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Betula alba" sheetId="1" state="visible" r:id="rId2"/>
    <sheet name="Eucalyptus nitens" sheetId="2" state="visible" r:id="rId3"/>
    <sheet name="Pseudotsuga menziesii" sheetId="3" state="visible" r:id="rId4"/>
    <sheet name="Quercus robur densidad alta" sheetId="4" state="visible" r:id="rId5"/>
    <sheet name="Quercus robur densidad baj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41</xdr:colOff>
                <xdr:row>3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41</xdr:colOff>
                <xdr:row>9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5</xdr:col>
                <xdr:colOff>0</xdr:colOff>
                <xdr:row>3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Índice de sitio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Número de pies por hectárea ante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8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iámetro medio cuadrático ante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9</xdr:col>
                <xdr:colOff>41</xdr:colOff>
                <xdr:row>9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Área basimétrica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10</xdr:col>
                <xdr:colOff>7</xdr:colOff>
                <xdr:row>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Volumen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10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úmero de pies por hectárea extraí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12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Área basimétrica extraíd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2</xdr:col>
                <xdr:colOff>21</xdr:colOff>
                <xdr:row>9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Volumen extraído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2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Volumen extraído acumulado en las claras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6</xdr:col>
                <xdr:colOff>1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Número de pies por hectárea despué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6</xdr:col>
                <xdr:colOff>42</xdr:colOff>
                <xdr:row>9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Diámetro medio cuadrático despué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7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Área basimétrica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7</xdr:rowOff>
              </xdr:from>
              <xdr:to>
                <xdr:col>17</xdr:col>
                <xdr:colOff>65</xdr:colOff>
                <xdr:row>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Volumen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7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</rPr>
          <t xml:space="preserve">Volumen de la masa tot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8</xdr:col>
                <xdr:colOff>19</xdr:colOff>
                <xdr:row>9</xdr:row>
                <xdr:rowOff>9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Crecimiento medio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9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Crecimiento corriente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9</xdr:col>
                <xdr:colOff>7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7</xdr:rowOff>
              </xdr:from>
              <xdr:to>
                <xdr:col>6</xdr:col>
                <xdr:colOff>4</xdr:colOff>
                <xdr:row>3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8</xdr:row>
                <xdr:rowOff>7</xdr:rowOff>
              </xdr:from>
              <xdr:to>
                <xdr:col>6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7</xdr:rowOff>
              </xdr:from>
              <xdr:to>
                <xdr:col>7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8</xdr:row>
                <xdr:rowOff>7</xdr:rowOff>
              </xdr:from>
              <xdr:to>
                <xdr:col>7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Densidad de plantación (pies/ha, debe oscilar ente 500 y 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7</xdr:rowOff>
              </xdr:from>
              <xdr:to>
                <xdr:col>12</xdr:col>
                <xdr:colOff>3</xdr:colOff>
                <xdr:row>3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Número de pies por hectárea ante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8</xdr:row>
                <xdr:rowOff>7</xdr:rowOff>
              </xdr:from>
              <xdr:to>
                <xdr:col>9</xdr:col>
                <xdr:colOff>35</xdr:colOff>
                <xdr:row>9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Índice de sitio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</xdr:row>
                <xdr:rowOff>7</xdr:rowOff>
              </xdr:from>
              <xdr:to>
                <xdr:col>6</xdr:col>
                <xdr:colOff>34</xdr:colOff>
                <xdr:row>3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iámetro medio cuadrático ante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</xdr:row>
                <xdr:rowOff>7</xdr:rowOff>
              </xdr:from>
              <xdr:to>
                <xdr:col>10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Área basimétrica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10</xdr:col>
                <xdr:colOff>2</xdr:colOff>
                <xdr:row>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Volumen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10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úmero de pies por hectárea extraí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8</xdr:row>
                <xdr:rowOff>7</xdr:rowOff>
              </xdr:from>
              <xdr:to>
                <xdr:col>12</xdr:col>
                <xdr:colOff>35</xdr:colOff>
                <xdr:row>9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Área basimétrica extraíd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7</xdr:rowOff>
              </xdr:from>
              <xdr:to>
                <xdr:col>13</xdr:col>
                <xdr:colOff>23</xdr:colOff>
                <xdr:row>9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Volumen extraído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8</xdr:row>
                <xdr:rowOff>7</xdr:rowOff>
              </xdr:from>
              <xdr:to>
                <xdr:col>13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Volumen extraído acumulado en las claras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8</xdr:row>
                <xdr:rowOff>7</xdr:rowOff>
              </xdr:from>
              <xdr:to>
                <xdr:col>17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Número de pies por hectárea despué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8</xdr:row>
                <xdr:rowOff>7</xdr:rowOff>
              </xdr:from>
              <xdr:to>
                <xdr:col>17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Diámetro medio cuadrático despué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</xdr:row>
                <xdr:rowOff>7</xdr:rowOff>
              </xdr:from>
              <xdr:to>
                <xdr:col>17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Área basimétrica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8</xdr:row>
                <xdr:rowOff>7</xdr:rowOff>
              </xdr:from>
              <xdr:to>
                <xdr:col>17</xdr:col>
                <xdr:colOff>53</xdr:colOff>
                <xdr:row>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Volumen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8</xdr:row>
                <xdr:rowOff>7</xdr:rowOff>
              </xdr:from>
              <xdr:to>
                <xdr:col>17</xdr:col>
                <xdr:colOff>53</xdr:colOff>
                <xdr:row>9</xdr:row>
                <xdr:rowOff>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</rPr>
          <t xml:space="preserve">Volumen de la masa tot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8</xdr:row>
                <xdr:rowOff>7</xdr:rowOff>
              </xdr:from>
              <xdr:to>
                <xdr:col>17</xdr:col>
                <xdr:colOff>48</xdr:colOff>
                <xdr:row>9</xdr:row>
                <xdr:rowOff>9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Crecimiento medio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8</xdr:row>
                <xdr:rowOff>7</xdr:rowOff>
              </xdr:from>
              <xdr:to>
                <xdr:col>17</xdr:col>
                <xdr:colOff>80</xdr:colOff>
                <xdr:row>9</xdr:row>
                <xdr:rowOff>9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Crecimiento corriente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8</xdr:row>
                <xdr:rowOff>7</xdr:rowOff>
              </xdr:from>
              <xdr:to>
                <xdr:col>19</xdr:col>
                <xdr:colOff>6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41</xdr:colOff>
                <xdr:row>3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41</xdr:colOff>
                <xdr:row>9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5</xdr:col>
                <xdr:colOff>0</xdr:colOff>
                <xdr:row>3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Índice de sitio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Número de pies por hectárea ante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8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iámetro medio cuadrático ante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9</xdr:col>
                <xdr:colOff>41</xdr:colOff>
                <xdr:row>9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Área basimétrica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10</xdr:col>
                <xdr:colOff>7</xdr:colOff>
                <xdr:row>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Volumen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10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úmero de pies por hectárea extraí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12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Área basimétrica extraíd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2</xdr:col>
                <xdr:colOff>21</xdr:colOff>
                <xdr:row>9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Volumen extraído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2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Volumen extraído acumulado en las claras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6</xdr:col>
                <xdr:colOff>1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Número de pies por hectárea despué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6</xdr:col>
                <xdr:colOff>42</xdr:colOff>
                <xdr:row>9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Diámetro medio cuadrático despué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7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Área basimétrica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7</xdr:rowOff>
              </xdr:from>
              <xdr:to>
                <xdr:col>17</xdr:col>
                <xdr:colOff>65</xdr:colOff>
                <xdr:row>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Volumen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7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</rPr>
          <t xml:space="preserve">Volumen de la masa tot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8</xdr:col>
                <xdr:colOff>19</xdr:colOff>
                <xdr:row>9</xdr:row>
                <xdr:rowOff>9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Crecimiento medio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9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Crecimiento corriente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9</xdr:col>
                <xdr:colOff>7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41</xdr:colOff>
                <xdr:row>3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41</xdr:colOff>
                <xdr:row>9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5</xdr:col>
                <xdr:colOff>0</xdr:colOff>
                <xdr:row>3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Índice de sitio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Número de pies por hectárea ante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8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iámetro medio cuadrático ante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9</xdr:col>
                <xdr:colOff>41</xdr:colOff>
                <xdr:row>9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Área basimétrica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10</xdr:col>
                <xdr:colOff>7</xdr:colOff>
                <xdr:row>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Volumen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10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úmero de pies por hectárea extraí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12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Área basimétrica extraíd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2</xdr:col>
                <xdr:colOff>21</xdr:colOff>
                <xdr:row>9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Volumen extraído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2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Volumen extraído acumulado en las claras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6</xdr:col>
                <xdr:colOff>1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Número de pies por hectárea despué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6</xdr:col>
                <xdr:colOff>42</xdr:colOff>
                <xdr:row>9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Diámetro medio cuadrático despué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7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Área basimétrica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7</xdr:rowOff>
              </xdr:from>
              <xdr:to>
                <xdr:col>17</xdr:col>
                <xdr:colOff>65</xdr:colOff>
                <xdr:row>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Volumen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7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</rPr>
          <t xml:space="preserve">Volumen de la masa tot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8</xdr:col>
                <xdr:colOff>19</xdr:colOff>
                <xdr:row>9</xdr:row>
                <xdr:rowOff>9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Crecimiento medio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9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Crecimiento corriente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9</xdr:col>
                <xdr:colOff>7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41</xdr:colOff>
                <xdr:row>3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41</xdr:colOff>
                <xdr:row>9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5</xdr:col>
                <xdr:colOff>0</xdr:colOff>
                <xdr:row>3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Índice de sitio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Número de pies por hectárea ante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8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Diámetro medio cuadrático ante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9</xdr:col>
                <xdr:colOff>41</xdr:colOff>
                <xdr:row>9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Área basimétrica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10</xdr:col>
                <xdr:colOff>7</xdr:colOff>
                <xdr:row>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Volumen ante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10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úmero de pies por hectárea extraí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12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Área basimétrica extraíd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2</xdr:col>
                <xdr:colOff>21</xdr:colOff>
                <xdr:row>9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Volumen extraído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2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Volumen extraído acumulado en las claras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6</xdr:col>
                <xdr:colOff>1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Número de pies por hectárea después de cl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6</xdr:col>
                <xdr:colOff>42</xdr:colOff>
                <xdr:row>9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Diámetro medio cuadrático después de clara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7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Área basimétrica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7</xdr:rowOff>
              </xdr:from>
              <xdr:to>
                <xdr:col>17</xdr:col>
                <xdr:colOff>65</xdr:colOff>
                <xdr:row>9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Volumen después de clara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7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</rPr>
          <t xml:space="preserve">Volumen de la masa tot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/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8</xdr:col>
                <xdr:colOff>19</xdr:colOff>
                <xdr:row>9</xdr:row>
                <xdr:rowOff>9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Crecimiento medio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9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Crecimiento corriente anual (m</t>
        </r>
        <r>
          <rPr>
            <vertAlign val="super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 ha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 año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9</xdr:col>
                <xdr:colOff>7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39">
  <si>
    <r>
      <rPr>
        <b val="true"/>
        <sz val="10"/>
        <rFont val="Arial"/>
        <family val="2"/>
      </rPr>
      <t xml:space="preserve">Tablas de producción para </t>
    </r>
    <r>
      <rPr>
        <b val="true"/>
        <i val="true"/>
        <sz val="10"/>
        <rFont val="Arial"/>
        <family val="2"/>
      </rPr>
      <t xml:space="preserve">Betula alba</t>
    </r>
    <r>
      <rPr>
        <b val="true"/>
        <sz val="10"/>
        <rFont val="Arial"/>
        <family val="2"/>
      </rPr>
      <t xml:space="preserve"> en Galicia</t>
    </r>
  </si>
  <si>
    <t xml:space="preserve">Datos del rodal </t>
  </si>
  <si>
    <t xml:space="preserve">t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 </t>
    </r>
  </si>
  <si>
    <t xml:space="preserve">IS</t>
  </si>
  <si>
    <t xml:space="preserve">IS =</t>
  </si>
  <si>
    <t xml:space="preserve">m</t>
  </si>
  <si>
    <t xml:space="preserve">Variables de</t>
  </si>
  <si>
    <t xml:space="preserve">Masa principal</t>
  </si>
  <si>
    <t xml:space="preserve">Masa</t>
  </si>
  <si>
    <t xml:space="preserve">entrada</t>
  </si>
  <si>
    <t xml:space="preserve">antes de clara</t>
  </si>
  <si>
    <t xml:space="preserve">extraída</t>
  </si>
  <si>
    <t xml:space="preserve">después de clara</t>
  </si>
  <si>
    <t xml:space="preserve">total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N</t>
  </si>
  <si>
    <r>
      <rPr>
        <i val="true"/>
        <sz val="10"/>
        <rFont val="Arial"/>
        <family val="2"/>
      </rPr>
      <t xml:space="preserve">d</t>
    </r>
    <r>
      <rPr>
        <i val="true"/>
        <vertAlign val="subscript"/>
        <sz val="10"/>
        <rFont val="Arial"/>
        <family val="2"/>
      </rPr>
      <t xml:space="preserve">g</t>
    </r>
  </si>
  <si>
    <t xml:space="preserve">G</t>
  </si>
  <si>
    <t xml:space="preserve">V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G</t>
    </r>
    <r>
      <rPr>
        <i val="true"/>
        <vertAlign val="sub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e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eac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p</t>
    </r>
  </si>
  <si>
    <r>
      <rPr>
        <i val="true"/>
        <sz val="10"/>
        <rFont val="Arial"/>
        <family val="2"/>
      </rPr>
      <t xml:space="preserve">d</t>
    </r>
    <r>
      <rPr>
        <i val="true"/>
        <vertAlign val="subscript"/>
        <sz val="10"/>
        <rFont val="Arial"/>
        <family val="2"/>
      </rPr>
      <t xml:space="preserve">gp</t>
    </r>
  </si>
  <si>
    <r>
      <rPr>
        <i val="true"/>
        <sz val="10"/>
        <rFont val="Arial"/>
        <family val="2"/>
      </rPr>
      <t xml:space="preserve">G</t>
    </r>
    <r>
      <rPr>
        <i val="true"/>
        <vertAlign val="subscript"/>
        <sz val="10"/>
        <rFont val="Arial"/>
        <family val="2"/>
      </rPr>
      <t xml:space="preserve">p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p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C</t>
    </r>
    <r>
      <rPr>
        <i val="true"/>
        <vertAlign val="subscript"/>
        <sz val="10"/>
        <rFont val="Arial"/>
        <family val="2"/>
      </rPr>
      <t xml:space="preserve">m</t>
    </r>
  </si>
  <si>
    <r>
      <rPr>
        <i val="true"/>
        <sz val="10"/>
        <rFont val="Arial"/>
        <family val="2"/>
      </rPr>
      <t xml:space="preserve">C</t>
    </r>
    <r>
      <rPr>
        <i val="true"/>
        <vertAlign val="subscript"/>
        <sz val="10"/>
        <rFont val="Arial"/>
        <family val="2"/>
      </rPr>
      <t xml:space="preserve">c</t>
    </r>
  </si>
  <si>
    <t xml:space="preserve">--</t>
  </si>
  <si>
    <t xml:space="preserve">© J.G. Álvarez González y U. Diéguez-Aranda 2009</t>
  </si>
  <si>
    <r>
      <rPr>
        <b val="true"/>
        <sz val="10"/>
        <rFont val="Arial"/>
        <family val="2"/>
      </rPr>
      <t xml:space="preserve">Tablas de producción para </t>
    </r>
    <r>
      <rPr>
        <b val="true"/>
        <i val="true"/>
        <sz val="10"/>
        <rFont val="Arial"/>
        <family val="2"/>
      </rPr>
      <t xml:space="preserve">Eucalyptus nitens</t>
    </r>
    <r>
      <rPr>
        <b val="true"/>
        <sz val="10"/>
        <rFont val="Arial"/>
        <family val="2"/>
      </rPr>
      <t xml:space="preserve"> en Galicia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© J.G. Álvarez González, U. Diéguez-Aranda, C. Pérez-Cruzado 2012</t>
  </si>
  <si>
    <r>
      <rPr>
        <b val="true"/>
        <sz val="10"/>
        <rFont val="Arial"/>
        <family val="2"/>
      </rPr>
      <t xml:space="preserve">Tablas de producción para </t>
    </r>
    <r>
      <rPr>
        <b val="true"/>
        <i val="true"/>
        <sz val="10"/>
        <rFont val="Arial"/>
        <family val="2"/>
      </rPr>
      <t xml:space="preserve">Pseudotsuga menziesii</t>
    </r>
    <r>
      <rPr>
        <b val="true"/>
        <sz val="10"/>
        <rFont val="Arial"/>
        <family val="2"/>
      </rPr>
      <t xml:space="preserve"> en España</t>
    </r>
  </si>
  <si>
    <r>
      <rPr>
        <b val="true"/>
        <sz val="10"/>
        <rFont val="Arial"/>
        <family val="2"/>
      </rPr>
      <t xml:space="preserve">Tablas de producción para </t>
    </r>
    <r>
      <rPr>
        <b val="true"/>
        <i val="true"/>
        <sz val="10"/>
        <rFont val="Arial"/>
        <family val="2"/>
      </rPr>
      <t xml:space="preserve">Quercus robur</t>
    </r>
    <r>
      <rPr>
        <b val="true"/>
        <sz val="10"/>
        <rFont val="Arial"/>
        <family val="2"/>
      </rPr>
      <t xml:space="preserve"> en Galicia (densidad alta)</t>
    </r>
  </si>
  <si>
    <r>
      <rPr>
        <b val="true"/>
        <sz val="10"/>
        <rFont val="Arial"/>
        <family val="2"/>
      </rPr>
      <t xml:space="preserve">Tablas de producción para </t>
    </r>
    <r>
      <rPr>
        <b val="true"/>
        <i val="true"/>
        <sz val="10"/>
        <rFont val="Arial"/>
        <family val="2"/>
      </rPr>
      <t xml:space="preserve">Quercus robur</t>
    </r>
    <r>
      <rPr>
        <b val="true"/>
        <sz val="10"/>
        <rFont val="Arial"/>
        <family val="2"/>
      </rPr>
      <t xml:space="preserve"> en Galicia (densidad baja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Arial Narrow"/>
      <family val="2"/>
    </font>
    <font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vertAlign val="subscript"/>
      <sz val="10"/>
      <name val="Arial Narrow"/>
      <family val="2"/>
    </font>
    <font>
      <sz val="8"/>
      <color rgb="FF000000"/>
      <name val="Tahoma"/>
      <family val="0"/>
    </font>
    <font>
      <i val="true"/>
      <vertAlign val="subscript"/>
      <sz val="10"/>
      <name val="Arial Narrow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rvas_calidad_pinus_radiata" xfId="20"/>
    <cellStyle name="Normal_curvas_calidad_pinus_radiata_asturia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</xdr:row>
      <xdr:rowOff>123840</xdr:rowOff>
    </xdr:from>
    <xdr:to>
      <xdr:col>17</xdr:col>
      <xdr:colOff>720</xdr:colOff>
      <xdr:row>4</xdr:row>
      <xdr:rowOff>78120</xdr:rowOff>
    </xdr:to>
    <xdr:sp>
      <xdr:nvSpPr>
        <xdr:cNvPr id="0" name="Text 26"/>
        <xdr:cNvSpPr/>
      </xdr:nvSpPr>
      <xdr:spPr>
        <a:xfrm>
          <a:off x="2532960" y="285840"/>
          <a:ext cx="4473720" cy="4780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Incluir los valores de edad </a:t>
          </a:r>
          <a:r>
            <a:rPr b="0" i="1" lang="en-US" sz="1000" spc="-1" strike="noStrike">
              <a:latin typeface="Arial Narrow"/>
            </a:rPr>
            <a:t>t</a:t>
          </a:r>
          <a:r>
            <a:rPr b="0" lang="en-US" sz="1000" spc="-1" strike="noStrike">
              <a:latin typeface="Arial Narrow"/>
            </a:rPr>
            <a:t> y altura dominante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 baseline="-8000">
              <a:latin typeface="Arial Narrow"/>
            </a:rPr>
            <a:t>0</a:t>
          </a:r>
          <a:r>
            <a:rPr b="0" lang="en-US" sz="1000" spc="-1" strike="noStrike">
              <a:latin typeface="Arial Narrow"/>
            </a:rPr>
            <a:t> del rodal en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utomáticamente se calculará el índice de sitio </a:t>
          </a:r>
          <a:r>
            <a:rPr b="0" i="1" lang="en-US" sz="1000" spc="-1" strike="noStrike">
              <a:latin typeface="Arial Narrow"/>
            </a:rPr>
            <a:t>IS</a:t>
          </a:r>
          <a:r>
            <a:rPr b="0" lang="en-US" sz="1000" spc="-1" strike="noStrike">
              <a:latin typeface="Arial Narrow"/>
            </a:rPr>
            <a:t> y se completará la tabla de produc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1</xdr:row>
      <xdr:rowOff>123840</xdr:rowOff>
    </xdr:from>
    <xdr:to>
      <xdr:col>17</xdr:col>
      <xdr:colOff>41040</xdr:colOff>
      <xdr:row>4</xdr:row>
      <xdr:rowOff>78120</xdr:rowOff>
    </xdr:to>
    <xdr:sp>
      <xdr:nvSpPr>
        <xdr:cNvPr id="1" name="Text 1"/>
        <xdr:cNvSpPr/>
      </xdr:nvSpPr>
      <xdr:spPr>
        <a:xfrm>
          <a:off x="1939680" y="285840"/>
          <a:ext cx="5116680" cy="4780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Incluir los valores de edad </a:t>
          </a:r>
          <a:r>
            <a:rPr b="0" i="1" lang="en-US" sz="1000" spc="-1" strike="noStrike">
              <a:latin typeface="Arial Narrow"/>
            </a:rPr>
            <a:t>t</a:t>
          </a:r>
          <a:r>
            <a:rPr b="0" lang="en-US" sz="1000" spc="-1" strike="noStrike">
              <a:latin typeface="Arial Narrow"/>
            </a:rPr>
            <a:t>, altura dominante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 baseline="-8000">
              <a:latin typeface="Arial Narrow"/>
            </a:rPr>
            <a:t>0</a:t>
          </a:r>
          <a:r>
            <a:rPr b="0" lang="en-US" sz="1000" spc="-1" strike="noStrike">
              <a:latin typeface="Arial Narrow"/>
            </a:rPr>
            <a:t> y densidad de plantación </a:t>
          </a:r>
          <a:r>
            <a:rPr b="0" i="1" lang="en-US" sz="1000" spc="-1" strike="noStrike">
              <a:latin typeface="Arial Narrow"/>
            </a:rPr>
            <a:t>N</a:t>
          </a:r>
          <a:r>
            <a:rPr b="0" i="1" lang="en-US" sz="1000" spc="-1" strike="noStrike" baseline="-8000">
              <a:latin typeface="Arial Narrow"/>
            </a:rPr>
            <a:t>t</a:t>
          </a:r>
          <a:r>
            <a:rPr b="0" lang="en-US" sz="1000" spc="-1" strike="noStrike" baseline="-8000">
              <a:latin typeface="Arial Narrow"/>
            </a:rPr>
            <a:t>0</a:t>
          </a:r>
          <a:r>
            <a:rPr b="0" lang="en-US" sz="1000" spc="-1" strike="noStrike">
              <a:latin typeface="Arial Narrow"/>
            </a:rPr>
            <a:t> del rodal en las celdas c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fondo amarillo. Automáticamente se calculará el índice de sitio </a:t>
          </a:r>
          <a:r>
            <a:rPr b="0" i="1" lang="en-US" sz="1000" spc="-1" strike="noStrike">
              <a:latin typeface="Arial Narrow"/>
            </a:rPr>
            <a:t>IS</a:t>
          </a:r>
          <a:r>
            <a:rPr b="0" lang="en-US" sz="1000" spc="-1" strike="noStrike">
              <a:latin typeface="Arial Narrow"/>
            </a:rPr>
            <a:t> y se completará la tabla de produc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</xdr:row>
      <xdr:rowOff>123840</xdr:rowOff>
    </xdr:from>
    <xdr:to>
      <xdr:col>17</xdr:col>
      <xdr:colOff>720</xdr:colOff>
      <xdr:row>4</xdr:row>
      <xdr:rowOff>78120</xdr:rowOff>
    </xdr:to>
    <xdr:sp>
      <xdr:nvSpPr>
        <xdr:cNvPr id="2" name="Text 15"/>
        <xdr:cNvSpPr/>
      </xdr:nvSpPr>
      <xdr:spPr>
        <a:xfrm>
          <a:off x="2532960" y="285840"/>
          <a:ext cx="4473720" cy="4780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Incluir los valores de edad </a:t>
          </a:r>
          <a:r>
            <a:rPr b="0" i="1" lang="en-US" sz="1000" spc="-1" strike="noStrike">
              <a:latin typeface="Arial Narrow"/>
            </a:rPr>
            <a:t>t</a:t>
          </a:r>
          <a:r>
            <a:rPr b="0" lang="en-US" sz="1000" spc="-1" strike="noStrike">
              <a:latin typeface="Arial Narrow"/>
            </a:rPr>
            <a:t> y altura dominante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 baseline="-8000">
              <a:latin typeface="Arial Narrow"/>
            </a:rPr>
            <a:t>0</a:t>
          </a:r>
          <a:r>
            <a:rPr b="0" lang="en-US" sz="1000" spc="-1" strike="noStrike">
              <a:latin typeface="Arial Narrow"/>
            </a:rPr>
            <a:t> del rodal en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utomáticamente se calculará el índice de sitio </a:t>
          </a:r>
          <a:r>
            <a:rPr b="0" i="1" lang="en-US" sz="1000" spc="-1" strike="noStrike">
              <a:latin typeface="Arial Narrow"/>
            </a:rPr>
            <a:t>IS</a:t>
          </a:r>
          <a:r>
            <a:rPr b="0" lang="en-US" sz="1000" spc="-1" strike="noStrike">
              <a:latin typeface="Arial Narrow"/>
            </a:rPr>
            <a:t> y se completará la tabla de produc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</xdr:row>
      <xdr:rowOff>123840</xdr:rowOff>
    </xdr:from>
    <xdr:to>
      <xdr:col>17</xdr:col>
      <xdr:colOff>720</xdr:colOff>
      <xdr:row>4</xdr:row>
      <xdr:rowOff>78120</xdr:rowOff>
    </xdr:to>
    <xdr:sp>
      <xdr:nvSpPr>
        <xdr:cNvPr id="3" name="Text 16"/>
        <xdr:cNvSpPr/>
      </xdr:nvSpPr>
      <xdr:spPr>
        <a:xfrm>
          <a:off x="2532960" y="285840"/>
          <a:ext cx="4473720" cy="4780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Incluir los valores de edad </a:t>
          </a:r>
          <a:r>
            <a:rPr b="0" i="1" lang="en-US" sz="1000" spc="-1" strike="noStrike">
              <a:latin typeface="Arial Narrow"/>
            </a:rPr>
            <a:t>t</a:t>
          </a:r>
          <a:r>
            <a:rPr b="0" lang="en-US" sz="1000" spc="-1" strike="noStrike">
              <a:latin typeface="Arial Narrow"/>
            </a:rPr>
            <a:t> y altura dominante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 baseline="-8000">
              <a:latin typeface="Arial Narrow"/>
            </a:rPr>
            <a:t>0</a:t>
          </a:r>
          <a:r>
            <a:rPr b="0" lang="en-US" sz="1000" spc="-1" strike="noStrike">
              <a:latin typeface="Arial Narrow"/>
            </a:rPr>
            <a:t> del rodal en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utomáticamente se calculará el índice de sitio </a:t>
          </a:r>
          <a:r>
            <a:rPr b="0" i="1" lang="en-US" sz="1000" spc="-1" strike="noStrike">
              <a:latin typeface="Arial Narrow"/>
            </a:rPr>
            <a:t>IS</a:t>
          </a:r>
          <a:r>
            <a:rPr b="0" lang="en-US" sz="1000" spc="-1" strike="noStrike">
              <a:latin typeface="Arial Narrow"/>
            </a:rPr>
            <a:t> y se completará la tabla de produc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1</xdr:row>
      <xdr:rowOff>123840</xdr:rowOff>
    </xdr:from>
    <xdr:to>
      <xdr:col>17</xdr:col>
      <xdr:colOff>720</xdr:colOff>
      <xdr:row>4</xdr:row>
      <xdr:rowOff>78120</xdr:rowOff>
    </xdr:to>
    <xdr:sp>
      <xdr:nvSpPr>
        <xdr:cNvPr id="4" name="Text 9"/>
        <xdr:cNvSpPr/>
      </xdr:nvSpPr>
      <xdr:spPr>
        <a:xfrm>
          <a:off x="2532960" y="285840"/>
          <a:ext cx="4473720" cy="4780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Incluir los valores de edad </a:t>
          </a:r>
          <a:r>
            <a:rPr b="0" i="1" lang="en-US" sz="1000" spc="-1" strike="noStrike">
              <a:latin typeface="Arial Narrow"/>
            </a:rPr>
            <a:t>t</a:t>
          </a:r>
          <a:r>
            <a:rPr b="0" lang="en-US" sz="1000" spc="-1" strike="noStrike">
              <a:latin typeface="Arial Narrow"/>
            </a:rPr>
            <a:t> y altura dominante 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 baseline="-8000">
              <a:latin typeface="Arial Narrow"/>
            </a:rPr>
            <a:t>0</a:t>
          </a:r>
          <a:r>
            <a:rPr b="0" lang="en-US" sz="1000" spc="-1" strike="noStrike">
              <a:latin typeface="Arial Narrow"/>
            </a:rPr>
            <a:t> del rodal en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Automáticamente se calculará el índice de sitio </a:t>
          </a:r>
          <a:r>
            <a:rPr b="0" i="1" lang="en-US" sz="1000" spc="-1" strike="noStrike">
              <a:latin typeface="Arial Narrow"/>
            </a:rPr>
            <a:t>IS</a:t>
          </a:r>
          <a:r>
            <a:rPr b="0" lang="en-US" sz="1000" spc="-1" strike="noStrike">
              <a:latin typeface="Arial Narrow"/>
            </a:rPr>
            <a:t> y se completará la tabla de produc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1" width="5.85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 t="s">
        <v>1</v>
      </c>
      <c r="B3" s="4"/>
      <c r="C3" s="4"/>
      <c r="D3" s="5"/>
      <c r="E3" s="5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6" t="s">
        <v>2</v>
      </c>
      <c r="B4" s="7" t="s">
        <v>3</v>
      </c>
      <c r="C4" s="8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9"/>
      <c r="Q4" s="9"/>
    </row>
    <row r="5" customFormat="false" ht="12.75" hidden="false" customHeight="false" outlineLevel="0" collapsed="false">
      <c r="A5" s="10" t="n">
        <v>20</v>
      </c>
      <c r="B5" s="11" t="n">
        <v>15</v>
      </c>
      <c r="C5" s="12" t="n">
        <f aca="false">IF(A5="","",IF(B5="","",(19.8+0.5*(B5-19.8+SQRT((19.8-B5)^2+4*758*B5*A5^-1.4)))/(1+(758/(0.5*(B5-19.8+SQRT((19.8-B5)^2+4*758*B5*A5^-1.4))))*20^-1.4)))</f>
        <v>15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9"/>
      <c r="Q5" s="9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5" t="n">
        <f aca="false">C5</f>
        <v>15</v>
      </c>
      <c r="I7" s="16" t="s">
        <v>6</v>
      </c>
      <c r="J7" s="16"/>
      <c r="K7" s="16"/>
      <c r="L7" s="16"/>
      <c r="M7" s="16"/>
      <c r="N7" s="16"/>
      <c r="O7" s="16"/>
      <c r="P7" s="16"/>
      <c r="Q7" s="16"/>
    </row>
    <row r="8" customFormat="false" ht="12.75" hidden="false" customHeight="false" outlineLevel="0" collapsed="false">
      <c r="A8" s="17" t="s">
        <v>7</v>
      </c>
      <c r="B8" s="17"/>
      <c r="C8" s="17" t="s">
        <v>8</v>
      </c>
      <c r="D8" s="17"/>
      <c r="E8" s="17"/>
      <c r="F8" s="17"/>
      <c r="G8" s="17" t="s">
        <v>9</v>
      </c>
      <c r="H8" s="17"/>
      <c r="I8" s="17"/>
      <c r="J8" s="17"/>
      <c r="K8" s="17" t="s">
        <v>8</v>
      </c>
      <c r="L8" s="17"/>
      <c r="M8" s="17"/>
      <c r="N8" s="17"/>
      <c r="O8" s="17" t="s">
        <v>9</v>
      </c>
      <c r="P8" s="17"/>
      <c r="Q8" s="17"/>
    </row>
    <row r="9" customFormat="false" ht="12.75" hidden="false" customHeight="false" outlineLevel="0" collapsed="false">
      <c r="A9" s="18" t="s">
        <v>10</v>
      </c>
      <c r="B9" s="18"/>
      <c r="C9" s="18" t="s">
        <v>11</v>
      </c>
      <c r="D9" s="18"/>
      <c r="E9" s="18"/>
      <c r="F9" s="18"/>
      <c r="G9" s="18" t="s">
        <v>12</v>
      </c>
      <c r="H9" s="18"/>
      <c r="I9" s="18"/>
      <c r="J9" s="18"/>
      <c r="K9" s="18" t="s">
        <v>13</v>
      </c>
      <c r="L9" s="18"/>
      <c r="M9" s="18"/>
      <c r="N9" s="18"/>
      <c r="O9" s="18" t="s">
        <v>14</v>
      </c>
      <c r="P9" s="18"/>
      <c r="Q9" s="18"/>
    </row>
    <row r="10" customFormat="false" ht="15.75" hidden="false" customHeight="false" outlineLevel="0" collapsed="false">
      <c r="A10" s="19" t="s">
        <v>2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19" t="s">
        <v>28</v>
      </c>
      <c r="P10" s="19" t="s">
        <v>29</v>
      </c>
      <c r="Q10" s="19" t="s">
        <v>30</v>
      </c>
    </row>
    <row r="11" customFormat="false" ht="12.75" hidden="false" customHeight="true" outlineLevel="0" collapsed="false">
      <c r="A11" s="20" t="n">
        <f aca="false">IF(C5&gt;13,10,IF(C5&gt;9,15,20))</f>
        <v>10</v>
      </c>
      <c r="B11" s="21" t="n">
        <f aca="false">(19.8+0.5*($C$5-19.8+SQRT((19.8-$C$5)^2+4*758*$C$5*20^-1.398)))/(1+(758/(0.5*($C$5-19.8+SQRT((19.8-$C$5)^2+4*758*$C$5*20^-1.398))))*A11^-1.398)</f>
        <v>8.16233019444205</v>
      </c>
      <c r="C11" s="22" t="n">
        <f aca="false">78426*B11^-1.6</f>
        <v>2726.19809402928</v>
      </c>
      <c r="D11" s="21" t="n">
        <f aca="false">13.86*C11^-0.2721*B11^0.74</f>
        <v>7.61536172869115</v>
      </c>
      <c r="E11" s="21" t="n">
        <f aca="false">PI()/40000*D11^2*C11</f>
        <v>12.417334071642</v>
      </c>
      <c r="F11" s="21" t="n">
        <f aca="false">0.00003898*D11^2.219*B11^0.6523*C11^1.015</f>
        <v>42.5775123723629</v>
      </c>
      <c r="G11" s="22" t="n">
        <f aca="false">C11-K11</f>
        <v>1247.8710101675</v>
      </c>
      <c r="H11" s="21" t="n">
        <f aca="false">E11-M11</f>
        <v>3.02263859740325</v>
      </c>
      <c r="I11" s="21" t="n">
        <f aca="false">F11-N11</f>
        <v>9.47308836881634</v>
      </c>
      <c r="J11" s="21" t="n">
        <f aca="false">I11</f>
        <v>9.47308836881634</v>
      </c>
      <c r="K11" s="22" t="n">
        <f aca="false">C12</f>
        <v>1478.32708386178</v>
      </c>
      <c r="L11" s="21" t="n">
        <f aca="false">13.86*K11^-0.2721*B11^0.74</f>
        <v>8.99520667371048</v>
      </c>
      <c r="M11" s="21" t="n">
        <f aca="false">PI()/40000*L11^2*K11</f>
        <v>9.39469547423878</v>
      </c>
      <c r="N11" s="21" t="n">
        <f aca="false">0.00003898*L11^2.219*B11^0.6523*K11^1.015</f>
        <v>33.1044240035466</v>
      </c>
      <c r="O11" s="21" t="n">
        <f aca="false">J11+N11</f>
        <v>42.5775123723629</v>
      </c>
      <c r="P11" s="21" t="n">
        <f aca="false">O11/A11</f>
        <v>4.25775123723629</v>
      </c>
      <c r="Q11" s="23" t="s">
        <v>31</v>
      </c>
    </row>
    <row r="12" customFormat="false" ht="12.75" hidden="false" customHeight="true" outlineLevel="0" collapsed="false">
      <c r="A12" s="20" t="n">
        <f aca="false">A11+5</f>
        <v>15</v>
      </c>
      <c r="B12" s="21" t="n">
        <f aca="false">(19.8+0.5*($C$5-19.8+SQRT((19.8-$C$5)^2+4*758*$C$5*20^-1.398)))/(1+(758/(0.5*($C$5-19.8+SQRT((19.8-$C$5)^2+4*758*$C$5*20^-1.398))))*A12^-1.398)</f>
        <v>11.9655029230523</v>
      </c>
      <c r="C12" s="22" t="n">
        <f aca="false">78426*B12^-1.6</f>
        <v>1478.32708386178</v>
      </c>
      <c r="D12" s="21" t="n">
        <f aca="false">13.86*C12^-0.2721*B12^0.74</f>
        <v>11.9381649823398</v>
      </c>
      <c r="E12" s="21" t="n">
        <f aca="false">PI()/40000*D12^2*C12</f>
        <v>16.5476210883804</v>
      </c>
      <c r="F12" s="21" t="n">
        <f aca="false">0.00003898*D12^2.219*B12^0.6523*C12^1.015</f>
        <v>79.6191930770308</v>
      </c>
      <c r="G12" s="22" t="n">
        <f aca="false">C12-K12</f>
        <v>448.619169982059</v>
      </c>
      <c r="H12" s="21" t="n">
        <f aca="false">E12-M12</f>
        <v>2.51466317152162</v>
      </c>
      <c r="I12" s="21" t="n">
        <f aca="false">F12-N12</f>
        <v>11.001745415599</v>
      </c>
      <c r="J12" s="21" t="n">
        <f aca="false">I12+J11</f>
        <v>20.4748337844154</v>
      </c>
      <c r="K12" s="22" t="n">
        <f aca="false">C13</f>
        <v>1029.70791387972</v>
      </c>
      <c r="L12" s="21" t="n">
        <f aca="false">13.86*K12^-0.2721*B12^0.74</f>
        <v>13.1726346150007</v>
      </c>
      <c r="M12" s="21" t="n">
        <f aca="false">PI()/40000*L12^2*K12</f>
        <v>14.0329579168588</v>
      </c>
      <c r="N12" s="21" t="n">
        <f aca="false">0.00003898*L12^2.219*B12^0.6523*K12^1.015</f>
        <v>68.6174476614317</v>
      </c>
      <c r="O12" s="21" t="n">
        <f aca="false">J12+N12</f>
        <v>89.0922814458471</v>
      </c>
      <c r="P12" s="21" t="n">
        <f aca="false">O12/A12</f>
        <v>5.93948542972314</v>
      </c>
      <c r="Q12" s="21" t="n">
        <f aca="false">(F12-N11)/(A12-A11)</f>
        <v>9.30295381469684</v>
      </c>
    </row>
    <row r="13" customFormat="false" ht="12.75" hidden="false" customHeight="true" outlineLevel="0" collapsed="false">
      <c r="A13" s="20" t="n">
        <f aca="false">A12+5</f>
        <v>20</v>
      </c>
      <c r="B13" s="21" t="n">
        <f aca="false">(19.8+0.5*($C$5-19.8+SQRT((19.8-$C$5)^2+4*758*$C$5*20^-1.398)))/(1+(758/(0.5*($C$5-19.8+SQRT((19.8-$C$5)^2+4*758*$C$5*20^-1.398))))*A13^-1.398)</f>
        <v>15</v>
      </c>
      <c r="C13" s="22" t="n">
        <f aca="false">78426*B13^-1.6</f>
        <v>1029.70791387972</v>
      </c>
      <c r="D13" s="21" t="n">
        <f aca="false">13.86*C13^-0.2721*B13^0.74</f>
        <v>15.5708122762192</v>
      </c>
      <c r="E13" s="21" t="n">
        <f aca="false">PI()/40000*D13^2*C13</f>
        <v>19.6076916936022</v>
      </c>
      <c r="F13" s="21" t="n">
        <f aca="false">0.00003898*D13^2.219*B13^0.6523*C13^1.015</f>
        <v>115.252307660194</v>
      </c>
      <c r="G13" s="22" t="n">
        <f aca="false">C13-K13</f>
        <v>216.671816970436</v>
      </c>
      <c r="H13" s="21" t="n">
        <f aca="false">E13-M13</f>
        <v>2.00174166800287</v>
      </c>
      <c r="I13" s="21" t="n">
        <f aca="false">F13-N13</f>
        <v>10.6701164018091</v>
      </c>
      <c r="J13" s="21" t="n">
        <f aca="false">I13+J12</f>
        <v>31.1449501862245</v>
      </c>
      <c r="K13" s="22" t="n">
        <f aca="false">C14</f>
        <v>813.036096909285</v>
      </c>
      <c r="L13" s="21" t="n">
        <f aca="false">13.86*K13^-0.2721*B13^0.74</f>
        <v>16.6046558145661</v>
      </c>
      <c r="M13" s="21" t="n">
        <f aca="false">PI()/40000*L13^2*K13</f>
        <v>17.6059500255993</v>
      </c>
      <c r="N13" s="21" t="n">
        <f aca="false">0.00003898*L13^2.219*B13^0.6523*K13^1.015</f>
        <v>104.582191258385</v>
      </c>
      <c r="O13" s="21" t="n">
        <f aca="false">J13+N13</f>
        <v>135.727141444609</v>
      </c>
      <c r="P13" s="21" t="n">
        <f aca="false">O13/A13</f>
        <v>6.78635707223047</v>
      </c>
      <c r="Q13" s="21" t="n">
        <f aca="false">(F13-N12)/(A13-A12)</f>
        <v>9.32697199975246</v>
      </c>
    </row>
    <row r="14" customFormat="false" ht="12.75" hidden="false" customHeight="true" outlineLevel="0" collapsed="false">
      <c r="A14" s="20" t="n">
        <f aca="false">A13+5</f>
        <v>25</v>
      </c>
      <c r="B14" s="21" t="n">
        <f aca="false">(19.8+0.5*($C$5-19.8+SQRT((19.8-$C$5)^2+4*758*$C$5*20^-1.398)))/(1+(758/(0.5*($C$5-19.8+SQRT((19.8-$C$5)^2+4*758*$C$5*20^-1.398))))*A14^-1.398)</f>
        <v>17.3867695687468</v>
      </c>
      <c r="C14" s="22" t="n">
        <f aca="false">78426*B14^-1.6</f>
        <v>813.036096909285</v>
      </c>
      <c r="D14" s="21" t="n">
        <f aca="false">13.86*C14^-0.2721*B14^0.74</f>
        <v>18.5218486442591</v>
      </c>
      <c r="E14" s="21" t="n">
        <f aca="false">PI()/40000*D14^2*C14</f>
        <v>21.9062667102027</v>
      </c>
      <c r="F14" s="21" t="n">
        <f aca="false">0.00003898*D14^2.219*B14^0.6523*C14^1.015</f>
        <v>146.753891934816</v>
      </c>
      <c r="G14" s="22" t="n">
        <f aca="false">C14-K14</f>
        <v>123.430163079904</v>
      </c>
      <c r="H14" s="21" t="n">
        <f aca="false">E14-M14</f>
        <v>1.58388320930832</v>
      </c>
      <c r="I14" s="21" t="n">
        <f aca="false">F14-N14</f>
        <v>9.60747327460288</v>
      </c>
      <c r="J14" s="21" t="n">
        <f aca="false">I14+J13</f>
        <v>40.7524234608274</v>
      </c>
      <c r="K14" s="22" t="n">
        <f aca="false">C15</f>
        <v>689.605933829381</v>
      </c>
      <c r="L14" s="21" t="n">
        <f aca="false">13.86*K14^-0.2721*B14^0.74</f>
        <v>19.3705470403415</v>
      </c>
      <c r="M14" s="21" t="n">
        <f aca="false">PI()/40000*L14^2*K14</f>
        <v>20.3223835008944</v>
      </c>
      <c r="N14" s="21" t="n">
        <f aca="false">0.00003898*L14^2.219*B14^0.6523*K14^1.015</f>
        <v>137.146418660213</v>
      </c>
      <c r="O14" s="21" t="n">
        <f aca="false">J14+N14</f>
        <v>177.898842121041</v>
      </c>
      <c r="P14" s="21" t="n">
        <f aca="false">O14/A14</f>
        <v>7.11595368484163</v>
      </c>
      <c r="Q14" s="21" t="n">
        <f aca="false">(F14-N13)/(A14-A13)</f>
        <v>8.43434013528626</v>
      </c>
    </row>
    <row r="15" customFormat="false" ht="12.75" hidden="false" customHeight="true" outlineLevel="0" collapsed="false">
      <c r="A15" s="20" t="n">
        <f aca="false">A14+5</f>
        <v>30</v>
      </c>
      <c r="B15" s="21" t="n">
        <f aca="false">(19.8+0.5*($C$5-19.8+SQRT((19.8-$C$5)^2+4*758*$C$5*20^-1.398)))/(1+(758/(0.5*($C$5-19.8+SQRT((19.8-$C$5)^2+4*758*$C$5*20^-1.398))))*A15^-1.398)</f>
        <v>19.2713403724052</v>
      </c>
      <c r="C15" s="22" t="n">
        <f aca="false">78426*B15^-1.6</f>
        <v>689.605933829381</v>
      </c>
      <c r="D15" s="21" t="n">
        <f aca="false">13.86*C15^-0.2721*B15^0.74</f>
        <v>20.9032937305754</v>
      </c>
      <c r="E15" s="21" t="n">
        <f aca="false">PI()/40000*D15^2*C15</f>
        <v>23.6657524663222</v>
      </c>
      <c r="F15" s="21" t="n">
        <f aca="false">0.00003898*D15^2.219*B15^0.6523*C15^1.015</f>
        <v>173.670620940981</v>
      </c>
      <c r="G15" s="22" t="n">
        <f aca="false">C15-K15</f>
        <v>78.1112903287263</v>
      </c>
      <c r="H15" s="21" t="n">
        <f aca="false">E15-M15</f>
        <v>1.26184554817807</v>
      </c>
      <c r="I15" s="21" t="n">
        <f aca="false">F15-N15</f>
        <v>8.37636443734687</v>
      </c>
      <c r="J15" s="21" t="n">
        <f aca="false">I15+J14</f>
        <v>49.1287878981742</v>
      </c>
      <c r="K15" s="22" t="n">
        <f aca="false">C16</f>
        <v>611.494643500655</v>
      </c>
      <c r="L15" s="21" t="n">
        <f aca="false">13.86*K15^-0.2721*B15^0.74</f>
        <v>21.5983517887564</v>
      </c>
      <c r="M15" s="21" t="n">
        <f aca="false">PI()/40000*L15^2*K15</f>
        <v>22.4039069181442</v>
      </c>
      <c r="N15" s="21" t="n">
        <f aca="false">0.00003898*L15^2.219*B15^0.6523*K15^1.015</f>
        <v>165.294256503634</v>
      </c>
      <c r="O15" s="21" t="n">
        <f aca="false">J15+N15</f>
        <v>214.423044401808</v>
      </c>
      <c r="P15" s="21" t="n">
        <f aca="false">O15/A15</f>
        <v>7.1474348133936</v>
      </c>
      <c r="Q15" s="21" t="n">
        <f aca="false">(F15-N14)/(A15-A14)</f>
        <v>7.30484045615344</v>
      </c>
    </row>
    <row r="16" customFormat="false" ht="12.75" hidden="false" customHeight="true" outlineLevel="0" collapsed="false">
      <c r="A16" s="20" t="n">
        <f aca="false">A15+5</f>
        <v>35</v>
      </c>
      <c r="B16" s="21" t="n">
        <f aca="false">(19.8+0.5*($C$5-19.8+SQRT((19.8-$C$5)^2+4*758*$C$5*20^-1.398)))/(1+(758/(0.5*($C$5-19.8+SQRT((19.8-$C$5)^2+4*758*$C$5*20^-1.398))))*A16^-1.398)</f>
        <v>20.7750525003712</v>
      </c>
      <c r="C16" s="22" t="n">
        <f aca="false">78426*B16^-1.6</f>
        <v>611.494643500655</v>
      </c>
      <c r="D16" s="21" t="n">
        <f aca="false">13.86*C16^-0.2721*B16^0.74</f>
        <v>22.833209658439</v>
      </c>
      <c r="E16" s="21" t="n">
        <f aca="false">PI()/40000*D16^2*C16</f>
        <v>25.0389704348898</v>
      </c>
      <c r="F16" s="21" t="n">
        <f aca="false">0.00003898*D16^2.219*B16^0.6523*C16^1.015</f>
        <v>196.391735156386</v>
      </c>
      <c r="G16" s="22" t="n">
        <f aca="false">C16-K16</f>
        <v>53.1554131170428</v>
      </c>
      <c r="H16" s="21" t="n">
        <f aca="false">E16-M16</f>
        <v>1.01665484777269</v>
      </c>
      <c r="I16" s="21" t="n">
        <f aca="false">F16-N16</f>
        <v>7.20849283086054</v>
      </c>
      <c r="J16" s="21" t="n">
        <f aca="false">I16+J15</f>
        <v>56.3372807290348</v>
      </c>
      <c r="K16" s="22" t="n">
        <f aca="false">C17</f>
        <v>558.339230383612</v>
      </c>
      <c r="L16" s="21" t="n">
        <f aca="false">13.86*K16^-0.2721*B16^0.74</f>
        <v>23.4052573954782</v>
      </c>
      <c r="M16" s="21" t="n">
        <f aca="false">PI()/40000*L16^2*K16</f>
        <v>24.0223155871172</v>
      </c>
      <c r="N16" s="21" t="n">
        <f aca="false">0.00003898*L16^2.219*B16^0.6523*K16^1.015</f>
        <v>189.183242325525</v>
      </c>
      <c r="O16" s="21" t="n">
        <f aca="false">J16+N16</f>
        <v>245.52052305456</v>
      </c>
      <c r="P16" s="21" t="n">
        <f aca="false">O16/A16</f>
        <v>7.01487208727314</v>
      </c>
      <c r="Q16" s="21" t="n">
        <f aca="false">(F16-N15)/(A16-A15)</f>
        <v>6.21949573055041</v>
      </c>
    </row>
    <row r="17" customFormat="false" ht="12.75" hidden="false" customHeight="true" outlineLevel="0" collapsed="false">
      <c r="A17" s="20" t="n">
        <f aca="false">A16+5</f>
        <v>40</v>
      </c>
      <c r="B17" s="21" t="n">
        <f aca="false">(19.8+0.5*($C$5-19.8+SQRT((19.8-$C$5)^2+4*758*$C$5*20^-1.398)))/(1+(758/(0.5*($C$5-19.8+SQRT((19.8-$C$5)^2+4*758*$C$5*20^-1.398))))*A17^-1.398)</f>
        <v>21.9900491929296</v>
      </c>
      <c r="C17" s="22" t="n">
        <f aca="false">78426*B17^-1.6</f>
        <v>558.339230383612</v>
      </c>
      <c r="D17" s="21" t="n">
        <f aca="false">13.86*C17^-0.2721*B17^0.74</f>
        <v>24.4106663129757</v>
      </c>
      <c r="E17" s="21" t="n">
        <f aca="false">PI()/40000*D17^2*C17</f>
        <v>26.1304743198575</v>
      </c>
      <c r="F17" s="21" t="n">
        <f aca="false">0.00003898*D17^2.219*B17^0.6523*C17^1.015</f>
        <v>215.534506465811</v>
      </c>
      <c r="G17" s="22" t="n">
        <f aca="false">C17-K17</f>
        <v>38.1427299225607</v>
      </c>
      <c r="H17" s="21" t="n">
        <f aca="false">E17-M17</f>
        <v>0.829326024498283</v>
      </c>
      <c r="I17" s="21" t="n">
        <f aca="false">F17-N17</f>
        <v>6.18110184617106</v>
      </c>
      <c r="J17" s="21" t="n">
        <f aca="false">I17+J16</f>
        <v>62.5183825752058</v>
      </c>
      <c r="K17" s="22" t="n">
        <f aca="false">C18</f>
        <v>520.196500461051</v>
      </c>
      <c r="L17" s="21" t="n">
        <f aca="false">13.86*K17^-0.2721*B17^0.74</f>
        <v>24.8852187251895</v>
      </c>
      <c r="M17" s="21" t="n">
        <f aca="false">PI()/40000*L17^2*K17</f>
        <v>25.3011482953592</v>
      </c>
      <c r="N17" s="21" t="n">
        <f aca="false">0.00003898*L17^2.219*B17^0.6523*K17^1.015</f>
        <v>209.35340461964</v>
      </c>
      <c r="O17" s="21" t="n">
        <f aca="false">J17+N17</f>
        <v>271.871787194846</v>
      </c>
      <c r="P17" s="21" t="n">
        <f aca="false">O17/A17</f>
        <v>6.79679467987114</v>
      </c>
      <c r="Q17" s="21" t="n">
        <f aca="false">(F17-N16)/(A17-A16)</f>
        <v>5.27025282805713</v>
      </c>
    </row>
    <row r="18" customFormat="false" ht="12.75" hidden="false" customHeight="true" outlineLevel="0" collapsed="false">
      <c r="A18" s="20" t="n">
        <f aca="false">A17+5</f>
        <v>45</v>
      </c>
      <c r="B18" s="21" t="n">
        <f aca="false">(19.8+0.5*($C$5-19.8+SQRT((19.8-$C$5)^2+4*758*$C$5*20^-1.398)))/(1+(758/(0.5*($C$5-19.8+SQRT((19.8-$C$5)^2+4*758*$C$5*20^-1.398))))*A18^-1.398)</f>
        <v>22.9843856120325</v>
      </c>
      <c r="C18" s="22" t="n">
        <f aca="false">78426*B18^-1.6</f>
        <v>520.196500461051</v>
      </c>
      <c r="D18" s="21" t="n">
        <f aca="false">13.86*C18^-0.2721*B18^0.74</f>
        <v>25.7130988292975</v>
      </c>
      <c r="E18" s="21" t="n">
        <f aca="false">PI()/40000*D18^2*C18</f>
        <v>27.0125849511913</v>
      </c>
      <c r="F18" s="21" t="n">
        <f aca="false">0.00003898*D18^2.219*B18^0.6523*C18^1.015</f>
        <v>231.711243800295</v>
      </c>
      <c r="G18" s="22" t="n">
        <f aca="false">C18-K18</f>
        <v>28.4969853890531</v>
      </c>
      <c r="H18" s="21" t="n">
        <f aca="false">E18-M18</f>
        <v>0.684832092654684</v>
      </c>
      <c r="I18" s="21" t="n">
        <f aca="false">F18-N18</f>
        <v>5.30637335543023</v>
      </c>
      <c r="J18" s="21" t="n">
        <f aca="false">I18+J17</f>
        <v>67.8247559306361</v>
      </c>
      <c r="K18" s="22" t="n">
        <f aca="false">C19</f>
        <v>491.699515071998</v>
      </c>
      <c r="L18" s="21" t="n">
        <f aca="false">13.86*K18^-0.2721*B18^0.74</f>
        <v>26.1103122541185</v>
      </c>
      <c r="M18" s="21" t="n">
        <f aca="false">PI()/40000*L18^2*K18</f>
        <v>26.3277528585366</v>
      </c>
      <c r="N18" s="21" t="n">
        <f aca="false">0.00003898*L18^2.219*B18^0.6523*K18^1.015</f>
        <v>226.404870444865</v>
      </c>
      <c r="O18" s="21" t="n">
        <f aca="false">J18+N18</f>
        <v>294.229626375501</v>
      </c>
      <c r="P18" s="21" t="n">
        <f aca="false">O18/A18</f>
        <v>6.53843614167779</v>
      </c>
      <c r="Q18" s="21" t="n">
        <f aca="false">(F18-N17)/(A18-A17)</f>
        <v>4.47156783613103</v>
      </c>
    </row>
    <row r="19" customFormat="false" ht="12.75" hidden="false" customHeight="true" outlineLevel="0" collapsed="false">
      <c r="A19" s="20" t="n">
        <f aca="false">A18+5</f>
        <v>50</v>
      </c>
      <c r="B19" s="21" t="n">
        <f aca="false">(19.8+0.5*($C$5-19.8+SQRT((19.8-$C$5)^2+4*758*$C$5*20^-1.398)))/(1+(758/(0.5*($C$5-19.8+SQRT((19.8-$C$5)^2+4*758*$C$5*20^-1.398))))*A19^-1.398)</f>
        <v>23.808124129023</v>
      </c>
      <c r="C19" s="22" t="n">
        <f aca="false">78426*B19^-1.6</f>
        <v>491.699515071998</v>
      </c>
      <c r="D19" s="21" t="n">
        <f aca="false">13.86*C19^-0.2721*B19^0.74</f>
        <v>26.7996024690838</v>
      </c>
      <c r="E19" s="21" t="n">
        <f aca="false">PI()/40000*D19^2*C19</f>
        <v>27.7361620033411</v>
      </c>
      <c r="F19" s="21" t="n">
        <f aca="false">0.00003898*D19^2.219*B19^0.6523*C19^1.015</f>
        <v>245.454929341568</v>
      </c>
      <c r="G19" s="22" t="n">
        <f aca="false">C19-K19</f>
        <v>21.9759744982141</v>
      </c>
      <c r="H19" s="21" t="n">
        <f aca="false">E19-M19</f>
        <v>0.572060933969663</v>
      </c>
      <c r="I19" s="21" t="n">
        <f aca="false">F19-N19</f>
        <v>4.57191759923774</v>
      </c>
      <c r="J19" s="21" t="n">
        <f aca="false">I19+J18</f>
        <v>72.3966735298738</v>
      </c>
      <c r="K19" s="22" t="n">
        <f aca="false">C20</f>
        <v>469.723540573784</v>
      </c>
      <c r="L19" s="21" t="n">
        <f aca="false">13.86*K19^-0.2721*B19^0.74</f>
        <v>27.1351086769246</v>
      </c>
      <c r="M19" s="21" t="n">
        <f aca="false">PI()/40000*L19^2*K19</f>
        <v>27.1641010693714</v>
      </c>
      <c r="N19" s="21" t="n">
        <f aca="false">0.00003898*L19^2.219*B19^0.6523*K19^1.015</f>
        <v>240.88301174233</v>
      </c>
      <c r="O19" s="21" t="n">
        <f aca="false">J19+N19</f>
        <v>313.279685272204</v>
      </c>
      <c r="P19" s="21" t="n">
        <f aca="false">O19/A19</f>
        <v>6.26559370544408</v>
      </c>
      <c r="Q19" s="21" t="n">
        <f aca="false">(F19-N18)/(A19-A18)</f>
        <v>3.81001177934069</v>
      </c>
    </row>
    <row r="20" customFormat="false" ht="12.75" hidden="false" customHeight="true" outlineLevel="0" collapsed="false">
      <c r="A20" s="20" t="n">
        <f aca="false">A19+5</f>
        <v>55</v>
      </c>
      <c r="B20" s="21" t="n">
        <f aca="false">(19.8+0.5*($C$5-19.8+SQRT((19.8-$C$5)^2+4*758*$C$5*20^-1.398)))/(1+(758/(0.5*($C$5-19.8+SQRT((19.8-$C$5)^2+4*758*$C$5*20^-1.398))))*A20^-1.398)</f>
        <v>24.4983078103334</v>
      </c>
      <c r="C20" s="22" t="n">
        <f aca="false">78426*B20^-1.6</f>
        <v>469.723540573784</v>
      </c>
      <c r="D20" s="21" t="n">
        <f aca="false">13.86*C20^-0.2721*B20^0.74</f>
        <v>27.7150481770465</v>
      </c>
      <c r="E20" s="21" t="n">
        <f aca="false">PI()/40000*D20^2*C20</f>
        <v>28.3376272175063</v>
      </c>
      <c r="F20" s="21" t="n">
        <f aca="false">0.00003898*D20^2.219*B20^0.6523*C20^1.015</f>
        <v>257.206100680264</v>
      </c>
      <c r="G20" s="22" t="n">
        <f aca="false">C20-K20</f>
        <v>17.3852924754122</v>
      </c>
      <c r="H20" s="21" t="n">
        <f aca="false">E20-M20</f>
        <v>0.482962952867755</v>
      </c>
      <c r="I20" s="21" t="n">
        <f aca="false">F20-N20</f>
        <v>3.95808600990867</v>
      </c>
      <c r="J20" s="21" t="n">
        <f aca="false">I20+J19</f>
        <v>76.3547595397825</v>
      </c>
      <c r="K20" s="22" t="n">
        <f aca="false">C21</f>
        <v>452.338248098372</v>
      </c>
      <c r="L20" s="21" t="n">
        <f aca="false">13.86*K20^-0.2721*B20^0.74</f>
        <v>28.00092430732</v>
      </c>
      <c r="M20" s="21" t="n">
        <f aca="false">PI()/40000*L20^2*K20</f>
        <v>27.8546642646385</v>
      </c>
      <c r="N20" s="21" t="n">
        <f aca="false">0.00003898*L20^2.219*B20^0.6523*K20^1.015</f>
        <v>253.248014670355</v>
      </c>
      <c r="O20" s="21" t="n">
        <f aca="false">J20+N20</f>
        <v>329.602774210138</v>
      </c>
      <c r="P20" s="21" t="n">
        <f aca="false">O20/A20</f>
        <v>5.9927777129116</v>
      </c>
      <c r="Q20" s="21" t="n">
        <f aca="false">(F20-N19)/(A20-A19)</f>
        <v>3.26461778758674</v>
      </c>
    </row>
    <row r="21" customFormat="false" ht="12.75" hidden="false" customHeight="true" outlineLevel="0" collapsed="false">
      <c r="A21" s="20" t="n">
        <f aca="false">A20+5</f>
        <v>60</v>
      </c>
      <c r="B21" s="21" t="n">
        <f aca="false">(19.8+0.5*($C$5-19.8+SQRT((19.8-$C$5)^2+4*758*$C$5*20^-1.398)))/(1+(758/(0.5*($C$5-19.8+SQRT((19.8-$C$5)^2+4*758*$C$5*20^-1.398))))*A21^-1.398)</f>
        <v>25.0826241686603</v>
      </c>
      <c r="C21" s="22" t="n">
        <f aca="false">78426*B21^-1.6</f>
        <v>452.338248098372</v>
      </c>
      <c r="D21" s="21" t="n">
        <f aca="false">13.86*C21^-0.2721*B21^0.74</f>
        <v>28.4936221966536</v>
      </c>
      <c r="E21" s="21" t="n">
        <f aca="false">PI()/40000*D21^2*C21</f>
        <v>28.8435370426233</v>
      </c>
      <c r="F21" s="21" t="n">
        <f aca="false">0.00003898*D21^2.219*B21^0.6523*C21^1.015</f>
        <v>267.321042490266</v>
      </c>
      <c r="G21" s="22" t="n">
        <f aca="false">C21-K21</f>
        <v>14.0452461372437</v>
      </c>
      <c r="H21" s="21" t="n">
        <f aca="false">E21-M21</f>
        <v>0.411720084406955</v>
      </c>
      <c r="I21" s="21" t="n">
        <f aca="false">F21-N21</f>
        <v>3.4449335786652</v>
      </c>
      <c r="J21" s="21" t="n">
        <f aca="false">I21+J20</f>
        <v>79.7996931184477</v>
      </c>
      <c r="K21" s="22" t="n">
        <f aca="false">C22</f>
        <v>438.293001961128</v>
      </c>
      <c r="L21" s="21" t="n">
        <f aca="false">13.86*K21^-0.2721*B21^0.74</f>
        <v>28.7392280321509</v>
      </c>
      <c r="M21" s="21" t="n">
        <f aca="false">PI()/40000*L21^2*K21</f>
        <v>28.4318169582163</v>
      </c>
      <c r="N21" s="21" t="n">
        <f aca="false">0.00003898*L21^2.219*B21^0.6523*K21^1.015</f>
        <v>263.876108911601</v>
      </c>
      <c r="O21" s="21" t="n">
        <f aca="false">J21+N21</f>
        <v>343.675802030048</v>
      </c>
      <c r="P21" s="21" t="n">
        <f aca="false">O21/A21</f>
        <v>5.72793003383414</v>
      </c>
      <c r="Q21" s="21" t="n">
        <f aca="false">(F21-N20)/(A21-A20)</f>
        <v>2.81460556398205</v>
      </c>
    </row>
    <row r="22" customFormat="false" ht="12.75" hidden="false" customHeight="true" outlineLevel="0" collapsed="false">
      <c r="A22" s="20" t="n">
        <f aca="false">A21+5</f>
        <v>65</v>
      </c>
      <c r="B22" s="21" t="n">
        <f aca="false">(19.8+0.5*($C$5-19.8+SQRT((19.8-$C$5)^2+4*758*$C$5*20^-1.398)))/(1+(758/(0.5*($C$5-19.8+SQRT((19.8-$C$5)^2+4*758*$C$5*20^-1.398))))*A22^-1.398)</f>
        <v>25.5820124129433</v>
      </c>
      <c r="C22" s="22" t="n">
        <f aca="false">78426*B22^-1.6</f>
        <v>438.293001961128</v>
      </c>
      <c r="D22" s="21" t="n">
        <f aca="false">13.86*C22^-0.2721*B22^0.74</f>
        <v>29.1615619437817</v>
      </c>
      <c r="E22" s="21" t="n">
        <f aca="false">PI()/40000*D22^2*C22</f>
        <v>29.2735897067464</v>
      </c>
      <c r="F22" s="21" t="n">
        <f aca="false">0.00003898*D22^2.219*B22^0.6523*C22^1.015</f>
        <v>276.085610873692</v>
      </c>
      <c r="G22" s="22" t="n">
        <f aca="false">C22-K22</f>
        <v>11.5477800384268</v>
      </c>
      <c r="H22" s="21" t="n">
        <f aca="false">E22-M22</f>
        <v>0.354102737627517</v>
      </c>
      <c r="I22" s="21" t="n">
        <f aca="false">F22-N22</f>
        <v>3.01470317408405</v>
      </c>
      <c r="J22" s="21" t="n">
        <f aca="false">I22+J21</f>
        <v>82.8143962925317</v>
      </c>
      <c r="K22" s="22" t="n">
        <f aca="false">C23</f>
        <v>426.745221922701</v>
      </c>
      <c r="L22" s="21" t="n">
        <f aca="false">13.86*K22^-0.2721*B22^0.74</f>
        <v>29.3741979943448</v>
      </c>
      <c r="M22" s="21" t="n">
        <f aca="false">PI()/40000*L22^2*K22</f>
        <v>28.9194869691189</v>
      </c>
      <c r="N22" s="21" t="n">
        <f aca="false">0.00003898*L22^2.219*B22^0.6523*K22^1.015</f>
        <v>273.070907699608</v>
      </c>
      <c r="O22" s="21" t="n">
        <f aca="false">J22+N22</f>
        <v>355.88530399214</v>
      </c>
      <c r="P22" s="21" t="n">
        <f aca="false">O22/A22</f>
        <v>5.475158522956</v>
      </c>
      <c r="Q22" s="21" t="n">
        <f aca="false">(F22-N21)/(A22-A21)</f>
        <v>2.44190039241831</v>
      </c>
    </row>
    <row r="23" customFormat="false" ht="12.75" hidden="false" customHeight="true" outlineLevel="0" collapsed="false">
      <c r="A23" s="24" t="n">
        <f aca="false">A22+5</f>
        <v>70</v>
      </c>
      <c r="B23" s="25" t="n">
        <f aca="false">(19.8+0.5*($C$5-19.8+SQRT((19.8-$C$5)^2+4*758*$C$5*20^-1.398)))/(1+(758/(0.5*($C$5-19.8+SQRT((19.8-$C$5)^2+4*758*$C$5*20^-1.398))))*A23^-1.398)</f>
        <v>26.0125018222082</v>
      </c>
      <c r="C23" s="26" t="n">
        <f aca="false">78426*B23^-1.6</f>
        <v>426.745221922701</v>
      </c>
      <c r="D23" s="25" t="n">
        <f aca="false">13.86*C23^-0.2721*B23^0.74</f>
        <v>29.739188073241</v>
      </c>
      <c r="E23" s="25" t="n">
        <f aca="false">PI()/40000*D23^2*C23</f>
        <v>29.6426320646534</v>
      </c>
      <c r="F23" s="25" t="n">
        <f aca="false">0.00003898*D23^2.219*B23^0.6523*C23^1.015</f>
        <v>283.728930246802</v>
      </c>
      <c r="G23" s="26"/>
      <c r="H23" s="25"/>
      <c r="I23" s="24"/>
      <c r="J23" s="25"/>
      <c r="K23" s="26"/>
      <c r="L23" s="25"/>
      <c r="M23" s="25"/>
      <c r="N23" s="25"/>
      <c r="O23" s="24"/>
      <c r="P23" s="25"/>
      <c r="Q23" s="25"/>
    </row>
    <row r="24" customFormat="false" ht="12.75" hidden="false" customHeight="true" outlineLevel="0" collapsed="false"/>
    <row r="25" customFormat="false" ht="12.75" hidden="false" customHeight="false" outlineLevel="0" collapsed="false">
      <c r="A25" s="27" t="s">
        <v>32</v>
      </c>
    </row>
    <row r="27" customFormat="false" ht="12.75" hidden="false" customHeight="false" outlineLevel="0" collapsed="false">
      <c r="B27" s="28"/>
    </row>
    <row r="30" customFormat="false" ht="12.75" hidden="false" customHeight="false" outlineLevel="0" collapsed="false">
      <c r="B30" s="28"/>
    </row>
    <row r="33" customFormat="false" ht="12.75" hidden="false" customHeight="false" outlineLevel="0" collapsed="false">
      <c r="B33" s="28"/>
    </row>
  </sheetData>
  <sheetProtection sheet="true" password="e2ad" objects="true" scenarios="true"/>
  <mergeCells count="14">
    <mergeCell ref="A1:Q1"/>
    <mergeCell ref="A3:C3"/>
    <mergeCell ref="A7:G7"/>
    <mergeCell ref="I7:Q7"/>
    <mergeCell ref="A8:B8"/>
    <mergeCell ref="C8:F8"/>
    <mergeCell ref="G8:J8"/>
    <mergeCell ref="K8:N8"/>
    <mergeCell ref="O8:Q8"/>
    <mergeCell ref="A9:B9"/>
    <mergeCell ref="C9:F9"/>
    <mergeCell ref="G9:J9"/>
    <mergeCell ref="K9:N9"/>
    <mergeCell ref="O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5.85"/>
    <col collapsed="false" customWidth="true" hidden="false" outlineLevel="0" max="6" min="6" style="1" width="6.56"/>
    <col collapsed="false" customWidth="true" hidden="false" outlineLevel="0" max="13" min="7" style="1" width="5.85"/>
    <col collapsed="false" customWidth="true" hidden="false" outlineLevel="0" max="15" min="14" style="1" width="5.56"/>
    <col collapsed="false" customWidth="true" hidden="false" outlineLevel="0" max="17" min="16" style="1" width="5.85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/>
      <c r="B2" s="3"/>
      <c r="C2" s="3"/>
      <c r="D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29" t="s">
        <v>2</v>
      </c>
      <c r="B4" s="30" t="s">
        <v>3</v>
      </c>
      <c r="C4" s="31" t="s">
        <v>34</v>
      </c>
      <c r="D4" s="32" t="s">
        <v>4</v>
      </c>
      <c r="F4" s="3"/>
      <c r="G4" s="3"/>
      <c r="H4" s="3"/>
      <c r="I4" s="3"/>
      <c r="J4" s="3"/>
      <c r="K4" s="3"/>
      <c r="L4" s="3"/>
      <c r="M4" s="3"/>
      <c r="N4" s="3"/>
      <c r="O4" s="3"/>
      <c r="P4" s="9"/>
      <c r="Q4" s="9"/>
    </row>
    <row r="5" customFormat="false" ht="12.75" hidden="false" customHeight="false" outlineLevel="0" collapsed="false">
      <c r="A5" s="33" t="n">
        <v>6</v>
      </c>
      <c r="B5" s="34" t="n">
        <v>14</v>
      </c>
      <c r="C5" s="35" t="n">
        <v>1200</v>
      </c>
      <c r="D5" s="36" t="n">
        <f aca="false">IF(A5="","",(1/2*(B5+SQRT(B5^2+(4*1465.749*B5*A5^-1.60414))))/(1+(1465.749/(1/2*(B5+SQRT(B5^2+(4*1465.749*B5*A5^-1.60414)))))*6^-1.60414))</f>
        <v>14</v>
      </c>
      <c r="F5" s="3"/>
      <c r="G5" s="3"/>
      <c r="H5" s="3"/>
      <c r="I5" s="3"/>
      <c r="J5" s="3"/>
      <c r="K5" s="3"/>
      <c r="L5" s="3"/>
      <c r="M5" s="3"/>
      <c r="N5" s="3"/>
      <c r="O5" s="3"/>
      <c r="P5" s="9"/>
      <c r="Q5" s="9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5" t="n">
        <f aca="false">D5</f>
        <v>14</v>
      </c>
      <c r="I7" s="16" t="s">
        <v>6</v>
      </c>
      <c r="J7" s="16"/>
      <c r="K7" s="16"/>
      <c r="L7" s="16"/>
      <c r="M7" s="16"/>
      <c r="N7" s="16"/>
      <c r="O7" s="16"/>
      <c r="P7" s="16"/>
      <c r="Q7" s="16"/>
    </row>
    <row r="8" customFormat="false" ht="12.75" hidden="false" customHeight="false" outlineLevel="0" collapsed="false">
      <c r="A8" s="17" t="s">
        <v>7</v>
      </c>
      <c r="B8" s="17"/>
      <c r="C8" s="17" t="s">
        <v>8</v>
      </c>
      <c r="D8" s="17"/>
      <c r="E8" s="17"/>
      <c r="F8" s="17"/>
      <c r="G8" s="17" t="s">
        <v>9</v>
      </c>
      <c r="H8" s="17"/>
      <c r="I8" s="17"/>
      <c r="J8" s="17"/>
      <c r="K8" s="17" t="s">
        <v>8</v>
      </c>
      <c r="L8" s="17"/>
      <c r="M8" s="17"/>
      <c r="N8" s="17"/>
      <c r="O8" s="17" t="s">
        <v>9</v>
      </c>
      <c r="P8" s="17"/>
      <c r="Q8" s="17"/>
    </row>
    <row r="9" customFormat="false" ht="12.75" hidden="false" customHeight="false" outlineLevel="0" collapsed="false">
      <c r="A9" s="18" t="s">
        <v>10</v>
      </c>
      <c r="B9" s="18"/>
      <c r="C9" s="18" t="s">
        <v>11</v>
      </c>
      <c r="D9" s="18"/>
      <c r="E9" s="18"/>
      <c r="F9" s="18"/>
      <c r="G9" s="18" t="s">
        <v>12</v>
      </c>
      <c r="H9" s="18"/>
      <c r="I9" s="18"/>
      <c r="J9" s="18"/>
      <c r="K9" s="18" t="s">
        <v>13</v>
      </c>
      <c r="L9" s="18"/>
      <c r="M9" s="18"/>
      <c r="N9" s="18"/>
      <c r="O9" s="18" t="s">
        <v>14</v>
      </c>
      <c r="P9" s="18"/>
      <c r="Q9" s="18"/>
    </row>
    <row r="10" customFormat="false" ht="15.75" hidden="false" customHeight="false" outlineLevel="0" collapsed="false">
      <c r="A10" s="19" t="s">
        <v>2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19" t="s">
        <v>28</v>
      </c>
      <c r="P10" s="19" t="s">
        <v>29</v>
      </c>
      <c r="Q10" s="19" t="s">
        <v>30</v>
      </c>
    </row>
    <row r="11" customFormat="false" ht="12.75" hidden="false" customHeight="true" outlineLevel="0" collapsed="false">
      <c r="A11" s="37" t="n">
        <v>2</v>
      </c>
      <c r="B11" s="38" t="n">
        <f aca="false">(1/2*($D$5+SQRT($D$5^2+(4*1466*$D$5*6^-1.604))))/(1+(1466/(1/2*($D$5+SQRT($D$5^2+(4*1466*$D$5*6^-1.604)))))*A11^-1.604)</f>
        <v>3.32749122639682</v>
      </c>
      <c r="C11" s="39" t="n">
        <f aca="false">C5</f>
        <v>1200</v>
      </c>
      <c r="D11" s="40" t="n">
        <f aca="false">23.24*C11^-0.3463*B11^0.7055</f>
        <v>4.6587471984396</v>
      </c>
      <c r="E11" s="40" t="n">
        <f aca="false">PI()/40000*D11^2*C11</f>
        <v>2.04554678327871</v>
      </c>
      <c r="F11" s="40" t="n">
        <f aca="false">0.000068*D11^1.937*B11^0.8*C11^1.006</f>
        <v>4.3882980265589</v>
      </c>
      <c r="G11" s="22" t="n">
        <f aca="false">C11-K11</f>
        <v>16.2099012619237</v>
      </c>
      <c r="H11" s="21" t="n">
        <f aca="false">E11-M11</f>
        <v>0.00853404263398394</v>
      </c>
      <c r="I11" s="21" t="n">
        <f aca="false">F11-N11</f>
        <v>0.0199609615199128</v>
      </c>
      <c r="J11" s="21" t="n">
        <f aca="false">I11</f>
        <v>0.0199609615199128</v>
      </c>
      <c r="K11" s="22" t="n">
        <f aca="false">C12</f>
        <v>1183.79009873808</v>
      </c>
      <c r="L11" s="21" t="n">
        <f aca="false">23.24*K11^-0.3463*B11^0.7055</f>
        <v>4.6807406708698</v>
      </c>
      <c r="M11" s="21" t="n">
        <f aca="false">PI()/40000*L11^2*K11</f>
        <v>2.03701274064473</v>
      </c>
      <c r="N11" s="21" t="n">
        <f aca="false">0.000068*L11^1.937*B11^0.8*K11^1.006</f>
        <v>4.36833706503899</v>
      </c>
      <c r="O11" s="21" t="n">
        <f aca="false">J11+N11</f>
        <v>4.3882980265589</v>
      </c>
      <c r="P11" s="21" t="n">
        <f aca="false">O11/A11</f>
        <v>2.19414901327945</v>
      </c>
      <c r="Q11" s="23" t="s">
        <v>31</v>
      </c>
    </row>
    <row r="12" customFormat="false" ht="12.75" hidden="false" customHeight="true" outlineLevel="0" collapsed="false">
      <c r="A12" s="37" t="n">
        <f aca="false">A11+2</f>
        <v>4</v>
      </c>
      <c r="B12" s="38" t="n">
        <f aca="false">(1/2*($D$5+SQRT($D$5^2+(4*1466*$D$5*6^-1.604))))/(1+(1466/(1/2*($D$5+SQRT($D$5^2+(4*1466*$D$5*6^-1.604)))))*A12^-1.604)</f>
        <v>8.70077358454627</v>
      </c>
      <c r="C12" s="41" t="n">
        <f aca="false">(C11-C11*(1-EXP(-EXP(-8.6+0.1124*((1/2*($D$5+SQRT($D$5^2+(4*1466*$D$5*6^-1.604))))/(1+(1466/(1/2*($D$5+SQRT($D$5^2+(4*1466*$D$5*6^-1.604)))))*15^-1.604))+0.1487*(A12-1-0.5)-0.0067*(A12-1-0.5)^2))))*(1-(1-EXP(-EXP(-8.6+0.1124*((1/2*($D$5+SQRT($D$5^2+(4*1466*$D$5*6^-1.604))))/(1+(1466/(1/2*($D$5+SQRT($D$5^2+(4*1466*$D$5*6^-1.604)))))*15^-1.604))+0.1487*(A12-0.5)-0.0067*(A12-0.5)^2))))</f>
        <v>1183.79009873808</v>
      </c>
      <c r="D12" s="40" t="n">
        <f aca="false">23.24*C12^-0.3463*B12^0.7055</f>
        <v>9.22187368919794</v>
      </c>
      <c r="E12" s="40" t="n">
        <f aca="false">PI()/40000*D12^2*C12</f>
        <v>7.90683950485529</v>
      </c>
      <c r="F12" s="40" t="n">
        <f aca="false">0.000068*D12^1.937*B12^0.8*C12^1.006</f>
        <v>35.0529270692115</v>
      </c>
      <c r="G12" s="22" t="n">
        <f aca="false">C12-K12</f>
        <v>19.3012422455913</v>
      </c>
      <c r="H12" s="21" t="n">
        <f aca="false">E12-M12</f>
        <v>0.0398552262982514</v>
      </c>
      <c r="I12" s="21" t="n">
        <f aca="false">F12-N12</f>
        <v>0.192632462950115</v>
      </c>
      <c r="J12" s="21" t="n">
        <f aca="false">I12+J11</f>
        <v>0.212593424470028</v>
      </c>
      <c r="K12" s="22" t="n">
        <f aca="false">C13</f>
        <v>1164.48885649249</v>
      </c>
      <c r="L12" s="21" t="n">
        <f aca="false">23.24*K12^-0.3463*B12^0.7055</f>
        <v>9.27452191979501</v>
      </c>
      <c r="M12" s="21" t="n">
        <f aca="false">PI()/40000*L12^2*K12</f>
        <v>7.86698427855704</v>
      </c>
      <c r="N12" s="21" t="n">
        <f aca="false">0.000068*L12^1.937*B12^0.8*K12^1.006</f>
        <v>34.8602946062614</v>
      </c>
      <c r="O12" s="21" t="n">
        <f aca="false">J12+N12</f>
        <v>35.0728880307314</v>
      </c>
      <c r="P12" s="21" t="n">
        <f aca="false">O12/A12</f>
        <v>8.76822200768285</v>
      </c>
      <c r="Q12" s="21" t="n">
        <f aca="false">(F12-N11)/(A12-A11)</f>
        <v>15.3422950020863</v>
      </c>
    </row>
    <row r="13" customFormat="false" ht="12.75" hidden="false" customHeight="true" outlineLevel="0" collapsed="false">
      <c r="A13" s="37" t="n">
        <f aca="false">A12+2</f>
        <v>6</v>
      </c>
      <c r="B13" s="38" t="n">
        <f aca="false">(1/2*($D$5+SQRT($D$5^2+(4*1466*$D$5*6^-1.604))))/(1+(1466/(1/2*($D$5+SQRT($D$5^2+(4*1466*$D$5*6^-1.604)))))*A13^-1.604)</f>
        <v>14</v>
      </c>
      <c r="C13" s="41" t="n">
        <f aca="false">(C12-C12*(1-EXP(-EXP(-8.6+0.1124*((1/2*($D$5+SQRT($D$5^2+(4*1466*$D$5*6^-1.604))))/(1+(1466/(1/2*($D$5+SQRT($D$5^2+(4*1466*$D$5*6^-1.604)))))*15^-1.604))+0.1487*(A13-1-0.5)-0.0067*(A13-1-0.5)^2))))*(1-(1-EXP(-EXP(-8.6+0.1124*((1/2*($D$5+SQRT($D$5^2+(4*1466*$D$5*6^-1.604))))/(1+(1466/(1/2*($D$5+SQRT($D$5^2+(4*1466*$D$5*6^-1.604)))))*15^-1.604))+0.1487*(A13-0.5)-0.0067*(A13-0.5)^2))))</f>
        <v>1164.48885649249</v>
      </c>
      <c r="D13" s="40" t="n">
        <f aca="false">23.24*C13^-0.3463*B13^0.7055</f>
        <v>12.9725927876439</v>
      </c>
      <c r="E13" s="40" t="n">
        <f aca="false">PI()/40000*D13^2*C13</f>
        <v>15.3914235574715</v>
      </c>
      <c r="F13" s="40" t="n">
        <f aca="false">0.000068*D13^1.937*B13^0.8*C13^1.006</f>
        <v>97.695908107647</v>
      </c>
      <c r="G13" s="22" t="n">
        <f aca="false">C13-K13</f>
        <v>21.7296521047613</v>
      </c>
      <c r="H13" s="21" t="n">
        <f aca="false">E13-M13</f>
        <v>0.08886427871502</v>
      </c>
      <c r="I13" s="21" t="n">
        <f aca="false">F13-N13</f>
        <v>0.61494062107198</v>
      </c>
      <c r="J13" s="21" t="n">
        <f aca="false">I13+J12</f>
        <v>0.827534045542008</v>
      </c>
      <c r="K13" s="22" t="n">
        <f aca="false">C14</f>
        <v>1142.75920438772</v>
      </c>
      <c r="L13" s="21" t="n">
        <f aca="false">23.24*K13^-0.3463*B13^0.7055</f>
        <v>13.0574908620212</v>
      </c>
      <c r="M13" s="21" t="n">
        <f aca="false">PI()/40000*L13^2*K13</f>
        <v>15.3025592787565</v>
      </c>
      <c r="N13" s="21" t="n">
        <f aca="false">0.000068*L13^1.937*B13^0.8*K13^1.006</f>
        <v>97.0809674865751</v>
      </c>
      <c r="O13" s="21" t="n">
        <f aca="false">J13+N13</f>
        <v>97.9085015321171</v>
      </c>
      <c r="P13" s="21" t="n">
        <f aca="false">O13/A13</f>
        <v>16.3180835886862</v>
      </c>
      <c r="Q13" s="21" t="n">
        <f aca="false">(F13-N12)/(A13-A12)</f>
        <v>31.4178067506928</v>
      </c>
    </row>
    <row r="14" customFormat="false" ht="12.75" hidden="false" customHeight="true" outlineLevel="0" collapsed="false">
      <c r="A14" s="37" t="n">
        <f aca="false">A13+2</f>
        <v>8</v>
      </c>
      <c r="B14" s="38" t="n">
        <f aca="false">(1/2*($D$5+SQRT($D$5^2+(4*1466*$D$5*6^-1.604))))/(1+(1466/(1/2*($D$5+SQRT($D$5^2+(4*1466*$D$5*6^-1.604)))))*A14^-1.604)</f>
        <v>18.5602790501126</v>
      </c>
      <c r="C14" s="41" t="n">
        <f aca="false">(C13-C13*(1-EXP(-EXP(-8.6+0.1124*((1/2*($D$5+SQRT($D$5^2+(4*1466*$D$5*6^-1.604))))/(1+(1466/(1/2*($D$5+SQRT($D$5^2+(4*1466*$D$5*6^-1.604)))))*15^-1.604))+0.1487*(A14-1-0.5)-0.0067*(A14-1-0.5)^2))))*(1-(1-EXP(-EXP(-8.6+0.1124*((1/2*($D$5+SQRT($D$5^2+(4*1466*$D$5*6^-1.604))))/(1+(1466/(1/2*($D$5+SQRT($D$5^2+(4*1466*$D$5*6^-1.604)))))*15^-1.604))+0.1487*(A14-0.5)-0.0067*(A14-0.5)^2))))</f>
        <v>1142.75920438772</v>
      </c>
      <c r="D14" s="40" t="n">
        <f aca="false">23.24*C14^-0.3463*B14^0.7055</f>
        <v>15.9313569085972</v>
      </c>
      <c r="E14" s="40" t="n">
        <f aca="false">PI()/40000*D14^2*C14</f>
        <v>22.7798124300628</v>
      </c>
      <c r="F14" s="40" t="n">
        <f aca="false">0.000068*D14^1.937*B14^0.8*C14^1.006</f>
        <v>178.830907445507</v>
      </c>
      <c r="G14" s="22" t="n">
        <f aca="false">C14-K14</f>
        <v>23.1444187342422</v>
      </c>
      <c r="H14" s="21" t="n">
        <f aca="false">E14-M14</f>
        <v>0.142828854959902</v>
      </c>
      <c r="I14" s="21" t="n">
        <f aca="false">F14-N14</f>
        <v>1.22238208666099</v>
      </c>
      <c r="J14" s="21" t="n">
        <f aca="false">I14+J13</f>
        <v>2.04991613220299</v>
      </c>
      <c r="K14" s="22" t="n">
        <f aca="false">C15</f>
        <v>1119.61478565348</v>
      </c>
      <c r="L14" s="21" t="n">
        <f aca="false">23.24*K14^-0.3463*B14^0.7055</f>
        <v>16.0446417554061</v>
      </c>
      <c r="M14" s="21" t="n">
        <f aca="false">PI()/40000*L14^2*K14</f>
        <v>22.6369835751029</v>
      </c>
      <c r="N14" s="21" t="n">
        <f aca="false">0.000068*L14^1.937*B14^0.8*K14^1.006</f>
        <v>177.608525358846</v>
      </c>
      <c r="O14" s="21" t="n">
        <f aca="false">J14+N14</f>
        <v>179.658441491049</v>
      </c>
      <c r="P14" s="21" t="n">
        <f aca="false">O14/A14</f>
        <v>22.4573051863812</v>
      </c>
      <c r="Q14" s="21" t="n">
        <f aca="false">(F14-N13)/(A14-A13)</f>
        <v>40.8749699794662</v>
      </c>
    </row>
    <row r="15" customFormat="false" ht="12.75" hidden="false" customHeight="true" outlineLevel="0" collapsed="false">
      <c r="A15" s="37" t="n">
        <f aca="false">A14+2</f>
        <v>10</v>
      </c>
      <c r="B15" s="38" t="n">
        <f aca="false">(1/2*($D$5+SQRT($D$5^2+(4*1466*$D$5*6^-1.604))))/(1+(1466/(1/2*($D$5+SQRT($D$5^2+(4*1466*$D$5*6^-1.604)))))*A15^-1.604)</f>
        <v>22.2850060938477</v>
      </c>
      <c r="C15" s="41" t="n">
        <f aca="false">(C14-C14*(1-EXP(-EXP(-8.6+0.1124*((1/2*($D$5+SQRT($D$5^2+(4*1466*$D$5*6^-1.604))))/(1+(1466/(1/2*($D$5+SQRT($D$5^2+(4*1466*$D$5*6^-1.604)))))*15^-1.604))+0.1487*(A15-1-0.5)-0.0067*(A15-1-0.5)^2))))*(1-(1-EXP(-EXP(-8.6+0.1124*((1/2*($D$5+SQRT($D$5^2+(4*1466*$D$5*6^-1.604))))/(1+(1466/(1/2*($D$5+SQRT($D$5^2+(4*1466*$D$5*6^-1.604)))))*15^-1.604))+0.1487*(A15-0.5)-0.0067*(A15-0.5)^2))))</f>
        <v>1119.61478565348</v>
      </c>
      <c r="D15" s="40" t="n">
        <f aca="false">23.24*C15^-0.3463*B15^0.7055</f>
        <v>18.2543620128475</v>
      </c>
      <c r="E15" s="40" t="n">
        <f aca="false">PI()/40000*D15^2*C15</f>
        <v>29.30163299957</v>
      </c>
      <c r="F15" s="40" t="n">
        <f aca="false">0.000068*D15^1.937*B15^0.8*C15^1.006</f>
        <v>263.96684026857</v>
      </c>
      <c r="G15" s="22" t="n">
        <f aca="false">C15-K15</f>
        <v>23.3428566857504</v>
      </c>
      <c r="H15" s="21" t="n">
        <f aca="false">E15-M15</f>
        <v>0.189165769813023</v>
      </c>
      <c r="I15" s="21" t="n">
        <f aca="false">F15-N15</f>
        <v>1.85778315395754</v>
      </c>
      <c r="J15" s="21" t="n">
        <f aca="false">I15+J14</f>
        <v>3.90769928616054</v>
      </c>
      <c r="K15" s="22" t="n">
        <f aca="false">C16</f>
        <v>1096.27192896773</v>
      </c>
      <c r="L15" s="21" t="n">
        <f aca="false">23.24*K15^-0.3463*B15^0.7055</f>
        <v>18.3880391096735</v>
      </c>
      <c r="M15" s="21" t="n">
        <f aca="false">PI()/40000*L15^2*K15</f>
        <v>29.1124672297569</v>
      </c>
      <c r="N15" s="21" t="n">
        <f aca="false">0.000068*L15^1.937*B15^0.8*K15^1.006</f>
        <v>262.109057114612</v>
      </c>
      <c r="O15" s="21" t="n">
        <f aca="false">J15+N15</f>
        <v>266.016756400773</v>
      </c>
      <c r="P15" s="21" t="n">
        <f aca="false">O15/A15</f>
        <v>26.6016756400773</v>
      </c>
      <c r="Q15" s="21" t="n">
        <f aca="false">(F15-N14)/(A15-A14)</f>
        <v>43.1791574548615</v>
      </c>
    </row>
    <row r="16" customFormat="false" ht="12.75" hidden="false" customHeight="true" outlineLevel="0" collapsed="false">
      <c r="A16" s="37" t="n">
        <f aca="false">A15+2</f>
        <v>12</v>
      </c>
      <c r="B16" s="38" t="n">
        <f aca="false">(1/2*($D$5+SQRT($D$5^2+(4*1466*$D$5*6^-1.604))))/(1+(1466/(1/2*($D$5+SQRT($D$5^2+(4*1466*$D$5*6^-1.604)))))*A16^-1.604)</f>
        <v>25.2733612716718</v>
      </c>
      <c r="C16" s="41" t="n">
        <f aca="false">(C15-C15*(1-EXP(-EXP(-8.6+0.1124*((1/2*($D$5+SQRT($D$5^2+(4*1466*$D$5*6^-1.604))))/(1+(1466/(1/2*($D$5+SQRT($D$5^2+(4*1466*$D$5*6^-1.604)))))*15^-1.604))+0.1487*(A16-1-0.5)-0.0067*(A16-1-0.5)^2))))*(1-(1-EXP(-EXP(-8.6+0.1124*((1/2*($D$5+SQRT($D$5^2+(4*1466*$D$5*6^-1.604))))/(1+(1466/(1/2*($D$5+SQRT($D$5^2+(4*1466*$D$5*6^-1.604)))))*15^-1.604))+0.1487*(A16-0.5)-0.0067*(A16-0.5)^2))))</f>
        <v>1096.27192896773</v>
      </c>
      <c r="D16" s="40" t="n">
        <f aca="false">23.24*C16^-0.3463*B16^0.7055</f>
        <v>20.0951461419084</v>
      </c>
      <c r="E16" s="40" t="n">
        <f aca="false">PI()/40000*D16^2*C16</f>
        <v>34.7688649411088</v>
      </c>
      <c r="F16" s="40" t="n">
        <f aca="false">0.000068*D16^1.937*B16^0.8*C16^1.006</f>
        <v>344.258533859843</v>
      </c>
      <c r="G16" s="22" t="n">
        <f aca="false">C16-K16</f>
        <v>22.3170919523363</v>
      </c>
      <c r="H16" s="21" t="n">
        <f aca="false">E16-M16</f>
        <v>0.219129072680353</v>
      </c>
      <c r="I16" s="21" t="n">
        <f aca="false">F16-N16</f>
        <v>2.3653322204998</v>
      </c>
      <c r="J16" s="21" t="n">
        <f aca="false">I16+J15</f>
        <v>6.27303150666033</v>
      </c>
      <c r="K16" s="22" t="n">
        <f aca="false">C17</f>
        <v>1073.95483701539</v>
      </c>
      <c r="L16" s="21" t="n">
        <f aca="false">23.24*K16^-0.3463*B16^0.7055</f>
        <v>20.2387840243722</v>
      </c>
      <c r="M16" s="21" t="n">
        <f aca="false">PI()/40000*L16^2*K16</f>
        <v>34.5497358684285</v>
      </c>
      <c r="N16" s="21" t="n">
        <f aca="false">0.000068*L16^1.937*B16^0.8*K16^1.006</f>
        <v>341.893201639343</v>
      </c>
      <c r="O16" s="21" t="n">
        <f aca="false">J16+N16</f>
        <v>348.166233146003</v>
      </c>
      <c r="P16" s="21" t="n">
        <f aca="false">O16/A16</f>
        <v>29.0138527621669</v>
      </c>
      <c r="Q16" s="21" t="n">
        <f aca="false">(F16-N15)/(A16-A15)</f>
        <v>41.0747383726153</v>
      </c>
    </row>
    <row r="17" customFormat="false" ht="12.75" hidden="false" customHeight="true" outlineLevel="0" collapsed="false">
      <c r="A17" s="37" t="n">
        <f aca="false">A16+2</f>
        <v>14</v>
      </c>
      <c r="B17" s="38" t="n">
        <f aca="false">(1/2*($D$5+SQRT($D$5^2+(4*1466*$D$5*6^-1.604))))/(1+(1466/(1/2*($D$5+SQRT($D$5^2+(4*1466*$D$5*6^-1.604)))))*A17^-1.604)</f>
        <v>27.6657628889314</v>
      </c>
      <c r="C17" s="41" t="n">
        <f aca="false">(C16-C16*(1-EXP(-EXP(-8.6+0.1124*((1/2*($D$5+SQRT($D$5^2+(4*1466*$D$5*6^-1.604))))/(1+(1466/(1/2*($D$5+SQRT($D$5^2+(4*1466*$D$5*6^-1.604)))))*15^-1.604))+0.1487*(A17-1-0.5)-0.0067*(A17-1-0.5)^2))))*(1-(1-EXP(-EXP(-8.6+0.1124*((1/2*($D$5+SQRT($D$5^2+(4*1466*$D$5*6^-1.604))))/(1+(1466/(1/2*($D$5+SQRT($D$5^2+(4*1466*$D$5*6^-1.604)))))*15^-1.604))+0.1487*(A17-0.5)-0.0067*(A17-0.5)^2))))</f>
        <v>1073.95483701539</v>
      </c>
      <c r="D17" s="40" t="n">
        <f aca="false">23.24*C17^-0.3463*B17^0.7055</f>
        <v>21.5722877901807</v>
      </c>
      <c r="E17" s="40" t="n">
        <f aca="false">PI()/40000*D17^2*C17</f>
        <v>39.2525893337995</v>
      </c>
      <c r="F17" s="40" t="n">
        <f aca="false">0.000068*D17^1.937*B17^0.8*C17^1.006</f>
        <v>415.902870251802</v>
      </c>
      <c r="G17" s="22" t="n">
        <f aca="false">C17-K17</f>
        <v>20.2470850618645</v>
      </c>
      <c r="H17" s="21" t="n">
        <f aca="false">E17-M17</f>
        <v>0.228984026990844</v>
      </c>
      <c r="I17" s="21" t="n">
        <f aca="false">F17-N17</f>
        <v>2.64506281482687</v>
      </c>
      <c r="J17" s="21" t="n">
        <f aca="false">I17+J16</f>
        <v>8.9180943214872</v>
      </c>
      <c r="K17" s="22" t="n">
        <f aca="false">C18</f>
        <v>1053.70775195353</v>
      </c>
      <c r="L17" s="21" t="n">
        <f aca="false">23.24*K17^-0.3463*B17^0.7055</f>
        <v>21.7149416639721</v>
      </c>
      <c r="M17" s="21" t="n">
        <f aca="false">PI()/40000*L17^2*K17</f>
        <v>39.0236053068086</v>
      </c>
      <c r="N17" s="21" t="n">
        <f aca="false">0.000068*L17^1.937*B17^0.8*K17^1.006</f>
        <v>413.257807436975</v>
      </c>
      <c r="O17" s="21" t="n">
        <f aca="false">J17+N17</f>
        <v>422.175901758463</v>
      </c>
      <c r="P17" s="21" t="n">
        <f aca="false">O17/A17</f>
        <v>30.1554215541759</v>
      </c>
      <c r="Q17" s="21" t="n">
        <f aca="false">(F17-N16)/(A17-A16)</f>
        <v>37.0048343062297</v>
      </c>
    </row>
    <row r="18" customFormat="false" ht="12.75" hidden="false" customHeight="true" outlineLevel="0" collapsed="false">
      <c r="A18" s="37" t="n">
        <f aca="false">A17+2</f>
        <v>16</v>
      </c>
      <c r="B18" s="38" t="n">
        <f aca="false">(1/2*($D$5+SQRT($D$5^2+(4*1466*$D$5*6^-1.604))))/(1+(1466/(1/2*($D$5+SQRT($D$5^2+(4*1466*$D$5*6^-1.604)))))*A18^-1.604)</f>
        <v>29.5910362620175</v>
      </c>
      <c r="C18" s="41" t="n">
        <f aca="false">(C17-C17*(1-EXP(-EXP(-8.6+0.1124*((1/2*($D$5+SQRT($D$5^2+(4*1466*$D$5*6^-1.604))))/(1+(1466/(1/2*($D$5+SQRT($D$5^2+(4*1466*$D$5*6^-1.604)))))*15^-1.604))+0.1487*(A18-1-0.5)-0.0067*(A18-1-0.5)^2))))*(1-(1-EXP(-EXP(-8.6+0.1124*((1/2*($D$5+SQRT($D$5^2+(4*1466*$D$5*6^-1.604))))/(1+(1466/(1/2*($D$5+SQRT($D$5^2+(4*1466*$D$5*6^-1.604)))))*15^-1.604))+0.1487*(A18-0.5)-0.0067*(A18-0.5)^2))))</f>
        <v>1053.70775195353</v>
      </c>
      <c r="D18" s="40" t="n">
        <f aca="false">23.24*C18^-0.3463*B18^0.7055</f>
        <v>22.7704508674273</v>
      </c>
      <c r="E18" s="40" t="n">
        <f aca="false">PI()/40000*D18^2*C18</f>
        <v>42.9094864071995</v>
      </c>
      <c r="F18" s="40" t="n">
        <f aca="false">0.000068*D18^1.937*B18^0.8*C18^1.006</f>
        <v>478.104020108763</v>
      </c>
      <c r="G18" s="22" t="n">
        <f aca="false">C18-K18</f>
        <v>17.4472612234392</v>
      </c>
      <c r="H18" s="21" t="n">
        <f aca="false">E18-M18</f>
        <v>0.219670026610046</v>
      </c>
      <c r="I18" s="21" t="n">
        <f aca="false">F18-N18</f>
        <v>2.66846284871389</v>
      </c>
      <c r="J18" s="21" t="n">
        <f aca="false">I18+J17</f>
        <v>11.5865571702011</v>
      </c>
      <c r="K18" s="22" t="n">
        <f aca="false">C19</f>
        <v>1036.26049073009</v>
      </c>
      <c r="L18" s="21" t="n">
        <f aca="false">23.24*K18^-0.3463*B18^0.7055</f>
        <v>22.9024916042029</v>
      </c>
      <c r="M18" s="21" t="n">
        <f aca="false">PI()/40000*L18^2*K18</f>
        <v>42.6898163805894</v>
      </c>
      <c r="N18" s="21" t="n">
        <f aca="false">0.000068*L18^1.937*B18^0.8*K18^1.006</f>
        <v>475.435557260049</v>
      </c>
      <c r="O18" s="21" t="n">
        <f aca="false">J18+N18</f>
        <v>487.02211443025</v>
      </c>
      <c r="P18" s="21" t="n">
        <f aca="false">O18/A18</f>
        <v>30.4388821518906</v>
      </c>
      <c r="Q18" s="21" t="n">
        <f aca="false">(F18-N17)/(A18-A17)</f>
        <v>32.4231063358936</v>
      </c>
    </row>
    <row r="19" customFormat="false" ht="12.75" hidden="false" customHeight="true" outlineLevel="0" collapsed="false">
      <c r="A19" s="37" t="n">
        <f aca="false">A18+2</f>
        <v>18</v>
      </c>
      <c r="B19" s="38" t="n">
        <f aca="false">(1/2*($D$5+SQRT($D$5^2+(4*1466*$D$5*6^-1.604))))/(1+(1466/(1/2*($D$5+SQRT($D$5^2+(4*1466*$D$5*6^-1.604)))))*A19^-1.604)</f>
        <v>31.1536061216123</v>
      </c>
      <c r="C19" s="41" t="n">
        <f aca="false">(C18-C18*(1-EXP(-EXP(-8.6+0.1124*((1/2*($D$5+SQRT($D$5^2+(4*1466*$D$5*6^-1.604))))/(1+(1466/(1/2*($D$5+SQRT($D$5^2+(4*1466*$D$5*6^-1.604)))))*15^-1.604))+0.1487*(A19-1-0.5)-0.0067*(A19-1-0.5)^2))))*(1-(1-EXP(-EXP(-8.6+0.1124*((1/2*($D$5+SQRT($D$5^2+(4*1466*$D$5*6^-1.604))))/(1+(1466/(1/2*($D$5+SQRT($D$5^2+(4*1466*$D$5*6^-1.604)))))*15^-1.604))+0.1487*(A19-0.5)-0.0067*(A19-0.5)^2))))</f>
        <v>1036.26049073009</v>
      </c>
      <c r="D19" s="40" t="n">
        <f aca="false">23.24*C19^-0.3463*B19^0.7055</f>
        <v>23.7492201237319</v>
      </c>
      <c r="E19" s="40" t="n">
        <f aca="false">PI()/40000*D19^2*C19</f>
        <v>45.9047395078727</v>
      </c>
      <c r="F19" s="40" t="n">
        <f aca="false">0.000068*D19^1.937*B19^0.8*C19^1.006</f>
        <v>531.50838813806</v>
      </c>
      <c r="G19" s="22" t="n">
        <f aca="false">C19-K19</f>
        <v>14.2892500610129</v>
      </c>
      <c r="H19" s="21" t="n">
        <f aca="false">E19-M19</f>
        <v>0.195518118157722</v>
      </c>
      <c r="I19" s="21" t="n">
        <f aca="false">F19-N19</f>
        <v>2.46818573056987</v>
      </c>
      <c r="J19" s="21" t="n">
        <f aca="false">I19+J18</f>
        <v>14.054742900771</v>
      </c>
      <c r="K19" s="22" t="n">
        <f aca="false">C20</f>
        <v>1021.97124066908</v>
      </c>
      <c r="L19" s="21" t="n">
        <f aca="false">23.24*K19^-0.3463*B19^0.7055</f>
        <v>23.8636919320821</v>
      </c>
      <c r="M19" s="21" t="n">
        <f aca="false">PI()/40000*L19^2*K19</f>
        <v>45.709221389715</v>
      </c>
      <c r="N19" s="21" t="n">
        <f aca="false">0.000068*L19^1.937*B19^0.8*K19^1.006</f>
        <v>529.040202407491</v>
      </c>
      <c r="O19" s="21" t="n">
        <f aca="false">J19+N19</f>
        <v>543.094945308262</v>
      </c>
      <c r="P19" s="21" t="n">
        <f aca="false">O19/A19</f>
        <v>30.1719414060145</v>
      </c>
      <c r="Q19" s="21" t="n">
        <f aca="false">(F19-N18)/(A19-A18)</f>
        <v>28.0364154390058</v>
      </c>
    </row>
    <row r="20" customFormat="false" ht="12.75" hidden="false" customHeight="true" outlineLevel="0" collapsed="false">
      <c r="A20" s="37" t="n">
        <f aca="false">A19+2</f>
        <v>20</v>
      </c>
      <c r="B20" s="38" t="n">
        <f aca="false">(1/2*($D$5+SQRT($D$5^2+(4*1466*$D$5*6^-1.604))))/(1+(1466/(1/2*($D$5+SQRT($D$5^2+(4*1466*$D$5*6^-1.604)))))*A20^-1.604)</f>
        <v>32.4342471702713</v>
      </c>
      <c r="C20" s="41" t="n">
        <f aca="false">(C19-C19*(1-EXP(-EXP(-8.6+0.1124*((1/2*($D$5+SQRT($D$5^2+(4*1466*$D$5*6^-1.604))))/(1+(1466/(1/2*($D$5+SQRT($D$5^2+(4*1466*$D$5*6^-1.604)))))*15^-1.604))+0.1487*(A20-1-0.5)-0.0067*(A20-1-0.5)^2))))*(1-(1-EXP(-EXP(-8.6+0.1124*((1/2*($D$5+SQRT($D$5^2+(4*1466*$D$5*6^-1.604))))/(1+(1466/(1/2*($D$5+SQRT($D$5^2+(4*1466*$D$5*6^-1.604)))))*15^-1.604))+0.1487*(A20-0.5)-0.0067*(A20-0.5)^2))))</f>
        <v>1021.97124066908</v>
      </c>
      <c r="D20" s="40" t="n">
        <f aca="false">23.24*C20^-0.3463*B20^0.7055</f>
        <v>24.5516512919203</v>
      </c>
      <c r="E20" s="40" t="n">
        <f aca="false">PI()/40000*D20^2*C20</f>
        <v>48.3826854766142</v>
      </c>
      <c r="F20" s="40" t="n">
        <f aca="false">0.000068*D20^1.937*B20^0.8*C20^1.006</f>
        <v>577.289431110961</v>
      </c>
      <c r="G20" s="22" t="n">
        <f aca="false">C20-K20</f>
        <v>11.126025014654</v>
      </c>
      <c r="H20" s="21" t="n">
        <f aca="false">E20-M20</f>
        <v>0.162532248199405</v>
      </c>
      <c r="I20" s="21" t="n">
        <f aca="false">F20-N20</f>
        <v>2.1144583710219</v>
      </c>
      <c r="J20" s="21" t="n">
        <f aca="false">I20+J19</f>
        <v>16.1692012717929</v>
      </c>
      <c r="K20" s="22" t="n">
        <f aca="false">C21</f>
        <v>1010.84521565442</v>
      </c>
      <c r="L20" s="21" t="n">
        <f aca="false">23.24*K20^-0.3463*B20^0.7055</f>
        <v>24.6448978506009</v>
      </c>
      <c r="M20" s="21" t="n">
        <f aca="false">PI()/40000*L20^2*K20</f>
        <v>48.2201532284148</v>
      </c>
      <c r="N20" s="21" t="n">
        <f aca="false">0.000068*L20^1.937*B20^0.8*K20^1.006</f>
        <v>575.174972739939</v>
      </c>
      <c r="O20" s="21" t="n">
        <f aca="false">J20+N20</f>
        <v>591.344174011732</v>
      </c>
      <c r="P20" s="21" t="n">
        <f aca="false">O20/A20</f>
        <v>29.5672087005866</v>
      </c>
      <c r="Q20" s="21" t="n">
        <f aca="false">(F20-N19)/(A20-A19)</f>
        <v>24.124614351735</v>
      </c>
    </row>
    <row r="21" customFormat="false" ht="12.75" hidden="false" customHeight="true" outlineLevel="0" collapsed="false">
      <c r="A21" s="37" t="n">
        <f aca="false">A20+2</f>
        <v>22</v>
      </c>
      <c r="B21" s="38" t="n">
        <f aca="false">(1/2*($D$5+SQRT($D$5^2+(4*1466*$D$5*6^-1.604))))/(1+(1466/(1/2*($D$5+SQRT($D$5^2+(4*1466*$D$5*6^-1.604)))))*A21^-1.604)</f>
        <v>33.4943897256387</v>
      </c>
      <c r="C21" s="41" t="n">
        <f aca="false">(C20-C20*(1-EXP(-EXP(-8.6+0.1124*((1/2*($D$5+SQRT($D$5^2+(4*1466*$D$5*6^-1.604))))/(1+(1466/(1/2*($D$5+SQRT($D$5^2+(4*1466*$D$5*6^-1.604)))))*15^-1.604))+0.1487*(A21-1-0.5)-0.0067*(A21-1-0.5)^2))))*(1-(1-EXP(-EXP(-8.6+0.1124*((1/2*($D$5+SQRT($D$5^2+(4*1466*$D$5*6^-1.604))))/(1+(1466/(1/2*($D$5+SQRT($D$5^2+(4*1466*$D$5*6^-1.604)))))*15^-1.604))+0.1487*(A21-0.5)-0.0067*(A21-0.5)^2))))</f>
        <v>1010.84521565442</v>
      </c>
      <c r="D21" s="40" t="n">
        <f aca="false">23.24*C21^-0.3463*B21^0.7055</f>
        <v>25.210509388515</v>
      </c>
      <c r="E21" s="40" t="n">
        <f aca="false">PI()/40000*D21^2*C21</f>
        <v>50.458900499271</v>
      </c>
      <c r="F21" s="40" t="n">
        <f aca="false">0.000068*D21^1.937*B21^0.8*C21^1.006</f>
        <v>616.684361933939</v>
      </c>
      <c r="G21" s="22" t="n">
        <f aca="false">C21-K21</f>
        <v>8.23586316883416</v>
      </c>
      <c r="H21" s="21" t="n">
        <f aca="false">E21-M21</f>
        <v>0.126734654269455</v>
      </c>
      <c r="I21" s="21" t="n">
        <f aca="false">F21-N21</f>
        <v>1.68885819504942</v>
      </c>
      <c r="J21" s="21" t="n">
        <f aca="false">I21+J20</f>
        <v>17.8580594668423</v>
      </c>
      <c r="K21" s="22" t="n">
        <f aca="false">C22</f>
        <v>1002.60935248559</v>
      </c>
      <c r="L21" s="21" t="n">
        <f aca="false">23.24*K21^-0.3463*B21^0.7055</f>
        <v>25.2820329529247</v>
      </c>
      <c r="M21" s="21" t="n">
        <f aca="false">PI()/40000*L21^2*K21</f>
        <v>50.3321658450015</v>
      </c>
      <c r="N21" s="21" t="n">
        <f aca="false">0.000068*L21^1.937*B21^0.8*K21^1.006</f>
        <v>614.99550373889</v>
      </c>
      <c r="O21" s="21" t="n">
        <f aca="false">J21+N21</f>
        <v>632.853563205732</v>
      </c>
      <c r="P21" s="21" t="n">
        <f aca="false">O21/A21</f>
        <v>28.766071054806</v>
      </c>
      <c r="Q21" s="21" t="n">
        <f aca="false">(F21-N20)/(A21-A20)</f>
        <v>20.7546945970004</v>
      </c>
    </row>
    <row r="22" customFormat="false" ht="12.75" hidden="false" customHeight="true" outlineLevel="0" collapsed="false">
      <c r="A22" s="37" t="n">
        <f aca="false">A21+2</f>
        <v>24</v>
      </c>
      <c r="B22" s="38" t="n">
        <f aca="false">(1/2*($D$5+SQRT($D$5^2+(4*1466*$D$5*6^-1.604))))/(1+(1466/(1/2*($D$5+SQRT($D$5^2+(4*1466*$D$5*6^-1.604)))))*A22^-1.604)</f>
        <v>34.3806001942978</v>
      </c>
      <c r="C22" s="41" t="n">
        <f aca="false">(C21-C21*(1-EXP(-EXP(-8.6+0.1124*((1/2*($D$5+SQRT($D$5^2+(4*1466*$D$5*6^-1.604))))/(1+(1466/(1/2*($D$5+SQRT($D$5^2+(4*1466*$D$5*6^-1.604)))))*15^-1.604))+0.1487*(A22-1-0.5)-0.0067*(A22-1-0.5)^2))))*(1-(1-EXP(-EXP(-8.6+0.1124*((1/2*($D$5+SQRT($D$5^2+(4*1466*$D$5*6^-1.604))))/(1+(1466/(1/2*($D$5+SQRT($D$5^2+(4*1466*$D$5*6^-1.604)))))*15^-1.604))+0.1487*(A22-0.5)-0.0067*(A22-0.5)^2))))</f>
        <v>1002.60935248559</v>
      </c>
      <c r="D22" s="40" t="n">
        <f aca="false">23.24*C22^-0.3463*B22^0.7055</f>
        <v>25.7521409084182</v>
      </c>
      <c r="E22" s="40" t="n">
        <f aca="false">PI()/40000*D22^2*C22</f>
        <v>52.2213762217523</v>
      </c>
      <c r="F22" s="40" t="n">
        <f aca="false">0.000068*D22^1.937*B22^0.8*C22^1.006</f>
        <v>650.794175670083</v>
      </c>
      <c r="G22" s="22" t="n">
        <f aca="false">C22-K22</f>
        <v>5.79423770151141</v>
      </c>
      <c r="H22" s="21" t="n">
        <f aca="false">E22-M22</f>
        <v>0.0929582343773561</v>
      </c>
      <c r="I22" s="21" t="n">
        <f aca="false">F22-N22</f>
        <v>1.26319458319858</v>
      </c>
      <c r="J22" s="21" t="n">
        <f aca="false">I22+J21</f>
        <v>19.1212540500409</v>
      </c>
      <c r="K22" s="22" t="n">
        <f aca="false">C23</f>
        <v>996.815114784079</v>
      </c>
      <c r="L22" s="21" t="n">
        <f aca="false">23.24*K22^-0.3463*B22^0.7055</f>
        <v>25.8038806509731</v>
      </c>
      <c r="M22" s="21" t="n">
        <f aca="false">PI()/40000*L22^2*K22</f>
        <v>52.128417987375</v>
      </c>
      <c r="N22" s="21" t="n">
        <f aca="false">0.000068*L22^1.937*B22^0.8*K22^1.006</f>
        <v>649.530981086884</v>
      </c>
      <c r="O22" s="21" t="n">
        <f aca="false">J22+N22</f>
        <v>668.652235136925</v>
      </c>
      <c r="P22" s="21" t="n">
        <f aca="false">O22/A22</f>
        <v>27.8605097973719</v>
      </c>
      <c r="Q22" s="21" t="n">
        <f aca="false">(F22-N21)/(A22-A21)</f>
        <v>17.8993359655964</v>
      </c>
    </row>
    <row r="23" customFormat="false" ht="12.75" hidden="false" customHeight="true" outlineLevel="0" collapsed="false">
      <c r="A23" s="42" t="n">
        <f aca="false">A22+2</f>
        <v>26</v>
      </c>
      <c r="B23" s="43" t="n">
        <f aca="false">(1/2*($D$5+SQRT($D$5^2+(4*1466*$D$5*6^-1.604))))/(1+(1466/(1/2*($D$5+SQRT($D$5^2+(4*1466*$D$5*6^-1.604)))))*A23^-1.604)</f>
        <v>35.1283010278803</v>
      </c>
      <c r="C23" s="44" t="n">
        <f aca="false">(C22-C22*(1-EXP(-EXP(-8.6+0.1124*((1/2*($D$5+SQRT($D$5^2+(4*1466*$D$5*6^-1.604))))/(1+(1466/(1/2*($D$5+SQRT($D$5^2+(4*1466*$D$5*6^-1.604)))))*15^-1.604))+0.1487*(A23-1-0.5)-0.0067*(A23-1-0.5)^2))))*(1-(1-EXP(-EXP(-8.6+0.1124*((1/2*($D$5+SQRT($D$5^2+(4*1466*$D$5*6^-1.604))))/(1+(1466/(1/2*($D$5+SQRT($D$5^2+(4*1466*$D$5*6^-1.604)))))*15^-1.604))+0.1487*(A23-0.5)-0.0067*(A23-0.5)^2))))</f>
        <v>996.815114784079</v>
      </c>
      <c r="D23" s="45" t="n">
        <f aca="false">23.24*C23^-0.3463*B23^0.7055</f>
        <v>26.1985345408392</v>
      </c>
      <c r="E23" s="45" t="n">
        <f aca="false">PI()/40000*D23^2*C23</f>
        <v>53.7351535199863</v>
      </c>
      <c r="F23" s="45" t="n">
        <f aca="false">0.000068*D23^1.937*B23^0.8*C23^1.006</f>
        <v>680.524051121709</v>
      </c>
      <c r="G23" s="26"/>
      <c r="H23" s="25"/>
      <c r="I23" s="24"/>
      <c r="J23" s="25"/>
      <c r="K23" s="26"/>
      <c r="L23" s="25"/>
      <c r="M23" s="25"/>
      <c r="N23" s="25"/>
      <c r="O23" s="24"/>
      <c r="P23" s="25"/>
      <c r="Q23" s="25"/>
    </row>
    <row r="24" customFormat="false" ht="12.75" hidden="false" customHeight="true" outlineLevel="0" collapsed="false">
      <c r="A24" s="20"/>
    </row>
    <row r="25" customFormat="false" ht="12.75" hidden="false" customHeight="false" outlineLevel="0" collapsed="false">
      <c r="A25" s="27" t="s">
        <v>35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  <c r="B27" s="28"/>
    </row>
    <row r="28" customFormat="false" ht="12.75" hidden="false" customHeight="false" outlineLevel="0" collapsed="false">
      <c r="A28" s="20"/>
      <c r="B28" s="0"/>
    </row>
    <row r="29" customFormat="false" ht="12.75" hidden="false" customHeight="false" outlineLevel="0" collapsed="false">
      <c r="A29" s="20"/>
      <c r="G29" s="0"/>
    </row>
    <row r="30" customFormat="false" ht="12.75" hidden="false" customHeight="false" outlineLevel="0" collapsed="false">
      <c r="A30" s="20"/>
      <c r="B30" s="28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  <c r="B33" s="0"/>
      <c r="G33" s="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41" customFormat="false" ht="12.75" hidden="false" customHeight="false" outlineLevel="0" collapsed="false">
      <c r="B41" s="0"/>
    </row>
    <row r="44" customFormat="false" ht="12.75" hidden="false" customHeight="false" outlineLevel="0" collapsed="false">
      <c r="B44" s="0"/>
    </row>
  </sheetData>
  <sheetProtection sheet="true" password="e2ad" objects="true" scenarios="true"/>
  <mergeCells count="14">
    <mergeCell ref="A1:Q1"/>
    <mergeCell ref="A3:D3"/>
    <mergeCell ref="A7:G7"/>
    <mergeCell ref="I7:Q7"/>
    <mergeCell ref="A8:B8"/>
    <mergeCell ref="C8:F8"/>
    <mergeCell ref="G8:J8"/>
    <mergeCell ref="K8:N8"/>
    <mergeCell ref="O8:Q8"/>
    <mergeCell ref="A9:B9"/>
    <mergeCell ref="C9:F9"/>
    <mergeCell ref="G9:J9"/>
    <mergeCell ref="K9:N9"/>
    <mergeCell ref="O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1" width="5.85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 t="s">
        <v>1</v>
      </c>
      <c r="B3" s="4"/>
      <c r="C3" s="4"/>
      <c r="D3" s="5"/>
      <c r="E3" s="5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6" t="s">
        <v>2</v>
      </c>
      <c r="B4" s="7" t="s">
        <v>3</v>
      </c>
      <c r="C4" s="8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10" t="n">
        <v>20</v>
      </c>
      <c r="B5" s="11" t="n">
        <v>19</v>
      </c>
      <c r="C5" s="12" t="n">
        <f aca="false">IF(A5="","",IF(B5="","",B5*((1-EXP(-0.052*20))/(1-EXP(-0.052*A5)))^(-9.57+40.5/(0.5*(LN(B5)+9.57*(LN(1-EXP(-0.052*A5)))+SQRT((LN(B5)+9.57*(LN(1-EXP(-0.052*A5))))^2-4*40.5*LN(1-EXP(-0.052*A5))))))))</f>
        <v>1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5" t="n">
        <f aca="false">C5</f>
        <v>19</v>
      </c>
      <c r="I7" s="16" t="s">
        <v>6</v>
      </c>
      <c r="J7" s="16"/>
      <c r="K7" s="16"/>
      <c r="L7" s="16"/>
      <c r="M7" s="16"/>
      <c r="N7" s="16"/>
      <c r="O7" s="16"/>
      <c r="P7" s="16"/>
      <c r="Q7" s="16"/>
    </row>
    <row r="8" customFormat="false" ht="12.75" hidden="false" customHeight="false" outlineLevel="0" collapsed="false">
      <c r="A8" s="17" t="s">
        <v>7</v>
      </c>
      <c r="B8" s="17"/>
      <c r="C8" s="17" t="s">
        <v>8</v>
      </c>
      <c r="D8" s="17"/>
      <c r="E8" s="17"/>
      <c r="F8" s="17"/>
      <c r="G8" s="17" t="s">
        <v>9</v>
      </c>
      <c r="H8" s="17"/>
      <c r="I8" s="17"/>
      <c r="J8" s="17"/>
      <c r="K8" s="17" t="s">
        <v>8</v>
      </c>
      <c r="L8" s="17"/>
      <c r="M8" s="17"/>
      <c r="N8" s="17"/>
      <c r="O8" s="17" t="s">
        <v>9</v>
      </c>
      <c r="P8" s="17"/>
      <c r="Q8" s="17"/>
    </row>
    <row r="9" customFormat="false" ht="12.75" hidden="false" customHeight="false" outlineLevel="0" collapsed="false">
      <c r="A9" s="18" t="s">
        <v>10</v>
      </c>
      <c r="B9" s="18"/>
      <c r="C9" s="18" t="s">
        <v>11</v>
      </c>
      <c r="D9" s="18"/>
      <c r="E9" s="18"/>
      <c r="F9" s="18"/>
      <c r="G9" s="18" t="s">
        <v>12</v>
      </c>
      <c r="H9" s="18"/>
      <c r="I9" s="18"/>
      <c r="J9" s="18"/>
      <c r="K9" s="18" t="s">
        <v>13</v>
      </c>
      <c r="L9" s="18"/>
      <c r="M9" s="18"/>
      <c r="N9" s="18"/>
      <c r="O9" s="18" t="s">
        <v>14</v>
      </c>
      <c r="P9" s="18"/>
      <c r="Q9" s="18"/>
    </row>
    <row r="10" customFormat="false" ht="15.75" hidden="false" customHeight="false" outlineLevel="0" collapsed="false">
      <c r="A10" s="19" t="s">
        <v>2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19" t="s">
        <v>28</v>
      </c>
      <c r="P10" s="19" t="s">
        <v>29</v>
      </c>
      <c r="Q10" s="19" t="s">
        <v>30</v>
      </c>
    </row>
    <row r="11" customFormat="false" ht="12.75" hidden="false" customHeight="false" outlineLevel="0" collapsed="false">
      <c r="A11" s="20" t="n">
        <v>5</v>
      </c>
      <c r="B11" s="21" t="n">
        <f aca="false">$C$5*((1-EXP(-0.05221*A11))/(1-EXP(-0.05221*20)))^(-9.568+40.49/(0.5*(LN($C$5)+9.568*(LN(1-EXP(-0.05221*20)))+SQRT((LN($C$5)+9.568*(LN(1-EXP(-0.05221*20))))^2-4*40.49*LN(1-EXP(-0.05221*20))))))</f>
        <v>3.68096371620111</v>
      </c>
      <c r="C11" s="22" t="n">
        <f aca="false">IF((10000/(20*B11))^2&gt;1800,1800,(10000/(20*B11))^2)</f>
        <v>1800</v>
      </c>
      <c r="D11" s="21" t="n">
        <f aca="false">22.83*C11^-0.2915*B11^0.672</f>
        <v>6.1648161418998</v>
      </c>
      <c r="E11" s="21" t="n">
        <f aca="false">PI()/40000*D11^2*C11</f>
        <v>5.37282436734246</v>
      </c>
      <c r="F11" s="21" t="n">
        <f aca="false">0.00005599*D11^2.047*B11^0.7592*C11^1.002</f>
        <v>11.3903749338959</v>
      </c>
      <c r="G11" s="22" t="n">
        <f aca="false">C11-K11</f>
        <v>0</v>
      </c>
      <c r="H11" s="21" t="n">
        <f aca="false">E11-M11</f>
        <v>0</v>
      </c>
      <c r="I11" s="21" t="n">
        <f aca="false">F11-N11</f>
        <v>0</v>
      </c>
      <c r="J11" s="21" t="n">
        <f aca="false">I11</f>
        <v>0</v>
      </c>
      <c r="K11" s="22" t="n">
        <f aca="false">C12</f>
        <v>1800</v>
      </c>
      <c r="L11" s="21" t="n">
        <f aca="false">22.83*K11^-0.2915*B11^0.672</f>
        <v>6.1648161418998</v>
      </c>
      <c r="M11" s="21" t="n">
        <f aca="false">PI()/40000*L11^2*K11</f>
        <v>5.37282436734246</v>
      </c>
      <c r="N11" s="21" t="n">
        <f aca="false">0.00005599*L11^2.047*B11^0.7592*K11^1.002</f>
        <v>11.3903749338959</v>
      </c>
      <c r="O11" s="21" t="n">
        <f aca="false">J11+N11</f>
        <v>11.3903749338959</v>
      </c>
      <c r="P11" s="21" t="n">
        <f aca="false">O11/A11</f>
        <v>2.27807498677919</v>
      </c>
      <c r="Q11" s="23" t="s">
        <v>31</v>
      </c>
    </row>
    <row r="12" customFormat="false" ht="12.75" hidden="false" customHeight="false" outlineLevel="0" collapsed="false">
      <c r="A12" s="20" t="n">
        <v>10</v>
      </c>
      <c r="B12" s="21" t="n">
        <f aca="false">$C$5*((1-EXP(-0.05221*A12))/(1-EXP(-0.05221*20)))^(-9.568+40.49/(0.5*(LN($C$5)+9.568*(LN(1-EXP(-0.05221*20)))+SQRT((LN($C$5)+9.568*(LN(1-EXP(-0.05221*20))))^2-4*40.49*LN(1-EXP(-0.05221*20))))))</f>
        <v>9.08990184411796</v>
      </c>
      <c r="C12" s="22" t="n">
        <f aca="false">IF((10000/(20*B12))^2&gt;1800,1800,(10000/(20*B12))^2)</f>
        <v>1800</v>
      </c>
      <c r="D12" s="21" t="n">
        <f aca="false">22.83*C12^-0.2915*B12^0.672</f>
        <v>11.317376248648</v>
      </c>
      <c r="E12" s="21" t="n">
        <f aca="false">PI()/40000*D12^2*C12</f>
        <v>18.1073082617918</v>
      </c>
      <c r="F12" s="21" t="n">
        <f aca="false">0.00005599*D12^2.047*B12^0.7592*C12^1.002</f>
        <v>78.4601648938371</v>
      </c>
      <c r="G12" s="22" t="n">
        <f aca="false">C12-K12</f>
        <v>588.158875606594</v>
      </c>
      <c r="H12" s="21" t="n">
        <f aca="false">E12-M12</f>
        <v>2.75399497869915</v>
      </c>
      <c r="I12" s="21" t="n">
        <f aca="false">F12-N12</f>
        <v>11.6245584866116</v>
      </c>
      <c r="J12" s="21" t="n">
        <f aca="false">I12+J11</f>
        <v>11.6245584866116</v>
      </c>
      <c r="K12" s="22" t="n">
        <f aca="false">C13</f>
        <v>1211.84112439341</v>
      </c>
      <c r="L12" s="21" t="n">
        <f aca="false">22.83*K12^-0.2915*B12^0.672</f>
        <v>12.7008641854534</v>
      </c>
      <c r="M12" s="21" t="n">
        <f aca="false">PI()/40000*L12^2*K12</f>
        <v>15.3533132830926</v>
      </c>
      <c r="N12" s="21" t="n">
        <f aca="false">0.00005599*L12^2.047*B12^0.7592*K12^1.002</f>
        <v>66.8356064072254</v>
      </c>
      <c r="O12" s="21" t="n">
        <f aca="false">J12+N12</f>
        <v>78.4601648938371</v>
      </c>
      <c r="P12" s="21" t="n">
        <f aca="false">O12/A12</f>
        <v>7.84601648938371</v>
      </c>
      <c r="Q12" s="21" t="n">
        <f aca="false">(F12-N11)/(A12-A11)</f>
        <v>13.4139579919882</v>
      </c>
    </row>
    <row r="13" customFormat="false" ht="12.75" hidden="false" customHeight="false" outlineLevel="0" collapsed="false">
      <c r="A13" s="20" t="n">
        <v>15</v>
      </c>
      <c r="B13" s="21" t="n">
        <f aca="false">$C$5*((1-EXP(-0.05221*A13))/(1-EXP(-0.05221*20)))^(-9.568+40.49/(0.5*(LN($C$5)+9.568*(LN(1-EXP(-0.05221*20)))+SQRT((LN($C$5)+9.568*(LN(1-EXP(-0.05221*20))))^2-4*40.49*LN(1-EXP(-0.05221*20))))))</f>
        <v>14.3630661661284</v>
      </c>
      <c r="C13" s="22" t="n">
        <f aca="false">IF((10000/(20*B13))^2&gt;1800,1800,(10000/(20*B13))^2)</f>
        <v>1211.84112439341</v>
      </c>
      <c r="D13" s="21" t="n">
        <f aca="false">22.83*C13^-0.2915*B13^0.672</f>
        <v>17.2723562203998</v>
      </c>
      <c r="E13" s="21" t="n">
        <f aca="false">PI()/40000*D13^2*C13</f>
        <v>28.394795167324</v>
      </c>
      <c r="F13" s="21" t="n">
        <f aca="false">0.00005599*D13^2.047*B13^0.7592*C13^1.002</f>
        <v>177.485871309468</v>
      </c>
      <c r="G13" s="22" t="n">
        <f aca="false">C13-K13</f>
        <v>519.320348770138</v>
      </c>
      <c r="H13" s="21" t="n">
        <f aca="false">E13-M13</f>
        <v>5.90930448086986</v>
      </c>
      <c r="I13" s="21" t="n">
        <f aca="false">F13-N13</f>
        <v>36.01377518077</v>
      </c>
      <c r="J13" s="21" t="n">
        <f aca="false">I13+J12</f>
        <v>47.6383336673817</v>
      </c>
      <c r="K13" s="22" t="n">
        <f aca="false">C14</f>
        <v>692.520775623269</v>
      </c>
      <c r="L13" s="21" t="n">
        <f aca="false">22.83*K13^-0.2915*B13^0.672</f>
        <v>20.3324559744671</v>
      </c>
      <c r="M13" s="21" t="n">
        <f aca="false">PI()/40000*L13^2*K13</f>
        <v>22.4854906864541</v>
      </c>
      <c r="N13" s="21" t="n">
        <f aca="false">0.00005599*L13^2.047*B13^0.7592*K13^1.002</f>
        <v>141.472096128698</v>
      </c>
      <c r="O13" s="21" t="n">
        <f aca="false">J13+N13</f>
        <v>189.110429796079</v>
      </c>
      <c r="P13" s="21" t="n">
        <f aca="false">O13/A13</f>
        <v>12.6073619864053</v>
      </c>
      <c r="Q13" s="21" t="n">
        <f aca="false">(F13-N12)/(A13-A12)</f>
        <v>22.1300529804484</v>
      </c>
    </row>
    <row r="14" customFormat="false" ht="12.75" hidden="false" customHeight="false" outlineLevel="0" collapsed="false">
      <c r="A14" s="20" t="n">
        <v>20</v>
      </c>
      <c r="B14" s="21" t="n">
        <f aca="false">$C$5*((1-EXP(-0.05221*A14))/(1-EXP(-0.05221*20)))^(-9.568+40.49/(0.5*(LN($C$5)+9.568*(LN(1-EXP(-0.05221*20)))+SQRT((LN($C$5)+9.568*(LN(1-EXP(-0.05221*20))))^2-4*40.49*LN(1-EXP(-0.05221*20))))))</f>
        <v>19</v>
      </c>
      <c r="C14" s="22" t="n">
        <f aca="false">IF((10000/(20*B14))^2&gt;1800,1800,(10000/(20*B14))^2)</f>
        <v>692.520775623269</v>
      </c>
      <c r="D14" s="21" t="n">
        <f aca="false">22.83*C14^-0.2915*B14^0.672</f>
        <v>24.5381698439486</v>
      </c>
      <c r="E14" s="21" t="n">
        <f aca="false">PI()/40000*D14^2*C14</f>
        <v>32.7496772573641</v>
      </c>
      <c r="F14" s="21" t="n">
        <f aca="false">0.00005599*D14^2.047*B14^0.7592*C14^1.002</f>
        <v>257.075560838153</v>
      </c>
      <c r="G14" s="22" t="n">
        <f aca="false">C14-K14</f>
        <v>215.262014855291</v>
      </c>
      <c r="H14" s="21" t="n">
        <f aca="false">E14-M14</f>
        <v>4.70910166655117</v>
      </c>
      <c r="I14" s="21" t="n">
        <f aca="false">F14-N14</f>
        <v>36.004235127319</v>
      </c>
      <c r="J14" s="21" t="n">
        <f aca="false">I14+J13</f>
        <v>83.6425687947007</v>
      </c>
      <c r="K14" s="22" t="n">
        <f aca="false">C15</f>
        <v>477.258760767978</v>
      </c>
      <c r="L14" s="21" t="n">
        <f aca="false">22.83*K14^-0.2915*B14^0.672</f>
        <v>27.3508965442733</v>
      </c>
      <c r="M14" s="21" t="n">
        <f aca="false">PI()/40000*L14^2*K14</f>
        <v>28.0405755908129</v>
      </c>
      <c r="N14" s="21" t="n">
        <f aca="false">0.00005599*L14^2.047*B14^0.7592*K14^1.002</f>
        <v>221.071325710834</v>
      </c>
      <c r="O14" s="21" t="n">
        <f aca="false">J14+N14</f>
        <v>304.713894505535</v>
      </c>
      <c r="P14" s="21" t="n">
        <f aca="false">O14/A14</f>
        <v>15.2356947252767</v>
      </c>
      <c r="Q14" s="21" t="n">
        <f aca="false">(F14-N13)/(A14-A13)</f>
        <v>23.1206929418911</v>
      </c>
    </row>
    <row r="15" customFormat="false" ht="12.75" hidden="false" customHeight="false" outlineLevel="0" collapsed="false">
      <c r="A15" s="20" t="n">
        <v>25</v>
      </c>
      <c r="B15" s="21" t="n">
        <f aca="false">$C$5*((1-EXP(-0.05221*A15))/(1-EXP(-0.05221*20)))^(-9.568+40.49/(0.5*(LN($C$5)+9.568*(LN(1-EXP(-0.05221*20)))+SQRT((LN($C$5)+9.568*(LN(1-EXP(-0.05221*20))))^2-4*40.49*LN(1-EXP(-0.05221*20))))))</f>
        <v>22.8872202894154</v>
      </c>
      <c r="C15" s="22" t="n">
        <f aca="false">IF((10000/(20*B15))^2&gt;1800,1800,(10000/(20*B15))^2)</f>
        <v>477.258760767978</v>
      </c>
      <c r="D15" s="21" t="n">
        <f aca="false">22.83*C15^-0.2915*B15^0.672</f>
        <v>30.9952880216185</v>
      </c>
      <c r="E15" s="21" t="n">
        <f aca="false">PI()/40000*D15^2*C15</f>
        <v>36.010996826692</v>
      </c>
      <c r="F15" s="21" t="n">
        <f aca="false">0.00005599*D15^2.047*B15^0.7592*C15^1.002</f>
        <v>328.932796568867</v>
      </c>
      <c r="G15" s="22" t="n">
        <f aca="false">C15-K15</f>
        <v>109.11559757164</v>
      </c>
      <c r="H15" s="21" t="n">
        <f aca="false">E15-M15</f>
        <v>3.69453963774478</v>
      </c>
      <c r="I15" s="21" t="n">
        <f aca="false">F15-N15</f>
        <v>32.8488513794983</v>
      </c>
      <c r="J15" s="21" t="n">
        <f aca="false">I15+J14</f>
        <v>116.491420174199</v>
      </c>
      <c r="K15" s="22" t="n">
        <f aca="false">C16</f>
        <v>368.143163196338</v>
      </c>
      <c r="L15" s="21" t="n">
        <f aca="false">22.83*K15^-0.2915*B15^0.672</f>
        <v>33.4317077216888</v>
      </c>
      <c r="M15" s="21" t="n">
        <f aca="false">PI()/40000*L15^2*K15</f>
        <v>32.3164571889472</v>
      </c>
      <c r="N15" s="21" t="n">
        <f aca="false">0.00005599*L15^2.047*B15^0.7592*K15^1.002</f>
        <v>296.083945189369</v>
      </c>
      <c r="O15" s="21" t="n">
        <f aca="false">J15+N15</f>
        <v>412.575365363568</v>
      </c>
      <c r="P15" s="21" t="n">
        <f aca="false">O15/A15</f>
        <v>16.5030146145427</v>
      </c>
      <c r="Q15" s="21" t="n">
        <f aca="false">(F15-N14)/(A15-A14)</f>
        <v>21.5722941716067</v>
      </c>
    </row>
    <row r="16" customFormat="false" ht="12.75" hidden="false" customHeight="false" outlineLevel="0" collapsed="false">
      <c r="A16" s="20" t="n">
        <v>30</v>
      </c>
      <c r="B16" s="21" t="n">
        <f aca="false">$C$5*((1-EXP(-0.05221*A16))/(1-EXP(-0.05221*20)))^(-9.568+40.49/(0.5*(LN($C$5)+9.568*(LN(1-EXP(-0.05221*20)))+SQRT((LN($C$5)+9.568*(LN(1-EXP(-0.05221*20))))^2-4*40.49*LN(1-EXP(-0.05221*20))))))</f>
        <v>26.0592333327221</v>
      </c>
      <c r="C16" s="22" t="n">
        <f aca="false">IF((10000/(20*B16))^2&gt;1800,1800,(10000/(20*B16))^2)</f>
        <v>368.143163196338</v>
      </c>
      <c r="D16" s="21" t="n">
        <f aca="false">22.83*C16^-0.2915*B16^0.672</f>
        <v>36.4786073899882</v>
      </c>
      <c r="E16" s="21" t="n">
        <f aca="false">PI()/40000*D16^2*C16</f>
        <v>38.47539805253</v>
      </c>
      <c r="F16" s="21" t="n">
        <f aca="false">0.00005599*D16^2.047*B16^0.7592*C16^1.002</f>
        <v>390.615625362408</v>
      </c>
      <c r="G16" s="22" t="n">
        <f aca="false">C16-K16</f>
        <v>62.5971031954497</v>
      </c>
      <c r="H16" s="21" t="n">
        <f aca="false">E16-M16</f>
        <v>2.87694548274937</v>
      </c>
      <c r="I16" s="21" t="n">
        <f aca="false">F16-N16</f>
        <v>28.4187916671132</v>
      </c>
      <c r="J16" s="21" t="n">
        <f aca="false">I16+J15</f>
        <v>144.910211841312</v>
      </c>
      <c r="K16" s="22" t="n">
        <f aca="false">C17</f>
        <v>305.546060000888</v>
      </c>
      <c r="L16" s="21" t="n">
        <f aca="false">22.83*K16^-0.2915*B16^0.672</f>
        <v>38.5152104644116</v>
      </c>
      <c r="M16" s="21" t="n">
        <f aca="false">PI()/40000*L16^2*K16</f>
        <v>35.5984525697806</v>
      </c>
      <c r="N16" s="21" t="n">
        <f aca="false">0.00005599*L16^2.047*B16^0.7592*K16^1.002</f>
        <v>362.196833695294</v>
      </c>
      <c r="O16" s="21" t="n">
        <f aca="false">J16+N16</f>
        <v>507.107045536607</v>
      </c>
      <c r="P16" s="21" t="n">
        <f aca="false">O16/A16</f>
        <v>16.9035681845536</v>
      </c>
      <c r="Q16" s="21" t="n">
        <f aca="false">(F16-N15)/(A16-A15)</f>
        <v>18.9063360346077</v>
      </c>
    </row>
    <row r="17" customFormat="false" ht="12.75" hidden="false" customHeight="false" outlineLevel="0" collapsed="false">
      <c r="A17" s="20" t="n">
        <v>35</v>
      </c>
      <c r="B17" s="21" t="n">
        <f aca="false">$C$5*((1-EXP(-0.05221*A17))/(1-EXP(-0.05221*20)))^(-9.568+40.49/(0.5*(LN($C$5)+9.568*(LN(1-EXP(-0.05221*20)))+SQRT((LN($C$5)+9.568*(LN(1-EXP(-0.05221*20))))^2-4*40.49*LN(1-EXP(-0.05221*20))))))</f>
        <v>28.6043221399375</v>
      </c>
      <c r="C17" s="22" t="n">
        <f aca="false">IF((10000/(20*B17))^2&gt;1800,1800,(10000/(20*B17))^2)</f>
        <v>305.546060000888</v>
      </c>
      <c r="D17" s="21" t="n">
        <f aca="false">22.83*C17^-0.2915*B17^0.672</f>
        <v>41.0041801358294</v>
      </c>
      <c r="E17" s="21" t="n">
        <f aca="false">PI()/40000*D17^2*C17</f>
        <v>40.3480764240653</v>
      </c>
      <c r="F17" s="21" t="n">
        <f aca="false">0.00005599*D17^2.047*B17^0.7592*C17^1.002</f>
        <v>441.915681683454</v>
      </c>
      <c r="G17" s="22" t="n">
        <f aca="false">C17-K17</f>
        <v>38.9657428541131</v>
      </c>
      <c r="H17" s="21" t="n">
        <f aca="false">E17-M17</f>
        <v>2.23129994560381</v>
      </c>
      <c r="I17" s="21" t="n">
        <f aca="false">F17-N17</f>
        <v>23.7715732483936</v>
      </c>
      <c r="J17" s="21" t="n">
        <f aca="false">I17+J16</f>
        <v>168.681785089706</v>
      </c>
      <c r="K17" s="22" t="n">
        <f aca="false">C18</f>
        <v>266.580317146775</v>
      </c>
      <c r="L17" s="21" t="n">
        <f aca="false">22.83*K17^-0.2915*B17^0.672</f>
        <v>42.6676871293669</v>
      </c>
      <c r="M17" s="21" t="n">
        <f aca="false">PI()/40000*L17^2*K17</f>
        <v>38.1167764784615</v>
      </c>
      <c r="N17" s="21" t="n">
        <f aca="false">0.00005599*L17^2.047*B17^0.7592*K17^1.002</f>
        <v>418.14410843506</v>
      </c>
      <c r="O17" s="21" t="n">
        <f aca="false">J17+N17</f>
        <v>586.825893524766</v>
      </c>
      <c r="P17" s="21" t="n">
        <f aca="false">O17/A17</f>
        <v>16.7664541007076</v>
      </c>
      <c r="Q17" s="21" t="n">
        <f aca="false">(F17-N16)/(A17-A16)</f>
        <v>15.9437695976319</v>
      </c>
    </row>
    <row r="18" customFormat="false" ht="12.75" hidden="false" customHeight="false" outlineLevel="0" collapsed="false">
      <c r="A18" s="20" t="n">
        <v>40</v>
      </c>
      <c r="B18" s="21" t="n">
        <f aca="false">$C$5*((1-EXP(-0.05221*A18))/(1-EXP(-0.05221*20)))^(-9.568+40.49/(0.5*(LN($C$5)+9.568*(LN(1-EXP(-0.05221*20)))+SQRT((LN($C$5)+9.568*(LN(1-EXP(-0.05221*20))))^2-4*40.49*LN(1-EXP(-0.05221*20))))))</f>
        <v>30.6235803077097</v>
      </c>
      <c r="C18" s="22" t="n">
        <f aca="false">IF((10000/(20*B18))^2&gt;1800,1800,(10000/(20*B18))^2)</f>
        <v>266.580317146775</v>
      </c>
      <c r="D18" s="21" t="n">
        <f aca="false">22.83*C18^-0.2915*B18^0.672</f>
        <v>44.6690415468126</v>
      </c>
      <c r="E18" s="21" t="n">
        <f aca="false">PI()/40000*D18^2*C18</f>
        <v>41.7764208666834</v>
      </c>
      <c r="F18" s="21" t="n">
        <f aca="false">0.00005599*D18^2.047*B18^0.7592*C18^1.002</f>
        <v>483.690404390259</v>
      </c>
      <c r="G18" s="22" t="n">
        <f aca="false">C18-K18</f>
        <v>25.6608592336335</v>
      </c>
      <c r="H18" s="21" t="n">
        <f aca="false">E18-M18</f>
        <v>1.72651560919829</v>
      </c>
      <c r="I18" s="21" t="n">
        <f aca="false">F18-N18</f>
        <v>19.4402629760717</v>
      </c>
      <c r="J18" s="21" t="n">
        <f aca="false">I18+J17</f>
        <v>188.122048065778</v>
      </c>
      <c r="K18" s="22" t="n">
        <f aca="false">C19</f>
        <v>240.919457913142</v>
      </c>
      <c r="L18" s="21" t="n">
        <f aca="false">22.83*K18^-0.2915*B18^0.672</f>
        <v>46.0065712029478</v>
      </c>
      <c r="M18" s="21" t="n">
        <f aca="false">PI()/40000*L18^2*K18</f>
        <v>40.0499052574852</v>
      </c>
      <c r="N18" s="21" t="n">
        <f aca="false">0.00005599*L18^2.047*B18^0.7592*K18^1.002</f>
        <v>464.250141414187</v>
      </c>
      <c r="O18" s="21" t="n">
        <f aca="false">J18+N18</f>
        <v>652.372189479965</v>
      </c>
      <c r="P18" s="21" t="n">
        <f aca="false">O18/A18</f>
        <v>16.3093047369991</v>
      </c>
      <c r="Q18" s="21" t="n">
        <f aca="false">(F18-N17)/(A18-A17)</f>
        <v>13.1092591910397</v>
      </c>
    </row>
    <row r="19" customFormat="false" ht="12.75" hidden="false" customHeight="false" outlineLevel="0" collapsed="false">
      <c r="A19" s="20" t="n">
        <v>45</v>
      </c>
      <c r="B19" s="21" t="n">
        <f aca="false">$C$5*((1-EXP(-0.05221*A19))/(1-EXP(-0.05221*20)))^(-9.568+40.49/(0.5*(LN($C$5)+9.568*(LN(1-EXP(-0.05221*20)))+SQRT((LN($C$5)+9.568*(LN(1-EXP(-0.05221*20))))^2-4*40.49*LN(1-EXP(-0.05221*20))))))</f>
        <v>32.2132145904473</v>
      </c>
      <c r="C19" s="22" t="n">
        <f aca="false">IF((10000/(20*B19))^2&gt;1800,1800,(10000/(20*B19))^2)</f>
        <v>240.919457913142</v>
      </c>
      <c r="D19" s="21" t="n">
        <f aca="false">22.83*C19^-0.2915*B19^0.672</f>
        <v>47.5980489604634</v>
      </c>
      <c r="E19" s="21" t="n">
        <f aca="false">PI()/40000*D19^2*C19</f>
        <v>42.8686751055469</v>
      </c>
      <c r="F19" s="21" t="n">
        <f aca="false">0.00005599*D19^2.047*B19^0.7592*C19^1.002</f>
        <v>517.214324211599</v>
      </c>
      <c r="G19" s="22" t="n">
        <f aca="false">C19-K19</f>
        <v>17.5890563302981</v>
      </c>
      <c r="H19" s="21" t="n">
        <f aca="false">E19-M19</f>
        <v>1.33400735371379</v>
      </c>
      <c r="I19" s="21" t="n">
        <f aca="false">F19-N19</f>
        <v>15.6502158766575</v>
      </c>
      <c r="J19" s="21" t="n">
        <f aca="false">I19+J18</f>
        <v>203.772263942435</v>
      </c>
      <c r="K19" s="22" t="n">
        <f aca="false">C20</f>
        <v>223.330401582844</v>
      </c>
      <c r="L19" s="21" t="n">
        <f aca="false">22.83*K19^-0.2915*B19^0.672</f>
        <v>48.6616136451909</v>
      </c>
      <c r="M19" s="21" t="n">
        <f aca="false">PI()/40000*L19^2*K19</f>
        <v>41.5346677518331</v>
      </c>
      <c r="N19" s="21" t="n">
        <f aca="false">0.00005599*L19^2.047*B19^0.7592*K19^1.002</f>
        <v>501.564108334941</v>
      </c>
      <c r="O19" s="21" t="n">
        <f aca="false">J19+N19</f>
        <v>705.336372277376</v>
      </c>
      <c r="P19" s="21" t="n">
        <f aca="false">O19/A19</f>
        <v>15.6741416061639</v>
      </c>
      <c r="Q19" s="21" t="n">
        <f aca="false">(F19-N18)/(A19-A18)</f>
        <v>10.5928365594823</v>
      </c>
    </row>
    <row r="20" customFormat="false" ht="12.75" hidden="false" customHeight="false" outlineLevel="0" collapsed="false">
      <c r="A20" s="20" t="n">
        <v>50</v>
      </c>
      <c r="B20" s="21" t="n">
        <f aca="false">$C$5*((1-EXP(-0.05221*A20))/(1-EXP(-0.05221*20)))^(-9.568+40.49/(0.5*(LN($C$5)+9.568*(LN(1-EXP(-0.05221*20)))+SQRT((LN($C$5)+9.568*(LN(1-EXP(-0.05221*20))))^2-4*40.49*LN(1-EXP(-0.05221*20))))))</f>
        <v>33.4576998602756</v>
      </c>
      <c r="C20" s="22" t="n">
        <f aca="false">IF((10000/(20*B20))^2&gt;1800,1800,(10000/(20*B20))^2)</f>
        <v>223.330401582844</v>
      </c>
      <c r="D20" s="21" t="n">
        <f aca="false">22.83*C20^-0.2915*B20^0.672</f>
        <v>49.917057933473</v>
      </c>
      <c r="E20" s="21" t="n">
        <f aca="false">PI()/40000*D20^2*C20</f>
        <v>43.7054593640056</v>
      </c>
      <c r="F20" s="21" t="n">
        <f aca="false">0.00005599*D20^2.047*B20^0.7592*C20^1.002</f>
        <v>543.83768401459</v>
      </c>
      <c r="G20" s="22" t="n">
        <f aca="false">C20-K20</f>
        <v>12.4116351309984</v>
      </c>
      <c r="H20" s="21" t="n">
        <f aca="false">E20-M20</f>
        <v>1.02977592357959</v>
      </c>
      <c r="I20" s="21" t="n">
        <f aca="false">F20-N20</f>
        <v>12.4583653603415</v>
      </c>
      <c r="J20" s="21" t="n">
        <f aca="false">I20+J19</f>
        <v>216.230629302777</v>
      </c>
      <c r="K20" s="22" t="n">
        <f aca="false">C21</f>
        <v>210.918766451845</v>
      </c>
      <c r="L20" s="21" t="n">
        <f aca="false">22.83*K20^-0.2915*B20^0.672</f>
        <v>50.7560352629636</v>
      </c>
      <c r="M20" s="21" t="n">
        <f aca="false">PI()/40000*L20^2*K20</f>
        <v>42.6756834404261</v>
      </c>
      <c r="N20" s="21" t="n">
        <f aca="false">0.00005599*L20^2.047*B20^0.7592*K20^1.002</f>
        <v>531.379318654248</v>
      </c>
      <c r="O20" s="21" t="n">
        <f aca="false">J20+N20</f>
        <v>747.609947957025</v>
      </c>
      <c r="P20" s="21" t="n">
        <f aca="false">O20/A20</f>
        <v>14.9521989591405</v>
      </c>
      <c r="Q20" s="21" t="n">
        <f aca="false">(F20-N19)/(A20-A19)</f>
        <v>8.45471513592968</v>
      </c>
    </row>
    <row r="21" customFormat="false" ht="12.75" hidden="false" customHeight="false" outlineLevel="0" collapsed="false">
      <c r="A21" s="20" t="n">
        <v>55</v>
      </c>
      <c r="B21" s="21" t="n">
        <f aca="false">$C$5*((1-EXP(-0.05221*A21))/(1-EXP(-0.05221*20)))^(-9.568+40.49/(0.5*(LN($C$5)+9.568*(LN(1-EXP(-0.05221*20)))+SQRT((LN($C$5)+9.568*(LN(1-EXP(-0.05221*20))))^2-4*40.49*LN(1-EXP(-0.05221*20))))))</f>
        <v>34.4280474597529</v>
      </c>
      <c r="C21" s="22" t="n">
        <f aca="false">IF((10000/(20*B21))^2&gt;1800,1800,(10000/(20*B21))^2)</f>
        <v>210.918766451845</v>
      </c>
      <c r="D21" s="21" t="n">
        <f aca="false">22.83*C21^-0.2915*B21^0.672</f>
        <v>51.7405989904872</v>
      </c>
      <c r="E21" s="21" t="n">
        <f aca="false">PI()/40000*D21^2*C21</f>
        <v>44.3473842020467</v>
      </c>
      <c r="F21" s="21" t="n">
        <f aca="false">0.00005599*D21^2.047*B21^0.7592*C21^1.002</f>
        <v>564.820943526394</v>
      </c>
      <c r="G21" s="22" t="n">
        <f aca="false">C21-K21</f>
        <v>8.94764834233007</v>
      </c>
      <c r="H21" s="21" t="n">
        <f aca="false">E21-M21</f>
        <v>0.794433269505603</v>
      </c>
      <c r="I21" s="21" t="n">
        <f aca="false">F21-N21</f>
        <v>9.83671365480973</v>
      </c>
      <c r="J21" s="21" t="n">
        <f aca="false">I21+J20</f>
        <v>226.067342957586</v>
      </c>
      <c r="K21" s="22" t="n">
        <f aca="false">C22</f>
        <v>201.971118109515</v>
      </c>
      <c r="L21" s="21" t="n">
        <f aca="false">22.83*K21^-0.2915*B21^0.672</f>
        <v>52.3985437644434</v>
      </c>
      <c r="M21" s="21" t="n">
        <f aca="false">PI()/40000*L21^2*K21</f>
        <v>43.5529509325411</v>
      </c>
      <c r="N21" s="21" t="n">
        <f aca="false">0.00005599*L21^2.047*B21^0.7592*K21^1.002</f>
        <v>554.984229871584</v>
      </c>
      <c r="O21" s="21" t="n">
        <f aca="false">J21+N21</f>
        <v>781.05157282917</v>
      </c>
      <c r="P21" s="21" t="n">
        <f aca="false">O21/A21</f>
        <v>14.2009376878031</v>
      </c>
      <c r="Q21" s="21" t="n">
        <f aca="false">(F21-N20)/(A21-A20)</f>
        <v>6.68832497442911</v>
      </c>
    </row>
    <row r="22" customFormat="false" ht="12.75" hidden="false" customHeight="false" outlineLevel="0" collapsed="false">
      <c r="A22" s="24" t="n">
        <v>60</v>
      </c>
      <c r="B22" s="25" t="n">
        <f aca="false">$C$5*((1-EXP(-0.05221*A22))/(1-EXP(-0.05221*20)))^(-9.568+40.49/(0.5*(LN($C$5)+9.568*(LN(1-EXP(-0.05221*20)))+SQRT((LN($C$5)+9.568*(LN(1-EXP(-0.05221*20))))^2-4*40.49*LN(1-EXP(-0.05221*20))))))</f>
        <v>35.1823925096128</v>
      </c>
      <c r="C22" s="26" t="n">
        <f aca="false">IF((10000/(20*B22))^2&gt;1800,1800,(10000/(20*B22))^2)</f>
        <v>201.971118109515</v>
      </c>
      <c r="D22" s="25" t="n">
        <f aca="false">22.83*C22^-0.2915*B22^0.672</f>
        <v>53.1673161096588</v>
      </c>
      <c r="E22" s="25" t="n">
        <f aca="false">PI()/40000*D22^2*C22</f>
        <v>44.8403120647922</v>
      </c>
      <c r="F22" s="25" t="n">
        <f aca="false">0.00005599*D22^2.047*B22^0.7592*C22^1.002</f>
        <v>581.266526968767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4" customFormat="false" ht="12.75" hidden="false" customHeight="false" outlineLevel="0" collapsed="false">
      <c r="A24" s="27" t="s">
        <v>32</v>
      </c>
      <c r="B24" s="28"/>
      <c r="E24" s="28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E26" s="28"/>
    </row>
    <row r="28" customFormat="false" ht="12.75" hidden="false" customHeight="false" outlineLevel="0" collapsed="false">
      <c r="B28" s="28"/>
    </row>
    <row r="31" customFormat="false" ht="12.75" hidden="false" customHeight="false" outlineLevel="0" collapsed="false">
      <c r="B31" s="28"/>
    </row>
    <row r="34" customFormat="false" ht="12.75" hidden="false" customHeight="false" outlineLevel="0" collapsed="false">
      <c r="B34" s="28"/>
    </row>
    <row r="38" customFormat="false" ht="12.75" hidden="false" customHeight="false" outlineLevel="0" collapsed="false">
      <c r="B38" s="28"/>
    </row>
    <row r="41" customFormat="false" ht="12.75" hidden="false" customHeight="false" outlineLevel="0" collapsed="false">
      <c r="B41" s="28"/>
    </row>
  </sheetData>
  <sheetProtection sheet="true" password="e2ad" objects="true" scenarios="true"/>
  <mergeCells count="14">
    <mergeCell ref="A1:Q1"/>
    <mergeCell ref="A3:C3"/>
    <mergeCell ref="A7:G7"/>
    <mergeCell ref="I7:Q7"/>
    <mergeCell ref="A8:B8"/>
    <mergeCell ref="C8:F8"/>
    <mergeCell ref="G8:J8"/>
    <mergeCell ref="K8:N8"/>
    <mergeCell ref="O8:Q8"/>
    <mergeCell ref="A9:B9"/>
    <mergeCell ref="C9:F9"/>
    <mergeCell ref="G9:J9"/>
    <mergeCell ref="K9:N9"/>
    <mergeCell ref="O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1" width="5.85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 t="s">
        <v>1</v>
      </c>
      <c r="B3" s="4"/>
      <c r="C3" s="4"/>
      <c r="D3" s="47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6" t="s">
        <v>2</v>
      </c>
      <c r="B4" s="7" t="s">
        <v>3</v>
      </c>
      <c r="C4" s="8" t="s">
        <v>4</v>
      </c>
      <c r="D4" s="48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10" t="n">
        <v>60</v>
      </c>
      <c r="B5" s="11" t="n">
        <v>20</v>
      </c>
      <c r="C5" s="12" t="n">
        <f aca="false">IF(A5="","",IF(B5="","",129*(B5/129)^((A5/60)^0.3019)))</f>
        <v>20</v>
      </c>
      <c r="D5" s="49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5" t="n">
        <f aca="false">C5</f>
        <v>20</v>
      </c>
      <c r="I7" s="16" t="s">
        <v>6</v>
      </c>
      <c r="J7" s="16"/>
      <c r="K7" s="16"/>
      <c r="L7" s="16"/>
      <c r="M7" s="16"/>
      <c r="N7" s="16"/>
      <c r="O7" s="16"/>
      <c r="P7" s="16"/>
      <c r="Q7" s="16"/>
    </row>
    <row r="8" customFormat="false" ht="12.75" hidden="false" customHeight="false" outlineLevel="0" collapsed="false">
      <c r="A8" s="17" t="s">
        <v>7</v>
      </c>
      <c r="B8" s="17"/>
      <c r="C8" s="17" t="s">
        <v>8</v>
      </c>
      <c r="D8" s="17"/>
      <c r="E8" s="17"/>
      <c r="F8" s="17"/>
      <c r="G8" s="17" t="s">
        <v>9</v>
      </c>
      <c r="H8" s="17"/>
      <c r="I8" s="17"/>
      <c r="J8" s="17"/>
      <c r="K8" s="17" t="s">
        <v>8</v>
      </c>
      <c r="L8" s="17"/>
      <c r="M8" s="17"/>
      <c r="N8" s="17"/>
      <c r="O8" s="17" t="s">
        <v>9</v>
      </c>
      <c r="P8" s="17"/>
      <c r="Q8" s="17"/>
    </row>
    <row r="9" customFormat="false" ht="12.75" hidden="false" customHeight="false" outlineLevel="0" collapsed="false">
      <c r="A9" s="18" t="s">
        <v>10</v>
      </c>
      <c r="B9" s="18"/>
      <c r="C9" s="18" t="s">
        <v>11</v>
      </c>
      <c r="D9" s="18"/>
      <c r="E9" s="18"/>
      <c r="F9" s="18"/>
      <c r="G9" s="18" t="s">
        <v>12</v>
      </c>
      <c r="H9" s="18"/>
      <c r="I9" s="18"/>
      <c r="J9" s="18"/>
      <c r="K9" s="18" t="s">
        <v>13</v>
      </c>
      <c r="L9" s="18"/>
      <c r="M9" s="18"/>
      <c r="N9" s="18"/>
      <c r="O9" s="18" t="s">
        <v>14</v>
      </c>
      <c r="P9" s="18"/>
      <c r="Q9" s="18"/>
    </row>
    <row r="10" customFormat="false" ht="15.75" hidden="false" customHeight="false" outlineLevel="0" collapsed="false">
      <c r="A10" s="19" t="s">
        <v>2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19" t="s">
        <v>28</v>
      </c>
      <c r="P10" s="19" t="s">
        <v>29</v>
      </c>
      <c r="Q10" s="19" t="s">
        <v>30</v>
      </c>
    </row>
    <row r="11" customFormat="false" ht="12.75" hidden="false" customHeight="false" outlineLevel="0" collapsed="false">
      <c r="A11" s="20" t="n">
        <f aca="false">IF(C5&lt;13,60,IF(C5&lt;19,40,30))</f>
        <v>30</v>
      </c>
      <c r="B11" s="21" t="n">
        <f aca="false">129*($C$5/129)^((60/A11)^0.3019)</f>
        <v>12.9595914867063</v>
      </c>
      <c r="C11" s="22" t="n">
        <f aca="false">1.03*EXP(12.59)*B11^-2.007</f>
        <v>1768.61778908358</v>
      </c>
      <c r="D11" s="21" t="n">
        <f aca="false">33.66*C11^-0.3307*B11^0.6185</f>
        <v>13.8439262777781</v>
      </c>
      <c r="E11" s="21" t="n">
        <f aca="false">PI()/40000*D11^2*C11</f>
        <v>26.6221070898908</v>
      </c>
      <c r="F11" s="21" t="n">
        <f aca="false">0.00006733*D11^1.872*B11^0.9039*C11</f>
        <v>165.177640631765</v>
      </c>
      <c r="G11" s="22" t="n">
        <f aca="false">C11-K11</f>
        <v>563.546210925938</v>
      </c>
      <c r="H11" s="21" t="n">
        <f aca="false">E11-M11</f>
        <v>3.24318378175559</v>
      </c>
      <c r="I11" s="21" t="n">
        <f aca="false">F11-N11</f>
        <v>22.4591210177354</v>
      </c>
      <c r="J11" s="21" t="n">
        <f aca="false">I11</f>
        <v>22.4591210177354</v>
      </c>
      <c r="K11" s="22" t="n">
        <f aca="false">C12</f>
        <v>1205.07157815764</v>
      </c>
      <c r="L11" s="21" t="n">
        <f aca="false">33.66*K11^-0.3307*B11^0.6185</f>
        <v>15.7166828898332</v>
      </c>
      <c r="M11" s="21" t="n">
        <f aca="false">PI()/40000*L11^2*K11</f>
        <v>23.3789233081353</v>
      </c>
      <c r="N11" s="21" t="n">
        <f aca="false">0.00006733*L11^1.872*B11^0.9039*K11</f>
        <v>142.71851961403</v>
      </c>
      <c r="O11" s="21" t="n">
        <f aca="false">J11+N11</f>
        <v>165.177640631765</v>
      </c>
      <c r="P11" s="21" t="n">
        <f aca="false">O11/A11</f>
        <v>5.50592135439218</v>
      </c>
      <c r="Q11" s="23" t="s">
        <v>31</v>
      </c>
    </row>
    <row r="12" customFormat="false" ht="12.75" hidden="false" customHeight="false" outlineLevel="0" collapsed="false">
      <c r="A12" s="20" t="n">
        <f aca="false">A11+10</f>
        <v>40</v>
      </c>
      <c r="B12" s="21" t="n">
        <f aca="false">129*($C$5/129)^((60/A12)^0.3019)</f>
        <v>15.6895798752935</v>
      </c>
      <c r="C12" s="22" t="n">
        <f aca="false">1.03*EXP(12.59)*B12^-2.007</f>
        <v>1205.07157815764</v>
      </c>
      <c r="D12" s="21" t="n">
        <f aca="false">33.66*C12^-0.3307*B12^0.6185</f>
        <v>17.689223217633</v>
      </c>
      <c r="E12" s="21" t="n">
        <f aca="false">PI()/40000*D12^2*C12</f>
        <v>29.6155804870901</v>
      </c>
      <c r="F12" s="21" t="n">
        <f aca="false">0.00006733*D12^1.872*B12^0.9039*C12</f>
        <v>211.663185673498</v>
      </c>
      <c r="G12" s="22" t="n">
        <f aca="false">C12-K12</f>
        <v>290.163256964782</v>
      </c>
      <c r="H12" s="21" t="n">
        <f aca="false">E12-M12</f>
        <v>2.63745636526864</v>
      </c>
      <c r="I12" s="21" t="n">
        <f aca="false">F12-N12</f>
        <v>21.0852079530543</v>
      </c>
      <c r="J12" s="21" t="n">
        <f aca="false">I12+J11</f>
        <v>43.5443289707897</v>
      </c>
      <c r="K12" s="22" t="n">
        <f aca="false">C13</f>
        <v>914.908321192861</v>
      </c>
      <c r="L12" s="21" t="n">
        <f aca="false">33.66*K12^-0.3307*B12^0.6185</f>
        <v>19.3763577683302</v>
      </c>
      <c r="M12" s="21" t="n">
        <f aca="false">PI()/40000*L12^2*K12</f>
        <v>26.9781241218215</v>
      </c>
      <c r="N12" s="21" t="n">
        <f aca="false">0.00006733*L12^1.872*B12^0.9039*K12</f>
        <v>190.577977720443</v>
      </c>
      <c r="O12" s="21" t="n">
        <f aca="false">J12+N12</f>
        <v>234.122306691233</v>
      </c>
      <c r="P12" s="21" t="n">
        <f aca="false">O12/A12</f>
        <v>5.85305766728083</v>
      </c>
      <c r="Q12" s="21" t="n">
        <f aca="false">(F12-N11)/(A12-A11)</f>
        <v>6.89446660594677</v>
      </c>
    </row>
    <row r="13" customFormat="false" ht="12.75" hidden="false" customHeight="false" outlineLevel="0" collapsed="false">
      <c r="A13" s="20" t="n">
        <f aca="false">A12+10</f>
        <v>50</v>
      </c>
      <c r="B13" s="21" t="n">
        <f aca="false">129*($C$5/129)^((60/A13)^0.3019)</f>
        <v>17.9978370744098</v>
      </c>
      <c r="C13" s="22" t="n">
        <f aca="false">1.03*EXP(12.59)*B13^-2.007</f>
        <v>914.908321192861</v>
      </c>
      <c r="D13" s="21" t="n">
        <f aca="false">33.66*C13^-0.3307*B13^0.6185</f>
        <v>21.0930951727213</v>
      </c>
      <c r="E13" s="21" t="n">
        <f aca="false">PI()/40000*D13^2*C13</f>
        <v>31.9704009822201</v>
      </c>
      <c r="F13" s="21" t="n">
        <f aca="false">0.00006733*D13^1.872*B13^0.9039*C13</f>
        <v>252.912619749116</v>
      </c>
      <c r="G13" s="22" t="n">
        <f aca="false">C13-K13</f>
        <v>174.557520234447</v>
      </c>
      <c r="H13" s="21" t="n">
        <f aca="false">E13-M13</f>
        <v>2.21147931627032</v>
      </c>
      <c r="I13" s="21" t="n">
        <f aca="false">F13-N13</f>
        <v>19.5948467567455</v>
      </c>
      <c r="J13" s="21" t="n">
        <f aca="false">I13+J12</f>
        <v>63.1391757275352</v>
      </c>
      <c r="K13" s="22" t="n">
        <f aca="false">C14</f>
        <v>740.350800958413</v>
      </c>
      <c r="L13" s="21" t="n">
        <f aca="false">33.66*K13^-0.3307*B13^0.6185</f>
        <v>22.6227230646847</v>
      </c>
      <c r="M13" s="21" t="n">
        <f aca="false">PI()/40000*L13^2*K13</f>
        <v>29.7589216659498</v>
      </c>
      <c r="N13" s="21" t="n">
        <f aca="false">0.00006733*L13^1.872*B13^0.9039*K13</f>
        <v>233.317772992371</v>
      </c>
      <c r="O13" s="21" t="n">
        <f aca="false">J13+N13</f>
        <v>296.456948719906</v>
      </c>
      <c r="P13" s="21" t="n">
        <f aca="false">O13/A13</f>
        <v>5.92913897439812</v>
      </c>
      <c r="Q13" s="21" t="n">
        <f aca="false">(F13-N12)/(A13-A12)</f>
        <v>6.2334642028673</v>
      </c>
    </row>
    <row r="14" customFormat="false" ht="12.75" hidden="false" customHeight="false" outlineLevel="0" collapsed="false">
      <c r="A14" s="20" t="n">
        <f aca="false">A13+10</f>
        <v>60</v>
      </c>
      <c r="B14" s="21" t="n">
        <f aca="false">129*($C$5/129)^((60/A14)^0.3019)</f>
        <v>20</v>
      </c>
      <c r="C14" s="22" t="n">
        <f aca="false">1.03*EXP(12.59)*B14^-2.007</f>
        <v>740.350800958413</v>
      </c>
      <c r="D14" s="21" t="n">
        <f aca="false">33.66*C14^-0.3307*B14^0.6185</f>
        <v>24.1478331255571</v>
      </c>
      <c r="E14" s="21" t="n">
        <f aca="false">PI()/40000*D14^2*C14</f>
        <v>33.9065626049801</v>
      </c>
      <c r="F14" s="21" t="n">
        <f aca="false">0.00006733*D14^1.872*B14^0.9039*C14</f>
        <v>289.998068168167</v>
      </c>
      <c r="G14" s="22" t="n">
        <f aca="false">C14-K14</f>
        <v>115.817510123049</v>
      </c>
      <c r="H14" s="21" t="n">
        <f aca="false">E14-M14</f>
        <v>1.89791440751782</v>
      </c>
      <c r="I14" s="21" t="n">
        <f aca="false">F14-N14</f>
        <v>18.1969240788646</v>
      </c>
      <c r="J14" s="21" t="n">
        <f aca="false">I14+J13</f>
        <v>81.3360998063998</v>
      </c>
      <c r="K14" s="22" t="n">
        <f aca="false">C15</f>
        <v>624.533290835365</v>
      </c>
      <c r="L14" s="21" t="n">
        <f aca="false">33.66*K14^-0.3307*B14^0.6185</f>
        <v>25.5452954042307</v>
      </c>
      <c r="M14" s="21" t="n">
        <f aca="false">PI()/40000*L14^2*K14</f>
        <v>32.0086481974622</v>
      </c>
      <c r="N14" s="21" t="n">
        <f aca="false">0.00006733*L14^1.872*B14^0.9039*K14</f>
        <v>271.801144089303</v>
      </c>
      <c r="O14" s="21" t="n">
        <f aca="false">J14+N14</f>
        <v>353.137243895703</v>
      </c>
      <c r="P14" s="21" t="n">
        <f aca="false">O14/A14</f>
        <v>5.88562073159504</v>
      </c>
      <c r="Q14" s="21" t="n">
        <f aca="false">(F14-N13)/(A14-A13)</f>
        <v>5.66802951757966</v>
      </c>
    </row>
    <row r="15" customFormat="false" ht="12.75" hidden="false" customHeight="false" outlineLevel="0" collapsed="false">
      <c r="A15" s="20" t="n">
        <f aca="false">A14+10</f>
        <v>70</v>
      </c>
      <c r="B15" s="21" t="n">
        <f aca="false">129*($C$5/129)^((60/A15)^0.3019)</f>
        <v>21.7691830762184</v>
      </c>
      <c r="C15" s="22" t="n">
        <f aca="false">1.03*EXP(12.59)*B15^-2.007</f>
        <v>624.533290835365</v>
      </c>
      <c r="D15" s="21" t="n">
        <f aca="false">33.66*C15^-0.3307*B15^0.6185</f>
        <v>26.9202590896071</v>
      </c>
      <c r="E15" s="21" t="n">
        <f aca="false">PI()/40000*D15^2*C15</f>
        <v>35.5470811430596</v>
      </c>
      <c r="F15" s="21" t="n">
        <f aca="false">0.00006733*D15^1.872*B15^0.9039*C15</f>
        <v>323.703980186661</v>
      </c>
      <c r="G15" s="22" t="n">
        <f aca="false">C15-K15</f>
        <v>82.1862852308134</v>
      </c>
      <c r="H15" s="21" t="n">
        <f aca="false">E15-M15</f>
        <v>1.65836646553706</v>
      </c>
      <c r="I15" s="21" t="n">
        <f aca="false">F15-N15</f>
        <v>16.9393365292028</v>
      </c>
      <c r="J15" s="21" t="n">
        <f aca="false">I15+J14</f>
        <v>98.2754363356027</v>
      </c>
      <c r="K15" s="22" t="n">
        <f aca="false">C16</f>
        <v>542.347005604551</v>
      </c>
      <c r="L15" s="21" t="n">
        <f aca="false">33.66*K15^-0.3307*B15^0.6185</f>
        <v>28.2061612679816</v>
      </c>
      <c r="M15" s="21" t="n">
        <f aca="false">PI()/40000*L15^2*K15</f>
        <v>33.8887146775226</v>
      </c>
      <c r="N15" s="21" t="n">
        <f aca="false">0.00006733*L15^1.872*B15^0.9039*K15</f>
        <v>306.764643657458</v>
      </c>
      <c r="O15" s="21" t="n">
        <f aca="false">J15+N15</f>
        <v>405.040079993061</v>
      </c>
      <c r="P15" s="21" t="n">
        <f aca="false">O15/A15</f>
        <v>5.78628685704372</v>
      </c>
      <c r="Q15" s="21" t="n">
        <f aca="false">(F15-N14)/(A15-A14)</f>
        <v>5.19028360973579</v>
      </c>
    </row>
    <row r="16" customFormat="false" ht="12.75" hidden="false" customHeight="false" outlineLevel="0" collapsed="false">
      <c r="A16" s="20" t="n">
        <f aca="false">A15+10</f>
        <v>80</v>
      </c>
      <c r="B16" s="21" t="n">
        <f aca="false">129*($C$5/129)^((60/A16)^0.3019)</f>
        <v>23.3547080160823</v>
      </c>
      <c r="C16" s="22" t="n">
        <f aca="false">1.03*EXP(12.59)*B16^-2.007</f>
        <v>542.347005604551</v>
      </c>
      <c r="D16" s="21" t="n">
        <f aca="false">33.66*C16^-0.3307*B16^0.6185</f>
        <v>29.459693124004</v>
      </c>
      <c r="E16" s="21" t="n">
        <f aca="false">PI()/40000*D16^2*C16</f>
        <v>36.9677965311397</v>
      </c>
      <c r="F16" s="21" t="n">
        <f aca="false">0.00006733*D16^1.872*B16^0.9039*C16</f>
        <v>354.613074972078</v>
      </c>
      <c r="G16" s="22" t="n">
        <f aca="false">C16-K16</f>
        <v>61.2432173295489</v>
      </c>
      <c r="H16" s="21" t="n">
        <f aca="false">E16-M16</f>
        <v>1.46984114776978</v>
      </c>
      <c r="I16" s="21" t="n">
        <f aca="false">F16-N16</f>
        <v>15.8221638044573</v>
      </c>
      <c r="J16" s="21" t="n">
        <f aca="false">I16+J15</f>
        <v>114.09760014006</v>
      </c>
      <c r="K16" s="22" t="n">
        <f aca="false">C17</f>
        <v>481.103788275002</v>
      </c>
      <c r="L16" s="21" t="n">
        <f aca="false">33.66*K16^-0.3307*B16^0.6185</f>
        <v>30.6504842677162</v>
      </c>
      <c r="M16" s="21" t="n">
        <f aca="false">PI()/40000*L16^2*K16</f>
        <v>35.4979553833699</v>
      </c>
      <c r="N16" s="21" t="n">
        <f aca="false">0.00006733*L16^1.872*B16^0.9039*K16</f>
        <v>338.790911167621</v>
      </c>
      <c r="O16" s="21" t="n">
        <f aca="false">J16+N16</f>
        <v>452.888511307681</v>
      </c>
      <c r="P16" s="21" t="n">
        <f aca="false">O16/A16</f>
        <v>5.66110639134601</v>
      </c>
      <c r="Q16" s="21" t="n">
        <f aca="false">(F16-N15)/(A16-A15)</f>
        <v>4.78484313146202</v>
      </c>
    </row>
    <row r="17" customFormat="false" ht="12.75" hidden="false" customHeight="false" outlineLevel="0" collapsed="false">
      <c r="A17" s="20" t="n">
        <f aca="false">A16+10</f>
        <v>90</v>
      </c>
      <c r="B17" s="21" t="n">
        <f aca="false">129*($C$5/129)^((60/A17)^0.3019)</f>
        <v>24.7915070215807</v>
      </c>
      <c r="C17" s="22" t="n">
        <f aca="false">1.03*EXP(12.59)*B17^-2.007</f>
        <v>481.103788275002</v>
      </c>
      <c r="D17" s="21" t="n">
        <f aca="false">33.66*C17^-0.3307*B17^0.6185</f>
        <v>31.8034408110254</v>
      </c>
      <c r="E17" s="21" t="n">
        <f aca="false">PI()/40000*D17^2*C17</f>
        <v>38.2187849246732</v>
      </c>
      <c r="F17" s="21" t="n">
        <f aca="false">0.00006733*D17^1.872*B17^0.9039*C17</f>
        <v>383.168094126887</v>
      </c>
      <c r="G17" s="22" t="n">
        <f aca="false">C17-K17</f>
        <v>47.3621583835019</v>
      </c>
      <c r="H17" s="21" t="n">
        <f aca="false">E17-M17</f>
        <v>1.31785772607233</v>
      </c>
      <c r="I17" s="21" t="n">
        <f aca="false">F17-N17</f>
        <v>14.8317398050119</v>
      </c>
      <c r="J17" s="21" t="n">
        <f aca="false">I17+J16</f>
        <v>128.929339945072</v>
      </c>
      <c r="K17" s="22" t="n">
        <f aca="false">C18</f>
        <v>433.741629891501</v>
      </c>
      <c r="L17" s="21" t="n">
        <f aca="false">33.66*K17^-0.3307*B17^0.6185</f>
        <v>32.9122933376506</v>
      </c>
      <c r="M17" s="21" t="n">
        <f aca="false">PI()/40000*L17^2*K17</f>
        <v>36.9009271986008</v>
      </c>
      <c r="N17" s="21" t="n">
        <f aca="false">0.00006733*L17^1.872*B17^0.9039*K17</f>
        <v>368.336354321875</v>
      </c>
      <c r="O17" s="21" t="n">
        <f aca="false">J17+N17</f>
        <v>497.265694266947</v>
      </c>
      <c r="P17" s="21" t="n">
        <f aca="false">O17/A17</f>
        <v>5.52517438074386</v>
      </c>
      <c r="Q17" s="21" t="n">
        <f aca="false">(F17-N16)/(A17-A16)</f>
        <v>4.43771829592664</v>
      </c>
    </row>
    <row r="18" customFormat="false" ht="12.75" hidden="false" customHeight="false" outlineLevel="0" collapsed="false">
      <c r="A18" s="20" t="n">
        <f aca="false">A17+10</f>
        <v>100</v>
      </c>
      <c r="B18" s="21" t="n">
        <f aca="false">129*($C$5/129)^((60/A18)^0.3019)</f>
        <v>26.1052750528562</v>
      </c>
      <c r="C18" s="22" t="n">
        <f aca="false">1.03*EXP(12.59)*B18^-2.007</f>
        <v>433.741629891501</v>
      </c>
      <c r="D18" s="21" t="n">
        <f aca="false">33.66*C18^-0.3307*B18^0.6185</f>
        <v>33.9803792482587</v>
      </c>
      <c r="E18" s="21" t="n">
        <f aca="false">PI()/40000*D18^2*C18</f>
        <v>39.3348439655036</v>
      </c>
      <c r="F18" s="21" t="n">
        <f aca="false">0.00006733*D18^1.872*B18^0.9039*C18</f>
        <v>409.712900649548</v>
      </c>
      <c r="G18" s="22" t="n">
        <f aca="false">C18-K18</f>
        <v>37.7082266933745</v>
      </c>
      <c r="H18" s="21" t="n">
        <f aca="false">E18-M18</f>
        <v>1.1928869508493</v>
      </c>
      <c r="I18" s="21" t="n">
        <f aca="false">F18-N18</f>
        <v>13.9517223926885</v>
      </c>
      <c r="J18" s="21" t="n">
        <f aca="false">I18+J17</f>
        <v>142.88106233776</v>
      </c>
      <c r="K18" s="22" t="n">
        <f aca="false">C19</f>
        <v>396.033403198126</v>
      </c>
      <c r="L18" s="21" t="n">
        <f aca="false">33.66*K18^-0.3307*B18^0.6185</f>
        <v>35.0179434149961</v>
      </c>
      <c r="M18" s="21" t="n">
        <f aca="false">PI()/40000*L18^2*K18</f>
        <v>38.1419570146543</v>
      </c>
      <c r="N18" s="21" t="n">
        <f aca="false">0.00006733*L18^1.872*B18^0.9039*K18</f>
        <v>395.76117825686</v>
      </c>
      <c r="O18" s="21" t="n">
        <f aca="false">J18+N18</f>
        <v>538.64224059462</v>
      </c>
      <c r="P18" s="21" t="n">
        <f aca="false">O18/A18</f>
        <v>5.3864224059462</v>
      </c>
      <c r="Q18" s="21" t="n">
        <f aca="false">(F18-N17)/(A18-A17)</f>
        <v>4.13765463276731</v>
      </c>
    </row>
    <row r="19" customFormat="false" ht="12.75" hidden="false" customHeight="false" outlineLevel="0" collapsed="false">
      <c r="A19" s="20" t="n">
        <f aca="false">A18+10</f>
        <v>110</v>
      </c>
      <c r="B19" s="21" t="n">
        <f aca="false">129*($C$5/129)^((60/A19)^0.3019)</f>
        <v>27.3154925090751</v>
      </c>
      <c r="C19" s="22" t="n">
        <f aca="false">1.03*EXP(12.59)*B19^-2.007</f>
        <v>396.033403198126</v>
      </c>
      <c r="D19" s="21" t="n">
        <f aca="false">33.66*C19^-0.3307*B19^0.6185</f>
        <v>36.0133223139054</v>
      </c>
      <c r="E19" s="21" t="n">
        <f aca="false">PI()/40000*D19^2*C19</f>
        <v>40.3411314715222</v>
      </c>
      <c r="F19" s="21" t="n">
        <f aca="false">0.00006733*D19^1.872*B19^0.9039*C19</f>
        <v>434.519876199232</v>
      </c>
      <c r="G19" s="22" t="n">
        <f aca="false">C19-K19</f>
        <v>30.7323829185959</v>
      </c>
      <c r="H19" s="21" t="n">
        <f aca="false">E19-M19</f>
        <v>1.08841917047238</v>
      </c>
      <c r="I19" s="21" t="n">
        <f aca="false">F19-N19</f>
        <v>13.1666907936193</v>
      </c>
      <c r="J19" s="21" t="n">
        <f aca="false">I19+J18</f>
        <v>156.04775313138</v>
      </c>
      <c r="K19" s="22" t="n">
        <f aca="false">C20</f>
        <v>365.30102027953</v>
      </c>
      <c r="L19" s="21" t="n">
        <f aca="false">33.66*K19^-0.3307*B19^0.6185</f>
        <v>36.9883068921912</v>
      </c>
      <c r="M19" s="21" t="n">
        <f aca="false">PI()/40000*L19^2*K19</f>
        <v>39.2527123010498</v>
      </c>
      <c r="N19" s="21" t="n">
        <f aca="false">0.00006733*L19^1.872*B19^0.9039*K19</f>
        <v>421.353185405613</v>
      </c>
      <c r="O19" s="21" t="n">
        <f aca="false">J19+N19</f>
        <v>577.400938536993</v>
      </c>
      <c r="P19" s="21" t="n">
        <f aca="false">O19/A19</f>
        <v>5.24909944124539</v>
      </c>
      <c r="Q19" s="21" t="n">
        <f aca="false">(F19-N18)/(A19-A18)</f>
        <v>3.87586979423723</v>
      </c>
    </row>
    <row r="20" customFormat="false" ht="12.75" hidden="false" customHeight="false" outlineLevel="0" collapsed="false">
      <c r="A20" s="24" t="n">
        <f aca="false">A19+10</f>
        <v>120</v>
      </c>
      <c r="B20" s="25" t="n">
        <f aca="false">129*($C$5/129)^((60/A20)^0.3019)</f>
        <v>28.4372976814971</v>
      </c>
      <c r="C20" s="26" t="n">
        <f aca="false">1.03*EXP(12.59)*B20^-2.007</f>
        <v>365.30102027953</v>
      </c>
      <c r="D20" s="25" t="n">
        <f aca="false">33.66*C20^-0.3307*B20^0.6185</f>
        <v>37.9206167704387</v>
      </c>
      <c r="E20" s="25" t="n">
        <f aca="false">PI()/40000*D20^2*C20</f>
        <v>41.2564211181611</v>
      </c>
      <c r="F20" s="25" t="n">
        <f aca="false">0.00006733*D20^1.872*B20^0.9039*C20</f>
        <v>457.808540789444</v>
      </c>
      <c r="G20" s="26"/>
      <c r="H20" s="25"/>
      <c r="I20" s="25"/>
      <c r="J20" s="25"/>
      <c r="K20" s="26"/>
      <c r="L20" s="25"/>
      <c r="M20" s="25"/>
      <c r="N20" s="25"/>
      <c r="O20" s="25"/>
      <c r="P20" s="25"/>
      <c r="Q20" s="25"/>
    </row>
    <row r="21" customFormat="false" ht="12.75" hidden="false" customHeight="false" outlineLevel="0" collapsed="false">
      <c r="A21" s="50"/>
    </row>
    <row r="22" customFormat="false" ht="12.75" hidden="false" customHeight="false" outlineLevel="0" collapsed="false">
      <c r="A22" s="27" t="s">
        <v>32</v>
      </c>
    </row>
    <row r="23" customFormat="false" ht="12.75" hidden="false" customHeight="false" outlineLevel="0" collapsed="false">
      <c r="A23" s="50"/>
      <c r="B23" s="28"/>
    </row>
    <row r="24" customFormat="false" ht="12.75" hidden="false" customHeight="false" outlineLevel="0" collapsed="false">
      <c r="A24" s="51"/>
      <c r="B24" s="52"/>
    </row>
    <row r="25" customFormat="false" ht="12.75" hidden="false" customHeight="false" outlineLevel="0" collapsed="false">
      <c r="A25" s="46"/>
    </row>
    <row r="28" customFormat="false" ht="12.75" hidden="false" customHeight="false" outlineLevel="0" collapsed="false">
      <c r="B28" s="28"/>
    </row>
    <row r="31" customFormat="false" ht="12.75" hidden="false" customHeight="false" outlineLevel="0" collapsed="false">
      <c r="B31" s="28"/>
    </row>
    <row r="34" customFormat="false" ht="12.75" hidden="false" customHeight="false" outlineLevel="0" collapsed="false">
      <c r="B34" s="28"/>
    </row>
  </sheetData>
  <sheetProtection sheet="true" password="e2ad" objects="true" scenarios="true"/>
  <mergeCells count="14">
    <mergeCell ref="A1:Q1"/>
    <mergeCell ref="A3:C3"/>
    <mergeCell ref="A7:G7"/>
    <mergeCell ref="I7:Q7"/>
    <mergeCell ref="A8:B8"/>
    <mergeCell ref="C8:F8"/>
    <mergeCell ref="G8:J8"/>
    <mergeCell ref="K8:N8"/>
    <mergeCell ref="O8:Q8"/>
    <mergeCell ref="A9:B9"/>
    <mergeCell ref="C9:F9"/>
    <mergeCell ref="G9:J9"/>
    <mergeCell ref="K9:N9"/>
    <mergeCell ref="O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1" width="5.85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 t="s">
        <v>1</v>
      </c>
      <c r="B3" s="4"/>
      <c r="C3" s="4"/>
      <c r="D3" s="47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6" t="s">
        <v>2</v>
      </c>
      <c r="B4" s="7" t="s">
        <v>3</v>
      </c>
      <c r="C4" s="8" t="s">
        <v>4</v>
      </c>
      <c r="D4" s="48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10" t="n">
        <v>60</v>
      </c>
      <c r="B5" s="11" t="n">
        <v>20</v>
      </c>
      <c r="C5" s="12" t="n">
        <f aca="false">IF(A5="","",IF(B5="","",129*(B5/129)^((A5/60)^0.302)))</f>
        <v>20</v>
      </c>
      <c r="D5" s="49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5" t="n">
        <f aca="false">C5</f>
        <v>20</v>
      </c>
      <c r="I7" s="16" t="s">
        <v>6</v>
      </c>
      <c r="J7" s="16"/>
      <c r="K7" s="16"/>
      <c r="L7" s="16"/>
      <c r="M7" s="16"/>
      <c r="N7" s="16"/>
      <c r="O7" s="16"/>
      <c r="P7" s="16"/>
      <c r="Q7" s="16"/>
    </row>
    <row r="8" customFormat="false" ht="12.75" hidden="false" customHeight="false" outlineLevel="0" collapsed="false">
      <c r="A8" s="17" t="s">
        <v>7</v>
      </c>
      <c r="B8" s="17"/>
      <c r="C8" s="17" t="s">
        <v>8</v>
      </c>
      <c r="D8" s="17"/>
      <c r="E8" s="17"/>
      <c r="F8" s="17"/>
      <c r="G8" s="17" t="s">
        <v>9</v>
      </c>
      <c r="H8" s="17"/>
      <c r="I8" s="17"/>
      <c r="J8" s="17"/>
      <c r="K8" s="17" t="s">
        <v>8</v>
      </c>
      <c r="L8" s="17"/>
      <c r="M8" s="17"/>
      <c r="N8" s="17"/>
      <c r="O8" s="17" t="s">
        <v>9</v>
      </c>
      <c r="P8" s="17"/>
      <c r="Q8" s="17"/>
    </row>
    <row r="9" customFormat="false" ht="12.75" hidden="false" customHeight="false" outlineLevel="0" collapsed="false">
      <c r="A9" s="18" t="s">
        <v>10</v>
      </c>
      <c r="B9" s="18"/>
      <c r="C9" s="18" t="s">
        <v>11</v>
      </c>
      <c r="D9" s="18"/>
      <c r="E9" s="18"/>
      <c r="F9" s="18"/>
      <c r="G9" s="18" t="s">
        <v>12</v>
      </c>
      <c r="H9" s="18"/>
      <c r="I9" s="18"/>
      <c r="J9" s="18"/>
      <c r="K9" s="18" t="s">
        <v>13</v>
      </c>
      <c r="L9" s="18"/>
      <c r="M9" s="18"/>
      <c r="N9" s="18"/>
      <c r="O9" s="18" t="s">
        <v>14</v>
      </c>
      <c r="P9" s="18"/>
      <c r="Q9" s="18"/>
    </row>
    <row r="10" customFormat="false" ht="15.75" hidden="false" customHeight="false" outlineLevel="0" collapsed="false">
      <c r="A10" s="19" t="s">
        <v>2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19" t="s">
        <v>28</v>
      </c>
      <c r="P10" s="19" t="s">
        <v>29</v>
      </c>
      <c r="Q10" s="19" t="s">
        <v>30</v>
      </c>
    </row>
    <row r="11" customFormat="false" ht="12.75" hidden="false" customHeight="false" outlineLevel="0" collapsed="false">
      <c r="A11" s="20" t="n">
        <f aca="false">IF(C5&lt;13,40,30)</f>
        <v>30</v>
      </c>
      <c r="B11" s="21" t="n">
        <f aca="false">129*($C$5/129)^((60/A11)^0.3019)</f>
        <v>12.9595914867063</v>
      </c>
      <c r="C11" s="22" t="n">
        <f aca="false">1.019*EXP(11.33)*B11^-1.782</f>
        <v>883.268914327982</v>
      </c>
      <c r="D11" s="21" t="n">
        <f aca="false">33.66*C11^-0.3307*B11^0.6185</f>
        <v>17.4172225349816</v>
      </c>
      <c r="E11" s="21" t="n">
        <f aca="false">PI()/40000*D11^2*C11</f>
        <v>21.0445977520505</v>
      </c>
      <c r="F11" s="21" t="n">
        <f aca="false">0.00006733*D11^1.872*B11^0.9039*C11</f>
        <v>126.790101540188</v>
      </c>
      <c r="G11" s="22" t="n">
        <f aca="false">C11-K11</f>
        <v>254.991711518831</v>
      </c>
      <c r="H11" s="21" t="n">
        <f aca="false">E11-M11</f>
        <v>2.29259801958565</v>
      </c>
      <c r="I11" s="21" t="n">
        <f aca="false">F11-N11</f>
        <v>15.4299025989153</v>
      </c>
      <c r="J11" s="21" t="n">
        <f aca="false">I11</f>
        <v>15.4299025989153</v>
      </c>
      <c r="K11" s="22" t="n">
        <f aca="false">C12</f>
        <v>628.277202809151</v>
      </c>
      <c r="L11" s="21" t="n">
        <f aca="false">33.66*K11^-0.3307*B11^0.6185</f>
        <v>19.4941005865686</v>
      </c>
      <c r="M11" s="21" t="n">
        <f aca="false">PI()/40000*L11^2*K11</f>
        <v>18.7519997324649</v>
      </c>
      <c r="N11" s="21" t="n">
        <f aca="false">0.00006733*L11^1.872*B11^0.9039*K11</f>
        <v>111.360198941272</v>
      </c>
      <c r="O11" s="21" t="n">
        <f aca="false">J11+N11</f>
        <v>126.790101540188</v>
      </c>
      <c r="P11" s="21" t="n">
        <f aca="false">O11/A11</f>
        <v>4.22633671800626</v>
      </c>
      <c r="Q11" s="23" t="s">
        <v>31</v>
      </c>
    </row>
    <row r="12" customFormat="false" ht="12.75" hidden="false" customHeight="false" outlineLevel="0" collapsed="false">
      <c r="A12" s="20" t="n">
        <f aca="false">A11+10</f>
        <v>40</v>
      </c>
      <c r="B12" s="21" t="n">
        <f aca="false">129*($C$5/129)^((60/A12)^0.3019)</f>
        <v>15.6895798752935</v>
      </c>
      <c r="C12" s="22" t="n">
        <f aca="false">1.019*EXP(11.33)*B12^-1.782</f>
        <v>628.277202809151</v>
      </c>
      <c r="D12" s="21" t="n">
        <f aca="false">33.66*C12^-0.3307*B12^0.6185</f>
        <v>21.9407300586227</v>
      </c>
      <c r="E12" s="21" t="n">
        <f aca="false">PI()/40000*D12^2*C12</f>
        <v>23.7543598587133</v>
      </c>
      <c r="F12" s="21" t="n">
        <f aca="false">0.00006733*D12^1.872*B12^0.9039*C12</f>
        <v>165.156242713907</v>
      </c>
      <c r="G12" s="22" t="n">
        <f aca="false">C12-K12</f>
        <v>136.319164842542</v>
      </c>
      <c r="H12" s="21" t="n">
        <f aca="false">E12-M12</f>
        <v>1.8880175729402</v>
      </c>
      <c r="I12" s="21" t="n">
        <f aca="false">F12-N12</f>
        <v>14.6926534545166</v>
      </c>
      <c r="J12" s="21" t="n">
        <f aca="false">I12+J11</f>
        <v>30.1225560534319</v>
      </c>
      <c r="K12" s="22" t="n">
        <f aca="false">C13</f>
        <v>491.958037966609</v>
      </c>
      <c r="L12" s="21" t="n">
        <f aca="false">33.66*K12^-0.3307*B12^0.6185</f>
        <v>23.7891595989258</v>
      </c>
      <c r="M12" s="21" t="n">
        <f aca="false">PI()/40000*L12^2*K12</f>
        <v>21.8663422857731</v>
      </c>
      <c r="N12" s="21" t="n">
        <f aca="false">0.00006733*L12^1.872*B12^0.9039*K12</f>
        <v>150.46358925939</v>
      </c>
      <c r="O12" s="21" t="n">
        <f aca="false">J12+N12</f>
        <v>180.586145312822</v>
      </c>
      <c r="P12" s="21" t="n">
        <f aca="false">O12/A12</f>
        <v>4.51465363282055</v>
      </c>
      <c r="Q12" s="21" t="n">
        <f aca="false">(F12-N11)/(A12-A11)</f>
        <v>5.37960437726342</v>
      </c>
    </row>
    <row r="13" customFormat="false" ht="12.75" hidden="false" customHeight="false" outlineLevel="0" collapsed="false">
      <c r="A13" s="20" t="n">
        <f aca="false">A12+10</f>
        <v>50</v>
      </c>
      <c r="B13" s="21" t="n">
        <f aca="false">129*($C$5/129)^((60/A13)^0.3019)</f>
        <v>17.9978370744098</v>
      </c>
      <c r="C13" s="22" t="n">
        <f aca="false">1.019*EXP(11.33)*B13^-1.782</f>
        <v>491.958037966609</v>
      </c>
      <c r="D13" s="21" t="n">
        <f aca="false">33.66*C13^-0.3307*B13^0.6185</f>
        <v>25.8968694477425</v>
      </c>
      <c r="E13" s="21" t="n">
        <f aca="false">PI()/40000*D13^2*C13</f>
        <v>25.9126886559614</v>
      </c>
      <c r="F13" s="21" t="n">
        <f aca="false">0.00006733*D13^1.872*B13^0.9039*C13</f>
        <v>199.677533530493</v>
      </c>
      <c r="G13" s="22" t="n">
        <f aca="false">C13-K13</f>
        <v>84.30074925868</v>
      </c>
      <c r="H13" s="21" t="n">
        <f aca="false">E13-M13</f>
        <v>1.59783868106273</v>
      </c>
      <c r="I13" s="21" t="n">
        <f aca="false">F13-N13</f>
        <v>13.797460273257</v>
      </c>
      <c r="J13" s="21" t="n">
        <f aca="false">I13+J12</f>
        <v>43.9200163266889</v>
      </c>
      <c r="K13" s="22" t="n">
        <f aca="false">C14</f>
        <v>407.657288707929</v>
      </c>
      <c r="L13" s="21" t="n">
        <f aca="false">33.66*K13^-0.3307*B13^0.6185</f>
        <v>27.5577179330336</v>
      </c>
      <c r="M13" s="21" t="n">
        <f aca="false">PI()/40000*L13^2*K13</f>
        <v>24.3148499748987</v>
      </c>
      <c r="N13" s="21" t="n">
        <f aca="false">0.00006733*L13^1.872*B13^0.9039*K13</f>
        <v>185.880073257236</v>
      </c>
      <c r="O13" s="21" t="n">
        <f aca="false">J13+N13</f>
        <v>229.800089583925</v>
      </c>
      <c r="P13" s="21" t="n">
        <f aca="false">O13/A13</f>
        <v>4.59600179167849</v>
      </c>
      <c r="Q13" s="21" t="n">
        <f aca="false">(F13-N12)/(A13-A12)</f>
        <v>4.92139442711027</v>
      </c>
    </row>
    <row r="14" customFormat="false" ht="12.75" hidden="false" customHeight="false" outlineLevel="0" collapsed="false">
      <c r="A14" s="20" t="n">
        <f aca="false">A13+10</f>
        <v>60</v>
      </c>
      <c r="B14" s="21" t="n">
        <f aca="false">129*($C$5/129)^((60/A14)^0.3019)</f>
        <v>20</v>
      </c>
      <c r="C14" s="22" t="n">
        <f aca="false">1.019*EXP(11.33)*B14^-1.782</f>
        <v>407.657288707929</v>
      </c>
      <c r="D14" s="21" t="n">
        <f aca="false">33.66*C14^-0.3307*B14^0.6185</f>
        <v>29.4155204952707</v>
      </c>
      <c r="E14" s="21" t="n">
        <f aca="false">PI()/40000*D14^2*C14</f>
        <v>27.7037250260287</v>
      </c>
      <c r="F14" s="21" t="n">
        <f aca="false">0.00006733*D14^1.872*B14^0.9039*C14</f>
        <v>231.036244964152</v>
      </c>
      <c r="G14" s="22" t="n">
        <f aca="false">C14-K14</f>
        <v>57.1508621430543</v>
      </c>
      <c r="H14" s="21" t="n">
        <f aca="false">E14-M14</f>
        <v>1.38127742236243</v>
      </c>
      <c r="I14" s="21" t="n">
        <f aca="false">F14-N14</f>
        <v>12.9182834318986</v>
      </c>
      <c r="J14" s="21" t="n">
        <f aca="false">I14+J13</f>
        <v>56.8382997585875</v>
      </c>
      <c r="K14" s="22" t="n">
        <f aca="false">C15</f>
        <v>350.506426564875</v>
      </c>
      <c r="L14" s="21" t="n">
        <f aca="false">33.66*K14^-0.3307*B14^0.6185</f>
        <v>30.922186960428</v>
      </c>
      <c r="M14" s="21" t="n">
        <f aca="false">PI()/40000*L14^2*K14</f>
        <v>26.3224476036662</v>
      </c>
      <c r="N14" s="21" t="n">
        <f aca="false">0.00006733*L14^1.872*B14^0.9039*K14</f>
        <v>218.117961532253</v>
      </c>
      <c r="O14" s="21" t="n">
        <f aca="false">J14+N14</f>
        <v>274.956261290841</v>
      </c>
      <c r="P14" s="21" t="n">
        <f aca="false">O14/A14</f>
        <v>4.58260435484735</v>
      </c>
      <c r="Q14" s="21" t="n">
        <f aca="false">(F14-N13)/(A14-A13)</f>
        <v>4.51561717069163</v>
      </c>
    </row>
    <row r="15" customFormat="false" ht="12.75" hidden="false" customHeight="false" outlineLevel="0" collapsed="false">
      <c r="A15" s="20" t="n">
        <f aca="false">A14+10</f>
        <v>70</v>
      </c>
      <c r="B15" s="21" t="n">
        <f aca="false">129*($C$5/129)^((60/A15)^0.3019)</f>
        <v>21.7691830762184</v>
      </c>
      <c r="C15" s="22" t="n">
        <f aca="false">1.019*EXP(11.33)*B15^-1.782</f>
        <v>350.506426564875</v>
      </c>
      <c r="D15" s="21" t="n">
        <f aca="false">33.66*C15^-0.3307*B15^0.6185</f>
        <v>32.5865593417302</v>
      </c>
      <c r="E15" s="21" t="n">
        <f aca="false">PI()/40000*D15^2*C15</f>
        <v>29.2322929440564</v>
      </c>
      <c r="F15" s="21" t="n">
        <f aca="false">0.00006733*D15^1.872*B15^0.9039*C15</f>
        <v>259.769518390965</v>
      </c>
      <c r="G15" s="22" t="n">
        <f aca="false">C15-K15</f>
        <v>41.2723054572983</v>
      </c>
      <c r="H15" s="21" t="n">
        <f aca="false">E15-M15</f>
        <v>1.21409894421197</v>
      </c>
      <c r="I15" s="21" t="n">
        <f aca="false">F15-N15</f>
        <v>12.1058212976089</v>
      </c>
      <c r="J15" s="21" t="n">
        <f aca="false">I15+J14</f>
        <v>68.9441210561964</v>
      </c>
      <c r="K15" s="22" t="n">
        <f aca="false">C16</f>
        <v>309.234121107576</v>
      </c>
      <c r="L15" s="21" t="n">
        <f aca="false">33.66*K15^-0.3307*B15^0.6185</f>
        <v>33.9649847722942</v>
      </c>
      <c r="M15" s="21" t="n">
        <f aca="false">PI()/40000*L15^2*K15</f>
        <v>28.0181939998444</v>
      </c>
      <c r="N15" s="21" t="n">
        <f aca="false">0.00006733*L15^1.872*B15^0.9039*K15</f>
        <v>247.663697093356</v>
      </c>
      <c r="O15" s="21" t="n">
        <f aca="false">J15+N15</f>
        <v>316.607818149552</v>
      </c>
      <c r="P15" s="21" t="n">
        <f aca="false">O15/A15</f>
        <v>4.52296883070789</v>
      </c>
      <c r="Q15" s="21" t="n">
        <f aca="false">(F15-N14)/(A15-A14)</f>
        <v>4.16515568587113</v>
      </c>
    </row>
    <row r="16" customFormat="false" ht="12.75" hidden="false" customHeight="false" outlineLevel="0" collapsed="false">
      <c r="A16" s="20" t="n">
        <f aca="false">A15+10</f>
        <v>80</v>
      </c>
      <c r="B16" s="21" t="n">
        <f aca="false">129*($C$5/129)^((60/A16)^0.3019)</f>
        <v>23.3547080160823</v>
      </c>
      <c r="C16" s="22" t="n">
        <f aca="false">1.019*EXP(11.33)*B16^-1.782</f>
        <v>309.234121107576</v>
      </c>
      <c r="D16" s="21" t="n">
        <f aca="false">33.66*C16^-0.3307*B16^0.6185</f>
        <v>35.4744489633578</v>
      </c>
      <c r="E16" s="21" t="n">
        <f aca="false">PI()/40000*D16^2*C16</f>
        <v>30.5638884452365</v>
      </c>
      <c r="F16" s="21" t="n">
        <f aca="false">0.00006733*D16^1.872*B16^0.9039*C16</f>
        <v>286.293701054075</v>
      </c>
      <c r="G16" s="22" t="n">
        <f aca="false">C16-K16</f>
        <v>31.2097625944343</v>
      </c>
      <c r="H16" s="21" t="n">
        <f aca="false">E16-M16</f>
        <v>1.08142684389382</v>
      </c>
      <c r="I16" s="21" t="n">
        <f aca="false">F16-N16</f>
        <v>11.3706797371954</v>
      </c>
      <c r="J16" s="21" t="n">
        <f aca="false">I16+J15</f>
        <v>80.3148007933918</v>
      </c>
      <c r="K16" s="22" t="n">
        <f aca="false">C17</f>
        <v>278.024358513142</v>
      </c>
      <c r="L16" s="21" t="n">
        <f aca="false">33.66*K16^-0.3307*B16^0.6185</f>
        <v>36.7447677253202</v>
      </c>
      <c r="M16" s="21" t="n">
        <f aca="false">PI()/40000*L16^2*K16</f>
        <v>29.4824616013427</v>
      </c>
      <c r="N16" s="21" t="n">
        <f aca="false">0.00006733*L16^1.872*B16^0.9039*K16</f>
        <v>274.92302131688</v>
      </c>
      <c r="O16" s="21" t="n">
        <f aca="false">J16+N16</f>
        <v>355.237822110272</v>
      </c>
      <c r="P16" s="21" t="n">
        <f aca="false">O16/A16</f>
        <v>4.4404727763784</v>
      </c>
      <c r="Q16" s="21" t="n">
        <f aca="false">(F16-N15)/(A16-A15)</f>
        <v>3.86300039607196</v>
      </c>
    </row>
    <row r="17" customFormat="false" ht="12.75" hidden="false" customHeight="false" outlineLevel="0" collapsed="false">
      <c r="A17" s="20" t="n">
        <f aca="false">A16+10</f>
        <v>90</v>
      </c>
      <c r="B17" s="21" t="n">
        <f aca="false">129*($C$5/129)^((60/A17)^0.3019)</f>
        <v>24.7915070215807</v>
      </c>
      <c r="C17" s="22" t="n">
        <f aca="false">1.019*EXP(11.33)*B17^-1.782</f>
        <v>278.024358513142</v>
      </c>
      <c r="D17" s="21" t="n">
        <f aca="false">33.66*C17^-0.3307*B17^0.6185</f>
        <v>38.1269684113272</v>
      </c>
      <c r="E17" s="21" t="n">
        <f aca="false">PI()/40000*D17^2*C17</f>
        <v>31.7422185819617</v>
      </c>
      <c r="F17" s="21" t="n">
        <f aca="false">0.00006733*D17^1.872*B17^0.9039*C17</f>
        <v>310.934345158614</v>
      </c>
      <c r="G17" s="22" t="n">
        <f aca="false">C17-K17</f>
        <v>24.4409233388021</v>
      </c>
      <c r="H17" s="21" t="n">
        <f aca="false">E17-M17</f>
        <v>0.973730510588801</v>
      </c>
      <c r="I17" s="21" t="n">
        <f aca="false">F17-N17</f>
        <v>10.709935185448</v>
      </c>
      <c r="J17" s="21" t="n">
        <f aca="false">I17+J16</f>
        <v>91.0247359788399</v>
      </c>
      <c r="K17" s="22" t="n">
        <f aca="false">C18</f>
        <v>253.58343517434</v>
      </c>
      <c r="L17" s="21" t="n">
        <f aca="false">33.66*K17^-0.3307*B17^0.6185</f>
        <v>39.304990620127</v>
      </c>
      <c r="M17" s="21" t="n">
        <f aca="false">PI()/40000*L17^2*K17</f>
        <v>30.7684880713729</v>
      </c>
      <c r="N17" s="21" t="n">
        <f aca="false">0.00006733*L17^1.872*B17^0.9039*K17</f>
        <v>300.224409973166</v>
      </c>
      <c r="O17" s="21" t="n">
        <f aca="false">J17+N17</f>
        <v>391.249145952006</v>
      </c>
      <c r="P17" s="21" t="n">
        <f aca="false">O17/A17</f>
        <v>4.34721273280007</v>
      </c>
      <c r="Q17" s="21" t="n">
        <f aca="false">(F17-N16)/(A17-A16)</f>
        <v>3.60113238417345</v>
      </c>
    </row>
    <row r="18" customFormat="false" ht="12.75" hidden="false" customHeight="false" outlineLevel="0" collapsed="false">
      <c r="A18" s="20" t="n">
        <f aca="false">A17+10</f>
        <v>100</v>
      </c>
      <c r="B18" s="21" t="n">
        <f aca="false">129*($C$5/129)^((60/A18)^0.3019)</f>
        <v>26.1052750528562</v>
      </c>
      <c r="C18" s="22" t="n">
        <f aca="false">1.019*EXP(11.33)*B18^-1.782</f>
        <v>253.58343517434</v>
      </c>
      <c r="D18" s="21" t="n">
        <f aca="false">33.66*C18^-0.3307*B18^0.6185</f>
        <v>40.5805354831742</v>
      </c>
      <c r="E18" s="21" t="n">
        <f aca="false">PI()/40000*D18^2*C18</f>
        <v>32.7979205191299</v>
      </c>
      <c r="F18" s="21" t="n">
        <f aca="false">0.00006733*D18^1.872*B18^0.9039*C18</f>
        <v>333.949696826328</v>
      </c>
      <c r="G18" s="22" t="n">
        <f aca="false">C18-K18</f>
        <v>19.6729106287647</v>
      </c>
      <c r="H18" s="21" t="n">
        <f aca="false">E18-M18</f>
        <v>0.884656249078411</v>
      </c>
      <c r="I18" s="21" t="n">
        <f aca="false">F18-N18</f>
        <v>10.116455648872</v>
      </c>
      <c r="J18" s="21" t="n">
        <f aca="false">I18+J17</f>
        <v>101.141191627712</v>
      </c>
      <c r="K18" s="22" t="n">
        <f aca="false">C19</f>
        <v>233.910524545575</v>
      </c>
      <c r="L18" s="21" t="n">
        <f aca="false">33.66*K18^-0.3307*B18^0.6185</f>
        <v>41.6788562136356</v>
      </c>
      <c r="M18" s="21" t="n">
        <f aca="false">PI()/40000*L18^2*K18</f>
        <v>31.9132642700515</v>
      </c>
      <c r="N18" s="21" t="n">
        <f aca="false">0.00006733*L18^1.872*B18^0.9039*K18</f>
        <v>323.833241177456</v>
      </c>
      <c r="O18" s="21" t="n">
        <f aca="false">J18+N18</f>
        <v>424.974432805168</v>
      </c>
      <c r="P18" s="21" t="n">
        <f aca="false">O18/A18</f>
        <v>4.24974432805168</v>
      </c>
      <c r="Q18" s="21" t="n">
        <f aca="false">(F18-N17)/(A18-A17)</f>
        <v>3.37252868531618</v>
      </c>
    </row>
    <row r="19" customFormat="false" ht="12.75" hidden="false" customHeight="false" outlineLevel="0" collapsed="false">
      <c r="A19" s="20" t="n">
        <f aca="false">A18+10</f>
        <v>110</v>
      </c>
      <c r="B19" s="21" t="n">
        <f aca="false">129*($C$5/129)^((60/A19)^0.3019)</f>
        <v>27.3154925090751</v>
      </c>
      <c r="C19" s="22" t="n">
        <f aca="false">1.019*EXP(11.33)*B19^-1.782</f>
        <v>233.910524545575</v>
      </c>
      <c r="D19" s="21" t="n">
        <f aca="false">33.66*C19^-0.3307*B19^0.6185</f>
        <v>42.8635703904242</v>
      </c>
      <c r="E19" s="21" t="n">
        <f aca="false">PI()/40000*D19^2*C19</f>
        <v>33.7533071286549</v>
      </c>
      <c r="F19" s="21" t="n">
        <f aca="false">0.00006733*D19^1.872*B19^0.9039*C19</f>
        <v>355.547708053109</v>
      </c>
      <c r="G19" s="22" t="n">
        <f aca="false">C19-K19</f>
        <v>16.1888478308737</v>
      </c>
      <c r="H19" s="21" t="n">
        <f aca="false">E19-M19</f>
        <v>0.809818568659821</v>
      </c>
      <c r="I19" s="21" t="n">
        <f aca="false">F19-N19</f>
        <v>9.58231937607678</v>
      </c>
      <c r="J19" s="21" t="n">
        <f aca="false">I19+J18</f>
        <v>110.723511003789</v>
      </c>
      <c r="K19" s="22" t="n">
        <f aca="false">C20</f>
        <v>217.721676714702</v>
      </c>
      <c r="L19" s="21" t="n">
        <f aca="false">33.66*K19^-0.3307*B19^0.6185</f>
        <v>43.892368603232</v>
      </c>
      <c r="M19" s="21" t="n">
        <f aca="false">PI()/40000*L19^2*K19</f>
        <v>32.9434885599951</v>
      </c>
      <c r="N19" s="21" t="n">
        <f aca="false">0.00006733*L19^1.872*B19^0.9039*K19</f>
        <v>345.965388677032</v>
      </c>
      <c r="O19" s="21" t="n">
        <f aca="false">J19+N19</f>
        <v>456.688899680821</v>
      </c>
      <c r="P19" s="21" t="n">
        <f aca="false">O19/A19</f>
        <v>4.15171726982564</v>
      </c>
      <c r="Q19" s="21" t="n">
        <f aca="false">(F19-N18)/(A19-A18)</f>
        <v>3.17144668756526</v>
      </c>
    </row>
    <row r="20" customFormat="false" ht="12.75" hidden="false" customHeight="false" outlineLevel="0" collapsed="false">
      <c r="A20" s="24" t="n">
        <f aca="false">A19+10</f>
        <v>120</v>
      </c>
      <c r="B20" s="25" t="n">
        <f aca="false">129*($C$5/129)^((60/A20)^0.3019)</f>
        <v>28.4372976814971</v>
      </c>
      <c r="C20" s="26" t="n">
        <f aca="false">1.019*EXP(11.33)*B20^-1.782</f>
        <v>217.721676714702</v>
      </c>
      <c r="D20" s="25" t="n">
        <f aca="false">33.66*C20^-0.3307*B20^0.6185</f>
        <v>44.9986990159148</v>
      </c>
      <c r="E20" s="25" t="n">
        <f aca="false">PI()/40000*D20^2*C20</f>
        <v>34.6251343527192</v>
      </c>
      <c r="F20" s="25" t="n">
        <f aca="false">0.00006733*D20^1.872*B20^0.9039*C20</f>
        <v>375.898213754848</v>
      </c>
      <c r="G20" s="26"/>
      <c r="H20" s="25"/>
      <c r="I20" s="25"/>
      <c r="J20" s="25"/>
      <c r="K20" s="26"/>
      <c r="L20" s="25"/>
      <c r="M20" s="25"/>
      <c r="N20" s="25"/>
      <c r="O20" s="25"/>
      <c r="P20" s="25"/>
      <c r="Q20" s="25"/>
    </row>
    <row r="21" customFormat="false" ht="12.75" hidden="false" customHeight="false" outlineLevel="0" collapsed="false">
      <c r="A21" s="50"/>
    </row>
    <row r="22" customFormat="false" ht="12.75" hidden="false" customHeight="false" outlineLevel="0" collapsed="false">
      <c r="A22" s="27" t="s">
        <v>32</v>
      </c>
    </row>
    <row r="23" customFormat="false" ht="12.75" hidden="false" customHeight="false" outlineLevel="0" collapsed="false">
      <c r="A23" s="50"/>
    </row>
    <row r="24" customFormat="false" ht="12.75" hidden="false" customHeight="false" outlineLevel="0" collapsed="false">
      <c r="A24" s="51"/>
      <c r="B24" s="52"/>
    </row>
    <row r="25" customFormat="false" ht="12.75" hidden="false" customHeight="false" outlineLevel="0" collapsed="false">
      <c r="A25" s="46"/>
    </row>
    <row r="28" customFormat="false" ht="12.75" hidden="false" customHeight="false" outlineLevel="0" collapsed="false">
      <c r="B28" s="28"/>
    </row>
  </sheetData>
  <sheetProtection sheet="true" password="e2ad" objects="true" scenarios="true"/>
  <mergeCells count="14">
    <mergeCell ref="A1:Q1"/>
    <mergeCell ref="A3:C3"/>
    <mergeCell ref="A7:G7"/>
    <mergeCell ref="I7:Q7"/>
    <mergeCell ref="A8:B8"/>
    <mergeCell ref="C8:F8"/>
    <mergeCell ref="G8:J8"/>
    <mergeCell ref="K8:N8"/>
    <mergeCell ref="O8:Q8"/>
    <mergeCell ref="A9:B9"/>
    <mergeCell ref="C9:F9"/>
    <mergeCell ref="G9:J9"/>
    <mergeCell ref="K9:N9"/>
    <mergeCell ref="O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3:02:32Z</dcterms:created>
  <dc:creator>Ulises Diéguez Aranda</dc:creator>
  <dc:description/>
  <dc:language>en-US</dc:language>
  <cp:lastModifiedBy>Ulises Diéguez Aranda</cp:lastModifiedBy>
  <cp:lastPrinted>2006-03-26T19:07:04Z</cp:lastPrinted>
  <dcterms:modified xsi:type="dcterms:W3CDTF">2012-10-28T23:08:43Z</dcterms:modified>
  <cp:revision>0</cp:revision>
  <dc:subject/>
  <dc:title/>
</cp:coreProperties>
</file>