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Resultados" sheetId="2" state="visible" r:id="rId3"/>
    <sheet name="Auxiliar" sheetId="3" state="hidden" r:id="rId4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Identificador del árbol (no es obligato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2</xdr:row>
                <xdr:rowOff>13</xdr:rowOff>
              </xdr:from>
              <xdr:to>
                <xdr:col>5</xdr:col>
                <xdr:colOff>18</xdr:colOff>
                <xdr:row>3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Diámetro del tocón con corteza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2</xdr:row>
                <xdr:rowOff>13</xdr:rowOff>
              </xdr:from>
              <xdr:to>
                <xdr:col>6</xdr:col>
                <xdr:colOff>5</xdr:colOff>
                <xdr:row>3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Altura del tocón (m); sólo es necesaria para la especie </t>
        </r>
        <r>
          <rPr>
            <i val="true"/>
            <sz val="8"/>
            <color rgb="FF000000"/>
            <rFont val="Tahoma"/>
            <family val="2"/>
          </rPr>
          <t xml:space="preserve">Betula al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3</xdr:row>
                <xdr:rowOff>7</xdr:rowOff>
              </xdr:from>
              <xdr:to>
                <xdr:col>8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Número de árboles de iguales </t>
        </r>
        <r>
          <rPr>
            <i val="true"/>
            <sz val="8"/>
            <color rgb="FF000000"/>
            <rFont val="Tahoma"/>
            <family val="2"/>
          </rPr>
          <t xml:space="preserve">d</t>
        </r>
        <r>
          <rPr>
            <i val="true"/>
            <vertAlign val="subscript"/>
            <sz val="8"/>
            <color rgb="FF000000"/>
            <rFont val="Tahoma"/>
            <family val="2"/>
          </rPr>
          <t xml:space="preserve">st</t>
        </r>
        <r>
          <rPr>
            <sz val="8"/>
            <color rgb="FF000000"/>
            <rFont val="Tahoma"/>
            <family val="2"/>
          </rPr>
          <t xml:space="preserve"> (variable necesaria para todas las especies) y </t>
        </r>
        <r>
          <rPr>
            <i val="true"/>
            <sz val="8"/>
            <color rgb="FF000000"/>
            <rFont val="Tahoma"/>
            <family val="2"/>
          </rPr>
          <t xml:space="preserve">h</t>
        </r>
        <r>
          <rPr>
            <i val="true"/>
            <vertAlign val="subscript"/>
            <sz val="8"/>
            <color rgb="FF000000"/>
            <rFont val="Tahoma"/>
            <family val="2"/>
          </rPr>
          <t xml:space="preserve">st</t>
        </r>
        <r>
          <rPr>
            <sz val="8"/>
            <color rgb="FF000000"/>
            <rFont val="Tahoma"/>
            <family val="2"/>
          </rPr>
          <t xml:space="preserve"> (variable necesaria sólo para </t>
        </r>
        <r>
          <rPr>
            <i val="true"/>
            <sz val="8"/>
            <color rgb="FF000000"/>
            <rFont val="Tahoma"/>
            <family val="2"/>
          </rPr>
          <t xml:space="preserve">Betula alba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</xdr:row>
                <xdr:rowOff>7</xdr:rowOff>
              </xdr:from>
              <xdr:to>
                <xdr:col>11</xdr:col>
                <xdr:colOff>8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</rPr>
          <t xml:space="preserve">Diámetro normal del tronco con corteza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13</xdr:rowOff>
              </xdr:from>
              <xdr:to>
                <xdr:col>6</xdr:col>
                <xdr:colOff>67</xdr:colOff>
                <xdr:row>3</xdr:row>
                <xdr:rowOff>15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Volumen total del tronco con corteza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3</xdr:row>
                <xdr:rowOff>7</xdr:rowOff>
              </xdr:from>
              <xdr:to>
                <xdr:col>9</xdr:col>
                <xdr:colOff>1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Número de árboles para los que se ha estimado el volumen del tronco a partir de las dimensiones del toc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7</xdr:col>
                <xdr:colOff>22</xdr:colOff>
                <xdr:row>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Volumen total de los troncos con corteza (m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5</xdr:col>
                <xdr:colOff>0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4">
  <si>
    <t xml:space="preserve">Seleccionar especie</t>
  </si>
  <si>
    <t xml:space="preserve">Información de partida</t>
  </si>
  <si>
    <t xml:space="preserve">Resultados individuales</t>
  </si>
  <si>
    <t xml:space="preserve">Árbol</t>
  </si>
  <si>
    <r>
      <rPr>
        <i val="true"/>
        <sz val="10"/>
        <rFont val="Arial"/>
        <family val="2"/>
      </rPr>
      <t xml:space="preserve">d</t>
    </r>
    <r>
      <rPr>
        <i val="true"/>
        <vertAlign val="subscript"/>
        <sz val="10"/>
        <rFont val="Arial"/>
        <family val="2"/>
      </rPr>
      <t xml:space="preserve">st</t>
    </r>
  </si>
  <si>
    <r>
      <rPr>
        <i val="true"/>
        <sz val="10"/>
        <rFont val="Arial"/>
        <family val="2"/>
      </rPr>
      <t xml:space="preserve">h</t>
    </r>
    <r>
      <rPr>
        <i val="true"/>
        <vertAlign val="subscript"/>
        <sz val="10"/>
        <rFont val="Arial"/>
        <family val="2"/>
      </rPr>
      <t xml:space="preserve">st</t>
    </r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k</t>
    </r>
  </si>
  <si>
    <t xml:space="preserve">d</t>
  </si>
  <si>
    <t xml:space="preserve">v</t>
  </si>
  <si>
    <t xml:space="preserve">© U. Diéguez-Aranda 2009</t>
  </si>
  <si>
    <t xml:space="preserve">Resultado de la cubicación</t>
  </si>
  <si>
    <t xml:space="preserve">Nº árboles</t>
  </si>
  <si>
    <t xml:space="preserve">Volumen (m³)</t>
  </si>
  <si>
    <t xml:space="preserve">Código de especie IF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0.000E+00"/>
    <numFmt numFmtId="168" formatCode="#,##0"/>
    <numFmt numFmtId="169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sz val="10"/>
      <name val="Arial Narrow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i val="true"/>
      <vertAlign val="subscript"/>
      <sz val="8"/>
      <color rgb="FF000000"/>
      <name val="Tahoma"/>
      <family val="2"/>
    </font>
    <font>
      <sz val="8"/>
      <color rgb="FF000000"/>
      <name val="Tahoma"/>
      <family val="0"/>
    </font>
    <font>
      <vertAlign val="superscript"/>
      <sz val="8"/>
      <color rgb="FF000000"/>
      <name val="Tahoma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bscript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0</xdr:col>
      <xdr:colOff>765000</xdr:colOff>
      <xdr:row>20</xdr:row>
      <xdr:rowOff>3960</xdr:rowOff>
    </xdr:to>
    <xdr:sp>
      <xdr:nvSpPr>
        <xdr:cNvPr id="0" name="Text 63"/>
        <xdr:cNvSpPr/>
      </xdr:nvSpPr>
      <xdr:spPr>
        <a:xfrm>
          <a:off x="4937760" y="390600"/>
          <a:ext cx="3178800" cy="29566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1) Se pueden modificar todas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2) Seleccionar en el desplegable la especie para la que se quie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estimar el diámetro normal y el volumen del tronco a partir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las dimensiones del tocó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3) Introducir, en las celdas con fondo amarillo, los valores de 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iguientes variables: identificador del árbol (no es obligatorio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iámetro del tocón (</a:t>
          </a:r>
          <a:r>
            <a:rPr b="0" i="1" lang="en-US" sz="1000" spc="-1" strike="noStrike">
              <a:latin typeface="Arial Narrow"/>
            </a:rPr>
            <a:t>d</a:t>
          </a:r>
          <a:r>
            <a:rPr b="0" i="1" lang="en-US" sz="1000" spc="-1" strike="noStrike" baseline="-8000">
              <a:latin typeface="Arial Narrow"/>
            </a:rPr>
            <a:t>st</a:t>
          </a:r>
          <a:r>
            <a:rPr b="0" lang="en-US" sz="1000" spc="-1" strike="noStrike">
              <a:latin typeface="Arial Narrow"/>
            </a:rPr>
            <a:t>, cm), altura del tocón (</a:t>
          </a:r>
          <a:r>
            <a:rPr b="0" i="1" lang="en-US" sz="1000" spc="-1" strike="noStrike">
              <a:latin typeface="Arial Narrow"/>
            </a:rPr>
            <a:t>h</a:t>
          </a:r>
          <a:r>
            <a:rPr b="0" i="1" lang="en-US" sz="1000" spc="-1" strike="noStrike" baseline="-8000">
              <a:latin typeface="Arial Narrow"/>
            </a:rPr>
            <a:t>st</a:t>
          </a:r>
          <a:r>
            <a:rPr b="0" lang="en-US" sz="1000" spc="-1" strike="noStrike">
              <a:latin typeface="Arial Narrow"/>
            </a:rPr>
            <a:t>, m, sól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necesaria para la especie </a:t>
          </a:r>
          <a:r>
            <a:rPr b="0" i="1" lang="en-US" sz="1000" spc="-1" strike="noStrike">
              <a:latin typeface="Arial Narrow"/>
            </a:rPr>
            <a:t>Betula alba</a:t>
          </a:r>
          <a:r>
            <a:rPr b="0" lang="en-US" sz="1000" spc="-1" strike="noStrike">
              <a:latin typeface="Arial Narrow"/>
            </a:rPr>
            <a:t>) y número de árbol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e iguales </a:t>
          </a:r>
          <a:r>
            <a:rPr b="0" i="1" lang="en-US" sz="1000" spc="-1" strike="noStrike">
              <a:latin typeface="Arial Narrow"/>
            </a:rPr>
            <a:t>d</a:t>
          </a:r>
          <a:r>
            <a:rPr b="0" i="1" lang="en-US" sz="1000" spc="-1" strike="noStrike" baseline="-8000">
              <a:latin typeface="Arial Narrow"/>
            </a:rPr>
            <a:t>st</a:t>
          </a:r>
          <a:r>
            <a:rPr b="0" lang="en-US" sz="1000" spc="-1" strike="noStrike">
              <a:latin typeface="Arial Narrow"/>
            </a:rPr>
            <a:t> y </a:t>
          </a:r>
          <a:r>
            <a:rPr b="0" i="1" lang="en-US" sz="1000" spc="-1" strike="noStrike">
              <a:latin typeface="Arial Narrow"/>
            </a:rPr>
            <a:t>h</a:t>
          </a:r>
          <a:r>
            <a:rPr b="0" i="1" lang="en-US" sz="1000" spc="-1" strike="noStrike" baseline="-8000">
              <a:latin typeface="Arial Narrow"/>
            </a:rPr>
            <a:t>st</a:t>
          </a:r>
          <a:r>
            <a:rPr b="0" lang="en-US" sz="1000" spc="-1" strike="noStrike">
              <a:latin typeface="Arial Narrow"/>
            </a:rPr>
            <a:t> a los especificados en la misma fila (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Esta última variable sirve para indicar el número de árboles p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clase diamétrica en el caso de que se quiera realizar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cubicación en función de las características del árbol medio 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cada una de ellas (nótese que el volumen de los árbol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individuales no varía aunque se cambie el valor de 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, pero s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e modifican los resultados en la hoja "Resultados"). El val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mínimo de 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k</a:t>
          </a:r>
          <a:r>
            <a:rPr b="0" lang="en-US" sz="1000" spc="-1" strike="noStrike">
              <a:latin typeface="Arial Narrow"/>
            </a:rPr>
            <a:t> que debe utilizarse es 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4) Examinar los resultados en la hoja "Resultados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5) Ver comentarios en los encabezados de las tablas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Información de partida</a:t>
          </a:r>
          <a:r>
            <a:rPr b="0" lang="en-US" sz="1000" spc="-1" strike="noStrike">
              <a:latin typeface="Arial Narrow"/>
            </a:rPr>
            <a:t> y </a:t>
          </a:r>
          <a:r>
            <a:rPr b="0" i="1" lang="en-US" sz="1000" spc="-1" strike="noStrike">
              <a:latin typeface="Arial Narrow"/>
            </a:rPr>
            <a:t>Resultados individuales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9720</xdr:rowOff>
    </xdr:from>
    <xdr:to>
      <xdr:col>2</xdr:col>
      <xdr:colOff>10440</xdr:colOff>
      <xdr:row>2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6</xdr:col>
      <xdr:colOff>231840</xdr:colOff>
      <xdr:row>3</xdr:row>
      <xdr:rowOff>8640</xdr:rowOff>
    </xdr:to>
    <xdr:sp>
      <xdr:nvSpPr>
        <xdr:cNvPr id="1" name="Text 4"/>
        <xdr:cNvSpPr/>
      </xdr:nvSpPr>
      <xdr:spPr>
        <a:xfrm>
          <a:off x="2585160" y="162000"/>
          <a:ext cx="2645280" cy="3322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Narrow"/>
            </a:rPr>
            <a:t>Nota</a:t>
          </a:r>
          <a:r>
            <a:rPr b="0" lang="en-US" sz="1000" spc="-1" strike="noStrike">
              <a:latin typeface="Arial Narrow"/>
            </a:rPr>
            <a:t>: Ver comentarios en los encabezados de la tabl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Narrow"/>
            </a:rPr>
            <a:t>Resultado de la cubicación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.7"/>
    <col collapsed="false" customWidth="true" hidden="false" outlineLevel="0" max="4" min="3" style="1" width="6.7"/>
    <col collapsed="false" customWidth="false" hidden="false" outlineLevel="0" max="257" min="5" style="2" width="11.42"/>
  </cols>
  <sheetData>
    <row r="1" s="5" customFormat="true" ht="12.75" hidden="false" customHeight="false" outlineLevel="0" collapsed="false">
      <c r="A1" s="3" t="s">
        <v>0</v>
      </c>
      <c r="B1" s="3"/>
      <c r="C1" s="4"/>
      <c r="D1" s="4"/>
      <c r="E1" s="4"/>
      <c r="F1" s="4"/>
    </row>
    <row r="2" s="5" customFormat="true" ht="18" hidden="false" customHeight="true" outlineLevel="0" collapsed="false">
      <c r="A2" s="6"/>
      <c r="B2" s="6"/>
      <c r="C2" s="4"/>
      <c r="D2" s="4"/>
      <c r="E2" s="7"/>
      <c r="F2" s="8"/>
      <c r="G2" s="9"/>
    </row>
    <row r="3" s="5" customFormat="true" ht="12.75" hidden="false" customHeight="true" outlineLevel="0" collapsed="false">
      <c r="A3" s="4"/>
      <c r="B3" s="4"/>
      <c r="C3" s="4"/>
      <c r="D3" s="4"/>
      <c r="E3" s="10"/>
      <c r="F3" s="10"/>
      <c r="G3" s="11"/>
      <c r="H3" s="4"/>
      <c r="I3" s="4"/>
      <c r="J3" s="4"/>
      <c r="K3" s="4"/>
    </row>
    <row r="4" s="5" customFormat="true" ht="12.75" hidden="false" customHeight="false" outlineLevel="0" collapsed="false">
      <c r="A4" s="12" t="s">
        <v>1</v>
      </c>
      <c r="B4" s="12"/>
      <c r="C4" s="12"/>
      <c r="D4" s="12"/>
      <c r="E4" s="13" t="s">
        <v>2</v>
      </c>
      <c r="F4" s="13"/>
      <c r="G4" s="14"/>
      <c r="H4" s="4"/>
      <c r="I4" s="4"/>
      <c r="J4" s="4"/>
      <c r="K4" s="4"/>
    </row>
    <row r="5" s="5" customFormat="true" ht="15.75" hidden="false" customHeight="fals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8" t="s">
        <v>7</v>
      </c>
      <c r="F5" s="19" t="s">
        <v>8</v>
      </c>
      <c r="G5" s="20"/>
      <c r="H5" s="4"/>
      <c r="I5" s="4"/>
      <c r="J5" s="4"/>
      <c r="K5" s="4"/>
    </row>
    <row r="6" s="5" customFormat="true" ht="12.75" hidden="false" customHeight="false" outlineLevel="0" collapsed="false">
      <c r="A6" s="21" t="n">
        <v>1</v>
      </c>
      <c r="B6" s="22" t="n">
        <v>25.6</v>
      </c>
      <c r="C6" s="23"/>
      <c r="D6" s="23" t="n">
        <v>1</v>
      </c>
      <c r="E6" s="24" t="e">
        <f aca="false">IF(B6="","",IF(Auxiliar!$A$2&lt;&gt;73,d(B6,Auxiliar!$A$2),IF(C6="","",d_ba(B6,C6))))</f>
        <v>#VALUE!</v>
      </c>
      <c r="F6" s="25" t="e">
        <f aca="false">IF(B6="","",IF(Auxiliar!$A$2&lt;&gt;73,v(B6,Auxiliar!$A$2),IF(C6="","",v_ba(B6,C6))))</f>
        <v>#VALUE!</v>
      </c>
      <c r="G6" s="26"/>
      <c r="H6" s="4"/>
      <c r="I6" s="4"/>
      <c r="J6" s="4"/>
      <c r="K6" s="4"/>
    </row>
    <row r="7" s="5" customFormat="true" ht="12.75" hidden="false" customHeight="false" outlineLevel="0" collapsed="false">
      <c r="A7" s="27" t="n">
        <v>2</v>
      </c>
      <c r="B7" s="22" t="n">
        <v>22.1</v>
      </c>
      <c r="C7" s="23"/>
      <c r="D7" s="23" t="n">
        <v>1</v>
      </c>
      <c r="E7" s="24" t="e">
        <f aca="false">IF(B7="","",IF(Auxiliar!$A$2&lt;&gt;73,d(B7,Auxiliar!$A$2),IF(C7="","",d_ba(B7,C7))))</f>
        <v>#VALUE!</v>
      </c>
      <c r="F7" s="25" t="e">
        <f aca="false">IF(B7="","",IF(Auxiliar!$A$2&lt;&gt;73,v(B7,Auxiliar!$A$2),IF(C7="","",v_ba(B7,C7))))</f>
        <v>#VALUE!</v>
      </c>
      <c r="G7" s="28"/>
      <c r="H7" s="4"/>
      <c r="I7" s="4"/>
      <c r="J7" s="4"/>
      <c r="K7" s="4"/>
    </row>
    <row r="8" s="5" customFormat="true" ht="12.75" hidden="false" customHeight="false" outlineLevel="0" collapsed="false">
      <c r="A8" s="27" t="n">
        <v>3</v>
      </c>
      <c r="B8" s="22" t="n">
        <v>33.1</v>
      </c>
      <c r="C8" s="23"/>
      <c r="D8" s="23" t="n">
        <v>1</v>
      </c>
      <c r="E8" s="24" t="e">
        <f aca="false">IF(B8="","",IF(Auxiliar!$A$2&lt;&gt;73,d(B8,Auxiliar!$A$2),IF(C8="","",d_ba(B8,C8))))</f>
        <v>#VALUE!</v>
      </c>
      <c r="F8" s="25" t="e">
        <f aca="false">IF(B8="","",IF(Auxiliar!$A$2&lt;&gt;73,v(B8,Auxiliar!$A$2),IF(C8="","",v_ba(B8,C8))))</f>
        <v>#VALUE!</v>
      </c>
      <c r="G8" s="28"/>
      <c r="H8" s="4"/>
      <c r="I8" s="4"/>
      <c r="J8" s="4"/>
      <c r="K8" s="4"/>
    </row>
    <row r="9" s="5" customFormat="true" ht="12.75" hidden="false" customHeight="false" outlineLevel="0" collapsed="false">
      <c r="A9" s="27" t="n">
        <v>4</v>
      </c>
      <c r="B9" s="22" t="n">
        <v>26.3</v>
      </c>
      <c r="C9" s="23"/>
      <c r="D9" s="23" t="n">
        <v>1</v>
      </c>
      <c r="E9" s="24" t="e">
        <f aca="false">IF(B9="","",IF(Auxiliar!$A$2&lt;&gt;73,d(B9,Auxiliar!$A$2),IF(C9="","",d_ba(B9,C9))))</f>
        <v>#VALUE!</v>
      </c>
      <c r="F9" s="25" t="e">
        <f aca="false">IF(B9="","",IF(Auxiliar!$A$2&lt;&gt;73,v(B9,Auxiliar!$A$2),IF(C9="","",v_ba(B9,C9))))</f>
        <v>#VALUE!</v>
      </c>
      <c r="G9" s="28"/>
      <c r="H9" s="4"/>
      <c r="I9" s="4"/>
      <c r="J9" s="4"/>
      <c r="K9" s="4"/>
    </row>
    <row r="10" s="5" customFormat="true" ht="12.75" hidden="false" customHeight="false" outlineLevel="0" collapsed="false">
      <c r="A10" s="27" t="n">
        <v>5</v>
      </c>
      <c r="B10" s="22" t="n">
        <v>13.6</v>
      </c>
      <c r="C10" s="23"/>
      <c r="D10" s="23" t="n">
        <v>1</v>
      </c>
      <c r="E10" s="24" t="e">
        <f aca="false">IF(B10="","",IF(Auxiliar!$A$2&lt;&gt;73,d(B10,Auxiliar!$A$2),IF(C10="","",d_ba(B10,C10))))</f>
        <v>#VALUE!</v>
      </c>
      <c r="F10" s="25" t="e">
        <f aca="false">IF(B10="","",IF(Auxiliar!$A$2&lt;&gt;73,v(B10,Auxiliar!$A$2),IF(C10="","",v_ba(B10,C10))))</f>
        <v>#VALUE!</v>
      </c>
      <c r="G10" s="28"/>
      <c r="H10" s="4"/>
      <c r="I10" s="4"/>
      <c r="J10" s="4"/>
      <c r="K10" s="4"/>
    </row>
    <row r="11" s="5" customFormat="true" ht="12.75" hidden="false" customHeight="false" outlineLevel="0" collapsed="false">
      <c r="A11" s="27" t="n">
        <v>6</v>
      </c>
      <c r="B11" s="22" t="n">
        <v>21.5</v>
      </c>
      <c r="C11" s="23"/>
      <c r="D11" s="23" t="n">
        <v>1</v>
      </c>
      <c r="E11" s="24" t="e">
        <f aca="false">IF(B11="","",IF(Auxiliar!$A$2&lt;&gt;73,d(B11,Auxiliar!$A$2),IF(C11="","",d_ba(B11,C11))))</f>
        <v>#VALUE!</v>
      </c>
      <c r="F11" s="25" t="e">
        <f aca="false">IF(B11="","",IF(Auxiliar!$A$2&lt;&gt;73,v(B11,Auxiliar!$A$2),IF(C11="","",v_ba(B11,C11))))</f>
        <v>#VALUE!</v>
      </c>
      <c r="G11" s="28"/>
      <c r="H11" s="4"/>
      <c r="I11" s="4"/>
      <c r="J11" s="4"/>
      <c r="K11" s="4"/>
    </row>
    <row r="12" s="5" customFormat="true" ht="12.75" hidden="false" customHeight="false" outlineLevel="0" collapsed="false">
      <c r="A12" s="27" t="n">
        <v>7</v>
      </c>
      <c r="B12" s="22" t="n">
        <v>24.8</v>
      </c>
      <c r="C12" s="23"/>
      <c r="D12" s="23" t="n">
        <v>1</v>
      </c>
      <c r="E12" s="24" t="e">
        <f aca="false">IF(B12="","",IF(Auxiliar!$A$2&lt;&gt;73,d(B12,Auxiliar!$A$2),IF(C12="","",d_ba(B12,C12))))</f>
        <v>#VALUE!</v>
      </c>
      <c r="F12" s="25" t="e">
        <f aca="false">IF(B12="","",IF(Auxiliar!$A$2&lt;&gt;73,v(B12,Auxiliar!$A$2),IF(C12="","",v_ba(B12,C12))))</f>
        <v>#VALUE!</v>
      </c>
      <c r="G12" s="28"/>
      <c r="H12" s="4"/>
      <c r="I12" s="4"/>
      <c r="J12" s="4"/>
      <c r="K12" s="4"/>
    </row>
    <row r="13" s="5" customFormat="true" ht="12.75" hidden="false" customHeight="false" outlineLevel="0" collapsed="false">
      <c r="A13" s="27" t="n">
        <v>8</v>
      </c>
      <c r="B13" s="22" t="n">
        <v>32.5</v>
      </c>
      <c r="C13" s="23"/>
      <c r="D13" s="23" t="n">
        <v>1</v>
      </c>
      <c r="E13" s="24" t="e">
        <f aca="false">IF(B13="","",IF(Auxiliar!$A$2&lt;&gt;73,d(B13,Auxiliar!$A$2),IF(C13="","",d_ba(B13,C13))))</f>
        <v>#VALUE!</v>
      </c>
      <c r="F13" s="25" t="e">
        <f aca="false">IF(B13="","",IF(Auxiliar!$A$2&lt;&gt;73,v(B13,Auxiliar!$A$2),IF(C13="","",v_ba(B13,C13))))</f>
        <v>#VALUE!</v>
      </c>
      <c r="G13" s="28"/>
      <c r="H13" s="4"/>
      <c r="I13" s="4"/>
      <c r="J13" s="4"/>
      <c r="K13" s="4"/>
    </row>
    <row r="14" s="5" customFormat="true" ht="12.75" hidden="false" customHeight="false" outlineLevel="0" collapsed="false">
      <c r="A14" s="27" t="n">
        <v>9</v>
      </c>
      <c r="B14" s="22" t="n">
        <v>34.6</v>
      </c>
      <c r="C14" s="23"/>
      <c r="D14" s="23" t="n">
        <v>1</v>
      </c>
      <c r="E14" s="24" t="e">
        <f aca="false">IF(B14="","",IF(Auxiliar!$A$2&lt;&gt;73,d(B14,Auxiliar!$A$2),IF(C14="","",d_ba(B14,C14))))</f>
        <v>#VALUE!</v>
      </c>
      <c r="F14" s="25" t="e">
        <f aca="false">IF(B14="","",IF(Auxiliar!$A$2&lt;&gt;73,v(B14,Auxiliar!$A$2),IF(C14="","",v_ba(B14,C14))))</f>
        <v>#VALUE!</v>
      </c>
      <c r="G14" s="28"/>
      <c r="H14" s="4"/>
      <c r="I14" s="4"/>
      <c r="J14" s="4"/>
      <c r="K14" s="4"/>
    </row>
    <row r="15" s="5" customFormat="true" ht="12.75" hidden="false" customHeight="false" outlineLevel="0" collapsed="false">
      <c r="A15" s="27" t="n">
        <v>10</v>
      </c>
      <c r="B15" s="22" t="n">
        <v>27.9</v>
      </c>
      <c r="C15" s="23"/>
      <c r="D15" s="23" t="n">
        <v>1</v>
      </c>
      <c r="E15" s="24" t="e">
        <f aca="false">IF(B15="","",IF(Auxiliar!$A$2&lt;&gt;73,d(B15,Auxiliar!$A$2),IF(C15="","",d_ba(B15,C15))))</f>
        <v>#VALUE!</v>
      </c>
      <c r="F15" s="25" t="e">
        <f aca="false">IF(B15="","",IF(Auxiliar!$A$2&lt;&gt;73,v(B15,Auxiliar!$A$2),IF(C15="","",v_ba(B15,C15))))</f>
        <v>#VALUE!</v>
      </c>
      <c r="G15" s="28"/>
      <c r="H15" s="4"/>
      <c r="I15" s="4"/>
      <c r="J15" s="4"/>
      <c r="K15" s="4"/>
    </row>
    <row r="16" s="5" customFormat="true" ht="12.75" hidden="false" customHeight="false" outlineLevel="0" collapsed="false">
      <c r="A16" s="27" t="n">
        <v>11</v>
      </c>
      <c r="B16" s="29" t="n">
        <v>21.3</v>
      </c>
      <c r="C16" s="23"/>
      <c r="D16" s="23" t="n">
        <v>1</v>
      </c>
      <c r="E16" s="24" t="e">
        <f aca="false">IF(B16="","",IF(Auxiliar!$A$2&lt;&gt;73,d(B16,Auxiliar!$A$2),IF(C16="","",d_ba(B16,C16))))</f>
        <v>#VALUE!</v>
      </c>
      <c r="F16" s="25" t="e">
        <f aca="false">IF(B16="","",IF(Auxiliar!$A$2&lt;&gt;73,v(B16,Auxiliar!$A$2),IF(C16="","",v_ba(B16,C16))))</f>
        <v>#VALUE!</v>
      </c>
      <c r="G16" s="28"/>
      <c r="H16" s="4"/>
      <c r="I16" s="4"/>
      <c r="J16" s="4"/>
      <c r="K16" s="4"/>
    </row>
    <row r="17" s="5" customFormat="true" ht="12.75" hidden="false" customHeight="false" outlineLevel="0" collapsed="false">
      <c r="A17" s="27" t="n">
        <v>12</v>
      </c>
      <c r="B17" s="29" t="n">
        <v>15.9</v>
      </c>
      <c r="C17" s="23"/>
      <c r="D17" s="23" t="n">
        <v>1</v>
      </c>
      <c r="E17" s="24" t="e">
        <f aca="false">IF(B17="","",IF(Auxiliar!$A$2&lt;&gt;73,d(B17,Auxiliar!$A$2),IF(C17="","",d_ba(B17,C17))))</f>
        <v>#VALUE!</v>
      </c>
      <c r="F17" s="25" t="e">
        <f aca="false">IF(B17="","",IF(Auxiliar!$A$2&lt;&gt;73,v(B17,Auxiliar!$A$2),IF(C17="","",v_ba(B17,C17))))</f>
        <v>#VALUE!</v>
      </c>
      <c r="G17" s="28"/>
      <c r="H17" s="4"/>
      <c r="I17" s="4"/>
      <c r="J17" s="4"/>
      <c r="K17" s="4"/>
    </row>
    <row r="18" s="5" customFormat="true" ht="12.75" hidden="false" customHeight="false" outlineLevel="0" collapsed="false">
      <c r="A18" s="27" t="n">
        <v>13</v>
      </c>
      <c r="B18" s="29" t="n">
        <v>15.8</v>
      </c>
      <c r="C18" s="23"/>
      <c r="D18" s="23" t="n">
        <v>1</v>
      </c>
      <c r="E18" s="24" t="e">
        <f aca="false">IF(B18="","",IF(Auxiliar!$A$2&lt;&gt;73,d(B18,Auxiliar!$A$2),IF(C18="","",d_ba(B18,C18))))</f>
        <v>#VALUE!</v>
      </c>
      <c r="F18" s="25" t="e">
        <f aca="false">IF(B18="","",IF(Auxiliar!$A$2&lt;&gt;73,v(B18,Auxiliar!$A$2),IF(C18="","",v_ba(B18,C18))))</f>
        <v>#VALUE!</v>
      </c>
      <c r="G18" s="28"/>
      <c r="H18" s="4"/>
      <c r="I18" s="4"/>
      <c r="J18" s="4"/>
      <c r="K18" s="4"/>
    </row>
    <row r="19" s="5" customFormat="true" ht="12.75" hidden="false" customHeight="false" outlineLevel="0" collapsed="false">
      <c r="A19" s="27" t="n">
        <v>14</v>
      </c>
      <c r="B19" s="29" t="n">
        <v>18.7</v>
      </c>
      <c r="C19" s="23"/>
      <c r="D19" s="23" t="n">
        <v>1</v>
      </c>
      <c r="E19" s="24" t="e">
        <f aca="false">IF(B19="","",IF(Auxiliar!$A$2&lt;&gt;73,d(B19,Auxiliar!$A$2),IF(C19="","",d_ba(B19,C19))))</f>
        <v>#VALUE!</v>
      </c>
      <c r="F19" s="25" t="e">
        <f aca="false">IF(B19="","",IF(Auxiliar!$A$2&lt;&gt;73,v(B19,Auxiliar!$A$2),IF(C19="","",v_ba(B19,C19))))</f>
        <v>#VALUE!</v>
      </c>
      <c r="G19" s="28"/>
      <c r="H19" s="4"/>
      <c r="I19" s="4"/>
      <c r="J19" s="4"/>
      <c r="K19" s="4"/>
    </row>
    <row r="20" s="5" customFormat="true" ht="12.75" hidden="false" customHeight="false" outlineLevel="0" collapsed="false">
      <c r="A20" s="27" t="n">
        <v>15</v>
      </c>
      <c r="B20" s="29" t="n">
        <v>26.7</v>
      </c>
      <c r="C20" s="23"/>
      <c r="D20" s="23" t="n">
        <v>1</v>
      </c>
      <c r="E20" s="24" t="e">
        <f aca="false">IF(B20="","",IF(Auxiliar!$A$2&lt;&gt;73,d(B20,Auxiliar!$A$2),IF(C20="","",d_ba(B20,C20))))</f>
        <v>#VALUE!</v>
      </c>
      <c r="F20" s="25" t="e">
        <f aca="false">IF(B20="","",IF(Auxiliar!$A$2&lt;&gt;73,v(B20,Auxiliar!$A$2),IF(C20="","",v_ba(B20,C20))))</f>
        <v>#VALUE!</v>
      </c>
      <c r="G20" s="28"/>
      <c r="H20" s="4"/>
      <c r="I20" s="4"/>
      <c r="J20" s="4"/>
      <c r="K20" s="4"/>
    </row>
    <row r="21" s="5" customFormat="true" ht="12.75" hidden="false" customHeight="false" outlineLevel="0" collapsed="false">
      <c r="A21" s="27" t="n">
        <v>16</v>
      </c>
      <c r="B21" s="29" t="n">
        <v>30.8</v>
      </c>
      <c r="C21" s="23"/>
      <c r="D21" s="23" t="n">
        <v>1</v>
      </c>
      <c r="E21" s="24" t="e">
        <f aca="false">IF(B21="","",IF(Auxiliar!$A$2&lt;&gt;73,d(B21,Auxiliar!$A$2),IF(C21="","",d_ba(B21,C21))))</f>
        <v>#VALUE!</v>
      </c>
      <c r="F21" s="25" t="e">
        <f aca="false">IF(B21="","",IF(Auxiliar!$A$2&lt;&gt;73,v(B21,Auxiliar!$A$2),IF(C21="","",v_ba(B21,C21))))</f>
        <v>#VALUE!</v>
      </c>
      <c r="G21" s="28"/>
      <c r="H21" s="4"/>
      <c r="I21" s="4"/>
      <c r="J21" s="4"/>
      <c r="K21" s="4"/>
    </row>
    <row r="22" s="5" customFormat="true" ht="12.75" hidden="false" customHeight="false" outlineLevel="0" collapsed="false">
      <c r="A22" s="27" t="n">
        <v>17</v>
      </c>
      <c r="B22" s="29" t="n">
        <v>23.5</v>
      </c>
      <c r="C22" s="23"/>
      <c r="D22" s="23" t="n">
        <v>1</v>
      </c>
      <c r="E22" s="24" t="e">
        <f aca="false">IF(B22="","",IF(Auxiliar!$A$2&lt;&gt;73,d(B22,Auxiliar!$A$2),IF(C22="","",d_ba(B22,C22))))</f>
        <v>#VALUE!</v>
      </c>
      <c r="F22" s="25" t="e">
        <f aca="false">IF(B22="","",IF(Auxiliar!$A$2&lt;&gt;73,v(B22,Auxiliar!$A$2),IF(C22="","",v_ba(B22,C22))))</f>
        <v>#VALUE!</v>
      </c>
      <c r="G22" s="28"/>
      <c r="H22" s="4"/>
      <c r="I22" s="4"/>
      <c r="J22" s="4"/>
      <c r="K22" s="4"/>
    </row>
    <row r="23" s="5" customFormat="true" ht="12.75" hidden="false" customHeight="false" outlineLevel="0" collapsed="false">
      <c r="A23" s="27" t="n">
        <v>18</v>
      </c>
      <c r="B23" s="29" t="n">
        <v>39.7</v>
      </c>
      <c r="C23" s="23"/>
      <c r="D23" s="23" t="n">
        <v>1</v>
      </c>
      <c r="E23" s="24" t="e">
        <f aca="false">IF(B23="","",IF(Auxiliar!$A$2&lt;&gt;73,d(B23,Auxiliar!$A$2),IF(C23="","",d_ba(B23,C23))))</f>
        <v>#VALUE!</v>
      </c>
      <c r="F23" s="25" t="e">
        <f aca="false">IF(B23="","",IF(Auxiliar!$A$2&lt;&gt;73,v(B23,Auxiliar!$A$2),IF(C23="","",v_ba(B23,C23))))</f>
        <v>#VALUE!</v>
      </c>
      <c r="G23" s="28"/>
      <c r="H23" s="4"/>
      <c r="I23" s="4"/>
      <c r="J23" s="4"/>
      <c r="K23" s="4"/>
    </row>
    <row r="24" s="5" customFormat="true" ht="12.75" hidden="false" customHeight="false" outlineLevel="0" collapsed="false">
      <c r="A24" s="27" t="n">
        <v>19</v>
      </c>
      <c r="B24" s="29" t="n">
        <v>39.8</v>
      </c>
      <c r="C24" s="23"/>
      <c r="D24" s="23" t="n">
        <v>1</v>
      </c>
      <c r="E24" s="24" t="e">
        <f aca="false">IF(B24="","",IF(Auxiliar!$A$2&lt;&gt;73,d(B24,Auxiliar!$A$2),IF(C24="","",d_ba(B24,C24))))</f>
        <v>#VALUE!</v>
      </c>
      <c r="F24" s="25" t="e">
        <f aca="false">IF(B24="","",IF(Auxiliar!$A$2&lt;&gt;73,v(B24,Auxiliar!$A$2),IF(C24="","",v_ba(B24,C24))))</f>
        <v>#VALUE!</v>
      </c>
      <c r="G24" s="28"/>
      <c r="H24" s="30" t="s">
        <v>9</v>
      </c>
    </row>
    <row r="25" s="5" customFormat="true" ht="12.75" hidden="false" customHeight="false" outlineLevel="0" collapsed="false">
      <c r="A25" s="27" t="n">
        <v>20</v>
      </c>
      <c r="B25" s="29" t="n">
        <v>36.1</v>
      </c>
      <c r="C25" s="23"/>
      <c r="D25" s="23" t="n">
        <v>1</v>
      </c>
      <c r="E25" s="24" t="e">
        <f aca="false">IF(B25="","",IF(Auxiliar!$A$2&lt;&gt;73,d(B25,Auxiliar!$A$2),IF(C25="","",d_ba(B25,C25))))</f>
        <v>#VALUE!</v>
      </c>
      <c r="F25" s="25" t="e">
        <f aca="false">IF(B25="","",IF(Auxiliar!$A$2&lt;&gt;73,v(B25,Auxiliar!$A$2),IF(C25="","",v_ba(B25,C25))))</f>
        <v>#VALUE!</v>
      </c>
      <c r="G25" s="28"/>
    </row>
    <row r="26" s="5" customFormat="true" ht="12.75" hidden="false" customHeight="false" outlineLevel="0" collapsed="false">
      <c r="A26" s="27" t="n">
        <v>21</v>
      </c>
      <c r="B26" s="29" t="n">
        <v>42.5</v>
      </c>
      <c r="C26" s="23"/>
      <c r="D26" s="23" t="n">
        <v>1</v>
      </c>
      <c r="E26" s="24" t="e">
        <f aca="false">IF(B26="","",IF(Auxiliar!$A$2&lt;&gt;73,d(B26,Auxiliar!$A$2),IF(C26="","",d_ba(B26,C26))))</f>
        <v>#VALUE!</v>
      </c>
      <c r="F26" s="25" t="e">
        <f aca="false">IF(B26="","",IF(Auxiliar!$A$2&lt;&gt;73,v(B26,Auxiliar!$A$2),IF(C26="","",v_ba(B26,C26))))</f>
        <v>#VALUE!</v>
      </c>
      <c r="G26" s="28"/>
    </row>
    <row r="27" s="5" customFormat="true" ht="12.75" hidden="false" customHeight="false" outlineLevel="0" collapsed="false">
      <c r="A27" s="27" t="n">
        <v>22</v>
      </c>
      <c r="B27" s="29" t="n">
        <v>28.5</v>
      </c>
      <c r="C27" s="23"/>
      <c r="D27" s="31" t="n">
        <v>1</v>
      </c>
      <c r="E27" s="24" t="e">
        <f aca="false">IF(B27="","",IF(Auxiliar!$A$2&lt;&gt;73,d(B27,Auxiliar!$A$2),IF(C27="","",d_ba(B27,C27))))</f>
        <v>#VALUE!</v>
      </c>
      <c r="F27" s="25" t="e">
        <f aca="false">IF(B27="","",IF(Auxiliar!$A$2&lt;&gt;73,v(B27,Auxiliar!$A$2),IF(C27="","",v_ba(B27,C27))))</f>
        <v>#VALUE!</v>
      </c>
      <c r="G27" s="28"/>
    </row>
    <row r="28" s="5" customFormat="true" ht="12.75" hidden="false" customHeight="false" outlineLevel="0" collapsed="false">
      <c r="A28" s="27" t="n">
        <v>23</v>
      </c>
      <c r="B28" s="29" t="n">
        <v>27.9</v>
      </c>
      <c r="C28" s="23"/>
      <c r="D28" s="31" t="n">
        <v>1</v>
      </c>
      <c r="E28" s="24" t="e">
        <f aca="false">IF(B28="","",IF(Auxiliar!$A$2&lt;&gt;73,d(B28,Auxiliar!$A$2),IF(C28="","",d_ba(B28,C28))))</f>
        <v>#VALUE!</v>
      </c>
      <c r="F28" s="25" t="e">
        <f aca="false">IF(B28="","",IF(Auxiliar!$A$2&lt;&gt;73,v(B28,Auxiliar!$A$2),IF(C28="","",v_ba(B28,C28))))</f>
        <v>#VALUE!</v>
      </c>
      <c r="G28" s="28"/>
    </row>
    <row r="29" s="5" customFormat="true" ht="12.75" hidden="false" customHeight="false" outlineLevel="0" collapsed="false">
      <c r="A29" s="27" t="n">
        <v>24</v>
      </c>
      <c r="B29" s="29" t="n">
        <v>12.7</v>
      </c>
      <c r="C29" s="23"/>
      <c r="D29" s="31" t="n">
        <v>1</v>
      </c>
      <c r="E29" s="24" t="e">
        <f aca="false">IF(B29="","",IF(Auxiliar!$A$2&lt;&gt;73,d(B29,Auxiliar!$A$2),IF(C29="","",d_ba(B29,C29))))</f>
        <v>#VALUE!</v>
      </c>
      <c r="F29" s="25" t="e">
        <f aca="false">IF(B29="","",IF(Auxiliar!$A$2&lt;&gt;73,v(B29,Auxiliar!$A$2),IF(C29="","",v_ba(B29,C29))))</f>
        <v>#VALUE!</v>
      </c>
      <c r="G29" s="28"/>
    </row>
    <row r="30" s="5" customFormat="true" ht="12.75" hidden="false" customHeight="false" outlineLevel="0" collapsed="false">
      <c r="A30" s="27"/>
      <c r="B30" s="29"/>
      <c r="C30" s="29"/>
      <c r="D30" s="31"/>
      <c r="E30" s="24" t="str">
        <f aca="false">IF(B30="","",IF(Auxiliar!$A$2&lt;&gt;73,d(B30,Auxiliar!$A$2),IF(C30="","",d_ba(B30,C30))))</f>
        <v/>
      </c>
      <c r="F30" s="25" t="str">
        <f aca="false">IF(B30="","",IF(Auxiliar!$A$2&lt;&gt;73,v(B30,Auxiliar!$A$2),IF(C30="","",v_ba(B30,C30))))</f>
        <v/>
      </c>
      <c r="G30" s="28"/>
    </row>
    <row r="31" s="5" customFormat="true" ht="12.75" hidden="false" customHeight="false" outlineLevel="0" collapsed="false">
      <c r="A31" s="27"/>
      <c r="B31" s="29"/>
      <c r="C31" s="29"/>
      <c r="D31" s="31"/>
      <c r="E31" s="24" t="str">
        <f aca="false">IF(B31="","",IF(Auxiliar!$A$2&lt;&gt;73,d(B31,Auxiliar!$A$2),IF(C31="","",d_ba(B31,C31))))</f>
        <v/>
      </c>
      <c r="F31" s="25" t="str">
        <f aca="false">IF(B31="","",IF(Auxiliar!$A$2&lt;&gt;73,v(B31,Auxiliar!$A$2),IF(C31="","",v_ba(B31,C31))))</f>
        <v/>
      </c>
      <c r="G31" s="28"/>
    </row>
    <row r="32" s="5" customFormat="true" ht="12.75" hidden="false" customHeight="false" outlineLevel="0" collapsed="false">
      <c r="A32" s="27"/>
      <c r="B32" s="29"/>
      <c r="C32" s="29"/>
      <c r="D32" s="31"/>
      <c r="E32" s="24" t="str">
        <f aca="false">IF(B32="","",IF(Auxiliar!$A$2&lt;&gt;73,d(B32,Auxiliar!$A$2),IF(C32="","",d_ba(B32,C32))))</f>
        <v/>
      </c>
      <c r="F32" s="25" t="str">
        <f aca="false">IF(B32="","",IF(Auxiliar!$A$2&lt;&gt;73,v(B32,Auxiliar!$A$2),IF(C32="","",v_ba(B32,C32))))</f>
        <v/>
      </c>
      <c r="G32" s="28"/>
    </row>
    <row r="33" s="5" customFormat="true" ht="12.75" hidden="false" customHeight="false" outlineLevel="0" collapsed="false">
      <c r="A33" s="27"/>
      <c r="B33" s="29"/>
      <c r="C33" s="29"/>
      <c r="D33" s="31"/>
      <c r="E33" s="24" t="str">
        <f aca="false">IF(B33="","",IF(Auxiliar!$A$2&lt;&gt;73,d(B33,Auxiliar!$A$2),IF(C33="","",d_ba(B33,C33))))</f>
        <v/>
      </c>
      <c r="F33" s="25" t="str">
        <f aca="false">IF(B33="","",IF(Auxiliar!$A$2&lt;&gt;73,v(B33,Auxiliar!$A$2),IF(C33="","",v_ba(B33,C33))))</f>
        <v/>
      </c>
      <c r="G33" s="28"/>
    </row>
    <row r="34" s="5" customFormat="true" ht="12.75" hidden="false" customHeight="false" outlineLevel="0" collapsed="false">
      <c r="A34" s="27"/>
      <c r="B34" s="29"/>
      <c r="C34" s="29"/>
      <c r="D34" s="31"/>
      <c r="E34" s="24" t="str">
        <f aca="false">IF(B34="","",IF(Auxiliar!$A$2&lt;&gt;73,d(B34,Auxiliar!$A$2),IF(C34="","",d_ba(B34,C34))))</f>
        <v/>
      </c>
      <c r="F34" s="25" t="str">
        <f aca="false">IF(B34="","",IF(Auxiliar!$A$2&lt;&gt;73,v(B34,Auxiliar!$A$2),IF(C34="","",v_ba(B34,C34))))</f>
        <v/>
      </c>
      <c r="G34" s="28"/>
    </row>
    <row r="35" s="5" customFormat="true" ht="12.75" hidden="false" customHeight="false" outlineLevel="0" collapsed="false">
      <c r="A35" s="27"/>
      <c r="B35" s="29"/>
      <c r="C35" s="29"/>
      <c r="D35" s="31"/>
      <c r="E35" s="24" t="str">
        <f aca="false">IF(B35="","",IF(Auxiliar!$A$2&lt;&gt;73,d(B35,Auxiliar!$A$2),IF(C35="","",d_ba(B35,C35))))</f>
        <v/>
      </c>
      <c r="F35" s="25" t="str">
        <f aca="false">IF(B35="","",IF(Auxiliar!$A$2&lt;&gt;73,v(B35,Auxiliar!$A$2),IF(C35="","",v_ba(B35,C35))))</f>
        <v/>
      </c>
      <c r="G35" s="28"/>
    </row>
    <row r="36" s="5" customFormat="true" ht="12.75" hidden="false" customHeight="false" outlineLevel="0" collapsed="false">
      <c r="A36" s="27"/>
      <c r="B36" s="29"/>
      <c r="C36" s="29"/>
      <c r="D36" s="31"/>
      <c r="E36" s="24" t="str">
        <f aca="false">IF(B36="","",IF(Auxiliar!$A$2&lt;&gt;73,d(B36,Auxiliar!$A$2),IF(C36="","",d_ba(B36,C36))))</f>
        <v/>
      </c>
      <c r="F36" s="25" t="str">
        <f aca="false">IF(B36="","",IF(Auxiliar!$A$2&lt;&gt;73,v(B36,Auxiliar!$A$2),IF(C36="","",v_ba(B36,C36))))</f>
        <v/>
      </c>
      <c r="G36" s="28"/>
    </row>
    <row r="37" s="5" customFormat="true" ht="12.75" hidden="false" customHeight="false" outlineLevel="0" collapsed="false">
      <c r="A37" s="27"/>
      <c r="B37" s="29"/>
      <c r="C37" s="29"/>
      <c r="D37" s="31"/>
      <c r="E37" s="24" t="str">
        <f aca="false">IF(B37="","",IF(Auxiliar!$A$2&lt;&gt;73,d(B37,Auxiliar!$A$2),IF(C37="","",d_ba(B37,C37))))</f>
        <v/>
      </c>
      <c r="F37" s="25" t="str">
        <f aca="false">IF(B37="","",IF(Auxiliar!$A$2&lt;&gt;73,v(B37,Auxiliar!$A$2),IF(C37="","",v_ba(B37,C37))))</f>
        <v/>
      </c>
      <c r="G37" s="28"/>
    </row>
    <row r="38" s="5" customFormat="true" ht="12.75" hidden="false" customHeight="false" outlineLevel="0" collapsed="false">
      <c r="A38" s="27"/>
      <c r="B38" s="29"/>
      <c r="C38" s="29"/>
      <c r="D38" s="31"/>
      <c r="E38" s="24" t="str">
        <f aca="false">IF(B38="","",IF(Auxiliar!$A$2&lt;&gt;73,d(B38,Auxiliar!$A$2),IF(C38="","",d_ba(B38,C38))))</f>
        <v/>
      </c>
      <c r="F38" s="25" t="str">
        <f aca="false">IF(B38="","",IF(Auxiliar!$A$2&lt;&gt;73,v(B38,Auxiliar!$A$2),IF(C38="","",v_ba(B38,C38))))</f>
        <v/>
      </c>
      <c r="G38" s="28"/>
    </row>
    <row r="39" s="5" customFormat="true" ht="12.75" hidden="false" customHeight="false" outlineLevel="0" collapsed="false">
      <c r="A39" s="27"/>
      <c r="B39" s="29"/>
      <c r="C39" s="29"/>
      <c r="D39" s="31"/>
      <c r="E39" s="24" t="str">
        <f aca="false">IF(B39="","",IF(Auxiliar!$A$2&lt;&gt;73,d(B39,Auxiliar!$A$2),IF(C39="","",d_ba(B39,C39))))</f>
        <v/>
      </c>
      <c r="F39" s="25" t="str">
        <f aca="false">IF(B39="","",IF(Auxiliar!$A$2&lt;&gt;73,v(B39,Auxiliar!$A$2),IF(C39="","",v_ba(B39,C39))))</f>
        <v/>
      </c>
      <c r="G39" s="28"/>
    </row>
    <row r="40" s="5" customFormat="true" ht="12.75" hidden="false" customHeight="false" outlineLevel="0" collapsed="false">
      <c r="A40" s="27"/>
      <c r="B40" s="29"/>
      <c r="C40" s="29"/>
      <c r="D40" s="31"/>
      <c r="E40" s="24" t="str">
        <f aca="false">IF(B40="","",IF(Auxiliar!$A$2&lt;&gt;73,d(B40,Auxiliar!$A$2),IF(C40="","",d_ba(B40,C40))))</f>
        <v/>
      </c>
      <c r="F40" s="25" t="str">
        <f aca="false">IF(B40="","",IF(Auxiliar!$A$2&lt;&gt;73,v(B40,Auxiliar!$A$2),IF(C40="","",v_ba(B40,C40))))</f>
        <v/>
      </c>
      <c r="G40" s="28"/>
    </row>
    <row r="41" s="5" customFormat="true" ht="12.75" hidden="false" customHeight="false" outlineLevel="0" collapsed="false">
      <c r="A41" s="27"/>
      <c r="B41" s="29"/>
      <c r="C41" s="29"/>
      <c r="D41" s="31"/>
      <c r="E41" s="24" t="str">
        <f aca="false">IF(B41="","",IF(Auxiliar!$A$2&lt;&gt;73,d(B41,Auxiliar!$A$2),IF(C41="","",d_ba(B41,C41))))</f>
        <v/>
      </c>
      <c r="F41" s="25" t="str">
        <f aca="false">IF(B41="","",IF(Auxiliar!$A$2&lt;&gt;73,v(B41,Auxiliar!$A$2),IF(C41="","",v_ba(B41,C41))))</f>
        <v/>
      </c>
      <c r="G41" s="28"/>
    </row>
    <row r="42" s="5" customFormat="true" ht="12.75" hidden="false" customHeight="false" outlineLevel="0" collapsed="false">
      <c r="A42" s="27"/>
      <c r="B42" s="29"/>
      <c r="C42" s="29"/>
      <c r="D42" s="31"/>
      <c r="E42" s="24" t="str">
        <f aca="false">IF(B42="","",IF(Auxiliar!$A$2&lt;&gt;73,d(B42,Auxiliar!$A$2),IF(C42="","",d_ba(B42,C42))))</f>
        <v/>
      </c>
      <c r="F42" s="25" t="str">
        <f aca="false">IF(B42="","",IF(Auxiliar!$A$2&lt;&gt;73,v(B42,Auxiliar!$A$2),IF(C42="","",v_ba(B42,C42))))</f>
        <v/>
      </c>
      <c r="G42" s="28"/>
    </row>
    <row r="43" s="5" customFormat="true" ht="12.75" hidden="false" customHeight="false" outlineLevel="0" collapsed="false">
      <c r="A43" s="27"/>
      <c r="B43" s="29"/>
      <c r="C43" s="29"/>
      <c r="D43" s="31"/>
      <c r="E43" s="24" t="str">
        <f aca="false">IF(B43="","",IF(Auxiliar!$A$2&lt;&gt;73,d(B43,Auxiliar!$A$2),IF(C43="","",d_ba(B43,C43))))</f>
        <v/>
      </c>
      <c r="F43" s="25" t="str">
        <f aca="false">IF(B43="","",IF(Auxiliar!$A$2&lt;&gt;73,v(B43,Auxiliar!$A$2),IF(C43="","",v_ba(B43,C43))))</f>
        <v/>
      </c>
      <c r="G43" s="28"/>
    </row>
    <row r="44" s="5" customFormat="true" ht="12.75" hidden="false" customHeight="false" outlineLevel="0" collapsed="false">
      <c r="A44" s="27"/>
      <c r="B44" s="29"/>
      <c r="C44" s="29"/>
      <c r="D44" s="31"/>
      <c r="E44" s="24" t="str">
        <f aca="false">IF(B44="","",IF(Auxiliar!$A$2&lt;&gt;73,d(B44,Auxiliar!$A$2),IF(C44="","",d_ba(B44,C44))))</f>
        <v/>
      </c>
      <c r="F44" s="25" t="str">
        <f aca="false">IF(B44="","",IF(Auxiliar!$A$2&lt;&gt;73,v(B44,Auxiliar!$A$2),IF(C44="","",v_ba(B44,C44))))</f>
        <v/>
      </c>
      <c r="G44" s="28"/>
    </row>
    <row r="45" s="5" customFormat="true" ht="12.75" hidden="false" customHeight="false" outlineLevel="0" collapsed="false">
      <c r="A45" s="27"/>
      <c r="B45" s="29"/>
      <c r="C45" s="29"/>
      <c r="D45" s="31"/>
      <c r="E45" s="24" t="str">
        <f aca="false">IF(B45="","",IF(Auxiliar!$A$2&lt;&gt;73,d(B45,Auxiliar!$A$2),IF(C45="","",d_ba(B45,C45))))</f>
        <v/>
      </c>
      <c r="F45" s="25" t="str">
        <f aca="false">IF(B45="","",IF(Auxiliar!$A$2&lt;&gt;73,v(B45,Auxiliar!$A$2),IF(C45="","",v_ba(B45,C45))))</f>
        <v/>
      </c>
      <c r="G45" s="28"/>
    </row>
    <row r="46" s="5" customFormat="true" ht="12.75" hidden="false" customHeight="false" outlineLevel="0" collapsed="false">
      <c r="A46" s="27"/>
      <c r="B46" s="29"/>
      <c r="C46" s="29"/>
      <c r="D46" s="31"/>
      <c r="E46" s="24" t="str">
        <f aca="false">IF(B46="","",IF(Auxiliar!$A$2&lt;&gt;73,d(B46,Auxiliar!$A$2),IF(C46="","",d_ba(B46,C46))))</f>
        <v/>
      </c>
      <c r="F46" s="25" t="str">
        <f aca="false">IF(B46="","",IF(Auxiliar!$A$2&lt;&gt;73,v(B46,Auxiliar!$A$2),IF(C46="","",v_ba(B46,C46))))</f>
        <v/>
      </c>
      <c r="G46" s="28"/>
    </row>
    <row r="47" s="5" customFormat="true" ht="12.75" hidden="false" customHeight="false" outlineLevel="0" collapsed="false">
      <c r="A47" s="27"/>
      <c r="B47" s="29"/>
      <c r="C47" s="29"/>
      <c r="D47" s="31"/>
      <c r="E47" s="24" t="str">
        <f aca="false">IF(B47="","",IF(Auxiliar!$A$2&lt;&gt;73,d(B47,Auxiliar!$A$2),IF(C47="","",d_ba(B47,C47))))</f>
        <v/>
      </c>
      <c r="F47" s="25" t="str">
        <f aca="false">IF(B47="","",IF(Auxiliar!$A$2&lt;&gt;73,v(B47,Auxiliar!$A$2),IF(C47="","",v_ba(B47,C47))))</f>
        <v/>
      </c>
      <c r="G47" s="28"/>
    </row>
    <row r="48" s="5" customFormat="true" ht="12.75" hidden="false" customHeight="false" outlineLevel="0" collapsed="false">
      <c r="A48" s="27"/>
      <c r="B48" s="29"/>
      <c r="C48" s="29"/>
      <c r="D48" s="31"/>
      <c r="E48" s="24" t="str">
        <f aca="false">IF(B48="","",IF(Auxiliar!$A$2&lt;&gt;73,d(B48,Auxiliar!$A$2),IF(C48="","",d_ba(B48,C48))))</f>
        <v/>
      </c>
      <c r="F48" s="25" t="str">
        <f aca="false">IF(B48="","",IF(Auxiliar!$A$2&lt;&gt;73,v(B48,Auxiliar!$A$2),IF(C48="","",v_ba(B48,C48))))</f>
        <v/>
      </c>
      <c r="G48" s="28"/>
    </row>
    <row r="49" s="5" customFormat="true" ht="12.75" hidden="false" customHeight="false" outlineLevel="0" collapsed="false">
      <c r="A49" s="27"/>
      <c r="B49" s="29"/>
      <c r="C49" s="29"/>
      <c r="D49" s="31"/>
      <c r="E49" s="24" t="str">
        <f aca="false">IF(B49="","",IF(Auxiliar!$A$2&lt;&gt;73,d(B49,Auxiliar!$A$2),IF(C49="","",d_ba(B49,C49))))</f>
        <v/>
      </c>
      <c r="F49" s="25" t="str">
        <f aca="false">IF(B49="","",IF(Auxiliar!$A$2&lt;&gt;73,v(B49,Auxiliar!$A$2),IF(C49="","",v_ba(B49,C49))))</f>
        <v/>
      </c>
      <c r="G49" s="28"/>
    </row>
    <row r="50" s="5" customFormat="true" ht="12.75" hidden="false" customHeight="false" outlineLevel="0" collapsed="false">
      <c r="A50" s="27"/>
      <c r="B50" s="29"/>
      <c r="C50" s="29"/>
      <c r="D50" s="31"/>
      <c r="E50" s="24" t="str">
        <f aca="false">IF(B50="","",IF(Auxiliar!$A$2&lt;&gt;73,d(B50,Auxiliar!$A$2),IF(C50="","",d_ba(B50,C50))))</f>
        <v/>
      </c>
      <c r="F50" s="25" t="str">
        <f aca="false">IF(B50="","",IF(Auxiliar!$A$2&lt;&gt;73,v(B50,Auxiliar!$A$2),IF(C50="","",v_ba(B50,C50))))</f>
        <v/>
      </c>
      <c r="G50" s="28"/>
    </row>
    <row r="51" s="5" customFormat="true" ht="12.75" hidden="false" customHeight="false" outlineLevel="0" collapsed="false">
      <c r="A51" s="27"/>
      <c r="B51" s="29"/>
      <c r="C51" s="29"/>
      <c r="D51" s="31"/>
      <c r="E51" s="24" t="str">
        <f aca="false">IF(B51="","",IF(Auxiliar!$A$2&lt;&gt;73,d(B51,Auxiliar!$A$2),IF(C51="","",d_ba(B51,C51))))</f>
        <v/>
      </c>
      <c r="F51" s="25" t="str">
        <f aca="false">IF(B51="","",IF(Auxiliar!$A$2&lt;&gt;73,v(B51,Auxiliar!$A$2),IF(C51="","",v_ba(B51,C51))))</f>
        <v/>
      </c>
      <c r="G51" s="28"/>
    </row>
    <row r="52" s="5" customFormat="true" ht="12.75" hidden="false" customHeight="false" outlineLevel="0" collapsed="false">
      <c r="A52" s="27"/>
      <c r="B52" s="29"/>
      <c r="C52" s="29"/>
      <c r="D52" s="31"/>
      <c r="E52" s="24" t="str">
        <f aca="false">IF(B52="","",IF(Auxiliar!$A$2&lt;&gt;73,d(B52,Auxiliar!$A$2),IF(C52="","",d_ba(B52,C52))))</f>
        <v/>
      </c>
      <c r="F52" s="25" t="str">
        <f aca="false">IF(B52="","",IF(Auxiliar!$A$2&lt;&gt;73,v(B52,Auxiliar!$A$2),IF(C52="","",v_ba(B52,C52))))</f>
        <v/>
      </c>
      <c r="G52" s="28"/>
    </row>
    <row r="53" s="5" customFormat="true" ht="12.75" hidden="false" customHeight="false" outlineLevel="0" collapsed="false">
      <c r="A53" s="27"/>
      <c r="B53" s="29"/>
      <c r="C53" s="29"/>
      <c r="D53" s="31"/>
      <c r="E53" s="24" t="str">
        <f aca="false">IF(B53="","",IF(Auxiliar!$A$2&lt;&gt;73,d(B53,Auxiliar!$A$2),IF(C53="","",d_ba(B53,C53))))</f>
        <v/>
      </c>
      <c r="F53" s="25" t="str">
        <f aca="false">IF(B53="","",IF(Auxiliar!$A$2&lt;&gt;73,v(B53,Auxiliar!$A$2),IF(C53="","",v_ba(B53,C53))))</f>
        <v/>
      </c>
      <c r="G53" s="28"/>
    </row>
    <row r="54" s="5" customFormat="true" ht="12.75" hidden="false" customHeight="false" outlineLevel="0" collapsed="false">
      <c r="A54" s="27"/>
      <c r="B54" s="29"/>
      <c r="C54" s="29"/>
      <c r="D54" s="31"/>
      <c r="E54" s="24" t="str">
        <f aca="false">IF(B54="","",IF(Auxiliar!$A$2&lt;&gt;73,d(B54,Auxiliar!$A$2),IF(C54="","",d_ba(B54,C54))))</f>
        <v/>
      </c>
      <c r="F54" s="25" t="str">
        <f aca="false">IF(B54="","",IF(Auxiliar!$A$2&lt;&gt;73,v(B54,Auxiliar!$A$2),IF(C54="","",v_ba(B54,C54))))</f>
        <v/>
      </c>
      <c r="G54" s="28"/>
    </row>
    <row r="55" s="5" customFormat="true" ht="12.75" hidden="false" customHeight="false" outlineLevel="0" collapsed="false">
      <c r="A55" s="27"/>
      <c r="B55" s="29"/>
      <c r="C55" s="29"/>
      <c r="D55" s="31"/>
      <c r="E55" s="24" t="str">
        <f aca="false">IF(B55="","",IF(Auxiliar!$A$2&lt;&gt;73,d(B55,Auxiliar!$A$2),IF(C55="","",d_ba(B55,C55))))</f>
        <v/>
      </c>
      <c r="F55" s="25" t="str">
        <f aca="false">IF(B55="","",IF(Auxiliar!$A$2&lt;&gt;73,v(B55,Auxiliar!$A$2),IF(C55="","",v_ba(B55,C55))))</f>
        <v/>
      </c>
      <c r="G55" s="28"/>
    </row>
    <row r="56" s="5" customFormat="true" ht="12.75" hidden="false" customHeight="false" outlineLevel="0" collapsed="false">
      <c r="A56" s="27"/>
      <c r="B56" s="29"/>
      <c r="C56" s="29"/>
      <c r="D56" s="31"/>
      <c r="E56" s="24" t="str">
        <f aca="false">IF(B56="","",IF(Auxiliar!$A$2&lt;&gt;73,d(B56,Auxiliar!$A$2),IF(C56="","",d_ba(B56,C56))))</f>
        <v/>
      </c>
      <c r="F56" s="25" t="str">
        <f aca="false">IF(B56="","",IF(Auxiliar!$A$2&lt;&gt;73,v(B56,Auxiliar!$A$2),IF(C56="","",v_ba(B56,C56))))</f>
        <v/>
      </c>
      <c r="G56" s="28"/>
    </row>
    <row r="57" s="5" customFormat="true" ht="12.75" hidden="false" customHeight="false" outlineLevel="0" collapsed="false">
      <c r="A57" s="27"/>
      <c r="B57" s="29"/>
      <c r="C57" s="29"/>
      <c r="D57" s="31"/>
      <c r="E57" s="24" t="str">
        <f aca="false">IF(B57="","",IF(Auxiliar!$A$2&lt;&gt;73,d(B57,Auxiliar!$A$2),IF(C57="","",d_ba(B57,C57))))</f>
        <v/>
      </c>
      <c r="F57" s="25" t="str">
        <f aca="false">IF(B57="","",IF(Auxiliar!$A$2&lt;&gt;73,v(B57,Auxiliar!$A$2),IF(C57="","",v_ba(B57,C57))))</f>
        <v/>
      </c>
      <c r="G57" s="28"/>
    </row>
    <row r="58" s="5" customFormat="true" ht="12.75" hidden="false" customHeight="false" outlineLevel="0" collapsed="false">
      <c r="A58" s="27"/>
      <c r="B58" s="29"/>
      <c r="C58" s="29"/>
      <c r="D58" s="31"/>
      <c r="E58" s="24" t="str">
        <f aca="false">IF(B58="","",IF(Auxiliar!$A$2&lt;&gt;73,d(B58,Auxiliar!$A$2),IF(C58="","",d_ba(B58,C58))))</f>
        <v/>
      </c>
      <c r="F58" s="25" t="str">
        <f aca="false">IF(B58="","",IF(Auxiliar!$A$2&lt;&gt;73,v(B58,Auxiliar!$A$2),IF(C58="","",v_ba(B58,C58))))</f>
        <v/>
      </c>
      <c r="G58" s="28"/>
    </row>
    <row r="59" s="5" customFormat="true" ht="12.75" hidden="false" customHeight="false" outlineLevel="0" collapsed="false">
      <c r="A59" s="27"/>
      <c r="B59" s="29"/>
      <c r="C59" s="29"/>
      <c r="D59" s="31"/>
      <c r="E59" s="24" t="str">
        <f aca="false">IF(B59="","",IF(Auxiliar!$A$2&lt;&gt;73,d(B59,Auxiliar!$A$2),IF(C59="","",d_ba(B59,C59))))</f>
        <v/>
      </c>
      <c r="F59" s="25" t="str">
        <f aca="false">IF(B59="","",IF(Auxiliar!$A$2&lt;&gt;73,v(B59,Auxiliar!$A$2),IF(C59="","",v_ba(B59,C59))))</f>
        <v/>
      </c>
      <c r="G59" s="28"/>
    </row>
    <row r="60" s="5" customFormat="true" ht="12.75" hidden="false" customHeight="false" outlineLevel="0" collapsed="false">
      <c r="A60" s="27"/>
      <c r="B60" s="29"/>
      <c r="C60" s="29"/>
      <c r="D60" s="31"/>
      <c r="E60" s="24" t="str">
        <f aca="false">IF(B60="","",IF(Auxiliar!$A$2&lt;&gt;73,d(B60,Auxiliar!$A$2),IF(C60="","",d_ba(B60,C60))))</f>
        <v/>
      </c>
      <c r="F60" s="25" t="str">
        <f aca="false">IF(B60="","",IF(Auxiliar!$A$2&lt;&gt;73,v(B60,Auxiliar!$A$2),IF(C60="","",v_ba(B60,C60))))</f>
        <v/>
      </c>
      <c r="G60" s="28"/>
    </row>
    <row r="61" s="5" customFormat="true" ht="12.75" hidden="false" customHeight="false" outlineLevel="0" collapsed="false">
      <c r="A61" s="27"/>
      <c r="B61" s="29"/>
      <c r="C61" s="29"/>
      <c r="D61" s="31"/>
      <c r="E61" s="24" t="str">
        <f aca="false">IF(B61="","",IF(Auxiliar!$A$2&lt;&gt;73,d(B61,Auxiliar!$A$2),IF(C61="","",d_ba(B61,C61))))</f>
        <v/>
      </c>
      <c r="F61" s="25" t="str">
        <f aca="false">IF(B61="","",IF(Auxiliar!$A$2&lt;&gt;73,v(B61,Auxiliar!$A$2),IF(C61="","",v_ba(B61,C61))))</f>
        <v/>
      </c>
      <c r="G61" s="28"/>
    </row>
    <row r="62" s="5" customFormat="true" ht="12.75" hidden="false" customHeight="false" outlineLevel="0" collapsed="false">
      <c r="A62" s="27"/>
      <c r="B62" s="29"/>
      <c r="C62" s="29"/>
      <c r="D62" s="31"/>
      <c r="E62" s="24" t="str">
        <f aca="false">IF(B62="","",IF(Auxiliar!$A$2&lt;&gt;73,d(B62,Auxiliar!$A$2),IF(C62="","",d_ba(B62,C62))))</f>
        <v/>
      </c>
      <c r="F62" s="25" t="str">
        <f aca="false">IF(B62="","",IF(Auxiliar!$A$2&lt;&gt;73,v(B62,Auxiliar!$A$2),IF(C62="","",v_ba(B62,C62))))</f>
        <v/>
      </c>
      <c r="G62" s="28"/>
    </row>
    <row r="63" s="5" customFormat="true" ht="12.75" hidden="false" customHeight="false" outlineLevel="0" collapsed="false">
      <c r="A63" s="27"/>
      <c r="B63" s="29"/>
      <c r="C63" s="29"/>
      <c r="D63" s="31"/>
      <c r="E63" s="24" t="str">
        <f aca="false">IF(B63="","",IF(Auxiliar!$A$2&lt;&gt;73,d(B63,Auxiliar!$A$2),IF(C63="","",d_ba(B63,C63))))</f>
        <v/>
      </c>
      <c r="F63" s="25" t="str">
        <f aca="false">IF(B63="","",IF(Auxiliar!$A$2&lt;&gt;73,v(B63,Auxiliar!$A$2),IF(C63="","",v_ba(B63,C63))))</f>
        <v/>
      </c>
      <c r="G63" s="28"/>
    </row>
    <row r="64" s="5" customFormat="true" ht="12.75" hidden="false" customHeight="false" outlineLevel="0" collapsed="false">
      <c r="A64" s="27"/>
      <c r="B64" s="29"/>
      <c r="C64" s="29"/>
      <c r="D64" s="31"/>
      <c r="E64" s="24" t="str">
        <f aca="false">IF(B64="","",IF(Auxiliar!$A$2&lt;&gt;73,d(B64,Auxiliar!$A$2),IF(C64="","",d_ba(B64,C64))))</f>
        <v/>
      </c>
      <c r="F64" s="25" t="str">
        <f aca="false">IF(B64="","",IF(Auxiliar!$A$2&lt;&gt;73,v(B64,Auxiliar!$A$2),IF(C64="","",v_ba(B64,C64))))</f>
        <v/>
      </c>
      <c r="G64" s="28"/>
    </row>
    <row r="65" s="5" customFormat="true" ht="12.75" hidden="false" customHeight="false" outlineLevel="0" collapsed="false">
      <c r="A65" s="27"/>
      <c r="B65" s="29"/>
      <c r="C65" s="29"/>
      <c r="D65" s="31"/>
      <c r="E65" s="24" t="str">
        <f aca="false">IF(B65="","",IF(Auxiliar!$A$2&lt;&gt;73,d(B65,Auxiliar!$A$2),IF(C65="","",d_ba(B65,C65))))</f>
        <v/>
      </c>
      <c r="F65" s="25" t="str">
        <f aca="false">IF(B65="","",IF(Auxiliar!$A$2&lt;&gt;73,v(B65,Auxiliar!$A$2),IF(C65="","",v_ba(B65,C65))))</f>
        <v/>
      </c>
      <c r="G65" s="28"/>
    </row>
    <row r="66" s="5" customFormat="true" ht="12.75" hidden="false" customHeight="false" outlineLevel="0" collapsed="false">
      <c r="A66" s="27"/>
      <c r="B66" s="29"/>
      <c r="C66" s="29"/>
      <c r="D66" s="31"/>
      <c r="E66" s="24" t="str">
        <f aca="false">IF(B66="","",IF(Auxiliar!$A$2&lt;&gt;73,d(B66,Auxiliar!$A$2),IF(C66="","",d_ba(B66,C66))))</f>
        <v/>
      </c>
      <c r="F66" s="25" t="str">
        <f aca="false">IF(B66="","",IF(Auxiliar!$A$2&lt;&gt;73,v(B66,Auxiliar!$A$2),IF(C66="","",v_ba(B66,C66))))</f>
        <v/>
      </c>
      <c r="G66" s="28"/>
    </row>
    <row r="67" s="5" customFormat="true" ht="12.75" hidden="false" customHeight="false" outlineLevel="0" collapsed="false">
      <c r="A67" s="27"/>
      <c r="B67" s="29"/>
      <c r="C67" s="29"/>
      <c r="D67" s="31"/>
      <c r="E67" s="24" t="str">
        <f aca="false">IF(B67="","",IF(Auxiliar!$A$2&lt;&gt;73,d(B67,Auxiliar!$A$2),IF(C67="","",d_ba(B67,C67))))</f>
        <v/>
      </c>
      <c r="F67" s="25" t="str">
        <f aca="false">IF(B67="","",IF(Auxiliar!$A$2&lt;&gt;73,v(B67,Auxiliar!$A$2),IF(C67="","",v_ba(B67,C67))))</f>
        <v/>
      </c>
      <c r="G67" s="28"/>
    </row>
    <row r="68" s="5" customFormat="true" ht="12.75" hidden="false" customHeight="false" outlineLevel="0" collapsed="false">
      <c r="A68" s="27"/>
      <c r="B68" s="29"/>
      <c r="C68" s="29"/>
      <c r="D68" s="31"/>
      <c r="E68" s="24" t="str">
        <f aca="false">IF(B68="","",IF(Auxiliar!$A$2&lt;&gt;73,d(B68,Auxiliar!$A$2),IF(C68="","",d_ba(B68,C68))))</f>
        <v/>
      </c>
      <c r="F68" s="25" t="str">
        <f aca="false">IF(B68="","",IF(Auxiliar!$A$2&lt;&gt;73,v(B68,Auxiliar!$A$2),IF(C68="","",v_ba(B68,C68))))</f>
        <v/>
      </c>
      <c r="G68" s="28"/>
    </row>
    <row r="69" s="5" customFormat="true" ht="12.75" hidden="false" customHeight="false" outlineLevel="0" collapsed="false">
      <c r="A69" s="27"/>
      <c r="B69" s="29"/>
      <c r="C69" s="29"/>
      <c r="D69" s="31"/>
      <c r="E69" s="24" t="str">
        <f aca="false">IF(B69="","",IF(Auxiliar!$A$2&lt;&gt;73,d(B69,Auxiliar!$A$2),IF(C69="","",d_ba(B69,C69))))</f>
        <v/>
      </c>
      <c r="F69" s="25" t="str">
        <f aca="false">IF(B69="","",IF(Auxiliar!$A$2&lt;&gt;73,v(B69,Auxiliar!$A$2),IF(C69="","",v_ba(B69,C69))))</f>
        <v/>
      </c>
      <c r="G69" s="28"/>
    </row>
    <row r="70" s="5" customFormat="true" ht="12.75" hidden="false" customHeight="false" outlineLevel="0" collapsed="false">
      <c r="A70" s="27"/>
      <c r="B70" s="29"/>
      <c r="C70" s="29"/>
      <c r="D70" s="31"/>
      <c r="E70" s="24" t="str">
        <f aca="false">IF(B70="","",IF(Auxiliar!$A$2&lt;&gt;73,d(B70,Auxiliar!$A$2),IF(C70="","",d_ba(B70,C70))))</f>
        <v/>
      </c>
      <c r="F70" s="25" t="str">
        <f aca="false">IF(B70="","",IF(Auxiliar!$A$2&lt;&gt;73,v(B70,Auxiliar!$A$2),IF(C70="","",v_ba(B70,C70))))</f>
        <v/>
      </c>
      <c r="G70" s="28"/>
    </row>
    <row r="71" s="5" customFormat="true" ht="12.75" hidden="false" customHeight="false" outlineLevel="0" collapsed="false">
      <c r="A71" s="27"/>
      <c r="B71" s="29"/>
      <c r="C71" s="29"/>
      <c r="D71" s="31"/>
      <c r="E71" s="24" t="str">
        <f aca="false">IF(B71="","",IF(Auxiliar!$A$2&lt;&gt;73,d(B71,Auxiliar!$A$2),IF(C71="","",d_ba(B71,C71))))</f>
        <v/>
      </c>
      <c r="F71" s="25" t="str">
        <f aca="false">IF(B71="","",IF(Auxiliar!$A$2&lt;&gt;73,v(B71,Auxiliar!$A$2),IF(C71="","",v_ba(B71,C71))))</f>
        <v/>
      </c>
      <c r="G71" s="28"/>
    </row>
    <row r="72" s="5" customFormat="true" ht="12.75" hidden="false" customHeight="false" outlineLevel="0" collapsed="false">
      <c r="A72" s="27"/>
      <c r="B72" s="29"/>
      <c r="C72" s="29"/>
      <c r="D72" s="31"/>
      <c r="E72" s="24" t="str">
        <f aca="false">IF(B72="","",IF(Auxiliar!$A$2&lt;&gt;73,d(B72,Auxiliar!$A$2),IF(C72="","",d_ba(B72,C72))))</f>
        <v/>
      </c>
      <c r="F72" s="25" t="str">
        <f aca="false">IF(B72="","",IF(Auxiliar!$A$2&lt;&gt;73,v(B72,Auxiliar!$A$2),IF(C72="","",v_ba(B72,C72))))</f>
        <v/>
      </c>
      <c r="G72" s="28"/>
    </row>
    <row r="73" s="5" customFormat="true" ht="12.75" hidden="false" customHeight="false" outlineLevel="0" collapsed="false">
      <c r="A73" s="27"/>
      <c r="B73" s="29"/>
      <c r="C73" s="29"/>
      <c r="D73" s="31"/>
      <c r="E73" s="24" t="str">
        <f aca="false">IF(B73="","",IF(Auxiliar!$A$2&lt;&gt;73,d(B73,Auxiliar!$A$2),IF(C73="","",d_ba(B73,C73))))</f>
        <v/>
      </c>
      <c r="F73" s="25" t="str">
        <f aca="false">IF(B73="","",IF(Auxiliar!$A$2&lt;&gt;73,v(B73,Auxiliar!$A$2),IF(C73="","",v_ba(B73,C73))))</f>
        <v/>
      </c>
      <c r="G73" s="28"/>
    </row>
    <row r="74" s="5" customFormat="true" ht="12.75" hidden="false" customHeight="false" outlineLevel="0" collapsed="false">
      <c r="A74" s="27"/>
      <c r="B74" s="29"/>
      <c r="C74" s="29"/>
      <c r="D74" s="31"/>
      <c r="E74" s="24" t="str">
        <f aca="false">IF(B74="","",IF(Auxiliar!$A$2&lt;&gt;73,d(B74,Auxiliar!$A$2),IF(C74="","",d_ba(B74,C74))))</f>
        <v/>
      </c>
      <c r="F74" s="25" t="str">
        <f aca="false">IF(B74="","",IF(Auxiliar!$A$2&lt;&gt;73,v(B74,Auxiliar!$A$2),IF(C74="","",v_ba(B74,C74))))</f>
        <v/>
      </c>
      <c r="G74" s="28"/>
    </row>
    <row r="75" s="5" customFormat="true" ht="12.75" hidden="false" customHeight="false" outlineLevel="0" collapsed="false">
      <c r="A75" s="27"/>
      <c r="B75" s="29"/>
      <c r="C75" s="29"/>
      <c r="D75" s="31"/>
      <c r="E75" s="24" t="str">
        <f aca="false">IF(B75="","",IF(Auxiliar!$A$2&lt;&gt;73,d(B75,Auxiliar!$A$2),IF(C75="","",d_ba(B75,C75))))</f>
        <v/>
      </c>
      <c r="F75" s="25" t="str">
        <f aca="false">IF(B75="","",IF(Auxiliar!$A$2&lt;&gt;73,v(B75,Auxiliar!$A$2),IF(C75="","",v_ba(B75,C75))))</f>
        <v/>
      </c>
      <c r="G75" s="28"/>
    </row>
    <row r="76" s="5" customFormat="true" ht="12.75" hidden="false" customHeight="false" outlineLevel="0" collapsed="false">
      <c r="A76" s="27"/>
      <c r="B76" s="29"/>
      <c r="C76" s="29"/>
      <c r="D76" s="31"/>
      <c r="E76" s="24" t="str">
        <f aca="false">IF(B76="","",IF(Auxiliar!$A$2&lt;&gt;73,d(B76,Auxiliar!$A$2),IF(C76="","",d_ba(B76,C76))))</f>
        <v/>
      </c>
      <c r="F76" s="25" t="str">
        <f aca="false">IF(B76="","",IF(Auxiliar!$A$2&lt;&gt;73,v(B76,Auxiliar!$A$2),IF(C76="","",v_ba(B76,C76))))</f>
        <v/>
      </c>
      <c r="G76" s="28"/>
    </row>
    <row r="77" s="5" customFormat="true" ht="12.75" hidden="false" customHeight="false" outlineLevel="0" collapsed="false">
      <c r="A77" s="27"/>
      <c r="B77" s="29"/>
      <c r="C77" s="29"/>
      <c r="D77" s="31"/>
      <c r="E77" s="24" t="str">
        <f aca="false">IF(B77="","",IF(Auxiliar!$A$2&lt;&gt;73,d(B77,Auxiliar!$A$2),IF(C77="","",d_ba(B77,C77))))</f>
        <v/>
      </c>
      <c r="F77" s="25" t="str">
        <f aca="false">IF(B77="","",IF(Auxiliar!$A$2&lt;&gt;73,v(B77,Auxiliar!$A$2),IF(C77="","",v_ba(B77,C77))))</f>
        <v/>
      </c>
      <c r="G77" s="28"/>
    </row>
    <row r="78" s="5" customFormat="true" ht="12.75" hidden="false" customHeight="false" outlineLevel="0" collapsed="false">
      <c r="A78" s="27"/>
      <c r="B78" s="29"/>
      <c r="C78" s="29"/>
      <c r="D78" s="31"/>
      <c r="E78" s="24" t="str">
        <f aca="false">IF(B78="","",IF(Auxiliar!$A$2&lt;&gt;73,d(B78,Auxiliar!$A$2),IF(C78="","",d_ba(B78,C78))))</f>
        <v/>
      </c>
      <c r="F78" s="25" t="str">
        <f aca="false">IF(B78="","",IF(Auxiliar!$A$2&lt;&gt;73,v(B78,Auxiliar!$A$2),IF(C78="","",v_ba(B78,C78))))</f>
        <v/>
      </c>
      <c r="G78" s="28"/>
    </row>
    <row r="79" s="5" customFormat="true" ht="12.75" hidden="false" customHeight="false" outlineLevel="0" collapsed="false">
      <c r="A79" s="27"/>
      <c r="B79" s="29"/>
      <c r="C79" s="29"/>
      <c r="D79" s="31"/>
      <c r="E79" s="24" t="str">
        <f aca="false">IF(B79="","",IF(Auxiliar!$A$2&lt;&gt;73,d(B79,Auxiliar!$A$2),IF(C79="","",d_ba(B79,C79))))</f>
        <v/>
      </c>
      <c r="F79" s="25" t="str">
        <f aca="false">IF(B79="","",IF(Auxiliar!$A$2&lt;&gt;73,v(B79,Auxiliar!$A$2),IF(C79="","",v_ba(B79,C79))))</f>
        <v/>
      </c>
      <c r="G79" s="28"/>
    </row>
    <row r="80" s="5" customFormat="true" ht="12.75" hidden="false" customHeight="false" outlineLevel="0" collapsed="false">
      <c r="A80" s="27"/>
      <c r="B80" s="29"/>
      <c r="C80" s="29"/>
      <c r="D80" s="31"/>
      <c r="E80" s="24" t="str">
        <f aca="false">IF(B80="","",IF(Auxiliar!$A$2&lt;&gt;73,d(B80,Auxiliar!$A$2),IF(C80="","",d_ba(B80,C80))))</f>
        <v/>
      </c>
      <c r="F80" s="25" t="str">
        <f aca="false">IF(B80="","",IF(Auxiliar!$A$2&lt;&gt;73,v(B80,Auxiliar!$A$2),IF(C80="","",v_ba(B80,C80))))</f>
        <v/>
      </c>
      <c r="G80" s="28"/>
    </row>
    <row r="81" s="5" customFormat="true" ht="12.75" hidden="false" customHeight="false" outlineLevel="0" collapsed="false">
      <c r="A81" s="27"/>
      <c r="B81" s="29"/>
      <c r="C81" s="29"/>
      <c r="D81" s="31"/>
      <c r="E81" s="24" t="str">
        <f aca="false">IF(B81="","",IF(Auxiliar!$A$2&lt;&gt;73,d(B81,Auxiliar!$A$2),IF(C81="","",d_ba(B81,C81))))</f>
        <v/>
      </c>
      <c r="F81" s="25" t="str">
        <f aca="false">IF(B81="","",IF(Auxiliar!$A$2&lt;&gt;73,v(B81,Auxiliar!$A$2),IF(C81="","",v_ba(B81,C81))))</f>
        <v/>
      </c>
      <c r="G81" s="28"/>
    </row>
    <row r="82" s="5" customFormat="true" ht="12.75" hidden="false" customHeight="false" outlineLevel="0" collapsed="false">
      <c r="A82" s="27"/>
      <c r="B82" s="29"/>
      <c r="C82" s="29"/>
      <c r="D82" s="31"/>
      <c r="E82" s="24" t="str">
        <f aca="false">IF(B82="","",IF(Auxiliar!$A$2&lt;&gt;73,d(B82,Auxiliar!$A$2),IF(C82="","",d_ba(B82,C82))))</f>
        <v/>
      </c>
      <c r="F82" s="25" t="str">
        <f aca="false">IF(B82="","",IF(Auxiliar!$A$2&lt;&gt;73,v(B82,Auxiliar!$A$2),IF(C82="","",v_ba(B82,C82))))</f>
        <v/>
      </c>
      <c r="G82" s="28"/>
    </row>
    <row r="83" s="5" customFormat="true" ht="12.75" hidden="false" customHeight="false" outlineLevel="0" collapsed="false">
      <c r="A83" s="27"/>
      <c r="B83" s="29"/>
      <c r="C83" s="29"/>
      <c r="D83" s="31"/>
      <c r="E83" s="24" t="str">
        <f aca="false">IF(B83="","",IF(Auxiliar!$A$2&lt;&gt;73,d(B83,Auxiliar!$A$2),IF(C83="","",d_ba(B83,C83))))</f>
        <v/>
      </c>
      <c r="F83" s="25" t="str">
        <f aca="false">IF(B83="","",IF(Auxiliar!$A$2&lt;&gt;73,v(B83,Auxiliar!$A$2),IF(C83="","",v_ba(B83,C83))))</f>
        <v/>
      </c>
      <c r="G83" s="28"/>
    </row>
    <row r="84" s="5" customFormat="true" ht="12.75" hidden="false" customHeight="false" outlineLevel="0" collapsed="false">
      <c r="A84" s="27"/>
      <c r="B84" s="29"/>
      <c r="C84" s="29"/>
      <c r="D84" s="31"/>
      <c r="E84" s="24" t="str">
        <f aca="false">IF(B84="","",IF(Auxiliar!$A$2&lt;&gt;73,d(B84,Auxiliar!$A$2),IF(C84="","",d_ba(B84,C84))))</f>
        <v/>
      </c>
      <c r="F84" s="25" t="str">
        <f aca="false">IF(B84="","",IF(Auxiliar!$A$2&lt;&gt;73,v(B84,Auxiliar!$A$2),IF(C84="","",v_ba(B84,C84))))</f>
        <v/>
      </c>
      <c r="G84" s="28"/>
    </row>
    <row r="85" s="5" customFormat="true" ht="12.75" hidden="false" customHeight="false" outlineLevel="0" collapsed="false">
      <c r="A85" s="27"/>
      <c r="B85" s="29"/>
      <c r="C85" s="29"/>
      <c r="D85" s="31"/>
      <c r="E85" s="24" t="str">
        <f aca="false">IF(B85="","",IF(Auxiliar!$A$2&lt;&gt;73,d(B85,Auxiliar!$A$2),IF(C85="","",d_ba(B85,C85))))</f>
        <v/>
      </c>
      <c r="F85" s="25" t="str">
        <f aca="false">IF(B85="","",IF(Auxiliar!$A$2&lt;&gt;73,v(B85,Auxiliar!$A$2),IF(C85="","",v_ba(B85,C85))))</f>
        <v/>
      </c>
      <c r="G85" s="28"/>
    </row>
    <row r="86" s="5" customFormat="true" ht="12.75" hidden="false" customHeight="false" outlineLevel="0" collapsed="false">
      <c r="A86" s="27"/>
      <c r="B86" s="29"/>
      <c r="C86" s="29"/>
      <c r="D86" s="31"/>
      <c r="E86" s="24" t="str">
        <f aca="false">IF(B86="","",IF(Auxiliar!$A$2&lt;&gt;73,d(B86,Auxiliar!$A$2),IF(C86="","",d_ba(B86,C86))))</f>
        <v/>
      </c>
      <c r="F86" s="25" t="str">
        <f aca="false">IF(B86="","",IF(Auxiliar!$A$2&lt;&gt;73,v(B86,Auxiliar!$A$2),IF(C86="","",v_ba(B86,C86))))</f>
        <v/>
      </c>
      <c r="G86" s="28"/>
    </row>
    <row r="87" s="5" customFormat="true" ht="12.75" hidden="false" customHeight="false" outlineLevel="0" collapsed="false">
      <c r="A87" s="27"/>
      <c r="B87" s="29"/>
      <c r="C87" s="29"/>
      <c r="D87" s="31"/>
      <c r="E87" s="24" t="str">
        <f aca="false">IF(B87="","",IF(Auxiliar!$A$2&lt;&gt;73,d(B87,Auxiliar!$A$2),IF(C87="","",d_ba(B87,C87))))</f>
        <v/>
      </c>
      <c r="F87" s="25" t="str">
        <f aca="false">IF(B87="","",IF(Auxiliar!$A$2&lt;&gt;73,v(B87,Auxiliar!$A$2),IF(C87="","",v_ba(B87,C87))))</f>
        <v/>
      </c>
      <c r="G87" s="28"/>
    </row>
    <row r="88" s="5" customFormat="true" ht="12.75" hidden="false" customHeight="false" outlineLevel="0" collapsed="false">
      <c r="A88" s="27"/>
      <c r="B88" s="29"/>
      <c r="C88" s="29"/>
      <c r="D88" s="31"/>
      <c r="E88" s="24" t="str">
        <f aca="false">IF(B88="","",IF(Auxiliar!$A$2&lt;&gt;73,d(B88,Auxiliar!$A$2),IF(C88="","",d_ba(B88,C88))))</f>
        <v/>
      </c>
      <c r="F88" s="25" t="str">
        <f aca="false">IF(B88="","",IF(Auxiliar!$A$2&lt;&gt;73,v(B88,Auxiliar!$A$2),IF(C88="","",v_ba(B88,C88))))</f>
        <v/>
      </c>
      <c r="G88" s="28"/>
    </row>
    <row r="89" s="5" customFormat="true" ht="12.75" hidden="false" customHeight="false" outlineLevel="0" collapsed="false">
      <c r="A89" s="27"/>
      <c r="B89" s="29"/>
      <c r="C89" s="29"/>
      <c r="D89" s="31"/>
      <c r="E89" s="24" t="str">
        <f aca="false">IF(B89="","",IF(Auxiliar!$A$2&lt;&gt;73,d(B89,Auxiliar!$A$2),IF(C89="","",d_ba(B89,C89))))</f>
        <v/>
      </c>
      <c r="F89" s="25" t="str">
        <f aca="false">IF(B89="","",IF(Auxiliar!$A$2&lt;&gt;73,v(B89,Auxiliar!$A$2),IF(C89="","",v_ba(B89,C89))))</f>
        <v/>
      </c>
      <c r="G89" s="28"/>
    </row>
    <row r="90" s="5" customFormat="true" ht="12.75" hidden="false" customHeight="false" outlineLevel="0" collapsed="false">
      <c r="A90" s="27"/>
      <c r="B90" s="29"/>
      <c r="C90" s="29"/>
      <c r="D90" s="31"/>
      <c r="E90" s="24" t="str">
        <f aca="false">IF(B90="","",IF(Auxiliar!$A$2&lt;&gt;73,d(B90,Auxiliar!$A$2),IF(C90="","",d_ba(B90,C90))))</f>
        <v/>
      </c>
      <c r="F90" s="25" t="str">
        <f aca="false">IF(B90="","",IF(Auxiliar!$A$2&lt;&gt;73,v(B90,Auxiliar!$A$2),IF(C90="","",v_ba(B90,C90))))</f>
        <v/>
      </c>
      <c r="G90" s="28"/>
    </row>
    <row r="91" s="5" customFormat="true" ht="12.75" hidden="false" customHeight="false" outlineLevel="0" collapsed="false">
      <c r="A91" s="27"/>
      <c r="B91" s="29"/>
      <c r="C91" s="29"/>
      <c r="D91" s="31"/>
      <c r="E91" s="24" t="str">
        <f aca="false">IF(B91="","",IF(Auxiliar!$A$2&lt;&gt;73,d(B91,Auxiliar!$A$2),IF(C91="","",d_ba(B91,C91))))</f>
        <v/>
      </c>
      <c r="F91" s="25" t="str">
        <f aca="false">IF(B91="","",IF(Auxiliar!$A$2&lt;&gt;73,v(B91,Auxiliar!$A$2),IF(C91="","",v_ba(B91,C91))))</f>
        <v/>
      </c>
      <c r="G91" s="28"/>
    </row>
    <row r="92" s="5" customFormat="true" ht="12.75" hidden="false" customHeight="false" outlineLevel="0" collapsed="false">
      <c r="A92" s="27"/>
      <c r="B92" s="29"/>
      <c r="C92" s="29"/>
      <c r="D92" s="31"/>
      <c r="E92" s="24" t="str">
        <f aca="false">IF(B92="","",IF(Auxiliar!$A$2&lt;&gt;73,d(B92,Auxiliar!$A$2),IF(C92="","",d_ba(B92,C92))))</f>
        <v/>
      </c>
      <c r="F92" s="25" t="str">
        <f aca="false">IF(B92="","",IF(Auxiliar!$A$2&lt;&gt;73,v(B92,Auxiliar!$A$2),IF(C92="","",v_ba(B92,C92))))</f>
        <v/>
      </c>
      <c r="G92" s="28"/>
    </row>
    <row r="93" s="5" customFormat="true" ht="12.75" hidden="false" customHeight="false" outlineLevel="0" collapsed="false">
      <c r="A93" s="27"/>
      <c r="B93" s="29"/>
      <c r="C93" s="29"/>
      <c r="D93" s="31"/>
      <c r="E93" s="24" t="str">
        <f aca="false">IF(B93="","",IF(Auxiliar!$A$2&lt;&gt;73,d(B93,Auxiliar!$A$2),IF(C93="","",d_ba(B93,C93))))</f>
        <v/>
      </c>
      <c r="F93" s="25" t="str">
        <f aca="false">IF(B93="","",IF(Auxiliar!$A$2&lt;&gt;73,v(B93,Auxiliar!$A$2),IF(C93="","",v_ba(B93,C93))))</f>
        <v/>
      </c>
      <c r="G93" s="28"/>
    </row>
    <row r="94" s="5" customFormat="true" ht="12.75" hidden="false" customHeight="false" outlineLevel="0" collapsed="false">
      <c r="A94" s="27"/>
      <c r="B94" s="29"/>
      <c r="C94" s="29"/>
      <c r="D94" s="31"/>
      <c r="E94" s="24" t="str">
        <f aca="false">IF(B94="","",IF(Auxiliar!$A$2&lt;&gt;73,d(B94,Auxiliar!$A$2),IF(C94="","",d_ba(B94,C94))))</f>
        <v/>
      </c>
      <c r="F94" s="25" t="str">
        <f aca="false">IF(B94="","",IF(Auxiliar!$A$2&lt;&gt;73,v(B94,Auxiliar!$A$2),IF(C94="","",v_ba(B94,C94))))</f>
        <v/>
      </c>
      <c r="G94" s="28"/>
    </row>
    <row r="95" s="5" customFormat="true" ht="12.75" hidden="false" customHeight="false" outlineLevel="0" collapsed="false">
      <c r="A95" s="27"/>
      <c r="B95" s="29"/>
      <c r="C95" s="29"/>
      <c r="D95" s="31"/>
      <c r="E95" s="24" t="str">
        <f aca="false">IF(B95="","",IF(Auxiliar!$A$2&lt;&gt;73,d(B95,Auxiliar!$A$2),IF(C95="","",d_ba(B95,C95))))</f>
        <v/>
      </c>
      <c r="F95" s="25" t="str">
        <f aca="false">IF(B95="","",IF(Auxiliar!$A$2&lt;&gt;73,v(B95,Auxiliar!$A$2),IF(C95="","",v_ba(B95,C95))))</f>
        <v/>
      </c>
      <c r="G95" s="28"/>
    </row>
    <row r="96" s="5" customFormat="true" ht="12.75" hidden="false" customHeight="false" outlineLevel="0" collapsed="false">
      <c r="A96" s="27"/>
      <c r="B96" s="29"/>
      <c r="C96" s="29"/>
      <c r="D96" s="31"/>
      <c r="E96" s="24" t="str">
        <f aca="false">IF(B96="","",IF(Auxiliar!$A$2&lt;&gt;73,d(B96,Auxiliar!$A$2),IF(C96="","",d_ba(B96,C96))))</f>
        <v/>
      </c>
      <c r="F96" s="25" t="str">
        <f aca="false">IF(B96="","",IF(Auxiliar!$A$2&lt;&gt;73,v(B96,Auxiliar!$A$2),IF(C96="","",v_ba(B96,C96))))</f>
        <v/>
      </c>
      <c r="G96" s="28"/>
    </row>
    <row r="97" s="5" customFormat="true" ht="12.75" hidden="false" customHeight="false" outlineLevel="0" collapsed="false">
      <c r="A97" s="27"/>
      <c r="B97" s="29"/>
      <c r="C97" s="29"/>
      <c r="D97" s="31"/>
      <c r="E97" s="24" t="str">
        <f aca="false">IF(B97="","",IF(Auxiliar!$A$2&lt;&gt;73,d(B97,Auxiliar!$A$2),IF(C97="","",d_ba(B97,C97))))</f>
        <v/>
      </c>
      <c r="F97" s="25" t="str">
        <f aca="false">IF(B97="","",IF(Auxiliar!$A$2&lt;&gt;73,v(B97,Auxiliar!$A$2),IF(C97="","",v_ba(B97,C97))))</f>
        <v/>
      </c>
      <c r="G97" s="28"/>
    </row>
    <row r="98" s="5" customFormat="true" ht="12.75" hidden="false" customHeight="false" outlineLevel="0" collapsed="false">
      <c r="A98" s="27"/>
      <c r="B98" s="29"/>
      <c r="C98" s="29"/>
      <c r="D98" s="31"/>
      <c r="E98" s="24" t="str">
        <f aca="false">IF(B98="","",IF(Auxiliar!$A$2&lt;&gt;73,d(B98,Auxiliar!$A$2),IF(C98="","",d_ba(B98,C98))))</f>
        <v/>
      </c>
      <c r="F98" s="25" t="str">
        <f aca="false">IF(B98="","",IF(Auxiliar!$A$2&lt;&gt;73,v(B98,Auxiliar!$A$2),IF(C98="","",v_ba(B98,C98))))</f>
        <v/>
      </c>
      <c r="G98" s="28"/>
    </row>
    <row r="99" s="5" customFormat="true" ht="12.75" hidden="false" customHeight="false" outlineLevel="0" collapsed="false">
      <c r="A99" s="27"/>
      <c r="B99" s="29"/>
      <c r="C99" s="29"/>
      <c r="D99" s="31"/>
      <c r="E99" s="24" t="str">
        <f aca="false">IF(B99="","",IF(Auxiliar!$A$2&lt;&gt;73,d(B99,Auxiliar!$A$2),IF(C99="","",d_ba(B99,C99))))</f>
        <v/>
      </c>
      <c r="F99" s="25" t="str">
        <f aca="false">IF(B99="","",IF(Auxiliar!$A$2&lt;&gt;73,v(B99,Auxiliar!$A$2),IF(C99="","",v_ba(B99,C99))))</f>
        <v/>
      </c>
      <c r="G99" s="28"/>
    </row>
    <row r="100" s="5" customFormat="true" ht="12.75" hidden="false" customHeight="false" outlineLevel="0" collapsed="false">
      <c r="A100" s="27"/>
      <c r="B100" s="29"/>
      <c r="C100" s="29"/>
      <c r="D100" s="31"/>
      <c r="E100" s="24" t="str">
        <f aca="false">IF(B100="","",IF(Auxiliar!$A$2&lt;&gt;73,d(B100,Auxiliar!$A$2),IF(C100="","",d_ba(B100,C100))))</f>
        <v/>
      </c>
      <c r="F100" s="25" t="str">
        <f aca="false">IF(B100="","",IF(Auxiliar!$A$2&lt;&gt;73,v(B100,Auxiliar!$A$2),IF(C100="","",v_ba(B100,C100))))</f>
        <v/>
      </c>
      <c r="G100" s="28"/>
    </row>
    <row r="101" s="5" customFormat="true" ht="12.75" hidden="false" customHeight="false" outlineLevel="0" collapsed="false">
      <c r="A101" s="27"/>
      <c r="B101" s="29"/>
      <c r="C101" s="29"/>
      <c r="D101" s="31"/>
      <c r="E101" s="24" t="str">
        <f aca="false">IF(B101="","",IF(Auxiliar!$A$2&lt;&gt;73,d(B101,Auxiliar!$A$2),IF(C101="","",d_ba(B101,C101))))</f>
        <v/>
      </c>
      <c r="F101" s="25" t="str">
        <f aca="false">IF(B101="","",IF(Auxiliar!$A$2&lt;&gt;73,v(B101,Auxiliar!$A$2),IF(C101="","",v_ba(B101,C101))))</f>
        <v/>
      </c>
      <c r="G101" s="28"/>
    </row>
    <row r="102" s="5" customFormat="true" ht="12.75" hidden="false" customHeight="false" outlineLevel="0" collapsed="false">
      <c r="A102" s="27"/>
      <c r="B102" s="29"/>
      <c r="C102" s="29"/>
      <c r="D102" s="31"/>
      <c r="E102" s="24" t="str">
        <f aca="false">IF(B102="","",IF(Auxiliar!$A$2&lt;&gt;73,d(B102,Auxiliar!$A$2),IF(C102="","",d_ba(B102,C102))))</f>
        <v/>
      </c>
      <c r="F102" s="25" t="str">
        <f aca="false">IF(B102="","",IF(Auxiliar!$A$2&lt;&gt;73,v(B102,Auxiliar!$A$2),IF(C102="","",v_ba(B102,C102))))</f>
        <v/>
      </c>
      <c r="G102" s="28"/>
    </row>
    <row r="103" s="5" customFormat="true" ht="12.75" hidden="false" customHeight="false" outlineLevel="0" collapsed="false">
      <c r="A103" s="27"/>
      <c r="B103" s="29"/>
      <c r="C103" s="29"/>
      <c r="D103" s="31"/>
      <c r="E103" s="24" t="str">
        <f aca="false">IF(B103="","",IF(Auxiliar!$A$2&lt;&gt;73,d(B103,Auxiliar!$A$2),IF(C103="","",d_ba(B103,C103))))</f>
        <v/>
      </c>
      <c r="F103" s="25" t="str">
        <f aca="false">IF(B103="","",IF(Auxiliar!$A$2&lt;&gt;73,v(B103,Auxiliar!$A$2),IF(C103="","",v_ba(B103,C103))))</f>
        <v/>
      </c>
      <c r="G103" s="28"/>
    </row>
    <row r="104" s="5" customFormat="true" ht="12.75" hidden="false" customHeight="false" outlineLevel="0" collapsed="false">
      <c r="A104" s="27"/>
      <c r="B104" s="29"/>
      <c r="C104" s="29"/>
      <c r="D104" s="31"/>
      <c r="E104" s="24" t="str">
        <f aca="false">IF(B104="","",IF(Auxiliar!$A$2&lt;&gt;73,d(B104,Auxiliar!$A$2),IF(C104="","",d_ba(B104,C104))))</f>
        <v/>
      </c>
      <c r="F104" s="25" t="str">
        <f aca="false">IF(B104="","",IF(Auxiliar!$A$2&lt;&gt;73,v(B104,Auxiliar!$A$2),IF(C104="","",v_ba(B104,C104))))</f>
        <v/>
      </c>
      <c r="G104" s="28"/>
    </row>
    <row r="105" s="5" customFormat="true" ht="12.75" hidden="false" customHeight="false" outlineLevel="0" collapsed="false">
      <c r="A105" s="27"/>
      <c r="B105" s="29"/>
      <c r="C105" s="29"/>
      <c r="D105" s="31"/>
      <c r="E105" s="24" t="str">
        <f aca="false">IF(B105="","",IF(Auxiliar!$A$2&lt;&gt;73,d(B105,Auxiliar!$A$2),IF(C105="","",d_ba(B105,C105))))</f>
        <v/>
      </c>
      <c r="F105" s="25" t="str">
        <f aca="false">IF(B105="","",IF(Auxiliar!$A$2&lt;&gt;73,v(B105,Auxiliar!$A$2),IF(C105="","",v_ba(B105,C105))))</f>
        <v/>
      </c>
      <c r="G105" s="28"/>
    </row>
    <row r="106" s="5" customFormat="true" ht="12.75" hidden="false" customHeight="false" outlineLevel="0" collapsed="false">
      <c r="A106" s="27"/>
      <c r="B106" s="29"/>
      <c r="C106" s="29"/>
      <c r="D106" s="31"/>
      <c r="E106" s="24" t="str">
        <f aca="false">IF(B106="","",IF(Auxiliar!$A$2&lt;&gt;73,d(B106,Auxiliar!$A$2),IF(C106="","",d_ba(B106,C106))))</f>
        <v/>
      </c>
      <c r="F106" s="25" t="str">
        <f aca="false">IF(B106="","",IF(Auxiliar!$A$2&lt;&gt;73,v(B106,Auxiliar!$A$2),IF(C106="","",v_ba(B106,C106))))</f>
        <v/>
      </c>
      <c r="G106" s="28"/>
    </row>
    <row r="107" s="5" customFormat="true" ht="12.75" hidden="false" customHeight="false" outlineLevel="0" collapsed="false">
      <c r="A107" s="27"/>
      <c r="B107" s="29"/>
      <c r="C107" s="29"/>
      <c r="D107" s="31"/>
      <c r="E107" s="24" t="str">
        <f aca="false">IF(B107="","",IF(Auxiliar!$A$2&lt;&gt;73,d(B107,Auxiliar!$A$2),IF(C107="","",d_ba(B107,C107))))</f>
        <v/>
      </c>
      <c r="F107" s="25" t="str">
        <f aca="false">IF(B107="","",IF(Auxiliar!$A$2&lt;&gt;73,v(B107,Auxiliar!$A$2),IF(C107="","",v_ba(B107,C107))))</f>
        <v/>
      </c>
      <c r="G107" s="28"/>
    </row>
    <row r="108" s="5" customFormat="true" ht="12.75" hidden="false" customHeight="false" outlineLevel="0" collapsed="false">
      <c r="A108" s="27"/>
      <c r="B108" s="29"/>
      <c r="C108" s="29"/>
      <c r="D108" s="31"/>
      <c r="E108" s="24" t="str">
        <f aca="false">IF(B108="","",IF(Auxiliar!$A$2&lt;&gt;73,d(B108,Auxiliar!$A$2),IF(C108="","",d_ba(B108,C108))))</f>
        <v/>
      </c>
      <c r="F108" s="25" t="str">
        <f aca="false">IF(B108="","",IF(Auxiliar!$A$2&lt;&gt;73,v(B108,Auxiliar!$A$2),IF(C108="","",v_ba(B108,C108))))</f>
        <v/>
      </c>
      <c r="G108" s="28"/>
    </row>
    <row r="109" s="5" customFormat="true" ht="12.75" hidden="false" customHeight="false" outlineLevel="0" collapsed="false">
      <c r="A109" s="27"/>
      <c r="B109" s="29"/>
      <c r="C109" s="29"/>
      <c r="D109" s="31"/>
      <c r="E109" s="24" t="str">
        <f aca="false">IF(B109="","",IF(Auxiliar!$A$2&lt;&gt;73,d(B109,Auxiliar!$A$2),IF(C109="","",d_ba(B109,C109))))</f>
        <v/>
      </c>
      <c r="F109" s="25" t="str">
        <f aca="false">IF(B109="","",IF(Auxiliar!$A$2&lt;&gt;73,v(B109,Auxiliar!$A$2),IF(C109="","",v_ba(B109,C109))))</f>
        <v/>
      </c>
      <c r="G109" s="28"/>
    </row>
    <row r="110" s="5" customFormat="true" ht="12.75" hidden="false" customHeight="false" outlineLevel="0" collapsed="false">
      <c r="A110" s="27"/>
      <c r="B110" s="29"/>
      <c r="C110" s="29"/>
      <c r="D110" s="31"/>
      <c r="E110" s="24" t="str">
        <f aca="false">IF(B110="","",IF(Auxiliar!$A$2&lt;&gt;73,d(B110,Auxiliar!$A$2),IF(C110="","",d_ba(B110,C110))))</f>
        <v/>
      </c>
      <c r="F110" s="25" t="str">
        <f aca="false">IF(B110="","",IF(Auxiliar!$A$2&lt;&gt;73,v(B110,Auxiliar!$A$2),IF(C110="","",v_ba(B110,C110))))</f>
        <v/>
      </c>
      <c r="G110" s="28"/>
    </row>
    <row r="111" s="5" customFormat="true" ht="12.75" hidden="false" customHeight="false" outlineLevel="0" collapsed="false">
      <c r="A111" s="27"/>
      <c r="B111" s="29"/>
      <c r="C111" s="29"/>
      <c r="D111" s="31"/>
      <c r="E111" s="24" t="str">
        <f aca="false">IF(B111="","",IF(Auxiliar!$A$2&lt;&gt;73,d(B111,Auxiliar!$A$2),IF(C111="","",d_ba(B111,C111))))</f>
        <v/>
      </c>
      <c r="F111" s="25" t="str">
        <f aca="false">IF(B111="","",IF(Auxiliar!$A$2&lt;&gt;73,v(B111,Auxiliar!$A$2),IF(C111="","",v_ba(B111,C111))))</f>
        <v/>
      </c>
      <c r="G111" s="28"/>
    </row>
    <row r="112" s="5" customFormat="true" ht="12.75" hidden="false" customHeight="false" outlineLevel="0" collapsed="false">
      <c r="A112" s="27"/>
      <c r="B112" s="29"/>
      <c r="C112" s="29"/>
      <c r="D112" s="31"/>
      <c r="E112" s="24" t="str">
        <f aca="false">IF(B112="","",IF(Auxiliar!$A$2&lt;&gt;73,d(B112,Auxiliar!$A$2),IF(C112="","",d_ba(B112,C112))))</f>
        <v/>
      </c>
      <c r="F112" s="25" t="str">
        <f aca="false">IF(B112="","",IF(Auxiliar!$A$2&lt;&gt;73,v(B112,Auxiliar!$A$2),IF(C112="","",v_ba(B112,C112))))</f>
        <v/>
      </c>
      <c r="G112" s="28"/>
    </row>
    <row r="113" s="5" customFormat="true" ht="12.75" hidden="false" customHeight="false" outlineLevel="0" collapsed="false">
      <c r="A113" s="27"/>
      <c r="B113" s="29"/>
      <c r="C113" s="29"/>
      <c r="D113" s="31"/>
      <c r="E113" s="24" t="str">
        <f aca="false">IF(B113="","",IF(Auxiliar!$A$2&lt;&gt;73,d(B113,Auxiliar!$A$2),IF(C113="","",d_ba(B113,C113))))</f>
        <v/>
      </c>
      <c r="F113" s="25" t="str">
        <f aca="false">IF(B113="","",IF(Auxiliar!$A$2&lt;&gt;73,v(B113,Auxiliar!$A$2),IF(C113="","",v_ba(B113,C113))))</f>
        <v/>
      </c>
      <c r="G113" s="28"/>
    </row>
    <row r="114" s="5" customFormat="true" ht="12.75" hidden="false" customHeight="false" outlineLevel="0" collapsed="false">
      <c r="A114" s="27"/>
      <c r="B114" s="29"/>
      <c r="C114" s="29"/>
      <c r="D114" s="31"/>
      <c r="E114" s="24" t="str">
        <f aca="false">IF(B114="","",IF(Auxiliar!$A$2&lt;&gt;73,d(B114,Auxiliar!$A$2),IF(C114="","",d_ba(B114,C114))))</f>
        <v/>
      </c>
      <c r="F114" s="25" t="str">
        <f aca="false">IF(B114="","",IF(Auxiliar!$A$2&lt;&gt;73,v(B114,Auxiliar!$A$2),IF(C114="","",v_ba(B114,C114))))</f>
        <v/>
      </c>
      <c r="G114" s="28"/>
    </row>
    <row r="115" s="5" customFormat="true" ht="12.75" hidden="false" customHeight="false" outlineLevel="0" collapsed="false">
      <c r="A115" s="27"/>
      <c r="B115" s="29"/>
      <c r="C115" s="29"/>
      <c r="D115" s="31"/>
      <c r="E115" s="24" t="str">
        <f aca="false">IF(B115="","",IF(Auxiliar!$A$2&lt;&gt;73,d(B115,Auxiliar!$A$2),IF(C115="","",d_ba(B115,C115))))</f>
        <v/>
      </c>
      <c r="F115" s="25" t="str">
        <f aca="false">IF(B115="","",IF(Auxiliar!$A$2&lt;&gt;73,v(B115,Auxiliar!$A$2),IF(C115="","",v_ba(B115,C115))))</f>
        <v/>
      </c>
      <c r="G115" s="28"/>
    </row>
    <row r="116" s="5" customFormat="true" ht="12.75" hidden="false" customHeight="false" outlineLevel="0" collapsed="false">
      <c r="A116" s="27"/>
      <c r="B116" s="29"/>
      <c r="C116" s="29"/>
      <c r="D116" s="31"/>
      <c r="E116" s="24" t="str">
        <f aca="false">IF(B116="","",IF(Auxiliar!$A$2&lt;&gt;73,d(B116,Auxiliar!$A$2),IF(C116="","",d_ba(B116,C116))))</f>
        <v/>
      </c>
      <c r="F116" s="25" t="str">
        <f aca="false">IF(B116="","",IF(Auxiliar!$A$2&lt;&gt;73,v(B116,Auxiliar!$A$2),IF(C116="","",v_ba(B116,C116))))</f>
        <v/>
      </c>
      <c r="G116" s="28"/>
    </row>
    <row r="117" s="5" customFormat="true" ht="12.75" hidden="false" customHeight="false" outlineLevel="0" collapsed="false">
      <c r="A117" s="27"/>
      <c r="B117" s="29"/>
      <c r="C117" s="29"/>
      <c r="D117" s="31"/>
      <c r="E117" s="24" t="str">
        <f aca="false">IF(B117="","",IF(Auxiliar!$A$2&lt;&gt;73,d(B117,Auxiliar!$A$2),IF(C117="","",d_ba(B117,C117))))</f>
        <v/>
      </c>
      <c r="F117" s="25" t="str">
        <f aca="false">IF(B117="","",IF(Auxiliar!$A$2&lt;&gt;73,v(B117,Auxiliar!$A$2),IF(C117="","",v_ba(B117,C117))))</f>
        <v/>
      </c>
      <c r="G117" s="28"/>
    </row>
    <row r="118" s="5" customFormat="true" ht="12.75" hidden="false" customHeight="false" outlineLevel="0" collapsed="false">
      <c r="A118" s="27"/>
      <c r="B118" s="29"/>
      <c r="C118" s="29"/>
      <c r="D118" s="31"/>
      <c r="E118" s="24" t="str">
        <f aca="false">IF(B118="","",IF(Auxiliar!$A$2&lt;&gt;73,d(B118,Auxiliar!$A$2),IF(C118="","",d_ba(B118,C118))))</f>
        <v/>
      </c>
      <c r="F118" s="25" t="str">
        <f aca="false">IF(B118="","",IF(Auxiliar!$A$2&lt;&gt;73,v(B118,Auxiliar!$A$2),IF(C118="","",v_ba(B118,C118))))</f>
        <v/>
      </c>
      <c r="G118" s="28"/>
    </row>
    <row r="119" s="5" customFormat="true" ht="12.75" hidden="false" customHeight="false" outlineLevel="0" collapsed="false">
      <c r="A119" s="27"/>
      <c r="B119" s="29"/>
      <c r="C119" s="29"/>
      <c r="D119" s="31"/>
      <c r="E119" s="24" t="str">
        <f aca="false">IF(B119="","",IF(Auxiliar!$A$2&lt;&gt;73,d(B119,Auxiliar!$A$2),IF(C119="","",d_ba(B119,C119))))</f>
        <v/>
      </c>
      <c r="F119" s="25" t="str">
        <f aca="false">IF(B119="","",IF(Auxiliar!$A$2&lt;&gt;73,v(B119,Auxiliar!$A$2),IF(C119="","",v_ba(B119,C119))))</f>
        <v/>
      </c>
      <c r="G119" s="28"/>
    </row>
    <row r="120" s="5" customFormat="true" ht="12.75" hidden="false" customHeight="false" outlineLevel="0" collapsed="false">
      <c r="A120" s="27"/>
      <c r="B120" s="29"/>
      <c r="C120" s="29"/>
      <c r="D120" s="31"/>
      <c r="E120" s="24" t="str">
        <f aca="false">IF(B120="","",IF(Auxiliar!$A$2&lt;&gt;73,d(B120,Auxiliar!$A$2),IF(C120="","",d_ba(B120,C120))))</f>
        <v/>
      </c>
      <c r="F120" s="25" t="str">
        <f aca="false">IF(B120="","",IF(Auxiliar!$A$2&lt;&gt;73,v(B120,Auxiliar!$A$2),IF(C120="","",v_ba(B120,C120))))</f>
        <v/>
      </c>
      <c r="G120" s="28"/>
    </row>
    <row r="121" s="5" customFormat="true" ht="12.75" hidden="false" customHeight="false" outlineLevel="0" collapsed="false">
      <c r="A121" s="27"/>
      <c r="B121" s="29"/>
      <c r="C121" s="29"/>
      <c r="D121" s="31"/>
      <c r="E121" s="24" t="str">
        <f aca="false">IF(B121="","",IF(Auxiliar!$A$2&lt;&gt;73,d(B121,Auxiliar!$A$2),IF(C121="","",d_ba(B121,C121))))</f>
        <v/>
      </c>
      <c r="F121" s="25" t="str">
        <f aca="false">IF(B121="","",IF(Auxiliar!$A$2&lt;&gt;73,v(B121,Auxiliar!$A$2),IF(C121="","",v_ba(B121,C121))))</f>
        <v/>
      </c>
      <c r="G121" s="28"/>
    </row>
    <row r="122" s="5" customFormat="true" ht="12.75" hidden="false" customHeight="false" outlineLevel="0" collapsed="false">
      <c r="A122" s="27"/>
      <c r="B122" s="29"/>
      <c r="C122" s="29"/>
      <c r="D122" s="31"/>
      <c r="E122" s="24" t="str">
        <f aca="false">IF(B122="","",IF(Auxiliar!$A$2&lt;&gt;73,d(B122,Auxiliar!$A$2),IF(C122="","",d_ba(B122,C122))))</f>
        <v/>
      </c>
      <c r="F122" s="25" t="str">
        <f aca="false">IF(B122="","",IF(Auxiliar!$A$2&lt;&gt;73,v(B122,Auxiliar!$A$2),IF(C122="","",v_ba(B122,C122))))</f>
        <v/>
      </c>
      <c r="G122" s="28"/>
    </row>
    <row r="123" s="5" customFormat="true" ht="12.75" hidden="false" customHeight="false" outlineLevel="0" collapsed="false">
      <c r="A123" s="27"/>
      <c r="B123" s="29"/>
      <c r="C123" s="29"/>
      <c r="D123" s="31"/>
      <c r="E123" s="24" t="str">
        <f aca="false">IF(B123="","",IF(Auxiliar!$A$2&lt;&gt;73,d(B123,Auxiliar!$A$2),IF(C123="","",d_ba(B123,C123))))</f>
        <v/>
      </c>
      <c r="F123" s="25" t="str">
        <f aca="false">IF(B123="","",IF(Auxiliar!$A$2&lt;&gt;73,v(B123,Auxiliar!$A$2),IF(C123="","",v_ba(B123,C123))))</f>
        <v/>
      </c>
      <c r="G123" s="28"/>
    </row>
    <row r="124" s="5" customFormat="true" ht="12.75" hidden="false" customHeight="false" outlineLevel="0" collapsed="false">
      <c r="A124" s="27"/>
      <c r="B124" s="29"/>
      <c r="C124" s="29"/>
      <c r="D124" s="31"/>
      <c r="E124" s="24" t="str">
        <f aca="false">IF(B124="","",IF(Auxiliar!$A$2&lt;&gt;73,d(B124,Auxiliar!$A$2),IF(C124="","",d_ba(B124,C124))))</f>
        <v/>
      </c>
      <c r="F124" s="25" t="str">
        <f aca="false">IF(B124="","",IF(Auxiliar!$A$2&lt;&gt;73,v(B124,Auxiliar!$A$2),IF(C124="","",v_ba(B124,C124))))</f>
        <v/>
      </c>
      <c r="G124" s="28"/>
    </row>
    <row r="125" s="5" customFormat="true" ht="12.75" hidden="false" customHeight="false" outlineLevel="0" collapsed="false">
      <c r="A125" s="27"/>
      <c r="B125" s="29"/>
      <c r="C125" s="29"/>
      <c r="D125" s="31"/>
      <c r="E125" s="24" t="str">
        <f aca="false">IF(B125="","",IF(Auxiliar!$A$2&lt;&gt;73,d(B125,Auxiliar!$A$2),IF(C125="","",d_ba(B125,C125))))</f>
        <v/>
      </c>
      <c r="F125" s="25" t="str">
        <f aca="false">IF(B125="","",IF(Auxiliar!$A$2&lt;&gt;73,v(B125,Auxiliar!$A$2),IF(C125="","",v_ba(B125,C125))))</f>
        <v/>
      </c>
      <c r="G125" s="28"/>
    </row>
    <row r="126" s="5" customFormat="true" ht="12.75" hidden="false" customHeight="false" outlineLevel="0" collapsed="false">
      <c r="A126" s="27"/>
      <c r="B126" s="29"/>
      <c r="C126" s="29"/>
      <c r="D126" s="31"/>
      <c r="E126" s="24" t="str">
        <f aca="false">IF(B126="","",IF(Auxiliar!$A$2&lt;&gt;73,d(B126,Auxiliar!$A$2),IF(C126="","",d_ba(B126,C126))))</f>
        <v/>
      </c>
      <c r="F126" s="25" t="str">
        <f aca="false">IF(B126="","",IF(Auxiliar!$A$2&lt;&gt;73,v(B126,Auxiliar!$A$2),IF(C126="","",v_ba(B126,C126))))</f>
        <v/>
      </c>
      <c r="G126" s="28"/>
    </row>
    <row r="127" s="5" customFormat="true" ht="12.75" hidden="false" customHeight="false" outlineLevel="0" collapsed="false">
      <c r="A127" s="27"/>
      <c r="B127" s="29"/>
      <c r="C127" s="29"/>
      <c r="D127" s="31"/>
      <c r="E127" s="24" t="str">
        <f aca="false">IF(B127="","",IF(Auxiliar!$A$2&lt;&gt;73,d(B127,Auxiliar!$A$2),IF(C127="","",d_ba(B127,C127))))</f>
        <v/>
      </c>
      <c r="F127" s="25" t="str">
        <f aca="false">IF(B127="","",IF(Auxiliar!$A$2&lt;&gt;73,v(B127,Auxiliar!$A$2),IF(C127="","",v_ba(B127,C127))))</f>
        <v/>
      </c>
      <c r="G127" s="28"/>
    </row>
    <row r="128" s="5" customFormat="true" ht="12.75" hidden="false" customHeight="false" outlineLevel="0" collapsed="false">
      <c r="A128" s="27"/>
      <c r="B128" s="29"/>
      <c r="C128" s="29"/>
      <c r="D128" s="31"/>
      <c r="E128" s="24" t="str">
        <f aca="false">IF(B128="","",IF(Auxiliar!$A$2&lt;&gt;73,d(B128,Auxiliar!$A$2),IF(C128="","",d_ba(B128,C128))))</f>
        <v/>
      </c>
      <c r="F128" s="25" t="str">
        <f aca="false">IF(B128="","",IF(Auxiliar!$A$2&lt;&gt;73,v(B128,Auxiliar!$A$2),IF(C128="","",v_ba(B128,C128))))</f>
        <v/>
      </c>
      <c r="G128" s="28"/>
    </row>
    <row r="129" s="5" customFormat="true" ht="12.75" hidden="false" customHeight="false" outlineLevel="0" collapsed="false">
      <c r="A129" s="27"/>
      <c r="B129" s="29"/>
      <c r="C129" s="29"/>
      <c r="D129" s="31"/>
      <c r="E129" s="24" t="str">
        <f aca="false">IF(B129="","",IF(Auxiliar!$A$2&lt;&gt;73,d(B129,Auxiliar!$A$2),IF(C129="","",d_ba(B129,C129))))</f>
        <v/>
      </c>
      <c r="F129" s="25" t="str">
        <f aca="false">IF(B129="","",IF(Auxiliar!$A$2&lt;&gt;73,v(B129,Auxiliar!$A$2),IF(C129="","",v_ba(B129,C129))))</f>
        <v/>
      </c>
      <c r="G129" s="28"/>
    </row>
    <row r="130" s="5" customFormat="true" ht="12.75" hidden="false" customHeight="false" outlineLevel="0" collapsed="false">
      <c r="A130" s="27"/>
      <c r="B130" s="29"/>
      <c r="C130" s="29"/>
      <c r="D130" s="31"/>
      <c r="E130" s="24" t="str">
        <f aca="false">IF(B130="","",IF(Auxiliar!$A$2&lt;&gt;73,d(B130,Auxiliar!$A$2),IF(C130="","",d_ba(B130,C130))))</f>
        <v/>
      </c>
      <c r="F130" s="25" t="str">
        <f aca="false">IF(B130="","",IF(Auxiliar!$A$2&lt;&gt;73,v(B130,Auxiliar!$A$2),IF(C130="","",v_ba(B130,C130))))</f>
        <v/>
      </c>
      <c r="G130" s="28"/>
    </row>
    <row r="131" s="5" customFormat="true" ht="12.75" hidden="false" customHeight="false" outlineLevel="0" collapsed="false">
      <c r="A131" s="27"/>
      <c r="B131" s="29"/>
      <c r="C131" s="29"/>
      <c r="D131" s="31"/>
      <c r="E131" s="24" t="str">
        <f aca="false">IF(B131="","",IF(Auxiliar!$A$2&lt;&gt;73,d(B131,Auxiliar!$A$2),IF(C131="","",d_ba(B131,C131))))</f>
        <v/>
      </c>
      <c r="F131" s="25" t="str">
        <f aca="false">IF(B131="","",IF(Auxiliar!$A$2&lt;&gt;73,v(B131,Auxiliar!$A$2),IF(C131="","",v_ba(B131,C131))))</f>
        <v/>
      </c>
      <c r="G131" s="28"/>
    </row>
    <row r="132" s="5" customFormat="true" ht="12.75" hidden="false" customHeight="false" outlineLevel="0" collapsed="false">
      <c r="A132" s="27"/>
      <c r="B132" s="29"/>
      <c r="C132" s="29"/>
      <c r="D132" s="31"/>
      <c r="E132" s="24" t="str">
        <f aca="false">IF(B132="","",IF(Auxiliar!$A$2&lt;&gt;73,d(B132,Auxiliar!$A$2),IF(C132="","",d_ba(B132,C132))))</f>
        <v/>
      </c>
      <c r="F132" s="25" t="str">
        <f aca="false">IF(B132="","",IF(Auxiliar!$A$2&lt;&gt;73,v(B132,Auxiliar!$A$2),IF(C132="","",v_ba(B132,C132))))</f>
        <v/>
      </c>
      <c r="G132" s="28"/>
    </row>
    <row r="133" s="5" customFormat="true" ht="12.75" hidden="false" customHeight="false" outlineLevel="0" collapsed="false">
      <c r="A133" s="27"/>
      <c r="B133" s="29"/>
      <c r="C133" s="29"/>
      <c r="D133" s="31"/>
      <c r="E133" s="24" t="str">
        <f aca="false">IF(B133="","",IF(Auxiliar!$A$2&lt;&gt;73,d(B133,Auxiliar!$A$2),IF(C133="","",d_ba(B133,C133))))</f>
        <v/>
      </c>
      <c r="F133" s="25" t="str">
        <f aca="false">IF(B133="","",IF(Auxiliar!$A$2&lt;&gt;73,v(B133,Auxiliar!$A$2),IF(C133="","",v_ba(B133,C133))))</f>
        <v/>
      </c>
      <c r="G133" s="28"/>
    </row>
    <row r="134" s="5" customFormat="true" ht="12.75" hidden="false" customHeight="false" outlineLevel="0" collapsed="false">
      <c r="A134" s="27"/>
      <c r="B134" s="29"/>
      <c r="C134" s="29"/>
      <c r="D134" s="31"/>
      <c r="E134" s="24" t="str">
        <f aca="false">IF(B134="","",IF(Auxiliar!$A$2&lt;&gt;73,d(B134,Auxiliar!$A$2),IF(C134="","",d_ba(B134,C134))))</f>
        <v/>
      </c>
      <c r="F134" s="25" t="str">
        <f aca="false">IF(B134="","",IF(Auxiliar!$A$2&lt;&gt;73,v(B134,Auxiliar!$A$2),IF(C134="","",v_ba(B134,C134))))</f>
        <v/>
      </c>
      <c r="G134" s="28"/>
    </row>
    <row r="135" s="5" customFormat="true" ht="12.75" hidden="false" customHeight="false" outlineLevel="0" collapsed="false">
      <c r="A135" s="27"/>
      <c r="B135" s="29"/>
      <c r="C135" s="29"/>
      <c r="D135" s="31"/>
      <c r="E135" s="24" t="str">
        <f aca="false">IF(B135="","",IF(Auxiliar!$A$2&lt;&gt;73,d(B135,Auxiliar!$A$2),IF(C135="","",d_ba(B135,C135))))</f>
        <v/>
      </c>
      <c r="F135" s="25" t="str">
        <f aca="false">IF(B135="","",IF(Auxiliar!$A$2&lt;&gt;73,v(B135,Auxiliar!$A$2),IF(C135="","",v_ba(B135,C135))))</f>
        <v/>
      </c>
      <c r="G135" s="28"/>
    </row>
    <row r="136" s="5" customFormat="true" ht="12.75" hidden="false" customHeight="false" outlineLevel="0" collapsed="false">
      <c r="A136" s="27"/>
      <c r="B136" s="29"/>
      <c r="C136" s="29"/>
      <c r="D136" s="31"/>
      <c r="E136" s="24" t="str">
        <f aca="false">IF(B136="","",IF(Auxiliar!$A$2&lt;&gt;73,d(B136,Auxiliar!$A$2),IF(C136="","",d_ba(B136,C136))))</f>
        <v/>
      </c>
      <c r="F136" s="25" t="str">
        <f aca="false">IF(B136="","",IF(Auxiliar!$A$2&lt;&gt;73,v(B136,Auxiliar!$A$2),IF(C136="","",v_ba(B136,C136))))</f>
        <v/>
      </c>
      <c r="G136" s="28"/>
    </row>
    <row r="137" s="5" customFormat="true" ht="12.75" hidden="false" customHeight="false" outlineLevel="0" collapsed="false">
      <c r="A137" s="27"/>
      <c r="B137" s="29"/>
      <c r="C137" s="29"/>
      <c r="D137" s="31"/>
      <c r="E137" s="24" t="str">
        <f aca="false">IF(B137="","",IF(Auxiliar!$A$2&lt;&gt;73,d(B137,Auxiliar!$A$2),IF(C137="","",d_ba(B137,C137))))</f>
        <v/>
      </c>
      <c r="F137" s="25" t="str">
        <f aca="false">IF(B137="","",IF(Auxiliar!$A$2&lt;&gt;73,v(B137,Auxiliar!$A$2),IF(C137="","",v_ba(B137,C137))))</f>
        <v/>
      </c>
      <c r="G137" s="28"/>
    </row>
    <row r="138" s="5" customFormat="true" ht="12.75" hidden="false" customHeight="false" outlineLevel="0" collapsed="false">
      <c r="A138" s="27"/>
      <c r="B138" s="29"/>
      <c r="C138" s="29"/>
      <c r="D138" s="31"/>
      <c r="E138" s="24" t="str">
        <f aca="false">IF(B138="","",IF(Auxiliar!$A$2&lt;&gt;73,d(B138,Auxiliar!$A$2),IF(C138="","",d_ba(B138,C138))))</f>
        <v/>
      </c>
      <c r="F138" s="25" t="str">
        <f aca="false">IF(B138="","",IF(Auxiliar!$A$2&lt;&gt;73,v(B138,Auxiliar!$A$2),IF(C138="","",v_ba(B138,C138))))</f>
        <v/>
      </c>
      <c r="G138" s="28"/>
    </row>
    <row r="139" s="5" customFormat="true" ht="12.75" hidden="false" customHeight="false" outlineLevel="0" collapsed="false">
      <c r="A139" s="27"/>
      <c r="B139" s="29"/>
      <c r="C139" s="29"/>
      <c r="D139" s="31"/>
      <c r="E139" s="24" t="str">
        <f aca="false">IF(B139="","",IF(Auxiliar!$A$2&lt;&gt;73,d(B139,Auxiliar!$A$2),IF(C139="","",d_ba(B139,C139))))</f>
        <v/>
      </c>
      <c r="F139" s="25" t="str">
        <f aca="false">IF(B139="","",IF(Auxiliar!$A$2&lt;&gt;73,v(B139,Auxiliar!$A$2),IF(C139="","",v_ba(B139,C139))))</f>
        <v/>
      </c>
      <c r="G139" s="28"/>
    </row>
    <row r="140" s="5" customFormat="true" ht="12.75" hidden="false" customHeight="false" outlineLevel="0" collapsed="false">
      <c r="A140" s="27"/>
      <c r="B140" s="29"/>
      <c r="C140" s="29"/>
      <c r="D140" s="31"/>
      <c r="E140" s="24" t="str">
        <f aca="false">IF(B140="","",IF(Auxiliar!$A$2&lt;&gt;73,d(B140,Auxiliar!$A$2),IF(C140="","",d_ba(B140,C140))))</f>
        <v/>
      </c>
      <c r="F140" s="25" t="str">
        <f aca="false">IF(B140="","",IF(Auxiliar!$A$2&lt;&gt;73,v(B140,Auxiliar!$A$2),IF(C140="","",v_ba(B140,C140))))</f>
        <v/>
      </c>
      <c r="G140" s="28"/>
    </row>
    <row r="141" s="5" customFormat="true" ht="12.75" hidden="false" customHeight="false" outlineLevel="0" collapsed="false">
      <c r="A141" s="27"/>
      <c r="B141" s="29"/>
      <c r="C141" s="29"/>
      <c r="D141" s="31"/>
      <c r="E141" s="24" t="str">
        <f aca="false">IF(B141="","",IF(Auxiliar!$A$2&lt;&gt;73,d(B141,Auxiliar!$A$2),IF(C141="","",d_ba(B141,C141))))</f>
        <v/>
      </c>
      <c r="F141" s="25" t="str">
        <f aca="false">IF(B141="","",IF(Auxiliar!$A$2&lt;&gt;73,v(B141,Auxiliar!$A$2),IF(C141="","",v_ba(B141,C141))))</f>
        <v/>
      </c>
      <c r="G141" s="28"/>
    </row>
    <row r="142" s="5" customFormat="true" ht="12.75" hidden="false" customHeight="false" outlineLevel="0" collapsed="false">
      <c r="A142" s="27"/>
      <c r="B142" s="29"/>
      <c r="C142" s="29"/>
      <c r="D142" s="31"/>
      <c r="E142" s="24" t="str">
        <f aca="false">IF(B142="","",IF(Auxiliar!$A$2&lt;&gt;73,d(B142,Auxiliar!$A$2),IF(C142="","",d_ba(B142,C142))))</f>
        <v/>
      </c>
      <c r="F142" s="25" t="str">
        <f aca="false">IF(B142="","",IF(Auxiliar!$A$2&lt;&gt;73,v(B142,Auxiliar!$A$2),IF(C142="","",v_ba(B142,C142))))</f>
        <v/>
      </c>
      <c r="G142" s="28"/>
    </row>
    <row r="143" s="5" customFormat="true" ht="12.75" hidden="false" customHeight="false" outlineLevel="0" collapsed="false">
      <c r="A143" s="27"/>
      <c r="B143" s="29"/>
      <c r="C143" s="29"/>
      <c r="D143" s="31"/>
      <c r="E143" s="24" t="str">
        <f aca="false">IF(B143="","",IF(Auxiliar!$A$2&lt;&gt;73,d(B143,Auxiliar!$A$2),IF(C143="","",d_ba(B143,C143))))</f>
        <v/>
      </c>
      <c r="F143" s="25" t="str">
        <f aca="false">IF(B143="","",IF(Auxiliar!$A$2&lt;&gt;73,v(B143,Auxiliar!$A$2),IF(C143="","",v_ba(B143,C143))))</f>
        <v/>
      </c>
      <c r="G143" s="28"/>
    </row>
    <row r="144" s="5" customFormat="true" ht="12.75" hidden="false" customHeight="false" outlineLevel="0" collapsed="false">
      <c r="A144" s="27"/>
      <c r="B144" s="29"/>
      <c r="C144" s="29"/>
      <c r="D144" s="31"/>
      <c r="E144" s="24" t="str">
        <f aca="false">IF(B144="","",IF(Auxiliar!$A$2&lt;&gt;73,d(B144,Auxiliar!$A$2),IF(C144="","",d_ba(B144,C144))))</f>
        <v/>
      </c>
      <c r="F144" s="25" t="str">
        <f aca="false">IF(B144="","",IF(Auxiliar!$A$2&lt;&gt;73,v(B144,Auxiliar!$A$2),IF(C144="","",v_ba(B144,C144))))</f>
        <v/>
      </c>
      <c r="G144" s="28"/>
    </row>
    <row r="145" s="5" customFormat="true" ht="12.75" hidden="false" customHeight="false" outlineLevel="0" collapsed="false">
      <c r="A145" s="27"/>
      <c r="B145" s="29"/>
      <c r="C145" s="29"/>
      <c r="D145" s="31"/>
      <c r="E145" s="24" t="str">
        <f aca="false">IF(B145="","",IF(Auxiliar!$A$2&lt;&gt;73,d(B145,Auxiliar!$A$2),IF(C145="","",d_ba(B145,C145))))</f>
        <v/>
      </c>
      <c r="F145" s="25" t="str">
        <f aca="false">IF(B145="","",IF(Auxiliar!$A$2&lt;&gt;73,v(B145,Auxiliar!$A$2),IF(C145="","",v_ba(B145,C145))))</f>
        <v/>
      </c>
      <c r="G145" s="28"/>
    </row>
    <row r="146" s="5" customFormat="true" ht="12.75" hidden="false" customHeight="false" outlineLevel="0" collapsed="false">
      <c r="A146" s="27"/>
      <c r="B146" s="29"/>
      <c r="C146" s="29"/>
      <c r="D146" s="31"/>
      <c r="E146" s="24" t="str">
        <f aca="false">IF(B146="","",IF(Auxiliar!$A$2&lt;&gt;73,d(B146,Auxiliar!$A$2),IF(C146="","",d_ba(B146,C146))))</f>
        <v/>
      </c>
      <c r="F146" s="25" t="str">
        <f aca="false">IF(B146="","",IF(Auxiliar!$A$2&lt;&gt;73,v(B146,Auxiliar!$A$2),IF(C146="","",v_ba(B146,C146))))</f>
        <v/>
      </c>
      <c r="G146" s="28"/>
    </row>
    <row r="147" s="5" customFormat="true" ht="12.75" hidden="false" customHeight="false" outlineLevel="0" collapsed="false">
      <c r="A147" s="27"/>
      <c r="B147" s="29"/>
      <c r="C147" s="29"/>
      <c r="D147" s="31"/>
      <c r="E147" s="24" t="str">
        <f aca="false">IF(B147="","",IF(Auxiliar!$A$2&lt;&gt;73,d(B147,Auxiliar!$A$2),IF(C147="","",d_ba(B147,C147))))</f>
        <v/>
      </c>
      <c r="F147" s="25" t="str">
        <f aca="false">IF(B147="","",IF(Auxiliar!$A$2&lt;&gt;73,v(B147,Auxiliar!$A$2),IF(C147="","",v_ba(B147,C147))))</f>
        <v/>
      </c>
      <c r="G147" s="28"/>
    </row>
    <row r="148" s="5" customFormat="true" ht="12.75" hidden="false" customHeight="false" outlineLevel="0" collapsed="false">
      <c r="A148" s="27"/>
      <c r="B148" s="29"/>
      <c r="C148" s="29"/>
      <c r="D148" s="31"/>
      <c r="E148" s="24" t="str">
        <f aca="false">IF(B148="","",IF(Auxiliar!$A$2&lt;&gt;73,d(B148,Auxiliar!$A$2),IF(C148="","",d_ba(B148,C148))))</f>
        <v/>
      </c>
      <c r="F148" s="25" t="str">
        <f aca="false">IF(B148="","",IF(Auxiliar!$A$2&lt;&gt;73,v(B148,Auxiliar!$A$2),IF(C148="","",v_ba(B148,C148))))</f>
        <v/>
      </c>
      <c r="G148" s="28"/>
    </row>
    <row r="149" s="5" customFormat="true" ht="12.75" hidden="false" customHeight="false" outlineLevel="0" collapsed="false">
      <c r="A149" s="27"/>
      <c r="B149" s="29"/>
      <c r="C149" s="29"/>
      <c r="D149" s="31"/>
      <c r="E149" s="24" t="str">
        <f aca="false">IF(B149="","",IF(Auxiliar!$A$2&lt;&gt;73,d(B149,Auxiliar!$A$2),IF(C149="","",d_ba(B149,C149))))</f>
        <v/>
      </c>
      <c r="F149" s="25" t="str">
        <f aca="false">IF(B149="","",IF(Auxiliar!$A$2&lt;&gt;73,v(B149,Auxiliar!$A$2),IF(C149="","",v_ba(B149,C149))))</f>
        <v/>
      </c>
      <c r="G149" s="28"/>
    </row>
    <row r="150" s="5" customFormat="true" ht="12.75" hidden="false" customHeight="false" outlineLevel="0" collapsed="false">
      <c r="A150" s="27"/>
      <c r="B150" s="29"/>
      <c r="C150" s="29"/>
      <c r="D150" s="31"/>
      <c r="E150" s="24" t="str">
        <f aca="false">IF(B150="","",IF(Auxiliar!$A$2&lt;&gt;73,d(B150,Auxiliar!$A$2),IF(C150="","",d_ba(B150,C150))))</f>
        <v/>
      </c>
      <c r="F150" s="25" t="str">
        <f aca="false">IF(B150="","",IF(Auxiliar!$A$2&lt;&gt;73,v(B150,Auxiliar!$A$2),IF(C150="","",v_ba(B150,C150))))</f>
        <v/>
      </c>
      <c r="G150" s="28"/>
    </row>
    <row r="151" s="5" customFormat="true" ht="12.75" hidden="false" customHeight="false" outlineLevel="0" collapsed="false">
      <c r="A151" s="27"/>
      <c r="B151" s="29"/>
      <c r="C151" s="29"/>
      <c r="D151" s="31"/>
      <c r="E151" s="24" t="str">
        <f aca="false">IF(B151="","",IF(Auxiliar!$A$2&lt;&gt;73,d(B151,Auxiliar!$A$2),IF(C151="","",d_ba(B151,C151))))</f>
        <v/>
      </c>
      <c r="F151" s="25" t="str">
        <f aca="false">IF(B151="","",IF(Auxiliar!$A$2&lt;&gt;73,v(B151,Auxiliar!$A$2),IF(C151="","",v_ba(B151,C151))))</f>
        <v/>
      </c>
      <c r="G151" s="28"/>
    </row>
    <row r="152" s="5" customFormat="true" ht="12.75" hidden="false" customHeight="false" outlineLevel="0" collapsed="false">
      <c r="A152" s="27"/>
      <c r="B152" s="29"/>
      <c r="C152" s="29"/>
      <c r="D152" s="31"/>
      <c r="E152" s="24" t="str">
        <f aca="false">IF(B152="","",IF(Auxiliar!$A$2&lt;&gt;73,d(B152,Auxiliar!$A$2),IF(C152="","",d_ba(B152,C152))))</f>
        <v/>
      </c>
      <c r="F152" s="25" t="str">
        <f aca="false">IF(B152="","",IF(Auxiliar!$A$2&lt;&gt;73,v(B152,Auxiliar!$A$2),IF(C152="","",v_ba(B152,C152))))</f>
        <v/>
      </c>
      <c r="G152" s="28"/>
    </row>
    <row r="153" s="5" customFormat="true" ht="12.75" hidden="false" customHeight="false" outlineLevel="0" collapsed="false">
      <c r="A153" s="27"/>
      <c r="B153" s="29"/>
      <c r="C153" s="29"/>
      <c r="D153" s="31"/>
      <c r="E153" s="24" t="str">
        <f aca="false">IF(B153="","",IF(Auxiliar!$A$2&lt;&gt;73,d(B153,Auxiliar!$A$2),IF(C153="","",d_ba(B153,C153))))</f>
        <v/>
      </c>
      <c r="F153" s="25" t="str">
        <f aca="false">IF(B153="","",IF(Auxiliar!$A$2&lt;&gt;73,v(B153,Auxiliar!$A$2),IF(C153="","",v_ba(B153,C153))))</f>
        <v/>
      </c>
      <c r="G153" s="28"/>
    </row>
    <row r="154" s="5" customFormat="true" ht="12.75" hidden="false" customHeight="false" outlineLevel="0" collapsed="false">
      <c r="A154" s="27"/>
      <c r="B154" s="29"/>
      <c r="C154" s="29"/>
      <c r="D154" s="31"/>
      <c r="E154" s="24" t="str">
        <f aca="false">IF(B154="","",IF(Auxiliar!$A$2&lt;&gt;73,d(B154,Auxiliar!$A$2),IF(C154="","",d_ba(B154,C154))))</f>
        <v/>
      </c>
      <c r="F154" s="25" t="str">
        <f aca="false">IF(B154="","",IF(Auxiliar!$A$2&lt;&gt;73,v(B154,Auxiliar!$A$2),IF(C154="","",v_ba(B154,C154))))</f>
        <v/>
      </c>
      <c r="G154" s="28"/>
    </row>
    <row r="155" s="5" customFormat="true" ht="12.75" hidden="false" customHeight="false" outlineLevel="0" collapsed="false">
      <c r="A155" s="27"/>
      <c r="B155" s="29"/>
      <c r="C155" s="29"/>
      <c r="D155" s="31"/>
      <c r="E155" s="24" t="str">
        <f aca="false">IF(B155="","",IF(Auxiliar!$A$2&lt;&gt;73,d(B155,Auxiliar!$A$2),IF(C155="","",d_ba(B155,C155))))</f>
        <v/>
      </c>
      <c r="F155" s="25" t="str">
        <f aca="false">IF(B155="","",IF(Auxiliar!$A$2&lt;&gt;73,v(B155,Auxiliar!$A$2),IF(C155="","",v_ba(B155,C155))))</f>
        <v/>
      </c>
      <c r="G155" s="28"/>
    </row>
    <row r="156" s="5" customFormat="true" ht="12.75" hidden="false" customHeight="false" outlineLevel="0" collapsed="false">
      <c r="A156" s="27"/>
      <c r="B156" s="29"/>
      <c r="C156" s="29"/>
      <c r="D156" s="31"/>
      <c r="E156" s="24" t="str">
        <f aca="false">IF(B156="","",IF(Auxiliar!$A$2&lt;&gt;73,d(B156,Auxiliar!$A$2),IF(C156="","",d_ba(B156,C156))))</f>
        <v/>
      </c>
      <c r="F156" s="25" t="str">
        <f aca="false">IF(B156="","",IF(Auxiliar!$A$2&lt;&gt;73,v(B156,Auxiliar!$A$2),IF(C156="","",v_ba(B156,C156))))</f>
        <v/>
      </c>
      <c r="G156" s="28"/>
    </row>
    <row r="157" s="5" customFormat="true" ht="12.75" hidden="false" customHeight="false" outlineLevel="0" collapsed="false">
      <c r="A157" s="27"/>
      <c r="B157" s="29"/>
      <c r="C157" s="29"/>
      <c r="D157" s="31"/>
      <c r="E157" s="24" t="str">
        <f aca="false">IF(B157="","",IF(Auxiliar!$A$2&lt;&gt;73,d(B157,Auxiliar!$A$2),IF(C157="","",d_ba(B157,C157))))</f>
        <v/>
      </c>
      <c r="F157" s="25" t="str">
        <f aca="false">IF(B157="","",IF(Auxiliar!$A$2&lt;&gt;73,v(B157,Auxiliar!$A$2),IF(C157="","",v_ba(B157,C157))))</f>
        <v/>
      </c>
      <c r="G157" s="28"/>
    </row>
    <row r="158" s="5" customFormat="true" ht="12.75" hidden="false" customHeight="false" outlineLevel="0" collapsed="false">
      <c r="A158" s="27"/>
      <c r="B158" s="29"/>
      <c r="C158" s="29"/>
      <c r="D158" s="31"/>
      <c r="E158" s="24" t="str">
        <f aca="false">IF(B158="","",IF(Auxiliar!$A$2&lt;&gt;73,d(B158,Auxiliar!$A$2),IF(C158="","",d_ba(B158,C158))))</f>
        <v/>
      </c>
      <c r="F158" s="25" t="str">
        <f aca="false">IF(B158="","",IF(Auxiliar!$A$2&lt;&gt;73,v(B158,Auxiliar!$A$2),IF(C158="","",v_ba(B158,C158))))</f>
        <v/>
      </c>
      <c r="G158" s="28"/>
    </row>
    <row r="159" s="5" customFormat="true" ht="12.75" hidden="false" customHeight="false" outlineLevel="0" collapsed="false">
      <c r="A159" s="27"/>
      <c r="B159" s="29"/>
      <c r="C159" s="29"/>
      <c r="D159" s="31"/>
      <c r="E159" s="24" t="str">
        <f aca="false">IF(B159="","",IF(Auxiliar!$A$2&lt;&gt;73,d(B159,Auxiliar!$A$2),IF(C159="","",d_ba(B159,C159))))</f>
        <v/>
      </c>
      <c r="F159" s="25" t="str">
        <f aca="false">IF(B159="","",IF(Auxiliar!$A$2&lt;&gt;73,v(B159,Auxiliar!$A$2),IF(C159="","",v_ba(B159,C159))))</f>
        <v/>
      </c>
      <c r="G159" s="28"/>
    </row>
    <row r="160" s="5" customFormat="true" ht="12.75" hidden="false" customHeight="false" outlineLevel="0" collapsed="false">
      <c r="A160" s="27"/>
      <c r="B160" s="29"/>
      <c r="C160" s="29"/>
      <c r="D160" s="31"/>
      <c r="E160" s="24" t="str">
        <f aca="false">IF(B160="","",IF(Auxiliar!$A$2&lt;&gt;73,d(B160,Auxiliar!$A$2),IF(C160="","",d_ba(B160,C160))))</f>
        <v/>
      </c>
      <c r="F160" s="25" t="str">
        <f aca="false">IF(B160="","",IF(Auxiliar!$A$2&lt;&gt;73,v(B160,Auxiliar!$A$2),IF(C160="","",v_ba(B160,C160))))</f>
        <v/>
      </c>
      <c r="G160" s="28"/>
    </row>
    <row r="161" s="5" customFormat="true" ht="12.75" hidden="false" customHeight="false" outlineLevel="0" collapsed="false">
      <c r="A161" s="27"/>
      <c r="B161" s="29"/>
      <c r="C161" s="29"/>
      <c r="D161" s="31"/>
      <c r="E161" s="24" t="str">
        <f aca="false">IF(B161="","",IF(Auxiliar!$A$2&lt;&gt;73,d(B161,Auxiliar!$A$2),IF(C161="","",d_ba(B161,C161))))</f>
        <v/>
      </c>
      <c r="F161" s="25" t="str">
        <f aca="false">IF(B161="","",IF(Auxiliar!$A$2&lt;&gt;73,v(B161,Auxiliar!$A$2),IF(C161="","",v_ba(B161,C161))))</f>
        <v/>
      </c>
      <c r="G161" s="28"/>
    </row>
    <row r="162" s="5" customFormat="true" ht="12.75" hidden="false" customHeight="false" outlineLevel="0" collapsed="false">
      <c r="A162" s="27"/>
      <c r="B162" s="29"/>
      <c r="C162" s="29"/>
      <c r="D162" s="31"/>
      <c r="E162" s="24" t="str">
        <f aca="false">IF(B162="","",IF(Auxiliar!$A$2&lt;&gt;73,d(B162,Auxiliar!$A$2),IF(C162="","",d_ba(B162,C162))))</f>
        <v/>
      </c>
      <c r="F162" s="25" t="str">
        <f aca="false">IF(B162="","",IF(Auxiliar!$A$2&lt;&gt;73,v(B162,Auxiliar!$A$2),IF(C162="","",v_ba(B162,C162))))</f>
        <v/>
      </c>
      <c r="G162" s="28"/>
    </row>
    <row r="163" s="5" customFormat="true" ht="12.75" hidden="false" customHeight="false" outlineLevel="0" collapsed="false">
      <c r="A163" s="27"/>
      <c r="B163" s="29"/>
      <c r="C163" s="29"/>
      <c r="D163" s="31"/>
      <c r="E163" s="24" t="str">
        <f aca="false">IF(B163="","",IF(Auxiliar!$A$2&lt;&gt;73,d(B163,Auxiliar!$A$2),IF(C163="","",d_ba(B163,C163))))</f>
        <v/>
      </c>
      <c r="F163" s="25" t="str">
        <f aca="false">IF(B163="","",IF(Auxiliar!$A$2&lt;&gt;73,v(B163,Auxiliar!$A$2),IF(C163="","",v_ba(B163,C163))))</f>
        <v/>
      </c>
      <c r="G163" s="28"/>
    </row>
    <row r="164" s="5" customFormat="true" ht="12.75" hidden="false" customHeight="false" outlineLevel="0" collapsed="false">
      <c r="A164" s="27"/>
      <c r="B164" s="29"/>
      <c r="C164" s="29"/>
      <c r="D164" s="31"/>
      <c r="E164" s="24" t="str">
        <f aca="false">IF(B164="","",IF(Auxiliar!$A$2&lt;&gt;73,d(B164,Auxiliar!$A$2),IF(C164="","",d_ba(B164,C164))))</f>
        <v/>
      </c>
      <c r="F164" s="25" t="str">
        <f aca="false">IF(B164="","",IF(Auxiliar!$A$2&lt;&gt;73,v(B164,Auxiliar!$A$2),IF(C164="","",v_ba(B164,C164))))</f>
        <v/>
      </c>
      <c r="G164" s="28"/>
    </row>
    <row r="165" s="5" customFormat="true" ht="12.75" hidden="false" customHeight="false" outlineLevel="0" collapsed="false">
      <c r="A165" s="27"/>
      <c r="B165" s="29"/>
      <c r="C165" s="29"/>
      <c r="D165" s="31"/>
      <c r="E165" s="24" t="str">
        <f aca="false">IF(B165="","",IF(Auxiliar!$A$2&lt;&gt;73,d(B165,Auxiliar!$A$2),IF(C165="","",d_ba(B165,C165))))</f>
        <v/>
      </c>
      <c r="F165" s="25" t="str">
        <f aca="false">IF(B165="","",IF(Auxiliar!$A$2&lt;&gt;73,v(B165,Auxiliar!$A$2),IF(C165="","",v_ba(B165,C165))))</f>
        <v/>
      </c>
      <c r="G165" s="28"/>
    </row>
    <row r="166" s="5" customFormat="true" ht="12.75" hidden="false" customHeight="false" outlineLevel="0" collapsed="false">
      <c r="A166" s="27"/>
      <c r="B166" s="29"/>
      <c r="C166" s="29"/>
      <c r="D166" s="31"/>
      <c r="E166" s="24" t="str">
        <f aca="false">IF(B166="","",IF(Auxiliar!$A$2&lt;&gt;73,d(B166,Auxiliar!$A$2),IF(C166="","",d_ba(B166,C166))))</f>
        <v/>
      </c>
      <c r="F166" s="25" t="str">
        <f aca="false">IF(B166="","",IF(Auxiliar!$A$2&lt;&gt;73,v(B166,Auxiliar!$A$2),IF(C166="","",v_ba(B166,C166))))</f>
        <v/>
      </c>
      <c r="G166" s="28"/>
    </row>
    <row r="167" s="5" customFormat="true" ht="12.75" hidden="false" customHeight="false" outlineLevel="0" collapsed="false">
      <c r="A167" s="27"/>
      <c r="B167" s="29"/>
      <c r="C167" s="29"/>
      <c r="D167" s="31"/>
      <c r="E167" s="24" t="str">
        <f aca="false">IF(B167="","",IF(Auxiliar!$A$2&lt;&gt;73,d(B167,Auxiliar!$A$2),IF(C167="","",d_ba(B167,C167))))</f>
        <v/>
      </c>
      <c r="F167" s="25" t="str">
        <f aca="false">IF(B167="","",IF(Auxiliar!$A$2&lt;&gt;73,v(B167,Auxiliar!$A$2),IF(C167="","",v_ba(B167,C167))))</f>
        <v/>
      </c>
      <c r="G167" s="28"/>
    </row>
    <row r="168" s="5" customFormat="true" ht="12.75" hidden="false" customHeight="false" outlineLevel="0" collapsed="false">
      <c r="A168" s="27"/>
      <c r="B168" s="29"/>
      <c r="C168" s="29"/>
      <c r="D168" s="31"/>
      <c r="E168" s="24" t="str">
        <f aca="false">IF(B168="","",IF(Auxiliar!$A$2&lt;&gt;73,d(B168,Auxiliar!$A$2),IF(C168="","",d_ba(B168,C168))))</f>
        <v/>
      </c>
      <c r="F168" s="25" t="str">
        <f aca="false">IF(B168="","",IF(Auxiliar!$A$2&lt;&gt;73,v(B168,Auxiliar!$A$2),IF(C168="","",v_ba(B168,C168))))</f>
        <v/>
      </c>
      <c r="G168" s="28"/>
    </row>
    <row r="169" s="5" customFormat="true" ht="12.75" hidden="false" customHeight="false" outlineLevel="0" collapsed="false">
      <c r="A169" s="27"/>
      <c r="B169" s="29"/>
      <c r="C169" s="29"/>
      <c r="D169" s="31"/>
      <c r="E169" s="24" t="str">
        <f aca="false">IF(B169="","",IF(Auxiliar!$A$2&lt;&gt;73,d(B169,Auxiliar!$A$2),IF(C169="","",d_ba(B169,C169))))</f>
        <v/>
      </c>
      <c r="F169" s="25" t="str">
        <f aca="false">IF(B169="","",IF(Auxiliar!$A$2&lt;&gt;73,v(B169,Auxiliar!$A$2),IF(C169="","",v_ba(B169,C169))))</f>
        <v/>
      </c>
      <c r="G169" s="28"/>
    </row>
    <row r="170" s="5" customFormat="true" ht="12.75" hidden="false" customHeight="false" outlineLevel="0" collapsed="false">
      <c r="A170" s="27"/>
      <c r="B170" s="29"/>
      <c r="C170" s="29"/>
      <c r="D170" s="31"/>
      <c r="E170" s="24" t="str">
        <f aca="false">IF(B170="","",IF(Auxiliar!$A$2&lt;&gt;73,d(B170,Auxiliar!$A$2),IF(C170="","",d_ba(B170,C170))))</f>
        <v/>
      </c>
      <c r="F170" s="25" t="str">
        <f aca="false">IF(B170="","",IF(Auxiliar!$A$2&lt;&gt;73,v(B170,Auxiliar!$A$2),IF(C170="","",v_ba(B170,C170))))</f>
        <v/>
      </c>
      <c r="G170" s="28"/>
    </row>
    <row r="171" s="5" customFormat="true" ht="12.75" hidden="false" customHeight="false" outlineLevel="0" collapsed="false">
      <c r="A171" s="27"/>
      <c r="B171" s="29"/>
      <c r="C171" s="29"/>
      <c r="D171" s="31"/>
      <c r="E171" s="24" t="str">
        <f aca="false">IF(B171="","",IF(Auxiliar!$A$2&lt;&gt;73,d(B171,Auxiliar!$A$2),IF(C171="","",d_ba(B171,C171))))</f>
        <v/>
      </c>
      <c r="F171" s="25" t="str">
        <f aca="false">IF(B171="","",IF(Auxiliar!$A$2&lt;&gt;73,v(B171,Auxiliar!$A$2),IF(C171="","",v_ba(B171,C171))))</f>
        <v/>
      </c>
      <c r="G171" s="28"/>
    </row>
    <row r="172" s="5" customFormat="true" ht="12.75" hidden="false" customHeight="false" outlineLevel="0" collapsed="false">
      <c r="A172" s="27"/>
      <c r="B172" s="29"/>
      <c r="C172" s="29"/>
      <c r="D172" s="31"/>
      <c r="E172" s="24" t="str">
        <f aca="false">IF(B172="","",IF(Auxiliar!$A$2&lt;&gt;73,d(B172,Auxiliar!$A$2),IF(C172="","",d_ba(B172,C172))))</f>
        <v/>
      </c>
      <c r="F172" s="25" t="str">
        <f aca="false">IF(B172="","",IF(Auxiliar!$A$2&lt;&gt;73,v(B172,Auxiliar!$A$2),IF(C172="","",v_ba(B172,C172))))</f>
        <v/>
      </c>
      <c r="G172" s="28"/>
    </row>
    <row r="173" s="5" customFormat="true" ht="12.75" hidden="false" customHeight="false" outlineLevel="0" collapsed="false">
      <c r="A173" s="27"/>
      <c r="B173" s="29"/>
      <c r="C173" s="29"/>
      <c r="D173" s="31"/>
      <c r="E173" s="24" t="str">
        <f aca="false">IF(B173="","",IF(Auxiliar!$A$2&lt;&gt;73,d(B173,Auxiliar!$A$2),IF(C173="","",d_ba(B173,C173))))</f>
        <v/>
      </c>
      <c r="F173" s="25" t="str">
        <f aca="false">IF(B173="","",IF(Auxiliar!$A$2&lt;&gt;73,v(B173,Auxiliar!$A$2),IF(C173="","",v_ba(B173,C173))))</f>
        <v/>
      </c>
      <c r="G173" s="28"/>
    </row>
    <row r="174" s="5" customFormat="true" ht="12.75" hidden="false" customHeight="false" outlineLevel="0" collapsed="false">
      <c r="A174" s="27"/>
      <c r="B174" s="29"/>
      <c r="C174" s="29"/>
      <c r="D174" s="31"/>
      <c r="E174" s="24" t="str">
        <f aca="false">IF(B174="","",IF(Auxiliar!$A$2&lt;&gt;73,d(B174,Auxiliar!$A$2),IF(C174="","",d_ba(B174,C174))))</f>
        <v/>
      </c>
      <c r="F174" s="25" t="str">
        <f aca="false">IF(B174="","",IF(Auxiliar!$A$2&lt;&gt;73,v(B174,Auxiliar!$A$2),IF(C174="","",v_ba(B174,C174))))</f>
        <v/>
      </c>
      <c r="G174" s="28"/>
    </row>
    <row r="175" s="5" customFormat="true" ht="12.75" hidden="false" customHeight="false" outlineLevel="0" collapsed="false">
      <c r="A175" s="27"/>
      <c r="B175" s="29"/>
      <c r="C175" s="29"/>
      <c r="D175" s="31"/>
      <c r="E175" s="24" t="str">
        <f aca="false">IF(B175="","",IF(Auxiliar!$A$2&lt;&gt;73,d(B175,Auxiliar!$A$2),IF(C175="","",d_ba(B175,C175))))</f>
        <v/>
      </c>
      <c r="F175" s="25" t="str">
        <f aca="false">IF(B175="","",IF(Auxiliar!$A$2&lt;&gt;73,v(B175,Auxiliar!$A$2),IF(C175="","",v_ba(B175,C175))))</f>
        <v/>
      </c>
      <c r="G175" s="28"/>
    </row>
    <row r="176" s="5" customFormat="true" ht="12.75" hidden="false" customHeight="false" outlineLevel="0" collapsed="false">
      <c r="A176" s="27"/>
      <c r="B176" s="29"/>
      <c r="C176" s="29"/>
      <c r="D176" s="31"/>
      <c r="E176" s="24" t="str">
        <f aca="false">IF(B176="","",IF(Auxiliar!$A$2&lt;&gt;73,d(B176,Auxiliar!$A$2),IF(C176="","",d_ba(B176,C176))))</f>
        <v/>
      </c>
      <c r="F176" s="25" t="str">
        <f aca="false">IF(B176="","",IF(Auxiliar!$A$2&lt;&gt;73,v(B176,Auxiliar!$A$2),IF(C176="","",v_ba(B176,C176))))</f>
        <v/>
      </c>
      <c r="G176" s="28"/>
    </row>
    <row r="177" s="5" customFormat="true" ht="12.75" hidden="false" customHeight="false" outlineLevel="0" collapsed="false">
      <c r="A177" s="27"/>
      <c r="B177" s="29"/>
      <c r="C177" s="29"/>
      <c r="D177" s="31"/>
      <c r="E177" s="24" t="str">
        <f aca="false">IF(B177="","",IF(Auxiliar!$A$2&lt;&gt;73,d(B177,Auxiliar!$A$2),IF(C177="","",d_ba(B177,C177))))</f>
        <v/>
      </c>
      <c r="F177" s="25" t="str">
        <f aca="false">IF(B177="","",IF(Auxiliar!$A$2&lt;&gt;73,v(B177,Auxiliar!$A$2),IF(C177="","",v_ba(B177,C177))))</f>
        <v/>
      </c>
      <c r="G177" s="28"/>
    </row>
    <row r="178" s="5" customFormat="true" ht="12.75" hidden="false" customHeight="false" outlineLevel="0" collapsed="false">
      <c r="A178" s="27"/>
      <c r="B178" s="29"/>
      <c r="C178" s="29"/>
      <c r="D178" s="31"/>
      <c r="E178" s="24" t="str">
        <f aca="false">IF(B178="","",IF(Auxiliar!$A$2&lt;&gt;73,d(B178,Auxiliar!$A$2),IF(C178="","",d_ba(B178,C178))))</f>
        <v/>
      </c>
      <c r="F178" s="25" t="str">
        <f aca="false">IF(B178="","",IF(Auxiliar!$A$2&lt;&gt;73,v(B178,Auxiliar!$A$2),IF(C178="","",v_ba(B178,C178))))</f>
        <v/>
      </c>
      <c r="G178" s="28"/>
    </row>
    <row r="179" s="5" customFormat="true" ht="12.75" hidden="false" customHeight="false" outlineLevel="0" collapsed="false">
      <c r="A179" s="27"/>
      <c r="B179" s="29"/>
      <c r="C179" s="29"/>
      <c r="D179" s="31"/>
      <c r="E179" s="24" t="str">
        <f aca="false">IF(B179="","",IF(Auxiliar!$A$2&lt;&gt;73,d(B179,Auxiliar!$A$2),IF(C179="","",d_ba(B179,C179))))</f>
        <v/>
      </c>
      <c r="F179" s="25" t="str">
        <f aca="false">IF(B179="","",IF(Auxiliar!$A$2&lt;&gt;73,v(B179,Auxiliar!$A$2),IF(C179="","",v_ba(B179,C179))))</f>
        <v/>
      </c>
      <c r="G179" s="28"/>
    </row>
    <row r="180" s="5" customFormat="true" ht="12.75" hidden="false" customHeight="false" outlineLevel="0" collapsed="false">
      <c r="A180" s="27"/>
      <c r="B180" s="29"/>
      <c r="C180" s="29"/>
      <c r="D180" s="31"/>
      <c r="E180" s="24" t="str">
        <f aca="false">IF(B180="","",IF(Auxiliar!$A$2&lt;&gt;73,d(B180,Auxiliar!$A$2),IF(C180="","",d_ba(B180,C180))))</f>
        <v/>
      </c>
      <c r="F180" s="25" t="str">
        <f aca="false">IF(B180="","",IF(Auxiliar!$A$2&lt;&gt;73,v(B180,Auxiliar!$A$2),IF(C180="","",v_ba(B180,C180))))</f>
        <v/>
      </c>
      <c r="G180" s="28"/>
    </row>
    <row r="181" s="5" customFormat="true" ht="12.75" hidden="false" customHeight="false" outlineLevel="0" collapsed="false">
      <c r="A181" s="27"/>
      <c r="B181" s="29"/>
      <c r="C181" s="29"/>
      <c r="D181" s="31"/>
      <c r="E181" s="24" t="str">
        <f aca="false">IF(B181="","",IF(Auxiliar!$A$2&lt;&gt;73,d(B181,Auxiliar!$A$2),IF(C181="","",d_ba(B181,C181))))</f>
        <v/>
      </c>
      <c r="F181" s="25" t="str">
        <f aca="false">IF(B181="","",IF(Auxiliar!$A$2&lt;&gt;73,v(B181,Auxiliar!$A$2),IF(C181="","",v_ba(B181,C181))))</f>
        <v/>
      </c>
      <c r="G181" s="28"/>
    </row>
    <row r="182" s="5" customFormat="true" ht="12.75" hidden="false" customHeight="false" outlineLevel="0" collapsed="false">
      <c r="A182" s="27"/>
      <c r="B182" s="29"/>
      <c r="C182" s="29"/>
      <c r="D182" s="31"/>
      <c r="E182" s="24" t="str">
        <f aca="false">IF(B182="","",IF(Auxiliar!$A$2&lt;&gt;73,d(B182,Auxiliar!$A$2),IF(C182="","",d_ba(B182,C182))))</f>
        <v/>
      </c>
      <c r="F182" s="25" t="str">
        <f aca="false">IF(B182="","",IF(Auxiliar!$A$2&lt;&gt;73,v(B182,Auxiliar!$A$2),IF(C182="","",v_ba(B182,C182))))</f>
        <v/>
      </c>
      <c r="G182" s="28"/>
    </row>
    <row r="183" s="5" customFormat="true" ht="12.75" hidden="false" customHeight="false" outlineLevel="0" collapsed="false">
      <c r="A183" s="27"/>
      <c r="B183" s="29"/>
      <c r="C183" s="29"/>
      <c r="D183" s="31"/>
      <c r="E183" s="24" t="str">
        <f aca="false">IF(B183="","",IF(Auxiliar!$A$2&lt;&gt;73,d(B183,Auxiliar!$A$2),IF(C183="","",d_ba(B183,C183))))</f>
        <v/>
      </c>
      <c r="F183" s="25" t="str">
        <f aca="false">IF(B183="","",IF(Auxiliar!$A$2&lt;&gt;73,v(B183,Auxiliar!$A$2),IF(C183="","",v_ba(B183,C183))))</f>
        <v/>
      </c>
      <c r="G183" s="28"/>
    </row>
    <row r="184" s="5" customFormat="true" ht="12.75" hidden="false" customHeight="false" outlineLevel="0" collapsed="false">
      <c r="A184" s="27"/>
      <c r="B184" s="29"/>
      <c r="C184" s="29"/>
      <c r="D184" s="31"/>
      <c r="E184" s="24" t="str">
        <f aca="false">IF(B184="","",IF(Auxiliar!$A$2&lt;&gt;73,d(B184,Auxiliar!$A$2),IF(C184="","",d_ba(B184,C184))))</f>
        <v/>
      </c>
      <c r="F184" s="25" t="str">
        <f aca="false">IF(B184="","",IF(Auxiliar!$A$2&lt;&gt;73,v(B184,Auxiliar!$A$2),IF(C184="","",v_ba(B184,C184))))</f>
        <v/>
      </c>
      <c r="G184" s="28"/>
    </row>
    <row r="185" s="5" customFormat="true" ht="12.75" hidden="false" customHeight="false" outlineLevel="0" collapsed="false">
      <c r="A185" s="27"/>
      <c r="B185" s="29"/>
      <c r="C185" s="29"/>
      <c r="D185" s="31"/>
      <c r="E185" s="24" t="str">
        <f aca="false">IF(B185="","",IF(Auxiliar!$A$2&lt;&gt;73,d(B185,Auxiliar!$A$2),IF(C185="","",d_ba(B185,C185))))</f>
        <v/>
      </c>
      <c r="F185" s="25" t="str">
        <f aca="false">IF(B185="","",IF(Auxiliar!$A$2&lt;&gt;73,v(B185,Auxiliar!$A$2),IF(C185="","",v_ba(B185,C185))))</f>
        <v/>
      </c>
      <c r="G185" s="28"/>
    </row>
    <row r="186" s="5" customFormat="true" ht="12.75" hidden="false" customHeight="false" outlineLevel="0" collapsed="false">
      <c r="A186" s="27"/>
      <c r="B186" s="29"/>
      <c r="C186" s="29"/>
      <c r="D186" s="31"/>
      <c r="E186" s="24" t="str">
        <f aca="false">IF(B186="","",IF(Auxiliar!$A$2&lt;&gt;73,d(B186,Auxiliar!$A$2),IF(C186="","",d_ba(B186,C186))))</f>
        <v/>
      </c>
      <c r="F186" s="25" t="str">
        <f aca="false">IF(B186="","",IF(Auxiliar!$A$2&lt;&gt;73,v(B186,Auxiliar!$A$2),IF(C186="","",v_ba(B186,C186))))</f>
        <v/>
      </c>
      <c r="G186" s="28"/>
    </row>
    <row r="187" s="5" customFormat="true" ht="12.75" hidden="false" customHeight="false" outlineLevel="0" collapsed="false">
      <c r="A187" s="27"/>
      <c r="B187" s="29"/>
      <c r="C187" s="29"/>
      <c r="D187" s="31"/>
      <c r="E187" s="24" t="str">
        <f aca="false">IF(B187="","",IF(Auxiliar!$A$2&lt;&gt;73,d(B187,Auxiliar!$A$2),IF(C187="","",d_ba(B187,C187))))</f>
        <v/>
      </c>
      <c r="F187" s="25" t="str">
        <f aca="false">IF(B187="","",IF(Auxiliar!$A$2&lt;&gt;73,v(B187,Auxiliar!$A$2),IF(C187="","",v_ba(B187,C187))))</f>
        <v/>
      </c>
      <c r="G187" s="28"/>
    </row>
    <row r="188" s="5" customFormat="true" ht="12.75" hidden="false" customHeight="false" outlineLevel="0" collapsed="false">
      <c r="A188" s="27"/>
      <c r="B188" s="29"/>
      <c r="C188" s="29"/>
      <c r="D188" s="31"/>
      <c r="E188" s="24" t="str">
        <f aca="false">IF(B188="","",IF(Auxiliar!$A$2&lt;&gt;73,d(B188,Auxiliar!$A$2),IF(C188="","",d_ba(B188,C188))))</f>
        <v/>
      </c>
      <c r="F188" s="25" t="str">
        <f aca="false">IF(B188="","",IF(Auxiliar!$A$2&lt;&gt;73,v(B188,Auxiliar!$A$2),IF(C188="","",v_ba(B188,C188))))</f>
        <v/>
      </c>
      <c r="G188" s="28"/>
    </row>
    <row r="189" s="5" customFormat="true" ht="12.75" hidden="false" customHeight="false" outlineLevel="0" collapsed="false">
      <c r="A189" s="27"/>
      <c r="B189" s="29"/>
      <c r="C189" s="29"/>
      <c r="D189" s="31"/>
      <c r="E189" s="24" t="str">
        <f aca="false">IF(B189="","",IF(Auxiliar!$A$2&lt;&gt;73,d(B189,Auxiliar!$A$2),IF(C189="","",d_ba(B189,C189))))</f>
        <v/>
      </c>
      <c r="F189" s="25" t="str">
        <f aca="false">IF(B189="","",IF(Auxiliar!$A$2&lt;&gt;73,v(B189,Auxiliar!$A$2),IF(C189="","",v_ba(B189,C189))))</f>
        <v/>
      </c>
      <c r="G189" s="28"/>
    </row>
    <row r="190" s="5" customFormat="true" ht="12.75" hidden="false" customHeight="false" outlineLevel="0" collapsed="false">
      <c r="A190" s="27"/>
      <c r="B190" s="29"/>
      <c r="C190" s="29"/>
      <c r="D190" s="31"/>
      <c r="E190" s="24" t="str">
        <f aca="false">IF(B190="","",IF(Auxiliar!$A$2&lt;&gt;73,d(B190,Auxiliar!$A$2),IF(C190="","",d_ba(B190,C190))))</f>
        <v/>
      </c>
      <c r="F190" s="25" t="str">
        <f aca="false">IF(B190="","",IF(Auxiliar!$A$2&lt;&gt;73,v(B190,Auxiliar!$A$2),IF(C190="","",v_ba(B190,C190))))</f>
        <v/>
      </c>
      <c r="G190" s="28"/>
    </row>
    <row r="191" s="5" customFormat="true" ht="12.75" hidden="false" customHeight="false" outlineLevel="0" collapsed="false">
      <c r="A191" s="27"/>
      <c r="B191" s="29"/>
      <c r="C191" s="29"/>
      <c r="D191" s="31"/>
      <c r="E191" s="24" t="str">
        <f aca="false">IF(B191="","",IF(Auxiliar!$A$2&lt;&gt;73,d(B191,Auxiliar!$A$2),IF(C191="","",d_ba(B191,C191))))</f>
        <v/>
      </c>
      <c r="F191" s="25" t="str">
        <f aca="false">IF(B191="","",IF(Auxiliar!$A$2&lt;&gt;73,v(B191,Auxiliar!$A$2),IF(C191="","",v_ba(B191,C191))))</f>
        <v/>
      </c>
      <c r="G191" s="28"/>
    </row>
    <row r="192" s="5" customFormat="true" ht="12.75" hidden="false" customHeight="false" outlineLevel="0" collapsed="false">
      <c r="A192" s="27"/>
      <c r="B192" s="29"/>
      <c r="C192" s="29"/>
      <c r="D192" s="31"/>
      <c r="E192" s="24" t="str">
        <f aca="false">IF(B192="","",IF(Auxiliar!$A$2&lt;&gt;73,d(B192,Auxiliar!$A$2),IF(C192="","",d_ba(B192,C192))))</f>
        <v/>
      </c>
      <c r="F192" s="25" t="str">
        <f aca="false">IF(B192="","",IF(Auxiliar!$A$2&lt;&gt;73,v(B192,Auxiliar!$A$2),IF(C192="","",v_ba(B192,C192))))</f>
        <v/>
      </c>
      <c r="G192" s="28"/>
    </row>
    <row r="193" s="5" customFormat="true" ht="12.75" hidden="false" customHeight="false" outlineLevel="0" collapsed="false">
      <c r="A193" s="27"/>
      <c r="B193" s="29"/>
      <c r="C193" s="29"/>
      <c r="D193" s="31"/>
      <c r="E193" s="24" t="str">
        <f aca="false">IF(B193="","",IF(Auxiliar!$A$2&lt;&gt;73,d(B193,Auxiliar!$A$2),IF(C193="","",d_ba(B193,C193))))</f>
        <v/>
      </c>
      <c r="F193" s="25" t="str">
        <f aca="false">IF(B193="","",IF(Auxiliar!$A$2&lt;&gt;73,v(B193,Auxiliar!$A$2),IF(C193="","",v_ba(B193,C193))))</f>
        <v/>
      </c>
      <c r="G193" s="28"/>
    </row>
    <row r="194" s="5" customFormat="true" ht="12.75" hidden="false" customHeight="false" outlineLevel="0" collapsed="false">
      <c r="A194" s="27"/>
      <c r="B194" s="29"/>
      <c r="C194" s="29"/>
      <c r="D194" s="31"/>
      <c r="E194" s="24" t="str">
        <f aca="false">IF(B194="","",IF(Auxiliar!$A$2&lt;&gt;73,d(B194,Auxiliar!$A$2),IF(C194="","",d_ba(B194,C194))))</f>
        <v/>
      </c>
      <c r="F194" s="25" t="str">
        <f aca="false">IF(B194="","",IF(Auxiliar!$A$2&lt;&gt;73,v(B194,Auxiliar!$A$2),IF(C194="","",v_ba(B194,C194))))</f>
        <v/>
      </c>
      <c r="G194" s="28"/>
    </row>
    <row r="195" s="5" customFormat="true" ht="12.75" hidden="false" customHeight="false" outlineLevel="0" collapsed="false">
      <c r="A195" s="27"/>
      <c r="B195" s="29"/>
      <c r="C195" s="29"/>
      <c r="D195" s="31"/>
      <c r="E195" s="24" t="str">
        <f aca="false">IF(B195="","",IF(Auxiliar!$A$2&lt;&gt;73,d(B195,Auxiliar!$A$2),IF(C195="","",d_ba(B195,C195))))</f>
        <v/>
      </c>
      <c r="F195" s="25" t="str">
        <f aca="false">IF(B195="","",IF(Auxiliar!$A$2&lt;&gt;73,v(B195,Auxiliar!$A$2),IF(C195="","",v_ba(B195,C195))))</f>
        <v/>
      </c>
      <c r="G195" s="28"/>
    </row>
    <row r="196" s="5" customFormat="true" ht="12.75" hidden="false" customHeight="false" outlineLevel="0" collapsed="false">
      <c r="A196" s="27"/>
      <c r="B196" s="29"/>
      <c r="C196" s="29"/>
      <c r="D196" s="31"/>
      <c r="E196" s="24" t="str">
        <f aca="false">IF(B196="","",IF(Auxiliar!$A$2&lt;&gt;73,d(B196,Auxiliar!$A$2),IF(C196="","",d_ba(B196,C196))))</f>
        <v/>
      </c>
      <c r="F196" s="25" t="str">
        <f aca="false">IF(B196="","",IF(Auxiliar!$A$2&lt;&gt;73,v(B196,Auxiliar!$A$2),IF(C196="","",v_ba(B196,C196))))</f>
        <v/>
      </c>
      <c r="G196" s="28"/>
    </row>
    <row r="197" s="5" customFormat="true" ht="12.75" hidden="false" customHeight="false" outlineLevel="0" collapsed="false">
      <c r="A197" s="27"/>
      <c r="B197" s="29"/>
      <c r="C197" s="29"/>
      <c r="D197" s="31"/>
      <c r="E197" s="24" t="str">
        <f aca="false">IF(B197="","",IF(Auxiliar!$A$2&lt;&gt;73,d(B197,Auxiliar!$A$2),IF(C197="","",d_ba(B197,C197))))</f>
        <v/>
      </c>
      <c r="F197" s="25" t="str">
        <f aca="false">IF(B197="","",IF(Auxiliar!$A$2&lt;&gt;73,v(B197,Auxiliar!$A$2),IF(C197="","",v_ba(B197,C197))))</f>
        <v/>
      </c>
      <c r="G197" s="28"/>
    </row>
    <row r="198" s="5" customFormat="true" ht="12.75" hidden="false" customHeight="false" outlineLevel="0" collapsed="false">
      <c r="A198" s="27"/>
      <c r="B198" s="29"/>
      <c r="C198" s="29"/>
      <c r="D198" s="31"/>
      <c r="E198" s="24" t="str">
        <f aca="false">IF(B198="","",IF(Auxiliar!$A$2&lt;&gt;73,d(B198,Auxiliar!$A$2),IF(C198="","",d_ba(B198,C198))))</f>
        <v/>
      </c>
      <c r="F198" s="25" t="str">
        <f aca="false">IF(B198="","",IF(Auxiliar!$A$2&lt;&gt;73,v(B198,Auxiliar!$A$2),IF(C198="","",v_ba(B198,C198))))</f>
        <v/>
      </c>
      <c r="G198" s="28"/>
    </row>
    <row r="199" s="5" customFormat="true" ht="12.75" hidden="false" customHeight="false" outlineLevel="0" collapsed="false">
      <c r="A199" s="27"/>
      <c r="B199" s="29"/>
      <c r="C199" s="29"/>
      <c r="D199" s="31"/>
      <c r="E199" s="24" t="str">
        <f aca="false">IF(B199="","",IF(Auxiliar!$A$2&lt;&gt;73,d(B199,Auxiliar!$A$2),IF(C199="","",d_ba(B199,C199))))</f>
        <v/>
      </c>
      <c r="F199" s="25" t="str">
        <f aca="false">IF(B199="","",IF(Auxiliar!$A$2&lt;&gt;73,v(B199,Auxiliar!$A$2),IF(C199="","",v_ba(B199,C199))))</f>
        <v/>
      </c>
      <c r="G199" s="28"/>
    </row>
    <row r="200" s="5" customFormat="true" ht="12.75" hidden="false" customHeight="false" outlineLevel="0" collapsed="false">
      <c r="A200" s="27"/>
      <c r="B200" s="29"/>
      <c r="C200" s="29"/>
      <c r="D200" s="31"/>
      <c r="E200" s="24" t="str">
        <f aca="false">IF(B200="","",IF(Auxiliar!$A$2&lt;&gt;73,d(B200,Auxiliar!$A$2),IF(C200="","",d_ba(B200,C200))))</f>
        <v/>
      </c>
      <c r="F200" s="25" t="str">
        <f aca="false">IF(B200="","",IF(Auxiliar!$A$2&lt;&gt;73,v(B200,Auxiliar!$A$2),IF(C200="","",v_ba(B200,C200))))</f>
        <v/>
      </c>
      <c r="G200" s="28"/>
    </row>
    <row r="201" s="5" customFormat="true" ht="12.75" hidden="false" customHeight="false" outlineLevel="0" collapsed="false">
      <c r="A201" s="27"/>
      <c r="B201" s="29"/>
      <c r="C201" s="29"/>
      <c r="D201" s="31"/>
      <c r="E201" s="24" t="str">
        <f aca="false">IF(B201="","",IF(Auxiliar!$A$2&lt;&gt;73,d(B201,Auxiliar!$A$2),IF(C201="","",d_ba(B201,C201))))</f>
        <v/>
      </c>
      <c r="F201" s="25" t="str">
        <f aca="false">IF(B201="","",IF(Auxiliar!$A$2&lt;&gt;73,v(B201,Auxiliar!$A$2),IF(C201="","",v_ba(B201,C201))))</f>
        <v/>
      </c>
      <c r="G201" s="28"/>
    </row>
    <row r="202" s="5" customFormat="true" ht="12.75" hidden="false" customHeight="false" outlineLevel="0" collapsed="false">
      <c r="A202" s="27"/>
      <c r="B202" s="29"/>
      <c r="C202" s="29"/>
      <c r="D202" s="31"/>
      <c r="E202" s="24" t="str">
        <f aca="false">IF(B202="","",IF(Auxiliar!$A$2&lt;&gt;73,d(B202,Auxiliar!$A$2),IF(C202="","",d_ba(B202,C202))))</f>
        <v/>
      </c>
      <c r="F202" s="25" t="str">
        <f aca="false">IF(B202="","",IF(Auxiliar!$A$2&lt;&gt;73,v(B202,Auxiliar!$A$2),IF(C202="","",v_ba(B202,C202))))</f>
        <v/>
      </c>
      <c r="G202" s="28"/>
    </row>
    <row r="203" s="5" customFormat="true" ht="12.75" hidden="false" customHeight="false" outlineLevel="0" collapsed="false">
      <c r="A203" s="27"/>
      <c r="B203" s="29"/>
      <c r="C203" s="29"/>
      <c r="D203" s="31"/>
      <c r="E203" s="24" t="str">
        <f aca="false">IF(B203="","",IF(Auxiliar!$A$2&lt;&gt;73,d(B203,Auxiliar!$A$2),IF(C203="","",d_ba(B203,C203))))</f>
        <v/>
      </c>
      <c r="F203" s="25" t="str">
        <f aca="false">IF(B203="","",IF(Auxiliar!$A$2&lt;&gt;73,v(B203,Auxiliar!$A$2),IF(C203="","",v_ba(B203,C203))))</f>
        <v/>
      </c>
      <c r="G203" s="28"/>
    </row>
    <row r="204" s="5" customFormat="true" ht="12.75" hidden="false" customHeight="false" outlineLevel="0" collapsed="false">
      <c r="A204" s="27"/>
      <c r="B204" s="29"/>
      <c r="C204" s="29"/>
      <c r="D204" s="31"/>
      <c r="E204" s="24" t="str">
        <f aca="false">IF(B204="","",IF(Auxiliar!$A$2&lt;&gt;73,d(B204,Auxiliar!$A$2),IF(C204="","",d_ba(B204,C204))))</f>
        <v/>
      </c>
      <c r="F204" s="25" t="str">
        <f aca="false">IF(B204="","",IF(Auxiliar!$A$2&lt;&gt;73,v(B204,Auxiliar!$A$2),IF(C204="","",v_ba(B204,C204))))</f>
        <v/>
      </c>
      <c r="G204" s="28"/>
    </row>
    <row r="205" s="5" customFormat="true" ht="12.75" hidden="false" customHeight="false" outlineLevel="0" collapsed="false">
      <c r="A205" s="27"/>
      <c r="B205" s="29"/>
      <c r="C205" s="29"/>
      <c r="D205" s="31"/>
      <c r="E205" s="24" t="str">
        <f aca="false">IF(B205="","",IF(Auxiliar!$A$2&lt;&gt;73,d(B205,Auxiliar!$A$2),IF(C205="","",d_ba(B205,C205))))</f>
        <v/>
      </c>
      <c r="F205" s="25" t="str">
        <f aca="false">IF(B205="","",IF(Auxiliar!$A$2&lt;&gt;73,v(B205,Auxiliar!$A$2),IF(C205="","",v_ba(B205,C205))))</f>
        <v/>
      </c>
      <c r="G205" s="28"/>
    </row>
    <row r="206" s="5" customFormat="true" ht="12.75" hidden="false" customHeight="false" outlineLevel="0" collapsed="false">
      <c r="A206" s="27"/>
      <c r="B206" s="29"/>
      <c r="C206" s="29"/>
      <c r="D206" s="31"/>
      <c r="E206" s="24" t="str">
        <f aca="false">IF(B206="","",IF(Auxiliar!$A$2&lt;&gt;73,d(B206,Auxiliar!$A$2),IF(C206="","",d_ba(B206,C206))))</f>
        <v/>
      </c>
      <c r="F206" s="25" t="str">
        <f aca="false">IF(B206="","",IF(Auxiliar!$A$2&lt;&gt;73,v(B206,Auxiliar!$A$2),IF(C206="","",v_ba(B206,C206))))</f>
        <v/>
      </c>
      <c r="G206" s="28"/>
    </row>
    <row r="207" s="5" customFormat="true" ht="12.75" hidden="false" customHeight="false" outlineLevel="0" collapsed="false">
      <c r="A207" s="27"/>
      <c r="B207" s="29"/>
      <c r="C207" s="29"/>
      <c r="D207" s="31"/>
      <c r="E207" s="24" t="str">
        <f aca="false">IF(B207="","",IF(Auxiliar!$A$2&lt;&gt;73,d(B207,Auxiliar!$A$2),IF(C207="","",d_ba(B207,C207))))</f>
        <v/>
      </c>
      <c r="F207" s="25" t="str">
        <f aca="false">IF(B207="","",IF(Auxiliar!$A$2&lt;&gt;73,v(B207,Auxiliar!$A$2),IF(C207="","",v_ba(B207,C207))))</f>
        <v/>
      </c>
      <c r="G207" s="28"/>
    </row>
    <row r="208" s="5" customFormat="true" ht="12.75" hidden="false" customHeight="false" outlineLevel="0" collapsed="false">
      <c r="A208" s="27"/>
      <c r="B208" s="29"/>
      <c r="C208" s="29"/>
      <c r="D208" s="31"/>
      <c r="E208" s="24" t="str">
        <f aca="false">IF(B208="","",IF(Auxiliar!$A$2&lt;&gt;73,d(B208,Auxiliar!$A$2),IF(C208="","",d_ba(B208,C208))))</f>
        <v/>
      </c>
      <c r="F208" s="25" t="str">
        <f aca="false">IF(B208="","",IF(Auxiliar!$A$2&lt;&gt;73,v(B208,Auxiliar!$A$2),IF(C208="","",v_ba(B208,C208))))</f>
        <v/>
      </c>
      <c r="G208" s="28"/>
    </row>
    <row r="209" s="5" customFormat="true" ht="12.75" hidden="false" customHeight="false" outlineLevel="0" collapsed="false">
      <c r="A209" s="27"/>
      <c r="B209" s="29"/>
      <c r="C209" s="29"/>
      <c r="D209" s="31"/>
      <c r="E209" s="24" t="str">
        <f aca="false">IF(B209="","",IF(Auxiliar!$A$2&lt;&gt;73,d(B209,Auxiliar!$A$2),IF(C209="","",d_ba(B209,C209))))</f>
        <v/>
      </c>
      <c r="F209" s="25" t="str">
        <f aca="false">IF(B209="","",IF(Auxiliar!$A$2&lt;&gt;73,v(B209,Auxiliar!$A$2),IF(C209="","",v_ba(B209,C209))))</f>
        <v/>
      </c>
      <c r="G209" s="28"/>
    </row>
    <row r="210" s="5" customFormat="true" ht="12.75" hidden="false" customHeight="false" outlineLevel="0" collapsed="false">
      <c r="A210" s="27"/>
      <c r="B210" s="29"/>
      <c r="C210" s="29"/>
      <c r="D210" s="31"/>
      <c r="E210" s="24" t="str">
        <f aca="false">IF(B210="","",IF(Auxiliar!$A$2&lt;&gt;73,d(B210,Auxiliar!$A$2),IF(C210="","",d_ba(B210,C210))))</f>
        <v/>
      </c>
      <c r="F210" s="25" t="str">
        <f aca="false">IF(B210="","",IF(Auxiliar!$A$2&lt;&gt;73,v(B210,Auxiliar!$A$2),IF(C210="","",v_ba(B210,C210))))</f>
        <v/>
      </c>
      <c r="G210" s="28"/>
    </row>
    <row r="211" s="5" customFormat="true" ht="12.75" hidden="false" customHeight="false" outlineLevel="0" collapsed="false">
      <c r="A211" s="27"/>
      <c r="B211" s="29"/>
      <c r="C211" s="29"/>
      <c r="D211" s="31"/>
      <c r="E211" s="24" t="str">
        <f aca="false">IF(B211="","",IF(Auxiliar!$A$2&lt;&gt;73,d(B211,Auxiliar!$A$2),IF(C211="","",d_ba(B211,C211))))</f>
        <v/>
      </c>
      <c r="F211" s="25" t="str">
        <f aca="false">IF(B211="","",IF(Auxiliar!$A$2&lt;&gt;73,v(B211,Auxiliar!$A$2),IF(C211="","",v_ba(B211,C211))))</f>
        <v/>
      </c>
      <c r="G211" s="28"/>
    </row>
    <row r="212" s="5" customFormat="true" ht="12.75" hidden="false" customHeight="false" outlineLevel="0" collapsed="false">
      <c r="A212" s="27"/>
      <c r="B212" s="29"/>
      <c r="C212" s="29"/>
      <c r="D212" s="31"/>
      <c r="E212" s="24" t="str">
        <f aca="false">IF(B212="","",IF(Auxiliar!$A$2&lt;&gt;73,d(B212,Auxiliar!$A$2),IF(C212="","",d_ba(B212,C212))))</f>
        <v/>
      </c>
      <c r="F212" s="25" t="str">
        <f aca="false">IF(B212="","",IF(Auxiliar!$A$2&lt;&gt;73,v(B212,Auxiliar!$A$2),IF(C212="","",v_ba(B212,C212))))</f>
        <v/>
      </c>
      <c r="G212" s="28"/>
    </row>
    <row r="213" s="5" customFormat="true" ht="12.75" hidden="false" customHeight="false" outlineLevel="0" collapsed="false">
      <c r="A213" s="27"/>
      <c r="B213" s="29"/>
      <c r="C213" s="29"/>
      <c r="D213" s="31"/>
      <c r="E213" s="24" t="str">
        <f aca="false">IF(B213="","",IF(Auxiliar!$A$2&lt;&gt;73,d(B213,Auxiliar!$A$2),IF(C213="","",d_ba(B213,C213))))</f>
        <v/>
      </c>
      <c r="F213" s="25" t="str">
        <f aca="false">IF(B213="","",IF(Auxiliar!$A$2&lt;&gt;73,v(B213,Auxiliar!$A$2),IF(C213="","",v_ba(B213,C213))))</f>
        <v/>
      </c>
      <c r="G213" s="28"/>
    </row>
    <row r="214" s="5" customFormat="true" ht="12.75" hidden="false" customHeight="false" outlineLevel="0" collapsed="false">
      <c r="A214" s="27"/>
      <c r="B214" s="29"/>
      <c r="C214" s="29"/>
      <c r="D214" s="31"/>
      <c r="E214" s="24" t="str">
        <f aca="false">IF(B214="","",IF(Auxiliar!$A$2&lt;&gt;73,d(B214,Auxiliar!$A$2),IF(C214="","",d_ba(B214,C214))))</f>
        <v/>
      </c>
      <c r="F214" s="25" t="str">
        <f aca="false">IF(B214="","",IF(Auxiliar!$A$2&lt;&gt;73,v(B214,Auxiliar!$A$2),IF(C214="","",v_ba(B214,C214))))</f>
        <v/>
      </c>
      <c r="G214" s="28"/>
    </row>
    <row r="215" s="5" customFormat="true" ht="12.75" hidden="false" customHeight="false" outlineLevel="0" collapsed="false">
      <c r="A215" s="27"/>
      <c r="B215" s="29"/>
      <c r="C215" s="29"/>
      <c r="D215" s="31"/>
      <c r="E215" s="24" t="str">
        <f aca="false">IF(B215="","",IF(Auxiliar!$A$2&lt;&gt;73,d(B215,Auxiliar!$A$2),IF(C215="","",d_ba(B215,C215))))</f>
        <v/>
      </c>
      <c r="F215" s="25" t="str">
        <f aca="false">IF(B215="","",IF(Auxiliar!$A$2&lt;&gt;73,v(B215,Auxiliar!$A$2),IF(C215="","",v_ba(B215,C215))))</f>
        <v/>
      </c>
      <c r="G215" s="28"/>
    </row>
    <row r="216" s="5" customFormat="true" ht="12.75" hidden="false" customHeight="false" outlineLevel="0" collapsed="false">
      <c r="A216" s="27"/>
      <c r="B216" s="29"/>
      <c r="C216" s="29"/>
      <c r="D216" s="31"/>
      <c r="E216" s="24" t="str">
        <f aca="false">IF(B216="","",IF(Auxiliar!$A$2&lt;&gt;73,d(B216,Auxiliar!$A$2),IF(C216="","",d_ba(B216,C216))))</f>
        <v/>
      </c>
      <c r="F216" s="25" t="str">
        <f aca="false">IF(B216="","",IF(Auxiliar!$A$2&lt;&gt;73,v(B216,Auxiliar!$A$2),IF(C216="","",v_ba(B216,C216))))</f>
        <v/>
      </c>
      <c r="G216" s="28"/>
    </row>
    <row r="217" s="5" customFormat="true" ht="12.75" hidden="false" customHeight="false" outlineLevel="0" collapsed="false">
      <c r="A217" s="27"/>
      <c r="B217" s="29"/>
      <c r="C217" s="29"/>
      <c r="D217" s="31"/>
      <c r="E217" s="24" t="str">
        <f aca="false">IF(B217="","",IF(Auxiliar!$A$2&lt;&gt;73,d(B217,Auxiliar!$A$2),IF(C217="","",d_ba(B217,C217))))</f>
        <v/>
      </c>
      <c r="F217" s="25" t="str">
        <f aca="false">IF(B217="","",IF(Auxiliar!$A$2&lt;&gt;73,v(B217,Auxiliar!$A$2),IF(C217="","",v_ba(B217,C217))))</f>
        <v/>
      </c>
      <c r="G217" s="28"/>
    </row>
    <row r="218" s="5" customFormat="true" ht="12.75" hidden="false" customHeight="false" outlineLevel="0" collapsed="false">
      <c r="A218" s="27"/>
      <c r="B218" s="29"/>
      <c r="C218" s="29"/>
      <c r="D218" s="31"/>
      <c r="E218" s="24" t="str">
        <f aca="false">IF(B218="","",IF(Auxiliar!$A$2&lt;&gt;73,d(B218,Auxiliar!$A$2),IF(C218="","",d_ba(B218,C218))))</f>
        <v/>
      </c>
      <c r="F218" s="25" t="str">
        <f aca="false">IF(B218="","",IF(Auxiliar!$A$2&lt;&gt;73,v(B218,Auxiliar!$A$2),IF(C218="","",v_ba(B218,C218))))</f>
        <v/>
      </c>
      <c r="G218" s="28"/>
    </row>
    <row r="219" s="5" customFormat="true" ht="12.75" hidden="false" customHeight="false" outlineLevel="0" collapsed="false">
      <c r="A219" s="27"/>
      <c r="B219" s="29"/>
      <c r="C219" s="29"/>
      <c r="D219" s="31"/>
      <c r="E219" s="24" t="str">
        <f aca="false">IF(B219="","",IF(Auxiliar!$A$2&lt;&gt;73,d(B219,Auxiliar!$A$2),IF(C219="","",d_ba(B219,C219))))</f>
        <v/>
      </c>
      <c r="F219" s="25" t="str">
        <f aca="false">IF(B219="","",IF(Auxiliar!$A$2&lt;&gt;73,v(B219,Auxiliar!$A$2),IF(C219="","",v_ba(B219,C219))))</f>
        <v/>
      </c>
      <c r="G219" s="28"/>
    </row>
    <row r="220" s="5" customFormat="true" ht="12.75" hidden="false" customHeight="false" outlineLevel="0" collapsed="false">
      <c r="A220" s="27"/>
      <c r="B220" s="29"/>
      <c r="C220" s="29"/>
      <c r="D220" s="31"/>
      <c r="E220" s="24" t="str">
        <f aca="false">IF(B220="","",IF(Auxiliar!$A$2&lt;&gt;73,d(B220,Auxiliar!$A$2),IF(C220="","",d_ba(B220,C220))))</f>
        <v/>
      </c>
      <c r="F220" s="25" t="str">
        <f aca="false">IF(B220="","",IF(Auxiliar!$A$2&lt;&gt;73,v(B220,Auxiliar!$A$2),IF(C220="","",v_ba(B220,C220))))</f>
        <v/>
      </c>
      <c r="G220" s="28"/>
    </row>
    <row r="221" s="5" customFormat="true" ht="12.75" hidden="false" customHeight="false" outlineLevel="0" collapsed="false">
      <c r="A221" s="27"/>
      <c r="B221" s="29"/>
      <c r="C221" s="29"/>
      <c r="D221" s="31"/>
      <c r="E221" s="24" t="str">
        <f aca="false">IF(B221="","",IF(Auxiliar!$A$2&lt;&gt;73,d(B221,Auxiliar!$A$2),IF(C221="","",d_ba(B221,C221))))</f>
        <v/>
      </c>
      <c r="F221" s="25" t="str">
        <f aca="false">IF(B221="","",IF(Auxiliar!$A$2&lt;&gt;73,v(B221,Auxiliar!$A$2),IF(C221="","",v_ba(B221,C221))))</f>
        <v/>
      </c>
      <c r="G221" s="28"/>
    </row>
    <row r="222" s="5" customFormat="true" ht="12.75" hidden="false" customHeight="false" outlineLevel="0" collapsed="false">
      <c r="A222" s="27"/>
      <c r="B222" s="29"/>
      <c r="C222" s="29"/>
      <c r="D222" s="31"/>
      <c r="E222" s="24" t="str">
        <f aca="false">IF(B222="","",IF(Auxiliar!$A$2&lt;&gt;73,d(B222,Auxiliar!$A$2),IF(C222="","",d_ba(B222,C222))))</f>
        <v/>
      </c>
      <c r="F222" s="25" t="str">
        <f aca="false">IF(B222="","",IF(Auxiliar!$A$2&lt;&gt;73,v(B222,Auxiliar!$A$2),IF(C222="","",v_ba(B222,C222))))</f>
        <v/>
      </c>
      <c r="G222" s="28"/>
    </row>
    <row r="223" s="5" customFormat="true" ht="12.75" hidden="false" customHeight="false" outlineLevel="0" collapsed="false">
      <c r="A223" s="27"/>
      <c r="B223" s="29"/>
      <c r="C223" s="29"/>
      <c r="D223" s="31"/>
      <c r="E223" s="24" t="str">
        <f aca="false">IF(B223="","",IF(Auxiliar!$A$2&lt;&gt;73,d(B223,Auxiliar!$A$2),IF(C223="","",d_ba(B223,C223))))</f>
        <v/>
      </c>
      <c r="F223" s="25" t="str">
        <f aca="false">IF(B223="","",IF(Auxiliar!$A$2&lt;&gt;73,v(B223,Auxiliar!$A$2),IF(C223="","",v_ba(B223,C223))))</f>
        <v/>
      </c>
      <c r="G223" s="28"/>
    </row>
    <row r="224" s="5" customFormat="true" ht="12.75" hidden="false" customHeight="false" outlineLevel="0" collapsed="false">
      <c r="A224" s="27"/>
      <c r="B224" s="29"/>
      <c r="C224" s="29"/>
      <c r="D224" s="31"/>
      <c r="E224" s="24" t="str">
        <f aca="false">IF(B224="","",IF(Auxiliar!$A$2&lt;&gt;73,d(B224,Auxiliar!$A$2),IF(C224="","",d_ba(B224,C224))))</f>
        <v/>
      </c>
      <c r="F224" s="25" t="str">
        <f aca="false">IF(B224="","",IF(Auxiliar!$A$2&lt;&gt;73,v(B224,Auxiliar!$A$2),IF(C224="","",v_ba(B224,C224))))</f>
        <v/>
      </c>
      <c r="G224" s="28"/>
    </row>
    <row r="225" s="5" customFormat="true" ht="12.75" hidden="false" customHeight="false" outlineLevel="0" collapsed="false">
      <c r="A225" s="27"/>
      <c r="B225" s="29"/>
      <c r="C225" s="29"/>
      <c r="D225" s="31"/>
      <c r="E225" s="24" t="str">
        <f aca="false">IF(B225="","",IF(Auxiliar!$A$2&lt;&gt;73,d(B225,Auxiliar!$A$2),IF(C225="","",d_ba(B225,C225))))</f>
        <v/>
      </c>
      <c r="F225" s="25" t="str">
        <f aca="false">IF(B225="","",IF(Auxiliar!$A$2&lt;&gt;73,v(B225,Auxiliar!$A$2),IF(C225="","",v_ba(B225,C225))))</f>
        <v/>
      </c>
      <c r="G225" s="28"/>
    </row>
    <row r="226" s="5" customFormat="true" ht="12.75" hidden="false" customHeight="false" outlineLevel="0" collapsed="false">
      <c r="A226" s="27"/>
      <c r="B226" s="29"/>
      <c r="C226" s="29"/>
      <c r="D226" s="31"/>
      <c r="E226" s="24" t="str">
        <f aca="false">IF(B226="","",IF(Auxiliar!$A$2&lt;&gt;73,d(B226,Auxiliar!$A$2),IF(C226="","",d_ba(B226,C226))))</f>
        <v/>
      </c>
      <c r="F226" s="25" t="str">
        <f aca="false">IF(B226="","",IF(Auxiliar!$A$2&lt;&gt;73,v(B226,Auxiliar!$A$2),IF(C226="","",v_ba(B226,C226))))</f>
        <v/>
      </c>
      <c r="G226" s="28"/>
    </row>
    <row r="227" s="5" customFormat="true" ht="12.75" hidden="false" customHeight="false" outlineLevel="0" collapsed="false">
      <c r="A227" s="27"/>
      <c r="B227" s="29"/>
      <c r="C227" s="29"/>
      <c r="D227" s="31"/>
      <c r="E227" s="24" t="str">
        <f aca="false">IF(B227="","",IF(Auxiliar!$A$2&lt;&gt;73,d(B227,Auxiliar!$A$2),IF(C227="","",d_ba(B227,C227))))</f>
        <v/>
      </c>
      <c r="F227" s="25" t="str">
        <f aca="false">IF(B227="","",IF(Auxiliar!$A$2&lt;&gt;73,v(B227,Auxiliar!$A$2),IF(C227="","",v_ba(B227,C227))))</f>
        <v/>
      </c>
      <c r="G227" s="28"/>
    </row>
    <row r="228" s="5" customFormat="true" ht="12.75" hidden="false" customHeight="false" outlineLevel="0" collapsed="false">
      <c r="A228" s="27"/>
      <c r="B228" s="29"/>
      <c r="C228" s="29"/>
      <c r="D228" s="31"/>
      <c r="E228" s="24" t="str">
        <f aca="false">IF(B228="","",IF(Auxiliar!$A$2&lt;&gt;73,d(B228,Auxiliar!$A$2),IF(C228="","",d_ba(B228,C228))))</f>
        <v/>
      </c>
      <c r="F228" s="25" t="str">
        <f aca="false">IF(B228="","",IF(Auxiliar!$A$2&lt;&gt;73,v(B228,Auxiliar!$A$2),IF(C228="","",v_ba(B228,C228))))</f>
        <v/>
      </c>
      <c r="G228" s="28"/>
    </row>
    <row r="229" s="5" customFormat="true" ht="12.75" hidden="false" customHeight="false" outlineLevel="0" collapsed="false">
      <c r="A229" s="27"/>
      <c r="B229" s="29"/>
      <c r="C229" s="29"/>
      <c r="D229" s="31"/>
      <c r="E229" s="24" t="str">
        <f aca="false">IF(B229="","",IF(Auxiliar!$A$2&lt;&gt;73,d(B229,Auxiliar!$A$2),IF(C229="","",d_ba(B229,C229))))</f>
        <v/>
      </c>
      <c r="F229" s="25" t="str">
        <f aca="false">IF(B229="","",IF(Auxiliar!$A$2&lt;&gt;73,v(B229,Auxiliar!$A$2),IF(C229="","",v_ba(B229,C229))))</f>
        <v/>
      </c>
      <c r="G229" s="28"/>
    </row>
    <row r="230" s="5" customFormat="true" ht="12.75" hidden="false" customHeight="false" outlineLevel="0" collapsed="false">
      <c r="A230" s="27"/>
      <c r="B230" s="29"/>
      <c r="C230" s="29"/>
      <c r="D230" s="31"/>
      <c r="E230" s="24" t="str">
        <f aca="false">IF(B230="","",IF(Auxiliar!$A$2&lt;&gt;73,d(B230,Auxiliar!$A$2),IF(C230="","",d_ba(B230,C230))))</f>
        <v/>
      </c>
      <c r="F230" s="25" t="str">
        <f aca="false">IF(B230="","",IF(Auxiliar!$A$2&lt;&gt;73,v(B230,Auxiliar!$A$2),IF(C230="","",v_ba(B230,C230))))</f>
        <v/>
      </c>
      <c r="G230" s="28"/>
    </row>
    <row r="231" s="5" customFormat="true" ht="12.75" hidden="false" customHeight="false" outlineLevel="0" collapsed="false">
      <c r="A231" s="27"/>
      <c r="B231" s="29"/>
      <c r="C231" s="29"/>
      <c r="D231" s="31"/>
      <c r="E231" s="24" t="str">
        <f aca="false">IF(B231="","",IF(Auxiliar!$A$2&lt;&gt;73,d(B231,Auxiliar!$A$2),IF(C231="","",d_ba(B231,C231))))</f>
        <v/>
      </c>
      <c r="F231" s="25" t="str">
        <f aca="false">IF(B231="","",IF(Auxiliar!$A$2&lt;&gt;73,v(B231,Auxiliar!$A$2),IF(C231="","",v_ba(B231,C231))))</f>
        <v/>
      </c>
      <c r="G231" s="28"/>
    </row>
    <row r="232" s="5" customFormat="true" ht="12.75" hidden="false" customHeight="false" outlineLevel="0" collapsed="false">
      <c r="A232" s="27"/>
      <c r="B232" s="29"/>
      <c r="C232" s="29"/>
      <c r="D232" s="31"/>
      <c r="E232" s="24" t="str">
        <f aca="false">IF(B232="","",IF(Auxiliar!$A$2&lt;&gt;73,d(B232,Auxiliar!$A$2),IF(C232="","",d_ba(B232,C232))))</f>
        <v/>
      </c>
      <c r="F232" s="25" t="str">
        <f aca="false">IF(B232="","",IF(Auxiliar!$A$2&lt;&gt;73,v(B232,Auxiliar!$A$2),IF(C232="","",v_ba(B232,C232))))</f>
        <v/>
      </c>
      <c r="G232" s="28"/>
    </row>
    <row r="233" s="5" customFormat="true" ht="12.75" hidden="false" customHeight="false" outlineLevel="0" collapsed="false">
      <c r="A233" s="27"/>
      <c r="B233" s="29"/>
      <c r="C233" s="29"/>
      <c r="D233" s="31"/>
      <c r="E233" s="24" t="str">
        <f aca="false">IF(B233="","",IF(Auxiliar!$A$2&lt;&gt;73,d(B233,Auxiliar!$A$2),IF(C233="","",d_ba(B233,C233))))</f>
        <v/>
      </c>
      <c r="F233" s="25" t="str">
        <f aca="false">IF(B233="","",IF(Auxiliar!$A$2&lt;&gt;73,v(B233,Auxiliar!$A$2),IF(C233="","",v_ba(B233,C233))))</f>
        <v/>
      </c>
      <c r="G233" s="28"/>
    </row>
    <row r="234" s="5" customFormat="true" ht="12.75" hidden="false" customHeight="false" outlineLevel="0" collapsed="false">
      <c r="A234" s="27"/>
      <c r="B234" s="29"/>
      <c r="C234" s="29"/>
      <c r="D234" s="31"/>
      <c r="E234" s="24" t="str">
        <f aca="false">IF(B234="","",IF(Auxiliar!$A$2&lt;&gt;73,d(B234,Auxiliar!$A$2),IF(C234="","",d_ba(B234,C234))))</f>
        <v/>
      </c>
      <c r="F234" s="25" t="str">
        <f aca="false">IF(B234="","",IF(Auxiliar!$A$2&lt;&gt;73,v(B234,Auxiliar!$A$2),IF(C234="","",v_ba(B234,C234))))</f>
        <v/>
      </c>
      <c r="G234" s="28"/>
    </row>
    <row r="235" s="5" customFormat="true" ht="12.75" hidden="false" customHeight="false" outlineLevel="0" collapsed="false">
      <c r="A235" s="27"/>
      <c r="B235" s="29"/>
      <c r="C235" s="29"/>
      <c r="D235" s="31"/>
      <c r="E235" s="24" t="str">
        <f aca="false">IF(B235="","",IF(Auxiliar!$A$2&lt;&gt;73,d(B235,Auxiliar!$A$2),IF(C235="","",d_ba(B235,C235))))</f>
        <v/>
      </c>
      <c r="F235" s="25" t="str">
        <f aca="false">IF(B235="","",IF(Auxiliar!$A$2&lt;&gt;73,v(B235,Auxiliar!$A$2),IF(C235="","",v_ba(B235,C235))))</f>
        <v/>
      </c>
      <c r="G235" s="28"/>
    </row>
    <row r="236" s="5" customFormat="true" ht="12.75" hidden="false" customHeight="false" outlineLevel="0" collapsed="false">
      <c r="A236" s="27"/>
      <c r="B236" s="29"/>
      <c r="C236" s="29"/>
      <c r="D236" s="31"/>
      <c r="E236" s="24" t="str">
        <f aca="false">IF(B236="","",IF(Auxiliar!$A$2&lt;&gt;73,d(B236,Auxiliar!$A$2),IF(C236="","",d_ba(B236,C236))))</f>
        <v/>
      </c>
      <c r="F236" s="25" t="str">
        <f aca="false">IF(B236="","",IF(Auxiliar!$A$2&lt;&gt;73,v(B236,Auxiliar!$A$2),IF(C236="","",v_ba(B236,C236))))</f>
        <v/>
      </c>
      <c r="G236" s="28"/>
    </row>
    <row r="237" s="5" customFormat="true" ht="12.75" hidden="false" customHeight="false" outlineLevel="0" collapsed="false">
      <c r="A237" s="27"/>
      <c r="B237" s="29"/>
      <c r="C237" s="29"/>
      <c r="D237" s="31"/>
      <c r="E237" s="24" t="str">
        <f aca="false">IF(B237="","",IF(Auxiliar!$A$2&lt;&gt;73,d(B237,Auxiliar!$A$2),IF(C237="","",d_ba(B237,C237))))</f>
        <v/>
      </c>
      <c r="F237" s="25" t="str">
        <f aca="false">IF(B237="","",IF(Auxiliar!$A$2&lt;&gt;73,v(B237,Auxiliar!$A$2),IF(C237="","",v_ba(B237,C237))))</f>
        <v/>
      </c>
      <c r="G237" s="28"/>
    </row>
    <row r="238" s="5" customFormat="true" ht="12.75" hidden="false" customHeight="false" outlineLevel="0" collapsed="false">
      <c r="A238" s="27"/>
      <c r="B238" s="29"/>
      <c r="C238" s="29"/>
      <c r="D238" s="31"/>
      <c r="E238" s="24" t="str">
        <f aca="false">IF(B238="","",IF(Auxiliar!$A$2&lt;&gt;73,d(B238,Auxiliar!$A$2),IF(C238="","",d_ba(B238,C238))))</f>
        <v/>
      </c>
      <c r="F238" s="25" t="str">
        <f aca="false">IF(B238="","",IF(Auxiliar!$A$2&lt;&gt;73,v(B238,Auxiliar!$A$2),IF(C238="","",v_ba(B238,C238))))</f>
        <v/>
      </c>
      <c r="G238" s="28"/>
    </row>
    <row r="239" s="5" customFormat="true" ht="12.75" hidden="false" customHeight="false" outlineLevel="0" collapsed="false">
      <c r="A239" s="27"/>
      <c r="B239" s="29"/>
      <c r="C239" s="29"/>
      <c r="D239" s="31"/>
      <c r="E239" s="24" t="str">
        <f aca="false">IF(B239="","",IF(Auxiliar!$A$2&lt;&gt;73,d(B239,Auxiliar!$A$2),IF(C239="","",d_ba(B239,C239))))</f>
        <v/>
      </c>
      <c r="F239" s="25" t="str">
        <f aca="false">IF(B239="","",IF(Auxiliar!$A$2&lt;&gt;73,v(B239,Auxiliar!$A$2),IF(C239="","",v_ba(B239,C239))))</f>
        <v/>
      </c>
      <c r="G239" s="28"/>
    </row>
    <row r="240" s="5" customFormat="true" ht="12.75" hidden="false" customHeight="false" outlineLevel="0" collapsed="false">
      <c r="A240" s="27"/>
      <c r="B240" s="29"/>
      <c r="C240" s="29"/>
      <c r="D240" s="31"/>
      <c r="E240" s="24" t="str">
        <f aca="false">IF(B240="","",IF(Auxiliar!$A$2&lt;&gt;73,d(B240,Auxiliar!$A$2),IF(C240="","",d_ba(B240,C240))))</f>
        <v/>
      </c>
      <c r="F240" s="25" t="str">
        <f aca="false">IF(B240="","",IF(Auxiliar!$A$2&lt;&gt;73,v(B240,Auxiliar!$A$2),IF(C240="","",v_ba(B240,C240))))</f>
        <v/>
      </c>
      <c r="G240" s="28"/>
    </row>
    <row r="241" s="5" customFormat="true" ht="12.75" hidden="false" customHeight="false" outlineLevel="0" collapsed="false">
      <c r="A241" s="27"/>
      <c r="B241" s="29"/>
      <c r="C241" s="29"/>
      <c r="D241" s="31"/>
      <c r="E241" s="24" t="str">
        <f aca="false">IF(B241="","",IF(Auxiliar!$A$2&lt;&gt;73,d(B241,Auxiliar!$A$2),IF(C241="","",d_ba(B241,C241))))</f>
        <v/>
      </c>
      <c r="F241" s="25" t="str">
        <f aca="false">IF(B241="","",IF(Auxiliar!$A$2&lt;&gt;73,v(B241,Auxiliar!$A$2),IF(C241="","",v_ba(B241,C241))))</f>
        <v/>
      </c>
      <c r="G241" s="28"/>
    </row>
    <row r="242" s="5" customFormat="true" ht="12.75" hidden="false" customHeight="false" outlineLevel="0" collapsed="false">
      <c r="A242" s="27"/>
      <c r="B242" s="29"/>
      <c r="C242" s="29"/>
      <c r="D242" s="31"/>
      <c r="E242" s="24" t="str">
        <f aca="false">IF(B242="","",IF(Auxiliar!$A$2&lt;&gt;73,d(B242,Auxiliar!$A$2),IF(C242="","",d_ba(B242,C242))))</f>
        <v/>
      </c>
      <c r="F242" s="25" t="str">
        <f aca="false">IF(B242="","",IF(Auxiliar!$A$2&lt;&gt;73,v(B242,Auxiliar!$A$2),IF(C242="","",v_ba(B242,C242))))</f>
        <v/>
      </c>
      <c r="G242" s="28"/>
    </row>
    <row r="243" s="5" customFormat="true" ht="12.75" hidden="false" customHeight="false" outlineLevel="0" collapsed="false">
      <c r="A243" s="27"/>
      <c r="B243" s="29"/>
      <c r="C243" s="29"/>
      <c r="D243" s="31"/>
      <c r="E243" s="24" t="str">
        <f aca="false">IF(B243="","",IF(Auxiliar!$A$2&lt;&gt;73,d(B243,Auxiliar!$A$2),IF(C243="","",d_ba(B243,C243))))</f>
        <v/>
      </c>
      <c r="F243" s="25" t="str">
        <f aca="false">IF(B243="","",IF(Auxiliar!$A$2&lt;&gt;73,v(B243,Auxiliar!$A$2),IF(C243="","",v_ba(B243,C243))))</f>
        <v/>
      </c>
      <c r="G243" s="28"/>
    </row>
    <row r="244" s="5" customFormat="true" ht="12.75" hidden="false" customHeight="false" outlineLevel="0" collapsed="false">
      <c r="A244" s="27"/>
      <c r="B244" s="29"/>
      <c r="C244" s="29"/>
      <c r="D244" s="31"/>
      <c r="E244" s="24" t="str">
        <f aca="false">IF(B244="","",IF(Auxiliar!$A$2&lt;&gt;73,d(B244,Auxiliar!$A$2),IF(C244="","",d_ba(B244,C244))))</f>
        <v/>
      </c>
      <c r="F244" s="25" t="str">
        <f aca="false">IF(B244="","",IF(Auxiliar!$A$2&lt;&gt;73,v(B244,Auxiliar!$A$2),IF(C244="","",v_ba(B244,C244))))</f>
        <v/>
      </c>
      <c r="G244" s="28"/>
    </row>
    <row r="245" s="5" customFormat="true" ht="12.75" hidden="false" customHeight="false" outlineLevel="0" collapsed="false">
      <c r="A245" s="27"/>
      <c r="B245" s="29"/>
      <c r="C245" s="29"/>
      <c r="D245" s="31"/>
      <c r="E245" s="24" t="str">
        <f aca="false">IF(B245="","",IF(Auxiliar!$A$2&lt;&gt;73,d(B245,Auxiliar!$A$2),IF(C245="","",d_ba(B245,C245))))</f>
        <v/>
      </c>
      <c r="F245" s="25" t="str">
        <f aca="false">IF(B245="","",IF(Auxiliar!$A$2&lt;&gt;73,v(B245,Auxiliar!$A$2),IF(C245="","",v_ba(B245,C245))))</f>
        <v/>
      </c>
      <c r="G245" s="28"/>
    </row>
    <row r="246" s="5" customFormat="true" ht="12.75" hidden="false" customHeight="false" outlineLevel="0" collapsed="false">
      <c r="A246" s="27"/>
      <c r="B246" s="29"/>
      <c r="C246" s="29"/>
      <c r="D246" s="31"/>
      <c r="E246" s="24" t="str">
        <f aca="false">IF(B246="","",IF(Auxiliar!$A$2&lt;&gt;73,d(B246,Auxiliar!$A$2),IF(C246="","",d_ba(B246,C246))))</f>
        <v/>
      </c>
      <c r="F246" s="25" t="str">
        <f aca="false">IF(B246="","",IF(Auxiliar!$A$2&lt;&gt;73,v(B246,Auxiliar!$A$2),IF(C246="","",v_ba(B246,C246))))</f>
        <v/>
      </c>
      <c r="G246" s="28"/>
    </row>
    <row r="247" s="5" customFormat="true" ht="12.75" hidden="false" customHeight="false" outlineLevel="0" collapsed="false">
      <c r="A247" s="27"/>
      <c r="B247" s="29"/>
      <c r="C247" s="29"/>
      <c r="D247" s="31"/>
      <c r="E247" s="24" t="str">
        <f aca="false">IF(B247="","",IF(Auxiliar!$A$2&lt;&gt;73,d(B247,Auxiliar!$A$2),IF(C247="","",d_ba(B247,C247))))</f>
        <v/>
      </c>
      <c r="F247" s="25" t="str">
        <f aca="false">IF(B247="","",IF(Auxiliar!$A$2&lt;&gt;73,v(B247,Auxiliar!$A$2),IF(C247="","",v_ba(B247,C247))))</f>
        <v/>
      </c>
      <c r="G247" s="28"/>
    </row>
    <row r="248" s="5" customFormat="true" ht="12.75" hidden="false" customHeight="false" outlineLevel="0" collapsed="false">
      <c r="A248" s="27"/>
      <c r="B248" s="29"/>
      <c r="C248" s="29"/>
      <c r="D248" s="31"/>
      <c r="E248" s="24" t="str">
        <f aca="false">IF(B248="","",IF(Auxiliar!$A$2&lt;&gt;73,d(B248,Auxiliar!$A$2),IF(C248="","",d_ba(B248,C248))))</f>
        <v/>
      </c>
      <c r="F248" s="25" t="str">
        <f aca="false">IF(B248="","",IF(Auxiliar!$A$2&lt;&gt;73,v(B248,Auxiliar!$A$2),IF(C248="","",v_ba(B248,C248))))</f>
        <v/>
      </c>
      <c r="G248" s="28"/>
    </row>
    <row r="249" s="5" customFormat="true" ht="12.75" hidden="false" customHeight="false" outlineLevel="0" collapsed="false">
      <c r="A249" s="27"/>
      <c r="B249" s="29"/>
      <c r="C249" s="29"/>
      <c r="D249" s="31"/>
      <c r="E249" s="24" t="str">
        <f aca="false">IF(B249="","",IF(Auxiliar!$A$2&lt;&gt;73,d(B249,Auxiliar!$A$2),IF(C249="","",d_ba(B249,C249))))</f>
        <v/>
      </c>
      <c r="F249" s="25" t="str">
        <f aca="false">IF(B249="","",IF(Auxiliar!$A$2&lt;&gt;73,v(B249,Auxiliar!$A$2),IF(C249="","",v_ba(B249,C249))))</f>
        <v/>
      </c>
      <c r="G249" s="28"/>
    </row>
    <row r="250" s="5" customFormat="true" ht="12.75" hidden="false" customHeight="false" outlineLevel="0" collapsed="false">
      <c r="A250" s="27"/>
      <c r="B250" s="29"/>
      <c r="C250" s="29"/>
      <c r="D250" s="31"/>
      <c r="E250" s="24" t="str">
        <f aca="false">IF(B250="","",IF(Auxiliar!$A$2&lt;&gt;73,d(B250,Auxiliar!$A$2),IF(C250="","",d_ba(B250,C250))))</f>
        <v/>
      </c>
      <c r="F250" s="25" t="str">
        <f aca="false">IF(B250="","",IF(Auxiliar!$A$2&lt;&gt;73,v(B250,Auxiliar!$A$2),IF(C250="","",v_ba(B250,C250))))</f>
        <v/>
      </c>
      <c r="G250" s="28"/>
    </row>
    <row r="251" s="5" customFormat="true" ht="12.75" hidden="false" customHeight="false" outlineLevel="0" collapsed="false">
      <c r="A251" s="27"/>
      <c r="B251" s="29"/>
      <c r="C251" s="29"/>
      <c r="D251" s="31"/>
      <c r="E251" s="24" t="str">
        <f aca="false">IF(B251="","",IF(Auxiliar!$A$2&lt;&gt;73,d(B251,Auxiliar!$A$2),IF(C251="","",d_ba(B251,C251))))</f>
        <v/>
      </c>
      <c r="F251" s="25" t="str">
        <f aca="false">IF(B251="","",IF(Auxiliar!$A$2&lt;&gt;73,v(B251,Auxiliar!$A$2),IF(C251="","",v_ba(B251,C251))))</f>
        <v/>
      </c>
      <c r="G251" s="28"/>
    </row>
    <row r="252" s="5" customFormat="true" ht="12.75" hidden="false" customHeight="false" outlineLevel="0" collapsed="false">
      <c r="A252" s="27"/>
      <c r="B252" s="29"/>
      <c r="C252" s="29"/>
      <c r="D252" s="31"/>
      <c r="E252" s="24" t="str">
        <f aca="false">IF(B252="","",IF(Auxiliar!$A$2&lt;&gt;73,d(B252,Auxiliar!$A$2),IF(C252="","",d_ba(B252,C252))))</f>
        <v/>
      </c>
      <c r="F252" s="25" t="str">
        <f aca="false">IF(B252="","",IF(Auxiliar!$A$2&lt;&gt;73,v(B252,Auxiliar!$A$2),IF(C252="","",v_ba(B252,C252))))</f>
        <v/>
      </c>
      <c r="G252" s="28"/>
    </row>
    <row r="253" s="5" customFormat="true" ht="12.75" hidden="false" customHeight="false" outlineLevel="0" collapsed="false">
      <c r="A253" s="27"/>
      <c r="B253" s="29"/>
      <c r="C253" s="29"/>
      <c r="D253" s="31"/>
      <c r="E253" s="24" t="str">
        <f aca="false">IF(B253="","",IF(Auxiliar!$A$2&lt;&gt;73,d(B253,Auxiliar!$A$2),IF(C253="","",d_ba(B253,C253))))</f>
        <v/>
      </c>
      <c r="F253" s="25" t="str">
        <f aca="false">IF(B253="","",IF(Auxiliar!$A$2&lt;&gt;73,v(B253,Auxiliar!$A$2),IF(C253="","",v_ba(B253,C253))))</f>
        <v/>
      </c>
      <c r="G253" s="28"/>
    </row>
    <row r="254" s="5" customFormat="true" ht="12.75" hidden="false" customHeight="false" outlineLevel="0" collapsed="false">
      <c r="A254" s="27"/>
      <c r="B254" s="29"/>
      <c r="C254" s="29"/>
      <c r="D254" s="31"/>
      <c r="E254" s="24" t="str">
        <f aca="false">IF(B254="","",IF(Auxiliar!$A$2&lt;&gt;73,d(B254,Auxiliar!$A$2),IF(C254="","",d_ba(B254,C254))))</f>
        <v/>
      </c>
      <c r="F254" s="25" t="str">
        <f aca="false">IF(B254="","",IF(Auxiliar!$A$2&lt;&gt;73,v(B254,Auxiliar!$A$2),IF(C254="","",v_ba(B254,C254))))</f>
        <v/>
      </c>
      <c r="G254" s="28"/>
    </row>
    <row r="255" s="5" customFormat="true" ht="12.75" hidden="false" customHeight="false" outlineLevel="0" collapsed="false">
      <c r="A255" s="27"/>
      <c r="B255" s="29"/>
      <c r="C255" s="29"/>
      <c r="D255" s="31"/>
      <c r="E255" s="24" t="str">
        <f aca="false">IF(B255="","",IF(Auxiliar!$A$2&lt;&gt;73,d(B255,Auxiliar!$A$2),IF(C255="","",d_ba(B255,C255))))</f>
        <v/>
      </c>
      <c r="F255" s="25" t="str">
        <f aca="false">IF(B255="","",IF(Auxiliar!$A$2&lt;&gt;73,v(B255,Auxiliar!$A$2),IF(C255="","",v_ba(B255,C255))))</f>
        <v/>
      </c>
      <c r="G255" s="28"/>
    </row>
    <row r="256" s="5" customFormat="true" ht="12.75" hidden="false" customHeight="false" outlineLevel="0" collapsed="false">
      <c r="A256" s="27"/>
      <c r="B256" s="29"/>
      <c r="C256" s="29"/>
      <c r="D256" s="31"/>
      <c r="E256" s="24" t="str">
        <f aca="false">IF(B256="","",IF(Auxiliar!$A$2&lt;&gt;73,d(B256,Auxiliar!$A$2),IF(C256="","",d_ba(B256,C256))))</f>
        <v/>
      </c>
      <c r="F256" s="25" t="str">
        <f aca="false">IF(B256="","",IF(Auxiliar!$A$2&lt;&gt;73,v(B256,Auxiliar!$A$2),IF(C256="","",v_ba(B256,C256))))</f>
        <v/>
      </c>
      <c r="G256" s="28"/>
    </row>
    <row r="257" s="5" customFormat="true" ht="12.75" hidden="false" customHeight="false" outlineLevel="0" collapsed="false">
      <c r="A257" s="27"/>
      <c r="B257" s="29"/>
      <c r="C257" s="29"/>
      <c r="D257" s="31"/>
      <c r="E257" s="24" t="str">
        <f aca="false">IF(B257="","",IF(Auxiliar!$A$2&lt;&gt;73,d(B257,Auxiliar!$A$2),IF(C257="","",d_ba(B257,C257))))</f>
        <v/>
      </c>
      <c r="F257" s="25" t="str">
        <f aca="false">IF(B257="","",IF(Auxiliar!$A$2&lt;&gt;73,v(B257,Auxiliar!$A$2),IF(C257="","",v_ba(B257,C257))))</f>
        <v/>
      </c>
      <c r="G257" s="28"/>
    </row>
    <row r="258" s="5" customFormat="true" ht="12.75" hidden="false" customHeight="false" outlineLevel="0" collapsed="false">
      <c r="A258" s="27"/>
      <c r="B258" s="29"/>
      <c r="C258" s="29"/>
      <c r="D258" s="31"/>
      <c r="E258" s="24" t="str">
        <f aca="false">IF(B258="","",IF(Auxiliar!$A$2&lt;&gt;73,d(B258,Auxiliar!$A$2),IF(C258="","",d_ba(B258,C258))))</f>
        <v/>
      </c>
      <c r="F258" s="25" t="str">
        <f aca="false">IF(B258="","",IF(Auxiliar!$A$2&lt;&gt;73,v(B258,Auxiliar!$A$2),IF(C258="","",v_ba(B258,C258))))</f>
        <v/>
      </c>
      <c r="G258" s="28"/>
    </row>
    <row r="259" s="5" customFormat="true" ht="12.75" hidden="false" customHeight="false" outlineLevel="0" collapsed="false">
      <c r="A259" s="27"/>
      <c r="B259" s="29"/>
      <c r="C259" s="29"/>
      <c r="D259" s="31"/>
      <c r="E259" s="24" t="str">
        <f aca="false">IF(B259="","",IF(Auxiliar!$A$2&lt;&gt;73,d(B259,Auxiliar!$A$2),IF(C259="","",d_ba(B259,C259))))</f>
        <v/>
      </c>
      <c r="F259" s="25" t="str">
        <f aca="false">IF(B259="","",IF(Auxiliar!$A$2&lt;&gt;73,v(B259,Auxiliar!$A$2),IF(C259="","",v_ba(B259,C259))))</f>
        <v/>
      </c>
      <c r="G259" s="28"/>
    </row>
    <row r="260" s="5" customFormat="true" ht="12.75" hidden="false" customHeight="false" outlineLevel="0" collapsed="false">
      <c r="A260" s="27"/>
      <c r="B260" s="29"/>
      <c r="C260" s="29"/>
      <c r="D260" s="31"/>
      <c r="E260" s="24" t="str">
        <f aca="false">IF(B260="","",IF(Auxiliar!$A$2&lt;&gt;73,d(B260,Auxiliar!$A$2),IF(C260="","",d_ba(B260,C260))))</f>
        <v/>
      </c>
      <c r="F260" s="25" t="str">
        <f aca="false">IF(B260="","",IF(Auxiliar!$A$2&lt;&gt;73,v(B260,Auxiliar!$A$2),IF(C260="","",v_ba(B260,C260))))</f>
        <v/>
      </c>
      <c r="G260" s="28"/>
    </row>
    <row r="261" s="5" customFormat="true" ht="12.75" hidden="false" customHeight="false" outlineLevel="0" collapsed="false">
      <c r="A261" s="27"/>
      <c r="B261" s="29"/>
      <c r="C261" s="29"/>
      <c r="D261" s="31"/>
      <c r="E261" s="24" t="str">
        <f aca="false">IF(B261="","",IF(Auxiliar!$A$2&lt;&gt;73,d(B261,Auxiliar!$A$2),IF(C261="","",d_ba(B261,C261))))</f>
        <v/>
      </c>
      <c r="F261" s="25" t="str">
        <f aca="false">IF(B261="","",IF(Auxiliar!$A$2&lt;&gt;73,v(B261,Auxiliar!$A$2),IF(C261="","",v_ba(B261,C261))))</f>
        <v/>
      </c>
      <c r="G261" s="28"/>
    </row>
    <row r="262" s="5" customFormat="true" ht="12.75" hidden="false" customHeight="false" outlineLevel="0" collapsed="false">
      <c r="A262" s="27"/>
      <c r="B262" s="29"/>
      <c r="C262" s="29"/>
      <c r="D262" s="31"/>
      <c r="E262" s="24" t="str">
        <f aca="false">IF(B262="","",IF(Auxiliar!$A$2&lt;&gt;73,d(B262,Auxiliar!$A$2),IF(C262="","",d_ba(B262,C262))))</f>
        <v/>
      </c>
      <c r="F262" s="25" t="str">
        <f aca="false">IF(B262="","",IF(Auxiliar!$A$2&lt;&gt;73,v(B262,Auxiliar!$A$2),IF(C262="","",v_ba(B262,C262))))</f>
        <v/>
      </c>
      <c r="G262" s="28"/>
    </row>
    <row r="263" s="5" customFormat="true" ht="12.75" hidden="false" customHeight="false" outlineLevel="0" collapsed="false">
      <c r="A263" s="27"/>
      <c r="B263" s="29"/>
      <c r="C263" s="29"/>
      <c r="D263" s="31"/>
      <c r="E263" s="24" t="str">
        <f aca="false">IF(B263="","",IF(Auxiliar!$A$2&lt;&gt;73,d(B263,Auxiliar!$A$2),IF(C263="","",d_ba(B263,C263))))</f>
        <v/>
      </c>
      <c r="F263" s="25" t="str">
        <f aca="false">IF(B263="","",IF(Auxiliar!$A$2&lt;&gt;73,v(B263,Auxiliar!$A$2),IF(C263="","",v_ba(B263,C263))))</f>
        <v/>
      </c>
      <c r="G263" s="28"/>
    </row>
    <row r="264" s="5" customFormat="true" ht="12.75" hidden="false" customHeight="false" outlineLevel="0" collapsed="false">
      <c r="A264" s="27"/>
      <c r="B264" s="29"/>
      <c r="C264" s="29"/>
      <c r="D264" s="31"/>
      <c r="E264" s="24" t="str">
        <f aca="false">IF(B264="","",IF(Auxiliar!$A$2&lt;&gt;73,d(B264,Auxiliar!$A$2),IF(C264="","",d_ba(B264,C264))))</f>
        <v/>
      </c>
      <c r="F264" s="25" t="str">
        <f aca="false">IF(B264="","",IF(Auxiliar!$A$2&lt;&gt;73,v(B264,Auxiliar!$A$2),IF(C264="","",v_ba(B264,C264))))</f>
        <v/>
      </c>
      <c r="G264" s="28"/>
    </row>
    <row r="265" s="5" customFormat="true" ht="12.75" hidden="false" customHeight="false" outlineLevel="0" collapsed="false">
      <c r="A265" s="27"/>
      <c r="B265" s="29"/>
      <c r="C265" s="29"/>
      <c r="D265" s="31"/>
      <c r="E265" s="24" t="str">
        <f aca="false">IF(B265="","",IF(Auxiliar!$A$2&lt;&gt;73,d(B265,Auxiliar!$A$2),IF(C265="","",d_ba(B265,C265))))</f>
        <v/>
      </c>
      <c r="F265" s="25" t="str">
        <f aca="false">IF(B265="","",IF(Auxiliar!$A$2&lt;&gt;73,v(B265,Auxiliar!$A$2),IF(C265="","",v_ba(B265,C265))))</f>
        <v/>
      </c>
      <c r="G265" s="28"/>
    </row>
    <row r="266" s="5" customFormat="true" ht="12.75" hidden="false" customHeight="false" outlineLevel="0" collapsed="false">
      <c r="A266" s="27"/>
      <c r="B266" s="29"/>
      <c r="C266" s="29"/>
      <c r="D266" s="31"/>
      <c r="E266" s="24" t="str">
        <f aca="false">IF(B266="","",IF(Auxiliar!$A$2&lt;&gt;73,d(B266,Auxiliar!$A$2),IF(C266="","",d_ba(B266,C266))))</f>
        <v/>
      </c>
      <c r="F266" s="25" t="str">
        <f aca="false">IF(B266="","",IF(Auxiliar!$A$2&lt;&gt;73,v(B266,Auxiliar!$A$2),IF(C266="","",v_ba(B266,C266))))</f>
        <v/>
      </c>
      <c r="G266" s="28"/>
    </row>
    <row r="267" s="5" customFormat="true" ht="12.75" hidden="false" customHeight="false" outlineLevel="0" collapsed="false">
      <c r="A267" s="27"/>
      <c r="B267" s="29"/>
      <c r="C267" s="29"/>
      <c r="D267" s="31"/>
      <c r="E267" s="24" t="str">
        <f aca="false">IF(B267="","",IF(Auxiliar!$A$2&lt;&gt;73,d(B267,Auxiliar!$A$2),IF(C267="","",d_ba(B267,C267))))</f>
        <v/>
      </c>
      <c r="F267" s="25" t="str">
        <f aca="false">IF(B267="","",IF(Auxiliar!$A$2&lt;&gt;73,v(B267,Auxiliar!$A$2),IF(C267="","",v_ba(B267,C267))))</f>
        <v/>
      </c>
      <c r="G267" s="28"/>
    </row>
    <row r="268" s="5" customFormat="true" ht="12.75" hidden="false" customHeight="false" outlineLevel="0" collapsed="false">
      <c r="A268" s="27"/>
      <c r="B268" s="29"/>
      <c r="C268" s="29"/>
      <c r="D268" s="31"/>
      <c r="E268" s="24" t="str">
        <f aca="false">IF(B268="","",IF(Auxiliar!$A$2&lt;&gt;73,d(B268,Auxiliar!$A$2),IF(C268="","",d_ba(B268,C268))))</f>
        <v/>
      </c>
      <c r="F268" s="25" t="str">
        <f aca="false">IF(B268="","",IF(Auxiliar!$A$2&lt;&gt;73,v(B268,Auxiliar!$A$2),IF(C268="","",v_ba(B268,C268))))</f>
        <v/>
      </c>
      <c r="G268" s="28"/>
    </row>
    <row r="269" s="5" customFormat="true" ht="12.75" hidden="false" customHeight="false" outlineLevel="0" collapsed="false">
      <c r="A269" s="27"/>
      <c r="B269" s="29"/>
      <c r="C269" s="29"/>
      <c r="D269" s="31"/>
      <c r="E269" s="24" t="str">
        <f aca="false">IF(B269="","",IF(Auxiliar!$A$2&lt;&gt;73,d(B269,Auxiliar!$A$2),IF(C269="","",d_ba(B269,C269))))</f>
        <v/>
      </c>
      <c r="F269" s="25" t="str">
        <f aca="false">IF(B269="","",IF(Auxiliar!$A$2&lt;&gt;73,v(B269,Auxiliar!$A$2),IF(C269="","",v_ba(B269,C269))))</f>
        <v/>
      </c>
      <c r="G269" s="28"/>
    </row>
    <row r="270" s="5" customFormat="true" ht="12.75" hidden="false" customHeight="false" outlineLevel="0" collapsed="false">
      <c r="A270" s="27"/>
      <c r="B270" s="29"/>
      <c r="C270" s="29"/>
      <c r="D270" s="31"/>
      <c r="E270" s="24" t="str">
        <f aca="false">IF(B270="","",IF(Auxiliar!$A$2&lt;&gt;73,d(B270,Auxiliar!$A$2),IF(C270="","",d_ba(B270,C270))))</f>
        <v/>
      </c>
      <c r="F270" s="25" t="str">
        <f aca="false">IF(B270="","",IF(Auxiliar!$A$2&lt;&gt;73,v(B270,Auxiliar!$A$2),IF(C270="","",v_ba(B270,C270))))</f>
        <v/>
      </c>
      <c r="G270" s="28"/>
    </row>
    <row r="271" s="5" customFormat="true" ht="12.75" hidden="false" customHeight="false" outlineLevel="0" collapsed="false">
      <c r="A271" s="27"/>
      <c r="B271" s="29"/>
      <c r="C271" s="29"/>
      <c r="D271" s="31"/>
      <c r="E271" s="24" t="str">
        <f aca="false">IF(B271="","",IF(Auxiliar!$A$2&lt;&gt;73,d(B271,Auxiliar!$A$2),IF(C271="","",d_ba(B271,C271))))</f>
        <v/>
      </c>
      <c r="F271" s="25" t="str">
        <f aca="false">IF(B271="","",IF(Auxiliar!$A$2&lt;&gt;73,v(B271,Auxiliar!$A$2),IF(C271="","",v_ba(B271,C271))))</f>
        <v/>
      </c>
      <c r="G271" s="28"/>
    </row>
    <row r="272" s="5" customFormat="true" ht="12.75" hidden="false" customHeight="false" outlineLevel="0" collapsed="false">
      <c r="A272" s="27"/>
      <c r="B272" s="29"/>
      <c r="C272" s="29"/>
      <c r="D272" s="31"/>
      <c r="E272" s="24" t="str">
        <f aca="false">IF(B272="","",IF(Auxiliar!$A$2&lt;&gt;73,d(B272,Auxiliar!$A$2),IF(C272="","",d_ba(B272,C272))))</f>
        <v/>
      </c>
      <c r="F272" s="25" t="str">
        <f aca="false">IF(B272="","",IF(Auxiliar!$A$2&lt;&gt;73,v(B272,Auxiliar!$A$2),IF(C272="","",v_ba(B272,C272))))</f>
        <v/>
      </c>
      <c r="G272" s="28"/>
    </row>
    <row r="273" s="5" customFormat="true" ht="12.75" hidden="false" customHeight="false" outlineLevel="0" collapsed="false">
      <c r="A273" s="27"/>
      <c r="B273" s="29"/>
      <c r="C273" s="29"/>
      <c r="D273" s="31"/>
      <c r="E273" s="24" t="str">
        <f aca="false">IF(B273="","",IF(Auxiliar!$A$2&lt;&gt;73,d(B273,Auxiliar!$A$2),IF(C273="","",d_ba(B273,C273))))</f>
        <v/>
      </c>
      <c r="F273" s="25" t="str">
        <f aca="false">IF(B273="","",IF(Auxiliar!$A$2&lt;&gt;73,v(B273,Auxiliar!$A$2),IF(C273="","",v_ba(B273,C273))))</f>
        <v/>
      </c>
      <c r="G273" s="28"/>
    </row>
    <row r="274" s="5" customFormat="true" ht="12.75" hidden="false" customHeight="false" outlineLevel="0" collapsed="false">
      <c r="A274" s="27"/>
      <c r="B274" s="29"/>
      <c r="C274" s="29"/>
      <c r="D274" s="31"/>
      <c r="E274" s="24" t="str">
        <f aca="false">IF(B274="","",IF(Auxiliar!$A$2&lt;&gt;73,d(B274,Auxiliar!$A$2),IF(C274="","",d_ba(B274,C274))))</f>
        <v/>
      </c>
      <c r="F274" s="25" t="str">
        <f aca="false">IF(B274="","",IF(Auxiliar!$A$2&lt;&gt;73,v(B274,Auxiliar!$A$2),IF(C274="","",v_ba(B274,C274))))</f>
        <v/>
      </c>
      <c r="G274" s="28"/>
    </row>
    <row r="275" s="5" customFormat="true" ht="12.75" hidden="false" customHeight="false" outlineLevel="0" collapsed="false">
      <c r="A275" s="27"/>
      <c r="B275" s="29"/>
      <c r="C275" s="29"/>
      <c r="D275" s="31"/>
      <c r="E275" s="24" t="str">
        <f aca="false">IF(B275="","",IF(Auxiliar!$A$2&lt;&gt;73,d(B275,Auxiliar!$A$2),IF(C275="","",d_ba(B275,C275))))</f>
        <v/>
      </c>
      <c r="F275" s="25" t="str">
        <f aca="false">IF(B275="","",IF(Auxiliar!$A$2&lt;&gt;73,v(B275,Auxiliar!$A$2),IF(C275="","",v_ba(B275,C275))))</f>
        <v/>
      </c>
      <c r="G275" s="28"/>
    </row>
    <row r="276" s="5" customFormat="true" ht="12.75" hidden="false" customHeight="false" outlineLevel="0" collapsed="false">
      <c r="A276" s="27"/>
      <c r="B276" s="29"/>
      <c r="C276" s="29"/>
      <c r="D276" s="31"/>
      <c r="E276" s="24" t="str">
        <f aca="false">IF(B276="","",IF(Auxiliar!$A$2&lt;&gt;73,d(B276,Auxiliar!$A$2),IF(C276="","",d_ba(B276,C276))))</f>
        <v/>
      </c>
      <c r="F276" s="25" t="str">
        <f aca="false">IF(B276="","",IF(Auxiliar!$A$2&lt;&gt;73,v(B276,Auxiliar!$A$2),IF(C276="","",v_ba(B276,C276))))</f>
        <v/>
      </c>
      <c r="G276" s="28"/>
    </row>
    <row r="277" s="5" customFormat="true" ht="12.75" hidden="false" customHeight="false" outlineLevel="0" collapsed="false">
      <c r="A277" s="27"/>
      <c r="B277" s="29"/>
      <c r="C277" s="29"/>
      <c r="D277" s="31"/>
      <c r="E277" s="24" t="str">
        <f aca="false">IF(B277="","",IF(Auxiliar!$A$2&lt;&gt;73,d(B277,Auxiliar!$A$2),IF(C277="","",d_ba(B277,C277))))</f>
        <v/>
      </c>
      <c r="F277" s="25" t="str">
        <f aca="false">IF(B277="","",IF(Auxiliar!$A$2&lt;&gt;73,v(B277,Auxiliar!$A$2),IF(C277="","",v_ba(B277,C277))))</f>
        <v/>
      </c>
      <c r="G277" s="28"/>
    </row>
    <row r="278" s="5" customFormat="true" ht="12.75" hidden="false" customHeight="false" outlineLevel="0" collapsed="false">
      <c r="A278" s="27"/>
      <c r="B278" s="29"/>
      <c r="C278" s="29"/>
      <c r="D278" s="31"/>
      <c r="E278" s="24" t="str">
        <f aca="false">IF(B278="","",IF(Auxiliar!$A$2&lt;&gt;73,d(B278,Auxiliar!$A$2),IF(C278="","",d_ba(B278,C278))))</f>
        <v/>
      </c>
      <c r="F278" s="25" t="str">
        <f aca="false">IF(B278="","",IF(Auxiliar!$A$2&lt;&gt;73,v(B278,Auxiliar!$A$2),IF(C278="","",v_ba(B278,C278))))</f>
        <v/>
      </c>
      <c r="G278" s="28"/>
    </row>
    <row r="279" s="5" customFormat="true" ht="12.75" hidden="false" customHeight="false" outlineLevel="0" collapsed="false">
      <c r="A279" s="27"/>
      <c r="B279" s="29"/>
      <c r="C279" s="29"/>
      <c r="D279" s="31"/>
      <c r="E279" s="24" t="str">
        <f aca="false">IF(B279="","",IF(Auxiliar!$A$2&lt;&gt;73,d(B279,Auxiliar!$A$2),IF(C279="","",d_ba(B279,C279))))</f>
        <v/>
      </c>
      <c r="F279" s="25" t="str">
        <f aca="false">IF(B279="","",IF(Auxiliar!$A$2&lt;&gt;73,v(B279,Auxiliar!$A$2),IF(C279="","",v_ba(B279,C279))))</f>
        <v/>
      </c>
      <c r="G279" s="28"/>
    </row>
    <row r="280" s="5" customFormat="true" ht="12.75" hidden="false" customHeight="false" outlineLevel="0" collapsed="false">
      <c r="A280" s="27"/>
      <c r="B280" s="29"/>
      <c r="C280" s="29"/>
      <c r="D280" s="31"/>
      <c r="E280" s="24" t="str">
        <f aca="false">IF(B280="","",IF(Auxiliar!$A$2&lt;&gt;73,d(B280,Auxiliar!$A$2),IF(C280="","",d_ba(B280,C280))))</f>
        <v/>
      </c>
      <c r="F280" s="25" t="str">
        <f aca="false">IF(B280="","",IF(Auxiliar!$A$2&lt;&gt;73,v(B280,Auxiliar!$A$2),IF(C280="","",v_ba(B280,C280))))</f>
        <v/>
      </c>
      <c r="G280" s="28"/>
    </row>
    <row r="281" s="5" customFormat="true" ht="12.75" hidden="false" customHeight="false" outlineLevel="0" collapsed="false">
      <c r="A281" s="27"/>
      <c r="B281" s="29"/>
      <c r="C281" s="29"/>
      <c r="D281" s="31"/>
      <c r="E281" s="24" t="str">
        <f aca="false">IF(B281="","",IF(Auxiliar!$A$2&lt;&gt;73,d(B281,Auxiliar!$A$2),IF(C281="","",d_ba(B281,C281))))</f>
        <v/>
      </c>
      <c r="F281" s="25" t="str">
        <f aca="false">IF(B281="","",IF(Auxiliar!$A$2&lt;&gt;73,v(B281,Auxiliar!$A$2),IF(C281="","",v_ba(B281,C281))))</f>
        <v/>
      </c>
      <c r="G281" s="28"/>
    </row>
    <row r="282" s="5" customFormat="true" ht="12.75" hidden="false" customHeight="false" outlineLevel="0" collapsed="false">
      <c r="A282" s="27"/>
      <c r="B282" s="29"/>
      <c r="C282" s="29"/>
      <c r="D282" s="31"/>
      <c r="E282" s="24" t="str">
        <f aca="false">IF(B282="","",IF(Auxiliar!$A$2&lt;&gt;73,d(B282,Auxiliar!$A$2),IF(C282="","",d_ba(B282,C282))))</f>
        <v/>
      </c>
      <c r="F282" s="25" t="str">
        <f aca="false">IF(B282="","",IF(Auxiliar!$A$2&lt;&gt;73,v(B282,Auxiliar!$A$2),IF(C282="","",v_ba(B282,C282))))</f>
        <v/>
      </c>
      <c r="G282" s="28"/>
    </row>
    <row r="283" s="5" customFormat="true" ht="12.75" hidden="false" customHeight="false" outlineLevel="0" collapsed="false">
      <c r="A283" s="27"/>
      <c r="B283" s="29"/>
      <c r="C283" s="29"/>
      <c r="D283" s="31"/>
      <c r="E283" s="24" t="str">
        <f aca="false">IF(B283="","",IF(Auxiliar!$A$2&lt;&gt;73,d(B283,Auxiliar!$A$2),IF(C283="","",d_ba(B283,C283))))</f>
        <v/>
      </c>
      <c r="F283" s="25" t="str">
        <f aca="false">IF(B283="","",IF(Auxiliar!$A$2&lt;&gt;73,v(B283,Auxiliar!$A$2),IF(C283="","",v_ba(B283,C283))))</f>
        <v/>
      </c>
      <c r="G283" s="28"/>
    </row>
    <row r="284" s="5" customFormat="true" ht="12.75" hidden="false" customHeight="false" outlineLevel="0" collapsed="false">
      <c r="A284" s="27"/>
      <c r="B284" s="29"/>
      <c r="C284" s="29"/>
      <c r="D284" s="31"/>
      <c r="E284" s="24" t="str">
        <f aca="false">IF(B284="","",IF(Auxiliar!$A$2&lt;&gt;73,d(B284,Auxiliar!$A$2),IF(C284="","",d_ba(B284,C284))))</f>
        <v/>
      </c>
      <c r="F284" s="25" t="str">
        <f aca="false">IF(B284="","",IF(Auxiliar!$A$2&lt;&gt;73,v(B284,Auxiliar!$A$2),IF(C284="","",v_ba(B284,C284))))</f>
        <v/>
      </c>
      <c r="G284" s="28"/>
    </row>
    <row r="285" s="5" customFormat="true" ht="12.75" hidden="false" customHeight="false" outlineLevel="0" collapsed="false">
      <c r="A285" s="27"/>
      <c r="B285" s="29"/>
      <c r="C285" s="29"/>
      <c r="D285" s="31"/>
      <c r="E285" s="24" t="str">
        <f aca="false">IF(B285="","",IF(Auxiliar!$A$2&lt;&gt;73,d(B285,Auxiliar!$A$2),IF(C285="","",d_ba(B285,C285))))</f>
        <v/>
      </c>
      <c r="F285" s="25" t="str">
        <f aca="false">IF(B285="","",IF(Auxiliar!$A$2&lt;&gt;73,v(B285,Auxiliar!$A$2),IF(C285="","",v_ba(B285,C285))))</f>
        <v/>
      </c>
      <c r="G285" s="28"/>
    </row>
    <row r="286" s="5" customFormat="true" ht="12.75" hidden="false" customHeight="false" outlineLevel="0" collapsed="false">
      <c r="A286" s="27"/>
      <c r="B286" s="29"/>
      <c r="C286" s="29"/>
      <c r="D286" s="31"/>
      <c r="E286" s="24" t="str">
        <f aca="false">IF(B286="","",IF(Auxiliar!$A$2&lt;&gt;73,d(B286,Auxiliar!$A$2),IF(C286="","",d_ba(B286,C286))))</f>
        <v/>
      </c>
      <c r="F286" s="25" t="str">
        <f aca="false">IF(B286="","",IF(Auxiliar!$A$2&lt;&gt;73,v(B286,Auxiliar!$A$2),IF(C286="","",v_ba(B286,C286))))</f>
        <v/>
      </c>
      <c r="G286" s="28"/>
    </row>
    <row r="287" s="5" customFormat="true" ht="12.75" hidden="false" customHeight="false" outlineLevel="0" collapsed="false">
      <c r="A287" s="27"/>
      <c r="B287" s="29"/>
      <c r="C287" s="29"/>
      <c r="D287" s="31"/>
      <c r="E287" s="24" t="str">
        <f aca="false">IF(B287="","",IF(Auxiliar!$A$2&lt;&gt;73,d(B287,Auxiliar!$A$2),IF(C287="","",d_ba(B287,C287))))</f>
        <v/>
      </c>
      <c r="F287" s="25" t="str">
        <f aca="false">IF(B287="","",IF(Auxiliar!$A$2&lt;&gt;73,v(B287,Auxiliar!$A$2),IF(C287="","",v_ba(B287,C287))))</f>
        <v/>
      </c>
      <c r="G287" s="28"/>
    </row>
    <row r="288" s="5" customFormat="true" ht="12.75" hidden="false" customHeight="false" outlineLevel="0" collapsed="false">
      <c r="A288" s="27"/>
      <c r="B288" s="29"/>
      <c r="C288" s="29"/>
      <c r="D288" s="31"/>
      <c r="E288" s="24" t="str">
        <f aca="false">IF(B288="","",IF(Auxiliar!$A$2&lt;&gt;73,d(B288,Auxiliar!$A$2),IF(C288="","",d_ba(B288,C288))))</f>
        <v/>
      </c>
      <c r="F288" s="25" t="str">
        <f aca="false">IF(B288="","",IF(Auxiliar!$A$2&lt;&gt;73,v(B288,Auxiliar!$A$2),IF(C288="","",v_ba(B288,C288))))</f>
        <v/>
      </c>
      <c r="G288" s="28"/>
    </row>
    <row r="289" s="5" customFormat="true" ht="12.75" hidden="false" customHeight="false" outlineLevel="0" collapsed="false">
      <c r="A289" s="27"/>
      <c r="B289" s="29"/>
      <c r="C289" s="29"/>
      <c r="D289" s="31"/>
      <c r="E289" s="24" t="str">
        <f aca="false">IF(B289="","",IF(Auxiliar!$A$2&lt;&gt;73,d(B289,Auxiliar!$A$2),IF(C289="","",d_ba(B289,C289))))</f>
        <v/>
      </c>
      <c r="F289" s="25" t="str">
        <f aca="false">IF(B289="","",IF(Auxiliar!$A$2&lt;&gt;73,v(B289,Auxiliar!$A$2),IF(C289="","",v_ba(B289,C289))))</f>
        <v/>
      </c>
      <c r="G289" s="28"/>
    </row>
    <row r="290" s="5" customFormat="true" ht="12.75" hidden="false" customHeight="false" outlineLevel="0" collapsed="false">
      <c r="A290" s="27"/>
      <c r="B290" s="29"/>
      <c r="C290" s="29"/>
      <c r="D290" s="31"/>
      <c r="E290" s="24" t="str">
        <f aca="false">IF(B290="","",IF(Auxiliar!$A$2&lt;&gt;73,d(B290,Auxiliar!$A$2),IF(C290="","",d_ba(B290,C290))))</f>
        <v/>
      </c>
      <c r="F290" s="25" t="str">
        <f aca="false">IF(B290="","",IF(Auxiliar!$A$2&lt;&gt;73,v(B290,Auxiliar!$A$2),IF(C290="","",v_ba(B290,C290))))</f>
        <v/>
      </c>
      <c r="G290" s="28"/>
    </row>
    <row r="291" s="5" customFormat="true" ht="12.75" hidden="false" customHeight="false" outlineLevel="0" collapsed="false">
      <c r="A291" s="27"/>
      <c r="B291" s="29"/>
      <c r="C291" s="29"/>
      <c r="D291" s="31"/>
      <c r="E291" s="24" t="str">
        <f aca="false">IF(B291="","",IF(Auxiliar!$A$2&lt;&gt;73,d(B291,Auxiliar!$A$2),IF(C291="","",d_ba(B291,C291))))</f>
        <v/>
      </c>
      <c r="F291" s="25" t="str">
        <f aca="false">IF(B291="","",IF(Auxiliar!$A$2&lt;&gt;73,v(B291,Auxiliar!$A$2),IF(C291="","",v_ba(B291,C291))))</f>
        <v/>
      </c>
      <c r="G291" s="28"/>
    </row>
    <row r="292" s="5" customFormat="true" ht="12.75" hidden="false" customHeight="false" outlineLevel="0" collapsed="false">
      <c r="A292" s="27"/>
      <c r="B292" s="29"/>
      <c r="C292" s="29"/>
      <c r="D292" s="31"/>
      <c r="E292" s="24" t="str">
        <f aca="false">IF(B292="","",IF(Auxiliar!$A$2&lt;&gt;73,d(B292,Auxiliar!$A$2),IF(C292="","",d_ba(B292,C292))))</f>
        <v/>
      </c>
      <c r="F292" s="25" t="str">
        <f aca="false">IF(B292="","",IF(Auxiliar!$A$2&lt;&gt;73,v(B292,Auxiliar!$A$2),IF(C292="","",v_ba(B292,C292))))</f>
        <v/>
      </c>
      <c r="G292" s="28"/>
    </row>
    <row r="293" s="5" customFormat="true" ht="12.75" hidden="false" customHeight="false" outlineLevel="0" collapsed="false">
      <c r="A293" s="27"/>
      <c r="B293" s="29"/>
      <c r="C293" s="29"/>
      <c r="D293" s="31"/>
      <c r="E293" s="24" t="str">
        <f aca="false">IF(B293="","",IF(Auxiliar!$A$2&lt;&gt;73,d(B293,Auxiliar!$A$2),IF(C293="","",d_ba(B293,C293))))</f>
        <v/>
      </c>
      <c r="F293" s="25" t="str">
        <f aca="false">IF(B293="","",IF(Auxiliar!$A$2&lt;&gt;73,v(B293,Auxiliar!$A$2),IF(C293="","",v_ba(B293,C293))))</f>
        <v/>
      </c>
      <c r="G293" s="28"/>
    </row>
    <row r="294" s="5" customFormat="true" ht="12.75" hidden="false" customHeight="false" outlineLevel="0" collapsed="false">
      <c r="A294" s="27"/>
      <c r="B294" s="29"/>
      <c r="C294" s="29"/>
      <c r="D294" s="31"/>
      <c r="E294" s="24" t="str">
        <f aca="false">IF(B294="","",IF(Auxiliar!$A$2&lt;&gt;73,d(B294,Auxiliar!$A$2),IF(C294="","",d_ba(B294,C294))))</f>
        <v/>
      </c>
      <c r="F294" s="25" t="str">
        <f aca="false">IF(B294="","",IF(Auxiliar!$A$2&lt;&gt;73,v(B294,Auxiliar!$A$2),IF(C294="","",v_ba(B294,C294))))</f>
        <v/>
      </c>
      <c r="G294" s="28"/>
    </row>
    <row r="295" s="5" customFormat="true" ht="12.75" hidden="false" customHeight="false" outlineLevel="0" collapsed="false">
      <c r="A295" s="27"/>
      <c r="B295" s="29"/>
      <c r="C295" s="29"/>
      <c r="D295" s="31"/>
      <c r="E295" s="24" t="str">
        <f aca="false">IF(B295="","",IF(Auxiliar!$A$2&lt;&gt;73,d(B295,Auxiliar!$A$2),IF(C295="","",d_ba(B295,C295))))</f>
        <v/>
      </c>
      <c r="F295" s="25" t="str">
        <f aca="false">IF(B295="","",IF(Auxiliar!$A$2&lt;&gt;73,v(B295,Auxiliar!$A$2),IF(C295="","",v_ba(B295,C295))))</f>
        <v/>
      </c>
      <c r="G295" s="28"/>
    </row>
    <row r="296" s="5" customFormat="true" ht="12.75" hidden="false" customHeight="false" outlineLevel="0" collapsed="false">
      <c r="A296" s="27"/>
      <c r="B296" s="29"/>
      <c r="C296" s="29"/>
      <c r="D296" s="31"/>
      <c r="E296" s="24" t="str">
        <f aca="false">IF(B296="","",IF(Auxiliar!$A$2&lt;&gt;73,d(B296,Auxiliar!$A$2),IF(C296="","",d_ba(B296,C296))))</f>
        <v/>
      </c>
      <c r="F296" s="25" t="str">
        <f aca="false">IF(B296="","",IF(Auxiliar!$A$2&lt;&gt;73,v(B296,Auxiliar!$A$2),IF(C296="","",v_ba(B296,C296))))</f>
        <v/>
      </c>
      <c r="G296" s="28"/>
    </row>
    <row r="297" s="5" customFormat="true" ht="12.75" hidden="false" customHeight="false" outlineLevel="0" collapsed="false">
      <c r="A297" s="27"/>
      <c r="B297" s="29"/>
      <c r="C297" s="29"/>
      <c r="D297" s="31"/>
      <c r="E297" s="24" t="str">
        <f aca="false">IF(B297="","",IF(Auxiliar!$A$2&lt;&gt;73,d(B297,Auxiliar!$A$2),IF(C297="","",d_ba(B297,C297))))</f>
        <v/>
      </c>
      <c r="F297" s="25" t="str">
        <f aca="false">IF(B297="","",IF(Auxiliar!$A$2&lt;&gt;73,v(B297,Auxiliar!$A$2),IF(C297="","",v_ba(B297,C297))))</f>
        <v/>
      </c>
      <c r="G297" s="28"/>
    </row>
    <row r="298" s="5" customFormat="true" ht="12.75" hidden="false" customHeight="false" outlineLevel="0" collapsed="false">
      <c r="A298" s="27"/>
      <c r="B298" s="29"/>
      <c r="C298" s="29"/>
      <c r="D298" s="31"/>
      <c r="E298" s="24" t="str">
        <f aca="false">IF(B298="","",IF(Auxiliar!$A$2&lt;&gt;73,d(B298,Auxiliar!$A$2),IF(C298="","",d_ba(B298,C298))))</f>
        <v/>
      </c>
      <c r="F298" s="25" t="str">
        <f aca="false">IF(B298="","",IF(Auxiliar!$A$2&lt;&gt;73,v(B298,Auxiliar!$A$2),IF(C298="","",v_ba(B298,C298))))</f>
        <v/>
      </c>
      <c r="G298" s="28"/>
    </row>
    <row r="299" s="5" customFormat="true" ht="12.75" hidden="false" customHeight="false" outlineLevel="0" collapsed="false">
      <c r="A299" s="27"/>
      <c r="B299" s="29"/>
      <c r="C299" s="29"/>
      <c r="D299" s="31"/>
      <c r="E299" s="24" t="str">
        <f aca="false">IF(B299="","",IF(Auxiliar!$A$2&lt;&gt;73,d(B299,Auxiliar!$A$2),IF(C299="","",d_ba(B299,C299))))</f>
        <v/>
      </c>
      <c r="F299" s="25" t="str">
        <f aca="false">IF(B299="","",IF(Auxiliar!$A$2&lt;&gt;73,v(B299,Auxiliar!$A$2),IF(C299="","",v_ba(B299,C299))))</f>
        <v/>
      </c>
      <c r="G299" s="28"/>
    </row>
    <row r="300" s="5" customFormat="true" ht="12.75" hidden="false" customHeight="false" outlineLevel="0" collapsed="false">
      <c r="A300" s="27"/>
      <c r="B300" s="29"/>
      <c r="C300" s="29"/>
      <c r="D300" s="31"/>
      <c r="E300" s="24" t="str">
        <f aca="false">IF(B300="","",IF(Auxiliar!$A$2&lt;&gt;73,d(B300,Auxiliar!$A$2),IF(C300="","",d_ba(B300,C300))))</f>
        <v/>
      </c>
      <c r="F300" s="25" t="str">
        <f aca="false">IF(B300="","",IF(Auxiliar!$A$2&lt;&gt;73,v(B300,Auxiliar!$A$2),IF(C300="","",v_ba(B300,C300))))</f>
        <v/>
      </c>
      <c r="G300" s="28"/>
    </row>
    <row r="301" s="5" customFormat="true" ht="12.75" hidden="false" customHeight="false" outlineLevel="0" collapsed="false">
      <c r="A301" s="27"/>
      <c r="B301" s="29"/>
      <c r="C301" s="29"/>
      <c r="D301" s="31"/>
      <c r="E301" s="24" t="str">
        <f aca="false">IF(B301="","",IF(Auxiliar!$A$2&lt;&gt;73,d(B301,Auxiliar!$A$2),IF(C301="","",d_ba(B301,C301))))</f>
        <v/>
      </c>
      <c r="F301" s="25" t="str">
        <f aca="false">IF(B301="","",IF(Auxiliar!$A$2&lt;&gt;73,v(B301,Auxiliar!$A$2),IF(C301="","",v_ba(B301,C301))))</f>
        <v/>
      </c>
      <c r="G301" s="28"/>
    </row>
    <row r="302" s="5" customFormat="true" ht="12.75" hidden="false" customHeight="false" outlineLevel="0" collapsed="false">
      <c r="A302" s="27"/>
      <c r="B302" s="29"/>
      <c r="C302" s="29"/>
      <c r="D302" s="31"/>
      <c r="E302" s="24" t="str">
        <f aca="false">IF(B302="","",IF(Auxiliar!$A$2&lt;&gt;73,d(B302,Auxiliar!$A$2),IF(C302="","",d_ba(B302,C302))))</f>
        <v/>
      </c>
      <c r="F302" s="25" t="str">
        <f aca="false">IF(B302="","",IF(Auxiliar!$A$2&lt;&gt;73,v(B302,Auxiliar!$A$2),IF(C302="","",v_ba(B302,C302))))</f>
        <v/>
      </c>
      <c r="G302" s="28"/>
    </row>
    <row r="303" s="5" customFormat="true" ht="12.75" hidden="false" customHeight="false" outlineLevel="0" collapsed="false">
      <c r="A303" s="27"/>
      <c r="B303" s="29"/>
      <c r="C303" s="29"/>
      <c r="D303" s="31"/>
      <c r="E303" s="24" t="str">
        <f aca="false">IF(B303="","",IF(Auxiliar!$A$2&lt;&gt;73,d(B303,Auxiliar!$A$2),IF(C303="","",d_ba(B303,C303))))</f>
        <v/>
      </c>
      <c r="F303" s="25" t="str">
        <f aca="false">IF(B303="","",IF(Auxiliar!$A$2&lt;&gt;73,v(B303,Auxiliar!$A$2),IF(C303="","",v_ba(B303,C303))))</f>
        <v/>
      </c>
      <c r="G303" s="28"/>
    </row>
    <row r="304" s="5" customFormat="true" ht="12.75" hidden="false" customHeight="false" outlineLevel="0" collapsed="false">
      <c r="A304" s="27"/>
      <c r="B304" s="29"/>
      <c r="C304" s="29"/>
      <c r="D304" s="31"/>
      <c r="E304" s="24" t="str">
        <f aca="false">IF(B304="","",IF(Auxiliar!$A$2&lt;&gt;73,d(B304,Auxiliar!$A$2),IF(C304="","",d_ba(B304,C304))))</f>
        <v/>
      </c>
      <c r="F304" s="25" t="str">
        <f aca="false">IF(B304="","",IF(Auxiliar!$A$2&lt;&gt;73,v(B304,Auxiliar!$A$2),IF(C304="","",v_ba(B304,C304))))</f>
        <v/>
      </c>
      <c r="G304" s="28"/>
    </row>
    <row r="305" s="5" customFormat="true" ht="12.75" hidden="false" customHeight="false" outlineLevel="0" collapsed="false">
      <c r="A305" s="27"/>
      <c r="B305" s="29"/>
      <c r="C305" s="29"/>
      <c r="D305" s="31"/>
      <c r="E305" s="24" t="str">
        <f aca="false">IF(B305="","",IF(Auxiliar!$A$2&lt;&gt;73,d(B305,Auxiliar!$A$2),IF(C305="","",d_ba(B305,C305))))</f>
        <v/>
      </c>
      <c r="F305" s="25" t="str">
        <f aca="false">IF(B305="","",IF(Auxiliar!$A$2&lt;&gt;73,v(B305,Auxiliar!$A$2),IF(C305="","",v_ba(B305,C305))))</f>
        <v/>
      </c>
      <c r="G305" s="28"/>
    </row>
    <row r="306" s="5" customFormat="true" ht="12.75" hidden="false" customHeight="false" outlineLevel="0" collapsed="false">
      <c r="A306" s="27"/>
      <c r="B306" s="29"/>
      <c r="C306" s="29"/>
      <c r="D306" s="31"/>
      <c r="E306" s="24" t="str">
        <f aca="false">IF(B306="","",IF(Auxiliar!$A$2&lt;&gt;73,d(B306,Auxiliar!$A$2),IF(C306="","",d_ba(B306,C306))))</f>
        <v/>
      </c>
      <c r="F306" s="25" t="str">
        <f aca="false">IF(B306="","",IF(Auxiliar!$A$2&lt;&gt;73,v(B306,Auxiliar!$A$2),IF(C306="","",v_ba(B306,C306))))</f>
        <v/>
      </c>
      <c r="G306" s="28"/>
    </row>
    <row r="307" s="5" customFormat="true" ht="12.75" hidden="false" customHeight="false" outlineLevel="0" collapsed="false">
      <c r="A307" s="27"/>
      <c r="B307" s="29"/>
      <c r="C307" s="29"/>
      <c r="D307" s="31"/>
      <c r="E307" s="24" t="str">
        <f aca="false">IF(B307="","",IF(Auxiliar!$A$2&lt;&gt;73,d(B307,Auxiliar!$A$2),IF(C307="","",d_ba(B307,C307))))</f>
        <v/>
      </c>
      <c r="F307" s="25" t="str">
        <f aca="false">IF(B307="","",IF(Auxiliar!$A$2&lt;&gt;73,v(B307,Auxiliar!$A$2),IF(C307="","",v_ba(B307,C307))))</f>
        <v/>
      </c>
      <c r="G307" s="28"/>
    </row>
    <row r="308" s="5" customFormat="true" ht="12.75" hidden="false" customHeight="false" outlineLevel="0" collapsed="false">
      <c r="A308" s="27"/>
      <c r="B308" s="29"/>
      <c r="C308" s="29"/>
      <c r="D308" s="31"/>
      <c r="E308" s="24" t="str">
        <f aca="false">IF(B308="","",IF(Auxiliar!$A$2&lt;&gt;73,d(B308,Auxiliar!$A$2),IF(C308="","",d_ba(B308,C308))))</f>
        <v/>
      </c>
      <c r="F308" s="25" t="str">
        <f aca="false">IF(B308="","",IF(Auxiliar!$A$2&lt;&gt;73,v(B308,Auxiliar!$A$2),IF(C308="","",v_ba(B308,C308))))</f>
        <v/>
      </c>
      <c r="G308" s="28"/>
    </row>
    <row r="309" s="5" customFormat="true" ht="12.75" hidden="false" customHeight="false" outlineLevel="0" collapsed="false">
      <c r="A309" s="27"/>
      <c r="B309" s="29"/>
      <c r="C309" s="29"/>
      <c r="D309" s="31"/>
      <c r="E309" s="24" t="str">
        <f aca="false">IF(B309="","",IF(Auxiliar!$A$2&lt;&gt;73,d(B309,Auxiliar!$A$2),IF(C309="","",d_ba(B309,C309))))</f>
        <v/>
      </c>
      <c r="F309" s="25" t="str">
        <f aca="false">IF(B309="","",IF(Auxiliar!$A$2&lt;&gt;73,v(B309,Auxiliar!$A$2),IF(C309="","",v_ba(B309,C309))))</f>
        <v/>
      </c>
      <c r="G309" s="28"/>
    </row>
    <row r="310" s="5" customFormat="true" ht="12.75" hidden="false" customHeight="false" outlineLevel="0" collapsed="false">
      <c r="A310" s="27"/>
      <c r="B310" s="29"/>
      <c r="C310" s="29"/>
      <c r="D310" s="31"/>
      <c r="E310" s="24" t="str">
        <f aca="false">IF(B310="","",IF(Auxiliar!$A$2&lt;&gt;73,d(B310,Auxiliar!$A$2),IF(C310="","",d_ba(B310,C310))))</f>
        <v/>
      </c>
      <c r="F310" s="25" t="str">
        <f aca="false">IF(B310="","",IF(Auxiliar!$A$2&lt;&gt;73,v(B310,Auxiliar!$A$2),IF(C310="","",v_ba(B310,C310))))</f>
        <v/>
      </c>
      <c r="G310" s="28"/>
    </row>
    <row r="311" s="5" customFormat="true" ht="12.75" hidden="false" customHeight="false" outlineLevel="0" collapsed="false">
      <c r="A311" s="27"/>
      <c r="B311" s="29"/>
      <c r="C311" s="29"/>
      <c r="D311" s="31"/>
      <c r="E311" s="24" t="str">
        <f aca="false">IF(B311="","",IF(Auxiliar!$A$2&lt;&gt;73,d(B311,Auxiliar!$A$2),IF(C311="","",d_ba(B311,C311))))</f>
        <v/>
      </c>
      <c r="F311" s="25" t="str">
        <f aca="false">IF(B311="","",IF(Auxiliar!$A$2&lt;&gt;73,v(B311,Auxiliar!$A$2),IF(C311="","",v_ba(B311,C311))))</f>
        <v/>
      </c>
      <c r="G311" s="28"/>
    </row>
    <row r="312" s="5" customFormat="true" ht="12.75" hidden="false" customHeight="false" outlineLevel="0" collapsed="false">
      <c r="A312" s="27"/>
      <c r="B312" s="29"/>
      <c r="C312" s="29"/>
      <c r="D312" s="31"/>
      <c r="E312" s="24" t="str">
        <f aca="false">IF(B312="","",IF(Auxiliar!$A$2&lt;&gt;73,d(B312,Auxiliar!$A$2),IF(C312="","",d_ba(B312,C312))))</f>
        <v/>
      </c>
      <c r="F312" s="25" t="str">
        <f aca="false">IF(B312="","",IF(Auxiliar!$A$2&lt;&gt;73,v(B312,Auxiliar!$A$2),IF(C312="","",v_ba(B312,C312))))</f>
        <v/>
      </c>
      <c r="G312" s="28"/>
    </row>
    <row r="313" s="5" customFormat="true" ht="12.75" hidden="false" customHeight="false" outlineLevel="0" collapsed="false">
      <c r="A313" s="27"/>
      <c r="B313" s="29"/>
      <c r="C313" s="29"/>
      <c r="D313" s="31"/>
      <c r="E313" s="24" t="str">
        <f aca="false">IF(B313="","",IF(Auxiliar!$A$2&lt;&gt;73,d(B313,Auxiliar!$A$2),IF(C313="","",d_ba(B313,C313))))</f>
        <v/>
      </c>
      <c r="F313" s="25" t="str">
        <f aca="false">IF(B313="","",IF(Auxiliar!$A$2&lt;&gt;73,v(B313,Auxiliar!$A$2),IF(C313="","",v_ba(B313,C313))))</f>
        <v/>
      </c>
      <c r="G313" s="28"/>
    </row>
    <row r="314" s="5" customFormat="true" ht="12.75" hidden="false" customHeight="false" outlineLevel="0" collapsed="false">
      <c r="A314" s="27"/>
      <c r="B314" s="29"/>
      <c r="C314" s="29"/>
      <c r="D314" s="31"/>
      <c r="E314" s="24" t="str">
        <f aca="false">IF(B314="","",IF(Auxiliar!$A$2&lt;&gt;73,d(B314,Auxiliar!$A$2),IF(C314="","",d_ba(B314,C314))))</f>
        <v/>
      </c>
      <c r="F314" s="25" t="str">
        <f aca="false">IF(B314="","",IF(Auxiliar!$A$2&lt;&gt;73,v(B314,Auxiliar!$A$2),IF(C314="","",v_ba(B314,C314))))</f>
        <v/>
      </c>
      <c r="G314" s="28"/>
    </row>
    <row r="315" s="5" customFormat="true" ht="12.75" hidden="false" customHeight="false" outlineLevel="0" collapsed="false">
      <c r="A315" s="27"/>
      <c r="B315" s="29"/>
      <c r="C315" s="29"/>
      <c r="D315" s="31"/>
      <c r="E315" s="24" t="str">
        <f aca="false">IF(B315="","",IF(Auxiliar!$A$2&lt;&gt;73,d(B315,Auxiliar!$A$2),IF(C315="","",d_ba(B315,C315))))</f>
        <v/>
      </c>
      <c r="F315" s="25" t="str">
        <f aca="false">IF(B315="","",IF(Auxiliar!$A$2&lt;&gt;73,v(B315,Auxiliar!$A$2),IF(C315="","",v_ba(B315,C315))))</f>
        <v/>
      </c>
      <c r="G315" s="28"/>
    </row>
    <row r="316" s="5" customFormat="true" ht="12.75" hidden="false" customHeight="false" outlineLevel="0" collapsed="false">
      <c r="A316" s="27"/>
      <c r="B316" s="29"/>
      <c r="C316" s="29"/>
      <c r="D316" s="31"/>
      <c r="E316" s="24" t="str">
        <f aca="false">IF(B316="","",IF(Auxiliar!$A$2&lt;&gt;73,d(B316,Auxiliar!$A$2),IF(C316="","",d_ba(B316,C316))))</f>
        <v/>
      </c>
      <c r="F316" s="25" t="str">
        <f aca="false">IF(B316="","",IF(Auxiliar!$A$2&lt;&gt;73,v(B316,Auxiliar!$A$2),IF(C316="","",v_ba(B316,C316))))</f>
        <v/>
      </c>
      <c r="G316" s="28"/>
    </row>
    <row r="317" s="5" customFormat="true" ht="12.75" hidden="false" customHeight="false" outlineLevel="0" collapsed="false">
      <c r="A317" s="27"/>
      <c r="B317" s="29"/>
      <c r="C317" s="29"/>
      <c r="D317" s="31"/>
      <c r="E317" s="24" t="str">
        <f aca="false">IF(B317="","",IF(Auxiliar!$A$2&lt;&gt;73,d(B317,Auxiliar!$A$2),IF(C317="","",d_ba(B317,C317))))</f>
        <v/>
      </c>
      <c r="F317" s="25" t="str">
        <f aca="false">IF(B317="","",IF(Auxiliar!$A$2&lt;&gt;73,v(B317,Auxiliar!$A$2),IF(C317="","",v_ba(B317,C317))))</f>
        <v/>
      </c>
      <c r="G317" s="28"/>
    </row>
    <row r="318" s="5" customFormat="true" ht="12.75" hidden="false" customHeight="false" outlineLevel="0" collapsed="false">
      <c r="A318" s="27"/>
      <c r="B318" s="29"/>
      <c r="C318" s="29"/>
      <c r="D318" s="31"/>
      <c r="E318" s="24" t="str">
        <f aca="false">IF(B318="","",IF(Auxiliar!$A$2&lt;&gt;73,d(B318,Auxiliar!$A$2),IF(C318="","",d_ba(B318,C318))))</f>
        <v/>
      </c>
      <c r="F318" s="25" t="str">
        <f aca="false">IF(B318="","",IF(Auxiliar!$A$2&lt;&gt;73,v(B318,Auxiliar!$A$2),IF(C318="","",v_ba(B318,C318))))</f>
        <v/>
      </c>
      <c r="G318" s="28"/>
    </row>
    <row r="319" s="5" customFormat="true" ht="12.75" hidden="false" customHeight="false" outlineLevel="0" collapsed="false">
      <c r="A319" s="27"/>
      <c r="B319" s="29"/>
      <c r="C319" s="29"/>
      <c r="D319" s="31"/>
      <c r="E319" s="24" t="str">
        <f aca="false">IF(B319="","",IF(Auxiliar!$A$2&lt;&gt;73,d(B319,Auxiliar!$A$2),IF(C319="","",d_ba(B319,C319))))</f>
        <v/>
      </c>
      <c r="F319" s="25" t="str">
        <f aca="false">IF(B319="","",IF(Auxiliar!$A$2&lt;&gt;73,v(B319,Auxiliar!$A$2),IF(C319="","",v_ba(B319,C319))))</f>
        <v/>
      </c>
      <c r="G319" s="28"/>
    </row>
    <row r="320" s="5" customFormat="true" ht="12.75" hidden="false" customHeight="false" outlineLevel="0" collapsed="false">
      <c r="A320" s="27"/>
      <c r="B320" s="29"/>
      <c r="C320" s="29"/>
      <c r="D320" s="31"/>
      <c r="E320" s="24" t="str">
        <f aca="false">IF(B320="","",IF(Auxiliar!$A$2&lt;&gt;73,d(B320,Auxiliar!$A$2),IF(C320="","",d_ba(B320,C320))))</f>
        <v/>
      </c>
      <c r="F320" s="25" t="str">
        <f aca="false">IF(B320="","",IF(Auxiliar!$A$2&lt;&gt;73,v(B320,Auxiliar!$A$2),IF(C320="","",v_ba(B320,C320))))</f>
        <v/>
      </c>
      <c r="G320" s="28"/>
    </row>
    <row r="321" s="5" customFormat="true" ht="12.75" hidden="false" customHeight="false" outlineLevel="0" collapsed="false">
      <c r="A321" s="27"/>
      <c r="B321" s="29"/>
      <c r="C321" s="29"/>
      <c r="D321" s="31"/>
      <c r="E321" s="24" t="str">
        <f aca="false">IF(B321="","",IF(Auxiliar!$A$2&lt;&gt;73,d(B321,Auxiliar!$A$2),IF(C321="","",d_ba(B321,C321))))</f>
        <v/>
      </c>
      <c r="F321" s="25" t="str">
        <f aca="false">IF(B321="","",IF(Auxiliar!$A$2&lt;&gt;73,v(B321,Auxiliar!$A$2),IF(C321="","",v_ba(B321,C321))))</f>
        <v/>
      </c>
      <c r="G321" s="28"/>
    </row>
    <row r="322" s="5" customFormat="true" ht="12.75" hidden="false" customHeight="false" outlineLevel="0" collapsed="false">
      <c r="A322" s="27"/>
      <c r="B322" s="29"/>
      <c r="C322" s="29"/>
      <c r="D322" s="31"/>
      <c r="E322" s="24" t="str">
        <f aca="false">IF(B322="","",IF(Auxiliar!$A$2&lt;&gt;73,d(B322,Auxiliar!$A$2),IF(C322="","",d_ba(B322,C322))))</f>
        <v/>
      </c>
      <c r="F322" s="25" t="str">
        <f aca="false">IF(B322="","",IF(Auxiliar!$A$2&lt;&gt;73,v(B322,Auxiliar!$A$2),IF(C322="","",v_ba(B322,C322))))</f>
        <v/>
      </c>
      <c r="G322" s="28"/>
    </row>
    <row r="323" s="5" customFormat="true" ht="12.75" hidden="false" customHeight="false" outlineLevel="0" collapsed="false">
      <c r="A323" s="27"/>
      <c r="B323" s="29"/>
      <c r="C323" s="29"/>
      <c r="D323" s="31"/>
      <c r="E323" s="24" t="str">
        <f aca="false">IF(B323="","",IF(Auxiliar!$A$2&lt;&gt;73,d(B323,Auxiliar!$A$2),IF(C323="","",d_ba(B323,C323))))</f>
        <v/>
      </c>
      <c r="F323" s="25" t="str">
        <f aca="false">IF(B323="","",IF(Auxiliar!$A$2&lt;&gt;73,v(B323,Auxiliar!$A$2),IF(C323="","",v_ba(B323,C323))))</f>
        <v/>
      </c>
      <c r="G323" s="28"/>
    </row>
    <row r="324" s="5" customFormat="true" ht="12.75" hidden="false" customHeight="false" outlineLevel="0" collapsed="false">
      <c r="A324" s="27"/>
      <c r="B324" s="29"/>
      <c r="C324" s="29"/>
      <c r="D324" s="31"/>
      <c r="E324" s="24" t="str">
        <f aca="false">IF(B324="","",IF(Auxiliar!$A$2&lt;&gt;73,d(B324,Auxiliar!$A$2),IF(C324="","",d_ba(B324,C324))))</f>
        <v/>
      </c>
      <c r="F324" s="25" t="str">
        <f aca="false">IF(B324="","",IF(Auxiliar!$A$2&lt;&gt;73,v(B324,Auxiliar!$A$2),IF(C324="","",v_ba(B324,C324))))</f>
        <v/>
      </c>
      <c r="G324" s="28"/>
    </row>
    <row r="325" s="5" customFormat="true" ht="12.75" hidden="false" customHeight="false" outlineLevel="0" collapsed="false">
      <c r="A325" s="27"/>
      <c r="B325" s="29"/>
      <c r="C325" s="29"/>
      <c r="D325" s="31"/>
      <c r="E325" s="24" t="str">
        <f aca="false">IF(B325="","",IF(Auxiliar!$A$2&lt;&gt;73,d(B325,Auxiliar!$A$2),IF(C325="","",d_ba(B325,C325))))</f>
        <v/>
      </c>
      <c r="F325" s="25" t="str">
        <f aca="false">IF(B325="","",IF(Auxiliar!$A$2&lt;&gt;73,v(B325,Auxiliar!$A$2),IF(C325="","",v_ba(B325,C325))))</f>
        <v/>
      </c>
      <c r="G325" s="28"/>
    </row>
    <row r="326" s="5" customFormat="true" ht="12.75" hidden="false" customHeight="false" outlineLevel="0" collapsed="false">
      <c r="A326" s="27"/>
      <c r="B326" s="29"/>
      <c r="C326" s="29"/>
      <c r="D326" s="31"/>
      <c r="E326" s="24" t="str">
        <f aca="false">IF(B326="","",IF(Auxiliar!$A$2&lt;&gt;73,d(B326,Auxiliar!$A$2),IF(C326="","",d_ba(B326,C326))))</f>
        <v/>
      </c>
      <c r="F326" s="25" t="str">
        <f aca="false">IF(B326="","",IF(Auxiliar!$A$2&lt;&gt;73,v(B326,Auxiliar!$A$2),IF(C326="","",v_ba(B326,C326))))</f>
        <v/>
      </c>
      <c r="G326" s="28"/>
    </row>
    <row r="327" s="5" customFormat="true" ht="12.75" hidden="false" customHeight="false" outlineLevel="0" collapsed="false">
      <c r="A327" s="27"/>
      <c r="B327" s="29"/>
      <c r="C327" s="29"/>
      <c r="D327" s="31"/>
      <c r="E327" s="24" t="str">
        <f aca="false">IF(B327="","",IF(Auxiliar!$A$2&lt;&gt;73,d(B327,Auxiliar!$A$2),IF(C327="","",d_ba(B327,C327))))</f>
        <v/>
      </c>
      <c r="F327" s="25" t="str">
        <f aca="false">IF(B327="","",IF(Auxiliar!$A$2&lt;&gt;73,v(B327,Auxiliar!$A$2),IF(C327="","",v_ba(B327,C327))))</f>
        <v/>
      </c>
      <c r="G327" s="28"/>
    </row>
    <row r="328" s="5" customFormat="true" ht="12.75" hidden="false" customHeight="false" outlineLevel="0" collapsed="false">
      <c r="A328" s="27"/>
      <c r="B328" s="29"/>
      <c r="C328" s="29"/>
      <c r="D328" s="31"/>
      <c r="E328" s="24" t="str">
        <f aca="false">IF(B328="","",IF(Auxiliar!$A$2&lt;&gt;73,d(B328,Auxiliar!$A$2),IF(C328="","",d_ba(B328,C328))))</f>
        <v/>
      </c>
      <c r="F328" s="25" t="str">
        <f aca="false">IF(B328="","",IF(Auxiliar!$A$2&lt;&gt;73,v(B328,Auxiliar!$A$2),IF(C328="","",v_ba(B328,C328))))</f>
        <v/>
      </c>
      <c r="G328" s="28"/>
    </row>
    <row r="329" s="5" customFormat="true" ht="12.75" hidden="false" customHeight="false" outlineLevel="0" collapsed="false">
      <c r="A329" s="27"/>
      <c r="B329" s="29"/>
      <c r="C329" s="29"/>
      <c r="D329" s="31"/>
      <c r="E329" s="24" t="str">
        <f aca="false">IF(B329="","",IF(Auxiliar!$A$2&lt;&gt;73,d(B329,Auxiliar!$A$2),IF(C329="","",d_ba(B329,C329))))</f>
        <v/>
      </c>
      <c r="F329" s="25" t="str">
        <f aca="false">IF(B329="","",IF(Auxiliar!$A$2&lt;&gt;73,v(B329,Auxiliar!$A$2),IF(C329="","",v_ba(B329,C329))))</f>
        <v/>
      </c>
      <c r="G329" s="28"/>
    </row>
    <row r="330" s="5" customFormat="true" ht="12.75" hidden="false" customHeight="false" outlineLevel="0" collapsed="false">
      <c r="A330" s="27"/>
      <c r="B330" s="29"/>
      <c r="C330" s="29"/>
      <c r="D330" s="31"/>
      <c r="E330" s="24" t="str">
        <f aca="false">IF(B330="","",IF(Auxiliar!$A$2&lt;&gt;73,d(B330,Auxiliar!$A$2),IF(C330="","",d_ba(B330,C330))))</f>
        <v/>
      </c>
      <c r="F330" s="25" t="str">
        <f aca="false">IF(B330="","",IF(Auxiliar!$A$2&lt;&gt;73,v(B330,Auxiliar!$A$2),IF(C330="","",v_ba(B330,C330))))</f>
        <v/>
      </c>
      <c r="G330" s="28"/>
    </row>
    <row r="331" s="5" customFormat="true" ht="12.75" hidden="false" customHeight="false" outlineLevel="0" collapsed="false">
      <c r="A331" s="27"/>
      <c r="B331" s="29"/>
      <c r="C331" s="29"/>
      <c r="D331" s="31"/>
      <c r="E331" s="24" t="str">
        <f aca="false">IF(B331="","",IF(Auxiliar!$A$2&lt;&gt;73,d(B331,Auxiliar!$A$2),IF(C331="","",d_ba(B331,C331))))</f>
        <v/>
      </c>
      <c r="F331" s="25" t="str">
        <f aca="false">IF(B331="","",IF(Auxiliar!$A$2&lt;&gt;73,v(B331,Auxiliar!$A$2),IF(C331="","",v_ba(B331,C331))))</f>
        <v/>
      </c>
      <c r="G331" s="28"/>
    </row>
    <row r="332" s="5" customFormat="true" ht="12.75" hidden="false" customHeight="false" outlineLevel="0" collapsed="false">
      <c r="A332" s="27"/>
      <c r="B332" s="29"/>
      <c r="C332" s="29"/>
      <c r="D332" s="31"/>
      <c r="E332" s="24" t="str">
        <f aca="false">IF(B332="","",IF(Auxiliar!$A$2&lt;&gt;73,d(B332,Auxiliar!$A$2),IF(C332="","",d_ba(B332,C332))))</f>
        <v/>
      </c>
      <c r="F332" s="25" t="str">
        <f aca="false">IF(B332="","",IF(Auxiliar!$A$2&lt;&gt;73,v(B332,Auxiliar!$A$2),IF(C332="","",v_ba(B332,C332))))</f>
        <v/>
      </c>
      <c r="G332" s="28"/>
    </row>
    <row r="333" s="5" customFormat="true" ht="12.75" hidden="false" customHeight="false" outlineLevel="0" collapsed="false">
      <c r="A333" s="27"/>
      <c r="B333" s="29"/>
      <c r="C333" s="29"/>
      <c r="D333" s="31"/>
      <c r="E333" s="24" t="str">
        <f aca="false">IF(B333="","",IF(Auxiliar!$A$2&lt;&gt;73,d(B333,Auxiliar!$A$2),IF(C333="","",d_ba(B333,C333))))</f>
        <v/>
      </c>
      <c r="F333" s="25" t="str">
        <f aca="false">IF(B333="","",IF(Auxiliar!$A$2&lt;&gt;73,v(B333,Auxiliar!$A$2),IF(C333="","",v_ba(B333,C333))))</f>
        <v/>
      </c>
      <c r="G333" s="28"/>
    </row>
    <row r="334" s="5" customFormat="true" ht="12.75" hidden="false" customHeight="false" outlineLevel="0" collapsed="false">
      <c r="A334" s="27"/>
      <c r="B334" s="29"/>
      <c r="C334" s="29"/>
      <c r="D334" s="31"/>
      <c r="E334" s="24" t="str">
        <f aca="false">IF(B334="","",IF(Auxiliar!$A$2&lt;&gt;73,d(B334,Auxiliar!$A$2),IF(C334="","",d_ba(B334,C334))))</f>
        <v/>
      </c>
      <c r="F334" s="25" t="str">
        <f aca="false">IF(B334="","",IF(Auxiliar!$A$2&lt;&gt;73,v(B334,Auxiliar!$A$2),IF(C334="","",v_ba(B334,C334))))</f>
        <v/>
      </c>
      <c r="G334" s="28"/>
    </row>
    <row r="335" s="5" customFormat="true" ht="12.75" hidden="false" customHeight="false" outlineLevel="0" collapsed="false">
      <c r="A335" s="27"/>
      <c r="B335" s="29"/>
      <c r="C335" s="29"/>
      <c r="D335" s="31"/>
      <c r="E335" s="24" t="str">
        <f aca="false">IF(B335="","",IF(Auxiliar!$A$2&lt;&gt;73,d(B335,Auxiliar!$A$2),IF(C335="","",d_ba(B335,C335))))</f>
        <v/>
      </c>
      <c r="F335" s="25" t="str">
        <f aca="false">IF(B335="","",IF(Auxiliar!$A$2&lt;&gt;73,v(B335,Auxiliar!$A$2),IF(C335="","",v_ba(B335,C335))))</f>
        <v/>
      </c>
      <c r="G335" s="28"/>
    </row>
    <row r="336" s="5" customFormat="true" ht="12.75" hidden="false" customHeight="false" outlineLevel="0" collapsed="false">
      <c r="A336" s="27"/>
      <c r="B336" s="29"/>
      <c r="C336" s="29"/>
      <c r="D336" s="31"/>
      <c r="E336" s="24" t="str">
        <f aca="false">IF(B336="","",IF(Auxiliar!$A$2&lt;&gt;73,d(B336,Auxiliar!$A$2),IF(C336="","",d_ba(B336,C336))))</f>
        <v/>
      </c>
      <c r="F336" s="25" t="str">
        <f aca="false">IF(B336="","",IF(Auxiliar!$A$2&lt;&gt;73,v(B336,Auxiliar!$A$2),IF(C336="","",v_ba(B336,C336))))</f>
        <v/>
      </c>
      <c r="G336" s="28"/>
    </row>
    <row r="337" s="5" customFormat="true" ht="12.75" hidden="false" customHeight="false" outlineLevel="0" collapsed="false">
      <c r="A337" s="27"/>
      <c r="B337" s="29"/>
      <c r="C337" s="29"/>
      <c r="D337" s="31"/>
      <c r="E337" s="24" t="str">
        <f aca="false">IF(B337="","",IF(Auxiliar!$A$2&lt;&gt;73,d(B337,Auxiliar!$A$2),IF(C337="","",d_ba(B337,C337))))</f>
        <v/>
      </c>
      <c r="F337" s="25" t="str">
        <f aca="false">IF(B337="","",IF(Auxiliar!$A$2&lt;&gt;73,v(B337,Auxiliar!$A$2),IF(C337="","",v_ba(B337,C337))))</f>
        <v/>
      </c>
      <c r="G337" s="28"/>
    </row>
    <row r="338" s="5" customFormat="true" ht="12.75" hidden="false" customHeight="false" outlineLevel="0" collapsed="false">
      <c r="A338" s="27"/>
      <c r="B338" s="29"/>
      <c r="C338" s="29"/>
      <c r="D338" s="31"/>
      <c r="E338" s="24" t="str">
        <f aca="false">IF(B338="","",IF(Auxiliar!$A$2&lt;&gt;73,d(B338,Auxiliar!$A$2),IF(C338="","",d_ba(B338,C338))))</f>
        <v/>
      </c>
      <c r="F338" s="25" t="str">
        <f aca="false">IF(B338="","",IF(Auxiliar!$A$2&lt;&gt;73,v(B338,Auxiliar!$A$2),IF(C338="","",v_ba(B338,C338))))</f>
        <v/>
      </c>
      <c r="G338" s="28"/>
    </row>
    <row r="339" s="5" customFormat="true" ht="12.75" hidden="false" customHeight="false" outlineLevel="0" collapsed="false">
      <c r="A339" s="27"/>
      <c r="B339" s="29"/>
      <c r="C339" s="29"/>
      <c r="D339" s="31"/>
      <c r="E339" s="24" t="str">
        <f aca="false">IF(B339="","",IF(Auxiliar!$A$2&lt;&gt;73,d(B339,Auxiliar!$A$2),IF(C339="","",d_ba(B339,C339))))</f>
        <v/>
      </c>
      <c r="F339" s="25" t="str">
        <f aca="false">IF(B339="","",IF(Auxiliar!$A$2&lt;&gt;73,v(B339,Auxiliar!$A$2),IF(C339="","",v_ba(B339,C339))))</f>
        <v/>
      </c>
      <c r="G339" s="28"/>
    </row>
    <row r="340" s="5" customFormat="true" ht="12.75" hidden="false" customHeight="false" outlineLevel="0" collapsed="false">
      <c r="A340" s="27"/>
      <c r="B340" s="29"/>
      <c r="C340" s="29"/>
      <c r="D340" s="31"/>
      <c r="E340" s="24" t="str">
        <f aca="false">IF(B340="","",IF(Auxiliar!$A$2&lt;&gt;73,d(B340,Auxiliar!$A$2),IF(C340="","",d_ba(B340,C340))))</f>
        <v/>
      </c>
      <c r="F340" s="25" t="str">
        <f aca="false">IF(B340="","",IF(Auxiliar!$A$2&lt;&gt;73,v(B340,Auxiliar!$A$2),IF(C340="","",v_ba(B340,C340))))</f>
        <v/>
      </c>
      <c r="G340" s="28"/>
    </row>
    <row r="341" s="5" customFormat="true" ht="12.75" hidden="false" customHeight="false" outlineLevel="0" collapsed="false">
      <c r="A341" s="27"/>
      <c r="B341" s="29"/>
      <c r="C341" s="29"/>
      <c r="D341" s="31"/>
      <c r="E341" s="24" t="str">
        <f aca="false">IF(B341="","",IF(Auxiliar!$A$2&lt;&gt;73,d(B341,Auxiliar!$A$2),IF(C341="","",d_ba(B341,C341))))</f>
        <v/>
      </c>
      <c r="F341" s="25" t="str">
        <f aca="false">IF(B341="","",IF(Auxiliar!$A$2&lt;&gt;73,v(B341,Auxiliar!$A$2),IF(C341="","",v_ba(B341,C341))))</f>
        <v/>
      </c>
      <c r="G341" s="28"/>
    </row>
    <row r="342" s="5" customFormat="true" ht="12.75" hidden="false" customHeight="false" outlineLevel="0" collapsed="false">
      <c r="A342" s="27"/>
      <c r="B342" s="29"/>
      <c r="C342" s="29"/>
      <c r="D342" s="31"/>
      <c r="E342" s="24" t="str">
        <f aca="false">IF(B342="","",IF(Auxiliar!$A$2&lt;&gt;73,d(B342,Auxiliar!$A$2),IF(C342="","",d_ba(B342,C342))))</f>
        <v/>
      </c>
      <c r="F342" s="25" t="str">
        <f aca="false">IF(B342="","",IF(Auxiliar!$A$2&lt;&gt;73,v(B342,Auxiliar!$A$2),IF(C342="","",v_ba(B342,C342))))</f>
        <v/>
      </c>
      <c r="G342" s="28"/>
    </row>
    <row r="343" s="5" customFormat="true" ht="12.75" hidden="false" customHeight="false" outlineLevel="0" collapsed="false">
      <c r="A343" s="27"/>
      <c r="B343" s="29"/>
      <c r="C343" s="29"/>
      <c r="D343" s="31"/>
      <c r="E343" s="24" t="str">
        <f aca="false">IF(B343="","",IF(Auxiliar!$A$2&lt;&gt;73,d(B343,Auxiliar!$A$2),IF(C343="","",d_ba(B343,C343))))</f>
        <v/>
      </c>
      <c r="F343" s="25" t="str">
        <f aca="false">IF(B343="","",IF(Auxiliar!$A$2&lt;&gt;73,v(B343,Auxiliar!$A$2),IF(C343="","",v_ba(B343,C343))))</f>
        <v/>
      </c>
      <c r="G343" s="28"/>
    </row>
    <row r="344" s="5" customFormat="true" ht="12.75" hidden="false" customHeight="false" outlineLevel="0" collapsed="false">
      <c r="A344" s="27"/>
      <c r="B344" s="29"/>
      <c r="C344" s="29"/>
      <c r="D344" s="31"/>
      <c r="E344" s="24" t="str">
        <f aca="false">IF(B344="","",IF(Auxiliar!$A$2&lt;&gt;73,d(B344,Auxiliar!$A$2),IF(C344="","",d_ba(B344,C344))))</f>
        <v/>
      </c>
      <c r="F344" s="25" t="str">
        <f aca="false">IF(B344="","",IF(Auxiliar!$A$2&lt;&gt;73,v(B344,Auxiliar!$A$2),IF(C344="","",v_ba(B344,C344))))</f>
        <v/>
      </c>
      <c r="G344" s="28"/>
    </row>
    <row r="345" s="5" customFormat="true" ht="12.75" hidden="false" customHeight="false" outlineLevel="0" collapsed="false">
      <c r="A345" s="27"/>
      <c r="B345" s="29"/>
      <c r="C345" s="29"/>
      <c r="D345" s="31"/>
      <c r="E345" s="24" t="str">
        <f aca="false">IF(B345="","",IF(Auxiliar!$A$2&lt;&gt;73,d(B345,Auxiliar!$A$2),IF(C345="","",d_ba(B345,C345))))</f>
        <v/>
      </c>
      <c r="F345" s="25" t="str">
        <f aca="false">IF(B345="","",IF(Auxiliar!$A$2&lt;&gt;73,v(B345,Auxiliar!$A$2),IF(C345="","",v_ba(B345,C345))))</f>
        <v/>
      </c>
      <c r="G345" s="28"/>
    </row>
    <row r="346" s="5" customFormat="true" ht="12.75" hidden="false" customHeight="false" outlineLevel="0" collapsed="false">
      <c r="A346" s="27"/>
      <c r="B346" s="29"/>
      <c r="C346" s="29"/>
      <c r="D346" s="31"/>
      <c r="E346" s="24" t="str">
        <f aca="false">IF(B346="","",IF(Auxiliar!$A$2&lt;&gt;73,d(B346,Auxiliar!$A$2),IF(C346="","",d_ba(B346,C346))))</f>
        <v/>
      </c>
      <c r="F346" s="25" t="str">
        <f aca="false">IF(B346="","",IF(Auxiliar!$A$2&lt;&gt;73,v(B346,Auxiliar!$A$2),IF(C346="","",v_ba(B346,C346))))</f>
        <v/>
      </c>
      <c r="G346" s="28"/>
    </row>
    <row r="347" s="5" customFormat="true" ht="12.75" hidden="false" customHeight="false" outlineLevel="0" collapsed="false">
      <c r="A347" s="27"/>
      <c r="B347" s="29"/>
      <c r="C347" s="29"/>
      <c r="D347" s="31"/>
      <c r="E347" s="24" t="str">
        <f aca="false">IF(B347="","",IF(Auxiliar!$A$2&lt;&gt;73,d(B347,Auxiliar!$A$2),IF(C347="","",d_ba(B347,C347))))</f>
        <v/>
      </c>
      <c r="F347" s="25" t="str">
        <f aca="false">IF(B347="","",IF(Auxiliar!$A$2&lt;&gt;73,v(B347,Auxiliar!$A$2),IF(C347="","",v_ba(B347,C347))))</f>
        <v/>
      </c>
      <c r="G347" s="28"/>
    </row>
    <row r="348" s="5" customFormat="true" ht="12.75" hidden="false" customHeight="false" outlineLevel="0" collapsed="false">
      <c r="A348" s="27"/>
      <c r="B348" s="29"/>
      <c r="C348" s="29"/>
      <c r="D348" s="31"/>
      <c r="E348" s="24" t="str">
        <f aca="false">IF(B348="","",IF(Auxiliar!$A$2&lt;&gt;73,d(B348,Auxiliar!$A$2),IF(C348="","",d_ba(B348,C348))))</f>
        <v/>
      </c>
      <c r="F348" s="25" t="str">
        <f aca="false">IF(B348="","",IF(Auxiliar!$A$2&lt;&gt;73,v(B348,Auxiliar!$A$2),IF(C348="","",v_ba(B348,C348))))</f>
        <v/>
      </c>
      <c r="G348" s="28"/>
    </row>
    <row r="349" s="5" customFormat="true" ht="12.75" hidden="false" customHeight="false" outlineLevel="0" collapsed="false">
      <c r="A349" s="27"/>
      <c r="B349" s="29"/>
      <c r="C349" s="29"/>
      <c r="D349" s="31"/>
      <c r="E349" s="24" t="str">
        <f aca="false">IF(B349="","",IF(Auxiliar!$A$2&lt;&gt;73,d(B349,Auxiliar!$A$2),IF(C349="","",d_ba(B349,C349))))</f>
        <v/>
      </c>
      <c r="F349" s="25" t="str">
        <f aca="false">IF(B349="","",IF(Auxiliar!$A$2&lt;&gt;73,v(B349,Auxiliar!$A$2),IF(C349="","",v_ba(B349,C349))))</f>
        <v/>
      </c>
      <c r="G349" s="28"/>
    </row>
    <row r="350" s="5" customFormat="true" ht="12.75" hidden="false" customHeight="false" outlineLevel="0" collapsed="false">
      <c r="A350" s="27"/>
      <c r="B350" s="29"/>
      <c r="C350" s="29"/>
      <c r="D350" s="31"/>
      <c r="E350" s="24" t="str">
        <f aca="false">IF(B350="","",IF(Auxiliar!$A$2&lt;&gt;73,d(B350,Auxiliar!$A$2),IF(C350="","",d_ba(B350,C350))))</f>
        <v/>
      </c>
      <c r="F350" s="25" t="str">
        <f aca="false">IF(B350="","",IF(Auxiliar!$A$2&lt;&gt;73,v(B350,Auxiliar!$A$2),IF(C350="","",v_ba(B350,C350))))</f>
        <v/>
      </c>
      <c r="G350" s="28"/>
    </row>
    <row r="351" s="5" customFormat="true" ht="12.75" hidden="false" customHeight="false" outlineLevel="0" collapsed="false">
      <c r="A351" s="27"/>
      <c r="B351" s="29"/>
      <c r="C351" s="29"/>
      <c r="D351" s="31"/>
      <c r="E351" s="24" t="str">
        <f aca="false">IF(B351="","",IF(Auxiliar!$A$2&lt;&gt;73,d(B351,Auxiliar!$A$2),IF(C351="","",d_ba(B351,C351))))</f>
        <v/>
      </c>
      <c r="F351" s="25" t="str">
        <f aca="false">IF(B351="","",IF(Auxiliar!$A$2&lt;&gt;73,v(B351,Auxiliar!$A$2),IF(C351="","",v_ba(B351,C351))))</f>
        <v/>
      </c>
      <c r="G351" s="28"/>
    </row>
    <row r="352" s="5" customFormat="true" ht="12.75" hidden="false" customHeight="false" outlineLevel="0" collapsed="false">
      <c r="A352" s="27"/>
      <c r="B352" s="29"/>
      <c r="C352" s="29"/>
      <c r="D352" s="31"/>
      <c r="E352" s="24" t="str">
        <f aca="false">IF(B352="","",IF(Auxiliar!$A$2&lt;&gt;73,d(B352,Auxiliar!$A$2),IF(C352="","",d_ba(B352,C352))))</f>
        <v/>
      </c>
      <c r="F352" s="25" t="str">
        <f aca="false">IF(B352="","",IF(Auxiliar!$A$2&lt;&gt;73,v(B352,Auxiliar!$A$2),IF(C352="","",v_ba(B352,C352))))</f>
        <v/>
      </c>
      <c r="G352" s="28"/>
    </row>
    <row r="353" s="5" customFormat="true" ht="12.75" hidden="false" customHeight="false" outlineLevel="0" collapsed="false">
      <c r="A353" s="27"/>
      <c r="B353" s="29"/>
      <c r="C353" s="29"/>
      <c r="D353" s="31"/>
      <c r="E353" s="24" t="str">
        <f aca="false">IF(B353="","",IF(Auxiliar!$A$2&lt;&gt;73,d(B353,Auxiliar!$A$2),IF(C353="","",d_ba(B353,C353))))</f>
        <v/>
      </c>
      <c r="F353" s="25" t="str">
        <f aca="false">IF(B353="","",IF(Auxiliar!$A$2&lt;&gt;73,v(B353,Auxiliar!$A$2),IF(C353="","",v_ba(B353,C353))))</f>
        <v/>
      </c>
      <c r="G353" s="28"/>
    </row>
    <row r="354" s="5" customFormat="true" ht="12.75" hidden="false" customHeight="false" outlineLevel="0" collapsed="false">
      <c r="A354" s="27"/>
      <c r="B354" s="29"/>
      <c r="C354" s="29"/>
      <c r="D354" s="31"/>
      <c r="E354" s="24" t="str">
        <f aca="false">IF(B354="","",IF(Auxiliar!$A$2&lt;&gt;73,d(B354,Auxiliar!$A$2),IF(C354="","",d_ba(B354,C354))))</f>
        <v/>
      </c>
      <c r="F354" s="25" t="str">
        <f aca="false">IF(B354="","",IF(Auxiliar!$A$2&lt;&gt;73,v(B354,Auxiliar!$A$2),IF(C354="","",v_ba(B354,C354))))</f>
        <v/>
      </c>
      <c r="G354" s="28"/>
    </row>
    <row r="355" s="5" customFormat="true" ht="12.75" hidden="false" customHeight="false" outlineLevel="0" collapsed="false">
      <c r="A355" s="27"/>
      <c r="B355" s="29"/>
      <c r="C355" s="29"/>
      <c r="D355" s="31"/>
      <c r="E355" s="24" t="str">
        <f aca="false">IF(B355="","",IF(Auxiliar!$A$2&lt;&gt;73,d(B355,Auxiliar!$A$2),IF(C355="","",d_ba(B355,C355))))</f>
        <v/>
      </c>
      <c r="F355" s="25" t="str">
        <f aca="false">IF(B355="","",IF(Auxiliar!$A$2&lt;&gt;73,v(B355,Auxiliar!$A$2),IF(C355="","",v_ba(B355,C355))))</f>
        <v/>
      </c>
      <c r="G355" s="28"/>
    </row>
    <row r="356" s="5" customFormat="true" ht="12.75" hidden="false" customHeight="false" outlineLevel="0" collapsed="false">
      <c r="A356" s="27"/>
      <c r="B356" s="29"/>
      <c r="C356" s="29"/>
      <c r="D356" s="31"/>
      <c r="E356" s="24" t="str">
        <f aca="false">IF(B356="","",IF(Auxiliar!$A$2&lt;&gt;73,d(B356,Auxiliar!$A$2),IF(C356="","",d_ba(B356,C356))))</f>
        <v/>
      </c>
      <c r="F356" s="25" t="str">
        <f aca="false">IF(B356="","",IF(Auxiliar!$A$2&lt;&gt;73,v(B356,Auxiliar!$A$2),IF(C356="","",v_ba(B356,C356))))</f>
        <v/>
      </c>
      <c r="G356" s="28"/>
    </row>
    <row r="357" s="5" customFormat="true" ht="12.75" hidden="false" customHeight="false" outlineLevel="0" collapsed="false">
      <c r="A357" s="27"/>
      <c r="B357" s="29"/>
      <c r="C357" s="29"/>
      <c r="D357" s="31"/>
      <c r="E357" s="24" t="str">
        <f aca="false">IF(B357="","",IF(Auxiliar!$A$2&lt;&gt;73,d(B357,Auxiliar!$A$2),IF(C357="","",d_ba(B357,C357))))</f>
        <v/>
      </c>
      <c r="F357" s="25" t="str">
        <f aca="false">IF(B357="","",IF(Auxiliar!$A$2&lt;&gt;73,v(B357,Auxiliar!$A$2),IF(C357="","",v_ba(B357,C357))))</f>
        <v/>
      </c>
      <c r="G357" s="28"/>
    </row>
    <row r="358" s="5" customFormat="true" ht="12.75" hidden="false" customHeight="false" outlineLevel="0" collapsed="false">
      <c r="A358" s="27"/>
      <c r="B358" s="29"/>
      <c r="C358" s="29"/>
      <c r="D358" s="31"/>
      <c r="E358" s="24" t="str">
        <f aca="false">IF(B358="","",IF(Auxiliar!$A$2&lt;&gt;73,d(B358,Auxiliar!$A$2),IF(C358="","",d_ba(B358,C358))))</f>
        <v/>
      </c>
      <c r="F358" s="25" t="str">
        <f aca="false">IF(B358="","",IF(Auxiliar!$A$2&lt;&gt;73,v(B358,Auxiliar!$A$2),IF(C358="","",v_ba(B358,C358))))</f>
        <v/>
      </c>
      <c r="G358" s="28"/>
    </row>
    <row r="359" s="5" customFormat="true" ht="12.75" hidden="false" customHeight="false" outlineLevel="0" collapsed="false">
      <c r="A359" s="27"/>
      <c r="B359" s="29"/>
      <c r="C359" s="29"/>
      <c r="D359" s="31"/>
      <c r="E359" s="24" t="str">
        <f aca="false">IF(B359="","",IF(Auxiliar!$A$2&lt;&gt;73,d(B359,Auxiliar!$A$2),IF(C359="","",d_ba(B359,C359))))</f>
        <v/>
      </c>
      <c r="F359" s="25" t="str">
        <f aca="false">IF(B359="","",IF(Auxiliar!$A$2&lt;&gt;73,v(B359,Auxiliar!$A$2),IF(C359="","",v_ba(B359,C359))))</f>
        <v/>
      </c>
      <c r="G359" s="28"/>
    </row>
    <row r="360" s="5" customFormat="true" ht="12.75" hidden="false" customHeight="false" outlineLevel="0" collapsed="false">
      <c r="A360" s="27"/>
      <c r="B360" s="29"/>
      <c r="C360" s="29"/>
      <c r="D360" s="31"/>
      <c r="E360" s="24" t="str">
        <f aca="false">IF(B360="","",IF(Auxiliar!$A$2&lt;&gt;73,d(B360,Auxiliar!$A$2),IF(C360="","",d_ba(B360,C360))))</f>
        <v/>
      </c>
      <c r="F360" s="25" t="str">
        <f aca="false">IF(B360="","",IF(Auxiliar!$A$2&lt;&gt;73,v(B360,Auxiliar!$A$2),IF(C360="","",v_ba(B360,C360))))</f>
        <v/>
      </c>
      <c r="G360" s="28"/>
    </row>
    <row r="361" s="5" customFormat="true" ht="12.75" hidden="false" customHeight="false" outlineLevel="0" collapsed="false">
      <c r="A361" s="27"/>
      <c r="B361" s="29"/>
      <c r="C361" s="29"/>
      <c r="D361" s="31"/>
      <c r="E361" s="24" t="str">
        <f aca="false">IF(B361="","",IF(Auxiliar!$A$2&lt;&gt;73,d(B361,Auxiliar!$A$2),IF(C361="","",d_ba(B361,C361))))</f>
        <v/>
      </c>
      <c r="F361" s="25" t="str">
        <f aca="false">IF(B361="","",IF(Auxiliar!$A$2&lt;&gt;73,v(B361,Auxiliar!$A$2),IF(C361="","",v_ba(B361,C361))))</f>
        <v/>
      </c>
      <c r="G361" s="28"/>
    </row>
    <row r="362" s="5" customFormat="true" ht="12.75" hidden="false" customHeight="false" outlineLevel="0" collapsed="false">
      <c r="A362" s="27"/>
      <c r="B362" s="29"/>
      <c r="C362" s="29"/>
      <c r="D362" s="31"/>
      <c r="E362" s="24" t="str">
        <f aca="false">IF(B362="","",IF(Auxiliar!$A$2&lt;&gt;73,d(B362,Auxiliar!$A$2),IF(C362="","",d_ba(B362,C362))))</f>
        <v/>
      </c>
      <c r="F362" s="25" t="str">
        <f aca="false">IF(B362="","",IF(Auxiliar!$A$2&lt;&gt;73,v(B362,Auxiliar!$A$2),IF(C362="","",v_ba(B362,C362))))</f>
        <v/>
      </c>
      <c r="G362" s="28"/>
    </row>
    <row r="363" s="5" customFormat="true" ht="12.75" hidden="false" customHeight="false" outlineLevel="0" collapsed="false">
      <c r="A363" s="27"/>
      <c r="B363" s="29"/>
      <c r="C363" s="29"/>
      <c r="D363" s="31"/>
      <c r="E363" s="24" t="str">
        <f aca="false">IF(B363="","",IF(Auxiliar!$A$2&lt;&gt;73,d(B363,Auxiliar!$A$2),IF(C363="","",d_ba(B363,C363))))</f>
        <v/>
      </c>
      <c r="F363" s="25" t="str">
        <f aca="false">IF(B363="","",IF(Auxiliar!$A$2&lt;&gt;73,v(B363,Auxiliar!$A$2),IF(C363="","",v_ba(B363,C363))))</f>
        <v/>
      </c>
      <c r="G363" s="28"/>
    </row>
    <row r="364" s="5" customFormat="true" ht="12.75" hidden="false" customHeight="false" outlineLevel="0" collapsed="false">
      <c r="A364" s="27"/>
      <c r="B364" s="29"/>
      <c r="C364" s="29"/>
      <c r="D364" s="31"/>
      <c r="E364" s="24" t="str">
        <f aca="false">IF(B364="","",IF(Auxiliar!$A$2&lt;&gt;73,d(B364,Auxiliar!$A$2),IF(C364="","",d_ba(B364,C364))))</f>
        <v/>
      </c>
      <c r="F364" s="25" t="str">
        <f aca="false">IF(B364="","",IF(Auxiliar!$A$2&lt;&gt;73,v(B364,Auxiliar!$A$2),IF(C364="","",v_ba(B364,C364))))</f>
        <v/>
      </c>
      <c r="G364" s="28"/>
    </row>
    <row r="365" s="5" customFormat="true" ht="12.75" hidden="false" customHeight="false" outlineLevel="0" collapsed="false">
      <c r="A365" s="27"/>
      <c r="B365" s="29"/>
      <c r="C365" s="29"/>
      <c r="D365" s="31"/>
      <c r="E365" s="24" t="str">
        <f aca="false">IF(B365="","",IF(Auxiliar!$A$2&lt;&gt;73,d(B365,Auxiliar!$A$2),IF(C365="","",d_ba(B365,C365))))</f>
        <v/>
      </c>
      <c r="F365" s="25" t="str">
        <f aca="false">IF(B365="","",IF(Auxiliar!$A$2&lt;&gt;73,v(B365,Auxiliar!$A$2),IF(C365="","",v_ba(B365,C365))))</f>
        <v/>
      </c>
      <c r="G365" s="28"/>
    </row>
    <row r="366" s="5" customFormat="true" ht="12.75" hidden="false" customHeight="false" outlineLevel="0" collapsed="false">
      <c r="A366" s="27"/>
      <c r="B366" s="29"/>
      <c r="C366" s="29"/>
      <c r="D366" s="31"/>
      <c r="E366" s="24" t="str">
        <f aca="false">IF(B366="","",IF(Auxiliar!$A$2&lt;&gt;73,d(B366,Auxiliar!$A$2),IF(C366="","",d_ba(B366,C366))))</f>
        <v/>
      </c>
      <c r="F366" s="25" t="str">
        <f aca="false">IF(B366="","",IF(Auxiliar!$A$2&lt;&gt;73,v(B366,Auxiliar!$A$2),IF(C366="","",v_ba(B366,C366))))</f>
        <v/>
      </c>
      <c r="G366" s="28"/>
    </row>
    <row r="367" s="5" customFormat="true" ht="12.75" hidden="false" customHeight="false" outlineLevel="0" collapsed="false">
      <c r="A367" s="27"/>
      <c r="B367" s="29"/>
      <c r="C367" s="29"/>
      <c r="D367" s="31"/>
      <c r="E367" s="24" t="str">
        <f aca="false">IF(B367="","",IF(Auxiliar!$A$2&lt;&gt;73,d(B367,Auxiliar!$A$2),IF(C367="","",d_ba(B367,C367))))</f>
        <v/>
      </c>
      <c r="F367" s="25" t="str">
        <f aca="false">IF(B367="","",IF(Auxiliar!$A$2&lt;&gt;73,v(B367,Auxiliar!$A$2),IF(C367="","",v_ba(B367,C367))))</f>
        <v/>
      </c>
      <c r="G367" s="28"/>
    </row>
    <row r="368" s="5" customFormat="true" ht="12.75" hidden="false" customHeight="false" outlineLevel="0" collapsed="false">
      <c r="A368" s="27"/>
      <c r="B368" s="29"/>
      <c r="C368" s="29"/>
      <c r="D368" s="31"/>
      <c r="E368" s="24" t="str">
        <f aca="false">IF(B368="","",IF(Auxiliar!$A$2&lt;&gt;73,d(B368,Auxiliar!$A$2),IF(C368="","",d_ba(B368,C368))))</f>
        <v/>
      </c>
      <c r="F368" s="25" t="str">
        <f aca="false">IF(B368="","",IF(Auxiliar!$A$2&lt;&gt;73,v(B368,Auxiliar!$A$2),IF(C368="","",v_ba(B368,C368))))</f>
        <v/>
      </c>
      <c r="G368" s="28"/>
    </row>
    <row r="369" s="5" customFormat="true" ht="12.75" hidden="false" customHeight="false" outlineLevel="0" collapsed="false">
      <c r="A369" s="27"/>
      <c r="B369" s="29"/>
      <c r="C369" s="29"/>
      <c r="D369" s="31"/>
      <c r="E369" s="24" t="str">
        <f aca="false">IF(B369="","",IF(Auxiliar!$A$2&lt;&gt;73,d(B369,Auxiliar!$A$2),IF(C369="","",d_ba(B369,C369))))</f>
        <v/>
      </c>
      <c r="F369" s="25" t="str">
        <f aca="false">IF(B369="","",IF(Auxiliar!$A$2&lt;&gt;73,v(B369,Auxiliar!$A$2),IF(C369="","",v_ba(B369,C369))))</f>
        <v/>
      </c>
      <c r="G369" s="28"/>
    </row>
    <row r="370" s="5" customFormat="true" ht="12.75" hidden="false" customHeight="false" outlineLevel="0" collapsed="false">
      <c r="A370" s="27"/>
      <c r="B370" s="29"/>
      <c r="C370" s="29"/>
      <c r="D370" s="31"/>
      <c r="E370" s="24" t="str">
        <f aca="false">IF(B370="","",IF(Auxiliar!$A$2&lt;&gt;73,d(B370,Auxiliar!$A$2),IF(C370="","",d_ba(B370,C370))))</f>
        <v/>
      </c>
      <c r="F370" s="25" t="str">
        <f aca="false">IF(B370="","",IF(Auxiliar!$A$2&lt;&gt;73,v(B370,Auxiliar!$A$2),IF(C370="","",v_ba(B370,C370))))</f>
        <v/>
      </c>
      <c r="G370" s="28"/>
    </row>
    <row r="371" s="5" customFormat="true" ht="12.75" hidden="false" customHeight="false" outlineLevel="0" collapsed="false">
      <c r="A371" s="27"/>
      <c r="B371" s="29"/>
      <c r="C371" s="29"/>
      <c r="D371" s="31"/>
      <c r="E371" s="24" t="str">
        <f aca="false">IF(B371="","",IF(Auxiliar!$A$2&lt;&gt;73,d(B371,Auxiliar!$A$2),IF(C371="","",d_ba(B371,C371))))</f>
        <v/>
      </c>
      <c r="F371" s="25" t="str">
        <f aca="false">IF(B371="","",IF(Auxiliar!$A$2&lt;&gt;73,v(B371,Auxiliar!$A$2),IF(C371="","",v_ba(B371,C371))))</f>
        <v/>
      </c>
      <c r="G371" s="28"/>
    </row>
    <row r="372" s="5" customFormat="true" ht="12.75" hidden="false" customHeight="false" outlineLevel="0" collapsed="false">
      <c r="A372" s="27"/>
      <c r="B372" s="29"/>
      <c r="C372" s="29"/>
      <c r="D372" s="23"/>
      <c r="E372" s="24" t="str">
        <f aca="false">IF(B372="","",IF(Auxiliar!$A$2&lt;&gt;73,d(B372,Auxiliar!$A$2),IF(C372="","",d_ba(B372,C372))))</f>
        <v/>
      </c>
      <c r="F372" s="25" t="str">
        <f aca="false">IF(B372="","",IF(Auxiliar!$A$2&lt;&gt;73,v(B372,Auxiliar!$A$2),IF(C372="","",v_ba(B372,C372))))</f>
        <v/>
      </c>
      <c r="G372" s="28"/>
    </row>
    <row r="373" s="5" customFormat="true" ht="12.75" hidden="false" customHeight="false" outlineLevel="0" collapsed="false">
      <c r="A373" s="27"/>
      <c r="B373" s="29"/>
      <c r="C373" s="29"/>
      <c r="D373" s="23"/>
      <c r="E373" s="24" t="str">
        <f aca="false">IF(B373="","",IF(Auxiliar!$A$2&lt;&gt;73,d(B373,Auxiliar!$A$2),IF(C373="","",d_ba(B373,C373))))</f>
        <v/>
      </c>
      <c r="F373" s="25" t="str">
        <f aca="false">IF(B373="","",IF(Auxiliar!$A$2&lt;&gt;73,v(B373,Auxiliar!$A$2),IF(C373="","",v_ba(B373,C373))))</f>
        <v/>
      </c>
      <c r="G373" s="28"/>
    </row>
    <row r="374" s="5" customFormat="true" ht="12.75" hidden="false" customHeight="false" outlineLevel="0" collapsed="false">
      <c r="A374" s="27"/>
      <c r="B374" s="29"/>
      <c r="C374" s="29"/>
      <c r="D374" s="23"/>
      <c r="E374" s="24" t="str">
        <f aca="false">IF(B374="","",IF(Auxiliar!$A$2&lt;&gt;73,d(B374,Auxiliar!$A$2),IF(C374="","",d_ba(B374,C374))))</f>
        <v/>
      </c>
      <c r="F374" s="25" t="str">
        <f aca="false">IF(B374="","",IF(Auxiliar!$A$2&lt;&gt;73,v(B374,Auxiliar!$A$2),IF(C374="","",v_ba(B374,C374))))</f>
        <v/>
      </c>
      <c r="G374" s="28"/>
    </row>
    <row r="375" s="5" customFormat="true" ht="12.75" hidden="false" customHeight="false" outlineLevel="0" collapsed="false">
      <c r="A375" s="27"/>
      <c r="B375" s="29"/>
      <c r="C375" s="29"/>
      <c r="D375" s="23"/>
      <c r="E375" s="24" t="str">
        <f aca="false">IF(B375="","",IF(Auxiliar!$A$2&lt;&gt;73,d(B375,Auxiliar!$A$2),IF(C375="","",d_ba(B375,C375))))</f>
        <v/>
      </c>
      <c r="F375" s="25" t="str">
        <f aca="false">IF(B375="","",IF(Auxiliar!$A$2&lt;&gt;73,v(B375,Auxiliar!$A$2),IF(C375="","",v_ba(B375,C375))))</f>
        <v/>
      </c>
      <c r="G375" s="28"/>
    </row>
    <row r="376" s="5" customFormat="true" ht="12.75" hidden="false" customHeight="false" outlineLevel="0" collapsed="false">
      <c r="A376" s="27"/>
      <c r="B376" s="29"/>
      <c r="C376" s="29"/>
      <c r="D376" s="23"/>
      <c r="E376" s="24" t="str">
        <f aca="false">IF(B376="","",IF(Auxiliar!$A$2&lt;&gt;73,d(B376,Auxiliar!$A$2),IF(C376="","",d_ba(B376,C376))))</f>
        <v/>
      </c>
      <c r="F376" s="25" t="str">
        <f aca="false">IF(B376="","",IF(Auxiliar!$A$2&lt;&gt;73,v(B376,Auxiliar!$A$2),IF(C376="","",v_ba(B376,C376))))</f>
        <v/>
      </c>
      <c r="G376" s="28"/>
    </row>
    <row r="377" s="5" customFormat="true" ht="12.75" hidden="false" customHeight="false" outlineLevel="0" collapsed="false">
      <c r="A377" s="27"/>
      <c r="B377" s="29"/>
      <c r="C377" s="29"/>
      <c r="D377" s="23"/>
      <c r="E377" s="24" t="str">
        <f aca="false">IF(B377="","",IF(Auxiliar!$A$2&lt;&gt;73,d(B377,Auxiliar!$A$2),IF(C377="","",d_ba(B377,C377))))</f>
        <v/>
      </c>
      <c r="F377" s="25" t="str">
        <f aca="false">IF(B377="","",IF(Auxiliar!$A$2&lt;&gt;73,v(B377,Auxiliar!$A$2),IF(C377="","",v_ba(B377,C377))))</f>
        <v/>
      </c>
      <c r="G377" s="28"/>
    </row>
    <row r="378" s="5" customFormat="true" ht="12.75" hidden="false" customHeight="false" outlineLevel="0" collapsed="false">
      <c r="A378" s="27"/>
      <c r="B378" s="29"/>
      <c r="C378" s="29"/>
      <c r="D378" s="23"/>
      <c r="E378" s="24" t="str">
        <f aca="false">IF(B378="","",IF(Auxiliar!$A$2&lt;&gt;73,d(B378,Auxiliar!$A$2),IF(C378="","",d_ba(B378,C378))))</f>
        <v/>
      </c>
      <c r="F378" s="25" t="str">
        <f aca="false">IF(B378="","",IF(Auxiliar!$A$2&lt;&gt;73,v(B378,Auxiliar!$A$2),IF(C378="","",v_ba(B378,C378))))</f>
        <v/>
      </c>
      <c r="G378" s="28"/>
    </row>
    <row r="379" s="5" customFormat="true" ht="12.75" hidden="false" customHeight="false" outlineLevel="0" collapsed="false">
      <c r="A379" s="27"/>
      <c r="B379" s="29"/>
      <c r="C379" s="29"/>
      <c r="D379" s="23"/>
      <c r="E379" s="24" t="str">
        <f aca="false">IF(B379="","",IF(Auxiliar!$A$2&lt;&gt;73,d(B379,Auxiliar!$A$2),IF(C379="","",d_ba(B379,C379))))</f>
        <v/>
      </c>
      <c r="F379" s="25" t="str">
        <f aca="false">IF(B379="","",IF(Auxiliar!$A$2&lt;&gt;73,v(B379,Auxiliar!$A$2),IF(C379="","",v_ba(B379,C379))))</f>
        <v/>
      </c>
      <c r="G379" s="28"/>
    </row>
    <row r="380" s="5" customFormat="true" ht="12.75" hidden="false" customHeight="false" outlineLevel="0" collapsed="false">
      <c r="A380" s="27"/>
      <c r="B380" s="29"/>
      <c r="C380" s="29"/>
      <c r="D380" s="23"/>
      <c r="E380" s="24" t="str">
        <f aca="false">IF(B380="","",IF(Auxiliar!$A$2&lt;&gt;73,d(B380,Auxiliar!$A$2),IF(C380="","",d_ba(B380,C380))))</f>
        <v/>
      </c>
      <c r="F380" s="25" t="str">
        <f aca="false">IF(B380="","",IF(Auxiliar!$A$2&lt;&gt;73,v(B380,Auxiliar!$A$2),IF(C380="","",v_ba(B380,C380))))</f>
        <v/>
      </c>
      <c r="G380" s="28"/>
    </row>
    <row r="381" s="5" customFormat="true" ht="12.75" hidden="false" customHeight="false" outlineLevel="0" collapsed="false">
      <c r="A381" s="27"/>
      <c r="B381" s="29"/>
      <c r="C381" s="29"/>
      <c r="D381" s="23"/>
      <c r="E381" s="24" t="str">
        <f aca="false">IF(B381="","",IF(Auxiliar!$A$2&lt;&gt;73,d(B381,Auxiliar!$A$2),IF(C381="","",d_ba(B381,C381))))</f>
        <v/>
      </c>
      <c r="F381" s="25" t="str">
        <f aca="false">IF(B381="","",IF(Auxiliar!$A$2&lt;&gt;73,v(B381,Auxiliar!$A$2),IF(C381="","",v_ba(B381,C381))))</f>
        <v/>
      </c>
      <c r="G381" s="28"/>
    </row>
    <row r="382" s="5" customFormat="true" ht="12.75" hidden="false" customHeight="false" outlineLevel="0" collapsed="false">
      <c r="A382" s="27"/>
      <c r="B382" s="29"/>
      <c r="C382" s="29"/>
      <c r="D382" s="23"/>
      <c r="E382" s="24" t="str">
        <f aca="false">IF(B382="","",IF(Auxiliar!$A$2&lt;&gt;73,d(B382,Auxiliar!$A$2),IF(C382="","",d_ba(B382,C382))))</f>
        <v/>
      </c>
      <c r="F382" s="25" t="str">
        <f aca="false">IF(B382="","",IF(Auxiliar!$A$2&lt;&gt;73,v(B382,Auxiliar!$A$2),IF(C382="","",v_ba(B382,C382))))</f>
        <v/>
      </c>
      <c r="G382" s="28"/>
    </row>
    <row r="383" s="5" customFormat="true" ht="12.75" hidden="false" customHeight="false" outlineLevel="0" collapsed="false">
      <c r="A383" s="27"/>
      <c r="B383" s="29"/>
      <c r="C383" s="29"/>
      <c r="D383" s="23"/>
      <c r="E383" s="24" t="str">
        <f aca="false">IF(B383="","",IF(Auxiliar!$A$2&lt;&gt;73,d(B383,Auxiliar!$A$2),IF(C383="","",d_ba(B383,C383))))</f>
        <v/>
      </c>
      <c r="F383" s="25" t="str">
        <f aca="false">IF(B383="","",IF(Auxiliar!$A$2&lt;&gt;73,v(B383,Auxiliar!$A$2),IF(C383="","",v_ba(B383,C383))))</f>
        <v/>
      </c>
      <c r="G383" s="28"/>
    </row>
    <row r="384" s="5" customFormat="true" ht="12.75" hidden="false" customHeight="false" outlineLevel="0" collapsed="false">
      <c r="A384" s="27"/>
      <c r="B384" s="29"/>
      <c r="C384" s="29"/>
      <c r="D384" s="23"/>
      <c r="E384" s="24" t="str">
        <f aca="false">IF(B384="","",IF(Auxiliar!$A$2&lt;&gt;73,d(B384,Auxiliar!$A$2),IF(C384="","",d_ba(B384,C384))))</f>
        <v/>
      </c>
      <c r="F384" s="25" t="str">
        <f aca="false">IF(B384="","",IF(Auxiliar!$A$2&lt;&gt;73,v(B384,Auxiliar!$A$2),IF(C384="","",v_ba(B384,C384))))</f>
        <v/>
      </c>
      <c r="G384" s="28"/>
    </row>
    <row r="385" s="5" customFormat="true" ht="12.75" hidden="false" customHeight="false" outlineLevel="0" collapsed="false">
      <c r="A385" s="27"/>
      <c r="B385" s="29"/>
      <c r="C385" s="29"/>
      <c r="D385" s="23"/>
      <c r="E385" s="24" t="str">
        <f aca="false">IF(B385="","",IF(Auxiliar!$A$2&lt;&gt;73,d(B385,Auxiliar!$A$2),IF(C385="","",d_ba(B385,C385))))</f>
        <v/>
      </c>
      <c r="F385" s="25" t="str">
        <f aca="false">IF(B385="","",IF(Auxiliar!$A$2&lt;&gt;73,v(B385,Auxiliar!$A$2),IF(C385="","",v_ba(B385,C385))))</f>
        <v/>
      </c>
      <c r="G385" s="28"/>
    </row>
    <row r="386" s="5" customFormat="true" ht="12.75" hidden="false" customHeight="false" outlineLevel="0" collapsed="false">
      <c r="A386" s="27"/>
      <c r="B386" s="29"/>
      <c r="C386" s="29"/>
      <c r="D386" s="23"/>
      <c r="E386" s="24" t="str">
        <f aca="false">IF(B386="","",IF(Auxiliar!$A$2&lt;&gt;73,d(B386,Auxiliar!$A$2),IF(C386="","",d_ba(B386,C386))))</f>
        <v/>
      </c>
      <c r="F386" s="25" t="str">
        <f aca="false">IF(B386="","",IF(Auxiliar!$A$2&lt;&gt;73,v(B386,Auxiliar!$A$2),IF(C386="","",v_ba(B386,C386))))</f>
        <v/>
      </c>
      <c r="G386" s="28"/>
    </row>
    <row r="387" s="5" customFormat="true" ht="12.75" hidden="false" customHeight="false" outlineLevel="0" collapsed="false">
      <c r="A387" s="27"/>
      <c r="B387" s="29"/>
      <c r="C387" s="29"/>
      <c r="D387" s="23"/>
      <c r="E387" s="24" t="str">
        <f aca="false">IF(B387="","",IF(Auxiliar!$A$2&lt;&gt;73,d(B387,Auxiliar!$A$2),IF(C387="","",d_ba(B387,C387))))</f>
        <v/>
      </c>
      <c r="F387" s="25" t="str">
        <f aca="false">IF(B387="","",IF(Auxiliar!$A$2&lt;&gt;73,v(B387,Auxiliar!$A$2),IF(C387="","",v_ba(B387,C387))))</f>
        <v/>
      </c>
      <c r="G387" s="28"/>
    </row>
    <row r="388" s="5" customFormat="true" ht="12.75" hidden="false" customHeight="false" outlineLevel="0" collapsed="false">
      <c r="A388" s="27"/>
      <c r="B388" s="29"/>
      <c r="C388" s="29"/>
      <c r="D388" s="23"/>
      <c r="E388" s="24" t="str">
        <f aca="false">IF(B388="","",IF(Auxiliar!$A$2&lt;&gt;73,d(B388,Auxiliar!$A$2),IF(C388="","",d_ba(B388,C388))))</f>
        <v/>
      </c>
      <c r="F388" s="25" t="str">
        <f aca="false">IF(B388="","",IF(Auxiliar!$A$2&lt;&gt;73,v(B388,Auxiliar!$A$2),IF(C388="","",v_ba(B388,C388))))</f>
        <v/>
      </c>
      <c r="G388" s="28"/>
    </row>
    <row r="389" s="5" customFormat="true" ht="12.75" hidden="false" customHeight="false" outlineLevel="0" collapsed="false">
      <c r="A389" s="27"/>
      <c r="B389" s="29"/>
      <c r="C389" s="29"/>
      <c r="D389" s="23"/>
      <c r="E389" s="24" t="str">
        <f aca="false">IF(B389="","",IF(Auxiliar!$A$2&lt;&gt;73,d(B389,Auxiliar!$A$2),IF(C389="","",d_ba(B389,C389))))</f>
        <v/>
      </c>
      <c r="F389" s="25" t="str">
        <f aca="false">IF(B389="","",IF(Auxiliar!$A$2&lt;&gt;73,v(B389,Auxiliar!$A$2),IF(C389="","",v_ba(B389,C389))))</f>
        <v/>
      </c>
      <c r="G389" s="28"/>
    </row>
    <row r="390" s="5" customFormat="true" ht="12.75" hidden="false" customHeight="false" outlineLevel="0" collapsed="false">
      <c r="A390" s="27"/>
      <c r="B390" s="29"/>
      <c r="C390" s="29"/>
      <c r="D390" s="23"/>
      <c r="E390" s="24" t="str">
        <f aca="false">IF(B390="","",IF(Auxiliar!$A$2&lt;&gt;73,d(B390,Auxiliar!$A$2),IF(C390="","",d_ba(B390,C390))))</f>
        <v/>
      </c>
      <c r="F390" s="25" t="str">
        <f aca="false">IF(B390="","",IF(Auxiliar!$A$2&lt;&gt;73,v(B390,Auxiliar!$A$2),IF(C390="","",v_ba(B390,C390))))</f>
        <v/>
      </c>
      <c r="G390" s="28"/>
    </row>
    <row r="391" s="5" customFormat="true" ht="12.75" hidden="false" customHeight="false" outlineLevel="0" collapsed="false">
      <c r="A391" s="27"/>
      <c r="B391" s="29"/>
      <c r="C391" s="29"/>
      <c r="D391" s="23"/>
      <c r="E391" s="24" t="str">
        <f aca="false">IF(B391="","",IF(Auxiliar!$A$2&lt;&gt;73,d(B391,Auxiliar!$A$2),IF(C391="","",d_ba(B391,C391))))</f>
        <v/>
      </c>
      <c r="F391" s="25" t="str">
        <f aca="false">IF(B391="","",IF(Auxiliar!$A$2&lt;&gt;73,v(B391,Auxiliar!$A$2),IF(C391="","",v_ba(B391,C391))))</f>
        <v/>
      </c>
      <c r="G391" s="28"/>
    </row>
    <row r="392" s="5" customFormat="true" ht="12.75" hidden="false" customHeight="false" outlineLevel="0" collapsed="false">
      <c r="A392" s="27"/>
      <c r="B392" s="29"/>
      <c r="C392" s="29"/>
      <c r="D392" s="23"/>
      <c r="E392" s="24" t="str">
        <f aca="false">IF(B392="","",IF(Auxiliar!$A$2&lt;&gt;73,d(B392,Auxiliar!$A$2),IF(C392="","",d_ba(B392,C392))))</f>
        <v/>
      </c>
      <c r="F392" s="25" t="str">
        <f aca="false">IF(B392="","",IF(Auxiliar!$A$2&lt;&gt;73,v(B392,Auxiliar!$A$2),IF(C392="","",v_ba(B392,C392))))</f>
        <v/>
      </c>
      <c r="G392" s="28"/>
    </row>
    <row r="393" s="5" customFormat="true" ht="12.75" hidden="false" customHeight="false" outlineLevel="0" collapsed="false">
      <c r="A393" s="27"/>
      <c r="B393" s="29"/>
      <c r="C393" s="29"/>
      <c r="D393" s="23"/>
      <c r="E393" s="24" t="str">
        <f aca="false">IF(B393="","",IF(Auxiliar!$A$2&lt;&gt;73,d(B393,Auxiliar!$A$2),IF(C393="","",d_ba(B393,C393))))</f>
        <v/>
      </c>
      <c r="F393" s="25" t="str">
        <f aca="false">IF(B393="","",IF(Auxiliar!$A$2&lt;&gt;73,v(B393,Auxiliar!$A$2),IF(C393="","",v_ba(B393,C393))))</f>
        <v/>
      </c>
      <c r="G393" s="28"/>
    </row>
    <row r="394" s="5" customFormat="true" ht="12.75" hidden="false" customHeight="false" outlineLevel="0" collapsed="false">
      <c r="A394" s="27"/>
      <c r="B394" s="29"/>
      <c r="C394" s="29"/>
      <c r="D394" s="23"/>
      <c r="E394" s="24" t="str">
        <f aca="false">IF(B394="","",IF(Auxiliar!$A$2&lt;&gt;73,d(B394,Auxiliar!$A$2),IF(C394="","",d_ba(B394,C394))))</f>
        <v/>
      </c>
      <c r="F394" s="25" t="str">
        <f aca="false">IF(B394="","",IF(Auxiliar!$A$2&lt;&gt;73,v(B394,Auxiliar!$A$2),IF(C394="","",v_ba(B394,C394))))</f>
        <v/>
      </c>
      <c r="G394" s="28"/>
    </row>
    <row r="395" s="5" customFormat="true" ht="12.75" hidden="false" customHeight="false" outlineLevel="0" collapsed="false">
      <c r="A395" s="27"/>
      <c r="B395" s="29"/>
      <c r="C395" s="29"/>
      <c r="D395" s="23"/>
      <c r="E395" s="24" t="str">
        <f aca="false">IF(B395="","",IF(Auxiliar!$A$2&lt;&gt;73,d(B395,Auxiliar!$A$2),IF(C395="","",d_ba(B395,C395))))</f>
        <v/>
      </c>
      <c r="F395" s="25" t="str">
        <f aca="false">IF(B395="","",IF(Auxiliar!$A$2&lt;&gt;73,v(B395,Auxiliar!$A$2),IF(C395="","",v_ba(B395,C395))))</f>
        <v/>
      </c>
      <c r="G395" s="28"/>
    </row>
    <row r="396" s="5" customFormat="true" ht="12.75" hidden="false" customHeight="false" outlineLevel="0" collapsed="false">
      <c r="A396" s="27"/>
      <c r="B396" s="29"/>
      <c r="C396" s="29"/>
      <c r="D396" s="23"/>
      <c r="E396" s="24" t="str">
        <f aca="false">IF(B396="","",IF(Auxiliar!$A$2&lt;&gt;73,d(B396,Auxiliar!$A$2),IF(C396="","",d_ba(B396,C396))))</f>
        <v/>
      </c>
      <c r="F396" s="25" t="str">
        <f aca="false">IF(B396="","",IF(Auxiliar!$A$2&lt;&gt;73,v(B396,Auxiliar!$A$2),IF(C396="","",v_ba(B396,C396))))</f>
        <v/>
      </c>
      <c r="G396" s="28"/>
    </row>
    <row r="397" s="5" customFormat="true" ht="12.75" hidden="false" customHeight="false" outlineLevel="0" collapsed="false">
      <c r="A397" s="27"/>
      <c r="B397" s="29"/>
      <c r="C397" s="29"/>
      <c r="D397" s="23"/>
      <c r="E397" s="24" t="str">
        <f aca="false">IF(B397="","",IF(Auxiliar!$A$2&lt;&gt;73,d(B397,Auxiliar!$A$2),IF(C397="","",d_ba(B397,C397))))</f>
        <v/>
      </c>
      <c r="F397" s="25" t="str">
        <f aca="false">IF(B397="","",IF(Auxiliar!$A$2&lt;&gt;73,v(B397,Auxiliar!$A$2),IF(C397="","",v_ba(B397,C397))))</f>
        <v/>
      </c>
      <c r="G397" s="28"/>
    </row>
    <row r="398" s="5" customFormat="true" ht="12.75" hidden="false" customHeight="false" outlineLevel="0" collapsed="false">
      <c r="A398" s="27"/>
      <c r="B398" s="29"/>
      <c r="C398" s="29"/>
      <c r="D398" s="23"/>
      <c r="E398" s="24" t="str">
        <f aca="false">IF(B398="","",IF(Auxiliar!$A$2&lt;&gt;73,d(B398,Auxiliar!$A$2),IF(C398="","",d_ba(B398,C398))))</f>
        <v/>
      </c>
      <c r="F398" s="25" t="str">
        <f aca="false">IF(B398="","",IF(Auxiliar!$A$2&lt;&gt;73,v(B398,Auxiliar!$A$2),IF(C398="","",v_ba(B398,C398))))</f>
        <v/>
      </c>
      <c r="G398" s="28"/>
    </row>
    <row r="399" s="5" customFormat="true" ht="12.75" hidden="false" customHeight="false" outlineLevel="0" collapsed="false">
      <c r="A399" s="27"/>
      <c r="B399" s="29"/>
      <c r="C399" s="29"/>
      <c r="D399" s="23"/>
      <c r="E399" s="24" t="str">
        <f aca="false">IF(B399="","",IF(Auxiliar!$A$2&lt;&gt;73,d(B399,Auxiliar!$A$2),IF(C399="","",d_ba(B399,C399))))</f>
        <v/>
      </c>
      <c r="F399" s="25" t="str">
        <f aca="false">IF(B399="","",IF(Auxiliar!$A$2&lt;&gt;73,v(B399,Auxiliar!$A$2),IF(C399="","",v_ba(B399,C399))))</f>
        <v/>
      </c>
      <c r="G399" s="28"/>
    </row>
    <row r="400" s="5" customFormat="true" ht="12.75" hidden="false" customHeight="false" outlineLevel="0" collapsed="false">
      <c r="A400" s="27"/>
      <c r="B400" s="29"/>
      <c r="C400" s="29"/>
      <c r="D400" s="23"/>
      <c r="E400" s="24" t="str">
        <f aca="false">IF(B400="","",IF(Auxiliar!$A$2&lt;&gt;73,d(B400,Auxiliar!$A$2),IF(C400="","",d_ba(B400,C400))))</f>
        <v/>
      </c>
      <c r="F400" s="25" t="str">
        <f aca="false">IF(B400="","",IF(Auxiliar!$A$2&lt;&gt;73,v(B400,Auxiliar!$A$2),IF(C400="","",v_ba(B400,C400))))</f>
        <v/>
      </c>
      <c r="G400" s="28"/>
    </row>
    <row r="401" s="5" customFormat="true" ht="12.75" hidden="false" customHeight="false" outlineLevel="0" collapsed="false">
      <c r="A401" s="27"/>
      <c r="B401" s="29"/>
      <c r="C401" s="29"/>
      <c r="D401" s="23"/>
      <c r="E401" s="24" t="str">
        <f aca="false">IF(B401="","",IF(Auxiliar!$A$2&lt;&gt;73,d(B401,Auxiliar!$A$2),IF(C401="","",d_ba(B401,C401))))</f>
        <v/>
      </c>
      <c r="F401" s="25" t="str">
        <f aca="false">IF(B401="","",IF(Auxiliar!$A$2&lt;&gt;73,v(B401,Auxiliar!$A$2),IF(C401="","",v_ba(B401,C401))))</f>
        <v/>
      </c>
      <c r="G401" s="28"/>
    </row>
    <row r="402" s="5" customFormat="true" ht="12.75" hidden="false" customHeight="false" outlineLevel="0" collapsed="false">
      <c r="A402" s="27"/>
      <c r="B402" s="29"/>
      <c r="C402" s="29"/>
      <c r="D402" s="23"/>
      <c r="E402" s="24" t="str">
        <f aca="false">IF(B402="","",IF(Auxiliar!$A$2&lt;&gt;73,d(B402,Auxiliar!$A$2),IF(C402="","",d_ba(B402,C402))))</f>
        <v/>
      </c>
      <c r="F402" s="25" t="str">
        <f aca="false">IF(B402="","",IF(Auxiliar!$A$2&lt;&gt;73,v(B402,Auxiliar!$A$2),IF(C402="","",v_ba(B402,C402))))</f>
        <v/>
      </c>
      <c r="G402" s="28"/>
    </row>
    <row r="403" s="5" customFormat="true" ht="12.75" hidden="false" customHeight="false" outlineLevel="0" collapsed="false">
      <c r="A403" s="27"/>
      <c r="B403" s="29"/>
      <c r="C403" s="29"/>
      <c r="D403" s="23"/>
      <c r="E403" s="24" t="str">
        <f aca="false">IF(B403="","",IF(Auxiliar!$A$2&lt;&gt;73,d(B403,Auxiliar!$A$2),IF(C403="","",d_ba(B403,C403))))</f>
        <v/>
      </c>
      <c r="F403" s="25" t="str">
        <f aca="false">IF(B403="","",IF(Auxiliar!$A$2&lt;&gt;73,v(B403,Auxiliar!$A$2),IF(C403="","",v_ba(B403,C403))))</f>
        <v/>
      </c>
      <c r="G403" s="28"/>
    </row>
    <row r="404" s="5" customFormat="true" ht="12.75" hidden="false" customHeight="false" outlineLevel="0" collapsed="false">
      <c r="A404" s="27"/>
      <c r="B404" s="29"/>
      <c r="C404" s="29"/>
      <c r="D404" s="23"/>
      <c r="E404" s="24" t="str">
        <f aca="false">IF(B404="","",IF(Auxiliar!$A$2&lt;&gt;73,d(B404,Auxiliar!$A$2),IF(C404="","",d_ba(B404,C404))))</f>
        <v/>
      </c>
      <c r="F404" s="25" t="str">
        <f aca="false">IF(B404="","",IF(Auxiliar!$A$2&lt;&gt;73,v(B404,Auxiliar!$A$2),IF(C404="","",v_ba(B404,C404))))</f>
        <v/>
      </c>
      <c r="G404" s="28"/>
    </row>
    <row r="405" s="5" customFormat="true" ht="12.75" hidden="false" customHeight="false" outlineLevel="0" collapsed="false">
      <c r="A405" s="27"/>
      <c r="B405" s="29"/>
      <c r="C405" s="29"/>
      <c r="D405" s="23"/>
      <c r="E405" s="24" t="str">
        <f aca="false">IF(B405="","",IF(Auxiliar!$A$2&lt;&gt;73,d(B405,Auxiliar!$A$2),IF(C405="","",d_ba(B405,C405))))</f>
        <v/>
      </c>
      <c r="F405" s="25" t="str">
        <f aca="false">IF(B405="","",IF(Auxiliar!$A$2&lt;&gt;73,v(B405,Auxiliar!$A$2),IF(C405="","",v_ba(B405,C405))))</f>
        <v/>
      </c>
      <c r="G405" s="28"/>
    </row>
    <row r="406" s="5" customFormat="true" ht="12.75" hidden="false" customHeight="false" outlineLevel="0" collapsed="false">
      <c r="A406" s="27"/>
      <c r="B406" s="29"/>
      <c r="C406" s="29"/>
      <c r="D406" s="23"/>
      <c r="E406" s="24" t="str">
        <f aca="false">IF(B406="","",IF(Auxiliar!$A$2&lt;&gt;73,d(B406,Auxiliar!$A$2),IF(C406="","",d_ba(B406,C406))))</f>
        <v/>
      </c>
      <c r="F406" s="25" t="str">
        <f aca="false">IF(B406="","",IF(Auxiliar!$A$2&lt;&gt;73,v(B406,Auxiliar!$A$2),IF(C406="","",v_ba(B406,C406))))</f>
        <v/>
      </c>
      <c r="G406" s="28"/>
    </row>
    <row r="407" s="5" customFormat="true" ht="12.75" hidden="false" customHeight="false" outlineLevel="0" collapsed="false">
      <c r="A407" s="27"/>
      <c r="B407" s="29"/>
      <c r="C407" s="29"/>
      <c r="D407" s="23"/>
      <c r="E407" s="24" t="str">
        <f aca="false">IF(B407="","",IF(Auxiliar!$A$2&lt;&gt;73,d(B407,Auxiliar!$A$2),IF(C407="","",d_ba(B407,C407))))</f>
        <v/>
      </c>
      <c r="F407" s="25" t="str">
        <f aca="false">IF(B407="","",IF(Auxiliar!$A$2&lt;&gt;73,v(B407,Auxiliar!$A$2),IF(C407="","",v_ba(B407,C407))))</f>
        <v/>
      </c>
      <c r="G407" s="28"/>
    </row>
    <row r="408" s="5" customFormat="true" ht="12.75" hidden="false" customHeight="false" outlineLevel="0" collapsed="false">
      <c r="A408" s="27"/>
      <c r="B408" s="29"/>
      <c r="C408" s="29"/>
      <c r="D408" s="23"/>
      <c r="E408" s="24" t="str">
        <f aca="false">IF(B408="","",IF(Auxiliar!$A$2&lt;&gt;73,d(B408,Auxiliar!$A$2),IF(C408="","",d_ba(B408,C408))))</f>
        <v/>
      </c>
      <c r="F408" s="25" t="str">
        <f aca="false">IF(B408="","",IF(Auxiliar!$A$2&lt;&gt;73,v(B408,Auxiliar!$A$2),IF(C408="","",v_ba(B408,C408))))</f>
        <v/>
      </c>
      <c r="G408" s="28"/>
    </row>
    <row r="409" s="5" customFormat="true" ht="12.75" hidden="false" customHeight="false" outlineLevel="0" collapsed="false">
      <c r="A409" s="27"/>
      <c r="B409" s="29"/>
      <c r="C409" s="29"/>
      <c r="D409" s="23"/>
      <c r="E409" s="24" t="str">
        <f aca="false">IF(B409="","",IF(Auxiliar!$A$2&lt;&gt;73,d(B409,Auxiliar!$A$2),IF(C409="","",d_ba(B409,C409))))</f>
        <v/>
      </c>
      <c r="F409" s="25" t="str">
        <f aca="false">IF(B409="","",IF(Auxiliar!$A$2&lt;&gt;73,v(B409,Auxiliar!$A$2),IF(C409="","",v_ba(B409,C409))))</f>
        <v/>
      </c>
      <c r="G409" s="28"/>
    </row>
    <row r="410" s="5" customFormat="true" ht="12.75" hidden="false" customHeight="false" outlineLevel="0" collapsed="false">
      <c r="A410" s="27"/>
      <c r="B410" s="29"/>
      <c r="C410" s="29"/>
      <c r="D410" s="23"/>
      <c r="E410" s="24" t="str">
        <f aca="false">IF(B410="","",IF(Auxiliar!$A$2&lt;&gt;73,d(B410,Auxiliar!$A$2),IF(C410="","",d_ba(B410,C410))))</f>
        <v/>
      </c>
      <c r="F410" s="25" t="str">
        <f aca="false">IF(B410="","",IF(Auxiliar!$A$2&lt;&gt;73,v(B410,Auxiliar!$A$2),IF(C410="","",v_ba(B410,C410))))</f>
        <v/>
      </c>
      <c r="G410" s="28"/>
    </row>
    <row r="411" s="5" customFormat="true" ht="12.75" hidden="false" customHeight="false" outlineLevel="0" collapsed="false">
      <c r="A411" s="27"/>
      <c r="B411" s="29"/>
      <c r="C411" s="29"/>
      <c r="D411" s="23"/>
      <c r="E411" s="24" t="str">
        <f aca="false">IF(B411="","",IF(Auxiliar!$A$2&lt;&gt;73,d(B411,Auxiliar!$A$2),IF(C411="","",d_ba(B411,C411))))</f>
        <v/>
      </c>
      <c r="F411" s="25" t="str">
        <f aca="false">IF(B411="","",IF(Auxiliar!$A$2&lt;&gt;73,v(B411,Auxiliar!$A$2),IF(C411="","",v_ba(B411,C411))))</f>
        <v/>
      </c>
      <c r="G411" s="28"/>
    </row>
    <row r="412" s="5" customFormat="true" ht="12.75" hidden="false" customHeight="false" outlineLevel="0" collapsed="false">
      <c r="A412" s="27"/>
      <c r="B412" s="29"/>
      <c r="C412" s="29"/>
      <c r="D412" s="23"/>
      <c r="E412" s="24" t="str">
        <f aca="false">IF(B412="","",IF(Auxiliar!$A$2&lt;&gt;73,d(B412,Auxiliar!$A$2),IF(C412="","",d_ba(B412,C412))))</f>
        <v/>
      </c>
      <c r="F412" s="25" t="str">
        <f aca="false">IF(B412="","",IF(Auxiliar!$A$2&lt;&gt;73,v(B412,Auxiliar!$A$2),IF(C412="","",v_ba(B412,C412))))</f>
        <v/>
      </c>
      <c r="G412" s="28"/>
    </row>
    <row r="413" s="5" customFormat="true" ht="12.75" hidden="false" customHeight="false" outlineLevel="0" collapsed="false">
      <c r="A413" s="27"/>
      <c r="B413" s="29"/>
      <c r="C413" s="29"/>
      <c r="D413" s="23"/>
      <c r="E413" s="24" t="str">
        <f aca="false">IF(B413="","",IF(Auxiliar!$A$2&lt;&gt;73,d(B413,Auxiliar!$A$2),IF(C413="","",d_ba(B413,C413))))</f>
        <v/>
      </c>
      <c r="F413" s="25" t="str">
        <f aca="false">IF(B413="","",IF(Auxiliar!$A$2&lt;&gt;73,v(B413,Auxiliar!$A$2),IF(C413="","",v_ba(B413,C413))))</f>
        <v/>
      </c>
      <c r="G413" s="28"/>
    </row>
    <row r="414" s="5" customFormat="true" ht="12.75" hidden="false" customHeight="false" outlineLevel="0" collapsed="false">
      <c r="A414" s="27"/>
      <c r="B414" s="29"/>
      <c r="C414" s="29"/>
      <c r="D414" s="23"/>
      <c r="E414" s="24" t="str">
        <f aca="false">IF(B414="","",IF(Auxiliar!$A$2&lt;&gt;73,d(B414,Auxiliar!$A$2),IF(C414="","",d_ba(B414,C414))))</f>
        <v/>
      </c>
      <c r="F414" s="25" t="str">
        <f aca="false">IF(B414="","",IF(Auxiliar!$A$2&lt;&gt;73,v(B414,Auxiliar!$A$2),IF(C414="","",v_ba(B414,C414))))</f>
        <v/>
      </c>
      <c r="G414" s="28"/>
    </row>
    <row r="415" s="5" customFormat="true" ht="12.75" hidden="false" customHeight="false" outlineLevel="0" collapsed="false">
      <c r="A415" s="27"/>
      <c r="B415" s="29"/>
      <c r="C415" s="29"/>
      <c r="D415" s="23"/>
      <c r="E415" s="24" t="str">
        <f aca="false">IF(B415="","",IF(Auxiliar!$A$2&lt;&gt;73,d(B415,Auxiliar!$A$2),IF(C415="","",d_ba(B415,C415))))</f>
        <v/>
      </c>
      <c r="F415" s="25" t="str">
        <f aca="false">IF(B415="","",IF(Auxiliar!$A$2&lt;&gt;73,v(B415,Auxiliar!$A$2),IF(C415="","",v_ba(B415,C415))))</f>
        <v/>
      </c>
      <c r="G415" s="28"/>
    </row>
    <row r="416" s="5" customFormat="true" ht="12.75" hidden="false" customHeight="false" outlineLevel="0" collapsed="false">
      <c r="A416" s="27"/>
      <c r="B416" s="29"/>
      <c r="C416" s="29"/>
      <c r="D416" s="23"/>
      <c r="E416" s="24" t="str">
        <f aca="false">IF(B416="","",IF(Auxiliar!$A$2&lt;&gt;73,d(B416,Auxiliar!$A$2),IF(C416="","",d_ba(B416,C416))))</f>
        <v/>
      </c>
      <c r="F416" s="25" t="str">
        <f aca="false">IF(B416="","",IF(Auxiliar!$A$2&lt;&gt;73,v(B416,Auxiliar!$A$2),IF(C416="","",v_ba(B416,C416))))</f>
        <v/>
      </c>
      <c r="G416" s="28"/>
    </row>
    <row r="417" s="5" customFormat="true" ht="12.75" hidden="false" customHeight="false" outlineLevel="0" collapsed="false">
      <c r="A417" s="27"/>
      <c r="B417" s="29"/>
      <c r="C417" s="29"/>
      <c r="D417" s="23"/>
      <c r="E417" s="24" t="str">
        <f aca="false">IF(B417="","",IF(Auxiliar!$A$2&lt;&gt;73,d(B417,Auxiliar!$A$2),IF(C417="","",d_ba(B417,C417))))</f>
        <v/>
      </c>
      <c r="F417" s="25" t="str">
        <f aca="false">IF(B417="","",IF(Auxiliar!$A$2&lt;&gt;73,v(B417,Auxiliar!$A$2),IF(C417="","",v_ba(B417,C417))))</f>
        <v/>
      </c>
      <c r="G417" s="28"/>
    </row>
    <row r="418" s="5" customFormat="true" ht="12.75" hidden="false" customHeight="false" outlineLevel="0" collapsed="false">
      <c r="A418" s="27"/>
      <c r="B418" s="29"/>
      <c r="C418" s="29"/>
      <c r="D418" s="23"/>
      <c r="E418" s="24" t="str">
        <f aca="false">IF(B418="","",IF(Auxiliar!$A$2&lt;&gt;73,d(B418,Auxiliar!$A$2),IF(C418="","",d_ba(B418,C418))))</f>
        <v/>
      </c>
      <c r="F418" s="25" t="str">
        <f aca="false">IF(B418="","",IF(Auxiliar!$A$2&lt;&gt;73,v(B418,Auxiliar!$A$2),IF(C418="","",v_ba(B418,C418))))</f>
        <v/>
      </c>
      <c r="G418" s="28"/>
    </row>
    <row r="419" s="5" customFormat="true" ht="12.75" hidden="false" customHeight="false" outlineLevel="0" collapsed="false">
      <c r="A419" s="27"/>
      <c r="B419" s="29"/>
      <c r="C419" s="29"/>
      <c r="D419" s="23"/>
      <c r="E419" s="24" t="str">
        <f aca="false">IF(B419="","",IF(Auxiliar!$A$2&lt;&gt;73,d(B419,Auxiliar!$A$2),IF(C419="","",d_ba(B419,C419))))</f>
        <v/>
      </c>
      <c r="F419" s="25" t="str">
        <f aca="false">IF(B419="","",IF(Auxiliar!$A$2&lt;&gt;73,v(B419,Auxiliar!$A$2),IF(C419="","",v_ba(B419,C419))))</f>
        <v/>
      </c>
      <c r="G419" s="28"/>
    </row>
    <row r="420" s="5" customFormat="true" ht="12.75" hidden="false" customHeight="false" outlineLevel="0" collapsed="false">
      <c r="A420" s="27"/>
      <c r="B420" s="29"/>
      <c r="C420" s="29"/>
      <c r="D420" s="23"/>
      <c r="E420" s="24" t="str">
        <f aca="false">IF(B420="","",IF(Auxiliar!$A$2&lt;&gt;73,d(B420,Auxiliar!$A$2),IF(C420="","",d_ba(B420,C420))))</f>
        <v/>
      </c>
      <c r="F420" s="25" t="str">
        <f aca="false">IF(B420="","",IF(Auxiliar!$A$2&lt;&gt;73,v(B420,Auxiliar!$A$2),IF(C420="","",v_ba(B420,C420))))</f>
        <v/>
      </c>
      <c r="G420" s="28"/>
    </row>
    <row r="421" s="5" customFormat="true" ht="12.75" hidden="false" customHeight="false" outlineLevel="0" collapsed="false">
      <c r="A421" s="27"/>
      <c r="B421" s="29"/>
      <c r="C421" s="29"/>
      <c r="D421" s="23"/>
      <c r="E421" s="24" t="str">
        <f aca="false">IF(B421="","",IF(Auxiliar!$A$2&lt;&gt;73,d(B421,Auxiliar!$A$2),IF(C421="","",d_ba(B421,C421))))</f>
        <v/>
      </c>
      <c r="F421" s="25" t="str">
        <f aca="false">IF(B421="","",IF(Auxiliar!$A$2&lt;&gt;73,v(B421,Auxiliar!$A$2),IF(C421="","",v_ba(B421,C421))))</f>
        <v/>
      </c>
      <c r="G421" s="28"/>
    </row>
    <row r="422" s="5" customFormat="true" ht="12.75" hidden="false" customHeight="false" outlineLevel="0" collapsed="false">
      <c r="A422" s="27"/>
      <c r="B422" s="29"/>
      <c r="C422" s="29"/>
      <c r="D422" s="23"/>
      <c r="E422" s="24" t="str">
        <f aca="false">IF(B422="","",IF(Auxiliar!$A$2&lt;&gt;73,d(B422,Auxiliar!$A$2),IF(C422="","",d_ba(B422,C422))))</f>
        <v/>
      </c>
      <c r="F422" s="25" t="str">
        <f aca="false">IF(B422="","",IF(Auxiliar!$A$2&lt;&gt;73,v(B422,Auxiliar!$A$2),IF(C422="","",v_ba(B422,C422))))</f>
        <v/>
      </c>
      <c r="G422" s="28"/>
    </row>
    <row r="423" s="5" customFormat="true" ht="12.75" hidden="false" customHeight="false" outlineLevel="0" collapsed="false">
      <c r="A423" s="27"/>
      <c r="B423" s="29"/>
      <c r="C423" s="29"/>
      <c r="D423" s="23"/>
      <c r="E423" s="24" t="str">
        <f aca="false">IF(B423="","",IF(Auxiliar!$A$2&lt;&gt;73,d(B423,Auxiliar!$A$2),IF(C423="","",d_ba(B423,C423))))</f>
        <v/>
      </c>
      <c r="F423" s="25" t="str">
        <f aca="false">IF(B423="","",IF(Auxiliar!$A$2&lt;&gt;73,v(B423,Auxiliar!$A$2),IF(C423="","",v_ba(B423,C423))))</f>
        <v/>
      </c>
      <c r="G423" s="28"/>
    </row>
    <row r="424" s="5" customFormat="true" ht="12.75" hidden="false" customHeight="false" outlineLevel="0" collapsed="false">
      <c r="A424" s="27"/>
      <c r="B424" s="29"/>
      <c r="C424" s="29"/>
      <c r="D424" s="23"/>
      <c r="E424" s="24" t="str">
        <f aca="false">IF(B424="","",IF(Auxiliar!$A$2&lt;&gt;73,d(B424,Auxiliar!$A$2),IF(C424="","",d_ba(B424,C424))))</f>
        <v/>
      </c>
      <c r="F424" s="25" t="str">
        <f aca="false">IF(B424="","",IF(Auxiliar!$A$2&lt;&gt;73,v(B424,Auxiliar!$A$2),IF(C424="","",v_ba(B424,C424))))</f>
        <v/>
      </c>
      <c r="G424" s="28"/>
    </row>
    <row r="425" s="5" customFormat="true" ht="12.75" hidden="false" customHeight="false" outlineLevel="0" collapsed="false">
      <c r="A425" s="27"/>
      <c r="B425" s="29"/>
      <c r="C425" s="29"/>
      <c r="D425" s="23"/>
      <c r="E425" s="24" t="str">
        <f aca="false">IF(B425="","",IF(Auxiliar!$A$2&lt;&gt;73,d(B425,Auxiliar!$A$2),IF(C425="","",d_ba(B425,C425))))</f>
        <v/>
      </c>
      <c r="F425" s="25" t="str">
        <f aca="false">IF(B425="","",IF(Auxiliar!$A$2&lt;&gt;73,v(B425,Auxiliar!$A$2),IF(C425="","",v_ba(B425,C425))))</f>
        <v/>
      </c>
      <c r="G425" s="28"/>
    </row>
    <row r="426" s="5" customFormat="true" ht="12.75" hidden="false" customHeight="false" outlineLevel="0" collapsed="false">
      <c r="A426" s="27"/>
      <c r="B426" s="29"/>
      <c r="C426" s="29"/>
      <c r="D426" s="23"/>
      <c r="E426" s="24" t="str">
        <f aca="false">IF(B426="","",IF(Auxiliar!$A$2&lt;&gt;73,d(B426,Auxiliar!$A$2),IF(C426="","",d_ba(B426,C426))))</f>
        <v/>
      </c>
      <c r="F426" s="25" t="str">
        <f aca="false">IF(B426="","",IF(Auxiliar!$A$2&lt;&gt;73,v(B426,Auxiliar!$A$2),IF(C426="","",v_ba(B426,C426))))</f>
        <v/>
      </c>
      <c r="G426" s="28"/>
    </row>
    <row r="427" s="5" customFormat="true" ht="12.75" hidden="false" customHeight="false" outlineLevel="0" collapsed="false">
      <c r="A427" s="27"/>
      <c r="B427" s="29"/>
      <c r="C427" s="29"/>
      <c r="D427" s="23"/>
      <c r="E427" s="24" t="str">
        <f aca="false">IF(B427="","",IF(Auxiliar!$A$2&lt;&gt;73,d(B427,Auxiliar!$A$2),IF(C427="","",d_ba(B427,C427))))</f>
        <v/>
      </c>
      <c r="F427" s="25" t="str">
        <f aca="false">IF(B427="","",IF(Auxiliar!$A$2&lt;&gt;73,v(B427,Auxiliar!$A$2),IF(C427="","",v_ba(B427,C427))))</f>
        <v/>
      </c>
      <c r="G427" s="28"/>
    </row>
    <row r="428" s="5" customFormat="true" ht="12.75" hidden="false" customHeight="false" outlineLevel="0" collapsed="false">
      <c r="A428" s="27"/>
      <c r="B428" s="29"/>
      <c r="C428" s="29"/>
      <c r="D428" s="23"/>
      <c r="E428" s="24" t="str">
        <f aca="false">IF(B428="","",IF(Auxiliar!$A$2&lt;&gt;73,d(B428,Auxiliar!$A$2),IF(C428="","",d_ba(B428,C428))))</f>
        <v/>
      </c>
      <c r="F428" s="25" t="str">
        <f aca="false">IF(B428="","",IF(Auxiliar!$A$2&lt;&gt;73,v(B428,Auxiliar!$A$2),IF(C428="","",v_ba(B428,C428))))</f>
        <v/>
      </c>
      <c r="G428" s="28"/>
    </row>
    <row r="429" s="5" customFormat="true" ht="12.75" hidden="false" customHeight="false" outlineLevel="0" collapsed="false">
      <c r="A429" s="27"/>
      <c r="B429" s="29"/>
      <c r="C429" s="29"/>
      <c r="D429" s="23"/>
      <c r="E429" s="24" t="str">
        <f aca="false">IF(B429="","",IF(Auxiliar!$A$2&lt;&gt;73,d(B429,Auxiliar!$A$2),IF(C429="","",d_ba(B429,C429))))</f>
        <v/>
      </c>
      <c r="F429" s="25" t="str">
        <f aca="false">IF(B429="","",IF(Auxiliar!$A$2&lt;&gt;73,v(B429,Auxiliar!$A$2),IF(C429="","",v_ba(B429,C429))))</f>
        <v/>
      </c>
      <c r="G429" s="28"/>
    </row>
    <row r="430" s="5" customFormat="true" ht="12.75" hidden="false" customHeight="false" outlineLevel="0" collapsed="false">
      <c r="A430" s="27"/>
      <c r="B430" s="29"/>
      <c r="C430" s="29"/>
      <c r="D430" s="23"/>
      <c r="E430" s="24" t="str">
        <f aca="false">IF(B430="","",IF(Auxiliar!$A$2&lt;&gt;73,d(B430,Auxiliar!$A$2),IF(C430="","",d_ba(B430,C430))))</f>
        <v/>
      </c>
      <c r="F430" s="25" t="str">
        <f aca="false">IF(B430="","",IF(Auxiliar!$A$2&lt;&gt;73,v(B430,Auxiliar!$A$2),IF(C430="","",v_ba(B430,C430))))</f>
        <v/>
      </c>
      <c r="G430" s="28"/>
    </row>
    <row r="431" s="5" customFormat="true" ht="12.75" hidden="false" customHeight="false" outlineLevel="0" collapsed="false">
      <c r="A431" s="27"/>
      <c r="B431" s="29"/>
      <c r="C431" s="29"/>
      <c r="D431" s="23"/>
      <c r="E431" s="24" t="str">
        <f aca="false">IF(B431="","",IF(Auxiliar!$A$2&lt;&gt;73,d(B431,Auxiliar!$A$2),IF(C431="","",d_ba(B431,C431))))</f>
        <v/>
      </c>
      <c r="F431" s="25" t="str">
        <f aca="false">IF(B431="","",IF(Auxiliar!$A$2&lt;&gt;73,v(B431,Auxiliar!$A$2),IF(C431="","",v_ba(B431,C431))))</f>
        <v/>
      </c>
      <c r="G431" s="28"/>
    </row>
    <row r="432" s="5" customFormat="true" ht="12.75" hidden="false" customHeight="false" outlineLevel="0" collapsed="false">
      <c r="A432" s="27"/>
      <c r="B432" s="29"/>
      <c r="C432" s="29"/>
      <c r="D432" s="23"/>
      <c r="E432" s="24" t="str">
        <f aca="false">IF(B432="","",IF(Auxiliar!$A$2&lt;&gt;73,d(B432,Auxiliar!$A$2),IF(C432="","",d_ba(B432,C432))))</f>
        <v/>
      </c>
      <c r="F432" s="25" t="str">
        <f aca="false">IF(B432="","",IF(Auxiliar!$A$2&lt;&gt;73,v(B432,Auxiliar!$A$2),IF(C432="","",v_ba(B432,C432))))</f>
        <v/>
      </c>
      <c r="G432" s="28"/>
    </row>
    <row r="433" s="5" customFormat="true" ht="12.75" hidden="false" customHeight="false" outlineLevel="0" collapsed="false">
      <c r="A433" s="27"/>
      <c r="B433" s="29"/>
      <c r="C433" s="29"/>
      <c r="D433" s="23"/>
      <c r="E433" s="24" t="str">
        <f aca="false">IF(B433="","",IF(Auxiliar!$A$2&lt;&gt;73,d(B433,Auxiliar!$A$2),IF(C433="","",d_ba(B433,C433))))</f>
        <v/>
      </c>
      <c r="F433" s="25" t="str">
        <f aca="false">IF(B433="","",IF(Auxiliar!$A$2&lt;&gt;73,v(B433,Auxiliar!$A$2),IF(C433="","",v_ba(B433,C433))))</f>
        <v/>
      </c>
      <c r="G433" s="28"/>
    </row>
    <row r="434" s="5" customFormat="true" ht="12.75" hidden="false" customHeight="false" outlineLevel="0" collapsed="false">
      <c r="A434" s="27"/>
      <c r="B434" s="29"/>
      <c r="C434" s="29"/>
      <c r="D434" s="23"/>
      <c r="E434" s="24" t="str">
        <f aca="false">IF(B434="","",IF(Auxiliar!$A$2&lt;&gt;73,d(B434,Auxiliar!$A$2),IF(C434="","",d_ba(B434,C434))))</f>
        <v/>
      </c>
      <c r="F434" s="25" t="str">
        <f aca="false">IF(B434="","",IF(Auxiliar!$A$2&lt;&gt;73,v(B434,Auxiliar!$A$2),IF(C434="","",v_ba(B434,C434))))</f>
        <v/>
      </c>
      <c r="G434" s="28"/>
    </row>
    <row r="435" s="5" customFormat="true" ht="12.75" hidden="false" customHeight="false" outlineLevel="0" collapsed="false">
      <c r="A435" s="27"/>
      <c r="B435" s="29"/>
      <c r="C435" s="29"/>
      <c r="D435" s="23"/>
      <c r="E435" s="24" t="str">
        <f aca="false">IF(B435="","",IF(Auxiliar!$A$2&lt;&gt;73,d(B435,Auxiliar!$A$2),IF(C435="","",d_ba(B435,C435))))</f>
        <v/>
      </c>
      <c r="F435" s="25" t="str">
        <f aca="false">IF(B435="","",IF(Auxiliar!$A$2&lt;&gt;73,v(B435,Auxiliar!$A$2),IF(C435="","",v_ba(B435,C435))))</f>
        <v/>
      </c>
      <c r="G435" s="28"/>
    </row>
    <row r="436" s="5" customFormat="true" ht="12.75" hidden="false" customHeight="false" outlineLevel="0" collapsed="false">
      <c r="A436" s="27"/>
      <c r="B436" s="29"/>
      <c r="C436" s="29"/>
      <c r="D436" s="23"/>
      <c r="E436" s="24" t="str">
        <f aca="false">IF(B436="","",IF(Auxiliar!$A$2&lt;&gt;73,d(B436,Auxiliar!$A$2),IF(C436="","",d_ba(B436,C436))))</f>
        <v/>
      </c>
      <c r="F436" s="25" t="str">
        <f aca="false">IF(B436="","",IF(Auxiliar!$A$2&lt;&gt;73,v(B436,Auxiliar!$A$2),IF(C436="","",v_ba(B436,C436))))</f>
        <v/>
      </c>
      <c r="G436" s="28"/>
    </row>
    <row r="437" s="5" customFormat="true" ht="12.75" hidden="false" customHeight="false" outlineLevel="0" collapsed="false">
      <c r="A437" s="27"/>
      <c r="B437" s="29"/>
      <c r="C437" s="29"/>
      <c r="D437" s="23"/>
      <c r="E437" s="24" t="str">
        <f aca="false">IF(B437="","",IF(Auxiliar!$A$2&lt;&gt;73,d(B437,Auxiliar!$A$2),IF(C437="","",d_ba(B437,C437))))</f>
        <v/>
      </c>
      <c r="F437" s="25" t="str">
        <f aca="false">IF(B437="","",IF(Auxiliar!$A$2&lt;&gt;73,v(B437,Auxiliar!$A$2),IF(C437="","",v_ba(B437,C437))))</f>
        <v/>
      </c>
      <c r="G437" s="28"/>
    </row>
    <row r="438" s="5" customFormat="true" ht="12.75" hidden="false" customHeight="false" outlineLevel="0" collapsed="false">
      <c r="A438" s="27"/>
      <c r="B438" s="29"/>
      <c r="C438" s="29"/>
      <c r="D438" s="23"/>
      <c r="E438" s="24" t="str">
        <f aca="false">IF(B438="","",IF(Auxiliar!$A$2&lt;&gt;73,d(B438,Auxiliar!$A$2),IF(C438="","",d_ba(B438,C438))))</f>
        <v/>
      </c>
      <c r="F438" s="25" t="str">
        <f aca="false">IF(B438="","",IF(Auxiliar!$A$2&lt;&gt;73,v(B438,Auxiliar!$A$2),IF(C438="","",v_ba(B438,C438))))</f>
        <v/>
      </c>
      <c r="G438" s="28"/>
    </row>
    <row r="439" s="5" customFormat="true" ht="12.75" hidden="false" customHeight="false" outlineLevel="0" collapsed="false">
      <c r="A439" s="27"/>
      <c r="B439" s="29"/>
      <c r="C439" s="29"/>
      <c r="D439" s="23"/>
      <c r="E439" s="24" t="str">
        <f aca="false">IF(B439="","",IF(Auxiliar!$A$2&lt;&gt;73,d(B439,Auxiliar!$A$2),IF(C439="","",d_ba(B439,C439))))</f>
        <v/>
      </c>
      <c r="F439" s="25" t="str">
        <f aca="false">IF(B439="","",IF(Auxiliar!$A$2&lt;&gt;73,v(B439,Auxiliar!$A$2),IF(C439="","",v_ba(B439,C439))))</f>
        <v/>
      </c>
      <c r="G439" s="28"/>
    </row>
    <row r="440" s="5" customFormat="true" ht="12.75" hidden="false" customHeight="false" outlineLevel="0" collapsed="false">
      <c r="A440" s="27"/>
      <c r="B440" s="29"/>
      <c r="C440" s="29"/>
      <c r="D440" s="23"/>
      <c r="E440" s="24" t="str">
        <f aca="false">IF(B440="","",IF(Auxiliar!$A$2&lt;&gt;73,d(B440,Auxiliar!$A$2),IF(C440="","",d_ba(B440,C440))))</f>
        <v/>
      </c>
      <c r="F440" s="25" t="str">
        <f aca="false">IF(B440="","",IF(Auxiliar!$A$2&lt;&gt;73,v(B440,Auxiliar!$A$2),IF(C440="","",v_ba(B440,C440))))</f>
        <v/>
      </c>
      <c r="G440" s="28"/>
    </row>
    <row r="441" s="5" customFormat="true" ht="12.75" hidden="false" customHeight="false" outlineLevel="0" collapsed="false">
      <c r="A441" s="27"/>
      <c r="B441" s="29"/>
      <c r="C441" s="29"/>
      <c r="D441" s="23"/>
      <c r="E441" s="24" t="str">
        <f aca="false">IF(B441="","",IF(Auxiliar!$A$2&lt;&gt;73,d(B441,Auxiliar!$A$2),IF(C441="","",d_ba(B441,C441))))</f>
        <v/>
      </c>
      <c r="F441" s="25" t="str">
        <f aca="false">IF(B441="","",IF(Auxiliar!$A$2&lt;&gt;73,v(B441,Auxiliar!$A$2),IF(C441="","",v_ba(B441,C441))))</f>
        <v/>
      </c>
      <c r="G441" s="28"/>
    </row>
    <row r="442" s="5" customFormat="true" ht="12.75" hidden="false" customHeight="false" outlineLevel="0" collapsed="false">
      <c r="A442" s="27"/>
      <c r="B442" s="29"/>
      <c r="C442" s="29"/>
      <c r="D442" s="23"/>
      <c r="E442" s="24" t="str">
        <f aca="false">IF(B442="","",IF(Auxiliar!$A$2&lt;&gt;73,d(B442,Auxiliar!$A$2),IF(C442="","",d_ba(B442,C442))))</f>
        <v/>
      </c>
      <c r="F442" s="25" t="str">
        <f aca="false">IF(B442="","",IF(Auxiliar!$A$2&lt;&gt;73,v(B442,Auxiliar!$A$2),IF(C442="","",v_ba(B442,C442))))</f>
        <v/>
      </c>
      <c r="G442" s="28"/>
    </row>
    <row r="443" s="5" customFormat="true" ht="12.75" hidden="false" customHeight="false" outlineLevel="0" collapsed="false">
      <c r="A443" s="27"/>
      <c r="B443" s="29"/>
      <c r="C443" s="29"/>
      <c r="D443" s="23"/>
      <c r="E443" s="24" t="str">
        <f aca="false">IF(B443="","",IF(Auxiliar!$A$2&lt;&gt;73,d(B443,Auxiliar!$A$2),IF(C443="","",d_ba(B443,C443))))</f>
        <v/>
      </c>
      <c r="F443" s="25" t="str">
        <f aca="false">IF(B443="","",IF(Auxiliar!$A$2&lt;&gt;73,v(B443,Auxiliar!$A$2),IF(C443="","",v_ba(B443,C443))))</f>
        <v/>
      </c>
      <c r="G443" s="28"/>
    </row>
    <row r="444" s="5" customFormat="true" ht="12.75" hidden="false" customHeight="false" outlineLevel="0" collapsed="false">
      <c r="A444" s="27"/>
      <c r="B444" s="29"/>
      <c r="C444" s="29"/>
      <c r="D444" s="23"/>
      <c r="E444" s="24" t="str">
        <f aca="false">IF(B444="","",IF(Auxiliar!$A$2&lt;&gt;73,d(B444,Auxiliar!$A$2),IF(C444="","",d_ba(B444,C444))))</f>
        <v/>
      </c>
      <c r="F444" s="25" t="str">
        <f aca="false">IF(B444="","",IF(Auxiliar!$A$2&lt;&gt;73,v(B444,Auxiliar!$A$2),IF(C444="","",v_ba(B444,C444))))</f>
        <v/>
      </c>
      <c r="G444" s="28"/>
    </row>
    <row r="445" s="5" customFormat="true" ht="12.75" hidden="false" customHeight="false" outlineLevel="0" collapsed="false">
      <c r="A445" s="27"/>
      <c r="B445" s="29"/>
      <c r="C445" s="29"/>
      <c r="D445" s="23"/>
      <c r="E445" s="24" t="str">
        <f aca="false">IF(B445="","",IF(Auxiliar!$A$2&lt;&gt;73,d(B445,Auxiliar!$A$2),IF(C445="","",d_ba(B445,C445))))</f>
        <v/>
      </c>
      <c r="F445" s="25" t="str">
        <f aca="false">IF(B445="","",IF(Auxiliar!$A$2&lt;&gt;73,v(B445,Auxiliar!$A$2),IF(C445="","",v_ba(B445,C445))))</f>
        <v/>
      </c>
      <c r="G445" s="28"/>
    </row>
    <row r="446" s="5" customFormat="true" ht="12.75" hidden="false" customHeight="false" outlineLevel="0" collapsed="false">
      <c r="A446" s="27"/>
      <c r="B446" s="29"/>
      <c r="C446" s="29"/>
      <c r="D446" s="23"/>
      <c r="E446" s="24" t="str">
        <f aca="false">IF(B446="","",IF(Auxiliar!$A$2&lt;&gt;73,d(B446,Auxiliar!$A$2),IF(C446="","",d_ba(B446,C446))))</f>
        <v/>
      </c>
      <c r="F446" s="25" t="str">
        <f aca="false">IF(B446="","",IF(Auxiliar!$A$2&lt;&gt;73,v(B446,Auxiliar!$A$2),IF(C446="","",v_ba(B446,C446))))</f>
        <v/>
      </c>
      <c r="G446" s="28"/>
    </row>
    <row r="447" s="5" customFormat="true" ht="12.75" hidden="false" customHeight="false" outlineLevel="0" collapsed="false">
      <c r="A447" s="27"/>
      <c r="B447" s="29"/>
      <c r="C447" s="29"/>
      <c r="D447" s="23"/>
      <c r="E447" s="24" t="str">
        <f aca="false">IF(B447="","",IF(Auxiliar!$A$2&lt;&gt;73,d(B447,Auxiliar!$A$2),IF(C447="","",d_ba(B447,C447))))</f>
        <v/>
      </c>
      <c r="F447" s="25" t="str">
        <f aca="false">IF(B447="","",IF(Auxiliar!$A$2&lt;&gt;73,v(B447,Auxiliar!$A$2),IF(C447="","",v_ba(B447,C447))))</f>
        <v/>
      </c>
      <c r="G447" s="28"/>
    </row>
    <row r="448" s="5" customFormat="true" ht="12.75" hidden="false" customHeight="false" outlineLevel="0" collapsed="false">
      <c r="A448" s="27"/>
      <c r="B448" s="29"/>
      <c r="C448" s="29"/>
      <c r="D448" s="23"/>
      <c r="E448" s="24" t="str">
        <f aca="false">IF(B448="","",IF(Auxiliar!$A$2&lt;&gt;73,d(B448,Auxiliar!$A$2),IF(C448="","",d_ba(B448,C448))))</f>
        <v/>
      </c>
      <c r="F448" s="25" t="str">
        <f aca="false">IF(B448="","",IF(Auxiliar!$A$2&lt;&gt;73,v(B448,Auxiliar!$A$2),IF(C448="","",v_ba(B448,C448))))</f>
        <v/>
      </c>
      <c r="G448" s="28"/>
    </row>
    <row r="449" s="5" customFormat="true" ht="12.75" hidden="false" customHeight="false" outlineLevel="0" collapsed="false">
      <c r="A449" s="27"/>
      <c r="B449" s="29"/>
      <c r="C449" s="29"/>
      <c r="D449" s="23"/>
      <c r="E449" s="24" t="str">
        <f aca="false">IF(B449="","",IF(Auxiliar!$A$2&lt;&gt;73,d(B449,Auxiliar!$A$2),IF(C449="","",d_ba(B449,C449))))</f>
        <v/>
      </c>
      <c r="F449" s="25" t="str">
        <f aca="false">IF(B449="","",IF(Auxiliar!$A$2&lt;&gt;73,v(B449,Auxiliar!$A$2),IF(C449="","",v_ba(B449,C449))))</f>
        <v/>
      </c>
      <c r="G449" s="28"/>
    </row>
    <row r="450" s="5" customFormat="true" ht="12.75" hidden="false" customHeight="false" outlineLevel="0" collapsed="false">
      <c r="A450" s="27"/>
      <c r="B450" s="29"/>
      <c r="C450" s="29"/>
      <c r="D450" s="23"/>
      <c r="E450" s="24" t="str">
        <f aca="false">IF(B450="","",IF(Auxiliar!$A$2&lt;&gt;73,d(B450,Auxiliar!$A$2),IF(C450="","",d_ba(B450,C450))))</f>
        <v/>
      </c>
      <c r="F450" s="25" t="str">
        <f aca="false">IF(B450="","",IF(Auxiliar!$A$2&lt;&gt;73,v(B450,Auxiliar!$A$2),IF(C450="","",v_ba(B450,C450))))</f>
        <v/>
      </c>
      <c r="G450" s="28"/>
    </row>
    <row r="451" s="5" customFormat="true" ht="12.75" hidden="false" customHeight="false" outlineLevel="0" collapsed="false">
      <c r="A451" s="27"/>
      <c r="B451" s="29"/>
      <c r="C451" s="29"/>
      <c r="D451" s="23"/>
      <c r="E451" s="24" t="str">
        <f aca="false">IF(B451="","",IF(Auxiliar!$A$2&lt;&gt;73,d(B451,Auxiliar!$A$2),IF(C451="","",d_ba(B451,C451))))</f>
        <v/>
      </c>
      <c r="F451" s="25" t="str">
        <f aca="false">IF(B451="","",IF(Auxiliar!$A$2&lt;&gt;73,v(B451,Auxiliar!$A$2),IF(C451="","",v_ba(B451,C451))))</f>
        <v/>
      </c>
      <c r="G451" s="28"/>
    </row>
    <row r="452" s="5" customFormat="true" ht="12.75" hidden="false" customHeight="false" outlineLevel="0" collapsed="false">
      <c r="A452" s="27"/>
      <c r="B452" s="29"/>
      <c r="C452" s="29"/>
      <c r="D452" s="23"/>
      <c r="E452" s="24" t="str">
        <f aca="false">IF(B452="","",IF(Auxiliar!$A$2&lt;&gt;73,d(B452,Auxiliar!$A$2),IF(C452="","",d_ba(B452,C452))))</f>
        <v/>
      </c>
      <c r="F452" s="25" t="str">
        <f aca="false">IF(B452="","",IF(Auxiliar!$A$2&lt;&gt;73,v(B452,Auxiliar!$A$2),IF(C452="","",v_ba(B452,C452))))</f>
        <v/>
      </c>
      <c r="G452" s="28"/>
    </row>
    <row r="453" s="5" customFormat="true" ht="12.75" hidden="false" customHeight="false" outlineLevel="0" collapsed="false">
      <c r="A453" s="27"/>
      <c r="B453" s="29"/>
      <c r="C453" s="29"/>
      <c r="D453" s="23"/>
      <c r="E453" s="24" t="str">
        <f aca="false">IF(B453="","",IF(Auxiliar!$A$2&lt;&gt;73,d(B453,Auxiliar!$A$2),IF(C453="","",d_ba(B453,C453))))</f>
        <v/>
      </c>
      <c r="F453" s="25" t="str">
        <f aca="false">IF(B453="","",IF(Auxiliar!$A$2&lt;&gt;73,v(B453,Auxiliar!$A$2),IF(C453="","",v_ba(B453,C453))))</f>
        <v/>
      </c>
      <c r="G453" s="28"/>
    </row>
    <row r="454" s="5" customFormat="true" ht="12.75" hidden="false" customHeight="false" outlineLevel="0" collapsed="false">
      <c r="A454" s="27"/>
      <c r="B454" s="29"/>
      <c r="C454" s="29"/>
      <c r="D454" s="23"/>
      <c r="E454" s="24" t="str">
        <f aca="false">IF(B454="","",IF(Auxiliar!$A$2&lt;&gt;73,d(B454,Auxiliar!$A$2),IF(C454="","",d_ba(B454,C454))))</f>
        <v/>
      </c>
      <c r="F454" s="25" t="str">
        <f aca="false">IF(B454="","",IF(Auxiliar!$A$2&lt;&gt;73,v(B454,Auxiliar!$A$2),IF(C454="","",v_ba(B454,C454))))</f>
        <v/>
      </c>
      <c r="G454" s="28"/>
    </row>
    <row r="455" s="5" customFormat="true" ht="12.75" hidden="false" customHeight="false" outlineLevel="0" collapsed="false">
      <c r="A455" s="27"/>
      <c r="B455" s="29"/>
      <c r="C455" s="29"/>
      <c r="D455" s="23"/>
      <c r="E455" s="24" t="str">
        <f aca="false">IF(B455="","",IF(Auxiliar!$A$2&lt;&gt;73,d(B455,Auxiliar!$A$2),IF(C455="","",d_ba(B455,C455))))</f>
        <v/>
      </c>
      <c r="F455" s="25" t="str">
        <f aca="false">IF(B455="","",IF(Auxiliar!$A$2&lt;&gt;73,v(B455,Auxiliar!$A$2),IF(C455="","",v_ba(B455,C455))))</f>
        <v/>
      </c>
      <c r="G455" s="28"/>
    </row>
    <row r="456" s="5" customFormat="true" ht="12.75" hidden="false" customHeight="false" outlineLevel="0" collapsed="false">
      <c r="A456" s="27"/>
      <c r="B456" s="29"/>
      <c r="C456" s="29"/>
      <c r="D456" s="23"/>
      <c r="E456" s="24" t="str">
        <f aca="false">IF(B456="","",IF(Auxiliar!$A$2&lt;&gt;73,d(B456,Auxiliar!$A$2),IF(C456="","",d_ba(B456,C456))))</f>
        <v/>
      </c>
      <c r="F456" s="25" t="str">
        <f aca="false">IF(B456="","",IF(Auxiliar!$A$2&lt;&gt;73,v(B456,Auxiliar!$A$2),IF(C456="","",v_ba(B456,C456))))</f>
        <v/>
      </c>
      <c r="G456" s="28"/>
    </row>
    <row r="457" s="5" customFormat="true" ht="12.75" hidden="false" customHeight="false" outlineLevel="0" collapsed="false">
      <c r="A457" s="27"/>
      <c r="B457" s="29"/>
      <c r="C457" s="29"/>
      <c r="D457" s="23"/>
      <c r="E457" s="24" t="str">
        <f aca="false">IF(B457="","",IF(Auxiliar!$A$2&lt;&gt;73,d(B457,Auxiliar!$A$2),IF(C457="","",d_ba(B457,C457))))</f>
        <v/>
      </c>
      <c r="F457" s="25" t="str">
        <f aca="false">IF(B457="","",IF(Auxiliar!$A$2&lt;&gt;73,v(B457,Auxiliar!$A$2),IF(C457="","",v_ba(B457,C457))))</f>
        <v/>
      </c>
      <c r="G457" s="28"/>
    </row>
    <row r="458" s="5" customFormat="true" ht="12.75" hidden="false" customHeight="false" outlineLevel="0" collapsed="false">
      <c r="A458" s="27"/>
      <c r="B458" s="29"/>
      <c r="C458" s="29"/>
      <c r="D458" s="23"/>
      <c r="E458" s="24" t="str">
        <f aca="false">IF(B458="","",IF(Auxiliar!$A$2&lt;&gt;73,d(B458,Auxiliar!$A$2),IF(C458="","",d_ba(B458,C458))))</f>
        <v/>
      </c>
      <c r="F458" s="25" t="str">
        <f aca="false">IF(B458="","",IF(Auxiliar!$A$2&lt;&gt;73,v(B458,Auxiliar!$A$2),IF(C458="","",v_ba(B458,C458))))</f>
        <v/>
      </c>
      <c r="G458" s="28"/>
    </row>
    <row r="459" s="5" customFormat="true" ht="12.75" hidden="false" customHeight="false" outlineLevel="0" collapsed="false">
      <c r="A459" s="27"/>
      <c r="B459" s="29"/>
      <c r="C459" s="29"/>
      <c r="D459" s="23"/>
      <c r="E459" s="24" t="str">
        <f aca="false">IF(B459="","",IF(Auxiliar!$A$2&lt;&gt;73,d(B459,Auxiliar!$A$2),IF(C459="","",d_ba(B459,C459))))</f>
        <v/>
      </c>
      <c r="F459" s="25" t="str">
        <f aca="false">IF(B459="","",IF(Auxiliar!$A$2&lt;&gt;73,v(B459,Auxiliar!$A$2),IF(C459="","",v_ba(B459,C459))))</f>
        <v/>
      </c>
      <c r="G459" s="28"/>
    </row>
    <row r="460" s="5" customFormat="true" ht="12.75" hidden="false" customHeight="false" outlineLevel="0" collapsed="false">
      <c r="A460" s="27"/>
      <c r="B460" s="29"/>
      <c r="C460" s="29"/>
      <c r="D460" s="23"/>
      <c r="E460" s="24" t="str">
        <f aca="false">IF(B460="","",IF(Auxiliar!$A$2&lt;&gt;73,d(B460,Auxiliar!$A$2),IF(C460="","",d_ba(B460,C460))))</f>
        <v/>
      </c>
      <c r="F460" s="25" t="str">
        <f aca="false">IF(B460="","",IF(Auxiliar!$A$2&lt;&gt;73,v(B460,Auxiliar!$A$2),IF(C460="","",v_ba(B460,C460))))</f>
        <v/>
      </c>
      <c r="G460" s="28"/>
    </row>
    <row r="461" s="5" customFormat="true" ht="12.75" hidden="false" customHeight="false" outlineLevel="0" collapsed="false">
      <c r="A461" s="27"/>
      <c r="B461" s="29"/>
      <c r="C461" s="29"/>
      <c r="D461" s="23"/>
      <c r="E461" s="24" t="str">
        <f aca="false">IF(B461="","",IF(Auxiliar!$A$2&lt;&gt;73,d(B461,Auxiliar!$A$2),IF(C461="","",d_ba(B461,C461))))</f>
        <v/>
      </c>
      <c r="F461" s="25" t="str">
        <f aca="false">IF(B461="","",IF(Auxiliar!$A$2&lt;&gt;73,v(B461,Auxiliar!$A$2),IF(C461="","",v_ba(B461,C461))))</f>
        <v/>
      </c>
      <c r="G461" s="28"/>
    </row>
    <row r="462" s="5" customFormat="true" ht="12.75" hidden="false" customHeight="false" outlineLevel="0" collapsed="false">
      <c r="A462" s="27"/>
      <c r="B462" s="29"/>
      <c r="C462" s="29"/>
      <c r="D462" s="23"/>
      <c r="E462" s="24" t="str">
        <f aca="false">IF(B462="","",IF(Auxiliar!$A$2&lt;&gt;73,d(B462,Auxiliar!$A$2),IF(C462="","",d_ba(B462,C462))))</f>
        <v/>
      </c>
      <c r="F462" s="25" t="str">
        <f aca="false">IF(B462="","",IF(Auxiliar!$A$2&lt;&gt;73,v(B462,Auxiliar!$A$2),IF(C462="","",v_ba(B462,C462))))</f>
        <v/>
      </c>
      <c r="G462" s="28"/>
    </row>
    <row r="463" s="5" customFormat="true" ht="12.75" hidden="false" customHeight="false" outlineLevel="0" collapsed="false">
      <c r="A463" s="27"/>
      <c r="B463" s="29"/>
      <c r="C463" s="29"/>
      <c r="D463" s="23"/>
      <c r="E463" s="24" t="str">
        <f aca="false">IF(B463="","",IF(Auxiliar!$A$2&lt;&gt;73,d(B463,Auxiliar!$A$2),IF(C463="","",d_ba(B463,C463))))</f>
        <v/>
      </c>
      <c r="F463" s="25" t="str">
        <f aca="false">IF(B463="","",IF(Auxiliar!$A$2&lt;&gt;73,v(B463,Auxiliar!$A$2),IF(C463="","",v_ba(B463,C463))))</f>
        <v/>
      </c>
      <c r="G463" s="28"/>
    </row>
    <row r="464" s="5" customFormat="true" ht="12.75" hidden="false" customHeight="false" outlineLevel="0" collapsed="false">
      <c r="A464" s="27"/>
      <c r="B464" s="29"/>
      <c r="C464" s="29"/>
      <c r="D464" s="23"/>
      <c r="E464" s="24" t="str">
        <f aca="false">IF(B464="","",IF(Auxiliar!$A$2&lt;&gt;73,d(B464,Auxiliar!$A$2),IF(C464="","",d_ba(B464,C464))))</f>
        <v/>
      </c>
      <c r="F464" s="25" t="str">
        <f aca="false">IF(B464="","",IF(Auxiliar!$A$2&lt;&gt;73,v(B464,Auxiliar!$A$2),IF(C464="","",v_ba(B464,C464))))</f>
        <v/>
      </c>
      <c r="G464" s="28"/>
    </row>
    <row r="465" s="5" customFormat="true" ht="12.75" hidden="false" customHeight="false" outlineLevel="0" collapsed="false">
      <c r="A465" s="27"/>
      <c r="B465" s="29"/>
      <c r="C465" s="29"/>
      <c r="D465" s="23"/>
      <c r="E465" s="24" t="str">
        <f aca="false">IF(B465="","",IF(Auxiliar!$A$2&lt;&gt;73,d(B465,Auxiliar!$A$2),IF(C465="","",d_ba(B465,C465))))</f>
        <v/>
      </c>
      <c r="F465" s="25" t="str">
        <f aca="false">IF(B465="","",IF(Auxiliar!$A$2&lt;&gt;73,v(B465,Auxiliar!$A$2),IF(C465="","",v_ba(B465,C465))))</f>
        <v/>
      </c>
      <c r="G465" s="28"/>
    </row>
    <row r="466" s="5" customFormat="true" ht="12.75" hidden="false" customHeight="false" outlineLevel="0" collapsed="false">
      <c r="A466" s="27"/>
      <c r="B466" s="29"/>
      <c r="C466" s="29"/>
      <c r="D466" s="23"/>
      <c r="E466" s="24" t="str">
        <f aca="false">IF(B466="","",IF(Auxiliar!$A$2&lt;&gt;73,d(B466,Auxiliar!$A$2),IF(C466="","",d_ba(B466,C466))))</f>
        <v/>
      </c>
      <c r="F466" s="25" t="str">
        <f aca="false">IF(B466="","",IF(Auxiliar!$A$2&lt;&gt;73,v(B466,Auxiliar!$A$2),IF(C466="","",v_ba(B466,C466))))</f>
        <v/>
      </c>
      <c r="G466" s="28"/>
    </row>
    <row r="467" s="5" customFormat="true" ht="12.75" hidden="false" customHeight="false" outlineLevel="0" collapsed="false">
      <c r="A467" s="27"/>
      <c r="B467" s="29"/>
      <c r="C467" s="29"/>
      <c r="D467" s="23"/>
      <c r="E467" s="24" t="str">
        <f aca="false">IF(B467="","",IF(Auxiliar!$A$2&lt;&gt;73,d(B467,Auxiliar!$A$2),IF(C467="","",d_ba(B467,C467))))</f>
        <v/>
      </c>
      <c r="F467" s="25" t="str">
        <f aca="false">IF(B467="","",IF(Auxiliar!$A$2&lt;&gt;73,v(B467,Auxiliar!$A$2),IF(C467="","",v_ba(B467,C467))))</f>
        <v/>
      </c>
      <c r="G467" s="28"/>
    </row>
    <row r="468" s="5" customFormat="true" ht="12.75" hidden="false" customHeight="false" outlineLevel="0" collapsed="false">
      <c r="A468" s="27"/>
      <c r="B468" s="29"/>
      <c r="C468" s="29"/>
      <c r="D468" s="23"/>
      <c r="E468" s="24" t="str">
        <f aca="false">IF(B468="","",IF(Auxiliar!$A$2&lt;&gt;73,d(B468,Auxiliar!$A$2),IF(C468="","",d_ba(B468,C468))))</f>
        <v/>
      </c>
      <c r="F468" s="25" t="str">
        <f aca="false">IF(B468="","",IF(Auxiliar!$A$2&lt;&gt;73,v(B468,Auxiliar!$A$2),IF(C468="","",v_ba(B468,C468))))</f>
        <v/>
      </c>
      <c r="G468" s="28"/>
    </row>
    <row r="469" s="5" customFormat="true" ht="12.75" hidden="false" customHeight="false" outlineLevel="0" collapsed="false">
      <c r="A469" s="27"/>
      <c r="B469" s="29"/>
      <c r="C469" s="29"/>
      <c r="D469" s="23"/>
      <c r="E469" s="24" t="str">
        <f aca="false">IF(B469="","",IF(Auxiliar!$A$2&lt;&gt;73,d(B469,Auxiliar!$A$2),IF(C469="","",d_ba(B469,C469))))</f>
        <v/>
      </c>
      <c r="F469" s="25" t="str">
        <f aca="false">IF(B469="","",IF(Auxiliar!$A$2&lt;&gt;73,v(B469,Auxiliar!$A$2),IF(C469="","",v_ba(B469,C469))))</f>
        <v/>
      </c>
      <c r="G469" s="28"/>
    </row>
    <row r="470" s="5" customFormat="true" ht="12.75" hidden="false" customHeight="false" outlineLevel="0" collapsed="false">
      <c r="A470" s="27"/>
      <c r="B470" s="29"/>
      <c r="C470" s="29"/>
      <c r="D470" s="23"/>
      <c r="E470" s="24" t="str">
        <f aca="false">IF(B470="","",IF(Auxiliar!$A$2&lt;&gt;73,d(B470,Auxiliar!$A$2),IF(C470="","",d_ba(B470,C470))))</f>
        <v/>
      </c>
      <c r="F470" s="25" t="str">
        <f aca="false">IF(B470="","",IF(Auxiliar!$A$2&lt;&gt;73,v(B470,Auxiliar!$A$2),IF(C470="","",v_ba(B470,C470))))</f>
        <v/>
      </c>
      <c r="G470" s="28"/>
    </row>
    <row r="471" s="5" customFormat="true" ht="12.75" hidden="false" customHeight="false" outlineLevel="0" collapsed="false">
      <c r="A471" s="27"/>
      <c r="B471" s="29"/>
      <c r="C471" s="29"/>
      <c r="D471" s="23"/>
      <c r="E471" s="24" t="str">
        <f aca="false">IF(B471="","",IF(Auxiliar!$A$2&lt;&gt;73,d(B471,Auxiliar!$A$2),IF(C471="","",d_ba(B471,C471))))</f>
        <v/>
      </c>
      <c r="F471" s="25" t="str">
        <f aca="false">IF(B471="","",IF(Auxiliar!$A$2&lt;&gt;73,v(B471,Auxiliar!$A$2),IF(C471="","",v_ba(B471,C471))))</f>
        <v/>
      </c>
      <c r="G471" s="28"/>
    </row>
    <row r="472" s="5" customFormat="true" ht="12.75" hidden="false" customHeight="false" outlineLevel="0" collapsed="false">
      <c r="A472" s="27"/>
      <c r="B472" s="29"/>
      <c r="C472" s="29"/>
      <c r="D472" s="23"/>
      <c r="E472" s="24" t="str">
        <f aca="false">IF(B472="","",IF(Auxiliar!$A$2&lt;&gt;73,d(B472,Auxiliar!$A$2),IF(C472="","",d_ba(B472,C472))))</f>
        <v/>
      </c>
      <c r="F472" s="25" t="str">
        <f aca="false">IF(B472="","",IF(Auxiliar!$A$2&lt;&gt;73,v(B472,Auxiliar!$A$2),IF(C472="","",v_ba(B472,C472))))</f>
        <v/>
      </c>
      <c r="G472" s="28"/>
    </row>
    <row r="473" s="5" customFormat="true" ht="12.75" hidden="false" customHeight="false" outlineLevel="0" collapsed="false">
      <c r="A473" s="27"/>
      <c r="B473" s="29"/>
      <c r="C473" s="29"/>
      <c r="D473" s="23"/>
      <c r="E473" s="24" t="str">
        <f aca="false">IF(B473="","",IF(Auxiliar!$A$2&lt;&gt;73,d(B473,Auxiliar!$A$2),IF(C473="","",d_ba(B473,C473))))</f>
        <v/>
      </c>
      <c r="F473" s="25" t="str">
        <f aca="false">IF(B473="","",IF(Auxiliar!$A$2&lt;&gt;73,v(B473,Auxiliar!$A$2),IF(C473="","",v_ba(B473,C473))))</f>
        <v/>
      </c>
      <c r="G473" s="28"/>
    </row>
    <row r="474" s="5" customFormat="true" ht="12.75" hidden="false" customHeight="false" outlineLevel="0" collapsed="false">
      <c r="A474" s="27"/>
      <c r="B474" s="29"/>
      <c r="C474" s="29"/>
      <c r="D474" s="23"/>
      <c r="E474" s="24" t="str">
        <f aca="false">IF(B474="","",IF(Auxiliar!$A$2&lt;&gt;73,d(B474,Auxiliar!$A$2),IF(C474="","",d_ba(B474,C474))))</f>
        <v/>
      </c>
      <c r="F474" s="25" t="str">
        <f aca="false">IF(B474="","",IF(Auxiliar!$A$2&lt;&gt;73,v(B474,Auxiliar!$A$2),IF(C474="","",v_ba(B474,C474))))</f>
        <v/>
      </c>
      <c r="G474" s="28"/>
    </row>
    <row r="475" s="5" customFormat="true" ht="12.75" hidden="false" customHeight="false" outlineLevel="0" collapsed="false">
      <c r="A475" s="27"/>
      <c r="B475" s="29"/>
      <c r="C475" s="29"/>
      <c r="D475" s="23"/>
      <c r="E475" s="24" t="str">
        <f aca="false">IF(B475="","",IF(Auxiliar!$A$2&lt;&gt;73,d(B475,Auxiliar!$A$2),IF(C475="","",d_ba(B475,C475))))</f>
        <v/>
      </c>
      <c r="F475" s="25" t="str">
        <f aca="false">IF(B475="","",IF(Auxiliar!$A$2&lt;&gt;73,v(B475,Auxiliar!$A$2),IF(C475="","",v_ba(B475,C475))))</f>
        <v/>
      </c>
      <c r="G475" s="28"/>
    </row>
    <row r="476" s="5" customFormat="true" ht="12.75" hidden="false" customHeight="false" outlineLevel="0" collapsed="false">
      <c r="A476" s="27"/>
      <c r="B476" s="29"/>
      <c r="C476" s="29"/>
      <c r="D476" s="23"/>
      <c r="E476" s="24" t="str">
        <f aca="false">IF(B476="","",IF(Auxiliar!$A$2&lt;&gt;73,d(B476,Auxiliar!$A$2),IF(C476="","",d_ba(B476,C476))))</f>
        <v/>
      </c>
      <c r="F476" s="25" t="str">
        <f aca="false">IF(B476="","",IF(Auxiliar!$A$2&lt;&gt;73,v(B476,Auxiliar!$A$2),IF(C476="","",v_ba(B476,C476))))</f>
        <v/>
      </c>
      <c r="G476" s="28"/>
    </row>
    <row r="477" s="5" customFormat="true" ht="12.75" hidden="false" customHeight="false" outlineLevel="0" collapsed="false">
      <c r="A477" s="27"/>
      <c r="B477" s="29"/>
      <c r="C477" s="29"/>
      <c r="D477" s="23"/>
      <c r="E477" s="24" t="str">
        <f aca="false">IF(B477="","",IF(Auxiliar!$A$2&lt;&gt;73,d(B477,Auxiliar!$A$2),IF(C477="","",d_ba(B477,C477))))</f>
        <v/>
      </c>
      <c r="F477" s="25" t="str">
        <f aca="false">IF(B477="","",IF(Auxiliar!$A$2&lt;&gt;73,v(B477,Auxiliar!$A$2),IF(C477="","",v_ba(B477,C477))))</f>
        <v/>
      </c>
      <c r="G477" s="28"/>
    </row>
    <row r="478" s="5" customFormat="true" ht="12.75" hidden="false" customHeight="false" outlineLevel="0" collapsed="false">
      <c r="A478" s="27"/>
      <c r="B478" s="29"/>
      <c r="C478" s="29"/>
      <c r="D478" s="23"/>
      <c r="E478" s="24" t="str">
        <f aca="false">IF(B478="","",IF(Auxiliar!$A$2&lt;&gt;73,d(B478,Auxiliar!$A$2),IF(C478="","",d_ba(B478,C478))))</f>
        <v/>
      </c>
      <c r="F478" s="25" t="str">
        <f aca="false">IF(B478="","",IF(Auxiliar!$A$2&lt;&gt;73,v(B478,Auxiliar!$A$2),IF(C478="","",v_ba(B478,C478))))</f>
        <v/>
      </c>
      <c r="G478" s="28"/>
    </row>
    <row r="479" s="5" customFormat="true" ht="12.75" hidden="false" customHeight="false" outlineLevel="0" collapsed="false">
      <c r="A479" s="27"/>
      <c r="B479" s="29"/>
      <c r="C479" s="29"/>
      <c r="D479" s="23"/>
      <c r="E479" s="24" t="str">
        <f aca="false">IF(B479="","",IF(Auxiliar!$A$2&lt;&gt;73,d(B479,Auxiliar!$A$2),IF(C479="","",d_ba(B479,C479))))</f>
        <v/>
      </c>
      <c r="F479" s="25" t="str">
        <f aca="false">IF(B479="","",IF(Auxiliar!$A$2&lt;&gt;73,v(B479,Auxiliar!$A$2),IF(C479="","",v_ba(B479,C479))))</f>
        <v/>
      </c>
      <c r="G479" s="28"/>
    </row>
    <row r="480" s="5" customFormat="true" ht="12.75" hidden="false" customHeight="false" outlineLevel="0" collapsed="false">
      <c r="A480" s="27"/>
      <c r="B480" s="29"/>
      <c r="C480" s="29"/>
      <c r="D480" s="23"/>
      <c r="E480" s="24" t="str">
        <f aca="false">IF(B480="","",IF(Auxiliar!$A$2&lt;&gt;73,d(B480,Auxiliar!$A$2),IF(C480="","",d_ba(B480,C480))))</f>
        <v/>
      </c>
      <c r="F480" s="25" t="str">
        <f aca="false">IF(B480="","",IF(Auxiliar!$A$2&lt;&gt;73,v(B480,Auxiliar!$A$2),IF(C480="","",v_ba(B480,C480))))</f>
        <v/>
      </c>
      <c r="G480" s="28"/>
    </row>
    <row r="481" s="5" customFormat="true" ht="12.75" hidden="false" customHeight="false" outlineLevel="0" collapsed="false">
      <c r="A481" s="27"/>
      <c r="B481" s="29"/>
      <c r="C481" s="29"/>
      <c r="D481" s="23"/>
      <c r="E481" s="24" t="str">
        <f aca="false">IF(B481="","",IF(Auxiliar!$A$2&lt;&gt;73,d(B481,Auxiliar!$A$2),IF(C481="","",d_ba(B481,C481))))</f>
        <v/>
      </c>
      <c r="F481" s="25" t="str">
        <f aca="false">IF(B481="","",IF(Auxiliar!$A$2&lt;&gt;73,v(B481,Auxiliar!$A$2),IF(C481="","",v_ba(B481,C481))))</f>
        <v/>
      </c>
      <c r="G481" s="28"/>
    </row>
    <row r="482" s="5" customFormat="true" ht="12.75" hidden="false" customHeight="false" outlineLevel="0" collapsed="false">
      <c r="A482" s="27"/>
      <c r="B482" s="29"/>
      <c r="C482" s="29"/>
      <c r="D482" s="23"/>
      <c r="E482" s="24" t="str">
        <f aca="false">IF(B482="","",IF(Auxiliar!$A$2&lt;&gt;73,d(B482,Auxiliar!$A$2),IF(C482="","",d_ba(B482,C482))))</f>
        <v/>
      </c>
      <c r="F482" s="25" t="str">
        <f aca="false">IF(B482="","",IF(Auxiliar!$A$2&lt;&gt;73,v(B482,Auxiliar!$A$2),IF(C482="","",v_ba(B482,C482))))</f>
        <v/>
      </c>
      <c r="G482" s="28"/>
    </row>
    <row r="483" s="5" customFormat="true" ht="12.75" hidden="false" customHeight="false" outlineLevel="0" collapsed="false">
      <c r="A483" s="27"/>
      <c r="B483" s="29"/>
      <c r="C483" s="29"/>
      <c r="D483" s="23"/>
      <c r="E483" s="24" t="str">
        <f aca="false">IF(B483="","",IF(Auxiliar!$A$2&lt;&gt;73,d(B483,Auxiliar!$A$2),IF(C483="","",d_ba(B483,C483))))</f>
        <v/>
      </c>
      <c r="F483" s="25" t="str">
        <f aca="false">IF(B483="","",IF(Auxiliar!$A$2&lt;&gt;73,v(B483,Auxiliar!$A$2),IF(C483="","",v_ba(B483,C483))))</f>
        <v/>
      </c>
      <c r="G483" s="28"/>
    </row>
    <row r="484" s="5" customFormat="true" ht="12.75" hidden="false" customHeight="false" outlineLevel="0" collapsed="false">
      <c r="A484" s="27"/>
      <c r="B484" s="29"/>
      <c r="C484" s="29"/>
      <c r="D484" s="23"/>
      <c r="E484" s="24" t="str">
        <f aca="false">IF(B484="","",IF(Auxiliar!$A$2&lt;&gt;73,d(B484,Auxiliar!$A$2),IF(C484="","",d_ba(B484,C484))))</f>
        <v/>
      </c>
      <c r="F484" s="25" t="str">
        <f aca="false">IF(B484="","",IF(Auxiliar!$A$2&lt;&gt;73,v(B484,Auxiliar!$A$2),IF(C484="","",v_ba(B484,C484))))</f>
        <v/>
      </c>
      <c r="G484" s="28"/>
    </row>
    <row r="485" s="5" customFormat="true" ht="12.75" hidden="false" customHeight="false" outlineLevel="0" collapsed="false">
      <c r="A485" s="27"/>
      <c r="B485" s="29"/>
      <c r="C485" s="29"/>
      <c r="D485" s="23"/>
      <c r="E485" s="24" t="str">
        <f aca="false">IF(B485="","",IF(Auxiliar!$A$2&lt;&gt;73,d(B485,Auxiliar!$A$2),IF(C485="","",d_ba(B485,C485))))</f>
        <v/>
      </c>
      <c r="F485" s="25" t="str">
        <f aca="false">IF(B485="","",IF(Auxiliar!$A$2&lt;&gt;73,v(B485,Auxiliar!$A$2),IF(C485="","",v_ba(B485,C485))))</f>
        <v/>
      </c>
      <c r="G485" s="28"/>
    </row>
    <row r="486" s="5" customFormat="true" ht="12.75" hidden="false" customHeight="false" outlineLevel="0" collapsed="false">
      <c r="A486" s="27"/>
      <c r="B486" s="29"/>
      <c r="C486" s="29"/>
      <c r="D486" s="23"/>
      <c r="E486" s="24" t="str">
        <f aca="false">IF(B486="","",IF(Auxiliar!$A$2&lt;&gt;73,d(B486,Auxiliar!$A$2),IF(C486="","",d_ba(B486,C486))))</f>
        <v/>
      </c>
      <c r="F486" s="25" t="str">
        <f aca="false">IF(B486="","",IF(Auxiliar!$A$2&lt;&gt;73,v(B486,Auxiliar!$A$2),IF(C486="","",v_ba(B486,C486))))</f>
        <v/>
      </c>
      <c r="G486" s="28"/>
    </row>
    <row r="487" s="5" customFormat="true" ht="12.75" hidden="false" customHeight="false" outlineLevel="0" collapsed="false">
      <c r="A487" s="27"/>
      <c r="B487" s="29"/>
      <c r="C487" s="29"/>
      <c r="D487" s="23"/>
      <c r="E487" s="24" t="str">
        <f aca="false">IF(B487="","",IF(Auxiliar!$A$2&lt;&gt;73,d(B487,Auxiliar!$A$2),IF(C487="","",d_ba(B487,C487))))</f>
        <v/>
      </c>
      <c r="F487" s="25" t="str">
        <f aca="false">IF(B487="","",IF(Auxiliar!$A$2&lt;&gt;73,v(B487,Auxiliar!$A$2),IF(C487="","",v_ba(B487,C487))))</f>
        <v/>
      </c>
      <c r="G487" s="28"/>
    </row>
    <row r="488" s="5" customFormat="true" ht="12.75" hidden="false" customHeight="false" outlineLevel="0" collapsed="false">
      <c r="A488" s="27"/>
      <c r="B488" s="29"/>
      <c r="C488" s="29"/>
      <c r="D488" s="23"/>
      <c r="E488" s="24" t="str">
        <f aca="false">IF(B488="","",IF(Auxiliar!$A$2&lt;&gt;73,d(B488,Auxiliar!$A$2),IF(C488="","",d_ba(B488,C488))))</f>
        <v/>
      </c>
      <c r="F488" s="25" t="str">
        <f aca="false">IF(B488="","",IF(Auxiliar!$A$2&lt;&gt;73,v(B488,Auxiliar!$A$2),IF(C488="","",v_ba(B488,C488))))</f>
        <v/>
      </c>
      <c r="G488" s="28"/>
    </row>
    <row r="489" s="5" customFormat="true" ht="12.75" hidden="false" customHeight="false" outlineLevel="0" collapsed="false">
      <c r="A489" s="27"/>
      <c r="B489" s="29"/>
      <c r="C489" s="29"/>
      <c r="D489" s="23"/>
      <c r="E489" s="24" t="str">
        <f aca="false">IF(B489="","",IF(Auxiliar!$A$2&lt;&gt;73,d(B489,Auxiliar!$A$2),IF(C489="","",d_ba(B489,C489))))</f>
        <v/>
      </c>
      <c r="F489" s="25" t="str">
        <f aca="false">IF(B489="","",IF(Auxiliar!$A$2&lt;&gt;73,v(B489,Auxiliar!$A$2),IF(C489="","",v_ba(B489,C489))))</f>
        <v/>
      </c>
      <c r="G489" s="28"/>
    </row>
    <row r="490" s="5" customFormat="true" ht="12.75" hidden="false" customHeight="false" outlineLevel="0" collapsed="false">
      <c r="A490" s="27"/>
      <c r="B490" s="29"/>
      <c r="C490" s="29"/>
      <c r="D490" s="23"/>
      <c r="E490" s="24" t="str">
        <f aca="false">IF(B490="","",IF(Auxiliar!$A$2&lt;&gt;73,d(B490,Auxiliar!$A$2),IF(C490="","",d_ba(B490,C490))))</f>
        <v/>
      </c>
      <c r="F490" s="25" t="str">
        <f aca="false">IF(B490="","",IF(Auxiliar!$A$2&lt;&gt;73,v(B490,Auxiliar!$A$2),IF(C490="","",v_ba(B490,C490))))</f>
        <v/>
      </c>
      <c r="G490" s="28"/>
    </row>
    <row r="491" s="5" customFormat="true" ht="12.75" hidden="false" customHeight="false" outlineLevel="0" collapsed="false">
      <c r="A491" s="27"/>
      <c r="B491" s="29"/>
      <c r="C491" s="29"/>
      <c r="D491" s="23"/>
      <c r="E491" s="24" t="str">
        <f aca="false">IF(B491="","",IF(Auxiliar!$A$2&lt;&gt;73,d(B491,Auxiliar!$A$2),IF(C491="","",d_ba(B491,C491))))</f>
        <v/>
      </c>
      <c r="F491" s="25" t="str">
        <f aca="false">IF(B491="","",IF(Auxiliar!$A$2&lt;&gt;73,v(B491,Auxiliar!$A$2),IF(C491="","",v_ba(B491,C491))))</f>
        <v/>
      </c>
      <c r="G491" s="28"/>
    </row>
    <row r="492" s="5" customFormat="true" ht="12.75" hidden="false" customHeight="false" outlineLevel="0" collapsed="false">
      <c r="A492" s="27"/>
      <c r="B492" s="29"/>
      <c r="C492" s="29"/>
      <c r="D492" s="23"/>
      <c r="E492" s="24" t="str">
        <f aca="false">IF(B492="","",IF(Auxiliar!$A$2&lt;&gt;73,d(B492,Auxiliar!$A$2),IF(C492="","",d_ba(B492,C492))))</f>
        <v/>
      </c>
      <c r="F492" s="25" t="str">
        <f aca="false">IF(B492="","",IF(Auxiliar!$A$2&lt;&gt;73,v(B492,Auxiliar!$A$2),IF(C492="","",v_ba(B492,C492))))</f>
        <v/>
      </c>
      <c r="G492" s="28"/>
    </row>
    <row r="493" s="5" customFormat="true" ht="12.75" hidden="false" customHeight="false" outlineLevel="0" collapsed="false">
      <c r="A493" s="27"/>
      <c r="B493" s="29"/>
      <c r="C493" s="29"/>
      <c r="D493" s="23"/>
      <c r="E493" s="24" t="str">
        <f aca="false">IF(B493="","",IF(Auxiliar!$A$2&lt;&gt;73,d(B493,Auxiliar!$A$2),IF(C493="","",d_ba(B493,C493))))</f>
        <v/>
      </c>
      <c r="F493" s="25" t="str">
        <f aca="false">IF(B493="","",IF(Auxiliar!$A$2&lt;&gt;73,v(B493,Auxiliar!$A$2),IF(C493="","",v_ba(B493,C493))))</f>
        <v/>
      </c>
      <c r="G493" s="28"/>
    </row>
    <row r="494" s="5" customFormat="true" ht="12.75" hidden="false" customHeight="false" outlineLevel="0" collapsed="false">
      <c r="A494" s="27"/>
      <c r="B494" s="29"/>
      <c r="C494" s="29"/>
      <c r="D494" s="23"/>
      <c r="E494" s="24" t="str">
        <f aca="false">IF(B494="","",IF(Auxiliar!$A$2&lt;&gt;73,d(B494,Auxiliar!$A$2),IF(C494="","",d_ba(B494,C494))))</f>
        <v/>
      </c>
      <c r="F494" s="25" t="str">
        <f aca="false">IF(B494="","",IF(Auxiliar!$A$2&lt;&gt;73,v(B494,Auxiliar!$A$2),IF(C494="","",v_ba(B494,C494))))</f>
        <v/>
      </c>
      <c r="G494" s="28"/>
    </row>
    <row r="495" s="5" customFormat="true" ht="12.75" hidden="false" customHeight="false" outlineLevel="0" collapsed="false">
      <c r="A495" s="27"/>
      <c r="B495" s="29"/>
      <c r="C495" s="29"/>
      <c r="D495" s="23"/>
      <c r="E495" s="24" t="str">
        <f aca="false">IF(B495="","",IF(Auxiliar!$A$2&lt;&gt;73,d(B495,Auxiliar!$A$2),IF(C495="","",d_ba(B495,C495))))</f>
        <v/>
      </c>
      <c r="F495" s="25" t="str">
        <f aca="false">IF(B495="","",IF(Auxiliar!$A$2&lt;&gt;73,v(B495,Auxiliar!$A$2),IF(C495="","",v_ba(B495,C495))))</f>
        <v/>
      </c>
      <c r="G495" s="28"/>
    </row>
    <row r="496" s="5" customFormat="true" ht="12.75" hidden="false" customHeight="false" outlineLevel="0" collapsed="false">
      <c r="A496" s="27"/>
      <c r="B496" s="29"/>
      <c r="C496" s="29"/>
      <c r="D496" s="23"/>
      <c r="E496" s="24" t="str">
        <f aca="false">IF(B496="","",IF(Auxiliar!$A$2&lt;&gt;73,d(B496,Auxiliar!$A$2),IF(C496="","",d_ba(B496,C496))))</f>
        <v/>
      </c>
      <c r="F496" s="25" t="str">
        <f aca="false">IF(B496="","",IF(Auxiliar!$A$2&lt;&gt;73,v(B496,Auxiliar!$A$2),IF(C496="","",v_ba(B496,C496))))</f>
        <v/>
      </c>
      <c r="G496" s="28"/>
    </row>
    <row r="497" s="5" customFormat="true" ht="12.75" hidden="false" customHeight="false" outlineLevel="0" collapsed="false">
      <c r="A497" s="27"/>
      <c r="B497" s="29"/>
      <c r="C497" s="29"/>
      <c r="D497" s="23"/>
      <c r="E497" s="24" t="str">
        <f aca="false">IF(B497="","",IF(Auxiliar!$A$2&lt;&gt;73,d(B497,Auxiliar!$A$2),IF(C497="","",d_ba(B497,C497))))</f>
        <v/>
      </c>
      <c r="F497" s="25" t="str">
        <f aca="false">IF(B497="","",IF(Auxiliar!$A$2&lt;&gt;73,v(B497,Auxiliar!$A$2),IF(C497="","",v_ba(B497,C497))))</f>
        <v/>
      </c>
      <c r="G497" s="28"/>
    </row>
    <row r="498" s="5" customFormat="true" ht="12.75" hidden="false" customHeight="false" outlineLevel="0" collapsed="false">
      <c r="A498" s="27"/>
      <c r="B498" s="29"/>
      <c r="C498" s="29"/>
      <c r="D498" s="23"/>
      <c r="E498" s="24" t="str">
        <f aca="false">IF(B498="","",IF(Auxiliar!$A$2&lt;&gt;73,d(B498,Auxiliar!$A$2),IF(C498="","",d_ba(B498,C498))))</f>
        <v/>
      </c>
      <c r="F498" s="25" t="str">
        <f aca="false">IF(B498="","",IF(Auxiliar!$A$2&lt;&gt;73,v(B498,Auxiliar!$A$2),IF(C498="","",v_ba(B498,C498))))</f>
        <v/>
      </c>
      <c r="G498" s="28"/>
    </row>
    <row r="499" s="5" customFormat="true" ht="12.75" hidden="false" customHeight="false" outlineLevel="0" collapsed="false">
      <c r="A499" s="27"/>
      <c r="B499" s="29"/>
      <c r="C499" s="29"/>
      <c r="D499" s="23"/>
      <c r="E499" s="24" t="str">
        <f aca="false">IF(B499="","",IF(Auxiliar!$A$2&lt;&gt;73,d(B499,Auxiliar!$A$2),IF(C499="","",d_ba(B499,C499))))</f>
        <v/>
      </c>
      <c r="F499" s="25" t="str">
        <f aca="false">IF(B499="","",IF(Auxiliar!$A$2&lt;&gt;73,v(B499,Auxiliar!$A$2),IF(C499="","",v_ba(B499,C499))))</f>
        <v/>
      </c>
      <c r="G499" s="28"/>
    </row>
    <row r="500" s="5" customFormat="true" ht="12.75" hidden="false" customHeight="false" outlineLevel="0" collapsed="false">
      <c r="A500" s="27"/>
      <c r="B500" s="29"/>
      <c r="C500" s="29"/>
      <c r="D500" s="23"/>
      <c r="E500" s="24" t="str">
        <f aca="false">IF(B500="","",IF(Auxiliar!$A$2&lt;&gt;73,d(B500,Auxiliar!$A$2),IF(C500="","",d_ba(B500,C500))))</f>
        <v/>
      </c>
      <c r="F500" s="25" t="str">
        <f aca="false">IF(B500="","",IF(Auxiliar!$A$2&lt;&gt;73,v(B500,Auxiliar!$A$2),IF(C500="","",v_ba(B500,C500))))</f>
        <v/>
      </c>
      <c r="G500" s="28"/>
    </row>
    <row r="501" s="5" customFormat="true" ht="12.75" hidden="false" customHeight="false" outlineLevel="0" collapsed="false">
      <c r="A501" s="27"/>
      <c r="B501" s="29"/>
      <c r="C501" s="29"/>
      <c r="D501" s="23"/>
      <c r="E501" s="24" t="str">
        <f aca="false">IF(B501="","",IF(Auxiliar!$A$2&lt;&gt;73,d(B501,Auxiliar!$A$2),IF(C501="","",d_ba(B501,C501))))</f>
        <v/>
      </c>
      <c r="F501" s="25" t="str">
        <f aca="false">IF(B501="","",IF(Auxiliar!$A$2&lt;&gt;73,v(B501,Auxiliar!$A$2),IF(C501="","",v_ba(B501,C501))))</f>
        <v/>
      </c>
      <c r="G501" s="28"/>
    </row>
    <row r="502" s="5" customFormat="true" ht="12.75" hidden="false" customHeight="false" outlineLevel="0" collapsed="false">
      <c r="A502" s="27"/>
      <c r="B502" s="29"/>
      <c r="C502" s="29"/>
      <c r="D502" s="23"/>
      <c r="E502" s="24" t="str">
        <f aca="false">IF(B502="","",IF(Auxiliar!$A$2&lt;&gt;73,d(B502,Auxiliar!$A$2),IF(C502="","",d_ba(B502,C502))))</f>
        <v/>
      </c>
      <c r="F502" s="25" t="str">
        <f aca="false">IF(B502="","",IF(Auxiliar!$A$2&lt;&gt;73,v(B502,Auxiliar!$A$2),IF(C502="","",v_ba(B502,C502))))</f>
        <v/>
      </c>
      <c r="G502" s="28"/>
    </row>
    <row r="503" s="5" customFormat="true" ht="12.75" hidden="false" customHeight="false" outlineLevel="0" collapsed="false">
      <c r="A503" s="27"/>
      <c r="B503" s="29"/>
      <c r="C503" s="29"/>
      <c r="D503" s="23"/>
      <c r="E503" s="24" t="str">
        <f aca="false">IF(B503="","",IF(Auxiliar!$A$2&lt;&gt;73,d(B503,Auxiliar!$A$2),IF(C503="","",d_ba(B503,C503))))</f>
        <v/>
      </c>
      <c r="F503" s="25" t="str">
        <f aca="false">IF(B503="","",IF(Auxiliar!$A$2&lt;&gt;73,v(B503,Auxiliar!$A$2),IF(C503="","",v_ba(B503,C503))))</f>
        <v/>
      </c>
      <c r="G503" s="28"/>
    </row>
    <row r="504" s="5" customFormat="true" ht="12.75" hidden="false" customHeight="false" outlineLevel="0" collapsed="false">
      <c r="A504" s="27"/>
      <c r="B504" s="29"/>
      <c r="C504" s="29"/>
      <c r="D504" s="23"/>
      <c r="E504" s="24" t="str">
        <f aca="false">IF(B504="","",IF(Auxiliar!$A$2&lt;&gt;73,d(B504,Auxiliar!$A$2),IF(C504="","",d_ba(B504,C504))))</f>
        <v/>
      </c>
      <c r="F504" s="25" t="str">
        <f aca="false">IF(B504="","",IF(Auxiliar!$A$2&lt;&gt;73,v(B504,Auxiliar!$A$2),IF(C504="","",v_ba(B504,C504))))</f>
        <v/>
      </c>
      <c r="G504" s="28"/>
    </row>
    <row r="505" s="5" customFormat="true" ht="12.75" hidden="false" customHeight="false" outlineLevel="0" collapsed="false">
      <c r="A505" s="27"/>
      <c r="B505" s="29"/>
      <c r="C505" s="29"/>
      <c r="D505" s="23"/>
      <c r="E505" s="24" t="str">
        <f aca="false">IF(B505="","",IF(Auxiliar!$A$2&lt;&gt;73,d(B505,Auxiliar!$A$2),IF(C505="","",d_ba(B505,C505))))</f>
        <v/>
      </c>
      <c r="F505" s="25" t="str">
        <f aca="false">IF(B505="","",IF(Auxiliar!$A$2&lt;&gt;73,v(B505,Auxiliar!$A$2),IF(C505="","",v_ba(B505,C505))))</f>
        <v/>
      </c>
      <c r="G505" s="28"/>
    </row>
    <row r="506" s="5" customFormat="true" ht="12.75" hidden="false" customHeight="false" outlineLevel="0" collapsed="false">
      <c r="A506" s="27"/>
      <c r="B506" s="29"/>
      <c r="C506" s="29"/>
      <c r="D506" s="23"/>
      <c r="E506" s="24" t="str">
        <f aca="false">IF(B506="","",IF(Auxiliar!$A$2&lt;&gt;73,d(B506,Auxiliar!$A$2),IF(C506="","",d_ba(B506,C506))))</f>
        <v/>
      </c>
      <c r="F506" s="25" t="str">
        <f aca="false">IF(B506="","",IF(Auxiliar!$A$2&lt;&gt;73,v(B506,Auxiliar!$A$2),IF(C506="","",v_ba(B506,C506))))</f>
        <v/>
      </c>
      <c r="G506" s="28"/>
    </row>
    <row r="507" s="5" customFormat="true" ht="12.75" hidden="false" customHeight="false" outlineLevel="0" collapsed="false">
      <c r="A507" s="27"/>
      <c r="B507" s="29"/>
      <c r="C507" s="29"/>
      <c r="D507" s="23"/>
      <c r="E507" s="24" t="str">
        <f aca="false">IF(B507="","",IF(Auxiliar!$A$2&lt;&gt;73,d(B507,Auxiliar!$A$2),IF(C507="","",d_ba(B507,C507))))</f>
        <v/>
      </c>
      <c r="F507" s="25" t="str">
        <f aca="false">IF(B507="","",IF(Auxiliar!$A$2&lt;&gt;73,v(B507,Auxiliar!$A$2),IF(C507="","",v_ba(B507,C507))))</f>
        <v/>
      </c>
      <c r="G507" s="28"/>
    </row>
    <row r="508" s="5" customFormat="true" ht="12.75" hidden="false" customHeight="false" outlineLevel="0" collapsed="false">
      <c r="A508" s="27"/>
      <c r="B508" s="29"/>
      <c r="C508" s="29"/>
      <c r="D508" s="23"/>
      <c r="E508" s="24" t="str">
        <f aca="false">IF(B508="","",IF(Auxiliar!$A$2&lt;&gt;73,d(B508,Auxiliar!$A$2),IF(C508="","",d_ba(B508,C508))))</f>
        <v/>
      </c>
      <c r="F508" s="25" t="str">
        <f aca="false">IF(B508="","",IF(Auxiliar!$A$2&lt;&gt;73,v(B508,Auxiliar!$A$2),IF(C508="","",v_ba(B508,C508))))</f>
        <v/>
      </c>
      <c r="G508" s="28"/>
    </row>
    <row r="509" s="5" customFormat="true" ht="12.75" hidden="false" customHeight="false" outlineLevel="0" collapsed="false">
      <c r="A509" s="27"/>
      <c r="B509" s="29"/>
      <c r="C509" s="29"/>
      <c r="D509" s="23"/>
      <c r="E509" s="24" t="str">
        <f aca="false">IF(B509="","",IF(Auxiliar!$A$2&lt;&gt;73,d(B509,Auxiliar!$A$2),IF(C509="","",d_ba(B509,C509))))</f>
        <v/>
      </c>
      <c r="F509" s="25" t="str">
        <f aca="false">IF(B509="","",IF(Auxiliar!$A$2&lt;&gt;73,v(B509,Auxiliar!$A$2),IF(C509="","",v_ba(B509,C509))))</f>
        <v/>
      </c>
      <c r="G509" s="28"/>
    </row>
    <row r="510" s="5" customFormat="true" ht="12.75" hidden="false" customHeight="false" outlineLevel="0" collapsed="false">
      <c r="A510" s="27"/>
      <c r="B510" s="29"/>
      <c r="C510" s="29"/>
      <c r="D510" s="23"/>
      <c r="E510" s="24" t="str">
        <f aca="false">IF(B510="","",IF(Auxiliar!$A$2&lt;&gt;73,d(B510,Auxiliar!$A$2),IF(C510="","",d_ba(B510,C510))))</f>
        <v/>
      </c>
      <c r="F510" s="25" t="str">
        <f aca="false">IF(B510="","",IF(Auxiliar!$A$2&lt;&gt;73,v(B510,Auxiliar!$A$2),IF(C510="","",v_ba(B510,C510))))</f>
        <v/>
      </c>
      <c r="G510" s="28"/>
    </row>
    <row r="511" s="5" customFormat="true" ht="12.75" hidden="false" customHeight="false" outlineLevel="0" collapsed="false">
      <c r="A511" s="27"/>
      <c r="B511" s="29"/>
      <c r="C511" s="29"/>
      <c r="D511" s="23"/>
      <c r="E511" s="24" t="str">
        <f aca="false">IF(B511="","",IF(Auxiliar!$A$2&lt;&gt;73,d(B511,Auxiliar!$A$2),IF(C511="","",d_ba(B511,C511))))</f>
        <v/>
      </c>
      <c r="F511" s="25" t="str">
        <f aca="false">IF(B511="","",IF(Auxiliar!$A$2&lt;&gt;73,v(B511,Auxiliar!$A$2),IF(C511="","",v_ba(B511,C511))))</f>
        <v/>
      </c>
      <c r="G511" s="28"/>
    </row>
    <row r="512" s="5" customFormat="true" ht="12.75" hidden="false" customHeight="false" outlineLevel="0" collapsed="false">
      <c r="A512" s="27"/>
      <c r="B512" s="29"/>
      <c r="C512" s="29"/>
      <c r="D512" s="23"/>
      <c r="E512" s="24" t="str">
        <f aca="false">IF(B512="","",IF(Auxiliar!$A$2&lt;&gt;73,d(B512,Auxiliar!$A$2),IF(C512="","",d_ba(B512,C512))))</f>
        <v/>
      </c>
      <c r="F512" s="25" t="str">
        <f aca="false">IF(B512="","",IF(Auxiliar!$A$2&lt;&gt;73,v(B512,Auxiliar!$A$2),IF(C512="","",v_ba(B512,C512))))</f>
        <v/>
      </c>
      <c r="G512" s="28"/>
    </row>
    <row r="513" s="5" customFormat="true" ht="12.75" hidden="false" customHeight="false" outlineLevel="0" collapsed="false">
      <c r="A513" s="27"/>
      <c r="B513" s="29"/>
      <c r="C513" s="29"/>
      <c r="D513" s="23"/>
      <c r="E513" s="24" t="str">
        <f aca="false">IF(B513="","",IF(Auxiliar!$A$2&lt;&gt;73,d(B513,Auxiliar!$A$2),IF(C513="","",d_ba(B513,C513))))</f>
        <v/>
      </c>
      <c r="F513" s="25" t="str">
        <f aca="false">IF(B513="","",IF(Auxiliar!$A$2&lt;&gt;73,v(B513,Auxiliar!$A$2),IF(C513="","",v_ba(B513,C513))))</f>
        <v/>
      </c>
      <c r="G513" s="28"/>
    </row>
    <row r="514" s="5" customFormat="true" ht="12.75" hidden="false" customHeight="false" outlineLevel="0" collapsed="false">
      <c r="A514" s="27"/>
      <c r="B514" s="29"/>
      <c r="C514" s="29"/>
      <c r="D514" s="23"/>
      <c r="E514" s="24" t="str">
        <f aca="false">IF(B514="","",IF(Auxiliar!$A$2&lt;&gt;73,d(B514,Auxiliar!$A$2),IF(C514="","",d_ba(B514,C514))))</f>
        <v/>
      </c>
      <c r="F514" s="25" t="str">
        <f aca="false">IF(B514="","",IF(Auxiliar!$A$2&lt;&gt;73,v(B514,Auxiliar!$A$2),IF(C514="","",v_ba(B514,C514))))</f>
        <v/>
      </c>
      <c r="G514" s="28"/>
    </row>
    <row r="515" s="5" customFormat="true" ht="12.75" hidden="false" customHeight="false" outlineLevel="0" collapsed="false">
      <c r="A515" s="27"/>
      <c r="B515" s="29"/>
      <c r="C515" s="29"/>
      <c r="D515" s="23"/>
      <c r="E515" s="24" t="str">
        <f aca="false">IF(B515="","",IF(Auxiliar!$A$2&lt;&gt;73,d(B515,Auxiliar!$A$2),IF(C515="","",d_ba(B515,C515))))</f>
        <v/>
      </c>
      <c r="F515" s="25" t="str">
        <f aca="false">IF(B515="","",IF(Auxiliar!$A$2&lt;&gt;73,v(B515,Auxiliar!$A$2),IF(C515="","",v_ba(B515,C515))))</f>
        <v/>
      </c>
      <c r="G515" s="28"/>
    </row>
    <row r="516" s="5" customFormat="true" ht="12.75" hidden="false" customHeight="false" outlineLevel="0" collapsed="false">
      <c r="A516" s="27"/>
      <c r="B516" s="29"/>
      <c r="C516" s="29"/>
      <c r="D516" s="23"/>
      <c r="E516" s="24" t="str">
        <f aca="false">IF(B516="","",IF(Auxiliar!$A$2&lt;&gt;73,d(B516,Auxiliar!$A$2),IF(C516="","",d_ba(B516,C516))))</f>
        <v/>
      </c>
      <c r="F516" s="25" t="str">
        <f aca="false">IF(B516="","",IF(Auxiliar!$A$2&lt;&gt;73,v(B516,Auxiliar!$A$2),IF(C516="","",v_ba(B516,C516))))</f>
        <v/>
      </c>
      <c r="G516" s="28"/>
    </row>
    <row r="517" s="5" customFormat="true" ht="12.75" hidden="false" customHeight="false" outlineLevel="0" collapsed="false">
      <c r="A517" s="27"/>
      <c r="B517" s="29"/>
      <c r="C517" s="29"/>
      <c r="D517" s="23"/>
      <c r="E517" s="24" t="str">
        <f aca="false">IF(B517="","",IF(Auxiliar!$A$2&lt;&gt;73,d(B517,Auxiliar!$A$2),IF(C517="","",d_ba(B517,C517))))</f>
        <v/>
      </c>
      <c r="F517" s="25" t="str">
        <f aca="false">IF(B517="","",IF(Auxiliar!$A$2&lt;&gt;73,v(B517,Auxiliar!$A$2),IF(C517="","",v_ba(B517,C517))))</f>
        <v/>
      </c>
      <c r="G517" s="28"/>
    </row>
    <row r="518" s="5" customFormat="true" ht="12.75" hidden="false" customHeight="false" outlineLevel="0" collapsed="false">
      <c r="A518" s="27"/>
      <c r="B518" s="29"/>
      <c r="C518" s="29"/>
      <c r="D518" s="23"/>
      <c r="E518" s="24" t="str">
        <f aca="false">IF(B518="","",IF(Auxiliar!$A$2&lt;&gt;73,d(B518,Auxiliar!$A$2),IF(C518="","",d_ba(B518,C518))))</f>
        <v/>
      </c>
      <c r="F518" s="25" t="str">
        <f aca="false">IF(B518="","",IF(Auxiliar!$A$2&lt;&gt;73,v(B518,Auxiliar!$A$2),IF(C518="","",v_ba(B518,C518))))</f>
        <v/>
      </c>
      <c r="G518" s="28"/>
    </row>
    <row r="519" s="5" customFormat="true" ht="12.75" hidden="false" customHeight="false" outlineLevel="0" collapsed="false">
      <c r="A519" s="27"/>
      <c r="B519" s="29"/>
      <c r="C519" s="29"/>
      <c r="D519" s="23"/>
      <c r="E519" s="24" t="str">
        <f aca="false">IF(B519="","",IF(Auxiliar!$A$2&lt;&gt;73,d(B519,Auxiliar!$A$2),IF(C519="","",d_ba(B519,C519))))</f>
        <v/>
      </c>
      <c r="F519" s="25" t="str">
        <f aca="false">IF(B519="","",IF(Auxiliar!$A$2&lt;&gt;73,v(B519,Auxiliar!$A$2),IF(C519="","",v_ba(B519,C519))))</f>
        <v/>
      </c>
      <c r="G519" s="28"/>
    </row>
    <row r="520" s="5" customFormat="true" ht="12.75" hidden="false" customHeight="false" outlineLevel="0" collapsed="false">
      <c r="A520" s="27"/>
      <c r="B520" s="29"/>
      <c r="C520" s="29"/>
      <c r="D520" s="23"/>
      <c r="E520" s="24" t="str">
        <f aca="false">IF(B520="","",IF(Auxiliar!$A$2&lt;&gt;73,d(B520,Auxiliar!$A$2),IF(C520="","",d_ba(B520,C520))))</f>
        <v/>
      </c>
      <c r="F520" s="25" t="str">
        <f aca="false">IF(B520="","",IF(Auxiliar!$A$2&lt;&gt;73,v(B520,Auxiliar!$A$2),IF(C520="","",v_ba(B520,C520))))</f>
        <v/>
      </c>
      <c r="G520" s="28"/>
    </row>
    <row r="521" s="5" customFormat="true" ht="12.75" hidden="false" customHeight="false" outlineLevel="0" collapsed="false">
      <c r="A521" s="27"/>
      <c r="B521" s="29"/>
      <c r="C521" s="29"/>
      <c r="D521" s="23"/>
      <c r="E521" s="24" t="str">
        <f aca="false">IF(B521="","",IF(Auxiliar!$A$2&lt;&gt;73,d(B521,Auxiliar!$A$2),IF(C521="","",d_ba(B521,C521))))</f>
        <v/>
      </c>
      <c r="F521" s="25" t="str">
        <f aca="false">IF(B521="","",IF(Auxiliar!$A$2&lt;&gt;73,v(B521,Auxiliar!$A$2),IF(C521="","",v_ba(B521,C521))))</f>
        <v/>
      </c>
      <c r="G521" s="28"/>
    </row>
    <row r="522" s="5" customFormat="true" ht="12.75" hidden="false" customHeight="false" outlineLevel="0" collapsed="false">
      <c r="A522" s="27"/>
      <c r="B522" s="29"/>
      <c r="C522" s="29"/>
      <c r="D522" s="23"/>
      <c r="E522" s="24" t="str">
        <f aca="false">IF(B522="","",IF(Auxiliar!$A$2&lt;&gt;73,d(B522,Auxiliar!$A$2),IF(C522="","",d_ba(B522,C522))))</f>
        <v/>
      </c>
      <c r="F522" s="25" t="str">
        <f aca="false">IF(B522="","",IF(Auxiliar!$A$2&lt;&gt;73,v(B522,Auxiliar!$A$2),IF(C522="","",v_ba(B522,C522))))</f>
        <v/>
      </c>
      <c r="G522" s="28"/>
    </row>
    <row r="523" s="5" customFormat="true" ht="12.75" hidden="false" customHeight="false" outlineLevel="0" collapsed="false">
      <c r="A523" s="27"/>
      <c r="B523" s="29"/>
      <c r="C523" s="29"/>
      <c r="D523" s="23"/>
      <c r="E523" s="24" t="str">
        <f aca="false">IF(B523="","",IF(Auxiliar!$A$2&lt;&gt;73,d(B523,Auxiliar!$A$2),IF(C523="","",d_ba(B523,C523))))</f>
        <v/>
      </c>
      <c r="F523" s="25" t="str">
        <f aca="false">IF(B523="","",IF(Auxiliar!$A$2&lt;&gt;73,v(B523,Auxiliar!$A$2),IF(C523="","",v_ba(B523,C523))))</f>
        <v/>
      </c>
      <c r="G523" s="28"/>
    </row>
    <row r="524" s="5" customFormat="true" ht="12.75" hidden="false" customHeight="false" outlineLevel="0" collapsed="false">
      <c r="A524" s="27"/>
      <c r="B524" s="29"/>
      <c r="C524" s="29"/>
      <c r="D524" s="23"/>
      <c r="E524" s="24" t="str">
        <f aca="false">IF(B524="","",IF(Auxiliar!$A$2&lt;&gt;73,d(B524,Auxiliar!$A$2),IF(C524="","",d_ba(B524,C524))))</f>
        <v/>
      </c>
      <c r="F524" s="25" t="str">
        <f aca="false">IF(B524="","",IF(Auxiliar!$A$2&lt;&gt;73,v(B524,Auxiliar!$A$2),IF(C524="","",v_ba(B524,C524))))</f>
        <v/>
      </c>
      <c r="G524" s="28"/>
    </row>
    <row r="525" s="5" customFormat="true" ht="12.75" hidden="false" customHeight="false" outlineLevel="0" collapsed="false">
      <c r="A525" s="27"/>
      <c r="B525" s="29"/>
      <c r="C525" s="29"/>
      <c r="D525" s="23"/>
      <c r="E525" s="24" t="str">
        <f aca="false">IF(B525="","",IF(Auxiliar!$A$2&lt;&gt;73,d(B525,Auxiliar!$A$2),IF(C525="","",d_ba(B525,C525))))</f>
        <v/>
      </c>
      <c r="F525" s="25" t="str">
        <f aca="false">IF(B525="","",IF(Auxiliar!$A$2&lt;&gt;73,v(B525,Auxiliar!$A$2),IF(C525="","",v_ba(B525,C525))))</f>
        <v/>
      </c>
      <c r="G525" s="28"/>
    </row>
    <row r="526" s="5" customFormat="true" ht="12.75" hidden="false" customHeight="false" outlineLevel="0" collapsed="false">
      <c r="A526" s="27"/>
      <c r="B526" s="29"/>
      <c r="C526" s="29"/>
      <c r="D526" s="23"/>
      <c r="E526" s="24" t="str">
        <f aca="false">IF(B526="","",IF(Auxiliar!$A$2&lt;&gt;73,d(B526,Auxiliar!$A$2),IF(C526="","",d_ba(B526,C526))))</f>
        <v/>
      </c>
      <c r="F526" s="25" t="str">
        <f aca="false">IF(B526="","",IF(Auxiliar!$A$2&lt;&gt;73,v(B526,Auxiliar!$A$2),IF(C526="","",v_ba(B526,C526))))</f>
        <v/>
      </c>
      <c r="G526" s="28"/>
    </row>
    <row r="527" s="5" customFormat="true" ht="12.75" hidden="false" customHeight="false" outlineLevel="0" collapsed="false">
      <c r="A527" s="27"/>
      <c r="B527" s="29"/>
      <c r="C527" s="29"/>
      <c r="D527" s="23"/>
      <c r="E527" s="24" t="str">
        <f aca="false">IF(B527="","",IF(Auxiliar!$A$2&lt;&gt;73,d(B527,Auxiliar!$A$2),IF(C527="","",d_ba(B527,C527))))</f>
        <v/>
      </c>
      <c r="F527" s="25" t="str">
        <f aca="false">IF(B527="","",IF(Auxiliar!$A$2&lt;&gt;73,v(B527,Auxiliar!$A$2),IF(C527="","",v_ba(B527,C527))))</f>
        <v/>
      </c>
      <c r="G527" s="28"/>
    </row>
    <row r="528" s="5" customFormat="true" ht="12.75" hidden="false" customHeight="false" outlineLevel="0" collapsed="false">
      <c r="A528" s="27"/>
      <c r="B528" s="29"/>
      <c r="C528" s="29"/>
      <c r="D528" s="23"/>
      <c r="E528" s="24" t="str">
        <f aca="false">IF(B528="","",IF(Auxiliar!$A$2&lt;&gt;73,d(B528,Auxiliar!$A$2),IF(C528="","",d_ba(B528,C528))))</f>
        <v/>
      </c>
      <c r="F528" s="25" t="str">
        <f aca="false">IF(B528="","",IF(Auxiliar!$A$2&lt;&gt;73,v(B528,Auxiliar!$A$2),IF(C528="","",v_ba(B528,C528))))</f>
        <v/>
      </c>
      <c r="G528" s="28"/>
    </row>
    <row r="529" s="5" customFormat="true" ht="12.75" hidden="false" customHeight="false" outlineLevel="0" collapsed="false">
      <c r="A529" s="27"/>
      <c r="B529" s="29"/>
      <c r="C529" s="29"/>
      <c r="D529" s="23"/>
      <c r="E529" s="24" t="str">
        <f aca="false">IF(B529="","",IF(Auxiliar!$A$2&lt;&gt;73,d(B529,Auxiliar!$A$2),IF(C529="","",d_ba(B529,C529))))</f>
        <v/>
      </c>
      <c r="F529" s="25" t="str">
        <f aca="false">IF(B529="","",IF(Auxiliar!$A$2&lt;&gt;73,v(B529,Auxiliar!$A$2),IF(C529="","",v_ba(B529,C529))))</f>
        <v/>
      </c>
      <c r="G529" s="28"/>
    </row>
    <row r="530" s="5" customFormat="true" ht="12.75" hidden="false" customHeight="false" outlineLevel="0" collapsed="false">
      <c r="A530" s="27"/>
      <c r="B530" s="29"/>
      <c r="C530" s="29"/>
      <c r="D530" s="23"/>
      <c r="E530" s="24" t="str">
        <f aca="false">IF(B530="","",IF(Auxiliar!$A$2&lt;&gt;73,d(B530,Auxiliar!$A$2),IF(C530="","",d_ba(B530,C530))))</f>
        <v/>
      </c>
      <c r="F530" s="25" t="str">
        <f aca="false">IF(B530="","",IF(Auxiliar!$A$2&lt;&gt;73,v(B530,Auxiliar!$A$2),IF(C530="","",v_ba(B530,C530))))</f>
        <v/>
      </c>
      <c r="G530" s="28"/>
    </row>
    <row r="531" s="5" customFormat="true" ht="12.75" hidden="false" customHeight="false" outlineLevel="0" collapsed="false">
      <c r="A531" s="27"/>
      <c r="B531" s="29"/>
      <c r="C531" s="29"/>
      <c r="D531" s="23"/>
      <c r="E531" s="24" t="str">
        <f aca="false">IF(B531="","",IF(Auxiliar!$A$2&lt;&gt;73,d(B531,Auxiliar!$A$2),IF(C531="","",d_ba(B531,C531))))</f>
        <v/>
      </c>
      <c r="F531" s="25" t="str">
        <f aca="false">IF(B531="","",IF(Auxiliar!$A$2&lt;&gt;73,v(B531,Auxiliar!$A$2),IF(C531="","",v_ba(B531,C531))))</f>
        <v/>
      </c>
      <c r="G531" s="28"/>
    </row>
    <row r="532" s="5" customFormat="true" ht="12.75" hidden="false" customHeight="false" outlineLevel="0" collapsed="false">
      <c r="A532" s="27"/>
      <c r="B532" s="29"/>
      <c r="C532" s="29"/>
      <c r="D532" s="23"/>
      <c r="E532" s="24" t="str">
        <f aca="false">IF(B532="","",IF(Auxiliar!$A$2&lt;&gt;73,d(B532,Auxiliar!$A$2),IF(C532="","",d_ba(B532,C532))))</f>
        <v/>
      </c>
      <c r="F532" s="25" t="str">
        <f aca="false">IF(B532="","",IF(Auxiliar!$A$2&lt;&gt;73,v(B532,Auxiliar!$A$2),IF(C532="","",v_ba(B532,C532))))</f>
        <v/>
      </c>
      <c r="G532" s="28"/>
    </row>
    <row r="533" s="5" customFormat="true" ht="12.75" hidden="false" customHeight="false" outlineLevel="0" collapsed="false">
      <c r="A533" s="27"/>
      <c r="B533" s="29"/>
      <c r="C533" s="29"/>
      <c r="D533" s="23"/>
      <c r="E533" s="24" t="str">
        <f aca="false">IF(B533="","",IF(Auxiliar!$A$2&lt;&gt;73,d(B533,Auxiliar!$A$2),IF(C533="","",d_ba(B533,C533))))</f>
        <v/>
      </c>
      <c r="F533" s="25" t="str">
        <f aca="false">IF(B533="","",IF(Auxiliar!$A$2&lt;&gt;73,v(B533,Auxiliar!$A$2),IF(C533="","",v_ba(B533,C533))))</f>
        <v/>
      </c>
      <c r="G533" s="28"/>
    </row>
    <row r="534" s="5" customFormat="true" ht="12.75" hidden="false" customHeight="false" outlineLevel="0" collapsed="false">
      <c r="A534" s="27"/>
      <c r="B534" s="29"/>
      <c r="C534" s="29"/>
      <c r="D534" s="23"/>
      <c r="E534" s="24" t="str">
        <f aca="false">IF(B534="","",IF(Auxiliar!$A$2&lt;&gt;73,d(B534,Auxiliar!$A$2),IF(C534="","",d_ba(B534,C534))))</f>
        <v/>
      </c>
      <c r="F534" s="25" t="str">
        <f aca="false">IF(B534="","",IF(Auxiliar!$A$2&lt;&gt;73,v(B534,Auxiliar!$A$2),IF(C534="","",v_ba(B534,C534))))</f>
        <v/>
      </c>
      <c r="G534" s="28"/>
    </row>
    <row r="535" s="5" customFormat="true" ht="12.75" hidden="false" customHeight="false" outlineLevel="0" collapsed="false">
      <c r="A535" s="27"/>
      <c r="B535" s="29"/>
      <c r="C535" s="29"/>
      <c r="D535" s="23"/>
      <c r="E535" s="24" t="str">
        <f aca="false">IF(B535="","",IF(Auxiliar!$A$2&lt;&gt;73,d(B535,Auxiliar!$A$2),IF(C535="","",d_ba(B535,C535))))</f>
        <v/>
      </c>
      <c r="F535" s="25" t="str">
        <f aca="false">IF(B535="","",IF(Auxiliar!$A$2&lt;&gt;73,v(B535,Auxiliar!$A$2),IF(C535="","",v_ba(B535,C535))))</f>
        <v/>
      </c>
      <c r="G535" s="28"/>
    </row>
    <row r="536" s="5" customFormat="true" ht="12.75" hidden="false" customHeight="false" outlineLevel="0" collapsed="false">
      <c r="A536" s="27"/>
      <c r="B536" s="29"/>
      <c r="C536" s="29"/>
      <c r="D536" s="23"/>
      <c r="E536" s="24" t="str">
        <f aca="false">IF(B536="","",IF(Auxiliar!$A$2&lt;&gt;73,d(B536,Auxiliar!$A$2),IF(C536="","",d_ba(B536,C536))))</f>
        <v/>
      </c>
      <c r="F536" s="25" t="str">
        <f aca="false">IF(B536="","",IF(Auxiliar!$A$2&lt;&gt;73,v(B536,Auxiliar!$A$2),IF(C536="","",v_ba(B536,C536))))</f>
        <v/>
      </c>
      <c r="G536" s="28"/>
    </row>
    <row r="537" s="5" customFormat="true" ht="12.75" hidden="false" customHeight="false" outlineLevel="0" collapsed="false">
      <c r="A537" s="27"/>
      <c r="B537" s="29"/>
      <c r="C537" s="29"/>
      <c r="D537" s="23"/>
      <c r="E537" s="24" t="str">
        <f aca="false">IF(B537="","",IF(Auxiliar!$A$2&lt;&gt;73,d(B537,Auxiliar!$A$2),IF(C537="","",d_ba(B537,C537))))</f>
        <v/>
      </c>
      <c r="F537" s="25" t="str">
        <f aca="false">IF(B537="","",IF(Auxiliar!$A$2&lt;&gt;73,v(B537,Auxiliar!$A$2),IF(C537="","",v_ba(B537,C537))))</f>
        <v/>
      </c>
      <c r="G537" s="28"/>
    </row>
    <row r="538" s="5" customFormat="true" ht="12.75" hidden="false" customHeight="false" outlineLevel="0" collapsed="false">
      <c r="A538" s="27"/>
      <c r="B538" s="29"/>
      <c r="C538" s="29"/>
      <c r="D538" s="23"/>
      <c r="E538" s="24" t="str">
        <f aca="false">IF(B538="","",IF(Auxiliar!$A$2&lt;&gt;73,d(B538,Auxiliar!$A$2),IF(C538="","",d_ba(B538,C538))))</f>
        <v/>
      </c>
      <c r="F538" s="25" t="str">
        <f aca="false">IF(B538="","",IF(Auxiliar!$A$2&lt;&gt;73,v(B538,Auxiliar!$A$2),IF(C538="","",v_ba(B538,C538))))</f>
        <v/>
      </c>
      <c r="G538" s="28"/>
    </row>
    <row r="539" s="5" customFormat="true" ht="12.75" hidden="false" customHeight="false" outlineLevel="0" collapsed="false">
      <c r="A539" s="27"/>
      <c r="B539" s="29"/>
      <c r="C539" s="29"/>
      <c r="D539" s="23"/>
      <c r="E539" s="24" t="str">
        <f aca="false">IF(B539="","",IF(Auxiliar!$A$2&lt;&gt;73,d(B539,Auxiliar!$A$2),IF(C539="","",d_ba(B539,C539))))</f>
        <v/>
      </c>
      <c r="F539" s="25" t="str">
        <f aca="false">IF(B539="","",IF(Auxiliar!$A$2&lt;&gt;73,v(B539,Auxiliar!$A$2),IF(C539="","",v_ba(B539,C539))))</f>
        <v/>
      </c>
      <c r="G539" s="28"/>
    </row>
    <row r="540" s="5" customFormat="true" ht="12.75" hidden="false" customHeight="false" outlineLevel="0" collapsed="false">
      <c r="A540" s="27"/>
      <c r="B540" s="29"/>
      <c r="C540" s="29"/>
      <c r="D540" s="23"/>
      <c r="E540" s="24" t="str">
        <f aca="false">IF(B540="","",IF(Auxiliar!$A$2&lt;&gt;73,d(B540,Auxiliar!$A$2),IF(C540="","",d_ba(B540,C540))))</f>
        <v/>
      </c>
      <c r="F540" s="25" t="str">
        <f aca="false">IF(B540="","",IF(Auxiliar!$A$2&lt;&gt;73,v(B540,Auxiliar!$A$2),IF(C540="","",v_ba(B540,C540))))</f>
        <v/>
      </c>
      <c r="G540" s="28"/>
    </row>
    <row r="541" s="5" customFormat="true" ht="12.75" hidden="false" customHeight="false" outlineLevel="0" collapsed="false">
      <c r="A541" s="27"/>
      <c r="B541" s="29"/>
      <c r="C541" s="29"/>
      <c r="D541" s="23"/>
      <c r="E541" s="24" t="str">
        <f aca="false">IF(B541="","",IF(Auxiliar!$A$2&lt;&gt;73,d(B541,Auxiliar!$A$2),IF(C541="","",d_ba(B541,C541))))</f>
        <v/>
      </c>
      <c r="F541" s="25" t="str">
        <f aca="false">IF(B541="","",IF(Auxiliar!$A$2&lt;&gt;73,v(B541,Auxiliar!$A$2),IF(C541="","",v_ba(B541,C541))))</f>
        <v/>
      </c>
      <c r="G541" s="28"/>
    </row>
    <row r="542" s="5" customFormat="true" ht="12.75" hidden="false" customHeight="false" outlineLevel="0" collapsed="false">
      <c r="A542" s="27"/>
      <c r="B542" s="29"/>
      <c r="C542" s="29"/>
      <c r="D542" s="23"/>
      <c r="E542" s="24" t="str">
        <f aca="false">IF(B542="","",IF(Auxiliar!$A$2&lt;&gt;73,d(B542,Auxiliar!$A$2),IF(C542="","",d_ba(B542,C542))))</f>
        <v/>
      </c>
      <c r="F542" s="25" t="str">
        <f aca="false">IF(B542="","",IF(Auxiliar!$A$2&lt;&gt;73,v(B542,Auxiliar!$A$2),IF(C542="","",v_ba(B542,C542))))</f>
        <v/>
      </c>
      <c r="G542" s="28"/>
    </row>
    <row r="543" s="5" customFormat="true" ht="12.75" hidden="false" customHeight="false" outlineLevel="0" collapsed="false">
      <c r="A543" s="27"/>
      <c r="B543" s="29"/>
      <c r="C543" s="29"/>
      <c r="D543" s="23"/>
      <c r="E543" s="24" t="str">
        <f aca="false">IF(B543="","",IF(Auxiliar!$A$2&lt;&gt;73,d(B543,Auxiliar!$A$2),IF(C543="","",d_ba(B543,C543))))</f>
        <v/>
      </c>
      <c r="F543" s="25" t="str">
        <f aca="false">IF(B543="","",IF(Auxiliar!$A$2&lt;&gt;73,v(B543,Auxiliar!$A$2),IF(C543="","",v_ba(B543,C543))))</f>
        <v/>
      </c>
      <c r="G543" s="28"/>
    </row>
    <row r="544" s="5" customFormat="true" ht="12.75" hidden="false" customHeight="false" outlineLevel="0" collapsed="false">
      <c r="A544" s="27"/>
      <c r="B544" s="29"/>
      <c r="C544" s="29"/>
      <c r="D544" s="23"/>
      <c r="E544" s="24" t="str">
        <f aca="false">IF(B544="","",IF(Auxiliar!$A$2&lt;&gt;73,d(B544,Auxiliar!$A$2),IF(C544="","",d_ba(B544,C544))))</f>
        <v/>
      </c>
      <c r="F544" s="25" t="str">
        <f aca="false">IF(B544="","",IF(Auxiliar!$A$2&lt;&gt;73,v(B544,Auxiliar!$A$2),IF(C544="","",v_ba(B544,C544))))</f>
        <v/>
      </c>
      <c r="G544" s="28"/>
    </row>
    <row r="545" s="5" customFormat="true" ht="12.75" hidden="false" customHeight="false" outlineLevel="0" collapsed="false">
      <c r="A545" s="27"/>
      <c r="B545" s="29"/>
      <c r="C545" s="29"/>
      <c r="D545" s="23"/>
      <c r="E545" s="24" t="str">
        <f aca="false">IF(B545="","",IF(Auxiliar!$A$2&lt;&gt;73,d(B545,Auxiliar!$A$2),IF(C545="","",d_ba(B545,C545))))</f>
        <v/>
      </c>
      <c r="F545" s="25" t="str">
        <f aca="false">IF(B545="","",IF(Auxiliar!$A$2&lt;&gt;73,v(B545,Auxiliar!$A$2),IF(C545="","",v_ba(B545,C545))))</f>
        <v/>
      </c>
      <c r="G545" s="28"/>
    </row>
    <row r="546" s="5" customFormat="true" ht="12.75" hidden="false" customHeight="false" outlineLevel="0" collapsed="false">
      <c r="A546" s="27"/>
      <c r="B546" s="29"/>
      <c r="C546" s="29"/>
      <c r="D546" s="23"/>
      <c r="E546" s="24" t="str">
        <f aca="false">IF(B546="","",IF(Auxiliar!$A$2&lt;&gt;73,d(B546,Auxiliar!$A$2),IF(C546="","",d_ba(B546,C546))))</f>
        <v/>
      </c>
      <c r="F546" s="25" t="str">
        <f aca="false">IF(B546="","",IF(Auxiliar!$A$2&lt;&gt;73,v(B546,Auxiliar!$A$2),IF(C546="","",v_ba(B546,C546))))</f>
        <v/>
      </c>
      <c r="G546" s="28"/>
    </row>
    <row r="547" s="5" customFormat="true" ht="12.75" hidden="false" customHeight="false" outlineLevel="0" collapsed="false">
      <c r="A547" s="27"/>
      <c r="B547" s="29"/>
      <c r="C547" s="29"/>
      <c r="D547" s="23"/>
      <c r="E547" s="24" t="str">
        <f aca="false">IF(B547="","",IF(Auxiliar!$A$2&lt;&gt;73,d(B547,Auxiliar!$A$2),IF(C547="","",d_ba(B547,C547))))</f>
        <v/>
      </c>
      <c r="F547" s="25" t="str">
        <f aca="false">IF(B547="","",IF(Auxiliar!$A$2&lt;&gt;73,v(B547,Auxiliar!$A$2),IF(C547="","",v_ba(B547,C547))))</f>
        <v/>
      </c>
      <c r="G547" s="28"/>
    </row>
    <row r="548" s="5" customFormat="true" ht="12.75" hidden="false" customHeight="false" outlineLevel="0" collapsed="false">
      <c r="A548" s="27"/>
      <c r="B548" s="29"/>
      <c r="C548" s="29"/>
      <c r="D548" s="23"/>
      <c r="E548" s="24" t="str">
        <f aca="false">IF(B548="","",IF(Auxiliar!$A$2&lt;&gt;73,d(B548,Auxiliar!$A$2),IF(C548="","",d_ba(B548,C548))))</f>
        <v/>
      </c>
      <c r="F548" s="25" t="str">
        <f aca="false">IF(B548="","",IF(Auxiliar!$A$2&lt;&gt;73,v(B548,Auxiliar!$A$2),IF(C548="","",v_ba(B548,C548))))</f>
        <v/>
      </c>
      <c r="G548" s="28"/>
    </row>
    <row r="549" s="5" customFormat="true" ht="12.75" hidden="false" customHeight="false" outlineLevel="0" collapsed="false">
      <c r="A549" s="27"/>
      <c r="B549" s="29"/>
      <c r="C549" s="29"/>
      <c r="D549" s="23"/>
      <c r="E549" s="24" t="str">
        <f aca="false">IF(B549="","",IF(Auxiliar!$A$2&lt;&gt;73,d(B549,Auxiliar!$A$2),IF(C549="","",d_ba(B549,C549))))</f>
        <v/>
      </c>
      <c r="F549" s="25" t="str">
        <f aca="false">IF(B549="","",IF(Auxiliar!$A$2&lt;&gt;73,v(B549,Auxiliar!$A$2),IF(C549="","",v_ba(B549,C549))))</f>
        <v/>
      </c>
      <c r="G549" s="28"/>
    </row>
    <row r="550" s="5" customFormat="true" ht="12.75" hidden="false" customHeight="false" outlineLevel="0" collapsed="false">
      <c r="A550" s="27"/>
      <c r="B550" s="29"/>
      <c r="C550" s="29"/>
      <c r="D550" s="23"/>
      <c r="E550" s="24" t="str">
        <f aca="false">IF(B550="","",IF(Auxiliar!$A$2&lt;&gt;73,d(B550,Auxiliar!$A$2),IF(C550="","",d_ba(B550,C550))))</f>
        <v/>
      </c>
      <c r="F550" s="25" t="str">
        <f aca="false">IF(B550="","",IF(Auxiliar!$A$2&lt;&gt;73,v(B550,Auxiliar!$A$2),IF(C550="","",v_ba(B550,C550))))</f>
        <v/>
      </c>
      <c r="G550" s="28"/>
    </row>
    <row r="551" s="5" customFormat="true" ht="12.75" hidden="false" customHeight="false" outlineLevel="0" collapsed="false">
      <c r="A551" s="27"/>
      <c r="B551" s="29"/>
      <c r="C551" s="29"/>
      <c r="D551" s="23"/>
      <c r="E551" s="24" t="str">
        <f aca="false">IF(B551="","",IF(Auxiliar!$A$2&lt;&gt;73,d(B551,Auxiliar!$A$2),IF(C551="","",d_ba(B551,C551))))</f>
        <v/>
      </c>
      <c r="F551" s="25" t="str">
        <f aca="false">IF(B551="","",IF(Auxiliar!$A$2&lt;&gt;73,v(B551,Auxiliar!$A$2),IF(C551="","",v_ba(B551,C551))))</f>
        <v/>
      </c>
      <c r="G551" s="28"/>
    </row>
    <row r="552" s="5" customFormat="true" ht="12.75" hidden="false" customHeight="false" outlineLevel="0" collapsed="false">
      <c r="A552" s="27"/>
      <c r="B552" s="29"/>
      <c r="C552" s="29"/>
      <c r="D552" s="23"/>
      <c r="E552" s="24" t="str">
        <f aca="false">IF(B552="","",IF(Auxiliar!$A$2&lt;&gt;73,d(B552,Auxiliar!$A$2),IF(C552="","",d_ba(B552,C552))))</f>
        <v/>
      </c>
      <c r="F552" s="25" t="str">
        <f aca="false">IF(B552="","",IF(Auxiliar!$A$2&lt;&gt;73,v(B552,Auxiliar!$A$2),IF(C552="","",v_ba(B552,C552))))</f>
        <v/>
      </c>
      <c r="G552" s="28"/>
    </row>
    <row r="553" s="5" customFormat="true" ht="12.75" hidden="false" customHeight="false" outlineLevel="0" collapsed="false">
      <c r="A553" s="27"/>
      <c r="B553" s="29"/>
      <c r="C553" s="29"/>
      <c r="D553" s="23"/>
      <c r="E553" s="24" t="str">
        <f aca="false">IF(B553="","",IF(Auxiliar!$A$2&lt;&gt;73,d(B553,Auxiliar!$A$2),IF(C553="","",d_ba(B553,C553))))</f>
        <v/>
      </c>
      <c r="F553" s="25" t="str">
        <f aca="false">IF(B553="","",IF(Auxiliar!$A$2&lt;&gt;73,v(B553,Auxiliar!$A$2),IF(C553="","",v_ba(B553,C553))))</f>
        <v/>
      </c>
      <c r="G553" s="28"/>
    </row>
    <row r="554" s="5" customFormat="true" ht="12.75" hidden="false" customHeight="false" outlineLevel="0" collapsed="false">
      <c r="A554" s="27"/>
      <c r="B554" s="29"/>
      <c r="C554" s="29"/>
      <c r="D554" s="23"/>
      <c r="E554" s="24" t="str">
        <f aca="false">IF(B554="","",IF(Auxiliar!$A$2&lt;&gt;73,d(B554,Auxiliar!$A$2),IF(C554="","",d_ba(B554,C554))))</f>
        <v/>
      </c>
      <c r="F554" s="25" t="str">
        <f aca="false">IF(B554="","",IF(Auxiliar!$A$2&lt;&gt;73,v(B554,Auxiliar!$A$2),IF(C554="","",v_ba(B554,C554))))</f>
        <v/>
      </c>
      <c r="G554" s="28"/>
    </row>
    <row r="555" s="5" customFormat="true" ht="12.75" hidden="false" customHeight="false" outlineLevel="0" collapsed="false">
      <c r="A555" s="27"/>
      <c r="B555" s="29"/>
      <c r="C555" s="29"/>
      <c r="D555" s="23"/>
      <c r="E555" s="24" t="str">
        <f aca="false">IF(B555="","",IF(Auxiliar!$A$2&lt;&gt;73,d(B555,Auxiliar!$A$2),IF(C555="","",d_ba(B555,C555))))</f>
        <v/>
      </c>
      <c r="F555" s="25" t="str">
        <f aca="false">IF(B555="","",IF(Auxiliar!$A$2&lt;&gt;73,v(B555,Auxiliar!$A$2),IF(C555="","",v_ba(B555,C555))))</f>
        <v/>
      </c>
      <c r="G555" s="28"/>
    </row>
    <row r="556" s="5" customFormat="true" ht="12.75" hidden="false" customHeight="false" outlineLevel="0" collapsed="false">
      <c r="A556" s="27"/>
      <c r="B556" s="29"/>
      <c r="C556" s="29"/>
      <c r="D556" s="23"/>
      <c r="E556" s="24" t="str">
        <f aca="false">IF(B556="","",IF(Auxiliar!$A$2&lt;&gt;73,d(B556,Auxiliar!$A$2),IF(C556="","",d_ba(B556,C556))))</f>
        <v/>
      </c>
      <c r="F556" s="25" t="str">
        <f aca="false">IF(B556="","",IF(Auxiliar!$A$2&lt;&gt;73,v(B556,Auxiliar!$A$2),IF(C556="","",v_ba(B556,C556))))</f>
        <v/>
      </c>
      <c r="G556" s="28"/>
    </row>
    <row r="557" s="5" customFormat="true" ht="12.75" hidden="false" customHeight="false" outlineLevel="0" collapsed="false">
      <c r="A557" s="27"/>
      <c r="B557" s="29"/>
      <c r="C557" s="29"/>
      <c r="D557" s="23"/>
      <c r="E557" s="24" t="str">
        <f aca="false">IF(B557="","",IF(Auxiliar!$A$2&lt;&gt;73,d(B557,Auxiliar!$A$2),IF(C557="","",d_ba(B557,C557))))</f>
        <v/>
      </c>
      <c r="F557" s="25" t="str">
        <f aca="false">IF(B557="","",IF(Auxiliar!$A$2&lt;&gt;73,v(B557,Auxiliar!$A$2),IF(C557="","",v_ba(B557,C557))))</f>
        <v/>
      </c>
      <c r="G557" s="28"/>
    </row>
    <row r="558" s="5" customFormat="true" ht="12.75" hidden="false" customHeight="false" outlineLevel="0" collapsed="false">
      <c r="A558" s="27"/>
      <c r="B558" s="29"/>
      <c r="C558" s="29"/>
      <c r="D558" s="23"/>
      <c r="E558" s="24" t="str">
        <f aca="false">IF(B558="","",IF(Auxiliar!$A$2&lt;&gt;73,d(B558,Auxiliar!$A$2),IF(C558="","",d_ba(B558,C558))))</f>
        <v/>
      </c>
      <c r="F558" s="25" t="str">
        <f aca="false">IF(B558="","",IF(Auxiliar!$A$2&lt;&gt;73,v(B558,Auxiliar!$A$2),IF(C558="","",v_ba(B558,C558))))</f>
        <v/>
      </c>
      <c r="G558" s="28"/>
    </row>
    <row r="559" s="5" customFormat="true" ht="12.75" hidden="false" customHeight="false" outlineLevel="0" collapsed="false">
      <c r="A559" s="27"/>
      <c r="B559" s="29"/>
      <c r="C559" s="29"/>
      <c r="D559" s="23"/>
      <c r="E559" s="24" t="str">
        <f aca="false">IF(B559="","",IF(Auxiliar!$A$2&lt;&gt;73,d(B559,Auxiliar!$A$2),IF(C559="","",d_ba(B559,C559))))</f>
        <v/>
      </c>
      <c r="F559" s="25" t="str">
        <f aca="false">IF(B559="","",IF(Auxiliar!$A$2&lt;&gt;73,v(B559,Auxiliar!$A$2),IF(C559="","",v_ba(B559,C559))))</f>
        <v/>
      </c>
      <c r="G559" s="28"/>
    </row>
    <row r="560" s="5" customFormat="true" ht="12.75" hidden="false" customHeight="false" outlineLevel="0" collapsed="false">
      <c r="A560" s="27"/>
      <c r="B560" s="29"/>
      <c r="C560" s="29"/>
      <c r="D560" s="23"/>
      <c r="E560" s="24" t="str">
        <f aca="false">IF(B560="","",IF(Auxiliar!$A$2&lt;&gt;73,d(B560,Auxiliar!$A$2),IF(C560="","",d_ba(B560,C560))))</f>
        <v/>
      </c>
      <c r="F560" s="25" t="str">
        <f aca="false">IF(B560="","",IF(Auxiliar!$A$2&lt;&gt;73,v(B560,Auxiliar!$A$2),IF(C560="","",v_ba(B560,C560))))</f>
        <v/>
      </c>
      <c r="G560" s="28"/>
    </row>
    <row r="561" s="5" customFormat="true" ht="12.75" hidden="false" customHeight="false" outlineLevel="0" collapsed="false">
      <c r="A561" s="27"/>
      <c r="B561" s="29"/>
      <c r="C561" s="29"/>
      <c r="D561" s="23"/>
      <c r="E561" s="24" t="str">
        <f aca="false">IF(B561="","",IF(Auxiliar!$A$2&lt;&gt;73,d(B561,Auxiliar!$A$2),IF(C561="","",d_ba(B561,C561))))</f>
        <v/>
      </c>
      <c r="F561" s="25" t="str">
        <f aca="false">IF(B561="","",IF(Auxiliar!$A$2&lt;&gt;73,v(B561,Auxiliar!$A$2),IF(C561="","",v_ba(B561,C561))))</f>
        <v/>
      </c>
      <c r="G561" s="28"/>
    </row>
    <row r="562" s="5" customFormat="true" ht="12.75" hidden="false" customHeight="false" outlineLevel="0" collapsed="false">
      <c r="A562" s="27"/>
      <c r="B562" s="29"/>
      <c r="C562" s="29"/>
      <c r="D562" s="23"/>
      <c r="E562" s="24" t="str">
        <f aca="false">IF(B562="","",IF(Auxiliar!$A$2&lt;&gt;73,d(B562,Auxiliar!$A$2),IF(C562="","",d_ba(B562,C562))))</f>
        <v/>
      </c>
      <c r="F562" s="25" t="str">
        <f aca="false">IF(B562="","",IF(Auxiliar!$A$2&lt;&gt;73,v(B562,Auxiliar!$A$2),IF(C562="","",v_ba(B562,C562))))</f>
        <v/>
      </c>
      <c r="G562" s="28"/>
    </row>
    <row r="563" s="5" customFormat="true" ht="12.75" hidden="false" customHeight="false" outlineLevel="0" collapsed="false">
      <c r="A563" s="27"/>
      <c r="B563" s="29"/>
      <c r="C563" s="29"/>
      <c r="D563" s="23"/>
      <c r="E563" s="24" t="str">
        <f aca="false">IF(B563="","",IF(Auxiliar!$A$2&lt;&gt;73,d(B563,Auxiliar!$A$2),IF(C563="","",d_ba(B563,C563))))</f>
        <v/>
      </c>
      <c r="F563" s="25" t="str">
        <f aca="false">IF(B563="","",IF(Auxiliar!$A$2&lt;&gt;73,v(B563,Auxiliar!$A$2),IF(C563="","",v_ba(B563,C563))))</f>
        <v/>
      </c>
      <c r="G563" s="28"/>
    </row>
    <row r="564" s="5" customFormat="true" ht="12.75" hidden="false" customHeight="false" outlineLevel="0" collapsed="false">
      <c r="A564" s="27"/>
      <c r="B564" s="29"/>
      <c r="C564" s="29"/>
      <c r="D564" s="23"/>
      <c r="E564" s="24" t="str">
        <f aca="false">IF(B564="","",IF(Auxiliar!$A$2&lt;&gt;73,d(B564,Auxiliar!$A$2),IF(C564="","",d_ba(B564,C564))))</f>
        <v/>
      </c>
      <c r="F564" s="25" t="str">
        <f aca="false">IF(B564="","",IF(Auxiliar!$A$2&lt;&gt;73,v(B564,Auxiliar!$A$2),IF(C564="","",v_ba(B564,C564))))</f>
        <v/>
      </c>
      <c r="G564" s="28"/>
    </row>
    <row r="565" s="5" customFormat="true" ht="12.75" hidden="false" customHeight="false" outlineLevel="0" collapsed="false">
      <c r="A565" s="27"/>
      <c r="B565" s="29"/>
      <c r="C565" s="29"/>
      <c r="D565" s="23"/>
      <c r="E565" s="24" t="str">
        <f aca="false">IF(B565="","",IF(Auxiliar!$A$2&lt;&gt;73,d(B565,Auxiliar!$A$2),IF(C565="","",d_ba(B565,C565))))</f>
        <v/>
      </c>
      <c r="F565" s="25" t="str">
        <f aca="false">IF(B565="","",IF(Auxiliar!$A$2&lt;&gt;73,v(B565,Auxiliar!$A$2),IF(C565="","",v_ba(B565,C565))))</f>
        <v/>
      </c>
      <c r="G565" s="28"/>
    </row>
    <row r="566" s="5" customFormat="true" ht="12.75" hidden="false" customHeight="false" outlineLevel="0" collapsed="false">
      <c r="A566" s="27"/>
      <c r="B566" s="29"/>
      <c r="C566" s="29"/>
      <c r="D566" s="23"/>
      <c r="E566" s="24" t="str">
        <f aca="false">IF(B566="","",IF(Auxiliar!$A$2&lt;&gt;73,d(B566,Auxiliar!$A$2),IF(C566="","",d_ba(B566,C566))))</f>
        <v/>
      </c>
      <c r="F566" s="25" t="str">
        <f aca="false">IF(B566="","",IF(Auxiliar!$A$2&lt;&gt;73,v(B566,Auxiliar!$A$2),IF(C566="","",v_ba(B566,C566))))</f>
        <v/>
      </c>
      <c r="G566" s="28"/>
    </row>
    <row r="567" s="5" customFormat="true" ht="12.75" hidden="false" customHeight="false" outlineLevel="0" collapsed="false">
      <c r="A567" s="27"/>
      <c r="B567" s="29"/>
      <c r="C567" s="29"/>
      <c r="D567" s="23"/>
      <c r="E567" s="24" t="str">
        <f aca="false">IF(B567="","",IF(Auxiliar!$A$2&lt;&gt;73,d(B567,Auxiliar!$A$2),IF(C567="","",d_ba(B567,C567))))</f>
        <v/>
      </c>
      <c r="F567" s="25" t="str">
        <f aca="false">IF(B567="","",IF(Auxiliar!$A$2&lt;&gt;73,v(B567,Auxiliar!$A$2),IF(C567="","",v_ba(B567,C567))))</f>
        <v/>
      </c>
      <c r="G567" s="28"/>
    </row>
    <row r="568" s="5" customFormat="true" ht="12.75" hidden="false" customHeight="false" outlineLevel="0" collapsed="false">
      <c r="A568" s="27"/>
      <c r="B568" s="29"/>
      <c r="C568" s="29"/>
      <c r="D568" s="23"/>
      <c r="E568" s="24" t="str">
        <f aca="false">IF(B568="","",IF(Auxiliar!$A$2&lt;&gt;73,d(B568,Auxiliar!$A$2),IF(C568="","",d_ba(B568,C568))))</f>
        <v/>
      </c>
      <c r="F568" s="25" t="str">
        <f aca="false">IF(B568="","",IF(Auxiliar!$A$2&lt;&gt;73,v(B568,Auxiliar!$A$2),IF(C568="","",v_ba(B568,C568))))</f>
        <v/>
      </c>
      <c r="G568" s="28"/>
    </row>
    <row r="569" s="5" customFormat="true" ht="12.75" hidden="false" customHeight="false" outlineLevel="0" collapsed="false">
      <c r="A569" s="27"/>
      <c r="B569" s="29"/>
      <c r="C569" s="29"/>
      <c r="D569" s="23"/>
      <c r="E569" s="24" t="str">
        <f aca="false">IF(B569="","",IF(Auxiliar!$A$2&lt;&gt;73,d(B569,Auxiliar!$A$2),IF(C569="","",d_ba(B569,C569))))</f>
        <v/>
      </c>
      <c r="F569" s="25" t="str">
        <f aca="false">IF(B569="","",IF(Auxiliar!$A$2&lt;&gt;73,v(B569,Auxiliar!$A$2),IF(C569="","",v_ba(B569,C569))))</f>
        <v/>
      </c>
      <c r="G569" s="28"/>
    </row>
    <row r="570" s="5" customFormat="true" ht="12.75" hidden="false" customHeight="false" outlineLevel="0" collapsed="false">
      <c r="A570" s="27"/>
      <c r="B570" s="29"/>
      <c r="C570" s="29"/>
      <c r="D570" s="23"/>
      <c r="E570" s="24" t="str">
        <f aca="false">IF(B570="","",IF(Auxiliar!$A$2&lt;&gt;73,d(B570,Auxiliar!$A$2),IF(C570="","",d_ba(B570,C570))))</f>
        <v/>
      </c>
      <c r="F570" s="25" t="str">
        <f aca="false">IF(B570="","",IF(Auxiliar!$A$2&lt;&gt;73,v(B570,Auxiliar!$A$2),IF(C570="","",v_ba(B570,C570))))</f>
        <v/>
      </c>
      <c r="G570" s="28"/>
    </row>
    <row r="571" s="5" customFormat="true" ht="12.75" hidden="false" customHeight="false" outlineLevel="0" collapsed="false">
      <c r="A571" s="27"/>
      <c r="B571" s="29"/>
      <c r="C571" s="29"/>
      <c r="D571" s="23"/>
      <c r="E571" s="24" t="str">
        <f aca="false">IF(B571="","",IF(Auxiliar!$A$2&lt;&gt;73,d(B571,Auxiliar!$A$2),IF(C571="","",d_ba(B571,C571))))</f>
        <v/>
      </c>
      <c r="F571" s="25" t="str">
        <f aca="false">IF(B571="","",IF(Auxiliar!$A$2&lt;&gt;73,v(B571,Auxiliar!$A$2),IF(C571="","",v_ba(B571,C571))))</f>
        <v/>
      </c>
      <c r="G571" s="28"/>
    </row>
    <row r="572" s="5" customFormat="true" ht="12.75" hidden="false" customHeight="false" outlineLevel="0" collapsed="false">
      <c r="A572" s="27"/>
      <c r="B572" s="29"/>
      <c r="C572" s="29"/>
      <c r="D572" s="23"/>
      <c r="E572" s="24" t="str">
        <f aca="false">IF(B572="","",IF(Auxiliar!$A$2&lt;&gt;73,d(B572,Auxiliar!$A$2),IF(C572="","",d_ba(B572,C572))))</f>
        <v/>
      </c>
      <c r="F572" s="25" t="str">
        <f aca="false">IF(B572="","",IF(Auxiliar!$A$2&lt;&gt;73,v(B572,Auxiliar!$A$2),IF(C572="","",v_ba(B572,C572))))</f>
        <v/>
      </c>
      <c r="G572" s="28"/>
    </row>
    <row r="573" s="5" customFormat="true" ht="12.75" hidden="false" customHeight="false" outlineLevel="0" collapsed="false">
      <c r="A573" s="27"/>
      <c r="B573" s="29"/>
      <c r="C573" s="29"/>
      <c r="D573" s="23"/>
      <c r="E573" s="24" t="str">
        <f aca="false">IF(B573="","",IF(Auxiliar!$A$2&lt;&gt;73,d(B573,Auxiliar!$A$2),IF(C573="","",d_ba(B573,C573))))</f>
        <v/>
      </c>
      <c r="F573" s="25" t="str">
        <f aca="false">IF(B573="","",IF(Auxiliar!$A$2&lt;&gt;73,v(B573,Auxiliar!$A$2),IF(C573="","",v_ba(B573,C573))))</f>
        <v/>
      </c>
      <c r="G573" s="28"/>
    </row>
    <row r="574" s="5" customFormat="true" ht="12.75" hidden="false" customHeight="false" outlineLevel="0" collapsed="false">
      <c r="A574" s="27"/>
      <c r="B574" s="29"/>
      <c r="C574" s="29"/>
      <c r="D574" s="23"/>
      <c r="E574" s="24" t="str">
        <f aca="false">IF(B574="","",IF(Auxiliar!$A$2&lt;&gt;73,d(B574,Auxiliar!$A$2),IF(C574="","",d_ba(B574,C574))))</f>
        <v/>
      </c>
      <c r="F574" s="25" t="str">
        <f aca="false">IF(B574="","",IF(Auxiliar!$A$2&lt;&gt;73,v(B574,Auxiliar!$A$2),IF(C574="","",v_ba(B574,C574))))</f>
        <v/>
      </c>
      <c r="G574" s="28"/>
    </row>
    <row r="575" s="5" customFormat="true" ht="12.75" hidden="false" customHeight="false" outlineLevel="0" collapsed="false">
      <c r="A575" s="27"/>
      <c r="B575" s="29"/>
      <c r="C575" s="29"/>
      <c r="D575" s="23"/>
      <c r="E575" s="24" t="str">
        <f aca="false">IF(B575="","",IF(Auxiliar!$A$2&lt;&gt;73,d(B575,Auxiliar!$A$2),IF(C575="","",d_ba(B575,C575))))</f>
        <v/>
      </c>
      <c r="F575" s="25" t="str">
        <f aca="false">IF(B575="","",IF(Auxiliar!$A$2&lt;&gt;73,v(B575,Auxiliar!$A$2),IF(C575="","",v_ba(B575,C575))))</f>
        <v/>
      </c>
      <c r="G575" s="28"/>
    </row>
    <row r="576" s="5" customFormat="true" ht="12.75" hidden="false" customHeight="false" outlineLevel="0" collapsed="false">
      <c r="A576" s="27"/>
      <c r="B576" s="29"/>
      <c r="C576" s="29"/>
      <c r="D576" s="23"/>
      <c r="E576" s="24" t="str">
        <f aca="false">IF(B576="","",IF(Auxiliar!$A$2&lt;&gt;73,d(B576,Auxiliar!$A$2),IF(C576="","",d_ba(B576,C576))))</f>
        <v/>
      </c>
      <c r="F576" s="25" t="str">
        <f aca="false">IF(B576="","",IF(Auxiliar!$A$2&lt;&gt;73,v(B576,Auxiliar!$A$2),IF(C576="","",v_ba(B576,C576))))</f>
        <v/>
      </c>
      <c r="G576" s="28"/>
    </row>
    <row r="577" s="5" customFormat="true" ht="12.75" hidden="false" customHeight="false" outlineLevel="0" collapsed="false">
      <c r="A577" s="27"/>
      <c r="B577" s="29"/>
      <c r="C577" s="29"/>
      <c r="D577" s="23"/>
      <c r="E577" s="24" t="str">
        <f aca="false">IF(B577="","",IF(Auxiliar!$A$2&lt;&gt;73,d(B577,Auxiliar!$A$2),IF(C577="","",d_ba(B577,C577))))</f>
        <v/>
      </c>
      <c r="F577" s="25" t="str">
        <f aca="false">IF(B577="","",IF(Auxiliar!$A$2&lt;&gt;73,v(B577,Auxiliar!$A$2),IF(C577="","",v_ba(B577,C577))))</f>
        <v/>
      </c>
      <c r="G577" s="28"/>
    </row>
    <row r="578" s="5" customFormat="true" ht="12.75" hidden="false" customHeight="false" outlineLevel="0" collapsed="false">
      <c r="A578" s="27"/>
      <c r="B578" s="29"/>
      <c r="C578" s="29"/>
      <c r="D578" s="23"/>
      <c r="E578" s="24" t="str">
        <f aca="false">IF(B578="","",IF(Auxiliar!$A$2&lt;&gt;73,d(B578,Auxiliar!$A$2),IF(C578="","",d_ba(B578,C578))))</f>
        <v/>
      </c>
      <c r="F578" s="25" t="str">
        <f aca="false">IF(B578="","",IF(Auxiliar!$A$2&lt;&gt;73,v(B578,Auxiliar!$A$2),IF(C578="","",v_ba(B578,C578))))</f>
        <v/>
      </c>
      <c r="G578" s="28"/>
    </row>
    <row r="579" s="5" customFormat="true" ht="12.75" hidden="false" customHeight="false" outlineLevel="0" collapsed="false">
      <c r="A579" s="27"/>
      <c r="B579" s="29"/>
      <c r="C579" s="29"/>
      <c r="D579" s="23"/>
      <c r="E579" s="24" t="str">
        <f aca="false">IF(B579="","",IF(Auxiliar!$A$2&lt;&gt;73,d(B579,Auxiliar!$A$2),IF(C579="","",d_ba(B579,C579))))</f>
        <v/>
      </c>
      <c r="F579" s="25" t="str">
        <f aca="false">IF(B579="","",IF(Auxiliar!$A$2&lt;&gt;73,v(B579,Auxiliar!$A$2),IF(C579="","",v_ba(B579,C579))))</f>
        <v/>
      </c>
      <c r="G579" s="28"/>
    </row>
    <row r="580" s="5" customFormat="true" ht="12.75" hidden="false" customHeight="false" outlineLevel="0" collapsed="false">
      <c r="A580" s="27"/>
      <c r="B580" s="29"/>
      <c r="C580" s="29"/>
      <c r="D580" s="23"/>
      <c r="E580" s="24" t="str">
        <f aca="false">IF(B580="","",IF(Auxiliar!$A$2&lt;&gt;73,d(B580,Auxiliar!$A$2),IF(C580="","",d_ba(B580,C580))))</f>
        <v/>
      </c>
      <c r="F580" s="25" t="str">
        <f aca="false">IF(B580="","",IF(Auxiliar!$A$2&lt;&gt;73,v(B580,Auxiliar!$A$2),IF(C580="","",v_ba(B580,C580))))</f>
        <v/>
      </c>
      <c r="G580" s="28"/>
    </row>
    <row r="581" s="5" customFormat="true" ht="12.75" hidden="false" customHeight="false" outlineLevel="0" collapsed="false">
      <c r="A581" s="27"/>
      <c r="B581" s="29"/>
      <c r="C581" s="29"/>
      <c r="D581" s="23"/>
      <c r="E581" s="24" t="str">
        <f aca="false">IF(B581="","",IF(Auxiliar!$A$2&lt;&gt;73,d(B581,Auxiliar!$A$2),IF(C581="","",d_ba(B581,C581))))</f>
        <v/>
      </c>
      <c r="F581" s="25" t="str">
        <f aca="false">IF(B581="","",IF(Auxiliar!$A$2&lt;&gt;73,v(B581,Auxiliar!$A$2),IF(C581="","",v_ba(B581,C581))))</f>
        <v/>
      </c>
      <c r="G581" s="28"/>
    </row>
    <row r="582" s="5" customFormat="true" ht="12.75" hidden="false" customHeight="false" outlineLevel="0" collapsed="false">
      <c r="A582" s="27"/>
      <c r="B582" s="29"/>
      <c r="C582" s="29"/>
      <c r="D582" s="23"/>
      <c r="E582" s="24" t="str">
        <f aca="false">IF(B582="","",IF(Auxiliar!$A$2&lt;&gt;73,d(B582,Auxiliar!$A$2),IF(C582="","",d_ba(B582,C582))))</f>
        <v/>
      </c>
      <c r="F582" s="25" t="str">
        <f aca="false">IF(B582="","",IF(Auxiliar!$A$2&lt;&gt;73,v(B582,Auxiliar!$A$2),IF(C582="","",v_ba(B582,C582))))</f>
        <v/>
      </c>
      <c r="G582" s="28"/>
    </row>
    <row r="583" s="5" customFormat="true" ht="12.75" hidden="false" customHeight="false" outlineLevel="0" collapsed="false">
      <c r="A583" s="27"/>
      <c r="B583" s="29"/>
      <c r="C583" s="29"/>
      <c r="D583" s="23"/>
      <c r="E583" s="24" t="str">
        <f aca="false">IF(B583="","",IF(Auxiliar!$A$2&lt;&gt;73,d(B583,Auxiliar!$A$2),IF(C583="","",d_ba(B583,C583))))</f>
        <v/>
      </c>
      <c r="F583" s="25" t="str">
        <f aca="false">IF(B583="","",IF(Auxiliar!$A$2&lt;&gt;73,v(B583,Auxiliar!$A$2),IF(C583="","",v_ba(B583,C583))))</f>
        <v/>
      </c>
      <c r="G583" s="28"/>
    </row>
    <row r="584" s="5" customFormat="true" ht="12.75" hidden="false" customHeight="false" outlineLevel="0" collapsed="false">
      <c r="A584" s="27"/>
      <c r="B584" s="29"/>
      <c r="C584" s="29"/>
      <c r="D584" s="23"/>
      <c r="E584" s="24" t="str">
        <f aca="false">IF(B584="","",IF(Auxiliar!$A$2&lt;&gt;73,d(B584,Auxiliar!$A$2),IF(C584="","",d_ba(B584,C584))))</f>
        <v/>
      </c>
      <c r="F584" s="25" t="str">
        <f aca="false">IF(B584="","",IF(Auxiliar!$A$2&lt;&gt;73,v(B584,Auxiliar!$A$2),IF(C584="","",v_ba(B584,C584))))</f>
        <v/>
      </c>
      <c r="G584" s="28"/>
    </row>
    <row r="585" s="5" customFormat="true" ht="12.75" hidden="false" customHeight="false" outlineLevel="0" collapsed="false">
      <c r="A585" s="27"/>
      <c r="B585" s="29"/>
      <c r="C585" s="29"/>
      <c r="D585" s="23"/>
      <c r="E585" s="24" t="str">
        <f aca="false">IF(B585="","",IF(Auxiliar!$A$2&lt;&gt;73,d(B585,Auxiliar!$A$2),IF(C585="","",d_ba(B585,C585))))</f>
        <v/>
      </c>
      <c r="F585" s="25" t="str">
        <f aca="false">IF(B585="","",IF(Auxiliar!$A$2&lt;&gt;73,v(B585,Auxiliar!$A$2),IF(C585="","",v_ba(B585,C585))))</f>
        <v/>
      </c>
      <c r="G585" s="28"/>
    </row>
    <row r="586" s="5" customFormat="true" ht="12.75" hidden="false" customHeight="false" outlineLevel="0" collapsed="false">
      <c r="A586" s="27"/>
      <c r="B586" s="29"/>
      <c r="C586" s="29"/>
      <c r="D586" s="23"/>
      <c r="E586" s="24" t="str">
        <f aca="false">IF(B586="","",IF(Auxiliar!$A$2&lt;&gt;73,d(B586,Auxiliar!$A$2),IF(C586="","",d_ba(B586,C586))))</f>
        <v/>
      </c>
      <c r="F586" s="25" t="str">
        <f aca="false">IF(B586="","",IF(Auxiliar!$A$2&lt;&gt;73,v(B586,Auxiliar!$A$2),IF(C586="","",v_ba(B586,C586))))</f>
        <v/>
      </c>
      <c r="G586" s="28"/>
    </row>
    <row r="587" s="5" customFormat="true" ht="12.75" hidden="false" customHeight="false" outlineLevel="0" collapsed="false">
      <c r="A587" s="27"/>
      <c r="B587" s="29"/>
      <c r="C587" s="29"/>
      <c r="D587" s="23"/>
      <c r="E587" s="24" t="str">
        <f aca="false">IF(B587="","",IF(Auxiliar!$A$2&lt;&gt;73,d(B587,Auxiliar!$A$2),IF(C587="","",d_ba(B587,C587))))</f>
        <v/>
      </c>
      <c r="F587" s="25" t="str">
        <f aca="false">IF(B587="","",IF(Auxiliar!$A$2&lt;&gt;73,v(B587,Auxiliar!$A$2),IF(C587="","",v_ba(B587,C587))))</f>
        <v/>
      </c>
      <c r="G587" s="28"/>
    </row>
    <row r="588" s="5" customFormat="true" ht="12.75" hidden="false" customHeight="false" outlineLevel="0" collapsed="false">
      <c r="A588" s="27"/>
      <c r="B588" s="29"/>
      <c r="C588" s="29"/>
      <c r="D588" s="23"/>
      <c r="E588" s="24" t="str">
        <f aca="false">IF(B588="","",IF(Auxiliar!$A$2&lt;&gt;73,d(B588,Auxiliar!$A$2),IF(C588="","",d_ba(B588,C588))))</f>
        <v/>
      </c>
      <c r="F588" s="25" t="str">
        <f aca="false">IF(B588="","",IF(Auxiliar!$A$2&lt;&gt;73,v(B588,Auxiliar!$A$2),IF(C588="","",v_ba(B588,C588))))</f>
        <v/>
      </c>
      <c r="G588" s="28"/>
    </row>
    <row r="589" s="5" customFormat="true" ht="12.75" hidden="false" customHeight="false" outlineLevel="0" collapsed="false">
      <c r="A589" s="27"/>
      <c r="B589" s="29"/>
      <c r="C589" s="29"/>
      <c r="D589" s="23"/>
      <c r="E589" s="24" t="str">
        <f aca="false">IF(B589="","",IF(Auxiliar!$A$2&lt;&gt;73,d(B589,Auxiliar!$A$2),IF(C589="","",d_ba(B589,C589))))</f>
        <v/>
      </c>
      <c r="F589" s="25" t="str">
        <f aca="false">IF(B589="","",IF(Auxiliar!$A$2&lt;&gt;73,v(B589,Auxiliar!$A$2),IF(C589="","",v_ba(B589,C589))))</f>
        <v/>
      </c>
      <c r="G589" s="28"/>
    </row>
    <row r="590" s="5" customFormat="true" ht="12.75" hidden="false" customHeight="false" outlineLevel="0" collapsed="false">
      <c r="A590" s="27"/>
      <c r="B590" s="29"/>
      <c r="C590" s="29"/>
      <c r="D590" s="23"/>
      <c r="E590" s="24" t="str">
        <f aca="false">IF(B590="","",IF(Auxiliar!$A$2&lt;&gt;73,d(B590,Auxiliar!$A$2),IF(C590="","",d_ba(B590,C590))))</f>
        <v/>
      </c>
      <c r="F590" s="25" t="str">
        <f aca="false">IF(B590="","",IF(Auxiliar!$A$2&lt;&gt;73,v(B590,Auxiliar!$A$2),IF(C590="","",v_ba(B590,C590))))</f>
        <v/>
      </c>
      <c r="G590" s="28"/>
    </row>
    <row r="591" s="5" customFormat="true" ht="12.75" hidden="false" customHeight="false" outlineLevel="0" collapsed="false">
      <c r="A591" s="27"/>
      <c r="B591" s="29"/>
      <c r="C591" s="29"/>
      <c r="D591" s="23"/>
      <c r="E591" s="24" t="str">
        <f aca="false">IF(B591="","",IF(Auxiliar!$A$2&lt;&gt;73,d(B591,Auxiliar!$A$2),IF(C591="","",d_ba(B591,C591))))</f>
        <v/>
      </c>
      <c r="F591" s="25" t="str">
        <f aca="false">IF(B591="","",IF(Auxiliar!$A$2&lt;&gt;73,v(B591,Auxiliar!$A$2),IF(C591="","",v_ba(B591,C591))))</f>
        <v/>
      </c>
      <c r="G591" s="28"/>
    </row>
    <row r="592" s="5" customFormat="true" ht="12.75" hidden="false" customHeight="false" outlineLevel="0" collapsed="false">
      <c r="A592" s="27"/>
      <c r="B592" s="29"/>
      <c r="C592" s="29"/>
      <c r="D592" s="23"/>
      <c r="E592" s="24" t="str">
        <f aca="false">IF(B592="","",IF(Auxiliar!$A$2&lt;&gt;73,d(B592,Auxiliar!$A$2),IF(C592="","",d_ba(B592,C592))))</f>
        <v/>
      </c>
      <c r="F592" s="25" t="str">
        <f aca="false">IF(B592="","",IF(Auxiliar!$A$2&lt;&gt;73,v(B592,Auxiliar!$A$2),IF(C592="","",v_ba(B592,C592))))</f>
        <v/>
      </c>
      <c r="G592" s="28"/>
    </row>
    <row r="593" s="5" customFormat="true" ht="12.75" hidden="false" customHeight="false" outlineLevel="0" collapsed="false">
      <c r="A593" s="27"/>
      <c r="B593" s="29"/>
      <c r="C593" s="29"/>
      <c r="D593" s="23"/>
      <c r="E593" s="24" t="str">
        <f aca="false">IF(B593="","",IF(Auxiliar!$A$2&lt;&gt;73,d(B593,Auxiliar!$A$2),IF(C593="","",d_ba(B593,C593))))</f>
        <v/>
      </c>
      <c r="F593" s="25" t="str">
        <f aca="false">IF(B593="","",IF(Auxiliar!$A$2&lt;&gt;73,v(B593,Auxiliar!$A$2),IF(C593="","",v_ba(B593,C593))))</f>
        <v/>
      </c>
      <c r="G593" s="28"/>
    </row>
    <row r="594" s="5" customFormat="true" ht="12.75" hidden="false" customHeight="false" outlineLevel="0" collapsed="false">
      <c r="A594" s="27"/>
      <c r="B594" s="29"/>
      <c r="C594" s="29"/>
      <c r="D594" s="23"/>
      <c r="E594" s="24" t="str">
        <f aca="false">IF(B594="","",IF(Auxiliar!$A$2&lt;&gt;73,d(B594,Auxiliar!$A$2),IF(C594="","",d_ba(B594,C594))))</f>
        <v/>
      </c>
      <c r="F594" s="25" t="str">
        <f aca="false">IF(B594="","",IF(Auxiliar!$A$2&lt;&gt;73,v(B594,Auxiliar!$A$2),IF(C594="","",v_ba(B594,C594))))</f>
        <v/>
      </c>
      <c r="G594" s="28"/>
    </row>
    <row r="595" s="5" customFormat="true" ht="12.75" hidden="false" customHeight="false" outlineLevel="0" collapsed="false">
      <c r="A595" s="27"/>
      <c r="B595" s="29"/>
      <c r="C595" s="29"/>
      <c r="D595" s="23"/>
      <c r="E595" s="24" t="str">
        <f aca="false">IF(B595="","",IF(Auxiliar!$A$2&lt;&gt;73,d(B595,Auxiliar!$A$2),IF(C595="","",d_ba(B595,C595))))</f>
        <v/>
      </c>
      <c r="F595" s="25" t="str">
        <f aca="false">IF(B595="","",IF(Auxiliar!$A$2&lt;&gt;73,v(B595,Auxiliar!$A$2),IF(C595="","",v_ba(B595,C595))))</f>
        <v/>
      </c>
      <c r="G595" s="28"/>
    </row>
    <row r="596" s="5" customFormat="true" ht="12.75" hidden="false" customHeight="false" outlineLevel="0" collapsed="false">
      <c r="A596" s="27"/>
      <c r="B596" s="29"/>
      <c r="C596" s="29"/>
      <c r="D596" s="23"/>
      <c r="E596" s="24" t="str">
        <f aca="false">IF(B596="","",IF(Auxiliar!$A$2&lt;&gt;73,d(B596,Auxiliar!$A$2),IF(C596="","",d_ba(B596,C596))))</f>
        <v/>
      </c>
      <c r="F596" s="25" t="str">
        <f aca="false">IF(B596="","",IF(Auxiliar!$A$2&lt;&gt;73,v(B596,Auxiliar!$A$2),IF(C596="","",v_ba(B596,C596))))</f>
        <v/>
      </c>
      <c r="G596" s="28"/>
    </row>
    <row r="597" s="5" customFormat="true" ht="12.75" hidden="false" customHeight="false" outlineLevel="0" collapsed="false">
      <c r="A597" s="27"/>
      <c r="B597" s="29"/>
      <c r="C597" s="29"/>
      <c r="D597" s="23"/>
      <c r="E597" s="24" t="str">
        <f aca="false">IF(B597="","",IF(Auxiliar!$A$2&lt;&gt;73,d(B597,Auxiliar!$A$2),IF(C597="","",d_ba(B597,C597))))</f>
        <v/>
      </c>
      <c r="F597" s="25" t="str">
        <f aca="false">IF(B597="","",IF(Auxiliar!$A$2&lt;&gt;73,v(B597,Auxiliar!$A$2),IF(C597="","",v_ba(B597,C597))))</f>
        <v/>
      </c>
      <c r="G597" s="28"/>
    </row>
    <row r="598" s="5" customFormat="true" ht="12.75" hidden="false" customHeight="false" outlineLevel="0" collapsed="false">
      <c r="A598" s="27"/>
      <c r="B598" s="29"/>
      <c r="C598" s="29"/>
      <c r="D598" s="23"/>
      <c r="E598" s="24" t="str">
        <f aca="false">IF(B598="","",IF(Auxiliar!$A$2&lt;&gt;73,d(B598,Auxiliar!$A$2),IF(C598="","",d_ba(B598,C598))))</f>
        <v/>
      </c>
      <c r="F598" s="25" t="str">
        <f aca="false">IF(B598="","",IF(Auxiliar!$A$2&lt;&gt;73,v(B598,Auxiliar!$A$2),IF(C598="","",v_ba(B598,C598))))</f>
        <v/>
      </c>
      <c r="G598" s="28"/>
    </row>
    <row r="599" s="5" customFormat="true" ht="12.75" hidden="false" customHeight="false" outlineLevel="0" collapsed="false">
      <c r="A599" s="27"/>
      <c r="B599" s="29"/>
      <c r="C599" s="29"/>
      <c r="D599" s="23"/>
      <c r="E599" s="24" t="str">
        <f aca="false">IF(B599="","",IF(Auxiliar!$A$2&lt;&gt;73,d(B599,Auxiliar!$A$2),IF(C599="","",d_ba(B599,C599))))</f>
        <v/>
      </c>
      <c r="F599" s="25" t="str">
        <f aca="false">IF(B599="","",IF(Auxiliar!$A$2&lt;&gt;73,v(B599,Auxiliar!$A$2),IF(C599="","",v_ba(B599,C599))))</f>
        <v/>
      </c>
      <c r="G599" s="28"/>
    </row>
    <row r="600" s="5" customFormat="true" ht="12.75" hidden="false" customHeight="false" outlineLevel="0" collapsed="false">
      <c r="A600" s="27"/>
      <c r="B600" s="29"/>
      <c r="C600" s="29"/>
      <c r="D600" s="23"/>
      <c r="E600" s="24" t="str">
        <f aca="false">IF(B600="","",IF(Auxiliar!$A$2&lt;&gt;73,d(B600,Auxiliar!$A$2),IF(C600="","",d_ba(B600,C600))))</f>
        <v/>
      </c>
      <c r="F600" s="25" t="str">
        <f aca="false">IF(B600="","",IF(Auxiliar!$A$2&lt;&gt;73,v(B600,Auxiliar!$A$2),IF(C600="","",v_ba(B600,C600))))</f>
        <v/>
      </c>
      <c r="G600" s="28"/>
    </row>
    <row r="601" s="5" customFormat="true" ht="12.75" hidden="false" customHeight="false" outlineLevel="0" collapsed="false">
      <c r="A601" s="27"/>
      <c r="B601" s="29"/>
      <c r="C601" s="29"/>
      <c r="D601" s="23"/>
      <c r="E601" s="24" t="str">
        <f aca="false">IF(B601="","",IF(Auxiliar!$A$2&lt;&gt;73,d(B601,Auxiliar!$A$2),IF(C601="","",d_ba(B601,C601))))</f>
        <v/>
      </c>
      <c r="F601" s="25" t="str">
        <f aca="false">IF(B601="","",IF(Auxiliar!$A$2&lt;&gt;73,v(B601,Auxiliar!$A$2),IF(C601="","",v_ba(B601,C601))))</f>
        <v/>
      </c>
      <c r="G601" s="28"/>
    </row>
    <row r="602" s="5" customFormat="true" ht="12.75" hidden="false" customHeight="false" outlineLevel="0" collapsed="false">
      <c r="A602" s="27"/>
      <c r="B602" s="29"/>
      <c r="C602" s="29"/>
      <c r="D602" s="23"/>
      <c r="E602" s="24" t="str">
        <f aca="false">IF(B602="","",IF(Auxiliar!$A$2&lt;&gt;73,d(B602,Auxiliar!$A$2),IF(C602="","",d_ba(B602,C602))))</f>
        <v/>
      </c>
      <c r="F602" s="25" t="str">
        <f aca="false">IF(B602="","",IF(Auxiliar!$A$2&lt;&gt;73,v(B602,Auxiliar!$A$2),IF(C602="","",v_ba(B602,C602))))</f>
        <v/>
      </c>
      <c r="G602" s="28"/>
    </row>
    <row r="603" s="5" customFormat="true" ht="12.75" hidden="false" customHeight="false" outlineLevel="0" collapsed="false">
      <c r="A603" s="27"/>
      <c r="B603" s="29"/>
      <c r="C603" s="29"/>
      <c r="D603" s="23"/>
      <c r="E603" s="24" t="str">
        <f aca="false">IF(B603="","",IF(Auxiliar!$A$2&lt;&gt;73,d(B603,Auxiliar!$A$2),IF(C603="","",d_ba(B603,C603))))</f>
        <v/>
      </c>
      <c r="F603" s="25" t="str">
        <f aca="false">IF(B603="","",IF(Auxiliar!$A$2&lt;&gt;73,v(B603,Auxiliar!$A$2),IF(C603="","",v_ba(B603,C603))))</f>
        <v/>
      </c>
      <c r="G603" s="28"/>
    </row>
    <row r="604" s="5" customFormat="true" ht="12.75" hidden="false" customHeight="false" outlineLevel="0" collapsed="false">
      <c r="A604" s="27"/>
      <c r="B604" s="29"/>
      <c r="C604" s="29"/>
      <c r="D604" s="23"/>
      <c r="E604" s="24" t="str">
        <f aca="false">IF(B604="","",IF(Auxiliar!$A$2&lt;&gt;73,d(B604,Auxiliar!$A$2),IF(C604="","",d_ba(B604,C604))))</f>
        <v/>
      </c>
      <c r="F604" s="25" t="str">
        <f aca="false">IF(B604="","",IF(Auxiliar!$A$2&lt;&gt;73,v(B604,Auxiliar!$A$2),IF(C604="","",v_ba(B604,C604))))</f>
        <v/>
      </c>
      <c r="G604" s="28"/>
    </row>
    <row r="605" s="5" customFormat="true" ht="12.75" hidden="false" customHeight="false" outlineLevel="0" collapsed="false">
      <c r="A605" s="27"/>
      <c r="B605" s="29"/>
      <c r="C605" s="29"/>
      <c r="D605" s="23"/>
      <c r="E605" s="24" t="str">
        <f aca="false">IF(B605="","",IF(Auxiliar!$A$2&lt;&gt;73,d(B605,Auxiliar!$A$2),IF(C605="","",d_ba(B605,C605))))</f>
        <v/>
      </c>
      <c r="F605" s="25" t="str">
        <f aca="false">IF(B605="","",IF(Auxiliar!$A$2&lt;&gt;73,v(B605,Auxiliar!$A$2),IF(C605="","",v_ba(B605,C605))))</f>
        <v/>
      </c>
      <c r="G605" s="28"/>
    </row>
    <row r="606" s="5" customFormat="true" ht="12.75" hidden="false" customHeight="false" outlineLevel="0" collapsed="false">
      <c r="A606" s="27"/>
      <c r="B606" s="29"/>
      <c r="C606" s="29"/>
      <c r="D606" s="23"/>
      <c r="E606" s="24" t="str">
        <f aca="false">IF(B606="","",IF(Auxiliar!$A$2&lt;&gt;73,d(B606,Auxiliar!$A$2),IF(C606="","",d_ba(B606,C606))))</f>
        <v/>
      </c>
      <c r="F606" s="25" t="str">
        <f aca="false">IF(B606="","",IF(Auxiliar!$A$2&lt;&gt;73,v(B606,Auxiliar!$A$2),IF(C606="","",v_ba(B606,C606))))</f>
        <v/>
      </c>
      <c r="G606" s="28"/>
    </row>
    <row r="607" s="5" customFormat="true" ht="12.75" hidden="false" customHeight="false" outlineLevel="0" collapsed="false">
      <c r="A607" s="27"/>
      <c r="B607" s="29"/>
      <c r="C607" s="29"/>
      <c r="D607" s="23"/>
      <c r="E607" s="24" t="str">
        <f aca="false">IF(B607="","",IF(Auxiliar!$A$2&lt;&gt;73,d(B607,Auxiliar!$A$2),IF(C607="","",d_ba(B607,C607))))</f>
        <v/>
      </c>
      <c r="F607" s="25" t="str">
        <f aca="false">IF(B607="","",IF(Auxiliar!$A$2&lt;&gt;73,v(B607,Auxiliar!$A$2),IF(C607="","",v_ba(B607,C607))))</f>
        <v/>
      </c>
      <c r="G607" s="28"/>
    </row>
    <row r="608" s="5" customFormat="true" ht="12.75" hidden="false" customHeight="false" outlineLevel="0" collapsed="false">
      <c r="A608" s="27"/>
      <c r="B608" s="29"/>
      <c r="C608" s="29"/>
      <c r="D608" s="23"/>
      <c r="E608" s="24" t="str">
        <f aca="false">IF(B608="","",IF(Auxiliar!$A$2&lt;&gt;73,d(B608,Auxiliar!$A$2),IF(C608="","",d_ba(B608,C608))))</f>
        <v/>
      </c>
      <c r="F608" s="25" t="str">
        <f aca="false">IF(B608="","",IF(Auxiliar!$A$2&lt;&gt;73,v(B608,Auxiliar!$A$2),IF(C608="","",v_ba(B608,C608))))</f>
        <v/>
      </c>
      <c r="G608" s="28"/>
    </row>
    <row r="609" s="5" customFormat="true" ht="12.75" hidden="false" customHeight="false" outlineLevel="0" collapsed="false">
      <c r="A609" s="27"/>
      <c r="B609" s="29"/>
      <c r="C609" s="29"/>
      <c r="D609" s="23"/>
      <c r="E609" s="24" t="str">
        <f aca="false">IF(B609="","",IF(Auxiliar!$A$2&lt;&gt;73,d(B609,Auxiliar!$A$2),IF(C609="","",d_ba(B609,C609))))</f>
        <v/>
      </c>
      <c r="F609" s="25" t="str">
        <f aca="false">IF(B609="","",IF(Auxiliar!$A$2&lt;&gt;73,v(B609,Auxiliar!$A$2),IF(C609="","",v_ba(B609,C609))))</f>
        <v/>
      </c>
      <c r="G609" s="28"/>
    </row>
    <row r="610" s="5" customFormat="true" ht="12.75" hidden="false" customHeight="false" outlineLevel="0" collapsed="false">
      <c r="A610" s="27"/>
      <c r="B610" s="29"/>
      <c r="C610" s="29"/>
      <c r="D610" s="23"/>
      <c r="E610" s="24" t="str">
        <f aca="false">IF(B610="","",IF(Auxiliar!$A$2&lt;&gt;73,d(B610,Auxiliar!$A$2),IF(C610="","",d_ba(B610,C610))))</f>
        <v/>
      </c>
      <c r="F610" s="25" t="str">
        <f aca="false">IF(B610="","",IF(Auxiliar!$A$2&lt;&gt;73,v(B610,Auxiliar!$A$2),IF(C610="","",v_ba(B610,C610))))</f>
        <v/>
      </c>
      <c r="G610" s="28"/>
    </row>
    <row r="611" s="5" customFormat="true" ht="12.75" hidden="false" customHeight="false" outlineLevel="0" collapsed="false">
      <c r="A611" s="27"/>
      <c r="B611" s="29"/>
      <c r="C611" s="29"/>
      <c r="D611" s="23"/>
      <c r="E611" s="24" t="str">
        <f aca="false">IF(B611="","",IF(Auxiliar!$A$2&lt;&gt;73,d(B611,Auxiliar!$A$2),IF(C611="","",d_ba(B611,C611))))</f>
        <v/>
      </c>
      <c r="F611" s="25" t="str">
        <f aca="false">IF(B611="","",IF(Auxiliar!$A$2&lt;&gt;73,v(B611,Auxiliar!$A$2),IF(C611="","",v_ba(B611,C611))))</f>
        <v/>
      </c>
      <c r="G611" s="28"/>
    </row>
    <row r="612" s="5" customFormat="true" ht="12.75" hidden="false" customHeight="false" outlineLevel="0" collapsed="false">
      <c r="A612" s="27"/>
      <c r="B612" s="29"/>
      <c r="C612" s="29"/>
      <c r="D612" s="23"/>
      <c r="E612" s="24" t="str">
        <f aca="false">IF(B612="","",IF(Auxiliar!$A$2&lt;&gt;73,d(B612,Auxiliar!$A$2),IF(C612="","",d_ba(B612,C612))))</f>
        <v/>
      </c>
      <c r="F612" s="25" t="str">
        <f aca="false">IF(B612="","",IF(Auxiliar!$A$2&lt;&gt;73,v(B612,Auxiliar!$A$2),IF(C612="","",v_ba(B612,C612))))</f>
        <v/>
      </c>
      <c r="G612" s="28"/>
    </row>
    <row r="613" s="5" customFormat="true" ht="12.75" hidden="false" customHeight="false" outlineLevel="0" collapsed="false">
      <c r="A613" s="27"/>
      <c r="B613" s="29"/>
      <c r="C613" s="29"/>
      <c r="D613" s="23"/>
      <c r="E613" s="24" t="str">
        <f aca="false">IF(B613="","",IF(Auxiliar!$A$2&lt;&gt;73,d(B613,Auxiliar!$A$2),IF(C613="","",d_ba(B613,C613))))</f>
        <v/>
      </c>
      <c r="F613" s="25" t="str">
        <f aca="false">IF(B613="","",IF(Auxiliar!$A$2&lt;&gt;73,v(B613,Auxiliar!$A$2),IF(C613="","",v_ba(B613,C613))))</f>
        <v/>
      </c>
      <c r="G613" s="28"/>
    </row>
    <row r="614" s="5" customFormat="true" ht="12.75" hidden="false" customHeight="false" outlineLevel="0" collapsed="false">
      <c r="A614" s="27"/>
      <c r="B614" s="29"/>
      <c r="C614" s="29"/>
      <c r="D614" s="23"/>
      <c r="E614" s="24" t="str">
        <f aca="false">IF(B614="","",IF(Auxiliar!$A$2&lt;&gt;73,d(B614,Auxiliar!$A$2),IF(C614="","",d_ba(B614,C614))))</f>
        <v/>
      </c>
      <c r="F614" s="25" t="str">
        <f aca="false">IF(B614="","",IF(Auxiliar!$A$2&lt;&gt;73,v(B614,Auxiliar!$A$2),IF(C614="","",v_ba(B614,C614))))</f>
        <v/>
      </c>
      <c r="G614" s="28"/>
    </row>
    <row r="615" s="5" customFormat="true" ht="12.75" hidden="false" customHeight="false" outlineLevel="0" collapsed="false">
      <c r="A615" s="27"/>
      <c r="B615" s="29"/>
      <c r="C615" s="29"/>
      <c r="D615" s="23"/>
      <c r="E615" s="24" t="str">
        <f aca="false">IF(B615="","",IF(Auxiliar!$A$2&lt;&gt;73,d(B615,Auxiliar!$A$2),IF(C615="","",d_ba(B615,C615))))</f>
        <v/>
      </c>
      <c r="F615" s="25" t="str">
        <f aca="false">IF(B615="","",IF(Auxiliar!$A$2&lt;&gt;73,v(B615,Auxiliar!$A$2),IF(C615="","",v_ba(B615,C615))))</f>
        <v/>
      </c>
      <c r="G615" s="28"/>
    </row>
    <row r="616" s="5" customFormat="true" ht="12.75" hidden="false" customHeight="false" outlineLevel="0" collapsed="false">
      <c r="A616" s="27"/>
      <c r="B616" s="29"/>
      <c r="C616" s="29"/>
      <c r="D616" s="23"/>
      <c r="E616" s="24" t="str">
        <f aca="false">IF(B616="","",IF(Auxiliar!$A$2&lt;&gt;73,d(B616,Auxiliar!$A$2),IF(C616="","",d_ba(B616,C616))))</f>
        <v/>
      </c>
      <c r="F616" s="25" t="str">
        <f aca="false">IF(B616="","",IF(Auxiliar!$A$2&lt;&gt;73,v(B616,Auxiliar!$A$2),IF(C616="","",v_ba(B616,C616))))</f>
        <v/>
      </c>
      <c r="G616" s="28"/>
    </row>
    <row r="617" s="5" customFormat="true" ht="12.75" hidden="false" customHeight="false" outlineLevel="0" collapsed="false">
      <c r="A617" s="27"/>
      <c r="B617" s="29"/>
      <c r="C617" s="29"/>
      <c r="D617" s="23"/>
      <c r="E617" s="24" t="str">
        <f aca="false">IF(B617="","",IF(Auxiliar!$A$2&lt;&gt;73,d(B617,Auxiliar!$A$2),IF(C617="","",d_ba(B617,C617))))</f>
        <v/>
      </c>
      <c r="F617" s="25" t="str">
        <f aca="false">IF(B617="","",IF(Auxiliar!$A$2&lt;&gt;73,v(B617,Auxiliar!$A$2),IF(C617="","",v_ba(B617,C617))))</f>
        <v/>
      </c>
      <c r="G617" s="28"/>
    </row>
    <row r="618" s="5" customFormat="true" ht="12.75" hidden="false" customHeight="false" outlineLevel="0" collapsed="false">
      <c r="A618" s="27"/>
      <c r="B618" s="29"/>
      <c r="C618" s="29"/>
      <c r="D618" s="23"/>
      <c r="E618" s="24" t="str">
        <f aca="false">IF(B618="","",IF(Auxiliar!$A$2&lt;&gt;73,d(B618,Auxiliar!$A$2),IF(C618="","",d_ba(B618,C618))))</f>
        <v/>
      </c>
      <c r="F618" s="25" t="str">
        <f aca="false">IF(B618="","",IF(Auxiliar!$A$2&lt;&gt;73,v(B618,Auxiliar!$A$2),IF(C618="","",v_ba(B618,C618))))</f>
        <v/>
      </c>
      <c r="G618" s="28"/>
    </row>
    <row r="619" s="5" customFormat="true" ht="12.75" hidden="false" customHeight="false" outlineLevel="0" collapsed="false">
      <c r="A619" s="27"/>
      <c r="B619" s="29"/>
      <c r="C619" s="29"/>
      <c r="D619" s="23"/>
      <c r="E619" s="24" t="str">
        <f aca="false">IF(B619="","",IF(Auxiliar!$A$2&lt;&gt;73,d(B619,Auxiliar!$A$2),IF(C619="","",d_ba(B619,C619))))</f>
        <v/>
      </c>
      <c r="F619" s="25" t="str">
        <f aca="false">IF(B619="","",IF(Auxiliar!$A$2&lt;&gt;73,v(B619,Auxiliar!$A$2),IF(C619="","",v_ba(B619,C619))))</f>
        <v/>
      </c>
      <c r="G619" s="28"/>
    </row>
    <row r="620" s="5" customFormat="true" ht="12.75" hidden="false" customHeight="false" outlineLevel="0" collapsed="false">
      <c r="A620" s="27"/>
      <c r="B620" s="29"/>
      <c r="C620" s="29"/>
      <c r="D620" s="23"/>
      <c r="E620" s="24" t="str">
        <f aca="false">IF(B620="","",IF(Auxiliar!$A$2&lt;&gt;73,d(B620,Auxiliar!$A$2),IF(C620="","",d_ba(B620,C620))))</f>
        <v/>
      </c>
      <c r="F620" s="25" t="str">
        <f aca="false">IF(B620="","",IF(Auxiliar!$A$2&lt;&gt;73,v(B620,Auxiliar!$A$2),IF(C620="","",v_ba(B620,C620))))</f>
        <v/>
      </c>
      <c r="G620" s="28"/>
    </row>
    <row r="621" s="5" customFormat="true" ht="12.75" hidden="false" customHeight="false" outlineLevel="0" collapsed="false">
      <c r="A621" s="27"/>
      <c r="B621" s="29"/>
      <c r="C621" s="29"/>
      <c r="D621" s="23"/>
      <c r="E621" s="24" t="str">
        <f aca="false">IF(B621="","",IF(Auxiliar!$A$2&lt;&gt;73,d(B621,Auxiliar!$A$2),IF(C621="","",d_ba(B621,C621))))</f>
        <v/>
      </c>
      <c r="F621" s="25" t="str">
        <f aca="false">IF(B621="","",IF(Auxiliar!$A$2&lt;&gt;73,v(B621,Auxiliar!$A$2),IF(C621="","",v_ba(B621,C621))))</f>
        <v/>
      </c>
      <c r="G621" s="28"/>
    </row>
    <row r="622" s="5" customFormat="true" ht="12.75" hidden="false" customHeight="false" outlineLevel="0" collapsed="false">
      <c r="A622" s="27"/>
      <c r="B622" s="29"/>
      <c r="C622" s="29"/>
      <c r="D622" s="23"/>
      <c r="E622" s="24" t="str">
        <f aca="false">IF(B622="","",IF(Auxiliar!$A$2&lt;&gt;73,d(B622,Auxiliar!$A$2),IF(C622="","",d_ba(B622,C622))))</f>
        <v/>
      </c>
      <c r="F622" s="25" t="str">
        <f aca="false">IF(B622="","",IF(Auxiliar!$A$2&lt;&gt;73,v(B622,Auxiliar!$A$2),IF(C622="","",v_ba(B622,C622))))</f>
        <v/>
      </c>
      <c r="G622" s="28"/>
    </row>
    <row r="623" s="5" customFormat="true" ht="12.75" hidden="false" customHeight="false" outlineLevel="0" collapsed="false">
      <c r="A623" s="27"/>
      <c r="B623" s="29"/>
      <c r="C623" s="29"/>
      <c r="D623" s="23"/>
      <c r="E623" s="24" t="str">
        <f aca="false">IF(B623="","",IF(Auxiliar!$A$2&lt;&gt;73,d(B623,Auxiliar!$A$2),IF(C623="","",d_ba(B623,C623))))</f>
        <v/>
      </c>
      <c r="F623" s="25" t="str">
        <f aca="false">IF(B623="","",IF(Auxiliar!$A$2&lt;&gt;73,v(B623,Auxiliar!$A$2),IF(C623="","",v_ba(B623,C623))))</f>
        <v/>
      </c>
      <c r="G623" s="28"/>
    </row>
    <row r="624" s="5" customFormat="true" ht="12.75" hidden="false" customHeight="false" outlineLevel="0" collapsed="false">
      <c r="A624" s="27"/>
      <c r="B624" s="29"/>
      <c r="C624" s="29"/>
      <c r="D624" s="23"/>
      <c r="E624" s="24" t="str">
        <f aca="false">IF(B624="","",IF(Auxiliar!$A$2&lt;&gt;73,d(B624,Auxiliar!$A$2),IF(C624="","",d_ba(B624,C624))))</f>
        <v/>
      </c>
      <c r="F624" s="25" t="str">
        <f aca="false">IF(B624="","",IF(Auxiliar!$A$2&lt;&gt;73,v(B624,Auxiliar!$A$2),IF(C624="","",v_ba(B624,C624))))</f>
        <v/>
      </c>
      <c r="G624" s="28"/>
    </row>
    <row r="625" s="5" customFormat="true" ht="12.75" hidden="false" customHeight="false" outlineLevel="0" collapsed="false">
      <c r="A625" s="27"/>
      <c r="B625" s="29"/>
      <c r="C625" s="29"/>
      <c r="D625" s="23"/>
      <c r="E625" s="24" t="str">
        <f aca="false">IF(B625="","",IF(Auxiliar!$A$2&lt;&gt;73,d(B625,Auxiliar!$A$2),IF(C625="","",d_ba(B625,C625))))</f>
        <v/>
      </c>
      <c r="F625" s="25" t="str">
        <f aca="false">IF(B625="","",IF(Auxiliar!$A$2&lt;&gt;73,v(B625,Auxiliar!$A$2),IF(C625="","",v_ba(B625,C625))))</f>
        <v/>
      </c>
      <c r="G625" s="28"/>
    </row>
    <row r="626" s="5" customFormat="true" ht="12.75" hidden="false" customHeight="false" outlineLevel="0" collapsed="false">
      <c r="A626" s="27"/>
      <c r="B626" s="29"/>
      <c r="C626" s="29"/>
      <c r="D626" s="23"/>
      <c r="E626" s="24" t="str">
        <f aca="false">IF(B626="","",IF(Auxiliar!$A$2&lt;&gt;73,d(B626,Auxiliar!$A$2),IF(C626="","",d_ba(B626,C626))))</f>
        <v/>
      </c>
      <c r="F626" s="25" t="str">
        <f aca="false">IF(B626="","",IF(Auxiliar!$A$2&lt;&gt;73,v(B626,Auxiliar!$A$2),IF(C626="","",v_ba(B626,C626))))</f>
        <v/>
      </c>
      <c r="G626" s="28"/>
    </row>
    <row r="627" s="5" customFormat="true" ht="12.75" hidden="false" customHeight="false" outlineLevel="0" collapsed="false">
      <c r="A627" s="27"/>
      <c r="B627" s="29"/>
      <c r="C627" s="29"/>
      <c r="D627" s="23"/>
      <c r="E627" s="24" t="str">
        <f aca="false">IF(B627="","",IF(Auxiliar!$A$2&lt;&gt;73,d(B627,Auxiliar!$A$2),IF(C627="","",d_ba(B627,C627))))</f>
        <v/>
      </c>
      <c r="F627" s="25" t="str">
        <f aca="false">IF(B627="","",IF(Auxiliar!$A$2&lt;&gt;73,v(B627,Auxiliar!$A$2),IF(C627="","",v_ba(B627,C627))))</f>
        <v/>
      </c>
      <c r="G627" s="28"/>
    </row>
    <row r="628" s="5" customFormat="true" ht="12.75" hidden="false" customHeight="false" outlineLevel="0" collapsed="false">
      <c r="A628" s="27"/>
      <c r="B628" s="29"/>
      <c r="C628" s="29"/>
      <c r="D628" s="23"/>
      <c r="E628" s="24" t="str">
        <f aca="false">IF(B628="","",IF(Auxiliar!$A$2&lt;&gt;73,d(B628,Auxiliar!$A$2),IF(C628="","",d_ba(B628,C628))))</f>
        <v/>
      </c>
      <c r="F628" s="25" t="str">
        <f aca="false">IF(B628="","",IF(Auxiliar!$A$2&lt;&gt;73,v(B628,Auxiliar!$A$2),IF(C628="","",v_ba(B628,C628))))</f>
        <v/>
      </c>
      <c r="G628" s="28"/>
    </row>
    <row r="629" s="5" customFormat="true" ht="12.75" hidden="false" customHeight="false" outlineLevel="0" collapsed="false">
      <c r="A629" s="27"/>
      <c r="B629" s="29"/>
      <c r="C629" s="29"/>
      <c r="D629" s="23"/>
      <c r="E629" s="24" t="str">
        <f aca="false">IF(B629="","",IF(Auxiliar!$A$2&lt;&gt;73,d(B629,Auxiliar!$A$2),IF(C629="","",d_ba(B629,C629))))</f>
        <v/>
      </c>
      <c r="F629" s="25" t="str">
        <f aca="false">IF(B629="","",IF(Auxiliar!$A$2&lt;&gt;73,v(B629,Auxiliar!$A$2),IF(C629="","",v_ba(B629,C629))))</f>
        <v/>
      </c>
      <c r="G629" s="28"/>
    </row>
    <row r="630" s="5" customFormat="true" ht="12.75" hidden="false" customHeight="false" outlineLevel="0" collapsed="false">
      <c r="A630" s="27"/>
      <c r="B630" s="29"/>
      <c r="C630" s="29"/>
      <c r="D630" s="23"/>
      <c r="E630" s="24" t="str">
        <f aca="false">IF(B630="","",IF(Auxiliar!$A$2&lt;&gt;73,d(B630,Auxiliar!$A$2),IF(C630="","",d_ba(B630,C630))))</f>
        <v/>
      </c>
      <c r="F630" s="25" t="str">
        <f aca="false">IF(B630="","",IF(Auxiliar!$A$2&lt;&gt;73,v(B630,Auxiliar!$A$2),IF(C630="","",v_ba(B630,C630))))</f>
        <v/>
      </c>
      <c r="G630" s="28"/>
    </row>
    <row r="631" s="5" customFormat="true" ht="12.75" hidden="false" customHeight="false" outlineLevel="0" collapsed="false">
      <c r="A631" s="27"/>
      <c r="B631" s="29"/>
      <c r="C631" s="29"/>
      <c r="D631" s="23"/>
      <c r="E631" s="24" t="str">
        <f aca="false">IF(B631="","",IF(Auxiliar!$A$2&lt;&gt;73,d(B631,Auxiliar!$A$2),IF(C631="","",d_ba(B631,C631))))</f>
        <v/>
      </c>
      <c r="F631" s="25" t="str">
        <f aca="false">IF(B631="","",IF(Auxiliar!$A$2&lt;&gt;73,v(B631,Auxiliar!$A$2),IF(C631="","",v_ba(B631,C631))))</f>
        <v/>
      </c>
      <c r="G631" s="28"/>
    </row>
    <row r="632" s="5" customFormat="true" ht="12.75" hidden="false" customHeight="false" outlineLevel="0" collapsed="false">
      <c r="A632" s="27"/>
      <c r="B632" s="29"/>
      <c r="C632" s="29"/>
      <c r="D632" s="23"/>
      <c r="E632" s="24" t="str">
        <f aca="false">IF(B632="","",IF(Auxiliar!$A$2&lt;&gt;73,d(B632,Auxiliar!$A$2),IF(C632="","",d_ba(B632,C632))))</f>
        <v/>
      </c>
      <c r="F632" s="25" t="str">
        <f aca="false">IF(B632="","",IF(Auxiliar!$A$2&lt;&gt;73,v(B632,Auxiliar!$A$2),IF(C632="","",v_ba(B632,C632))))</f>
        <v/>
      </c>
      <c r="G632" s="28"/>
    </row>
    <row r="633" s="5" customFormat="true" ht="12.75" hidden="false" customHeight="false" outlineLevel="0" collapsed="false">
      <c r="A633" s="27"/>
      <c r="B633" s="29"/>
      <c r="C633" s="29"/>
      <c r="D633" s="23"/>
      <c r="E633" s="24" t="str">
        <f aca="false">IF(B633="","",IF(Auxiliar!$A$2&lt;&gt;73,d(B633,Auxiliar!$A$2),IF(C633="","",d_ba(B633,C633))))</f>
        <v/>
      </c>
      <c r="F633" s="25" t="str">
        <f aca="false">IF(B633="","",IF(Auxiliar!$A$2&lt;&gt;73,v(B633,Auxiliar!$A$2),IF(C633="","",v_ba(B633,C633))))</f>
        <v/>
      </c>
      <c r="G633" s="28"/>
    </row>
    <row r="634" s="5" customFormat="true" ht="12.75" hidden="false" customHeight="false" outlineLevel="0" collapsed="false">
      <c r="A634" s="27"/>
      <c r="B634" s="29"/>
      <c r="C634" s="29"/>
      <c r="D634" s="23"/>
      <c r="E634" s="24" t="str">
        <f aca="false">IF(B634="","",IF(Auxiliar!$A$2&lt;&gt;73,d(B634,Auxiliar!$A$2),IF(C634="","",d_ba(B634,C634))))</f>
        <v/>
      </c>
      <c r="F634" s="25" t="str">
        <f aca="false">IF(B634="","",IF(Auxiliar!$A$2&lt;&gt;73,v(B634,Auxiliar!$A$2),IF(C634="","",v_ba(B634,C634))))</f>
        <v/>
      </c>
      <c r="G634" s="28"/>
    </row>
    <row r="635" s="5" customFormat="true" ht="12.75" hidden="false" customHeight="false" outlineLevel="0" collapsed="false">
      <c r="A635" s="27"/>
      <c r="B635" s="29"/>
      <c r="C635" s="29"/>
      <c r="D635" s="23"/>
      <c r="E635" s="24" t="str">
        <f aca="false">IF(B635="","",IF(Auxiliar!$A$2&lt;&gt;73,d(B635,Auxiliar!$A$2),IF(C635="","",d_ba(B635,C635))))</f>
        <v/>
      </c>
      <c r="F635" s="25" t="str">
        <f aca="false">IF(B635="","",IF(Auxiliar!$A$2&lt;&gt;73,v(B635,Auxiliar!$A$2),IF(C635="","",v_ba(B635,C635))))</f>
        <v/>
      </c>
      <c r="G635" s="28"/>
    </row>
    <row r="636" s="5" customFormat="true" ht="12.75" hidden="false" customHeight="false" outlineLevel="0" collapsed="false">
      <c r="A636" s="27"/>
      <c r="B636" s="29"/>
      <c r="C636" s="29"/>
      <c r="D636" s="23"/>
      <c r="E636" s="24" t="str">
        <f aca="false">IF(B636="","",IF(Auxiliar!$A$2&lt;&gt;73,d(B636,Auxiliar!$A$2),IF(C636="","",d_ba(B636,C636))))</f>
        <v/>
      </c>
      <c r="F636" s="25" t="str">
        <f aca="false">IF(B636="","",IF(Auxiliar!$A$2&lt;&gt;73,v(B636,Auxiliar!$A$2),IF(C636="","",v_ba(B636,C636))))</f>
        <v/>
      </c>
      <c r="G636" s="28"/>
    </row>
    <row r="637" s="5" customFormat="true" ht="12.75" hidden="false" customHeight="false" outlineLevel="0" collapsed="false">
      <c r="A637" s="27"/>
      <c r="B637" s="29"/>
      <c r="C637" s="29"/>
      <c r="D637" s="23"/>
      <c r="E637" s="24" t="str">
        <f aca="false">IF(B637="","",IF(Auxiliar!$A$2&lt;&gt;73,d(B637,Auxiliar!$A$2),IF(C637="","",d_ba(B637,C637))))</f>
        <v/>
      </c>
      <c r="F637" s="25" t="str">
        <f aca="false">IF(B637="","",IF(Auxiliar!$A$2&lt;&gt;73,v(B637,Auxiliar!$A$2),IF(C637="","",v_ba(B637,C637))))</f>
        <v/>
      </c>
      <c r="G637" s="28"/>
    </row>
    <row r="638" s="5" customFormat="true" ht="12.75" hidden="false" customHeight="false" outlineLevel="0" collapsed="false">
      <c r="A638" s="27"/>
      <c r="B638" s="29"/>
      <c r="C638" s="29"/>
      <c r="D638" s="23"/>
      <c r="E638" s="24" t="str">
        <f aca="false">IF(B638="","",IF(Auxiliar!$A$2&lt;&gt;73,d(B638,Auxiliar!$A$2),IF(C638="","",d_ba(B638,C638))))</f>
        <v/>
      </c>
      <c r="F638" s="25" t="str">
        <f aca="false">IF(B638="","",IF(Auxiliar!$A$2&lt;&gt;73,v(B638,Auxiliar!$A$2),IF(C638="","",v_ba(B638,C638))))</f>
        <v/>
      </c>
      <c r="G638" s="28"/>
    </row>
    <row r="639" s="5" customFormat="true" ht="12.75" hidden="false" customHeight="false" outlineLevel="0" collapsed="false">
      <c r="A639" s="27"/>
      <c r="B639" s="29"/>
      <c r="C639" s="29"/>
      <c r="D639" s="23"/>
      <c r="E639" s="24" t="str">
        <f aca="false">IF(B639="","",IF(Auxiliar!$A$2&lt;&gt;73,d(B639,Auxiliar!$A$2),IF(C639="","",d_ba(B639,C639))))</f>
        <v/>
      </c>
      <c r="F639" s="25" t="str">
        <f aca="false">IF(B639="","",IF(Auxiliar!$A$2&lt;&gt;73,v(B639,Auxiliar!$A$2),IF(C639="","",v_ba(B639,C639))))</f>
        <v/>
      </c>
      <c r="G639" s="28"/>
    </row>
    <row r="640" s="5" customFormat="true" ht="12.75" hidden="false" customHeight="false" outlineLevel="0" collapsed="false">
      <c r="A640" s="27"/>
      <c r="B640" s="29"/>
      <c r="C640" s="29"/>
      <c r="D640" s="23"/>
      <c r="E640" s="24" t="str">
        <f aca="false">IF(B640="","",IF(Auxiliar!$A$2&lt;&gt;73,d(B640,Auxiliar!$A$2),IF(C640="","",d_ba(B640,C640))))</f>
        <v/>
      </c>
      <c r="F640" s="25" t="str">
        <f aca="false">IF(B640="","",IF(Auxiliar!$A$2&lt;&gt;73,v(B640,Auxiliar!$A$2),IF(C640="","",v_ba(B640,C640))))</f>
        <v/>
      </c>
      <c r="G640" s="28"/>
    </row>
    <row r="641" s="5" customFormat="true" ht="12.75" hidden="false" customHeight="false" outlineLevel="0" collapsed="false">
      <c r="A641" s="27"/>
      <c r="B641" s="29"/>
      <c r="C641" s="29"/>
      <c r="D641" s="23"/>
      <c r="E641" s="24" t="str">
        <f aca="false">IF(B641="","",IF(Auxiliar!$A$2&lt;&gt;73,d(B641,Auxiliar!$A$2),IF(C641="","",d_ba(B641,C641))))</f>
        <v/>
      </c>
      <c r="F641" s="25" t="str">
        <f aca="false">IF(B641="","",IF(Auxiliar!$A$2&lt;&gt;73,v(B641,Auxiliar!$A$2),IF(C641="","",v_ba(B641,C641))))</f>
        <v/>
      </c>
      <c r="G641" s="28"/>
    </row>
    <row r="642" s="5" customFormat="true" ht="12.75" hidden="false" customHeight="false" outlineLevel="0" collapsed="false">
      <c r="A642" s="27"/>
      <c r="B642" s="29"/>
      <c r="C642" s="29"/>
      <c r="D642" s="23"/>
      <c r="E642" s="24" t="str">
        <f aca="false">IF(B642="","",IF(Auxiliar!$A$2&lt;&gt;73,d(B642,Auxiliar!$A$2),IF(C642="","",d_ba(B642,C642))))</f>
        <v/>
      </c>
      <c r="F642" s="25" t="str">
        <f aca="false">IF(B642="","",IF(Auxiliar!$A$2&lt;&gt;73,v(B642,Auxiliar!$A$2),IF(C642="","",v_ba(B642,C642))))</f>
        <v/>
      </c>
      <c r="G642" s="28"/>
    </row>
    <row r="643" s="5" customFormat="true" ht="12.75" hidden="false" customHeight="false" outlineLevel="0" collapsed="false">
      <c r="A643" s="27"/>
      <c r="B643" s="29"/>
      <c r="C643" s="29"/>
      <c r="D643" s="23"/>
      <c r="E643" s="24" t="str">
        <f aca="false">IF(B643="","",IF(Auxiliar!$A$2&lt;&gt;73,d(B643,Auxiliar!$A$2),IF(C643="","",d_ba(B643,C643))))</f>
        <v/>
      </c>
      <c r="F643" s="25" t="str">
        <f aca="false">IF(B643="","",IF(Auxiliar!$A$2&lt;&gt;73,v(B643,Auxiliar!$A$2),IF(C643="","",v_ba(B643,C643))))</f>
        <v/>
      </c>
      <c r="G643" s="28"/>
    </row>
    <row r="644" s="5" customFormat="true" ht="12.75" hidden="false" customHeight="false" outlineLevel="0" collapsed="false">
      <c r="A644" s="27"/>
      <c r="B644" s="29"/>
      <c r="C644" s="29"/>
      <c r="D644" s="23"/>
      <c r="E644" s="24" t="str">
        <f aca="false">IF(B644="","",IF(Auxiliar!$A$2&lt;&gt;73,d(B644,Auxiliar!$A$2),IF(C644="","",d_ba(B644,C644))))</f>
        <v/>
      </c>
      <c r="F644" s="25" t="str">
        <f aca="false">IF(B644="","",IF(Auxiliar!$A$2&lt;&gt;73,v(B644,Auxiliar!$A$2),IF(C644="","",v_ba(B644,C644))))</f>
        <v/>
      </c>
      <c r="G644" s="28"/>
    </row>
    <row r="645" s="5" customFormat="true" ht="12.75" hidden="false" customHeight="false" outlineLevel="0" collapsed="false">
      <c r="A645" s="27"/>
      <c r="B645" s="29"/>
      <c r="C645" s="29"/>
      <c r="D645" s="23"/>
      <c r="E645" s="24" t="str">
        <f aca="false">IF(B645="","",IF(Auxiliar!$A$2&lt;&gt;73,d(B645,Auxiliar!$A$2),IF(C645="","",d_ba(B645,C645))))</f>
        <v/>
      </c>
      <c r="F645" s="25" t="str">
        <f aca="false">IF(B645="","",IF(Auxiliar!$A$2&lt;&gt;73,v(B645,Auxiliar!$A$2),IF(C645="","",v_ba(B645,C645))))</f>
        <v/>
      </c>
      <c r="G645" s="28"/>
    </row>
    <row r="646" s="5" customFormat="true" ht="12.75" hidden="false" customHeight="false" outlineLevel="0" collapsed="false">
      <c r="A646" s="27"/>
      <c r="B646" s="29"/>
      <c r="C646" s="29"/>
      <c r="D646" s="23"/>
      <c r="E646" s="24" t="str">
        <f aca="false">IF(B646="","",IF(Auxiliar!$A$2&lt;&gt;73,d(B646,Auxiliar!$A$2),IF(C646="","",d_ba(B646,C646))))</f>
        <v/>
      </c>
      <c r="F646" s="25" t="str">
        <f aca="false">IF(B646="","",IF(Auxiliar!$A$2&lt;&gt;73,v(B646,Auxiliar!$A$2),IF(C646="","",v_ba(B646,C646))))</f>
        <v/>
      </c>
      <c r="G646" s="28"/>
    </row>
    <row r="647" s="5" customFormat="true" ht="12.75" hidden="false" customHeight="false" outlineLevel="0" collapsed="false">
      <c r="A647" s="27"/>
      <c r="B647" s="29"/>
      <c r="C647" s="29"/>
      <c r="D647" s="23"/>
      <c r="E647" s="24" t="str">
        <f aca="false">IF(B647="","",IF(Auxiliar!$A$2&lt;&gt;73,d(B647,Auxiliar!$A$2),IF(C647="","",d_ba(B647,C647))))</f>
        <v/>
      </c>
      <c r="F647" s="25" t="str">
        <f aca="false">IF(B647="","",IF(Auxiliar!$A$2&lt;&gt;73,v(B647,Auxiliar!$A$2),IF(C647="","",v_ba(B647,C647))))</f>
        <v/>
      </c>
      <c r="G647" s="28"/>
    </row>
    <row r="648" s="5" customFormat="true" ht="12.75" hidden="false" customHeight="false" outlineLevel="0" collapsed="false">
      <c r="A648" s="27"/>
      <c r="B648" s="29"/>
      <c r="C648" s="29"/>
      <c r="D648" s="23"/>
      <c r="E648" s="24" t="str">
        <f aca="false">IF(B648="","",IF(Auxiliar!$A$2&lt;&gt;73,d(B648,Auxiliar!$A$2),IF(C648="","",d_ba(B648,C648))))</f>
        <v/>
      </c>
      <c r="F648" s="25" t="str">
        <f aca="false">IF(B648="","",IF(Auxiliar!$A$2&lt;&gt;73,v(B648,Auxiliar!$A$2),IF(C648="","",v_ba(B648,C648))))</f>
        <v/>
      </c>
      <c r="G648" s="28"/>
    </row>
    <row r="649" s="5" customFormat="true" ht="12.75" hidden="false" customHeight="false" outlineLevel="0" collapsed="false">
      <c r="A649" s="27"/>
      <c r="B649" s="29"/>
      <c r="C649" s="29"/>
      <c r="D649" s="23"/>
      <c r="E649" s="24" t="str">
        <f aca="false">IF(B649="","",IF(Auxiliar!$A$2&lt;&gt;73,d(B649,Auxiliar!$A$2),IF(C649="","",d_ba(B649,C649))))</f>
        <v/>
      </c>
      <c r="F649" s="25" t="str">
        <f aca="false">IF(B649="","",IF(Auxiliar!$A$2&lt;&gt;73,v(B649,Auxiliar!$A$2),IF(C649="","",v_ba(B649,C649))))</f>
        <v/>
      </c>
      <c r="G649" s="28"/>
    </row>
    <row r="650" s="5" customFormat="true" ht="12.75" hidden="false" customHeight="false" outlineLevel="0" collapsed="false">
      <c r="A650" s="27"/>
      <c r="B650" s="29"/>
      <c r="C650" s="29"/>
      <c r="D650" s="23"/>
      <c r="E650" s="24" t="str">
        <f aca="false">IF(B650="","",IF(Auxiliar!$A$2&lt;&gt;73,d(B650,Auxiliar!$A$2),IF(C650="","",d_ba(B650,C650))))</f>
        <v/>
      </c>
      <c r="F650" s="25" t="str">
        <f aca="false">IF(B650="","",IF(Auxiliar!$A$2&lt;&gt;73,v(B650,Auxiliar!$A$2),IF(C650="","",v_ba(B650,C650))))</f>
        <v/>
      </c>
      <c r="G650" s="28"/>
    </row>
    <row r="651" s="5" customFormat="true" ht="12.75" hidden="false" customHeight="false" outlineLevel="0" collapsed="false">
      <c r="A651" s="27"/>
      <c r="B651" s="29"/>
      <c r="C651" s="29"/>
      <c r="D651" s="23"/>
      <c r="E651" s="24" t="str">
        <f aca="false">IF(B651="","",IF(Auxiliar!$A$2&lt;&gt;73,d(B651,Auxiliar!$A$2),IF(C651="","",d_ba(B651,C651))))</f>
        <v/>
      </c>
      <c r="F651" s="25" t="str">
        <f aca="false">IF(B651="","",IF(Auxiliar!$A$2&lt;&gt;73,v(B651,Auxiliar!$A$2),IF(C651="","",v_ba(B651,C651))))</f>
        <v/>
      </c>
      <c r="G651" s="28"/>
    </row>
    <row r="652" s="5" customFormat="true" ht="12.75" hidden="false" customHeight="false" outlineLevel="0" collapsed="false">
      <c r="A652" s="27"/>
      <c r="B652" s="29"/>
      <c r="C652" s="29"/>
      <c r="D652" s="23"/>
      <c r="E652" s="24" t="str">
        <f aca="false">IF(B652="","",IF(Auxiliar!$A$2&lt;&gt;73,d(B652,Auxiliar!$A$2),IF(C652="","",d_ba(B652,C652))))</f>
        <v/>
      </c>
      <c r="F652" s="25" t="str">
        <f aca="false">IF(B652="","",IF(Auxiliar!$A$2&lt;&gt;73,v(B652,Auxiliar!$A$2),IF(C652="","",v_ba(B652,C652))))</f>
        <v/>
      </c>
      <c r="G652" s="28"/>
    </row>
    <row r="653" s="5" customFormat="true" ht="12.75" hidden="false" customHeight="false" outlineLevel="0" collapsed="false">
      <c r="A653" s="27"/>
      <c r="B653" s="29"/>
      <c r="C653" s="29"/>
      <c r="D653" s="23"/>
      <c r="E653" s="24" t="str">
        <f aca="false">IF(B653="","",IF(Auxiliar!$A$2&lt;&gt;73,d(B653,Auxiliar!$A$2),IF(C653="","",d_ba(B653,C653))))</f>
        <v/>
      </c>
      <c r="F653" s="25" t="str">
        <f aca="false">IF(B653="","",IF(Auxiliar!$A$2&lt;&gt;73,v(B653,Auxiliar!$A$2),IF(C653="","",v_ba(B653,C653))))</f>
        <v/>
      </c>
      <c r="G653" s="28"/>
    </row>
    <row r="654" s="5" customFormat="true" ht="12.75" hidden="false" customHeight="false" outlineLevel="0" collapsed="false">
      <c r="A654" s="27"/>
      <c r="B654" s="29"/>
      <c r="C654" s="29"/>
      <c r="D654" s="23"/>
      <c r="E654" s="24" t="str">
        <f aca="false">IF(B654="","",IF(Auxiliar!$A$2&lt;&gt;73,d(B654,Auxiliar!$A$2),IF(C654="","",d_ba(B654,C654))))</f>
        <v/>
      </c>
      <c r="F654" s="25" t="str">
        <f aca="false">IF(B654="","",IF(Auxiliar!$A$2&lt;&gt;73,v(B654,Auxiliar!$A$2),IF(C654="","",v_ba(B654,C654))))</f>
        <v/>
      </c>
      <c r="G654" s="28"/>
    </row>
    <row r="655" s="5" customFormat="true" ht="12.75" hidden="false" customHeight="false" outlineLevel="0" collapsed="false">
      <c r="A655" s="27"/>
      <c r="B655" s="29"/>
      <c r="C655" s="29"/>
      <c r="D655" s="23"/>
      <c r="E655" s="24" t="str">
        <f aca="false">IF(B655="","",IF(Auxiliar!$A$2&lt;&gt;73,d(B655,Auxiliar!$A$2),IF(C655="","",d_ba(B655,C655))))</f>
        <v/>
      </c>
      <c r="F655" s="25" t="str">
        <f aca="false">IF(B655="","",IF(Auxiliar!$A$2&lt;&gt;73,v(B655,Auxiliar!$A$2),IF(C655="","",v_ba(B655,C655))))</f>
        <v/>
      </c>
      <c r="G655" s="28"/>
    </row>
    <row r="656" s="5" customFormat="true" ht="12.75" hidden="false" customHeight="false" outlineLevel="0" collapsed="false">
      <c r="A656" s="27"/>
      <c r="B656" s="29"/>
      <c r="C656" s="29"/>
      <c r="D656" s="23"/>
      <c r="E656" s="24" t="str">
        <f aca="false">IF(B656="","",IF(Auxiliar!$A$2&lt;&gt;73,d(B656,Auxiliar!$A$2),IF(C656="","",d_ba(B656,C656))))</f>
        <v/>
      </c>
      <c r="F656" s="25" t="str">
        <f aca="false">IF(B656="","",IF(Auxiliar!$A$2&lt;&gt;73,v(B656,Auxiliar!$A$2),IF(C656="","",v_ba(B656,C656))))</f>
        <v/>
      </c>
      <c r="G656" s="28"/>
    </row>
    <row r="657" s="5" customFormat="true" ht="12.75" hidden="false" customHeight="false" outlineLevel="0" collapsed="false">
      <c r="A657" s="27"/>
      <c r="B657" s="29"/>
      <c r="C657" s="29"/>
      <c r="D657" s="23"/>
      <c r="E657" s="24" t="str">
        <f aca="false">IF(B657="","",IF(Auxiliar!$A$2&lt;&gt;73,d(B657,Auxiliar!$A$2),IF(C657="","",d_ba(B657,C657))))</f>
        <v/>
      </c>
      <c r="F657" s="25" t="str">
        <f aca="false">IF(B657="","",IF(Auxiliar!$A$2&lt;&gt;73,v(B657,Auxiliar!$A$2),IF(C657="","",v_ba(B657,C657))))</f>
        <v/>
      </c>
      <c r="G657" s="28"/>
    </row>
    <row r="658" s="5" customFormat="true" ht="12.75" hidden="false" customHeight="false" outlineLevel="0" collapsed="false">
      <c r="A658" s="27"/>
      <c r="B658" s="29"/>
      <c r="C658" s="29"/>
      <c r="D658" s="23"/>
      <c r="E658" s="24" t="str">
        <f aca="false">IF(B658="","",IF(Auxiliar!$A$2&lt;&gt;73,d(B658,Auxiliar!$A$2),IF(C658="","",d_ba(B658,C658))))</f>
        <v/>
      </c>
      <c r="F658" s="25" t="str">
        <f aca="false">IF(B658="","",IF(Auxiliar!$A$2&lt;&gt;73,v(B658,Auxiliar!$A$2),IF(C658="","",v_ba(B658,C658))))</f>
        <v/>
      </c>
      <c r="G658" s="28"/>
    </row>
    <row r="659" s="5" customFormat="true" ht="12.75" hidden="false" customHeight="false" outlineLevel="0" collapsed="false">
      <c r="A659" s="27"/>
      <c r="B659" s="29"/>
      <c r="C659" s="29"/>
      <c r="D659" s="23"/>
      <c r="E659" s="24" t="str">
        <f aca="false">IF(B659="","",IF(Auxiliar!$A$2&lt;&gt;73,d(B659,Auxiliar!$A$2),IF(C659="","",d_ba(B659,C659))))</f>
        <v/>
      </c>
      <c r="F659" s="25" t="str">
        <f aca="false">IF(B659="","",IF(Auxiliar!$A$2&lt;&gt;73,v(B659,Auxiliar!$A$2),IF(C659="","",v_ba(B659,C659))))</f>
        <v/>
      </c>
      <c r="G659" s="28"/>
    </row>
    <row r="660" s="5" customFormat="true" ht="12.75" hidden="false" customHeight="false" outlineLevel="0" collapsed="false">
      <c r="A660" s="27"/>
      <c r="B660" s="29"/>
      <c r="C660" s="29"/>
      <c r="D660" s="23"/>
      <c r="E660" s="24" t="str">
        <f aca="false">IF(B660="","",IF(Auxiliar!$A$2&lt;&gt;73,d(B660,Auxiliar!$A$2),IF(C660="","",d_ba(B660,C660))))</f>
        <v/>
      </c>
      <c r="F660" s="25" t="str">
        <f aca="false">IF(B660="","",IF(Auxiliar!$A$2&lt;&gt;73,v(B660,Auxiliar!$A$2),IF(C660="","",v_ba(B660,C660))))</f>
        <v/>
      </c>
      <c r="G660" s="28"/>
    </row>
    <row r="661" s="5" customFormat="true" ht="12.75" hidden="false" customHeight="false" outlineLevel="0" collapsed="false">
      <c r="A661" s="27"/>
      <c r="B661" s="29"/>
      <c r="C661" s="29"/>
      <c r="D661" s="23"/>
      <c r="E661" s="24" t="str">
        <f aca="false">IF(B661="","",IF(Auxiliar!$A$2&lt;&gt;73,d(B661,Auxiliar!$A$2),IF(C661="","",d_ba(B661,C661))))</f>
        <v/>
      </c>
      <c r="F661" s="25" t="str">
        <f aca="false">IF(B661="","",IF(Auxiliar!$A$2&lt;&gt;73,v(B661,Auxiliar!$A$2),IF(C661="","",v_ba(B661,C661))))</f>
        <v/>
      </c>
      <c r="G661" s="28"/>
    </row>
    <row r="662" s="5" customFormat="true" ht="12.75" hidden="false" customHeight="false" outlineLevel="0" collapsed="false">
      <c r="A662" s="27"/>
      <c r="B662" s="29"/>
      <c r="C662" s="29"/>
      <c r="D662" s="23"/>
      <c r="E662" s="24" t="str">
        <f aca="false">IF(B662="","",IF(Auxiliar!$A$2&lt;&gt;73,d(B662,Auxiliar!$A$2),IF(C662="","",d_ba(B662,C662))))</f>
        <v/>
      </c>
      <c r="F662" s="25" t="str">
        <f aca="false">IF(B662="","",IF(Auxiliar!$A$2&lt;&gt;73,v(B662,Auxiliar!$A$2),IF(C662="","",v_ba(B662,C662))))</f>
        <v/>
      </c>
      <c r="G662" s="28"/>
    </row>
    <row r="663" s="5" customFormat="true" ht="12.75" hidden="false" customHeight="false" outlineLevel="0" collapsed="false">
      <c r="A663" s="27"/>
      <c r="B663" s="29"/>
      <c r="C663" s="29"/>
      <c r="D663" s="23"/>
      <c r="E663" s="24" t="str">
        <f aca="false">IF(B663="","",IF(Auxiliar!$A$2&lt;&gt;73,d(B663,Auxiliar!$A$2),IF(C663="","",d_ba(B663,C663))))</f>
        <v/>
      </c>
      <c r="F663" s="25" t="str">
        <f aca="false">IF(B663="","",IF(Auxiliar!$A$2&lt;&gt;73,v(B663,Auxiliar!$A$2),IF(C663="","",v_ba(B663,C663))))</f>
        <v/>
      </c>
      <c r="G663" s="28"/>
    </row>
    <row r="664" s="5" customFormat="true" ht="12.75" hidden="false" customHeight="false" outlineLevel="0" collapsed="false">
      <c r="A664" s="27"/>
      <c r="B664" s="29"/>
      <c r="C664" s="29"/>
      <c r="D664" s="23"/>
      <c r="E664" s="24" t="str">
        <f aca="false">IF(B664="","",IF(Auxiliar!$A$2&lt;&gt;73,d(B664,Auxiliar!$A$2),IF(C664="","",d_ba(B664,C664))))</f>
        <v/>
      </c>
      <c r="F664" s="25" t="str">
        <f aca="false">IF(B664="","",IF(Auxiliar!$A$2&lt;&gt;73,v(B664,Auxiliar!$A$2),IF(C664="","",v_ba(B664,C664))))</f>
        <v/>
      </c>
      <c r="G664" s="28"/>
    </row>
    <row r="665" s="5" customFormat="true" ht="12.75" hidden="false" customHeight="false" outlineLevel="0" collapsed="false">
      <c r="A665" s="27"/>
      <c r="B665" s="29"/>
      <c r="C665" s="29"/>
      <c r="D665" s="23"/>
      <c r="E665" s="24" t="str">
        <f aca="false">IF(B665="","",IF(Auxiliar!$A$2&lt;&gt;73,d(B665,Auxiliar!$A$2),IF(C665="","",d_ba(B665,C665))))</f>
        <v/>
      </c>
      <c r="F665" s="25" t="str">
        <f aca="false">IF(B665="","",IF(Auxiliar!$A$2&lt;&gt;73,v(B665,Auxiliar!$A$2),IF(C665="","",v_ba(B665,C665))))</f>
        <v/>
      </c>
      <c r="G665" s="28"/>
    </row>
    <row r="666" s="5" customFormat="true" ht="12.75" hidden="false" customHeight="false" outlineLevel="0" collapsed="false">
      <c r="A666" s="27"/>
      <c r="B666" s="29"/>
      <c r="C666" s="29"/>
      <c r="D666" s="23"/>
      <c r="E666" s="24" t="str">
        <f aca="false">IF(B666="","",IF(Auxiliar!$A$2&lt;&gt;73,d(B666,Auxiliar!$A$2),IF(C666="","",d_ba(B666,C666))))</f>
        <v/>
      </c>
      <c r="F666" s="25" t="str">
        <f aca="false">IF(B666="","",IF(Auxiliar!$A$2&lt;&gt;73,v(B666,Auxiliar!$A$2),IF(C666="","",v_ba(B666,C666))))</f>
        <v/>
      </c>
      <c r="G666" s="28"/>
    </row>
    <row r="667" s="5" customFormat="true" ht="12.75" hidden="false" customHeight="false" outlineLevel="0" collapsed="false">
      <c r="A667" s="27"/>
      <c r="B667" s="29"/>
      <c r="C667" s="29"/>
      <c r="D667" s="23"/>
      <c r="E667" s="24" t="str">
        <f aca="false">IF(B667="","",IF(Auxiliar!$A$2&lt;&gt;73,d(B667,Auxiliar!$A$2),IF(C667="","",d_ba(B667,C667))))</f>
        <v/>
      </c>
      <c r="F667" s="25" t="str">
        <f aca="false">IF(B667="","",IF(Auxiliar!$A$2&lt;&gt;73,v(B667,Auxiliar!$A$2),IF(C667="","",v_ba(B667,C667))))</f>
        <v/>
      </c>
      <c r="G667" s="28"/>
    </row>
    <row r="668" s="5" customFormat="true" ht="12.75" hidden="false" customHeight="false" outlineLevel="0" collapsed="false">
      <c r="A668" s="27"/>
      <c r="B668" s="29"/>
      <c r="C668" s="29"/>
      <c r="D668" s="23"/>
      <c r="E668" s="24" t="str">
        <f aca="false">IF(B668="","",IF(Auxiliar!$A$2&lt;&gt;73,d(B668,Auxiliar!$A$2),IF(C668="","",d_ba(B668,C668))))</f>
        <v/>
      </c>
      <c r="F668" s="25" t="str">
        <f aca="false">IF(B668="","",IF(Auxiliar!$A$2&lt;&gt;73,v(B668,Auxiliar!$A$2),IF(C668="","",v_ba(B668,C668))))</f>
        <v/>
      </c>
      <c r="G668" s="28"/>
    </row>
    <row r="669" s="5" customFormat="true" ht="12.75" hidden="false" customHeight="false" outlineLevel="0" collapsed="false">
      <c r="A669" s="27"/>
      <c r="B669" s="29"/>
      <c r="C669" s="29"/>
      <c r="D669" s="23"/>
      <c r="E669" s="24" t="str">
        <f aca="false">IF(B669="","",IF(Auxiliar!$A$2&lt;&gt;73,d(B669,Auxiliar!$A$2),IF(C669="","",d_ba(B669,C669))))</f>
        <v/>
      </c>
      <c r="F669" s="25" t="str">
        <f aca="false">IF(B669="","",IF(Auxiliar!$A$2&lt;&gt;73,v(B669,Auxiliar!$A$2),IF(C669="","",v_ba(B669,C669))))</f>
        <v/>
      </c>
      <c r="G669" s="28"/>
    </row>
    <row r="670" s="5" customFormat="true" ht="12.75" hidden="false" customHeight="false" outlineLevel="0" collapsed="false">
      <c r="A670" s="27"/>
      <c r="B670" s="29"/>
      <c r="C670" s="29"/>
      <c r="D670" s="23"/>
      <c r="E670" s="24" t="str">
        <f aca="false">IF(B670="","",IF(Auxiliar!$A$2&lt;&gt;73,d(B670,Auxiliar!$A$2),IF(C670="","",d_ba(B670,C670))))</f>
        <v/>
      </c>
      <c r="F670" s="25" t="str">
        <f aca="false">IF(B670="","",IF(Auxiliar!$A$2&lt;&gt;73,v(B670,Auxiliar!$A$2),IF(C670="","",v_ba(B670,C670))))</f>
        <v/>
      </c>
      <c r="G670" s="28"/>
    </row>
    <row r="671" s="5" customFormat="true" ht="12.75" hidden="false" customHeight="false" outlineLevel="0" collapsed="false">
      <c r="A671" s="27"/>
      <c r="B671" s="29"/>
      <c r="C671" s="29"/>
      <c r="D671" s="23"/>
      <c r="E671" s="24" t="str">
        <f aca="false">IF(B671="","",IF(Auxiliar!$A$2&lt;&gt;73,d(B671,Auxiliar!$A$2),IF(C671="","",d_ba(B671,C671))))</f>
        <v/>
      </c>
      <c r="F671" s="25" t="str">
        <f aca="false">IF(B671="","",IF(Auxiliar!$A$2&lt;&gt;73,v(B671,Auxiliar!$A$2),IF(C671="","",v_ba(B671,C671))))</f>
        <v/>
      </c>
      <c r="G671" s="28"/>
    </row>
    <row r="672" s="5" customFormat="true" ht="12.75" hidden="false" customHeight="false" outlineLevel="0" collapsed="false">
      <c r="A672" s="27"/>
      <c r="B672" s="29"/>
      <c r="C672" s="29"/>
      <c r="D672" s="23"/>
      <c r="E672" s="24" t="str">
        <f aca="false">IF(B672="","",IF(Auxiliar!$A$2&lt;&gt;73,d(B672,Auxiliar!$A$2),IF(C672="","",d_ba(B672,C672))))</f>
        <v/>
      </c>
      <c r="F672" s="25" t="str">
        <f aca="false">IF(B672="","",IF(Auxiliar!$A$2&lt;&gt;73,v(B672,Auxiliar!$A$2),IF(C672="","",v_ba(B672,C672))))</f>
        <v/>
      </c>
      <c r="G672" s="28"/>
    </row>
    <row r="673" s="5" customFormat="true" ht="12.75" hidden="false" customHeight="false" outlineLevel="0" collapsed="false">
      <c r="A673" s="27"/>
      <c r="B673" s="29"/>
      <c r="C673" s="29"/>
      <c r="D673" s="23"/>
      <c r="E673" s="24" t="str">
        <f aca="false">IF(B673="","",IF(Auxiliar!$A$2&lt;&gt;73,d(B673,Auxiliar!$A$2),IF(C673="","",d_ba(B673,C673))))</f>
        <v/>
      </c>
      <c r="F673" s="25" t="str">
        <f aca="false">IF(B673="","",IF(Auxiliar!$A$2&lt;&gt;73,v(B673,Auxiliar!$A$2),IF(C673="","",v_ba(B673,C673))))</f>
        <v/>
      </c>
      <c r="G673" s="28"/>
    </row>
    <row r="674" s="5" customFormat="true" ht="12.75" hidden="false" customHeight="false" outlineLevel="0" collapsed="false">
      <c r="A674" s="27"/>
      <c r="B674" s="29"/>
      <c r="C674" s="29"/>
      <c r="D674" s="23"/>
      <c r="E674" s="24" t="str">
        <f aca="false">IF(B674="","",IF(Auxiliar!$A$2&lt;&gt;73,d(B674,Auxiliar!$A$2),IF(C674="","",d_ba(B674,C674))))</f>
        <v/>
      </c>
      <c r="F674" s="25" t="str">
        <f aca="false">IF(B674="","",IF(Auxiliar!$A$2&lt;&gt;73,v(B674,Auxiliar!$A$2),IF(C674="","",v_ba(B674,C674))))</f>
        <v/>
      </c>
      <c r="G674" s="28"/>
    </row>
    <row r="675" s="5" customFormat="true" ht="12.75" hidden="false" customHeight="false" outlineLevel="0" collapsed="false">
      <c r="A675" s="27"/>
      <c r="B675" s="29"/>
      <c r="C675" s="29"/>
      <c r="D675" s="23"/>
      <c r="E675" s="24" t="str">
        <f aca="false">IF(B675="","",IF(Auxiliar!$A$2&lt;&gt;73,d(B675,Auxiliar!$A$2),IF(C675="","",d_ba(B675,C675))))</f>
        <v/>
      </c>
      <c r="F675" s="25" t="str">
        <f aca="false">IF(B675="","",IF(Auxiliar!$A$2&lt;&gt;73,v(B675,Auxiliar!$A$2),IF(C675="","",v_ba(B675,C675))))</f>
        <v/>
      </c>
      <c r="G675" s="28"/>
    </row>
    <row r="676" s="5" customFormat="true" ht="12.75" hidden="false" customHeight="false" outlineLevel="0" collapsed="false">
      <c r="A676" s="27"/>
      <c r="B676" s="29"/>
      <c r="C676" s="29"/>
      <c r="D676" s="23"/>
      <c r="E676" s="24" t="str">
        <f aca="false">IF(B676="","",IF(Auxiliar!$A$2&lt;&gt;73,d(B676,Auxiliar!$A$2),IF(C676="","",d_ba(B676,C676))))</f>
        <v/>
      </c>
      <c r="F676" s="25" t="str">
        <f aca="false">IF(B676="","",IF(Auxiliar!$A$2&lt;&gt;73,v(B676,Auxiliar!$A$2),IF(C676="","",v_ba(B676,C676))))</f>
        <v/>
      </c>
      <c r="G676" s="28"/>
    </row>
    <row r="677" s="5" customFormat="true" ht="12.75" hidden="false" customHeight="false" outlineLevel="0" collapsed="false">
      <c r="A677" s="27"/>
      <c r="B677" s="29"/>
      <c r="C677" s="29"/>
      <c r="D677" s="23"/>
      <c r="E677" s="24" t="str">
        <f aca="false">IF(B677="","",IF(Auxiliar!$A$2&lt;&gt;73,d(B677,Auxiliar!$A$2),IF(C677="","",d_ba(B677,C677))))</f>
        <v/>
      </c>
      <c r="F677" s="25" t="str">
        <f aca="false">IF(B677="","",IF(Auxiliar!$A$2&lt;&gt;73,v(B677,Auxiliar!$A$2),IF(C677="","",v_ba(B677,C677))))</f>
        <v/>
      </c>
      <c r="G677" s="28"/>
    </row>
    <row r="678" s="5" customFormat="true" ht="12.75" hidden="false" customHeight="false" outlineLevel="0" collapsed="false">
      <c r="A678" s="27"/>
      <c r="B678" s="29"/>
      <c r="C678" s="29"/>
      <c r="D678" s="23"/>
      <c r="E678" s="24" t="str">
        <f aca="false">IF(B678="","",IF(Auxiliar!$A$2&lt;&gt;73,d(B678,Auxiliar!$A$2),IF(C678="","",d_ba(B678,C678))))</f>
        <v/>
      </c>
      <c r="F678" s="25" t="str">
        <f aca="false">IF(B678="","",IF(Auxiliar!$A$2&lt;&gt;73,v(B678,Auxiliar!$A$2),IF(C678="","",v_ba(B678,C678))))</f>
        <v/>
      </c>
      <c r="G678" s="28"/>
    </row>
    <row r="679" s="5" customFormat="true" ht="12.75" hidden="false" customHeight="false" outlineLevel="0" collapsed="false">
      <c r="A679" s="27"/>
      <c r="B679" s="29"/>
      <c r="C679" s="29"/>
      <c r="D679" s="23"/>
      <c r="E679" s="24" t="str">
        <f aca="false">IF(B679="","",IF(Auxiliar!$A$2&lt;&gt;73,d(B679,Auxiliar!$A$2),IF(C679="","",d_ba(B679,C679))))</f>
        <v/>
      </c>
      <c r="F679" s="25" t="str">
        <f aca="false">IF(B679="","",IF(Auxiliar!$A$2&lt;&gt;73,v(B679,Auxiliar!$A$2),IF(C679="","",v_ba(B679,C679))))</f>
        <v/>
      </c>
      <c r="G679" s="28"/>
    </row>
    <row r="680" s="5" customFormat="true" ht="12.75" hidden="false" customHeight="false" outlineLevel="0" collapsed="false">
      <c r="A680" s="27"/>
      <c r="B680" s="29"/>
      <c r="C680" s="29"/>
      <c r="D680" s="23"/>
      <c r="E680" s="24" t="str">
        <f aca="false">IF(B680="","",IF(Auxiliar!$A$2&lt;&gt;73,d(B680,Auxiliar!$A$2),IF(C680="","",d_ba(B680,C680))))</f>
        <v/>
      </c>
      <c r="F680" s="25" t="str">
        <f aca="false">IF(B680="","",IF(Auxiliar!$A$2&lt;&gt;73,v(B680,Auxiliar!$A$2),IF(C680="","",v_ba(B680,C680))))</f>
        <v/>
      </c>
      <c r="G680" s="28"/>
    </row>
    <row r="681" s="5" customFormat="true" ht="12.75" hidden="false" customHeight="false" outlineLevel="0" collapsed="false">
      <c r="A681" s="27"/>
      <c r="B681" s="29"/>
      <c r="C681" s="29"/>
      <c r="D681" s="23"/>
      <c r="E681" s="24" t="str">
        <f aca="false">IF(B681="","",IF(Auxiliar!$A$2&lt;&gt;73,d(B681,Auxiliar!$A$2),IF(C681="","",d_ba(B681,C681))))</f>
        <v/>
      </c>
      <c r="F681" s="25" t="str">
        <f aca="false">IF(B681="","",IF(Auxiliar!$A$2&lt;&gt;73,v(B681,Auxiliar!$A$2),IF(C681="","",v_ba(B681,C681))))</f>
        <v/>
      </c>
      <c r="G681" s="28"/>
    </row>
    <row r="682" s="5" customFormat="true" ht="12.75" hidden="false" customHeight="false" outlineLevel="0" collapsed="false">
      <c r="A682" s="27"/>
      <c r="B682" s="29"/>
      <c r="C682" s="29"/>
      <c r="D682" s="23"/>
      <c r="E682" s="24" t="str">
        <f aca="false">IF(B682="","",IF(Auxiliar!$A$2&lt;&gt;73,d(B682,Auxiliar!$A$2),IF(C682="","",d_ba(B682,C682))))</f>
        <v/>
      </c>
      <c r="F682" s="25" t="str">
        <f aca="false">IF(B682="","",IF(Auxiliar!$A$2&lt;&gt;73,v(B682,Auxiliar!$A$2),IF(C682="","",v_ba(B682,C682))))</f>
        <v/>
      </c>
      <c r="G682" s="28"/>
    </row>
    <row r="683" s="5" customFormat="true" ht="12.75" hidden="false" customHeight="false" outlineLevel="0" collapsed="false">
      <c r="A683" s="27"/>
      <c r="B683" s="29"/>
      <c r="C683" s="29"/>
      <c r="D683" s="23"/>
      <c r="E683" s="24" t="str">
        <f aca="false">IF(B683="","",IF(Auxiliar!$A$2&lt;&gt;73,d(B683,Auxiliar!$A$2),IF(C683="","",d_ba(B683,C683))))</f>
        <v/>
      </c>
      <c r="F683" s="25" t="str">
        <f aca="false">IF(B683="","",IF(Auxiliar!$A$2&lt;&gt;73,v(B683,Auxiliar!$A$2),IF(C683="","",v_ba(B683,C683))))</f>
        <v/>
      </c>
      <c r="G683" s="28"/>
    </row>
    <row r="684" s="5" customFormat="true" ht="12.75" hidden="false" customHeight="false" outlineLevel="0" collapsed="false">
      <c r="A684" s="27"/>
      <c r="B684" s="29"/>
      <c r="C684" s="29"/>
      <c r="D684" s="23"/>
      <c r="E684" s="24" t="str">
        <f aca="false">IF(B684="","",IF(Auxiliar!$A$2&lt;&gt;73,d(B684,Auxiliar!$A$2),IF(C684="","",d_ba(B684,C684))))</f>
        <v/>
      </c>
      <c r="F684" s="25" t="str">
        <f aca="false">IF(B684="","",IF(Auxiliar!$A$2&lt;&gt;73,v(B684,Auxiliar!$A$2),IF(C684="","",v_ba(B684,C684))))</f>
        <v/>
      </c>
      <c r="G684" s="28"/>
    </row>
    <row r="685" s="5" customFormat="true" ht="12.75" hidden="false" customHeight="false" outlineLevel="0" collapsed="false">
      <c r="A685" s="27"/>
      <c r="B685" s="29"/>
      <c r="C685" s="29"/>
      <c r="D685" s="23"/>
      <c r="E685" s="24" t="str">
        <f aca="false">IF(B685="","",IF(Auxiliar!$A$2&lt;&gt;73,d(B685,Auxiliar!$A$2),IF(C685="","",d_ba(B685,C685))))</f>
        <v/>
      </c>
      <c r="F685" s="25" t="str">
        <f aca="false">IF(B685="","",IF(Auxiliar!$A$2&lt;&gt;73,v(B685,Auxiliar!$A$2),IF(C685="","",v_ba(B685,C685))))</f>
        <v/>
      </c>
      <c r="G685" s="28"/>
    </row>
    <row r="686" s="5" customFormat="true" ht="12.75" hidden="false" customHeight="false" outlineLevel="0" collapsed="false">
      <c r="A686" s="27"/>
      <c r="B686" s="29"/>
      <c r="C686" s="29"/>
      <c r="D686" s="23"/>
      <c r="E686" s="24" t="str">
        <f aca="false">IF(B686="","",IF(Auxiliar!$A$2&lt;&gt;73,d(B686,Auxiliar!$A$2),IF(C686="","",d_ba(B686,C686))))</f>
        <v/>
      </c>
      <c r="F686" s="25" t="str">
        <f aca="false">IF(B686="","",IF(Auxiliar!$A$2&lt;&gt;73,v(B686,Auxiliar!$A$2),IF(C686="","",v_ba(B686,C686))))</f>
        <v/>
      </c>
      <c r="G686" s="28"/>
    </row>
    <row r="687" s="5" customFormat="true" ht="12.75" hidden="false" customHeight="false" outlineLevel="0" collapsed="false">
      <c r="A687" s="27"/>
      <c r="B687" s="29"/>
      <c r="C687" s="29"/>
      <c r="D687" s="23"/>
      <c r="E687" s="24" t="str">
        <f aca="false">IF(B687="","",IF(Auxiliar!$A$2&lt;&gt;73,d(B687,Auxiliar!$A$2),IF(C687="","",d_ba(B687,C687))))</f>
        <v/>
      </c>
      <c r="F687" s="25" t="str">
        <f aca="false">IF(B687="","",IF(Auxiliar!$A$2&lt;&gt;73,v(B687,Auxiliar!$A$2),IF(C687="","",v_ba(B687,C687))))</f>
        <v/>
      </c>
      <c r="G687" s="28"/>
    </row>
    <row r="688" s="5" customFormat="true" ht="12.75" hidden="false" customHeight="false" outlineLevel="0" collapsed="false">
      <c r="A688" s="27"/>
      <c r="B688" s="29"/>
      <c r="C688" s="29"/>
      <c r="D688" s="23"/>
      <c r="E688" s="24" t="str">
        <f aca="false">IF(B688="","",IF(Auxiliar!$A$2&lt;&gt;73,d(B688,Auxiliar!$A$2),IF(C688="","",d_ba(B688,C688))))</f>
        <v/>
      </c>
      <c r="F688" s="25" t="str">
        <f aca="false">IF(B688="","",IF(Auxiliar!$A$2&lt;&gt;73,v(B688,Auxiliar!$A$2),IF(C688="","",v_ba(B688,C688))))</f>
        <v/>
      </c>
      <c r="G688" s="28"/>
    </row>
    <row r="689" s="5" customFormat="true" ht="12.75" hidden="false" customHeight="false" outlineLevel="0" collapsed="false">
      <c r="A689" s="27"/>
      <c r="B689" s="29"/>
      <c r="C689" s="29"/>
      <c r="D689" s="23"/>
      <c r="E689" s="24" t="str">
        <f aca="false">IF(B689="","",IF(Auxiliar!$A$2&lt;&gt;73,d(B689,Auxiliar!$A$2),IF(C689="","",d_ba(B689,C689))))</f>
        <v/>
      </c>
      <c r="F689" s="25" t="str">
        <f aca="false">IF(B689="","",IF(Auxiliar!$A$2&lt;&gt;73,v(B689,Auxiliar!$A$2),IF(C689="","",v_ba(B689,C689))))</f>
        <v/>
      </c>
      <c r="G689" s="28"/>
    </row>
    <row r="690" s="5" customFormat="true" ht="12.75" hidden="false" customHeight="false" outlineLevel="0" collapsed="false">
      <c r="A690" s="27"/>
      <c r="B690" s="29"/>
      <c r="C690" s="29"/>
      <c r="D690" s="23"/>
      <c r="E690" s="24" t="str">
        <f aca="false">IF(B690="","",IF(Auxiliar!$A$2&lt;&gt;73,d(B690,Auxiliar!$A$2),IF(C690="","",d_ba(B690,C690))))</f>
        <v/>
      </c>
      <c r="F690" s="25" t="str">
        <f aca="false">IF(B690="","",IF(Auxiliar!$A$2&lt;&gt;73,v(B690,Auxiliar!$A$2),IF(C690="","",v_ba(B690,C690))))</f>
        <v/>
      </c>
      <c r="G690" s="28"/>
    </row>
    <row r="691" s="5" customFormat="true" ht="12.75" hidden="false" customHeight="false" outlineLevel="0" collapsed="false">
      <c r="A691" s="27"/>
      <c r="B691" s="29"/>
      <c r="C691" s="29"/>
      <c r="D691" s="23"/>
      <c r="E691" s="24" t="str">
        <f aca="false">IF(B691="","",IF(Auxiliar!$A$2&lt;&gt;73,d(B691,Auxiliar!$A$2),IF(C691="","",d_ba(B691,C691))))</f>
        <v/>
      </c>
      <c r="F691" s="25" t="str">
        <f aca="false">IF(B691="","",IF(Auxiliar!$A$2&lt;&gt;73,v(B691,Auxiliar!$A$2),IF(C691="","",v_ba(B691,C691))))</f>
        <v/>
      </c>
      <c r="G691" s="28"/>
    </row>
    <row r="692" s="5" customFormat="true" ht="12.75" hidden="false" customHeight="false" outlineLevel="0" collapsed="false">
      <c r="A692" s="27"/>
      <c r="B692" s="29"/>
      <c r="C692" s="29"/>
      <c r="D692" s="23"/>
      <c r="E692" s="24" t="str">
        <f aca="false">IF(B692="","",IF(Auxiliar!$A$2&lt;&gt;73,d(B692,Auxiliar!$A$2),IF(C692="","",d_ba(B692,C692))))</f>
        <v/>
      </c>
      <c r="F692" s="25" t="str">
        <f aca="false">IF(B692="","",IF(Auxiliar!$A$2&lt;&gt;73,v(B692,Auxiliar!$A$2),IF(C692="","",v_ba(B692,C692))))</f>
        <v/>
      </c>
      <c r="G692" s="28"/>
    </row>
    <row r="693" s="5" customFormat="true" ht="12.75" hidden="false" customHeight="false" outlineLevel="0" collapsed="false">
      <c r="A693" s="27"/>
      <c r="B693" s="29"/>
      <c r="C693" s="29"/>
      <c r="D693" s="23"/>
      <c r="E693" s="24" t="str">
        <f aca="false">IF(B693="","",IF(Auxiliar!$A$2&lt;&gt;73,d(B693,Auxiliar!$A$2),IF(C693="","",d_ba(B693,C693))))</f>
        <v/>
      </c>
      <c r="F693" s="25" t="str">
        <f aca="false">IF(B693="","",IF(Auxiliar!$A$2&lt;&gt;73,v(B693,Auxiliar!$A$2),IF(C693="","",v_ba(B693,C693))))</f>
        <v/>
      </c>
      <c r="G693" s="28"/>
    </row>
    <row r="694" s="5" customFormat="true" ht="12.75" hidden="false" customHeight="false" outlineLevel="0" collapsed="false">
      <c r="A694" s="27"/>
      <c r="B694" s="29"/>
      <c r="C694" s="29"/>
      <c r="D694" s="23"/>
      <c r="E694" s="24" t="str">
        <f aca="false">IF(B694="","",IF(Auxiliar!$A$2&lt;&gt;73,d(B694,Auxiliar!$A$2),IF(C694="","",d_ba(B694,C694))))</f>
        <v/>
      </c>
      <c r="F694" s="25" t="str">
        <f aca="false">IF(B694="","",IF(Auxiliar!$A$2&lt;&gt;73,v(B694,Auxiliar!$A$2),IF(C694="","",v_ba(B694,C694))))</f>
        <v/>
      </c>
      <c r="G694" s="28"/>
    </row>
    <row r="695" s="5" customFormat="true" ht="12.75" hidden="false" customHeight="false" outlineLevel="0" collapsed="false">
      <c r="A695" s="27"/>
      <c r="B695" s="29"/>
      <c r="C695" s="29"/>
      <c r="D695" s="23"/>
      <c r="E695" s="24" t="str">
        <f aca="false">IF(B695="","",IF(Auxiliar!$A$2&lt;&gt;73,d(B695,Auxiliar!$A$2),IF(C695="","",d_ba(B695,C695))))</f>
        <v/>
      </c>
      <c r="F695" s="25" t="str">
        <f aca="false">IF(B695="","",IF(Auxiliar!$A$2&lt;&gt;73,v(B695,Auxiliar!$A$2),IF(C695="","",v_ba(B695,C695))))</f>
        <v/>
      </c>
      <c r="G695" s="28"/>
    </row>
    <row r="696" s="5" customFormat="true" ht="12.75" hidden="false" customHeight="false" outlineLevel="0" collapsed="false">
      <c r="A696" s="27"/>
      <c r="B696" s="29"/>
      <c r="C696" s="29"/>
      <c r="D696" s="23"/>
      <c r="E696" s="24" t="str">
        <f aca="false">IF(B696="","",IF(Auxiliar!$A$2&lt;&gt;73,d(B696,Auxiliar!$A$2),IF(C696="","",d_ba(B696,C696))))</f>
        <v/>
      </c>
      <c r="F696" s="25" t="str">
        <f aca="false">IF(B696="","",IF(Auxiliar!$A$2&lt;&gt;73,v(B696,Auxiliar!$A$2),IF(C696="","",v_ba(B696,C696))))</f>
        <v/>
      </c>
      <c r="G696" s="28"/>
    </row>
    <row r="697" s="5" customFormat="true" ht="12.75" hidden="false" customHeight="false" outlineLevel="0" collapsed="false">
      <c r="A697" s="27"/>
      <c r="B697" s="29"/>
      <c r="C697" s="29"/>
      <c r="D697" s="23"/>
      <c r="E697" s="24" t="str">
        <f aca="false">IF(B697="","",IF(Auxiliar!$A$2&lt;&gt;73,d(B697,Auxiliar!$A$2),IF(C697="","",d_ba(B697,C697))))</f>
        <v/>
      </c>
      <c r="F697" s="25" t="str">
        <f aca="false">IF(B697="","",IF(Auxiliar!$A$2&lt;&gt;73,v(B697,Auxiliar!$A$2),IF(C697="","",v_ba(B697,C697))))</f>
        <v/>
      </c>
      <c r="G697" s="28"/>
    </row>
    <row r="698" s="5" customFormat="true" ht="12.75" hidden="false" customHeight="false" outlineLevel="0" collapsed="false">
      <c r="A698" s="27"/>
      <c r="B698" s="29"/>
      <c r="C698" s="29"/>
      <c r="D698" s="23"/>
      <c r="E698" s="24" t="str">
        <f aca="false">IF(B698="","",IF(Auxiliar!$A$2&lt;&gt;73,d(B698,Auxiliar!$A$2),IF(C698="","",d_ba(B698,C698))))</f>
        <v/>
      </c>
      <c r="F698" s="25" t="str">
        <f aca="false">IF(B698="","",IF(Auxiliar!$A$2&lt;&gt;73,v(B698,Auxiliar!$A$2),IF(C698="","",v_ba(B698,C698))))</f>
        <v/>
      </c>
      <c r="G698" s="28"/>
    </row>
    <row r="699" s="5" customFormat="true" ht="12.75" hidden="false" customHeight="false" outlineLevel="0" collapsed="false">
      <c r="A699" s="27"/>
      <c r="B699" s="29"/>
      <c r="C699" s="29"/>
      <c r="D699" s="23"/>
      <c r="E699" s="24" t="str">
        <f aca="false">IF(B699="","",IF(Auxiliar!$A$2&lt;&gt;73,d(B699,Auxiliar!$A$2),IF(C699="","",d_ba(B699,C699))))</f>
        <v/>
      </c>
      <c r="F699" s="25" t="str">
        <f aca="false">IF(B699="","",IF(Auxiliar!$A$2&lt;&gt;73,v(B699,Auxiliar!$A$2),IF(C699="","",v_ba(B699,C699))))</f>
        <v/>
      </c>
      <c r="G699" s="28"/>
    </row>
    <row r="700" s="5" customFormat="true" ht="12.75" hidden="false" customHeight="false" outlineLevel="0" collapsed="false">
      <c r="A700" s="27"/>
      <c r="B700" s="29"/>
      <c r="C700" s="29"/>
      <c r="D700" s="23"/>
      <c r="E700" s="24" t="str">
        <f aca="false">IF(B700="","",IF(Auxiliar!$A$2&lt;&gt;73,d(B700,Auxiliar!$A$2),IF(C700="","",d_ba(B700,C700))))</f>
        <v/>
      </c>
      <c r="F700" s="25" t="str">
        <f aca="false">IF(B700="","",IF(Auxiliar!$A$2&lt;&gt;73,v(B700,Auxiliar!$A$2),IF(C700="","",v_ba(B700,C700))))</f>
        <v/>
      </c>
      <c r="G700" s="28"/>
    </row>
    <row r="701" s="5" customFormat="true" ht="12.75" hidden="false" customHeight="false" outlineLevel="0" collapsed="false">
      <c r="A701" s="27"/>
      <c r="B701" s="29"/>
      <c r="C701" s="29"/>
      <c r="D701" s="23"/>
      <c r="E701" s="24" t="str">
        <f aca="false">IF(B701="","",IF(Auxiliar!$A$2&lt;&gt;73,d(B701,Auxiliar!$A$2),IF(C701="","",d_ba(B701,C701))))</f>
        <v/>
      </c>
      <c r="F701" s="25" t="str">
        <f aca="false">IF(B701="","",IF(Auxiliar!$A$2&lt;&gt;73,v(B701,Auxiliar!$A$2),IF(C701="","",v_ba(B701,C701))))</f>
        <v/>
      </c>
      <c r="G701" s="28"/>
    </row>
    <row r="702" s="5" customFormat="true" ht="12.75" hidden="false" customHeight="false" outlineLevel="0" collapsed="false">
      <c r="A702" s="27"/>
      <c r="B702" s="29"/>
      <c r="C702" s="29"/>
      <c r="D702" s="23"/>
      <c r="E702" s="24" t="str">
        <f aca="false">IF(B702="","",IF(Auxiliar!$A$2&lt;&gt;73,d(B702,Auxiliar!$A$2),IF(C702="","",d_ba(B702,C702))))</f>
        <v/>
      </c>
      <c r="F702" s="25" t="str">
        <f aca="false">IF(B702="","",IF(Auxiliar!$A$2&lt;&gt;73,v(B702,Auxiliar!$A$2),IF(C702="","",v_ba(B702,C702))))</f>
        <v/>
      </c>
      <c r="G702" s="28"/>
    </row>
    <row r="703" s="5" customFormat="true" ht="12.75" hidden="false" customHeight="false" outlineLevel="0" collapsed="false">
      <c r="A703" s="27"/>
      <c r="B703" s="29"/>
      <c r="C703" s="29"/>
      <c r="D703" s="23"/>
      <c r="E703" s="24" t="str">
        <f aca="false">IF(B703="","",IF(Auxiliar!$A$2&lt;&gt;73,d(B703,Auxiliar!$A$2),IF(C703="","",d_ba(B703,C703))))</f>
        <v/>
      </c>
      <c r="F703" s="25" t="str">
        <f aca="false">IF(B703="","",IF(Auxiliar!$A$2&lt;&gt;73,v(B703,Auxiliar!$A$2),IF(C703="","",v_ba(B703,C703))))</f>
        <v/>
      </c>
      <c r="G703" s="28"/>
    </row>
    <row r="704" s="5" customFormat="true" ht="12.75" hidden="false" customHeight="false" outlineLevel="0" collapsed="false">
      <c r="A704" s="27"/>
      <c r="B704" s="29"/>
      <c r="C704" s="29"/>
      <c r="D704" s="23"/>
      <c r="E704" s="24" t="str">
        <f aca="false">IF(B704="","",IF(Auxiliar!$A$2&lt;&gt;73,d(B704,Auxiliar!$A$2),IF(C704="","",d_ba(B704,C704))))</f>
        <v/>
      </c>
      <c r="F704" s="25" t="str">
        <f aca="false">IF(B704="","",IF(Auxiliar!$A$2&lt;&gt;73,v(B704,Auxiliar!$A$2),IF(C704="","",v_ba(B704,C704))))</f>
        <v/>
      </c>
      <c r="G704" s="28"/>
    </row>
    <row r="705" s="5" customFormat="true" ht="12.75" hidden="false" customHeight="false" outlineLevel="0" collapsed="false">
      <c r="A705" s="27"/>
      <c r="B705" s="29"/>
      <c r="C705" s="29"/>
      <c r="D705" s="23"/>
      <c r="E705" s="24" t="str">
        <f aca="false">IF(B705="","",IF(Auxiliar!$A$2&lt;&gt;73,d(B705,Auxiliar!$A$2),IF(C705="","",d_ba(B705,C705))))</f>
        <v/>
      </c>
      <c r="F705" s="25" t="str">
        <f aca="false">IF(B705="","",IF(Auxiliar!$A$2&lt;&gt;73,v(B705,Auxiliar!$A$2),IF(C705="","",v_ba(B705,C705))))</f>
        <v/>
      </c>
      <c r="G705" s="28"/>
    </row>
    <row r="706" s="5" customFormat="true" ht="12.75" hidden="false" customHeight="false" outlineLevel="0" collapsed="false">
      <c r="A706" s="27"/>
      <c r="B706" s="29"/>
      <c r="C706" s="29"/>
      <c r="D706" s="23"/>
      <c r="E706" s="24" t="str">
        <f aca="false">IF(B706="","",IF(Auxiliar!$A$2&lt;&gt;73,d(B706,Auxiliar!$A$2),IF(C706="","",d_ba(B706,C706))))</f>
        <v/>
      </c>
      <c r="F706" s="25" t="str">
        <f aca="false">IF(B706="","",IF(Auxiliar!$A$2&lt;&gt;73,v(B706,Auxiliar!$A$2),IF(C706="","",v_ba(B706,C706))))</f>
        <v/>
      </c>
      <c r="G706" s="28"/>
    </row>
    <row r="707" s="5" customFormat="true" ht="12.75" hidden="false" customHeight="false" outlineLevel="0" collapsed="false">
      <c r="A707" s="27"/>
      <c r="B707" s="29"/>
      <c r="C707" s="29"/>
      <c r="D707" s="23"/>
      <c r="E707" s="24" t="str">
        <f aca="false">IF(B707="","",IF(Auxiliar!$A$2&lt;&gt;73,d(B707,Auxiliar!$A$2),IF(C707="","",d_ba(B707,C707))))</f>
        <v/>
      </c>
      <c r="F707" s="25" t="str">
        <f aca="false">IF(B707="","",IF(Auxiliar!$A$2&lt;&gt;73,v(B707,Auxiliar!$A$2),IF(C707="","",v_ba(B707,C707))))</f>
        <v/>
      </c>
      <c r="G707" s="28"/>
    </row>
    <row r="708" s="5" customFormat="true" ht="12.75" hidden="false" customHeight="false" outlineLevel="0" collapsed="false">
      <c r="A708" s="27"/>
      <c r="B708" s="29"/>
      <c r="C708" s="29"/>
      <c r="D708" s="23"/>
      <c r="E708" s="24" t="str">
        <f aca="false">IF(B708="","",IF(Auxiliar!$A$2&lt;&gt;73,d(B708,Auxiliar!$A$2),IF(C708="","",d_ba(B708,C708))))</f>
        <v/>
      </c>
      <c r="F708" s="25" t="str">
        <f aca="false">IF(B708="","",IF(Auxiliar!$A$2&lt;&gt;73,v(B708,Auxiliar!$A$2),IF(C708="","",v_ba(B708,C708))))</f>
        <v/>
      </c>
      <c r="G708" s="28"/>
    </row>
    <row r="709" s="5" customFormat="true" ht="12.75" hidden="false" customHeight="false" outlineLevel="0" collapsed="false">
      <c r="A709" s="27"/>
      <c r="B709" s="29"/>
      <c r="C709" s="29"/>
      <c r="D709" s="23"/>
      <c r="E709" s="24" t="str">
        <f aca="false">IF(B709="","",IF(Auxiliar!$A$2&lt;&gt;73,d(B709,Auxiliar!$A$2),IF(C709="","",d_ba(B709,C709))))</f>
        <v/>
      </c>
      <c r="F709" s="25" t="str">
        <f aca="false">IF(B709="","",IF(Auxiliar!$A$2&lt;&gt;73,v(B709,Auxiliar!$A$2),IF(C709="","",v_ba(B709,C709))))</f>
        <v/>
      </c>
      <c r="G709" s="28"/>
    </row>
    <row r="710" s="5" customFormat="true" ht="12.75" hidden="false" customHeight="false" outlineLevel="0" collapsed="false">
      <c r="A710" s="27"/>
      <c r="B710" s="29"/>
      <c r="C710" s="29"/>
      <c r="D710" s="23"/>
      <c r="E710" s="24" t="str">
        <f aca="false">IF(B710="","",IF(Auxiliar!$A$2&lt;&gt;73,d(B710,Auxiliar!$A$2),IF(C710="","",d_ba(B710,C710))))</f>
        <v/>
      </c>
      <c r="F710" s="25" t="str">
        <f aca="false">IF(B710="","",IF(Auxiliar!$A$2&lt;&gt;73,v(B710,Auxiliar!$A$2),IF(C710="","",v_ba(B710,C710))))</f>
        <v/>
      </c>
      <c r="G710" s="28"/>
    </row>
    <row r="711" s="5" customFormat="true" ht="12.75" hidden="false" customHeight="false" outlineLevel="0" collapsed="false">
      <c r="A711" s="27"/>
      <c r="B711" s="29"/>
      <c r="C711" s="29"/>
      <c r="D711" s="23"/>
      <c r="E711" s="24" t="str">
        <f aca="false">IF(B711="","",IF(Auxiliar!$A$2&lt;&gt;73,d(B711,Auxiliar!$A$2),IF(C711="","",d_ba(B711,C711))))</f>
        <v/>
      </c>
      <c r="F711" s="25" t="str">
        <f aca="false">IF(B711="","",IF(Auxiliar!$A$2&lt;&gt;73,v(B711,Auxiliar!$A$2),IF(C711="","",v_ba(B711,C711))))</f>
        <v/>
      </c>
      <c r="G711" s="28"/>
    </row>
    <row r="712" s="5" customFormat="true" ht="12.75" hidden="false" customHeight="false" outlineLevel="0" collapsed="false">
      <c r="A712" s="27"/>
      <c r="B712" s="29"/>
      <c r="C712" s="29"/>
      <c r="D712" s="23"/>
      <c r="E712" s="24" t="str">
        <f aca="false">IF(B712="","",IF(Auxiliar!$A$2&lt;&gt;73,d(B712,Auxiliar!$A$2),IF(C712="","",d_ba(B712,C712))))</f>
        <v/>
      </c>
      <c r="F712" s="25" t="str">
        <f aca="false">IF(B712="","",IF(Auxiliar!$A$2&lt;&gt;73,v(B712,Auxiliar!$A$2),IF(C712="","",v_ba(B712,C712))))</f>
        <v/>
      </c>
      <c r="G712" s="28"/>
    </row>
    <row r="713" s="5" customFormat="true" ht="12.75" hidden="false" customHeight="false" outlineLevel="0" collapsed="false">
      <c r="A713" s="27"/>
      <c r="B713" s="29"/>
      <c r="C713" s="29"/>
      <c r="D713" s="23"/>
      <c r="E713" s="24" t="str">
        <f aca="false">IF(B713="","",IF(Auxiliar!$A$2&lt;&gt;73,d(B713,Auxiliar!$A$2),IF(C713="","",d_ba(B713,C713))))</f>
        <v/>
      </c>
      <c r="F713" s="25" t="str">
        <f aca="false">IF(B713="","",IF(Auxiliar!$A$2&lt;&gt;73,v(B713,Auxiliar!$A$2),IF(C713="","",v_ba(B713,C713))))</f>
        <v/>
      </c>
      <c r="G713" s="28"/>
    </row>
    <row r="714" s="5" customFormat="true" ht="12.75" hidden="false" customHeight="false" outlineLevel="0" collapsed="false">
      <c r="A714" s="27"/>
      <c r="B714" s="29"/>
      <c r="C714" s="29"/>
      <c r="D714" s="23"/>
      <c r="E714" s="24" t="str">
        <f aca="false">IF(B714="","",IF(Auxiliar!$A$2&lt;&gt;73,d(B714,Auxiliar!$A$2),IF(C714="","",d_ba(B714,C714))))</f>
        <v/>
      </c>
      <c r="F714" s="25" t="str">
        <f aca="false">IF(B714="","",IF(Auxiliar!$A$2&lt;&gt;73,v(B714,Auxiliar!$A$2),IF(C714="","",v_ba(B714,C714))))</f>
        <v/>
      </c>
      <c r="G714" s="28"/>
    </row>
    <row r="715" s="5" customFormat="true" ht="12.75" hidden="false" customHeight="false" outlineLevel="0" collapsed="false">
      <c r="A715" s="27"/>
      <c r="B715" s="29"/>
      <c r="C715" s="29"/>
      <c r="D715" s="23"/>
      <c r="E715" s="24" t="str">
        <f aca="false">IF(B715="","",IF(Auxiliar!$A$2&lt;&gt;73,d(B715,Auxiliar!$A$2),IF(C715="","",d_ba(B715,C715))))</f>
        <v/>
      </c>
      <c r="F715" s="25" t="str">
        <f aca="false">IF(B715="","",IF(Auxiliar!$A$2&lt;&gt;73,v(B715,Auxiliar!$A$2),IF(C715="","",v_ba(B715,C715))))</f>
        <v/>
      </c>
      <c r="G715" s="28"/>
    </row>
    <row r="716" s="5" customFormat="true" ht="12.75" hidden="false" customHeight="false" outlineLevel="0" collapsed="false">
      <c r="A716" s="27"/>
      <c r="B716" s="29"/>
      <c r="C716" s="29"/>
      <c r="D716" s="23"/>
      <c r="E716" s="24" t="str">
        <f aca="false">IF(B716="","",IF(Auxiliar!$A$2&lt;&gt;73,d(B716,Auxiliar!$A$2),IF(C716="","",d_ba(B716,C716))))</f>
        <v/>
      </c>
      <c r="F716" s="25" t="str">
        <f aca="false">IF(B716="","",IF(Auxiliar!$A$2&lt;&gt;73,v(B716,Auxiliar!$A$2),IF(C716="","",v_ba(B716,C716))))</f>
        <v/>
      </c>
      <c r="G716" s="28"/>
    </row>
    <row r="717" s="5" customFormat="true" ht="12.75" hidden="false" customHeight="false" outlineLevel="0" collapsed="false">
      <c r="A717" s="27"/>
      <c r="B717" s="29"/>
      <c r="C717" s="29"/>
      <c r="D717" s="23"/>
      <c r="E717" s="24" t="str">
        <f aca="false">IF(B717="","",IF(Auxiliar!$A$2&lt;&gt;73,d(B717,Auxiliar!$A$2),IF(C717="","",d_ba(B717,C717))))</f>
        <v/>
      </c>
      <c r="F717" s="25" t="str">
        <f aca="false">IF(B717="","",IF(Auxiliar!$A$2&lt;&gt;73,v(B717,Auxiliar!$A$2),IF(C717="","",v_ba(B717,C717))))</f>
        <v/>
      </c>
      <c r="G717" s="28"/>
    </row>
    <row r="718" s="5" customFormat="true" ht="12.75" hidden="false" customHeight="false" outlineLevel="0" collapsed="false">
      <c r="A718" s="27"/>
      <c r="B718" s="29"/>
      <c r="C718" s="29"/>
      <c r="D718" s="23"/>
      <c r="E718" s="24" t="str">
        <f aca="false">IF(B718="","",IF(Auxiliar!$A$2&lt;&gt;73,d(B718,Auxiliar!$A$2),IF(C718="","",d_ba(B718,C718))))</f>
        <v/>
      </c>
      <c r="F718" s="25" t="str">
        <f aca="false">IF(B718="","",IF(Auxiliar!$A$2&lt;&gt;73,v(B718,Auxiliar!$A$2),IF(C718="","",v_ba(B718,C718))))</f>
        <v/>
      </c>
      <c r="G718" s="28"/>
    </row>
    <row r="719" s="5" customFormat="true" ht="12.75" hidden="false" customHeight="false" outlineLevel="0" collapsed="false">
      <c r="A719" s="27"/>
      <c r="B719" s="29"/>
      <c r="C719" s="29"/>
      <c r="D719" s="23"/>
      <c r="E719" s="24" t="str">
        <f aca="false">IF(B719="","",IF(Auxiliar!$A$2&lt;&gt;73,d(B719,Auxiliar!$A$2),IF(C719="","",d_ba(B719,C719))))</f>
        <v/>
      </c>
      <c r="F719" s="25" t="str">
        <f aca="false">IF(B719="","",IF(Auxiliar!$A$2&lt;&gt;73,v(B719,Auxiliar!$A$2),IF(C719="","",v_ba(B719,C719))))</f>
        <v/>
      </c>
      <c r="G719" s="28"/>
    </row>
    <row r="720" s="5" customFormat="true" ht="12.75" hidden="false" customHeight="false" outlineLevel="0" collapsed="false">
      <c r="A720" s="27"/>
      <c r="B720" s="29"/>
      <c r="C720" s="29"/>
      <c r="D720" s="23"/>
      <c r="E720" s="24" t="str">
        <f aca="false">IF(B720="","",IF(Auxiliar!$A$2&lt;&gt;73,d(B720,Auxiliar!$A$2),IF(C720="","",d_ba(B720,C720))))</f>
        <v/>
      </c>
      <c r="F720" s="25" t="str">
        <f aca="false">IF(B720="","",IF(Auxiliar!$A$2&lt;&gt;73,v(B720,Auxiliar!$A$2),IF(C720="","",v_ba(B720,C720))))</f>
        <v/>
      </c>
      <c r="G720" s="28"/>
    </row>
    <row r="721" s="5" customFormat="true" ht="12.75" hidden="false" customHeight="false" outlineLevel="0" collapsed="false">
      <c r="A721" s="27"/>
      <c r="B721" s="29"/>
      <c r="C721" s="29"/>
      <c r="D721" s="23"/>
      <c r="E721" s="24" t="str">
        <f aca="false">IF(B721="","",IF(Auxiliar!$A$2&lt;&gt;73,d(B721,Auxiliar!$A$2),IF(C721="","",d_ba(B721,C721))))</f>
        <v/>
      </c>
      <c r="F721" s="25" t="str">
        <f aca="false">IF(B721="","",IF(Auxiliar!$A$2&lt;&gt;73,v(B721,Auxiliar!$A$2),IF(C721="","",v_ba(B721,C721))))</f>
        <v/>
      </c>
      <c r="G721" s="28"/>
    </row>
    <row r="722" s="5" customFormat="true" ht="12.75" hidden="false" customHeight="false" outlineLevel="0" collapsed="false">
      <c r="A722" s="27"/>
      <c r="B722" s="29"/>
      <c r="C722" s="29"/>
      <c r="D722" s="23"/>
      <c r="E722" s="24" t="str">
        <f aca="false">IF(B722="","",IF(Auxiliar!$A$2&lt;&gt;73,d(B722,Auxiliar!$A$2),IF(C722="","",d_ba(B722,C722))))</f>
        <v/>
      </c>
      <c r="F722" s="25" t="str">
        <f aca="false">IF(B722="","",IF(Auxiliar!$A$2&lt;&gt;73,v(B722,Auxiliar!$A$2),IF(C722="","",v_ba(B722,C722))))</f>
        <v/>
      </c>
      <c r="G722" s="28"/>
    </row>
    <row r="723" s="5" customFormat="true" ht="12.75" hidden="false" customHeight="false" outlineLevel="0" collapsed="false">
      <c r="A723" s="27"/>
      <c r="B723" s="29"/>
      <c r="C723" s="29"/>
      <c r="D723" s="23"/>
      <c r="E723" s="24" t="str">
        <f aca="false">IF(B723="","",IF(Auxiliar!$A$2&lt;&gt;73,d(B723,Auxiliar!$A$2),IF(C723="","",d_ba(B723,C723))))</f>
        <v/>
      </c>
      <c r="F723" s="25" t="str">
        <f aca="false">IF(B723="","",IF(Auxiliar!$A$2&lt;&gt;73,v(B723,Auxiliar!$A$2),IF(C723="","",v_ba(B723,C723))))</f>
        <v/>
      </c>
      <c r="G723" s="28"/>
    </row>
    <row r="724" s="5" customFormat="true" ht="12.75" hidden="false" customHeight="false" outlineLevel="0" collapsed="false">
      <c r="A724" s="27"/>
      <c r="B724" s="29"/>
      <c r="C724" s="29"/>
      <c r="D724" s="23"/>
      <c r="E724" s="24" t="str">
        <f aca="false">IF(B724="","",IF(Auxiliar!$A$2&lt;&gt;73,d(B724,Auxiliar!$A$2),IF(C724="","",d_ba(B724,C724))))</f>
        <v/>
      </c>
      <c r="F724" s="25" t="str">
        <f aca="false">IF(B724="","",IF(Auxiliar!$A$2&lt;&gt;73,v(B724,Auxiliar!$A$2),IF(C724="","",v_ba(B724,C724))))</f>
        <v/>
      </c>
      <c r="G724" s="28"/>
    </row>
    <row r="725" s="5" customFormat="true" ht="12.75" hidden="false" customHeight="false" outlineLevel="0" collapsed="false">
      <c r="A725" s="27"/>
      <c r="B725" s="29"/>
      <c r="C725" s="29"/>
      <c r="D725" s="23"/>
      <c r="E725" s="24" t="str">
        <f aca="false">IF(B725="","",IF(Auxiliar!$A$2&lt;&gt;73,d(B725,Auxiliar!$A$2),IF(C725="","",d_ba(B725,C725))))</f>
        <v/>
      </c>
      <c r="F725" s="25" t="str">
        <f aca="false">IF(B725="","",IF(Auxiliar!$A$2&lt;&gt;73,v(B725,Auxiliar!$A$2),IF(C725="","",v_ba(B725,C725))))</f>
        <v/>
      </c>
      <c r="G725" s="28"/>
    </row>
    <row r="726" s="5" customFormat="true" ht="12.75" hidden="false" customHeight="false" outlineLevel="0" collapsed="false">
      <c r="A726" s="27"/>
      <c r="B726" s="29"/>
      <c r="C726" s="29"/>
      <c r="D726" s="23"/>
      <c r="E726" s="24" t="str">
        <f aca="false">IF(B726="","",IF(Auxiliar!$A$2&lt;&gt;73,d(B726,Auxiliar!$A$2),IF(C726="","",d_ba(B726,C726))))</f>
        <v/>
      </c>
      <c r="F726" s="25" t="str">
        <f aca="false">IF(B726="","",IF(Auxiliar!$A$2&lt;&gt;73,v(B726,Auxiliar!$A$2),IF(C726="","",v_ba(B726,C726))))</f>
        <v/>
      </c>
      <c r="G726" s="28"/>
    </row>
    <row r="727" s="5" customFormat="true" ht="12.75" hidden="false" customHeight="false" outlineLevel="0" collapsed="false">
      <c r="A727" s="27"/>
      <c r="B727" s="29"/>
      <c r="C727" s="29"/>
      <c r="D727" s="23"/>
      <c r="E727" s="24" t="str">
        <f aca="false">IF(B727="","",IF(Auxiliar!$A$2&lt;&gt;73,d(B727,Auxiliar!$A$2),IF(C727="","",d_ba(B727,C727))))</f>
        <v/>
      </c>
      <c r="F727" s="25" t="str">
        <f aca="false">IF(B727="","",IF(Auxiliar!$A$2&lt;&gt;73,v(B727,Auxiliar!$A$2),IF(C727="","",v_ba(B727,C727))))</f>
        <v/>
      </c>
      <c r="G727" s="28"/>
    </row>
    <row r="728" s="5" customFormat="true" ht="12.75" hidden="false" customHeight="false" outlineLevel="0" collapsed="false">
      <c r="A728" s="27"/>
      <c r="B728" s="29"/>
      <c r="C728" s="29"/>
      <c r="D728" s="23"/>
      <c r="E728" s="24" t="str">
        <f aca="false">IF(B728="","",IF(Auxiliar!$A$2&lt;&gt;73,d(B728,Auxiliar!$A$2),IF(C728="","",d_ba(B728,C728))))</f>
        <v/>
      </c>
      <c r="F728" s="25" t="str">
        <f aca="false">IF(B728="","",IF(Auxiliar!$A$2&lt;&gt;73,v(B728,Auxiliar!$A$2),IF(C728="","",v_ba(B728,C728))))</f>
        <v/>
      </c>
      <c r="G728" s="28"/>
    </row>
    <row r="729" s="5" customFormat="true" ht="12.75" hidden="false" customHeight="false" outlineLevel="0" collapsed="false">
      <c r="A729" s="27"/>
      <c r="B729" s="29"/>
      <c r="C729" s="29"/>
      <c r="D729" s="23"/>
      <c r="E729" s="24" t="str">
        <f aca="false">IF(B729="","",IF(Auxiliar!$A$2&lt;&gt;73,d(B729,Auxiliar!$A$2),IF(C729="","",d_ba(B729,C729))))</f>
        <v/>
      </c>
      <c r="F729" s="25" t="str">
        <f aca="false">IF(B729="","",IF(Auxiliar!$A$2&lt;&gt;73,v(B729,Auxiliar!$A$2),IF(C729="","",v_ba(B729,C729))))</f>
        <v/>
      </c>
      <c r="G729" s="28"/>
    </row>
    <row r="730" s="5" customFormat="true" ht="12.75" hidden="false" customHeight="false" outlineLevel="0" collapsed="false">
      <c r="A730" s="27"/>
      <c r="B730" s="29"/>
      <c r="C730" s="29"/>
      <c r="D730" s="23"/>
      <c r="E730" s="24" t="str">
        <f aca="false">IF(B730="","",IF(Auxiliar!$A$2&lt;&gt;73,d(B730,Auxiliar!$A$2),IF(C730="","",d_ba(B730,C730))))</f>
        <v/>
      </c>
      <c r="F730" s="25" t="str">
        <f aca="false">IF(B730="","",IF(Auxiliar!$A$2&lt;&gt;73,v(B730,Auxiliar!$A$2),IF(C730="","",v_ba(B730,C730))))</f>
        <v/>
      </c>
      <c r="G730" s="28"/>
    </row>
    <row r="731" s="5" customFormat="true" ht="12.75" hidden="false" customHeight="false" outlineLevel="0" collapsed="false">
      <c r="A731" s="27"/>
      <c r="B731" s="29"/>
      <c r="C731" s="29"/>
      <c r="D731" s="23"/>
      <c r="E731" s="24" t="str">
        <f aca="false">IF(B731="","",IF(Auxiliar!$A$2&lt;&gt;73,d(B731,Auxiliar!$A$2),IF(C731="","",d_ba(B731,C731))))</f>
        <v/>
      </c>
      <c r="F731" s="25" t="str">
        <f aca="false">IF(B731="","",IF(Auxiliar!$A$2&lt;&gt;73,v(B731,Auxiliar!$A$2),IF(C731="","",v_ba(B731,C731))))</f>
        <v/>
      </c>
      <c r="G731" s="28"/>
    </row>
    <row r="732" s="5" customFormat="true" ht="12.75" hidden="false" customHeight="false" outlineLevel="0" collapsed="false">
      <c r="A732" s="27"/>
      <c r="B732" s="29"/>
      <c r="C732" s="29"/>
      <c r="D732" s="23"/>
      <c r="E732" s="24" t="str">
        <f aca="false">IF(B732="","",IF(Auxiliar!$A$2&lt;&gt;73,d(B732,Auxiliar!$A$2),IF(C732="","",d_ba(B732,C732))))</f>
        <v/>
      </c>
      <c r="F732" s="25" t="str">
        <f aca="false">IF(B732="","",IF(Auxiliar!$A$2&lt;&gt;73,v(B732,Auxiliar!$A$2),IF(C732="","",v_ba(B732,C732))))</f>
        <v/>
      </c>
      <c r="G732" s="28"/>
    </row>
    <row r="733" s="5" customFormat="true" ht="12.75" hidden="false" customHeight="false" outlineLevel="0" collapsed="false">
      <c r="A733" s="27"/>
      <c r="B733" s="29"/>
      <c r="C733" s="29"/>
      <c r="D733" s="23"/>
      <c r="E733" s="24" t="str">
        <f aca="false">IF(B733="","",IF(Auxiliar!$A$2&lt;&gt;73,d(B733,Auxiliar!$A$2),IF(C733="","",d_ba(B733,C733))))</f>
        <v/>
      </c>
      <c r="F733" s="25" t="str">
        <f aca="false">IF(B733="","",IF(Auxiliar!$A$2&lt;&gt;73,v(B733,Auxiliar!$A$2),IF(C733="","",v_ba(B733,C733))))</f>
        <v/>
      </c>
      <c r="G733" s="28"/>
    </row>
    <row r="734" s="5" customFormat="true" ht="12.75" hidden="false" customHeight="false" outlineLevel="0" collapsed="false">
      <c r="A734" s="27"/>
      <c r="B734" s="29"/>
      <c r="C734" s="29"/>
      <c r="D734" s="23"/>
      <c r="E734" s="24" t="str">
        <f aca="false">IF(B734="","",IF(Auxiliar!$A$2&lt;&gt;73,d(B734,Auxiliar!$A$2),IF(C734="","",d_ba(B734,C734))))</f>
        <v/>
      </c>
      <c r="F734" s="25" t="str">
        <f aca="false">IF(B734="","",IF(Auxiliar!$A$2&lt;&gt;73,v(B734,Auxiliar!$A$2),IF(C734="","",v_ba(B734,C734))))</f>
        <v/>
      </c>
      <c r="G734" s="28"/>
    </row>
    <row r="735" s="5" customFormat="true" ht="12.75" hidden="false" customHeight="false" outlineLevel="0" collapsed="false">
      <c r="A735" s="27"/>
      <c r="B735" s="29"/>
      <c r="C735" s="29"/>
      <c r="D735" s="23"/>
      <c r="E735" s="24" t="str">
        <f aca="false">IF(B735="","",IF(Auxiliar!$A$2&lt;&gt;73,d(B735,Auxiliar!$A$2),IF(C735="","",d_ba(B735,C735))))</f>
        <v/>
      </c>
      <c r="F735" s="25" t="str">
        <f aca="false">IF(B735="","",IF(Auxiliar!$A$2&lt;&gt;73,v(B735,Auxiliar!$A$2),IF(C735="","",v_ba(B735,C735))))</f>
        <v/>
      </c>
      <c r="G735" s="28"/>
    </row>
    <row r="736" s="5" customFormat="true" ht="12.75" hidden="false" customHeight="false" outlineLevel="0" collapsed="false">
      <c r="A736" s="27"/>
      <c r="B736" s="29"/>
      <c r="C736" s="29"/>
      <c r="D736" s="23"/>
      <c r="E736" s="24" t="str">
        <f aca="false">IF(B736="","",IF(Auxiliar!$A$2&lt;&gt;73,d(B736,Auxiliar!$A$2),IF(C736="","",d_ba(B736,C736))))</f>
        <v/>
      </c>
      <c r="F736" s="25" t="str">
        <f aca="false">IF(B736="","",IF(Auxiliar!$A$2&lt;&gt;73,v(B736,Auxiliar!$A$2),IF(C736="","",v_ba(B736,C736))))</f>
        <v/>
      </c>
      <c r="G736" s="28"/>
    </row>
    <row r="737" s="5" customFormat="true" ht="12.75" hidden="false" customHeight="false" outlineLevel="0" collapsed="false">
      <c r="A737" s="27"/>
      <c r="B737" s="29"/>
      <c r="C737" s="29"/>
      <c r="D737" s="23"/>
      <c r="E737" s="24" t="str">
        <f aca="false">IF(B737="","",IF(Auxiliar!$A$2&lt;&gt;73,d(B737,Auxiliar!$A$2),IF(C737="","",d_ba(B737,C737))))</f>
        <v/>
      </c>
      <c r="F737" s="25" t="str">
        <f aca="false">IF(B737="","",IF(Auxiliar!$A$2&lt;&gt;73,v(B737,Auxiliar!$A$2),IF(C737="","",v_ba(B737,C737))))</f>
        <v/>
      </c>
      <c r="G737" s="28"/>
    </row>
    <row r="738" s="5" customFormat="true" ht="12.75" hidden="false" customHeight="false" outlineLevel="0" collapsed="false">
      <c r="A738" s="27"/>
      <c r="B738" s="29"/>
      <c r="C738" s="29"/>
      <c r="D738" s="23"/>
      <c r="E738" s="24" t="str">
        <f aca="false">IF(B738="","",IF(Auxiliar!$A$2&lt;&gt;73,d(B738,Auxiliar!$A$2),IF(C738="","",d_ba(B738,C738))))</f>
        <v/>
      </c>
      <c r="F738" s="25" t="str">
        <f aca="false">IF(B738="","",IF(Auxiliar!$A$2&lt;&gt;73,v(B738,Auxiliar!$A$2),IF(C738="","",v_ba(B738,C738))))</f>
        <v/>
      </c>
      <c r="G738" s="28"/>
    </row>
    <row r="739" s="5" customFormat="true" ht="12.75" hidden="false" customHeight="false" outlineLevel="0" collapsed="false">
      <c r="A739" s="27"/>
      <c r="B739" s="29"/>
      <c r="C739" s="29"/>
      <c r="D739" s="23"/>
      <c r="E739" s="24" t="str">
        <f aca="false">IF(B739="","",IF(Auxiliar!$A$2&lt;&gt;73,d(B739,Auxiliar!$A$2),IF(C739="","",d_ba(B739,C739))))</f>
        <v/>
      </c>
      <c r="F739" s="25" t="str">
        <f aca="false">IF(B739="","",IF(Auxiliar!$A$2&lt;&gt;73,v(B739,Auxiliar!$A$2),IF(C739="","",v_ba(B739,C739))))</f>
        <v/>
      </c>
      <c r="G739" s="28"/>
    </row>
    <row r="740" s="5" customFormat="true" ht="12.75" hidden="false" customHeight="false" outlineLevel="0" collapsed="false">
      <c r="A740" s="27"/>
      <c r="B740" s="29"/>
      <c r="C740" s="29"/>
      <c r="D740" s="23"/>
      <c r="E740" s="24" t="str">
        <f aca="false">IF(B740="","",IF(Auxiliar!$A$2&lt;&gt;73,d(B740,Auxiliar!$A$2),IF(C740="","",d_ba(B740,C740))))</f>
        <v/>
      </c>
      <c r="F740" s="25" t="str">
        <f aca="false">IF(B740="","",IF(Auxiliar!$A$2&lt;&gt;73,v(B740,Auxiliar!$A$2),IF(C740="","",v_ba(B740,C740))))</f>
        <v/>
      </c>
      <c r="G740" s="28"/>
    </row>
    <row r="741" s="5" customFormat="true" ht="12.75" hidden="false" customHeight="false" outlineLevel="0" collapsed="false">
      <c r="A741" s="27"/>
      <c r="B741" s="29"/>
      <c r="C741" s="29"/>
      <c r="D741" s="23"/>
      <c r="E741" s="24" t="str">
        <f aca="false">IF(B741="","",IF(Auxiliar!$A$2&lt;&gt;73,d(B741,Auxiliar!$A$2),IF(C741="","",d_ba(B741,C741))))</f>
        <v/>
      </c>
      <c r="F741" s="25" t="str">
        <f aca="false">IF(B741="","",IF(Auxiliar!$A$2&lt;&gt;73,v(B741,Auxiliar!$A$2),IF(C741="","",v_ba(B741,C741))))</f>
        <v/>
      </c>
      <c r="G741" s="28"/>
    </row>
    <row r="742" s="5" customFormat="true" ht="12.75" hidden="false" customHeight="false" outlineLevel="0" collapsed="false">
      <c r="A742" s="27"/>
      <c r="B742" s="29"/>
      <c r="C742" s="29"/>
      <c r="D742" s="23"/>
      <c r="E742" s="24" t="str">
        <f aca="false">IF(B742="","",IF(Auxiliar!$A$2&lt;&gt;73,d(B742,Auxiliar!$A$2),IF(C742="","",d_ba(B742,C742))))</f>
        <v/>
      </c>
      <c r="F742" s="25" t="str">
        <f aca="false">IF(B742="","",IF(Auxiliar!$A$2&lt;&gt;73,v(B742,Auxiliar!$A$2),IF(C742="","",v_ba(B742,C742))))</f>
        <v/>
      </c>
      <c r="G742" s="28"/>
    </row>
    <row r="743" s="5" customFormat="true" ht="12.75" hidden="false" customHeight="false" outlineLevel="0" collapsed="false">
      <c r="A743" s="27"/>
      <c r="B743" s="29"/>
      <c r="C743" s="29"/>
      <c r="D743" s="23"/>
      <c r="E743" s="24" t="str">
        <f aca="false">IF(B743="","",IF(Auxiliar!$A$2&lt;&gt;73,d(B743,Auxiliar!$A$2),IF(C743="","",d_ba(B743,C743))))</f>
        <v/>
      </c>
      <c r="F743" s="25" t="str">
        <f aca="false">IF(B743="","",IF(Auxiliar!$A$2&lt;&gt;73,v(B743,Auxiliar!$A$2),IF(C743="","",v_ba(B743,C743))))</f>
        <v/>
      </c>
      <c r="G743" s="28"/>
    </row>
    <row r="744" s="5" customFormat="true" ht="12.75" hidden="false" customHeight="false" outlineLevel="0" collapsed="false">
      <c r="A744" s="27"/>
      <c r="B744" s="29"/>
      <c r="C744" s="29"/>
      <c r="D744" s="23"/>
      <c r="E744" s="24" t="str">
        <f aca="false">IF(B744="","",IF(Auxiliar!$A$2&lt;&gt;73,d(B744,Auxiliar!$A$2),IF(C744="","",d_ba(B744,C744))))</f>
        <v/>
      </c>
      <c r="F744" s="25" t="str">
        <f aca="false">IF(B744="","",IF(Auxiliar!$A$2&lt;&gt;73,v(B744,Auxiliar!$A$2),IF(C744="","",v_ba(B744,C744))))</f>
        <v/>
      </c>
      <c r="G744" s="28"/>
    </row>
    <row r="745" s="5" customFormat="true" ht="12.75" hidden="false" customHeight="false" outlineLevel="0" collapsed="false">
      <c r="A745" s="27"/>
      <c r="B745" s="29"/>
      <c r="C745" s="29"/>
      <c r="D745" s="23"/>
      <c r="E745" s="24" t="str">
        <f aca="false">IF(B745="","",IF(Auxiliar!$A$2&lt;&gt;73,d(B745,Auxiliar!$A$2),IF(C745="","",d_ba(B745,C745))))</f>
        <v/>
      </c>
      <c r="F745" s="25" t="str">
        <f aca="false">IF(B745="","",IF(Auxiliar!$A$2&lt;&gt;73,v(B745,Auxiliar!$A$2),IF(C745="","",v_ba(B745,C745))))</f>
        <v/>
      </c>
      <c r="G745" s="28"/>
    </row>
    <row r="746" s="5" customFormat="true" ht="12.75" hidden="false" customHeight="false" outlineLevel="0" collapsed="false">
      <c r="A746" s="27"/>
      <c r="B746" s="29"/>
      <c r="C746" s="29"/>
      <c r="D746" s="23"/>
      <c r="E746" s="24" t="str">
        <f aca="false">IF(B746="","",IF(Auxiliar!$A$2&lt;&gt;73,d(B746,Auxiliar!$A$2),IF(C746="","",d_ba(B746,C746))))</f>
        <v/>
      </c>
      <c r="F746" s="25" t="str">
        <f aca="false">IF(B746="","",IF(Auxiliar!$A$2&lt;&gt;73,v(B746,Auxiliar!$A$2),IF(C746="","",v_ba(B746,C746))))</f>
        <v/>
      </c>
      <c r="G746" s="28"/>
    </row>
    <row r="747" s="5" customFormat="true" ht="12.75" hidden="false" customHeight="false" outlineLevel="0" collapsed="false">
      <c r="A747" s="27"/>
      <c r="B747" s="29"/>
      <c r="C747" s="29"/>
      <c r="D747" s="23"/>
      <c r="E747" s="24" t="str">
        <f aca="false">IF(B747="","",IF(Auxiliar!$A$2&lt;&gt;73,d(B747,Auxiliar!$A$2),IF(C747="","",d_ba(B747,C747))))</f>
        <v/>
      </c>
      <c r="F747" s="25" t="str">
        <f aca="false">IF(B747="","",IF(Auxiliar!$A$2&lt;&gt;73,v(B747,Auxiliar!$A$2),IF(C747="","",v_ba(B747,C747))))</f>
        <v/>
      </c>
      <c r="G747" s="28"/>
    </row>
    <row r="748" s="5" customFormat="true" ht="12.75" hidden="false" customHeight="false" outlineLevel="0" collapsed="false">
      <c r="A748" s="27"/>
      <c r="B748" s="29"/>
      <c r="C748" s="29"/>
      <c r="D748" s="23"/>
      <c r="E748" s="24" t="str">
        <f aca="false">IF(B748="","",IF(Auxiliar!$A$2&lt;&gt;73,d(B748,Auxiliar!$A$2),IF(C748="","",d_ba(B748,C748))))</f>
        <v/>
      </c>
      <c r="F748" s="25" t="str">
        <f aca="false">IF(B748="","",IF(Auxiliar!$A$2&lt;&gt;73,v(B748,Auxiliar!$A$2),IF(C748="","",v_ba(B748,C748))))</f>
        <v/>
      </c>
      <c r="G748" s="28"/>
    </row>
    <row r="749" s="5" customFormat="true" ht="12.75" hidden="false" customHeight="false" outlineLevel="0" collapsed="false">
      <c r="A749" s="27"/>
      <c r="B749" s="29"/>
      <c r="C749" s="29"/>
      <c r="D749" s="23"/>
      <c r="E749" s="24" t="str">
        <f aca="false">IF(B749="","",IF(Auxiliar!$A$2&lt;&gt;73,d(B749,Auxiliar!$A$2),IF(C749="","",d_ba(B749,C749))))</f>
        <v/>
      </c>
      <c r="F749" s="25" t="str">
        <f aca="false">IF(B749="","",IF(Auxiliar!$A$2&lt;&gt;73,v(B749,Auxiliar!$A$2),IF(C749="","",v_ba(B749,C749))))</f>
        <v/>
      </c>
      <c r="G749" s="28"/>
    </row>
    <row r="750" s="5" customFormat="true" ht="12.75" hidden="false" customHeight="false" outlineLevel="0" collapsed="false">
      <c r="A750" s="27"/>
      <c r="B750" s="29"/>
      <c r="C750" s="29"/>
      <c r="D750" s="23"/>
      <c r="E750" s="24" t="str">
        <f aca="false">IF(B750="","",IF(Auxiliar!$A$2&lt;&gt;73,d(B750,Auxiliar!$A$2),IF(C750="","",d_ba(B750,C750))))</f>
        <v/>
      </c>
      <c r="F750" s="25" t="str">
        <f aca="false">IF(B750="","",IF(Auxiliar!$A$2&lt;&gt;73,v(B750,Auxiliar!$A$2),IF(C750="","",v_ba(B750,C750))))</f>
        <v/>
      </c>
      <c r="G750" s="28"/>
    </row>
    <row r="751" s="5" customFormat="true" ht="12.75" hidden="false" customHeight="false" outlineLevel="0" collapsed="false">
      <c r="A751" s="27"/>
      <c r="B751" s="29"/>
      <c r="C751" s="29"/>
      <c r="D751" s="23"/>
      <c r="E751" s="24" t="str">
        <f aca="false">IF(B751="","",IF(Auxiliar!$A$2&lt;&gt;73,d(B751,Auxiliar!$A$2),IF(C751="","",d_ba(B751,C751))))</f>
        <v/>
      </c>
      <c r="F751" s="25" t="str">
        <f aca="false">IF(B751="","",IF(Auxiliar!$A$2&lt;&gt;73,v(B751,Auxiliar!$A$2),IF(C751="","",v_ba(B751,C751))))</f>
        <v/>
      </c>
      <c r="G751" s="28"/>
    </row>
    <row r="752" s="5" customFormat="true" ht="12.75" hidden="false" customHeight="false" outlineLevel="0" collapsed="false">
      <c r="A752" s="27"/>
      <c r="B752" s="29"/>
      <c r="C752" s="29"/>
      <c r="D752" s="23"/>
      <c r="E752" s="24" t="str">
        <f aca="false">IF(B752="","",IF(Auxiliar!$A$2&lt;&gt;73,d(B752,Auxiliar!$A$2),IF(C752="","",d_ba(B752,C752))))</f>
        <v/>
      </c>
      <c r="F752" s="25" t="str">
        <f aca="false">IF(B752="","",IF(Auxiliar!$A$2&lt;&gt;73,v(B752,Auxiliar!$A$2),IF(C752="","",v_ba(B752,C752))))</f>
        <v/>
      </c>
      <c r="G752" s="28"/>
    </row>
    <row r="753" s="5" customFormat="true" ht="12.75" hidden="false" customHeight="false" outlineLevel="0" collapsed="false">
      <c r="A753" s="27"/>
      <c r="B753" s="29"/>
      <c r="C753" s="29"/>
      <c r="D753" s="23"/>
      <c r="E753" s="24" t="str">
        <f aca="false">IF(B753="","",IF(Auxiliar!$A$2&lt;&gt;73,d(B753,Auxiliar!$A$2),IF(C753="","",d_ba(B753,C753))))</f>
        <v/>
      </c>
      <c r="F753" s="25" t="str">
        <f aca="false">IF(B753="","",IF(Auxiliar!$A$2&lt;&gt;73,v(B753,Auxiliar!$A$2),IF(C753="","",v_ba(B753,C753))))</f>
        <v/>
      </c>
      <c r="G753" s="28"/>
    </row>
    <row r="754" s="5" customFormat="true" ht="12.75" hidden="false" customHeight="false" outlineLevel="0" collapsed="false">
      <c r="A754" s="27"/>
      <c r="B754" s="29"/>
      <c r="C754" s="29"/>
      <c r="D754" s="23"/>
      <c r="E754" s="24" t="str">
        <f aca="false">IF(B754="","",IF(Auxiliar!$A$2&lt;&gt;73,d(B754,Auxiliar!$A$2),IF(C754="","",d_ba(B754,C754))))</f>
        <v/>
      </c>
      <c r="F754" s="25" t="str">
        <f aca="false">IF(B754="","",IF(Auxiliar!$A$2&lt;&gt;73,v(B754,Auxiliar!$A$2),IF(C754="","",v_ba(B754,C754))))</f>
        <v/>
      </c>
      <c r="G754" s="28"/>
    </row>
    <row r="755" s="5" customFormat="true" ht="12.75" hidden="false" customHeight="false" outlineLevel="0" collapsed="false">
      <c r="A755" s="27"/>
      <c r="B755" s="29"/>
      <c r="C755" s="29"/>
      <c r="D755" s="23"/>
      <c r="E755" s="24" t="str">
        <f aca="false">IF(B755="","",IF(Auxiliar!$A$2&lt;&gt;73,d(B755,Auxiliar!$A$2),IF(C755="","",d_ba(B755,C755))))</f>
        <v/>
      </c>
      <c r="F755" s="25" t="str">
        <f aca="false">IF(B755="","",IF(Auxiliar!$A$2&lt;&gt;73,v(B755,Auxiliar!$A$2),IF(C755="","",v_ba(B755,C755))))</f>
        <v/>
      </c>
      <c r="G755" s="28"/>
    </row>
    <row r="756" s="5" customFormat="true" ht="12.75" hidden="false" customHeight="false" outlineLevel="0" collapsed="false">
      <c r="A756" s="27"/>
      <c r="B756" s="29"/>
      <c r="C756" s="29"/>
      <c r="D756" s="23"/>
      <c r="E756" s="24" t="str">
        <f aca="false">IF(B756="","",IF(Auxiliar!$A$2&lt;&gt;73,d(B756,Auxiliar!$A$2),IF(C756="","",d_ba(B756,C756))))</f>
        <v/>
      </c>
      <c r="F756" s="25" t="str">
        <f aca="false">IF(B756="","",IF(Auxiliar!$A$2&lt;&gt;73,v(B756,Auxiliar!$A$2),IF(C756="","",v_ba(B756,C756))))</f>
        <v/>
      </c>
      <c r="G756" s="28"/>
    </row>
    <row r="757" s="5" customFormat="true" ht="12.75" hidden="false" customHeight="false" outlineLevel="0" collapsed="false">
      <c r="A757" s="27"/>
      <c r="B757" s="29"/>
      <c r="C757" s="29"/>
      <c r="D757" s="23"/>
      <c r="E757" s="24" t="str">
        <f aca="false">IF(B757="","",IF(Auxiliar!$A$2&lt;&gt;73,d(B757,Auxiliar!$A$2),IF(C757="","",d_ba(B757,C757))))</f>
        <v/>
      </c>
      <c r="F757" s="25" t="str">
        <f aca="false">IF(B757="","",IF(Auxiliar!$A$2&lt;&gt;73,v(B757,Auxiliar!$A$2),IF(C757="","",v_ba(B757,C757))))</f>
        <v/>
      </c>
      <c r="G757" s="28"/>
    </row>
    <row r="758" s="5" customFormat="true" ht="12.75" hidden="false" customHeight="false" outlineLevel="0" collapsed="false">
      <c r="A758" s="27"/>
      <c r="B758" s="29"/>
      <c r="C758" s="29"/>
      <c r="D758" s="23"/>
      <c r="E758" s="24" t="str">
        <f aca="false">IF(B758="","",IF(Auxiliar!$A$2&lt;&gt;73,d(B758,Auxiliar!$A$2),IF(C758="","",d_ba(B758,C758))))</f>
        <v/>
      </c>
      <c r="F758" s="25" t="str">
        <f aca="false">IF(B758="","",IF(Auxiliar!$A$2&lt;&gt;73,v(B758,Auxiliar!$A$2),IF(C758="","",v_ba(B758,C758))))</f>
        <v/>
      </c>
      <c r="G758" s="28"/>
    </row>
    <row r="759" s="5" customFormat="true" ht="12.75" hidden="false" customHeight="false" outlineLevel="0" collapsed="false">
      <c r="A759" s="27"/>
      <c r="B759" s="29"/>
      <c r="C759" s="29"/>
      <c r="D759" s="23"/>
      <c r="E759" s="24" t="str">
        <f aca="false">IF(B759="","",IF(Auxiliar!$A$2&lt;&gt;73,d(B759,Auxiliar!$A$2),IF(C759="","",d_ba(B759,C759))))</f>
        <v/>
      </c>
      <c r="F759" s="25" t="str">
        <f aca="false">IF(B759="","",IF(Auxiliar!$A$2&lt;&gt;73,v(B759,Auxiliar!$A$2),IF(C759="","",v_ba(B759,C759))))</f>
        <v/>
      </c>
      <c r="G759" s="28"/>
    </row>
    <row r="760" s="5" customFormat="true" ht="12.75" hidden="false" customHeight="false" outlineLevel="0" collapsed="false">
      <c r="A760" s="27"/>
      <c r="B760" s="29"/>
      <c r="C760" s="29"/>
      <c r="D760" s="23"/>
      <c r="E760" s="24" t="str">
        <f aca="false">IF(B760="","",IF(Auxiliar!$A$2&lt;&gt;73,d(B760,Auxiliar!$A$2),IF(C760="","",d_ba(B760,C760))))</f>
        <v/>
      </c>
      <c r="F760" s="25" t="str">
        <f aca="false">IF(B760="","",IF(Auxiliar!$A$2&lt;&gt;73,v(B760,Auxiliar!$A$2),IF(C760="","",v_ba(B760,C760))))</f>
        <v/>
      </c>
      <c r="G760" s="28"/>
    </row>
    <row r="761" s="5" customFormat="true" ht="12.75" hidden="false" customHeight="false" outlineLevel="0" collapsed="false">
      <c r="A761" s="27"/>
      <c r="B761" s="29"/>
      <c r="C761" s="29"/>
      <c r="D761" s="23"/>
      <c r="E761" s="24" t="str">
        <f aca="false">IF(B761="","",IF(Auxiliar!$A$2&lt;&gt;73,d(B761,Auxiliar!$A$2),IF(C761="","",d_ba(B761,C761))))</f>
        <v/>
      </c>
      <c r="F761" s="25" t="str">
        <f aca="false">IF(B761="","",IF(Auxiliar!$A$2&lt;&gt;73,v(B761,Auxiliar!$A$2),IF(C761="","",v_ba(B761,C761))))</f>
        <v/>
      </c>
      <c r="G761" s="28"/>
    </row>
    <row r="762" s="5" customFormat="true" ht="12.75" hidden="false" customHeight="false" outlineLevel="0" collapsed="false">
      <c r="A762" s="27"/>
      <c r="B762" s="29"/>
      <c r="C762" s="29"/>
      <c r="D762" s="23"/>
      <c r="E762" s="24" t="str">
        <f aca="false">IF(B762="","",IF(Auxiliar!$A$2&lt;&gt;73,d(B762,Auxiliar!$A$2),IF(C762="","",d_ba(B762,C762))))</f>
        <v/>
      </c>
      <c r="F762" s="25" t="str">
        <f aca="false">IF(B762="","",IF(Auxiliar!$A$2&lt;&gt;73,v(B762,Auxiliar!$A$2),IF(C762="","",v_ba(B762,C762))))</f>
        <v/>
      </c>
      <c r="G762" s="28"/>
    </row>
    <row r="763" s="5" customFormat="true" ht="12.75" hidden="false" customHeight="false" outlineLevel="0" collapsed="false">
      <c r="A763" s="27"/>
      <c r="B763" s="29"/>
      <c r="C763" s="29"/>
      <c r="D763" s="23"/>
      <c r="E763" s="24" t="str">
        <f aca="false">IF(B763="","",IF(Auxiliar!$A$2&lt;&gt;73,d(B763,Auxiliar!$A$2),IF(C763="","",d_ba(B763,C763))))</f>
        <v/>
      </c>
      <c r="F763" s="25" t="str">
        <f aca="false">IF(B763="","",IF(Auxiliar!$A$2&lt;&gt;73,v(B763,Auxiliar!$A$2),IF(C763="","",v_ba(B763,C763))))</f>
        <v/>
      </c>
      <c r="G763" s="28"/>
    </row>
    <row r="764" s="5" customFormat="true" ht="12.75" hidden="false" customHeight="false" outlineLevel="0" collapsed="false">
      <c r="A764" s="27"/>
      <c r="B764" s="29"/>
      <c r="C764" s="29"/>
      <c r="D764" s="23"/>
      <c r="E764" s="24" t="str">
        <f aca="false">IF(B764="","",IF(Auxiliar!$A$2&lt;&gt;73,d(B764,Auxiliar!$A$2),IF(C764="","",d_ba(B764,C764))))</f>
        <v/>
      </c>
      <c r="F764" s="25" t="str">
        <f aca="false">IF(B764="","",IF(Auxiliar!$A$2&lt;&gt;73,v(B764,Auxiliar!$A$2),IF(C764="","",v_ba(B764,C764))))</f>
        <v/>
      </c>
      <c r="G764" s="28"/>
    </row>
    <row r="765" s="5" customFormat="true" ht="12.75" hidden="false" customHeight="false" outlineLevel="0" collapsed="false">
      <c r="A765" s="27"/>
      <c r="B765" s="29"/>
      <c r="C765" s="29"/>
      <c r="D765" s="23"/>
      <c r="E765" s="24" t="str">
        <f aca="false">IF(B765="","",IF(Auxiliar!$A$2&lt;&gt;73,d(B765,Auxiliar!$A$2),IF(C765="","",d_ba(B765,C765))))</f>
        <v/>
      </c>
      <c r="F765" s="25" t="str">
        <f aca="false">IF(B765="","",IF(Auxiliar!$A$2&lt;&gt;73,v(B765,Auxiliar!$A$2),IF(C765="","",v_ba(B765,C765))))</f>
        <v/>
      </c>
      <c r="G765" s="28"/>
    </row>
    <row r="766" s="5" customFormat="true" ht="12.75" hidden="false" customHeight="false" outlineLevel="0" collapsed="false">
      <c r="A766" s="27"/>
      <c r="B766" s="29"/>
      <c r="C766" s="29"/>
      <c r="D766" s="23"/>
      <c r="E766" s="24" t="str">
        <f aca="false">IF(B766="","",IF(Auxiliar!$A$2&lt;&gt;73,d(B766,Auxiliar!$A$2),IF(C766="","",d_ba(B766,C766))))</f>
        <v/>
      </c>
      <c r="F766" s="25" t="str">
        <f aca="false">IF(B766="","",IF(Auxiliar!$A$2&lt;&gt;73,v(B766,Auxiliar!$A$2),IF(C766="","",v_ba(B766,C766))))</f>
        <v/>
      </c>
      <c r="G766" s="28"/>
    </row>
    <row r="767" s="5" customFormat="true" ht="12.75" hidden="false" customHeight="false" outlineLevel="0" collapsed="false">
      <c r="A767" s="27"/>
      <c r="B767" s="29"/>
      <c r="C767" s="29"/>
      <c r="D767" s="23"/>
      <c r="E767" s="24" t="str">
        <f aca="false">IF(B767="","",IF(Auxiliar!$A$2&lt;&gt;73,d(B767,Auxiliar!$A$2),IF(C767="","",d_ba(B767,C767))))</f>
        <v/>
      </c>
      <c r="F767" s="25" t="str">
        <f aca="false">IF(B767="","",IF(Auxiliar!$A$2&lt;&gt;73,v(B767,Auxiliar!$A$2),IF(C767="","",v_ba(B767,C767))))</f>
        <v/>
      </c>
      <c r="G767" s="28"/>
    </row>
    <row r="768" s="5" customFormat="true" ht="12.75" hidden="false" customHeight="false" outlineLevel="0" collapsed="false">
      <c r="A768" s="27"/>
      <c r="B768" s="29"/>
      <c r="C768" s="29"/>
      <c r="D768" s="23"/>
      <c r="E768" s="24" t="str">
        <f aca="false">IF(B768="","",IF(Auxiliar!$A$2&lt;&gt;73,d(B768,Auxiliar!$A$2),IF(C768="","",d_ba(B768,C768))))</f>
        <v/>
      </c>
      <c r="F768" s="25" t="str">
        <f aca="false">IF(B768="","",IF(Auxiliar!$A$2&lt;&gt;73,v(B768,Auxiliar!$A$2),IF(C768="","",v_ba(B768,C768))))</f>
        <v/>
      </c>
      <c r="G768" s="28"/>
    </row>
    <row r="769" s="5" customFormat="true" ht="12.75" hidden="false" customHeight="false" outlineLevel="0" collapsed="false">
      <c r="A769" s="27"/>
      <c r="B769" s="29"/>
      <c r="C769" s="29"/>
      <c r="D769" s="23"/>
      <c r="E769" s="24" t="str">
        <f aca="false">IF(B769="","",IF(Auxiliar!$A$2&lt;&gt;73,d(B769,Auxiliar!$A$2),IF(C769="","",d_ba(B769,C769))))</f>
        <v/>
      </c>
      <c r="F769" s="25" t="str">
        <f aca="false">IF(B769="","",IF(Auxiliar!$A$2&lt;&gt;73,v(B769,Auxiliar!$A$2),IF(C769="","",v_ba(B769,C769))))</f>
        <v/>
      </c>
      <c r="G769" s="28"/>
    </row>
    <row r="770" s="5" customFormat="true" ht="12.75" hidden="false" customHeight="false" outlineLevel="0" collapsed="false">
      <c r="A770" s="27"/>
      <c r="B770" s="29"/>
      <c r="C770" s="29"/>
      <c r="D770" s="23"/>
      <c r="E770" s="24" t="str">
        <f aca="false">IF(B770="","",IF(Auxiliar!$A$2&lt;&gt;73,d(B770,Auxiliar!$A$2),IF(C770="","",d_ba(B770,C770))))</f>
        <v/>
      </c>
      <c r="F770" s="25" t="str">
        <f aca="false">IF(B770="","",IF(Auxiliar!$A$2&lt;&gt;73,v(B770,Auxiliar!$A$2),IF(C770="","",v_ba(B770,C770))))</f>
        <v/>
      </c>
      <c r="G770" s="28"/>
    </row>
    <row r="771" s="5" customFormat="true" ht="12.75" hidden="false" customHeight="false" outlineLevel="0" collapsed="false">
      <c r="A771" s="27"/>
      <c r="B771" s="29"/>
      <c r="C771" s="29"/>
      <c r="D771" s="23"/>
      <c r="E771" s="24" t="str">
        <f aca="false">IF(B771="","",IF(Auxiliar!$A$2&lt;&gt;73,d(B771,Auxiliar!$A$2),IF(C771="","",d_ba(B771,C771))))</f>
        <v/>
      </c>
      <c r="F771" s="25" t="str">
        <f aca="false">IF(B771="","",IF(Auxiliar!$A$2&lt;&gt;73,v(B771,Auxiliar!$A$2),IF(C771="","",v_ba(B771,C771))))</f>
        <v/>
      </c>
      <c r="G771" s="28"/>
    </row>
    <row r="772" s="5" customFormat="true" ht="12.75" hidden="false" customHeight="false" outlineLevel="0" collapsed="false">
      <c r="A772" s="27"/>
      <c r="B772" s="29"/>
      <c r="C772" s="29"/>
      <c r="D772" s="23"/>
      <c r="E772" s="24" t="str">
        <f aca="false">IF(B772="","",IF(Auxiliar!$A$2&lt;&gt;73,d(B772,Auxiliar!$A$2),IF(C772="","",d_ba(B772,C772))))</f>
        <v/>
      </c>
      <c r="F772" s="25" t="str">
        <f aca="false">IF(B772="","",IF(Auxiliar!$A$2&lt;&gt;73,v(B772,Auxiliar!$A$2),IF(C772="","",v_ba(B772,C772))))</f>
        <v/>
      </c>
      <c r="G772" s="28"/>
    </row>
    <row r="773" s="5" customFormat="true" ht="12.75" hidden="false" customHeight="false" outlineLevel="0" collapsed="false">
      <c r="A773" s="27"/>
      <c r="B773" s="29"/>
      <c r="C773" s="29"/>
      <c r="D773" s="23"/>
      <c r="E773" s="24" t="str">
        <f aca="false">IF(B773="","",IF(Auxiliar!$A$2&lt;&gt;73,d(B773,Auxiliar!$A$2),IF(C773="","",d_ba(B773,C773))))</f>
        <v/>
      </c>
      <c r="F773" s="25" t="str">
        <f aca="false">IF(B773="","",IF(Auxiliar!$A$2&lt;&gt;73,v(B773,Auxiliar!$A$2),IF(C773="","",v_ba(B773,C773))))</f>
        <v/>
      </c>
      <c r="G773" s="28"/>
    </row>
    <row r="774" s="5" customFormat="true" ht="12.75" hidden="false" customHeight="false" outlineLevel="0" collapsed="false">
      <c r="A774" s="27"/>
      <c r="B774" s="29"/>
      <c r="C774" s="29"/>
      <c r="D774" s="23"/>
      <c r="E774" s="24" t="str">
        <f aca="false">IF(B774="","",IF(Auxiliar!$A$2&lt;&gt;73,d(B774,Auxiliar!$A$2),IF(C774="","",d_ba(B774,C774))))</f>
        <v/>
      </c>
      <c r="F774" s="25" t="str">
        <f aca="false">IF(B774="","",IF(Auxiliar!$A$2&lt;&gt;73,v(B774,Auxiliar!$A$2),IF(C774="","",v_ba(B774,C774))))</f>
        <v/>
      </c>
      <c r="G774" s="28"/>
    </row>
    <row r="775" s="5" customFormat="true" ht="12.75" hidden="false" customHeight="false" outlineLevel="0" collapsed="false">
      <c r="A775" s="27"/>
      <c r="B775" s="29"/>
      <c r="C775" s="29"/>
      <c r="D775" s="23"/>
      <c r="E775" s="24" t="str">
        <f aca="false">IF(B775="","",IF(Auxiliar!$A$2&lt;&gt;73,d(B775,Auxiliar!$A$2),IF(C775="","",d_ba(B775,C775))))</f>
        <v/>
      </c>
      <c r="F775" s="25" t="str">
        <f aca="false">IF(B775="","",IF(Auxiliar!$A$2&lt;&gt;73,v(B775,Auxiliar!$A$2),IF(C775="","",v_ba(B775,C775))))</f>
        <v/>
      </c>
      <c r="G775" s="28"/>
    </row>
    <row r="776" s="5" customFormat="true" ht="12.75" hidden="false" customHeight="false" outlineLevel="0" collapsed="false">
      <c r="A776" s="27"/>
      <c r="B776" s="29"/>
      <c r="C776" s="29"/>
      <c r="D776" s="23"/>
      <c r="E776" s="24" t="str">
        <f aca="false">IF(B776="","",IF(Auxiliar!$A$2&lt;&gt;73,d(B776,Auxiliar!$A$2),IF(C776="","",d_ba(B776,C776))))</f>
        <v/>
      </c>
      <c r="F776" s="25" t="str">
        <f aca="false">IF(B776="","",IF(Auxiliar!$A$2&lt;&gt;73,v(B776,Auxiliar!$A$2),IF(C776="","",v_ba(B776,C776))))</f>
        <v/>
      </c>
      <c r="G776" s="28"/>
    </row>
    <row r="777" s="5" customFormat="true" ht="12.75" hidden="false" customHeight="false" outlineLevel="0" collapsed="false">
      <c r="A777" s="27"/>
      <c r="B777" s="29"/>
      <c r="C777" s="29"/>
      <c r="D777" s="23"/>
      <c r="E777" s="24" t="str">
        <f aca="false">IF(B777="","",IF(Auxiliar!$A$2&lt;&gt;73,d(B777,Auxiliar!$A$2),IF(C777="","",d_ba(B777,C777))))</f>
        <v/>
      </c>
      <c r="F777" s="25" t="str">
        <f aca="false">IF(B777="","",IF(Auxiliar!$A$2&lt;&gt;73,v(B777,Auxiliar!$A$2),IF(C777="","",v_ba(B777,C777))))</f>
        <v/>
      </c>
      <c r="G777" s="28"/>
    </row>
    <row r="778" s="5" customFormat="true" ht="12.75" hidden="false" customHeight="false" outlineLevel="0" collapsed="false">
      <c r="A778" s="27"/>
      <c r="B778" s="29"/>
      <c r="C778" s="29"/>
      <c r="D778" s="23"/>
      <c r="E778" s="24" t="str">
        <f aca="false">IF(B778="","",IF(Auxiliar!$A$2&lt;&gt;73,d(B778,Auxiliar!$A$2),IF(C778="","",d_ba(B778,C778))))</f>
        <v/>
      </c>
      <c r="F778" s="25" t="str">
        <f aca="false">IF(B778="","",IF(Auxiliar!$A$2&lt;&gt;73,v(B778,Auxiliar!$A$2),IF(C778="","",v_ba(B778,C778))))</f>
        <v/>
      </c>
      <c r="G778" s="28"/>
    </row>
    <row r="779" s="5" customFormat="true" ht="12.75" hidden="false" customHeight="false" outlineLevel="0" collapsed="false">
      <c r="A779" s="27"/>
      <c r="B779" s="29"/>
      <c r="C779" s="29"/>
      <c r="D779" s="23"/>
      <c r="E779" s="24" t="str">
        <f aca="false">IF(B779="","",IF(Auxiliar!$A$2&lt;&gt;73,d(B779,Auxiliar!$A$2),IF(C779="","",d_ba(B779,C779))))</f>
        <v/>
      </c>
      <c r="F779" s="25" t="str">
        <f aca="false">IF(B779="","",IF(Auxiliar!$A$2&lt;&gt;73,v(B779,Auxiliar!$A$2),IF(C779="","",v_ba(B779,C779))))</f>
        <v/>
      </c>
      <c r="G779" s="28"/>
    </row>
    <row r="780" s="5" customFormat="true" ht="12.75" hidden="false" customHeight="false" outlineLevel="0" collapsed="false">
      <c r="A780" s="27"/>
      <c r="B780" s="29"/>
      <c r="C780" s="29"/>
      <c r="D780" s="23"/>
      <c r="E780" s="24" t="str">
        <f aca="false">IF(B780="","",IF(Auxiliar!$A$2&lt;&gt;73,d(B780,Auxiliar!$A$2),IF(C780="","",d_ba(B780,C780))))</f>
        <v/>
      </c>
      <c r="F780" s="25" t="str">
        <f aca="false">IF(B780="","",IF(Auxiliar!$A$2&lt;&gt;73,v(B780,Auxiliar!$A$2),IF(C780="","",v_ba(B780,C780))))</f>
        <v/>
      </c>
      <c r="G780" s="28"/>
    </row>
    <row r="781" s="5" customFormat="true" ht="12.75" hidden="false" customHeight="false" outlineLevel="0" collapsed="false">
      <c r="A781" s="27"/>
      <c r="B781" s="29"/>
      <c r="C781" s="29"/>
      <c r="D781" s="23"/>
      <c r="E781" s="24" t="str">
        <f aca="false">IF(B781="","",IF(Auxiliar!$A$2&lt;&gt;73,d(B781,Auxiliar!$A$2),IF(C781="","",d_ba(B781,C781))))</f>
        <v/>
      </c>
      <c r="F781" s="25" t="str">
        <f aca="false">IF(B781="","",IF(Auxiliar!$A$2&lt;&gt;73,v(B781,Auxiliar!$A$2),IF(C781="","",v_ba(B781,C781))))</f>
        <v/>
      </c>
      <c r="G781" s="28"/>
    </row>
    <row r="782" s="5" customFormat="true" ht="12.75" hidden="false" customHeight="false" outlineLevel="0" collapsed="false">
      <c r="A782" s="27"/>
      <c r="B782" s="29"/>
      <c r="C782" s="29"/>
      <c r="D782" s="23"/>
      <c r="E782" s="24" t="str">
        <f aca="false">IF(B782="","",IF(Auxiliar!$A$2&lt;&gt;73,d(B782,Auxiliar!$A$2),IF(C782="","",d_ba(B782,C782))))</f>
        <v/>
      </c>
      <c r="F782" s="25" t="str">
        <f aca="false">IF(B782="","",IF(Auxiliar!$A$2&lt;&gt;73,v(B782,Auxiliar!$A$2),IF(C782="","",v_ba(B782,C782))))</f>
        <v/>
      </c>
      <c r="G782" s="28"/>
    </row>
    <row r="783" s="5" customFormat="true" ht="12.75" hidden="false" customHeight="false" outlineLevel="0" collapsed="false">
      <c r="A783" s="27"/>
      <c r="B783" s="29"/>
      <c r="C783" s="29"/>
      <c r="D783" s="23"/>
      <c r="E783" s="24" t="str">
        <f aca="false">IF(B783="","",IF(Auxiliar!$A$2&lt;&gt;73,d(B783,Auxiliar!$A$2),IF(C783="","",d_ba(B783,C783))))</f>
        <v/>
      </c>
      <c r="F783" s="25" t="str">
        <f aca="false">IF(B783="","",IF(Auxiliar!$A$2&lt;&gt;73,v(B783,Auxiliar!$A$2),IF(C783="","",v_ba(B783,C783))))</f>
        <v/>
      </c>
      <c r="G783" s="28"/>
    </row>
    <row r="784" s="5" customFormat="true" ht="12.75" hidden="false" customHeight="false" outlineLevel="0" collapsed="false">
      <c r="A784" s="27"/>
      <c r="B784" s="29"/>
      <c r="C784" s="29"/>
      <c r="D784" s="23"/>
      <c r="E784" s="24" t="str">
        <f aca="false">IF(B784="","",IF(Auxiliar!$A$2&lt;&gt;73,d(B784,Auxiliar!$A$2),IF(C784="","",d_ba(B784,C784))))</f>
        <v/>
      </c>
      <c r="F784" s="25" t="str">
        <f aca="false">IF(B784="","",IF(Auxiliar!$A$2&lt;&gt;73,v(B784,Auxiliar!$A$2),IF(C784="","",v_ba(B784,C784))))</f>
        <v/>
      </c>
      <c r="G784" s="28"/>
    </row>
    <row r="785" s="5" customFormat="true" ht="12.75" hidden="false" customHeight="false" outlineLevel="0" collapsed="false">
      <c r="A785" s="27"/>
      <c r="B785" s="29"/>
      <c r="C785" s="29"/>
      <c r="D785" s="23"/>
      <c r="E785" s="24" t="str">
        <f aca="false">IF(B785="","",IF(Auxiliar!$A$2&lt;&gt;73,d(B785,Auxiliar!$A$2),IF(C785="","",d_ba(B785,C785))))</f>
        <v/>
      </c>
      <c r="F785" s="25" t="str">
        <f aca="false">IF(B785="","",IF(Auxiliar!$A$2&lt;&gt;73,v(B785,Auxiliar!$A$2),IF(C785="","",v_ba(B785,C785))))</f>
        <v/>
      </c>
      <c r="G785" s="28"/>
    </row>
    <row r="786" s="5" customFormat="true" ht="12.75" hidden="false" customHeight="false" outlineLevel="0" collapsed="false">
      <c r="A786" s="27"/>
      <c r="B786" s="29"/>
      <c r="C786" s="29"/>
      <c r="D786" s="23"/>
      <c r="E786" s="24" t="str">
        <f aca="false">IF(B786="","",IF(Auxiliar!$A$2&lt;&gt;73,d(B786,Auxiliar!$A$2),IF(C786="","",d_ba(B786,C786))))</f>
        <v/>
      </c>
      <c r="F786" s="25" t="str">
        <f aca="false">IF(B786="","",IF(Auxiliar!$A$2&lt;&gt;73,v(B786,Auxiliar!$A$2),IF(C786="","",v_ba(B786,C786))))</f>
        <v/>
      </c>
      <c r="G786" s="28"/>
    </row>
    <row r="787" s="5" customFormat="true" ht="12.75" hidden="false" customHeight="false" outlineLevel="0" collapsed="false">
      <c r="A787" s="27"/>
      <c r="B787" s="29"/>
      <c r="C787" s="29"/>
      <c r="D787" s="23"/>
      <c r="E787" s="24" t="str">
        <f aca="false">IF(B787="","",IF(Auxiliar!$A$2&lt;&gt;73,d(B787,Auxiliar!$A$2),IF(C787="","",d_ba(B787,C787))))</f>
        <v/>
      </c>
      <c r="F787" s="25" t="str">
        <f aca="false">IF(B787="","",IF(Auxiliar!$A$2&lt;&gt;73,v(B787,Auxiliar!$A$2),IF(C787="","",v_ba(B787,C787))))</f>
        <v/>
      </c>
      <c r="G787" s="28"/>
    </row>
    <row r="788" s="5" customFormat="true" ht="12.75" hidden="false" customHeight="false" outlineLevel="0" collapsed="false">
      <c r="A788" s="27"/>
      <c r="B788" s="29"/>
      <c r="C788" s="29"/>
      <c r="D788" s="23"/>
      <c r="E788" s="24" t="str">
        <f aca="false">IF(B788="","",IF(Auxiliar!$A$2&lt;&gt;73,d(B788,Auxiliar!$A$2),IF(C788="","",d_ba(B788,C788))))</f>
        <v/>
      </c>
      <c r="F788" s="25" t="str">
        <f aca="false">IF(B788="","",IF(Auxiliar!$A$2&lt;&gt;73,v(B788,Auxiliar!$A$2),IF(C788="","",v_ba(B788,C788))))</f>
        <v/>
      </c>
      <c r="G788" s="28"/>
    </row>
    <row r="789" s="5" customFormat="true" ht="12.75" hidden="false" customHeight="false" outlineLevel="0" collapsed="false">
      <c r="A789" s="27"/>
      <c r="B789" s="29"/>
      <c r="C789" s="29"/>
      <c r="D789" s="23"/>
      <c r="E789" s="24" t="str">
        <f aca="false">IF(B789="","",IF(Auxiliar!$A$2&lt;&gt;73,d(B789,Auxiliar!$A$2),IF(C789="","",d_ba(B789,C789))))</f>
        <v/>
      </c>
      <c r="F789" s="25" t="str">
        <f aca="false">IF(B789="","",IF(Auxiliar!$A$2&lt;&gt;73,v(B789,Auxiliar!$A$2),IF(C789="","",v_ba(B789,C789))))</f>
        <v/>
      </c>
      <c r="G789" s="28"/>
    </row>
    <row r="790" s="5" customFormat="true" ht="12.75" hidden="false" customHeight="false" outlineLevel="0" collapsed="false">
      <c r="A790" s="27"/>
      <c r="B790" s="29"/>
      <c r="C790" s="29"/>
      <c r="D790" s="23"/>
      <c r="E790" s="24" t="str">
        <f aca="false">IF(B790="","",IF(Auxiliar!$A$2&lt;&gt;73,d(B790,Auxiliar!$A$2),IF(C790="","",d_ba(B790,C790))))</f>
        <v/>
      </c>
      <c r="F790" s="25" t="str">
        <f aca="false">IF(B790="","",IF(Auxiliar!$A$2&lt;&gt;73,v(B790,Auxiliar!$A$2),IF(C790="","",v_ba(B790,C790))))</f>
        <v/>
      </c>
      <c r="G790" s="28"/>
    </row>
    <row r="791" s="5" customFormat="true" ht="12.75" hidden="false" customHeight="false" outlineLevel="0" collapsed="false">
      <c r="A791" s="27"/>
      <c r="B791" s="29"/>
      <c r="C791" s="29"/>
      <c r="D791" s="23"/>
      <c r="E791" s="24" t="str">
        <f aca="false">IF(B791="","",IF(Auxiliar!$A$2&lt;&gt;73,d(B791,Auxiliar!$A$2),IF(C791="","",d_ba(B791,C791))))</f>
        <v/>
      </c>
      <c r="F791" s="25" t="str">
        <f aca="false">IF(B791="","",IF(Auxiliar!$A$2&lt;&gt;73,v(B791,Auxiliar!$A$2),IF(C791="","",v_ba(B791,C791))))</f>
        <v/>
      </c>
      <c r="G791" s="28"/>
    </row>
    <row r="792" s="5" customFormat="true" ht="12.75" hidden="false" customHeight="false" outlineLevel="0" collapsed="false">
      <c r="A792" s="27"/>
      <c r="B792" s="29"/>
      <c r="C792" s="29"/>
      <c r="D792" s="23"/>
      <c r="E792" s="24" t="str">
        <f aca="false">IF(B792="","",IF(Auxiliar!$A$2&lt;&gt;73,d(B792,Auxiliar!$A$2),IF(C792="","",d_ba(B792,C792))))</f>
        <v/>
      </c>
      <c r="F792" s="25" t="str">
        <f aca="false">IF(B792="","",IF(Auxiliar!$A$2&lt;&gt;73,v(B792,Auxiliar!$A$2),IF(C792="","",v_ba(B792,C792))))</f>
        <v/>
      </c>
      <c r="G792" s="28"/>
    </row>
    <row r="793" s="5" customFormat="true" ht="12.75" hidden="false" customHeight="false" outlineLevel="0" collapsed="false">
      <c r="A793" s="27"/>
      <c r="B793" s="29"/>
      <c r="C793" s="29"/>
      <c r="D793" s="23"/>
      <c r="E793" s="24" t="str">
        <f aca="false">IF(B793="","",IF(Auxiliar!$A$2&lt;&gt;73,d(B793,Auxiliar!$A$2),IF(C793="","",d_ba(B793,C793))))</f>
        <v/>
      </c>
      <c r="F793" s="25" t="str">
        <f aca="false">IF(B793="","",IF(Auxiliar!$A$2&lt;&gt;73,v(B793,Auxiliar!$A$2),IF(C793="","",v_ba(B793,C793))))</f>
        <v/>
      </c>
      <c r="G793" s="28"/>
    </row>
    <row r="794" s="5" customFormat="true" ht="12.75" hidden="false" customHeight="false" outlineLevel="0" collapsed="false">
      <c r="A794" s="27"/>
      <c r="B794" s="29"/>
      <c r="C794" s="29"/>
      <c r="D794" s="23"/>
      <c r="E794" s="24" t="str">
        <f aca="false">IF(B794="","",IF(Auxiliar!$A$2&lt;&gt;73,d(B794,Auxiliar!$A$2),IF(C794="","",d_ba(B794,C794))))</f>
        <v/>
      </c>
      <c r="F794" s="25" t="str">
        <f aca="false">IF(B794="","",IF(Auxiliar!$A$2&lt;&gt;73,v(B794,Auxiliar!$A$2),IF(C794="","",v_ba(B794,C794))))</f>
        <v/>
      </c>
      <c r="G794" s="28"/>
    </row>
    <row r="795" s="5" customFormat="true" ht="12.75" hidden="false" customHeight="false" outlineLevel="0" collapsed="false">
      <c r="A795" s="27"/>
      <c r="B795" s="29"/>
      <c r="C795" s="29"/>
      <c r="D795" s="23"/>
      <c r="E795" s="24" t="str">
        <f aca="false">IF(B795="","",IF(Auxiliar!$A$2&lt;&gt;73,d(B795,Auxiliar!$A$2),IF(C795="","",d_ba(B795,C795))))</f>
        <v/>
      </c>
      <c r="F795" s="25" t="str">
        <f aca="false">IF(B795="","",IF(Auxiliar!$A$2&lt;&gt;73,v(B795,Auxiliar!$A$2),IF(C795="","",v_ba(B795,C795))))</f>
        <v/>
      </c>
      <c r="G795" s="28"/>
    </row>
    <row r="796" s="5" customFormat="true" ht="12.75" hidden="false" customHeight="false" outlineLevel="0" collapsed="false">
      <c r="A796" s="27"/>
      <c r="B796" s="29"/>
      <c r="C796" s="29"/>
      <c r="D796" s="23"/>
      <c r="E796" s="24" t="str">
        <f aca="false">IF(B796="","",IF(Auxiliar!$A$2&lt;&gt;73,d(B796,Auxiliar!$A$2),IF(C796="","",d_ba(B796,C796))))</f>
        <v/>
      </c>
      <c r="F796" s="25" t="str">
        <f aca="false">IF(B796="","",IF(Auxiliar!$A$2&lt;&gt;73,v(B796,Auxiliar!$A$2),IF(C796="","",v_ba(B796,C796))))</f>
        <v/>
      </c>
      <c r="G796" s="28"/>
    </row>
    <row r="797" s="5" customFormat="true" ht="12.75" hidden="false" customHeight="false" outlineLevel="0" collapsed="false">
      <c r="A797" s="27"/>
      <c r="B797" s="29"/>
      <c r="C797" s="29"/>
      <c r="D797" s="23"/>
      <c r="E797" s="24" t="str">
        <f aca="false">IF(B797="","",IF(Auxiliar!$A$2&lt;&gt;73,d(B797,Auxiliar!$A$2),IF(C797="","",d_ba(B797,C797))))</f>
        <v/>
      </c>
      <c r="F797" s="25" t="str">
        <f aca="false">IF(B797="","",IF(Auxiliar!$A$2&lt;&gt;73,v(B797,Auxiliar!$A$2),IF(C797="","",v_ba(B797,C797))))</f>
        <v/>
      </c>
      <c r="G797" s="28"/>
    </row>
    <row r="798" s="5" customFormat="true" ht="12.75" hidden="false" customHeight="false" outlineLevel="0" collapsed="false">
      <c r="A798" s="27"/>
      <c r="B798" s="29"/>
      <c r="C798" s="29"/>
      <c r="D798" s="23"/>
      <c r="E798" s="24" t="str">
        <f aca="false">IF(B798="","",IF(Auxiliar!$A$2&lt;&gt;73,d(B798,Auxiliar!$A$2),IF(C798="","",d_ba(B798,C798))))</f>
        <v/>
      </c>
      <c r="F798" s="25" t="str">
        <f aca="false">IF(B798="","",IF(Auxiliar!$A$2&lt;&gt;73,v(B798,Auxiliar!$A$2),IF(C798="","",v_ba(B798,C798))))</f>
        <v/>
      </c>
      <c r="G798" s="28"/>
    </row>
    <row r="799" s="5" customFormat="true" ht="12.75" hidden="false" customHeight="false" outlineLevel="0" collapsed="false">
      <c r="A799" s="27"/>
      <c r="B799" s="29"/>
      <c r="C799" s="29"/>
      <c r="D799" s="23"/>
      <c r="E799" s="24" t="str">
        <f aca="false">IF(B799="","",IF(Auxiliar!$A$2&lt;&gt;73,d(B799,Auxiliar!$A$2),IF(C799="","",d_ba(B799,C799))))</f>
        <v/>
      </c>
      <c r="F799" s="25" t="str">
        <f aca="false">IF(B799="","",IF(Auxiliar!$A$2&lt;&gt;73,v(B799,Auxiliar!$A$2),IF(C799="","",v_ba(B799,C799))))</f>
        <v/>
      </c>
      <c r="G799" s="28"/>
    </row>
    <row r="800" s="5" customFormat="true" ht="12.75" hidden="false" customHeight="false" outlineLevel="0" collapsed="false">
      <c r="A800" s="27"/>
      <c r="B800" s="29"/>
      <c r="C800" s="29"/>
      <c r="D800" s="23"/>
      <c r="E800" s="24" t="str">
        <f aca="false">IF(B800="","",IF(Auxiliar!$A$2&lt;&gt;73,d(B800,Auxiliar!$A$2),IF(C800="","",d_ba(B800,C800))))</f>
        <v/>
      </c>
      <c r="F800" s="25" t="str">
        <f aca="false">IF(B800="","",IF(Auxiliar!$A$2&lt;&gt;73,v(B800,Auxiliar!$A$2),IF(C800="","",v_ba(B800,C800))))</f>
        <v/>
      </c>
      <c r="G800" s="28"/>
    </row>
    <row r="801" s="5" customFormat="true" ht="12.75" hidden="false" customHeight="false" outlineLevel="0" collapsed="false">
      <c r="A801" s="27"/>
      <c r="B801" s="29"/>
      <c r="C801" s="29"/>
      <c r="D801" s="23"/>
      <c r="E801" s="24" t="str">
        <f aca="false">IF(B801="","",IF(Auxiliar!$A$2&lt;&gt;73,d(B801,Auxiliar!$A$2),IF(C801="","",d_ba(B801,C801))))</f>
        <v/>
      </c>
      <c r="F801" s="25" t="str">
        <f aca="false">IF(B801="","",IF(Auxiliar!$A$2&lt;&gt;73,v(B801,Auxiliar!$A$2),IF(C801="","",v_ba(B801,C801))))</f>
        <v/>
      </c>
      <c r="G801" s="28"/>
    </row>
    <row r="802" s="5" customFormat="true" ht="12.75" hidden="false" customHeight="false" outlineLevel="0" collapsed="false">
      <c r="A802" s="27"/>
      <c r="B802" s="29"/>
      <c r="C802" s="29"/>
      <c r="D802" s="23"/>
      <c r="E802" s="24" t="str">
        <f aca="false">IF(B802="","",IF(Auxiliar!$A$2&lt;&gt;73,d(B802,Auxiliar!$A$2),IF(C802="","",d_ba(B802,C802))))</f>
        <v/>
      </c>
      <c r="F802" s="25" t="str">
        <f aca="false">IF(B802="","",IF(Auxiliar!$A$2&lt;&gt;73,v(B802,Auxiliar!$A$2),IF(C802="","",v_ba(B802,C802))))</f>
        <v/>
      </c>
      <c r="G802" s="28"/>
    </row>
    <row r="803" s="5" customFormat="true" ht="12.75" hidden="false" customHeight="false" outlineLevel="0" collapsed="false">
      <c r="A803" s="27"/>
      <c r="B803" s="29"/>
      <c r="C803" s="29"/>
      <c r="D803" s="23"/>
      <c r="E803" s="24" t="str">
        <f aca="false">IF(B803="","",IF(Auxiliar!$A$2&lt;&gt;73,d(B803,Auxiliar!$A$2),IF(C803="","",d_ba(B803,C803))))</f>
        <v/>
      </c>
      <c r="F803" s="25" t="str">
        <f aca="false">IF(B803="","",IF(Auxiliar!$A$2&lt;&gt;73,v(B803,Auxiliar!$A$2),IF(C803="","",v_ba(B803,C803))))</f>
        <v/>
      </c>
      <c r="G803" s="28"/>
    </row>
    <row r="804" s="5" customFormat="true" ht="12.75" hidden="false" customHeight="false" outlineLevel="0" collapsed="false">
      <c r="A804" s="27"/>
      <c r="B804" s="29"/>
      <c r="C804" s="29"/>
      <c r="D804" s="23"/>
      <c r="E804" s="24" t="str">
        <f aca="false">IF(B804="","",IF(Auxiliar!$A$2&lt;&gt;73,d(B804,Auxiliar!$A$2),IF(C804="","",d_ba(B804,C804))))</f>
        <v/>
      </c>
      <c r="F804" s="25" t="str">
        <f aca="false">IF(B804="","",IF(Auxiliar!$A$2&lt;&gt;73,v(B804,Auxiliar!$A$2),IF(C804="","",v_ba(B804,C804))))</f>
        <v/>
      </c>
      <c r="G804" s="28"/>
    </row>
    <row r="805" s="5" customFormat="true" ht="12.75" hidden="false" customHeight="false" outlineLevel="0" collapsed="false">
      <c r="A805" s="27"/>
      <c r="B805" s="29"/>
      <c r="C805" s="29"/>
      <c r="D805" s="23"/>
      <c r="E805" s="24" t="str">
        <f aca="false">IF(B805="","",IF(Auxiliar!$A$2&lt;&gt;73,d(B805,Auxiliar!$A$2),IF(C805="","",d_ba(B805,C805))))</f>
        <v/>
      </c>
      <c r="F805" s="25" t="str">
        <f aca="false">IF(B805="","",IF(Auxiliar!$A$2&lt;&gt;73,v(B805,Auxiliar!$A$2),IF(C805="","",v_ba(B805,C805))))</f>
        <v/>
      </c>
      <c r="G805" s="28"/>
    </row>
    <row r="806" s="5" customFormat="true" ht="12.75" hidden="false" customHeight="false" outlineLevel="0" collapsed="false">
      <c r="A806" s="27"/>
      <c r="B806" s="29"/>
      <c r="C806" s="29"/>
      <c r="D806" s="23"/>
      <c r="E806" s="24" t="str">
        <f aca="false">IF(B806="","",IF(Auxiliar!$A$2&lt;&gt;73,d(B806,Auxiliar!$A$2),IF(C806="","",d_ba(B806,C806))))</f>
        <v/>
      </c>
      <c r="F806" s="25" t="str">
        <f aca="false">IF(B806="","",IF(Auxiliar!$A$2&lt;&gt;73,v(B806,Auxiliar!$A$2),IF(C806="","",v_ba(B806,C806))))</f>
        <v/>
      </c>
      <c r="G806" s="28"/>
    </row>
    <row r="807" s="5" customFormat="true" ht="12.75" hidden="false" customHeight="false" outlineLevel="0" collapsed="false">
      <c r="A807" s="27"/>
      <c r="B807" s="29"/>
      <c r="C807" s="29"/>
      <c r="D807" s="23"/>
      <c r="E807" s="24" t="str">
        <f aca="false">IF(B807="","",IF(Auxiliar!$A$2&lt;&gt;73,d(B807,Auxiliar!$A$2),IF(C807="","",d_ba(B807,C807))))</f>
        <v/>
      </c>
      <c r="F807" s="25" t="str">
        <f aca="false">IF(B807="","",IF(Auxiliar!$A$2&lt;&gt;73,v(B807,Auxiliar!$A$2),IF(C807="","",v_ba(B807,C807))))</f>
        <v/>
      </c>
      <c r="G807" s="28"/>
    </row>
    <row r="808" s="5" customFormat="true" ht="12.75" hidden="false" customHeight="false" outlineLevel="0" collapsed="false">
      <c r="A808" s="27"/>
      <c r="B808" s="29"/>
      <c r="C808" s="29"/>
      <c r="D808" s="23"/>
      <c r="E808" s="24" t="str">
        <f aca="false">IF(B808="","",IF(Auxiliar!$A$2&lt;&gt;73,d(B808,Auxiliar!$A$2),IF(C808="","",d_ba(B808,C808))))</f>
        <v/>
      </c>
      <c r="F808" s="25" t="str">
        <f aca="false">IF(B808="","",IF(Auxiliar!$A$2&lt;&gt;73,v(B808,Auxiliar!$A$2),IF(C808="","",v_ba(B808,C808))))</f>
        <v/>
      </c>
      <c r="G808" s="28"/>
    </row>
    <row r="809" s="5" customFormat="true" ht="12.75" hidden="false" customHeight="false" outlineLevel="0" collapsed="false">
      <c r="A809" s="27"/>
      <c r="B809" s="29"/>
      <c r="C809" s="29"/>
      <c r="D809" s="23"/>
      <c r="E809" s="24" t="str">
        <f aca="false">IF(B809="","",IF(Auxiliar!$A$2&lt;&gt;73,d(B809,Auxiliar!$A$2),IF(C809="","",d_ba(B809,C809))))</f>
        <v/>
      </c>
      <c r="F809" s="25" t="str">
        <f aca="false">IF(B809="","",IF(Auxiliar!$A$2&lt;&gt;73,v(B809,Auxiliar!$A$2),IF(C809="","",v_ba(B809,C809))))</f>
        <v/>
      </c>
      <c r="G809" s="28"/>
    </row>
    <row r="810" s="5" customFormat="true" ht="12.75" hidden="false" customHeight="false" outlineLevel="0" collapsed="false">
      <c r="A810" s="27"/>
      <c r="B810" s="29"/>
      <c r="C810" s="29"/>
      <c r="D810" s="23"/>
      <c r="E810" s="24" t="str">
        <f aca="false">IF(B810="","",IF(Auxiliar!$A$2&lt;&gt;73,d(B810,Auxiliar!$A$2),IF(C810="","",d_ba(B810,C810))))</f>
        <v/>
      </c>
      <c r="F810" s="25" t="str">
        <f aca="false">IF(B810="","",IF(Auxiliar!$A$2&lt;&gt;73,v(B810,Auxiliar!$A$2),IF(C810="","",v_ba(B810,C810))))</f>
        <v/>
      </c>
      <c r="G810" s="28"/>
    </row>
    <row r="811" s="5" customFormat="true" ht="12.75" hidden="false" customHeight="false" outlineLevel="0" collapsed="false">
      <c r="A811" s="27"/>
      <c r="B811" s="29"/>
      <c r="C811" s="29"/>
      <c r="D811" s="23"/>
      <c r="E811" s="24" t="str">
        <f aca="false">IF(B811="","",IF(Auxiliar!$A$2&lt;&gt;73,d(B811,Auxiliar!$A$2),IF(C811="","",d_ba(B811,C811))))</f>
        <v/>
      </c>
      <c r="F811" s="25" t="str">
        <f aca="false">IF(B811="","",IF(Auxiliar!$A$2&lt;&gt;73,v(B811,Auxiliar!$A$2),IF(C811="","",v_ba(B811,C811))))</f>
        <v/>
      </c>
      <c r="G811" s="28"/>
    </row>
    <row r="812" s="5" customFormat="true" ht="12.75" hidden="false" customHeight="false" outlineLevel="0" collapsed="false">
      <c r="A812" s="27"/>
      <c r="B812" s="29"/>
      <c r="C812" s="29"/>
      <c r="D812" s="23"/>
      <c r="E812" s="24" t="str">
        <f aca="false">IF(B812="","",IF(Auxiliar!$A$2&lt;&gt;73,d(B812,Auxiliar!$A$2),IF(C812="","",d_ba(B812,C812))))</f>
        <v/>
      </c>
      <c r="F812" s="25" t="str">
        <f aca="false">IF(B812="","",IF(Auxiliar!$A$2&lt;&gt;73,v(B812,Auxiliar!$A$2),IF(C812="","",v_ba(B812,C812))))</f>
        <v/>
      </c>
      <c r="G812" s="28"/>
    </row>
    <row r="813" s="5" customFormat="true" ht="12.75" hidden="false" customHeight="false" outlineLevel="0" collapsed="false">
      <c r="A813" s="27"/>
      <c r="B813" s="29"/>
      <c r="C813" s="29"/>
      <c r="D813" s="23"/>
      <c r="E813" s="24" t="str">
        <f aca="false">IF(B813="","",IF(Auxiliar!$A$2&lt;&gt;73,d(B813,Auxiliar!$A$2),IF(C813="","",d_ba(B813,C813))))</f>
        <v/>
      </c>
      <c r="F813" s="25" t="str">
        <f aca="false">IF(B813="","",IF(Auxiliar!$A$2&lt;&gt;73,v(B813,Auxiliar!$A$2),IF(C813="","",v_ba(B813,C813))))</f>
        <v/>
      </c>
      <c r="G813" s="28"/>
    </row>
    <row r="814" s="5" customFormat="true" ht="12.75" hidden="false" customHeight="false" outlineLevel="0" collapsed="false">
      <c r="A814" s="27"/>
      <c r="B814" s="29"/>
      <c r="C814" s="29"/>
      <c r="D814" s="23"/>
      <c r="E814" s="24" t="str">
        <f aca="false">IF(B814="","",IF(Auxiliar!$A$2&lt;&gt;73,d(B814,Auxiliar!$A$2),IF(C814="","",d_ba(B814,C814))))</f>
        <v/>
      </c>
      <c r="F814" s="25" t="str">
        <f aca="false">IF(B814="","",IF(Auxiliar!$A$2&lt;&gt;73,v(B814,Auxiliar!$A$2),IF(C814="","",v_ba(B814,C814))))</f>
        <v/>
      </c>
      <c r="G814" s="28"/>
    </row>
    <row r="815" s="5" customFormat="true" ht="12.75" hidden="false" customHeight="false" outlineLevel="0" collapsed="false">
      <c r="A815" s="27"/>
      <c r="B815" s="29"/>
      <c r="C815" s="29"/>
      <c r="D815" s="23"/>
      <c r="E815" s="24" t="str">
        <f aca="false">IF(B815="","",IF(Auxiliar!$A$2&lt;&gt;73,d(B815,Auxiliar!$A$2),IF(C815="","",d_ba(B815,C815))))</f>
        <v/>
      </c>
      <c r="F815" s="25" t="str">
        <f aca="false">IF(B815="","",IF(Auxiliar!$A$2&lt;&gt;73,v(B815,Auxiliar!$A$2),IF(C815="","",v_ba(B815,C815))))</f>
        <v/>
      </c>
      <c r="G815" s="28"/>
    </row>
    <row r="816" s="5" customFormat="true" ht="12.75" hidden="false" customHeight="false" outlineLevel="0" collapsed="false">
      <c r="A816" s="27"/>
      <c r="B816" s="29"/>
      <c r="C816" s="29"/>
      <c r="D816" s="23"/>
      <c r="E816" s="24" t="str">
        <f aca="false">IF(B816="","",IF(Auxiliar!$A$2&lt;&gt;73,d(B816,Auxiliar!$A$2),IF(C816="","",d_ba(B816,C816))))</f>
        <v/>
      </c>
      <c r="F816" s="25" t="str">
        <f aca="false">IF(B816="","",IF(Auxiliar!$A$2&lt;&gt;73,v(B816,Auxiliar!$A$2),IF(C816="","",v_ba(B816,C816))))</f>
        <v/>
      </c>
      <c r="G816" s="28"/>
    </row>
    <row r="817" s="5" customFormat="true" ht="12.75" hidden="false" customHeight="false" outlineLevel="0" collapsed="false">
      <c r="A817" s="27"/>
      <c r="B817" s="29"/>
      <c r="C817" s="29"/>
      <c r="D817" s="23"/>
      <c r="E817" s="24" t="str">
        <f aca="false">IF(B817="","",IF(Auxiliar!$A$2&lt;&gt;73,d(B817,Auxiliar!$A$2),IF(C817="","",d_ba(B817,C817))))</f>
        <v/>
      </c>
      <c r="F817" s="25" t="str">
        <f aca="false">IF(B817="","",IF(Auxiliar!$A$2&lt;&gt;73,v(B817,Auxiliar!$A$2),IF(C817="","",v_ba(B817,C817))))</f>
        <v/>
      </c>
      <c r="G817" s="28"/>
    </row>
    <row r="818" s="5" customFormat="true" ht="12.75" hidden="false" customHeight="false" outlineLevel="0" collapsed="false">
      <c r="A818" s="27"/>
      <c r="B818" s="29"/>
      <c r="C818" s="29"/>
      <c r="D818" s="23"/>
      <c r="E818" s="24" t="str">
        <f aca="false">IF(B818="","",IF(Auxiliar!$A$2&lt;&gt;73,d(B818,Auxiliar!$A$2),IF(C818="","",d_ba(B818,C818))))</f>
        <v/>
      </c>
      <c r="F818" s="25" t="str">
        <f aca="false">IF(B818="","",IF(Auxiliar!$A$2&lt;&gt;73,v(B818,Auxiliar!$A$2),IF(C818="","",v_ba(B818,C818))))</f>
        <v/>
      </c>
      <c r="G818" s="28"/>
    </row>
    <row r="819" s="5" customFormat="true" ht="12.75" hidden="false" customHeight="false" outlineLevel="0" collapsed="false">
      <c r="A819" s="27"/>
      <c r="B819" s="29"/>
      <c r="C819" s="29"/>
      <c r="D819" s="23"/>
      <c r="E819" s="24" t="str">
        <f aca="false">IF(B819="","",IF(Auxiliar!$A$2&lt;&gt;73,d(B819,Auxiliar!$A$2),IF(C819="","",d_ba(B819,C819))))</f>
        <v/>
      </c>
      <c r="F819" s="25" t="str">
        <f aca="false">IF(B819="","",IF(Auxiliar!$A$2&lt;&gt;73,v(B819,Auxiliar!$A$2),IF(C819="","",v_ba(B819,C819))))</f>
        <v/>
      </c>
      <c r="G819" s="28"/>
    </row>
    <row r="820" s="5" customFormat="true" ht="12.75" hidden="false" customHeight="false" outlineLevel="0" collapsed="false">
      <c r="A820" s="27"/>
      <c r="B820" s="29"/>
      <c r="C820" s="29"/>
      <c r="D820" s="23"/>
      <c r="E820" s="24" t="str">
        <f aca="false">IF(B820="","",IF(Auxiliar!$A$2&lt;&gt;73,d(B820,Auxiliar!$A$2),IF(C820="","",d_ba(B820,C820))))</f>
        <v/>
      </c>
      <c r="F820" s="25" t="str">
        <f aca="false">IF(B820="","",IF(Auxiliar!$A$2&lt;&gt;73,v(B820,Auxiliar!$A$2),IF(C820="","",v_ba(B820,C820))))</f>
        <v/>
      </c>
      <c r="G820" s="28"/>
    </row>
    <row r="821" s="5" customFormat="true" ht="12.75" hidden="false" customHeight="false" outlineLevel="0" collapsed="false">
      <c r="A821" s="27"/>
      <c r="B821" s="29"/>
      <c r="C821" s="29"/>
      <c r="D821" s="23"/>
      <c r="E821" s="24" t="str">
        <f aca="false">IF(B821="","",IF(Auxiliar!$A$2&lt;&gt;73,d(B821,Auxiliar!$A$2),IF(C821="","",d_ba(B821,C821))))</f>
        <v/>
      </c>
      <c r="F821" s="25" t="str">
        <f aca="false">IF(B821="","",IF(Auxiliar!$A$2&lt;&gt;73,v(B821,Auxiliar!$A$2),IF(C821="","",v_ba(B821,C821))))</f>
        <v/>
      </c>
      <c r="G821" s="28"/>
    </row>
    <row r="822" s="5" customFormat="true" ht="12.75" hidden="false" customHeight="false" outlineLevel="0" collapsed="false">
      <c r="A822" s="27"/>
      <c r="B822" s="29"/>
      <c r="C822" s="29"/>
      <c r="D822" s="23"/>
      <c r="E822" s="24" t="str">
        <f aca="false">IF(B822="","",IF(Auxiliar!$A$2&lt;&gt;73,d(B822,Auxiliar!$A$2),IF(C822="","",d_ba(B822,C822))))</f>
        <v/>
      </c>
      <c r="F822" s="25" t="str">
        <f aca="false">IF(B822="","",IF(Auxiliar!$A$2&lt;&gt;73,v(B822,Auxiliar!$A$2),IF(C822="","",v_ba(B822,C822))))</f>
        <v/>
      </c>
      <c r="G822" s="28"/>
    </row>
    <row r="823" s="5" customFormat="true" ht="12.75" hidden="false" customHeight="false" outlineLevel="0" collapsed="false">
      <c r="A823" s="27"/>
      <c r="B823" s="29"/>
      <c r="C823" s="29"/>
      <c r="D823" s="23"/>
      <c r="E823" s="24" t="str">
        <f aca="false">IF(B823="","",IF(Auxiliar!$A$2&lt;&gt;73,d(B823,Auxiliar!$A$2),IF(C823="","",d_ba(B823,C823))))</f>
        <v/>
      </c>
      <c r="F823" s="25" t="str">
        <f aca="false">IF(B823="","",IF(Auxiliar!$A$2&lt;&gt;73,v(B823,Auxiliar!$A$2),IF(C823="","",v_ba(B823,C823))))</f>
        <v/>
      </c>
      <c r="G823" s="28"/>
    </row>
    <row r="824" s="5" customFormat="true" ht="12.75" hidden="false" customHeight="false" outlineLevel="0" collapsed="false">
      <c r="A824" s="27"/>
      <c r="B824" s="29"/>
      <c r="C824" s="29"/>
      <c r="D824" s="23"/>
      <c r="E824" s="24" t="str">
        <f aca="false">IF(B824="","",IF(Auxiliar!$A$2&lt;&gt;73,d(B824,Auxiliar!$A$2),IF(C824="","",d_ba(B824,C824))))</f>
        <v/>
      </c>
      <c r="F824" s="25" t="str">
        <f aca="false">IF(B824="","",IF(Auxiliar!$A$2&lt;&gt;73,v(B824,Auxiliar!$A$2),IF(C824="","",v_ba(B824,C824))))</f>
        <v/>
      </c>
      <c r="G824" s="28"/>
    </row>
    <row r="825" s="5" customFormat="true" ht="12.75" hidden="false" customHeight="false" outlineLevel="0" collapsed="false">
      <c r="A825" s="27"/>
      <c r="B825" s="29"/>
      <c r="C825" s="29"/>
      <c r="D825" s="23"/>
      <c r="E825" s="24" t="str">
        <f aca="false">IF(B825="","",IF(Auxiliar!$A$2&lt;&gt;73,d(B825,Auxiliar!$A$2),IF(C825="","",d_ba(B825,C825))))</f>
        <v/>
      </c>
      <c r="F825" s="25" t="str">
        <f aca="false">IF(B825="","",IF(Auxiliar!$A$2&lt;&gt;73,v(B825,Auxiliar!$A$2),IF(C825="","",v_ba(B825,C825))))</f>
        <v/>
      </c>
      <c r="G825" s="28"/>
    </row>
    <row r="826" s="5" customFormat="true" ht="12.75" hidden="false" customHeight="false" outlineLevel="0" collapsed="false">
      <c r="A826" s="27"/>
      <c r="B826" s="29"/>
      <c r="C826" s="29"/>
      <c r="D826" s="23"/>
      <c r="E826" s="24" t="str">
        <f aca="false">IF(B826="","",IF(Auxiliar!$A$2&lt;&gt;73,d(B826,Auxiliar!$A$2),IF(C826="","",d_ba(B826,C826))))</f>
        <v/>
      </c>
      <c r="F826" s="25" t="str">
        <f aca="false">IF(B826="","",IF(Auxiliar!$A$2&lt;&gt;73,v(B826,Auxiliar!$A$2),IF(C826="","",v_ba(B826,C826))))</f>
        <v/>
      </c>
      <c r="G826" s="28"/>
    </row>
    <row r="827" s="5" customFormat="true" ht="12.75" hidden="false" customHeight="false" outlineLevel="0" collapsed="false">
      <c r="A827" s="27"/>
      <c r="B827" s="29"/>
      <c r="C827" s="29"/>
      <c r="D827" s="23"/>
      <c r="E827" s="24" t="str">
        <f aca="false">IF(B827="","",IF(Auxiliar!$A$2&lt;&gt;73,d(B827,Auxiliar!$A$2),IF(C827="","",d_ba(B827,C827))))</f>
        <v/>
      </c>
      <c r="F827" s="25" t="str">
        <f aca="false">IF(B827="","",IF(Auxiliar!$A$2&lt;&gt;73,v(B827,Auxiliar!$A$2),IF(C827="","",v_ba(B827,C827))))</f>
        <v/>
      </c>
      <c r="G827" s="28"/>
    </row>
    <row r="828" s="5" customFormat="true" ht="12.75" hidden="false" customHeight="false" outlineLevel="0" collapsed="false">
      <c r="A828" s="27"/>
      <c r="B828" s="29"/>
      <c r="C828" s="29"/>
      <c r="D828" s="23"/>
      <c r="E828" s="24" t="str">
        <f aca="false">IF(B828="","",IF(Auxiliar!$A$2&lt;&gt;73,d(B828,Auxiliar!$A$2),IF(C828="","",d_ba(B828,C828))))</f>
        <v/>
      </c>
      <c r="F828" s="25" t="str">
        <f aca="false">IF(B828="","",IF(Auxiliar!$A$2&lt;&gt;73,v(B828,Auxiliar!$A$2),IF(C828="","",v_ba(B828,C828))))</f>
        <v/>
      </c>
      <c r="G828" s="28"/>
    </row>
    <row r="829" s="5" customFormat="true" ht="12.75" hidden="false" customHeight="false" outlineLevel="0" collapsed="false">
      <c r="A829" s="27"/>
      <c r="B829" s="29"/>
      <c r="C829" s="29"/>
      <c r="D829" s="23"/>
      <c r="E829" s="24" t="str">
        <f aca="false">IF(B829="","",IF(Auxiliar!$A$2&lt;&gt;73,d(B829,Auxiliar!$A$2),IF(C829="","",d_ba(B829,C829))))</f>
        <v/>
      </c>
      <c r="F829" s="25" t="str">
        <f aca="false">IF(B829="","",IF(Auxiliar!$A$2&lt;&gt;73,v(B829,Auxiliar!$A$2),IF(C829="","",v_ba(B829,C829))))</f>
        <v/>
      </c>
      <c r="G829" s="28"/>
    </row>
    <row r="830" s="5" customFormat="true" ht="12.75" hidden="false" customHeight="false" outlineLevel="0" collapsed="false">
      <c r="A830" s="27"/>
      <c r="B830" s="29"/>
      <c r="C830" s="29"/>
      <c r="D830" s="23"/>
      <c r="E830" s="24" t="str">
        <f aca="false">IF(B830="","",IF(Auxiliar!$A$2&lt;&gt;73,d(B830,Auxiliar!$A$2),IF(C830="","",d_ba(B830,C830))))</f>
        <v/>
      </c>
      <c r="F830" s="25" t="str">
        <f aca="false">IF(B830="","",IF(Auxiliar!$A$2&lt;&gt;73,v(B830,Auxiliar!$A$2),IF(C830="","",v_ba(B830,C830))))</f>
        <v/>
      </c>
      <c r="G830" s="28"/>
    </row>
    <row r="831" s="5" customFormat="true" ht="12.75" hidden="false" customHeight="false" outlineLevel="0" collapsed="false">
      <c r="A831" s="27"/>
      <c r="B831" s="29"/>
      <c r="C831" s="29"/>
      <c r="D831" s="23"/>
      <c r="E831" s="24" t="str">
        <f aca="false">IF(B831="","",IF(Auxiliar!$A$2&lt;&gt;73,d(B831,Auxiliar!$A$2),IF(C831="","",d_ba(B831,C831))))</f>
        <v/>
      </c>
      <c r="F831" s="25" t="str">
        <f aca="false">IF(B831="","",IF(Auxiliar!$A$2&lt;&gt;73,v(B831,Auxiliar!$A$2),IF(C831="","",v_ba(B831,C831))))</f>
        <v/>
      </c>
      <c r="G831" s="28"/>
    </row>
    <row r="832" s="5" customFormat="true" ht="12.75" hidden="false" customHeight="false" outlineLevel="0" collapsed="false">
      <c r="A832" s="27"/>
      <c r="B832" s="29"/>
      <c r="C832" s="29"/>
      <c r="D832" s="23"/>
      <c r="E832" s="24" t="str">
        <f aca="false">IF(B832="","",IF(Auxiliar!$A$2&lt;&gt;73,d(B832,Auxiliar!$A$2),IF(C832="","",d_ba(B832,C832))))</f>
        <v/>
      </c>
      <c r="F832" s="25" t="str">
        <f aca="false">IF(B832="","",IF(Auxiliar!$A$2&lt;&gt;73,v(B832,Auxiliar!$A$2),IF(C832="","",v_ba(B832,C832))))</f>
        <v/>
      </c>
      <c r="G832" s="28"/>
    </row>
    <row r="833" s="5" customFormat="true" ht="12.75" hidden="false" customHeight="false" outlineLevel="0" collapsed="false">
      <c r="A833" s="27"/>
      <c r="B833" s="29"/>
      <c r="C833" s="29"/>
      <c r="D833" s="23"/>
      <c r="E833" s="24" t="str">
        <f aca="false">IF(B833="","",IF(Auxiliar!$A$2&lt;&gt;73,d(B833,Auxiliar!$A$2),IF(C833="","",d_ba(B833,C833))))</f>
        <v/>
      </c>
      <c r="F833" s="25" t="str">
        <f aca="false">IF(B833="","",IF(Auxiliar!$A$2&lt;&gt;73,v(B833,Auxiliar!$A$2),IF(C833="","",v_ba(B833,C833))))</f>
        <v/>
      </c>
      <c r="G833" s="28"/>
    </row>
    <row r="834" s="5" customFormat="true" ht="12.75" hidden="false" customHeight="false" outlineLevel="0" collapsed="false">
      <c r="A834" s="27"/>
      <c r="B834" s="29"/>
      <c r="C834" s="29"/>
      <c r="D834" s="23"/>
      <c r="E834" s="24" t="str">
        <f aca="false">IF(B834="","",IF(Auxiliar!$A$2&lt;&gt;73,d(B834,Auxiliar!$A$2),IF(C834="","",d_ba(B834,C834))))</f>
        <v/>
      </c>
      <c r="F834" s="25" t="str">
        <f aca="false">IF(B834="","",IF(Auxiliar!$A$2&lt;&gt;73,v(B834,Auxiliar!$A$2),IF(C834="","",v_ba(B834,C834))))</f>
        <v/>
      </c>
      <c r="G834" s="28"/>
    </row>
    <row r="835" s="5" customFormat="true" ht="12.75" hidden="false" customHeight="false" outlineLevel="0" collapsed="false">
      <c r="A835" s="27"/>
      <c r="B835" s="29"/>
      <c r="C835" s="29"/>
      <c r="D835" s="23"/>
      <c r="E835" s="24" t="str">
        <f aca="false">IF(B835="","",IF(Auxiliar!$A$2&lt;&gt;73,d(B835,Auxiliar!$A$2),IF(C835="","",d_ba(B835,C835))))</f>
        <v/>
      </c>
      <c r="F835" s="25" t="str">
        <f aca="false">IF(B835="","",IF(Auxiliar!$A$2&lt;&gt;73,v(B835,Auxiliar!$A$2),IF(C835="","",v_ba(B835,C835))))</f>
        <v/>
      </c>
      <c r="G835" s="28"/>
    </row>
    <row r="836" s="5" customFormat="true" ht="12.75" hidden="false" customHeight="false" outlineLevel="0" collapsed="false">
      <c r="A836" s="27"/>
      <c r="B836" s="29"/>
      <c r="C836" s="29"/>
      <c r="D836" s="23"/>
      <c r="E836" s="24" t="str">
        <f aca="false">IF(B836="","",IF(Auxiliar!$A$2&lt;&gt;73,d(B836,Auxiliar!$A$2),IF(C836="","",d_ba(B836,C836))))</f>
        <v/>
      </c>
      <c r="F836" s="25" t="str">
        <f aca="false">IF(B836="","",IF(Auxiliar!$A$2&lt;&gt;73,v(B836,Auxiliar!$A$2),IF(C836="","",v_ba(B836,C836))))</f>
        <v/>
      </c>
      <c r="G836" s="28"/>
    </row>
    <row r="837" s="5" customFormat="true" ht="12.75" hidden="false" customHeight="false" outlineLevel="0" collapsed="false">
      <c r="A837" s="27"/>
      <c r="B837" s="29"/>
      <c r="C837" s="29"/>
      <c r="D837" s="23"/>
      <c r="E837" s="24" t="str">
        <f aca="false">IF(B837="","",IF(Auxiliar!$A$2&lt;&gt;73,d(B837,Auxiliar!$A$2),IF(C837="","",d_ba(B837,C837))))</f>
        <v/>
      </c>
      <c r="F837" s="25" t="str">
        <f aca="false">IF(B837="","",IF(Auxiliar!$A$2&lt;&gt;73,v(B837,Auxiliar!$A$2),IF(C837="","",v_ba(B837,C837))))</f>
        <v/>
      </c>
      <c r="G837" s="28"/>
    </row>
    <row r="838" s="5" customFormat="true" ht="12.75" hidden="false" customHeight="false" outlineLevel="0" collapsed="false">
      <c r="A838" s="27"/>
      <c r="B838" s="29"/>
      <c r="C838" s="29"/>
      <c r="D838" s="23"/>
      <c r="E838" s="24" t="str">
        <f aca="false">IF(B838="","",IF(Auxiliar!$A$2&lt;&gt;73,d(B838,Auxiliar!$A$2),IF(C838="","",d_ba(B838,C838))))</f>
        <v/>
      </c>
      <c r="F838" s="25" t="str">
        <f aca="false">IF(B838="","",IF(Auxiliar!$A$2&lt;&gt;73,v(B838,Auxiliar!$A$2),IF(C838="","",v_ba(B838,C838))))</f>
        <v/>
      </c>
      <c r="G838" s="28"/>
    </row>
    <row r="839" s="5" customFormat="true" ht="12.75" hidden="false" customHeight="false" outlineLevel="0" collapsed="false">
      <c r="A839" s="27"/>
      <c r="B839" s="29"/>
      <c r="C839" s="29"/>
      <c r="D839" s="23"/>
      <c r="E839" s="24" t="str">
        <f aca="false">IF(B839="","",IF(Auxiliar!$A$2&lt;&gt;73,d(B839,Auxiliar!$A$2),IF(C839="","",d_ba(B839,C839))))</f>
        <v/>
      </c>
      <c r="F839" s="25" t="str">
        <f aca="false">IF(B839="","",IF(Auxiliar!$A$2&lt;&gt;73,v(B839,Auxiliar!$A$2),IF(C839="","",v_ba(B839,C839))))</f>
        <v/>
      </c>
      <c r="G839" s="28"/>
    </row>
    <row r="840" s="5" customFormat="true" ht="12.75" hidden="false" customHeight="false" outlineLevel="0" collapsed="false">
      <c r="A840" s="27"/>
      <c r="B840" s="29"/>
      <c r="C840" s="29"/>
      <c r="D840" s="23"/>
      <c r="E840" s="24" t="str">
        <f aca="false">IF(B840="","",IF(Auxiliar!$A$2&lt;&gt;73,d(B840,Auxiliar!$A$2),IF(C840="","",d_ba(B840,C840))))</f>
        <v/>
      </c>
      <c r="F840" s="25" t="str">
        <f aca="false">IF(B840="","",IF(Auxiliar!$A$2&lt;&gt;73,v(B840,Auxiliar!$A$2),IF(C840="","",v_ba(B840,C840))))</f>
        <v/>
      </c>
      <c r="G840" s="28"/>
    </row>
    <row r="841" s="5" customFormat="true" ht="12.75" hidden="false" customHeight="false" outlineLevel="0" collapsed="false">
      <c r="A841" s="27"/>
      <c r="B841" s="29"/>
      <c r="C841" s="29"/>
      <c r="D841" s="23"/>
      <c r="E841" s="24" t="str">
        <f aca="false">IF(B841="","",IF(Auxiliar!$A$2&lt;&gt;73,d(B841,Auxiliar!$A$2),IF(C841="","",d_ba(B841,C841))))</f>
        <v/>
      </c>
      <c r="F841" s="25" t="str">
        <f aca="false">IF(B841="","",IF(Auxiliar!$A$2&lt;&gt;73,v(B841,Auxiliar!$A$2),IF(C841="","",v_ba(B841,C841))))</f>
        <v/>
      </c>
      <c r="G841" s="28"/>
    </row>
    <row r="842" s="5" customFormat="true" ht="12.75" hidden="false" customHeight="false" outlineLevel="0" collapsed="false">
      <c r="A842" s="27"/>
      <c r="B842" s="29"/>
      <c r="C842" s="29"/>
      <c r="D842" s="23"/>
      <c r="E842" s="24" t="str">
        <f aca="false">IF(B842="","",IF(Auxiliar!$A$2&lt;&gt;73,d(B842,Auxiliar!$A$2),IF(C842="","",d_ba(B842,C842))))</f>
        <v/>
      </c>
      <c r="F842" s="25" t="str">
        <f aca="false">IF(B842="","",IF(Auxiliar!$A$2&lt;&gt;73,v(B842,Auxiliar!$A$2),IF(C842="","",v_ba(B842,C842))))</f>
        <v/>
      </c>
      <c r="G842" s="28"/>
    </row>
    <row r="843" s="5" customFormat="true" ht="12.75" hidden="false" customHeight="false" outlineLevel="0" collapsed="false">
      <c r="A843" s="27"/>
      <c r="B843" s="29"/>
      <c r="C843" s="29"/>
      <c r="D843" s="23"/>
      <c r="E843" s="24" t="str">
        <f aca="false">IF(B843="","",IF(Auxiliar!$A$2&lt;&gt;73,d(B843,Auxiliar!$A$2),IF(C843="","",d_ba(B843,C843))))</f>
        <v/>
      </c>
      <c r="F843" s="25" t="str">
        <f aca="false">IF(B843="","",IF(Auxiliar!$A$2&lt;&gt;73,v(B843,Auxiliar!$A$2),IF(C843="","",v_ba(B843,C843))))</f>
        <v/>
      </c>
      <c r="G843" s="28"/>
    </row>
    <row r="844" s="5" customFormat="true" ht="12.75" hidden="false" customHeight="false" outlineLevel="0" collapsed="false">
      <c r="A844" s="27"/>
      <c r="B844" s="29"/>
      <c r="C844" s="29"/>
      <c r="D844" s="23"/>
      <c r="E844" s="24" t="str">
        <f aca="false">IF(B844="","",IF(Auxiliar!$A$2&lt;&gt;73,d(B844,Auxiliar!$A$2),IF(C844="","",d_ba(B844,C844))))</f>
        <v/>
      </c>
      <c r="F844" s="25" t="str">
        <f aca="false">IF(B844="","",IF(Auxiliar!$A$2&lt;&gt;73,v(B844,Auxiliar!$A$2),IF(C844="","",v_ba(B844,C844))))</f>
        <v/>
      </c>
      <c r="G844" s="28"/>
    </row>
    <row r="845" s="5" customFormat="true" ht="12.75" hidden="false" customHeight="false" outlineLevel="0" collapsed="false">
      <c r="A845" s="27"/>
      <c r="B845" s="29"/>
      <c r="C845" s="29"/>
      <c r="D845" s="23"/>
      <c r="E845" s="24" t="str">
        <f aca="false">IF(B845="","",IF(Auxiliar!$A$2&lt;&gt;73,d(B845,Auxiliar!$A$2),IF(C845="","",d_ba(B845,C845))))</f>
        <v/>
      </c>
      <c r="F845" s="25" t="str">
        <f aca="false">IF(B845="","",IF(Auxiliar!$A$2&lt;&gt;73,v(B845,Auxiliar!$A$2),IF(C845="","",v_ba(B845,C845))))</f>
        <v/>
      </c>
      <c r="G845" s="28"/>
    </row>
    <row r="846" s="5" customFormat="true" ht="12.75" hidden="false" customHeight="false" outlineLevel="0" collapsed="false">
      <c r="A846" s="27"/>
      <c r="B846" s="29"/>
      <c r="C846" s="29"/>
      <c r="D846" s="23"/>
      <c r="E846" s="24" t="str">
        <f aca="false">IF(B846="","",IF(Auxiliar!$A$2&lt;&gt;73,d(B846,Auxiliar!$A$2),IF(C846="","",d_ba(B846,C846))))</f>
        <v/>
      </c>
      <c r="F846" s="25" t="str">
        <f aca="false">IF(B846="","",IF(Auxiliar!$A$2&lt;&gt;73,v(B846,Auxiliar!$A$2),IF(C846="","",v_ba(B846,C846))))</f>
        <v/>
      </c>
      <c r="G846" s="28"/>
    </row>
    <row r="847" s="5" customFormat="true" ht="12.75" hidden="false" customHeight="false" outlineLevel="0" collapsed="false">
      <c r="A847" s="27"/>
      <c r="B847" s="29"/>
      <c r="C847" s="29"/>
      <c r="D847" s="23"/>
      <c r="E847" s="24" t="str">
        <f aca="false">IF(B847="","",IF(Auxiliar!$A$2&lt;&gt;73,d(B847,Auxiliar!$A$2),IF(C847="","",d_ba(B847,C847))))</f>
        <v/>
      </c>
      <c r="F847" s="25" t="str">
        <f aca="false">IF(B847="","",IF(Auxiliar!$A$2&lt;&gt;73,v(B847,Auxiliar!$A$2),IF(C847="","",v_ba(B847,C847))))</f>
        <v/>
      </c>
      <c r="G847" s="28"/>
    </row>
    <row r="848" s="5" customFormat="true" ht="12.75" hidden="false" customHeight="false" outlineLevel="0" collapsed="false">
      <c r="A848" s="27"/>
      <c r="B848" s="29"/>
      <c r="C848" s="29"/>
      <c r="D848" s="23"/>
      <c r="E848" s="24" t="str">
        <f aca="false">IF(B848="","",IF(Auxiliar!$A$2&lt;&gt;73,d(B848,Auxiliar!$A$2),IF(C848="","",d_ba(B848,C848))))</f>
        <v/>
      </c>
      <c r="F848" s="25" t="str">
        <f aca="false">IF(B848="","",IF(Auxiliar!$A$2&lt;&gt;73,v(B848,Auxiliar!$A$2),IF(C848="","",v_ba(B848,C848))))</f>
        <v/>
      </c>
      <c r="G848" s="28"/>
    </row>
    <row r="849" s="5" customFormat="true" ht="12.75" hidden="false" customHeight="false" outlineLevel="0" collapsed="false">
      <c r="A849" s="27"/>
      <c r="B849" s="29"/>
      <c r="C849" s="29"/>
      <c r="D849" s="23"/>
      <c r="E849" s="24" t="str">
        <f aca="false">IF(B849="","",IF(Auxiliar!$A$2&lt;&gt;73,d(B849,Auxiliar!$A$2),IF(C849="","",d_ba(B849,C849))))</f>
        <v/>
      </c>
      <c r="F849" s="25" t="str">
        <f aca="false">IF(B849="","",IF(Auxiliar!$A$2&lt;&gt;73,v(B849,Auxiliar!$A$2),IF(C849="","",v_ba(B849,C849))))</f>
        <v/>
      </c>
      <c r="G849" s="28"/>
    </row>
    <row r="850" s="5" customFormat="true" ht="12.75" hidden="false" customHeight="false" outlineLevel="0" collapsed="false">
      <c r="A850" s="27"/>
      <c r="B850" s="29"/>
      <c r="C850" s="29"/>
      <c r="D850" s="23"/>
      <c r="E850" s="24" t="str">
        <f aca="false">IF(B850="","",IF(Auxiliar!$A$2&lt;&gt;73,d(B850,Auxiliar!$A$2),IF(C850="","",d_ba(B850,C850))))</f>
        <v/>
      </c>
      <c r="F850" s="25" t="str">
        <f aca="false">IF(B850="","",IF(Auxiliar!$A$2&lt;&gt;73,v(B850,Auxiliar!$A$2),IF(C850="","",v_ba(B850,C850))))</f>
        <v/>
      </c>
      <c r="G850" s="28"/>
    </row>
    <row r="851" s="5" customFormat="true" ht="12.75" hidden="false" customHeight="false" outlineLevel="0" collapsed="false">
      <c r="A851" s="27"/>
      <c r="B851" s="29"/>
      <c r="C851" s="29"/>
      <c r="D851" s="23"/>
      <c r="E851" s="24" t="str">
        <f aca="false">IF(B851="","",IF(Auxiliar!$A$2&lt;&gt;73,d(B851,Auxiliar!$A$2),IF(C851="","",d_ba(B851,C851))))</f>
        <v/>
      </c>
      <c r="F851" s="25" t="str">
        <f aca="false">IF(B851="","",IF(Auxiliar!$A$2&lt;&gt;73,v(B851,Auxiliar!$A$2),IF(C851="","",v_ba(B851,C851))))</f>
        <v/>
      </c>
      <c r="G851" s="28"/>
    </row>
    <row r="852" s="5" customFormat="true" ht="12.75" hidden="false" customHeight="false" outlineLevel="0" collapsed="false">
      <c r="A852" s="27"/>
      <c r="B852" s="29"/>
      <c r="C852" s="29"/>
      <c r="D852" s="23"/>
      <c r="E852" s="24" t="str">
        <f aca="false">IF(B852="","",IF(Auxiliar!$A$2&lt;&gt;73,d(B852,Auxiliar!$A$2),IF(C852="","",d_ba(B852,C852))))</f>
        <v/>
      </c>
      <c r="F852" s="25" t="str">
        <f aca="false">IF(B852="","",IF(Auxiliar!$A$2&lt;&gt;73,v(B852,Auxiliar!$A$2),IF(C852="","",v_ba(B852,C852))))</f>
        <v/>
      </c>
      <c r="G852" s="28"/>
    </row>
    <row r="853" s="5" customFormat="true" ht="12.75" hidden="false" customHeight="false" outlineLevel="0" collapsed="false">
      <c r="A853" s="27"/>
      <c r="B853" s="29"/>
      <c r="C853" s="29"/>
      <c r="D853" s="23"/>
      <c r="E853" s="24" t="str">
        <f aca="false">IF(B853="","",IF(Auxiliar!$A$2&lt;&gt;73,d(B853,Auxiliar!$A$2),IF(C853="","",d_ba(B853,C853))))</f>
        <v/>
      </c>
      <c r="F853" s="25" t="str">
        <f aca="false">IF(B853="","",IF(Auxiliar!$A$2&lt;&gt;73,v(B853,Auxiliar!$A$2),IF(C853="","",v_ba(B853,C853))))</f>
        <v/>
      </c>
      <c r="G853" s="28"/>
    </row>
    <row r="854" s="5" customFormat="true" ht="12.75" hidden="false" customHeight="false" outlineLevel="0" collapsed="false">
      <c r="A854" s="27"/>
      <c r="B854" s="29"/>
      <c r="C854" s="29"/>
      <c r="D854" s="23"/>
      <c r="E854" s="24" t="str">
        <f aca="false">IF(B854="","",IF(Auxiliar!$A$2&lt;&gt;73,d(B854,Auxiliar!$A$2),IF(C854="","",d_ba(B854,C854))))</f>
        <v/>
      </c>
      <c r="F854" s="25" t="str">
        <f aca="false">IF(B854="","",IF(Auxiliar!$A$2&lt;&gt;73,v(B854,Auxiliar!$A$2),IF(C854="","",v_ba(B854,C854))))</f>
        <v/>
      </c>
      <c r="G854" s="28"/>
    </row>
    <row r="855" s="5" customFormat="true" ht="12.75" hidden="false" customHeight="false" outlineLevel="0" collapsed="false">
      <c r="A855" s="27"/>
      <c r="B855" s="29"/>
      <c r="C855" s="29"/>
      <c r="D855" s="23"/>
      <c r="E855" s="24" t="str">
        <f aca="false">IF(B855="","",IF(Auxiliar!$A$2&lt;&gt;73,d(B855,Auxiliar!$A$2),IF(C855="","",d_ba(B855,C855))))</f>
        <v/>
      </c>
      <c r="F855" s="25" t="str">
        <f aca="false">IF(B855="","",IF(Auxiliar!$A$2&lt;&gt;73,v(B855,Auxiliar!$A$2),IF(C855="","",v_ba(B855,C855))))</f>
        <v/>
      </c>
      <c r="G855" s="28"/>
    </row>
    <row r="856" s="5" customFormat="true" ht="12.75" hidden="false" customHeight="false" outlineLevel="0" collapsed="false">
      <c r="A856" s="27"/>
      <c r="B856" s="29"/>
      <c r="C856" s="29"/>
      <c r="D856" s="23"/>
      <c r="E856" s="24" t="str">
        <f aca="false">IF(B856="","",IF(Auxiliar!$A$2&lt;&gt;73,d(B856,Auxiliar!$A$2),IF(C856="","",d_ba(B856,C856))))</f>
        <v/>
      </c>
      <c r="F856" s="25" t="str">
        <f aca="false">IF(B856="","",IF(Auxiliar!$A$2&lt;&gt;73,v(B856,Auxiliar!$A$2),IF(C856="","",v_ba(B856,C856))))</f>
        <v/>
      </c>
      <c r="G856" s="28"/>
    </row>
    <row r="857" s="5" customFormat="true" ht="12.75" hidden="false" customHeight="false" outlineLevel="0" collapsed="false">
      <c r="A857" s="27"/>
      <c r="B857" s="29"/>
      <c r="C857" s="29"/>
      <c r="D857" s="23"/>
      <c r="E857" s="24" t="str">
        <f aca="false">IF(B857="","",IF(Auxiliar!$A$2&lt;&gt;73,d(B857,Auxiliar!$A$2),IF(C857="","",d_ba(B857,C857))))</f>
        <v/>
      </c>
      <c r="F857" s="25" t="str">
        <f aca="false">IF(B857="","",IF(Auxiliar!$A$2&lt;&gt;73,v(B857,Auxiliar!$A$2),IF(C857="","",v_ba(B857,C857))))</f>
        <v/>
      </c>
      <c r="G857" s="28"/>
    </row>
    <row r="858" s="5" customFormat="true" ht="12.75" hidden="false" customHeight="false" outlineLevel="0" collapsed="false">
      <c r="A858" s="27"/>
      <c r="B858" s="29"/>
      <c r="C858" s="29"/>
      <c r="D858" s="23"/>
      <c r="E858" s="24" t="str">
        <f aca="false">IF(B858="","",IF(Auxiliar!$A$2&lt;&gt;73,d(B858,Auxiliar!$A$2),IF(C858="","",d_ba(B858,C858))))</f>
        <v/>
      </c>
      <c r="F858" s="25" t="str">
        <f aca="false">IF(B858="","",IF(Auxiliar!$A$2&lt;&gt;73,v(B858,Auxiliar!$A$2),IF(C858="","",v_ba(B858,C858))))</f>
        <v/>
      </c>
      <c r="G858" s="28"/>
    </row>
    <row r="859" s="5" customFormat="true" ht="12.75" hidden="false" customHeight="false" outlineLevel="0" collapsed="false">
      <c r="A859" s="27"/>
      <c r="B859" s="29"/>
      <c r="C859" s="29"/>
      <c r="D859" s="23"/>
      <c r="E859" s="24" t="str">
        <f aca="false">IF(B859="","",IF(Auxiliar!$A$2&lt;&gt;73,d(B859,Auxiliar!$A$2),IF(C859="","",d_ba(B859,C859))))</f>
        <v/>
      </c>
      <c r="F859" s="25" t="str">
        <f aca="false">IF(B859="","",IF(Auxiliar!$A$2&lt;&gt;73,v(B859,Auxiliar!$A$2),IF(C859="","",v_ba(B859,C859))))</f>
        <v/>
      </c>
      <c r="G859" s="28"/>
    </row>
    <row r="860" s="5" customFormat="true" ht="12.75" hidden="false" customHeight="false" outlineLevel="0" collapsed="false">
      <c r="A860" s="27"/>
      <c r="B860" s="29"/>
      <c r="C860" s="29"/>
      <c r="D860" s="23"/>
      <c r="E860" s="24" t="str">
        <f aca="false">IF(B860="","",IF(Auxiliar!$A$2&lt;&gt;73,d(B860,Auxiliar!$A$2),IF(C860="","",d_ba(B860,C860))))</f>
        <v/>
      </c>
      <c r="F860" s="25" t="str">
        <f aca="false">IF(B860="","",IF(Auxiliar!$A$2&lt;&gt;73,v(B860,Auxiliar!$A$2),IF(C860="","",v_ba(B860,C860))))</f>
        <v/>
      </c>
      <c r="G860" s="28"/>
    </row>
    <row r="861" s="5" customFormat="true" ht="12.75" hidden="false" customHeight="false" outlineLevel="0" collapsed="false">
      <c r="A861" s="27"/>
      <c r="B861" s="29"/>
      <c r="C861" s="29"/>
      <c r="D861" s="23"/>
      <c r="E861" s="24" t="str">
        <f aca="false">IF(B861="","",IF(Auxiliar!$A$2&lt;&gt;73,d(B861,Auxiliar!$A$2),IF(C861="","",d_ba(B861,C861))))</f>
        <v/>
      </c>
      <c r="F861" s="25" t="str">
        <f aca="false">IF(B861="","",IF(Auxiliar!$A$2&lt;&gt;73,v(B861,Auxiliar!$A$2),IF(C861="","",v_ba(B861,C861))))</f>
        <v/>
      </c>
      <c r="G861" s="28"/>
    </row>
    <row r="862" s="5" customFormat="true" ht="12.75" hidden="false" customHeight="false" outlineLevel="0" collapsed="false">
      <c r="A862" s="27"/>
      <c r="B862" s="29"/>
      <c r="C862" s="29"/>
      <c r="D862" s="23"/>
      <c r="E862" s="24" t="str">
        <f aca="false">IF(B862="","",IF(Auxiliar!$A$2&lt;&gt;73,d(B862,Auxiliar!$A$2),IF(C862="","",d_ba(B862,C862))))</f>
        <v/>
      </c>
      <c r="F862" s="25" t="str">
        <f aca="false">IF(B862="","",IF(Auxiliar!$A$2&lt;&gt;73,v(B862,Auxiliar!$A$2),IF(C862="","",v_ba(B862,C862))))</f>
        <v/>
      </c>
      <c r="G862" s="28"/>
    </row>
    <row r="863" s="5" customFormat="true" ht="12.75" hidden="false" customHeight="false" outlineLevel="0" collapsed="false">
      <c r="A863" s="27"/>
      <c r="B863" s="29"/>
      <c r="C863" s="29"/>
      <c r="D863" s="23"/>
      <c r="E863" s="24" t="str">
        <f aca="false">IF(B863="","",IF(Auxiliar!$A$2&lt;&gt;73,d(B863,Auxiliar!$A$2),IF(C863="","",d_ba(B863,C863))))</f>
        <v/>
      </c>
      <c r="F863" s="25" t="str">
        <f aca="false">IF(B863="","",IF(Auxiliar!$A$2&lt;&gt;73,v(B863,Auxiliar!$A$2),IF(C863="","",v_ba(B863,C863))))</f>
        <v/>
      </c>
      <c r="G863" s="28"/>
    </row>
    <row r="864" s="5" customFormat="true" ht="12.75" hidden="false" customHeight="false" outlineLevel="0" collapsed="false">
      <c r="A864" s="27"/>
      <c r="B864" s="29"/>
      <c r="C864" s="29"/>
      <c r="D864" s="23"/>
      <c r="E864" s="24" t="str">
        <f aca="false">IF(B864="","",IF(Auxiliar!$A$2&lt;&gt;73,d(B864,Auxiliar!$A$2),IF(C864="","",d_ba(B864,C864))))</f>
        <v/>
      </c>
      <c r="F864" s="25" t="str">
        <f aca="false">IF(B864="","",IF(Auxiliar!$A$2&lt;&gt;73,v(B864,Auxiliar!$A$2),IF(C864="","",v_ba(B864,C864))))</f>
        <v/>
      </c>
      <c r="G864" s="28"/>
    </row>
    <row r="865" s="5" customFormat="true" ht="12.75" hidden="false" customHeight="false" outlineLevel="0" collapsed="false">
      <c r="A865" s="27"/>
      <c r="B865" s="29"/>
      <c r="C865" s="29"/>
      <c r="D865" s="23"/>
      <c r="E865" s="24" t="str">
        <f aca="false">IF(B865="","",IF(Auxiliar!$A$2&lt;&gt;73,d(B865,Auxiliar!$A$2),IF(C865="","",d_ba(B865,C865))))</f>
        <v/>
      </c>
      <c r="F865" s="25" t="str">
        <f aca="false">IF(B865="","",IF(Auxiliar!$A$2&lt;&gt;73,v(B865,Auxiliar!$A$2),IF(C865="","",v_ba(B865,C865))))</f>
        <v/>
      </c>
      <c r="G865" s="28"/>
    </row>
    <row r="866" s="5" customFormat="true" ht="12.75" hidden="false" customHeight="false" outlineLevel="0" collapsed="false">
      <c r="A866" s="27"/>
      <c r="B866" s="29"/>
      <c r="C866" s="29"/>
      <c r="D866" s="23"/>
      <c r="E866" s="24" t="str">
        <f aca="false">IF(B866="","",IF(Auxiliar!$A$2&lt;&gt;73,d(B866,Auxiliar!$A$2),IF(C866="","",d_ba(B866,C866))))</f>
        <v/>
      </c>
      <c r="F866" s="25" t="str">
        <f aca="false">IF(B866="","",IF(Auxiliar!$A$2&lt;&gt;73,v(B866,Auxiliar!$A$2),IF(C866="","",v_ba(B866,C866))))</f>
        <v/>
      </c>
      <c r="G866" s="28"/>
    </row>
    <row r="867" s="5" customFormat="true" ht="12.75" hidden="false" customHeight="false" outlineLevel="0" collapsed="false">
      <c r="A867" s="27"/>
      <c r="B867" s="29"/>
      <c r="C867" s="29"/>
      <c r="D867" s="23"/>
      <c r="E867" s="24" t="str">
        <f aca="false">IF(B867="","",IF(Auxiliar!$A$2&lt;&gt;73,d(B867,Auxiliar!$A$2),IF(C867="","",d_ba(B867,C867))))</f>
        <v/>
      </c>
      <c r="F867" s="25" t="str">
        <f aca="false">IF(B867="","",IF(Auxiliar!$A$2&lt;&gt;73,v(B867,Auxiliar!$A$2),IF(C867="","",v_ba(B867,C867))))</f>
        <v/>
      </c>
      <c r="G867" s="28"/>
    </row>
    <row r="868" s="5" customFormat="true" ht="12.75" hidden="false" customHeight="false" outlineLevel="0" collapsed="false">
      <c r="A868" s="27"/>
      <c r="B868" s="29"/>
      <c r="C868" s="29"/>
      <c r="D868" s="23"/>
      <c r="E868" s="24" t="str">
        <f aca="false">IF(B868="","",IF(Auxiliar!$A$2&lt;&gt;73,d(B868,Auxiliar!$A$2),IF(C868="","",d_ba(B868,C868))))</f>
        <v/>
      </c>
      <c r="F868" s="25" t="str">
        <f aca="false">IF(B868="","",IF(Auxiliar!$A$2&lt;&gt;73,v(B868,Auxiliar!$A$2),IF(C868="","",v_ba(B868,C868))))</f>
        <v/>
      </c>
      <c r="G868" s="28"/>
    </row>
    <row r="869" s="5" customFormat="true" ht="12.75" hidden="false" customHeight="false" outlineLevel="0" collapsed="false">
      <c r="A869" s="27"/>
      <c r="B869" s="29"/>
      <c r="C869" s="29"/>
      <c r="D869" s="23"/>
      <c r="E869" s="24" t="str">
        <f aca="false">IF(B869="","",IF(Auxiliar!$A$2&lt;&gt;73,d(B869,Auxiliar!$A$2),IF(C869="","",d_ba(B869,C869))))</f>
        <v/>
      </c>
      <c r="F869" s="25" t="str">
        <f aca="false">IF(B869="","",IF(Auxiliar!$A$2&lt;&gt;73,v(B869,Auxiliar!$A$2),IF(C869="","",v_ba(B869,C869))))</f>
        <v/>
      </c>
      <c r="G869" s="28"/>
    </row>
    <row r="870" s="5" customFormat="true" ht="12.75" hidden="false" customHeight="false" outlineLevel="0" collapsed="false">
      <c r="A870" s="27"/>
      <c r="B870" s="29"/>
      <c r="C870" s="29"/>
      <c r="D870" s="23"/>
      <c r="E870" s="24" t="str">
        <f aca="false">IF(B870="","",IF(Auxiliar!$A$2&lt;&gt;73,d(B870,Auxiliar!$A$2),IF(C870="","",d_ba(B870,C870))))</f>
        <v/>
      </c>
      <c r="F870" s="25" t="str">
        <f aca="false">IF(B870="","",IF(Auxiliar!$A$2&lt;&gt;73,v(B870,Auxiliar!$A$2),IF(C870="","",v_ba(B870,C870))))</f>
        <v/>
      </c>
      <c r="G870" s="28"/>
    </row>
    <row r="871" s="5" customFormat="true" ht="12.75" hidden="false" customHeight="false" outlineLevel="0" collapsed="false">
      <c r="A871" s="27"/>
      <c r="B871" s="29"/>
      <c r="C871" s="29"/>
      <c r="D871" s="23"/>
      <c r="E871" s="24" t="str">
        <f aca="false">IF(B871="","",IF(Auxiliar!$A$2&lt;&gt;73,d(B871,Auxiliar!$A$2),IF(C871="","",d_ba(B871,C871))))</f>
        <v/>
      </c>
      <c r="F871" s="25" t="str">
        <f aca="false">IF(B871="","",IF(Auxiliar!$A$2&lt;&gt;73,v(B871,Auxiliar!$A$2),IF(C871="","",v_ba(B871,C871))))</f>
        <v/>
      </c>
      <c r="G871" s="28"/>
    </row>
    <row r="872" s="5" customFormat="true" ht="12.75" hidden="false" customHeight="false" outlineLevel="0" collapsed="false">
      <c r="A872" s="27"/>
      <c r="B872" s="29"/>
      <c r="C872" s="29"/>
      <c r="D872" s="23"/>
      <c r="E872" s="24" t="str">
        <f aca="false">IF(B872="","",IF(Auxiliar!$A$2&lt;&gt;73,d(B872,Auxiliar!$A$2),IF(C872="","",d_ba(B872,C872))))</f>
        <v/>
      </c>
      <c r="F872" s="25" t="str">
        <f aca="false">IF(B872="","",IF(Auxiliar!$A$2&lt;&gt;73,v(B872,Auxiliar!$A$2),IF(C872="","",v_ba(B872,C872))))</f>
        <v/>
      </c>
      <c r="G872" s="28"/>
    </row>
    <row r="873" s="5" customFormat="true" ht="12.75" hidden="false" customHeight="false" outlineLevel="0" collapsed="false">
      <c r="A873" s="27"/>
      <c r="B873" s="29"/>
      <c r="C873" s="29"/>
      <c r="D873" s="23"/>
      <c r="E873" s="24" t="str">
        <f aca="false">IF(B873="","",IF(Auxiliar!$A$2&lt;&gt;73,d(B873,Auxiliar!$A$2),IF(C873="","",d_ba(B873,C873))))</f>
        <v/>
      </c>
      <c r="F873" s="25" t="str">
        <f aca="false">IF(B873="","",IF(Auxiliar!$A$2&lt;&gt;73,v(B873,Auxiliar!$A$2),IF(C873="","",v_ba(B873,C873))))</f>
        <v/>
      </c>
      <c r="G873" s="28"/>
    </row>
    <row r="874" s="5" customFormat="true" ht="12.75" hidden="false" customHeight="false" outlineLevel="0" collapsed="false">
      <c r="A874" s="27"/>
      <c r="B874" s="29"/>
      <c r="C874" s="29"/>
      <c r="D874" s="23"/>
      <c r="E874" s="24" t="str">
        <f aca="false">IF(B874="","",IF(Auxiliar!$A$2&lt;&gt;73,d(B874,Auxiliar!$A$2),IF(C874="","",d_ba(B874,C874))))</f>
        <v/>
      </c>
      <c r="F874" s="25" t="str">
        <f aca="false">IF(B874="","",IF(Auxiliar!$A$2&lt;&gt;73,v(B874,Auxiliar!$A$2),IF(C874="","",v_ba(B874,C874))))</f>
        <v/>
      </c>
      <c r="G874" s="28"/>
    </row>
    <row r="875" s="5" customFormat="true" ht="12.75" hidden="false" customHeight="false" outlineLevel="0" collapsed="false">
      <c r="A875" s="27"/>
      <c r="B875" s="29"/>
      <c r="C875" s="29"/>
      <c r="D875" s="23"/>
      <c r="E875" s="24" t="str">
        <f aca="false">IF(B875="","",IF(Auxiliar!$A$2&lt;&gt;73,d(B875,Auxiliar!$A$2),IF(C875="","",d_ba(B875,C875))))</f>
        <v/>
      </c>
      <c r="F875" s="25" t="str">
        <f aca="false">IF(B875="","",IF(Auxiliar!$A$2&lt;&gt;73,v(B875,Auxiliar!$A$2),IF(C875="","",v_ba(B875,C875))))</f>
        <v/>
      </c>
      <c r="G875" s="28"/>
    </row>
    <row r="876" s="5" customFormat="true" ht="12.75" hidden="false" customHeight="false" outlineLevel="0" collapsed="false">
      <c r="A876" s="27"/>
      <c r="B876" s="29"/>
      <c r="C876" s="29"/>
      <c r="D876" s="23"/>
      <c r="E876" s="24" t="str">
        <f aca="false">IF(B876="","",IF(Auxiliar!$A$2&lt;&gt;73,d(B876,Auxiliar!$A$2),IF(C876="","",d_ba(B876,C876))))</f>
        <v/>
      </c>
      <c r="F876" s="25" t="str">
        <f aca="false">IF(B876="","",IF(Auxiliar!$A$2&lt;&gt;73,v(B876,Auxiliar!$A$2),IF(C876="","",v_ba(B876,C876))))</f>
        <v/>
      </c>
      <c r="G876" s="28"/>
    </row>
    <row r="877" s="5" customFormat="true" ht="12.75" hidden="false" customHeight="false" outlineLevel="0" collapsed="false">
      <c r="A877" s="27"/>
      <c r="B877" s="29"/>
      <c r="C877" s="29"/>
      <c r="D877" s="23"/>
      <c r="E877" s="24" t="str">
        <f aca="false">IF(B877="","",IF(Auxiliar!$A$2&lt;&gt;73,d(B877,Auxiliar!$A$2),IF(C877="","",d_ba(B877,C877))))</f>
        <v/>
      </c>
      <c r="F877" s="25" t="str">
        <f aca="false">IF(B877="","",IF(Auxiliar!$A$2&lt;&gt;73,v(B877,Auxiliar!$A$2),IF(C877="","",v_ba(B877,C877))))</f>
        <v/>
      </c>
      <c r="G877" s="28"/>
    </row>
    <row r="878" s="5" customFormat="true" ht="12.75" hidden="false" customHeight="false" outlineLevel="0" collapsed="false">
      <c r="A878" s="27"/>
      <c r="B878" s="29"/>
      <c r="C878" s="29"/>
      <c r="D878" s="23"/>
      <c r="E878" s="24" t="str">
        <f aca="false">IF(B878="","",IF(Auxiliar!$A$2&lt;&gt;73,d(B878,Auxiliar!$A$2),IF(C878="","",d_ba(B878,C878))))</f>
        <v/>
      </c>
      <c r="F878" s="25" t="str">
        <f aca="false">IF(B878="","",IF(Auxiliar!$A$2&lt;&gt;73,v(B878,Auxiliar!$A$2),IF(C878="","",v_ba(B878,C878))))</f>
        <v/>
      </c>
      <c r="G878" s="28"/>
    </row>
    <row r="879" s="5" customFormat="true" ht="12.75" hidden="false" customHeight="false" outlineLevel="0" collapsed="false">
      <c r="A879" s="27"/>
      <c r="B879" s="29"/>
      <c r="C879" s="29"/>
      <c r="D879" s="23"/>
      <c r="E879" s="24" t="str">
        <f aca="false">IF(B879="","",IF(Auxiliar!$A$2&lt;&gt;73,d(B879,Auxiliar!$A$2),IF(C879="","",d_ba(B879,C879))))</f>
        <v/>
      </c>
      <c r="F879" s="25" t="str">
        <f aca="false">IF(B879="","",IF(Auxiliar!$A$2&lt;&gt;73,v(B879,Auxiliar!$A$2),IF(C879="","",v_ba(B879,C879))))</f>
        <v/>
      </c>
      <c r="G879" s="28"/>
    </row>
    <row r="880" s="5" customFormat="true" ht="12.75" hidden="false" customHeight="false" outlineLevel="0" collapsed="false">
      <c r="A880" s="27"/>
      <c r="B880" s="29"/>
      <c r="C880" s="29"/>
      <c r="D880" s="23"/>
      <c r="E880" s="24" t="str">
        <f aca="false">IF(B880="","",IF(Auxiliar!$A$2&lt;&gt;73,d(B880,Auxiliar!$A$2),IF(C880="","",d_ba(B880,C880))))</f>
        <v/>
      </c>
      <c r="F880" s="25" t="str">
        <f aca="false">IF(B880="","",IF(Auxiliar!$A$2&lt;&gt;73,v(B880,Auxiliar!$A$2),IF(C880="","",v_ba(B880,C880))))</f>
        <v/>
      </c>
      <c r="G880" s="28"/>
    </row>
    <row r="881" s="5" customFormat="true" ht="12.75" hidden="false" customHeight="false" outlineLevel="0" collapsed="false">
      <c r="A881" s="27"/>
      <c r="B881" s="29"/>
      <c r="C881" s="29"/>
      <c r="D881" s="23"/>
      <c r="E881" s="24" t="str">
        <f aca="false">IF(B881="","",IF(Auxiliar!$A$2&lt;&gt;73,d(B881,Auxiliar!$A$2),IF(C881="","",d_ba(B881,C881))))</f>
        <v/>
      </c>
      <c r="F881" s="25" t="str">
        <f aca="false">IF(B881="","",IF(Auxiliar!$A$2&lt;&gt;73,v(B881,Auxiliar!$A$2),IF(C881="","",v_ba(B881,C881))))</f>
        <v/>
      </c>
      <c r="G881" s="28"/>
    </row>
    <row r="882" s="5" customFormat="true" ht="12.75" hidden="false" customHeight="false" outlineLevel="0" collapsed="false">
      <c r="A882" s="27"/>
      <c r="B882" s="29"/>
      <c r="C882" s="29"/>
      <c r="D882" s="23"/>
      <c r="E882" s="24" t="str">
        <f aca="false">IF(B882="","",IF(Auxiliar!$A$2&lt;&gt;73,d(B882,Auxiliar!$A$2),IF(C882="","",d_ba(B882,C882))))</f>
        <v/>
      </c>
      <c r="F882" s="25" t="str">
        <f aca="false">IF(B882="","",IF(Auxiliar!$A$2&lt;&gt;73,v(B882,Auxiliar!$A$2),IF(C882="","",v_ba(B882,C882))))</f>
        <v/>
      </c>
      <c r="G882" s="28"/>
    </row>
    <row r="883" s="5" customFormat="true" ht="12.75" hidden="false" customHeight="false" outlineLevel="0" collapsed="false">
      <c r="A883" s="27"/>
      <c r="B883" s="29"/>
      <c r="C883" s="29"/>
      <c r="D883" s="23"/>
      <c r="E883" s="24" t="str">
        <f aca="false">IF(B883="","",IF(Auxiliar!$A$2&lt;&gt;73,d(B883,Auxiliar!$A$2),IF(C883="","",d_ba(B883,C883))))</f>
        <v/>
      </c>
      <c r="F883" s="25" t="str">
        <f aca="false">IF(B883="","",IF(Auxiliar!$A$2&lt;&gt;73,v(B883,Auxiliar!$A$2),IF(C883="","",v_ba(B883,C883))))</f>
        <v/>
      </c>
      <c r="G883" s="28"/>
    </row>
    <row r="884" s="5" customFormat="true" ht="12.75" hidden="false" customHeight="false" outlineLevel="0" collapsed="false">
      <c r="A884" s="27"/>
      <c r="B884" s="29"/>
      <c r="C884" s="29"/>
      <c r="D884" s="23"/>
      <c r="E884" s="24" t="str">
        <f aca="false">IF(B884="","",IF(Auxiliar!$A$2&lt;&gt;73,d(B884,Auxiliar!$A$2),IF(C884="","",d_ba(B884,C884))))</f>
        <v/>
      </c>
      <c r="F884" s="25" t="str">
        <f aca="false">IF(B884="","",IF(Auxiliar!$A$2&lt;&gt;73,v(B884,Auxiliar!$A$2),IF(C884="","",v_ba(B884,C884))))</f>
        <v/>
      </c>
      <c r="G884" s="28"/>
    </row>
    <row r="885" s="5" customFormat="true" ht="12.75" hidden="false" customHeight="false" outlineLevel="0" collapsed="false">
      <c r="A885" s="27"/>
      <c r="B885" s="29"/>
      <c r="C885" s="29"/>
      <c r="D885" s="23"/>
      <c r="E885" s="24" t="str">
        <f aca="false">IF(B885="","",IF(Auxiliar!$A$2&lt;&gt;73,d(B885,Auxiliar!$A$2),IF(C885="","",d_ba(B885,C885))))</f>
        <v/>
      </c>
      <c r="F885" s="25" t="str">
        <f aca="false">IF(B885="","",IF(Auxiliar!$A$2&lt;&gt;73,v(B885,Auxiliar!$A$2),IF(C885="","",v_ba(B885,C885))))</f>
        <v/>
      </c>
      <c r="G885" s="28"/>
    </row>
    <row r="886" s="5" customFormat="true" ht="12.75" hidden="false" customHeight="false" outlineLevel="0" collapsed="false">
      <c r="A886" s="27"/>
      <c r="B886" s="29"/>
      <c r="C886" s="29"/>
      <c r="D886" s="23"/>
      <c r="E886" s="24" t="str">
        <f aca="false">IF(B886="","",IF(Auxiliar!$A$2&lt;&gt;73,d(B886,Auxiliar!$A$2),IF(C886="","",d_ba(B886,C886))))</f>
        <v/>
      </c>
      <c r="F886" s="25" t="str">
        <f aca="false">IF(B886="","",IF(Auxiliar!$A$2&lt;&gt;73,v(B886,Auxiliar!$A$2),IF(C886="","",v_ba(B886,C886))))</f>
        <v/>
      </c>
      <c r="G886" s="28"/>
    </row>
    <row r="887" s="5" customFormat="true" ht="12.75" hidden="false" customHeight="false" outlineLevel="0" collapsed="false">
      <c r="A887" s="27"/>
      <c r="B887" s="29"/>
      <c r="C887" s="29"/>
      <c r="D887" s="23"/>
      <c r="E887" s="24" t="str">
        <f aca="false">IF(B887="","",IF(Auxiliar!$A$2&lt;&gt;73,d(B887,Auxiliar!$A$2),IF(C887="","",d_ba(B887,C887))))</f>
        <v/>
      </c>
      <c r="F887" s="25" t="str">
        <f aca="false">IF(B887="","",IF(Auxiliar!$A$2&lt;&gt;73,v(B887,Auxiliar!$A$2),IF(C887="","",v_ba(B887,C887))))</f>
        <v/>
      </c>
      <c r="G887" s="28"/>
    </row>
    <row r="888" s="5" customFormat="true" ht="12.75" hidden="false" customHeight="false" outlineLevel="0" collapsed="false">
      <c r="A888" s="27"/>
      <c r="B888" s="29"/>
      <c r="C888" s="29"/>
      <c r="D888" s="23"/>
      <c r="E888" s="24" t="str">
        <f aca="false">IF(B888="","",IF(Auxiliar!$A$2&lt;&gt;73,d(B888,Auxiliar!$A$2),IF(C888="","",d_ba(B888,C888))))</f>
        <v/>
      </c>
      <c r="F888" s="25" t="str">
        <f aca="false">IF(B888="","",IF(Auxiliar!$A$2&lt;&gt;73,v(B888,Auxiliar!$A$2),IF(C888="","",v_ba(B888,C888))))</f>
        <v/>
      </c>
      <c r="G888" s="28"/>
    </row>
    <row r="889" s="5" customFormat="true" ht="12.75" hidden="false" customHeight="false" outlineLevel="0" collapsed="false">
      <c r="A889" s="27"/>
      <c r="B889" s="29"/>
      <c r="C889" s="29"/>
      <c r="D889" s="23"/>
      <c r="E889" s="24" t="str">
        <f aca="false">IF(B889="","",IF(Auxiliar!$A$2&lt;&gt;73,d(B889,Auxiliar!$A$2),IF(C889="","",d_ba(B889,C889))))</f>
        <v/>
      </c>
      <c r="F889" s="25" t="str">
        <f aca="false">IF(B889="","",IF(Auxiliar!$A$2&lt;&gt;73,v(B889,Auxiliar!$A$2),IF(C889="","",v_ba(B889,C889))))</f>
        <v/>
      </c>
      <c r="G889" s="28"/>
    </row>
    <row r="890" s="5" customFormat="true" ht="12.75" hidden="false" customHeight="false" outlineLevel="0" collapsed="false">
      <c r="A890" s="27"/>
      <c r="B890" s="29"/>
      <c r="C890" s="29"/>
      <c r="D890" s="23"/>
      <c r="E890" s="24" t="str">
        <f aca="false">IF(B890="","",IF(Auxiliar!$A$2&lt;&gt;73,d(B890,Auxiliar!$A$2),IF(C890="","",d_ba(B890,C890))))</f>
        <v/>
      </c>
      <c r="F890" s="25" t="str">
        <f aca="false">IF(B890="","",IF(Auxiliar!$A$2&lt;&gt;73,v(B890,Auxiliar!$A$2),IF(C890="","",v_ba(B890,C890))))</f>
        <v/>
      </c>
      <c r="G890" s="28"/>
    </row>
    <row r="891" s="5" customFormat="true" ht="12.75" hidden="false" customHeight="false" outlineLevel="0" collapsed="false">
      <c r="A891" s="27"/>
      <c r="B891" s="29"/>
      <c r="C891" s="29"/>
      <c r="D891" s="23"/>
      <c r="E891" s="24" t="str">
        <f aca="false">IF(B891="","",IF(Auxiliar!$A$2&lt;&gt;73,d(B891,Auxiliar!$A$2),IF(C891="","",d_ba(B891,C891))))</f>
        <v/>
      </c>
      <c r="F891" s="25" t="str">
        <f aca="false">IF(B891="","",IF(Auxiliar!$A$2&lt;&gt;73,v(B891,Auxiliar!$A$2),IF(C891="","",v_ba(B891,C891))))</f>
        <v/>
      </c>
      <c r="G891" s="28"/>
    </row>
    <row r="892" s="5" customFormat="true" ht="12.75" hidden="false" customHeight="false" outlineLevel="0" collapsed="false">
      <c r="A892" s="27"/>
      <c r="B892" s="29"/>
      <c r="C892" s="29"/>
      <c r="D892" s="23"/>
      <c r="E892" s="24" t="str">
        <f aca="false">IF(B892="","",IF(Auxiliar!$A$2&lt;&gt;73,d(B892,Auxiliar!$A$2),IF(C892="","",d_ba(B892,C892))))</f>
        <v/>
      </c>
      <c r="F892" s="25" t="str">
        <f aca="false">IF(B892="","",IF(Auxiliar!$A$2&lt;&gt;73,v(B892,Auxiliar!$A$2),IF(C892="","",v_ba(B892,C892))))</f>
        <v/>
      </c>
      <c r="G892" s="28"/>
    </row>
    <row r="893" s="5" customFormat="true" ht="12.75" hidden="false" customHeight="false" outlineLevel="0" collapsed="false">
      <c r="A893" s="27"/>
      <c r="B893" s="29"/>
      <c r="C893" s="29"/>
      <c r="D893" s="23"/>
      <c r="E893" s="24" t="str">
        <f aca="false">IF(B893="","",IF(Auxiliar!$A$2&lt;&gt;73,d(B893,Auxiliar!$A$2),IF(C893="","",d_ba(B893,C893))))</f>
        <v/>
      </c>
      <c r="F893" s="25" t="str">
        <f aca="false">IF(B893="","",IF(Auxiliar!$A$2&lt;&gt;73,v(B893,Auxiliar!$A$2),IF(C893="","",v_ba(B893,C893))))</f>
        <v/>
      </c>
      <c r="G893" s="28"/>
    </row>
    <row r="894" s="5" customFormat="true" ht="12.75" hidden="false" customHeight="false" outlineLevel="0" collapsed="false">
      <c r="A894" s="27"/>
      <c r="B894" s="29"/>
      <c r="C894" s="29"/>
      <c r="D894" s="23"/>
      <c r="E894" s="24" t="str">
        <f aca="false">IF(B894="","",IF(Auxiliar!$A$2&lt;&gt;73,d(B894,Auxiliar!$A$2),IF(C894="","",d_ba(B894,C894))))</f>
        <v/>
      </c>
      <c r="F894" s="25" t="str">
        <f aca="false">IF(B894="","",IF(Auxiliar!$A$2&lt;&gt;73,v(B894,Auxiliar!$A$2),IF(C894="","",v_ba(B894,C894))))</f>
        <v/>
      </c>
      <c r="G894" s="28"/>
    </row>
    <row r="895" s="5" customFormat="true" ht="12.75" hidden="false" customHeight="false" outlineLevel="0" collapsed="false">
      <c r="A895" s="27"/>
      <c r="B895" s="29"/>
      <c r="C895" s="29"/>
      <c r="D895" s="23"/>
      <c r="E895" s="24" t="str">
        <f aca="false">IF(B895="","",IF(Auxiliar!$A$2&lt;&gt;73,d(B895,Auxiliar!$A$2),IF(C895="","",d_ba(B895,C895))))</f>
        <v/>
      </c>
      <c r="F895" s="25" t="str">
        <f aca="false">IF(B895="","",IF(Auxiliar!$A$2&lt;&gt;73,v(B895,Auxiliar!$A$2),IF(C895="","",v_ba(B895,C895))))</f>
        <v/>
      </c>
      <c r="G895" s="28"/>
    </row>
    <row r="896" s="5" customFormat="true" ht="12.75" hidden="false" customHeight="false" outlineLevel="0" collapsed="false">
      <c r="A896" s="27"/>
      <c r="B896" s="29"/>
      <c r="C896" s="29"/>
      <c r="D896" s="23"/>
      <c r="E896" s="24" t="str">
        <f aca="false">IF(B896="","",IF(Auxiliar!$A$2&lt;&gt;73,d(B896,Auxiliar!$A$2),IF(C896="","",d_ba(B896,C896))))</f>
        <v/>
      </c>
      <c r="F896" s="25" t="str">
        <f aca="false">IF(B896="","",IF(Auxiliar!$A$2&lt;&gt;73,v(B896,Auxiliar!$A$2),IF(C896="","",v_ba(B896,C896))))</f>
        <v/>
      </c>
      <c r="G896" s="28"/>
    </row>
    <row r="897" s="5" customFormat="true" ht="12.75" hidden="false" customHeight="false" outlineLevel="0" collapsed="false">
      <c r="A897" s="27"/>
      <c r="B897" s="29"/>
      <c r="C897" s="29"/>
      <c r="D897" s="23"/>
      <c r="E897" s="24" t="str">
        <f aca="false">IF(B897="","",IF(Auxiliar!$A$2&lt;&gt;73,d(B897,Auxiliar!$A$2),IF(C897="","",d_ba(B897,C897))))</f>
        <v/>
      </c>
      <c r="F897" s="25" t="str">
        <f aca="false">IF(B897="","",IF(Auxiliar!$A$2&lt;&gt;73,v(B897,Auxiliar!$A$2),IF(C897="","",v_ba(B897,C897))))</f>
        <v/>
      </c>
      <c r="G897" s="28"/>
    </row>
    <row r="898" s="5" customFormat="true" ht="12.75" hidden="false" customHeight="false" outlineLevel="0" collapsed="false">
      <c r="A898" s="27"/>
      <c r="B898" s="29"/>
      <c r="C898" s="29"/>
      <c r="D898" s="23"/>
      <c r="E898" s="24" t="str">
        <f aca="false">IF(B898="","",IF(Auxiliar!$A$2&lt;&gt;73,d(B898,Auxiliar!$A$2),IF(C898="","",d_ba(B898,C898))))</f>
        <v/>
      </c>
      <c r="F898" s="25" t="str">
        <f aca="false">IF(B898="","",IF(Auxiliar!$A$2&lt;&gt;73,v(B898,Auxiliar!$A$2),IF(C898="","",v_ba(B898,C898))))</f>
        <v/>
      </c>
      <c r="G898" s="28"/>
    </row>
    <row r="899" s="5" customFormat="true" ht="12.75" hidden="false" customHeight="false" outlineLevel="0" collapsed="false">
      <c r="A899" s="27"/>
      <c r="B899" s="29"/>
      <c r="C899" s="29"/>
      <c r="D899" s="23"/>
      <c r="E899" s="24" t="str">
        <f aca="false">IF(B899="","",IF(Auxiliar!$A$2&lt;&gt;73,d(B899,Auxiliar!$A$2),IF(C899="","",d_ba(B899,C899))))</f>
        <v/>
      </c>
      <c r="F899" s="25" t="str">
        <f aca="false">IF(B899="","",IF(Auxiliar!$A$2&lt;&gt;73,v(B899,Auxiliar!$A$2),IF(C899="","",v_ba(B899,C899))))</f>
        <v/>
      </c>
      <c r="G899" s="28"/>
    </row>
    <row r="900" s="5" customFormat="true" ht="12.75" hidden="false" customHeight="false" outlineLevel="0" collapsed="false">
      <c r="A900" s="27"/>
      <c r="B900" s="29"/>
      <c r="C900" s="29"/>
      <c r="D900" s="23"/>
      <c r="E900" s="24" t="str">
        <f aca="false">IF(B900="","",IF(Auxiliar!$A$2&lt;&gt;73,d(B900,Auxiliar!$A$2),IF(C900="","",d_ba(B900,C900))))</f>
        <v/>
      </c>
      <c r="F900" s="25" t="str">
        <f aca="false">IF(B900="","",IF(Auxiliar!$A$2&lt;&gt;73,v(B900,Auxiliar!$A$2),IF(C900="","",v_ba(B900,C900))))</f>
        <v/>
      </c>
      <c r="G900" s="28"/>
    </row>
    <row r="901" s="5" customFormat="true" ht="12.75" hidden="false" customHeight="false" outlineLevel="0" collapsed="false">
      <c r="A901" s="27"/>
      <c r="B901" s="29"/>
      <c r="C901" s="29"/>
      <c r="D901" s="23"/>
      <c r="E901" s="24" t="str">
        <f aca="false">IF(B901="","",IF(Auxiliar!$A$2&lt;&gt;73,d(B901,Auxiliar!$A$2),IF(C901="","",d_ba(B901,C901))))</f>
        <v/>
      </c>
      <c r="F901" s="25" t="str">
        <f aca="false">IF(B901="","",IF(Auxiliar!$A$2&lt;&gt;73,v(B901,Auxiliar!$A$2),IF(C901="","",v_ba(B901,C901))))</f>
        <v/>
      </c>
      <c r="G901" s="28"/>
    </row>
    <row r="902" s="5" customFormat="true" ht="12.75" hidden="false" customHeight="false" outlineLevel="0" collapsed="false">
      <c r="A902" s="27"/>
      <c r="B902" s="29"/>
      <c r="C902" s="29"/>
      <c r="D902" s="23"/>
      <c r="E902" s="24" t="str">
        <f aca="false">IF(B902="","",IF(Auxiliar!$A$2&lt;&gt;73,d(B902,Auxiliar!$A$2),IF(C902="","",d_ba(B902,C902))))</f>
        <v/>
      </c>
      <c r="F902" s="25" t="str">
        <f aca="false">IF(B902="","",IF(Auxiliar!$A$2&lt;&gt;73,v(B902,Auxiliar!$A$2),IF(C902="","",v_ba(B902,C902))))</f>
        <v/>
      </c>
      <c r="G902" s="28"/>
    </row>
    <row r="903" s="5" customFormat="true" ht="12.75" hidden="false" customHeight="false" outlineLevel="0" collapsed="false">
      <c r="A903" s="27"/>
      <c r="B903" s="29"/>
      <c r="C903" s="29"/>
      <c r="D903" s="23"/>
      <c r="E903" s="24" t="str">
        <f aca="false">IF(B903="","",IF(Auxiliar!$A$2&lt;&gt;73,d(B903,Auxiliar!$A$2),IF(C903="","",d_ba(B903,C903))))</f>
        <v/>
      </c>
      <c r="F903" s="25" t="str">
        <f aca="false">IF(B903="","",IF(Auxiliar!$A$2&lt;&gt;73,v(B903,Auxiliar!$A$2),IF(C903="","",v_ba(B903,C903))))</f>
        <v/>
      </c>
      <c r="G903" s="28"/>
    </row>
    <row r="904" s="5" customFormat="true" ht="12.75" hidden="false" customHeight="false" outlineLevel="0" collapsed="false">
      <c r="A904" s="27"/>
      <c r="B904" s="29"/>
      <c r="C904" s="29"/>
      <c r="D904" s="23"/>
      <c r="E904" s="24" t="str">
        <f aca="false">IF(B904="","",IF(Auxiliar!$A$2&lt;&gt;73,d(B904,Auxiliar!$A$2),IF(C904="","",d_ba(B904,C904))))</f>
        <v/>
      </c>
      <c r="F904" s="25" t="str">
        <f aca="false">IF(B904="","",IF(Auxiliar!$A$2&lt;&gt;73,v(B904,Auxiliar!$A$2),IF(C904="","",v_ba(B904,C904))))</f>
        <v/>
      </c>
      <c r="G904" s="28"/>
    </row>
    <row r="905" s="5" customFormat="true" ht="12.75" hidden="false" customHeight="false" outlineLevel="0" collapsed="false">
      <c r="A905" s="27"/>
      <c r="B905" s="29"/>
      <c r="C905" s="29"/>
      <c r="D905" s="23"/>
      <c r="E905" s="24" t="str">
        <f aca="false">IF(B905="","",IF(Auxiliar!$A$2&lt;&gt;73,d(B905,Auxiliar!$A$2),IF(C905="","",d_ba(B905,C905))))</f>
        <v/>
      </c>
      <c r="F905" s="25" t="str">
        <f aca="false">IF(B905="","",IF(Auxiliar!$A$2&lt;&gt;73,v(B905,Auxiliar!$A$2),IF(C905="","",v_ba(B905,C905))))</f>
        <v/>
      </c>
      <c r="G905" s="28"/>
    </row>
    <row r="906" s="5" customFormat="true" ht="12.75" hidden="false" customHeight="false" outlineLevel="0" collapsed="false">
      <c r="A906" s="27"/>
      <c r="B906" s="29"/>
      <c r="C906" s="29"/>
      <c r="D906" s="23"/>
      <c r="E906" s="24" t="str">
        <f aca="false">IF(B906="","",IF(Auxiliar!$A$2&lt;&gt;73,d(B906,Auxiliar!$A$2),IF(C906="","",d_ba(B906,C906))))</f>
        <v/>
      </c>
      <c r="F906" s="25" t="str">
        <f aca="false">IF(B906="","",IF(Auxiliar!$A$2&lt;&gt;73,v(B906,Auxiliar!$A$2),IF(C906="","",v_ba(B906,C906))))</f>
        <v/>
      </c>
      <c r="G906" s="28"/>
    </row>
    <row r="907" s="5" customFormat="true" ht="12.75" hidden="false" customHeight="false" outlineLevel="0" collapsed="false">
      <c r="A907" s="27"/>
      <c r="B907" s="29"/>
      <c r="C907" s="29"/>
      <c r="D907" s="23"/>
      <c r="E907" s="24" t="str">
        <f aca="false">IF(B907="","",IF(Auxiliar!$A$2&lt;&gt;73,d(B907,Auxiliar!$A$2),IF(C907="","",d_ba(B907,C907))))</f>
        <v/>
      </c>
      <c r="F907" s="25" t="str">
        <f aca="false">IF(B907="","",IF(Auxiliar!$A$2&lt;&gt;73,v(B907,Auxiliar!$A$2),IF(C907="","",v_ba(B907,C907))))</f>
        <v/>
      </c>
      <c r="G907" s="28"/>
    </row>
    <row r="908" s="5" customFormat="true" ht="12.75" hidden="false" customHeight="false" outlineLevel="0" collapsed="false">
      <c r="A908" s="27"/>
      <c r="B908" s="29"/>
      <c r="C908" s="29"/>
      <c r="D908" s="23"/>
      <c r="E908" s="24" t="str">
        <f aca="false">IF(B908="","",IF(Auxiliar!$A$2&lt;&gt;73,d(B908,Auxiliar!$A$2),IF(C908="","",d_ba(B908,C908))))</f>
        <v/>
      </c>
      <c r="F908" s="25" t="str">
        <f aca="false">IF(B908="","",IF(Auxiliar!$A$2&lt;&gt;73,v(B908,Auxiliar!$A$2),IF(C908="","",v_ba(B908,C908))))</f>
        <v/>
      </c>
      <c r="G908" s="28"/>
    </row>
    <row r="909" s="5" customFormat="true" ht="12.75" hidden="false" customHeight="false" outlineLevel="0" collapsed="false">
      <c r="A909" s="27"/>
      <c r="B909" s="29"/>
      <c r="C909" s="29"/>
      <c r="D909" s="23"/>
      <c r="E909" s="24" t="str">
        <f aca="false">IF(B909="","",IF(Auxiliar!$A$2&lt;&gt;73,d(B909,Auxiliar!$A$2),IF(C909="","",d_ba(B909,C909))))</f>
        <v/>
      </c>
      <c r="F909" s="25" t="str">
        <f aca="false">IF(B909="","",IF(Auxiliar!$A$2&lt;&gt;73,v(B909,Auxiliar!$A$2),IF(C909="","",v_ba(B909,C909))))</f>
        <v/>
      </c>
      <c r="G909" s="28"/>
    </row>
    <row r="910" s="5" customFormat="true" ht="12.75" hidden="false" customHeight="false" outlineLevel="0" collapsed="false">
      <c r="A910" s="27"/>
      <c r="B910" s="29"/>
      <c r="C910" s="29"/>
      <c r="D910" s="23"/>
      <c r="E910" s="24" t="str">
        <f aca="false">IF(B910="","",IF(Auxiliar!$A$2&lt;&gt;73,d(B910,Auxiliar!$A$2),IF(C910="","",d_ba(B910,C910))))</f>
        <v/>
      </c>
      <c r="F910" s="25" t="str">
        <f aca="false">IF(B910="","",IF(Auxiliar!$A$2&lt;&gt;73,v(B910,Auxiliar!$A$2),IF(C910="","",v_ba(B910,C910))))</f>
        <v/>
      </c>
      <c r="G910" s="28"/>
    </row>
    <row r="911" s="5" customFormat="true" ht="12.75" hidden="false" customHeight="false" outlineLevel="0" collapsed="false">
      <c r="A911" s="27"/>
      <c r="B911" s="29"/>
      <c r="C911" s="29"/>
      <c r="D911" s="23"/>
      <c r="E911" s="24" t="str">
        <f aca="false">IF(B911="","",IF(Auxiliar!$A$2&lt;&gt;73,d(B911,Auxiliar!$A$2),IF(C911="","",d_ba(B911,C911))))</f>
        <v/>
      </c>
      <c r="F911" s="25" t="str">
        <f aca="false">IF(B911="","",IF(Auxiliar!$A$2&lt;&gt;73,v(B911,Auxiliar!$A$2),IF(C911="","",v_ba(B911,C911))))</f>
        <v/>
      </c>
      <c r="G911" s="28"/>
    </row>
    <row r="912" s="5" customFormat="true" ht="12.75" hidden="false" customHeight="false" outlineLevel="0" collapsed="false">
      <c r="A912" s="27"/>
      <c r="B912" s="29"/>
      <c r="C912" s="29"/>
      <c r="D912" s="23"/>
      <c r="E912" s="24" t="str">
        <f aca="false">IF(B912="","",IF(Auxiliar!$A$2&lt;&gt;73,d(B912,Auxiliar!$A$2),IF(C912="","",d_ba(B912,C912))))</f>
        <v/>
      </c>
      <c r="F912" s="25" t="str">
        <f aca="false">IF(B912="","",IF(Auxiliar!$A$2&lt;&gt;73,v(B912,Auxiliar!$A$2),IF(C912="","",v_ba(B912,C912))))</f>
        <v/>
      </c>
      <c r="G912" s="28"/>
    </row>
    <row r="913" s="5" customFormat="true" ht="12.75" hidden="false" customHeight="false" outlineLevel="0" collapsed="false">
      <c r="A913" s="27"/>
      <c r="B913" s="29"/>
      <c r="C913" s="29"/>
      <c r="D913" s="23"/>
      <c r="E913" s="24" t="str">
        <f aca="false">IF(B913="","",IF(Auxiliar!$A$2&lt;&gt;73,d(B913,Auxiliar!$A$2),IF(C913="","",d_ba(B913,C913))))</f>
        <v/>
      </c>
      <c r="F913" s="25" t="str">
        <f aca="false">IF(B913="","",IF(Auxiliar!$A$2&lt;&gt;73,v(B913,Auxiliar!$A$2),IF(C913="","",v_ba(B913,C913))))</f>
        <v/>
      </c>
      <c r="G913" s="28"/>
    </row>
    <row r="914" s="5" customFormat="true" ht="12.75" hidden="false" customHeight="false" outlineLevel="0" collapsed="false">
      <c r="A914" s="27"/>
      <c r="B914" s="29"/>
      <c r="C914" s="29"/>
      <c r="D914" s="23"/>
      <c r="E914" s="24" t="str">
        <f aca="false">IF(B914="","",IF(Auxiliar!$A$2&lt;&gt;73,d(B914,Auxiliar!$A$2),IF(C914="","",d_ba(B914,C914))))</f>
        <v/>
      </c>
      <c r="F914" s="25" t="str">
        <f aca="false">IF(B914="","",IF(Auxiliar!$A$2&lt;&gt;73,v(B914,Auxiliar!$A$2),IF(C914="","",v_ba(B914,C914))))</f>
        <v/>
      </c>
      <c r="G914" s="28"/>
    </row>
    <row r="915" s="5" customFormat="true" ht="12.75" hidden="false" customHeight="false" outlineLevel="0" collapsed="false">
      <c r="A915" s="27"/>
      <c r="B915" s="29"/>
      <c r="C915" s="29"/>
      <c r="D915" s="23"/>
      <c r="E915" s="24" t="str">
        <f aca="false">IF(B915="","",IF(Auxiliar!$A$2&lt;&gt;73,d(B915,Auxiliar!$A$2),IF(C915="","",d_ba(B915,C915))))</f>
        <v/>
      </c>
      <c r="F915" s="25" t="str">
        <f aca="false">IF(B915="","",IF(Auxiliar!$A$2&lt;&gt;73,v(B915,Auxiliar!$A$2),IF(C915="","",v_ba(B915,C915))))</f>
        <v/>
      </c>
      <c r="G915" s="28"/>
    </row>
    <row r="916" s="5" customFormat="true" ht="12.75" hidden="false" customHeight="false" outlineLevel="0" collapsed="false">
      <c r="A916" s="27"/>
      <c r="B916" s="29"/>
      <c r="C916" s="29"/>
      <c r="D916" s="23"/>
      <c r="E916" s="24" t="str">
        <f aca="false">IF(B916="","",IF(Auxiliar!$A$2&lt;&gt;73,d(B916,Auxiliar!$A$2),IF(C916="","",d_ba(B916,C916))))</f>
        <v/>
      </c>
      <c r="F916" s="25" t="str">
        <f aca="false">IF(B916="","",IF(Auxiliar!$A$2&lt;&gt;73,v(B916,Auxiliar!$A$2),IF(C916="","",v_ba(B916,C916))))</f>
        <v/>
      </c>
      <c r="G916" s="28"/>
    </row>
    <row r="917" s="5" customFormat="true" ht="12.75" hidden="false" customHeight="false" outlineLevel="0" collapsed="false">
      <c r="A917" s="27"/>
      <c r="B917" s="29"/>
      <c r="C917" s="29"/>
      <c r="D917" s="23"/>
      <c r="E917" s="24" t="str">
        <f aca="false">IF(B917="","",IF(Auxiliar!$A$2&lt;&gt;73,d(B917,Auxiliar!$A$2),IF(C917="","",d_ba(B917,C917))))</f>
        <v/>
      </c>
      <c r="F917" s="25" t="str">
        <f aca="false">IF(B917="","",IF(Auxiliar!$A$2&lt;&gt;73,v(B917,Auxiliar!$A$2),IF(C917="","",v_ba(B917,C917))))</f>
        <v/>
      </c>
      <c r="G917" s="28"/>
    </row>
    <row r="918" s="5" customFormat="true" ht="12.75" hidden="false" customHeight="false" outlineLevel="0" collapsed="false">
      <c r="A918" s="27"/>
      <c r="B918" s="29"/>
      <c r="C918" s="29"/>
      <c r="D918" s="23"/>
      <c r="E918" s="24" t="str">
        <f aca="false">IF(B918="","",IF(Auxiliar!$A$2&lt;&gt;73,d(B918,Auxiliar!$A$2),IF(C918="","",d_ba(B918,C918))))</f>
        <v/>
      </c>
      <c r="F918" s="25" t="str">
        <f aca="false">IF(B918="","",IF(Auxiliar!$A$2&lt;&gt;73,v(B918,Auxiliar!$A$2),IF(C918="","",v_ba(B918,C918))))</f>
        <v/>
      </c>
      <c r="G918" s="28"/>
    </row>
    <row r="919" s="5" customFormat="true" ht="12.75" hidden="false" customHeight="false" outlineLevel="0" collapsed="false">
      <c r="A919" s="27"/>
      <c r="B919" s="29"/>
      <c r="C919" s="29"/>
      <c r="D919" s="23"/>
      <c r="E919" s="24" t="str">
        <f aca="false">IF(B919="","",IF(Auxiliar!$A$2&lt;&gt;73,d(B919,Auxiliar!$A$2),IF(C919="","",d_ba(B919,C919))))</f>
        <v/>
      </c>
      <c r="F919" s="25" t="str">
        <f aca="false">IF(B919="","",IF(Auxiliar!$A$2&lt;&gt;73,v(B919,Auxiliar!$A$2),IF(C919="","",v_ba(B919,C919))))</f>
        <v/>
      </c>
      <c r="G919" s="28"/>
    </row>
    <row r="920" s="5" customFormat="true" ht="12.75" hidden="false" customHeight="false" outlineLevel="0" collapsed="false">
      <c r="A920" s="27"/>
      <c r="B920" s="29"/>
      <c r="C920" s="29"/>
      <c r="D920" s="23"/>
      <c r="E920" s="24" t="str">
        <f aca="false">IF(B920="","",IF(Auxiliar!$A$2&lt;&gt;73,d(B920,Auxiliar!$A$2),IF(C920="","",d_ba(B920,C920))))</f>
        <v/>
      </c>
      <c r="F920" s="25" t="str">
        <f aca="false">IF(B920="","",IF(Auxiliar!$A$2&lt;&gt;73,v(B920,Auxiliar!$A$2),IF(C920="","",v_ba(B920,C920))))</f>
        <v/>
      </c>
      <c r="G920" s="28"/>
    </row>
    <row r="921" s="5" customFormat="true" ht="12.75" hidden="false" customHeight="false" outlineLevel="0" collapsed="false">
      <c r="A921" s="27"/>
      <c r="B921" s="29"/>
      <c r="C921" s="29"/>
      <c r="D921" s="23"/>
      <c r="E921" s="24" t="str">
        <f aca="false">IF(B921="","",IF(Auxiliar!$A$2&lt;&gt;73,d(B921,Auxiliar!$A$2),IF(C921="","",d_ba(B921,C921))))</f>
        <v/>
      </c>
      <c r="F921" s="25" t="str">
        <f aca="false">IF(B921="","",IF(Auxiliar!$A$2&lt;&gt;73,v(B921,Auxiliar!$A$2),IF(C921="","",v_ba(B921,C921))))</f>
        <v/>
      </c>
      <c r="G921" s="28"/>
    </row>
    <row r="922" s="5" customFormat="true" ht="12.75" hidden="false" customHeight="false" outlineLevel="0" collapsed="false">
      <c r="A922" s="27"/>
      <c r="B922" s="29"/>
      <c r="C922" s="29"/>
      <c r="D922" s="23"/>
      <c r="E922" s="24" t="str">
        <f aca="false">IF(B922="","",IF(Auxiliar!$A$2&lt;&gt;73,d(B922,Auxiliar!$A$2),IF(C922="","",d_ba(B922,C922))))</f>
        <v/>
      </c>
      <c r="F922" s="25" t="str">
        <f aca="false">IF(B922="","",IF(Auxiliar!$A$2&lt;&gt;73,v(B922,Auxiliar!$A$2),IF(C922="","",v_ba(B922,C922))))</f>
        <v/>
      </c>
      <c r="G922" s="28"/>
    </row>
    <row r="923" s="5" customFormat="true" ht="12.75" hidden="false" customHeight="false" outlineLevel="0" collapsed="false">
      <c r="A923" s="27"/>
      <c r="B923" s="29"/>
      <c r="C923" s="29"/>
      <c r="D923" s="23"/>
      <c r="E923" s="24" t="str">
        <f aca="false">IF(B923="","",IF(Auxiliar!$A$2&lt;&gt;73,d(B923,Auxiliar!$A$2),IF(C923="","",d_ba(B923,C923))))</f>
        <v/>
      </c>
      <c r="F923" s="25" t="str">
        <f aca="false">IF(B923="","",IF(Auxiliar!$A$2&lt;&gt;73,v(B923,Auxiliar!$A$2),IF(C923="","",v_ba(B923,C923))))</f>
        <v/>
      </c>
      <c r="G923" s="28"/>
    </row>
    <row r="924" s="5" customFormat="true" ht="12.75" hidden="false" customHeight="false" outlineLevel="0" collapsed="false">
      <c r="A924" s="27"/>
      <c r="B924" s="29"/>
      <c r="C924" s="29"/>
      <c r="D924" s="23"/>
      <c r="E924" s="24" t="str">
        <f aca="false">IF(B924="","",IF(Auxiliar!$A$2&lt;&gt;73,d(B924,Auxiliar!$A$2),IF(C924="","",d_ba(B924,C924))))</f>
        <v/>
      </c>
      <c r="F924" s="25" t="str">
        <f aca="false">IF(B924="","",IF(Auxiliar!$A$2&lt;&gt;73,v(B924,Auxiliar!$A$2),IF(C924="","",v_ba(B924,C924))))</f>
        <v/>
      </c>
      <c r="G924" s="28"/>
    </row>
    <row r="925" s="5" customFormat="true" ht="12.75" hidden="false" customHeight="false" outlineLevel="0" collapsed="false">
      <c r="A925" s="27"/>
      <c r="B925" s="29"/>
      <c r="C925" s="29"/>
      <c r="D925" s="23"/>
      <c r="E925" s="24" t="str">
        <f aca="false">IF(B925="","",IF(Auxiliar!$A$2&lt;&gt;73,d(B925,Auxiliar!$A$2),IF(C925="","",d_ba(B925,C925))))</f>
        <v/>
      </c>
      <c r="F925" s="25" t="str">
        <f aca="false">IF(B925="","",IF(Auxiliar!$A$2&lt;&gt;73,v(B925,Auxiliar!$A$2),IF(C925="","",v_ba(B925,C925))))</f>
        <v/>
      </c>
      <c r="G925" s="28"/>
    </row>
    <row r="926" s="5" customFormat="true" ht="12.75" hidden="false" customHeight="false" outlineLevel="0" collapsed="false">
      <c r="A926" s="27"/>
      <c r="B926" s="29"/>
      <c r="C926" s="29"/>
      <c r="D926" s="23"/>
      <c r="E926" s="24" t="str">
        <f aca="false">IF(B926="","",IF(Auxiliar!$A$2&lt;&gt;73,d(B926,Auxiliar!$A$2),IF(C926="","",d_ba(B926,C926))))</f>
        <v/>
      </c>
      <c r="F926" s="25" t="str">
        <f aca="false">IF(B926="","",IF(Auxiliar!$A$2&lt;&gt;73,v(B926,Auxiliar!$A$2),IF(C926="","",v_ba(B926,C926))))</f>
        <v/>
      </c>
      <c r="G926" s="28"/>
    </row>
    <row r="927" s="5" customFormat="true" ht="12.75" hidden="false" customHeight="false" outlineLevel="0" collapsed="false">
      <c r="A927" s="27"/>
      <c r="B927" s="29"/>
      <c r="C927" s="29"/>
      <c r="D927" s="23"/>
      <c r="E927" s="24" t="str">
        <f aca="false">IF(B927="","",IF(Auxiliar!$A$2&lt;&gt;73,d(B927,Auxiliar!$A$2),IF(C927="","",d_ba(B927,C927))))</f>
        <v/>
      </c>
      <c r="F927" s="25" t="str">
        <f aca="false">IF(B927="","",IF(Auxiliar!$A$2&lt;&gt;73,v(B927,Auxiliar!$A$2),IF(C927="","",v_ba(B927,C927))))</f>
        <v/>
      </c>
      <c r="G927" s="28"/>
    </row>
    <row r="928" s="5" customFormat="true" ht="12.75" hidden="false" customHeight="false" outlineLevel="0" collapsed="false">
      <c r="A928" s="27"/>
      <c r="B928" s="29"/>
      <c r="C928" s="29"/>
      <c r="D928" s="23"/>
      <c r="E928" s="24" t="str">
        <f aca="false">IF(B928="","",IF(Auxiliar!$A$2&lt;&gt;73,d(B928,Auxiliar!$A$2),IF(C928="","",d_ba(B928,C928))))</f>
        <v/>
      </c>
      <c r="F928" s="25" t="str">
        <f aca="false">IF(B928="","",IF(Auxiliar!$A$2&lt;&gt;73,v(B928,Auxiliar!$A$2),IF(C928="","",v_ba(B928,C928))))</f>
        <v/>
      </c>
      <c r="G928" s="28"/>
    </row>
    <row r="929" s="5" customFormat="true" ht="12.75" hidden="false" customHeight="false" outlineLevel="0" collapsed="false">
      <c r="A929" s="27"/>
      <c r="B929" s="29"/>
      <c r="C929" s="29"/>
      <c r="D929" s="23"/>
      <c r="E929" s="24" t="str">
        <f aca="false">IF(B929="","",IF(Auxiliar!$A$2&lt;&gt;73,d(B929,Auxiliar!$A$2),IF(C929="","",d_ba(B929,C929))))</f>
        <v/>
      </c>
      <c r="F929" s="25" t="str">
        <f aca="false">IF(B929="","",IF(Auxiliar!$A$2&lt;&gt;73,v(B929,Auxiliar!$A$2),IF(C929="","",v_ba(B929,C929))))</f>
        <v/>
      </c>
      <c r="G929" s="28"/>
    </row>
    <row r="930" s="5" customFormat="true" ht="12.75" hidden="false" customHeight="false" outlineLevel="0" collapsed="false">
      <c r="A930" s="27"/>
      <c r="B930" s="29"/>
      <c r="C930" s="29"/>
      <c r="D930" s="23"/>
      <c r="E930" s="24" t="str">
        <f aca="false">IF(B930="","",IF(Auxiliar!$A$2&lt;&gt;73,d(B930,Auxiliar!$A$2),IF(C930="","",d_ba(B930,C930))))</f>
        <v/>
      </c>
      <c r="F930" s="25" t="str">
        <f aca="false">IF(B930="","",IF(Auxiliar!$A$2&lt;&gt;73,v(B930,Auxiliar!$A$2),IF(C930="","",v_ba(B930,C930))))</f>
        <v/>
      </c>
      <c r="G930" s="28"/>
    </row>
    <row r="931" s="5" customFormat="true" ht="12.75" hidden="false" customHeight="false" outlineLevel="0" collapsed="false">
      <c r="A931" s="27"/>
      <c r="B931" s="29"/>
      <c r="C931" s="29"/>
      <c r="D931" s="23"/>
      <c r="E931" s="24" t="str">
        <f aca="false">IF(B931="","",IF(Auxiliar!$A$2&lt;&gt;73,d(B931,Auxiliar!$A$2),IF(C931="","",d_ba(B931,C931))))</f>
        <v/>
      </c>
      <c r="F931" s="25" t="str">
        <f aca="false">IF(B931="","",IF(Auxiliar!$A$2&lt;&gt;73,v(B931,Auxiliar!$A$2),IF(C931="","",v_ba(B931,C931))))</f>
        <v/>
      </c>
      <c r="G931" s="28"/>
    </row>
    <row r="932" s="5" customFormat="true" ht="12.75" hidden="false" customHeight="false" outlineLevel="0" collapsed="false">
      <c r="A932" s="27"/>
      <c r="B932" s="29"/>
      <c r="C932" s="29"/>
      <c r="D932" s="23"/>
      <c r="E932" s="24" t="str">
        <f aca="false">IF(B932="","",IF(Auxiliar!$A$2&lt;&gt;73,d(B932,Auxiliar!$A$2),IF(C932="","",d_ba(B932,C932))))</f>
        <v/>
      </c>
      <c r="F932" s="25" t="str">
        <f aca="false">IF(B932="","",IF(Auxiliar!$A$2&lt;&gt;73,v(B932,Auxiliar!$A$2),IF(C932="","",v_ba(B932,C932))))</f>
        <v/>
      </c>
      <c r="G932" s="28"/>
    </row>
    <row r="933" s="5" customFormat="true" ht="12.75" hidden="false" customHeight="false" outlineLevel="0" collapsed="false">
      <c r="A933" s="27"/>
      <c r="B933" s="29"/>
      <c r="C933" s="29"/>
      <c r="D933" s="23"/>
      <c r="E933" s="24" t="str">
        <f aca="false">IF(B933="","",IF(Auxiliar!$A$2&lt;&gt;73,d(B933,Auxiliar!$A$2),IF(C933="","",d_ba(B933,C933))))</f>
        <v/>
      </c>
      <c r="F933" s="25" t="str">
        <f aca="false">IF(B933="","",IF(Auxiliar!$A$2&lt;&gt;73,v(B933,Auxiliar!$A$2),IF(C933="","",v_ba(B933,C933))))</f>
        <v/>
      </c>
      <c r="G933" s="28"/>
    </row>
    <row r="934" s="5" customFormat="true" ht="12.75" hidden="false" customHeight="false" outlineLevel="0" collapsed="false">
      <c r="A934" s="27"/>
      <c r="B934" s="29"/>
      <c r="C934" s="29"/>
      <c r="D934" s="23"/>
      <c r="E934" s="24" t="str">
        <f aca="false">IF(B934="","",IF(Auxiliar!$A$2&lt;&gt;73,d(B934,Auxiliar!$A$2),IF(C934="","",d_ba(B934,C934))))</f>
        <v/>
      </c>
      <c r="F934" s="25" t="str">
        <f aca="false">IF(B934="","",IF(Auxiliar!$A$2&lt;&gt;73,v(B934,Auxiliar!$A$2),IF(C934="","",v_ba(B934,C934))))</f>
        <v/>
      </c>
      <c r="G934" s="28"/>
    </row>
    <row r="935" s="5" customFormat="true" ht="12.75" hidden="false" customHeight="false" outlineLevel="0" collapsed="false">
      <c r="A935" s="27"/>
      <c r="B935" s="29"/>
      <c r="C935" s="29"/>
      <c r="D935" s="23"/>
      <c r="E935" s="24" t="str">
        <f aca="false">IF(B935="","",IF(Auxiliar!$A$2&lt;&gt;73,d(B935,Auxiliar!$A$2),IF(C935="","",d_ba(B935,C935))))</f>
        <v/>
      </c>
      <c r="F935" s="25" t="str">
        <f aca="false">IF(B935="","",IF(Auxiliar!$A$2&lt;&gt;73,v(B935,Auxiliar!$A$2),IF(C935="","",v_ba(B935,C935))))</f>
        <v/>
      </c>
      <c r="G935" s="28"/>
    </row>
    <row r="936" s="5" customFormat="true" ht="12.75" hidden="false" customHeight="false" outlineLevel="0" collapsed="false">
      <c r="A936" s="27"/>
      <c r="B936" s="29"/>
      <c r="C936" s="29"/>
      <c r="D936" s="23"/>
      <c r="E936" s="24" t="str">
        <f aca="false">IF(B936="","",IF(Auxiliar!$A$2&lt;&gt;73,d(B936,Auxiliar!$A$2),IF(C936="","",d_ba(B936,C936))))</f>
        <v/>
      </c>
      <c r="F936" s="25" t="str">
        <f aca="false">IF(B936="","",IF(Auxiliar!$A$2&lt;&gt;73,v(B936,Auxiliar!$A$2),IF(C936="","",v_ba(B936,C936))))</f>
        <v/>
      </c>
      <c r="G936" s="28"/>
    </row>
    <row r="937" s="5" customFormat="true" ht="12.75" hidden="false" customHeight="false" outlineLevel="0" collapsed="false">
      <c r="A937" s="27"/>
      <c r="B937" s="29"/>
      <c r="C937" s="29"/>
      <c r="D937" s="23"/>
      <c r="E937" s="24" t="str">
        <f aca="false">IF(B937="","",IF(Auxiliar!$A$2&lt;&gt;73,d(B937,Auxiliar!$A$2),IF(C937="","",d_ba(B937,C937))))</f>
        <v/>
      </c>
      <c r="F937" s="25" t="str">
        <f aca="false">IF(B937="","",IF(Auxiliar!$A$2&lt;&gt;73,v(B937,Auxiliar!$A$2),IF(C937="","",v_ba(B937,C937))))</f>
        <v/>
      </c>
      <c r="G937" s="28"/>
    </row>
    <row r="938" s="5" customFormat="true" ht="12.75" hidden="false" customHeight="false" outlineLevel="0" collapsed="false">
      <c r="A938" s="27"/>
      <c r="B938" s="29"/>
      <c r="C938" s="29"/>
      <c r="D938" s="23"/>
      <c r="E938" s="24" t="str">
        <f aca="false">IF(B938="","",IF(Auxiliar!$A$2&lt;&gt;73,d(B938,Auxiliar!$A$2),IF(C938="","",d_ba(B938,C938))))</f>
        <v/>
      </c>
      <c r="F938" s="25" t="str">
        <f aca="false">IF(B938="","",IF(Auxiliar!$A$2&lt;&gt;73,v(B938,Auxiliar!$A$2),IF(C938="","",v_ba(B938,C938))))</f>
        <v/>
      </c>
      <c r="G938" s="28"/>
    </row>
    <row r="939" s="5" customFormat="true" ht="12.75" hidden="false" customHeight="false" outlineLevel="0" collapsed="false">
      <c r="A939" s="27"/>
      <c r="B939" s="29"/>
      <c r="C939" s="29"/>
      <c r="D939" s="23"/>
      <c r="E939" s="24" t="str">
        <f aca="false">IF(B939="","",IF(Auxiliar!$A$2&lt;&gt;73,d(B939,Auxiliar!$A$2),IF(C939="","",d_ba(B939,C939))))</f>
        <v/>
      </c>
      <c r="F939" s="25" t="str">
        <f aca="false">IF(B939="","",IF(Auxiliar!$A$2&lt;&gt;73,v(B939,Auxiliar!$A$2),IF(C939="","",v_ba(B939,C939))))</f>
        <v/>
      </c>
      <c r="G939" s="28"/>
    </row>
    <row r="940" s="5" customFormat="true" ht="12.75" hidden="false" customHeight="false" outlineLevel="0" collapsed="false">
      <c r="A940" s="27"/>
      <c r="B940" s="29"/>
      <c r="C940" s="29"/>
      <c r="D940" s="23"/>
      <c r="E940" s="24" t="str">
        <f aca="false">IF(B940="","",IF(Auxiliar!$A$2&lt;&gt;73,d(B940,Auxiliar!$A$2),IF(C940="","",d_ba(B940,C940))))</f>
        <v/>
      </c>
      <c r="F940" s="25" t="str">
        <f aca="false">IF(B940="","",IF(Auxiliar!$A$2&lt;&gt;73,v(B940,Auxiliar!$A$2),IF(C940="","",v_ba(B940,C940))))</f>
        <v/>
      </c>
      <c r="G940" s="28"/>
    </row>
    <row r="941" s="5" customFormat="true" ht="12.75" hidden="false" customHeight="false" outlineLevel="0" collapsed="false">
      <c r="A941" s="27"/>
      <c r="B941" s="29"/>
      <c r="C941" s="29"/>
      <c r="D941" s="23"/>
      <c r="E941" s="24" t="str">
        <f aca="false">IF(B941="","",IF(Auxiliar!$A$2&lt;&gt;73,d(B941,Auxiliar!$A$2),IF(C941="","",d_ba(B941,C941))))</f>
        <v/>
      </c>
      <c r="F941" s="25" t="str">
        <f aca="false">IF(B941="","",IF(Auxiliar!$A$2&lt;&gt;73,v(B941,Auxiliar!$A$2),IF(C941="","",v_ba(B941,C941))))</f>
        <v/>
      </c>
      <c r="G941" s="28"/>
    </row>
    <row r="942" s="5" customFormat="true" ht="12.75" hidden="false" customHeight="false" outlineLevel="0" collapsed="false">
      <c r="A942" s="27"/>
      <c r="B942" s="29"/>
      <c r="C942" s="29"/>
      <c r="D942" s="23"/>
      <c r="E942" s="24" t="str">
        <f aca="false">IF(B942="","",IF(Auxiliar!$A$2&lt;&gt;73,d(B942,Auxiliar!$A$2),IF(C942="","",d_ba(B942,C942))))</f>
        <v/>
      </c>
      <c r="F942" s="25" t="str">
        <f aca="false">IF(B942="","",IF(Auxiliar!$A$2&lt;&gt;73,v(B942,Auxiliar!$A$2),IF(C942="","",v_ba(B942,C942))))</f>
        <v/>
      </c>
      <c r="G942" s="28"/>
    </row>
    <row r="943" s="5" customFormat="true" ht="12.75" hidden="false" customHeight="false" outlineLevel="0" collapsed="false">
      <c r="A943" s="27"/>
      <c r="B943" s="29"/>
      <c r="C943" s="29"/>
      <c r="D943" s="23"/>
      <c r="E943" s="24" t="str">
        <f aca="false">IF(B943="","",IF(Auxiliar!$A$2&lt;&gt;73,d(B943,Auxiliar!$A$2),IF(C943="","",d_ba(B943,C943))))</f>
        <v/>
      </c>
      <c r="F943" s="25" t="str">
        <f aca="false">IF(B943="","",IF(Auxiliar!$A$2&lt;&gt;73,v(B943,Auxiliar!$A$2),IF(C943="","",v_ba(B943,C943))))</f>
        <v/>
      </c>
      <c r="G943" s="28"/>
    </row>
    <row r="944" s="5" customFormat="true" ht="12.75" hidden="false" customHeight="false" outlineLevel="0" collapsed="false">
      <c r="A944" s="27"/>
      <c r="B944" s="29"/>
      <c r="C944" s="29"/>
      <c r="D944" s="23"/>
      <c r="E944" s="24" t="str">
        <f aca="false">IF(B944="","",IF(Auxiliar!$A$2&lt;&gt;73,d(B944,Auxiliar!$A$2),IF(C944="","",d_ba(B944,C944))))</f>
        <v/>
      </c>
      <c r="F944" s="25" t="str">
        <f aca="false">IF(B944="","",IF(Auxiliar!$A$2&lt;&gt;73,v(B944,Auxiliar!$A$2),IF(C944="","",v_ba(B944,C944))))</f>
        <v/>
      </c>
      <c r="G944" s="28"/>
    </row>
    <row r="945" s="5" customFormat="true" ht="12.75" hidden="false" customHeight="false" outlineLevel="0" collapsed="false">
      <c r="A945" s="27"/>
      <c r="B945" s="29"/>
      <c r="C945" s="29"/>
      <c r="D945" s="23"/>
      <c r="E945" s="24" t="str">
        <f aca="false">IF(B945="","",IF(Auxiliar!$A$2&lt;&gt;73,d(B945,Auxiliar!$A$2),IF(C945="","",d_ba(B945,C945))))</f>
        <v/>
      </c>
      <c r="F945" s="25" t="str">
        <f aca="false">IF(B945="","",IF(Auxiliar!$A$2&lt;&gt;73,v(B945,Auxiliar!$A$2),IF(C945="","",v_ba(B945,C945))))</f>
        <v/>
      </c>
      <c r="G945" s="28"/>
    </row>
    <row r="946" s="5" customFormat="true" ht="12.75" hidden="false" customHeight="false" outlineLevel="0" collapsed="false">
      <c r="A946" s="27"/>
      <c r="B946" s="29"/>
      <c r="C946" s="29"/>
      <c r="D946" s="23"/>
      <c r="E946" s="24" t="str">
        <f aca="false">IF(B946="","",IF(Auxiliar!$A$2&lt;&gt;73,d(B946,Auxiliar!$A$2),IF(C946="","",d_ba(B946,C946))))</f>
        <v/>
      </c>
      <c r="F946" s="25" t="str">
        <f aca="false">IF(B946="","",IF(Auxiliar!$A$2&lt;&gt;73,v(B946,Auxiliar!$A$2),IF(C946="","",v_ba(B946,C946))))</f>
        <v/>
      </c>
      <c r="G946" s="28"/>
    </row>
    <row r="947" s="5" customFormat="true" ht="12.75" hidden="false" customHeight="false" outlineLevel="0" collapsed="false">
      <c r="A947" s="27"/>
      <c r="B947" s="29"/>
      <c r="C947" s="29"/>
      <c r="D947" s="23"/>
      <c r="E947" s="24" t="str">
        <f aca="false">IF(B947="","",IF(Auxiliar!$A$2&lt;&gt;73,d(B947,Auxiliar!$A$2),IF(C947="","",d_ba(B947,C947))))</f>
        <v/>
      </c>
      <c r="F947" s="25" t="str">
        <f aca="false">IF(B947="","",IF(Auxiliar!$A$2&lt;&gt;73,v(B947,Auxiliar!$A$2),IF(C947="","",v_ba(B947,C947))))</f>
        <v/>
      </c>
      <c r="G947" s="28"/>
    </row>
    <row r="948" s="5" customFormat="true" ht="12.75" hidden="false" customHeight="false" outlineLevel="0" collapsed="false">
      <c r="A948" s="27"/>
      <c r="B948" s="29"/>
      <c r="C948" s="29"/>
      <c r="D948" s="23"/>
      <c r="E948" s="24" t="str">
        <f aca="false">IF(B948="","",IF(Auxiliar!$A$2&lt;&gt;73,d(B948,Auxiliar!$A$2),IF(C948="","",d_ba(B948,C948))))</f>
        <v/>
      </c>
      <c r="F948" s="25" t="str">
        <f aca="false">IF(B948="","",IF(Auxiliar!$A$2&lt;&gt;73,v(B948,Auxiliar!$A$2),IF(C948="","",v_ba(B948,C948))))</f>
        <v/>
      </c>
      <c r="G948" s="28"/>
    </row>
    <row r="949" s="5" customFormat="true" ht="12.75" hidden="false" customHeight="false" outlineLevel="0" collapsed="false">
      <c r="A949" s="27"/>
      <c r="B949" s="29"/>
      <c r="C949" s="29"/>
      <c r="D949" s="23"/>
      <c r="E949" s="24" t="str">
        <f aca="false">IF(B949="","",IF(Auxiliar!$A$2&lt;&gt;73,d(B949,Auxiliar!$A$2),IF(C949="","",d_ba(B949,C949))))</f>
        <v/>
      </c>
      <c r="F949" s="25" t="str">
        <f aca="false">IF(B949="","",IF(Auxiliar!$A$2&lt;&gt;73,v(B949,Auxiliar!$A$2),IF(C949="","",v_ba(B949,C949))))</f>
        <v/>
      </c>
      <c r="G949" s="28"/>
    </row>
    <row r="950" s="5" customFormat="true" ht="12.75" hidden="false" customHeight="false" outlineLevel="0" collapsed="false">
      <c r="A950" s="27"/>
      <c r="B950" s="29"/>
      <c r="C950" s="29"/>
      <c r="D950" s="23"/>
      <c r="E950" s="24" t="str">
        <f aca="false">IF(B950="","",IF(Auxiliar!$A$2&lt;&gt;73,d(B950,Auxiliar!$A$2),IF(C950="","",d_ba(B950,C950))))</f>
        <v/>
      </c>
      <c r="F950" s="25" t="str">
        <f aca="false">IF(B950="","",IF(Auxiliar!$A$2&lt;&gt;73,v(B950,Auxiliar!$A$2),IF(C950="","",v_ba(B950,C950))))</f>
        <v/>
      </c>
      <c r="G950" s="28"/>
    </row>
    <row r="951" s="5" customFormat="true" ht="12.75" hidden="false" customHeight="false" outlineLevel="0" collapsed="false">
      <c r="A951" s="27"/>
      <c r="B951" s="29"/>
      <c r="C951" s="29"/>
      <c r="D951" s="23"/>
      <c r="E951" s="24" t="str">
        <f aca="false">IF(B951="","",IF(Auxiliar!$A$2&lt;&gt;73,d(B951,Auxiliar!$A$2),IF(C951="","",d_ba(B951,C951))))</f>
        <v/>
      </c>
      <c r="F951" s="25" t="str">
        <f aca="false">IF(B951="","",IF(Auxiliar!$A$2&lt;&gt;73,v(B951,Auxiliar!$A$2),IF(C951="","",v_ba(B951,C951))))</f>
        <v/>
      </c>
      <c r="G951" s="28"/>
    </row>
    <row r="952" s="5" customFormat="true" ht="12.75" hidden="false" customHeight="false" outlineLevel="0" collapsed="false">
      <c r="A952" s="27"/>
      <c r="B952" s="29"/>
      <c r="C952" s="29"/>
      <c r="D952" s="23"/>
      <c r="E952" s="24" t="str">
        <f aca="false">IF(B952="","",IF(Auxiliar!$A$2&lt;&gt;73,d(B952,Auxiliar!$A$2),IF(C952="","",d_ba(B952,C952))))</f>
        <v/>
      </c>
      <c r="F952" s="25" t="str">
        <f aca="false">IF(B952="","",IF(Auxiliar!$A$2&lt;&gt;73,v(B952,Auxiliar!$A$2),IF(C952="","",v_ba(B952,C952))))</f>
        <v/>
      </c>
      <c r="G952" s="28"/>
    </row>
    <row r="953" s="5" customFormat="true" ht="12.75" hidden="false" customHeight="false" outlineLevel="0" collapsed="false">
      <c r="A953" s="27"/>
      <c r="B953" s="29"/>
      <c r="C953" s="29"/>
      <c r="D953" s="23"/>
      <c r="E953" s="24" t="str">
        <f aca="false">IF(B953="","",IF(Auxiliar!$A$2&lt;&gt;73,d(B953,Auxiliar!$A$2),IF(C953="","",d_ba(B953,C953))))</f>
        <v/>
      </c>
      <c r="F953" s="25" t="str">
        <f aca="false">IF(B953="","",IF(Auxiliar!$A$2&lt;&gt;73,v(B953,Auxiliar!$A$2),IF(C953="","",v_ba(B953,C953))))</f>
        <v/>
      </c>
      <c r="G953" s="28"/>
    </row>
    <row r="954" s="5" customFormat="true" ht="12.75" hidden="false" customHeight="false" outlineLevel="0" collapsed="false">
      <c r="A954" s="27"/>
      <c r="B954" s="29"/>
      <c r="C954" s="29"/>
      <c r="D954" s="23"/>
      <c r="E954" s="24" t="str">
        <f aca="false">IF(B954="","",IF(Auxiliar!$A$2&lt;&gt;73,d(B954,Auxiliar!$A$2),IF(C954="","",d_ba(B954,C954))))</f>
        <v/>
      </c>
      <c r="F954" s="25" t="str">
        <f aca="false">IF(B954="","",IF(Auxiliar!$A$2&lt;&gt;73,v(B954,Auxiliar!$A$2),IF(C954="","",v_ba(B954,C954))))</f>
        <v/>
      </c>
      <c r="G954" s="28"/>
    </row>
    <row r="955" s="5" customFormat="true" ht="12.75" hidden="false" customHeight="false" outlineLevel="0" collapsed="false">
      <c r="A955" s="27"/>
      <c r="B955" s="29"/>
      <c r="C955" s="29"/>
      <c r="D955" s="23"/>
      <c r="E955" s="24" t="str">
        <f aca="false">IF(B955="","",IF(Auxiliar!$A$2&lt;&gt;73,d(B955,Auxiliar!$A$2),IF(C955="","",d_ba(B955,C955))))</f>
        <v/>
      </c>
      <c r="F955" s="25" t="str">
        <f aca="false">IF(B955="","",IF(Auxiliar!$A$2&lt;&gt;73,v(B955,Auxiliar!$A$2),IF(C955="","",v_ba(B955,C955))))</f>
        <v/>
      </c>
      <c r="G955" s="28"/>
    </row>
    <row r="956" s="5" customFormat="true" ht="12.75" hidden="false" customHeight="false" outlineLevel="0" collapsed="false">
      <c r="A956" s="27"/>
      <c r="B956" s="29"/>
      <c r="C956" s="29"/>
      <c r="D956" s="23"/>
      <c r="E956" s="24" t="str">
        <f aca="false">IF(B956="","",IF(Auxiliar!$A$2&lt;&gt;73,d(B956,Auxiliar!$A$2),IF(C956="","",d_ba(B956,C956))))</f>
        <v/>
      </c>
      <c r="F956" s="25" t="str">
        <f aca="false">IF(B956="","",IF(Auxiliar!$A$2&lt;&gt;73,v(B956,Auxiliar!$A$2),IF(C956="","",v_ba(B956,C956))))</f>
        <v/>
      </c>
      <c r="G956" s="28"/>
    </row>
    <row r="957" s="5" customFormat="true" ht="12.75" hidden="false" customHeight="false" outlineLevel="0" collapsed="false">
      <c r="A957" s="27"/>
      <c r="B957" s="29"/>
      <c r="C957" s="29"/>
      <c r="D957" s="23"/>
      <c r="E957" s="24" t="str">
        <f aca="false">IF(B957="","",IF(Auxiliar!$A$2&lt;&gt;73,d(B957,Auxiliar!$A$2),IF(C957="","",d_ba(B957,C957))))</f>
        <v/>
      </c>
      <c r="F957" s="25" t="str">
        <f aca="false">IF(B957="","",IF(Auxiliar!$A$2&lt;&gt;73,v(B957,Auxiliar!$A$2),IF(C957="","",v_ba(B957,C957))))</f>
        <v/>
      </c>
      <c r="G957" s="28"/>
    </row>
    <row r="958" s="5" customFormat="true" ht="12.75" hidden="false" customHeight="false" outlineLevel="0" collapsed="false">
      <c r="A958" s="27"/>
      <c r="B958" s="29"/>
      <c r="C958" s="29"/>
      <c r="D958" s="23"/>
      <c r="E958" s="24" t="str">
        <f aca="false">IF(B958="","",IF(Auxiliar!$A$2&lt;&gt;73,d(B958,Auxiliar!$A$2),IF(C958="","",d_ba(B958,C958))))</f>
        <v/>
      </c>
      <c r="F958" s="25" t="str">
        <f aca="false">IF(B958="","",IF(Auxiliar!$A$2&lt;&gt;73,v(B958,Auxiliar!$A$2),IF(C958="","",v_ba(B958,C958))))</f>
        <v/>
      </c>
      <c r="G958" s="28"/>
    </row>
    <row r="959" s="5" customFormat="true" ht="12.75" hidden="false" customHeight="false" outlineLevel="0" collapsed="false">
      <c r="A959" s="27"/>
      <c r="B959" s="29"/>
      <c r="C959" s="29"/>
      <c r="D959" s="23"/>
      <c r="E959" s="24" t="str">
        <f aca="false">IF(B959="","",IF(Auxiliar!$A$2&lt;&gt;73,d(B959,Auxiliar!$A$2),IF(C959="","",d_ba(B959,C959))))</f>
        <v/>
      </c>
      <c r="F959" s="25" t="str">
        <f aca="false">IF(B959="","",IF(Auxiliar!$A$2&lt;&gt;73,v(B959,Auxiliar!$A$2),IF(C959="","",v_ba(B959,C959))))</f>
        <v/>
      </c>
      <c r="G959" s="28"/>
    </row>
    <row r="960" s="5" customFormat="true" ht="12.75" hidden="false" customHeight="false" outlineLevel="0" collapsed="false">
      <c r="A960" s="27"/>
      <c r="B960" s="29"/>
      <c r="C960" s="29"/>
      <c r="D960" s="23"/>
      <c r="E960" s="24" t="str">
        <f aca="false">IF(B960="","",IF(Auxiliar!$A$2&lt;&gt;73,d(B960,Auxiliar!$A$2),IF(C960="","",d_ba(B960,C960))))</f>
        <v/>
      </c>
      <c r="F960" s="25" t="str">
        <f aca="false">IF(B960="","",IF(Auxiliar!$A$2&lt;&gt;73,v(B960,Auxiliar!$A$2),IF(C960="","",v_ba(B960,C960))))</f>
        <v/>
      </c>
      <c r="G960" s="28"/>
    </row>
    <row r="961" s="5" customFormat="true" ht="12.75" hidden="false" customHeight="false" outlineLevel="0" collapsed="false">
      <c r="A961" s="27"/>
      <c r="B961" s="29"/>
      <c r="C961" s="29"/>
      <c r="D961" s="23"/>
      <c r="E961" s="24" t="str">
        <f aca="false">IF(B961="","",IF(Auxiliar!$A$2&lt;&gt;73,d(B961,Auxiliar!$A$2),IF(C961="","",d_ba(B961,C961))))</f>
        <v/>
      </c>
      <c r="F961" s="25" t="str">
        <f aca="false">IF(B961="","",IF(Auxiliar!$A$2&lt;&gt;73,v(B961,Auxiliar!$A$2),IF(C961="","",v_ba(B961,C961))))</f>
        <v/>
      </c>
      <c r="G961" s="28"/>
    </row>
    <row r="962" s="5" customFormat="true" ht="12.75" hidden="false" customHeight="false" outlineLevel="0" collapsed="false">
      <c r="A962" s="27"/>
      <c r="B962" s="29"/>
      <c r="C962" s="29"/>
      <c r="D962" s="23"/>
      <c r="E962" s="24" t="str">
        <f aca="false">IF(B962="","",IF(Auxiliar!$A$2&lt;&gt;73,d(B962,Auxiliar!$A$2),IF(C962="","",d_ba(B962,C962))))</f>
        <v/>
      </c>
      <c r="F962" s="25" t="str">
        <f aca="false">IF(B962="","",IF(Auxiliar!$A$2&lt;&gt;73,v(B962,Auxiliar!$A$2),IF(C962="","",v_ba(B962,C962))))</f>
        <v/>
      </c>
      <c r="G962" s="28"/>
    </row>
    <row r="963" s="5" customFormat="true" ht="12.75" hidden="false" customHeight="false" outlineLevel="0" collapsed="false">
      <c r="A963" s="27"/>
      <c r="B963" s="29"/>
      <c r="C963" s="29"/>
      <c r="D963" s="23"/>
      <c r="E963" s="24" t="str">
        <f aca="false">IF(B963="","",IF(Auxiliar!$A$2&lt;&gt;73,d(B963,Auxiliar!$A$2),IF(C963="","",d_ba(B963,C963))))</f>
        <v/>
      </c>
      <c r="F963" s="25" t="str">
        <f aca="false">IF(B963="","",IF(Auxiliar!$A$2&lt;&gt;73,v(B963,Auxiliar!$A$2),IF(C963="","",v_ba(B963,C963))))</f>
        <v/>
      </c>
      <c r="G963" s="28"/>
    </row>
    <row r="964" s="5" customFormat="true" ht="12.75" hidden="false" customHeight="false" outlineLevel="0" collapsed="false">
      <c r="A964" s="27"/>
      <c r="B964" s="29"/>
      <c r="C964" s="29"/>
      <c r="D964" s="23"/>
      <c r="E964" s="24" t="str">
        <f aca="false">IF(B964="","",IF(Auxiliar!$A$2&lt;&gt;73,d(B964,Auxiliar!$A$2),IF(C964="","",d_ba(B964,C964))))</f>
        <v/>
      </c>
      <c r="F964" s="25" t="str">
        <f aca="false">IF(B964="","",IF(Auxiliar!$A$2&lt;&gt;73,v(B964,Auxiliar!$A$2),IF(C964="","",v_ba(B964,C964))))</f>
        <v/>
      </c>
      <c r="G964" s="28"/>
    </row>
    <row r="965" s="5" customFormat="true" ht="12.75" hidden="false" customHeight="false" outlineLevel="0" collapsed="false">
      <c r="A965" s="27"/>
      <c r="B965" s="29"/>
      <c r="C965" s="29"/>
      <c r="D965" s="23"/>
      <c r="E965" s="24" t="str">
        <f aca="false">IF(B965="","",IF(Auxiliar!$A$2&lt;&gt;73,d(B965,Auxiliar!$A$2),IF(C965="","",d_ba(B965,C965))))</f>
        <v/>
      </c>
      <c r="F965" s="25" t="str">
        <f aca="false">IF(B965="","",IF(Auxiliar!$A$2&lt;&gt;73,v(B965,Auxiliar!$A$2),IF(C965="","",v_ba(B965,C965))))</f>
        <v/>
      </c>
      <c r="G965" s="28"/>
    </row>
    <row r="966" s="5" customFormat="true" ht="12.75" hidden="false" customHeight="false" outlineLevel="0" collapsed="false">
      <c r="A966" s="27"/>
      <c r="B966" s="29"/>
      <c r="C966" s="29"/>
      <c r="D966" s="23"/>
      <c r="E966" s="24" t="str">
        <f aca="false">IF(B966="","",IF(Auxiliar!$A$2&lt;&gt;73,d(B966,Auxiliar!$A$2),IF(C966="","",d_ba(B966,C966))))</f>
        <v/>
      </c>
      <c r="F966" s="25" t="str">
        <f aca="false">IF(B966="","",IF(Auxiliar!$A$2&lt;&gt;73,v(B966,Auxiliar!$A$2),IF(C966="","",v_ba(B966,C966))))</f>
        <v/>
      </c>
      <c r="G966" s="28"/>
    </row>
    <row r="967" s="5" customFormat="true" ht="12.75" hidden="false" customHeight="false" outlineLevel="0" collapsed="false">
      <c r="A967" s="27"/>
      <c r="B967" s="29"/>
      <c r="C967" s="29"/>
      <c r="D967" s="23"/>
      <c r="E967" s="24" t="str">
        <f aca="false">IF(B967="","",IF(Auxiliar!$A$2&lt;&gt;73,d(B967,Auxiliar!$A$2),IF(C967="","",d_ba(B967,C967))))</f>
        <v/>
      </c>
      <c r="F967" s="25" t="str">
        <f aca="false">IF(B967="","",IF(Auxiliar!$A$2&lt;&gt;73,v(B967,Auxiliar!$A$2),IF(C967="","",v_ba(B967,C967))))</f>
        <v/>
      </c>
      <c r="G967" s="28"/>
    </row>
    <row r="968" s="5" customFormat="true" ht="12.75" hidden="false" customHeight="false" outlineLevel="0" collapsed="false">
      <c r="A968" s="27"/>
      <c r="B968" s="29"/>
      <c r="C968" s="29"/>
      <c r="D968" s="23"/>
      <c r="E968" s="24" t="str">
        <f aca="false">IF(B968="","",IF(Auxiliar!$A$2&lt;&gt;73,d(B968,Auxiliar!$A$2),IF(C968="","",d_ba(B968,C968))))</f>
        <v/>
      </c>
      <c r="F968" s="25" t="str">
        <f aca="false">IF(B968="","",IF(Auxiliar!$A$2&lt;&gt;73,v(B968,Auxiliar!$A$2),IF(C968="","",v_ba(B968,C968))))</f>
        <v/>
      </c>
      <c r="G968" s="28"/>
    </row>
    <row r="969" s="5" customFormat="true" ht="12.75" hidden="false" customHeight="false" outlineLevel="0" collapsed="false">
      <c r="A969" s="27"/>
      <c r="B969" s="29"/>
      <c r="C969" s="29"/>
      <c r="D969" s="23"/>
      <c r="E969" s="24" t="str">
        <f aca="false">IF(B969="","",IF(Auxiliar!$A$2&lt;&gt;73,d(B969,Auxiliar!$A$2),IF(C969="","",d_ba(B969,C969))))</f>
        <v/>
      </c>
      <c r="F969" s="25" t="str">
        <f aca="false">IF(B969="","",IF(Auxiliar!$A$2&lt;&gt;73,v(B969,Auxiliar!$A$2),IF(C969="","",v_ba(B969,C969))))</f>
        <v/>
      </c>
      <c r="G969" s="28"/>
    </row>
    <row r="970" s="5" customFormat="true" ht="12.75" hidden="false" customHeight="false" outlineLevel="0" collapsed="false">
      <c r="A970" s="27"/>
      <c r="B970" s="29"/>
      <c r="C970" s="29"/>
      <c r="D970" s="23"/>
      <c r="E970" s="24" t="str">
        <f aca="false">IF(B970="","",IF(Auxiliar!$A$2&lt;&gt;73,d(B970,Auxiliar!$A$2),IF(C970="","",d_ba(B970,C970))))</f>
        <v/>
      </c>
      <c r="F970" s="25" t="str">
        <f aca="false">IF(B970="","",IF(Auxiliar!$A$2&lt;&gt;73,v(B970,Auxiliar!$A$2),IF(C970="","",v_ba(B970,C970))))</f>
        <v/>
      </c>
      <c r="G970" s="28"/>
    </row>
    <row r="971" s="5" customFormat="true" ht="12.75" hidden="false" customHeight="false" outlineLevel="0" collapsed="false">
      <c r="A971" s="27"/>
      <c r="B971" s="29"/>
      <c r="C971" s="29"/>
      <c r="D971" s="23"/>
      <c r="E971" s="24" t="str">
        <f aca="false">IF(B971="","",IF(Auxiliar!$A$2&lt;&gt;73,d(B971,Auxiliar!$A$2),IF(C971="","",d_ba(B971,C971))))</f>
        <v/>
      </c>
      <c r="F971" s="25" t="str">
        <f aca="false">IF(B971="","",IF(Auxiliar!$A$2&lt;&gt;73,v(B971,Auxiliar!$A$2),IF(C971="","",v_ba(B971,C971))))</f>
        <v/>
      </c>
      <c r="G971" s="28"/>
    </row>
    <row r="972" s="5" customFormat="true" ht="12.75" hidden="false" customHeight="false" outlineLevel="0" collapsed="false">
      <c r="A972" s="27"/>
      <c r="B972" s="29"/>
      <c r="C972" s="29"/>
      <c r="D972" s="23"/>
      <c r="E972" s="24" t="str">
        <f aca="false">IF(B972="","",IF(Auxiliar!$A$2&lt;&gt;73,d(B972,Auxiliar!$A$2),IF(C972="","",d_ba(B972,C972))))</f>
        <v/>
      </c>
      <c r="F972" s="25" t="str">
        <f aca="false">IF(B972="","",IF(Auxiliar!$A$2&lt;&gt;73,v(B972,Auxiliar!$A$2),IF(C972="","",v_ba(B972,C972))))</f>
        <v/>
      </c>
      <c r="G972" s="28"/>
    </row>
    <row r="973" s="5" customFormat="true" ht="12.75" hidden="false" customHeight="false" outlineLevel="0" collapsed="false">
      <c r="A973" s="27"/>
      <c r="B973" s="29"/>
      <c r="C973" s="29"/>
      <c r="D973" s="23"/>
      <c r="E973" s="24" t="str">
        <f aca="false">IF(B973="","",IF(Auxiliar!$A$2&lt;&gt;73,d(B973,Auxiliar!$A$2),IF(C973="","",d_ba(B973,C973))))</f>
        <v/>
      </c>
      <c r="F973" s="25" t="str">
        <f aca="false">IF(B973="","",IF(Auxiliar!$A$2&lt;&gt;73,v(B973,Auxiliar!$A$2),IF(C973="","",v_ba(B973,C973))))</f>
        <v/>
      </c>
      <c r="G973" s="28"/>
    </row>
    <row r="974" s="5" customFormat="true" ht="12.75" hidden="false" customHeight="false" outlineLevel="0" collapsed="false">
      <c r="A974" s="27"/>
      <c r="B974" s="29"/>
      <c r="C974" s="29"/>
      <c r="D974" s="23"/>
      <c r="E974" s="24" t="str">
        <f aca="false">IF(B974="","",IF(Auxiliar!$A$2&lt;&gt;73,d(B974,Auxiliar!$A$2),IF(C974="","",d_ba(B974,C974))))</f>
        <v/>
      </c>
      <c r="F974" s="25" t="str">
        <f aca="false">IF(B974="","",IF(Auxiliar!$A$2&lt;&gt;73,v(B974,Auxiliar!$A$2),IF(C974="","",v_ba(B974,C974))))</f>
        <v/>
      </c>
      <c r="G974" s="28"/>
    </row>
    <row r="975" s="5" customFormat="true" ht="12.75" hidden="false" customHeight="false" outlineLevel="0" collapsed="false">
      <c r="A975" s="27"/>
      <c r="B975" s="29"/>
      <c r="C975" s="29"/>
      <c r="D975" s="23"/>
      <c r="E975" s="24" t="str">
        <f aca="false">IF(B975="","",IF(Auxiliar!$A$2&lt;&gt;73,d(B975,Auxiliar!$A$2),IF(C975="","",d_ba(B975,C975))))</f>
        <v/>
      </c>
      <c r="F975" s="25" t="str">
        <f aca="false">IF(B975="","",IF(Auxiliar!$A$2&lt;&gt;73,v(B975,Auxiliar!$A$2),IF(C975="","",v_ba(B975,C975))))</f>
        <v/>
      </c>
      <c r="G975" s="28"/>
    </row>
    <row r="976" s="5" customFormat="true" ht="12.75" hidden="false" customHeight="false" outlineLevel="0" collapsed="false">
      <c r="A976" s="27"/>
      <c r="B976" s="29"/>
      <c r="C976" s="29"/>
      <c r="D976" s="23"/>
      <c r="E976" s="24" t="str">
        <f aca="false">IF(B976="","",IF(Auxiliar!$A$2&lt;&gt;73,d(B976,Auxiliar!$A$2),IF(C976="","",d_ba(B976,C976))))</f>
        <v/>
      </c>
      <c r="F976" s="25" t="str">
        <f aca="false">IF(B976="","",IF(Auxiliar!$A$2&lt;&gt;73,v(B976,Auxiliar!$A$2),IF(C976="","",v_ba(B976,C976))))</f>
        <v/>
      </c>
      <c r="G976" s="28"/>
    </row>
    <row r="977" s="5" customFormat="true" ht="12.75" hidden="false" customHeight="false" outlineLevel="0" collapsed="false">
      <c r="A977" s="27"/>
      <c r="B977" s="29"/>
      <c r="C977" s="29"/>
      <c r="D977" s="23"/>
      <c r="E977" s="24" t="str">
        <f aca="false">IF(B977="","",IF(Auxiliar!$A$2&lt;&gt;73,d(B977,Auxiliar!$A$2),IF(C977="","",d_ba(B977,C977))))</f>
        <v/>
      </c>
      <c r="F977" s="25" t="str">
        <f aca="false">IF(B977="","",IF(Auxiliar!$A$2&lt;&gt;73,v(B977,Auxiliar!$A$2),IF(C977="","",v_ba(B977,C977))))</f>
        <v/>
      </c>
      <c r="G977" s="28"/>
    </row>
    <row r="978" s="5" customFormat="true" ht="12.75" hidden="false" customHeight="false" outlineLevel="0" collapsed="false">
      <c r="A978" s="27"/>
      <c r="B978" s="29"/>
      <c r="C978" s="29"/>
      <c r="D978" s="23"/>
      <c r="E978" s="24" t="str">
        <f aca="false">IF(B978="","",IF(Auxiliar!$A$2&lt;&gt;73,d(B978,Auxiliar!$A$2),IF(C978="","",d_ba(B978,C978))))</f>
        <v/>
      </c>
      <c r="F978" s="25" t="str">
        <f aca="false">IF(B978="","",IF(Auxiliar!$A$2&lt;&gt;73,v(B978,Auxiliar!$A$2),IF(C978="","",v_ba(B978,C978))))</f>
        <v/>
      </c>
      <c r="G978" s="28"/>
    </row>
    <row r="979" s="5" customFormat="true" ht="12.75" hidden="false" customHeight="false" outlineLevel="0" collapsed="false">
      <c r="A979" s="27"/>
      <c r="B979" s="29"/>
      <c r="C979" s="29"/>
      <c r="D979" s="23"/>
      <c r="E979" s="24" t="str">
        <f aca="false">IF(B979="","",IF(Auxiliar!$A$2&lt;&gt;73,d(B979,Auxiliar!$A$2),IF(C979="","",d_ba(B979,C979))))</f>
        <v/>
      </c>
      <c r="F979" s="25" t="str">
        <f aca="false">IF(B979="","",IF(Auxiliar!$A$2&lt;&gt;73,v(B979,Auxiliar!$A$2),IF(C979="","",v_ba(B979,C979))))</f>
        <v/>
      </c>
      <c r="G979" s="28"/>
    </row>
    <row r="980" s="5" customFormat="true" ht="12.75" hidden="false" customHeight="false" outlineLevel="0" collapsed="false">
      <c r="A980" s="27"/>
      <c r="B980" s="29"/>
      <c r="C980" s="29"/>
      <c r="D980" s="23"/>
      <c r="E980" s="24" t="str">
        <f aca="false">IF(B980="","",IF(Auxiliar!$A$2&lt;&gt;73,d(B980,Auxiliar!$A$2),IF(C980="","",d_ba(B980,C980))))</f>
        <v/>
      </c>
      <c r="F980" s="25" t="str">
        <f aca="false">IF(B980="","",IF(Auxiliar!$A$2&lt;&gt;73,v(B980,Auxiliar!$A$2),IF(C980="","",v_ba(B980,C980))))</f>
        <v/>
      </c>
      <c r="G980" s="28"/>
    </row>
    <row r="981" s="5" customFormat="true" ht="12.75" hidden="false" customHeight="false" outlineLevel="0" collapsed="false">
      <c r="A981" s="27"/>
      <c r="B981" s="29"/>
      <c r="C981" s="29"/>
      <c r="D981" s="23"/>
      <c r="E981" s="24" t="str">
        <f aca="false">IF(B981="","",IF(Auxiliar!$A$2&lt;&gt;73,d(B981,Auxiliar!$A$2),IF(C981="","",d_ba(B981,C981))))</f>
        <v/>
      </c>
      <c r="F981" s="25" t="str">
        <f aca="false">IF(B981="","",IF(Auxiliar!$A$2&lt;&gt;73,v(B981,Auxiliar!$A$2),IF(C981="","",v_ba(B981,C981))))</f>
        <v/>
      </c>
      <c r="G981" s="28"/>
    </row>
    <row r="982" s="5" customFormat="true" ht="12.75" hidden="false" customHeight="false" outlineLevel="0" collapsed="false">
      <c r="A982" s="27"/>
      <c r="B982" s="29"/>
      <c r="C982" s="29"/>
      <c r="D982" s="23"/>
      <c r="E982" s="24" t="str">
        <f aca="false">IF(B982="","",IF(Auxiliar!$A$2&lt;&gt;73,d(B982,Auxiliar!$A$2),IF(C982="","",d_ba(B982,C982))))</f>
        <v/>
      </c>
      <c r="F982" s="25" t="str">
        <f aca="false">IF(B982="","",IF(Auxiliar!$A$2&lt;&gt;73,v(B982,Auxiliar!$A$2),IF(C982="","",v_ba(B982,C982))))</f>
        <v/>
      </c>
      <c r="G982" s="28"/>
    </row>
    <row r="983" s="5" customFormat="true" ht="12.75" hidden="false" customHeight="false" outlineLevel="0" collapsed="false">
      <c r="A983" s="27"/>
      <c r="B983" s="29"/>
      <c r="C983" s="29"/>
      <c r="D983" s="23"/>
      <c r="E983" s="24" t="str">
        <f aca="false">IF(B983="","",IF(Auxiliar!$A$2&lt;&gt;73,d(B983,Auxiliar!$A$2),IF(C983="","",d_ba(B983,C983))))</f>
        <v/>
      </c>
      <c r="F983" s="25" t="str">
        <f aca="false">IF(B983="","",IF(Auxiliar!$A$2&lt;&gt;73,v(B983,Auxiliar!$A$2),IF(C983="","",v_ba(B983,C983))))</f>
        <v/>
      </c>
      <c r="G983" s="28"/>
    </row>
    <row r="984" s="5" customFormat="true" ht="12.75" hidden="false" customHeight="false" outlineLevel="0" collapsed="false">
      <c r="A984" s="27"/>
      <c r="B984" s="29"/>
      <c r="C984" s="29"/>
      <c r="D984" s="23"/>
      <c r="E984" s="24" t="str">
        <f aca="false">IF(B984="","",IF(Auxiliar!$A$2&lt;&gt;73,d(B984,Auxiliar!$A$2),IF(C984="","",d_ba(B984,C984))))</f>
        <v/>
      </c>
      <c r="F984" s="25" t="str">
        <f aca="false">IF(B984="","",IF(Auxiliar!$A$2&lt;&gt;73,v(B984,Auxiliar!$A$2),IF(C984="","",v_ba(B984,C984))))</f>
        <v/>
      </c>
      <c r="G984" s="28"/>
    </row>
    <row r="985" s="5" customFormat="true" ht="12.75" hidden="false" customHeight="false" outlineLevel="0" collapsed="false">
      <c r="A985" s="27"/>
      <c r="B985" s="29"/>
      <c r="C985" s="29"/>
      <c r="D985" s="23"/>
      <c r="E985" s="24" t="str">
        <f aca="false">IF(B985="","",IF(Auxiliar!$A$2&lt;&gt;73,d(B985,Auxiliar!$A$2),IF(C985="","",d_ba(B985,C985))))</f>
        <v/>
      </c>
      <c r="F985" s="25" t="str">
        <f aca="false">IF(B985="","",IF(Auxiliar!$A$2&lt;&gt;73,v(B985,Auxiliar!$A$2),IF(C985="","",v_ba(B985,C985))))</f>
        <v/>
      </c>
      <c r="G985" s="28"/>
    </row>
    <row r="986" s="5" customFormat="true" ht="12.75" hidden="false" customHeight="false" outlineLevel="0" collapsed="false">
      <c r="A986" s="27"/>
      <c r="B986" s="29"/>
      <c r="C986" s="29"/>
      <c r="D986" s="23"/>
      <c r="E986" s="24" t="str">
        <f aca="false">IF(B986="","",IF(Auxiliar!$A$2&lt;&gt;73,d(B986,Auxiliar!$A$2),IF(C986="","",d_ba(B986,C986))))</f>
        <v/>
      </c>
      <c r="F986" s="25" t="str">
        <f aca="false">IF(B986="","",IF(Auxiliar!$A$2&lt;&gt;73,v(B986,Auxiliar!$A$2),IF(C986="","",v_ba(B986,C986))))</f>
        <v/>
      </c>
      <c r="G986" s="28"/>
    </row>
    <row r="987" s="5" customFormat="true" ht="12.75" hidden="false" customHeight="false" outlineLevel="0" collapsed="false">
      <c r="A987" s="27"/>
      <c r="B987" s="29"/>
      <c r="C987" s="29"/>
      <c r="D987" s="23"/>
      <c r="E987" s="24" t="str">
        <f aca="false">IF(B987="","",IF(Auxiliar!$A$2&lt;&gt;73,d(B987,Auxiliar!$A$2),IF(C987="","",d_ba(B987,C987))))</f>
        <v/>
      </c>
      <c r="F987" s="25" t="str">
        <f aca="false">IF(B987="","",IF(Auxiliar!$A$2&lt;&gt;73,v(B987,Auxiliar!$A$2),IF(C987="","",v_ba(B987,C987))))</f>
        <v/>
      </c>
      <c r="G987" s="28"/>
    </row>
    <row r="988" s="5" customFormat="true" ht="12.75" hidden="false" customHeight="false" outlineLevel="0" collapsed="false">
      <c r="A988" s="27"/>
      <c r="B988" s="29"/>
      <c r="C988" s="29"/>
      <c r="D988" s="23"/>
      <c r="E988" s="24" t="str">
        <f aca="false">IF(B988="","",IF(Auxiliar!$A$2&lt;&gt;73,d(B988,Auxiliar!$A$2),IF(C988="","",d_ba(B988,C988))))</f>
        <v/>
      </c>
      <c r="F988" s="25" t="str">
        <f aca="false">IF(B988="","",IF(Auxiliar!$A$2&lt;&gt;73,v(B988,Auxiliar!$A$2),IF(C988="","",v_ba(B988,C988))))</f>
        <v/>
      </c>
      <c r="G988" s="28"/>
    </row>
    <row r="989" s="5" customFormat="true" ht="12.75" hidden="false" customHeight="false" outlineLevel="0" collapsed="false">
      <c r="A989" s="27"/>
      <c r="B989" s="29"/>
      <c r="C989" s="29"/>
      <c r="D989" s="23"/>
      <c r="E989" s="24" t="str">
        <f aca="false">IF(B989="","",IF(Auxiliar!$A$2&lt;&gt;73,d(B989,Auxiliar!$A$2),IF(C989="","",d_ba(B989,C989))))</f>
        <v/>
      </c>
      <c r="F989" s="25" t="str">
        <f aca="false">IF(B989="","",IF(Auxiliar!$A$2&lt;&gt;73,v(B989,Auxiliar!$A$2),IF(C989="","",v_ba(B989,C989))))</f>
        <v/>
      </c>
      <c r="G989" s="28"/>
    </row>
    <row r="990" s="5" customFormat="true" ht="12.75" hidden="false" customHeight="false" outlineLevel="0" collapsed="false">
      <c r="A990" s="27"/>
      <c r="B990" s="29"/>
      <c r="C990" s="29"/>
      <c r="D990" s="23"/>
      <c r="E990" s="24" t="str">
        <f aca="false">IF(B990="","",IF(Auxiliar!$A$2&lt;&gt;73,d(B990,Auxiliar!$A$2),IF(C990="","",d_ba(B990,C990))))</f>
        <v/>
      </c>
      <c r="F990" s="25" t="str">
        <f aca="false">IF(B990="","",IF(Auxiliar!$A$2&lt;&gt;73,v(B990,Auxiliar!$A$2),IF(C990="","",v_ba(B990,C990))))</f>
        <v/>
      </c>
      <c r="G990" s="28"/>
    </row>
    <row r="991" s="5" customFormat="true" ht="12.75" hidden="false" customHeight="false" outlineLevel="0" collapsed="false">
      <c r="A991" s="27"/>
      <c r="B991" s="29"/>
      <c r="C991" s="29"/>
      <c r="D991" s="23"/>
      <c r="E991" s="24" t="str">
        <f aca="false">IF(B991="","",IF(Auxiliar!$A$2&lt;&gt;73,d(B991,Auxiliar!$A$2),IF(C991="","",d_ba(B991,C991))))</f>
        <v/>
      </c>
      <c r="F991" s="25" t="str">
        <f aca="false">IF(B991="","",IF(Auxiliar!$A$2&lt;&gt;73,v(B991,Auxiliar!$A$2),IF(C991="","",v_ba(B991,C991))))</f>
        <v/>
      </c>
      <c r="G991" s="28"/>
    </row>
    <row r="992" s="5" customFormat="true" ht="12.75" hidden="false" customHeight="false" outlineLevel="0" collapsed="false">
      <c r="A992" s="27"/>
      <c r="B992" s="29"/>
      <c r="C992" s="29"/>
      <c r="D992" s="23"/>
      <c r="E992" s="24" t="str">
        <f aca="false">IF(B992="","",IF(Auxiliar!$A$2&lt;&gt;73,d(B992,Auxiliar!$A$2),IF(C992="","",d_ba(B992,C992))))</f>
        <v/>
      </c>
      <c r="F992" s="25" t="str">
        <f aca="false">IF(B992="","",IF(Auxiliar!$A$2&lt;&gt;73,v(B992,Auxiliar!$A$2),IF(C992="","",v_ba(B992,C992))))</f>
        <v/>
      </c>
      <c r="G992" s="28"/>
    </row>
    <row r="993" s="5" customFormat="true" ht="12.75" hidden="false" customHeight="false" outlineLevel="0" collapsed="false">
      <c r="A993" s="27"/>
      <c r="B993" s="29"/>
      <c r="C993" s="29"/>
      <c r="D993" s="23"/>
      <c r="E993" s="24" t="str">
        <f aca="false">IF(B993="","",IF(Auxiliar!$A$2&lt;&gt;73,d(B993,Auxiliar!$A$2),IF(C993="","",d_ba(B993,C993))))</f>
        <v/>
      </c>
      <c r="F993" s="25" t="str">
        <f aca="false">IF(B993="","",IF(Auxiliar!$A$2&lt;&gt;73,v(B993,Auxiliar!$A$2),IF(C993="","",v_ba(B993,C993))))</f>
        <v/>
      </c>
      <c r="G993" s="28"/>
    </row>
    <row r="994" s="5" customFormat="true" ht="12.75" hidden="false" customHeight="false" outlineLevel="0" collapsed="false">
      <c r="A994" s="27"/>
      <c r="B994" s="29"/>
      <c r="C994" s="29"/>
      <c r="D994" s="23"/>
      <c r="E994" s="24" t="str">
        <f aca="false">IF(B994="","",IF(Auxiliar!$A$2&lt;&gt;73,d(B994,Auxiliar!$A$2),IF(C994="","",d_ba(B994,C994))))</f>
        <v/>
      </c>
      <c r="F994" s="25" t="str">
        <f aca="false">IF(B994="","",IF(Auxiliar!$A$2&lt;&gt;73,v(B994,Auxiliar!$A$2),IF(C994="","",v_ba(B994,C994))))</f>
        <v/>
      </c>
      <c r="G994" s="28"/>
    </row>
    <row r="995" s="5" customFormat="true" ht="12.75" hidden="false" customHeight="false" outlineLevel="0" collapsed="false">
      <c r="A995" s="27"/>
      <c r="B995" s="29"/>
      <c r="C995" s="29"/>
      <c r="D995" s="23"/>
      <c r="E995" s="24" t="str">
        <f aca="false">IF(B995="","",IF(Auxiliar!$A$2&lt;&gt;73,d(B995,Auxiliar!$A$2),IF(C995="","",d_ba(B995,C995))))</f>
        <v/>
      </c>
      <c r="F995" s="25" t="str">
        <f aca="false">IF(B995="","",IF(Auxiliar!$A$2&lt;&gt;73,v(B995,Auxiliar!$A$2),IF(C995="","",v_ba(B995,C995))))</f>
        <v/>
      </c>
      <c r="G995" s="28"/>
    </row>
    <row r="996" s="5" customFormat="true" ht="12.75" hidden="false" customHeight="false" outlineLevel="0" collapsed="false">
      <c r="A996" s="27"/>
      <c r="B996" s="29"/>
      <c r="C996" s="29"/>
      <c r="D996" s="23"/>
      <c r="E996" s="24" t="str">
        <f aca="false">IF(B996="","",IF(Auxiliar!$A$2&lt;&gt;73,d(B996,Auxiliar!$A$2),IF(C996="","",d_ba(B996,C996))))</f>
        <v/>
      </c>
      <c r="F996" s="25" t="str">
        <f aca="false">IF(B996="","",IF(Auxiliar!$A$2&lt;&gt;73,v(B996,Auxiliar!$A$2),IF(C996="","",v_ba(B996,C996))))</f>
        <v/>
      </c>
      <c r="G996" s="28"/>
    </row>
    <row r="997" s="5" customFormat="true" ht="12.75" hidden="false" customHeight="false" outlineLevel="0" collapsed="false">
      <c r="A997" s="27"/>
      <c r="B997" s="29"/>
      <c r="C997" s="29"/>
      <c r="D997" s="23"/>
      <c r="E997" s="24" t="str">
        <f aca="false">IF(B997="","",IF(Auxiliar!$A$2&lt;&gt;73,d(B997,Auxiliar!$A$2),IF(C997="","",d_ba(B997,C997))))</f>
        <v/>
      </c>
      <c r="F997" s="25" t="str">
        <f aca="false">IF(B997="","",IF(Auxiliar!$A$2&lt;&gt;73,v(B997,Auxiliar!$A$2),IF(C997="","",v_ba(B997,C997))))</f>
        <v/>
      </c>
      <c r="G997" s="28"/>
    </row>
    <row r="998" s="5" customFormat="true" ht="12.75" hidden="false" customHeight="false" outlineLevel="0" collapsed="false">
      <c r="A998" s="32"/>
      <c r="B998" s="33"/>
      <c r="C998" s="33"/>
      <c r="D998" s="34"/>
      <c r="E998" s="24" t="str">
        <f aca="false">IF(B998="","",IF(Auxiliar!$A$2&lt;&gt;73,d(B998,Auxiliar!$A$2),IF(C998="","",d_ba(B998,C998))))</f>
        <v/>
      </c>
      <c r="F998" s="25" t="str">
        <f aca="false">IF(B998="","",IF(Auxiliar!$A$2&lt;&gt;73,v(B998,Auxiliar!$A$2),IF(C998="","",v_ba(B998,C998))))</f>
        <v/>
      </c>
      <c r="G998" s="28"/>
    </row>
    <row r="999" s="5" customFormat="true" ht="12.75" hidden="false" customHeight="false" outlineLevel="0" collapsed="false">
      <c r="A999" s="32"/>
      <c r="B999" s="33"/>
      <c r="C999" s="33"/>
      <c r="D999" s="33"/>
      <c r="E999" s="24" t="str">
        <f aca="false">IF(B999="","",IF(Auxiliar!$A$2&lt;&gt;73,d(B999,Auxiliar!$A$2),IF(C999="","",d_ba(B999,C999))))</f>
        <v/>
      </c>
      <c r="F999" s="25" t="str">
        <f aca="false">IF(B999="","",IF(Auxiliar!$A$2&lt;&gt;73,v(B999,Auxiliar!$A$2),IF(C999="","",v_ba(B999,C999))))</f>
        <v/>
      </c>
      <c r="G999" s="28"/>
    </row>
    <row r="1000" s="5" customFormat="true" ht="12.75" hidden="false" customHeight="false" outlineLevel="0" collapsed="false">
      <c r="A1000" s="32"/>
      <c r="B1000" s="33"/>
      <c r="C1000" s="33"/>
      <c r="D1000" s="33"/>
      <c r="E1000" s="24" t="str">
        <f aca="false">IF(B1000="","",IF(Auxiliar!$A$2&lt;&gt;73,d(B1000,Auxiliar!$A$2),IF(C1000="","",d_ba(B1000,C1000))))</f>
        <v/>
      </c>
      <c r="F1000" s="25" t="str">
        <f aca="false">IF(B1000="","",IF(Auxiliar!$A$2&lt;&gt;73,v(B1000,Auxiliar!$A$2),IF(C1000="","",v_ba(B1000,C1000))))</f>
        <v/>
      </c>
      <c r="G1000" s="28"/>
    </row>
    <row r="1001" customFormat="false" ht="12.75" hidden="false" customHeight="false" outlineLevel="0" collapsed="false">
      <c r="A1001" s="35"/>
      <c r="B1001" s="35"/>
      <c r="C1001" s="35"/>
      <c r="D1001" s="35"/>
      <c r="E1001" s="36"/>
      <c r="F1001" s="36"/>
    </row>
  </sheetData>
  <sheetProtection sheet="true" password="cf7b" objects="true" scenarios="true"/>
  <mergeCells count="3">
    <mergeCell ref="A1:B1"/>
    <mergeCell ref="A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15.7"/>
    <col collapsed="false" customWidth="false" hidden="false" outlineLevel="0" max="257" min="3" style="37" width="11.42"/>
  </cols>
  <sheetData>
    <row r="1" customFormat="false" ht="12.75" hidden="false" customHeight="false" outlineLevel="0" collapsed="false">
      <c r="A1" s="3" t="s">
        <v>10</v>
      </c>
      <c r="B1" s="3"/>
      <c r="C1" s="38"/>
      <c r="D1" s="38"/>
      <c r="E1" s="38"/>
      <c r="F1" s="38"/>
      <c r="G1" s="38"/>
    </row>
    <row r="2" customFormat="false" ht="12.75" hidden="false" customHeight="false" outlineLevel="0" collapsed="false">
      <c r="A2" s="39" t="s">
        <v>11</v>
      </c>
      <c r="B2" s="40" t="s">
        <v>12</v>
      </c>
      <c r="C2" s="38"/>
      <c r="D2" s="38"/>
      <c r="E2" s="38"/>
      <c r="F2" s="38"/>
      <c r="G2" s="38"/>
    </row>
    <row r="3" customFormat="false" ht="12.75" hidden="false" customHeight="false" outlineLevel="0" collapsed="false">
      <c r="A3" s="41" t="n">
        <f aca="false">SUM(Datos!D6:D1000)</f>
        <v>24</v>
      </c>
      <c r="B3" s="42" t="e">
        <f aca="false">SUMPRODUCT(Datos!D6:D1000,Datos!F6:F1000)</f>
        <v>#VALUE!</v>
      </c>
      <c r="C3" s="38"/>
      <c r="D3" s="38"/>
      <c r="E3" s="38"/>
      <c r="F3" s="38"/>
      <c r="G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</row>
    <row r="5" customFormat="false" ht="12.75" hidden="false" customHeight="false" outlineLevel="0" collapsed="false">
      <c r="D5" s="30" t="s">
        <v>9</v>
      </c>
    </row>
  </sheetData>
  <sheetProtection sheet="true" password="cf7b" objects="true" scenario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43" t="s">
        <v>13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false" outlineLevel="0" collapsed="false">
      <c r="A2" s="0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9:41:39Z</dcterms:created>
  <dc:creator>Ulises Diéguez Aranda</dc:creator>
  <dc:description/>
  <dc:language>en-US</dc:language>
  <cp:lastModifiedBy>Ulises Diéguez Aranda</cp:lastModifiedBy>
  <cp:lastPrinted>2009-03-06T23:44:18Z</cp:lastPrinted>
  <dcterms:modified xsi:type="dcterms:W3CDTF">2012-10-28T23:10:15Z</dcterms:modified>
  <cp:revision>0</cp:revision>
  <dc:subject/>
  <dc:title/>
</cp:coreProperties>
</file>