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idad" sheetId="1" state="visible" r:id="rId2"/>
    <sheet name="Auxiliar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sz val="8"/>
            <color rgb="FF000000"/>
            <rFont val="Tahoma"/>
            <family val="2"/>
          </rPr>
          <t xml:space="preserve">Identificador del rodal (no es obligator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25</xdr:row>
                <xdr:rowOff>0</xdr:rowOff>
              </xdr:from>
              <xdr:to>
                <xdr:col>4</xdr:col>
                <xdr:colOff>48</xdr:colOff>
                <xdr:row>26</xdr:row>
                <xdr:rowOff>-57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Edad (añ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0</xdr:rowOff>
              </xdr:from>
              <xdr:to>
                <xdr:col>3</xdr:col>
                <xdr:colOff>22</xdr:colOff>
                <xdr:row>26</xdr:row>
                <xdr:rowOff>-57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2"/>
          </rPr>
          <t xml:space="preserve">Altura dominante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5</xdr:row>
                <xdr:rowOff>0</xdr:rowOff>
              </xdr:from>
              <xdr:to>
                <xdr:col>4</xdr:col>
                <xdr:colOff>61</xdr:colOff>
                <xdr:row>26</xdr:row>
                <xdr:rowOff>-57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Índice de sitio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25</xdr:row>
                <xdr:rowOff>0</xdr:rowOff>
              </xdr:from>
              <xdr:to>
                <xdr:col>9</xdr:col>
                <xdr:colOff>55</xdr:colOff>
                <xdr:row>26</xdr:row>
                <xdr:rowOff>-57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</rPr>
          <t xml:space="preserve">Identificador del rodal (no es obligator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25</xdr:row>
                <xdr:rowOff>0</xdr:rowOff>
              </xdr:from>
              <xdr:to>
                <xdr:col>9</xdr:col>
                <xdr:colOff>21</xdr:colOff>
                <xdr:row>26</xdr:row>
                <xdr:rowOff>-57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Edad (añ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48</xdr:rowOff>
              </xdr:from>
              <xdr:to>
                <xdr:col>8</xdr:col>
                <xdr:colOff>22</xdr:colOff>
                <xdr:row>26</xdr:row>
                <xdr:rowOff>-9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Altura dominante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48</xdr:rowOff>
              </xdr:from>
              <xdr:to>
                <xdr:col>10</xdr:col>
                <xdr:colOff>5</xdr:colOff>
                <xdr:row>26</xdr:row>
                <xdr:rowOff>-9</xdr:rowOff>
              </xdr:to>
            </anchor>
          </commentPr>
        </mc:Choice>
        <mc:Fallback/>
      </mc:AlternateContent>
    </comment>
    <comment ref="I27" authorId="0">
      <text>
        <r>
          <rPr>
            <sz val="8"/>
            <color rgb="FF000000"/>
            <rFont val="Tahoma"/>
            <family val="2"/>
          </rPr>
          <t xml:space="preserve">Edad de proyección (añ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25</xdr:row>
                <xdr:rowOff>0</xdr:rowOff>
              </xdr:from>
              <xdr:to>
                <xdr:col>10</xdr:col>
                <xdr:colOff>49</xdr:colOff>
                <xdr:row>26</xdr:row>
                <xdr:rowOff>-57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Altura dominante estimada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25</xdr:row>
                <xdr:rowOff>0</xdr:rowOff>
              </xdr:from>
              <xdr:to>
                <xdr:col>14</xdr:col>
                <xdr:colOff>14</xdr:colOff>
                <xdr:row>26</xdr:row>
                <xdr:rowOff>-57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Tahoma"/>
            <family val="2"/>
          </rPr>
          <t xml:space="preserve">Identificador del rodal (no es obligator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5</xdr:row>
                <xdr:rowOff>0</xdr:rowOff>
              </xdr:from>
              <xdr:to>
                <xdr:col>14</xdr:col>
                <xdr:colOff>52</xdr:colOff>
                <xdr:row>26</xdr:row>
                <xdr:rowOff>-57</xdr:rowOff>
              </xdr:to>
            </anchor>
          </commentPr>
        </mc:Choice>
        <mc:Fallback/>
      </mc:AlternateContent>
    </comment>
    <comment ref="M27" authorId="0">
      <text>
        <r>
          <rPr>
            <sz val="8"/>
            <color rgb="FF000000"/>
            <rFont val="Tahoma"/>
            <family val="2"/>
          </rPr>
          <t xml:space="preserve">Índice de sitio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5</xdr:row>
                <xdr:rowOff>0</xdr:rowOff>
              </xdr:from>
              <xdr:to>
                <xdr:col>12</xdr:col>
                <xdr:colOff>60</xdr:colOff>
                <xdr:row>26</xdr:row>
                <xdr:rowOff>-57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Edad de proyección (añ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</xdr:row>
                <xdr:rowOff>48</xdr:rowOff>
              </xdr:from>
              <xdr:to>
                <xdr:col>16</xdr:col>
                <xdr:colOff>12</xdr:colOff>
                <xdr:row>26</xdr:row>
                <xdr:rowOff>-9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2"/>
          </rPr>
          <t xml:space="preserve">Altura dominante estimada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48</xdr:rowOff>
              </xdr:from>
              <xdr:to>
                <xdr:col>17</xdr:col>
                <xdr:colOff>10</xdr:colOff>
                <xdr:row>26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8">
  <si>
    <t xml:space="preserve">Seleccionar especie</t>
  </si>
  <si>
    <t xml:space="preserve">© U. Diéguez-Aranda 2009</t>
  </si>
  <si>
    <r>
      <rPr>
        <b val="true"/>
        <sz val="10"/>
        <color rgb="FF0000FF"/>
        <rFont val="Arial"/>
        <family val="2"/>
      </rPr>
      <t xml:space="preserve">Tabla 1. Cálculo del índice de sitio </t>
    </r>
    <r>
      <rPr>
        <b val="true"/>
        <i val="true"/>
        <sz val="10"/>
        <color rgb="FF0000FF"/>
        <rFont val="Arial"/>
        <family val="2"/>
      </rPr>
      <t xml:space="preserve">IS</t>
    </r>
    <r>
      <rPr>
        <b val="true"/>
        <sz val="10"/>
        <color rgb="FF0000FF"/>
        <rFont val="Arial"/>
        <family val="2"/>
      </rPr>
      <t xml:space="preserve"> a partir de la altura dominante </t>
    </r>
    <r>
      <rPr>
        <b val="true"/>
        <i val="true"/>
        <sz val="10"/>
        <color rgb="FF0000FF"/>
        <rFont val="Arial"/>
        <family val="2"/>
      </rPr>
      <t xml:space="preserve">H</t>
    </r>
    <r>
      <rPr>
        <b val="true"/>
        <vertAlign val="subscript"/>
        <sz val="10"/>
        <color rgb="FF0000FF"/>
        <rFont val="Arial"/>
        <family val="2"/>
      </rPr>
      <t xml:space="preserve">01</t>
    </r>
    <r>
      <rPr>
        <b val="true"/>
        <sz val="10"/>
        <color rgb="FF0000FF"/>
        <rFont val="Arial"/>
        <family val="2"/>
      </rPr>
      <t xml:space="preserve"> a una edad determinada </t>
    </r>
    <r>
      <rPr>
        <b val="true"/>
        <i val="true"/>
        <sz val="10"/>
        <color rgb="FF0000FF"/>
        <rFont val="Arial"/>
        <family val="2"/>
      </rPr>
      <t xml:space="preserve">t</t>
    </r>
    <r>
      <rPr>
        <b val="true"/>
        <vertAlign val="subscript"/>
        <sz val="10"/>
        <color rgb="FF0000FF"/>
        <rFont val="Arial"/>
        <family val="2"/>
      </rPr>
      <t xml:space="preserve">1</t>
    </r>
  </si>
  <si>
    <r>
      <rPr>
        <b val="true"/>
        <sz val="10"/>
        <color rgb="FF0000FF"/>
        <rFont val="Arial"/>
        <family val="2"/>
      </rPr>
      <t xml:space="preserve">Tabla 2. Cálculo de la altura dominante </t>
    </r>
    <r>
      <rPr>
        <b val="true"/>
        <i val="true"/>
        <sz val="10"/>
        <color rgb="FF0000FF"/>
        <rFont val="Arial"/>
        <family val="2"/>
      </rPr>
      <t xml:space="preserve">H</t>
    </r>
    <r>
      <rPr>
        <b val="true"/>
        <vertAlign val="subscript"/>
        <sz val="10"/>
        <color rgb="FF0000FF"/>
        <rFont val="Arial"/>
        <family val="2"/>
      </rPr>
      <t xml:space="preserve">02</t>
    </r>
    <r>
      <rPr>
        <b val="true"/>
        <sz val="10"/>
        <color rgb="FF0000FF"/>
        <rFont val="Arial"/>
        <family val="2"/>
      </rPr>
      <t xml:space="preserve"> a una edad determinada </t>
    </r>
    <r>
      <rPr>
        <b val="true"/>
        <i val="true"/>
        <sz val="10"/>
        <color rgb="FF0000FF"/>
        <rFont val="Arial"/>
        <family val="2"/>
      </rPr>
      <t xml:space="preserve">t</t>
    </r>
    <r>
      <rPr>
        <b val="true"/>
        <vertAlign val="subscript"/>
        <sz val="10"/>
        <color rgb="FF0000FF"/>
        <rFont val="Arial"/>
        <family val="2"/>
      </rPr>
      <t xml:space="preserve">2</t>
    </r>
    <r>
      <rPr>
        <b val="true"/>
        <sz val="10"/>
        <color rgb="FF0000FF"/>
        <rFont val="Arial"/>
        <family val="2"/>
      </rPr>
      <t xml:space="preserve"> a partir de la altura dominante </t>
    </r>
    <r>
      <rPr>
        <b val="true"/>
        <i val="true"/>
        <sz val="10"/>
        <color rgb="FF0000FF"/>
        <rFont val="Arial"/>
        <family val="2"/>
      </rPr>
      <t xml:space="preserve">H</t>
    </r>
    <r>
      <rPr>
        <b val="true"/>
        <vertAlign val="subscript"/>
        <sz val="10"/>
        <color rgb="FF0000FF"/>
        <rFont val="Arial"/>
        <family val="2"/>
      </rPr>
      <t xml:space="preserve">01</t>
    </r>
    <r>
      <rPr>
        <b val="true"/>
        <sz val="10"/>
        <color rgb="FF0000FF"/>
        <rFont val="Arial"/>
        <family val="2"/>
      </rPr>
      <t xml:space="preserve"> a otra edad </t>
    </r>
    <r>
      <rPr>
        <b val="true"/>
        <i val="true"/>
        <sz val="10"/>
        <color rgb="FF0000FF"/>
        <rFont val="Arial"/>
        <family val="2"/>
      </rPr>
      <t xml:space="preserve">t</t>
    </r>
    <r>
      <rPr>
        <b val="true"/>
        <vertAlign val="subscript"/>
        <sz val="10"/>
        <color rgb="FF0000FF"/>
        <rFont val="Arial"/>
        <family val="2"/>
      </rPr>
      <t xml:space="preserve">1</t>
    </r>
  </si>
  <si>
    <r>
      <rPr>
        <b val="true"/>
        <sz val="10"/>
        <color rgb="FF0000FF"/>
        <rFont val="Arial"/>
        <family val="2"/>
      </rPr>
      <t xml:space="preserve">Tabla 3. Cálculo de la altura dominante </t>
    </r>
    <r>
      <rPr>
        <b val="true"/>
        <i val="true"/>
        <sz val="10"/>
        <color rgb="FF0000FF"/>
        <rFont val="Arial"/>
        <family val="2"/>
      </rPr>
      <t xml:space="preserve">H</t>
    </r>
    <r>
      <rPr>
        <b val="true"/>
        <vertAlign val="subscript"/>
        <sz val="10"/>
        <color rgb="FF0000FF"/>
        <rFont val="Arial"/>
        <family val="2"/>
      </rPr>
      <t xml:space="preserve">02</t>
    </r>
    <r>
      <rPr>
        <b val="true"/>
        <sz val="10"/>
        <color rgb="FF0000FF"/>
        <rFont val="Arial"/>
        <family val="2"/>
      </rPr>
      <t xml:space="preserve"> a una edad determinada </t>
    </r>
    <r>
      <rPr>
        <b val="true"/>
        <i val="true"/>
        <sz val="10"/>
        <color rgb="FF0000FF"/>
        <rFont val="Arial"/>
        <family val="2"/>
      </rPr>
      <t xml:space="preserve">t</t>
    </r>
    <r>
      <rPr>
        <b val="true"/>
        <vertAlign val="subscript"/>
        <sz val="10"/>
        <color rgb="FF0000FF"/>
        <rFont val="Arial"/>
        <family val="2"/>
      </rPr>
      <t xml:space="preserve">2</t>
    </r>
    <r>
      <rPr>
        <b val="true"/>
        <sz val="10"/>
        <color rgb="FF0000FF"/>
        <rFont val="Arial"/>
        <family val="2"/>
      </rPr>
      <t xml:space="preserve"> a partir del índice de sitio </t>
    </r>
    <r>
      <rPr>
        <b val="true"/>
        <i val="true"/>
        <sz val="10"/>
        <color rgb="FF0000FF"/>
        <rFont val="Arial"/>
        <family val="2"/>
      </rPr>
      <t xml:space="preserve">IS</t>
    </r>
  </si>
  <si>
    <t xml:space="preserve">Rodal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01</t>
    </r>
  </si>
  <si>
    <t xml:space="preserve">IS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02</t>
    </r>
  </si>
  <si>
    <t xml:space="preserve">Selección de especie</t>
  </si>
  <si>
    <t xml:space="preserve">Código especie IFN</t>
  </si>
  <si>
    <t xml:space="preserve">Curvas de calidad de estación</t>
  </si>
  <si>
    <t xml:space="preserve">Edad/Índice de sitio</t>
  </si>
  <si>
    <t xml:space="preserve">Edad de referencia e índices de sitio</t>
  </si>
  <si>
    <t xml:space="preserve">Recta de la edad de referencia</t>
  </si>
  <si>
    <t xml:space="preserve">Ed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3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i val="true"/>
      <sz val="10"/>
      <color rgb="FF0000FF"/>
      <name val="Arial"/>
      <family val="2"/>
    </font>
    <font>
      <b val="true"/>
      <vertAlign val="subscript"/>
      <sz val="10"/>
      <color rgb="FF0000FF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"/>
      <color rgb="FF000000"/>
      <name val="Tahoma"/>
      <family val="2"/>
    </font>
    <font>
      <b val="true"/>
      <sz val="10"/>
      <color rgb="FF000000"/>
      <name val="Arial Narrow"/>
      <family val="0"/>
    </font>
    <font>
      <sz val="10"/>
      <color rgb="FF000000"/>
      <name val="Arial Narrow"/>
      <family val="0"/>
    </font>
    <font>
      <i val="true"/>
      <sz val="10"/>
      <color rgb="FF000000"/>
      <name val="Arial Narrow"/>
      <family val="0"/>
    </font>
    <font>
      <vertAlign val="subscript"/>
      <sz val="10"/>
      <color rgb="FF000000"/>
      <name val="Arial Narrow"/>
      <family val="0"/>
    </font>
    <font>
      <sz val="12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16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18" borderId="1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8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9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18" borderId="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2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18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3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4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1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" fillId="0" borderId="11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0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calculo_indice_de_sitio_radiata_galicia" xfId="46"/>
    <cellStyle name="Normal_curvas_calidad_pinus_radiata" xfId="47"/>
    <cellStyle name="Normal_curvas_calidad_pinus_radiata_asturias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477398179919"/>
          <c:y val="0.0477351589608928"/>
          <c:w val="0.87908399224228"/>
          <c:h val="0.855481571790303"/>
        </c:manualLayout>
      </c:layout>
      <c:scatterChart>
        <c:scatterStyle val="lineMarker"/>
        <c:varyColors val="0"/>
        <c:ser>
          <c:idx val="0"/>
          <c:order val="0"/>
          <c:tx>
            <c:strRef>
              <c:f>Auxiliar!$E$5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xiliar!$A$6:$A$26</c:f>
              <c:numCache>
                <c:formatCode>General</c:formatCode>
                <c:ptCount val="21"/>
                <c:pt idx="0">
                  <c:v>0.1</c:v>
                </c:pt>
              </c:numCache>
            </c:numRef>
          </c:xVal>
          <c:yVal>
            <c:numRef>
              <c:f>Auxiliar!$E$6:$E$2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Auxiliar!$D$5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xiliar!$A$6:$A$26</c:f>
              <c:numCache>
                <c:formatCode>General</c:formatCode>
                <c:ptCount val="21"/>
                <c:pt idx="0">
                  <c:v>0.1</c:v>
                </c:pt>
              </c:numCache>
            </c:numRef>
          </c:xVal>
          <c:yVal>
            <c:numRef>
              <c:f>Auxiliar!$D$6:$D$2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2"/>
          <c:order val="2"/>
          <c:tx>
            <c:strRef>
              <c:f>Auxiliar!$C$5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xiliar!$A$6:$A$26</c:f>
              <c:numCache>
                <c:formatCode>General</c:formatCode>
                <c:ptCount val="21"/>
                <c:pt idx="0">
                  <c:v>0.1</c:v>
                </c:pt>
              </c:numCache>
            </c:numRef>
          </c:xVal>
          <c:yVal>
            <c:numRef>
              <c:f>Auxiliar!$C$6:$C$2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3"/>
          <c:order val="3"/>
          <c:tx>
            <c:strRef>
              <c:f>Auxiliar!$B$5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xiliar!$A$6:$A$26</c:f>
              <c:numCache>
                <c:formatCode>General</c:formatCode>
                <c:ptCount val="21"/>
                <c:pt idx="0">
                  <c:v>0.1</c:v>
                </c:pt>
              </c:numCache>
            </c:numRef>
          </c:xVal>
          <c:yVal>
            <c:numRef>
              <c:f>Auxiliar!$B$6:$B$2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4"/>
          <c:order val="4"/>
          <c:tx>
            <c:strRef>
              <c:f>Auxiliar!$E$28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xiliar!$A$26</c:f>
              <c:numCache>
                <c:formatCode>General</c:formatCode>
                <c:ptCount val="1"/>
              </c:numCache>
            </c:numRef>
          </c:xVal>
          <c:yVal>
            <c:numRef>
              <c:f>Auxiliar!$E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Auxiliar!$D$28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xiliar!$A$26</c:f>
              <c:numCache>
                <c:formatCode>General</c:formatCode>
                <c:ptCount val="1"/>
              </c:numCache>
            </c:numRef>
          </c:xVal>
          <c:yVal>
            <c:numRef>
              <c:f>Auxiliar!$D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Auxiliar!$C$28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xiliar!$A$26</c:f>
              <c:numCache>
                <c:formatCode>General</c:formatCode>
                <c:ptCount val="1"/>
              </c:numCache>
            </c:numRef>
          </c:xVal>
          <c:yVal>
            <c:numRef>
              <c:f>Auxiliar!$C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Auxiliar!$B$28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xiliar!$A$26</c:f>
              <c:numCache>
                <c:formatCode>General</c:formatCode>
                <c:ptCount val="1"/>
              </c:numCache>
            </c:numRef>
          </c:xVal>
          <c:yVal>
            <c:numRef>
              <c:f>Auxiliar!$B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"Rodal"</c:f>
              <c:strCache>
                <c:ptCount val="1"/>
                <c:pt idx="0">
                  <c:v>Rod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idad!$B$28:$B$200</c:f>
              <c:numCache>
                <c:formatCode>General</c:formatCode>
                <c:ptCount val="173"/>
                <c:pt idx="0">
                  <c:v>25</c:v>
                </c:pt>
              </c:numCache>
            </c:numRef>
          </c:xVal>
          <c:yVal>
            <c:numRef>
              <c:f>Calidad!$C$28:$C$200</c:f>
              <c:numCache>
                <c:formatCode>General</c:formatCode>
                <c:ptCount val="173"/>
                <c:pt idx="0">
                  <c:v>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tref"</c:f>
              <c:strCache>
                <c:ptCount val="1"/>
                <c:pt idx="0">
                  <c:v>tref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xiliar!$B$32:$B$33</c:f>
              <c:numCache>
                <c:formatCode>General</c:formatCode>
                <c:ptCount val="2"/>
              </c:numCache>
            </c:numRef>
          </c:xVal>
          <c:yVal>
            <c:numRef>
              <c:f>Auxiliar!$C$32:$C$3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9671113"/>
        <c:axId val="13298394"/>
      </c:scatterChart>
      <c:valAx>
        <c:axId val="19671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Narrow"/>
                  </a:rPr>
                  <a:t>Edad (años)</a:t>
                </a:r>
              </a:p>
            </c:rich>
          </c:tx>
          <c:layout>
            <c:manualLayout>
              <c:xMode val="edge"/>
              <c:yMode val="edge"/>
              <c:x val="0.474563628226167"/>
              <c:y val="0.906499109068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298394"/>
        <c:crossesAt val="0"/>
        <c:crossBetween val="midCat"/>
      </c:valAx>
      <c:valAx>
        <c:axId val="1329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Narrow"/>
                  </a:rPr>
                  <a:t>Altura dominante (m)</a:t>
                </a:r>
              </a:p>
            </c:rich>
          </c:tx>
          <c:layout>
            <c:manualLayout>
              <c:xMode val="edge"/>
              <c:yMode val="edge"/>
              <c:x val="0.0186483664031031"/>
              <c:y val="-0.0301040982837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6711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3</xdr:col>
      <xdr:colOff>720</xdr:colOff>
      <xdr:row>2</xdr:row>
      <xdr:rowOff>9360</xdr:rowOff>
    </xdr:to>
    <xdr:clientData/>
  </xdr:twoCellAnchor>
  <xdr:twoCellAnchor editAs="oneCell">
    <xdr:from>
      <xdr:col>0</xdr:col>
      <xdr:colOff>45720</xdr:colOff>
      <xdr:row>3</xdr:row>
      <xdr:rowOff>0</xdr:rowOff>
    </xdr:from>
    <xdr:to>
      <xdr:col>4</xdr:col>
      <xdr:colOff>497160</xdr:colOff>
      <xdr:row>13</xdr:row>
      <xdr:rowOff>153360</xdr:rowOff>
    </xdr:to>
    <xdr:sp>
      <xdr:nvSpPr>
        <xdr:cNvPr id="0" name="Text Box 17"/>
        <xdr:cNvSpPr/>
      </xdr:nvSpPr>
      <xdr:spPr>
        <a:xfrm>
          <a:off x="45720" y="552600"/>
          <a:ext cx="2823840" cy="177264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Instruccion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1) Se pueden modificar todas las celdas con fondo amarill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2) Seleccionar en el desplegable la especie para la que 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quieren realizar cálculo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3) Introducir, en las celdas con fondo amarill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correspondientes al cálculo que se quiera realizar, lo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valores de las variables (ver comentarios en lo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encabezados de las diferentes tablas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4) Los resultados aparecerán en la última columna de cad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tabl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5) En el gráfico se representan los pares de datos de edad </a:t>
          </a:r>
          <a:r>
            <a:rPr b="0" i="1" lang="en-US" sz="1000" spc="-1" strike="noStrike">
              <a:solidFill>
                <a:srgbClr val="000000"/>
              </a:solidFill>
              <a:latin typeface="Arial Narrow"/>
            </a:rPr>
            <a:t>t</a:t>
          </a:r>
          <a:r>
            <a:rPr b="0" lang="en-US" sz="1000" spc="-1" strike="noStrike" baseline="-8000">
              <a:solidFill>
                <a:srgbClr val="000000"/>
              </a:solidFill>
              <a:latin typeface="Arial Narrow"/>
            </a:rPr>
            <a:t>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y altura dominante </a:t>
          </a:r>
          <a:r>
            <a:rPr b="0" i="1" lang="en-US" sz="1000" spc="-1" strike="noStrike">
              <a:solidFill>
                <a:srgbClr val="000000"/>
              </a:solidFill>
              <a:latin typeface="Arial Narrow"/>
            </a:rPr>
            <a:t>H</a:t>
          </a:r>
          <a:r>
            <a:rPr b="0" lang="en-US" sz="1000" spc="-1" strike="noStrike" baseline="-8000">
              <a:solidFill>
                <a:srgbClr val="000000"/>
              </a:solidFill>
              <a:latin typeface="Arial Narrow"/>
            </a:rPr>
            <a:t>01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 de la tabla 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2640</xdr:colOff>
      <xdr:row>0</xdr:row>
      <xdr:rowOff>0</xdr:rowOff>
    </xdr:from>
    <xdr:to>
      <xdr:col>15</xdr:col>
      <xdr:colOff>720</xdr:colOff>
      <xdr:row>23</xdr:row>
      <xdr:rowOff>47520</xdr:rowOff>
    </xdr:to>
    <xdr:graphicFrame>
      <xdr:nvGraphicFramePr>
        <xdr:cNvPr id="1" name="Gráfico 18"/>
        <xdr:cNvGraphicFramePr/>
      </xdr:nvGraphicFramePr>
      <xdr:xfrm>
        <a:off x="4071240" y="0"/>
        <a:ext cx="482580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5" min="1" style="1" width="8.41"/>
    <col collapsed="false" customWidth="false" hidden="false" outlineLevel="0" max="257" min="16" style="2" width="11.42"/>
  </cols>
  <sheetData>
    <row r="1" s="5" customFormat="true" ht="12.75" hidden="false" customHeight="true" outlineLevel="0" collapsed="false">
      <c r="A1" s="3" t="s">
        <v>0</v>
      </c>
      <c r="B1" s="3"/>
      <c r="C1" s="3"/>
      <c r="D1" s="4"/>
      <c r="F1" s="6"/>
      <c r="G1" s="0"/>
      <c r="H1" s="0"/>
      <c r="I1" s="0"/>
      <c r="J1" s="0"/>
      <c r="K1" s="0"/>
      <c r="L1" s="0"/>
      <c r="M1" s="0"/>
      <c r="N1" s="0"/>
      <c r="O1" s="0"/>
    </row>
    <row r="2" s="5" customFormat="true" ht="18" hidden="false" customHeight="true" outlineLevel="0" collapsed="false">
      <c r="A2" s="7"/>
      <c r="B2" s="7"/>
      <c r="C2" s="7"/>
      <c r="D2" s="0"/>
      <c r="E2" s="0"/>
      <c r="F2" s="6"/>
      <c r="G2" s="0"/>
      <c r="H2" s="0"/>
      <c r="I2" s="0"/>
      <c r="J2" s="0"/>
      <c r="K2" s="0"/>
      <c r="L2" s="0"/>
      <c r="M2" s="0"/>
      <c r="N2" s="0"/>
      <c r="O2" s="0"/>
    </row>
    <row r="3" s="5" customFormat="true" ht="12.75" hidden="false" customHeight="true" outlineLevel="0" collapsed="false">
      <c r="A3" s="6"/>
      <c r="B3" s="6"/>
      <c r="C3" s="6"/>
      <c r="D3" s="0"/>
      <c r="E3" s="0"/>
      <c r="F3" s="6"/>
      <c r="G3" s="0"/>
      <c r="H3" s="0"/>
      <c r="I3" s="0"/>
      <c r="J3" s="0"/>
      <c r="K3" s="0"/>
      <c r="L3" s="0"/>
      <c r="M3" s="0"/>
      <c r="N3" s="0"/>
      <c r="O3" s="0"/>
    </row>
    <row r="4" s="5" customFormat="true" ht="12.75" hidden="false" customHeight="true" outlineLevel="0" collapsed="false">
      <c r="A4" s="6"/>
      <c r="B4" s="6"/>
      <c r="C4" s="6"/>
      <c r="D4" s="0"/>
      <c r="E4" s="0"/>
      <c r="F4" s="6"/>
      <c r="G4" s="0"/>
      <c r="H4" s="0"/>
      <c r="I4" s="0"/>
      <c r="J4" s="0"/>
      <c r="K4" s="0"/>
      <c r="L4" s="0"/>
      <c r="M4" s="0"/>
      <c r="N4" s="0"/>
      <c r="O4" s="0"/>
    </row>
    <row r="5" s="5" customFormat="true" ht="12.75" hidden="false" customHeight="true" outlineLevel="0" collapsed="false">
      <c r="A5" s="6"/>
      <c r="B5" s="6"/>
      <c r="C5" s="6"/>
      <c r="D5" s="0"/>
      <c r="E5" s="0"/>
      <c r="F5" s="6"/>
      <c r="G5" s="0"/>
      <c r="H5" s="0"/>
      <c r="I5" s="0"/>
      <c r="J5" s="0"/>
      <c r="K5" s="0"/>
      <c r="L5" s="0"/>
      <c r="M5" s="0"/>
      <c r="N5" s="0"/>
      <c r="O5" s="0"/>
    </row>
    <row r="6" s="5" customFormat="true" ht="12.75" hidden="false" customHeight="true" outlineLevel="0" collapsed="false">
      <c r="A6" s="6"/>
      <c r="B6" s="6"/>
      <c r="C6" s="6"/>
      <c r="D6" s="0"/>
      <c r="E6" s="0"/>
      <c r="F6" s="6"/>
      <c r="G6" s="0"/>
      <c r="H6" s="0"/>
      <c r="I6" s="0"/>
      <c r="J6" s="0"/>
      <c r="K6" s="0"/>
      <c r="L6" s="0"/>
      <c r="M6" s="0"/>
      <c r="N6" s="0"/>
      <c r="O6" s="0"/>
    </row>
    <row r="7" s="5" customFormat="true" ht="12.75" hidden="false" customHeight="true" outlineLevel="0" collapsed="false">
      <c r="A7" s="6"/>
      <c r="B7" s="6"/>
      <c r="C7" s="6"/>
      <c r="D7" s="0"/>
      <c r="E7" s="0"/>
      <c r="F7" s="6"/>
      <c r="G7" s="0"/>
      <c r="H7" s="0"/>
      <c r="I7" s="0"/>
      <c r="J7" s="0"/>
      <c r="K7" s="0"/>
      <c r="L7" s="0"/>
      <c r="M7" s="0"/>
      <c r="N7" s="0"/>
      <c r="O7" s="0"/>
    </row>
    <row r="8" s="5" customFormat="true" ht="12.75" hidden="false" customHeight="true" outlineLevel="0" collapsed="false">
      <c r="A8" s="6"/>
      <c r="B8" s="6"/>
      <c r="C8" s="6"/>
      <c r="D8" s="0"/>
      <c r="E8" s="0"/>
      <c r="F8" s="6"/>
      <c r="G8" s="0"/>
      <c r="H8" s="0"/>
      <c r="I8" s="0"/>
      <c r="J8" s="0"/>
      <c r="K8" s="0"/>
      <c r="L8" s="0"/>
      <c r="M8" s="0"/>
      <c r="N8" s="0"/>
      <c r="O8" s="0"/>
    </row>
    <row r="9" s="5" customFormat="true" ht="12.75" hidden="false" customHeight="true" outlineLevel="0" collapsed="false">
      <c r="A9" s="6"/>
      <c r="B9" s="6"/>
      <c r="C9" s="6"/>
      <c r="D9" s="0"/>
      <c r="E9" s="0"/>
      <c r="F9" s="6"/>
      <c r="G9" s="0"/>
      <c r="H9" s="0"/>
      <c r="I9" s="0"/>
      <c r="J9" s="0"/>
      <c r="K9" s="0"/>
      <c r="L9" s="0"/>
      <c r="M9" s="0"/>
      <c r="N9" s="0"/>
      <c r="O9" s="0"/>
    </row>
    <row r="10" s="5" customFormat="true" ht="12.75" hidden="false" customHeight="true" outlineLevel="0" collapsed="false">
      <c r="A10" s="6"/>
      <c r="B10" s="6"/>
      <c r="C10" s="6"/>
      <c r="D10" s="0"/>
      <c r="E10" s="0"/>
      <c r="F10" s="6"/>
      <c r="G10" s="0"/>
      <c r="H10" s="0"/>
      <c r="I10" s="0"/>
      <c r="J10" s="0"/>
      <c r="K10" s="0"/>
      <c r="L10" s="0"/>
      <c r="M10" s="0"/>
      <c r="N10" s="0"/>
      <c r="O10" s="0"/>
    </row>
    <row r="11" s="5" customFormat="true" ht="12.75" hidden="false" customHeight="true" outlineLevel="0" collapsed="false">
      <c r="A11" s="6"/>
      <c r="B11" s="6"/>
      <c r="C11" s="6"/>
      <c r="D11" s="0"/>
      <c r="E11" s="0"/>
      <c r="F11" s="6"/>
      <c r="G11" s="0"/>
      <c r="H11" s="0"/>
      <c r="I11" s="0"/>
      <c r="J11" s="0"/>
      <c r="K11" s="0"/>
      <c r="L11" s="0"/>
      <c r="M11" s="0"/>
      <c r="N11" s="0"/>
      <c r="O11" s="0"/>
    </row>
    <row r="12" s="5" customFormat="true" ht="12.75" hidden="false" customHeight="true" outlineLevel="0" collapsed="false">
      <c r="A12" s="6"/>
      <c r="B12" s="6"/>
      <c r="C12" s="6"/>
      <c r="D12" s="0"/>
      <c r="E12" s="0"/>
      <c r="F12" s="6"/>
      <c r="G12" s="0"/>
      <c r="H12" s="0"/>
      <c r="I12" s="0"/>
      <c r="J12" s="0"/>
      <c r="K12" s="0"/>
      <c r="L12" s="0"/>
      <c r="M12" s="0"/>
      <c r="N12" s="0"/>
      <c r="O12" s="0"/>
    </row>
    <row r="13" s="5" customFormat="true" ht="12.75" hidden="false" customHeight="true" outlineLevel="0" collapsed="false">
      <c r="A13" s="6"/>
      <c r="B13" s="6"/>
      <c r="C13" s="6"/>
      <c r="D13" s="0"/>
      <c r="E13" s="0"/>
      <c r="F13" s="6"/>
      <c r="G13" s="0"/>
      <c r="H13" s="0"/>
      <c r="I13" s="0"/>
      <c r="J13" s="0"/>
      <c r="K13" s="0"/>
      <c r="L13" s="0"/>
      <c r="M13" s="0"/>
      <c r="N13" s="0"/>
      <c r="O13" s="0"/>
    </row>
    <row r="14" s="5" customFormat="true" ht="12.75" hidden="false" customHeight="true" outlineLevel="0" collapsed="false">
      <c r="A14" s="6"/>
      <c r="B14" s="6"/>
      <c r="C14" s="6"/>
      <c r="D14" s="0"/>
      <c r="E14" s="0"/>
      <c r="F14" s="6"/>
      <c r="G14" s="0"/>
      <c r="H14" s="0"/>
      <c r="I14" s="0"/>
      <c r="J14" s="0"/>
      <c r="K14" s="0"/>
      <c r="L14" s="0"/>
      <c r="M14" s="0"/>
      <c r="N14" s="0"/>
      <c r="O14" s="0"/>
    </row>
    <row r="15" s="5" customFormat="true" ht="12.75" hidden="false" customHeight="true" outlineLevel="0" collapsed="false">
      <c r="A15" s="6"/>
      <c r="B15" s="6"/>
      <c r="C15" s="6"/>
      <c r="D15" s="0"/>
      <c r="E15" s="0"/>
      <c r="F15" s="6"/>
      <c r="G15" s="0"/>
      <c r="H15" s="0"/>
      <c r="I15" s="0"/>
      <c r="J15" s="0"/>
      <c r="K15" s="0"/>
      <c r="L15" s="0"/>
      <c r="M15" s="0"/>
      <c r="N15" s="0"/>
      <c r="O15" s="0"/>
    </row>
    <row r="16" s="5" customFormat="true" ht="12.75" hidden="false" customHeight="true" outlineLevel="0" collapsed="false">
      <c r="A16" s="6"/>
      <c r="B16" s="6"/>
      <c r="C16" s="6"/>
      <c r="D16" s="0"/>
      <c r="E16" s="0"/>
      <c r="F16" s="6"/>
      <c r="G16" s="0"/>
      <c r="H16" s="0"/>
      <c r="I16" s="0"/>
      <c r="J16" s="0"/>
      <c r="K16" s="0"/>
      <c r="L16" s="0"/>
      <c r="M16" s="0"/>
      <c r="N16" s="0"/>
      <c r="O16" s="0"/>
    </row>
    <row r="17" s="5" customFormat="true" ht="12.75" hidden="false" customHeight="true" outlineLevel="0" collapsed="false">
      <c r="A17" s="8" t="s">
        <v>1</v>
      </c>
      <c r="B17" s="6"/>
      <c r="C17" s="6"/>
      <c r="D17" s="0"/>
      <c r="E17" s="0"/>
      <c r="F17" s="6"/>
      <c r="G17" s="0"/>
      <c r="H17" s="0"/>
      <c r="I17" s="0"/>
      <c r="J17" s="0"/>
      <c r="K17" s="0"/>
      <c r="L17" s="0"/>
      <c r="M17" s="0"/>
      <c r="N17" s="0"/>
      <c r="O17" s="0"/>
    </row>
    <row r="18" s="5" customFormat="true" ht="12.75" hidden="false" customHeight="true" outlineLevel="0" collapsed="false">
      <c r="A18" s="6"/>
      <c r="B18" s="6"/>
      <c r="C18" s="6"/>
      <c r="D18" s="0"/>
      <c r="E18" s="0"/>
      <c r="F18" s="6"/>
      <c r="G18" s="0"/>
      <c r="H18" s="0"/>
      <c r="I18" s="0"/>
      <c r="J18" s="0"/>
      <c r="K18" s="0"/>
      <c r="L18" s="0"/>
      <c r="M18" s="0"/>
      <c r="N18" s="0"/>
      <c r="O18" s="0"/>
    </row>
    <row r="19" s="5" customFormat="true" ht="12.75" hidden="false" customHeight="true" outlineLevel="0" collapsed="false">
      <c r="A19" s="6"/>
      <c r="B19" s="6"/>
      <c r="C19" s="6"/>
      <c r="D19" s="0"/>
      <c r="E19" s="0"/>
      <c r="F19" s="6"/>
      <c r="G19" s="0"/>
      <c r="H19" s="0"/>
      <c r="I19" s="0"/>
      <c r="J19" s="0"/>
      <c r="K19" s="0"/>
      <c r="L19" s="0"/>
      <c r="M19" s="0"/>
      <c r="N19" s="0"/>
      <c r="O19" s="0"/>
    </row>
    <row r="20" s="5" customFormat="true" ht="12.75" hidden="false" customHeight="true" outlineLevel="0" collapsed="false">
      <c r="A20" s="6"/>
      <c r="B20" s="6"/>
      <c r="C20" s="6"/>
      <c r="D20" s="0"/>
      <c r="E20" s="0"/>
      <c r="F20" s="6"/>
      <c r="G20" s="0"/>
      <c r="H20" s="0"/>
      <c r="I20" s="0"/>
      <c r="J20" s="0"/>
      <c r="K20" s="0"/>
      <c r="L20" s="0"/>
      <c r="M20" s="0"/>
      <c r="N20" s="0"/>
      <c r="O20" s="0"/>
    </row>
    <row r="21" s="5" customFormat="true" ht="12.75" hidden="false" customHeight="true" outlineLevel="0" collapsed="false">
      <c r="A21" s="6"/>
      <c r="B21" s="6"/>
      <c r="C21" s="6"/>
      <c r="D21" s="0"/>
      <c r="E21" s="0"/>
      <c r="F21" s="6"/>
      <c r="G21" s="0"/>
      <c r="H21" s="0"/>
      <c r="I21" s="0"/>
      <c r="J21" s="0"/>
      <c r="K21" s="0"/>
      <c r="L21" s="0"/>
      <c r="M21" s="0"/>
      <c r="N21" s="0"/>
      <c r="O21" s="0"/>
    </row>
    <row r="22" s="5" customFormat="true" ht="12.75" hidden="false" customHeight="true" outlineLevel="0" collapsed="false">
      <c r="A22" s="6"/>
      <c r="B22" s="6"/>
      <c r="C22" s="6"/>
      <c r="D22" s="0"/>
      <c r="E22" s="0"/>
      <c r="F22" s="6"/>
      <c r="G22" s="0"/>
      <c r="H22" s="0"/>
      <c r="I22" s="0"/>
      <c r="J22" s="0"/>
      <c r="K22" s="0"/>
      <c r="L22" s="0"/>
      <c r="M22" s="0"/>
      <c r="N22" s="0"/>
      <c r="O22" s="0"/>
    </row>
    <row r="23" s="5" customFormat="true" ht="12.75" hidden="false" customHeight="true" outlineLevel="0" collapsed="false">
      <c r="A23" s="6"/>
      <c r="B23" s="6"/>
      <c r="C23" s="6"/>
      <c r="D23" s="0"/>
      <c r="E23" s="0"/>
      <c r="F23" s="6"/>
      <c r="G23" s="0"/>
      <c r="H23" s="0"/>
      <c r="I23" s="0"/>
      <c r="J23" s="0"/>
      <c r="K23" s="0"/>
      <c r="L23" s="0"/>
      <c r="M23" s="0"/>
      <c r="N23" s="0"/>
      <c r="O23" s="0"/>
    </row>
    <row r="24" s="5" customFormat="true" ht="12.75" hidden="false" customHeight="true" outlineLevel="0" collapsed="false">
      <c r="A24" s="6"/>
      <c r="B24" s="6"/>
      <c r="C24" s="6"/>
      <c r="D24" s="0"/>
      <c r="E24" s="0"/>
      <c r="F24" s="6"/>
      <c r="G24" s="0"/>
      <c r="H24" s="0"/>
      <c r="I24" s="0"/>
      <c r="J24" s="0"/>
      <c r="K24" s="0"/>
      <c r="L24" s="0"/>
      <c r="M24" s="0"/>
      <c r="N24" s="0"/>
      <c r="O24" s="0"/>
    </row>
    <row r="25" s="5" customFormat="true" ht="12.75" hidden="false" customHeight="true" outlineLevel="0" collapsed="false">
      <c r="A25" s="6"/>
      <c r="B25" s="6"/>
      <c r="C25" s="6"/>
      <c r="D25" s="0"/>
      <c r="E25" s="0"/>
      <c r="F25" s="6"/>
      <c r="G25" s="0"/>
      <c r="H25" s="0"/>
      <c r="I25" s="0"/>
      <c r="J25" s="0"/>
      <c r="K25" s="0"/>
      <c r="L25" s="0"/>
      <c r="M25" s="0"/>
      <c r="N25" s="0"/>
      <c r="O25" s="0"/>
    </row>
    <row r="26" s="5" customFormat="true" ht="57" hidden="false" customHeight="true" outlineLevel="0" collapsed="false">
      <c r="A26" s="9" t="s">
        <v>2</v>
      </c>
      <c r="B26" s="9"/>
      <c r="C26" s="9"/>
      <c r="D26" s="9"/>
      <c r="E26" s="0"/>
      <c r="F26" s="9" t="s">
        <v>3</v>
      </c>
      <c r="G26" s="9"/>
      <c r="H26" s="9"/>
      <c r="I26" s="9"/>
      <c r="J26" s="9"/>
      <c r="K26" s="0"/>
      <c r="L26" s="9" t="s">
        <v>4</v>
      </c>
      <c r="M26" s="9"/>
      <c r="N26" s="9"/>
      <c r="O26" s="9"/>
    </row>
    <row r="27" s="5" customFormat="true" ht="15.75" hidden="false" customHeight="false" outlineLevel="0" collapsed="false">
      <c r="A27" s="10" t="s">
        <v>5</v>
      </c>
      <c r="B27" s="11" t="s">
        <v>6</v>
      </c>
      <c r="C27" s="11" t="s">
        <v>7</v>
      </c>
      <c r="D27" s="12" t="s">
        <v>8</v>
      </c>
      <c r="E27" s="0"/>
      <c r="F27" s="10" t="s">
        <v>5</v>
      </c>
      <c r="G27" s="11" t="s">
        <v>6</v>
      </c>
      <c r="H27" s="11" t="s">
        <v>7</v>
      </c>
      <c r="I27" s="11" t="s">
        <v>9</v>
      </c>
      <c r="J27" s="12" t="s">
        <v>10</v>
      </c>
      <c r="K27" s="0"/>
      <c r="L27" s="10" t="s">
        <v>5</v>
      </c>
      <c r="M27" s="11" t="s">
        <v>8</v>
      </c>
      <c r="N27" s="11" t="s">
        <v>9</v>
      </c>
      <c r="O27" s="12" t="s">
        <v>10</v>
      </c>
    </row>
    <row r="28" s="5" customFormat="true" ht="12.75" hidden="false" customHeight="true" outlineLevel="0" collapsed="false">
      <c r="A28" s="13" t="n">
        <v>1</v>
      </c>
      <c r="B28" s="14" t="n">
        <v>25</v>
      </c>
      <c r="C28" s="15" t="n">
        <v>13</v>
      </c>
      <c r="D28" s="16" t="e">
        <f aca="false">IF(B28="","",IF(C28="","",IS_alt_dom(B28,C28,Auxiliar!$B$2)))</f>
        <v>#VALUE!</v>
      </c>
      <c r="E28" s="0"/>
      <c r="F28" s="13" t="n">
        <v>1</v>
      </c>
      <c r="G28" s="17" t="n">
        <v>7</v>
      </c>
      <c r="H28" s="17" t="n">
        <v>19.5</v>
      </c>
      <c r="I28" s="14" t="n">
        <v>8</v>
      </c>
      <c r="J28" s="18" t="e">
        <f aca="false">IF(G28="","",IF(H28="","",IF(I28="","",alt_dom_inicial(G28,H28,I28,Auxiliar!$B$2))))</f>
        <v>#VALUE!</v>
      </c>
      <c r="K28" s="0"/>
      <c r="L28" s="13" t="n">
        <v>1</v>
      </c>
      <c r="M28" s="17" t="n">
        <v>16.8</v>
      </c>
      <c r="N28" s="17" t="n">
        <v>7</v>
      </c>
      <c r="O28" s="16" t="e">
        <f aca="false">IF(M28="","",IF(N28="","",alt_dom_IS(M28,N28,Auxiliar!$B$2)))</f>
        <v>#VALUE!</v>
      </c>
    </row>
    <row r="29" s="5" customFormat="true" ht="12.75" hidden="false" customHeight="true" outlineLevel="0" collapsed="false">
      <c r="A29" s="19"/>
      <c r="B29" s="17"/>
      <c r="C29" s="20"/>
      <c r="D29" s="16" t="str">
        <f aca="false">IF(B29="","",IF(C29="","",IS_alt_dom(B29,C29,Auxiliar!$B$2)))</f>
        <v/>
      </c>
      <c r="E29" s="0"/>
      <c r="F29" s="19"/>
      <c r="G29" s="17"/>
      <c r="H29" s="17"/>
      <c r="I29" s="17"/>
      <c r="J29" s="21" t="str">
        <f aca="false">IF(G29="","",IF(H29="","",IF(I29="","",alt_dom_inicial(G29,H29,I29,Auxiliar!$B$2))))</f>
        <v/>
      </c>
      <c r="K29" s="0"/>
      <c r="L29" s="19"/>
      <c r="M29" s="17"/>
      <c r="N29" s="17"/>
      <c r="O29" s="16" t="str">
        <f aca="false">IF(M29="","",IF(N29="","",alt_dom_IS(M29,N29,Auxiliar!$B$2)))</f>
        <v/>
      </c>
    </row>
    <row r="30" s="5" customFormat="true" ht="12.75" hidden="false" customHeight="true" outlineLevel="0" collapsed="false">
      <c r="A30" s="19"/>
      <c r="B30" s="17"/>
      <c r="C30" s="20"/>
      <c r="D30" s="16" t="str">
        <f aca="false">IF(B30="","",IF(C30="","",IS_alt_dom(B30,C30,Auxiliar!$B$2)))</f>
        <v/>
      </c>
      <c r="E30" s="0"/>
      <c r="F30" s="19"/>
      <c r="G30" s="17"/>
      <c r="H30" s="17"/>
      <c r="I30" s="17"/>
      <c r="J30" s="21" t="str">
        <f aca="false">IF(G30="","",IF(H30="","",IF(I30="","",alt_dom_inicial(G30,H30,I30,Auxiliar!$B$2))))</f>
        <v/>
      </c>
      <c r="K30" s="0"/>
      <c r="L30" s="19"/>
      <c r="M30" s="17"/>
      <c r="N30" s="17"/>
      <c r="O30" s="16" t="str">
        <f aca="false">IF(M30="","",IF(N30="","",alt_dom_IS(M30,N30,Auxiliar!$B$2)))</f>
        <v/>
      </c>
    </row>
    <row r="31" s="5" customFormat="true" ht="12.75" hidden="false" customHeight="false" outlineLevel="0" collapsed="false">
      <c r="A31" s="19"/>
      <c r="B31" s="17"/>
      <c r="C31" s="20"/>
      <c r="D31" s="16" t="str">
        <f aca="false">IF(B31="","",IF(C31="","",IS_alt_dom(B31,C31,Auxiliar!$B$2)))</f>
        <v/>
      </c>
      <c r="E31" s="0"/>
      <c r="F31" s="19"/>
      <c r="G31" s="17"/>
      <c r="H31" s="17"/>
      <c r="I31" s="17"/>
      <c r="J31" s="21" t="str">
        <f aca="false">IF(G31="","",IF(H31="","",IF(I31="","",alt_dom_inicial(G31,H31,I31,Auxiliar!$B$2))))</f>
        <v/>
      </c>
      <c r="K31" s="0"/>
      <c r="L31" s="19"/>
      <c r="M31" s="17"/>
      <c r="N31" s="17"/>
      <c r="O31" s="16" t="str">
        <f aca="false">IF(M31="","",IF(N31="","",alt_dom_IS(M31,N31,Auxiliar!$B$2)))</f>
        <v/>
      </c>
    </row>
    <row r="32" s="5" customFormat="true" ht="12.75" hidden="false" customHeight="false" outlineLevel="0" collapsed="false">
      <c r="A32" s="19"/>
      <c r="B32" s="17"/>
      <c r="C32" s="20"/>
      <c r="D32" s="16" t="str">
        <f aca="false">IF(B32="","",IF(C32="","",IS_alt_dom(B32,C32,Auxiliar!$B$2)))</f>
        <v/>
      </c>
      <c r="E32" s="0"/>
      <c r="F32" s="19"/>
      <c r="G32" s="17"/>
      <c r="H32" s="17"/>
      <c r="I32" s="17"/>
      <c r="J32" s="21" t="str">
        <f aca="false">IF(G32="","",IF(H32="","",IF(I32="","",alt_dom_inicial(G32,H32,I32,Auxiliar!$B$2))))</f>
        <v/>
      </c>
      <c r="K32" s="0"/>
      <c r="L32" s="19"/>
      <c r="M32" s="17"/>
      <c r="N32" s="17"/>
      <c r="O32" s="16" t="str">
        <f aca="false">IF(M32="","",IF(N32="","",alt_dom_IS(M32,N32,Auxiliar!$B$2)))</f>
        <v/>
      </c>
    </row>
    <row r="33" s="5" customFormat="true" ht="12.75" hidden="false" customHeight="false" outlineLevel="0" collapsed="false">
      <c r="A33" s="19"/>
      <c r="B33" s="17"/>
      <c r="C33" s="20"/>
      <c r="D33" s="16" t="str">
        <f aca="false">IF(B33="","",IF(C33="","",IS_alt_dom(B33,C33,Auxiliar!$B$2)))</f>
        <v/>
      </c>
      <c r="E33" s="0"/>
      <c r="F33" s="19"/>
      <c r="G33" s="17"/>
      <c r="H33" s="17"/>
      <c r="I33" s="17"/>
      <c r="J33" s="21" t="str">
        <f aca="false">IF(G33="","",IF(H33="","",IF(I33="","",alt_dom_inicial(G33,H33,I33,Auxiliar!$B$2))))</f>
        <v/>
      </c>
      <c r="K33" s="0"/>
      <c r="L33" s="19"/>
      <c r="M33" s="17"/>
      <c r="N33" s="17"/>
      <c r="O33" s="16" t="str">
        <f aca="false">IF(M33="","",IF(N33="","",alt_dom_IS(M33,N33,Auxiliar!$B$2)))</f>
        <v/>
      </c>
    </row>
    <row r="34" s="5" customFormat="true" ht="12.75" hidden="false" customHeight="false" outlineLevel="0" collapsed="false">
      <c r="A34" s="19"/>
      <c r="B34" s="17"/>
      <c r="C34" s="20"/>
      <c r="D34" s="16" t="str">
        <f aca="false">IF(B34="","",IF(C34="","",IS_alt_dom(B34,C34,Auxiliar!$B$2)))</f>
        <v/>
      </c>
      <c r="E34" s="0"/>
      <c r="F34" s="19"/>
      <c r="G34" s="17"/>
      <c r="H34" s="17"/>
      <c r="I34" s="17"/>
      <c r="J34" s="21" t="str">
        <f aca="false">IF(G34="","",IF(H34="","",IF(I34="","",alt_dom_inicial(G34,H34,I34,Auxiliar!$B$2))))</f>
        <v/>
      </c>
      <c r="K34" s="0"/>
      <c r="L34" s="19"/>
      <c r="M34" s="17"/>
      <c r="N34" s="17"/>
      <c r="O34" s="16" t="str">
        <f aca="false">IF(M34="","",IF(N34="","",alt_dom_IS(M34,N34,Auxiliar!$B$2)))</f>
        <v/>
      </c>
    </row>
    <row r="35" s="5" customFormat="true" ht="12.75" hidden="false" customHeight="false" outlineLevel="0" collapsed="false">
      <c r="A35" s="19"/>
      <c r="B35" s="17"/>
      <c r="C35" s="20"/>
      <c r="D35" s="16" t="str">
        <f aca="false">IF(B35="","",IF(C35="","",IS_alt_dom(B35,C35,Auxiliar!$B$2)))</f>
        <v/>
      </c>
      <c r="E35" s="0"/>
      <c r="F35" s="19"/>
      <c r="G35" s="17"/>
      <c r="H35" s="17"/>
      <c r="I35" s="17"/>
      <c r="J35" s="21" t="str">
        <f aca="false">IF(G35="","",IF(H35="","",IF(I35="","",alt_dom_inicial(G35,H35,I35,Auxiliar!$B$2))))</f>
        <v/>
      </c>
      <c r="K35" s="0"/>
      <c r="L35" s="19"/>
      <c r="M35" s="17"/>
      <c r="N35" s="17"/>
      <c r="O35" s="16" t="str">
        <f aca="false">IF(M35="","",IF(N35="","",alt_dom_IS(M35,N35,Auxiliar!$B$2)))</f>
        <v/>
      </c>
    </row>
    <row r="36" s="5" customFormat="true" ht="12.75" hidden="false" customHeight="false" outlineLevel="0" collapsed="false">
      <c r="A36" s="19"/>
      <c r="B36" s="17"/>
      <c r="C36" s="20"/>
      <c r="D36" s="16" t="str">
        <f aca="false">IF(B36="","",IF(C36="","",IS_alt_dom(B36,C36,Auxiliar!$B$2)))</f>
        <v/>
      </c>
      <c r="E36" s="0"/>
      <c r="F36" s="19"/>
      <c r="G36" s="17"/>
      <c r="H36" s="17"/>
      <c r="I36" s="17"/>
      <c r="J36" s="21" t="str">
        <f aca="false">IF(G36="","",IF(H36="","",IF(I36="","",alt_dom_inicial(G36,H36,I36,Auxiliar!$B$2))))</f>
        <v/>
      </c>
      <c r="K36" s="0"/>
      <c r="L36" s="19"/>
      <c r="M36" s="17"/>
      <c r="N36" s="17"/>
      <c r="O36" s="16" t="str">
        <f aca="false">IF(M36="","",IF(N36="","",alt_dom_IS(M36,N36,Auxiliar!$B$2)))</f>
        <v/>
      </c>
    </row>
    <row r="37" s="5" customFormat="true" ht="12.75" hidden="false" customHeight="false" outlineLevel="0" collapsed="false">
      <c r="A37" s="19"/>
      <c r="B37" s="17"/>
      <c r="C37" s="20"/>
      <c r="D37" s="16" t="str">
        <f aca="false">IF(B37="","",IF(C37="","",IS_alt_dom(B37,C37,Auxiliar!$B$2)))</f>
        <v/>
      </c>
      <c r="E37" s="0"/>
      <c r="F37" s="19"/>
      <c r="G37" s="17"/>
      <c r="H37" s="17"/>
      <c r="I37" s="17"/>
      <c r="J37" s="21" t="str">
        <f aca="false">IF(G37="","",IF(H37="","",IF(I37="","",alt_dom_inicial(G37,H37,I37,Auxiliar!$B$2))))</f>
        <v/>
      </c>
      <c r="K37" s="0"/>
      <c r="L37" s="19"/>
      <c r="M37" s="17"/>
      <c r="N37" s="17"/>
      <c r="O37" s="16" t="str">
        <f aca="false">IF(M37="","",IF(N37="","",alt_dom_IS(M37,N37,Auxiliar!$B$2)))</f>
        <v/>
      </c>
    </row>
    <row r="38" s="5" customFormat="true" ht="12.75" hidden="false" customHeight="false" outlineLevel="0" collapsed="false">
      <c r="A38" s="19"/>
      <c r="B38" s="17"/>
      <c r="C38" s="20"/>
      <c r="D38" s="16" t="str">
        <f aca="false">IF(B38="","",IF(C38="","",IS_alt_dom(B38,C38,Auxiliar!$B$2)))</f>
        <v/>
      </c>
      <c r="E38" s="0"/>
      <c r="F38" s="19"/>
      <c r="G38" s="17"/>
      <c r="H38" s="17"/>
      <c r="I38" s="17"/>
      <c r="J38" s="21" t="str">
        <f aca="false">IF(G38="","",IF(H38="","",IF(I38="","",alt_dom_inicial(G38,H38,I38,Auxiliar!$B$2))))</f>
        <v/>
      </c>
      <c r="K38" s="0"/>
      <c r="L38" s="19"/>
      <c r="M38" s="17"/>
      <c r="N38" s="17"/>
      <c r="O38" s="16" t="str">
        <f aca="false">IF(M38="","",IF(N38="","",alt_dom_IS(M38,N38,Auxiliar!$B$2)))</f>
        <v/>
      </c>
    </row>
    <row r="39" s="5" customFormat="true" ht="12.75" hidden="false" customHeight="false" outlineLevel="0" collapsed="false">
      <c r="A39" s="19"/>
      <c r="B39" s="17"/>
      <c r="C39" s="20"/>
      <c r="D39" s="16" t="str">
        <f aca="false">IF(B39="","",IF(C39="","",IS_alt_dom(B39,C39,Auxiliar!$B$2)))</f>
        <v/>
      </c>
      <c r="E39" s="0"/>
      <c r="F39" s="19"/>
      <c r="G39" s="17"/>
      <c r="H39" s="17"/>
      <c r="I39" s="17"/>
      <c r="J39" s="21" t="str">
        <f aca="false">IF(G39="","",IF(H39="","",IF(I39="","",alt_dom_inicial(G39,H39,I39,Auxiliar!$B$2))))</f>
        <v/>
      </c>
      <c r="K39" s="0"/>
      <c r="L39" s="19"/>
      <c r="M39" s="17"/>
      <c r="N39" s="17"/>
      <c r="O39" s="16" t="str">
        <f aca="false">IF(M39="","",IF(N39="","",alt_dom_IS(M39,N39,Auxiliar!$B$2)))</f>
        <v/>
      </c>
    </row>
    <row r="40" s="5" customFormat="true" ht="12.75" hidden="false" customHeight="false" outlineLevel="0" collapsed="false">
      <c r="A40" s="19"/>
      <c r="B40" s="17"/>
      <c r="C40" s="20"/>
      <c r="D40" s="16" t="str">
        <f aca="false">IF(B40="","",IF(C40="","",IS_alt_dom(B40,C40,Auxiliar!$B$2)))</f>
        <v/>
      </c>
      <c r="E40" s="0"/>
      <c r="F40" s="19"/>
      <c r="G40" s="17"/>
      <c r="H40" s="17"/>
      <c r="I40" s="17"/>
      <c r="J40" s="21" t="str">
        <f aca="false">IF(G40="","",IF(H40="","",IF(I40="","",alt_dom_inicial(G40,H40,I40,Auxiliar!$B$2))))</f>
        <v/>
      </c>
      <c r="K40" s="0"/>
      <c r="L40" s="19"/>
      <c r="M40" s="17"/>
      <c r="N40" s="17"/>
      <c r="O40" s="16" t="str">
        <f aca="false">IF(M40="","",IF(N40="","",alt_dom_IS(M40,N40,Auxiliar!$B$2)))</f>
        <v/>
      </c>
    </row>
    <row r="41" s="5" customFormat="true" ht="12.75" hidden="false" customHeight="false" outlineLevel="0" collapsed="false">
      <c r="A41" s="19"/>
      <c r="B41" s="17"/>
      <c r="C41" s="20"/>
      <c r="D41" s="16" t="str">
        <f aca="false">IF(B41="","",IF(C41="","",IS_alt_dom(B41,C41,Auxiliar!$B$2)))</f>
        <v/>
      </c>
      <c r="E41" s="0"/>
      <c r="F41" s="19"/>
      <c r="G41" s="17"/>
      <c r="H41" s="17"/>
      <c r="I41" s="17"/>
      <c r="J41" s="21" t="str">
        <f aca="false">IF(G41="","",IF(H41="","",IF(I41="","",alt_dom_inicial(G41,H41,I41,Auxiliar!$B$2))))</f>
        <v/>
      </c>
      <c r="K41" s="0"/>
      <c r="L41" s="19"/>
      <c r="M41" s="17"/>
      <c r="N41" s="17"/>
      <c r="O41" s="16" t="str">
        <f aca="false">IF(M41="","",IF(N41="","",alt_dom_IS(M41,N41,Auxiliar!$B$2)))</f>
        <v/>
      </c>
    </row>
    <row r="42" s="5" customFormat="true" ht="12.75" hidden="false" customHeight="false" outlineLevel="0" collapsed="false">
      <c r="A42" s="19"/>
      <c r="B42" s="17"/>
      <c r="C42" s="20"/>
      <c r="D42" s="16" t="str">
        <f aca="false">IF(B42="","",IF(C42="","",IS_alt_dom(B42,C42,Auxiliar!$B$2)))</f>
        <v/>
      </c>
      <c r="E42" s="0"/>
      <c r="F42" s="19"/>
      <c r="G42" s="17"/>
      <c r="H42" s="17"/>
      <c r="I42" s="17"/>
      <c r="J42" s="21" t="str">
        <f aca="false">IF(G42="","",IF(H42="","",IF(I42="","",alt_dom_inicial(G42,H42,I42,Auxiliar!$B$2))))</f>
        <v/>
      </c>
      <c r="K42" s="0"/>
      <c r="L42" s="19"/>
      <c r="M42" s="17"/>
      <c r="N42" s="17"/>
      <c r="O42" s="16" t="str">
        <f aca="false">IF(M42="","",IF(N42="","",alt_dom_IS(M42,N42,Auxiliar!$B$2)))</f>
        <v/>
      </c>
    </row>
    <row r="43" s="5" customFormat="true" ht="12.75" hidden="false" customHeight="false" outlineLevel="0" collapsed="false">
      <c r="A43" s="19"/>
      <c r="B43" s="17"/>
      <c r="C43" s="20"/>
      <c r="D43" s="16" t="str">
        <f aca="false">IF(B43="","",IF(C43="","",IS_alt_dom(B43,C43,Auxiliar!$B$2)))</f>
        <v/>
      </c>
      <c r="E43" s="0"/>
      <c r="F43" s="19"/>
      <c r="G43" s="17"/>
      <c r="H43" s="17"/>
      <c r="I43" s="17"/>
      <c r="J43" s="21" t="str">
        <f aca="false">IF(G43="","",IF(H43="","",IF(I43="","",alt_dom_inicial(G43,H43,I43,Auxiliar!$B$2))))</f>
        <v/>
      </c>
      <c r="K43" s="0"/>
      <c r="L43" s="19"/>
      <c r="M43" s="17"/>
      <c r="N43" s="17"/>
      <c r="O43" s="16" t="str">
        <f aca="false">IF(M43="","",IF(N43="","",alt_dom_IS(M43,N43,Auxiliar!$B$2)))</f>
        <v/>
      </c>
    </row>
    <row r="44" s="5" customFormat="true" ht="12.75" hidden="false" customHeight="false" outlineLevel="0" collapsed="false">
      <c r="A44" s="19"/>
      <c r="B44" s="17"/>
      <c r="C44" s="20"/>
      <c r="D44" s="16" t="str">
        <f aca="false">IF(B44="","",IF(C44="","",IS_alt_dom(B44,C44,Auxiliar!$B$2)))</f>
        <v/>
      </c>
      <c r="E44" s="0"/>
      <c r="F44" s="19"/>
      <c r="G44" s="17"/>
      <c r="H44" s="17"/>
      <c r="I44" s="17"/>
      <c r="J44" s="21" t="str">
        <f aca="false">IF(G44="","",IF(H44="","",IF(I44="","",alt_dom_inicial(G44,H44,I44,Auxiliar!$B$2))))</f>
        <v/>
      </c>
      <c r="K44" s="0"/>
      <c r="L44" s="19"/>
      <c r="M44" s="17"/>
      <c r="N44" s="17"/>
      <c r="O44" s="16" t="str">
        <f aca="false">IF(M44="","",IF(N44="","",alt_dom_IS(M44,N44,Auxiliar!$B$2)))</f>
        <v/>
      </c>
    </row>
    <row r="45" s="5" customFormat="true" ht="12.75" hidden="false" customHeight="false" outlineLevel="0" collapsed="false">
      <c r="A45" s="19"/>
      <c r="B45" s="17"/>
      <c r="C45" s="20"/>
      <c r="D45" s="16" t="str">
        <f aca="false">IF(B45="","",IF(C45="","",IS_alt_dom(B45,C45,Auxiliar!$B$2)))</f>
        <v/>
      </c>
      <c r="E45" s="0"/>
      <c r="F45" s="19"/>
      <c r="G45" s="17"/>
      <c r="H45" s="17"/>
      <c r="I45" s="17"/>
      <c r="J45" s="21" t="str">
        <f aca="false">IF(G45="","",IF(H45="","",IF(I45="","",alt_dom_inicial(G45,H45,I45,Auxiliar!$B$2))))</f>
        <v/>
      </c>
      <c r="K45" s="0"/>
      <c r="L45" s="19"/>
      <c r="M45" s="17"/>
      <c r="N45" s="17"/>
      <c r="O45" s="16" t="str">
        <f aca="false">IF(M45="","",IF(N45="","",alt_dom_IS(M45,N45,Auxiliar!$B$2)))</f>
        <v/>
      </c>
    </row>
    <row r="46" s="5" customFormat="true" ht="12.75" hidden="false" customHeight="false" outlineLevel="0" collapsed="false">
      <c r="A46" s="19"/>
      <c r="B46" s="17"/>
      <c r="C46" s="20"/>
      <c r="D46" s="16" t="str">
        <f aca="false">IF(B46="","",IF(C46="","",IS_alt_dom(B46,C46,Auxiliar!$B$2)))</f>
        <v/>
      </c>
      <c r="E46" s="0"/>
      <c r="F46" s="19"/>
      <c r="G46" s="17"/>
      <c r="H46" s="17"/>
      <c r="I46" s="17"/>
      <c r="J46" s="21" t="str">
        <f aca="false">IF(G46="","",IF(H46="","",IF(I46="","",alt_dom_inicial(G46,H46,I46,Auxiliar!$B$2))))</f>
        <v/>
      </c>
      <c r="K46" s="0"/>
      <c r="L46" s="19"/>
      <c r="M46" s="17"/>
      <c r="N46" s="17"/>
      <c r="O46" s="16" t="str">
        <f aca="false">IF(M46="","",IF(N46="","",alt_dom_IS(M46,N46,Auxiliar!$B$2)))</f>
        <v/>
      </c>
    </row>
    <row r="47" s="5" customFormat="true" ht="12.75" hidden="false" customHeight="false" outlineLevel="0" collapsed="false">
      <c r="A47" s="19"/>
      <c r="B47" s="17"/>
      <c r="C47" s="20"/>
      <c r="D47" s="16" t="str">
        <f aca="false">IF(B47="","",IF(C47="","",IS_alt_dom(B47,C47,Auxiliar!$B$2)))</f>
        <v/>
      </c>
      <c r="E47" s="0"/>
      <c r="F47" s="19"/>
      <c r="G47" s="17"/>
      <c r="H47" s="17"/>
      <c r="I47" s="17"/>
      <c r="J47" s="21" t="str">
        <f aca="false">IF(G47="","",IF(H47="","",IF(I47="","",alt_dom_inicial(G47,H47,I47,Auxiliar!$B$2))))</f>
        <v/>
      </c>
      <c r="K47" s="0"/>
      <c r="L47" s="19"/>
      <c r="M47" s="17"/>
      <c r="N47" s="17"/>
      <c r="O47" s="16" t="str">
        <f aca="false">IF(M47="","",IF(N47="","",alt_dom_IS(M47,N47,Auxiliar!$B$2)))</f>
        <v/>
      </c>
    </row>
    <row r="48" s="5" customFormat="true" ht="12.75" hidden="false" customHeight="false" outlineLevel="0" collapsed="false">
      <c r="A48" s="19"/>
      <c r="B48" s="17"/>
      <c r="C48" s="20"/>
      <c r="D48" s="16" t="str">
        <f aca="false">IF(B48="","",IF(C48="","",IS_alt_dom(B48,C48,Auxiliar!$B$2)))</f>
        <v/>
      </c>
      <c r="E48" s="0"/>
      <c r="F48" s="19"/>
      <c r="G48" s="17"/>
      <c r="H48" s="17"/>
      <c r="I48" s="17"/>
      <c r="J48" s="21" t="str">
        <f aca="false">IF(G48="","",IF(H48="","",IF(I48="","",alt_dom_inicial(G48,H48,I48,Auxiliar!$B$2))))</f>
        <v/>
      </c>
      <c r="K48" s="0"/>
      <c r="L48" s="19"/>
      <c r="M48" s="17"/>
      <c r="N48" s="17"/>
      <c r="O48" s="16" t="str">
        <f aca="false">IF(M48="","",IF(N48="","",alt_dom_IS(M48,N48,Auxiliar!$B$2)))</f>
        <v/>
      </c>
    </row>
    <row r="49" s="5" customFormat="true" ht="12.75" hidden="false" customHeight="false" outlineLevel="0" collapsed="false">
      <c r="A49" s="19"/>
      <c r="B49" s="17"/>
      <c r="C49" s="20"/>
      <c r="D49" s="16" t="str">
        <f aca="false">IF(B49="","",IF(C49="","",IS_alt_dom(B49,C49,Auxiliar!$B$2)))</f>
        <v/>
      </c>
      <c r="E49" s="0"/>
      <c r="F49" s="19"/>
      <c r="G49" s="17"/>
      <c r="H49" s="17"/>
      <c r="I49" s="17"/>
      <c r="J49" s="21" t="str">
        <f aca="false">IF(G49="","",IF(H49="","",IF(I49="","",alt_dom_inicial(G49,H49,I49,Auxiliar!$B$2))))</f>
        <v/>
      </c>
      <c r="K49" s="0"/>
      <c r="L49" s="19"/>
      <c r="M49" s="17"/>
      <c r="N49" s="17"/>
      <c r="O49" s="16" t="str">
        <f aca="false">IF(M49="","",IF(N49="","",alt_dom_IS(M49,N49,Auxiliar!$B$2)))</f>
        <v/>
      </c>
    </row>
    <row r="50" s="5" customFormat="true" ht="12.75" hidden="false" customHeight="false" outlineLevel="0" collapsed="false">
      <c r="A50" s="19"/>
      <c r="B50" s="17"/>
      <c r="C50" s="20"/>
      <c r="D50" s="16" t="str">
        <f aca="false">IF(B50="","",IF(C50="","",IS_alt_dom(B50,C50,Auxiliar!$B$2)))</f>
        <v/>
      </c>
      <c r="E50" s="0"/>
      <c r="F50" s="19"/>
      <c r="G50" s="17"/>
      <c r="H50" s="17"/>
      <c r="I50" s="17"/>
      <c r="J50" s="21" t="str">
        <f aca="false">IF(G50="","",IF(H50="","",IF(I50="","",alt_dom_inicial(G50,H50,I50,Auxiliar!$B$2))))</f>
        <v/>
      </c>
      <c r="K50" s="0"/>
      <c r="L50" s="19"/>
      <c r="M50" s="17"/>
      <c r="N50" s="17"/>
      <c r="O50" s="16" t="str">
        <f aca="false">IF(M50="","",IF(N50="","",alt_dom_IS(M50,N50,Auxiliar!$B$2)))</f>
        <v/>
      </c>
    </row>
    <row r="51" s="5" customFormat="true" ht="12.75" hidden="false" customHeight="false" outlineLevel="0" collapsed="false">
      <c r="A51" s="19"/>
      <c r="B51" s="17"/>
      <c r="C51" s="20"/>
      <c r="D51" s="16" t="str">
        <f aca="false">IF(B51="","",IF(C51="","",IS_alt_dom(B51,C51,Auxiliar!$B$2)))</f>
        <v/>
      </c>
      <c r="E51" s="0"/>
      <c r="F51" s="19"/>
      <c r="G51" s="17"/>
      <c r="H51" s="17"/>
      <c r="I51" s="17"/>
      <c r="J51" s="21" t="str">
        <f aca="false">IF(G51="","",IF(H51="","",IF(I51="","",alt_dom_inicial(G51,H51,I51,Auxiliar!$B$2))))</f>
        <v/>
      </c>
      <c r="K51" s="0"/>
      <c r="L51" s="19"/>
      <c r="M51" s="17"/>
      <c r="N51" s="17"/>
      <c r="O51" s="16" t="str">
        <f aca="false">IF(M51="","",IF(N51="","",alt_dom_IS(M51,N51,Auxiliar!$B$2)))</f>
        <v/>
      </c>
    </row>
    <row r="52" s="5" customFormat="true" ht="12.75" hidden="false" customHeight="false" outlineLevel="0" collapsed="false">
      <c r="A52" s="19"/>
      <c r="B52" s="17"/>
      <c r="C52" s="20"/>
      <c r="D52" s="16" t="str">
        <f aca="false">IF(B52="","",IF(C52="","",IS_alt_dom(B52,C52,Auxiliar!$B$2)))</f>
        <v/>
      </c>
      <c r="E52" s="0"/>
      <c r="F52" s="19"/>
      <c r="G52" s="17"/>
      <c r="H52" s="17"/>
      <c r="I52" s="17"/>
      <c r="J52" s="21" t="str">
        <f aca="false">IF(G52="","",IF(H52="","",IF(I52="","",alt_dom_inicial(G52,H52,I52,Auxiliar!$B$2))))</f>
        <v/>
      </c>
      <c r="K52" s="0"/>
      <c r="L52" s="19"/>
      <c r="M52" s="17"/>
      <c r="N52" s="17"/>
      <c r="O52" s="16" t="str">
        <f aca="false">IF(M52="","",IF(N52="","",alt_dom_IS(M52,N52,Auxiliar!$B$2)))</f>
        <v/>
      </c>
    </row>
    <row r="53" s="5" customFormat="true" ht="12.75" hidden="false" customHeight="false" outlineLevel="0" collapsed="false">
      <c r="A53" s="19"/>
      <c r="B53" s="17"/>
      <c r="C53" s="20"/>
      <c r="D53" s="16" t="str">
        <f aca="false">IF(B53="","",IF(C53="","",IS_alt_dom(B53,C53,Auxiliar!$B$2)))</f>
        <v/>
      </c>
      <c r="E53" s="0"/>
      <c r="F53" s="19"/>
      <c r="G53" s="17"/>
      <c r="H53" s="17"/>
      <c r="I53" s="17"/>
      <c r="J53" s="21" t="str">
        <f aca="false">IF(G53="","",IF(H53="","",IF(I53="","",alt_dom_inicial(G53,H53,I53,Auxiliar!$B$2))))</f>
        <v/>
      </c>
      <c r="K53" s="0"/>
      <c r="L53" s="19"/>
      <c r="M53" s="17"/>
      <c r="N53" s="17"/>
      <c r="O53" s="16" t="str">
        <f aca="false">IF(M53="","",IF(N53="","",alt_dom_IS(M53,N53,Auxiliar!$B$2)))</f>
        <v/>
      </c>
    </row>
    <row r="54" s="5" customFormat="true" ht="12.75" hidden="false" customHeight="false" outlineLevel="0" collapsed="false">
      <c r="A54" s="19"/>
      <c r="B54" s="17"/>
      <c r="C54" s="20"/>
      <c r="D54" s="16" t="str">
        <f aca="false">IF(B54="","",IF(C54="","",IS_alt_dom(B54,C54,Auxiliar!$B$2)))</f>
        <v/>
      </c>
      <c r="E54" s="0"/>
      <c r="F54" s="19"/>
      <c r="G54" s="17"/>
      <c r="H54" s="17"/>
      <c r="I54" s="17"/>
      <c r="J54" s="21" t="str">
        <f aca="false">IF(G54="","",IF(H54="","",IF(I54="","",alt_dom_inicial(G54,H54,I54,Auxiliar!$B$2))))</f>
        <v/>
      </c>
      <c r="K54" s="0"/>
      <c r="L54" s="19"/>
      <c r="M54" s="17"/>
      <c r="N54" s="17"/>
      <c r="O54" s="16" t="str">
        <f aca="false">IF(M54="","",IF(N54="","",alt_dom_IS(M54,N54,Auxiliar!$B$2)))</f>
        <v/>
      </c>
    </row>
    <row r="55" s="5" customFormat="true" ht="12.75" hidden="false" customHeight="false" outlineLevel="0" collapsed="false">
      <c r="A55" s="19"/>
      <c r="B55" s="17"/>
      <c r="C55" s="20"/>
      <c r="D55" s="16" t="str">
        <f aca="false">IF(B55="","",IF(C55="","",IS_alt_dom(B55,C55,Auxiliar!$B$2)))</f>
        <v/>
      </c>
      <c r="E55" s="0"/>
      <c r="F55" s="19"/>
      <c r="G55" s="17"/>
      <c r="H55" s="17"/>
      <c r="I55" s="17"/>
      <c r="J55" s="21" t="str">
        <f aca="false">IF(G55="","",IF(H55="","",IF(I55="","",alt_dom_inicial(G55,H55,I55,Auxiliar!$B$2))))</f>
        <v/>
      </c>
      <c r="K55" s="0"/>
      <c r="L55" s="19"/>
      <c r="M55" s="17"/>
      <c r="N55" s="17"/>
      <c r="O55" s="16" t="str">
        <f aca="false">IF(M55="","",IF(N55="","",alt_dom_IS(M55,N55,Auxiliar!$B$2)))</f>
        <v/>
      </c>
    </row>
    <row r="56" s="5" customFormat="true" ht="12.75" hidden="false" customHeight="false" outlineLevel="0" collapsed="false">
      <c r="A56" s="19"/>
      <c r="B56" s="17"/>
      <c r="C56" s="20"/>
      <c r="D56" s="16" t="str">
        <f aca="false">IF(B56="","",IF(C56="","",IS_alt_dom(B56,C56,Auxiliar!$B$2)))</f>
        <v/>
      </c>
      <c r="E56" s="0"/>
      <c r="F56" s="19"/>
      <c r="G56" s="17"/>
      <c r="H56" s="17"/>
      <c r="I56" s="17"/>
      <c r="J56" s="21" t="str">
        <f aca="false">IF(G56="","",IF(H56="","",IF(I56="","",alt_dom_inicial(G56,H56,I56,Auxiliar!$B$2))))</f>
        <v/>
      </c>
      <c r="K56" s="0"/>
      <c r="L56" s="19"/>
      <c r="M56" s="17"/>
      <c r="N56" s="17"/>
      <c r="O56" s="16" t="str">
        <f aca="false">IF(M56="","",IF(N56="","",alt_dom_IS(M56,N56,Auxiliar!$B$2)))</f>
        <v/>
      </c>
    </row>
    <row r="57" s="5" customFormat="true" ht="12.75" hidden="false" customHeight="false" outlineLevel="0" collapsed="false">
      <c r="A57" s="19"/>
      <c r="B57" s="17"/>
      <c r="C57" s="20"/>
      <c r="D57" s="16" t="str">
        <f aca="false">IF(B57="","",IF(C57="","",IS_alt_dom(B57,C57,Auxiliar!$B$2)))</f>
        <v/>
      </c>
      <c r="E57" s="0"/>
      <c r="F57" s="19"/>
      <c r="G57" s="17"/>
      <c r="H57" s="17"/>
      <c r="I57" s="17"/>
      <c r="J57" s="21" t="str">
        <f aca="false">IF(G57="","",IF(H57="","",IF(I57="","",alt_dom_inicial(G57,H57,I57,Auxiliar!$B$2))))</f>
        <v/>
      </c>
      <c r="K57" s="0"/>
      <c r="L57" s="19"/>
      <c r="M57" s="17"/>
      <c r="N57" s="17"/>
      <c r="O57" s="16" t="str">
        <f aca="false">IF(M57="","",IF(N57="","",alt_dom_IS(M57,N57,Auxiliar!$B$2)))</f>
        <v/>
      </c>
    </row>
    <row r="58" s="5" customFormat="true" ht="12.75" hidden="false" customHeight="false" outlineLevel="0" collapsed="false">
      <c r="A58" s="19"/>
      <c r="B58" s="17"/>
      <c r="C58" s="20"/>
      <c r="D58" s="16" t="str">
        <f aca="false">IF(B58="","",IF(C58="","",IS_alt_dom(B58,C58,Auxiliar!$B$2)))</f>
        <v/>
      </c>
      <c r="E58" s="0"/>
      <c r="F58" s="19"/>
      <c r="G58" s="17"/>
      <c r="H58" s="17"/>
      <c r="I58" s="17"/>
      <c r="J58" s="21" t="str">
        <f aca="false">IF(G58="","",IF(H58="","",IF(I58="","",alt_dom_inicial(G58,H58,I58,Auxiliar!$B$2))))</f>
        <v/>
      </c>
      <c r="K58" s="0"/>
      <c r="L58" s="19"/>
      <c r="M58" s="17"/>
      <c r="N58" s="17"/>
      <c r="O58" s="16" t="str">
        <f aca="false">IF(M58="","",IF(N58="","",alt_dom_IS(M58,N58,Auxiliar!$B$2)))</f>
        <v/>
      </c>
    </row>
    <row r="59" s="5" customFormat="true" ht="12.75" hidden="false" customHeight="false" outlineLevel="0" collapsed="false">
      <c r="A59" s="19"/>
      <c r="B59" s="17"/>
      <c r="C59" s="20"/>
      <c r="D59" s="16" t="str">
        <f aca="false">IF(B59="","",IF(C59="","",IS_alt_dom(B59,C59,Auxiliar!$B$2)))</f>
        <v/>
      </c>
      <c r="E59" s="0"/>
      <c r="F59" s="19"/>
      <c r="G59" s="17"/>
      <c r="H59" s="17"/>
      <c r="I59" s="17"/>
      <c r="J59" s="21" t="str">
        <f aca="false">IF(G59="","",IF(H59="","",IF(I59="","",alt_dom_inicial(G59,H59,I59,Auxiliar!$B$2))))</f>
        <v/>
      </c>
      <c r="K59" s="0"/>
      <c r="L59" s="19"/>
      <c r="M59" s="17"/>
      <c r="N59" s="17"/>
      <c r="O59" s="16" t="str">
        <f aca="false">IF(M59="","",IF(N59="","",alt_dom_IS(M59,N59,Auxiliar!$B$2)))</f>
        <v/>
      </c>
    </row>
    <row r="60" s="5" customFormat="true" ht="12.75" hidden="false" customHeight="false" outlineLevel="0" collapsed="false">
      <c r="A60" s="19"/>
      <c r="B60" s="17"/>
      <c r="C60" s="20"/>
      <c r="D60" s="16" t="str">
        <f aca="false">IF(B60="","",IF(C60="","",IS_alt_dom(B60,C60,Auxiliar!$B$2)))</f>
        <v/>
      </c>
      <c r="E60" s="0"/>
      <c r="F60" s="19"/>
      <c r="G60" s="17"/>
      <c r="H60" s="17"/>
      <c r="I60" s="17"/>
      <c r="J60" s="21" t="str">
        <f aca="false">IF(G60="","",IF(H60="","",IF(I60="","",alt_dom_inicial(G60,H60,I60,Auxiliar!$B$2))))</f>
        <v/>
      </c>
      <c r="K60" s="0"/>
      <c r="L60" s="19"/>
      <c r="M60" s="17"/>
      <c r="N60" s="17"/>
      <c r="O60" s="16" t="str">
        <f aca="false">IF(M60="","",IF(N60="","",alt_dom_IS(M60,N60,Auxiliar!$B$2)))</f>
        <v/>
      </c>
    </row>
    <row r="61" s="5" customFormat="true" ht="12.75" hidden="false" customHeight="false" outlineLevel="0" collapsed="false">
      <c r="A61" s="19"/>
      <c r="B61" s="17"/>
      <c r="C61" s="20"/>
      <c r="D61" s="16" t="str">
        <f aca="false">IF(B61="","",IF(C61="","",IS_alt_dom(B61,C61,Auxiliar!$B$2)))</f>
        <v/>
      </c>
      <c r="E61" s="0"/>
      <c r="F61" s="19"/>
      <c r="G61" s="17"/>
      <c r="H61" s="17"/>
      <c r="I61" s="17"/>
      <c r="J61" s="21" t="str">
        <f aca="false">IF(G61="","",IF(H61="","",IF(I61="","",alt_dom_inicial(G61,H61,I61,Auxiliar!$B$2))))</f>
        <v/>
      </c>
      <c r="K61" s="0"/>
      <c r="L61" s="19"/>
      <c r="M61" s="17"/>
      <c r="N61" s="17"/>
      <c r="O61" s="16" t="str">
        <f aca="false">IF(M61="","",IF(N61="","",alt_dom_IS(M61,N61,Auxiliar!$B$2)))</f>
        <v/>
      </c>
    </row>
    <row r="62" s="5" customFormat="true" ht="12.75" hidden="false" customHeight="false" outlineLevel="0" collapsed="false">
      <c r="A62" s="19"/>
      <c r="B62" s="17"/>
      <c r="C62" s="20"/>
      <c r="D62" s="16" t="str">
        <f aca="false">IF(B62="","",IF(C62="","",IS_alt_dom(B62,C62,Auxiliar!$B$2)))</f>
        <v/>
      </c>
      <c r="E62" s="0"/>
      <c r="F62" s="19"/>
      <c r="G62" s="17"/>
      <c r="H62" s="17"/>
      <c r="I62" s="17"/>
      <c r="J62" s="21" t="str">
        <f aca="false">IF(G62="","",IF(H62="","",IF(I62="","",alt_dom_inicial(G62,H62,I62,Auxiliar!$B$2))))</f>
        <v/>
      </c>
      <c r="K62" s="0"/>
      <c r="L62" s="19"/>
      <c r="M62" s="17"/>
      <c r="N62" s="17"/>
      <c r="O62" s="16" t="str">
        <f aca="false">IF(M62="","",IF(N62="","",alt_dom_IS(M62,N62,Auxiliar!$B$2)))</f>
        <v/>
      </c>
    </row>
    <row r="63" s="5" customFormat="true" ht="12.75" hidden="false" customHeight="false" outlineLevel="0" collapsed="false">
      <c r="A63" s="19"/>
      <c r="B63" s="17"/>
      <c r="C63" s="20"/>
      <c r="D63" s="16" t="str">
        <f aca="false">IF(B63="","",IF(C63="","",IS_alt_dom(B63,C63,Auxiliar!$B$2)))</f>
        <v/>
      </c>
      <c r="E63" s="0"/>
      <c r="F63" s="19"/>
      <c r="G63" s="17"/>
      <c r="H63" s="17"/>
      <c r="I63" s="17"/>
      <c r="J63" s="21" t="str">
        <f aca="false">IF(G63="","",IF(H63="","",IF(I63="","",alt_dom_inicial(G63,H63,I63,Auxiliar!$B$2))))</f>
        <v/>
      </c>
      <c r="K63" s="0"/>
      <c r="L63" s="19"/>
      <c r="M63" s="17"/>
      <c r="N63" s="17"/>
      <c r="O63" s="16" t="str">
        <f aca="false">IF(M63="","",IF(N63="","",alt_dom_IS(M63,N63,Auxiliar!$B$2)))</f>
        <v/>
      </c>
    </row>
    <row r="64" s="5" customFormat="true" ht="12.75" hidden="false" customHeight="false" outlineLevel="0" collapsed="false">
      <c r="A64" s="19"/>
      <c r="B64" s="17"/>
      <c r="C64" s="20"/>
      <c r="D64" s="16" t="str">
        <f aca="false">IF(B64="","",IF(C64="","",IS_alt_dom(B64,C64,Auxiliar!$B$2)))</f>
        <v/>
      </c>
      <c r="E64" s="0"/>
      <c r="F64" s="19"/>
      <c r="G64" s="17"/>
      <c r="H64" s="17"/>
      <c r="I64" s="17"/>
      <c r="J64" s="21" t="str">
        <f aca="false">IF(G64="","",IF(H64="","",IF(I64="","",alt_dom_inicial(G64,H64,I64,Auxiliar!$B$2))))</f>
        <v/>
      </c>
      <c r="K64" s="0"/>
      <c r="L64" s="19"/>
      <c r="M64" s="17"/>
      <c r="N64" s="17"/>
      <c r="O64" s="16" t="str">
        <f aca="false">IF(M64="","",IF(N64="","",alt_dom_IS(M64,N64,Auxiliar!$B$2)))</f>
        <v/>
      </c>
    </row>
    <row r="65" s="5" customFormat="true" ht="12.75" hidden="false" customHeight="false" outlineLevel="0" collapsed="false">
      <c r="A65" s="19"/>
      <c r="B65" s="17"/>
      <c r="C65" s="20"/>
      <c r="D65" s="16" t="str">
        <f aca="false">IF(B65="","",IF(C65="","",IS_alt_dom(B65,C65,Auxiliar!$B$2)))</f>
        <v/>
      </c>
      <c r="E65" s="0"/>
      <c r="F65" s="19"/>
      <c r="G65" s="17"/>
      <c r="H65" s="17"/>
      <c r="I65" s="17"/>
      <c r="J65" s="21" t="str">
        <f aca="false">IF(G65="","",IF(H65="","",IF(I65="","",alt_dom_inicial(G65,H65,I65,Auxiliar!$B$2))))</f>
        <v/>
      </c>
      <c r="K65" s="0"/>
      <c r="L65" s="19"/>
      <c r="M65" s="17"/>
      <c r="N65" s="17"/>
      <c r="O65" s="16" t="str">
        <f aca="false">IF(M65="","",IF(N65="","",alt_dom_IS(M65,N65,Auxiliar!$B$2)))</f>
        <v/>
      </c>
    </row>
    <row r="66" s="5" customFormat="true" ht="12.75" hidden="false" customHeight="false" outlineLevel="0" collapsed="false">
      <c r="A66" s="19"/>
      <c r="B66" s="17"/>
      <c r="C66" s="20"/>
      <c r="D66" s="16" t="str">
        <f aca="false">IF(B66="","",IF(C66="","",IS_alt_dom(B66,C66,Auxiliar!$B$2)))</f>
        <v/>
      </c>
      <c r="E66" s="0"/>
      <c r="F66" s="19"/>
      <c r="G66" s="17"/>
      <c r="H66" s="17"/>
      <c r="I66" s="17"/>
      <c r="J66" s="21" t="str">
        <f aca="false">IF(G66="","",IF(H66="","",IF(I66="","",alt_dom_inicial(G66,H66,I66,Auxiliar!$B$2))))</f>
        <v/>
      </c>
      <c r="K66" s="0"/>
      <c r="L66" s="19"/>
      <c r="M66" s="17"/>
      <c r="N66" s="17"/>
      <c r="O66" s="16" t="str">
        <f aca="false">IF(M66="","",IF(N66="","",alt_dom_IS(M66,N66,Auxiliar!$B$2)))</f>
        <v/>
      </c>
    </row>
    <row r="67" s="5" customFormat="true" ht="12.75" hidden="false" customHeight="false" outlineLevel="0" collapsed="false">
      <c r="A67" s="19"/>
      <c r="B67" s="17"/>
      <c r="C67" s="20"/>
      <c r="D67" s="16" t="str">
        <f aca="false">IF(B67="","",IF(C67="","",IS_alt_dom(B67,C67,Auxiliar!$B$2)))</f>
        <v/>
      </c>
      <c r="E67" s="0"/>
      <c r="F67" s="19"/>
      <c r="G67" s="17"/>
      <c r="H67" s="17"/>
      <c r="I67" s="17"/>
      <c r="J67" s="21" t="str">
        <f aca="false">IF(G67="","",IF(H67="","",IF(I67="","",alt_dom_inicial(G67,H67,I67,Auxiliar!$B$2))))</f>
        <v/>
      </c>
      <c r="K67" s="0"/>
      <c r="L67" s="19"/>
      <c r="M67" s="17"/>
      <c r="N67" s="17"/>
      <c r="O67" s="16" t="str">
        <f aca="false">IF(M67="","",IF(N67="","",alt_dom_IS(M67,N67,Auxiliar!$B$2)))</f>
        <v/>
      </c>
    </row>
    <row r="68" s="5" customFormat="true" ht="12.75" hidden="false" customHeight="false" outlineLevel="0" collapsed="false">
      <c r="A68" s="19"/>
      <c r="B68" s="17"/>
      <c r="C68" s="20"/>
      <c r="D68" s="16" t="str">
        <f aca="false">IF(B68="","",IF(C68="","",IS_alt_dom(B68,C68,Auxiliar!$B$2)))</f>
        <v/>
      </c>
      <c r="E68" s="0"/>
      <c r="F68" s="19"/>
      <c r="G68" s="17"/>
      <c r="H68" s="17"/>
      <c r="I68" s="17"/>
      <c r="J68" s="21" t="str">
        <f aca="false">IF(G68="","",IF(H68="","",IF(I68="","",alt_dom_inicial(G68,H68,I68,Auxiliar!$B$2))))</f>
        <v/>
      </c>
      <c r="K68" s="0"/>
      <c r="L68" s="19"/>
      <c r="M68" s="17"/>
      <c r="N68" s="17"/>
      <c r="O68" s="16" t="str">
        <f aca="false">IF(M68="","",IF(N68="","",alt_dom_IS(M68,N68,Auxiliar!$B$2)))</f>
        <v/>
      </c>
    </row>
    <row r="69" s="5" customFormat="true" ht="12.75" hidden="false" customHeight="false" outlineLevel="0" collapsed="false">
      <c r="A69" s="19"/>
      <c r="B69" s="17"/>
      <c r="C69" s="20"/>
      <c r="D69" s="16" t="str">
        <f aca="false">IF(B69="","",IF(C69="","",IS_alt_dom(B69,C69,Auxiliar!$B$2)))</f>
        <v/>
      </c>
      <c r="E69" s="0"/>
      <c r="F69" s="19"/>
      <c r="G69" s="17"/>
      <c r="H69" s="17"/>
      <c r="I69" s="17"/>
      <c r="J69" s="21" t="str">
        <f aca="false">IF(G69="","",IF(H69="","",IF(I69="","",alt_dom_inicial(G69,H69,I69,Auxiliar!$B$2))))</f>
        <v/>
      </c>
      <c r="K69" s="0"/>
      <c r="L69" s="19"/>
      <c r="M69" s="17"/>
      <c r="N69" s="17"/>
      <c r="O69" s="16" t="str">
        <f aca="false">IF(M69="","",IF(N69="","",alt_dom_IS(M69,N69,Auxiliar!$B$2)))</f>
        <v/>
      </c>
    </row>
    <row r="70" s="5" customFormat="true" ht="12.75" hidden="false" customHeight="false" outlineLevel="0" collapsed="false">
      <c r="A70" s="19"/>
      <c r="B70" s="17"/>
      <c r="C70" s="20"/>
      <c r="D70" s="16" t="str">
        <f aca="false">IF(B70="","",IF(C70="","",IS_alt_dom(B70,C70,Auxiliar!$B$2)))</f>
        <v/>
      </c>
      <c r="E70" s="0"/>
      <c r="F70" s="19"/>
      <c r="G70" s="17"/>
      <c r="H70" s="17"/>
      <c r="I70" s="17"/>
      <c r="J70" s="21" t="str">
        <f aca="false">IF(G70="","",IF(H70="","",IF(I70="","",alt_dom_inicial(G70,H70,I70,Auxiliar!$B$2))))</f>
        <v/>
      </c>
      <c r="K70" s="0"/>
      <c r="L70" s="19"/>
      <c r="M70" s="17"/>
      <c r="N70" s="17"/>
      <c r="O70" s="16" t="str">
        <f aca="false">IF(M70="","",IF(N70="","",alt_dom_IS(M70,N70,Auxiliar!$B$2)))</f>
        <v/>
      </c>
    </row>
    <row r="71" s="5" customFormat="true" ht="12.75" hidden="false" customHeight="false" outlineLevel="0" collapsed="false">
      <c r="A71" s="19"/>
      <c r="B71" s="17"/>
      <c r="C71" s="20"/>
      <c r="D71" s="16" t="str">
        <f aca="false">IF(B71="","",IF(C71="","",IS_alt_dom(B71,C71,Auxiliar!$B$2)))</f>
        <v/>
      </c>
      <c r="E71" s="0"/>
      <c r="F71" s="19"/>
      <c r="G71" s="17"/>
      <c r="H71" s="17"/>
      <c r="I71" s="17"/>
      <c r="J71" s="21" t="str">
        <f aca="false">IF(G71="","",IF(H71="","",IF(I71="","",alt_dom_inicial(G71,H71,I71,Auxiliar!$B$2))))</f>
        <v/>
      </c>
      <c r="K71" s="0"/>
      <c r="L71" s="19"/>
      <c r="M71" s="17"/>
      <c r="N71" s="17"/>
      <c r="O71" s="16" t="str">
        <f aca="false">IF(M71="","",IF(N71="","",alt_dom_IS(M71,N71,Auxiliar!$B$2)))</f>
        <v/>
      </c>
    </row>
    <row r="72" s="5" customFormat="true" ht="12.75" hidden="false" customHeight="false" outlineLevel="0" collapsed="false">
      <c r="A72" s="19"/>
      <c r="B72" s="17"/>
      <c r="C72" s="20"/>
      <c r="D72" s="16" t="str">
        <f aca="false">IF(B72="","",IF(C72="","",IS_alt_dom(B72,C72,Auxiliar!$B$2)))</f>
        <v/>
      </c>
      <c r="E72" s="0"/>
      <c r="F72" s="19"/>
      <c r="G72" s="17"/>
      <c r="H72" s="17"/>
      <c r="I72" s="17"/>
      <c r="J72" s="21" t="str">
        <f aca="false">IF(G72="","",IF(H72="","",IF(I72="","",alt_dom_inicial(G72,H72,I72,Auxiliar!$B$2))))</f>
        <v/>
      </c>
      <c r="K72" s="0"/>
      <c r="L72" s="19"/>
      <c r="M72" s="17"/>
      <c r="N72" s="17"/>
      <c r="O72" s="16" t="str">
        <f aca="false">IF(M72="","",IF(N72="","",alt_dom_IS(M72,N72,Auxiliar!$B$2)))</f>
        <v/>
      </c>
    </row>
    <row r="73" s="5" customFormat="true" ht="12.75" hidden="false" customHeight="false" outlineLevel="0" collapsed="false">
      <c r="A73" s="19"/>
      <c r="B73" s="17"/>
      <c r="C73" s="20"/>
      <c r="D73" s="16" t="str">
        <f aca="false">IF(B73="","",IF(C73="","",IS_alt_dom(B73,C73,Auxiliar!$B$2)))</f>
        <v/>
      </c>
      <c r="E73" s="0"/>
      <c r="F73" s="19"/>
      <c r="G73" s="17"/>
      <c r="H73" s="17"/>
      <c r="I73" s="17"/>
      <c r="J73" s="21" t="str">
        <f aca="false">IF(G73="","",IF(H73="","",IF(I73="","",alt_dom_inicial(G73,H73,I73,Auxiliar!$B$2))))</f>
        <v/>
      </c>
      <c r="K73" s="0"/>
      <c r="L73" s="19"/>
      <c r="M73" s="17"/>
      <c r="N73" s="17"/>
      <c r="O73" s="16" t="str">
        <f aca="false">IF(M73="","",IF(N73="","",alt_dom_IS(M73,N73,Auxiliar!$B$2)))</f>
        <v/>
      </c>
    </row>
    <row r="74" s="5" customFormat="true" ht="12.75" hidden="false" customHeight="false" outlineLevel="0" collapsed="false">
      <c r="A74" s="19"/>
      <c r="B74" s="17"/>
      <c r="C74" s="20"/>
      <c r="D74" s="16" t="str">
        <f aca="false">IF(B74="","",IF(C74="","",IS_alt_dom(B74,C74,Auxiliar!$B$2)))</f>
        <v/>
      </c>
      <c r="E74" s="0"/>
      <c r="F74" s="19"/>
      <c r="G74" s="17"/>
      <c r="H74" s="17"/>
      <c r="I74" s="17"/>
      <c r="J74" s="21" t="str">
        <f aca="false">IF(G74="","",IF(H74="","",IF(I74="","",alt_dom_inicial(G74,H74,I74,Auxiliar!$B$2))))</f>
        <v/>
      </c>
      <c r="K74" s="0"/>
      <c r="L74" s="19"/>
      <c r="M74" s="17"/>
      <c r="N74" s="17"/>
      <c r="O74" s="16" t="str">
        <f aca="false">IF(M74="","",IF(N74="","",alt_dom_IS(M74,N74,Auxiliar!$B$2)))</f>
        <v/>
      </c>
    </row>
    <row r="75" s="5" customFormat="true" ht="12.75" hidden="false" customHeight="false" outlineLevel="0" collapsed="false">
      <c r="A75" s="19"/>
      <c r="B75" s="17"/>
      <c r="C75" s="20"/>
      <c r="D75" s="16" t="str">
        <f aca="false">IF(B75="","",IF(C75="","",IS_alt_dom(B75,C75,Auxiliar!$B$2)))</f>
        <v/>
      </c>
      <c r="E75" s="0"/>
      <c r="F75" s="19"/>
      <c r="G75" s="17"/>
      <c r="H75" s="17"/>
      <c r="I75" s="17"/>
      <c r="J75" s="21" t="str">
        <f aca="false">IF(G75="","",IF(H75="","",IF(I75="","",alt_dom_inicial(G75,H75,I75,Auxiliar!$B$2))))</f>
        <v/>
      </c>
      <c r="K75" s="0"/>
      <c r="L75" s="19"/>
      <c r="M75" s="17"/>
      <c r="N75" s="17"/>
      <c r="O75" s="16" t="str">
        <f aca="false">IF(M75="","",IF(N75="","",alt_dom_IS(M75,N75,Auxiliar!$B$2)))</f>
        <v/>
      </c>
    </row>
    <row r="76" s="5" customFormat="true" ht="12.75" hidden="false" customHeight="false" outlineLevel="0" collapsed="false">
      <c r="A76" s="19"/>
      <c r="B76" s="17"/>
      <c r="C76" s="20"/>
      <c r="D76" s="16" t="str">
        <f aca="false">IF(B76="","",IF(C76="","",IS_alt_dom(B76,C76,Auxiliar!$B$2)))</f>
        <v/>
      </c>
      <c r="E76" s="0"/>
      <c r="F76" s="19"/>
      <c r="G76" s="17"/>
      <c r="H76" s="17"/>
      <c r="I76" s="17"/>
      <c r="J76" s="21" t="str">
        <f aca="false">IF(G76="","",IF(H76="","",IF(I76="","",alt_dom_inicial(G76,H76,I76,Auxiliar!$B$2))))</f>
        <v/>
      </c>
      <c r="K76" s="0"/>
      <c r="L76" s="19"/>
      <c r="M76" s="17"/>
      <c r="N76" s="17"/>
      <c r="O76" s="16" t="str">
        <f aca="false">IF(M76="","",IF(N76="","",alt_dom_IS(M76,N76,Auxiliar!$B$2)))</f>
        <v/>
      </c>
    </row>
    <row r="77" s="5" customFormat="true" ht="12.75" hidden="false" customHeight="false" outlineLevel="0" collapsed="false">
      <c r="A77" s="19"/>
      <c r="B77" s="17"/>
      <c r="C77" s="20"/>
      <c r="D77" s="16" t="str">
        <f aca="false">IF(B77="","",IF(C77="","",IS_alt_dom(B77,C77,Auxiliar!$B$2)))</f>
        <v/>
      </c>
      <c r="E77" s="0"/>
      <c r="F77" s="19"/>
      <c r="G77" s="17"/>
      <c r="H77" s="17"/>
      <c r="I77" s="17"/>
      <c r="J77" s="21" t="str">
        <f aca="false">IF(G77="","",IF(H77="","",IF(I77="","",alt_dom_inicial(G77,H77,I77,Auxiliar!$B$2))))</f>
        <v/>
      </c>
      <c r="K77" s="0"/>
      <c r="L77" s="19"/>
      <c r="M77" s="17"/>
      <c r="N77" s="17"/>
      <c r="O77" s="16" t="str">
        <f aca="false">IF(M77="","",IF(N77="","",alt_dom_IS(M77,N77,Auxiliar!$B$2)))</f>
        <v/>
      </c>
    </row>
    <row r="78" s="5" customFormat="true" ht="12.75" hidden="false" customHeight="false" outlineLevel="0" collapsed="false">
      <c r="A78" s="19"/>
      <c r="B78" s="17"/>
      <c r="C78" s="20"/>
      <c r="D78" s="16" t="str">
        <f aca="false">IF(B78="","",IF(C78="","",IS_alt_dom(B78,C78,Auxiliar!$B$2)))</f>
        <v/>
      </c>
      <c r="E78" s="0"/>
      <c r="F78" s="19"/>
      <c r="G78" s="17"/>
      <c r="H78" s="17"/>
      <c r="I78" s="17"/>
      <c r="J78" s="21" t="str">
        <f aca="false">IF(G78="","",IF(H78="","",IF(I78="","",alt_dom_inicial(G78,H78,I78,Auxiliar!$B$2))))</f>
        <v/>
      </c>
      <c r="K78" s="0"/>
      <c r="L78" s="19"/>
      <c r="M78" s="17"/>
      <c r="N78" s="17"/>
      <c r="O78" s="16" t="str">
        <f aca="false">IF(M78="","",IF(N78="","",alt_dom_IS(M78,N78,Auxiliar!$B$2)))</f>
        <v/>
      </c>
    </row>
    <row r="79" s="5" customFormat="true" ht="12.75" hidden="false" customHeight="false" outlineLevel="0" collapsed="false">
      <c r="A79" s="19"/>
      <c r="B79" s="17"/>
      <c r="C79" s="20"/>
      <c r="D79" s="16" t="str">
        <f aca="false">IF(B79="","",IF(C79="","",IS_alt_dom(B79,C79,Auxiliar!$B$2)))</f>
        <v/>
      </c>
      <c r="E79" s="0"/>
      <c r="F79" s="19"/>
      <c r="G79" s="17"/>
      <c r="H79" s="17"/>
      <c r="I79" s="17"/>
      <c r="J79" s="21" t="str">
        <f aca="false">IF(G79="","",IF(H79="","",IF(I79="","",alt_dom_inicial(G79,H79,I79,Auxiliar!$B$2))))</f>
        <v/>
      </c>
      <c r="K79" s="0"/>
      <c r="L79" s="19"/>
      <c r="M79" s="17"/>
      <c r="N79" s="17"/>
      <c r="O79" s="16" t="str">
        <f aca="false">IF(M79="","",IF(N79="","",alt_dom_IS(M79,N79,Auxiliar!$B$2)))</f>
        <v/>
      </c>
    </row>
    <row r="80" s="5" customFormat="true" ht="12.75" hidden="false" customHeight="false" outlineLevel="0" collapsed="false">
      <c r="A80" s="19"/>
      <c r="B80" s="17"/>
      <c r="C80" s="20"/>
      <c r="D80" s="16" t="str">
        <f aca="false">IF(B80="","",IF(C80="","",IS_alt_dom(B80,C80,Auxiliar!$B$2)))</f>
        <v/>
      </c>
      <c r="E80" s="0"/>
      <c r="F80" s="19"/>
      <c r="G80" s="17"/>
      <c r="H80" s="17"/>
      <c r="I80" s="17"/>
      <c r="J80" s="21" t="str">
        <f aca="false">IF(G80="","",IF(H80="","",IF(I80="","",alt_dom_inicial(G80,H80,I80,Auxiliar!$B$2))))</f>
        <v/>
      </c>
      <c r="K80" s="0"/>
      <c r="L80" s="19"/>
      <c r="M80" s="17"/>
      <c r="N80" s="17"/>
      <c r="O80" s="16" t="str">
        <f aca="false">IF(M80="","",IF(N80="","",alt_dom_IS(M80,N80,Auxiliar!$B$2)))</f>
        <v/>
      </c>
    </row>
    <row r="81" s="5" customFormat="true" ht="12.75" hidden="false" customHeight="false" outlineLevel="0" collapsed="false">
      <c r="A81" s="19"/>
      <c r="B81" s="17"/>
      <c r="C81" s="20"/>
      <c r="D81" s="16" t="str">
        <f aca="false">IF(B81="","",IF(C81="","",IS_alt_dom(B81,C81,Auxiliar!$B$2)))</f>
        <v/>
      </c>
      <c r="E81" s="0"/>
      <c r="F81" s="19"/>
      <c r="G81" s="17"/>
      <c r="H81" s="17"/>
      <c r="I81" s="17"/>
      <c r="J81" s="21" t="str">
        <f aca="false">IF(G81="","",IF(H81="","",IF(I81="","",alt_dom_inicial(G81,H81,I81,Auxiliar!$B$2))))</f>
        <v/>
      </c>
      <c r="K81" s="0"/>
      <c r="L81" s="19"/>
      <c r="M81" s="17"/>
      <c r="N81" s="17"/>
      <c r="O81" s="16" t="str">
        <f aca="false">IF(M81="","",IF(N81="","",alt_dom_IS(M81,N81,Auxiliar!$B$2)))</f>
        <v/>
      </c>
    </row>
    <row r="82" s="5" customFormat="true" ht="12.75" hidden="false" customHeight="false" outlineLevel="0" collapsed="false">
      <c r="A82" s="19"/>
      <c r="B82" s="17"/>
      <c r="C82" s="20"/>
      <c r="D82" s="16" t="str">
        <f aca="false">IF(B82="","",IF(C82="","",IS_alt_dom(B82,C82,Auxiliar!$B$2)))</f>
        <v/>
      </c>
      <c r="E82" s="0"/>
      <c r="F82" s="19"/>
      <c r="G82" s="17"/>
      <c r="H82" s="17"/>
      <c r="I82" s="17"/>
      <c r="J82" s="21" t="str">
        <f aca="false">IF(G82="","",IF(H82="","",IF(I82="","",alt_dom_inicial(G82,H82,I82,Auxiliar!$B$2))))</f>
        <v/>
      </c>
      <c r="K82" s="0"/>
      <c r="L82" s="19"/>
      <c r="M82" s="17"/>
      <c r="N82" s="17"/>
      <c r="O82" s="16" t="str">
        <f aca="false">IF(M82="","",IF(N82="","",alt_dom_IS(M82,N82,Auxiliar!$B$2)))</f>
        <v/>
      </c>
    </row>
    <row r="83" s="5" customFormat="true" ht="12.75" hidden="false" customHeight="false" outlineLevel="0" collapsed="false">
      <c r="A83" s="19"/>
      <c r="B83" s="17"/>
      <c r="C83" s="20"/>
      <c r="D83" s="16" t="str">
        <f aca="false">IF(B83="","",IF(C83="","",IS_alt_dom(B83,C83,Auxiliar!$B$2)))</f>
        <v/>
      </c>
      <c r="E83" s="0"/>
      <c r="F83" s="19"/>
      <c r="G83" s="17"/>
      <c r="H83" s="17"/>
      <c r="I83" s="17"/>
      <c r="J83" s="21" t="str">
        <f aca="false">IF(G83="","",IF(H83="","",IF(I83="","",alt_dom_inicial(G83,H83,I83,Auxiliar!$B$2))))</f>
        <v/>
      </c>
      <c r="K83" s="0"/>
      <c r="L83" s="19"/>
      <c r="M83" s="17"/>
      <c r="N83" s="17"/>
      <c r="O83" s="16" t="str">
        <f aca="false">IF(M83="","",IF(N83="","",alt_dom_IS(M83,N83,Auxiliar!$B$2)))</f>
        <v/>
      </c>
    </row>
    <row r="84" s="5" customFormat="true" ht="12.75" hidden="false" customHeight="false" outlineLevel="0" collapsed="false">
      <c r="A84" s="19"/>
      <c r="B84" s="17"/>
      <c r="C84" s="20"/>
      <c r="D84" s="16" t="str">
        <f aca="false">IF(B84="","",IF(C84="","",IS_alt_dom(B84,C84,Auxiliar!$B$2)))</f>
        <v/>
      </c>
      <c r="E84" s="0"/>
      <c r="F84" s="19"/>
      <c r="G84" s="17"/>
      <c r="H84" s="17"/>
      <c r="I84" s="17"/>
      <c r="J84" s="21" t="str">
        <f aca="false">IF(G84="","",IF(H84="","",IF(I84="","",alt_dom_inicial(G84,H84,I84,Auxiliar!$B$2))))</f>
        <v/>
      </c>
      <c r="K84" s="0"/>
      <c r="L84" s="19"/>
      <c r="M84" s="17"/>
      <c r="N84" s="17"/>
      <c r="O84" s="16" t="str">
        <f aca="false">IF(M84="","",IF(N84="","",alt_dom_IS(M84,N84,Auxiliar!$B$2)))</f>
        <v/>
      </c>
    </row>
    <row r="85" s="5" customFormat="true" ht="12.75" hidden="false" customHeight="false" outlineLevel="0" collapsed="false">
      <c r="A85" s="19"/>
      <c r="B85" s="17"/>
      <c r="C85" s="20"/>
      <c r="D85" s="16" t="str">
        <f aca="false">IF(B85="","",IF(C85="","",IS_alt_dom(B85,C85,Auxiliar!$B$2)))</f>
        <v/>
      </c>
      <c r="E85" s="0"/>
      <c r="F85" s="19"/>
      <c r="G85" s="17"/>
      <c r="H85" s="17"/>
      <c r="I85" s="17"/>
      <c r="J85" s="21" t="str">
        <f aca="false">IF(G85="","",IF(H85="","",IF(I85="","",alt_dom_inicial(G85,H85,I85,Auxiliar!$B$2))))</f>
        <v/>
      </c>
      <c r="K85" s="0"/>
      <c r="L85" s="19"/>
      <c r="M85" s="17"/>
      <c r="N85" s="17"/>
      <c r="O85" s="16" t="str">
        <f aca="false">IF(M85="","",IF(N85="","",alt_dom_IS(M85,N85,Auxiliar!$B$2)))</f>
        <v/>
      </c>
    </row>
    <row r="86" s="5" customFormat="true" ht="12.75" hidden="false" customHeight="false" outlineLevel="0" collapsed="false">
      <c r="A86" s="19"/>
      <c r="B86" s="17"/>
      <c r="C86" s="20"/>
      <c r="D86" s="16" t="str">
        <f aca="false">IF(B86="","",IF(C86="","",IS_alt_dom(B86,C86,Auxiliar!$B$2)))</f>
        <v/>
      </c>
      <c r="E86" s="0"/>
      <c r="F86" s="19"/>
      <c r="G86" s="17"/>
      <c r="H86" s="17"/>
      <c r="I86" s="17"/>
      <c r="J86" s="21" t="str">
        <f aca="false">IF(G86="","",IF(H86="","",IF(I86="","",alt_dom_inicial(G86,H86,I86,Auxiliar!$B$2))))</f>
        <v/>
      </c>
      <c r="K86" s="0"/>
      <c r="L86" s="19"/>
      <c r="M86" s="17"/>
      <c r="N86" s="17"/>
      <c r="O86" s="16" t="str">
        <f aca="false">IF(M86="","",IF(N86="","",alt_dom_IS(M86,N86,Auxiliar!$B$2)))</f>
        <v/>
      </c>
    </row>
    <row r="87" s="5" customFormat="true" ht="12.75" hidden="false" customHeight="false" outlineLevel="0" collapsed="false">
      <c r="A87" s="19"/>
      <c r="B87" s="17"/>
      <c r="C87" s="20"/>
      <c r="D87" s="16" t="str">
        <f aca="false">IF(B87="","",IF(C87="","",IS_alt_dom(B87,C87,Auxiliar!$B$2)))</f>
        <v/>
      </c>
      <c r="E87" s="0"/>
      <c r="F87" s="19"/>
      <c r="G87" s="17"/>
      <c r="H87" s="17"/>
      <c r="I87" s="17"/>
      <c r="J87" s="21" t="str">
        <f aca="false">IF(G87="","",IF(H87="","",IF(I87="","",alt_dom_inicial(G87,H87,I87,Auxiliar!$B$2))))</f>
        <v/>
      </c>
      <c r="K87" s="0"/>
      <c r="L87" s="19"/>
      <c r="M87" s="17"/>
      <c r="N87" s="17"/>
      <c r="O87" s="16" t="str">
        <f aca="false">IF(M87="","",IF(N87="","",alt_dom_IS(M87,N87,Auxiliar!$B$2)))</f>
        <v/>
      </c>
    </row>
    <row r="88" s="5" customFormat="true" ht="12.75" hidden="false" customHeight="false" outlineLevel="0" collapsed="false">
      <c r="A88" s="19"/>
      <c r="B88" s="17"/>
      <c r="C88" s="20"/>
      <c r="D88" s="16" t="str">
        <f aca="false">IF(B88="","",IF(C88="","",IS_alt_dom(B88,C88,Auxiliar!$B$2)))</f>
        <v/>
      </c>
      <c r="E88" s="0"/>
      <c r="F88" s="19"/>
      <c r="G88" s="17"/>
      <c r="H88" s="17"/>
      <c r="I88" s="17"/>
      <c r="J88" s="21" t="str">
        <f aca="false">IF(G88="","",IF(H88="","",IF(I88="","",alt_dom_inicial(G88,H88,I88,Auxiliar!$B$2))))</f>
        <v/>
      </c>
      <c r="K88" s="0"/>
      <c r="L88" s="19"/>
      <c r="M88" s="17"/>
      <c r="N88" s="17"/>
      <c r="O88" s="16" t="str">
        <f aca="false">IF(M88="","",IF(N88="","",alt_dom_IS(M88,N88,Auxiliar!$B$2)))</f>
        <v/>
      </c>
    </row>
    <row r="89" s="5" customFormat="true" ht="12.75" hidden="false" customHeight="false" outlineLevel="0" collapsed="false">
      <c r="A89" s="19"/>
      <c r="B89" s="17"/>
      <c r="C89" s="20"/>
      <c r="D89" s="16" t="str">
        <f aca="false">IF(B89="","",IF(C89="","",IS_alt_dom(B89,C89,Auxiliar!$B$2)))</f>
        <v/>
      </c>
      <c r="E89" s="0"/>
      <c r="F89" s="19"/>
      <c r="G89" s="17"/>
      <c r="H89" s="17"/>
      <c r="I89" s="17"/>
      <c r="J89" s="21" t="str">
        <f aca="false">IF(G89="","",IF(H89="","",IF(I89="","",alt_dom_inicial(G89,H89,I89,Auxiliar!$B$2))))</f>
        <v/>
      </c>
      <c r="K89" s="0"/>
      <c r="L89" s="19"/>
      <c r="M89" s="17"/>
      <c r="N89" s="17"/>
      <c r="O89" s="16" t="str">
        <f aca="false">IF(M89="","",IF(N89="","",alt_dom_IS(M89,N89,Auxiliar!$B$2)))</f>
        <v/>
      </c>
    </row>
    <row r="90" s="5" customFormat="true" ht="12.75" hidden="false" customHeight="false" outlineLevel="0" collapsed="false">
      <c r="A90" s="19"/>
      <c r="B90" s="17"/>
      <c r="C90" s="20"/>
      <c r="D90" s="16" t="str">
        <f aca="false">IF(B90="","",IF(C90="","",IS_alt_dom(B90,C90,Auxiliar!$B$2)))</f>
        <v/>
      </c>
      <c r="E90" s="0"/>
      <c r="F90" s="19"/>
      <c r="G90" s="17"/>
      <c r="H90" s="17"/>
      <c r="I90" s="17"/>
      <c r="J90" s="21" t="str">
        <f aca="false">IF(G90="","",IF(H90="","",IF(I90="","",alt_dom_inicial(G90,H90,I90,Auxiliar!$B$2))))</f>
        <v/>
      </c>
      <c r="K90" s="0"/>
      <c r="L90" s="19"/>
      <c r="M90" s="17"/>
      <c r="N90" s="17"/>
      <c r="O90" s="16" t="str">
        <f aca="false">IF(M90="","",IF(N90="","",alt_dom_IS(M90,N90,Auxiliar!$B$2)))</f>
        <v/>
      </c>
    </row>
    <row r="91" s="5" customFormat="true" ht="12.75" hidden="false" customHeight="false" outlineLevel="0" collapsed="false">
      <c r="A91" s="19"/>
      <c r="B91" s="17"/>
      <c r="C91" s="20"/>
      <c r="D91" s="16" t="str">
        <f aca="false">IF(B91="","",IF(C91="","",IS_alt_dom(B91,C91,Auxiliar!$B$2)))</f>
        <v/>
      </c>
      <c r="E91" s="0"/>
      <c r="F91" s="19"/>
      <c r="G91" s="17"/>
      <c r="H91" s="17"/>
      <c r="I91" s="17"/>
      <c r="J91" s="21" t="str">
        <f aca="false">IF(G91="","",IF(H91="","",IF(I91="","",alt_dom_inicial(G91,H91,I91,Auxiliar!$B$2))))</f>
        <v/>
      </c>
      <c r="K91" s="0"/>
      <c r="L91" s="19"/>
      <c r="M91" s="17"/>
      <c r="N91" s="17"/>
      <c r="O91" s="16" t="str">
        <f aca="false">IF(M91="","",IF(N91="","",alt_dom_IS(M91,N91,Auxiliar!$B$2)))</f>
        <v/>
      </c>
    </row>
    <row r="92" s="5" customFormat="true" ht="12.75" hidden="false" customHeight="false" outlineLevel="0" collapsed="false">
      <c r="A92" s="19"/>
      <c r="B92" s="17"/>
      <c r="C92" s="20"/>
      <c r="D92" s="16" t="str">
        <f aca="false">IF(B92="","",IF(C92="","",IS_alt_dom(B92,C92,Auxiliar!$B$2)))</f>
        <v/>
      </c>
      <c r="E92" s="0"/>
      <c r="F92" s="19"/>
      <c r="G92" s="17"/>
      <c r="H92" s="17"/>
      <c r="I92" s="17"/>
      <c r="J92" s="21" t="str">
        <f aca="false">IF(G92="","",IF(H92="","",IF(I92="","",alt_dom_inicial(G92,H92,I92,Auxiliar!$B$2))))</f>
        <v/>
      </c>
      <c r="K92" s="0"/>
      <c r="L92" s="19"/>
      <c r="M92" s="17"/>
      <c r="N92" s="17"/>
      <c r="O92" s="16" t="str">
        <f aca="false">IF(M92="","",IF(N92="","",alt_dom_IS(M92,N92,Auxiliar!$B$2)))</f>
        <v/>
      </c>
    </row>
    <row r="93" s="5" customFormat="true" ht="12.75" hidden="false" customHeight="false" outlineLevel="0" collapsed="false">
      <c r="A93" s="19"/>
      <c r="B93" s="17"/>
      <c r="C93" s="20"/>
      <c r="D93" s="16" t="str">
        <f aca="false">IF(B93="","",IF(C93="","",IS_alt_dom(B93,C93,Auxiliar!$B$2)))</f>
        <v/>
      </c>
      <c r="E93" s="0"/>
      <c r="F93" s="19"/>
      <c r="G93" s="17"/>
      <c r="H93" s="17"/>
      <c r="I93" s="17"/>
      <c r="J93" s="21" t="str">
        <f aca="false">IF(G93="","",IF(H93="","",IF(I93="","",alt_dom_inicial(G93,H93,I93,Auxiliar!$B$2))))</f>
        <v/>
      </c>
      <c r="K93" s="0"/>
      <c r="L93" s="19"/>
      <c r="M93" s="17"/>
      <c r="N93" s="17"/>
      <c r="O93" s="16" t="str">
        <f aca="false">IF(M93="","",IF(N93="","",alt_dom_IS(M93,N93,Auxiliar!$B$2)))</f>
        <v/>
      </c>
    </row>
    <row r="94" s="5" customFormat="true" ht="12.75" hidden="false" customHeight="false" outlineLevel="0" collapsed="false">
      <c r="A94" s="19"/>
      <c r="B94" s="17"/>
      <c r="C94" s="20"/>
      <c r="D94" s="16" t="str">
        <f aca="false">IF(B94="","",IF(C94="","",IS_alt_dom(B94,C94,Auxiliar!$B$2)))</f>
        <v/>
      </c>
      <c r="E94" s="0"/>
      <c r="F94" s="19"/>
      <c r="G94" s="17"/>
      <c r="H94" s="17"/>
      <c r="I94" s="17"/>
      <c r="J94" s="21" t="str">
        <f aca="false">IF(G94="","",IF(H94="","",IF(I94="","",alt_dom_inicial(G94,H94,I94,Auxiliar!$B$2))))</f>
        <v/>
      </c>
      <c r="K94" s="0"/>
      <c r="L94" s="19"/>
      <c r="M94" s="17"/>
      <c r="N94" s="17"/>
      <c r="O94" s="16" t="str">
        <f aca="false">IF(M94="","",IF(N94="","",alt_dom_IS(M94,N94,Auxiliar!$B$2)))</f>
        <v/>
      </c>
    </row>
    <row r="95" s="5" customFormat="true" ht="12.75" hidden="false" customHeight="false" outlineLevel="0" collapsed="false">
      <c r="A95" s="19"/>
      <c r="B95" s="17"/>
      <c r="C95" s="20"/>
      <c r="D95" s="16" t="str">
        <f aca="false">IF(B95="","",IF(C95="","",IS_alt_dom(B95,C95,Auxiliar!$B$2)))</f>
        <v/>
      </c>
      <c r="E95" s="0"/>
      <c r="F95" s="19"/>
      <c r="G95" s="17"/>
      <c r="H95" s="17"/>
      <c r="I95" s="17"/>
      <c r="J95" s="21" t="str">
        <f aca="false">IF(G95="","",IF(H95="","",IF(I95="","",alt_dom_inicial(G95,H95,I95,Auxiliar!$B$2))))</f>
        <v/>
      </c>
      <c r="K95" s="0"/>
      <c r="L95" s="19"/>
      <c r="M95" s="17"/>
      <c r="N95" s="17"/>
      <c r="O95" s="16" t="str">
        <f aca="false">IF(M95="","",IF(N95="","",alt_dom_IS(M95,N95,Auxiliar!$B$2)))</f>
        <v/>
      </c>
    </row>
    <row r="96" s="5" customFormat="true" ht="12.75" hidden="false" customHeight="false" outlineLevel="0" collapsed="false">
      <c r="A96" s="19"/>
      <c r="B96" s="17"/>
      <c r="C96" s="20"/>
      <c r="D96" s="16" t="str">
        <f aca="false">IF(B96="","",IF(C96="","",IS_alt_dom(B96,C96,Auxiliar!$B$2)))</f>
        <v/>
      </c>
      <c r="E96" s="0"/>
      <c r="F96" s="19"/>
      <c r="G96" s="17"/>
      <c r="H96" s="17"/>
      <c r="I96" s="17"/>
      <c r="J96" s="21" t="str">
        <f aca="false">IF(G96="","",IF(H96="","",IF(I96="","",alt_dom_inicial(G96,H96,I96,Auxiliar!$B$2))))</f>
        <v/>
      </c>
      <c r="K96" s="0"/>
      <c r="L96" s="19"/>
      <c r="M96" s="17"/>
      <c r="N96" s="17"/>
      <c r="O96" s="16" t="str">
        <f aca="false">IF(M96="","",IF(N96="","",alt_dom_IS(M96,N96,Auxiliar!$B$2)))</f>
        <v/>
      </c>
    </row>
    <row r="97" s="5" customFormat="true" ht="12.75" hidden="false" customHeight="false" outlineLevel="0" collapsed="false">
      <c r="A97" s="19"/>
      <c r="B97" s="17"/>
      <c r="C97" s="20"/>
      <c r="D97" s="16" t="str">
        <f aca="false">IF(B97="","",IF(C97="","",IS_alt_dom(B97,C97,Auxiliar!$B$2)))</f>
        <v/>
      </c>
      <c r="E97" s="0"/>
      <c r="F97" s="19"/>
      <c r="G97" s="17"/>
      <c r="H97" s="17"/>
      <c r="I97" s="17"/>
      <c r="J97" s="21" t="str">
        <f aca="false">IF(G97="","",IF(H97="","",IF(I97="","",alt_dom_inicial(G97,H97,I97,Auxiliar!$B$2))))</f>
        <v/>
      </c>
      <c r="K97" s="0"/>
      <c r="L97" s="19"/>
      <c r="M97" s="17"/>
      <c r="N97" s="17"/>
      <c r="O97" s="16" t="str">
        <f aca="false">IF(M97="","",IF(N97="","",alt_dom_IS(M97,N97,Auxiliar!$B$2)))</f>
        <v/>
      </c>
    </row>
    <row r="98" s="5" customFormat="true" ht="12.75" hidden="false" customHeight="false" outlineLevel="0" collapsed="false">
      <c r="A98" s="19"/>
      <c r="B98" s="17"/>
      <c r="C98" s="20"/>
      <c r="D98" s="16" t="str">
        <f aca="false">IF(B98="","",IF(C98="","",IS_alt_dom(B98,C98,Auxiliar!$B$2)))</f>
        <v/>
      </c>
      <c r="E98" s="0"/>
      <c r="F98" s="19"/>
      <c r="G98" s="17"/>
      <c r="H98" s="17"/>
      <c r="I98" s="17"/>
      <c r="J98" s="21" t="str">
        <f aca="false">IF(G98="","",IF(H98="","",IF(I98="","",alt_dom_inicial(G98,H98,I98,Auxiliar!$B$2))))</f>
        <v/>
      </c>
      <c r="K98" s="0"/>
      <c r="L98" s="19"/>
      <c r="M98" s="17"/>
      <c r="N98" s="17"/>
      <c r="O98" s="16" t="str">
        <f aca="false">IF(M98="","",IF(N98="","",alt_dom_IS(M98,N98,Auxiliar!$B$2)))</f>
        <v/>
      </c>
    </row>
    <row r="99" s="5" customFormat="true" ht="12.75" hidden="false" customHeight="false" outlineLevel="0" collapsed="false">
      <c r="A99" s="19"/>
      <c r="B99" s="17"/>
      <c r="C99" s="20"/>
      <c r="D99" s="16" t="str">
        <f aca="false">IF(B99="","",IF(C99="","",IS_alt_dom(B99,C99,Auxiliar!$B$2)))</f>
        <v/>
      </c>
      <c r="E99" s="0"/>
      <c r="F99" s="19"/>
      <c r="G99" s="17"/>
      <c r="H99" s="17"/>
      <c r="I99" s="17"/>
      <c r="J99" s="21" t="str">
        <f aca="false">IF(G99="","",IF(H99="","",IF(I99="","",alt_dom_inicial(G99,H99,I99,Auxiliar!$B$2))))</f>
        <v/>
      </c>
      <c r="K99" s="0"/>
      <c r="L99" s="19"/>
      <c r="M99" s="17"/>
      <c r="N99" s="17"/>
      <c r="O99" s="16" t="str">
        <f aca="false">IF(M99="","",IF(N99="","",alt_dom_IS(M99,N99,Auxiliar!$B$2)))</f>
        <v/>
      </c>
    </row>
    <row r="100" s="5" customFormat="true" ht="12.75" hidden="false" customHeight="false" outlineLevel="0" collapsed="false">
      <c r="A100" s="19"/>
      <c r="B100" s="17"/>
      <c r="C100" s="20"/>
      <c r="D100" s="16" t="str">
        <f aca="false">IF(B100="","",IF(C100="","",IS_alt_dom(B100,C100,Auxiliar!$B$2)))</f>
        <v/>
      </c>
      <c r="E100" s="0"/>
      <c r="F100" s="19"/>
      <c r="G100" s="17"/>
      <c r="H100" s="17"/>
      <c r="I100" s="17"/>
      <c r="J100" s="21" t="str">
        <f aca="false">IF(G100="","",IF(H100="","",IF(I100="","",alt_dom_inicial(G100,H100,I100,Auxiliar!$B$2))))</f>
        <v/>
      </c>
      <c r="K100" s="0"/>
      <c r="L100" s="19"/>
      <c r="M100" s="17"/>
      <c r="N100" s="17"/>
      <c r="O100" s="16" t="str">
        <f aca="false">IF(M100="","",IF(N100="","",alt_dom_IS(M100,N100,Auxiliar!$B$2)))</f>
        <v/>
      </c>
    </row>
    <row r="101" s="5" customFormat="true" ht="12.75" hidden="false" customHeight="false" outlineLevel="0" collapsed="false">
      <c r="A101" s="19"/>
      <c r="B101" s="17"/>
      <c r="C101" s="20"/>
      <c r="D101" s="16" t="str">
        <f aca="false">IF(B101="","",IF(C101="","",IS_alt_dom(B101,C101,Auxiliar!$B$2)))</f>
        <v/>
      </c>
      <c r="E101" s="0"/>
      <c r="F101" s="19"/>
      <c r="G101" s="17"/>
      <c r="H101" s="17"/>
      <c r="I101" s="17"/>
      <c r="J101" s="21" t="str">
        <f aca="false">IF(G101="","",IF(H101="","",IF(I101="","",alt_dom_inicial(G101,H101,I101,Auxiliar!$B$2))))</f>
        <v/>
      </c>
      <c r="K101" s="0"/>
      <c r="L101" s="19"/>
      <c r="M101" s="17"/>
      <c r="N101" s="17"/>
      <c r="O101" s="16" t="str">
        <f aca="false">IF(M101="","",IF(N101="","",alt_dom_IS(M101,N101,Auxiliar!$B$2)))</f>
        <v/>
      </c>
    </row>
    <row r="102" s="5" customFormat="true" ht="12.75" hidden="false" customHeight="false" outlineLevel="0" collapsed="false">
      <c r="A102" s="19"/>
      <c r="B102" s="17"/>
      <c r="C102" s="20"/>
      <c r="D102" s="16" t="str">
        <f aca="false">IF(B102="","",IF(C102="","",IS_alt_dom(B102,C102,Auxiliar!$B$2)))</f>
        <v/>
      </c>
      <c r="E102" s="0"/>
      <c r="F102" s="19"/>
      <c r="G102" s="17"/>
      <c r="H102" s="17"/>
      <c r="I102" s="17"/>
      <c r="J102" s="21" t="str">
        <f aca="false">IF(G102="","",IF(H102="","",IF(I102="","",alt_dom_inicial(G102,H102,I102,Auxiliar!$B$2))))</f>
        <v/>
      </c>
      <c r="K102" s="0"/>
      <c r="L102" s="19"/>
      <c r="M102" s="17"/>
      <c r="N102" s="17"/>
      <c r="O102" s="16" t="str">
        <f aca="false">IF(M102="","",IF(N102="","",alt_dom_IS(M102,N102,Auxiliar!$B$2)))</f>
        <v/>
      </c>
    </row>
    <row r="103" s="5" customFormat="true" ht="12.75" hidden="false" customHeight="false" outlineLevel="0" collapsed="false">
      <c r="A103" s="19"/>
      <c r="B103" s="17"/>
      <c r="C103" s="20"/>
      <c r="D103" s="16" t="str">
        <f aca="false">IF(B103="","",IF(C103="","",IS_alt_dom(B103,C103,Auxiliar!$B$2)))</f>
        <v/>
      </c>
      <c r="E103" s="0"/>
      <c r="F103" s="19"/>
      <c r="G103" s="17"/>
      <c r="H103" s="17"/>
      <c r="I103" s="17"/>
      <c r="J103" s="21" t="str">
        <f aca="false">IF(G103="","",IF(H103="","",IF(I103="","",alt_dom_inicial(G103,H103,I103,Auxiliar!$B$2))))</f>
        <v/>
      </c>
      <c r="K103" s="0"/>
      <c r="L103" s="19"/>
      <c r="M103" s="17"/>
      <c r="N103" s="17"/>
      <c r="O103" s="16" t="str">
        <f aca="false">IF(M103="","",IF(N103="","",alt_dom_IS(M103,N103,Auxiliar!$B$2)))</f>
        <v/>
      </c>
    </row>
    <row r="104" s="5" customFormat="true" ht="12.75" hidden="false" customHeight="false" outlineLevel="0" collapsed="false">
      <c r="A104" s="19"/>
      <c r="B104" s="17"/>
      <c r="C104" s="20"/>
      <c r="D104" s="16" t="str">
        <f aca="false">IF(B104="","",IF(C104="","",IS_alt_dom(B104,C104,Auxiliar!$B$2)))</f>
        <v/>
      </c>
      <c r="E104" s="0"/>
      <c r="F104" s="19"/>
      <c r="G104" s="17"/>
      <c r="H104" s="17"/>
      <c r="I104" s="17"/>
      <c r="J104" s="21" t="str">
        <f aca="false">IF(G104="","",IF(H104="","",IF(I104="","",alt_dom_inicial(G104,H104,I104,Auxiliar!$B$2))))</f>
        <v/>
      </c>
      <c r="K104" s="0"/>
      <c r="L104" s="19"/>
      <c r="M104" s="17"/>
      <c r="N104" s="17"/>
      <c r="O104" s="16" t="str">
        <f aca="false">IF(M104="","",IF(N104="","",alt_dom_IS(M104,N104,Auxiliar!$B$2)))</f>
        <v/>
      </c>
    </row>
    <row r="105" s="5" customFormat="true" ht="12.75" hidden="false" customHeight="false" outlineLevel="0" collapsed="false">
      <c r="A105" s="19"/>
      <c r="B105" s="17"/>
      <c r="C105" s="20"/>
      <c r="D105" s="16" t="str">
        <f aca="false">IF(B105="","",IF(C105="","",IS_alt_dom(B105,C105,Auxiliar!$B$2)))</f>
        <v/>
      </c>
      <c r="E105" s="0"/>
      <c r="F105" s="19"/>
      <c r="G105" s="17"/>
      <c r="H105" s="17"/>
      <c r="I105" s="17"/>
      <c r="J105" s="21" t="str">
        <f aca="false">IF(G105="","",IF(H105="","",IF(I105="","",alt_dom_inicial(G105,H105,I105,Auxiliar!$B$2))))</f>
        <v/>
      </c>
      <c r="K105" s="0"/>
      <c r="L105" s="19"/>
      <c r="M105" s="17"/>
      <c r="N105" s="17"/>
      <c r="O105" s="16" t="str">
        <f aca="false">IF(M105="","",IF(N105="","",alt_dom_IS(M105,N105,Auxiliar!$B$2)))</f>
        <v/>
      </c>
    </row>
    <row r="106" s="5" customFormat="true" ht="12.75" hidden="false" customHeight="false" outlineLevel="0" collapsed="false">
      <c r="A106" s="19"/>
      <c r="B106" s="17"/>
      <c r="C106" s="20"/>
      <c r="D106" s="16" t="str">
        <f aca="false">IF(B106="","",IF(C106="","",IS_alt_dom(B106,C106,Auxiliar!$B$2)))</f>
        <v/>
      </c>
      <c r="E106" s="0"/>
      <c r="F106" s="19"/>
      <c r="G106" s="17"/>
      <c r="H106" s="17"/>
      <c r="I106" s="17"/>
      <c r="J106" s="21" t="str">
        <f aca="false">IF(G106="","",IF(H106="","",IF(I106="","",alt_dom_inicial(G106,H106,I106,Auxiliar!$B$2))))</f>
        <v/>
      </c>
      <c r="K106" s="0"/>
      <c r="L106" s="19"/>
      <c r="M106" s="17"/>
      <c r="N106" s="17"/>
      <c r="O106" s="16" t="str">
        <f aca="false">IF(M106="","",IF(N106="","",alt_dom_IS(M106,N106,Auxiliar!$B$2)))</f>
        <v/>
      </c>
    </row>
    <row r="107" s="5" customFormat="true" ht="12.75" hidden="false" customHeight="false" outlineLevel="0" collapsed="false">
      <c r="A107" s="19"/>
      <c r="B107" s="17"/>
      <c r="C107" s="20"/>
      <c r="D107" s="16" t="str">
        <f aca="false">IF(B107="","",IF(C107="","",IS_alt_dom(B107,C107,Auxiliar!$B$2)))</f>
        <v/>
      </c>
      <c r="E107" s="0"/>
      <c r="F107" s="19"/>
      <c r="G107" s="17"/>
      <c r="H107" s="17"/>
      <c r="I107" s="17"/>
      <c r="J107" s="21" t="str">
        <f aca="false">IF(G107="","",IF(H107="","",IF(I107="","",alt_dom_inicial(G107,H107,I107,Auxiliar!$B$2))))</f>
        <v/>
      </c>
      <c r="K107" s="0"/>
      <c r="L107" s="19"/>
      <c r="M107" s="17"/>
      <c r="N107" s="17"/>
      <c r="O107" s="16" t="str">
        <f aca="false">IF(M107="","",IF(N107="","",alt_dom_IS(M107,N107,Auxiliar!$B$2)))</f>
        <v/>
      </c>
    </row>
    <row r="108" s="5" customFormat="true" ht="12.75" hidden="false" customHeight="false" outlineLevel="0" collapsed="false">
      <c r="A108" s="19"/>
      <c r="B108" s="17"/>
      <c r="C108" s="20"/>
      <c r="D108" s="16" t="str">
        <f aca="false">IF(B108="","",IF(C108="","",IS_alt_dom(B108,C108,Auxiliar!$B$2)))</f>
        <v/>
      </c>
      <c r="E108" s="0"/>
      <c r="F108" s="19"/>
      <c r="G108" s="17"/>
      <c r="H108" s="17"/>
      <c r="I108" s="17"/>
      <c r="J108" s="21" t="str">
        <f aca="false">IF(G108="","",IF(H108="","",IF(I108="","",alt_dom_inicial(G108,H108,I108,Auxiliar!$B$2))))</f>
        <v/>
      </c>
      <c r="K108" s="0"/>
      <c r="L108" s="19"/>
      <c r="M108" s="17"/>
      <c r="N108" s="17"/>
      <c r="O108" s="16" t="str">
        <f aca="false">IF(M108="","",IF(N108="","",alt_dom_IS(M108,N108,Auxiliar!$B$2)))</f>
        <v/>
      </c>
    </row>
    <row r="109" s="5" customFormat="true" ht="12.75" hidden="false" customHeight="false" outlineLevel="0" collapsed="false">
      <c r="A109" s="19"/>
      <c r="B109" s="17"/>
      <c r="C109" s="20"/>
      <c r="D109" s="16" t="str">
        <f aca="false">IF(B109="","",IF(C109="","",IS_alt_dom(B109,C109,Auxiliar!$B$2)))</f>
        <v/>
      </c>
      <c r="E109" s="0"/>
      <c r="F109" s="19"/>
      <c r="G109" s="17"/>
      <c r="H109" s="17"/>
      <c r="I109" s="17"/>
      <c r="J109" s="21" t="str">
        <f aca="false">IF(G109="","",IF(H109="","",IF(I109="","",alt_dom_inicial(G109,H109,I109,Auxiliar!$B$2))))</f>
        <v/>
      </c>
      <c r="K109" s="0"/>
      <c r="L109" s="19"/>
      <c r="M109" s="17"/>
      <c r="N109" s="17"/>
      <c r="O109" s="16" t="str">
        <f aca="false">IF(M109="","",IF(N109="","",alt_dom_IS(M109,N109,Auxiliar!$B$2)))</f>
        <v/>
      </c>
    </row>
    <row r="110" s="5" customFormat="true" ht="12.75" hidden="false" customHeight="false" outlineLevel="0" collapsed="false">
      <c r="A110" s="19"/>
      <c r="B110" s="17"/>
      <c r="C110" s="20"/>
      <c r="D110" s="16" t="str">
        <f aca="false">IF(B110="","",IF(C110="","",IS_alt_dom(B110,C110,Auxiliar!$B$2)))</f>
        <v/>
      </c>
      <c r="E110" s="0"/>
      <c r="F110" s="19"/>
      <c r="G110" s="17"/>
      <c r="H110" s="17"/>
      <c r="I110" s="17"/>
      <c r="J110" s="21" t="str">
        <f aca="false">IF(G110="","",IF(H110="","",IF(I110="","",alt_dom_inicial(G110,H110,I110,Auxiliar!$B$2))))</f>
        <v/>
      </c>
      <c r="K110" s="0"/>
      <c r="L110" s="19"/>
      <c r="M110" s="17"/>
      <c r="N110" s="17"/>
      <c r="O110" s="16" t="str">
        <f aca="false">IF(M110="","",IF(N110="","",alt_dom_IS(M110,N110,Auxiliar!$B$2)))</f>
        <v/>
      </c>
    </row>
    <row r="111" s="5" customFormat="true" ht="12.75" hidden="false" customHeight="false" outlineLevel="0" collapsed="false">
      <c r="A111" s="19"/>
      <c r="B111" s="17"/>
      <c r="C111" s="20"/>
      <c r="D111" s="16" t="str">
        <f aca="false">IF(B111="","",IF(C111="","",IS_alt_dom(B111,C111,Auxiliar!$B$2)))</f>
        <v/>
      </c>
      <c r="E111" s="0"/>
      <c r="F111" s="19"/>
      <c r="G111" s="17"/>
      <c r="H111" s="17"/>
      <c r="I111" s="17"/>
      <c r="J111" s="21" t="str">
        <f aca="false">IF(G111="","",IF(H111="","",IF(I111="","",alt_dom_inicial(G111,H111,I111,Auxiliar!$B$2))))</f>
        <v/>
      </c>
      <c r="K111" s="0"/>
      <c r="L111" s="19"/>
      <c r="M111" s="17"/>
      <c r="N111" s="17"/>
      <c r="O111" s="16" t="str">
        <f aca="false">IF(M111="","",IF(N111="","",alt_dom_IS(M111,N111,Auxiliar!$B$2)))</f>
        <v/>
      </c>
    </row>
    <row r="112" s="5" customFormat="true" ht="12.75" hidden="false" customHeight="false" outlineLevel="0" collapsed="false">
      <c r="A112" s="19"/>
      <c r="B112" s="17"/>
      <c r="C112" s="20"/>
      <c r="D112" s="16" t="str">
        <f aca="false">IF(B112="","",IF(C112="","",IS_alt_dom(B112,C112,Auxiliar!$B$2)))</f>
        <v/>
      </c>
      <c r="E112" s="0"/>
      <c r="F112" s="19"/>
      <c r="G112" s="17"/>
      <c r="H112" s="17"/>
      <c r="I112" s="17"/>
      <c r="J112" s="21" t="str">
        <f aca="false">IF(G112="","",IF(H112="","",IF(I112="","",alt_dom_inicial(G112,H112,I112,Auxiliar!$B$2))))</f>
        <v/>
      </c>
      <c r="K112" s="0"/>
      <c r="L112" s="19"/>
      <c r="M112" s="17"/>
      <c r="N112" s="17"/>
      <c r="O112" s="16" t="str">
        <f aca="false">IF(M112="","",IF(N112="","",alt_dom_IS(M112,N112,Auxiliar!$B$2)))</f>
        <v/>
      </c>
    </row>
    <row r="113" s="5" customFormat="true" ht="12.75" hidden="false" customHeight="false" outlineLevel="0" collapsed="false">
      <c r="A113" s="19"/>
      <c r="B113" s="17"/>
      <c r="C113" s="20"/>
      <c r="D113" s="16" t="str">
        <f aca="false">IF(B113="","",IF(C113="","",IS_alt_dom(B113,C113,Auxiliar!$B$2)))</f>
        <v/>
      </c>
      <c r="E113" s="0"/>
      <c r="F113" s="19"/>
      <c r="G113" s="17"/>
      <c r="H113" s="17"/>
      <c r="I113" s="17"/>
      <c r="J113" s="21" t="str">
        <f aca="false">IF(G113="","",IF(H113="","",IF(I113="","",alt_dom_inicial(G113,H113,I113,Auxiliar!$B$2))))</f>
        <v/>
      </c>
      <c r="K113" s="0"/>
      <c r="L113" s="19"/>
      <c r="M113" s="17"/>
      <c r="N113" s="17"/>
      <c r="O113" s="16" t="str">
        <f aca="false">IF(M113="","",IF(N113="","",alt_dom_IS(M113,N113,Auxiliar!$B$2)))</f>
        <v/>
      </c>
    </row>
    <row r="114" s="5" customFormat="true" ht="12.75" hidden="false" customHeight="false" outlineLevel="0" collapsed="false">
      <c r="A114" s="19"/>
      <c r="B114" s="17"/>
      <c r="C114" s="20"/>
      <c r="D114" s="16" t="str">
        <f aca="false">IF(B114="","",IF(C114="","",IS_alt_dom(B114,C114,Auxiliar!$B$2)))</f>
        <v/>
      </c>
      <c r="E114" s="0"/>
      <c r="F114" s="19"/>
      <c r="G114" s="17"/>
      <c r="H114" s="17"/>
      <c r="I114" s="17"/>
      <c r="J114" s="21" t="str">
        <f aca="false">IF(G114="","",IF(H114="","",IF(I114="","",alt_dom_inicial(G114,H114,I114,Auxiliar!$B$2))))</f>
        <v/>
      </c>
      <c r="K114" s="0"/>
      <c r="L114" s="19"/>
      <c r="M114" s="17"/>
      <c r="N114" s="17"/>
      <c r="O114" s="16" t="str">
        <f aca="false">IF(M114="","",IF(N114="","",alt_dom_IS(M114,N114,Auxiliar!$B$2)))</f>
        <v/>
      </c>
    </row>
    <row r="115" s="5" customFormat="true" ht="12.75" hidden="false" customHeight="false" outlineLevel="0" collapsed="false">
      <c r="A115" s="19"/>
      <c r="B115" s="17"/>
      <c r="C115" s="20"/>
      <c r="D115" s="16" t="str">
        <f aca="false">IF(B115="","",IF(C115="","",IS_alt_dom(B115,C115,Auxiliar!$B$2)))</f>
        <v/>
      </c>
      <c r="E115" s="0"/>
      <c r="F115" s="19"/>
      <c r="G115" s="17"/>
      <c r="H115" s="17"/>
      <c r="I115" s="17"/>
      <c r="J115" s="21" t="str">
        <f aca="false">IF(G115="","",IF(H115="","",IF(I115="","",alt_dom_inicial(G115,H115,I115,Auxiliar!$B$2))))</f>
        <v/>
      </c>
      <c r="K115" s="0"/>
      <c r="L115" s="19"/>
      <c r="M115" s="17"/>
      <c r="N115" s="17"/>
      <c r="O115" s="16" t="str">
        <f aca="false">IF(M115="","",IF(N115="","",alt_dom_IS(M115,N115,Auxiliar!$B$2)))</f>
        <v/>
      </c>
    </row>
    <row r="116" s="5" customFormat="true" ht="12.75" hidden="false" customHeight="false" outlineLevel="0" collapsed="false">
      <c r="A116" s="19"/>
      <c r="B116" s="17"/>
      <c r="C116" s="20"/>
      <c r="D116" s="16" t="str">
        <f aca="false">IF(B116="","",IF(C116="","",IS_alt_dom(B116,C116,Auxiliar!$B$2)))</f>
        <v/>
      </c>
      <c r="E116" s="0"/>
      <c r="F116" s="19"/>
      <c r="G116" s="17"/>
      <c r="H116" s="17"/>
      <c r="I116" s="17"/>
      <c r="J116" s="21" t="str">
        <f aca="false">IF(G116="","",IF(H116="","",IF(I116="","",alt_dom_inicial(G116,H116,I116,Auxiliar!$B$2))))</f>
        <v/>
      </c>
      <c r="K116" s="0"/>
      <c r="L116" s="19"/>
      <c r="M116" s="17"/>
      <c r="N116" s="17"/>
      <c r="O116" s="16" t="str">
        <f aca="false">IF(M116="","",IF(N116="","",alt_dom_IS(M116,N116,Auxiliar!$B$2)))</f>
        <v/>
      </c>
    </row>
    <row r="117" s="5" customFormat="true" ht="12.75" hidden="false" customHeight="false" outlineLevel="0" collapsed="false">
      <c r="A117" s="19"/>
      <c r="B117" s="17"/>
      <c r="C117" s="20"/>
      <c r="D117" s="16" t="str">
        <f aca="false">IF(B117="","",IF(C117="","",IS_alt_dom(B117,C117,Auxiliar!$B$2)))</f>
        <v/>
      </c>
      <c r="E117" s="0"/>
      <c r="F117" s="19"/>
      <c r="G117" s="17"/>
      <c r="H117" s="17"/>
      <c r="I117" s="17"/>
      <c r="J117" s="21" t="str">
        <f aca="false">IF(G117="","",IF(H117="","",IF(I117="","",alt_dom_inicial(G117,H117,I117,Auxiliar!$B$2))))</f>
        <v/>
      </c>
      <c r="K117" s="0"/>
      <c r="L117" s="19"/>
      <c r="M117" s="17"/>
      <c r="N117" s="17"/>
      <c r="O117" s="16" t="str">
        <f aca="false">IF(M117="","",IF(N117="","",alt_dom_IS(M117,N117,Auxiliar!$B$2)))</f>
        <v/>
      </c>
    </row>
    <row r="118" s="5" customFormat="true" ht="12.75" hidden="false" customHeight="false" outlineLevel="0" collapsed="false">
      <c r="A118" s="19"/>
      <c r="B118" s="17"/>
      <c r="C118" s="20"/>
      <c r="D118" s="16" t="str">
        <f aca="false">IF(B118="","",IF(C118="","",IS_alt_dom(B118,C118,Auxiliar!$B$2)))</f>
        <v/>
      </c>
      <c r="E118" s="0"/>
      <c r="F118" s="19"/>
      <c r="G118" s="17"/>
      <c r="H118" s="17"/>
      <c r="I118" s="17"/>
      <c r="J118" s="21" t="str">
        <f aca="false">IF(G118="","",IF(H118="","",IF(I118="","",alt_dom_inicial(G118,H118,I118,Auxiliar!$B$2))))</f>
        <v/>
      </c>
      <c r="K118" s="0"/>
      <c r="L118" s="19"/>
      <c r="M118" s="17"/>
      <c r="N118" s="17"/>
      <c r="O118" s="16" t="str">
        <f aca="false">IF(M118="","",IF(N118="","",alt_dom_IS(M118,N118,Auxiliar!$B$2)))</f>
        <v/>
      </c>
    </row>
    <row r="119" s="5" customFormat="true" ht="12.75" hidden="false" customHeight="false" outlineLevel="0" collapsed="false">
      <c r="A119" s="19"/>
      <c r="B119" s="17"/>
      <c r="C119" s="20"/>
      <c r="D119" s="16" t="str">
        <f aca="false">IF(B119="","",IF(C119="","",IS_alt_dom(B119,C119,Auxiliar!$B$2)))</f>
        <v/>
      </c>
      <c r="E119" s="0"/>
      <c r="F119" s="19"/>
      <c r="G119" s="17"/>
      <c r="H119" s="17"/>
      <c r="I119" s="17"/>
      <c r="J119" s="21" t="str">
        <f aca="false">IF(G119="","",IF(H119="","",IF(I119="","",alt_dom_inicial(G119,H119,I119,Auxiliar!$B$2))))</f>
        <v/>
      </c>
      <c r="K119" s="0"/>
      <c r="L119" s="19"/>
      <c r="M119" s="17"/>
      <c r="N119" s="17"/>
      <c r="O119" s="16" t="str">
        <f aca="false">IF(M119="","",IF(N119="","",alt_dom_IS(M119,N119,Auxiliar!$B$2)))</f>
        <v/>
      </c>
    </row>
    <row r="120" s="5" customFormat="true" ht="12.75" hidden="false" customHeight="false" outlineLevel="0" collapsed="false">
      <c r="A120" s="19"/>
      <c r="B120" s="17"/>
      <c r="C120" s="20"/>
      <c r="D120" s="16" t="str">
        <f aca="false">IF(B120="","",IF(C120="","",IS_alt_dom(B120,C120,Auxiliar!$B$2)))</f>
        <v/>
      </c>
      <c r="E120" s="0"/>
      <c r="F120" s="19"/>
      <c r="G120" s="17"/>
      <c r="H120" s="17"/>
      <c r="I120" s="17"/>
      <c r="J120" s="21" t="str">
        <f aca="false">IF(G120="","",IF(H120="","",IF(I120="","",alt_dom_inicial(G120,H120,I120,Auxiliar!$B$2))))</f>
        <v/>
      </c>
      <c r="K120" s="0"/>
      <c r="L120" s="19"/>
      <c r="M120" s="17"/>
      <c r="N120" s="17"/>
      <c r="O120" s="16" t="str">
        <f aca="false">IF(M120="","",IF(N120="","",alt_dom_IS(M120,N120,Auxiliar!$B$2)))</f>
        <v/>
      </c>
    </row>
    <row r="121" s="5" customFormat="true" ht="12.75" hidden="false" customHeight="false" outlineLevel="0" collapsed="false">
      <c r="A121" s="19"/>
      <c r="B121" s="17"/>
      <c r="C121" s="20"/>
      <c r="D121" s="16" t="str">
        <f aca="false">IF(B121="","",IF(C121="","",IS_alt_dom(B121,C121,Auxiliar!$B$2)))</f>
        <v/>
      </c>
      <c r="E121" s="0"/>
      <c r="F121" s="19"/>
      <c r="G121" s="17"/>
      <c r="H121" s="17"/>
      <c r="I121" s="17"/>
      <c r="J121" s="21" t="str">
        <f aca="false">IF(G121="","",IF(H121="","",IF(I121="","",alt_dom_inicial(G121,H121,I121,Auxiliar!$B$2))))</f>
        <v/>
      </c>
      <c r="K121" s="0"/>
      <c r="L121" s="19"/>
      <c r="M121" s="17"/>
      <c r="N121" s="17"/>
      <c r="O121" s="16" t="str">
        <f aca="false">IF(M121="","",IF(N121="","",alt_dom_IS(M121,N121,Auxiliar!$B$2)))</f>
        <v/>
      </c>
    </row>
    <row r="122" s="5" customFormat="true" ht="12.75" hidden="false" customHeight="false" outlineLevel="0" collapsed="false">
      <c r="A122" s="19"/>
      <c r="B122" s="17"/>
      <c r="C122" s="20"/>
      <c r="D122" s="16" t="str">
        <f aca="false">IF(B122="","",IF(C122="","",IS_alt_dom(B122,C122,Auxiliar!$B$2)))</f>
        <v/>
      </c>
      <c r="E122" s="0"/>
      <c r="F122" s="19"/>
      <c r="G122" s="17"/>
      <c r="H122" s="17"/>
      <c r="I122" s="17"/>
      <c r="J122" s="21" t="str">
        <f aca="false">IF(G122="","",IF(H122="","",IF(I122="","",alt_dom_inicial(G122,H122,I122,Auxiliar!$B$2))))</f>
        <v/>
      </c>
      <c r="K122" s="0"/>
      <c r="L122" s="19"/>
      <c r="M122" s="17"/>
      <c r="N122" s="17"/>
      <c r="O122" s="16" t="str">
        <f aca="false">IF(M122="","",IF(N122="","",alt_dom_IS(M122,N122,Auxiliar!$B$2)))</f>
        <v/>
      </c>
    </row>
    <row r="123" s="5" customFormat="true" ht="12.75" hidden="false" customHeight="false" outlineLevel="0" collapsed="false">
      <c r="A123" s="19"/>
      <c r="B123" s="17"/>
      <c r="C123" s="20"/>
      <c r="D123" s="16" t="str">
        <f aca="false">IF(B123="","",IF(C123="","",IS_alt_dom(B123,C123,Auxiliar!$B$2)))</f>
        <v/>
      </c>
      <c r="E123" s="0"/>
      <c r="F123" s="19"/>
      <c r="G123" s="17"/>
      <c r="H123" s="17"/>
      <c r="I123" s="17"/>
      <c r="J123" s="21" t="str">
        <f aca="false">IF(G123="","",IF(H123="","",IF(I123="","",alt_dom_inicial(G123,H123,I123,Auxiliar!$B$2))))</f>
        <v/>
      </c>
      <c r="K123" s="0"/>
      <c r="L123" s="19"/>
      <c r="M123" s="17"/>
      <c r="N123" s="17"/>
      <c r="O123" s="16" t="str">
        <f aca="false">IF(M123="","",IF(N123="","",alt_dom_IS(M123,N123,Auxiliar!$B$2)))</f>
        <v/>
      </c>
    </row>
    <row r="124" s="5" customFormat="true" ht="12.75" hidden="false" customHeight="false" outlineLevel="0" collapsed="false">
      <c r="A124" s="19"/>
      <c r="B124" s="17"/>
      <c r="C124" s="20"/>
      <c r="D124" s="16" t="str">
        <f aca="false">IF(B124="","",IF(C124="","",IS_alt_dom(B124,C124,Auxiliar!$B$2)))</f>
        <v/>
      </c>
      <c r="E124" s="0"/>
      <c r="F124" s="19"/>
      <c r="G124" s="17"/>
      <c r="H124" s="17"/>
      <c r="I124" s="17"/>
      <c r="J124" s="21" t="str">
        <f aca="false">IF(G124="","",IF(H124="","",IF(I124="","",alt_dom_inicial(G124,H124,I124,Auxiliar!$B$2))))</f>
        <v/>
      </c>
      <c r="K124" s="0"/>
      <c r="L124" s="19"/>
      <c r="M124" s="17"/>
      <c r="N124" s="17"/>
      <c r="O124" s="16" t="str">
        <f aca="false">IF(M124="","",IF(N124="","",alt_dom_IS(M124,N124,Auxiliar!$B$2)))</f>
        <v/>
      </c>
    </row>
    <row r="125" s="5" customFormat="true" ht="12.75" hidden="false" customHeight="false" outlineLevel="0" collapsed="false">
      <c r="A125" s="19"/>
      <c r="B125" s="17"/>
      <c r="C125" s="20"/>
      <c r="D125" s="16" t="str">
        <f aca="false">IF(B125="","",IF(C125="","",IS_alt_dom(B125,C125,Auxiliar!$B$2)))</f>
        <v/>
      </c>
      <c r="E125" s="0"/>
      <c r="F125" s="19"/>
      <c r="G125" s="17"/>
      <c r="H125" s="17"/>
      <c r="I125" s="17"/>
      <c r="J125" s="21" t="str">
        <f aca="false">IF(G125="","",IF(H125="","",IF(I125="","",alt_dom_inicial(G125,H125,I125,Auxiliar!$B$2))))</f>
        <v/>
      </c>
      <c r="K125" s="0"/>
      <c r="L125" s="19"/>
      <c r="M125" s="17"/>
      <c r="N125" s="17"/>
      <c r="O125" s="16" t="str">
        <f aca="false">IF(M125="","",IF(N125="","",alt_dom_IS(M125,N125,Auxiliar!$B$2)))</f>
        <v/>
      </c>
    </row>
    <row r="126" s="5" customFormat="true" ht="12.75" hidden="false" customHeight="false" outlineLevel="0" collapsed="false">
      <c r="A126" s="19"/>
      <c r="B126" s="17"/>
      <c r="C126" s="20"/>
      <c r="D126" s="16" t="str">
        <f aca="false">IF(B126="","",IF(C126="","",IS_alt_dom(B126,C126,Auxiliar!$B$2)))</f>
        <v/>
      </c>
      <c r="E126" s="0"/>
      <c r="F126" s="19"/>
      <c r="G126" s="17"/>
      <c r="H126" s="17"/>
      <c r="I126" s="17"/>
      <c r="J126" s="21" t="str">
        <f aca="false">IF(G126="","",IF(H126="","",IF(I126="","",alt_dom_inicial(G126,H126,I126,Auxiliar!$B$2))))</f>
        <v/>
      </c>
      <c r="K126" s="0"/>
      <c r="L126" s="19"/>
      <c r="M126" s="17"/>
      <c r="N126" s="17"/>
      <c r="O126" s="16" t="str">
        <f aca="false">IF(M126="","",IF(N126="","",alt_dom_IS(M126,N126,Auxiliar!$B$2)))</f>
        <v/>
      </c>
    </row>
    <row r="127" s="5" customFormat="true" ht="12.75" hidden="false" customHeight="false" outlineLevel="0" collapsed="false">
      <c r="A127" s="19"/>
      <c r="B127" s="17"/>
      <c r="C127" s="20"/>
      <c r="D127" s="16" t="str">
        <f aca="false">IF(B127="","",IF(C127="","",IS_alt_dom(B127,C127,Auxiliar!$B$2)))</f>
        <v/>
      </c>
      <c r="E127" s="0"/>
      <c r="F127" s="19"/>
      <c r="G127" s="17"/>
      <c r="H127" s="17"/>
      <c r="I127" s="17"/>
      <c r="J127" s="21" t="str">
        <f aca="false">IF(G127="","",IF(H127="","",IF(I127="","",alt_dom_inicial(G127,H127,I127,Auxiliar!$B$2))))</f>
        <v/>
      </c>
      <c r="K127" s="0"/>
      <c r="L127" s="19"/>
      <c r="M127" s="17"/>
      <c r="N127" s="17"/>
      <c r="O127" s="16" t="str">
        <f aca="false">IF(M127="","",IF(N127="","",alt_dom_IS(M127,N127,Auxiliar!$B$2)))</f>
        <v/>
      </c>
    </row>
    <row r="128" s="5" customFormat="true" ht="12.75" hidden="false" customHeight="false" outlineLevel="0" collapsed="false">
      <c r="A128" s="19"/>
      <c r="B128" s="17"/>
      <c r="C128" s="20"/>
      <c r="D128" s="16" t="str">
        <f aca="false">IF(B128="","",IF(C128="","",IS_alt_dom(B128,C128,Auxiliar!$B$2)))</f>
        <v/>
      </c>
      <c r="E128" s="0"/>
      <c r="F128" s="19"/>
      <c r="G128" s="17"/>
      <c r="H128" s="17"/>
      <c r="I128" s="17"/>
      <c r="J128" s="21" t="str">
        <f aca="false">IF(G128="","",IF(H128="","",IF(I128="","",alt_dom_inicial(G128,H128,I128,Auxiliar!$B$2))))</f>
        <v/>
      </c>
      <c r="K128" s="0"/>
      <c r="L128" s="19"/>
      <c r="M128" s="17"/>
      <c r="N128" s="17"/>
      <c r="O128" s="16" t="str">
        <f aca="false">IF(M128="","",IF(N128="","",alt_dom_IS(M128,N128,Auxiliar!$B$2)))</f>
        <v/>
      </c>
    </row>
    <row r="129" s="5" customFormat="true" ht="12.75" hidden="false" customHeight="false" outlineLevel="0" collapsed="false">
      <c r="A129" s="19"/>
      <c r="B129" s="17"/>
      <c r="C129" s="20"/>
      <c r="D129" s="16" t="str">
        <f aca="false">IF(B129="","",IF(C129="","",IS_alt_dom(B129,C129,Auxiliar!$B$2)))</f>
        <v/>
      </c>
      <c r="E129" s="0"/>
      <c r="F129" s="19"/>
      <c r="G129" s="17"/>
      <c r="H129" s="17"/>
      <c r="I129" s="17"/>
      <c r="J129" s="21" t="str">
        <f aca="false">IF(G129="","",IF(H129="","",IF(I129="","",alt_dom_inicial(G129,H129,I129,Auxiliar!$B$2))))</f>
        <v/>
      </c>
      <c r="K129" s="0"/>
      <c r="L129" s="19"/>
      <c r="M129" s="17"/>
      <c r="N129" s="17"/>
      <c r="O129" s="16" t="str">
        <f aca="false">IF(M129="","",IF(N129="","",alt_dom_IS(M129,N129,Auxiliar!$B$2)))</f>
        <v/>
      </c>
    </row>
    <row r="130" s="5" customFormat="true" ht="12.75" hidden="false" customHeight="false" outlineLevel="0" collapsed="false">
      <c r="A130" s="19"/>
      <c r="B130" s="17"/>
      <c r="C130" s="20"/>
      <c r="D130" s="16" t="str">
        <f aca="false">IF(B130="","",IF(C130="","",IS_alt_dom(B130,C130,Auxiliar!$B$2)))</f>
        <v/>
      </c>
      <c r="E130" s="0"/>
      <c r="F130" s="19"/>
      <c r="G130" s="17"/>
      <c r="H130" s="17"/>
      <c r="I130" s="17"/>
      <c r="J130" s="21" t="str">
        <f aca="false">IF(G130="","",IF(H130="","",IF(I130="","",alt_dom_inicial(G130,H130,I130,Auxiliar!$B$2))))</f>
        <v/>
      </c>
      <c r="K130" s="0"/>
      <c r="L130" s="19"/>
      <c r="M130" s="17"/>
      <c r="N130" s="17"/>
      <c r="O130" s="16" t="str">
        <f aca="false">IF(M130="","",IF(N130="","",alt_dom_IS(M130,N130,Auxiliar!$B$2)))</f>
        <v/>
      </c>
    </row>
    <row r="131" s="5" customFormat="true" ht="12.75" hidden="false" customHeight="false" outlineLevel="0" collapsed="false">
      <c r="A131" s="19"/>
      <c r="B131" s="17"/>
      <c r="C131" s="20"/>
      <c r="D131" s="16" t="str">
        <f aca="false">IF(B131="","",IF(C131="","",IS_alt_dom(B131,C131,Auxiliar!$B$2)))</f>
        <v/>
      </c>
      <c r="E131" s="0"/>
      <c r="F131" s="19"/>
      <c r="G131" s="17"/>
      <c r="H131" s="17"/>
      <c r="I131" s="17"/>
      <c r="J131" s="21" t="str">
        <f aca="false">IF(G131="","",IF(H131="","",IF(I131="","",alt_dom_inicial(G131,H131,I131,Auxiliar!$B$2))))</f>
        <v/>
      </c>
      <c r="K131" s="0"/>
      <c r="L131" s="19"/>
      <c r="M131" s="17"/>
      <c r="N131" s="17"/>
      <c r="O131" s="16" t="str">
        <f aca="false">IF(M131="","",IF(N131="","",alt_dom_IS(M131,N131,Auxiliar!$B$2)))</f>
        <v/>
      </c>
    </row>
    <row r="132" s="5" customFormat="true" ht="12.75" hidden="false" customHeight="false" outlineLevel="0" collapsed="false">
      <c r="A132" s="19"/>
      <c r="B132" s="17"/>
      <c r="C132" s="20"/>
      <c r="D132" s="16" t="str">
        <f aca="false">IF(B132="","",IF(C132="","",IS_alt_dom(B132,C132,Auxiliar!$B$2)))</f>
        <v/>
      </c>
      <c r="E132" s="0"/>
      <c r="F132" s="19"/>
      <c r="G132" s="17"/>
      <c r="H132" s="17"/>
      <c r="I132" s="17"/>
      <c r="J132" s="21" t="str">
        <f aca="false">IF(G132="","",IF(H132="","",IF(I132="","",alt_dom_inicial(G132,H132,I132,Auxiliar!$B$2))))</f>
        <v/>
      </c>
      <c r="K132" s="0"/>
      <c r="L132" s="19"/>
      <c r="M132" s="17"/>
      <c r="N132" s="17"/>
      <c r="O132" s="16" t="str">
        <f aca="false">IF(M132="","",IF(N132="","",alt_dom_IS(M132,N132,Auxiliar!$B$2)))</f>
        <v/>
      </c>
    </row>
    <row r="133" s="5" customFormat="true" ht="12.75" hidden="false" customHeight="false" outlineLevel="0" collapsed="false">
      <c r="A133" s="19"/>
      <c r="B133" s="17"/>
      <c r="C133" s="20"/>
      <c r="D133" s="16" t="str">
        <f aca="false">IF(B133="","",IF(C133="","",IS_alt_dom(B133,C133,Auxiliar!$B$2)))</f>
        <v/>
      </c>
      <c r="E133" s="0"/>
      <c r="F133" s="19"/>
      <c r="G133" s="17"/>
      <c r="H133" s="17"/>
      <c r="I133" s="17"/>
      <c r="J133" s="21" t="str">
        <f aca="false">IF(G133="","",IF(H133="","",IF(I133="","",alt_dom_inicial(G133,H133,I133,Auxiliar!$B$2))))</f>
        <v/>
      </c>
      <c r="K133" s="0"/>
      <c r="L133" s="19"/>
      <c r="M133" s="17"/>
      <c r="N133" s="17"/>
      <c r="O133" s="16" t="str">
        <f aca="false">IF(M133="","",IF(N133="","",alt_dom_IS(M133,N133,Auxiliar!$B$2)))</f>
        <v/>
      </c>
    </row>
    <row r="134" s="5" customFormat="true" ht="12.75" hidden="false" customHeight="false" outlineLevel="0" collapsed="false">
      <c r="A134" s="19"/>
      <c r="B134" s="17"/>
      <c r="C134" s="20"/>
      <c r="D134" s="16" t="str">
        <f aca="false">IF(B134="","",IF(C134="","",IS_alt_dom(B134,C134,Auxiliar!$B$2)))</f>
        <v/>
      </c>
      <c r="E134" s="0"/>
      <c r="F134" s="19"/>
      <c r="G134" s="17"/>
      <c r="H134" s="17"/>
      <c r="I134" s="17"/>
      <c r="J134" s="21" t="str">
        <f aca="false">IF(G134="","",IF(H134="","",IF(I134="","",alt_dom_inicial(G134,H134,I134,Auxiliar!$B$2))))</f>
        <v/>
      </c>
      <c r="K134" s="0"/>
      <c r="L134" s="19"/>
      <c r="M134" s="17"/>
      <c r="N134" s="17"/>
      <c r="O134" s="16" t="str">
        <f aca="false">IF(M134="","",IF(N134="","",alt_dom_IS(M134,N134,Auxiliar!$B$2)))</f>
        <v/>
      </c>
    </row>
    <row r="135" s="5" customFormat="true" ht="12.75" hidden="false" customHeight="false" outlineLevel="0" collapsed="false">
      <c r="A135" s="19"/>
      <c r="B135" s="17"/>
      <c r="C135" s="20"/>
      <c r="D135" s="16" t="str">
        <f aca="false">IF(B135="","",IF(C135="","",IS_alt_dom(B135,C135,Auxiliar!$B$2)))</f>
        <v/>
      </c>
      <c r="E135" s="0"/>
      <c r="F135" s="19"/>
      <c r="G135" s="17"/>
      <c r="H135" s="17"/>
      <c r="I135" s="17"/>
      <c r="J135" s="21" t="str">
        <f aca="false">IF(G135="","",IF(H135="","",IF(I135="","",alt_dom_inicial(G135,H135,I135,Auxiliar!$B$2))))</f>
        <v/>
      </c>
      <c r="K135" s="0"/>
      <c r="L135" s="19"/>
      <c r="M135" s="17"/>
      <c r="N135" s="17"/>
      <c r="O135" s="16" t="str">
        <f aca="false">IF(M135="","",IF(N135="","",alt_dom_IS(M135,N135,Auxiliar!$B$2)))</f>
        <v/>
      </c>
    </row>
    <row r="136" s="5" customFormat="true" ht="12.75" hidden="false" customHeight="false" outlineLevel="0" collapsed="false">
      <c r="A136" s="19"/>
      <c r="B136" s="17"/>
      <c r="C136" s="20"/>
      <c r="D136" s="16" t="str">
        <f aca="false">IF(B136="","",IF(C136="","",IS_alt_dom(B136,C136,Auxiliar!$B$2)))</f>
        <v/>
      </c>
      <c r="E136" s="0"/>
      <c r="F136" s="19"/>
      <c r="G136" s="17"/>
      <c r="H136" s="17"/>
      <c r="I136" s="17"/>
      <c r="J136" s="21" t="str">
        <f aca="false">IF(G136="","",IF(H136="","",IF(I136="","",alt_dom_inicial(G136,H136,I136,Auxiliar!$B$2))))</f>
        <v/>
      </c>
      <c r="K136" s="0"/>
      <c r="L136" s="19"/>
      <c r="M136" s="17"/>
      <c r="N136" s="17"/>
      <c r="O136" s="16" t="str">
        <f aca="false">IF(M136="","",IF(N136="","",alt_dom_IS(M136,N136,Auxiliar!$B$2)))</f>
        <v/>
      </c>
    </row>
    <row r="137" s="5" customFormat="true" ht="12.75" hidden="false" customHeight="false" outlineLevel="0" collapsed="false">
      <c r="A137" s="19"/>
      <c r="B137" s="17"/>
      <c r="C137" s="20"/>
      <c r="D137" s="16" t="str">
        <f aca="false">IF(B137="","",IF(C137="","",IS_alt_dom(B137,C137,Auxiliar!$B$2)))</f>
        <v/>
      </c>
      <c r="E137" s="0"/>
      <c r="F137" s="19"/>
      <c r="G137" s="17"/>
      <c r="H137" s="17"/>
      <c r="I137" s="17"/>
      <c r="J137" s="21" t="str">
        <f aca="false">IF(G137="","",IF(H137="","",IF(I137="","",alt_dom_inicial(G137,H137,I137,Auxiliar!$B$2))))</f>
        <v/>
      </c>
      <c r="K137" s="0"/>
      <c r="L137" s="19"/>
      <c r="M137" s="17"/>
      <c r="N137" s="17"/>
      <c r="O137" s="16" t="str">
        <f aca="false">IF(M137="","",IF(N137="","",alt_dom_IS(M137,N137,Auxiliar!$B$2)))</f>
        <v/>
      </c>
    </row>
    <row r="138" s="5" customFormat="true" ht="12.75" hidden="false" customHeight="false" outlineLevel="0" collapsed="false">
      <c r="A138" s="19"/>
      <c r="B138" s="17"/>
      <c r="C138" s="20"/>
      <c r="D138" s="16" t="str">
        <f aca="false">IF(B138="","",IF(C138="","",IS_alt_dom(B138,C138,Auxiliar!$B$2)))</f>
        <v/>
      </c>
      <c r="E138" s="0"/>
      <c r="F138" s="19"/>
      <c r="G138" s="17"/>
      <c r="H138" s="17"/>
      <c r="I138" s="17"/>
      <c r="J138" s="21" t="str">
        <f aca="false">IF(G138="","",IF(H138="","",IF(I138="","",alt_dom_inicial(G138,H138,I138,Auxiliar!$B$2))))</f>
        <v/>
      </c>
      <c r="K138" s="0"/>
      <c r="L138" s="19"/>
      <c r="M138" s="17"/>
      <c r="N138" s="17"/>
      <c r="O138" s="16" t="str">
        <f aca="false">IF(M138="","",IF(N138="","",alt_dom_IS(M138,N138,Auxiliar!$B$2)))</f>
        <v/>
      </c>
    </row>
    <row r="139" s="5" customFormat="true" ht="12.75" hidden="false" customHeight="false" outlineLevel="0" collapsed="false">
      <c r="A139" s="19"/>
      <c r="B139" s="17"/>
      <c r="C139" s="20"/>
      <c r="D139" s="16" t="str">
        <f aca="false">IF(B139="","",IF(C139="","",IS_alt_dom(B139,C139,Auxiliar!$B$2)))</f>
        <v/>
      </c>
      <c r="E139" s="0"/>
      <c r="F139" s="19"/>
      <c r="G139" s="17"/>
      <c r="H139" s="17"/>
      <c r="I139" s="17"/>
      <c r="J139" s="21" t="str">
        <f aca="false">IF(G139="","",IF(H139="","",IF(I139="","",alt_dom_inicial(G139,H139,I139,Auxiliar!$B$2))))</f>
        <v/>
      </c>
      <c r="K139" s="0"/>
      <c r="L139" s="19"/>
      <c r="M139" s="17"/>
      <c r="N139" s="17"/>
      <c r="O139" s="16" t="str">
        <f aca="false">IF(M139="","",IF(N139="","",alt_dom_IS(M139,N139,Auxiliar!$B$2)))</f>
        <v/>
      </c>
    </row>
    <row r="140" s="5" customFormat="true" ht="12.75" hidden="false" customHeight="false" outlineLevel="0" collapsed="false">
      <c r="A140" s="19"/>
      <c r="B140" s="17"/>
      <c r="C140" s="20"/>
      <c r="D140" s="16" t="str">
        <f aca="false">IF(B140="","",IF(C140="","",IS_alt_dom(B140,C140,Auxiliar!$B$2)))</f>
        <v/>
      </c>
      <c r="E140" s="0"/>
      <c r="F140" s="19"/>
      <c r="G140" s="17"/>
      <c r="H140" s="17"/>
      <c r="I140" s="17"/>
      <c r="J140" s="21" t="str">
        <f aca="false">IF(G140="","",IF(H140="","",IF(I140="","",alt_dom_inicial(G140,H140,I140,Auxiliar!$B$2))))</f>
        <v/>
      </c>
      <c r="K140" s="0"/>
      <c r="L140" s="19"/>
      <c r="M140" s="17"/>
      <c r="N140" s="17"/>
      <c r="O140" s="16" t="str">
        <f aca="false">IF(M140="","",IF(N140="","",alt_dom_IS(M140,N140,Auxiliar!$B$2)))</f>
        <v/>
      </c>
    </row>
    <row r="141" s="5" customFormat="true" ht="12.75" hidden="false" customHeight="false" outlineLevel="0" collapsed="false">
      <c r="A141" s="19"/>
      <c r="B141" s="17"/>
      <c r="C141" s="20"/>
      <c r="D141" s="16" t="str">
        <f aca="false">IF(B141="","",IF(C141="","",IS_alt_dom(B141,C141,Auxiliar!$B$2)))</f>
        <v/>
      </c>
      <c r="E141" s="0"/>
      <c r="F141" s="19"/>
      <c r="G141" s="17"/>
      <c r="H141" s="17"/>
      <c r="I141" s="17"/>
      <c r="J141" s="21" t="str">
        <f aca="false">IF(G141="","",IF(H141="","",IF(I141="","",alt_dom_inicial(G141,H141,I141,Auxiliar!$B$2))))</f>
        <v/>
      </c>
      <c r="K141" s="0"/>
      <c r="L141" s="19"/>
      <c r="M141" s="17"/>
      <c r="N141" s="17"/>
      <c r="O141" s="16" t="str">
        <f aca="false">IF(M141="","",IF(N141="","",alt_dom_IS(M141,N141,Auxiliar!$B$2)))</f>
        <v/>
      </c>
    </row>
    <row r="142" s="5" customFormat="true" ht="12.75" hidden="false" customHeight="false" outlineLevel="0" collapsed="false">
      <c r="A142" s="19"/>
      <c r="B142" s="17"/>
      <c r="C142" s="20"/>
      <c r="D142" s="16" t="str">
        <f aca="false">IF(B142="","",IF(C142="","",IS_alt_dom(B142,C142,Auxiliar!$B$2)))</f>
        <v/>
      </c>
      <c r="E142" s="0"/>
      <c r="F142" s="19"/>
      <c r="G142" s="17"/>
      <c r="H142" s="17"/>
      <c r="I142" s="17"/>
      <c r="J142" s="21" t="str">
        <f aca="false">IF(G142="","",IF(H142="","",IF(I142="","",alt_dom_inicial(G142,H142,I142,Auxiliar!$B$2))))</f>
        <v/>
      </c>
      <c r="K142" s="0"/>
      <c r="L142" s="19"/>
      <c r="M142" s="17"/>
      <c r="N142" s="17"/>
      <c r="O142" s="16" t="str">
        <f aca="false">IF(M142="","",IF(N142="","",alt_dom_IS(M142,N142,Auxiliar!$B$2)))</f>
        <v/>
      </c>
    </row>
    <row r="143" s="5" customFormat="true" ht="12.75" hidden="false" customHeight="false" outlineLevel="0" collapsed="false">
      <c r="A143" s="19"/>
      <c r="B143" s="17"/>
      <c r="C143" s="20"/>
      <c r="D143" s="16" t="str">
        <f aca="false">IF(B143="","",IF(C143="","",IS_alt_dom(B143,C143,Auxiliar!$B$2)))</f>
        <v/>
      </c>
      <c r="E143" s="0"/>
      <c r="F143" s="19"/>
      <c r="G143" s="17"/>
      <c r="H143" s="17"/>
      <c r="I143" s="17"/>
      <c r="J143" s="21" t="str">
        <f aca="false">IF(G143="","",IF(H143="","",IF(I143="","",alt_dom_inicial(G143,H143,I143,Auxiliar!$B$2))))</f>
        <v/>
      </c>
      <c r="K143" s="0"/>
      <c r="L143" s="19"/>
      <c r="M143" s="17"/>
      <c r="N143" s="17"/>
      <c r="O143" s="16" t="str">
        <f aca="false">IF(M143="","",IF(N143="","",alt_dom_IS(M143,N143,Auxiliar!$B$2)))</f>
        <v/>
      </c>
    </row>
    <row r="144" s="5" customFormat="true" ht="12.75" hidden="false" customHeight="false" outlineLevel="0" collapsed="false">
      <c r="A144" s="19"/>
      <c r="B144" s="17"/>
      <c r="C144" s="20"/>
      <c r="D144" s="16" t="str">
        <f aca="false">IF(B144="","",IF(C144="","",IS_alt_dom(B144,C144,Auxiliar!$B$2)))</f>
        <v/>
      </c>
      <c r="E144" s="0"/>
      <c r="F144" s="19"/>
      <c r="G144" s="17"/>
      <c r="H144" s="17"/>
      <c r="I144" s="17"/>
      <c r="J144" s="21" t="str">
        <f aca="false">IF(G144="","",IF(H144="","",IF(I144="","",alt_dom_inicial(G144,H144,I144,Auxiliar!$B$2))))</f>
        <v/>
      </c>
      <c r="K144" s="0"/>
      <c r="L144" s="19"/>
      <c r="M144" s="17"/>
      <c r="N144" s="17"/>
      <c r="O144" s="16" t="str">
        <f aca="false">IF(M144="","",IF(N144="","",alt_dom_IS(M144,N144,Auxiliar!$B$2)))</f>
        <v/>
      </c>
    </row>
    <row r="145" s="5" customFormat="true" ht="12.75" hidden="false" customHeight="false" outlineLevel="0" collapsed="false">
      <c r="A145" s="19"/>
      <c r="B145" s="17"/>
      <c r="C145" s="20"/>
      <c r="D145" s="16" t="str">
        <f aca="false">IF(B145="","",IF(C145="","",IS_alt_dom(B145,C145,Auxiliar!$B$2)))</f>
        <v/>
      </c>
      <c r="E145" s="0"/>
      <c r="F145" s="19"/>
      <c r="G145" s="17"/>
      <c r="H145" s="17"/>
      <c r="I145" s="17"/>
      <c r="J145" s="21" t="str">
        <f aca="false">IF(G145="","",IF(H145="","",IF(I145="","",alt_dom_inicial(G145,H145,I145,Auxiliar!$B$2))))</f>
        <v/>
      </c>
      <c r="K145" s="0"/>
      <c r="L145" s="19"/>
      <c r="M145" s="17"/>
      <c r="N145" s="17"/>
      <c r="O145" s="16" t="str">
        <f aca="false">IF(M145="","",IF(N145="","",alt_dom_IS(M145,N145,Auxiliar!$B$2)))</f>
        <v/>
      </c>
    </row>
    <row r="146" s="5" customFormat="true" ht="12.75" hidden="false" customHeight="false" outlineLevel="0" collapsed="false">
      <c r="A146" s="19"/>
      <c r="B146" s="17"/>
      <c r="C146" s="20"/>
      <c r="D146" s="16" t="str">
        <f aca="false">IF(B146="","",IF(C146="","",IS_alt_dom(B146,C146,Auxiliar!$B$2)))</f>
        <v/>
      </c>
      <c r="E146" s="0"/>
      <c r="F146" s="19"/>
      <c r="G146" s="17"/>
      <c r="H146" s="17"/>
      <c r="I146" s="17"/>
      <c r="J146" s="21" t="str">
        <f aca="false">IF(G146="","",IF(H146="","",IF(I146="","",alt_dom_inicial(G146,H146,I146,Auxiliar!$B$2))))</f>
        <v/>
      </c>
      <c r="K146" s="0"/>
      <c r="L146" s="19"/>
      <c r="M146" s="17"/>
      <c r="N146" s="17"/>
      <c r="O146" s="16" t="str">
        <f aca="false">IF(M146="","",IF(N146="","",alt_dom_IS(M146,N146,Auxiliar!$B$2)))</f>
        <v/>
      </c>
    </row>
    <row r="147" s="5" customFormat="true" ht="12.75" hidden="false" customHeight="false" outlineLevel="0" collapsed="false">
      <c r="A147" s="19"/>
      <c r="B147" s="17"/>
      <c r="C147" s="20"/>
      <c r="D147" s="16" t="str">
        <f aca="false">IF(B147="","",IF(C147="","",IS_alt_dom(B147,C147,Auxiliar!$B$2)))</f>
        <v/>
      </c>
      <c r="E147" s="0"/>
      <c r="F147" s="19"/>
      <c r="G147" s="17"/>
      <c r="H147" s="17"/>
      <c r="I147" s="17"/>
      <c r="J147" s="21" t="str">
        <f aca="false">IF(G147="","",IF(H147="","",IF(I147="","",alt_dom_inicial(G147,H147,I147,Auxiliar!$B$2))))</f>
        <v/>
      </c>
      <c r="K147" s="0"/>
      <c r="L147" s="19"/>
      <c r="M147" s="17"/>
      <c r="N147" s="17"/>
      <c r="O147" s="16" t="str">
        <f aca="false">IF(M147="","",IF(N147="","",alt_dom_IS(M147,N147,Auxiliar!$B$2)))</f>
        <v/>
      </c>
    </row>
    <row r="148" s="5" customFormat="true" ht="12.75" hidden="false" customHeight="false" outlineLevel="0" collapsed="false">
      <c r="A148" s="19"/>
      <c r="B148" s="17"/>
      <c r="C148" s="20"/>
      <c r="D148" s="16" t="str">
        <f aca="false">IF(B148="","",IF(C148="","",IS_alt_dom(B148,C148,Auxiliar!$B$2)))</f>
        <v/>
      </c>
      <c r="E148" s="0"/>
      <c r="F148" s="19"/>
      <c r="G148" s="17"/>
      <c r="H148" s="17"/>
      <c r="I148" s="17"/>
      <c r="J148" s="21" t="str">
        <f aca="false">IF(G148="","",IF(H148="","",IF(I148="","",alt_dom_inicial(G148,H148,I148,Auxiliar!$B$2))))</f>
        <v/>
      </c>
      <c r="K148" s="0"/>
      <c r="L148" s="19"/>
      <c r="M148" s="17"/>
      <c r="N148" s="17"/>
      <c r="O148" s="16" t="str">
        <f aca="false">IF(M148="","",IF(N148="","",alt_dom_IS(M148,N148,Auxiliar!$B$2)))</f>
        <v/>
      </c>
    </row>
    <row r="149" s="5" customFormat="true" ht="12.75" hidden="false" customHeight="false" outlineLevel="0" collapsed="false">
      <c r="A149" s="19"/>
      <c r="B149" s="17"/>
      <c r="C149" s="20"/>
      <c r="D149" s="16" t="str">
        <f aca="false">IF(B149="","",IF(C149="","",IS_alt_dom(B149,C149,Auxiliar!$B$2)))</f>
        <v/>
      </c>
      <c r="E149" s="0"/>
      <c r="F149" s="19"/>
      <c r="G149" s="17"/>
      <c r="H149" s="17"/>
      <c r="I149" s="17"/>
      <c r="J149" s="21" t="str">
        <f aca="false">IF(G149="","",IF(H149="","",IF(I149="","",alt_dom_inicial(G149,H149,I149,Auxiliar!$B$2))))</f>
        <v/>
      </c>
      <c r="K149" s="0"/>
      <c r="L149" s="19"/>
      <c r="M149" s="17"/>
      <c r="N149" s="17"/>
      <c r="O149" s="16" t="str">
        <f aca="false">IF(M149="","",IF(N149="","",alt_dom_IS(M149,N149,Auxiliar!$B$2)))</f>
        <v/>
      </c>
    </row>
    <row r="150" s="5" customFormat="true" ht="12.75" hidden="false" customHeight="false" outlineLevel="0" collapsed="false">
      <c r="A150" s="19"/>
      <c r="B150" s="17"/>
      <c r="C150" s="20"/>
      <c r="D150" s="16" t="str">
        <f aca="false">IF(B150="","",IF(C150="","",IS_alt_dom(B150,C150,Auxiliar!$B$2)))</f>
        <v/>
      </c>
      <c r="E150" s="0"/>
      <c r="F150" s="19"/>
      <c r="G150" s="17"/>
      <c r="H150" s="17"/>
      <c r="I150" s="17"/>
      <c r="J150" s="21" t="str">
        <f aca="false">IF(G150="","",IF(H150="","",IF(I150="","",alt_dom_inicial(G150,H150,I150,Auxiliar!$B$2))))</f>
        <v/>
      </c>
      <c r="K150" s="0"/>
      <c r="L150" s="19"/>
      <c r="M150" s="17"/>
      <c r="N150" s="17"/>
      <c r="O150" s="16" t="str">
        <f aca="false">IF(M150="","",IF(N150="","",alt_dom_IS(M150,N150,Auxiliar!$B$2)))</f>
        <v/>
      </c>
    </row>
    <row r="151" s="5" customFormat="true" ht="12.75" hidden="false" customHeight="false" outlineLevel="0" collapsed="false">
      <c r="A151" s="19"/>
      <c r="B151" s="17"/>
      <c r="C151" s="20"/>
      <c r="D151" s="16" t="str">
        <f aca="false">IF(B151="","",IF(C151="","",IS_alt_dom(B151,C151,Auxiliar!$B$2)))</f>
        <v/>
      </c>
      <c r="E151" s="0"/>
      <c r="F151" s="19"/>
      <c r="G151" s="17"/>
      <c r="H151" s="17"/>
      <c r="I151" s="17"/>
      <c r="J151" s="21" t="str">
        <f aca="false">IF(G151="","",IF(H151="","",IF(I151="","",alt_dom_inicial(G151,H151,I151,Auxiliar!$B$2))))</f>
        <v/>
      </c>
      <c r="K151" s="0"/>
      <c r="L151" s="19"/>
      <c r="M151" s="17"/>
      <c r="N151" s="17"/>
      <c r="O151" s="16" t="str">
        <f aca="false">IF(M151="","",IF(N151="","",alt_dom_IS(M151,N151,Auxiliar!$B$2)))</f>
        <v/>
      </c>
    </row>
    <row r="152" s="5" customFormat="true" ht="12.75" hidden="false" customHeight="false" outlineLevel="0" collapsed="false">
      <c r="A152" s="19"/>
      <c r="B152" s="17"/>
      <c r="C152" s="20"/>
      <c r="D152" s="16" t="str">
        <f aca="false">IF(B152="","",IF(C152="","",IS_alt_dom(B152,C152,Auxiliar!$B$2)))</f>
        <v/>
      </c>
      <c r="E152" s="0"/>
      <c r="F152" s="19"/>
      <c r="G152" s="17"/>
      <c r="H152" s="17"/>
      <c r="I152" s="17"/>
      <c r="J152" s="21" t="str">
        <f aca="false">IF(G152="","",IF(H152="","",IF(I152="","",alt_dom_inicial(G152,H152,I152,Auxiliar!$B$2))))</f>
        <v/>
      </c>
      <c r="K152" s="0"/>
      <c r="L152" s="19"/>
      <c r="M152" s="17"/>
      <c r="N152" s="17"/>
      <c r="O152" s="16" t="str">
        <f aca="false">IF(M152="","",IF(N152="","",alt_dom_IS(M152,N152,Auxiliar!$B$2)))</f>
        <v/>
      </c>
    </row>
    <row r="153" s="5" customFormat="true" ht="12.75" hidden="false" customHeight="false" outlineLevel="0" collapsed="false">
      <c r="A153" s="19"/>
      <c r="B153" s="17"/>
      <c r="C153" s="20"/>
      <c r="D153" s="16" t="str">
        <f aca="false">IF(B153="","",IF(C153="","",IS_alt_dom(B153,C153,Auxiliar!$B$2)))</f>
        <v/>
      </c>
      <c r="E153" s="0"/>
      <c r="F153" s="19"/>
      <c r="G153" s="17"/>
      <c r="H153" s="17"/>
      <c r="I153" s="17"/>
      <c r="J153" s="21" t="str">
        <f aca="false">IF(G153="","",IF(H153="","",IF(I153="","",alt_dom_inicial(G153,H153,I153,Auxiliar!$B$2))))</f>
        <v/>
      </c>
      <c r="K153" s="0"/>
      <c r="L153" s="19"/>
      <c r="M153" s="17"/>
      <c r="N153" s="17"/>
      <c r="O153" s="16" t="str">
        <f aca="false">IF(M153="","",IF(N153="","",alt_dom_IS(M153,N153,Auxiliar!$B$2)))</f>
        <v/>
      </c>
    </row>
    <row r="154" s="5" customFormat="true" ht="12.75" hidden="false" customHeight="false" outlineLevel="0" collapsed="false">
      <c r="A154" s="19"/>
      <c r="B154" s="17"/>
      <c r="C154" s="20"/>
      <c r="D154" s="16" t="str">
        <f aca="false">IF(B154="","",IF(C154="","",IS_alt_dom(B154,C154,Auxiliar!$B$2)))</f>
        <v/>
      </c>
      <c r="E154" s="0"/>
      <c r="F154" s="19"/>
      <c r="G154" s="17"/>
      <c r="H154" s="17"/>
      <c r="I154" s="17"/>
      <c r="J154" s="21" t="str">
        <f aca="false">IF(G154="","",IF(H154="","",IF(I154="","",alt_dom_inicial(G154,H154,I154,Auxiliar!$B$2))))</f>
        <v/>
      </c>
      <c r="K154" s="0"/>
      <c r="L154" s="19"/>
      <c r="M154" s="17"/>
      <c r="N154" s="17"/>
      <c r="O154" s="16" t="str">
        <f aca="false">IF(M154="","",IF(N154="","",alt_dom_IS(M154,N154,Auxiliar!$B$2)))</f>
        <v/>
      </c>
    </row>
    <row r="155" s="5" customFormat="true" ht="12.75" hidden="false" customHeight="false" outlineLevel="0" collapsed="false">
      <c r="A155" s="19"/>
      <c r="B155" s="17"/>
      <c r="C155" s="20"/>
      <c r="D155" s="16" t="str">
        <f aca="false">IF(B155="","",IF(C155="","",IS_alt_dom(B155,C155,Auxiliar!$B$2)))</f>
        <v/>
      </c>
      <c r="E155" s="0"/>
      <c r="F155" s="19"/>
      <c r="G155" s="17"/>
      <c r="H155" s="17"/>
      <c r="I155" s="17"/>
      <c r="J155" s="21" t="str">
        <f aca="false">IF(G155="","",IF(H155="","",IF(I155="","",alt_dom_inicial(G155,H155,I155,Auxiliar!$B$2))))</f>
        <v/>
      </c>
      <c r="K155" s="0"/>
      <c r="L155" s="19"/>
      <c r="M155" s="17"/>
      <c r="N155" s="17"/>
      <c r="O155" s="16" t="str">
        <f aca="false">IF(M155="","",IF(N155="","",alt_dom_IS(M155,N155,Auxiliar!$B$2)))</f>
        <v/>
      </c>
    </row>
    <row r="156" s="5" customFormat="true" ht="12.75" hidden="false" customHeight="false" outlineLevel="0" collapsed="false">
      <c r="A156" s="19"/>
      <c r="B156" s="17"/>
      <c r="C156" s="20"/>
      <c r="D156" s="16" t="str">
        <f aca="false">IF(B156="","",IF(C156="","",IS_alt_dom(B156,C156,Auxiliar!$B$2)))</f>
        <v/>
      </c>
      <c r="E156" s="0"/>
      <c r="F156" s="19"/>
      <c r="G156" s="17"/>
      <c r="H156" s="17"/>
      <c r="I156" s="17"/>
      <c r="J156" s="21" t="str">
        <f aca="false">IF(G156="","",IF(H156="","",IF(I156="","",alt_dom_inicial(G156,H156,I156,Auxiliar!$B$2))))</f>
        <v/>
      </c>
      <c r="K156" s="0"/>
      <c r="L156" s="19"/>
      <c r="M156" s="17"/>
      <c r="N156" s="17"/>
      <c r="O156" s="16" t="str">
        <f aca="false">IF(M156="","",IF(N156="","",alt_dom_IS(M156,N156,Auxiliar!$B$2)))</f>
        <v/>
      </c>
    </row>
    <row r="157" s="5" customFormat="true" ht="12.75" hidden="false" customHeight="false" outlineLevel="0" collapsed="false">
      <c r="A157" s="19"/>
      <c r="B157" s="17"/>
      <c r="C157" s="20"/>
      <c r="D157" s="16" t="str">
        <f aca="false">IF(B157="","",IF(C157="","",IS_alt_dom(B157,C157,Auxiliar!$B$2)))</f>
        <v/>
      </c>
      <c r="E157" s="0"/>
      <c r="F157" s="19"/>
      <c r="G157" s="17"/>
      <c r="H157" s="17"/>
      <c r="I157" s="17"/>
      <c r="J157" s="21" t="str">
        <f aca="false">IF(G157="","",IF(H157="","",IF(I157="","",alt_dom_inicial(G157,H157,I157,Auxiliar!$B$2))))</f>
        <v/>
      </c>
      <c r="K157" s="0"/>
      <c r="L157" s="19"/>
      <c r="M157" s="17"/>
      <c r="N157" s="17"/>
      <c r="O157" s="16" t="str">
        <f aca="false">IF(M157="","",IF(N157="","",alt_dom_IS(M157,N157,Auxiliar!$B$2)))</f>
        <v/>
      </c>
    </row>
    <row r="158" s="5" customFormat="true" ht="12.75" hidden="false" customHeight="false" outlineLevel="0" collapsed="false">
      <c r="A158" s="19"/>
      <c r="B158" s="17"/>
      <c r="C158" s="20"/>
      <c r="D158" s="16" t="str">
        <f aca="false">IF(B158="","",IF(C158="","",IS_alt_dom(B158,C158,Auxiliar!$B$2)))</f>
        <v/>
      </c>
      <c r="E158" s="0"/>
      <c r="F158" s="19"/>
      <c r="G158" s="17"/>
      <c r="H158" s="17"/>
      <c r="I158" s="17"/>
      <c r="J158" s="21" t="str">
        <f aca="false">IF(G158="","",IF(H158="","",IF(I158="","",alt_dom_inicial(G158,H158,I158,Auxiliar!$B$2))))</f>
        <v/>
      </c>
      <c r="K158" s="0"/>
      <c r="L158" s="19"/>
      <c r="M158" s="17"/>
      <c r="N158" s="17"/>
      <c r="O158" s="16" t="str">
        <f aca="false">IF(M158="","",IF(N158="","",alt_dom_IS(M158,N158,Auxiliar!$B$2)))</f>
        <v/>
      </c>
    </row>
    <row r="159" s="5" customFormat="true" ht="12.75" hidden="false" customHeight="false" outlineLevel="0" collapsed="false">
      <c r="A159" s="19"/>
      <c r="B159" s="17"/>
      <c r="C159" s="20"/>
      <c r="D159" s="16" t="str">
        <f aca="false">IF(B159="","",IF(C159="","",IS_alt_dom(B159,C159,Auxiliar!$B$2)))</f>
        <v/>
      </c>
      <c r="E159" s="0"/>
      <c r="F159" s="19"/>
      <c r="G159" s="17"/>
      <c r="H159" s="17"/>
      <c r="I159" s="17"/>
      <c r="J159" s="21" t="str">
        <f aca="false">IF(G159="","",IF(H159="","",IF(I159="","",alt_dom_inicial(G159,H159,I159,Auxiliar!$B$2))))</f>
        <v/>
      </c>
      <c r="K159" s="0"/>
      <c r="L159" s="19"/>
      <c r="M159" s="17"/>
      <c r="N159" s="17"/>
      <c r="O159" s="16" t="str">
        <f aca="false">IF(M159="","",IF(N159="","",alt_dom_IS(M159,N159,Auxiliar!$B$2)))</f>
        <v/>
      </c>
    </row>
    <row r="160" s="5" customFormat="true" ht="12.75" hidden="false" customHeight="false" outlineLevel="0" collapsed="false">
      <c r="A160" s="19"/>
      <c r="B160" s="17"/>
      <c r="C160" s="20"/>
      <c r="D160" s="16" t="str">
        <f aca="false">IF(B160="","",IF(C160="","",IS_alt_dom(B160,C160,Auxiliar!$B$2)))</f>
        <v/>
      </c>
      <c r="E160" s="0"/>
      <c r="F160" s="19"/>
      <c r="G160" s="17"/>
      <c r="H160" s="17"/>
      <c r="I160" s="17"/>
      <c r="J160" s="21" t="str">
        <f aca="false">IF(G160="","",IF(H160="","",IF(I160="","",alt_dom_inicial(G160,H160,I160,Auxiliar!$B$2))))</f>
        <v/>
      </c>
      <c r="K160" s="0"/>
      <c r="L160" s="19"/>
      <c r="M160" s="17"/>
      <c r="N160" s="17"/>
      <c r="O160" s="16" t="str">
        <f aca="false">IF(M160="","",IF(N160="","",alt_dom_IS(M160,N160,Auxiliar!$B$2)))</f>
        <v/>
      </c>
    </row>
    <row r="161" s="5" customFormat="true" ht="12.75" hidden="false" customHeight="false" outlineLevel="0" collapsed="false">
      <c r="A161" s="19"/>
      <c r="B161" s="17"/>
      <c r="C161" s="20"/>
      <c r="D161" s="16" t="str">
        <f aca="false">IF(B161="","",IF(C161="","",IS_alt_dom(B161,C161,Auxiliar!$B$2)))</f>
        <v/>
      </c>
      <c r="E161" s="0"/>
      <c r="F161" s="19"/>
      <c r="G161" s="17"/>
      <c r="H161" s="17"/>
      <c r="I161" s="17"/>
      <c r="J161" s="21" t="str">
        <f aca="false">IF(G161="","",IF(H161="","",IF(I161="","",alt_dom_inicial(G161,H161,I161,Auxiliar!$B$2))))</f>
        <v/>
      </c>
      <c r="K161" s="0"/>
      <c r="L161" s="19"/>
      <c r="M161" s="17"/>
      <c r="N161" s="17"/>
      <c r="O161" s="16" t="str">
        <f aca="false">IF(M161="","",IF(N161="","",alt_dom_IS(M161,N161,Auxiliar!$B$2)))</f>
        <v/>
      </c>
    </row>
    <row r="162" s="5" customFormat="true" ht="12.75" hidden="false" customHeight="false" outlineLevel="0" collapsed="false">
      <c r="A162" s="19"/>
      <c r="B162" s="17"/>
      <c r="C162" s="20"/>
      <c r="D162" s="16" t="str">
        <f aca="false">IF(B162="","",IF(C162="","",IS_alt_dom(B162,C162,Auxiliar!$B$2)))</f>
        <v/>
      </c>
      <c r="E162" s="0"/>
      <c r="F162" s="19"/>
      <c r="G162" s="17"/>
      <c r="H162" s="17"/>
      <c r="I162" s="17"/>
      <c r="J162" s="21" t="str">
        <f aca="false">IF(G162="","",IF(H162="","",IF(I162="","",alt_dom_inicial(G162,H162,I162,Auxiliar!$B$2))))</f>
        <v/>
      </c>
      <c r="K162" s="0"/>
      <c r="L162" s="19"/>
      <c r="M162" s="17"/>
      <c r="N162" s="17"/>
      <c r="O162" s="16" t="str">
        <f aca="false">IF(M162="","",IF(N162="","",alt_dom_IS(M162,N162,Auxiliar!$B$2)))</f>
        <v/>
      </c>
    </row>
    <row r="163" s="5" customFormat="true" ht="12.75" hidden="false" customHeight="false" outlineLevel="0" collapsed="false">
      <c r="A163" s="19"/>
      <c r="B163" s="17"/>
      <c r="C163" s="20"/>
      <c r="D163" s="16" t="str">
        <f aca="false">IF(B163="","",IF(C163="","",IS_alt_dom(B163,C163,Auxiliar!$B$2)))</f>
        <v/>
      </c>
      <c r="E163" s="0"/>
      <c r="F163" s="19"/>
      <c r="G163" s="17"/>
      <c r="H163" s="17"/>
      <c r="I163" s="17"/>
      <c r="J163" s="21" t="str">
        <f aca="false">IF(G163="","",IF(H163="","",IF(I163="","",alt_dom_inicial(G163,H163,I163,Auxiliar!$B$2))))</f>
        <v/>
      </c>
      <c r="K163" s="0"/>
      <c r="L163" s="19"/>
      <c r="M163" s="17"/>
      <c r="N163" s="17"/>
      <c r="O163" s="16" t="str">
        <f aca="false">IF(M163="","",IF(N163="","",alt_dom_IS(M163,N163,Auxiliar!$B$2)))</f>
        <v/>
      </c>
    </row>
    <row r="164" s="5" customFormat="true" ht="12.75" hidden="false" customHeight="false" outlineLevel="0" collapsed="false">
      <c r="A164" s="19"/>
      <c r="B164" s="17"/>
      <c r="C164" s="20"/>
      <c r="D164" s="16" t="str">
        <f aca="false">IF(B164="","",IF(C164="","",IS_alt_dom(B164,C164,Auxiliar!$B$2)))</f>
        <v/>
      </c>
      <c r="E164" s="0"/>
      <c r="F164" s="19"/>
      <c r="G164" s="17"/>
      <c r="H164" s="17"/>
      <c r="I164" s="17"/>
      <c r="J164" s="21" t="str">
        <f aca="false">IF(G164="","",IF(H164="","",IF(I164="","",alt_dom_inicial(G164,H164,I164,Auxiliar!$B$2))))</f>
        <v/>
      </c>
      <c r="K164" s="0"/>
      <c r="L164" s="19"/>
      <c r="M164" s="17"/>
      <c r="N164" s="17"/>
      <c r="O164" s="16" t="str">
        <f aca="false">IF(M164="","",IF(N164="","",alt_dom_IS(M164,N164,Auxiliar!$B$2)))</f>
        <v/>
      </c>
    </row>
    <row r="165" s="5" customFormat="true" ht="12.75" hidden="false" customHeight="false" outlineLevel="0" collapsed="false">
      <c r="A165" s="19"/>
      <c r="B165" s="17"/>
      <c r="C165" s="20"/>
      <c r="D165" s="16" t="str">
        <f aca="false">IF(B165="","",IF(C165="","",IS_alt_dom(B165,C165,Auxiliar!$B$2)))</f>
        <v/>
      </c>
      <c r="E165" s="0"/>
      <c r="F165" s="19"/>
      <c r="G165" s="17"/>
      <c r="H165" s="17"/>
      <c r="I165" s="17"/>
      <c r="J165" s="21" t="str">
        <f aca="false">IF(G165="","",IF(H165="","",IF(I165="","",alt_dom_inicial(G165,H165,I165,Auxiliar!$B$2))))</f>
        <v/>
      </c>
      <c r="K165" s="0"/>
      <c r="L165" s="19"/>
      <c r="M165" s="17"/>
      <c r="N165" s="17"/>
      <c r="O165" s="16" t="str">
        <f aca="false">IF(M165="","",IF(N165="","",alt_dom_IS(M165,N165,Auxiliar!$B$2)))</f>
        <v/>
      </c>
    </row>
    <row r="166" s="5" customFormat="true" ht="12.75" hidden="false" customHeight="false" outlineLevel="0" collapsed="false">
      <c r="A166" s="19"/>
      <c r="B166" s="17"/>
      <c r="C166" s="20"/>
      <c r="D166" s="16" t="str">
        <f aca="false">IF(B166="","",IF(C166="","",IS_alt_dom(B166,C166,Auxiliar!$B$2)))</f>
        <v/>
      </c>
      <c r="E166" s="0"/>
      <c r="F166" s="19"/>
      <c r="G166" s="17"/>
      <c r="H166" s="17"/>
      <c r="I166" s="17"/>
      <c r="J166" s="21" t="str">
        <f aca="false">IF(G166="","",IF(H166="","",IF(I166="","",alt_dom_inicial(G166,H166,I166,Auxiliar!$B$2))))</f>
        <v/>
      </c>
      <c r="K166" s="0"/>
      <c r="L166" s="19"/>
      <c r="M166" s="17"/>
      <c r="N166" s="17"/>
      <c r="O166" s="16" t="str">
        <f aca="false">IF(M166="","",IF(N166="","",alt_dom_IS(M166,N166,Auxiliar!$B$2)))</f>
        <v/>
      </c>
    </row>
    <row r="167" s="5" customFormat="true" ht="12.75" hidden="false" customHeight="false" outlineLevel="0" collapsed="false">
      <c r="A167" s="19"/>
      <c r="B167" s="17"/>
      <c r="C167" s="20"/>
      <c r="D167" s="16" t="str">
        <f aca="false">IF(B167="","",IF(C167="","",IS_alt_dom(B167,C167,Auxiliar!$B$2)))</f>
        <v/>
      </c>
      <c r="E167" s="0"/>
      <c r="F167" s="19"/>
      <c r="G167" s="17"/>
      <c r="H167" s="17"/>
      <c r="I167" s="17"/>
      <c r="J167" s="21" t="str">
        <f aca="false">IF(G167="","",IF(H167="","",IF(I167="","",alt_dom_inicial(G167,H167,I167,Auxiliar!$B$2))))</f>
        <v/>
      </c>
      <c r="K167" s="0"/>
      <c r="L167" s="19"/>
      <c r="M167" s="17"/>
      <c r="N167" s="17"/>
      <c r="O167" s="16" t="str">
        <f aca="false">IF(M167="","",IF(N167="","",alt_dom_IS(M167,N167,Auxiliar!$B$2)))</f>
        <v/>
      </c>
    </row>
    <row r="168" s="5" customFormat="true" ht="12.75" hidden="false" customHeight="false" outlineLevel="0" collapsed="false">
      <c r="A168" s="19"/>
      <c r="B168" s="17"/>
      <c r="C168" s="20"/>
      <c r="D168" s="16" t="str">
        <f aca="false">IF(B168="","",IF(C168="","",IS_alt_dom(B168,C168,Auxiliar!$B$2)))</f>
        <v/>
      </c>
      <c r="E168" s="0"/>
      <c r="F168" s="19"/>
      <c r="G168" s="17"/>
      <c r="H168" s="17"/>
      <c r="I168" s="17"/>
      <c r="J168" s="21" t="str">
        <f aca="false">IF(G168="","",IF(H168="","",IF(I168="","",alt_dom_inicial(G168,H168,I168,Auxiliar!$B$2))))</f>
        <v/>
      </c>
      <c r="K168" s="0"/>
      <c r="L168" s="19"/>
      <c r="M168" s="17"/>
      <c r="N168" s="17"/>
      <c r="O168" s="16" t="str">
        <f aca="false">IF(M168="","",IF(N168="","",alt_dom_IS(M168,N168,Auxiliar!$B$2)))</f>
        <v/>
      </c>
    </row>
    <row r="169" s="5" customFormat="true" ht="12.75" hidden="false" customHeight="false" outlineLevel="0" collapsed="false">
      <c r="A169" s="19"/>
      <c r="B169" s="17"/>
      <c r="C169" s="20"/>
      <c r="D169" s="16" t="str">
        <f aca="false">IF(B169="","",IF(C169="","",IS_alt_dom(B169,C169,Auxiliar!$B$2)))</f>
        <v/>
      </c>
      <c r="E169" s="0"/>
      <c r="F169" s="19"/>
      <c r="G169" s="17"/>
      <c r="H169" s="17"/>
      <c r="I169" s="17"/>
      <c r="J169" s="21" t="str">
        <f aca="false">IF(G169="","",IF(H169="","",IF(I169="","",alt_dom_inicial(G169,H169,I169,Auxiliar!$B$2))))</f>
        <v/>
      </c>
      <c r="K169" s="0"/>
      <c r="L169" s="19"/>
      <c r="M169" s="17"/>
      <c r="N169" s="17"/>
      <c r="O169" s="16" t="str">
        <f aca="false">IF(M169="","",IF(N169="","",alt_dom_IS(M169,N169,Auxiliar!$B$2)))</f>
        <v/>
      </c>
    </row>
    <row r="170" s="5" customFormat="true" ht="12.75" hidden="false" customHeight="false" outlineLevel="0" collapsed="false">
      <c r="A170" s="19"/>
      <c r="B170" s="17"/>
      <c r="C170" s="20"/>
      <c r="D170" s="16" t="str">
        <f aca="false">IF(B170="","",IF(C170="","",IS_alt_dom(B170,C170,Auxiliar!$B$2)))</f>
        <v/>
      </c>
      <c r="E170" s="0"/>
      <c r="F170" s="19"/>
      <c r="G170" s="17"/>
      <c r="H170" s="17"/>
      <c r="I170" s="17"/>
      <c r="J170" s="21" t="str">
        <f aca="false">IF(G170="","",IF(H170="","",IF(I170="","",alt_dom_inicial(G170,H170,I170,Auxiliar!$B$2))))</f>
        <v/>
      </c>
      <c r="K170" s="0"/>
      <c r="L170" s="19"/>
      <c r="M170" s="17"/>
      <c r="N170" s="17"/>
      <c r="O170" s="16" t="str">
        <f aca="false">IF(M170="","",IF(N170="","",alt_dom_IS(M170,N170,Auxiliar!$B$2)))</f>
        <v/>
      </c>
    </row>
    <row r="171" s="5" customFormat="true" ht="12.75" hidden="false" customHeight="false" outlineLevel="0" collapsed="false">
      <c r="A171" s="19"/>
      <c r="B171" s="17"/>
      <c r="C171" s="20"/>
      <c r="D171" s="16" t="str">
        <f aca="false">IF(B171="","",IF(C171="","",IS_alt_dom(B171,C171,Auxiliar!$B$2)))</f>
        <v/>
      </c>
      <c r="E171" s="0"/>
      <c r="F171" s="19"/>
      <c r="G171" s="17"/>
      <c r="H171" s="17"/>
      <c r="I171" s="17"/>
      <c r="J171" s="21" t="str">
        <f aca="false">IF(G171="","",IF(H171="","",IF(I171="","",alt_dom_inicial(G171,H171,I171,Auxiliar!$B$2))))</f>
        <v/>
      </c>
      <c r="K171" s="0"/>
      <c r="L171" s="19"/>
      <c r="M171" s="17"/>
      <c r="N171" s="17"/>
      <c r="O171" s="16" t="str">
        <f aca="false">IF(M171="","",IF(N171="","",alt_dom_IS(M171,N171,Auxiliar!$B$2)))</f>
        <v/>
      </c>
    </row>
    <row r="172" s="5" customFormat="true" ht="12.75" hidden="false" customHeight="false" outlineLevel="0" collapsed="false">
      <c r="A172" s="19"/>
      <c r="B172" s="17"/>
      <c r="C172" s="20"/>
      <c r="D172" s="16" t="str">
        <f aca="false">IF(B172="","",IF(C172="","",IS_alt_dom(B172,C172,Auxiliar!$B$2)))</f>
        <v/>
      </c>
      <c r="E172" s="0"/>
      <c r="F172" s="19"/>
      <c r="G172" s="17"/>
      <c r="H172" s="17"/>
      <c r="I172" s="17"/>
      <c r="J172" s="21" t="str">
        <f aca="false">IF(G172="","",IF(H172="","",IF(I172="","",alt_dom_inicial(G172,H172,I172,Auxiliar!$B$2))))</f>
        <v/>
      </c>
      <c r="K172" s="0"/>
      <c r="L172" s="19"/>
      <c r="M172" s="17"/>
      <c r="N172" s="17"/>
      <c r="O172" s="16" t="str">
        <f aca="false">IF(M172="","",IF(N172="","",alt_dom_IS(M172,N172,Auxiliar!$B$2)))</f>
        <v/>
      </c>
    </row>
    <row r="173" s="5" customFormat="true" ht="12.75" hidden="false" customHeight="false" outlineLevel="0" collapsed="false">
      <c r="A173" s="19"/>
      <c r="B173" s="17"/>
      <c r="C173" s="20"/>
      <c r="D173" s="16" t="str">
        <f aca="false">IF(B173="","",IF(C173="","",IS_alt_dom(B173,C173,Auxiliar!$B$2)))</f>
        <v/>
      </c>
      <c r="E173" s="0"/>
      <c r="F173" s="19"/>
      <c r="G173" s="17"/>
      <c r="H173" s="17"/>
      <c r="I173" s="17"/>
      <c r="J173" s="21" t="str">
        <f aca="false">IF(G173="","",IF(H173="","",IF(I173="","",alt_dom_inicial(G173,H173,I173,Auxiliar!$B$2))))</f>
        <v/>
      </c>
      <c r="K173" s="0"/>
      <c r="L173" s="19"/>
      <c r="M173" s="17"/>
      <c r="N173" s="17"/>
      <c r="O173" s="16" t="str">
        <f aca="false">IF(M173="","",IF(N173="","",alt_dom_IS(M173,N173,Auxiliar!$B$2)))</f>
        <v/>
      </c>
    </row>
    <row r="174" s="5" customFormat="true" ht="12.75" hidden="false" customHeight="false" outlineLevel="0" collapsed="false">
      <c r="A174" s="19"/>
      <c r="B174" s="17"/>
      <c r="C174" s="20"/>
      <c r="D174" s="16" t="str">
        <f aca="false">IF(B174="","",IF(C174="","",IS_alt_dom(B174,C174,Auxiliar!$B$2)))</f>
        <v/>
      </c>
      <c r="E174" s="0"/>
      <c r="F174" s="19"/>
      <c r="G174" s="17"/>
      <c r="H174" s="17"/>
      <c r="I174" s="17"/>
      <c r="J174" s="21" t="str">
        <f aca="false">IF(G174="","",IF(H174="","",IF(I174="","",alt_dom_inicial(G174,H174,I174,Auxiliar!$B$2))))</f>
        <v/>
      </c>
      <c r="K174" s="0"/>
      <c r="L174" s="19"/>
      <c r="M174" s="17"/>
      <c r="N174" s="17"/>
      <c r="O174" s="16" t="str">
        <f aca="false">IF(M174="","",IF(N174="","",alt_dom_IS(M174,N174,Auxiliar!$B$2)))</f>
        <v/>
      </c>
    </row>
    <row r="175" s="5" customFormat="true" ht="12.75" hidden="false" customHeight="false" outlineLevel="0" collapsed="false">
      <c r="A175" s="19"/>
      <c r="B175" s="17"/>
      <c r="C175" s="20"/>
      <c r="D175" s="16" t="str">
        <f aca="false">IF(B175="","",IF(C175="","",IS_alt_dom(B175,C175,Auxiliar!$B$2)))</f>
        <v/>
      </c>
      <c r="E175" s="0"/>
      <c r="F175" s="19"/>
      <c r="G175" s="17"/>
      <c r="H175" s="17"/>
      <c r="I175" s="17"/>
      <c r="J175" s="21" t="str">
        <f aca="false">IF(G175="","",IF(H175="","",IF(I175="","",alt_dom_inicial(G175,H175,I175,Auxiliar!$B$2))))</f>
        <v/>
      </c>
      <c r="K175" s="0"/>
      <c r="L175" s="19"/>
      <c r="M175" s="17"/>
      <c r="N175" s="17"/>
      <c r="O175" s="16" t="str">
        <f aca="false">IF(M175="","",IF(N175="","",alt_dom_IS(M175,N175,Auxiliar!$B$2)))</f>
        <v/>
      </c>
    </row>
    <row r="176" s="5" customFormat="true" ht="12.75" hidden="false" customHeight="false" outlineLevel="0" collapsed="false">
      <c r="A176" s="19"/>
      <c r="B176" s="17"/>
      <c r="C176" s="20"/>
      <c r="D176" s="16" t="str">
        <f aca="false">IF(B176="","",IF(C176="","",IS_alt_dom(B176,C176,Auxiliar!$B$2)))</f>
        <v/>
      </c>
      <c r="E176" s="0"/>
      <c r="F176" s="19"/>
      <c r="G176" s="17"/>
      <c r="H176" s="17"/>
      <c r="I176" s="17"/>
      <c r="J176" s="21" t="str">
        <f aca="false">IF(G176="","",IF(H176="","",IF(I176="","",alt_dom_inicial(G176,H176,I176,Auxiliar!$B$2))))</f>
        <v/>
      </c>
      <c r="K176" s="0"/>
      <c r="L176" s="19"/>
      <c r="M176" s="17"/>
      <c r="N176" s="17"/>
      <c r="O176" s="16" t="str">
        <f aca="false">IF(M176="","",IF(N176="","",alt_dom_IS(M176,N176,Auxiliar!$B$2)))</f>
        <v/>
      </c>
    </row>
    <row r="177" s="5" customFormat="true" ht="12.75" hidden="false" customHeight="false" outlineLevel="0" collapsed="false">
      <c r="A177" s="19"/>
      <c r="B177" s="17"/>
      <c r="C177" s="20"/>
      <c r="D177" s="16" t="str">
        <f aca="false">IF(B177="","",IF(C177="","",IS_alt_dom(B177,C177,Auxiliar!$B$2)))</f>
        <v/>
      </c>
      <c r="E177" s="0"/>
      <c r="F177" s="19"/>
      <c r="G177" s="17"/>
      <c r="H177" s="17"/>
      <c r="I177" s="17"/>
      <c r="J177" s="21" t="str">
        <f aca="false">IF(G177="","",IF(H177="","",IF(I177="","",alt_dom_inicial(G177,H177,I177,Auxiliar!$B$2))))</f>
        <v/>
      </c>
      <c r="K177" s="0"/>
      <c r="L177" s="19"/>
      <c r="M177" s="17"/>
      <c r="N177" s="17"/>
      <c r="O177" s="16" t="str">
        <f aca="false">IF(M177="","",IF(N177="","",alt_dom_IS(M177,N177,Auxiliar!$B$2)))</f>
        <v/>
      </c>
    </row>
    <row r="178" s="5" customFormat="true" ht="12.75" hidden="false" customHeight="false" outlineLevel="0" collapsed="false">
      <c r="A178" s="19"/>
      <c r="B178" s="17"/>
      <c r="C178" s="20"/>
      <c r="D178" s="16" t="str">
        <f aca="false">IF(B178="","",IF(C178="","",IS_alt_dom(B178,C178,Auxiliar!$B$2)))</f>
        <v/>
      </c>
      <c r="E178" s="0"/>
      <c r="F178" s="19"/>
      <c r="G178" s="17"/>
      <c r="H178" s="17"/>
      <c r="I178" s="17"/>
      <c r="J178" s="21" t="str">
        <f aca="false">IF(G178="","",IF(H178="","",IF(I178="","",alt_dom_inicial(G178,H178,I178,Auxiliar!$B$2))))</f>
        <v/>
      </c>
      <c r="K178" s="0"/>
      <c r="L178" s="19"/>
      <c r="M178" s="17"/>
      <c r="N178" s="17"/>
      <c r="O178" s="16" t="str">
        <f aca="false">IF(M178="","",IF(N178="","",alt_dom_IS(M178,N178,Auxiliar!$B$2)))</f>
        <v/>
      </c>
    </row>
    <row r="179" s="5" customFormat="true" ht="12.75" hidden="false" customHeight="false" outlineLevel="0" collapsed="false">
      <c r="A179" s="19"/>
      <c r="B179" s="17"/>
      <c r="C179" s="20"/>
      <c r="D179" s="16" t="str">
        <f aca="false">IF(B179="","",IF(C179="","",IS_alt_dom(B179,C179,Auxiliar!$B$2)))</f>
        <v/>
      </c>
      <c r="E179" s="0"/>
      <c r="F179" s="19"/>
      <c r="G179" s="17"/>
      <c r="H179" s="17"/>
      <c r="I179" s="17"/>
      <c r="J179" s="21" t="str">
        <f aca="false">IF(G179="","",IF(H179="","",IF(I179="","",alt_dom_inicial(G179,H179,I179,Auxiliar!$B$2))))</f>
        <v/>
      </c>
      <c r="K179" s="0"/>
      <c r="L179" s="19"/>
      <c r="M179" s="17"/>
      <c r="N179" s="17"/>
      <c r="O179" s="16" t="str">
        <f aca="false">IF(M179="","",IF(N179="","",alt_dom_IS(M179,N179,Auxiliar!$B$2)))</f>
        <v/>
      </c>
    </row>
    <row r="180" s="5" customFormat="true" ht="12.75" hidden="false" customHeight="false" outlineLevel="0" collapsed="false">
      <c r="A180" s="19"/>
      <c r="B180" s="17"/>
      <c r="C180" s="20"/>
      <c r="D180" s="16" t="str">
        <f aca="false">IF(B180="","",IF(C180="","",IS_alt_dom(B180,C180,Auxiliar!$B$2)))</f>
        <v/>
      </c>
      <c r="E180" s="0"/>
      <c r="F180" s="19"/>
      <c r="G180" s="17"/>
      <c r="H180" s="17"/>
      <c r="I180" s="17"/>
      <c r="J180" s="21" t="str">
        <f aca="false">IF(G180="","",IF(H180="","",IF(I180="","",alt_dom_inicial(G180,H180,I180,Auxiliar!$B$2))))</f>
        <v/>
      </c>
      <c r="K180" s="0"/>
      <c r="L180" s="19"/>
      <c r="M180" s="17"/>
      <c r="N180" s="17"/>
      <c r="O180" s="16" t="str">
        <f aca="false">IF(M180="","",IF(N180="","",alt_dom_IS(M180,N180,Auxiliar!$B$2)))</f>
        <v/>
      </c>
    </row>
    <row r="181" s="5" customFormat="true" ht="12.75" hidden="false" customHeight="false" outlineLevel="0" collapsed="false">
      <c r="A181" s="19"/>
      <c r="B181" s="17"/>
      <c r="C181" s="20"/>
      <c r="D181" s="16" t="str">
        <f aca="false">IF(B181="","",IF(C181="","",IS_alt_dom(B181,C181,Auxiliar!$B$2)))</f>
        <v/>
      </c>
      <c r="E181" s="0"/>
      <c r="F181" s="19"/>
      <c r="G181" s="17"/>
      <c r="H181" s="17"/>
      <c r="I181" s="17"/>
      <c r="J181" s="21" t="str">
        <f aca="false">IF(G181="","",IF(H181="","",IF(I181="","",alt_dom_inicial(G181,H181,I181,Auxiliar!$B$2))))</f>
        <v/>
      </c>
      <c r="K181" s="0"/>
      <c r="L181" s="19"/>
      <c r="M181" s="17"/>
      <c r="N181" s="17"/>
      <c r="O181" s="16" t="str">
        <f aca="false">IF(M181="","",IF(N181="","",alt_dom_IS(M181,N181,Auxiliar!$B$2)))</f>
        <v/>
      </c>
    </row>
    <row r="182" s="5" customFormat="true" ht="12.75" hidden="false" customHeight="false" outlineLevel="0" collapsed="false">
      <c r="A182" s="19"/>
      <c r="B182" s="17"/>
      <c r="C182" s="20"/>
      <c r="D182" s="16" t="str">
        <f aca="false">IF(B182="","",IF(C182="","",IS_alt_dom(B182,C182,Auxiliar!$B$2)))</f>
        <v/>
      </c>
      <c r="E182" s="0"/>
      <c r="F182" s="19"/>
      <c r="G182" s="17"/>
      <c r="H182" s="17"/>
      <c r="I182" s="17"/>
      <c r="J182" s="21" t="str">
        <f aca="false">IF(G182="","",IF(H182="","",IF(I182="","",alt_dom_inicial(G182,H182,I182,Auxiliar!$B$2))))</f>
        <v/>
      </c>
      <c r="K182" s="0"/>
      <c r="L182" s="19"/>
      <c r="M182" s="17"/>
      <c r="N182" s="17"/>
      <c r="O182" s="16" t="str">
        <f aca="false">IF(M182="","",IF(N182="","",alt_dom_IS(M182,N182,Auxiliar!$B$2)))</f>
        <v/>
      </c>
    </row>
    <row r="183" s="5" customFormat="true" ht="12.75" hidden="false" customHeight="false" outlineLevel="0" collapsed="false">
      <c r="A183" s="19"/>
      <c r="B183" s="17"/>
      <c r="C183" s="20"/>
      <c r="D183" s="16" t="str">
        <f aca="false">IF(B183="","",IF(C183="","",IS_alt_dom(B183,C183,Auxiliar!$B$2)))</f>
        <v/>
      </c>
      <c r="E183" s="0"/>
      <c r="F183" s="19"/>
      <c r="G183" s="17"/>
      <c r="H183" s="17"/>
      <c r="I183" s="17"/>
      <c r="J183" s="21" t="str">
        <f aca="false">IF(G183="","",IF(H183="","",IF(I183="","",alt_dom_inicial(G183,H183,I183,Auxiliar!$B$2))))</f>
        <v/>
      </c>
      <c r="K183" s="0"/>
      <c r="L183" s="19"/>
      <c r="M183" s="17"/>
      <c r="N183" s="17"/>
      <c r="O183" s="16" t="str">
        <f aca="false">IF(M183="","",IF(N183="","",alt_dom_IS(M183,N183,Auxiliar!$B$2)))</f>
        <v/>
      </c>
    </row>
    <row r="184" s="5" customFormat="true" ht="12.75" hidden="false" customHeight="false" outlineLevel="0" collapsed="false">
      <c r="A184" s="19"/>
      <c r="B184" s="17"/>
      <c r="C184" s="20"/>
      <c r="D184" s="16" t="str">
        <f aca="false">IF(B184="","",IF(C184="","",IS_alt_dom(B184,C184,Auxiliar!$B$2)))</f>
        <v/>
      </c>
      <c r="E184" s="0"/>
      <c r="F184" s="19"/>
      <c r="G184" s="17"/>
      <c r="H184" s="17"/>
      <c r="I184" s="17"/>
      <c r="J184" s="21" t="str">
        <f aca="false">IF(G184="","",IF(H184="","",IF(I184="","",alt_dom_inicial(G184,H184,I184,Auxiliar!$B$2))))</f>
        <v/>
      </c>
      <c r="K184" s="0"/>
      <c r="L184" s="19"/>
      <c r="M184" s="17"/>
      <c r="N184" s="17"/>
      <c r="O184" s="16" t="str">
        <f aca="false">IF(M184="","",IF(N184="","",alt_dom_IS(M184,N184,Auxiliar!$B$2)))</f>
        <v/>
      </c>
    </row>
    <row r="185" s="5" customFormat="true" ht="12.75" hidden="false" customHeight="false" outlineLevel="0" collapsed="false">
      <c r="A185" s="19"/>
      <c r="B185" s="17"/>
      <c r="C185" s="20"/>
      <c r="D185" s="16" t="str">
        <f aca="false">IF(B185="","",IF(C185="","",IS_alt_dom(B185,C185,Auxiliar!$B$2)))</f>
        <v/>
      </c>
      <c r="E185" s="0"/>
      <c r="F185" s="19"/>
      <c r="G185" s="17"/>
      <c r="H185" s="17"/>
      <c r="I185" s="17"/>
      <c r="J185" s="21" t="str">
        <f aca="false">IF(G185="","",IF(H185="","",IF(I185="","",alt_dom_inicial(G185,H185,I185,Auxiliar!$B$2))))</f>
        <v/>
      </c>
      <c r="K185" s="0"/>
      <c r="L185" s="19"/>
      <c r="M185" s="17"/>
      <c r="N185" s="17"/>
      <c r="O185" s="16" t="str">
        <f aca="false">IF(M185="","",IF(N185="","",alt_dom_IS(M185,N185,Auxiliar!$B$2)))</f>
        <v/>
      </c>
    </row>
    <row r="186" s="5" customFormat="true" ht="12.75" hidden="false" customHeight="false" outlineLevel="0" collapsed="false">
      <c r="A186" s="19"/>
      <c r="B186" s="17"/>
      <c r="C186" s="20"/>
      <c r="D186" s="16" t="str">
        <f aca="false">IF(B186="","",IF(C186="","",IS_alt_dom(B186,C186,Auxiliar!$B$2)))</f>
        <v/>
      </c>
      <c r="E186" s="0"/>
      <c r="F186" s="19"/>
      <c r="G186" s="17"/>
      <c r="H186" s="17"/>
      <c r="I186" s="17"/>
      <c r="J186" s="21" t="str">
        <f aca="false">IF(G186="","",IF(H186="","",IF(I186="","",alt_dom_inicial(G186,H186,I186,Auxiliar!$B$2))))</f>
        <v/>
      </c>
      <c r="K186" s="0"/>
      <c r="L186" s="19"/>
      <c r="M186" s="17"/>
      <c r="N186" s="17"/>
      <c r="O186" s="16" t="str">
        <f aca="false">IF(M186="","",IF(N186="","",alt_dom_IS(M186,N186,Auxiliar!$B$2)))</f>
        <v/>
      </c>
    </row>
    <row r="187" s="5" customFormat="true" ht="12.75" hidden="false" customHeight="false" outlineLevel="0" collapsed="false">
      <c r="A187" s="19"/>
      <c r="B187" s="17"/>
      <c r="C187" s="20"/>
      <c r="D187" s="16" t="str">
        <f aca="false">IF(B187="","",IF(C187="","",IS_alt_dom(B187,C187,Auxiliar!$B$2)))</f>
        <v/>
      </c>
      <c r="E187" s="0"/>
      <c r="F187" s="19"/>
      <c r="G187" s="17"/>
      <c r="H187" s="17"/>
      <c r="I187" s="17"/>
      <c r="J187" s="21" t="str">
        <f aca="false">IF(G187="","",IF(H187="","",IF(I187="","",alt_dom_inicial(G187,H187,I187,Auxiliar!$B$2))))</f>
        <v/>
      </c>
      <c r="K187" s="0"/>
      <c r="L187" s="19"/>
      <c r="M187" s="17"/>
      <c r="N187" s="17"/>
      <c r="O187" s="16" t="str">
        <f aca="false">IF(M187="","",IF(N187="","",alt_dom_IS(M187,N187,Auxiliar!$B$2)))</f>
        <v/>
      </c>
    </row>
    <row r="188" s="5" customFormat="true" ht="12.75" hidden="false" customHeight="false" outlineLevel="0" collapsed="false">
      <c r="A188" s="19"/>
      <c r="B188" s="17"/>
      <c r="C188" s="20"/>
      <c r="D188" s="16" t="str">
        <f aca="false">IF(B188="","",IF(C188="","",IS_alt_dom(B188,C188,Auxiliar!$B$2)))</f>
        <v/>
      </c>
      <c r="E188" s="0"/>
      <c r="F188" s="19"/>
      <c r="G188" s="17"/>
      <c r="H188" s="17"/>
      <c r="I188" s="17"/>
      <c r="J188" s="21" t="str">
        <f aca="false">IF(G188="","",IF(H188="","",IF(I188="","",alt_dom_inicial(G188,H188,I188,Auxiliar!$B$2))))</f>
        <v/>
      </c>
      <c r="K188" s="0"/>
      <c r="L188" s="19"/>
      <c r="M188" s="17"/>
      <c r="N188" s="17"/>
      <c r="O188" s="16" t="str">
        <f aca="false">IF(M188="","",IF(N188="","",alt_dom_IS(M188,N188,Auxiliar!$B$2)))</f>
        <v/>
      </c>
    </row>
    <row r="189" s="5" customFormat="true" ht="12.75" hidden="false" customHeight="false" outlineLevel="0" collapsed="false">
      <c r="A189" s="19"/>
      <c r="B189" s="17"/>
      <c r="C189" s="20"/>
      <c r="D189" s="16" t="str">
        <f aca="false">IF(B189="","",IF(C189="","",IS_alt_dom(B189,C189,Auxiliar!$B$2)))</f>
        <v/>
      </c>
      <c r="E189" s="0"/>
      <c r="F189" s="19"/>
      <c r="G189" s="17"/>
      <c r="H189" s="17"/>
      <c r="I189" s="17"/>
      <c r="J189" s="21" t="str">
        <f aca="false">IF(G189="","",IF(H189="","",IF(I189="","",alt_dom_inicial(G189,H189,I189,Auxiliar!$B$2))))</f>
        <v/>
      </c>
      <c r="K189" s="0"/>
      <c r="L189" s="19"/>
      <c r="M189" s="17"/>
      <c r="N189" s="17"/>
      <c r="O189" s="16" t="str">
        <f aca="false">IF(M189="","",IF(N189="","",alt_dom_IS(M189,N189,Auxiliar!$B$2)))</f>
        <v/>
      </c>
    </row>
    <row r="190" s="5" customFormat="true" ht="12.75" hidden="false" customHeight="false" outlineLevel="0" collapsed="false">
      <c r="A190" s="19"/>
      <c r="B190" s="17"/>
      <c r="C190" s="20"/>
      <c r="D190" s="16" t="str">
        <f aca="false">IF(B190="","",IF(C190="","",IS_alt_dom(B190,C190,Auxiliar!$B$2)))</f>
        <v/>
      </c>
      <c r="E190" s="0"/>
      <c r="F190" s="19"/>
      <c r="G190" s="17"/>
      <c r="H190" s="17"/>
      <c r="I190" s="17"/>
      <c r="J190" s="21" t="str">
        <f aca="false">IF(G190="","",IF(H190="","",IF(I190="","",alt_dom_inicial(G190,H190,I190,Auxiliar!$B$2))))</f>
        <v/>
      </c>
      <c r="K190" s="0"/>
      <c r="L190" s="19"/>
      <c r="M190" s="17"/>
      <c r="N190" s="17"/>
      <c r="O190" s="16" t="str">
        <f aca="false">IF(M190="","",IF(N190="","",alt_dom_IS(M190,N190,Auxiliar!$B$2)))</f>
        <v/>
      </c>
    </row>
    <row r="191" s="5" customFormat="true" ht="12.75" hidden="false" customHeight="false" outlineLevel="0" collapsed="false">
      <c r="A191" s="19"/>
      <c r="B191" s="17"/>
      <c r="C191" s="20"/>
      <c r="D191" s="16" t="str">
        <f aca="false">IF(B191="","",IF(C191="","",IS_alt_dom(B191,C191,Auxiliar!$B$2)))</f>
        <v/>
      </c>
      <c r="E191" s="0"/>
      <c r="F191" s="19"/>
      <c r="G191" s="17"/>
      <c r="H191" s="17"/>
      <c r="I191" s="17"/>
      <c r="J191" s="21" t="str">
        <f aca="false">IF(G191="","",IF(H191="","",IF(I191="","",alt_dom_inicial(G191,H191,I191,Auxiliar!$B$2))))</f>
        <v/>
      </c>
      <c r="K191" s="0"/>
      <c r="L191" s="19"/>
      <c r="M191" s="17"/>
      <c r="N191" s="17"/>
      <c r="O191" s="16" t="str">
        <f aca="false">IF(M191="","",IF(N191="","",alt_dom_IS(M191,N191,Auxiliar!$B$2)))</f>
        <v/>
      </c>
    </row>
    <row r="192" s="5" customFormat="true" ht="12.75" hidden="false" customHeight="false" outlineLevel="0" collapsed="false">
      <c r="A192" s="19"/>
      <c r="B192" s="17"/>
      <c r="C192" s="20"/>
      <c r="D192" s="16" t="str">
        <f aca="false">IF(B192="","",IF(C192="","",IS_alt_dom(B192,C192,Auxiliar!$B$2)))</f>
        <v/>
      </c>
      <c r="E192" s="0"/>
      <c r="F192" s="19"/>
      <c r="G192" s="17"/>
      <c r="H192" s="17"/>
      <c r="I192" s="17"/>
      <c r="J192" s="21" t="str">
        <f aca="false">IF(G192="","",IF(H192="","",IF(I192="","",alt_dom_inicial(G192,H192,I192,Auxiliar!$B$2))))</f>
        <v/>
      </c>
      <c r="K192" s="0"/>
      <c r="L192" s="19"/>
      <c r="M192" s="17"/>
      <c r="N192" s="17"/>
      <c r="O192" s="16" t="str">
        <f aca="false">IF(M192="","",IF(N192="","",alt_dom_IS(M192,N192,Auxiliar!$B$2)))</f>
        <v/>
      </c>
    </row>
    <row r="193" s="5" customFormat="true" ht="12.75" hidden="false" customHeight="false" outlineLevel="0" collapsed="false">
      <c r="A193" s="19"/>
      <c r="B193" s="17"/>
      <c r="C193" s="20"/>
      <c r="D193" s="16" t="str">
        <f aca="false">IF(B193="","",IF(C193="","",IS_alt_dom(B193,C193,Auxiliar!$B$2)))</f>
        <v/>
      </c>
      <c r="E193" s="0"/>
      <c r="F193" s="19"/>
      <c r="G193" s="17"/>
      <c r="H193" s="17"/>
      <c r="I193" s="17"/>
      <c r="J193" s="21" t="str">
        <f aca="false">IF(G193="","",IF(H193="","",IF(I193="","",alt_dom_inicial(G193,H193,I193,Auxiliar!$B$2))))</f>
        <v/>
      </c>
      <c r="K193" s="0"/>
      <c r="L193" s="19"/>
      <c r="M193" s="17"/>
      <c r="N193" s="17"/>
      <c r="O193" s="16" t="str">
        <f aca="false">IF(M193="","",IF(N193="","",alt_dom_IS(M193,N193,Auxiliar!$B$2)))</f>
        <v/>
      </c>
    </row>
    <row r="194" s="5" customFormat="true" ht="12.75" hidden="false" customHeight="false" outlineLevel="0" collapsed="false">
      <c r="A194" s="19"/>
      <c r="B194" s="17"/>
      <c r="C194" s="20"/>
      <c r="D194" s="16" t="str">
        <f aca="false">IF(B194="","",IF(C194="","",IS_alt_dom(B194,C194,Auxiliar!$B$2)))</f>
        <v/>
      </c>
      <c r="E194" s="0"/>
      <c r="F194" s="19"/>
      <c r="G194" s="17"/>
      <c r="H194" s="17"/>
      <c r="I194" s="17"/>
      <c r="J194" s="21" t="str">
        <f aca="false">IF(G194="","",IF(H194="","",IF(I194="","",alt_dom_inicial(G194,H194,I194,Auxiliar!$B$2))))</f>
        <v/>
      </c>
      <c r="K194" s="0"/>
      <c r="L194" s="19"/>
      <c r="M194" s="17"/>
      <c r="N194" s="17"/>
      <c r="O194" s="16" t="str">
        <f aca="false">IF(M194="","",IF(N194="","",alt_dom_IS(M194,N194,Auxiliar!$B$2)))</f>
        <v/>
      </c>
    </row>
    <row r="195" s="5" customFormat="true" ht="12.75" hidden="false" customHeight="false" outlineLevel="0" collapsed="false">
      <c r="A195" s="19"/>
      <c r="B195" s="17"/>
      <c r="C195" s="20"/>
      <c r="D195" s="16" t="str">
        <f aca="false">IF(B195="","",IF(C195="","",IS_alt_dom(B195,C195,Auxiliar!$B$2)))</f>
        <v/>
      </c>
      <c r="E195" s="0"/>
      <c r="F195" s="19"/>
      <c r="G195" s="17"/>
      <c r="H195" s="17"/>
      <c r="I195" s="17"/>
      <c r="J195" s="21" t="str">
        <f aca="false">IF(G195="","",IF(H195="","",IF(I195="","",alt_dom_inicial(G195,H195,I195,Auxiliar!$B$2))))</f>
        <v/>
      </c>
      <c r="K195" s="0"/>
      <c r="L195" s="19"/>
      <c r="M195" s="17"/>
      <c r="N195" s="17"/>
      <c r="O195" s="16" t="str">
        <f aca="false">IF(M195="","",IF(N195="","",alt_dom_IS(M195,N195,Auxiliar!$B$2)))</f>
        <v/>
      </c>
    </row>
    <row r="196" s="5" customFormat="true" ht="12.75" hidden="false" customHeight="false" outlineLevel="0" collapsed="false">
      <c r="A196" s="19"/>
      <c r="B196" s="17"/>
      <c r="C196" s="20"/>
      <c r="D196" s="16" t="str">
        <f aca="false">IF(B196="","",IF(C196="","",IS_alt_dom(B196,C196,Auxiliar!$B$2)))</f>
        <v/>
      </c>
      <c r="E196" s="0"/>
      <c r="F196" s="19"/>
      <c r="G196" s="17"/>
      <c r="H196" s="17"/>
      <c r="I196" s="17"/>
      <c r="J196" s="21" t="str">
        <f aca="false">IF(G196="","",IF(H196="","",IF(I196="","",alt_dom_inicial(G196,H196,I196,Auxiliar!$B$2))))</f>
        <v/>
      </c>
      <c r="K196" s="0"/>
      <c r="L196" s="19"/>
      <c r="M196" s="17"/>
      <c r="N196" s="17"/>
      <c r="O196" s="16" t="str">
        <f aca="false">IF(M196="","",IF(N196="","",alt_dom_IS(M196,N196,Auxiliar!$B$2)))</f>
        <v/>
      </c>
    </row>
    <row r="197" s="5" customFormat="true" ht="12.75" hidden="false" customHeight="false" outlineLevel="0" collapsed="false">
      <c r="A197" s="19"/>
      <c r="B197" s="17"/>
      <c r="C197" s="20"/>
      <c r="D197" s="16" t="str">
        <f aca="false">IF(B197="","",IF(C197="","",IS_alt_dom(B197,C197,Auxiliar!$B$2)))</f>
        <v/>
      </c>
      <c r="E197" s="0"/>
      <c r="F197" s="19"/>
      <c r="G197" s="17"/>
      <c r="H197" s="17"/>
      <c r="I197" s="17"/>
      <c r="J197" s="21" t="str">
        <f aca="false">IF(G197="","",IF(H197="","",IF(I197="","",alt_dom_inicial(G197,H197,I197,Auxiliar!$B$2))))</f>
        <v/>
      </c>
      <c r="K197" s="0"/>
      <c r="L197" s="19"/>
      <c r="M197" s="17"/>
      <c r="N197" s="17"/>
      <c r="O197" s="16" t="str">
        <f aca="false">IF(M197="","",IF(N197="","",alt_dom_IS(M197,N197,Auxiliar!$B$2)))</f>
        <v/>
      </c>
    </row>
    <row r="198" s="5" customFormat="true" ht="12.75" hidden="false" customHeight="false" outlineLevel="0" collapsed="false">
      <c r="A198" s="19"/>
      <c r="B198" s="17"/>
      <c r="C198" s="20"/>
      <c r="D198" s="16" t="str">
        <f aca="false">IF(B198="","",IF(C198="","",IS_alt_dom(B198,C198,Auxiliar!$B$2)))</f>
        <v/>
      </c>
      <c r="E198" s="0"/>
      <c r="F198" s="19"/>
      <c r="G198" s="17"/>
      <c r="H198" s="17"/>
      <c r="I198" s="17"/>
      <c r="J198" s="21" t="str">
        <f aca="false">IF(G198="","",IF(H198="","",IF(I198="","",alt_dom_inicial(G198,H198,I198,Auxiliar!$B$2))))</f>
        <v/>
      </c>
      <c r="K198" s="0"/>
      <c r="L198" s="19"/>
      <c r="M198" s="17"/>
      <c r="N198" s="17"/>
      <c r="O198" s="16" t="str">
        <f aca="false">IF(M198="","",IF(N198="","",alt_dom_IS(M198,N198,Auxiliar!$B$2)))</f>
        <v/>
      </c>
    </row>
    <row r="199" s="5" customFormat="true" ht="12.75" hidden="false" customHeight="false" outlineLevel="0" collapsed="false">
      <c r="A199" s="19"/>
      <c r="B199" s="17"/>
      <c r="C199" s="20"/>
      <c r="D199" s="16" t="str">
        <f aca="false">IF(B199="","",IF(C199="","",IS_alt_dom(B199,C199,Auxiliar!$B$2)))</f>
        <v/>
      </c>
      <c r="E199" s="0"/>
      <c r="F199" s="19"/>
      <c r="G199" s="17"/>
      <c r="H199" s="17"/>
      <c r="I199" s="17"/>
      <c r="J199" s="21" t="str">
        <f aca="false">IF(G199="","",IF(H199="","",IF(I199="","",alt_dom_inicial(G199,H199,I199,Auxiliar!$B$2))))</f>
        <v/>
      </c>
      <c r="K199" s="0"/>
      <c r="L199" s="19"/>
      <c r="M199" s="17"/>
      <c r="N199" s="17"/>
      <c r="O199" s="16" t="str">
        <f aca="false">IF(M199="","",IF(N199="","",alt_dom_IS(M199,N199,Auxiliar!$B$2)))</f>
        <v/>
      </c>
    </row>
    <row r="200" s="5" customFormat="true" ht="12.75" hidden="false" customHeight="false" outlineLevel="0" collapsed="false">
      <c r="A200" s="22"/>
      <c r="B200" s="23"/>
      <c r="C200" s="24"/>
      <c r="D200" s="25" t="str">
        <f aca="false">IF(B200="","",IF(C200="","",IS_alt_dom(B200,C200,Auxiliar!$B$2)))</f>
        <v/>
      </c>
      <c r="E200" s="0"/>
      <c r="F200" s="22"/>
      <c r="G200" s="23"/>
      <c r="H200" s="23"/>
      <c r="I200" s="23"/>
      <c r="J200" s="25" t="str">
        <f aca="false">IF(G200="","",IF(H200="","",IF(I200="","",alt_dom_inicial(G200,H200,I200,Auxiliar!$B$2))))</f>
        <v/>
      </c>
      <c r="K200" s="0"/>
      <c r="L200" s="22"/>
      <c r="M200" s="23"/>
      <c r="N200" s="23"/>
      <c r="O200" s="25" t="str">
        <f aca="false">IF(M200="","",IF(N200="","",alt_dom_IS(M200,N200,Auxiliar!$B$2)))</f>
        <v/>
      </c>
    </row>
  </sheetData>
  <sheetProtection sheet="true" password="cd37" objects="true" scenarios="true"/>
  <mergeCells count="4">
    <mergeCell ref="A1:C1"/>
    <mergeCell ref="A26:D26"/>
    <mergeCell ref="F26:J26"/>
    <mergeCell ref="L26:O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5" min="2" style="0" width="7.85"/>
  </cols>
  <sheetData>
    <row r="1" customFormat="false" ht="12.75" hidden="false" customHeight="true" outlineLevel="0" collapsed="false">
      <c r="A1" s="26" t="s">
        <v>11</v>
      </c>
      <c r="B1" s="26"/>
    </row>
    <row r="2" customFormat="false" ht="12.75" hidden="false" customHeight="false" outlineLevel="0" collapsed="false">
      <c r="A2" s="27" t="s">
        <v>12</v>
      </c>
      <c r="B2" s="28" t="n">
        <v>21</v>
      </c>
    </row>
    <row r="4" customFormat="false" ht="12.75" hidden="false" customHeight="false" outlineLevel="0" collapsed="false">
      <c r="A4" s="29" t="s">
        <v>13</v>
      </c>
      <c r="B4" s="30"/>
      <c r="C4" s="30"/>
      <c r="D4" s="30"/>
      <c r="E4" s="30"/>
    </row>
    <row r="5" customFormat="false" ht="12.75" hidden="false" customHeight="false" outlineLevel="0" collapsed="false">
      <c r="A5" s="31" t="s">
        <v>14</v>
      </c>
      <c r="B5" s="31" t="e">
        <f aca="false">IS_1(Auxiliar!$B$2)</f>
        <v>#VALUE!</v>
      </c>
      <c r="C5" s="31" t="e">
        <f aca="false">IS_2(Auxiliar!$B$2)</f>
        <v>#VALUE!</v>
      </c>
      <c r="D5" s="31" t="e">
        <f aca="false">IS_3(Auxiliar!$B$2)</f>
        <v>#VALUE!</v>
      </c>
      <c r="E5" s="31" t="e">
        <f aca="false">IS_4(Auxiliar!$B$2)</f>
        <v>#VALUE!</v>
      </c>
    </row>
    <row r="6" customFormat="false" ht="12.75" hidden="false" customHeight="false" outlineLevel="0" collapsed="false">
      <c r="A6" s="32" t="n">
        <v>0.1</v>
      </c>
      <c r="B6" s="33" t="e">
        <f aca="false">alt_dom_IS($B$5,$A6,Auxiliar!$B$2)</f>
        <v>#VALUE!</v>
      </c>
      <c r="C6" s="33" t="e">
        <f aca="false">alt_dom_IS($C$5,$A6,Auxiliar!$B$2)</f>
        <v>#VALUE!</v>
      </c>
      <c r="D6" s="33" t="e">
        <f aca="false">alt_dom_IS($D$5,$A6,Auxiliar!$B$2)</f>
        <v>#VALUE!</v>
      </c>
      <c r="E6" s="33" t="e">
        <f aca="false">alt_dom_IS($E$5,$A6,Auxiliar!$B$2)</f>
        <v>#VALUE!</v>
      </c>
    </row>
    <row r="7" customFormat="false" ht="12.75" hidden="false" customHeight="false" outlineLevel="0" collapsed="false">
      <c r="A7" s="32" t="e">
        <f aca="false">$A$26/20*1</f>
        <v>#VALUE!</v>
      </c>
      <c r="B7" s="33" t="e">
        <f aca="false">alt_dom_IS($B$5,$A7,Auxiliar!$B$2)</f>
        <v>#VALUE!</v>
      </c>
      <c r="C7" s="33" t="e">
        <f aca="false">alt_dom_IS($C$5,$A7,Auxiliar!$B$2)</f>
        <v>#VALUE!</v>
      </c>
      <c r="D7" s="33" t="e">
        <f aca="false">alt_dom_IS($D$5,$A7,Auxiliar!$B$2)</f>
        <v>#VALUE!</v>
      </c>
      <c r="E7" s="33" t="e">
        <f aca="false">alt_dom_IS($E$5,$A7,Auxiliar!$B$2)</f>
        <v>#VALUE!</v>
      </c>
    </row>
    <row r="8" customFormat="false" ht="12.75" hidden="false" customHeight="false" outlineLevel="0" collapsed="false">
      <c r="A8" s="32" t="e">
        <f aca="false">$A$26/20*2</f>
        <v>#VALUE!</v>
      </c>
      <c r="B8" s="33" t="e">
        <f aca="false">alt_dom_IS($B$5,$A8,Auxiliar!$B$2)</f>
        <v>#VALUE!</v>
      </c>
      <c r="C8" s="33" t="e">
        <f aca="false">alt_dom_IS($C$5,$A8,Auxiliar!$B$2)</f>
        <v>#VALUE!</v>
      </c>
      <c r="D8" s="33" t="e">
        <f aca="false">alt_dom_IS($D$5,$A8,Auxiliar!$B$2)</f>
        <v>#VALUE!</v>
      </c>
      <c r="E8" s="33" t="e">
        <f aca="false">alt_dom_IS($E$5,$A8,Auxiliar!$B$2)</f>
        <v>#VALUE!</v>
      </c>
    </row>
    <row r="9" customFormat="false" ht="12.75" hidden="false" customHeight="false" outlineLevel="0" collapsed="false">
      <c r="A9" s="32" t="e">
        <f aca="false">$A$26/20*3</f>
        <v>#VALUE!</v>
      </c>
      <c r="B9" s="33" t="e">
        <f aca="false">alt_dom_IS($B$5,$A9,Auxiliar!$B$2)</f>
        <v>#VALUE!</v>
      </c>
      <c r="C9" s="33" t="e">
        <f aca="false">alt_dom_IS($C$5,$A9,Auxiliar!$B$2)</f>
        <v>#VALUE!</v>
      </c>
      <c r="D9" s="33" t="e">
        <f aca="false">alt_dom_IS($D$5,$A9,Auxiliar!$B$2)</f>
        <v>#VALUE!</v>
      </c>
      <c r="E9" s="33" t="e">
        <f aca="false">alt_dom_IS($E$5,$A9,Auxiliar!$B$2)</f>
        <v>#VALUE!</v>
      </c>
    </row>
    <row r="10" customFormat="false" ht="12.75" hidden="false" customHeight="false" outlineLevel="0" collapsed="false">
      <c r="A10" s="32" t="e">
        <f aca="false">$A$26/20*4</f>
        <v>#VALUE!</v>
      </c>
      <c r="B10" s="33" t="e">
        <f aca="false">alt_dom_IS($B$5,$A10,Auxiliar!$B$2)</f>
        <v>#VALUE!</v>
      </c>
      <c r="C10" s="33" t="e">
        <f aca="false">alt_dom_IS($C$5,$A10,Auxiliar!$B$2)</f>
        <v>#VALUE!</v>
      </c>
      <c r="D10" s="33" t="e">
        <f aca="false">alt_dom_IS($D$5,$A10,Auxiliar!$B$2)</f>
        <v>#VALUE!</v>
      </c>
      <c r="E10" s="33" t="e">
        <f aca="false">alt_dom_IS($E$5,$A10,Auxiliar!$B$2)</f>
        <v>#VALUE!</v>
      </c>
    </row>
    <row r="11" customFormat="false" ht="12.75" hidden="false" customHeight="false" outlineLevel="0" collapsed="false">
      <c r="A11" s="32" t="e">
        <f aca="false">$A$26/20*5</f>
        <v>#VALUE!</v>
      </c>
      <c r="B11" s="33" t="e">
        <f aca="false">alt_dom_IS($B$5,$A11,Auxiliar!$B$2)</f>
        <v>#VALUE!</v>
      </c>
      <c r="C11" s="33" t="e">
        <f aca="false">alt_dom_IS($C$5,$A11,Auxiliar!$B$2)</f>
        <v>#VALUE!</v>
      </c>
      <c r="D11" s="33" t="e">
        <f aca="false">alt_dom_IS($D$5,$A11,Auxiliar!$B$2)</f>
        <v>#VALUE!</v>
      </c>
      <c r="E11" s="33" t="e">
        <f aca="false">alt_dom_IS($E$5,$A11,Auxiliar!$B$2)</f>
        <v>#VALUE!</v>
      </c>
    </row>
    <row r="12" customFormat="false" ht="12.75" hidden="false" customHeight="false" outlineLevel="0" collapsed="false">
      <c r="A12" s="32" t="e">
        <f aca="false">$A$26/20*6</f>
        <v>#VALUE!</v>
      </c>
      <c r="B12" s="33" t="e">
        <f aca="false">alt_dom_IS($B$5,$A12,Auxiliar!$B$2)</f>
        <v>#VALUE!</v>
      </c>
      <c r="C12" s="33" t="e">
        <f aca="false">alt_dom_IS($C$5,$A12,Auxiliar!$B$2)</f>
        <v>#VALUE!</v>
      </c>
      <c r="D12" s="33" t="e">
        <f aca="false">alt_dom_IS($D$5,$A12,Auxiliar!$B$2)</f>
        <v>#VALUE!</v>
      </c>
      <c r="E12" s="33" t="e">
        <f aca="false">alt_dom_IS($E$5,$A12,Auxiliar!$B$2)</f>
        <v>#VALUE!</v>
      </c>
    </row>
    <row r="13" customFormat="false" ht="12.75" hidden="false" customHeight="false" outlineLevel="0" collapsed="false">
      <c r="A13" s="32" t="e">
        <f aca="false">$A$26/20*7</f>
        <v>#VALUE!</v>
      </c>
      <c r="B13" s="33" t="e">
        <f aca="false">alt_dom_IS($B$5,$A13,Auxiliar!$B$2)</f>
        <v>#VALUE!</v>
      </c>
      <c r="C13" s="33" t="e">
        <f aca="false">alt_dom_IS($C$5,$A13,Auxiliar!$B$2)</f>
        <v>#VALUE!</v>
      </c>
      <c r="D13" s="33" t="e">
        <f aca="false">alt_dom_IS($D$5,$A13,Auxiliar!$B$2)</f>
        <v>#VALUE!</v>
      </c>
      <c r="E13" s="33" t="e">
        <f aca="false">alt_dom_IS($E$5,$A13,Auxiliar!$B$2)</f>
        <v>#VALUE!</v>
      </c>
    </row>
    <row r="14" customFormat="false" ht="12.75" hidden="false" customHeight="false" outlineLevel="0" collapsed="false">
      <c r="A14" s="32" t="e">
        <f aca="false">$A$26/20*8</f>
        <v>#VALUE!</v>
      </c>
      <c r="B14" s="33" t="e">
        <f aca="false">alt_dom_IS($B$5,$A14,Auxiliar!$B$2)</f>
        <v>#VALUE!</v>
      </c>
      <c r="C14" s="33" t="e">
        <f aca="false">alt_dom_IS($C$5,$A14,Auxiliar!$B$2)</f>
        <v>#VALUE!</v>
      </c>
      <c r="D14" s="33" t="e">
        <f aca="false">alt_dom_IS($D$5,$A14,Auxiliar!$B$2)</f>
        <v>#VALUE!</v>
      </c>
      <c r="E14" s="33" t="e">
        <f aca="false">alt_dom_IS($E$5,$A14,Auxiliar!$B$2)</f>
        <v>#VALUE!</v>
      </c>
    </row>
    <row r="15" customFormat="false" ht="12.75" hidden="false" customHeight="false" outlineLevel="0" collapsed="false">
      <c r="A15" s="32" t="e">
        <f aca="false">$A$26/20*9</f>
        <v>#VALUE!</v>
      </c>
      <c r="B15" s="33" t="e">
        <f aca="false">alt_dom_IS($B$5,$A15,Auxiliar!$B$2)</f>
        <v>#VALUE!</v>
      </c>
      <c r="C15" s="33" t="e">
        <f aca="false">alt_dom_IS($C$5,$A15,Auxiliar!$B$2)</f>
        <v>#VALUE!</v>
      </c>
      <c r="D15" s="33" t="e">
        <f aca="false">alt_dom_IS($D$5,$A15,Auxiliar!$B$2)</f>
        <v>#VALUE!</v>
      </c>
      <c r="E15" s="33" t="e">
        <f aca="false">alt_dom_IS($E$5,$A15,Auxiliar!$B$2)</f>
        <v>#VALUE!</v>
      </c>
    </row>
    <row r="16" customFormat="false" ht="12.75" hidden="false" customHeight="false" outlineLevel="0" collapsed="false">
      <c r="A16" s="32" t="e">
        <f aca="false">$A$26/20*10</f>
        <v>#VALUE!</v>
      </c>
      <c r="B16" s="33" t="e">
        <f aca="false">alt_dom_IS($B$5,$A16,Auxiliar!$B$2)</f>
        <v>#VALUE!</v>
      </c>
      <c r="C16" s="33" t="e">
        <f aca="false">alt_dom_IS($C$5,$A16,Auxiliar!$B$2)</f>
        <v>#VALUE!</v>
      </c>
      <c r="D16" s="33" t="e">
        <f aca="false">alt_dom_IS($D$5,$A16,Auxiliar!$B$2)</f>
        <v>#VALUE!</v>
      </c>
      <c r="E16" s="33" t="e">
        <f aca="false">alt_dom_IS($E$5,$A16,Auxiliar!$B$2)</f>
        <v>#VALUE!</v>
      </c>
    </row>
    <row r="17" customFormat="false" ht="12.75" hidden="false" customHeight="false" outlineLevel="0" collapsed="false">
      <c r="A17" s="32" t="e">
        <f aca="false">$A$26/20*11</f>
        <v>#VALUE!</v>
      </c>
      <c r="B17" s="33" t="e">
        <f aca="false">alt_dom_IS($B$5,$A17,Auxiliar!$B$2)</f>
        <v>#VALUE!</v>
      </c>
      <c r="C17" s="33" t="e">
        <f aca="false">alt_dom_IS($C$5,$A17,Auxiliar!$B$2)</f>
        <v>#VALUE!</v>
      </c>
      <c r="D17" s="33" t="e">
        <f aca="false">alt_dom_IS($D$5,$A17,Auxiliar!$B$2)</f>
        <v>#VALUE!</v>
      </c>
      <c r="E17" s="33" t="e">
        <f aca="false">alt_dom_IS($E$5,$A17,Auxiliar!$B$2)</f>
        <v>#VALUE!</v>
      </c>
    </row>
    <row r="18" customFormat="false" ht="12.75" hidden="false" customHeight="false" outlineLevel="0" collapsed="false">
      <c r="A18" s="32" t="e">
        <f aca="false">$A$26/20*12</f>
        <v>#VALUE!</v>
      </c>
      <c r="B18" s="33" t="e">
        <f aca="false">alt_dom_IS($B$5,$A18,Auxiliar!$B$2)</f>
        <v>#VALUE!</v>
      </c>
      <c r="C18" s="33" t="e">
        <f aca="false">alt_dom_IS($C$5,$A18,Auxiliar!$B$2)</f>
        <v>#VALUE!</v>
      </c>
      <c r="D18" s="33" t="e">
        <f aca="false">alt_dom_IS($D$5,$A18,Auxiliar!$B$2)</f>
        <v>#VALUE!</v>
      </c>
      <c r="E18" s="33" t="e">
        <f aca="false">alt_dom_IS($E$5,$A18,Auxiliar!$B$2)</f>
        <v>#VALUE!</v>
      </c>
    </row>
    <row r="19" customFormat="false" ht="12.75" hidden="false" customHeight="false" outlineLevel="0" collapsed="false">
      <c r="A19" s="32" t="e">
        <f aca="false">$A$26/20*13</f>
        <v>#VALUE!</v>
      </c>
      <c r="B19" s="33" t="e">
        <f aca="false">alt_dom_IS($B$5,$A19,Auxiliar!$B$2)</f>
        <v>#VALUE!</v>
      </c>
      <c r="C19" s="33" t="e">
        <f aca="false">alt_dom_IS($C$5,$A19,Auxiliar!$B$2)</f>
        <v>#VALUE!</v>
      </c>
      <c r="D19" s="33" t="e">
        <f aca="false">alt_dom_IS($D$5,$A19,Auxiliar!$B$2)</f>
        <v>#VALUE!</v>
      </c>
      <c r="E19" s="33" t="e">
        <f aca="false">alt_dom_IS($E$5,$A19,Auxiliar!$B$2)</f>
        <v>#VALUE!</v>
      </c>
    </row>
    <row r="20" customFormat="false" ht="12.75" hidden="false" customHeight="false" outlineLevel="0" collapsed="false">
      <c r="A20" s="32" t="e">
        <f aca="false">$A$26/20*14</f>
        <v>#VALUE!</v>
      </c>
      <c r="B20" s="33" t="e">
        <f aca="false">alt_dom_IS($B$5,$A20,Auxiliar!$B$2)</f>
        <v>#VALUE!</v>
      </c>
      <c r="C20" s="33" t="e">
        <f aca="false">alt_dom_IS($C$5,$A20,Auxiliar!$B$2)</f>
        <v>#VALUE!</v>
      </c>
      <c r="D20" s="33" t="e">
        <f aca="false">alt_dom_IS($D$5,$A20,Auxiliar!$B$2)</f>
        <v>#VALUE!</v>
      </c>
      <c r="E20" s="33" t="e">
        <f aca="false">alt_dom_IS($E$5,$A20,Auxiliar!$B$2)</f>
        <v>#VALUE!</v>
      </c>
    </row>
    <row r="21" customFormat="false" ht="12.75" hidden="false" customHeight="false" outlineLevel="0" collapsed="false">
      <c r="A21" s="32" t="e">
        <f aca="false">$A$26/20*15</f>
        <v>#VALUE!</v>
      </c>
      <c r="B21" s="33" t="e">
        <f aca="false">alt_dom_IS($B$5,$A21,Auxiliar!$B$2)</f>
        <v>#VALUE!</v>
      </c>
      <c r="C21" s="33" t="e">
        <f aca="false">alt_dom_IS($C$5,$A21,Auxiliar!$B$2)</f>
        <v>#VALUE!</v>
      </c>
      <c r="D21" s="33" t="e">
        <f aca="false">alt_dom_IS($D$5,$A21,Auxiliar!$B$2)</f>
        <v>#VALUE!</v>
      </c>
      <c r="E21" s="33" t="e">
        <f aca="false">alt_dom_IS($E$5,$A21,Auxiliar!$B$2)</f>
        <v>#VALUE!</v>
      </c>
    </row>
    <row r="22" customFormat="false" ht="12.75" hidden="false" customHeight="false" outlineLevel="0" collapsed="false">
      <c r="A22" s="32" t="e">
        <f aca="false">$A$26/20*16</f>
        <v>#VALUE!</v>
      </c>
      <c r="B22" s="33" t="e">
        <f aca="false">alt_dom_IS($B$5,$A22,Auxiliar!$B$2)</f>
        <v>#VALUE!</v>
      </c>
      <c r="C22" s="33" t="e">
        <f aca="false">alt_dom_IS($C$5,$A22,Auxiliar!$B$2)</f>
        <v>#VALUE!</v>
      </c>
      <c r="D22" s="33" t="e">
        <f aca="false">alt_dom_IS($D$5,$A22,Auxiliar!$B$2)</f>
        <v>#VALUE!</v>
      </c>
      <c r="E22" s="33" t="e">
        <f aca="false">alt_dom_IS($E$5,$A22,Auxiliar!$B$2)</f>
        <v>#VALUE!</v>
      </c>
    </row>
    <row r="23" customFormat="false" ht="12.75" hidden="false" customHeight="false" outlineLevel="0" collapsed="false">
      <c r="A23" s="32" t="e">
        <f aca="false">$A$26/20*17</f>
        <v>#VALUE!</v>
      </c>
      <c r="B23" s="33" t="e">
        <f aca="false">alt_dom_IS($B$5,$A23,Auxiliar!$B$2)</f>
        <v>#VALUE!</v>
      </c>
      <c r="C23" s="33" t="e">
        <f aca="false">alt_dom_IS($C$5,$A23,Auxiliar!$B$2)</f>
        <v>#VALUE!</v>
      </c>
      <c r="D23" s="33" t="e">
        <f aca="false">alt_dom_IS($D$5,$A23,Auxiliar!$B$2)</f>
        <v>#VALUE!</v>
      </c>
      <c r="E23" s="33" t="e">
        <f aca="false">alt_dom_IS($E$5,$A23,Auxiliar!$B$2)</f>
        <v>#VALUE!</v>
      </c>
    </row>
    <row r="24" customFormat="false" ht="12.75" hidden="false" customHeight="false" outlineLevel="0" collapsed="false">
      <c r="A24" s="32" t="e">
        <f aca="false">$A$26/20*18</f>
        <v>#VALUE!</v>
      </c>
      <c r="B24" s="33" t="e">
        <f aca="false">alt_dom_IS($B$5,$A24,Auxiliar!$B$2)</f>
        <v>#VALUE!</v>
      </c>
      <c r="C24" s="33" t="e">
        <f aca="false">alt_dom_IS($C$5,$A24,Auxiliar!$B$2)</f>
        <v>#VALUE!</v>
      </c>
      <c r="D24" s="33" t="e">
        <f aca="false">alt_dom_IS($D$5,$A24,Auxiliar!$B$2)</f>
        <v>#VALUE!</v>
      </c>
      <c r="E24" s="33" t="e">
        <f aca="false">alt_dom_IS($E$5,$A24,Auxiliar!$B$2)</f>
        <v>#VALUE!</v>
      </c>
    </row>
    <row r="25" customFormat="false" ht="12.75" hidden="false" customHeight="false" outlineLevel="0" collapsed="false">
      <c r="A25" s="32" t="e">
        <f aca="false">$A$26/20*19</f>
        <v>#VALUE!</v>
      </c>
      <c r="B25" s="33" t="e">
        <f aca="false">alt_dom_IS($B$5,$A25,Auxiliar!$B$2)</f>
        <v>#VALUE!</v>
      </c>
      <c r="C25" s="33" t="e">
        <f aca="false">alt_dom_IS($C$5,$A25,Auxiliar!$B$2)</f>
        <v>#VALUE!</v>
      </c>
      <c r="D25" s="33" t="e">
        <f aca="false">alt_dom_IS($D$5,$A25,Auxiliar!$B$2)</f>
        <v>#VALUE!</v>
      </c>
      <c r="E25" s="33" t="e">
        <f aca="false">alt_dom_IS($E$5,$A25,Auxiliar!$B$2)</f>
        <v>#VALUE!</v>
      </c>
    </row>
    <row r="26" customFormat="false" ht="12.75" hidden="false" customHeight="false" outlineLevel="0" collapsed="false">
      <c r="A26" s="34" t="e">
        <f aca="false">edad_grafico(Auxiliar!B2)</f>
        <v>#VALUE!</v>
      </c>
      <c r="B26" s="35" t="e">
        <f aca="false">alt_dom_IS($B$5,$A26,Auxiliar!$B$2)</f>
        <v>#VALUE!</v>
      </c>
      <c r="C26" s="35" t="e">
        <f aca="false">alt_dom_IS($C$5,$A26,Auxiliar!$B$2)</f>
        <v>#VALUE!</v>
      </c>
      <c r="D26" s="35" t="e">
        <f aca="false">alt_dom_IS($D$5,$A26,Auxiliar!$B$2)</f>
        <v>#VALUE!</v>
      </c>
      <c r="E26" s="35" t="e">
        <f aca="false">alt_dom_IS($E$5,$A26,Auxiliar!$B$2)</f>
        <v>#VALUE!</v>
      </c>
    </row>
    <row r="27" customFormat="false" ht="12.75" hidden="false" customHeight="false" outlineLevel="0" collapsed="false">
      <c r="A27" s="32"/>
      <c r="B27" s="33"/>
      <c r="C27" s="33"/>
      <c r="D27" s="33"/>
      <c r="E27" s="33"/>
    </row>
    <row r="28" customFormat="false" ht="12.75" hidden="false" customHeight="false" outlineLevel="0" collapsed="false">
      <c r="A28" s="26" t="s">
        <v>15</v>
      </c>
      <c r="B28" s="36" t="e">
        <f aca="false">CONCATENATE("IS=",B5)</f>
        <v>#VALUE!</v>
      </c>
      <c r="C28" s="36" t="e">
        <f aca="false">CONCATENATE("IS=",C5)</f>
        <v>#VALUE!</v>
      </c>
      <c r="D28" s="36" t="e">
        <f aca="false">CONCATENATE("IS=",D5)</f>
        <v>#VALUE!</v>
      </c>
      <c r="E28" s="36" t="e">
        <f aca="false">CONCATENATE("IS=",E5)</f>
        <v>#VALUE!</v>
      </c>
    </row>
    <row r="29" customFormat="false" ht="12.75" hidden="false" customHeight="false" outlineLevel="0" collapsed="false">
      <c r="A29" s="36" t="e">
        <f aca="false">tref(Auxiliar!B2)</f>
        <v>#VALUE!</v>
      </c>
      <c r="B29" s="37" t="e">
        <f aca="false">alt_dom_IS($B$5,$A29,Auxiliar!$B$2)</f>
        <v>#VALUE!</v>
      </c>
      <c r="C29" s="37" t="e">
        <f aca="false">alt_dom_IS($C$5,$A29,Auxiliar!$B$2)</f>
        <v>#VALUE!</v>
      </c>
      <c r="D29" s="37" t="e">
        <f aca="false">alt_dom_IS($D$5,$A29,Auxiliar!$B$2)</f>
        <v>#VALUE!</v>
      </c>
      <c r="E29" s="37" t="e">
        <f aca="false">alt_dom_IS($E$5,$A29,Auxiliar!$B$2)</f>
        <v>#VALUE!</v>
      </c>
    </row>
    <row r="31" customFormat="false" ht="12.75" hidden="false" customHeight="false" outlineLevel="0" collapsed="false">
      <c r="A31" s="26" t="s">
        <v>16</v>
      </c>
      <c r="B31" s="36" t="s">
        <v>17</v>
      </c>
      <c r="C31" s="36" t="s">
        <v>8</v>
      </c>
    </row>
    <row r="32" customFormat="false" ht="12.75" hidden="false" customHeight="false" outlineLevel="0" collapsed="false">
      <c r="A32" s="38"/>
      <c r="B32" s="0" t="e">
        <f aca="false">A29</f>
        <v>#VALUE!</v>
      </c>
      <c r="C32" s="0" t="n">
        <v>0</v>
      </c>
    </row>
    <row r="33" customFormat="false" ht="12.75" hidden="false" customHeight="false" outlineLevel="0" collapsed="false">
      <c r="A33" s="39"/>
      <c r="B33" s="39" t="e">
        <f aca="false">A29</f>
        <v>#VALUE!</v>
      </c>
      <c r="C33" s="40" t="e">
        <f aca="false">E29*1.1</f>
        <v>#VALUE!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0:14:25Z</dcterms:created>
  <dc:creator>Ulises Diéguez Aranda</dc:creator>
  <dc:description/>
  <dc:language>en-US</dc:language>
  <cp:lastModifiedBy>Ulises Diéguez Aranda</cp:lastModifiedBy>
  <cp:lastPrinted>2008-12-05T16:17:14Z</cp:lastPrinted>
  <dcterms:modified xsi:type="dcterms:W3CDTF">2012-10-28T23:08:33Z</dcterms:modified>
  <cp:revision>0</cp:revision>
  <dc:subject/>
  <dc:title/>
</cp:coreProperties>
</file>