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sagregación" sheetId="1" state="visible" r:id="rId2"/>
    <sheet name="Auxiliar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8"/>
            <color rgb="FF000000"/>
            <rFont val="Tahoma"/>
            <family val="2"/>
          </rPr>
          <t xml:space="preserve">Edad (añ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0</xdr:row>
                <xdr:rowOff>13</xdr:rowOff>
              </xdr:from>
              <xdr:to>
                <xdr:col>4</xdr:col>
                <xdr:colOff>2</xdr:colOff>
                <xdr:row>1</xdr:row>
                <xdr:rowOff>15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Altura dominante (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0</xdr:row>
                <xdr:rowOff>13</xdr:rowOff>
              </xdr:from>
              <xdr:to>
                <xdr:col>9</xdr:col>
                <xdr:colOff>29</xdr:colOff>
                <xdr:row>1</xdr:row>
                <xdr:rowOff>15</xdr:rowOff>
              </xdr:to>
            </anchor>
          </commentPr>
        </mc:Choice>
        <mc:Fallback/>
      </mc:AlternateContent>
    </comment>
    <comment ref="F2" authorId="0">
      <text>
        <r>
          <rPr>
            <sz val="8"/>
            <color rgb="FF000000"/>
            <rFont val="Tahoma"/>
            <family val="2"/>
          </rPr>
          <t xml:space="preserve">Número de pies por hectár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</xdr:colOff>
                <xdr:row>0</xdr:row>
                <xdr:rowOff>7</xdr:rowOff>
              </xdr:from>
              <xdr:to>
                <xdr:col>9</xdr:col>
                <xdr:colOff>68</xdr:colOff>
                <xdr:row>1</xdr:row>
                <xdr:rowOff>9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Área basimétrica (m</t>
        </r>
        <r>
          <rPr>
            <vertAlign val="superscript"/>
            <sz val="8"/>
            <color rgb="FF000000"/>
            <rFont val="Tahoma"/>
            <family val="2"/>
          </rPr>
          <t xml:space="preserve">2</t>
        </r>
        <r>
          <rPr>
            <sz val="8"/>
            <color rgb="FF000000"/>
            <rFont val="Tahoma"/>
            <family val="0"/>
          </rPr>
          <t xml:space="preserve">/h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</xdr:colOff>
                <xdr:row>0</xdr:row>
                <xdr:rowOff>7</xdr:rowOff>
              </xdr:from>
              <xdr:to>
                <xdr:col>9</xdr:col>
                <xdr:colOff>96</xdr:colOff>
                <xdr:row>1</xdr:row>
                <xdr:rowOff>9</xdr:rowOff>
              </xdr:to>
            </anchor>
          </commentPr>
        </mc:Choice>
        <mc:Fallback/>
      </mc:AlternateContent>
    </comment>
    <comment ref="H2" authorId="0">
      <text>
        <r>
          <rPr>
            <sz val="8"/>
            <color rgb="FF000000"/>
            <rFont val="Tahoma"/>
            <family val="2"/>
          </rPr>
          <t xml:space="preserve">Diámetro medio aritmético (c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2</xdr:colOff>
                <xdr:row>0</xdr:row>
                <xdr:rowOff>13</xdr:rowOff>
              </xdr:from>
              <xdr:to>
                <xdr:col>14</xdr:col>
                <xdr:colOff>37</xdr:colOff>
                <xdr:row>2</xdr:row>
                <xdr:rowOff>5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2"/>
          </rPr>
          <t xml:space="preserve">Número de pies por hectárea de la clase diamétr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14</xdr:rowOff>
              </xdr:from>
              <xdr:to>
                <xdr:col>14</xdr:col>
                <xdr:colOff>49</xdr:colOff>
                <xdr:row>2</xdr:row>
                <xdr:rowOff>9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0"/>
          </rPr>
          <t xml:space="preserve">Área basimétrica (m</t>
        </r>
        <r>
          <rPr>
            <vertAlign val="superscript"/>
            <sz val="8"/>
            <color rgb="FF000000"/>
            <rFont val="Tahoma"/>
            <family val="2"/>
          </rPr>
          <t xml:space="preserve">2</t>
        </r>
        <r>
          <rPr>
            <sz val="8"/>
            <color rgb="FF000000"/>
            <rFont val="Tahoma"/>
            <family val="0"/>
          </rPr>
          <t xml:space="preserve">/ha) de la clase diamétr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14</xdr:rowOff>
              </xdr:from>
              <xdr:to>
                <xdr:col>15</xdr:col>
                <xdr:colOff>6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28">
  <si>
    <t xml:space="preserve">Seleccionar especie</t>
  </si>
  <si>
    <t xml:space="preserve">Datos del rodal </t>
  </si>
  <si>
    <t xml:space="preserve">Desagregación del número de pies y del área basimétrica</t>
  </si>
  <si>
    <t xml:space="preserve">t</t>
  </si>
  <si>
    <r>
      <rPr>
        <i val="true"/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0 </t>
    </r>
  </si>
  <si>
    <t xml:space="preserve">N</t>
  </si>
  <si>
    <t xml:space="preserve">G</t>
  </si>
  <si>
    <r>
      <rPr>
        <i val="true"/>
        <sz val="10"/>
        <rFont val="Arial"/>
        <family val="2"/>
      </rPr>
      <t xml:space="preserve">d</t>
    </r>
    <r>
      <rPr>
        <i val="true"/>
        <vertAlign val="subscript"/>
        <sz val="10"/>
        <rFont val="Arial"/>
        <family val="2"/>
      </rPr>
      <t xml:space="preserve">medio</t>
    </r>
  </si>
  <si>
    <t xml:space="preserve">Centro de clase diamétrica (cm)</t>
  </si>
  <si>
    <r>
      <rPr>
        <i val="true"/>
        <sz val="10"/>
        <rFont val="Arial"/>
        <family val="2"/>
      </rPr>
      <t xml:space="preserve">N</t>
    </r>
    <r>
      <rPr>
        <i val="true"/>
        <vertAlign val="subscript"/>
        <sz val="10"/>
        <rFont val="Arial"/>
        <family val="2"/>
      </rPr>
      <t xml:space="preserve">CD</t>
    </r>
  </si>
  <si>
    <r>
      <rPr>
        <i val="true"/>
        <sz val="10"/>
        <rFont val="Arial"/>
        <family val="2"/>
      </rPr>
      <t xml:space="preserve">G</t>
    </r>
    <r>
      <rPr>
        <i val="true"/>
        <vertAlign val="subscript"/>
        <sz val="10"/>
        <rFont val="Arial"/>
        <family val="2"/>
      </rPr>
      <t xml:space="preserve">CD</t>
    </r>
  </si>
  <si>
    <t xml:space="preserve">Parámetros de la función Weibull</t>
  </si>
  <si>
    <t xml:space="preserve">b</t>
  </si>
  <si>
    <t xml:space="preserve">c</t>
  </si>
  <si>
    <t xml:space="preserve">© J.G. Álvarez González y U. Diéguez-Aranda 2009</t>
  </si>
  <si>
    <t xml:space="preserve">Total/ha</t>
  </si>
  <si>
    <t xml:space="preserve">Selección de especie</t>
  </si>
  <si>
    <t xml:space="preserve">Código especie IFN</t>
  </si>
  <si>
    <t xml:space="preserve">Desagregación del número de pies por clases diamétrica </t>
  </si>
  <si>
    <t xml:space="preserve">Centro de clase diamétrica (cm) sin ceros ni errores (si los hay)</t>
  </si>
  <si>
    <t xml:space="preserve">Máximo</t>
  </si>
  <si>
    <t xml:space="preserve">Mínimo</t>
  </si>
  <si>
    <t xml:space="preserve">Amplitud</t>
  </si>
  <si>
    <t xml:space="preserve">Tamaño CD</t>
  </si>
  <si>
    <t xml:space="preserve">Buscar objetivo</t>
  </si>
  <si>
    <t xml:space="preserve">Celda cambiante</t>
  </si>
  <si>
    <t xml:space="preserve">Celda objetivo</t>
  </si>
  <si>
    <r>
      <rPr>
        <i val="true"/>
        <sz val="10"/>
        <color rgb="FF000000"/>
        <rFont val="Arial"/>
        <family val="2"/>
      </rPr>
      <t xml:space="preserve">IS</t>
    </r>
    <r>
      <rPr>
        <sz val="10"/>
        <color rgb="FF000000"/>
        <rFont val="Arial"/>
        <family val="0"/>
      </rPr>
      <t xml:space="preserve"> </t>
    </r>
    <r>
      <rPr>
        <i val="true"/>
        <sz val="10"/>
        <color rgb="FF000000"/>
        <rFont val="Arial"/>
        <family val="2"/>
      </rPr>
      <t xml:space="preserve">Pinus radiata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General"/>
    <numFmt numFmtId="168" formatCode="0.00"/>
  </numFmts>
  <fonts count="39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vertAlign val="subscript"/>
      <sz val="10"/>
      <name val="Arial"/>
      <family val="2"/>
    </font>
    <font>
      <i val="true"/>
      <vertAlign val="subscript"/>
      <sz val="10"/>
      <name val="Arial"/>
      <family val="2"/>
    </font>
    <font>
      <sz val="10"/>
      <color rgb="FF000000"/>
      <name val="Arial"/>
      <family val="2"/>
    </font>
    <font>
      <sz val="10"/>
      <name val="Arial Narrow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vertAlign val="superscript"/>
      <sz val="8"/>
      <color rgb="FF000000"/>
      <name val="Tahoma"/>
      <family val="2"/>
    </font>
    <font>
      <b val="true"/>
      <sz val="10"/>
      <name val="Arial Narrow"/>
      <family val="2"/>
    </font>
    <font>
      <i val="true"/>
      <sz val="10"/>
      <name val="Arial Narrow"/>
      <family val="2"/>
    </font>
    <font>
      <b val="true"/>
      <i val="true"/>
      <sz val="10"/>
      <name val="Arial Narrow"/>
      <family val="2"/>
    </font>
    <font>
      <sz val="12"/>
      <color rgb="FF000000"/>
      <name val="Arial Narrow"/>
      <family val="2"/>
    </font>
    <font>
      <sz val="12"/>
      <color rgb="FF0000FF"/>
      <name val="Arial Narrow"/>
      <family val="2"/>
    </font>
    <font>
      <sz val="12"/>
      <color rgb="FFFF6600"/>
      <name val="Arial Narrow"/>
      <family val="2"/>
    </font>
    <font>
      <vertAlign val="superscript"/>
      <sz val="12"/>
      <color rgb="FFFF6600"/>
      <name val="Arial Narrow"/>
      <family val="2"/>
    </font>
    <font>
      <i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4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4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1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18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14" xfId="4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5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6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8" borderId="17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18" borderId="18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18" borderId="18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19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0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0" xfId="4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13" xfId="4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21" xfId="4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22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22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0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3" xfId="4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2" fillId="0" borderId="14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0" borderId="24" xfId="4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14" xfId="4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0" xfId="4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3" fillId="0" borderId="21" xfId="4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25" xfId="4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2" fillId="0" borderId="26" xfId="4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" fillId="0" borderId="27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27" xfId="4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4" xfId="4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4" xfId="4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4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13" xfId="4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21" xfId="4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0" borderId="4" xfId="4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" fillId="0" borderId="4" xfId="4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" fillId="0" borderId="0" xfId="4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0" borderId="0" xfId="4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0" borderId="0" xfId="4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" fillId="0" borderId="0" xfId="4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4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13" xfId="4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4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2" fillId="0" borderId="13" xfId="4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rmal_calculo_indice_de_sitio_radiata_galicia" xfId="46"/>
    <cellStyle name="Normal_curvas_calidad_pinus_radiata" xfId="47"/>
    <cellStyle name="Normal_curvas_calidad_pinus_radiata_asturias" xfId="48"/>
    <cellStyle name="Notas" xfId="49"/>
    <cellStyle name="Salida" xfId="50"/>
    <cellStyle name="Texto de advertencia" xfId="51"/>
    <cellStyle name="Texto explicativo" xfId="52"/>
    <cellStyle name="Total" xfId="53"/>
    <cellStyle name="Título" xfId="54"/>
    <cellStyle name="Título 1" xfId="55"/>
    <cellStyle name="Título 2" xfId="56"/>
    <cellStyle name="Título 3" xfId="57"/>
    <cellStyle name="Énfasis1" xfId="58"/>
    <cellStyle name="Énfasis2" xfId="59"/>
    <cellStyle name="Énfasis3" xfId="60"/>
    <cellStyle name="Énfasis4" xfId="61"/>
    <cellStyle name="Énfasis5" xfId="62"/>
    <cellStyle name="Énfasis6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agregación!$J$5:$J$24</c:f>
              <c:strCache>
                <c:ptCount val="20"/>
                <c:pt idx="0">
                  <c:v>0</c:v>
                </c:pt>
                <c:pt idx="1">
                  <c:v>#N/A</c:v>
                </c:pt>
                <c:pt idx="2">
                  <c:v>#N/A</c:v>
                </c:pt>
                <c:pt idx="3">
                  <c:v>#N/A</c:v>
                </c:pt>
                <c:pt idx="4">
                  <c:v>#N/A</c:v>
                </c:pt>
                <c:pt idx="5">
                  <c:v>#N/A</c:v>
                </c:pt>
                <c:pt idx="6">
                  <c:v>#N/A</c:v>
                </c:pt>
                <c:pt idx="7">
                  <c:v>#N/A</c:v>
                </c:pt>
                <c:pt idx="8">
                  <c:v>#N/A</c:v>
                </c:pt>
                <c:pt idx="9">
                  <c:v>#N/A</c:v>
                </c:pt>
                <c:pt idx="10">
                  <c:v>#N/A</c:v>
                </c:pt>
                <c:pt idx="11">
                  <c:v>#N/A</c:v>
                </c:pt>
                <c:pt idx="12">
                  <c:v>#N/A</c:v>
                </c:pt>
                <c:pt idx="13">
                  <c:v>#N/A</c:v>
                </c:pt>
                <c:pt idx="14">
                  <c:v>#N/A</c:v>
                </c:pt>
                <c:pt idx="15">
                  <c:v>#N/A</c:v>
                </c:pt>
                <c:pt idx="16">
                  <c:v>#N/A</c:v>
                </c:pt>
                <c:pt idx="17">
                  <c:v>#N/A</c:v>
                </c:pt>
                <c:pt idx="18">
                  <c:v>#N/A</c:v>
                </c:pt>
                <c:pt idx="19">
                  <c:v>#N/A</c:v>
                </c:pt>
              </c:strCache>
            </c:strRef>
          </c:cat>
          <c:val>
            <c:numRef>
              <c:f>Desagregación!$K$5:$K$24</c:f>
              <c:numCache>
                <c:formatCode>General</c:formatCode>
                <c:ptCount val="2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15903"/>
        <c:axId val="60582743"/>
      </c:lineChart>
      <c:lineChart>
        <c:grouping val="standard"/>
        <c:varyColors val="0"/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agregación!$J$5:$J$24</c:f>
              <c:strCache>
                <c:ptCount val="20"/>
                <c:pt idx="0">
                  <c:v>0</c:v>
                </c:pt>
                <c:pt idx="1">
                  <c:v>#N/A</c:v>
                </c:pt>
                <c:pt idx="2">
                  <c:v>#N/A</c:v>
                </c:pt>
                <c:pt idx="3">
                  <c:v>#N/A</c:v>
                </c:pt>
                <c:pt idx="4">
                  <c:v>#N/A</c:v>
                </c:pt>
                <c:pt idx="5">
                  <c:v>#N/A</c:v>
                </c:pt>
                <c:pt idx="6">
                  <c:v>#N/A</c:v>
                </c:pt>
                <c:pt idx="7">
                  <c:v>#N/A</c:v>
                </c:pt>
                <c:pt idx="8">
                  <c:v>#N/A</c:v>
                </c:pt>
                <c:pt idx="9">
                  <c:v>#N/A</c:v>
                </c:pt>
                <c:pt idx="10">
                  <c:v>#N/A</c:v>
                </c:pt>
                <c:pt idx="11">
                  <c:v>#N/A</c:v>
                </c:pt>
                <c:pt idx="12">
                  <c:v>#N/A</c:v>
                </c:pt>
                <c:pt idx="13">
                  <c:v>#N/A</c:v>
                </c:pt>
                <c:pt idx="14">
                  <c:v>#N/A</c:v>
                </c:pt>
                <c:pt idx="15">
                  <c:v>#N/A</c:v>
                </c:pt>
                <c:pt idx="16">
                  <c:v>#N/A</c:v>
                </c:pt>
                <c:pt idx="17">
                  <c:v>#N/A</c:v>
                </c:pt>
                <c:pt idx="18">
                  <c:v>#N/A</c:v>
                </c:pt>
                <c:pt idx="19">
                  <c:v>#N/A</c:v>
                </c:pt>
              </c:strCache>
            </c:strRef>
          </c:cat>
          <c:val>
            <c:numRef>
              <c:f>Desagregación!$L$5:$L$24</c:f>
              <c:numCache>
                <c:formatCode>General</c:formatCode>
                <c:ptCount val="2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48896"/>
        <c:axId val="33871270"/>
      </c:lineChart>
      <c:catAx>
        <c:axId val="32215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Narrow"/>
                  </a:rPr>
                  <a:t>Centro de clase diamétrica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582743"/>
        <c:crossesAt val="0"/>
        <c:auto val="1"/>
        <c:lblAlgn val="ctr"/>
        <c:lblOffset val="100"/>
        <c:noMultiLvlLbl val="0"/>
      </c:catAx>
      <c:valAx>
        <c:axId val="605827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  <a:r>
                  <a:rPr b="0" sz="1200" spc="-1" strike="noStrike">
                    <a:solidFill>
                      <a:srgbClr val="0000ff"/>
                    </a:solidFill>
                    <a:latin typeface="Arial Narrow"/>
                  </a:rPr>
                  <a:t>Nº árboles/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215903"/>
        <c:crossesAt val="1"/>
        <c:crossBetween val="midCat"/>
      </c:valAx>
      <c:catAx>
        <c:axId val="896488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871270"/>
        <c:auto val="1"/>
        <c:lblAlgn val="ctr"/>
        <c:lblOffset val="100"/>
        <c:noMultiLvlLbl val="0"/>
      </c:catAx>
      <c:valAx>
        <c:axId val="3387127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ff6600"/>
                    </a:solidFill>
                    <a:latin typeface="Arial Narrow"/>
                  </a:defRPr>
                </a:pPr>
                <a:r>
                  <a:rPr b="0" sz="1200" spc="-1" strike="noStrike">
                    <a:solidFill>
                      <a:srgbClr val="ff6600"/>
                    </a:solidFill>
                    <a:latin typeface="Arial Narrow"/>
                  </a:rPr>
                  <a:t>Área basimétrica (m2/h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64889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1338840</xdr:colOff>
      <xdr:row>15</xdr:row>
      <xdr:rowOff>138600</xdr:rowOff>
    </xdr:to>
    <xdr:sp>
      <xdr:nvSpPr>
        <xdr:cNvPr id="0" name="Text 12"/>
        <xdr:cNvSpPr/>
      </xdr:nvSpPr>
      <xdr:spPr>
        <a:xfrm>
          <a:off x="0" y="590400"/>
          <a:ext cx="3100320" cy="2081880"/>
        </a:xfrm>
        <a:prstGeom prst="rect">
          <a:avLst/>
        </a:prstGeom>
        <a:solidFill>
          <a:srgbClr val="ffcc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 Narrow"/>
            </a:rPr>
            <a:t>Instruccione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1) Se pueden modificar todas las celdas con fondo amarillo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2) Seleccionar en el despleglable la especie para la que 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quieren realizar cálculos de desagregación de las variables d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rodal y mostrar las curvas de distribución diamétrica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3) Introducir, en las celdas con fondo amarillo, los valores de la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variables del rodal para el que se quiere realizar l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desagregación (ver comentarios en los encabezados de la tabla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 Narrow"/>
            </a:rPr>
            <a:t>Datos del rodal</a:t>
          </a:r>
          <a:r>
            <a:rPr b="0" lang="en-US" sz="1000" spc="-1" strike="noStrike">
              <a:latin typeface="Arial Narrow"/>
            </a:rPr>
            <a:t>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4) Hacer clic en el botón </a:t>
          </a:r>
          <a:r>
            <a:rPr b="1" i="1" lang="en-US" sz="1000" spc="-1" strike="noStrike">
              <a:latin typeface="Arial Narrow"/>
            </a:rPr>
            <a:t>Procesar</a:t>
          </a:r>
          <a:r>
            <a:rPr b="0" lang="en-US" sz="1000" spc="-1" strike="noStrike">
              <a:latin typeface="Arial Narrow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5) Los resultados aparecerán en la tabla </a:t>
          </a:r>
          <a:r>
            <a:rPr b="0" i="1" lang="en-US" sz="1000" spc="-1" strike="noStrike">
              <a:latin typeface="Arial Narrow"/>
            </a:rPr>
            <a:t>Desagregación del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 Narrow"/>
            </a:rPr>
            <a:t>número de pies y del área basimétrica</a:t>
          </a:r>
          <a:r>
            <a:rPr b="0" lang="en-US" sz="1000" spc="-1" strike="noStrike">
              <a:latin typeface="Arial Narrow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6) En el gráfico se representarán las distribuciones diamétrica 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de área basimétrica correspondient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</xdr:row>
      <xdr:rowOff>9720</xdr:rowOff>
    </xdr:from>
    <xdr:to>
      <xdr:col>1</xdr:col>
      <xdr:colOff>11880</xdr:colOff>
      <xdr:row>2</xdr:row>
      <xdr:rowOff>9360</xdr:rowOff>
    </xdr:to>
    <xdr:clientData/>
  </xdr:twoCellAnchor>
  <xdr:twoCellAnchor editAs="oneCell">
    <xdr:from>
      <xdr:col>3</xdr:col>
      <xdr:colOff>0</xdr:colOff>
      <xdr:row>10</xdr:row>
      <xdr:rowOff>0</xdr:rowOff>
    </xdr:from>
    <xdr:to>
      <xdr:col>5</xdr:col>
      <xdr:colOff>271800</xdr:colOff>
      <xdr:row>12</xdr:row>
      <xdr:rowOff>114480</xdr:rowOff>
    </xdr:to>
    <xdr:clientData/>
  </xdr:twoCellAnchor>
  <xdr:twoCellAnchor editAs="oneCell">
    <xdr:from>
      <xdr:col>0</xdr:col>
      <xdr:colOff>0</xdr:colOff>
      <xdr:row>21</xdr:row>
      <xdr:rowOff>0</xdr:rowOff>
    </xdr:from>
    <xdr:to>
      <xdr:col>8</xdr:col>
      <xdr:colOff>360</xdr:colOff>
      <xdr:row>44</xdr:row>
      <xdr:rowOff>162000</xdr:rowOff>
    </xdr:to>
    <xdr:graphicFrame>
      <xdr:nvGraphicFramePr>
        <xdr:cNvPr id="1" name="Chart 23"/>
        <xdr:cNvGraphicFramePr/>
      </xdr:nvGraphicFramePr>
      <xdr:xfrm>
        <a:off x="0" y="3505320"/>
        <a:ext cx="58042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8.99"/>
    <col collapsed="false" customWidth="true" hidden="false" outlineLevel="0" max="3" min="3" style="1" width="4.85"/>
    <col collapsed="false" customWidth="true" hidden="false" outlineLevel="0" max="4" min="4" style="2" width="6.7"/>
    <col collapsed="false" customWidth="true" hidden="false" outlineLevel="0" max="5" min="5" style="3" width="6.7"/>
    <col collapsed="false" customWidth="true" hidden="false" outlineLevel="0" max="7" min="6" style="4" width="6.7"/>
    <col collapsed="false" customWidth="true" hidden="false" outlineLevel="0" max="8" min="8" style="5" width="6.7"/>
    <col collapsed="false" customWidth="true" hidden="false" outlineLevel="0" max="9" min="9" style="1" width="6.28"/>
    <col collapsed="false" customWidth="true" hidden="false" outlineLevel="0" max="10" min="10" style="1" width="15.85"/>
    <col collapsed="false" customWidth="true" hidden="false" outlineLevel="0" max="11" min="11" style="1" width="8.41"/>
    <col collapsed="false" customWidth="true" hidden="false" outlineLevel="0" max="12" min="12" style="1" width="8.56"/>
    <col collapsed="false" customWidth="false" hidden="false" outlineLevel="0" max="257" min="13" style="1" width="11.42"/>
  </cols>
  <sheetData>
    <row r="1" customFormat="false" ht="12.75" hidden="false" customHeight="true" outlineLevel="0" collapsed="false">
      <c r="A1" s="6" t="s">
        <v>0</v>
      </c>
      <c r="B1" s="7"/>
      <c r="C1" s="8"/>
      <c r="D1" s="9" t="s">
        <v>1</v>
      </c>
      <c r="E1" s="9"/>
      <c r="F1" s="9"/>
      <c r="G1" s="9"/>
      <c r="H1" s="9"/>
      <c r="I1" s="8"/>
      <c r="J1" s="10" t="s">
        <v>2</v>
      </c>
      <c r="K1" s="10"/>
      <c r="L1" s="10"/>
    </row>
    <row r="2" customFormat="false" ht="18" hidden="false" customHeight="true" outlineLevel="0" collapsed="false">
      <c r="A2" s="11"/>
      <c r="B2" s="12"/>
      <c r="C2" s="13"/>
      <c r="D2" s="14" t="s">
        <v>3</v>
      </c>
      <c r="E2" s="15" t="s">
        <v>4</v>
      </c>
      <c r="F2" s="15" t="s">
        <v>5</v>
      </c>
      <c r="G2" s="15" t="s">
        <v>6</v>
      </c>
      <c r="H2" s="16" t="s">
        <v>7</v>
      </c>
      <c r="I2" s="8"/>
      <c r="J2" s="10"/>
      <c r="K2" s="10"/>
      <c r="L2" s="10"/>
    </row>
    <row r="3" customFormat="false" ht="15.75" hidden="false" customHeight="true" outlineLevel="0" collapsed="false">
      <c r="A3" s="17"/>
      <c r="B3" s="18"/>
      <c r="C3" s="19"/>
      <c r="D3" s="20" t="n">
        <v>12</v>
      </c>
      <c r="E3" s="21" t="n">
        <v>6.4</v>
      </c>
      <c r="F3" s="22" t="n">
        <v>1200</v>
      </c>
      <c r="G3" s="21" t="n">
        <v>24.3</v>
      </c>
      <c r="H3" s="23" t="e">
        <f aca="false">IF(D3="","",IF(E3="","",IF(F3="","",IF(G3="","",dmed(D3,E3,F3,G3,Auxiliar!C35,Auxiliar!$B$2)))))</f>
        <v>#VALUE!</v>
      </c>
      <c r="I3" s="24"/>
      <c r="J3" s="25" t="s">
        <v>8</v>
      </c>
      <c r="K3" s="26" t="s">
        <v>9</v>
      </c>
      <c r="L3" s="27" t="s">
        <v>10</v>
      </c>
    </row>
    <row r="4" customFormat="false" ht="12.75" hidden="false" customHeight="false" outlineLevel="0" collapsed="false">
      <c r="A4" s="19"/>
      <c r="B4" s="19"/>
      <c r="C4" s="19"/>
      <c r="D4" s="28"/>
      <c r="E4" s="29"/>
      <c r="F4" s="30"/>
      <c r="G4" s="30"/>
      <c r="H4" s="30"/>
      <c r="I4" s="24"/>
      <c r="J4" s="25"/>
      <c r="K4" s="26"/>
      <c r="L4" s="27"/>
    </row>
    <row r="5" customFormat="false" ht="12.75" hidden="false" customHeight="true" outlineLevel="0" collapsed="false">
      <c r="A5" s="8"/>
      <c r="B5" s="8"/>
      <c r="C5" s="19"/>
      <c r="D5" s="31" t="s">
        <v>11</v>
      </c>
      <c r="E5" s="31"/>
      <c r="F5" s="31"/>
      <c r="G5" s="30"/>
      <c r="H5" s="30"/>
      <c r="I5" s="32"/>
      <c r="J5" s="33" t="n">
        <f aca="false">Auxiliar!F7</f>
        <v>0</v>
      </c>
      <c r="K5" s="34" t="e">
        <f aca="false">IF($E$8="","",IF($D$8="","",IF(ISERR(Auxiliar!$H$7*$F$3*($E$8/$D$8)*((J5/$D$8)^($E$8-1))/EXP((J5/$D$8)^$E$8)),0,Auxiliar!$H$7*$F$3*($E$8/$D$8)*((J5/$D$8)^($E$8-1))/EXP((J5/$D$8)^$E$8))))</f>
        <v>#VALUE!</v>
      </c>
      <c r="L5" s="35" t="e">
        <f aca="false">IF(K5="","",PI()*(J5^2)*K5/40000)</f>
        <v>#VALUE!</v>
      </c>
    </row>
    <row r="6" customFormat="false" ht="12.75" hidden="false" customHeight="false" outlineLevel="0" collapsed="false">
      <c r="A6" s="36"/>
      <c r="B6" s="36"/>
      <c r="C6" s="37"/>
      <c r="D6" s="31"/>
      <c r="E6" s="31"/>
      <c r="F6" s="31"/>
      <c r="G6" s="30"/>
      <c r="H6" s="30"/>
      <c r="I6" s="32"/>
      <c r="J6" s="33" t="e">
        <f aca="false">J5+Auxiliar!$H$7</f>
        <v>#N/A</v>
      </c>
      <c r="K6" s="34" t="e">
        <f aca="false">IF($E$8="","",IF($D$8="","",IF(ISERR(Auxiliar!$H$7*$F$3*($E$8/$D$8)*((J6/$D$8)^($E$8-1))/EXP((J6/$D$8)^$E$8)),0,Auxiliar!$H$7*$F$3*($E$8/$D$8)*((J6/$D$8)^($E$8-1))/EXP((J6/$D$8)^$E$8))))</f>
        <v>#VALUE!</v>
      </c>
      <c r="L6" s="35" t="e">
        <f aca="false">IF(K6="","",PI()*(J6^2)*K6/40000)</f>
        <v>#VALUE!</v>
      </c>
    </row>
    <row r="7" customFormat="false" ht="12.75" hidden="false" customHeight="false" outlineLevel="0" collapsed="false">
      <c r="A7" s="36"/>
      <c r="B7" s="36"/>
      <c r="C7" s="8"/>
      <c r="D7" s="38" t="s">
        <v>12</v>
      </c>
      <c r="E7" s="39" t="s">
        <v>13</v>
      </c>
      <c r="F7" s="39"/>
      <c r="G7" s="40"/>
      <c r="H7" s="30"/>
      <c r="I7" s="8"/>
      <c r="J7" s="33" t="e">
        <f aca="false">J6+Auxiliar!$H$7</f>
        <v>#N/A</v>
      </c>
      <c r="K7" s="34" t="e">
        <f aca="false">IF($E$8="","",IF($D$8="","",IF(ISERR(Auxiliar!$H$7*$F$3*($E$8/$D$8)*((J7/$D$8)^($E$8-1))/EXP((J7/$D$8)^$E$8)),0,Auxiliar!$H$7*$F$3*($E$8/$D$8)*((J7/$D$8)^($E$8-1))/EXP((J7/$D$8)^$E$8))))</f>
        <v>#VALUE!</v>
      </c>
      <c r="L7" s="35" t="e">
        <f aca="false">IF(K7="","",PI()*(J7^2)*K7/40000)</f>
        <v>#VALUE!</v>
      </c>
    </row>
    <row r="8" customFormat="false" ht="12.75" hidden="false" customHeight="false" outlineLevel="0" collapsed="false">
      <c r="A8" s="8"/>
      <c r="B8" s="8"/>
      <c r="C8" s="8"/>
      <c r="D8" s="41" t="e">
        <f aca="false">IF(H3="","",H3/(EXP(GAMMALN((E8+1)/E8))))</f>
        <v>#VALUE!</v>
      </c>
      <c r="E8" s="42" t="n">
        <f aca="false">IF(D3="","",IF(E3="","",IF(F3="","",IF(G3="","",Auxiliar!A35))))</f>
        <v>5.93815055297857</v>
      </c>
      <c r="F8" s="42"/>
      <c r="G8" s="40"/>
      <c r="H8" s="30"/>
      <c r="I8" s="8"/>
      <c r="J8" s="33" t="e">
        <f aca="false">J7+Auxiliar!$H$7</f>
        <v>#N/A</v>
      </c>
      <c r="K8" s="34" t="e">
        <f aca="false">IF($E$8="","",IF($D$8="","",IF(ISERR(Auxiliar!$H$7*$F$3*($E$8/$D$8)*((J8/$D$8)^($E$8-1))/EXP((J8/$D$8)^$E$8)),0,Auxiliar!$H$7*$F$3*($E$8/$D$8)*((J8/$D$8)^($E$8-1))/EXP((J8/$D$8)^$E$8))))</f>
        <v>#VALUE!</v>
      </c>
      <c r="L8" s="35" t="e">
        <f aca="false">IF(K8="","",PI()*(J8^2)*K8/40000)</f>
        <v>#VALUE!</v>
      </c>
    </row>
    <row r="9" customFormat="false" ht="12.75" hidden="false" customHeight="false" outlineLevel="0" collapsed="false">
      <c r="A9" s="8"/>
      <c r="B9" s="8"/>
      <c r="C9" s="8"/>
      <c r="D9" s="43"/>
      <c r="E9" s="44"/>
      <c r="F9" s="40"/>
      <c r="G9" s="40"/>
      <c r="H9" s="30"/>
      <c r="I9" s="8"/>
      <c r="J9" s="33" t="e">
        <f aca="false">J8+Auxiliar!$H$7</f>
        <v>#N/A</v>
      </c>
      <c r="K9" s="34" t="e">
        <f aca="false">IF($E$8="","",IF($D$8="","",IF(ISERR(Auxiliar!$H$7*$F$3*($E$8/$D$8)*((J9/$D$8)^($E$8-1))/EXP((J9/$D$8)^$E$8)),0,Auxiliar!$H$7*$F$3*($E$8/$D$8)*((J9/$D$8)^($E$8-1))/EXP((J9/$D$8)^$E$8))))</f>
        <v>#VALUE!</v>
      </c>
      <c r="L9" s="35" t="e">
        <f aca="false">IF(K9="","",PI()*(J9^2)*K9/40000)</f>
        <v>#VALUE!</v>
      </c>
    </row>
    <row r="10" customFormat="false" ht="12.75" hidden="false" customHeight="false" outlineLevel="0" collapsed="false">
      <c r="A10" s="8"/>
      <c r="B10" s="8"/>
      <c r="C10" s="8"/>
      <c r="D10" s="45"/>
      <c r="E10" s="46"/>
      <c r="F10" s="40"/>
      <c r="G10" s="40"/>
      <c r="H10" s="30"/>
      <c r="I10" s="8"/>
      <c r="J10" s="33" t="e">
        <f aca="false">J9+Auxiliar!$H$7</f>
        <v>#N/A</v>
      </c>
      <c r="K10" s="34" t="e">
        <f aca="false">IF($E$8="","",IF($D$8="","",IF(ISERR(Auxiliar!$H$7*$F$3*($E$8/$D$8)*((J10/$D$8)^($E$8-1))/EXP((J10/$D$8)^$E$8)),0,Auxiliar!$H$7*$F$3*($E$8/$D$8)*((J10/$D$8)^($E$8-1))/EXP((J10/$D$8)^$E$8))))</f>
        <v>#VALUE!</v>
      </c>
      <c r="L10" s="35" t="e">
        <f aca="false">IF(K10="","",PI()*(J10^2)*K10/40000)</f>
        <v>#VALUE!</v>
      </c>
    </row>
    <row r="11" customFormat="false" ht="12.75" hidden="false" customHeight="false" outlineLevel="0" collapsed="false">
      <c r="A11" s="8"/>
      <c r="B11" s="8"/>
      <c r="C11" s="8"/>
      <c r="D11" s="45"/>
      <c r="E11" s="46"/>
      <c r="F11" s="40"/>
      <c r="G11" s="40"/>
      <c r="H11" s="30"/>
      <c r="I11" s="8"/>
      <c r="J11" s="33" t="e">
        <f aca="false">J10+Auxiliar!$H$7</f>
        <v>#N/A</v>
      </c>
      <c r="K11" s="34" t="e">
        <f aca="false">IF($E$8="","",IF($D$8="","",IF(ISERR(Auxiliar!$H$7*$F$3*($E$8/$D$8)*((J11/$D$8)^($E$8-1))/EXP((J11/$D$8)^$E$8)),0,Auxiliar!$H$7*$F$3*($E$8/$D$8)*((J11/$D$8)^($E$8-1))/EXP((J11/$D$8)^$E$8))))</f>
        <v>#VALUE!</v>
      </c>
      <c r="L11" s="35" t="e">
        <f aca="false">IF(K11="","",PI()*(J11^2)*K11/40000)</f>
        <v>#VALUE!</v>
      </c>
    </row>
    <row r="12" customFormat="false" ht="12.75" hidden="false" customHeight="false" outlineLevel="0" collapsed="false">
      <c r="A12" s="8"/>
      <c r="B12" s="8"/>
      <c r="C12" s="8"/>
      <c r="D12" s="45"/>
      <c r="E12" s="46"/>
      <c r="F12" s="40"/>
      <c r="G12" s="40"/>
      <c r="H12" s="30"/>
      <c r="I12" s="8"/>
      <c r="J12" s="33" t="e">
        <f aca="false">J11+Auxiliar!$H$7</f>
        <v>#N/A</v>
      </c>
      <c r="K12" s="34" t="e">
        <f aca="false">IF($E$8="","",IF($D$8="","",IF(ISERR(Auxiliar!$H$7*$F$3*($E$8/$D$8)*((J12/$D$8)^($E$8-1))/EXP((J12/$D$8)^$E$8)),0,Auxiliar!$H$7*$F$3*($E$8/$D$8)*((J12/$D$8)^($E$8-1))/EXP((J12/$D$8)^$E$8))))</f>
        <v>#VALUE!</v>
      </c>
      <c r="L12" s="35" t="e">
        <f aca="false">IF(K12="","",PI()*(J12^2)*K12/40000)</f>
        <v>#VALUE!</v>
      </c>
    </row>
    <row r="13" customFormat="false" ht="12.75" hidden="false" customHeight="false" outlineLevel="0" collapsed="false">
      <c r="A13" s="8"/>
      <c r="B13" s="8"/>
      <c r="C13" s="8"/>
      <c r="D13" s="45"/>
      <c r="E13" s="46"/>
      <c r="F13" s="40"/>
      <c r="G13" s="40"/>
      <c r="H13" s="30"/>
      <c r="I13" s="8"/>
      <c r="J13" s="33" t="e">
        <f aca="false">J12+Auxiliar!$H$7</f>
        <v>#N/A</v>
      </c>
      <c r="K13" s="34" t="e">
        <f aca="false">IF($E$8="","",IF($D$8="","",IF(ISERR(Auxiliar!$H$7*$F$3*($E$8/$D$8)*((J13/$D$8)^($E$8-1))/EXP((J13/$D$8)^$E$8)),0,Auxiliar!$H$7*$F$3*($E$8/$D$8)*((J13/$D$8)^($E$8-1))/EXP((J13/$D$8)^$E$8))))</f>
        <v>#VALUE!</v>
      </c>
      <c r="L13" s="35" t="e">
        <f aca="false">IF(K13="","",PI()*(J13^2)*K13/40000)</f>
        <v>#VALUE!</v>
      </c>
    </row>
    <row r="14" customFormat="false" ht="12.75" hidden="false" customHeight="false" outlineLevel="0" collapsed="false">
      <c r="A14" s="8"/>
      <c r="B14" s="8"/>
      <c r="C14" s="8"/>
      <c r="D14" s="45"/>
      <c r="E14" s="46"/>
      <c r="F14" s="40"/>
      <c r="G14" s="40"/>
      <c r="H14" s="30"/>
      <c r="I14" s="8"/>
      <c r="J14" s="33" t="e">
        <f aca="false">J13+Auxiliar!$H$7</f>
        <v>#N/A</v>
      </c>
      <c r="K14" s="34" t="e">
        <f aca="false">IF($E$8="","",IF($D$8="","",IF(ISERR(Auxiliar!$H$7*$F$3*($E$8/$D$8)*((J14/$D$8)^($E$8-1))/EXP((J14/$D$8)^$E$8)),0,Auxiliar!$H$7*$F$3*($E$8/$D$8)*((J14/$D$8)^($E$8-1))/EXP((J14/$D$8)^$E$8))))</f>
        <v>#VALUE!</v>
      </c>
      <c r="L14" s="35" t="e">
        <f aca="false">IF(K14="","",PI()*(J14^2)*K14/40000)</f>
        <v>#VALUE!</v>
      </c>
    </row>
    <row r="15" customFormat="false" ht="12.75" hidden="false" customHeight="false" outlineLevel="0" collapsed="false">
      <c r="A15" s="8"/>
      <c r="B15" s="8"/>
      <c r="C15" s="47"/>
      <c r="D15" s="45"/>
      <c r="E15" s="46"/>
      <c r="F15" s="40"/>
      <c r="G15" s="40"/>
      <c r="H15" s="30"/>
      <c r="I15" s="8"/>
      <c r="J15" s="33" t="e">
        <f aca="false">J14+Auxiliar!$H$7</f>
        <v>#N/A</v>
      </c>
      <c r="K15" s="34" t="e">
        <f aca="false">IF($E$8="","",IF($D$8="","",IF(ISERR(Auxiliar!$H$7*$F$3*($E$8/$D$8)*((J15/$D$8)^($E$8-1))/EXP((J15/$D$8)^$E$8)),0,Auxiliar!$H$7*$F$3*($E$8/$D$8)*((J15/$D$8)^($E$8-1))/EXP((J15/$D$8)^$E$8))))</f>
        <v>#VALUE!</v>
      </c>
      <c r="L15" s="35" t="e">
        <f aca="false">IF(K15="","",PI()*(J15^2)*K15/40000)</f>
        <v>#VALUE!</v>
      </c>
    </row>
    <row r="16" customFormat="false" ht="12.75" hidden="false" customHeight="false" outlineLevel="0" collapsed="false">
      <c r="A16" s="8"/>
      <c r="B16" s="8"/>
      <c r="C16" s="47"/>
      <c r="D16" s="45"/>
      <c r="E16" s="46"/>
      <c r="F16" s="40"/>
      <c r="G16" s="40"/>
      <c r="H16" s="30"/>
      <c r="I16" s="8"/>
      <c r="J16" s="33" t="e">
        <f aca="false">J15+Auxiliar!$H$7</f>
        <v>#N/A</v>
      </c>
      <c r="K16" s="34" t="e">
        <f aca="false">IF($E$8="","",IF($D$8="","",IF(ISERR(Auxiliar!$H$7*$F$3*($E$8/$D$8)*((J16/$D$8)^($E$8-1))/EXP((J16/$D$8)^$E$8)),0,Auxiliar!$H$7*$F$3*($E$8/$D$8)*((J16/$D$8)^($E$8-1))/EXP((J16/$D$8)^$E$8))))</f>
        <v>#VALUE!</v>
      </c>
      <c r="L16" s="35" t="e">
        <f aca="false">IF(K16="","",PI()*(J16^2)*K16/40000)</f>
        <v>#VALUE!</v>
      </c>
    </row>
    <row r="17" customFormat="false" ht="12.75" hidden="false" customHeight="false" outlineLevel="0" collapsed="false">
      <c r="A17" s="8"/>
      <c r="B17" s="8"/>
      <c r="C17" s="19"/>
      <c r="D17" s="45"/>
      <c r="E17" s="46"/>
      <c r="F17" s="40"/>
      <c r="G17" s="40"/>
      <c r="H17" s="30"/>
      <c r="I17" s="8"/>
      <c r="J17" s="33" t="e">
        <f aca="false">J16+Auxiliar!$H$7</f>
        <v>#N/A</v>
      </c>
      <c r="K17" s="34" t="e">
        <f aca="false">IF($E$8="","",IF($D$8="","",IF(ISERR(Auxiliar!$H$7*$F$3*($E$8/$D$8)*((J17/$D$8)^($E$8-1))/EXP((J17/$D$8)^$E$8)),0,Auxiliar!$H$7*$F$3*($E$8/$D$8)*((J17/$D$8)^($E$8-1))/EXP((J17/$D$8)^$E$8))))</f>
        <v>#VALUE!</v>
      </c>
      <c r="L17" s="35" t="e">
        <f aca="false">IF(K17="","",PI()*(J17^2)*K17/40000)</f>
        <v>#VALUE!</v>
      </c>
    </row>
    <row r="18" customFormat="false" ht="12.75" hidden="false" customHeight="false" outlineLevel="0" collapsed="false">
      <c r="A18" s="8"/>
      <c r="B18" s="8"/>
      <c r="C18" s="8"/>
      <c r="D18" s="45"/>
      <c r="E18" s="46"/>
      <c r="F18" s="40"/>
      <c r="G18" s="40"/>
      <c r="H18" s="48"/>
      <c r="I18" s="8"/>
      <c r="J18" s="33" t="e">
        <f aca="false">J17+Auxiliar!$H$7</f>
        <v>#N/A</v>
      </c>
      <c r="K18" s="34" t="e">
        <f aca="false">IF($E$8="","",IF($D$8="","",IF(ISERR(Auxiliar!$H$7*$F$3*($E$8/$D$8)*((J18/$D$8)^($E$8-1))/EXP((J18/$D$8)^$E$8)),0,Auxiliar!$H$7*$F$3*($E$8/$D$8)*((J18/$D$8)^($E$8-1))/EXP((J18/$D$8)^$E$8))))</f>
        <v>#VALUE!</v>
      </c>
      <c r="L18" s="35" t="e">
        <f aca="false">IF(K18="","",PI()*(J18^2)*K18/40000)</f>
        <v>#VALUE!</v>
      </c>
    </row>
    <row r="19" customFormat="false" ht="12.75" hidden="false" customHeight="false" outlineLevel="0" collapsed="false">
      <c r="A19" s="49" t="s">
        <v>14</v>
      </c>
      <c r="B19" s="8"/>
      <c r="C19" s="8"/>
      <c r="D19" s="45"/>
      <c r="E19" s="46"/>
      <c r="F19" s="40"/>
      <c r="G19" s="40"/>
      <c r="H19" s="48"/>
      <c r="I19" s="8"/>
      <c r="J19" s="33" t="e">
        <f aca="false">J18+Auxiliar!$H$7</f>
        <v>#N/A</v>
      </c>
      <c r="K19" s="34" t="e">
        <f aca="false">IF($E$8="","",IF($D$8="","",IF(ISERR(Auxiliar!$H$7*$F$3*($E$8/$D$8)*((J19/$D$8)^($E$8-1))/EXP((J19/$D$8)^$E$8)),0,Auxiliar!$H$7*$F$3*($E$8/$D$8)*((J19/$D$8)^($E$8-1))/EXP((J19/$D$8)^$E$8))))</f>
        <v>#VALUE!</v>
      </c>
      <c r="L19" s="35" t="e">
        <f aca="false">IF(K19="","",PI()*(J19^2)*K19/40000)</f>
        <v>#VALUE!</v>
      </c>
    </row>
    <row r="20" customFormat="false" ht="12.75" hidden="false" customHeight="false" outlineLevel="0" collapsed="false">
      <c r="A20" s="8"/>
      <c r="B20" s="8"/>
      <c r="C20" s="8"/>
      <c r="D20" s="45"/>
      <c r="E20" s="46"/>
      <c r="F20" s="40"/>
      <c r="G20" s="40"/>
      <c r="H20" s="48"/>
      <c r="I20" s="8"/>
      <c r="J20" s="33" t="e">
        <f aca="false">J19+Auxiliar!$H$7</f>
        <v>#N/A</v>
      </c>
      <c r="K20" s="34" t="e">
        <f aca="false">IF($E$8="","",IF($D$8="","",IF(ISERR(Auxiliar!$H$7*$F$3*($E$8/$D$8)*((J20/$D$8)^($E$8-1))/EXP((J20/$D$8)^$E$8)),0,Auxiliar!$H$7*$F$3*($E$8/$D$8)*((J20/$D$8)^($E$8-1))/EXP((J20/$D$8)^$E$8))))</f>
        <v>#VALUE!</v>
      </c>
      <c r="L20" s="35" t="e">
        <f aca="false">IF(K20="","",PI()*(J20^2)*K20/40000)</f>
        <v>#VALUE!</v>
      </c>
    </row>
    <row r="21" customFormat="false" ht="12.75" hidden="false" customHeight="false" outlineLevel="0" collapsed="false">
      <c r="A21" s="8"/>
      <c r="B21" s="8"/>
      <c r="C21" s="8"/>
      <c r="D21" s="45"/>
      <c r="E21" s="46"/>
      <c r="F21" s="40"/>
      <c r="G21" s="40"/>
      <c r="H21" s="48"/>
      <c r="I21" s="8"/>
      <c r="J21" s="33" t="e">
        <f aca="false">J20+Auxiliar!$H$7</f>
        <v>#N/A</v>
      </c>
      <c r="K21" s="34" t="e">
        <f aca="false">IF($E$8="","",IF($D$8="","",IF(ISERR(Auxiliar!$H$7*$F$3*($E$8/$D$8)*((J21/$D$8)^($E$8-1))/EXP((J21/$D$8)^$E$8)),0,Auxiliar!$H$7*$F$3*($E$8/$D$8)*((J21/$D$8)^($E$8-1))/EXP((J21/$D$8)^$E$8))))</f>
        <v>#VALUE!</v>
      </c>
      <c r="L21" s="35" t="e">
        <f aca="false">IF(K21="","",PI()*(J21^2)*K21/40000)</f>
        <v>#VALUE!</v>
      </c>
    </row>
    <row r="22" customFormat="false" ht="12.75" hidden="false" customHeight="false" outlineLevel="0" collapsed="false">
      <c r="A22" s="8"/>
      <c r="B22" s="8"/>
      <c r="C22" s="8"/>
      <c r="D22" s="45"/>
      <c r="E22" s="46"/>
      <c r="F22" s="40"/>
      <c r="G22" s="40"/>
      <c r="H22" s="48"/>
      <c r="I22" s="8"/>
      <c r="J22" s="33" t="e">
        <f aca="false">J21+Auxiliar!$H$7</f>
        <v>#N/A</v>
      </c>
      <c r="K22" s="34" t="e">
        <f aca="false">IF($E$8="","",IF($D$8="","",IF(ISERR(Auxiliar!$H$7*$F$3*($E$8/$D$8)*((J22/$D$8)^($E$8-1))/EXP((J22/$D$8)^$E$8)),0,Auxiliar!$H$7*$F$3*($E$8/$D$8)*((J22/$D$8)^($E$8-1))/EXP((J22/$D$8)^$E$8))))</f>
        <v>#VALUE!</v>
      </c>
      <c r="L22" s="35" t="e">
        <f aca="false">IF(K22="","",PI()*(J22^2)*K22/40000)</f>
        <v>#VALUE!</v>
      </c>
    </row>
    <row r="23" customFormat="false" ht="12.75" hidden="false" customHeight="false" outlineLevel="0" collapsed="false">
      <c r="A23" s="8"/>
      <c r="B23" s="8"/>
      <c r="C23" s="8"/>
      <c r="D23" s="45"/>
      <c r="E23" s="46"/>
      <c r="F23" s="40"/>
      <c r="G23" s="40"/>
      <c r="H23" s="48"/>
      <c r="I23" s="8"/>
      <c r="J23" s="33" t="e">
        <f aca="false">J22+Auxiliar!$H$7</f>
        <v>#N/A</v>
      </c>
      <c r="K23" s="34" t="e">
        <f aca="false">IF($E$8="","",IF($D$8="","",IF(ISERR(Auxiliar!$H$7*$F$3*($E$8/$D$8)*((J23/$D$8)^($E$8-1))/EXP((J23/$D$8)^$E$8)),0,Auxiliar!$H$7*$F$3*($E$8/$D$8)*((J23/$D$8)^($E$8-1))/EXP((J23/$D$8)^$E$8))))</f>
        <v>#VALUE!</v>
      </c>
      <c r="L23" s="35" t="e">
        <f aca="false">IF(K23="","",PI()*(J23^2)*K23/40000)</f>
        <v>#VALUE!</v>
      </c>
    </row>
    <row r="24" customFormat="false" ht="12.75" hidden="false" customHeight="false" outlineLevel="0" collapsed="false">
      <c r="A24" s="8"/>
      <c r="B24" s="8"/>
      <c r="C24" s="8"/>
      <c r="D24" s="45"/>
      <c r="E24" s="46"/>
      <c r="F24" s="40"/>
      <c r="G24" s="40"/>
      <c r="H24" s="48"/>
      <c r="I24" s="8"/>
      <c r="J24" s="33" t="e">
        <f aca="false">J23+Auxiliar!$H$7</f>
        <v>#N/A</v>
      </c>
      <c r="K24" s="34" t="e">
        <f aca="false">IF($E$8="","",IF($D$8="","",IF(ISERR(Auxiliar!$H$7*$F$3*($E$8/$D$8)*((J24/$D$8)^($E$8-1))/EXP((J24/$D$8)^$E$8)),0,Auxiliar!$H$7*$F$3*($E$8/$D$8)*((J24/$D$8)^($E$8-1))/EXP((J24/$D$8)^$E$8))))</f>
        <v>#VALUE!</v>
      </c>
      <c r="L24" s="35" t="e">
        <f aca="false">IF(K24="","",PI()*(J24^2)*K24/40000)</f>
        <v>#VALUE!</v>
      </c>
    </row>
    <row r="25" customFormat="false" ht="12.75" hidden="false" customHeight="false" outlineLevel="0" collapsed="false">
      <c r="A25" s="8"/>
      <c r="B25" s="8"/>
      <c r="C25" s="8"/>
      <c r="D25" s="45"/>
      <c r="E25" s="46"/>
      <c r="F25" s="40"/>
      <c r="G25" s="40"/>
      <c r="H25" s="48"/>
      <c r="I25" s="8"/>
      <c r="J25" s="50" t="s">
        <v>15</v>
      </c>
      <c r="K25" s="51" t="e">
        <f aca="false">SUM(K5:K24)</f>
        <v>#VALUE!</v>
      </c>
      <c r="L25" s="52" t="e">
        <f aca="false">SUM(L5:L24)</f>
        <v>#VALUE!</v>
      </c>
    </row>
    <row r="26" customFormat="false" ht="12.75" hidden="false" customHeight="false" outlineLevel="0" collapsed="false">
      <c r="A26" s="8"/>
      <c r="B26" s="8"/>
      <c r="C26" s="8"/>
      <c r="D26" s="45"/>
      <c r="E26" s="46"/>
      <c r="F26" s="40"/>
      <c r="G26" s="40"/>
      <c r="H26" s="48"/>
      <c r="I26" s="19"/>
      <c r="J26" s="19"/>
      <c r="K26" s="34"/>
      <c r="L26" s="34"/>
    </row>
    <row r="27" customFormat="false" ht="12.75" hidden="false" customHeight="false" outlineLevel="0" collapsed="false">
      <c r="A27" s="8"/>
      <c r="B27" s="8"/>
      <c r="C27" s="8"/>
      <c r="D27" s="45"/>
      <c r="E27" s="46"/>
      <c r="F27" s="40"/>
      <c r="G27" s="40"/>
      <c r="H27" s="48"/>
      <c r="I27" s="19"/>
      <c r="J27" s="19"/>
      <c r="K27" s="34"/>
      <c r="L27" s="34"/>
    </row>
    <row r="28" customFormat="false" ht="12.75" hidden="false" customHeight="false" outlineLevel="0" collapsed="false">
      <c r="A28" s="8"/>
      <c r="B28" s="8"/>
      <c r="C28" s="8"/>
      <c r="D28" s="45"/>
      <c r="E28" s="46"/>
      <c r="F28" s="40"/>
      <c r="G28" s="40"/>
      <c r="H28" s="48"/>
      <c r="I28" s="19"/>
      <c r="J28" s="19"/>
      <c r="K28" s="34"/>
      <c r="L28" s="34"/>
    </row>
    <row r="29" customFormat="false" ht="12.75" hidden="false" customHeight="false" outlineLevel="0" collapsed="false">
      <c r="A29" s="36"/>
      <c r="B29" s="36"/>
      <c r="C29" s="36"/>
      <c r="D29" s="53"/>
      <c r="E29" s="54"/>
      <c r="F29" s="55"/>
      <c r="G29" s="55"/>
      <c r="H29" s="56"/>
      <c r="I29" s="57"/>
      <c r="J29" s="19"/>
      <c r="K29" s="58"/>
      <c r="L29" s="58"/>
    </row>
    <row r="30" customFormat="false" ht="12.75" hidden="false" customHeight="false" outlineLevel="0" collapsed="false">
      <c r="A30" s="36"/>
      <c r="B30" s="36"/>
      <c r="C30" s="36"/>
      <c r="D30" s="53"/>
      <c r="E30" s="54"/>
      <c r="F30" s="55"/>
      <c r="G30" s="55"/>
      <c r="H30" s="56"/>
      <c r="I30" s="57"/>
      <c r="J30" s="19"/>
      <c r="K30" s="58"/>
      <c r="L30" s="58"/>
    </row>
    <row r="31" customFormat="false" ht="12.75" hidden="false" customHeight="false" outlineLevel="0" collapsed="false">
      <c r="A31" s="36"/>
      <c r="B31" s="36"/>
      <c r="C31" s="36"/>
      <c r="D31" s="53"/>
      <c r="E31" s="54"/>
      <c r="F31" s="55"/>
      <c r="G31" s="55"/>
      <c r="H31" s="56"/>
      <c r="I31" s="57"/>
      <c r="J31" s="19"/>
      <c r="K31" s="58"/>
      <c r="L31" s="58"/>
    </row>
    <row r="32" customFormat="false" ht="12.75" hidden="false" customHeight="false" outlineLevel="0" collapsed="false">
      <c r="A32" s="36"/>
      <c r="B32" s="36"/>
      <c r="C32" s="36"/>
      <c r="D32" s="53"/>
      <c r="E32" s="54"/>
      <c r="F32" s="55"/>
      <c r="G32" s="55"/>
      <c r="H32" s="56"/>
      <c r="I32" s="57"/>
      <c r="J32" s="19"/>
      <c r="K32" s="58"/>
      <c r="L32" s="58"/>
    </row>
    <row r="33" customFormat="false" ht="12.75" hidden="false" customHeight="false" outlineLevel="0" collapsed="false">
      <c r="A33" s="36"/>
      <c r="B33" s="36"/>
      <c r="C33" s="36"/>
      <c r="D33" s="53"/>
      <c r="E33" s="54"/>
      <c r="F33" s="55"/>
      <c r="G33" s="55"/>
      <c r="H33" s="56"/>
      <c r="I33" s="57"/>
      <c r="J33" s="19"/>
      <c r="K33" s="58"/>
      <c r="L33" s="58"/>
    </row>
    <row r="34" customFormat="false" ht="12.75" hidden="false" customHeight="false" outlineLevel="0" collapsed="false">
      <c r="A34" s="36"/>
      <c r="B34" s="36"/>
      <c r="C34" s="36"/>
      <c r="D34" s="53"/>
      <c r="E34" s="54"/>
      <c r="F34" s="55"/>
      <c r="G34" s="55"/>
      <c r="H34" s="56"/>
      <c r="I34" s="57"/>
      <c r="J34" s="19"/>
      <c r="K34" s="58"/>
      <c r="L34" s="58"/>
    </row>
    <row r="35" customFormat="false" ht="12.75" hidden="false" customHeight="false" outlineLevel="0" collapsed="false">
      <c r="A35" s="36"/>
      <c r="B35" s="36"/>
      <c r="C35" s="36"/>
      <c r="D35" s="53"/>
      <c r="E35" s="54"/>
      <c r="F35" s="55"/>
      <c r="G35" s="55"/>
      <c r="H35" s="56"/>
      <c r="I35" s="57"/>
      <c r="J35" s="19"/>
      <c r="K35" s="58"/>
      <c r="L35" s="58"/>
    </row>
    <row r="36" customFormat="false" ht="12.75" hidden="false" customHeight="false" outlineLevel="0" collapsed="false">
      <c r="A36" s="36"/>
      <c r="B36" s="36"/>
      <c r="C36" s="36"/>
      <c r="D36" s="53"/>
      <c r="E36" s="54"/>
      <c r="F36" s="55"/>
      <c r="G36" s="55"/>
      <c r="H36" s="56"/>
      <c r="I36" s="57"/>
      <c r="J36" s="19"/>
      <c r="K36" s="58"/>
      <c r="L36" s="58"/>
    </row>
    <row r="37" customFormat="false" ht="12.75" hidden="false" customHeight="false" outlineLevel="0" collapsed="false">
      <c r="A37" s="36"/>
      <c r="B37" s="36"/>
      <c r="C37" s="36"/>
      <c r="D37" s="53"/>
      <c r="E37" s="54"/>
      <c r="F37" s="55"/>
      <c r="G37" s="55"/>
      <c r="H37" s="56"/>
      <c r="I37" s="57"/>
      <c r="J37" s="19"/>
      <c r="K37" s="58"/>
      <c r="L37" s="58"/>
    </row>
    <row r="38" customFormat="false" ht="12.75" hidden="false" customHeight="false" outlineLevel="0" collapsed="false">
      <c r="A38" s="36"/>
      <c r="B38" s="36"/>
      <c r="C38" s="36"/>
      <c r="D38" s="53"/>
      <c r="E38" s="54"/>
      <c r="F38" s="55"/>
      <c r="G38" s="55"/>
      <c r="H38" s="56"/>
      <c r="I38" s="57"/>
      <c r="J38" s="19"/>
      <c r="K38" s="58"/>
      <c r="L38" s="58"/>
    </row>
    <row r="39" customFormat="false" ht="12.75" hidden="false" customHeight="false" outlineLevel="0" collapsed="false">
      <c r="A39" s="36"/>
      <c r="B39" s="36"/>
      <c r="C39" s="36"/>
      <c r="D39" s="53"/>
      <c r="E39" s="54"/>
      <c r="F39" s="55"/>
      <c r="G39" s="55"/>
      <c r="H39" s="56"/>
      <c r="I39" s="57"/>
      <c r="J39" s="19"/>
      <c r="K39" s="58"/>
      <c r="L39" s="58"/>
    </row>
    <row r="40" customFormat="false" ht="12.75" hidden="false" customHeight="false" outlineLevel="0" collapsed="false">
      <c r="A40" s="36"/>
      <c r="B40" s="36"/>
      <c r="C40" s="36"/>
      <c r="D40" s="53"/>
      <c r="E40" s="54"/>
      <c r="F40" s="55"/>
      <c r="G40" s="55"/>
      <c r="H40" s="56"/>
      <c r="I40" s="57"/>
      <c r="J40" s="19"/>
      <c r="K40" s="58"/>
      <c r="L40" s="58"/>
    </row>
    <row r="41" customFormat="false" ht="12.75" hidden="false" customHeight="false" outlineLevel="0" collapsed="false">
      <c r="A41" s="36"/>
      <c r="B41" s="36"/>
      <c r="C41" s="36"/>
      <c r="D41" s="53"/>
      <c r="E41" s="54"/>
      <c r="F41" s="55"/>
      <c r="G41" s="55"/>
      <c r="H41" s="56"/>
      <c r="I41" s="57"/>
      <c r="J41" s="19"/>
      <c r="K41" s="58"/>
      <c r="L41" s="58"/>
    </row>
    <row r="42" customFormat="false" ht="12.75" hidden="false" customHeight="false" outlineLevel="0" collapsed="false">
      <c r="A42" s="36"/>
      <c r="B42" s="36"/>
      <c r="C42" s="36"/>
      <c r="D42" s="53"/>
      <c r="E42" s="54"/>
      <c r="F42" s="55"/>
      <c r="G42" s="55"/>
      <c r="H42" s="56"/>
      <c r="I42" s="57"/>
      <c r="J42" s="19"/>
      <c r="K42" s="58"/>
      <c r="L42" s="58"/>
    </row>
    <row r="43" customFormat="false" ht="12.75" hidden="false" customHeight="false" outlineLevel="0" collapsed="false">
      <c r="A43" s="36"/>
      <c r="B43" s="36"/>
      <c r="C43" s="36"/>
      <c r="D43" s="53"/>
      <c r="E43" s="54"/>
      <c r="F43" s="55"/>
      <c r="G43" s="55"/>
      <c r="H43" s="56"/>
      <c r="I43" s="57"/>
      <c r="J43" s="19"/>
      <c r="K43" s="58"/>
      <c r="L43" s="58"/>
    </row>
    <row r="44" customFormat="false" ht="12.75" hidden="false" customHeight="false" outlineLevel="0" collapsed="false">
      <c r="I44" s="59"/>
      <c r="J44" s="60"/>
      <c r="K44" s="61"/>
      <c r="L44" s="61"/>
    </row>
    <row r="45" customFormat="false" ht="12.75" hidden="false" customHeight="false" outlineLevel="0" collapsed="false">
      <c r="I45" s="59"/>
      <c r="J45" s="59"/>
      <c r="K45" s="59"/>
      <c r="L45" s="59"/>
    </row>
  </sheetData>
  <sheetProtection sheet="true" password="c1ed" objects="true" scenarios="true"/>
  <mergeCells count="8">
    <mergeCell ref="D1:H1"/>
    <mergeCell ref="J1:L2"/>
    <mergeCell ref="J3:J4"/>
    <mergeCell ref="K3:K4"/>
    <mergeCell ref="L3:L4"/>
    <mergeCell ref="D5:F6"/>
    <mergeCell ref="E7:F7"/>
    <mergeCell ref="E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2.99"/>
    <col collapsed="false" customWidth="true" hidden="false" outlineLevel="0" max="3" min="3" style="0" width="16.7"/>
    <col collapsed="false" customWidth="true" hidden="false" outlineLevel="0" max="4" min="4" style="0" width="13.85"/>
    <col collapsed="false" customWidth="true" hidden="false" outlineLevel="0" max="5" min="5" style="0" width="8.28"/>
    <col collapsed="false" customWidth="true" hidden="false" outlineLevel="0" max="6" min="6" style="0" width="10.71"/>
    <col collapsed="false" customWidth="true" hidden="false" outlineLevel="0" max="7" min="7" style="0" width="8.28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62" t="s">
        <v>16</v>
      </c>
      <c r="B1" s="62"/>
    </row>
    <row r="2" customFormat="false" ht="12.75" hidden="false" customHeight="false" outlineLevel="0" collapsed="false">
      <c r="A2" s="63" t="s">
        <v>17</v>
      </c>
      <c r="B2" s="64" t="n">
        <v>73</v>
      </c>
    </row>
    <row r="4" customFormat="false" ht="12.75" hidden="false" customHeight="true" outlineLevel="0" collapsed="false">
      <c r="A4" s="65" t="s">
        <v>18</v>
      </c>
      <c r="B4" s="65"/>
      <c r="C4" s="65"/>
      <c r="D4" s="66"/>
      <c r="E4" s="66"/>
      <c r="F4" s="66"/>
      <c r="G4" s="66"/>
      <c r="H4" s="66"/>
      <c r="I4" s="66"/>
    </row>
    <row r="5" customFormat="false" ht="12.75" hidden="false" customHeight="false" outlineLevel="0" collapsed="false">
      <c r="A5" s="65"/>
      <c r="B5" s="65"/>
      <c r="C5" s="65"/>
      <c r="D5" s="66"/>
      <c r="E5" s="66"/>
      <c r="F5" s="66"/>
      <c r="G5" s="66"/>
      <c r="H5" s="66"/>
      <c r="I5" s="66"/>
    </row>
    <row r="6" customFormat="false" ht="52.5" hidden="false" customHeight="false" outlineLevel="0" collapsed="false">
      <c r="A6" s="67" t="s">
        <v>8</v>
      </c>
      <c r="B6" s="68" t="s">
        <v>9</v>
      </c>
      <c r="C6" s="67" t="s">
        <v>19</v>
      </c>
      <c r="D6" s="66"/>
      <c r="E6" s="69" t="s">
        <v>20</v>
      </c>
      <c r="F6" s="69" t="s">
        <v>21</v>
      </c>
      <c r="G6" s="69" t="s">
        <v>22</v>
      </c>
      <c r="H6" s="69" t="s">
        <v>23</v>
      </c>
      <c r="I6" s="66"/>
    </row>
    <row r="7" customFormat="false" ht="12.75" hidden="false" customHeight="false" outlineLevel="0" collapsed="false">
      <c r="A7" s="19" t="n">
        <v>2</v>
      </c>
      <c r="B7" s="70" t="e">
        <f aca="false">IF(Desagregación!$E$8="","",IF(Desagregación!$D$8="","",4*Desagregación!$F$3*(Desagregación!$E$8/Desagregación!$D$8)*((A7/Desagregación!$D$8)^(Desagregación!$E$8-1))/EXP((A7/Desagregación!$D$8)^Desagregación!$E$8)))</f>
        <v>#VALUE!</v>
      </c>
      <c r="C7" s="66" t="str">
        <f aca="false">IF(ISERR(IF(B7&lt;0.05,"",A7)),"",IF(IF(B7&lt;0.05,"",A7)="","",A7*1))</f>
        <v/>
      </c>
      <c r="D7" s="66"/>
      <c r="E7" s="71" t="n">
        <f aca="false">MAX(C7:C26)</f>
        <v>0</v>
      </c>
      <c r="F7" s="71" t="n">
        <f aca="false">MIN(C7:C26)</f>
        <v>0</v>
      </c>
      <c r="G7" s="71" t="n">
        <f aca="false">E7-F7</f>
        <v>0</v>
      </c>
      <c r="H7" s="72" t="e">
        <f aca="false">LOOKUP(G7,E10:E28,F10:F28)</f>
        <v>#N/A</v>
      </c>
      <c r="I7" s="66"/>
    </row>
    <row r="8" customFormat="false" ht="12.75" hidden="false" customHeight="false" outlineLevel="0" collapsed="false">
      <c r="A8" s="19" t="n">
        <v>6</v>
      </c>
      <c r="B8" s="70" t="e">
        <f aca="false">IF(Desagregación!$E$8="","",IF(Desagregación!$D$8="","",4*Desagregación!$F$3*(Desagregación!$E$8/Desagregación!$D$8)*((A8/Desagregación!$D$8)^(Desagregación!$E$8-1))/EXP((A8/Desagregación!$D$8)^Desagregación!$E$8)))</f>
        <v>#VALUE!</v>
      </c>
      <c r="C8" s="66" t="str">
        <f aca="false">IF(ISERR(IF(B8&lt;0.05,"",A8)),"",IF(IF(B8&lt;0.05,"",A8)="","",A8*1))</f>
        <v/>
      </c>
      <c r="D8" s="66"/>
      <c r="E8" s="71"/>
      <c r="F8" s="71"/>
      <c r="G8" s="66"/>
      <c r="H8" s="66"/>
      <c r="I8" s="66"/>
    </row>
    <row r="9" customFormat="false" ht="12.75" hidden="false" customHeight="false" outlineLevel="0" collapsed="false">
      <c r="A9" s="19" t="n">
        <v>10</v>
      </c>
      <c r="B9" s="70" t="e">
        <f aca="false">IF(Desagregación!$E$8="","",IF(Desagregación!$D$8="","",4*Desagregación!$F$3*(Desagregación!$E$8/Desagregación!$D$8)*((A9/Desagregación!$D$8)^(Desagregación!$E$8-1))/EXP((A9/Desagregación!$D$8)^Desagregación!$E$8)))</f>
        <v>#VALUE!</v>
      </c>
      <c r="C9" s="66" t="str">
        <f aca="false">IF(ISERR(IF(B9&lt;0.05,"",A9)),"",IF(IF(B9&lt;0.05,"",A9)="","",A9*1))</f>
        <v/>
      </c>
      <c r="D9" s="66"/>
      <c r="E9" s="69" t="s">
        <v>22</v>
      </c>
      <c r="F9" s="69" t="s">
        <v>23</v>
      </c>
      <c r="G9" s="66"/>
      <c r="H9" s="66"/>
      <c r="I9" s="66"/>
    </row>
    <row r="10" customFormat="false" ht="12.75" hidden="false" customHeight="false" outlineLevel="0" collapsed="false">
      <c r="A10" s="19" t="n">
        <v>14</v>
      </c>
      <c r="B10" s="70" t="e">
        <f aca="false">IF(Desagregación!$E$8="","",IF(Desagregación!$D$8="","",4*Desagregación!$F$3*(Desagregación!$E$8/Desagregación!$D$8)*((A10/Desagregación!$D$8)^(Desagregación!$E$8-1))/EXP((A10/Desagregación!$D$8)^Desagregación!$E$8)))</f>
        <v>#VALUE!</v>
      </c>
      <c r="C10" s="66" t="str">
        <f aca="false">IF(ISERR(IF(B10&lt;0.05,"",A10)),"",IF(IF(B10&lt;0.05,"",A10)="","",A10*1))</f>
        <v/>
      </c>
      <c r="D10" s="66"/>
      <c r="E10" s="73" t="n">
        <v>4</v>
      </c>
      <c r="F10" s="73" t="n">
        <f aca="false">INT(E10/20)+1</f>
        <v>1</v>
      </c>
      <c r="G10" s="66"/>
      <c r="H10" s="66"/>
      <c r="I10" s="66"/>
    </row>
    <row r="11" customFormat="false" ht="12.75" hidden="false" customHeight="false" outlineLevel="0" collapsed="false">
      <c r="A11" s="19" t="n">
        <v>18</v>
      </c>
      <c r="B11" s="70" t="e">
        <f aca="false">IF(Desagregación!$E$8="","",IF(Desagregación!$D$8="","",4*Desagregación!$F$3*(Desagregación!$E$8/Desagregación!$D$8)*((A11/Desagregación!$D$8)^(Desagregación!$E$8-1))/EXP((A11/Desagregación!$D$8)^Desagregación!$E$8)))</f>
        <v>#VALUE!</v>
      </c>
      <c r="C11" s="66" t="str">
        <f aca="false">IF(ISERR(IF(B11&lt;0.05,"",A11)),"",IF(IF(B11&lt;0.05,"",A11)="","",A11*1))</f>
        <v/>
      </c>
      <c r="D11" s="66"/>
      <c r="E11" s="73" t="n">
        <v>8</v>
      </c>
      <c r="F11" s="73" t="n">
        <f aca="false">INT(E11/20)+1</f>
        <v>1</v>
      </c>
      <c r="G11" s="66"/>
      <c r="H11" s="66"/>
      <c r="I11" s="66"/>
    </row>
    <row r="12" customFormat="false" ht="12.75" hidden="false" customHeight="false" outlineLevel="0" collapsed="false">
      <c r="A12" s="19" t="n">
        <v>22</v>
      </c>
      <c r="B12" s="70" t="e">
        <f aca="false">IF(Desagregación!$E$8="","",IF(Desagregación!$D$8="","",4*Desagregación!$F$3*(Desagregación!$E$8/Desagregación!$D$8)*((A12/Desagregación!$D$8)^(Desagregación!$E$8-1))/EXP((A12/Desagregación!$D$8)^Desagregación!$E$8)))</f>
        <v>#VALUE!</v>
      </c>
      <c r="C12" s="66" t="str">
        <f aca="false">IF(ISERR(IF(B12&lt;0.05,"",A12)),"",IF(IF(B12&lt;0.05,"",A12)="","",A12*1))</f>
        <v/>
      </c>
      <c r="D12" s="66"/>
      <c r="E12" s="73" t="n">
        <v>12</v>
      </c>
      <c r="F12" s="73" t="n">
        <f aca="false">INT(E12/20)+1</f>
        <v>1</v>
      </c>
      <c r="G12" s="66"/>
      <c r="H12" s="66"/>
      <c r="I12" s="66"/>
    </row>
    <row r="13" customFormat="false" ht="12.75" hidden="false" customHeight="false" outlineLevel="0" collapsed="false">
      <c r="A13" s="19" t="n">
        <v>26</v>
      </c>
      <c r="B13" s="70" t="e">
        <f aca="false">IF(Desagregación!$E$8="","",IF(Desagregación!$D$8="","",4*Desagregación!$F$3*(Desagregación!$E$8/Desagregación!$D$8)*((A13/Desagregación!$D$8)^(Desagregación!$E$8-1))/EXP((A13/Desagregación!$D$8)^Desagregación!$E$8)))</f>
        <v>#VALUE!</v>
      </c>
      <c r="C13" s="66" t="str">
        <f aca="false">IF(ISERR(IF(B13&lt;0.05,"",A13)),"",IF(IF(B13&lt;0.05,"",A13)="","",A13*1))</f>
        <v/>
      </c>
      <c r="D13" s="66"/>
      <c r="E13" s="73" t="n">
        <v>16</v>
      </c>
      <c r="F13" s="73" t="n">
        <f aca="false">INT(E13/20)+1</f>
        <v>1</v>
      </c>
      <c r="G13" s="66"/>
      <c r="H13" s="66"/>
      <c r="I13" s="66"/>
    </row>
    <row r="14" customFormat="false" ht="12.75" hidden="false" customHeight="false" outlineLevel="0" collapsed="false">
      <c r="A14" s="19" t="n">
        <v>30</v>
      </c>
      <c r="B14" s="70" t="e">
        <f aca="false">IF(Desagregación!$E$8="","",IF(Desagregación!$D$8="","",4*Desagregación!$F$3*(Desagregación!$E$8/Desagregación!$D$8)*((A14/Desagregación!$D$8)^(Desagregación!$E$8-1))/EXP((A14/Desagregación!$D$8)^Desagregación!$E$8)))</f>
        <v>#VALUE!</v>
      </c>
      <c r="C14" s="66" t="str">
        <f aca="false">IF(ISERR(IF(B14&lt;0.05,"",A14)),"",IF(IF(B14&lt;0.05,"",A14)="","",A14*1))</f>
        <v/>
      </c>
      <c r="D14" s="66"/>
      <c r="E14" s="73" t="n">
        <v>20</v>
      </c>
      <c r="F14" s="73" t="n">
        <f aca="false">INT(E14/20)+1</f>
        <v>2</v>
      </c>
      <c r="G14" s="66"/>
      <c r="H14" s="66"/>
      <c r="I14" s="66"/>
    </row>
    <row r="15" customFormat="false" ht="12.75" hidden="false" customHeight="false" outlineLevel="0" collapsed="false">
      <c r="A15" s="19" t="n">
        <v>34</v>
      </c>
      <c r="B15" s="70" t="e">
        <f aca="false">IF(Desagregación!$E$8="","",IF(Desagregación!$D$8="","",4*Desagregación!$F$3*(Desagregación!$E$8/Desagregación!$D$8)*((A15/Desagregación!$D$8)^(Desagregación!$E$8-1))/EXP((A15/Desagregación!$D$8)^Desagregación!$E$8)))</f>
        <v>#VALUE!</v>
      </c>
      <c r="C15" s="66" t="str">
        <f aca="false">IF(ISERR(IF(B15&lt;0.05,"",A15)),"",IF(IF(B15&lt;0.05,"",A15)="","",A15*1))</f>
        <v/>
      </c>
      <c r="D15" s="66"/>
      <c r="E15" s="73" t="n">
        <v>24</v>
      </c>
      <c r="F15" s="73" t="n">
        <f aca="false">INT(E15/20)+1</f>
        <v>2</v>
      </c>
      <c r="G15" s="66"/>
      <c r="H15" s="66"/>
      <c r="I15" s="66"/>
    </row>
    <row r="16" customFormat="false" ht="12.75" hidden="false" customHeight="false" outlineLevel="0" collapsed="false">
      <c r="A16" s="19" t="n">
        <v>38</v>
      </c>
      <c r="B16" s="70" t="e">
        <f aca="false">IF(Desagregación!$E$8="","",IF(Desagregación!$D$8="","",4*Desagregación!$F$3*(Desagregación!$E$8/Desagregación!$D$8)*((A16/Desagregación!$D$8)^(Desagregación!$E$8-1))/EXP((A16/Desagregación!$D$8)^Desagregación!$E$8)))</f>
        <v>#VALUE!</v>
      </c>
      <c r="C16" s="66" t="str">
        <f aca="false">IF(ISERR(IF(B16&lt;0.05,"",A16)),"",IF(IF(B16&lt;0.05,"",A16)="","",A16*1))</f>
        <v/>
      </c>
      <c r="D16" s="66"/>
      <c r="E16" s="73" t="n">
        <v>28</v>
      </c>
      <c r="F16" s="73" t="n">
        <f aca="false">INT(E16/20)+1</f>
        <v>2</v>
      </c>
      <c r="G16" s="66"/>
      <c r="H16" s="66"/>
      <c r="I16" s="66"/>
    </row>
    <row r="17" customFormat="false" ht="12.75" hidden="false" customHeight="false" outlineLevel="0" collapsed="false">
      <c r="A17" s="19" t="n">
        <v>42</v>
      </c>
      <c r="B17" s="70" t="e">
        <f aca="false">IF(Desagregación!$E$8="","",IF(Desagregación!$D$8="","",4*Desagregación!$F$3*(Desagregación!$E$8/Desagregación!$D$8)*((A17/Desagregación!$D$8)^(Desagregación!$E$8-1))/EXP((A17/Desagregación!$D$8)^Desagregación!$E$8)))</f>
        <v>#VALUE!</v>
      </c>
      <c r="C17" s="66" t="str">
        <f aca="false">IF(ISERR(IF(B17&lt;0.05,"",A17)),"",IF(IF(B17&lt;0.05,"",A17)="","",A17*1))</f>
        <v/>
      </c>
      <c r="D17" s="66"/>
      <c r="E17" s="73" t="n">
        <v>32</v>
      </c>
      <c r="F17" s="73" t="n">
        <f aca="false">INT(E17/20)+1</f>
        <v>2</v>
      </c>
      <c r="G17" s="66"/>
      <c r="H17" s="66"/>
      <c r="I17" s="66"/>
    </row>
    <row r="18" customFormat="false" ht="12.75" hidden="false" customHeight="false" outlineLevel="0" collapsed="false">
      <c r="A18" s="19" t="n">
        <v>46</v>
      </c>
      <c r="B18" s="70" t="e">
        <f aca="false">IF(Desagregación!$E$8="","",IF(Desagregación!$D$8="","",4*Desagregación!$F$3*(Desagregación!$E$8/Desagregación!$D$8)*((A18/Desagregación!$D$8)^(Desagregación!$E$8-1))/EXP((A18/Desagregación!$D$8)^Desagregación!$E$8)))</f>
        <v>#VALUE!</v>
      </c>
      <c r="C18" s="66" t="str">
        <f aca="false">IF(ISERR(IF(B18&lt;0.05,"",A18)),"",IF(IF(B18&lt;0.05,"",A18)="","",A18*1))</f>
        <v/>
      </c>
      <c r="D18" s="66"/>
      <c r="E18" s="73" t="n">
        <v>36</v>
      </c>
      <c r="F18" s="73" t="n">
        <f aca="false">INT(E18/20)+1</f>
        <v>2</v>
      </c>
      <c r="G18" s="66"/>
      <c r="H18" s="66"/>
      <c r="I18" s="66"/>
    </row>
    <row r="19" customFormat="false" ht="12.75" hidden="false" customHeight="false" outlineLevel="0" collapsed="false">
      <c r="A19" s="19" t="n">
        <v>50</v>
      </c>
      <c r="B19" s="70" t="e">
        <f aca="false">IF(Desagregación!$E$8="","",IF(Desagregación!$D$8="","",4*Desagregación!$F$3*(Desagregación!$E$8/Desagregación!$D$8)*((A19/Desagregación!$D$8)^(Desagregación!$E$8-1))/EXP((A19/Desagregación!$D$8)^Desagregación!$E$8)))</f>
        <v>#VALUE!</v>
      </c>
      <c r="C19" s="66" t="str">
        <f aca="false">IF(ISERR(IF(B19&lt;0.05,"",A19)),"",IF(IF(B19&lt;0.05,"",A19)="","",A19*1))</f>
        <v/>
      </c>
      <c r="D19" s="66"/>
      <c r="E19" s="73" t="n">
        <v>40</v>
      </c>
      <c r="F19" s="73" t="n">
        <f aca="false">INT(E19/20)+1</f>
        <v>3</v>
      </c>
      <c r="G19" s="66"/>
      <c r="H19" s="66"/>
      <c r="I19" s="66"/>
    </row>
    <row r="20" customFormat="false" ht="12.75" hidden="false" customHeight="false" outlineLevel="0" collapsed="false">
      <c r="A20" s="19" t="n">
        <v>54</v>
      </c>
      <c r="B20" s="70" t="e">
        <f aca="false">IF(Desagregación!$E$8="","",IF(Desagregación!$D$8="","",4*Desagregación!$F$3*(Desagregación!$E$8/Desagregación!$D$8)*((A20/Desagregación!$D$8)^(Desagregación!$E$8-1))/EXP((A20/Desagregación!$D$8)^Desagregación!$E$8)))</f>
        <v>#VALUE!</v>
      </c>
      <c r="C20" s="66" t="str">
        <f aca="false">IF(ISERR(IF(B20&lt;0.05,"",A20)),"",IF(IF(B20&lt;0.05,"",A20)="","",A20*1))</f>
        <v/>
      </c>
      <c r="D20" s="66"/>
      <c r="E20" s="73" t="n">
        <v>44</v>
      </c>
      <c r="F20" s="73" t="n">
        <f aca="false">INT(E20/20)+1</f>
        <v>3</v>
      </c>
      <c r="G20" s="66"/>
      <c r="H20" s="66"/>
      <c r="I20" s="66"/>
    </row>
    <row r="21" customFormat="false" ht="12.75" hidden="false" customHeight="false" outlineLevel="0" collapsed="false">
      <c r="A21" s="19" t="n">
        <v>58</v>
      </c>
      <c r="B21" s="70" t="e">
        <f aca="false">IF(Desagregación!$E$8="","",IF(Desagregación!$D$8="","",4*Desagregación!$F$3*(Desagregación!$E$8/Desagregación!$D$8)*((A21/Desagregación!$D$8)^(Desagregación!$E$8-1))/EXP((A21/Desagregación!$D$8)^Desagregación!$E$8)))</f>
        <v>#VALUE!</v>
      </c>
      <c r="C21" s="66" t="str">
        <f aca="false">IF(ISERR(IF(B21&lt;0.05,"",A21)),"",IF(IF(B21&lt;0.05,"",A21)="","",A21*1))</f>
        <v/>
      </c>
      <c r="D21" s="66"/>
      <c r="E21" s="73" t="n">
        <v>48</v>
      </c>
      <c r="F21" s="73" t="n">
        <f aca="false">INT(E21/20)+1</f>
        <v>3</v>
      </c>
      <c r="G21" s="66"/>
      <c r="H21" s="66"/>
      <c r="I21" s="66"/>
    </row>
    <row r="22" customFormat="false" ht="12.75" hidden="false" customHeight="false" outlineLevel="0" collapsed="false">
      <c r="A22" s="19" t="n">
        <v>62</v>
      </c>
      <c r="B22" s="70" t="e">
        <f aca="false">IF(Desagregación!$E$8="","",IF(Desagregación!$D$8="","",4*Desagregación!$F$3*(Desagregación!$E$8/Desagregación!$D$8)*((A22/Desagregación!$D$8)^(Desagregación!$E$8-1))/EXP((A22/Desagregación!$D$8)^Desagregación!$E$8)))</f>
        <v>#VALUE!</v>
      </c>
      <c r="C22" s="66" t="str">
        <f aca="false">IF(ISERR(IF(B22&lt;0.05,"",A22)),"",IF(IF(B22&lt;0.05,"",A22)="","",A22*1))</f>
        <v/>
      </c>
      <c r="D22" s="66"/>
      <c r="E22" s="73" t="n">
        <v>52</v>
      </c>
      <c r="F22" s="73" t="n">
        <f aca="false">INT(E22/20)+1</f>
        <v>3</v>
      </c>
      <c r="G22" s="66"/>
      <c r="H22" s="66"/>
      <c r="I22" s="66"/>
    </row>
    <row r="23" customFormat="false" ht="12.75" hidden="false" customHeight="false" outlineLevel="0" collapsed="false">
      <c r="A23" s="19" t="n">
        <v>66</v>
      </c>
      <c r="B23" s="70" t="e">
        <f aca="false">IF(Desagregación!$E$8="","",IF(Desagregación!$D$8="","",4*Desagregación!$F$3*(Desagregación!$E$8/Desagregación!$D$8)*((A23/Desagregación!$D$8)^(Desagregación!$E$8-1))/EXP((A23/Desagregación!$D$8)^Desagregación!$E$8)))</f>
        <v>#VALUE!</v>
      </c>
      <c r="C23" s="66" t="str">
        <f aca="false">IF(ISERR(IF(B23&lt;0.05,"",A23)),"",IF(IF(B23&lt;0.05,"",A23)="","",A23*1))</f>
        <v/>
      </c>
      <c r="D23" s="66"/>
      <c r="E23" s="73" t="n">
        <v>56</v>
      </c>
      <c r="F23" s="73" t="n">
        <f aca="false">INT(E23/20)+1</f>
        <v>3</v>
      </c>
      <c r="G23" s="66"/>
      <c r="H23" s="66"/>
      <c r="I23" s="66"/>
    </row>
    <row r="24" customFormat="false" ht="12.75" hidden="false" customHeight="false" outlineLevel="0" collapsed="false">
      <c r="A24" s="19" t="n">
        <v>70</v>
      </c>
      <c r="B24" s="70" t="e">
        <f aca="false">IF(Desagregación!$E$8="","",IF(Desagregación!$D$8="","",4*Desagregación!$F$3*(Desagregación!$E$8/Desagregación!$D$8)*((A24/Desagregación!$D$8)^(Desagregación!$E$8-1))/EXP((A24/Desagregación!$D$8)^Desagregación!$E$8)))</f>
        <v>#VALUE!</v>
      </c>
      <c r="C24" s="66" t="str">
        <f aca="false">IF(ISERR(IF(B24&lt;0.05,"",A24)),"",IF(IF(B24&lt;0.05,"",A24)="","",A24*1))</f>
        <v/>
      </c>
      <c r="D24" s="66"/>
      <c r="E24" s="73" t="n">
        <v>60</v>
      </c>
      <c r="F24" s="73" t="n">
        <f aca="false">INT(E24/20)+1</f>
        <v>4</v>
      </c>
      <c r="G24" s="66"/>
      <c r="H24" s="66"/>
      <c r="I24" s="66"/>
    </row>
    <row r="25" customFormat="false" ht="12.75" hidden="false" customHeight="false" outlineLevel="0" collapsed="false">
      <c r="A25" s="19" t="n">
        <v>74</v>
      </c>
      <c r="B25" s="70" t="e">
        <f aca="false">IF(Desagregación!$E$8="","",IF(Desagregación!$D$8="","",4*Desagregación!$F$3*(Desagregación!$E$8/Desagregación!$D$8)*((A25/Desagregación!$D$8)^(Desagregación!$E$8-1))/EXP((A25/Desagregación!$D$8)^Desagregación!$E$8)))</f>
        <v>#VALUE!</v>
      </c>
      <c r="C25" s="66" t="str">
        <f aca="false">IF(ISERR(IF(B25&lt;0.05,"",A25)),"",IF(IF(B25&lt;0.05,"",A25)="","",A25*1))</f>
        <v/>
      </c>
      <c r="D25" s="66"/>
      <c r="E25" s="73" t="n">
        <v>64</v>
      </c>
      <c r="F25" s="73" t="n">
        <f aca="false">INT(E25/20)+1</f>
        <v>4</v>
      </c>
      <c r="G25" s="66"/>
      <c r="H25" s="66"/>
      <c r="I25" s="66"/>
    </row>
    <row r="26" customFormat="false" ht="12.75" hidden="false" customHeight="false" outlineLevel="0" collapsed="false">
      <c r="A26" s="19" t="n">
        <v>78</v>
      </c>
      <c r="B26" s="70" t="e">
        <f aca="false">IF(Desagregación!$E$8="","",IF(Desagregación!$D$8="","",4*Desagregación!$F$3*(Desagregación!$E$8/Desagregación!$D$8)*((A26/Desagregación!$D$8)^(Desagregación!$E$8-1))/EXP((A26/Desagregación!$D$8)^Desagregación!$E$8)))</f>
        <v>#VALUE!</v>
      </c>
      <c r="C26" s="66" t="str">
        <f aca="false">IF(ISERR(IF(B26&lt;0.05,"",A26)),"",IF(IF(B26&lt;0.05,"",A26)="","",A26*1))</f>
        <v/>
      </c>
      <c r="D26" s="66"/>
      <c r="E26" s="73" t="n">
        <v>68</v>
      </c>
      <c r="F26" s="73" t="n">
        <f aca="false">INT(E26/20)+1</f>
        <v>4</v>
      </c>
      <c r="G26" s="66"/>
      <c r="H26" s="66"/>
      <c r="I26" s="66"/>
    </row>
    <row r="27" customFormat="false" ht="12.75" hidden="false" customHeight="false" outlineLevel="0" collapsed="false">
      <c r="A27" s="74" t="s">
        <v>15</v>
      </c>
      <c r="B27" s="75" t="e">
        <f aca="false">SUM(B7:B26)</f>
        <v>#VALUE!</v>
      </c>
      <c r="C27" s="51"/>
      <c r="D27" s="66"/>
      <c r="E27" s="73" t="n">
        <v>72</v>
      </c>
      <c r="F27" s="73" t="n">
        <f aca="false">INT(E27/20)+1</f>
        <v>4</v>
      </c>
      <c r="G27" s="66"/>
      <c r="H27" s="66"/>
      <c r="I27" s="66"/>
    </row>
    <row r="28" customFormat="false" ht="12.75" hidden="false" customHeight="false" outlineLevel="0" collapsed="false">
      <c r="A28" s="66"/>
      <c r="B28" s="66"/>
      <c r="C28" s="66"/>
      <c r="D28" s="66"/>
      <c r="E28" s="72" t="n">
        <v>76</v>
      </c>
      <c r="F28" s="72" t="n">
        <f aca="false">INT(E28/20)+1</f>
        <v>4</v>
      </c>
      <c r="G28" s="66"/>
      <c r="H28" s="66"/>
      <c r="I28" s="66"/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  <c r="G29" s="66"/>
      <c r="H29" s="66"/>
      <c r="I29" s="66"/>
    </row>
    <row r="33" customFormat="false" ht="12.75" hidden="false" customHeight="true" outlineLevel="0" collapsed="false">
      <c r="A33" s="65" t="s">
        <v>24</v>
      </c>
      <c r="B33" s="65"/>
      <c r="C33" s="65"/>
    </row>
    <row r="34" customFormat="false" ht="12.75" hidden="false" customHeight="false" outlineLevel="0" collapsed="false">
      <c r="A34" s="76" t="s">
        <v>25</v>
      </c>
      <c r="B34" s="76" t="s">
        <v>26</v>
      </c>
      <c r="C34" s="77" t="s">
        <v>27</v>
      </c>
    </row>
    <row r="35" customFormat="false" ht="12.75" hidden="false" customHeight="false" outlineLevel="0" collapsed="false">
      <c r="A35" s="78" t="n">
        <v>5.93815055297857</v>
      </c>
      <c r="B35" s="78" t="e">
        <f aca="false">((Desagregación!H3/EXP(GAMMALN((A35+1)/A35)))^2)*(EXP(GAMMALN((A35+2)/A35))-(EXP(GAMMALN((A35+1)/A35)))^2)-(((40000*Desagregación!G3)/(PI()*Desagregación!F3))-(Desagregación!H3^2))</f>
        <v>#VALUE!</v>
      </c>
      <c r="C35" s="79" t="e">
        <f aca="false">IS_Alt_Dom(Desagregación!D3,Desagregación!E3,Auxiliar!B2)</f>
        <v>#VALUE!</v>
      </c>
    </row>
  </sheetData>
  <mergeCells count="3">
    <mergeCell ref="A1:B1"/>
    <mergeCell ref="A4:C5"/>
    <mergeCell ref="A33:C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10:14:25Z</dcterms:created>
  <dc:creator>Ulises Diéguez Aranda</dc:creator>
  <dc:description/>
  <dc:language>en-US</dc:language>
  <cp:lastModifiedBy>Ulises Diéguez Aranda</cp:lastModifiedBy>
  <dcterms:modified xsi:type="dcterms:W3CDTF">2012-10-28T23:09:07Z</dcterms:modified>
  <cp:revision>0</cp:revision>
  <dc:subject/>
  <dc:title/>
</cp:coreProperties>
</file>