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Destinos" sheetId="2" state="visible" r:id="rId3"/>
    <sheet name="Resultados" sheetId="3" state="visible" r:id="rId4"/>
    <sheet name="Parametros" sheetId="4" state="hidden" r:id="rId5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13</xdr:rowOff>
              </xdr:from>
              <xdr:to>
                <xdr:col>5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Altura del tocón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3</xdr:row>
                <xdr:rowOff>13</xdr:rowOff>
              </xdr:from>
              <xdr:to>
                <xdr:col>4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Diámetro normal con corteza (1,3 m sobre el suelo, 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</xdr:row>
                <xdr:rowOff>13</xdr:rowOff>
              </xdr:from>
              <xdr:to>
                <xdr:col>9</xdr:col>
                <xdr:colOff>37</xdr:colOff>
                <xdr:row>4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Altura total del árbol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44</xdr:colOff>
                <xdr:row>5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</rPr>
          <t xml:space="preserve">Número de árboles de iguales </t>
        </r>
        <r>
          <rPr>
            <i val="true"/>
            <sz val="8"/>
            <color rgb="FF000000"/>
            <rFont val="Tahoma"/>
            <family val="2"/>
          </rPr>
          <t xml:space="preserve">h</t>
        </r>
        <r>
          <rPr>
            <i val="true"/>
            <vertAlign val="subscript"/>
            <sz val="8"/>
            <color rgb="FF000000"/>
            <rFont val="Tahoma"/>
            <family val="2"/>
          </rPr>
          <t xml:space="preserve">st</t>
        </r>
        <r>
          <rPr>
            <sz val="8"/>
            <color rgb="FF000000"/>
            <rFont val="Tahoma"/>
            <family val="2"/>
          </rPr>
          <t xml:space="preserve">, </t>
        </r>
        <r>
          <rPr>
            <i val="true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y </t>
        </r>
        <r>
          <rPr>
            <i val="true"/>
            <sz val="8"/>
            <color rgb="FF000000"/>
            <rFont val="Tahoma"/>
            <family val="2"/>
          </rPr>
          <t xml:space="preserve">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7</xdr:rowOff>
              </xdr:from>
              <xdr:to>
                <xdr:col>9</xdr:col>
                <xdr:colOff>7</xdr:colOff>
                <xdr:row>5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Número de trozas aptas para el primer destino co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</xdr:row>
                <xdr:rowOff>13</xdr:rowOff>
              </xdr:from>
              <xdr:to>
                <xdr:col>12</xdr:col>
                <xdr:colOff>48</xdr:colOff>
                <xdr:row>4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</rPr>
          <t xml:space="preserve">Volumen con corteza (m³) apto para el primer destino co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</xdr:row>
                <xdr:rowOff>13</xdr:rowOff>
              </xdr:from>
              <xdr:to>
                <xdr:col>14</xdr:col>
                <xdr:colOff>53</xdr:colOff>
                <xdr:row>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Número de trozas aptas para el segundo destino co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3</xdr:row>
                <xdr:rowOff>13</xdr:rowOff>
              </xdr:from>
              <xdr:to>
                <xdr:col>15</xdr:col>
                <xdr:colOff>15</xdr:colOff>
                <xdr:row>4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Volumen con corteza (m³) apto para el segundo destino co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13</xdr:rowOff>
              </xdr:from>
              <xdr:to>
                <xdr:col>16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Número de trozas aptas para el tercer destino co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3</xdr:row>
                <xdr:rowOff>13</xdr:rowOff>
              </xdr:from>
              <xdr:to>
                <xdr:col>16</xdr:col>
                <xdr:colOff>29</xdr:colOff>
                <xdr:row>4</xdr:row>
                <xdr:rowOff>15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2"/>
          </rPr>
          <t xml:space="preserve">Volumen con corteza (m³) apto para el tercer destino co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13</xdr:rowOff>
              </xdr:from>
              <xdr:to>
                <xdr:col>17</xdr:col>
                <xdr:colOff>37</xdr:colOff>
                <xdr:row>4</xdr:row>
                <xdr:rowOff>15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Número de trozas aptas para el cuarto destino co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13</xdr:rowOff>
              </xdr:from>
              <xdr:to>
                <xdr:col>17</xdr:col>
                <xdr:colOff>62</xdr:colOff>
                <xdr:row>4</xdr:row>
                <xdr:rowOff>1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2"/>
          </rPr>
          <t xml:space="preserve">Volumen con corteza (m³) apto para el cuarto destino co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1</xdr:colOff>
                <xdr:row>3</xdr:row>
                <xdr:rowOff>13</xdr:rowOff>
              </xdr:from>
              <xdr:to>
                <xdr:col>18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2"/>
          </rPr>
          <t xml:space="preserve">Volumen total del tronco con corteza (m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3</xdr:row>
                <xdr:rowOff>13</xdr:rowOff>
              </xdr:from>
              <xdr:to>
                <xdr:col>18</xdr:col>
                <xdr:colOff>4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Prioridad a la hora de realizar la clasificación por destinos comerciales
El diámetro mínimo en punta delgada debe ir disminuyendo de la prioridad 1 a l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7</xdr:col>
                <xdr:colOff>34</xdr:colOff>
                <xdr:row>2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Diámetro mínimo en punta delgada (cm) requerido para un determinado destino comercial
El valor mínimo admisible para un determinado destino es 0,01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8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2"/>
          </rPr>
          <t xml:space="preserve">Longitud de troza (cm) requerida para un determinado destino comercial
El valor mínimo admisible para un determinado destino es 1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8</xdr:col>
                <xdr:colOff>42</xdr:colOff>
                <xdr:row>2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Precio (€/m³) esperado para un determinado destino comer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9</xdr:col>
                <xdr:colOff>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Número de trozas aptas para un determinado destino comercial y número de trozas to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7</xdr:rowOff>
              </xdr:from>
              <xdr:to>
                <xdr:col>7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Volumen con corteza (m³) apto para un determinado destino comercial y volumen con corteza total (m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7</xdr:rowOff>
              </xdr:from>
              <xdr:to>
                <xdr:col>9</xdr:col>
                <xdr:colOff>43</xdr:colOff>
                <xdr:row>1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2"/>
          </rPr>
          <t xml:space="preserve">Precio (€) esperado para un determinado destino comercial y precio total (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7</xdr:rowOff>
              </xdr:from>
              <xdr:to>
                <xdr:col>8</xdr:col>
                <xdr:colOff>60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4">
  <si>
    <t xml:space="preserve">Seleccionar especie</t>
  </si>
  <si>
    <t xml:space="preserve">Información de partida</t>
  </si>
  <si>
    <t xml:space="preserve">Despiece de árboles individuales</t>
  </si>
  <si>
    <t xml:space="preserve">Datos</t>
  </si>
  <si>
    <t xml:space="preserve">Total</t>
  </si>
  <si>
    <t xml:space="preserve">Árbol</t>
  </si>
  <si>
    <r>
      <rPr>
        <i val="true"/>
        <sz val="10"/>
        <rFont val="Arial"/>
        <family val="2"/>
      </rPr>
      <t xml:space="preserve">h</t>
    </r>
    <r>
      <rPr>
        <i val="true"/>
        <vertAlign val="subscript"/>
        <sz val="10"/>
        <rFont val="Arial"/>
        <family val="2"/>
      </rPr>
      <t xml:space="preserve">st</t>
    </r>
  </si>
  <si>
    <t xml:space="preserve">d</t>
  </si>
  <si>
    <t xml:space="preserve">h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k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trozas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trozas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trozas</t>
    </r>
    <r>
      <rPr>
        <vertAlign val="subscript"/>
        <sz val="10"/>
        <rFont val="Arial"/>
        <family val="2"/>
      </rPr>
      <t xml:space="preserve">3</t>
    </r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3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trozas</t>
    </r>
    <r>
      <rPr>
        <vertAlign val="subscript"/>
        <sz val="10"/>
        <rFont val="Arial"/>
        <family val="2"/>
      </rPr>
      <t xml:space="preserve">4</t>
    </r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4</t>
    </r>
  </si>
  <si>
    <t xml:space="preserve">v</t>
  </si>
  <si>
    <t xml:space="preserve">© U. Diéguez-Aranda 2009</t>
  </si>
  <si>
    <t xml:space="preserve">Configuración de destinos</t>
  </si>
  <si>
    <t xml:space="preserve">Descripción</t>
  </si>
  <si>
    <t xml:space="preserve">Prioridad</t>
  </si>
  <si>
    <r>
      <rPr>
        <i val="true"/>
        <sz val="10"/>
        <rFont val="Arial"/>
        <family val="2"/>
      </rPr>
      <t xml:space="preserve">d</t>
    </r>
    <r>
      <rPr>
        <i val="true"/>
        <vertAlign val="subscript"/>
        <sz val="10"/>
        <rFont val="Arial"/>
        <family val="2"/>
      </rPr>
      <t xml:space="preserve">imin</t>
    </r>
    <r>
      <rPr>
        <sz val="10"/>
        <rFont val="Arial"/>
        <family val="2"/>
      </rPr>
      <t xml:space="preserve"> (cm)</t>
    </r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troza</t>
    </r>
    <r>
      <rPr>
        <sz val="10"/>
        <rFont val="Arial"/>
        <family val="2"/>
      </rPr>
      <t xml:space="preserve"> (cm)</t>
    </r>
  </si>
  <si>
    <t xml:space="preserve">Precio (€/m³)</t>
  </si>
  <si>
    <t xml:space="preserve">Destino 1</t>
  </si>
  <si>
    <t xml:space="preserve">Destino 2</t>
  </si>
  <si>
    <t xml:space="preserve">Destino 3</t>
  </si>
  <si>
    <t xml:space="preserve">Destino 4</t>
  </si>
  <si>
    <t xml:space="preserve">Resultado de la cubicación y tasación</t>
  </si>
  <si>
    <t xml:space="preserve">Nº trozas</t>
  </si>
  <si>
    <t xml:space="preserve">Volumen (m³)</t>
  </si>
  <si>
    <t xml:space="preserve">Precio (€)</t>
  </si>
  <si>
    <t xml:space="preserve">Estimaciones de los parámetros del modelo de Fang et al. (2000) a utilizar en la cubicación</t>
  </si>
  <si>
    <t xml:space="preserve">Especie</t>
  </si>
  <si>
    <t xml:space="preserve">Código IFN</t>
  </si>
  <si>
    <t xml:space="preserve">a0</t>
  </si>
  <si>
    <t xml:space="preserve">a1</t>
  </si>
  <si>
    <t xml:space="preserve">a2</t>
  </si>
  <si>
    <t xml:space="preserve">b1</t>
  </si>
  <si>
    <t xml:space="preserve">b2</t>
  </si>
  <si>
    <t xml:space="preserve">b3</t>
  </si>
  <si>
    <t xml:space="preserve">p1</t>
  </si>
  <si>
    <t xml:space="preserve">p2</t>
  </si>
  <si>
    <t xml:space="preserve">Códigos de especies y estimaciones de los parámetros del modelo de Fang et al. (2000)</t>
  </si>
  <si>
    <t xml:space="preserve">Pinus sylvestris</t>
  </si>
  <si>
    <t xml:space="preserve">Pinus pinaster</t>
  </si>
  <si>
    <t xml:space="preserve">Pinus radiata</t>
  </si>
  <si>
    <t xml:space="preserve">Pseudotsuga menziesii</t>
  </si>
  <si>
    <t xml:space="preserve">Quercus robur</t>
  </si>
  <si>
    <t xml:space="preserve">Eucalyptus globulus</t>
  </si>
  <si>
    <t xml:space="preserve">Eucalyptus nitens</t>
  </si>
  <si>
    <t xml:space="preserve">Betula alb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00E+00"/>
    <numFmt numFmtId="168" formatCode="General"/>
    <numFmt numFmtId="169" formatCode="#,##0"/>
    <numFmt numFmtId="170" formatCode="#,##0.000"/>
    <numFmt numFmtId="171" formatCode="0.0000"/>
    <numFmt numFmtId="172" formatCode="0.000"/>
    <numFmt numFmtId="173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 Narrow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i val="true"/>
      <vertAlign val="subscript"/>
      <sz val="8"/>
      <color rgb="FF000000"/>
      <name val="Tahoma"/>
      <family val="2"/>
    </font>
    <font>
      <b val="true"/>
      <sz val="10"/>
      <color rgb="FF000000"/>
      <name val="Arial Narrow"/>
      <family val="0"/>
    </font>
    <font>
      <sz val="10"/>
      <color rgb="FF000000"/>
      <name val="Arial Narrow"/>
      <family val="0"/>
    </font>
    <font>
      <i val="true"/>
      <sz val="10"/>
      <color rgb="FF000000"/>
      <name val="Arial Narrow"/>
      <family val="0"/>
    </font>
    <font>
      <i val="true"/>
      <vertAlign val="subscript"/>
      <sz val="10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080</xdr:colOff>
      <xdr:row>1</xdr:row>
      <xdr:rowOff>0</xdr:rowOff>
    </xdr:from>
    <xdr:to>
      <xdr:col>18</xdr:col>
      <xdr:colOff>725760</xdr:colOff>
      <xdr:row>21</xdr:row>
      <xdr:rowOff>33120</xdr:rowOff>
    </xdr:to>
    <xdr:sp>
      <xdr:nvSpPr>
        <xdr:cNvPr id="0" name="Text Box 63"/>
        <xdr:cNvSpPr/>
      </xdr:nvSpPr>
      <xdr:spPr>
        <a:xfrm>
          <a:off x="8546760" y="162000"/>
          <a:ext cx="3039480" cy="337644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2) Seleccionar en el desplegable la especie para la que se quie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realizar la cubicación con clasificación de producto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3) Para los árboles que se quieren cubicar, introducir en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eldas con fondo amarillo los valores de las siguientes variabl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identificador del árbol (no es obligatorio), altura del tocón (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h</a:t>
          </a:r>
          <a:r>
            <a:rPr b="0" i="1" lang="en-US" sz="1000" spc="-1" strike="noStrike" baseline="-8000">
              <a:solidFill>
                <a:srgbClr val="000000"/>
              </a:solidFill>
              <a:latin typeface="Arial Narrow"/>
            </a:rPr>
            <a:t>st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, m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diámetro normal con corteza (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, cm), altura total (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h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, m)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número de árboles de iguales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h</a:t>
          </a:r>
          <a:r>
            <a:rPr b="0" i="1" lang="en-US" sz="1000" spc="-1" strike="noStrike" baseline="-8000">
              <a:solidFill>
                <a:srgbClr val="000000"/>
              </a:solidFill>
              <a:latin typeface="Arial Narrow"/>
            </a:rPr>
            <a:t>st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,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y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h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a los especificad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n la misma fila (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N</a:t>
          </a:r>
          <a:r>
            <a:rPr b="0" i="1" lang="en-US" sz="1000" spc="-1" strike="noStrike" baseline="-8000">
              <a:solidFill>
                <a:srgbClr val="000000"/>
              </a:solidFill>
              <a:latin typeface="Arial Narrow"/>
            </a:rPr>
            <a:t>k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). Esta última variable sirve para indicar 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número de árboles por clase diamétrica en el caso de que 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quiera realizar la cubicación en función de las características d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árbol medio de cada una de ellas (nótese que el despiece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árboles individuales no varía aunque se cambie el valor de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N</a:t>
          </a:r>
          <a:r>
            <a:rPr b="0" i="1" lang="en-US" sz="1000" spc="-1" strike="noStrike" baseline="-8000">
              <a:solidFill>
                <a:srgbClr val="000000"/>
              </a:solidFill>
              <a:latin typeface="Arial Narrow"/>
            </a:rPr>
            <a:t>k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pero sí se modifican los resultados en la hoja "Resultados"). 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valor mínimo de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N</a:t>
          </a:r>
          <a:r>
            <a:rPr b="0" i="1" lang="en-US" sz="1000" spc="-1" strike="noStrike" baseline="-8000">
              <a:solidFill>
                <a:srgbClr val="000000"/>
              </a:solidFill>
              <a:latin typeface="Arial Narrow"/>
            </a:rPr>
            <a:t>k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que debe utilizarse es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4) Configurar en la hoja "Destinos" las dimensiones de las troz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que deben considerarse para realizar la cubicación c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lasificación de productos (se actualizarán automáticamente 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resto de celdas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5) Examinar los resultados en la hoja "Resultados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6) Ver comentarios en los encabezados de las tablas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Información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de partida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y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Despiece de árboles individuales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9720</xdr:rowOff>
    </xdr:from>
    <xdr:to>
      <xdr:col>2</xdr:col>
      <xdr:colOff>360</xdr:colOff>
      <xdr:row>2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920</xdr:colOff>
      <xdr:row>1</xdr:row>
      <xdr:rowOff>0</xdr:rowOff>
    </xdr:from>
    <xdr:to>
      <xdr:col>9</xdr:col>
      <xdr:colOff>494640</xdr:colOff>
      <xdr:row>10</xdr:row>
      <xdr:rowOff>131400</xdr:rowOff>
    </xdr:to>
    <xdr:sp>
      <xdr:nvSpPr>
        <xdr:cNvPr id="1" name="Text Box 6"/>
        <xdr:cNvSpPr/>
      </xdr:nvSpPr>
      <xdr:spPr>
        <a:xfrm>
          <a:off x="4564440" y="162000"/>
          <a:ext cx="2819160" cy="162684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2) Si no se desea realizar la clasificación de un determina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destino, deben ponerse como valores de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d</a:t>
          </a:r>
          <a:r>
            <a:rPr b="0" i="1" lang="en-US" sz="1000" spc="-1" strike="noStrike" baseline="-8000">
              <a:solidFill>
                <a:srgbClr val="000000"/>
              </a:solidFill>
              <a:latin typeface="Arial Narrow"/>
            </a:rPr>
            <a:t>imin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y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l</a:t>
          </a:r>
          <a:r>
            <a:rPr b="0" i="1" lang="en-US" sz="1000" spc="-1" strike="noStrike" baseline="-8000">
              <a:solidFill>
                <a:srgbClr val="000000"/>
              </a:solidFill>
              <a:latin typeface="Arial Narrow"/>
            </a:rPr>
            <a:t>troza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l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mismos que en el destino anterior (p. ej., si sólo se quie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realizar la clasificación de los destinos con prioridad 1, 2 y 3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n el de prioridad 4 hay que poner en la celda C6 el mism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valor que en la celda C5, y en la celda D6 el mismo val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que en la celda D5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3) Ver comentarios en los encabezados de la tabl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Configuración de destinos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160</xdr:colOff>
      <xdr:row>1</xdr:row>
      <xdr:rowOff>0</xdr:rowOff>
    </xdr:from>
    <xdr:to>
      <xdr:col>8</xdr:col>
      <xdr:colOff>198720</xdr:colOff>
      <xdr:row>2</xdr:row>
      <xdr:rowOff>152640</xdr:rowOff>
    </xdr:to>
    <xdr:sp>
      <xdr:nvSpPr>
        <xdr:cNvPr id="2" name="Text Box 4"/>
        <xdr:cNvSpPr/>
      </xdr:nvSpPr>
      <xdr:spPr>
        <a:xfrm>
          <a:off x="4035960" y="162000"/>
          <a:ext cx="2529360" cy="31464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Nota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: Ver comentarios en los encabezados de la tabl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Resultado de la cubicación y tasación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5" min="2" style="1" width="6.7"/>
    <col collapsed="false" customWidth="true" hidden="false" outlineLevel="0" max="6" min="6" style="2" width="7.14"/>
    <col collapsed="false" customWidth="true" hidden="false" outlineLevel="0" max="7" min="7" style="2" width="6.7"/>
    <col collapsed="false" customWidth="true" hidden="false" outlineLevel="0" max="8" min="8" style="2" width="7.14"/>
    <col collapsed="false" customWidth="true" hidden="false" outlineLevel="0" max="9" min="9" style="2" width="6.7"/>
    <col collapsed="false" customWidth="true" hidden="false" outlineLevel="0" max="10" min="10" style="2" width="7.14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4" min="13" style="2" width="6.7"/>
    <col collapsed="false" customWidth="false" hidden="false" outlineLevel="0" max="257" min="15" style="2" width="11.42"/>
  </cols>
  <sheetData>
    <row r="1" s="5" customFormat="tru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18" hidden="false" customHeight="true" outlineLevel="0" collapsed="false">
      <c r="A2" s="6"/>
      <c r="B2" s="6"/>
      <c r="C2" s="4"/>
      <c r="D2" s="4"/>
      <c r="E2" s="4"/>
      <c r="F2" s="7"/>
      <c r="G2" s="4"/>
      <c r="H2" s="4"/>
      <c r="I2" s="4"/>
      <c r="J2" s="4"/>
      <c r="K2" s="4"/>
      <c r="L2" s="4"/>
      <c r="M2" s="8"/>
      <c r="N2" s="8"/>
      <c r="O2" s="8"/>
      <c r="P2" s="8"/>
      <c r="Q2" s="8"/>
      <c r="R2" s="4"/>
      <c r="S2" s="4"/>
    </row>
    <row r="3" s="5" customFormat="true" ht="12.75" hidden="false" customHeight="true" outlineLevel="0" collapsed="false">
      <c r="A3" s="4"/>
      <c r="B3" s="4"/>
      <c r="C3" s="4"/>
      <c r="D3" s="4"/>
      <c r="E3" s="4"/>
      <c r="F3" s="9"/>
      <c r="G3" s="4"/>
      <c r="H3" s="4"/>
      <c r="I3" s="4"/>
      <c r="J3" s="4"/>
      <c r="K3" s="4"/>
      <c r="L3" s="4"/>
      <c r="M3" s="10"/>
      <c r="N3" s="10"/>
      <c r="O3" s="10"/>
      <c r="P3" s="10"/>
      <c r="Q3" s="10"/>
      <c r="R3" s="4"/>
      <c r="S3" s="4"/>
    </row>
    <row r="4" s="5" customFormat="true" ht="12.75" hidden="false" customHeight="false" outlineLevel="0" collapsed="false">
      <c r="A4" s="11" t="s">
        <v>1</v>
      </c>
      <c r="B4" s="11"/>
      <c r="C4" s="11"/>
      <c r="D4" s="11"/>
      <c r="E4" s="11"/>
      <c r="F4" s="11" t="s">
        <v>2</v>
      </c>
      <c r="G4" s="11"/>
      <c r="H4" s="11"/>
      <c r="I4" s="11"/>
      <c r="J4" s="11"/>
      <c r="K4" s="11"/>
      <c r="L4" s="11"/>
      <c r="M4" s="11"/>
      <c r="N4" s="11"/>
      <c r="O4" s="4"/>
      <c r="P4" s="4"/>
      <c r="Q4" s="4"/>
      <c r="R4" s="4"/>
      <c r="S4" s="4"/>
    </row>
    <row r="5" s="5" customFormat="true" ht="12.75" hidden="false" customHeight="false" outlineLevel="0" collapsed="false">
      <c r="A5" s="12" t="s">
        <v>3</v>
      </c>
      <c r="B5" s="12"/>
      <c r="C5" s="12"/>
      <c r="D5" s="12"/>
      <c r="E5" s="12"/>
      <c r="F5" s="13" t="str">
        <f aca="false">Destinos!A3</f>
        <v>Destino 1</v>
      </c>
      <c r="G5" s="13"/>
      <c r="H5" s="14" t="str">
        <f aca="false">Destinos!A4</f>
        <v>Destino 2</v>
      </c>
      <c r="I5" s="14"/>
      <c r="J5" s="14" t="str">
        <f aca="false">Destinos!A5</f>
        <v>Destino 3</v>
      </c>
      <c r="K5" s="14"/>
      <c r="L5" s="14" t="str">
        <f aca="false">Destinos!A6</f>
        <v>Destino 4</v>
      </c>
      <c r="M5" s="14"/>
      <c r="N5" s="15" t="s">
        <v>4</v>
      </c>
      <c r="O5" s="4"/>
      <c r="P5" s="4"/>
      <c r="Q5" s="4"/>
      <c r="R5" s="4"/>
      <c r="S5" s="4"/>
    </row>
    <row r="6" s="5" customFormat="true" ht="15.75" hidden="false" customHeight="false" outlineLevel="0" collapsed="false">
      <c r="A6" s="16" t="s">
        <v>5</v>
      </c>
      <c r="B6" s="17" t="s">
        <v>6</v>
      </c>
      <c r="C6" s="17" t="s">
        <v>7</v>
      </c>
      <c r="D6" s="17" t="s">
        <v>8</v>
      </c>
      <c r="E6" s="18" t="s">
        <v>9</v>
      </c>
      <c r="F6" s="19" t="s">
        <v>10</v>
      </c>
      <c r="G6" s="20" t="s">
        <v>11</v>
      </c>
      <c r="H6" s="21" t="s">
        <v>12</v>
      </c>
      <c r="I6" s="20" t="s">
        <v>13</v>
      </c>
      <c r="J6" s="21" t="s">
        <v>14</v>
      </c>
      <c r="K6" s="20" t="s">
        <v>15</v>
      </c>
      <c r="L6" s="21" t="s">
        <v>16</v>
      </c>
      <c r="M6" s="20" t="s">
        <v>17</v>
      </c>
      <c r="N6" s="22" t="s">
        <v>18</v>
      </c>
      <c r="O6" s="4"/>
      <c r="P6" s="4"/>
      <c r="Q6" s="4"/>
      <c r="R6" s="4"/>
      <c r="S6" s="4"/>
    </row>
    <row r="7" s="5" customFormat="true" ht="12.75" hidden="false" customHeight="false" outlineLevel="0" collapsed="false">
      <c r="A7" s="23" t="n">
        <v>1</v>
      </c>
      <c r="B7" s="24" t="n">
        <v>0.1</v>
      </c>
      <c r="C7" s="24" t="n">
        <v>40</v>
      </c>
      <c r="D7" s="25" t="n">
        <v>30</v>
      </c>
      <c r="E7" s="25" t="n">
        <v>1</v>
      </c>
      <c r="F7" s="26" t="e">
        <f aca="false">IF(B7="","",IF(C7="","",IF(D7="","",IF(bisection_hi(Destinos!$C$3,B7,C7,D7,Parametros!$C$3,Parametros!$D$3,Parametros!$E$3,Parametros!$F$3,Parametros!$G$3,Parametros!$H$3,Parametros!$I$3,Parametros!$J$3)&lt;=B7,0,INT((bisection_hi(Destinos!$C$3,B7,C7,D7,Parametros!$C$3,Parametros!$D$3,Parametros!$E$3,Parametros!$F$3,Parametros!$G$3,Parametros!$H$3,Parametros!$I$3,Parametros!$J$3)-B7)/(Destinos!$D$3/100))))))</f>
        <v>#VALUE!</v>
      </c>
      <c r="G7" s="27" t="e">
        <f aca="false">IF(B7="","",IF(C7="","",IF(D7="","",IF(F7=0,0,vi_fang(B7+F7*Destinos!$D$3/100,B7,C7,D7,Parametros!$C$3,Parametros!$D$3,Parametros!$E$3,Parametros!$F$3,Parametros!$G$3,Parametros!$H$3,Parametros!$I$3,Parametros!$J$3)))))</f>
        <v>#VALUE!</v>
      </c>
      <c r="H7" s="26" t="e">
        <f aca="false">IF(B7="","",IF(C7="","",IF(D7="","",IF(bisection_hi(Destinos!$C$4,B7,C7,D7,Parametros!$C$3,Parametros!$D$3,Parametros!$E$3,Parametros!$F$3,Parametros!$G$3,Parametros!$H$3,Parametros!$I$3,Parametros!$J$3)&lt;=B7,0,INT((bisection_hi(Destinos!$C$4,B7,C7,D7,Parametros!$C$3,Parametros!$D$3,Parametros!$E$3,Parametros!$F$3,Parametros!$G$3,Parametros!$H$3,Parametros!$I$3,Parametros!$J$3)-B7-F7*Destinos!$D$3/100)/(Destinos!$D$4/100))))))</f>
        <v>#VALUE!</v>
      </c>
      <c r="I7" s="27" t="e">
        <f aca="false">IF(B7="","",IF(C7="","",IF(D7="","",IF(H7=0,0,vi_fang(B7+F7*Destinos!$D$3/100+H7*Destinos!$D$4/100,B7,C7,D7,Parametros!$C$3,Parametros!$D$3,Parametros!$E$3,Parametros!$F$3,Parametros!$G$3,Parametros!$H$3,Parametros!$I$3,Parametros!$J$3)-G7))))</f>
        <v>#VALUE!</v>
      </c>
      <c r="J7" s="26" t="e">
        <f aca="false">IF(B7="","",IF(C7="","",IF(D7="","",IF(bisection_hi(Destinos!$C$5,B7,C7,D7,Parametros!$C$3,Parametros!$D$3,Parametros!$E$3,Parametros!$F$3,Parametros!$G$3,Parametros!$H$3,Parametros!$I$3,Parametros!$J$3)&lt;=B7,0,INT((bisection_hi(Destinos!$C$5,B7,C7,D7,Parametros!$C$3,Parametros!$D$3,Parametros!$E$3,Parametros!$F$3,Parametros!$G$3,Parametros!$H$3,Parametros!$I$3,Parametros!$J$3)-B7-F7*Destinos!$D$3/100-H7*Destinos!$D$4/100)/(Destinos!$D$5/100))))))</f>
        <v>#VALUE!</v>
      </c>
      <c r="K7" s="27" t="e">
        <f aca="false">IF(B7="","",IF(C7="","",IF(D7="","",IF(J7=0,0,vi_fang(B7+F7*Destinos!$D$3/100+H7*Destinos!$D$4/100+J7*Destinos!$D$5/100,B7,C7,D7,Parametros!$C$3,Parametros!$D$3,Parametros!$E$3,Parametros!$F$3,Parametros!$G$3,Parametros!$H$3,Parametros!$I$3,Parametros!$J$3)-G7-I7))))</f>
        <v>#VALUE!</v>
      </c>
      <c r="L7" s="26" t="e">
        <f aca="false">IF(B7="","",IF(C7="","",IF(D7="","",IF(bisection_hi(Destinos!$C$6,B7,C7,D7,Parametros!$C$3,Parametros!$D$3,Parametros!$E$3,Parametros!$F$3,Parametros!$G$3,Parametros!$H$3,Parametros!$I$3,Parametros!$J$3)&lt;=B7,0,INT((bisection_hi(Destinos!$C$6,B7,C7,D7,Parametros!$C$3,Parametros!$D$3,Parametros!$E$3,Parametros!$F$3,Parametros!$G$3,Parametros!$H$3,Parametros!$I$3,Parametros!$J$3)-B7-F7*Destinos!$D$3/100-H7*Destinos!$D$4/100-J7*Destinos!$D$5/100)/(Destinos!$D$6/100))))))</f>
        <v>#VALUE!</v>
      </c>
      <c r="M7" s="27" t="e">
        <f aca="false">IF(B7="","",IF(C7="","",IF(D7="","",IF(L7=0,0,vi_fang(B7+F7*Destinos!$D$3/100+H7*Destinos!$D$4/100+J7*Destinos!$D$5/100+L7*Destinos!$D$6/100,B7,C7,D7,Parametros!$C$3,Parametros!$D$3,Parametros!$E$3,Parametros!$F$3,Parametros!$G$3,Parametros!$H$3,Parametros!$I$3,Parametros!$J$3)-G7-I7-K7))))</f>
        <v>#VALUE!</v>
      </c>
      <c r="N7" s="28" t="e">
        <f aca="false">IF(B7="","",IF(C7="","",IF(D7="","",v_fang(C7,D7,Parametros!$C$3,Parametros!$D$3,Parametros!$E$3))))</f>
        <v>#VALUE!</v>
      </c>
      <c r="P7" s="4"/>
      <c r="Q7" s="4"/>
      <c r="R7" s="4"/>
      <c r="S7" s="4"/>
      <c r="U7" s="4"/>
    </row>
    <row r="8" s="5" customFormat="true" ht="12.75" hidden="false" customHeight="false" outlineLevel="0" collapsed="false">
      <c r="A8" s="29"/>
      <c r="B8" s="24" t="n">
        <v>0.1</v>
      </c>
      <c r="C8" s="24" t="n">
        <v>35</v>
      </c>
      <c r="D8" s="25" t="n">
        <v>30</v>
      </c>
      <c r="E8" s="25" t="n">
        <v>1</v>
      </c>
      <c r="F8" s="26" t="e">
        <f aca="false">IF(B8="","",IF(C8="","",IF(D8="","",IF(bisection_hi(Destinos!$C$3,B8,C8,D8,Parametros!$C$3,Parametros!$D$3,Parametros!$E$3,Parametros!$F$3,Parametros!$G$3,Parametros!$H$3,Parametros!$I$3,Parametros!$J$3)&lt;=B8,0,INT((bisection_hi(Destinos!$C$3,B8,C8,D8,Parametros!$C$3,Parametros!$D$3,Parametros!$E$3,Parametros!$F$3,Parametros!$G$3,Parametros!$H$3,Parametros!$I$3,Parametros!$J$3)-B8)/(Destinos!$D$3/100))))))</f>
        <v>#VALUE!</v>
      </c>
      <c r="G8" s="27" t="e">
        <f aca="false">IF(B8="","",IF(C8="","",IF(D8="","",IF(F8=0,0,vi_fang(B8+F8*Destinos!$D$3/100,B8,C8,D8,Parametros!$C$3,Parametros!$D$3,Parametros!$E$3,Parametros!$F$3,Parametros!$G$3,Parametros!$H$3,Parametros!$I$3,Parametros!$J$3)))))</f>
        <v>#VALUE!</v>
      </c>
      <c r="H8" s="26" t="e">
        <f aca="false">IF(B8="","",IF(C8="","",IF(D8="","",IF(bisection_hi(Destinos!$C$4,B8,C8,D8,Parametros!$C$3,Parametros!$D$3,Parametros!$E$3,Parametros!$F$3,Parametros!$G$3,Parametros!$H$3,Parametros!$I$3,Parametros!$J$3)&lt;=B8,0,INT((bisection_hi(Destinos!$C$4,B8,C8,D8,Parametros!$C$3,Parametros!$D$3,Parametros!$E$3,Parametros!$F$3,Parametros!$G$3,Parametros!$H$3,Parametros!$I$3,Parametros!$J$3)-B8-F8*Destinos!$D$3/100)/(Destinos!$D$4/100))))))</f>
        <v>#VALUE!</v>
      </c>
      <c r="I8" s="27" t="e">
        <f aca="false">IF(B8="","",IF(C8="","",IF(D8="","",IF(H8=0,0,vi_fang(B8+F8*Destinos!$D$3/100+H8*Destinos!$D$4/100,B8,C8,D8,Parametros!$C$3,Parametros!$D$3,Parametros!$E$3,Parametros!$F$3,Parametros!$G$3,Parametros!$H$3,Parametros!$I$3,Parametros!$J$3)-G8))))</f>
        <v>#VALUE!</v>
      </c>
      <c r="J8" s="26" t="e">
        <f aca="false">IF(B8="","",IF(C8="","",IF(D8="","",IF(bisection_hi(Destinos!$C$5,B8,C8,D8,Parametros!$C$3,Parametros!$D$3,Parametros!$E$3,Parametros!$F$3,Parametros!$G$3,Parametros!$H$3,Parametros!$I$3,Parametros!$J$3)&lt;=B8,0,INT((bisection_hi(Destinos!$C$5,B8,C8,D8,Parametros!$C$3,Parametros!$D$3,Parametros!$E$3,Parametros!$F$3,Parametros!$G$3,Parametros!$H$3,Parametros!$I$3,Parametros!$J$3)-B8-F8*Destinos!$D$3/100-H8*Destinos!$D$4/100)/(Destinos!$D$5/100))))))</f>
        <v>#VALUE!</v>
      </c>
      <c r="K8" s="27" t="e">
        <f aca="false">IF(B8="","",IF(C8="","",IF(D8="","",IF(J8=0,0,vi_fang(B8+F8*Destinos!$D$3/100+H8*Destinos!$D$4/100+J8*Destinos!$D$5/100,B8,C8,D8,Parametros!$C$3,Parametros!$D$3,Parametros!$E$3,Parametros!$F$3,Parametros!$G$3,Parametros!$H$3,Parametros!$I$3,Parametros!$J$3)-G8-I8))))</f>
        <v>#VALUE!</v>
      </c>
      <c r="L8" s="26" t="e">
        <f aca="false">IF(B8="","",IF(C8="","",IF(D8="","",IF(bisection_hi(Destinos!$C$6,B8,C8,D8,Parametros!$C$3,Parametros!$D$3,Parametros!$E$3,Parametros!$F$3,Parametros!$G$3,Parametros!$H$3,Parametros!$I$3,Parametros!$J$3)&lt;=B8,0,INT((bisection_hi(Destinos!$C$6,B8,C8,D8,Parametros!$C$3,Parametros!$D$3,Parametros!$E$3,Parametros!$F$3,Parametros!$G$3,Parametros!$H$3,Parametros!$I$3,Parametros!$J$3)-B8-F8*Destinos!$D$3/100-H8*Destinos!$D$4/100-J8*Destinos!$D$5/100)/(Destinos!$D$6/100))))))</f>
        <v>#VALUE!</v>
      </c>
      <c r="M8" s="27" t="e">
        <f aca="false">IF(B8="","",IF(C8="","",IF(D8="","",IF(L8=0,0,vi_fang(B8+F8*Destinos!$D$3/100+H8*Destinos!$D$4/100+J8*Destinos!$D$5/100+L8*Destinos!$D$6/100,B8,C8,D8,Parametros!$C$3,Parametros!$D$3,Parametros!$E$3,Parametros!$F$3,Parametros!$G$3,Parametros!$H$3,Parametros!$I$3,Parametros!$J$3)-G8-I8-K8))))</f>
        <v>#VALUE!</v>
      </c>
      <c r="N8" s="28" t="e">
        <f aca="false">IF(B8="","",IF(C8="","",IF(D8="","",v_fang(C8,D8,Parametros!$C$3,Parametros!$D$3,Parametros!$E$3))))</f>
        <v>#VALUE!</v>
      </c>
      <c r="O8" s="4"/>
      <c r="P8" s="4"/>
      <c r="Q8" s="4"/>
      <c r="R8" s="4"/>
      <c r="S8" s="4"/>
      <c r="U8" s="4"/>
    </row>
    <row r="9" s="5" customFormat="true" ht="12.75" hidden="false" customHeight="false" outlineLevel="0" collapsed="false">
      <c r="A9" s="29"/>
      <c r="B9" s="24" t="n">
        <v>0.1</v>
      </c>
      <c r="C9" s="24" t="n">
        <v>30</v>
      </c>
      <c r="D9" s="25" t="n">
        <v>30</v>
      </c>
      <c r="E9" s="25" t="n">
        <v>1</v>
      </c>
      <c r="F9" s="26" t="e">
        <f aca="false">IF(B9="","",IF(C9="","",IF(D9="","",IF(bisection_hi(Destinos!$C$3,B9,C9,D9,Parametros!$C$3,Parametros!$D$3,Parametros!$E$3,Parametros!$F$3,Parametros!$G$3,Parametros!$H$3,Parametros!$I$3,Parametros!$J$3)&lt;=B9,0,INT((bisection_hi(Destinos!$C$3,B9,C9,D9,Parametros!$C$3,Parametros!$D$3,Parametros!$E$3,Parametros!$F$3,Parametros!$G$3,Parametros!$H$3,Parametros!$I$3,Parametros!$J$3)-B9)/(Destinos!$D$3/100))))))</f>
        <v>#VALUE!</v>
      </c>
      <c r="G9" s="27" t="e">
        <f aca="false">IF(B9="","",IF(C9="","",IF(D9="","",IF(F9=0,0,vi_fang(B9+F9*Destinos!$D$3/100,B9,C9,D9,Parametros!$C$3,Parametros!$D$3,Parametros!$E$3,Parametros!$F$3,Parametros!$G$3,Parametros!$H$3,Parametros!$I$3,Parametros!$J$3)))))</f>
        <v>#VALUE!</v>
      </c>
      <c r="H9" s="26" t="e">
        <f aca="false">IF(B9="","",IF(C9="","",IF(D9="","",IF(bisection_hi(Destinos!$C$4,B9,C9,D9,Parametros!$C$3,Parametros!$D$3,Parametros!$E$3,Parametros!$F$3,Parametros!$G$3,Parametros!$H$3,Parametros!$I$3,Parametros!$J$3)&lt;=B9,0,INT((bisection_hi(Destinos!$C$4,B9,C9,D9,Parametros!$C$3,Parametros!$D$3,Parametros!$E$3,Parametros!$F$3,Parametros!$G$3,Parametros!$H$3,Parametros!$I$3,Parametros!$J$3)-B9-F9*Destinos!$D$3/100)/(Destinos!$D$4/100))))))</f>
        <v>#VALUE!</v>
      </c>
      <c r="I9" s="27" t="e">
        <f aca="false">IF(B9="","",IF(C9="","",IF(D9="","",IF(H9=0,0,vi_fang(B9+F9*Destinos!$D$3/100+H9*Destinos!$D$4/100,B9,C9,D9,Parametros!$C$3,Parametros!$D$3,Parametros!$E$3,Parametros!$F$3,Parametros!$G$3,Parametros!$H$3,Parametros!$I$3,Parametros!$J$3)-G9))))</f>
        <v>#VALUE!</v>
      </c>
      <c r="J9" s="26" t="e">
        <f aca="false">IF(B9="","",IF(C9="","",IF(D9="","",IF(bisection_hi(Destinos!$C$5,B9,C9,D9,Parametros!$C$3,Parametros!$D$3,Parametros!$E$3,Parametros!$F$3,Parametros!$G$3,Parametros!$H$3,Parametros!$I$3,Parametros!$J$3)&lt;=B9,0,INT((bisection_hi(Destinos!$C$5,B9,C9,D9,Parametros!$C$3,Parametros!$D$3,Parametros!$E$3,Parametros!$F$3,Parametros!$G$3,Parametros!$H$3,Parametros!$I$3,Parametros!$J$3)-B9-F9*Destinos!$D$3/100-H9*Destinos!$D$4/100)/(Destinos!$D$5/100))))))</f>
        <v>#VALUE!</v>
      </c>
      <c r="K9" s="27" t="e">
        <f aca="false">IF(B9="","",IF(C9="","",IF(D9="","",IF(J9=0,0,vi_fang(B9+F9*Destinos!$D$3/100+H9*Destinos!$D$4/100+J9*Destinos!$D$5/100,B9,C9,D9,Parametros!$C$3,Parametros!$D$3,Parametros!$E$3,Parametros!$F$3,Parametros!$G$3,Parametros!$H$3,Parametros!$I$3,Parametros!$J$3)-G9-I9))))</f>
        <v>#VALUE!</v>
      </c>
      <c r="L9" s="26" t="e">
        <f aca="false">IF(B9="","",IF(C9="","",IF(D9="","",IF(bisection_hi(Destinos!$C$6,B9,C9,D9,Parametros!$C$3,Parametros!$D$3,Parametros!$E$3,Parametros!$F$3,Parametros!$G$3,Parametros!$H$3,Parametros!$I$3,Parametros!$J$3)&lt;=B9,0,INT((bisection_hi(Destinos!$C$6,B9,C9,D9,Parametros!$C$3,Parametros!$D$3,Parametros!$E$3,Parametros!$F$3,Parametros!$G$3,Parametros!$H$3,Parametros!$I$3,Parametros!$J$3)-B9-F9*Destinos!$D$3/100-H9*Destinos!$D$4/100-J9*Destinos!$D$5/100)/(Destinos!$D$6/100))))))</f>
        <v>#VALUE!</v>
      </c>
      <c r="M9" s="27" t="e">
        <f aca="false">IF(B9="","",IF(C9="","",IF(D9="","",IF(L9=0,0,vi_fang(B9+F9*Destinos!$D$3/100+H9*Destinos!$D$4/100+J9*Destinos!$D$5/100+L9*Destinos!$D$6/100,B9,C9,D9,Parametros!$C$3,Parametros!$D$3,Parametros!$E$3,Parametros!$F$3,Parametros!$G$3,Parametros!$H$3,Parametros!$I$3,Parametros!$J$3)-G9-I9-K9))))</f>
        <v>#VALUE!</v>
      </c>
      <c r="N9" s="28" t="e">
        <f aca="false">IF(B9="","",IF(C9="","",IF(D9="","",v_fang(C9,D9,Parametros!$C$3,Parametros!$D$3,Parametros!$E$3))))</f>
        <v>#VALUE!</v>
      </c>
      <c r="O9" s="4"/>
      <c r="P9" s="4"/>
      <c r="Q9" s="4"/>
      <c r="R9" s="4"/>
      <c r="S9" s="4"/>
      <c r="U9" s="4"/>
    </row>
    <row r="10" s="5" customFormat="true" ht="12.75" hidden="false" customHeight="false" outlineLevel="0" collapsed="false">
      <c r="A10" s="29"/>
      <c r="B10" s="24" t="n">
        <v>0.1</v>
      </c>
      <c r="C10" s="24" t="n">
        <v>25</v>
      </c>
      <c r="D10" s="25" t="n">
        <v>30</v>
      </c>
      <c r="E10" s="25" t="n">
        <v>1</v>
      </c>
      <c r="F10" s="26" t="e">
        <f aca="false">IF(B10="","",IF(C10="","",IF(D10="","",IF(bisection_hi(Destinos!$C$3,B10,C10,D10,Parametros!$C$3,Parametros!$D$3,Parametros!$E$3,Parametros!$F$3,Parametros!$G$3,Parametros!$H$3,Parametros!$I$3,Parametros!$J$3)&lt;=B10,0,INT((bisection_hi(Destinos!$C$3,B10,C10,D10,Parametros!$C$3,Parametros!$D$3,Parametros!$E$3,Parametros!$F$3,Parametros!$G$3,Parametros!$H$3,Parametros!$I$3,Parametros!$J$3)-B10)/(Destinos!$D$3/100))))))</f>
        <v>#VALUE!</v>
      </c>
      <c r="G10" s="27" t="e">
        <f aca="false">IF(B10="","",IF(C10="","",IF(D10="","",IF(F10=0,0,vi_fang(B10+F10*Destinos!$D$3/100,B10,C10,D10,Parametros!$C$3,Parametros!$D$3,Parametros!$E$3,Parametros!$F$3,Parametros!$G$3,Parametros!$H$3,Parametros!$I$3,Parametros!$J$3)))))</f>
        <v>#VALUE!</v>
      </c>
      <c r="H10" s="26" t="e">
        <f aca="false">IF(B10="","",IF(C10="","",IF(D10="","",IF(bisection_hi(Destinos!$C$4,B10,C10,D10,Parametros!$C$3,Parametros!$D$3,Parametros!$E$3,Parametros!$F$3,Parametros!$G$3,Parametros!$H$3,Parametros!$I$3,Parametros!$J$3)&lt;=B10,0,INT((bisection_hi(Destinos!$C$4,B10,C10,D10,Parametros!$C$3,Parametros!$D$3,Parametros!$E$3,Parametros!$F$3,Parametros!$G$3,Parametros!$H$3,Parametros!$I$3,Parametros!$J$3)-B10-F10*Destinos!$D$3/100)/(Destinos!$D$4/100))))))</f>
        <v>#VALUE!</v>
      </c>
      <c r="I10" s="27" t="e">
        <f aca="false">IF(B10="","",IF(C10="","",IF(D10="","",IF(H10=0,0,vi_fang(B10+F10*Destinos!$D$3/100+H10*Destinos!$D$4/100,B10,C10,D10,Parametros!$C$3,Parametros!$D$3,Parametros!$E$3,Parametros!$F$3,Parametros!$G$3,Parametros!$H$3,Parametros!$I$3,Parametros!$J$3)-G10))))</f>
        <v>#VALUE!</v>
      </c>
      <c r="J10" s="26" t="e">
        <f aca="false">IF(B10="","",IF(C10="","",IF(D10="","",IF(bisection_hi(Destinos!$C$5,B10,C10,D10,Parametros!$C$3,Parametros!$D$3,Parametros!$E$3,Parametros!$F$3,Parametros!$G$3,Parametros!$H$3,Parametros!$I$3,Parametros!$J$3)&lt;=B10,0,INT((bisection_hi(Destinos!$C$5,B10,C10,D10,Parametros!$C$3,Parametros!$D$3,Parametros!$E$3,Parametros!$F$3,Parametros!$G$3,Parametros!$H$3,Parametros!$I$3,Parametros!$J$3)-B10-F10*Destinos!$D$3/100-H10*Destinos!$D$4/100)/(Destinos!$D$5/100))))))</f>
        <v>#VALUE!</v>
      </c>
      <c r="K10" s="27" t="e">
        <f aca="false">IF(B10="","",IF(C10="","",IF(D10="","",IF(J10=0,0,vi_fang(B10+F10*Destinos!$D$3/100+H10*Destinos!$D$4/100+J10*Destinos!$D$5/100,B10,C10,D10,Parametros!$C$3,Parametros!$D$3,Parametros!$E$3,Parametros!$F$3,Parametros!$G$3,Parametros!$H$3,Parametros!$I$3,Parametros!$J$3)-G10-I10))))</f>
        <v>#VALUE!</v>
      </c>
      <c r="L10" s="26" t="e">
        <f aca="false">IF(B10="","",IF(C10="","",IF(D10="","",IF(bisection_hi(Destinos!$C$6,B10,C10,D10,Parametros!$C$3,Parametros!$D$3,Parametros!$E$3,Parametros!$F$3,Parametros!$G$3,Parametros!$H$3,Parametros!$I$3,Parametros!$J$3)&lt;=B10,0,INT((bisection_hi(Destinos!$C$6,B10,C10,D10,Parametros!$C$3,Parametros!$D$3,Parametros!$E$3,Parametros!$F$3,Parametros!$G$3,Parametros!$H$3,Parametros!$I$3,Parametros!$J$3)-B10-F10*Destinos!$D$3/100-H10*Destinos!$D$4/100-J10*Destinos!$D$5/100)/(Destinos!$D$6/100))))))</f>
        <v>#VALUE!</v>
      </c>
      <c r="M10" s="27" t="e">
        <f aca="false">IF(B10="","",IF(C10="","",IF(D10="","",IF(L10=0,0,vi_fang(B10+F10*Destinos!$D$3/100+H10*Destinos!$D$4/100+J10*Destinos!$D$5/100+L10*Destinos!$D$6/100,B10,C10,D10,Parametros!$C$3,Parametros!$D$3,Parametros!$E$3,Parametros!$F$3,Parametros!$G$3,Parametros!$H$3,Parametros!$I$3,Parametros!$J$3)-G10-I10-K10))))</f>
        <v>#VALUE!</v>
      </c>
      <c r="N10" s="28" t="e">
        <f aca="false">IF(B10="","",IF(C10="","",IF(D10="","",v_fang(C10,D10,Parametros!$C$3,Parametros!$D$3,Parametros!$E$3))))</f>
        <v>#VALUE!</v>
      </c>
      <c r="O10" s="4"/>
      <c r="P10" s="4"/>
      <c r="Q10" s="4"/>
      <c r="R10" s="4"/>
      <c r="S10" s="4"/>
      <c r="U10" s="4"/>
    </row>
    <row r="11" s="5" customFormat="true" ht="12.75" hidden="false" customHeight="false" outlineLevel="0" collapsed="false">
      <c r="A11" s="29"/>
      <c r="B11" s="24" t="n">
        <v>0.1</v>
      </c>
      <c r="C11" s="24" t="n">
        <v>20</v>
      </c>
      <c r="D11" s="25" t="n">
        <v>30</v>
      </c>
      <c r="E11" s="25" t="n">
        <v>1</v>
      </c>
      <c r="F11" s="26" t="e">
        <f aca="false">IF(B11="","",IF(C11="","",IF(D11="","",IF(bisection_hi(Destinos!$C$3,B11,C11,D11,Parametros!$C$3,Parametros!$D$3,Parametros!$E$3,Parametros!$F$3,Parametros!$G$3,Parametros!$H$3,Parametros!$I$3,Parametros!$J$3)&lt;=B11,0,INT((bisection_hi(Destinos!$C$3,B11,C11,D11,Parametros!$C$3,Parametros!$D$3,Parametros!$E$3,Parametros!$F$3,Parametros!$G$3,Parametros!$H$3,Parametros!$I$3,Parametros!$J$3)-B11)/(Destinos!$D$3/100))))))</f>
        <v>#VALUE!</v>
      </c>
      <c r="G11" s="27" t="e">
        <f aca="false">IF(B11="","",IF(C11="","",IF(D11="","",IF(F11=0,0,vi_fang(B11+F11*Destinos!$D$3/100,B11,C11,D11,Parametros!$C$3,Parametros!$D$3,Parametros!$E$3,Parametros!$F$3,Parametros!$G$3,Parametros!$H$3,Parametros!$I$3,Parametros!$J$3)))))</f>
        <v>#VALUE!</v>
      </c>
      <c r="H11" s="26" t="e">
        <f aca="false">IF(B11="","",IF(C11="","",IF(D11="","",IF(bisection_hi(Destinos!$C$4,B11,C11,D11,Parametros!$C$3,Parametros!$D$3,Parametros!$E$3,Parametros!$F$3,Parametros!$G$3,Parametros!$H$3,Parametros!$I$3,Parametros!$J$3)&lt;=B11,0,INT((bisection_hi(Destinos!$C$4,B11,C11,D11,Parametros!$C$3,Parametros!$D$3,Parametros!$E$3,Parametros!$F$3,Parametros!$G$3,Parametros!$H$3,Parametros!$I$3,Parametros!$J$3)-B11-F11*Destinos!$D$3/100)/(Destinos!$D$4/100))))))</f>
        <v>#VALUE!</v>
      </c>
      <c r="I11" s="27" t="e">
        <f aca="false">IF(B11="","",IF(C11="","",IF(D11="","",IF(H11=0,0,vi_fang(B11+F11*Destinos!$D$3/100+H11*Destinos!$D$4/100,B11,C11,D11,Parametros!$C$3,Parametros!$D$3,Parametros!$E$3,Parametros!$F$3,Parametros!$G$3,Parametros!$H$3,Parametros!$I$3,Parametros!$J$3)-G11))))</f>
        <v>#VALUE!</v>
      </c>
      <c r="J11" s="26" t="e">
        <f aca="false">IF(B11="","",IF(C11="","",IF(D11="","",IF(bisection_hi(Destinos!$C$5,B11,C11,D11,Parametros!$C$3,Parametros!$D$3,Parametros!$E$3,Parametros!$F$3,Parametros!$G$3,Parametros!$H$3,Parametros!$I$3,Parametros!$J$3)&lt;=B11,0,INT((bisection_hi(Destinos!$C$5,B11,C11,D11,Parametros!$C$3,Parametros!$D$3,Parametros!$E$3,Parametros!$F$3,Parametros!$G$3,Parametros!$H$3,Parametros!$I$3,Parametros!$J$3)-B11-F11*Destinos!$D$3/100-H11*Destinos!$D$4/100)/(Destinos!$D$5/100))))))</f>
        <v>#VALUE!</v>
      </c>
      <c r="K11" s="27" t="e">
        <f aca="false">IF(B11="","",IF(C11="","",IF(D11="","",IF(J11=0,0,vi_fang(B11+F11*Destinos!$D$3/100+H11*Destinos!$D$4/100+J11*Destinos!$D$5/100,B11,C11,D11,Parametros!$C$3,Parametros!$D$3,Parametros!$E$3,Parametros!$F$3,Parametros!$G$3,Parametros!$H$3,Parametros!$I$3,Parametros!$J$3)-G11-I11))))</f>
        <v>#VALUE!</v>
      </c>
      <c r="L11" s="26" t="e">
        <f aca="false">IF(B11="","",IF(C11="","",IF(D11="","",IF(bisection_hi(Destinos!$C$6,B11,C11,D11,Parametros!$C$3,Parametros!$D$3,Parametros!$E$3,Parametros!$F$3,Parametros!$G$3,Parametros!$H$3,Parametros!$I$3,Parametros!$J$3)&lt;=B11,0,INT((bisection_hi(Destinos!$C$6,B11,C11,D11,Parametros!$C$3,Parametros!$D$3,Parametros!$E$3,Parametros!$F$3,Parametros!$G$3,Parametros!$H$3,Parametros!$I$3,Parametros!$J$3)-B11-F11*Destinos!$D$3/100-H11*Destinos!$D$4/100-J11*Destinos!$D$5/100)/(Destinos!$D$6/100))))))</f>
        <v>#VALUE!</v>
      </c>
      <c r="M11" s="27" t="e">
        <f aca="false">IF(B11="","",IF(C11="","",IF(D11="","",IF(L11=0,0,vi_fang(B11+F11*Destinos!$D$3/100+H11*Destinos!$D$4/100+J11*Destinos!$D$5/100+L11*Destinos!$D$6/100,B11,C11,D11,Parametros!$C$3,Parametros!$D$3,Parametros!$E$3,Parametros!$F$3,Parametros!$G$3,Parametros!$H$3,Parametros!$I$3,Parametros!$J$3)-G11-I11-K11))))</f>
        <v>#VALUE!</v>
      </c>
      <c r="N11" s="28" t="e">
        <f aca="false">IF(B11="","",IF(C11="","",IF(D11="","",v_fang(C11,D11,Parametros!$C$3,Parametros!$D$3,Parametros!$E$3))))</f>
        <v>#VALUE!</v>
      </c>
      <c r="O11" s="4"/>
      <c r="P11" s="4"/>
      <c r="Q11" s="4"/>
      <c r="R11" s="4"/>
      <c r="S11" s="4"/>
      <c r="U11" s="4"/>
    </row>
    <row r="12" s="5" customFormat="true" ht="12.75" hidden="false" customHeight="false" outlineLevel="0" collapsed="false">
      <c r="A12" s="29"/>
      <c r="B12" s="24"/>
      <c r="C12" s="24"/>
      <c r="D12" s="25"/>
      <c r="E12" s="25"/>
      <c r="F12" s="26" t="str">
        <f aca="false">IF(B12="","",IF(C12="","",IF(D12="","",IF(bisection_hi(Destinos!$C$3,B12,C12,D12,Parametros!$C$3,Parametros!$D$3,Parametros!$E$3,Parametros!$F$3,Parametros!$G$3,Parametros!$H$3,Parametros!$I$3,Parametros!$J$3)&lt;=B12,0,INT((bisection_hi(Destinos!$C$3,B12,C12,D12,Parametros!$C$3,Parametros!$D$3,Parametros!$E$3,Parametros!$F$3,Parametros!$G$3,Parametros!$H$3,Parametros!$I$3,Parametros!$J$3)-B12)/(Destinos!$D$3/100))))))</f>
        <v/>
      </c>
      <c r="G12" s="27" t="str">
        <f aca="false">IF(B12="","",IF(C12="","",IF(D12="","",IF(F12=0,0,vi_fang(B12+F12*Destinos!$D$3/100,B12,C12,D12,Parametros!$C$3,Parametros!$D$3,Parametros!$E$3,Parametros!$F$3,Parametros!$G$3,Parametros!$H$3,Parametros!$I$3,Parametros!$J$3)))))</f>
        <v/>
      </c>
      <c r="H12" s="26" t="str">
        <f aca="false">IF(B12="","",IF(C12="","",IF(D12="","",IF(bisection_hi(Destinos!$C$4,B12,C12,D12,Parametros!$C$3,Parametros!$D$3,Parametros!$E$3,Parametros!$F$3,Parametros!$G$3,Parametros!$H$3,Parametros!$I$3,Parametros!$J$3)&lt;=B12,0,INT((bisection_hi(Destinos!$C$4,B12,C12,D12,Parametros!$C$3,Parametros!$D$3,Parametros!$E$3,Parametros!$F$3,Parametros!$G$3,Parametros!$H$3,Parametros!$I$3,Parametros!$J$3)-B12-F12*Destinos!$D$3/100)/(Destinos!$D$4/100))))))</f>
        <v/>
      </c>
      <c r="I12" s="27" t="str">
        <f aca="false">IF(B12="","",IF(C12="","",IF(D12="","",IF(H12=0,0,vi_fang(B12+F12*Destinos!$D$3/100+H12*Destinos!$D$4/100,B12,C12,D12,Parametros!$C$3,Parametros!$D$3,Parametros!$E$3,Parametros!$F$3,Parametros!$G$3,Parametros!$H$3,Parametros!$I$3,Parametros!$J$3)-G12))))</f>
        <v/>
      </c>
      <c r="J12" s="26" t="str">
        <f aca="false">IF(B12="","",IF(C12="","",IF(D12="","",IF(bisection_hi(Destinos!$C$5,B12,C12,D12,Parametros!$C$3,Parametros!$D$3,Parametros!$E$3,Parametros!$F$3,Parametros!$G$3,Parametros!$H$3,Parametros!$I$3,Parametros!$J$3)&lt;=B12,0,INT((bisection_hi(Destinos!$C$5,B12,C12,D12,Parametros!$C$3,Parametros!$D$3,Parametros!$E$3,Parametros!$F$3,Parametros!$G$3,Parametros!$H$3,Parametros!$I$3,Parametros!$J$3)-B12-F12*Destinos!$D$3/100-H12*Destinos!$D$4/100)/(Destinos!$D$5/100))))))</f>
        <v/>
      </c>
      <c r="K12" s="27" t="str">
        <f aca="false">IF(B12="","",IF(C12="","",IF(D12="","",IF(J12=0,0,vi_fang(B12+F12*Destinos!$D$3/100+H12*Destinos!$D$4/100+J12*Destinos!$D$5/100,B12,C12,D12,Parametros!$C$3,Parametros!$D$3,Parametros!$E$3,Parametros!$F$3,Parametros!$G$3,Parametros!$H$3,Parametros!$I$3,Parametros!$J$3)-G12-I12))))</f>
        <v/>
      </c>
      <c r="L12" s="26" t="str">
        <f aca="false">IF(B12="","",IF(C12="","",IF(D12="","",IF(bisection_hi(Destinos!$C$6,B12,C12,D12,Parametros!$C$3,Parametros!$D$3,Parametros!$E$3,Parametros!$F$3,Parametros!$G$3,Parametros!$H$3,Parametros!$I$3,Parametros!$J$3)&lt;=B12,0,INT((bisection_hi(Destinos!$C$6,B12,C12,D12,Parametros!$C$3,Parametros!$D$3,Parametros!$E$3,Parametros!$F$3,Parametros!$G$3,Parametros!$H$3,Parametros!$I$3,Parametros!$J$3)-B12-F12*Destinos!$D$3/100-H12*Destinos!$D$4/100-J12*Destinos!$D$5/100)/(Destinos!$D$6/100))))))</f>
        <v/>
      </c>
      <c r="M12" s="27" t="str">
        <f aca="false">IF(B12="","",IF(C12="","",IF(D12="","",IF(L12=0,0,vi_fang(B12+F12*Destinos!$D$3/100+H12*Destinos!$D$4/100+J12*Destinos!$D$5/100+L12*Destinos!$D$6/100,B12,C12,D12,Parametros!$C$3,Parametros!$D$3,Parametros!$E$3,Parametros!$F$3,Parametros!$G$3,Parametros!$H$3,Parametros!$I$3,Parametros!$J$3)-G12-I12-K12))))</f>
        <v/>
      </c>
      <c r="N12" s="28" t="str">
        <f aca="false">IF(B12="","",IF(C12="","",IF(D12="","",v_fang(C12,D12,Parametros!$C$3,Parametros!$D$3,Parametros!$E$3))))</f>
        <v/>
      </c>
      <c r="O12" s="4"/>
      <c r="P12" s="4"/>
      <c r="Q12" s="4"/>
      <c r="R12" s="4"/>
      <c r="S12" s="4"/>
    </row>
    <row r="13" s="5" customFormat="true" ht="12.75" hidden="false" customHeight="false" outlineLevel="0" collapsed="false">
      <c r="A13" s="29"/>
      <c r="B13" s="24"/>
      <c r="C13" s="24"/>
      <c r="D13" s="25"/>
      <c r="E13" s="25"/>
      <c r="F13" s="26" t="str">
        <f aca="false">IF(B13="","",IF(C13="","",IF(D13="","",IF(bisection_hi(Destinos!$C$3,B13,C13,D13,Parametros!$C$3,Parametros!$D$3,Parametros!$E$3,Parametros!$F$3,Parametros!$G$3,Parametros!$H$3,Parametros!$I$3,Parametros!$J$3)&lt;=B13,0,INT((bisection_hi(Destinos!$C$3,B13,C13,D13,Parametros!$C$3,Parametros!$D$3,Parametros!$E$3,Parametros!$F$3,Parametros!$G$3,Parametros!$H$3,Parametros!$I$3,Parametros!$J$3)-B13)/(Destinos!$D$3/100))))))</f>
        <v/>
      </c>
      <c r="G13" s="27" t="str">
        <f aca="false">IF(B13="","",IF(C13="","",IF(D13="","",IF(F13=0,0,vi_fang(B13+F13*Destinos!$D$3/100,B13,C13,D13,Parametros!$C$3,Parametros!$D$3,Parametros!$E$3,Parametros!$F$3,Parametros!$G$3,Parametros!$H$3,Parametros!$I$3,Parametros!$J$3)))))</f>
        <v/>
      </c>
      <c r="H13" s="26" t="str">
        <f aca="false">IF(B13="","",IF(C13="","",IF(D13="","",IF(bisection_hi(Destinos!$C$4,B13,C13,D13,Parametros!$C$3,Parametros!$D$3,Parametros!$E$3,Parametros!$F$3,Parametros!$G$3,Parametros!$H$3,Parametros!$I$3,Parametros!$J$3)&lt;=B13,0,INT((bisection_hi(Destinos!$C$4,B13,C13,D13,Parametros!$C$3,Parametros!$D$3,Parametros!$E$3,Parametros!$F$3,Parametros!$G$3,Parametros!$H$3,Parametros!$I$3,Parametros!$J$3)-B13-F13*Destinos!$D$3/100)/(Destinos!$D$4/100))))))</f>
        <v/>
      </c>
      <c r="I13" s="27" t="str">
        <f aca="false">IF(B13="","",IF(C13="","",IF(D13="","",IF(H13=0,0,vi_fang(B13+F13*Destinos!$D$3/100+H13*Destinos!$D$4/100,B13,C13,D13,Parametros!$C$3,Parametros!$D$3,Parametros!$E$3,Parametros!$F$3,Parametros!$G$3,Parametros!$H$3,Parametros!$I$3,Parametros!$J$3)-G13))))</f>
        <v/>
      </c>
      <c r="J13" s="26" t="str">
        <f aca="false">IF(B13="","",IF(C13="","",IF(D13="","",IF(bisection_hi(Destinos!$C$5,B13,C13,D13,Parametros!$C$3,Parametros!$D$3,Parametros!$E$3,Parametros!$F$3,Parametros!$G$3,Parametros!$H$3,Parametros!$I$3,Parametros!$J$3)&lt;=B13,0,INT((bisection_hi(Destinos!$C$5,B13,C13,D13,Parametros!$C$3,Parametros!$D$3,Parametros!$E$3,Parametros!$F$3,Parametros!$G$3,Parametros!$H$3,Parametros!$I$3,Parametros!$J$3)-B13-F13*Destinos!$D$3/100-H13*Destinos!$D$4/100)/(Destinos!$D$5/100))))))</f>
        <v/>
      </c>
      <c r="K13" s="27" t="str">
        <f aca="false">IF(B13="","",IF(C13="","",IF(D13="","",IF(J13=0,0,vi_fang(B13+F13*Destinos!$D$3/100+H13*Destinos!$D$4/100+J13*Destinos!$D$5/100,B13,C13,D13,Parametros!$C$3,Parametros!$D$3,Parametros!$E$3,Parametros!$F$3,Parametros!$G$3,Parametros!$H$3,Parametros!$I$3,Parametros!$J$3)-G13-I13))))</f>
        <v/>
      </c>
      <c r="L13" s="26" t="str">
        <f aca="false">IF(B13="","",IF(C13="","",IF(D13="","",IF(bisection_hi(Destinos!$C$6,B13,C13,D13,Parametros!$C$3,Parametros!$D$3,Parametros!$E$3,Parametros!$F$3,Parametros!$G$3,Parametros!$H$3,Parametros!$I$3,Parametros!$J$3)&lt;=B13,0,INT((bisection_hi(Destinos!$C$6,B13,C13,D13,Parametros!$C$3,Parametros!$D$3,Parametros!$E$3,Parametros!$F$3,Parametros!$G$3,Parametros!$H$3,Parametros!$I$3,Parametros!$J$3)-B13-F13*Destinos!$D$3/100-H13*Destinos!$D$4/100-J13*Destinos!$D$5/100)/(Destinos!$D$6/100))))))</f>
        <v/>
      </c>
      <c r="M13" s="27" t="str">
        <f aca="false">IF(B13="","",IF(C13="","",IF(D13="","",IF(L13=0,0,vi_fang(B13+F13*Destinos!$D$3/100+H13*Destinos!$D$4/100+J13*Destinos!$D$5/100+L13*Destinos!$D$6/100,B13,C13,D13,Parametros!$C$3,Parametros!$D$3,Parametros!$E$3,Parametros!$F$3,Parametros!$G$3,Parametros!$H$3,Parametros!$I$3,Parametros!$J$3)-G13-I13-K13))))</f>
        <v/>
      </c>
      <c r="N13" s="28" t="str">
        <f aca="false">IF(B13="","",IF(C13="","",IF(D13="","",v_fang(C13,D13,Parametros!$C$3,Parametros!$D$3,Parametros!$E$3))))</f>
        <v/>
      </c>
      <c r="O13" s="4"/>
      <c r="P13" s="4"/>
      <c r="Q13" s="4"/>
      <c r="R13" s="4"/>
      <c r="S13" s="4"/>
    </row>
    <row r="14" s="5" customFormat="true" ht="12.75" hidden="false" customHeight="false" outlineLevel="0" collapsed="false">
      <c r="A14" s="29"/>
      <c r="B14" s="24"/>
      <c r="C14" s="24"/>
      <c r="D14" s="25"/>
      <c r="E14" s="25"/>
      <c r="F14" s="26" t="str">
        <f aca="false">IF(B14="","",IF(C14="","",IF(D14="","",IF(bisection_hi(Destinos!$C$3,B14,C14,D14,Parametros!$C$3,Parametros!$D$3,Parametros!$E$3,Parametros!$F$3,Parametros!$G$3,Parametros!$H$3,Parametros!$I$3,Parametros!$J$3)&lt;=B14,0,INT((bisection_hi(Destinos!$C$3,B14,C14,D14,Parametros!$C$3,Parametros!$D$3,Parametros!$E$3,Parametros!$F$3,Parametros!$G$3,Parametros!$H$3,Parametros!$I$3,Parametros!$J$3)-B14)/(Destinos!$D$3/100))))))</f>
        <v/>
      </c>
      <c r="G14" s="27" t="str">
        <f aca="false">IF(B14="","",IF(C14="","",IF(D14="","",IF(F14=0,0,vi_fang(B14+F14*Destinos!$D$3/100,B14,C14,D14,Parametros!$C$3,Parametros!$D$3,Parametros!$E$3,Parametros!$F$3,Parametros!$G$3,Parametros!$H$3,Parametros!$I$3,Parametros!$J$3)))))</f>
        <v/>
      </c>
      <c r="H14" s="26" t="str">
        <f aca="false">IF(B14="","",IF(C14="","",IF(D14="","",IF(bisection_hi(Destinos!$C$4,B14,C14,D14,Parametros!$C$3,Parametros!$D$3,Parametros!$E$3,Parametros!$F$3,Parametros!$G$3,Parametros!$H$3,Parametros!$I$3,Parametros!$J$3)&lt;=B14,0,INT((bisection_hi(Destinos!$C$4,B14,C14,D14,Parametros!$C$3,Parametros!$D$3,Parametros!$E$3,Parametros!$F$3,Parametros!$G$3,Parametros!$H$3,Parametros!$I$3,Parametros!$J$3)-B14-F14*Destinos!$D$3/100)/(Destinos!$D$4/100))))))</f>
        <v/>
      </c>
      <c r="I14" s="27" t="str">
        <f aca="false">IF(B14="","",IF(C14="","",IF(D14="","",IF(H14=0,0,vi_fang(B14+F14*Destinos!$D$3/100+H14*Destinos!$D$4/100,B14,C14,D14,Parametros!$C$3,Parametros!$D$3,Parametros!$E$3,Parametros!$F$3,Parametros!$G$3,Parametros!$H$3,Parametros!$I$3,Parametros!$J$3)-G14))))</f>
        <v/>
      </c>
      <c r="J14" s="26" t="str">
        <f aca="false">IF(B14="","",IF(C14="","",IF(D14="","",IF(bisection_hi(Destinos!$C$5,B14,C14,D14,Parametros!$C$3,Parametros!$D$3,Parametros!$E$3,Parametros!$F$3,Parametros!$G$3,Parametros!$H$3,Parametros!$I$3,Parametros!$J$3)&lt;=B14,0,INT((bisection_hi(Destinos!$C$5,B14,C14,D14,Parametros!$C$3,Parametros!$D$3,Parametros!$E$3,Parametros!$F$3,Parametros!$G$3,Parametros!$H$3,Parametros!$I$3,Parametros!$J$3)-B14-F14*Destinos!$D$3/100-H14*Destinos!$D$4/100)/(Destinos!$D$5/100))))))</f>
        <v/>
      </c>
      <c r="K14" s="27" t="str">
        <f aca="false">IF(B14="","",IF(C14="","",IF(D14="","",IF(J14=0,0,vi_fang(B14+F14*Destinos!$D$3/100+H14*Destinos!$D$4/100+J14*Destinos!$D$5/100,B14,C14,D14,Parametros!$C$3,Parametros!$D$3,Parametros!$E$3,Parametros!$F$3,Parametros!$G$3,Parametros!$H$3,Parametros!$I$3,Parametros!$J$3)-G14-I14))))</f>
        <v/>
      </c>
      <c r="L14" s="26" t="str">
        <f aca="false">IF(B14="","",IF(C14="","",IF(D14="","",IF(bisection_hi(Destinos!$C$6,B14,C14,D14,Parametros!$C$3,Parametros!$D$3,Parametros!$E$3,Parametros!$F$3,Parametros!$G$3,Parametros!$H$3,Parametros!$I$3,Parametros!$J$3)&lt;=B14,0,INT((bisection_hi(Destinos!$C$6,B14,C14,D14,Parametros!$C$3,Parametros!$D$3,Parametros!$E$3,Parametros!$F$3,Parametros!$G$3,Parametros!$H$3,Parametros!$I$3,Parametros!$J$3)-B14-F14*Destinos!$D$3/100-H14*Destinos!$D$4/100-J14*Destinos!$D$5/100)/(Destinos!$D$6/100))))))</f>
        <v/>
      </c>
      <c r="M14" s="27" t="str">
        <f aca="false">IF(B14="","",IF(C14="","",IF(D14="","",IF(L14=0,0,vi_fang(B14+F14*Destinos!$D$3/100+H14*Destinos!$D$4/100+J14*Destinos!$D$5/100+L14*Destinos!$D$6/100,B14,C14,D14,Parametros!$C$3,Parametros!$D$3,Parametros!$E$3,Parametros!$F$3,Parametros!$G$3,Parametros!$H$3,Parametros!$I$3,Parametros!$J$3)-G14-I14-K14))))</f>
        <v/>
      </c>
      <c r="N14" s="28" t="str">
        <f aca="false">IF(B14="","",IF(C14="","",IF(D14="","",v_fang(C14,D14,Parametros!$C$3,Parametros!$D$3,Parametros!$E$3))))</f>
        <v/>
      </c>
      <c r="O14" s="4"/>
      <c r="P14" s="4"/>
      <c r="Q14" s="4"/>
      <c r="R14" s="4"/>
      <c r="S14" s="4"/>
    </row>
    <row r="15" s="5" customFormat="true" ht="12.75" hidden="false" customHeight="false" outlineLevel="0" collapsed="false">
      <c r="A15" s="29"/>
      <c r="B15" s="24"/>
      <c r="C15" s="24"/>
      <c r="D15" s="25"/>
      <c r="E15" s="25"/>
      <c r="F15" s="26" t="str">
        <f aca="false">IF(B15="","",IF(C15="","",IF(D15="","",IF(bisection_hi(Destinos!$C$3,B15,C15,D15,Parametros!$C$3,Parametros!$D$3,Parametros!$E$3,Parametros!$F$3,Parametros!$G$3,Parametros!$H$3,Parametros!$I$3,Parametros!$J$3)&lt;=B15,0,INT((bisection_hi(Destinos!$C$3,B15,C15,D15,Parametros!$C$3,Parametros!$D$3,Parametros!$E$3,Parametros!$F$3,Parametros!$G$3,Parametros!$H$3,Parametros!$I$3,Parametros!$J$3)-B15)/(Destinos!$D$3/100))))))</f>
        <v/>
      </c>
      <c r="G15" s="27" t="str">
        <f aca="false">IF(B15="","",IF(C15="","",IF(D15="","",IF(F15=0,0,vi_fang(B15+F15*Destinos!$D$3/100,B15,C15,D15,Parametros!$C$3,Parametros!$D$3,Parametros!$E$3,Parametros!$F$3,Parametros!$G$3,Parametros!$H$3,Parametros!$I$3,Parametros!$J$3)))))</f>
        <v/>
      </c>
      <c r="H15" s="26" t="str">
        <f aca="false">IF(B15="","",IF(C15="","",IF(D15="","",IF(bisection_hi(Destinos!$C$4,B15,C15,D15,Parametros!$C$3,Parametros!$D$3,Parametros!$E$3,Parametros!$F$3,Parametros!$G$3,Parametros!$H$3,Parametros!$I$3,Parametros!$J$3)&lt;=B15,0,INT((bisection_hi(Destinos!$C$4,B15,C15,D15,Parametros!$C$3,Parametros!$D$3,Parametros!$E$3,Parametros!$F$3,Parametros!$G$3,Parametros!$H$3,Parametros!$I$3,Parametros!$J$3)-B15-F15*Destinos!$D$3/100)/(Destinos!$D$4/100))))))</f>
        <v/>
      </c>
      <c r="I15" s="27" t="str">
        <f aca="false">IF(B15="","",IF(C15="","",IF(D15="","",IF(H15=0,0,vi_fang(B15+F15*Destinos!$D$3/100+H15*Destinos!$D$4/100,B15,C15,D15,Parametros!$C$3,Parametros!$D$3,Parametros!$E$3,Parametros!$F$3,Parametros!$G$3,Parametros!$H$3,Parametros!$I$3,Parametros!$J$3)-G15))))</f>
        <v/>
      </c>
      <c r="J15" s="26" t="str">
        <f aca="false">IF(B15="","",IF(C15="","",IF(D15="","",IF(bisection_hi(Destinos!$C$5,B15,C15,D15,Parametros!$C$3,Parametros!$D$3,Parametros!$E$3,Parametros!$F$3,Parametros!$G$3,Parametros!$H$3,Parametros!$I$3,Parametros!$J$3)&lt;=B15,0,INT((bisection_hi(Destinos!$C$5,B15,C15,D15,Parametros!$C$3,Parametros!$D$3,Parametros!$E$3,Parametros!$F$3,Parametros!$G$3,Parametros!$H$3,Parametros!$I$3,Parametros!$J$3)-B15-F15*Destinos!$D$3/100-H15*Destinos!$D$4/100)/(Destinos!$D$5/100))))))</f>
        <v/>
      </c>
      <c r="K15" s="27" t="str">
        <f aca="false">IF(B15="","",IF(C15="","",IF(D15="","",IF(J15=0,0,vi_fang(B15+F15*Destinos!$D$3/100+H15*Destinos!$D$4/100+J15*Destinos!$D$5/100,B15,C15,D15,Parametros!$C$3,Parametros!$D$3,Parametros!$E$3,Parametros!$F$3,Parametros!$G$3,Parametros!$H$3,Parametros!$I$3,Parametros!$J$3)-G15-I15))))</f>
        <v/>
      </c>
      <c r="L15" s="26" t="str">
        <f aca="false">IF(B15="","",IF(C15="","",IF(D15="","",IF(bisection_hi(Destinos!$C$6,B15,C15,D15,Parametros!$C$3,Parametros!$D$3,Parametros!$E$3,Parametros!$F$3,Parametros!$G$3,Parametros!$H$3,Parametros!$I$3,Parametros!$J$3)&lt;=B15,0,INT((bisection_hi(Destinos!$C$6,B15,C15,D15,Parametros!$C$3,Parametros!$D$3,Parametros!$E$3,Parametros!$F$3,Parametros!$G$3,Parametros!$H$3,Parametros!$I$3,Parametros!$J$3)-B15-F15*Destinos!$D$3/100-H15*Destinos!$D$4/100-J15*Destinos!$D$5/100)/(Destinos!$D$6/100))))))</f>
        <v/>
      </c>
      <c r="M15" s="27" t="str">
        <f aca="false">IF(B15="","",IF(C15="","",IF(D15="","",IF(L15=0,0,vi_fang(B15+F15*Destinos!$D$3/100+H15*Destinos!$D$4/100+J15*Destinos!$D$5/100+L15*Destinos!$D$6/100,B15,C15,D15,Parametros!$C$3,Parametros!$D$3,Parametros!$E$3,Parametros!$F$3,Parametros!$G$3,Parametros!$H$3,Parametros!$I$3,Parametros!$J$3)-G15-I15-K15))))</f>
        <v/>
      </c>
      <c r="N15" s="28" t="str">
        <f aca="false">IF(B15="","",IF(C15="","",IF(D15="","",v_fang(C15,D15,Parametros!$C$3,Parametros!$D$3,Parametros!$E$3))))</f>
        <v/>
      </c>
      <c r="O15" s="4"/>
      <c r="P15" s="4"/>
      <c r="Q15" s="4"/>
      <c r="R15" s="4"/>
      <c r="S15" s="4"/>
    </row>
    <row r="16" s="5" customFormat="true" ht="12.75" hidden="false" customHeight="false" outlineLevel="0" collapsed="false">
      <c r="A16" s="29"/>
      <c r="B16" s="24"/>
      <c r="C16" s="24"/>
      <c r="D16" s="25"/>
      <c r="E16" s="25"/>
      <c r="F16" s="26" t="str">
        <f aca="false">IF(B16="","",IF(C16="","",IF(D16="","",IF(bisection_hi(Destinos!$C$3,B16,C16,D16,Parametros!$C$3,Parametros!$D$3,Parametros!$E$3,Parametros!$F$3,Parametros!$G$3,Parametros!$H$3,Parametros!$I$3,Parametros!$J$3)&lt;=B16,0,INT((bisection_hi(Destinos!$C$3,B16,C16,D16,Parametros!$C$3,Parametros!$D$3,Parametros!$E$3,Parametros!$F$3,Parametros!$G$3,Parametros!$H$3,Parametros!$I$3,Parametros!$J$3)-B16)/(Destinos!$D$3/100))))))</f>
        <v/>
      </c>
      <c r="G16" s="27" t="str">
        <f aca="false">IF(B16="","",IF(C16="","",IF(D16="","",IF(F16=0,0,vi_fang(B16+F16*Destinos!$D$3/100,B16,C16,D16,Parametros!$C$3,Parametros!$D$3,Parametros!$E$3,Parametros!$F$3,Parametros!$G$3,Parametros!$H$3,Parametros!$I$3,Parametros!$J$3)))))</f>
        <v/>
      </c>
      <c r="H16" s="26" t="str">
        <f aca="false">IF(B16="","",IF(C16="","",IF(D16="","",IF(bisection_hi(Destinos!$C$4,B16,C16,D16,Parametros!$C$3,Parametros!$D$3,Parametros!$E$3,Parametros!$F$3,Parametros!$G$3,Parametros!$H$3,Parametros!$I$3,Parametros!$J$3)&lt;=B16,0,INT((bisection_hi(Destinos!$C$4,B16,C16,D16,Parametros!$C$3,Parametros!$D$3,Parametros!$E$3,Parametros!$F$3,Parametros!$G$3,Parametros!$H$3,Parametros!$I$3,Parametros!$J$3)-B16-F16*Destinos!$D$3/100)/(Destinos!$D$4/100))))))</f>
        <v/>
      </c>
      <c r="I16" s="27" t="str">
        <f aca="false">IF(B16="","",IF(C16="","",IF(D16="","",IF(H16=0,0,vi_fang(B16+F16*Destinos!$D$3/100+H16*Destinos!$D$4/100,B16,C16,D16,Parametros!$C$3,Parametros!$D$3,Parametros!$E$3,Parametros!$F$3,Parametros!$G$3,Parametros!$H$3,Parametros!$I$3,Parametros!$J$3)-G16))))</f>
        <v/>
      </c>
      <c r="J16" s="26" t="str">
        <f aca="false">IF(B16="","",IF(C16="","",IF(D16="","",IF(bisection_hi(Destinos!$C$5,B16,C16,D16,Parametros!$C$3,Parametros!$D$3,Parametros!$E$3,Parametros!$F$3,Parametros!$G$3,Parametros!$H$3,Parametros!$I$3,Parametros!$J$3)&lt;=B16,0,INT((bisection_hi(Destinos!$C$5,B16,C16,D16,Parametros!$C$3,Parametros!$D$3,Parametros!$E$3,Parametros!$F$3,Parametros!$G$3,Parametros!$H$3,Parametros!$I$3,Parametros!$J$3)-B16-F16*Destinos!$D$3/100-H16*Destinos!$D$4/100)/(Destinos!$D$5/100))))))</f>
        <v/>
      </c>
      <c r="K16" s="27" t="str">
        <f aca="false">IF(B16="","",IF(C16="","",IF(D16="","",IF(J16=0,0,vi_fang(B16+F16*Destinos!$D$3/100+H16*Destinos!$D$4/100+J16*Destinos!$D$5/100,B16,C16,D16,Parametros!$C$3,Parametros!$D$3,Parametros!$E$3,Parametros!$F$3,Parametros!$G$3,Parametros!$H$3,Parametros!$I$3,Parametros!$J$3)-G16-I16))))</f>
        <v/>
      </c>
      <c r="L16" s="26" t="str">
        <f aca="false">IF(B16="","",IF(C16="","",IF(D16="","",IF(bisection_hi(Destinos!$C$6,B16,C16,D16,Parametros!$C$3,Parametros!$D$3,Parametros!$E$3,Parametros!$F$3,Parametros!$G$3,Parametros!$H$3,Parametros!$I$3,Parametros!$J$3)&lt;=B16,0,INT((bisection_hi(Destinos!$C$6,B16,C16,D16,Parametros!$C$3,Parametros!$D$3,Parametros!$E$3,Parametros!$F$3,Parametros!$G$3,Parametros!$H$3,Parametros!$I$3,Parametros!$J$3)-B16-F16*Destinos!$D$3/100-H16*Destinos!$D$4/100-J16*Destinos!$D$5/100)/(Destinos!$D$6/100))))))</f>
        <v/>
      </c>
      <c r="M16" s="27" t="str">
        <f aca="false">IF(B16="","",IF(C16="","",IF(D16="","",IF(L16=0,0,vi_fang(B16+F16*Destinos!$D$3/100+H16*Destinos!$D$4/100+J16*Destinos!$D$5/100+L16*Destinos!$D$6/100,B16,C16,D16,Parametros!$C$3,Parametros!$D$3,Parametros!$E$3,Parametros!$F$3,Parametros!$G$3,Parametros!$H$3,Parametros!$I$3,Parametros!$J$3)-G16-I16-K16))))</f>
        <v/>
      </c>
      <c r="N16" s="28" t="str">
        <f aca="false">IF(B16="","",IF(C16="","",IF(D16="","",v_fang(C16,D16,Parametros!$C$3,Parametros!$D$3,Parametros!$E$3))))</f>
        <v/>
      </c>
      <c r="O16" s="4"/>
      <c r="P16" s="4"/>
      <c r="Q16" s="4"/>
      <c r="R16" s="4"/>
      <c r="S16" s="4"/>
    </row>
    <row r="17" s="5" customFormat="true" ht="12.75" hidden="false" customHeight="false" outlineLevel="0" collapsed="false">
      <c r="A17" s="29"/>
      <c r="B17" s="24"/>
      <c r="C17" s="30"/>
      <c r="D17" s="25"/>
      <c r="E17" s="25"/>
      <c r="F17" s="26" t="str">
        <f aca="false">IF(B17="","",IF(C17="","",IF(D17="","",IF(bisection_hi(Destinos!$C$3,B17,C17,D17,Parametros!$C$3,Parametros!$D$3,Parametros!$E$3,Parametros!$F$3,Parametros!$G$3,Parametros!$H$3,Parametros!$I$3,Parametros!$J$3)&lt;=B17,0,INT((bisection_hi(Destinos!$C$3,B17,C17,D17,Parametros!$C$3,Parametros!$D$3,Parametros!$E$3,Parametros!$F$3,Parametros!$G$3,Parametros!$H$3,Parametros!$I$3,Parametros!$J$3)-B17)/(Destinos!$D$3/100))))))</f>
        <v/>
      </c>
      <c r="G17" s="27" t="str">
        <f aca="false">IF(B17="","",IF(C17="","",IF(D17="","",IF(F17=0,0,vi_fang(B17+F17*Destinos!$D$3/100,B17,C17,D17,Parametros!$C$3,Parametros!$D$3,Parametros!$E$3,Parametros!$F$3,Parametros!$G$3,Parametros!$H$3,Parametros!$I$3,Parametros!$J$3)))))</f>
        <v/>
      </c>
      <c r="H17" s="26" t="str">
        <f aca="false">IF(B17="","",IF(C17="","",IF(D17="","",IF(bisection_hi(Destinos!$C$4,B17,C17,D17,Parametros!$C$3,Parametros!$D$3,Parametros!$E$3,Parametros!$F$3,Parametros!$G$3,Parametros!$H$3,Parametros!$I$3,Parametros!$J$3)&lt;=B17,0,INT((bisection_hi(Destinos!$C$4,B17,C17,D17,Parametros!$C$3,Parametros!$D$3,Parametros!$E$3,Parametros!$F$3,Parametros!$G$3,Parametros!$H$3,Parametros!$I$3,Parametros!$J$3)-B17-F17*Destinos!$D$3/100)/(Destinos!$D$4/100))))))</f>
        <v/>
      </c>
      <c r="I17" s="27" t="str">
        <f aca="false">IF(B17="","",IF(C17="","",IF(D17="","",IF(H17=0,0,vi_fang(B17+F17*Destinos!$D$3/100+H17*Destinos!$D$4/100,B17,C17,D17,Parametros!$C$3,Parametros!$D$3,Parametros!$E$3,Parametros!$F$3,Parametros!$G$3,Parametros!$H$3,Parametros!$I$3,Parametros!$J$3)-G17))))</f>
        <v/>
      </c>
      <c r="J17" s="26" t="str">
        <f aca="false">IF(B17="","",IF(C17="","",IF(D17="","",IF(bisection_hi(Destinos!$C$5,B17,C17,D17,Parametros!$C$3,Parametros!$D$3,Parametros!$E$3,Parametros!$F$3,Parametros!$G$3,Parametros!$H$3,Parametros!$I$3,Parametros!$J$3)&lt;=B17,0,INT((bisection_hi(Destinos!$C$5,B17,C17,D17,Parametros!$C$3,Parametros!$D$3,Parametros!$E$3,Parametros!$F$3,Parametros!$G$3,Parametros!$H$3,Parametros!$I$3,Parametros!$J$3)-B17-F17*Destinos!$D$3/100-H17*Destinos!$D$4/100)/(Destinos!$D$5/100))))))</f>
        <v/>
      </c>
      <c r="K17" s="27" t="str">
        <f aca="false">IF(B17="","",IF(C17="","",IF(D17="","",IF(J17=0,0,vi_fang(B17+F17*Destinos!$D$3/100+H17*Destinos!$D$4/100+J17*Destinos!$D$5/100,B17,C17,D17,Parametros!$C$3,Parametros!$D$3,Parametros!$E$3,Parametros!$F$3,Parametros!$G$3,Parametros!$H$3,Parametros!$I$3,Parametros!$J$3)-G17-I17))))</f>
        <v/>
      </c>
      <c r="L17" s="26" t="str">
        <f aca="false">IF(B17="","",IF(C17="","",IF(D17="","",IF(bisection_hi(Destinos!$C$6,B17,C17,D17,Parametros!$C$3,Parametros!$D$3,Parametros!$E$3,Parametros!$F$3,Parametros!$G$3,Parametros!$H$3,Parametros!$I$3,Parametros!$J$3)&lt;=B17,0,INT((bisection_hi(Destinos!$C$6,B17,C17,D17,Parametros!$C$3,Parametros!$D$3,Parametros!$E$3,Parametros!$F$3,Parametros!$G$3,Parametros!$H$3,Parametros!$I$3,Parametros!$J$3)-B17-F17*Destinos!$D$3/100-H17*Destinos!$D$4/100-J17*Destinos!$D$5/100)/(Destinos!$D$6/100))))))</f>
        <v/>
      </c>
      <c r="M17" s="27" t="str">
        <f aca="false">IF(B17="","",IF(C17="","",IF(D17="","",IF(L17=0,0,vi_fang(B17+F17*Destinos!$D$3/100+H17*Destinos!$D$4/100+J17*Destinos!$D$5/100+L17*Destinos!$D$6/100,B17,C17,D17,Parametros!$C$3,Parametros!$D$3,Parametros!$E$3,Parametros!$F$3,Parametros!$G$3,Parametros!$H$3,Parametros!$I$3,Parametros!$J$3)-G17-I17-K17))))</f>
        <v/>
      </c>
      <c r="N17" s="28" t="str">
        <f aca="false">IF(B17="","",IF(C17="","",IF(D17="","",v_fang(C17,D17,Parametros!$C$3,Parametros!$D$3,Parametros!$E$3))))</f>
        <v/>
      </c>
      <c r="O17" s="4"/>
      <c r="P17" s="4"/>
      <c r="Q17" s="4"/>
      <c r="R17" s="4"/>
      <c r="S17" s="4"/>
    </row>
    <row r="18" s="5" customFormat="true" ht="12.75" hidden="false" customHeight="false" outlineLevel="0" collapsed="false">
      <c r="A18" s="29"/>
      <c r="B18" s="24"/>
      <c r="C18" s="30"/>
      <c r="D18" s="25"/>
      <c r="E18" s="25"/>
      <c r="F18" s="26" t="str">
        <f aca="false">IF(B18="","",IF(C18="","",IF(D18="","",IF(bisection_hi(Destinos!$C$3,B18,C18,D18,Parametros!$C$3,Parametros!$D$3,Parametros!$E$3,Parametros!$F$3,Parametros!$G$3,Parametros!$H$3,Parametros!$I$3,Parametros!$J$3)&lt;=B18,0,INT((bisection_hi(Destinos!$C$3,B18,C18,D18,Parametros!$C$3,Parametros!$D$3,Parametros!$E$3,Parametros!$F$3,Parametros!$G$3,Parametros!$H$3,Parametros!$I$3,Parametros!$J$3)-B18)/(Destinos!$D$3/100))))))</f>
        <v/>
      </c>
      <c r="G18" s="27" t="str">
        <f aca="false">IF(B18="","",IF(C18="","",IF(D18="","",IF(F18=0,0,vi_fang(B18+F18*Destinos!$D$3/100,B18,C18,D18,Parametros!$C$3,Parametros!$D$3,Parametros!$E$3,Parametros!$F$3,Parametros!$G$3,Parametros!$H$3,Parametros!$I$3,Parametros!$J$3)))))</f>
        <v/>
      </c>
      <c r="H18" s="26" t="str">
        <f aca="false">IF(B18="","",IF(C18="","",IF(D18="","",IF(bisection_hi(Destinos!$C$4,B18,C18,D18,Parametros!$C$3,Parametros!$D$3,Parametros!$E$3,Parametros!$F$3,Parametros!$G$3,Parametros!$H$3,Parametros!$I$3,Parametros!$J$3)&lt;=B18,0,INT((bisection_hi(Destinos!$C$4,B18,C18,D18,Parametros!$C$3,Parametros!$D$3,Parametros!$E$3,Parametros!$F$3,Parametros!$G$3,Parametros!$H$3,Parametros!$I$3,Parametros!$J$3)-B18-F18*Destinos!$D$3/100)/(Destinos!$D$4/100))))))</f>
        <v/>
      </c>
      <c r="I18" s="27" t="str">
        <f aca="false">IF(B18="","",IF(C18="","",IF(D18="","",IF(H18=0,0,vi_fang(B18+F18*Destinos!$D$3/100+H18*Destinos!$D$4/100,B18,C18,D18,Parametros!$C$3,Parametros!$D$3,Parametros!$E$3,Parametros!$F$3,Parametros!$G$3,Parametros!$H$3,Parametros!$I$3,Parametros!$J$3)-G18))))</f>
        <v/>
      </c>
      <c r="J18" s="26" t="str">
        <f aca="false">IF(B18="","",IF(C18="","",IF(D18="","",IF(bisection_hi(Destinos!$C$5,B18,C18,D18,Parametros!$C$3,Parametros!$D$3,Parametros!$E$3,Parametros!$F$3,Parametros!$G$3,Parametros!$H$3,Parametros!$I$3,Parametros!$J$3)&lt;=B18,0,INT((bisection_hi(Destinos!$C$5,B18,C18,D18,Parametros!$C$3,Parametros!$D$3,Parametros!$E$3,Parametros!$F$3,Parametros!$G$3,Parametros!$H$3,Parametros!$I$3,Parametros!$J$3)-B18-F18*Destinos!$D$3/100-H18*Destinos!$D$4/100)/(Destinos!$D$5/100))))))</f>
        <v/>
      </c>
      <c r="K18" s="27" t="str">
        <f aca="false">IF(B18="","",IF(C18="","",IF(D18="","",IF(J18=0,0,vi_fang(B18+F18*Destinos!$D$3/100+H18*Destinos!$D$4/100+J18*Destinos!$D$5/100,B18,C18,D18,Parametros!$C$3,Parametros!$D$3,Parametros!$E$3,Parametros!$F$3,Parametros!$G$3,Parametros!$H$3,Parametros!$I$3,Parametros!$J$3)-G18-I18))))</f>
        <v/>
      </c>
      <c r="L18" s="26" t="str">
        <f aca="false">IF(B18="","",IF(C18="","",IF(D18="","",IF(bisection_hi(Destinos!$C$6,B18,C18,D18,Parametros!$C$3,Parametros!$D$3,Parametros!$E$3,Parametros!$F$3,Parametros!$G$3,Parametros!$H$3,Parametros!$I$3,Parametros!$J$3)&lt;=B18,0,INT((bisection_hi(Destinos!$C$6,B18,C18,D18,Parametros!$C$3,Parametros!$D$3,Parametros!$E$3,Parametros!$F$3,Parametros!$G$3,Parametros!$H$3,Parametros!$I$3,Parametros!$J$3)-B18-F18*Destinos!$D$3/100-H18*Destinos!$D$4/100-J18*Destinos!$D$5/100)/(Destinos!$D$6/100))))))</f>
        <v/>
      </c>
      <c r="M18" s="27" t="str">
        <f aca="false">IF(B18="","",IF(C18="","",IF(D18="","",IF(L18=0,0,vi_fang(B18+F18*Destinos!$D$3/100+H18*Destinos!$D$4/100+J18*Destinos!$D$5/100+L18*Destinos!$D$6/100,B18,C18,D18,Parametros!$C$3,Parametros!$D$3,Parametros!$E$3,Parametros!$F$3,Parametros!$G$3,Parametros!$H$3,Parametros!$I$3,Parametros!$J$3)-G18-I18-K18))))</f>
        <v/>
      </c>
      <c r="N18" s="28" t="str">
        <f aca="false">IF(B18="","",IF(C18="","",IF(D18="","",v_fang(C18,D18,Parametros!$C$3,Parametros!$D$3,Parametros!$E$3))))</f>
        <v/>
      </c>
      <c r="O18" s="4"/>
      <c r="P18" s="4"/>
      <c r="Q18" s="4"/>
      <c r="R18" s="4"/>
      <c r="S18" s="4"/>
    </row>
    <row r="19" s="5" customFormat="true" ht="12.75" hidden="false" customHeight="false" outlineLevel="0" collapsed="false">
      <c r="A19" s="29"/>
      <c r="B19" s="24"/>
      <c r="C19" s="30"/>
      <c r="D19" s="25"/>
      <c r="E19" s="25"/>
      <c r="F19" s="26" t="str">
        <f aca="false">IF(B19="","",IF(C19="","",IF(D19="","",IF(bisection_hi(Destinos!$C$3,B19,C19,D19,Parametros!$C$3,Parametros!$D$3,Parametros!$E$3,Parametros!$F$3,Parametros!$G$3,Parametros!$H$3,Parametros!$I$3,Parametros!$J$3)&lt;=B19,0,INT((bisection_hi(Destinos!$C$3,B19,C19,D19,Parametros!$C$3,Parametros!$D$3,Parametros!$E$3,Parametros!$F$3,Parametros!$G$3,Parametros!$H$3,Parametros!$I$3,Parametros!$J$3)-B19)/(Destinos!$D$3/100))))))</f>
        <v/>
      </c>
      <c r="G19" s="27" t="str">
        <f aca="false">IF(B19="","",IF(C19="","",IF(D19="","",IF(F19=0,0,vi_fang(B19+F19*Destinos!$D$3/100,B19,C19,D19,Parametros!$C$3,Parametros!$D$3,Parametros!$E$3,Parametros!$F$3,Parametros!$G$3,Parametros!$H$3,Parametros!$I$3,Parametros!$J$3)))))</f>
        <v/>
      </c>
      <c r="H19" s="26" t="str">
        <f aca="false">IF(B19="","",IF(C19="","",IF(D19="","",IF(bisection_hi(Destinos!$C$4,B19,C19,D19,Parametros!$C$3,Parametros!$D$3,Parametros!$E$3,Parametros!$F$3,Parametros!$G$3,Parametros!$H$3,Parametros!$I$3,Parametros!$J$3)&lt;=B19,0,INT((bisection_hi(Destinos!$C$4,B19,C19,D19,Parametros!$C$3,Parametros!$D$3,Parametros!$E$3,Parametros!$F$3,Parametros!$G$3,Parametros!$H$3,Parametros!$I$3,Parametros!$J$3)-B19-F19*Destinos!$D$3/100)/(Destinos!$D$4/100))))))</f>
        <v/>
      </c>
      <c r="I19" s="27" t="str">
        <f aca="false">IF(B19="","",IF(C19="","",IF(D19="","",IF(H19=0,0,vi_fang(B19+F19*Destinos!$D$3/100+H19*Destinos!$D$4/100,B19,C19,D19,Parametros!$C$3,Parametros!$D$3,Parametros!$E$3,Parametros!$F$3,Parametros!$G$3,Parametros!$H$3,Parametros!$I$3,Parametros!$J$3)-G19))))</f>
        <v/>
      </c>
      <c r="J19" s="26" t="str">
        <f aca="false">IF(B19="","",IF(C19="","",IF(D19="","",IF(bisection_hi(Destinos!$C$5,B19,C19,D19,Parametros!$C$3,Parametros!$D$3,Parametros!$E$3,Parametros!$F$3,Parametros!$G$3,Parametros!$H$3,Parametros!$I$3,Parametros!$J$3)&lt;=B19,0,INT((bisection_hi(Destinos!$C$5,B19,C19,D19,Parametros!$C$3,Parametros!$D$3,Parametros!$E$3,Parametros!$F$3,Parametros!$G$3,Parametros!$H$3,Parametros!$I$3,Parametros!$J$3)-B19-F19*Destinos!$D$3/100-H19*Destinos!$D$4/100)/(Destinos!$D$5/100))))))</f>
        <v/>
      </c>
      <c r="K19" s="27" t="str">
        <f aca="false">IF(B19="","",IF(C19="","",IF(D19="","",IF(J19=0,0,vi_fang(B19+F19*Destinos!$D$3/100+H19*Destinos!$D$4/100+J19*Destinos!$D$5/100,B19,C19,D19,Parametros!$C$3,Parametros!$D$3,Parametros!$E$3,Parametros!$F$3,Parametros!$G$3,Parametros!$H$3,Parametros!$I$3,Parametros!$J$3)-G19-I19))))</f>
        <v/>
      </c>
      <c r="L19" s="26" t="str">
        <f aca="false">IF(B19="","",IF(C19="","",IF(D19="","",IF(bisection_hi(Destinos!$C$6,B19,C19,D19,Parametros!$C$3,Parametros!$D$3,Parametros!$E$3,Parametros!$F$3,Parametros!$G$3,Parametros!$H$3,Parametros!$I$3,Parametros!$J$3)&lt;=B19,0,INT((bisection_hi(Destinos!$C$6,B19,C19,D19,Parametros!$C$3,Parametros!$D$3,Parametros!$E$3,Parametros!$F$3,Parametros!$G$3,Parametros!$H$3,Parametros!$I$3,Parametros!$J$3)-B19-F19*Destinos!$D$3/100-H19*Destinos!$D$4/100-J19*Destinos!$D$5/100)/(Destinos!$D$6/100))))))</f>
        <v/>
      </c>
      <c r="M19" s="27" t="str">
        <f aca="false">IF(B19="","",IF(C19="","",IF(D19="","",IF(L19=0,0,vi_fang(B19+F19*Destinos!$D$3/100+H19*Destinos!$D$4/100+J19*Destinos!$D$5/100+L19*Destinos!$D$6/100,B19,C19,D19,Parametros!$C$3,Parametros!$D$3,Parametros!$E$3,Parametros!$F$3,Parametros!$G$3,Parametros!$H$3,Parametros!$I$3,Parametros!$J$3)-G19-I19-K19))))</f>
        <v/>
      </c>
      <c r="N19" s="28" t="str">
        <f aca="false">IF(B19="","",IF(C19="","",IF(D19="","",v_fang(C19,D19,Parametros!$C$3,Parametros!$D$3,Parametros!$E$3))))</f>
        <v/>
      </c>
      <c r="O19" s="4"/>
      <c r="P19" s="4"/>
      <c r="Q19" s="4"/>
      <c r="R19" s="4"/>
      <c r="S19" s="4"/>
    </row>
    <row r="20" s="5" customFormat="true" ht="12.75" hidden="false" customHeight="false" outlineLevel="0" collapsed="false">
      <c r="A20" s="29"/>
      <c r="B20" s="24"/>
      <c r="C20" s="30"/>
      <c r="D20" s="25"/>
      <c r="E20" s="25"/>
      <c r="F20" s="26" t="str">
        <f aca="false">IF(B20="","",IF(C20="","",IF(D20="","",IF(bisection_hi(Destinos!$C$3,B20,C20,D20,Parametros!$C$3,Parametros!$D$3,Parametros!$E$3,Parametros!$F$3,Parametros!$G$3,Parametros!$H$3,Parametros!$I$3,Parametros!$J$3)&lt;=B20,0,INT((bisection_hi(Destinos!$C$3,B20,C20,D20,Parametros!$C$3,Parametros!$D$3,Parametros!$E$3,Parametros!$F$3,Parametros!$G$3,Parametros!$H$3,Parametros!$I$3,Parametros!$J$3)-B20)/(Destinos!$D$3/100))))))</f>
        <v/>
      </c>
      <c r="G20" s="27" t="str">
        <f aca="false">IF(B20="","",IF(C20="","",IF(D20="","",IF(F20=0,0,vi_fang(B20+F20*Destinos!$D$3/100,B20,C20,D20,Parametros!$C$3,Parametros!$D$3,Parametros!$E$3,Parametros!$F$3,Parametros!$G$3,Parametros!$H$3,Parametros!$I$3,Parametros!$J$3)))))</f>
        <v/>
      </c>
      <c r="H20" s="26" t="str">
        <f aca="false">IF(B20="","",IF(C20="","",IF(D20="","",IF(bisection_hi(Destinos!$C$4,B20,C20,D20,Parametros!$C$3,Parametros!$D$3,Parametros!$E$3,Parametros!$F$3,Parametros!$G$3,Parametros!$H$3,Parametros!$I$3,Parametros!$J$3)&lt;=B20,0,INT((bisection_hi(Destinos!$C$4,B20,C20,D20,Parametros!$C$3,Parametros!$D$3,Parametros!$E$3,Parametros!$F$3,Parametros!$G$3,Parametros!$H$3,Parametros!$I$3,Parametros!$J$3)-B20-F20*Destinos!$D$3/100)/(Destinos!$D$4/100))))))</f>
        <v/>
      </c>
      <c r="I20" s="27" t="str">
        <f aca="false">IF(B20="","",IF(C20="","",IF(D20="","",IF(H20=0,0,vi_fang(B20+F20*Destinos!$D$3/100+H20*Destinos!$D$4/100,B20,C20,D20,Parametros!$C$3,Parametros!$D$3,Parametros!$E$3,Parametros!$F$3,Parametros!$G$3,Parametros!$H$3,Parametros!$I$3,Parametros!$J$3)-G20))))</f>
        <v/>
      </c>
      <c r="J20" s="26" t="str">
        <f aca="false">IF(B20="","",IF(C20="","",IF(D20="","",IF(bisection_hi(Destinos!$C$5,B20,C20,D20,Parametros!$C$3,Parametros!$D$3,Parametros!$E$3,Parametros!$F$3,Parametros!$G$3,Parametros!$H$3,Parametros!$I$3,Parametros!$J$3)&lt;=B20,0,INT((bisection_hi(Destinos!$C$5,B20,C20,D20,Parametros!$C$3,Parametros!$D$3,Parametros!$E$3,Parametros!$F$3,Parametros!$G$3,Parametros!$H$3,Parametros!$I$3,Parametros!$J$3)-B20-F20*Destinos!$D$3/100-H20*Destinos!$D$4/100)/(Destinos!$D$5/100))))))</f>
        <v/>
      </c>
      <c r="K20" s="27" t="str">
        <f aca="false">IF(B20="","",IF(C20="","",IF(D20="","",IF(J20=0,0,vi_fang(B20+F20*Destinos!$D$3/100+H20*Destinos!$D$4/100+J20*Destinos!$D$5/100,B20,C20,D20,Parametros!$C$3,Parametros!$D$3,Parametros!$E$3,Parametros!$F$3,Parametros!$G$3,Parametros!$H$3,Parametros!$I$3,Parametros!$J$3)-G20-I20))))</f>
        <v/>
      </c>
      <c r="L20" s="26" t="str">
        <f aca="false">IF(B20="","",IF(C20="","",IF(D20="","",IF(bisection_hi(Destinos!$C$6,B20,C20,D20,Parametros!$C$3,Parametros!$D$3,Parametros!$E$3,Parametros!$F$3,Parametros!$G$3,Parametros!$H$3,Parametros!$I$3,Parametros!$J$3)&lt;=B20,0,INT((bisection_hi(Destinos!$C$6,B20,C20,D20,Parametros!$C$3,Parametros!$D$3,Parametros!$E$3,Parametros!$F$3,Parametros!$G$3,Parametros!$H$3,Parametros!$I$3,Parametros!$J$3)-B20-F20*Destinos!$D$3/100-H20*Destinos!$D$4/100-J20*Destinos!$D$5/100)/(Destinos!$D$6/100))))))</f>
        <v/>
      </c>
      <c r="M20" s="27" t="str">
        <f aca="false">IF(B20="","",IF(C20="","",IF(D20="","",IF(L20=0,0,vi_fang(B20+F20*Destinos!$D$3/100+H20*Destinos!$D$4/100+J20*Destinos!$D$5/100+L20*Destinos!$D$6/100,B20,C20,D20,Parametros!$C$3,Parametros!$D$3,Parametros!$E$3,Parametros!$F$3,Parametros!$G$3,Parametros!$H$3,Parametros!$I$3,Parametros!$J$3)-G20-I20-K20))))</f>
        <v/>
      </c>
      <c r="N20" s="28" t="str">
        <f aca="false">IF(B20="","",IF(C20="","",IF(D20="","",v_fang(C20,D20,Parametros!$C$3,Parametros!$D$3,Parametros!$E$3))))</f>
        <v/>
      </c>
      <c r="O20" s="4"/>
      <c r="P20" s="4"/>
      <c r="Q20" s="4"/>
      <c r="R20" s="4"/>
      <c r="S20" s="4"/>
    </row>
    <row r="21" s="5" customFormat="true" ht="12.75" hidden="false" customHeight="false" outlineLevel="0" collapsed="false">
      <c r="A21" s="29"/>
      <c r="B21" s="24"/>
      <c r="C21" s="30"/>
      <c r="D21" s="25"/>
      <c r="E21" s="25"/>
      <c r="F21" s="26" t="str">
        <f aca="false">IF(B21="","",IF(C21="","",IF(D21="","",IF(bisection_hi(Destinos!$C$3,B21,C21,D21,Parametros!$C$3,Parametros!$D$3,Parametros!$E$3,Parametros!$F$3,Parametros!$G$3,Parametros!$H$3,Parametros!$I$3,Parametros!$J$3)&lt;=B21,0,INT((bisection_hi(Destinos!$C$3,B21,C21,D21,Parametros!$C$3,Parametros!$D$3,Parametros!$E$3,Parametros!$F$3,Parametros!$G$3,Parametros!$H$3,Parametros!$I$3,Parametros!$J$3)-B21)/(Destinos!$D$3/100))))))</f>
        <v/>
      </c>
      <c r="G21" s="27" t="str">
        <f aca="false">IF(B21="","",IF(C21="","",IF(D21="","",IF(F21=0,0,vi_fang(B21+F21*Destinos!$D$3/100,B21,C21,D21,Parametros!$C$3,Parametros!$D$3,Parametros!$E$3,Parametros!$F$3,Parametros!$G$3,Parametros!$H$3,Parametros!$I$3,Parametros!$J$3)))))</f>
        <v/>
      </c>
      <c r="H21" s="26" t="str">
        <f aca="false">IF(B21="","",IF(C21="","",IF(D21="","",IF(bisection_hi(Destinos!$C$4,B21,C21,D21,Parametros!$C$3,Parametros!$D$3,Parametros!$E$3,Parametros!$F$3,Parametros!$G$3,Parametros!$H$3,Parametros!$I$3,Parametros!$J$3)&lt;=B21,0,INT((bisection_hi(Destinos!$C$4,B21,C21,D21,Parametros!$C$3,Parametros!$D$3,Parametros!$E$3,Parametros!$F$3,Parametros!$G$3,Parametros!$H$3,Parametros!$I$3,Parametros!$J$3)-B21-F21*Destinos!$D$3/100)/(Destinos!$D$4/100))))))</f>
        <v/>
      </c>
      <c r="I21" s="27" t="str">
        <f aca="false">IF(B21="","",IF(C21="","",IF(D21="","",IF(H21=0,0,vi_fang(B21+F21*Destinos!$D$3/100+H21*Destinos!$D$4/100,B21,C21,D21,Parametros!$C$3,Parametros!$D$3,Parametros!$E$3,Parametros!$F$3,Parametros!$G$3,Parametros!$H$3,Parametros!$I$3,Parametros!$J$3)-G21))))</f>
        <v/>
      </c>
      <c r="J21" s="26" t="str">
        <f aca="false">IF(B21="","",IF(C21="","",IF(D21="","",IF(bisection_hi(Destinos!$C$5,B21,C21,D21,Parametros!$C$3,Parametros!$D$3,Parametros!$E$3,Parametros!$F$3,Parametros!$G$3,Parametros!$H$3,Parametros!$I$3,Parametros!$J$3)&lt;=B21,0,INT((bisection_hi(Destinos!$C$5,B21,C21,D21,Parametros!$C$3,Parametros!$D$3,Parametros!$E$3,Parametros!$F$3,Parametros!$G$3,Parametros!$H$3,Parametros!$I$3,Parametros!$J$3)-B21-F21*Destinos!$D$3/100-H21*Destinos!$D$4/100)/(Destinos!$D$5/100))))))</f>
        <v/>
      </c>
      <c r="K21" s="27" t="str">
        <f aca="false">IF(B21="","",IF(C21="","",IF(D21="","",IF(J21=0,0,vi_fang(B21+F21*Destinos!$D$3/100+H21*Destinos!$D$4/100+J21*Destinos!$D$5/100,B21,C21,D21,Parametros!$C$3,Parametros!$D$3,Parametros!$E$3,Parametros!$F$3,Parametros!$G$3,Parametros!$H$3,Parametros!$I$3,Parametros!$J$3)-G21-I21))))</f>
        <v/>
      </c>
      <c r="L21" s="26" t="str">
        <f aca="false">IF(B21="","",IF(C21="","",IF(D21="","",IF(bisection_hi(Destinos!$C$6,B21,C21,D21,Parametros!$C$3,Parametros!$D$3,Parametros!$E$3,Parametros!$F$3,Parametros!$G$3,Parametros!$H$3,Parametros!$I$3,Parametros!$J$3)&lt;=B21,0,INT((bisection_hi(Destinos!$C$6,B21,C21,D21,Parametros!$C$3,Parametros!$D$3,Parametros!$E$3,Parametros!$F$3,Parametros!$G$3,Parametros!$H$3,Parametros!$I$3,Parametros!$J$3)-B21-F21*Destinos!$D$3/100-H21*Destinos!$D$4/100-J21*Destinos!$D$5/100)/(Destinos!$D$6/100))))))</f>
        <v/>
      </c>
      <c r="M21" s="27" t="str">
        <f aca="false">IF(B21="","",IF(C21="","",IF(D21="","",IF(L21=0,0,vi_fang(B21+F21*Destinos!$D$3/100+H21*Destinos!$D$4/100+J21*Destinos!$D$5/100+L21*Destinos!$D$6/100,B21,C21,D21,Parametros!$C$3,Parametros!$D$3,Parametros!$E$3,Parametros!$F$3,Parametros!$G$3,Parametros!$H$3,Parametros!$I$3,Parametros!$J$3)-G21-I21-K21))))</f>
        <v/>
      </c>
      <c r="N21" s="28" t="str">
        <f aca="false">IF(B21="","",IF(C21="","",IF(D21="","",v_fang(C21,D21,Parametros!$C$3,Parametros!$D$3,Parametros!$E$3))))</f>
        <v/>
      </c>
      <c r="O21" s="4"/>
      <c r="P21" s="4"/>
      <c r="Q21" s="4"/>
      <c r="R21" s="4"/>
      <c r="S21" s="4"/>
    </row>
    <row r="22" s="5" customFormat="true" ht="12.75" hidden="false" customHeight="false" outlineLevel="0" collapsed="false">
      <c r="A22" s="29"/>
      <c r="B22" s="24"/>
      <c r="C22" s="30"/>
      <c r="D22" s="25"/>
      <c r="E22" s="25"/>
      <c r="F22" s="26" t="str">
        <f aca="false">IF(B22="","",IF(C22="","",IF(D22="","",IF(bisection_hi(Destinos!$C$3,B22,C22,D22,Parametros!$C$3,Parametros!$D$3,Parametros!$E$3,Parametros!$F$3,Parametros!$G$3,Parametros!$H$3,Parametros!$I$3,Parametros!$J$3)&lt;=B22,0,INT((bisection_hi(Destinos!$C$3,B22,C22,D22,Parametros!$C$3,Parametros!$D$3,Parametros!$E$3,Parametros!$F$3,Parametros!$G$3,Parametros!$H$3,Parametros!$I$3,Parametros!$J$3)-B22)/(Destinos!$D$3/100))))))</f>
        <v/>
      </c>
      <c r="G22" s="27" t="str">
        <f aca="false">IF(B22="","",IF(C22="","",IF(D22="","",IF(F22=0,0,vi_fang(B22+F22*Destinos!$D$3/100,B22,C22,D22,Parametros!$C$3,Parametros!$D$3,Parametros!$E$3,Parametros!$F$3,Parametros!$G$3,Parametros!$H$3,Parametros!$I$3,Parametros!$J$3)))))</f>
        <v/>
      </c>
      <c r="H22" s="26" t="str">
        <f aca="false">IF(B22="","",IF(C22="","",IF(D22="","",IF(bisection_hi(Destinos!$C$4,B22,C22,D22,Parametros!$C$3,Parametros!$D$3,Parametros!$E$3,Parametros!$F$3,Parametros!$G$3,Parametros!$H$3,Parametros!$I$3,Parametros!$J$3)&lt;=B22,0,INT((bisection_hi(Destinos!$C$4,B22,C22,D22,Parametros!$C$3,Parametros!$D$3,Parametros!$E$3,Parametros!$F$3,Parametros!$G$3,Parametros!$H$3,Parametros!$I$3,Parametros!$J$3)-B22-F22*Destinos!$D$3/100)/(Destinos!$D$4/100))))))</f>
        <v/>
      </c>
      <c r="I22" s="27" t="str">
        <f aca="false">IF(B22="","",IF(C22="","",IF(D22="","",IF(H22=0,0,vi_fang(B22+F22*Destinos!$D$3/100+H22*Destinos!$D$4/100,B22,C22,D22,Parametros!$C$3,Parametros!$D$3,Parametros!$E$3,Parametros!$F$3,Parametros!$G$3,Parametros!$H$3,Parametros!$I$3,Parametros!$J$3)-G22))))</f>
        <v/>
      </c>
      <c r="J22" s="26" t="str">
        <f aca="false">IF(B22="","",IF(C22="","",IF(D22="","",IF(bisection_hi(Destinos!$C$5,B22,C22,D22,Parametros!$C$3,Parametros!$D$3,Parametros!$E$3,Parametros!$F$3,Parametros!$G$3,Parametros!$H$3,Parametros!$I$3,Parametros!$J$3)&lt;=B22,0,INT((bisection_hi(Destinos!$C$5,B22,C22,D22,Parametros!$C$3,Parametros!$D$3,Parametros!$E$3,Parametros!$F$3,Parametros!$G$3,Parametros!$H$3,Parametros!$I$3,Parametros!$J$3)-B22-F22*Destinos!$D$3/100-H22*Destinos!$D$4/100)/(Destinos!$D$5/100))))))</f>
        <v/>
      </c>
      <c r="K22" s="27" t="str">
        <f aca="false">IF(B22="","",IF(C22="","",IF(D22="","",IF(J22=0,0,vi_fang(B22+F22*Destinos!$D$3/100+H22*Destinos!$D$4/100+J22*Destinos!$D$5/100,B22,C22,D22,Parametros!$C$3,Parametros!$D$3,Parametros!$E$3,Parametros!$F$3,Parametros!$G$3,Parametros!$H$3,Parametros!$I$3,Parametros!$J$3)-G22-I22))))</f>
        <v/>
      </c>
      <c r="L22" s="26" t="str">
        <f aca="false">IF(B22="","",IF(C22="","",IF(D22="","",IF(bisection_hi(Destinos!$C$6,B22,C22,D22,Parametros!$C$3,Parametros!$D$3,Parametros!$E$3,Parametros!$F$3,Parametros!$G$3,Parametros!$H$3,Parametros!$I$3,Parametros!$J$3)&lt;=B22,0,INT((bisection_hi(Destinos!$C$6,B22,C22,D22,Parametros!$C$3,Parametros!$D$3,Parametros!$E$3,Parametros!$F$3,Parametros!$G$3,Parametros!$H$3,Parametros!$I$3,Parametros!$J$3)-B22-F22*Destinos!$D$3/100-H22*Destinos!$D$4/100-J22*Destinos!$D$5/100)/(Destinos!$D$6/100))))))</f>
        <v/>
      </c>
      <c r="M22" s="27" t="str">
        <f aca="false">IF(B22="","",IF(C22="","",IF(D22="","",IF(L22=0,0,vi_fang(B22+F22*Destinos!$D$3/100+H22*Destinos!$D$4/100+J22*Destinos!$D$5/100+L22*Destinos!$D$6/100,B22,C22,D22,Parametros!$C$3,Parametros!$D$3,Parametros!$E$3,Parametros!$F$3,Parametros!$G$3,Parametros!$H$3,Parametros!$I$3,Parametros!$J$3)-G22-I22-K22))))</f>
        <v/>
      </c>
      <c r="N22" s="28" t="str">
        <f aca="false">IF(B22="","",IF(C22="","",IF(D22="","",v_fang(C22,D22,Parametros!$C$3,Parametros!$D$3,Parametros!$E$3))))</f>
        <v/>
      </c>
      <c r="O22" s="4"/>
      <c r="P22" s="4"/>
      <c r="Q22" s="4"/>
      <c r="R22" s="4"/>
      <c r="S22" s="4"/>
    </row>
    <row r="23" s="5" customFormat="true" ht="12.75" hidden="false" customHeight="false" outlineLevel="0" collapsed="false">
      <c r="A23" s="29"/>
      <c r="B23" s="24"/>
      <c r="C23" s="30"/>
      <c r="D23" s="25"/>
      <c r="E23" s="25"/>
      <c r="F23" s="26" t="str">
        <f aca="false">IF(B23="","",IF(C23="","",IF(D23="","",IF(bisection_hi(Destinos!$C$3,B23,C23,D23,Parametros!$C$3,Parametros!$D$3,Parametros!$E$3,Parametros!$F$3,Parametros!$G$3,Parametros!$H$3,Parametros!$I$3,Parametros!$J$3)&lt;=B23,0,INT((bisection_hi(Destinos!$C$3,B23,C23,D23,Parametros!$C$3,Parametros!$D$3,Parametros!$E$3,Parametros!$F$3,Parametros!$G$3,Parametros!$H$3,Parametros!$I$3,Parametros!$J$3)-B23)/(Destinos!$D$3/100))))))</f>
        <v/>
      </c>
      <c r="G23" s="27" t="str">
        <f aca="false">IF(B23="","",IF(C23="","",IF(D23="","",IF(F23=0,0,vi_fang(B23+F23*Destinos!$D$3/100,B23,C23,D23,Parametros!$C$3,Parametros!$D$3,Parametros!$E$3,Parametros!$F$3,Parametros!$G$3,Parametros!$H$3,Parametros!$I$3,Parametros!$J$3)))))</f>
        <v/>
      </c>
      <c r="H23" s="26" t="str">
        <f aca="false">IF(B23="","",IF(C23="","",IF(D23="","",IF(bisection_hi(Destinos!$C$4,B23,C23,D23,Parametros!$C$3,Parametros!$D$3,Parametros!$E$3,Parametros!$F$3,Parametros!$G$3,Parametros!$H$3,Parametros!$I$3,Parametros!$J$3)&lt;=B23,0,INT((bisection_hi(Destinos!$C$4,B23,C23,D23,Parametros!$C$3,Parametros!$D$3,Parametros!$E$3,Parametros!$F$3,Parametros!$G$3,Parametros!$H$3,Parametros!$I$3,Parametros!$J$3)-B23-F23*Destinos!$D$3/100)/(Destinos!$D$4/100))))))</f>
        <v/>
      </c>
      <c r="I23" s="27" t="str">
        <f aca="false">IF(B23="","",IF(C23="","",IF(D23="","",IF(H23=0,0,vi_fang(B23+F23*Destinos!$D$3/100+H23*Destinos!$D$4/100,B23,C23,D23,Parametros!$C$3,Parametros!$D$3,Parametros!$E$3,Parametros!$F$3,Parametros!$G$3,Parametros!$H$3,Parametros!$I$3,Parametros!$J$3)-G23))))</f>
        <v/>
      </c>
      <c r="J23" s="26" t="str">
        <f aca="false">IF(B23="","",IF(C23="","",IF(D23="","",IF(bisection_hi(Destinos!$C$5,B23,C23,D23,Parametros!$C$3,Parametros!$D$3,Parametros!$E$3,Parametros!$F$3,Parametros!$G$3,Parametros!$H$3,Parametros!$I$3,Parametros!$J$3)&lt;=B23,0,INT((bisection_hi(Destinos!$C$5,B23,C23,D23,Parametros!$C$3,Parametros!$D$3,Parametros!$E$3,Parametros!$F$3,Parametros!$G$3,Parametros!$H$3,Parametros!$I$3,Parametros!$J$3)-B23-F23*Destinos!$D$3/100-H23*Destinos!$D$4/100)/(Destinos!$D$5/100))))))</f>
        <v/>
      </c>
      <c r="K23" s="27" t="str">
        <f aca="false">IF(B23="","",IF(C23="","",IF(D23="","",IF(J23=0,0,vi_fang(B23+F23*Destinos!$D$3/100+H23*Destinos!$D$4/100+J23*Destinos!$D$5/100,B23,C23,D23,Parametros!$C$3,Parametros!$D$3,Parametros!$E$3,Parametros!$F$3,Parametros!$G$3,Parametros!$H$3,Parametros!$I$3,Parametros!$J$3)-G23-I23))))</f>
        <v/>
      </c>
      <c r="L23" s="26" t="str">
        <f aca="false">IF(B23="","",IF(C23="","",IF(D23="","",IF(bisection_hi(Destinos!$C$6,B23,C23,D23,Parametros!$C$3,Parametros!$D$3,Parametros!$E$3,Parametros!$F$3,Parametros!$G$3,Parametros!$H$3,Parametros!$I$3,Parametros!$J$3)&lt;=B23,0,INT((bisection_hi(Destinos!$C$6,B23,C23,D23,Parametros!$C$3,Parametros!$D$3,Parametros!$E$3,Parametros!$F$3,Parametros!$G$3,Parametros!$H$3,Parametros!$I$3,Parametros!$J$3)-B23-F23*Destinos!$D$3/100-H23*Destinos!$D$4/100-J23*Destinos!$D$5/100)/(Destinos!$D$6/100))))))</f>
        <v/>
      </c>
      <c r="M23" s="27" t="str">
        <f aca="false">IF(B23="","",IF(C23="","",IF(D23="","",IF(L23=0,0,vi_fang(B23+F23*Destinos!$D$3/100+H23*Destinos!$D$4/100+J23*Destinos!$D$5/100+L23*Destinos!$D$6/100,B23,C23,D23,Parametros!$C$3,Parametros!$D$3,Parametros!$E$3,Parametros!$F$3,Parametros!$G$3,Parametros!$H$3,Parametros!$I$3,Parametros!$J$3)-G23-I23-K23))))</f>
        <v/>
      </c>
      <c r="N23" s="28" t="str">
        <f aca="false">IF(B23="","",IF(C23="","",IF(D23="","",v_fang(C23,D23,Parametros!$C$3,Parametros!$D$3,Parametros!$E$3))))</f>
        <v/>
      </c>
      <c r="O23" s="4"/>
      <c r="P23" s="4"/>
      <c r="Q23" s="4"/>
      <c r="R23" s="4"/>
      <c r="S23" s="4"/>
    </row>
    <row r="24" s="5" customFormat="true" ht="12.75" hidden="false" customHeight="false" outlineLevel="0" collapsed="false">
      <c r="A24" s="29"/>
      <c r="B24" s="24"/>
      <c r="C24" s="30"/>
      <c r="D24" s="25"/>
      <c r="E24" s="25"/>
      <c r="F24" s="26" t="str">
        <f aca="false">IF(B24="","",IF(C24="","",IF(D24="","",IF(bisection_hi(Destinos!$C$3,B24,C24,D24,Parametros!$C$3,Parametros!$D$3,Parametros!$E$3,Parametros!$F$3,Parametros!$G$3,Parametros!$H$3,Parametros!$I$3,Parametros!$J$3)&lt;=B24,0,INT((bisection_hi(Destinos!$C$3,B24,C24,D24,Parametros!$C$3,Parametros!$D$3,Parametros!$E$3,Parametros!$F$3,Parametros!$G$3,Parametros!$H$3,Parametros!$I$3,Parametros!$J$3)-B24)/(Destinos!$D$3/100))))))</f>
        <v/>
      </c>
      <c r="G24" s="27" t="str">
        <f aca="false">IF(B24="","",IF(C24="","",IF(D24="","",IF(F24=0,0,vi_fang(B24+F24*Destinos!$D$3/100,B24,C24,D24,Parametros!$C$3,Parametros!$D$3,Parametros!$E$3,Parametros!$F$3,Parametros!$G$3,Parametros!$H$3,Parametros!$I$3,Parametros!$J$3)))))</f>
        <v/>
      </c>
      <c r="H24" s="26" t="str">
        <f aca="false">IF(B24="","",IF(C24="","",IF(D24="","",IF(bisection_hi(Destinos!$C$4,B24,C24,D24,Parametros!$C$3,Parametros!$D$3,Parametros!$E$3,Parametros!$F$3,Parametros!$G$3,Parametros!$H$3,Parametros!$I$3,Parametros!$J$3)&lt;=B24,0,INT((bisection_hi(Destinos!$C$4,B24,C24,D24,Parametros!$C$3,Parametros!$D$3,Parametros!$E$3,Parametros!$F$3,Parametros!$G$3,Parametros!$H$3,Parametros!$I$3,Parametros!$J$3)-B24-F24*Destinos!$D$3/100)/(Destinos!$D$4/100))))))</f>
        <v/>
      </c>
      <c r="I24" s="27" t="str">
        <f aca="false">IF(B24="","",IF(C24="","",IF(D24="","",IF(H24=0,0,vi_fang(B24+F24*Destinos!$D$3/100+H24*Destinos!$D$4/100,B24,C24,D24,Parametros!$C$3,Parametros!$D$3,Parametros!$E$3,Parametros!$F$3,Parametros!$G$3,Parametros!$H$3,Parametros!$I$3,Parametros!$J$3)-G24))))</f>
        <v/>
      </c>
      <c r="J24" s="26" t="str">
        <f aca="false">IF(B24="","",IF(C24="","",IF(D24="","",IF(bisection_hi(Destinos!$C$5,B24,C24,D24,Parametros!$C$3,Parametros!$D$3,Parametros!$E$3,Parametros!$F$3,Parametros!$G$3,Parametros!$H$3,Parametros!$I$3,Parametros!$J$3)&lt;=B24,0,INT((bisection_hi(Destinos!$C$5,B24,C24,D24,Parametros!$C$3,Parametros!$D$3,Parametros!$E$3,Parametros!$F$3,Parametros!$G$3,Parametros!$H$3,Parametros!$I$3,Parametros!$J$3)-B24-F24*Destinos!$D$3/100-H24*Destinos!$D$4/100)/(Destinos!$D$5/100))))))</f>
        <v/>
      </c>
      <c r="K24" s="27" t="str">
        <f aca="false">IF(B24="","",IF(C24="","",IF(D24="","",IF(J24=0,0,vi_fang(B24+F24*Destinos!$D$3/100+H24*Destinos!$D$4/100+J24*Destinos!$D$5/100,B24,C24,D24,Parametros!$C$3,Parametros!$D$3,Parametros!$E$3,Parametros!$F$3,Parametros!$G$3,Parametros!$H$3,Parametros!$I$3,Parametros!$J$3)-G24-I24))))</f>
        <v/>
      </c>
      <c r="L24" s="26" t="str">
        <f aca="false">IF(B24="","",IF(C24="","",IF(D24="","",IF(bisection_hi(Destinos!$C$6,B24,C24,D24,Parametros!$C$3,Parametros!$D$3,Parametros!$E$3,Parametros!$F$3,Parametros!$G$3,Parametros!$H$3,Parametros!$I$3,Parametros!$J$3)&lt;=B24,0,INT((bisection_hi(Destinos!$C$6,B24,C24,D24,Parametros!$C$3,Parametros!$D$3,Parametros!$E$3,Parametros!$F$3,Parametros!$G$3,Parametros!$H$3,Parametros!$I$3,Parametros!$J$3)-B24-F24*Destinos!$D$3/100-H24*Destinos!$D$4/100-J24*Destinos!$D$5/100)/(Destinos!$D$6/100))))))</f>
        <v/>
      </c>
      <c r="M24" s="27" t="str">
        <f aca="false">IF(B24="","",IF(C24="","",IF(D24="","",IF(L24=0,0,vi_fang(B24+F24*Destinos!$D$3/100+H24*Destinos!$D$4/100+J24*Destinos!$D$5/100+L24*Destinos!$D$6/100,B24,C24,D24,Parametros!$C$3,Parametros!$D$3,Parametros!$E$3,Parametros!$F$3,Parametros!$G$3,Parametros!$H$3,Parametros!$I$3,Parametros!$J$3)-G24-I24-K24))))</f>
        <v/>
      </c>
      <c r="N24" s="28" t="str">
        <f aca="false">IF(B24="","",IF(C24="","",IF(D24="","",v_fang(C24,D24,Parametros!$C$3,Parametros!$D$3,Parametros!$E$3))))</f>
        <v/>
      </c>
      <c r="O24" s="4"/>
      <c r="P24" s="4"/>
      <c r="Q24" s="4"/>
      <c r="R24" s="4"/>
      <c r="S24" s="4"/>
    </row>
    <row r="25" s="5" customFormat="true" ht="12.75" hidden="false" customHeight="false" outlineLevel="0" collapsed="false">
      <c r="A25" s="29"/>
      <c r="B25" s="24"/>
      <c r="C25" s="30"/>
      <c r="D25" s="25"/>
      <c r="E25" s="25"/>
      <c r="F25" s="26" t="str">
        <f aca="false">IF(B25="","",IF(C25="","",IF(D25="","",IF(bisection_hi(Destinos!$C$3,B25,C25,D25,Parametros!$C$3,Parametros!$D$3,Parametros!$E$3,Parametros!$F$3,Parametros!$G$3,Parametros!$H$3,Parametros!$I$3,Parametros!$J$3)&lt;=B25,0,INT((bisection_hi(Destinos!$C$3,B25,C25,D25,Parametros!$C$3,Parametros!$D$3,Parametros!$E$3,Parametros!$F$3,Parametros!$G$3,Parametros!$H$3,Parametros!$I$3,Parametros!$J$3)-B25)/(Destinos!$D$3/100))))))</f>
        <v/>
      </c>
      <c r="G25" s="27" t="str">
        <f aca="false">IF(B25="","",IF(C25="","",IF(D25="","",IF(F25=0,0,vi_fang(B25+F25*Destinos!$D$3/100,B25,C25,D25,Parametros!$C$3,Parametros!$D$3,Parametros!$E$3,Parametros!$F$3,Parametros!$G$3,Parametros!$H$3,Parametros!$I$3,Parametros!$J$3)))))</f>
        <v/>
      </c>
      <c r="H25" s="26" t="str">
        <f aca="false">IF(B25="","",IF(C25="","",IF(D25="","",IF(bisection_hi(Destinos!$C$4,B25,C25,D25,Parametros!$C$3,Parametros!$D$3,Parametros!$E$3,Parametros!$F$3,Parametros!$G$3,Parametros!$H$3,Parametros!$I$3,Parametros!$J$3)&lt;=B25,0,INT((bisection_hi(Destinos!$C$4,B25,C25,D25,Parametros!$C$3,Parametros!$D$3,Parametros!$E$3,Parametros!$F$3,Parametros!$G$3,Parametros!$H$3,Parametros!$I$3,Parametros!$J$3)-B25-F25*Destinos!$D$3/100)/(Destinos!$D$4/100))))))</f>
        <v/>
      </c>
      <c r="I25" s="27" t="str">
        <f aca="false">IF(B25="","",IF(C25="","",IF(D25="","",IF(H25=0,0,vi_fang(B25+F25*Destinos!$D$3/100+H25*Destinos!$D$4/100,B25,C25,D25,Parametros!$C$3,Parametros!$D$3,Parametros!$E$3,Parametros!$F$3,Parametros!$G$3,Parametros!$H$3,Parametros!$I$3,Parametros!$J$3)-G25))))</f>
        <v/>
      </c>
      <c r="J25" s="26" t="str">
        <f aca="false">IF(B25="","",IF(C25="","",IF(D25="","",IF(bisection_hi(Destinos!$C$5,B25,C25,D25,Parametros!$C$3,Parametros!$D$3,Parametros!$E$3,Parametros!$F$3,Parametros!$G$3,Parametros!$H$3,Parametros!$I$3,Parametros!$J$3)&lt;=B25,0,INT((bisection_hi(Destinos!$C$5,B25,C25,D25,Parametros!$C$3,Parametros!$D$3,Parametros!$E$3,Parametros!$F$3,Parametros!$G$3,Parametros!$H$3,Parametros!$I$3,Parametros!$J$3)-B25-F25*Destinos!$D$3/100-H25*Destinos!$D$4/100)/(Destinos!$D$5/100))))))</f>
        <v/>
      </c>
      <c r="K25" s="27" t="str">
        <f aca="false">IF(B25="","",IF(C25="","",IF(D25="","",IF(J25=0,0,vi_fang(B25+F25*Destinos!$D$3/100+H25*Destinos!$D$4/100+J25*Destinos!$D$5/100,B25,C25,D25,Parametros!$C$3,Parametros!$D$3,Parametros!$E$3,Parametros!$F$3,Parametros!$G$3,Parametros!$H$3,Parametros!$I$3,Parametros!$J$3)-G25-I25))))</f>
        <v/>
      </c>
      <c r="L25" s="26" t="str">
        <f aca="false">IF(B25="","",IF(C25="","",IF(D25="","",IF(bisection_hi(Destinos!$C$6,B25,C25,D25,Parametros!$C$3,Parametros!$D$3,Parametros!$E$3,Parametros!$F$3,Parametros!$G$3,Parametros!$H$3,Parametros!$I$3,Parametros!$J$3)&lt;=B25,0,INT((bisection_hi(Destinos!$C$6,B25,C25,D25,Parametros!$C$3,Parametros!$D$3,Parametros!$E$3,Parametros!$F$3,Parametros!$G$3,Parametros!$H$3,Parametros!$I$3,Parametros!$J$3)-B25-F25*Destinos!$D$3/100-H25*Destinos!$D$4/100-J25*Destinos!$D$5/100)/(Destinos!$D$6/100))))))</f>
        <v/>
      </c>
      <c r="M25" s="27" t="str">
        <f aca="false">IF(B25="","",IF(C25="","",IF(D25="","",IF(L25=0,0,vi_fang(B25+F25*Destinos!$D$3/100+H25*Destinos!$D$4/100+J25*Destinos!$D$5/100+L25*Destinos!$D$6/100,B25,C25,D25,Parametros!$C$3,Parametros!$D$3,Parametros!$E$3,Parametros!$F$3,Parametros!$G$3,Parametros!$H$3,Parametros!$I$3,Parametros!$J$3)-G25-I25-K25))))</f>
        <v/>
      </c>
      <c r="N25" s="28" t="str">
        <f aca="false">IF(B25="","",IF(C25="","",IF(D25="","",v_fang(C25,D25,Parametros!$C$3,Parametros!$D$3,Parametros!$E$3))))</f>
        <v/>
      </c>
      <c r="O25" s="4"/>
      <c r="P25" s="4"/>
      <c r="Q25" s="4"/>
      <c r="R25" s="4"/>
      <c r="S25" s="4"/>
    </row>
    <row r="26" s="5" customFormat="true" ht="12.75" hidden="false" customHeight="false" outlineLevel="0" collapsed="false">
      <c r="A26" s="29"/>
      <c r="B26" s="24"/>
      <c r="C26" s="30"/>
      <c r="D26" s="25"/>
      <c r="E26" s="25"/>
      <c r="F26" s="26" t="str">
        <f aca="false">IF(B26="","",IF(C26="","",IF(D26="","",IF(bisection_hi(Destinos!$C$3,B26,C26,D26,Parametros!$C$3,Parametros!$D$3,Parametros!$E$3,Parametros!$F$3,Parametros!$G$3,Parametros!$H$3,Parametros!$I$3,Parametros!$J$3)&lt;=B26,0,INT((bisection_hi(Destinos!$C$3,B26,C26,D26,Parametros!$C$3,Parametros!$D$3,Parametros!$E$3,Parametros!$F$3,Parametros!$G$3,Parametros!$H$3,Parametros!$I$3,Parametros!$J$3)-B26)/(Destinos!$D$3/100))))))</f>
        <v/>
      </c>
      <c r="G26" s="27" t="str">
        <f aca="false">IF(B26="","",IF(C26="","",IF(D26="","",IF(F26=0,0,vi_fang(B26+F26*Destinos!$D$3/100,B26,C26,D26,Parametros!$C$3,Parametros!$D$3,Parametros!$E$3,Parametros!$F$3,Parametros!$G$3,Parametros!$H$3,Parametros!$I$3,Parametros!$J$3)))))</f>
        <v/>
      </c>
      <c r="H26" s="26" t="str">
        <f aca="false">IF(B26="","",IF(C26="","",IF(D26="","",IF(bisection_hi(Destinos!$C$4,B26,C26,D26,Parametros!$C$3,Parametros!$D$3,Parametros!$E$3,Parametros!$F$3,Parametros!$G$3,Parametros!$H$3,Parametros!$I$3,Parametros!$J$3)&lt;=B26,0,INT((bisection_hi(Destinos!$C$4,B26,C26,D26,Parametros!$C$3,Parametros!$D$3,Parametros!$E$3,Parametros!$F$3,Parametros!$G$3,Parametros!$H$3,Parametros!$I$3,Parametros!$J$3)-B26-F26*Destinos!$D$3/100)/(Destinos!$D$4/100))))))</f>
        <v/>
      </c>
      <c r="I26" s="27" t="str">
        <f aca="false">IF(B26="","",IF(C26="","",IF(D26="","",IF(H26=0,0,vi_fang(B26+F26*Destinos!$D$3/100+H26*Destinos!$D$4/100,B26,C26,D26,Parametros!$C$3,Parametros!$D$3,Parametros!$E$3,Parametros!$F$3,Parametros!$G$3,Parametros!$H$3,Parametros!$I$3,Parametros!$J$3)-G26))))</f>
        <v/>
      </c>
      <c r="J26" s="26" t="str">
        <f aca="false">IF(B26="","",IF(C26="","",IF(D26="","",IF(bisection_hi(Destinos!$C$5,B26,C26,D26,Parametros!$C$3,Parametros!$D$3,Parametros!$E$3,Parametros!$F$3,Parametros!$G$3,Parametros!$H$3,Parametros!$I$3,Parametros!$J$3)&lt;=B26,0,INT((bisection_hi(Destinos!$C$5,B26,C26,D26,Parametros!$C$3,Parametros!$D$3,Parametros!$E$3,Parametros!$F$3,Parametros!$G$3,Parametros!$H$3,Parametros!$I$3,Parametros!$J$3)-B26-F26*Destinos!$D$3/100-H26*Destinos!$D$4/100)/(Destinos!$D$5/100))))))</f>
        <v/>
      </c>
      <c r="K26" s="27" t="str">
        <f aca="false">IF(B26="","",IF(C26="","",IF(D26="","",IF(J26=0,0,vi_fang(B26+F26*Destinos!$D$3/100+H26*Destinos!$D$4/100+J26*Destinos!$D$5/100,B26,C26,D26,Parametros!$C$3,Parametros!$D$3,Parametros!$E$3,Parametros!$F$3,Parametros!$G$3,Parametros!$H$3,Parametros!$I$3,Parametros!$J$3)-G26-I26))))</f>
        <v/>
      </c>
      <c r="L26" s="26" t="str">
        <f aca="false">IF(B26="","",IF(C26="","",IF(D26="","",IF(bisection_hi(Destinos!$C$6,B26,C26,D26,Parametros!$C$3,Parametros!$D$3,Parametros!$E$3,Parametros!$F$3,Parametros!$G$3,Parametros!$H$3,Parametros!$I$3,Parametros!$J$3)&lt;=B26,0,INT((bisection_hi(Destinos!$C$6,B26,C26,D26,Parametros!$C$3,Parametros!$D$3,Parametros!$E$3,Parametros!$F$3,Parametros!$G$3,Parametros!$H$3,Parametros!$I$3,Parametros!$J$3)-B26-F26*Destinos!$D$3/100-H26*Destinos!$D$4/100-J26*Destinos!$D$5/100)/(Destinos!$D$6/100))))))</f>
        <v/>
      </c>
      <c r="M26" s="27" t="str">
        <f aca="false">IF(B26="","",IF(C26="","",IF(D26="","",IF(L26=0,0,vi_fang(B26+F26*Destinos!$D$3/100+H26*Destinos!$D$4/100+J26*Destinos!$D$5/100+L26*Destinos!$D$6/100,B26,C26,D26,Parametros!$C$3,Parametros!$D$3,Parametros!$E$3,Parametros!$F$3,Parametros!$G$3,Parametros!$H$3,Parametros!$I$3,Parametros!$J$3)-G26-I26-K26))))</f>
        <v/>
      </c>
      <c r="N26" s="28" t="str">
        <f aca="false">IF(B26="","",IF(C26="","",IF(D26="","",v_fang(C26,D26,Parametros!$C$3,Parametros!$D$3,Parametros!$E$3))))</f>
        <v/>
      </c>
      <c r="P26" s="31" t="s">
        <v>19</v>
      </c>
    </row>
    <row r="27" s="5" customFormat="true" ht="12.75" hidden="false" customHeight="false" outlineLevel="0" collapsed="false">
      <c r="A27" s="29"/>
      <c r="B27" s="24"/>
      <c r="C27" s="30"/>
      <c r="D27" s="25"/>
      <c r="E27" s="25"/>
      <c r="F27" s="26" t="str">
        <f aca="false">IF(B27="","",IF(C27="","",IF(D27="","",IF(bisection_hi(Destinos!$C$3,B27,C27,D27,Parametros!$C$3,Parametros!$D$3,Parametros!$E$3,Parametros!$F$3,Parametros!$G$3,Parametros!$H$3,Parametros!$I$3,Parametros!$J$3)&lt;=B27,0,INT((bisection_hi(Destinos!$C$3,B27,C27,D27,Parametros!$C$3,Parametros!$D$3,Parametros!$E$3,Parametros!$F$3,Parametros!$G$3,Parametros!$H$3,Parametros!$I$3,Parametros!$J$3)-B27)/(Destinos!$D$3/100))))))</f>
        <v/>
      </c>
      <c r="G27" s="27" t="str">
        <f aca="false">IF(B27="","",IF(C27="","",IF(D27="","",IF(F27=0,0,vi_fang(B27+F27*Destinos!$D$3/100,B27,C27,D27,Parametros!$C$3,Parametros!$D$3,Parametros!$E$3,Parametros!$F$3,Parametros!$G$3,Parametros!$H$3,Parametros!$I$3,Parametros!$J$3)))))</f>
        <v/>
      </c>
      <c r="H27" s="26" t="str">
        <f aca="false">IF(B27="","",IF(C27="","",IF(D27="","",IF(bisection_hi(Destinos!$C$4,B27,C27,D27,Parametros!$C$3,Parametros!$D$3,Parametros!$E$3,Parametros!$F$3,Parametros!$G$3,Parametros!$H$3,Parametros!$I$3,Parametros!$J$3)&lt;=B27,0,INT((bisection_hi(Destinos!$C$4,B27,C27,D27,Parametros!$C$3,Parametros!$D$3,Parametros!$E$3,Parametros!$F$3,Parametros!$G$3,Parametros!$H$3,Parametros!$I$3,Parametros!$J$3)-B27-F27*Destinos!$D$3/100)/(Destinos!$D$4/100))))))</f>
        <v/>
      </c>
      <c r="I27" s="27" t="str">
        <f aca="false">IF(B27="","",IF(C27="","",IF(D27="","",IF(H27=0,0,vi_fang(B27+F27*Destinos!$D$3/100+H27*Destinos!$D$4/100,B27,C27,D27,Parametros!$C$3,Parametros!$D$3,Parametros!$E$3,Parametros!$F$3,Parametros!$G$3,Parametros!$H$3,Parametros!$I$3,Parametros!$J$3)-G27))))</f>
        <v/>
      </c>
      <c r="J27" s="26" t="str">
        <f aca="false">IF(B27="","",IF(C27="","",IF(D27="","",IF(bisection_hi(Destinos!$C$5,B27,C27,D27,Parametros!$C$3,Parametros!$D$3,Parametros!$E$3,Parametros!$F$3,Parametros!$G$3,Parametros!$H$3,Parametros!$I$3,Parametros!$J$3)&lt;=B27,0,INT((bisection_hi(Destinos!$C$5,B27,C27,D27,Parametros!$C$3,Parametros!$D$3,Parametros!$E$3,Parametros!$F$3,Parametros!$G$3,Parametros!$H$3,Parametros!$I$3,Parametros!$J$3)-B27-F27*Destinos!$D$3/100-H27*Destinos!$D$4/100)/(Destinos!$D$5/100))))))</f>
        <v/>
      </c>
      <c r="K27" s="27" t="str">
        <f aca="false">IF(B27="","",IF(C27="","",IF(D27="","",IF(J27=0,0,vi_fang(B27+F27*Destinos!$D$3/100+H27*Destinos!$D$4/100+J27*Destinos!$D$5/100,B27,C27,D27,Parametros!$C$3,Parametros!$D$3,Parametros!$E$3,Parametros!$F$3,Parametros!$G$3,Parametros!$H$3,Parametros!$I$3,Parametros!$J$3)-G27-I27))))</f>
        <v/>
      </c>
      <c r="L27" s="26" t="str">
        <f aca="false">IF(B27="","",IF(C27="","",IF(D27="","",IF(bisection_hi(Destinos!$C$6,B27,C27,D27,Parametros!$C$3,Parametros!$D$3,Parametros!$E$3,Parametros!$F$3,Parametros!$G$3,Parametros!$H$3,Parametros!$I$3,Parametros!$J$3)&lt;=B27,0,INT((bisection_hi(Destinos!$C$6,B27,C27,D27,Parametros!$C$3,Parametros!$D$3,Parametros!$E$3,Parametros!$F$3,Parametros!$G$3,Parametros!$H$3,Parametros!$I$3,Parametros!$J$3)-B27-F27*Destinos!$D$3/100-H27*Destinos!$D$4/100-J27*Destinos!$D$5/100)/(Destinos!$D$6/100))))))</f>
        <v/>
      </c>
      <c r="M27" s="27" t="str">
        <f aca="false">IF(B27="","",IF(C27="","",IF(D27="","",IF(L27=0,0,vi_fang(B27+F27*Destinos!$D$3/100+H27*Destinos!$D$4/100+J27*Destinos!$D$5/100+L27*Destinos!$D$6/100,B27,C27,D27,Parametros!$C$3,Parametros!$D$3,Parametros!$E$3,Parametros!$F$3,Parametros!$G$3,Parametros!$H$3,Parametros!$I$3,Parametros!$J$3)-G27-I27-K27))))</f>
        <v/>
      </c>
      <c r="N27" s="28" t="str">
        <f aca="false">IF(B27="","",IF(C27="","",IF(D27="","",v_fang(C27,D27,Parametros!$C$3,Parametros!$D$3,Parametros!$E$3))))</f>
        <v/>
      </c>
    </row>
    <row r="28" s="5" customFormat="true" ht="12.75" hidden="false" customHeight="false" outlineLevel="0" collapsed="false">
      <c r="A28" s="29"/>
      <c r="B28" s="24"/>
      <c r="C28" s="30"/>
      <c r="D28" s="32"/>
      <c r="E28" s="25"/>
      <c r="F28" s="26" t="str">
        <f aca="false">IF(B28="","",IF(C28="","",IF(D28="","",IF(bisection_hi(Destinos!$C$3,B28,C28,D28,Parametros!$C$3,Parametros!$D$3,Parametros!$E$3,Parametros!$F$3,Parametros!$G$3,Parametros!$H$3,Parametros!$I$3,Parametros!$J$3)&lt;=B28,0,INT((bisection_hi(Destinos!$C$3,B28,C28,D28,Parametros!$C$3,Parametros!$D$3,Parametros!$E$3,Parametros!$F$3,Parametros!$G$3,Parametros!$H$3,Parametros!$I$3,Parametros!$J$3)-B28)/(Destinos!$D$3/100))))))</f>
        <v/>
      </c>
      <c r="G28" s="27" t="str">
        <f aca="false">IF(B28="","",IF(C28="","",IF(D28="","",IF(F28=0,0,vi_fang(B28+F28*Destinos!$D$3/100,B28,C28,D28,Parametros!$C$3,Parametros!$D$3,Parametros!$E$3,Parametros!$F$3,Parametros!$G$3,Parametros!$H$3,Parametros!$I$3,Parametros!$J$3)))))</f>
        <v/>
      </c>
      <c r="H28" s="26" t="str">
        <f aca="false">IF(B28="","",IF(C28="","",IF(D28="","",IF(bisection_hi(Destinos!$C$4,B28,C28,D28,Parametros!$C$3,Parametros!$D$3,Parametros!$E$3,Parametros!$F$3,Parametros!$G$3,Parametros!$H$3,Parametros!$I$3,Parametros!$J$3)&lt;=B28,0,INT((bisection_hi(Destinos!$C$4,B28,C28,D28,Parametros!$C$3,Parametros!$D$3,Parametros!$E$3,Parametros!$F$3,Parametros!$G$3,Parametros!$H$3,Parametros!$I$3,Parametros!$J$3)-B28-F28*Destinos!$D$3/100)/(Destinos!$D$4/100))))))</f>
        <v/>
      </c>
      <c r="I28" s="27" t="str">
        <f aca="false">IF(B28="","",IF(C28="","",IF(D28="","",IF(H28=0,0,vi_fang(B28+F28*Destinos!$D$3/100+H28*Destinos!$D$4/100,B28,C28,D28,Parametros!$C$3,Parametros!$D$3,Parametros!$E$3,Parametros!$F$3,Parametros!$G$3,Parametros!$H$3,Parametros!$I$3,Parametros!$J$3)-G28))))</f>
        <v/>
      </c>
      <c r="J28" s="26" t="str">
        <f aca="false">IF(B28="","",IF(C28="","",IF(D28="","",IF(bisection_hi(Destinos!$C$5,B28,C28,D28,Parametros!$C$3,Parametros!$D$3,Parametros!$E$3,Parametros!$F$3,Parametros!$G$3,Parametros!$H$3,Parametros!$I$3,Parametros!$J$3)&lt;=B28,0,INT((bisection_hi(Destinos!$C$5,B28,C28,D28,Parametros!$C$3,Parametros!$D$3,Parametros!$E$3,Parametros!$F$3,Parametros!$G$3,Parametros!$H$3,Parametros!$I$3,Parametros!$J$3)-B28-F28*Destinos!$D$3/100-H28*Destinos!$D$4/100)/(Destinos!$D$5/100))))))</f>
        <v/>
      </c>
      <c r="K28" s="27" t="str">
        <f aca="false">IF(B28="","",IF(C28="","",IF(D28="","",IF(J28=0,0,vi_fang(B28+F28*Destinos!$D$3/100+H28*Destinos!$D$4/100+J28*Destinos!$D$5/100,B28,C28,D28,Parametros!$C$3,Parametros!$D$3,Parametros!$E$3,Parametros!$F$3,Parametros!$G$3,Parametros!$H$3,Parametros!$I$3,Parametros!$J$3)-G28-I28))))</f>
        <v/>
      </c>
      <c r="L28" s="26" t="str">
        <f aca="false">IF(B28="","",IF(C28="","",IF(D28="","",IF(bisection_hi(Destinos!$C$6,B28,C28,D28,Parametros!$C$3,Parametros!$D$3,Parametros!$E$3,Parametros!$F$3,Parametros!$G$3,Parametros!$H$3,Parametros!$I$3,Parametros!$J$3)&lt;=B28,0,INT((bisection_hi(Destinos!$C$6,B28,C28,D28,Parametros!$C$3,Parametros!$D$3,Parametros!$E$3,Parametros!$F$3,Parametros!$G$3,Parametros!$H$3,Parametros!$I$3,Parametros!$J$3)-B28-F28*Destinos!$D$3/100-H28*Destinos!$D$4/100-J28*Destinos!$D$5/100)/(Destinos!$D$6/100))))))</f>
        <v/>
      </c>
      <c r="M28" s="27" t="str">
        <f aca="false">IF(B28="","",IF(C28="","",IF(D28="","",IF(L28=0,0,vi_fang(B28+F28*Destinos!$D$3/100+H28*Destinos!$D$4/100+J28*Destinos!$D$5/100+L28*Destinos!$D$6/100,B28,C28,D28,Parametros!$C$3,Parametros!$D$3,Parametros!$E$3,Parametros!$F$3,Parametros!$G$3,Parametros!$H$3,Parametros!$I$3,Parametros!$J$3)-G28-I28-K28))))</f>
        <v/>
      </c>
      <c r="N28" s="28" t="str">
        <f aca="false">IF(B28="","",IF(C28="","",IF(D28="","",v_fang(C28,D28,Parametros!$C$3,Parametros!$D$3,Parametros!$E$3))))</f>
        <v/>
      </c>
    </row>
    <row r="29" s="5" customFormat="true" ht="12.75" hidden="false" customHeight="false" outlineLevel="0" collapsed="false">
      <c r="A29" s="29"/>
      <c r="B29" s="24"/>
      <c r="C29" s="30"/>
      <c r="D29" s="32"/>
      <c r="E29" s="25"/>
      <c r="F29" s="26" t="str">
        <f aca="false">IF(B29="","",IF(C29="","",IF(D29="","",IF(bisection_hi(Destinos!$C$3,B29,C29,D29,Parametros!$C$3,Parametros!$D$3,Parametros!$E$3,Parametros!$F$3,Parametros!$G$3,Parametros!$H$3,Parametros!$I$3,Parametros!$J$3)&lt;=B29,0,INT((bisection_hi(Destinos!$C$3,B29,C29,D29,Parametros!$C$3,Parametros!$D$3,Parametros!$E$3,Parametros!$F$3,Parametros!$G$3,Parametros!$H$3,Parametros!$I$3,Parametros!$J$3)-B29)/(Destinos!$D$3/100))))))</f>
        <v/>
      </c>
      <c r="G29" s="27" t="str">
        <f aca="false">IF(B29="","",IF(C29="","",IF(D29="","",IF(F29=0,0,vi_fang(B29+F29*Destinos!$D$3/100,B29,C29,D29,Parametros!$C$3,Parametros!$D$3,Parametros!$E$3,Parametros!$F$3,Parametros!$G$3,Parametros!$H$3,Parametros!$I$3,Parametros!$J$3)))))</f>
        <v/>
      </c>
      <c r="H29" s="26" t="str">
        <f aca="false">IF(B29="","",IF(C29="","",IF(D29="","",IF(bisection_hi(Destinos!$C$4,B29,C29,D29,Parametros!$C$3,Parametros!$D$3,Parametros!$E$3,Parametros!$F$3,Parametros!$G$3,Parametros!$H$3,Parametros!$I$3,Parametros!$J$3)&lt;=B29,0,INT((bisection_hi(Destinos!$C$4,B29,C29,D29,Parametros!$C$3,Parametros!$D$3,Parametros!$E$3,Parametros!$F$3,Parametros!$G$3,Parametros!$H$3,Parametros!$I$3,Parametros!$J$3)-B29-F29*Destinos!$D$3/100)/(Destinos!$D$4/100))))))</f>
        <v/>
      </c>
      <c r="I29" s="27" t="str">
        <f aca="false">IF(B29="","",IF(C29="","",IF(D29="","",IF(H29=0,0,vi_fang(B29+F29*Destinos!$D$3/100+H29*Destinos!$D$4/100,B29,C29,D29,Parametros!$C$3,Parametros!$D$3,Parametros!$E$3,Parametros!$F$3,Parametros!$G$3,Parametros!$H$3,Parametros!$I$3,Parametros!$J$3)-G29))))</f>
        <v/>
      </c>
      <c r="J29" s="26" t="str">
        <f aca="false">IF(B29="","",IF(C29="","",IF(D29="","",IF(bisection_hi(Destinos!$C$5,B29,C29,D29,Parametros!$C$3,Parametros!$D$3,Parametros!$E$3,Parametros!$F$3,Parametros!$G$3,Parametros!$H$3,Parametros!$I$3,Parametros!$J$3)&lt;=B29,0,INT((bisection_hi(Destinos!$C$5,B29,C29,D29,Parametros!$C$3,Parametros!$D$3,Parametros!$E$3,Parametros!$F$3,Parametros!$G$3,Parametros!$H$3,Parametros!$I$3,Parametros!$J$3)-B29-F29*Destinos!$D$3/100-H29*Destinos!$D$4/100)/(Destinos!$D$5/100))))))</f>
        <v/>
      </c>
      <c r="K29" s="27" t="str">
        <f aca="false">IF(B29="","",IF(C29="","",IF(D29="","",IF(J29=0,0,vi_fang(B29+F29*Destinos!$D$3/100+H29*Destinos!$D$4/100+J29*Destinos!$D$5/100,B29,C29,D29,Parametros!$C$3,Parametros!$D$3,Parametros!$E$3,Parametros!$F$3,Parametros!$G$3,Parametros!$H$3,Parametros!$I$3,Parametros!$J$3)-G29-I29))))</f>
        <v/>
      </c>
      <c r="L29" s="26" t="str">
        <f aca="false">IF(B29="","",IF(C29="","",IF(D29="","",IF(bisection_hi(Destinos!$C$6,B29,C29,D29,Parametros!$C$3,Parametros!$D$3,Parametros!$E$3,Parametros!$F$3,Parametros!$G$3,Parametros!$H$3,Parametros!$I$3,Parametros!$J$3)&lt;=B29,0,INT((bisection_hi(Destinos!$C$6,B29,C29,D29,Parametros!$C$3,Parametros!$D$3,Parametros!$E$3,Parametros!$F$3,Parametros!$G$3,Parametros!$H$3,Parametros!$I$3,Parametros!$J$3)-B29-F29*Destinos!$D$3/100-H29*Destinos!$D$4/100-J29*Destinos!$D$5/100)/(Destinos!$D$6/100))))))</f>
        <v/>
      </c>
      <c r="M29" s="27" t="str">
        <f aca="false">IF(B29="","",IF(C29="","",IF(D29="","",IF(L29=0,0,vi_fang(B29+F29*Destinos!$D$3/100+H29*Destinos!$D$4/100+J29*Destinos!$D$5/100+L29*Destinos!$D$6/100,B29,C29,D29,Parametros!$C$3,Parametros!$D$3,Parametros!$E$3,Parametros!$F$3,Parametros!$G$3,Parametros!$H$3,Parametros!$I$3,Parametros!$J$3)-G29-I29-K29))))</f>
        <v/>
      </c>
      <c r="N29" s="28" t="str">
        <f aca="false">IF(B29="","",IF(C29="","",IF(D29="","",v_fang(C29,D29,Parametros!$C$3,Parametros!$D$3,Parametros!$E$3))))</f>
        <v/>
      </c>
    </row>
    <row r="30" s="5" customFormat="true" ht="12.75" hidden="false" customHeight="false" outlineLevel="0" collapsed="false">
      <c r="A30" s="29"/>
      <c r="B30" s="24"/>
      <c r="C30" s="30"/>
      <c r="D30" s="32"/>
      <c r="E30" s="25"/>
      <c r="F30" s="26" t="str">
        <f aca="false">IF(B30="","",IF(C30="","",IF(D30="","",IF(bisection_hi(Destinos!$C$3,B30,C30,D30,Parametros!$C$3,Parametros!$D$3,Parametros!$E$3,Parametros!$F$3,Parametros!$G$3,Parametros!$H$3,Parametros!$I$3,Parametros!$J$3)&lt;=B30,0,INT((bisection_hi(Destinos!$C$3,B30,C30,D30,Parametros!$C$3,Parametros!$D$3,Parametros!$E$3,Parametros!$F$3,Parametros!$G$3,Parametros!$H$3,Parametros!$I$3,Parametros!$J$3)-B30)/(Destinos!$D$3/100))))))</f>
        <v/>
      </c>
      <c r="G30" s="27" t="str">
        <f aca="false">IF(B30="","",IF(C30="","",IF(D30="","",IF(F30=0,0,vi_fang(B30+F30*Destinos!$D$3/100,B30,C30,D30,Parametros!$C$3,Parametros!$D$3,Parametros!$E$3,Parametros!$F$3,Parametros!$G$3,Parametros!$H$3,Parametros!$I$3,Parametros!$J$3)))))</f>
        <v/>
      </c>
      <c r="H30" s="26" t="str">
        <f aca="false">IF(B30="","",IF(C30="","",IF(D30="","",IF(bisection_hi(Destinos!$C$4,B30,C30,D30,Parametros!$C$3,Parametros!$D$3,Parametros!$E$3,Parametros!$F$3,Parametros!$G$3,Parametros!$H$3,Parametros!$I$3,Parametros!$J$3)&lt;=B30,0,INT((bisection_hi(Destinos!$C$4,B30,C30,D30,Parametros!$C$3,Parametros!$D$3,Parametros!$E$3,Parametros!$F$3,Parametros!$G$3,Parametros!$H$3,Parametros!$I$3,Parametros!$J$3)-B30-F30*Destinos!$D$3/100)/(Destinos!$D$4/100))))))</f>
        <v/>
      </c>
      <c r="I30" s="27" t="str">
        <f aca="false">IF(B30="","",IF(C30="","",IF(D30="","",IF(H30=0,0,vi_fang(B30+F30*Destinos!$D$3/100+H30*Destinos!$D$4/100,B30,C30,D30,Parametros!$C$3,Parametros!$D$3,Parametros!$E$3,Parametros!$F$3,Parametros!$G$3,Parametros!$H$3,Parametros!$I$3,Parametros!$J$3)-G30))))</f>
        <v/>
      </c>
      <c r="J30" s="26" t="str">
        <f aca="false">IF(B30="","",IF(C30="","",IF(D30="","",IF(bisection_hi(Destinos!$C$5,B30,C30,D30,Parametros!$C$3,Parametros!$D$3,Parametros!$E$3,Parametros!$F$3,Parametros!$G$3,Parametros!$H$3,Parametros!$I$3,Parametros!$J$3)&lt;=B30,0,INT((bisection_hi(Destinos!$C$5,B30,C30,D30,Parametros!$C$3,Parametros!$D$3,Parametros!$E$3,Parametros!$F$3,Parametros!$G$3,Parametros!$H$3,Parametros!$I$3,Parametros!$J$3)-B30-F30*Destinos!$D$3/100-H30*Destinos!$D$4/100)/(Destinos!$D$5/100))))))</f>
        <v/>
      </c>
      <c r="K30" s="27" t="str">
        <f aca="false">IF(B30="","",IF(C30="","",IF(D30="","",IF(J30=0,0,vi_fang(B30+F30*Destinos!$D$3/100+H30*Destinos!$D$4/100+J30*Destinos!$D$5/100,B30,C30,D30,Parametros!$C$3,Parametros!$D$3,Parametros!$E$3,Parametros!$F$3,Parametros!$G$3,Parametros!$H$3,Parametros!$I$3,Parametros!$J$3)-G30-I30))))</f>
        <v/>
      </c>
      <c r="L30" s="26" t="str">
        <f aca="false">IF(B30="","",IF(C30="","",IF(D30="","",IF(bisection_hi(Destinos!$C$6,B30,C30,D30,Parametros!$C$3,Parametros!$D$3,Parametros!$E$3,Parametros!$F$3,Parametros!$G$3,Parametros!$H$3,Parametros!$I$3,Parametros!$J$3)&lt;=B30,0,INT((bisection_hi(Destinos!$C$6,B30,C30,D30,Parametros!$C$3,Parametros!$D$3,Parametros!$E$3,Parametros!$F$3,Parametros!$G$3,Parametros!$H$3,Parametros!$I$3,Parametros!$J$3)-B30-F30*Destinos!$D$3/100-H30*Destinos!$D$4/100-J30*Destinos!$D$5/100)/(Destinos!$D$6/100))))))</f>
        <v/>
      </c>
      <c r="M30" s="27" t="str">
        <f aca="false">IF(B30="","",IF(C30="","",IF(D30="","",IF(L30=0,0,vi_fang(B30+F30*Destinos!$D$3/100+H30*Destinos!$D$4/100+J30*Destinos!$D$5/100+L30*Destinos!$D$6/100,B30,C30,D30,Parametros!$C$3,Parametros!$D$3,Parametros!$E$3,Parametros!$F$3,Parametros!$G$3,Parametros!$H$3,Parametros!$I$3,Parametros!$J$3)-G30-I30-K30))))</f>
        <v/>
      </c>
      <c r="N30" s="28" t="str">
        <f aca="false">IF(B30="","",IF(C30="","",IF(D30="","",v_fang(C30,D30,Parametros!$C$3,Parametros!$D$3,Parametros!$E$3))))</f>
        <v/>
      </c>
    </row>
    <row r="31" s="5" customFormat="true" ht="12.75" hidden="false" customHeight="false" outlineLevel="0" collapsed="false">
      <c r="A31" s="29"/>
      <c r="B31" s="24"/>
      <c r="C31" s="30"/>
      <c r="D31" s="32"/>
      <c r="E31" s="25"/>
      <c r="F31" s="26" t="str">
        <f aca="false">IF(B31="","",IF(C31="","",IF(D31="","",IF(bisection_hi(Destinos!$C$3,B31,C31,D31,Parametros!$C$3,Parametros!$D$3,Parametros!$E$3,Parametros!$F$3,Parametros!$G$3,Parametros!$H$3,Parametros!$I$3,Parametros!$J$3)&lt;=B31,0,INT((bisection_hi(Destinos!$C$3,B31,C31,D31,Parametros!$C$3,Parametros!$D$3,Parametros!$E$3,Parametros!$F$3,Parametros!$G$3,Parametros!$H$3,Parametros!$I$3,Parametros!$J$3)-B31)/(Destinos!$D$3/100))))))</f>
        <v/>
      </c>
      <c r="G31" s="27" t="str">
        <f aca="false">IF(B31="","",IF(C31="","",IF(D31="","",IF(F31=0,0,vi_fang(B31+F31*Destinos!$D$3/100,B31,C31,D31,Parametros!$C$3,Parametros!$D$3,Parametros!$E$3,Parametros!$F$3,Parametros!$G$3,Parametros!$H$3,Parametros!$I$3,Parametros!$J$3)))))</f>
        <v/>
      </c>
      <c r="H31" s="26" t="str">
        <f aca="false">IF(B31="","",IF(C31="","",IF(D31="","",IF(bisection_hi(Destinos!$C$4,B31,C31,D31,Parametros!$C$3,Parametros!$D$3,Parametros!$E$3,Parametros!$F$3,Parametros!$G$3,Parametros!$H$3,Parametros!$I$3,Parametros!$J$3)&lt;=B31,0,INT((bisection_hi(Destinos!$C$4,B31,C31,D31,Parametros!$C$3,Parametros!$D$3,Parametros!$E$3,Parametros!$F$3,Parametros!$G$3,Parametros!$H$3,Parametros!$I$3,Parametros!$J$3)-B31-F31*Destinos!$D$3/100)/(Destinos!$D$4/100))))))</f>
        <v/>
      </c>
      <c r="I31" s="27" t="str">
        <f aca="false">IF(B31="","",IF(C31="","",IF(D31="","",IF(H31=0,0,vi_fang(B31+F31*Destinos!$D$3/100+H31*Destinos!$D$4/100,B31,C31,D31,Parametros!$C$3,Parametros!$D$3,Parametros!$E$3,Parametros!$F$3,Parametros!$G$3,Parametros!$H$3,Parametros!$I$3,Parametros!$J$3)-G31))))</f>
        <v/>
      </c>
      <c r="J31" s="26" t="str">
        <f aca="false">IF(B31="","",IF(C31="","",IF(D31="","",IF(bisection_hi(Destinos!$C$5,B31,C31,D31,Parametros!$C$3,Parametros!$D$3,Parametros!$E$3,Parametros!$F$3,Parametros!$G$3,Parametros!$H$3,Parametros!$I$3,Parametros!$J$3)&lt;=B31,0,INT((bisection_hi(Destinos!$C$5,B31,C31,D31,Parametros!$C$3,Parametros!$D$3,Parametros!$E$3,Parametros!$F$3,Parametros!$G$3,Parametros!$H$3,Parametros!$I$3,Parametros!$J$3)-B31-F31*Destinos!$D$3/100-H31*Destinos!$D$4/100)/(Destinos!$D$5/100))))))</f>
        <v/>
      </c>
      <c r="K31" s="27" t="str">
        <f aca="false">IF(B31="","",IF(C31="","",IF(D31="","",IF(J31=0,0,vi_fang(B31+F31*Destinos!$D$3/100+H31*Destinos!$D$4/100+J31*Destinos!$D$5/100,B31,C31,D31,Parametros!$C$3,Parametros!$D$3,Parametros!$E$3,Parametros!$F$3,Parametros!$G$3,Parametros!$H$3,Parametros!$I$3,Parametros!$J$3)-G31-I31))))</f>
        <v/>
      </c>
      <c r="L31" s="26" t="str">
        <f aca="false">IF(B31="","",IF(C31="","",IF(D31="","",IF(bisection_hi(Destinos!$C$6,B31,C31,D31,Parametros!$C$3,Parametros!$D$3,Parametros!$E$3,Parametros!$F$3,Parametros!$G$3,Parametros!$H$3,Parametros!$I$3,Parametros!$J$3)&lt;=B31,0,INT((bisection_hi(Destinos!$C$6,B31,C31,D31,Parametros!$C$3,Parametros!$D$3,Parametros!$E$3,Parametros!$F$3,Parametros!$G$3,Parametros!$H$3,Parametros!$I$3,Parametros!$J$3)-B31-F31*Destinos!$D$3/100-H31*Destinos!$D$4/100-J31*Destinos!$D$5/100)/(Destinos!$D$6/100))))))</f>
        <v/>
      </c>
      <c r="M31" s="27" t="str">
        <f aca="false">IF(B31="","",IF(C31="","",IF(D31="","",IF(L31=0,0,vi_fang(B31+F31*Destinos!$D$3/100+H31*Destinos!$D$4/100+J31*Destinos!$D$5/100+L31*Destinos!$D$6/100,B31,C31,D31,Parametros!$C$3,Parametros!$D$3,Parametros!$E$3,Parametros!$F$3,Parametros!$G$3,Parametros!$H$3,Parametros!$I$3,Parametros!$J$3)-G31-I31-K31))))</f>
        <v/>
      </c>
      <c r="N31" s="28" t="str">
        <f aca="false">IF(B31="","",IF(C31="","",IF(D31="","",v_fang(C31,D31,Parametros!$C$3,Parametros!$D$3,Parametros!$E$3))))</f>
        <v/>
      </c>
    </row>
    <row r="32" s="5" customFormat="true" ht="12.75" hidden="false" customHeight="false" outlineLevel="0" collapsed="false">
      <c r="A32" s="29"/>
      <c r="B32" s="24"/>
      <c r="C32" s="30"/>
      <c r="D32" s="32"/>
      <c r="E32" s="25"/>
      <c r="F32" s="26" t="str">
        <f aca="false">IF(B32="","",IF(C32="","",IF(D32="","",IF(bisection_hi(Destinos!$C$3,B32,C32,D32,Parametros!$C$3,Parametros!$D$3,Parametros!$E$3,Parametros!$F$3,Parametros!$G$3,Parametros!$H$3,Parametros!$I$3,Parametros!$J$3)&lt;=B32,0,INT((bisection_hi(Destinos!$C$3,B32,C32,D32,Parametros!$C$3,Parametros!$D$3,Parametros!$E$3,Parametros!$F$3,Parametros!$G$3,Parametros!$H$3,Parametros!$I$3,Parametros!$J$3)-B32)/(Destinos!$D$3/100))))))</f>
        <v/>
      </c>
      <c r="G32" s="27" t="str">
        <f aca="false">IF(B32="","",IF(C32="","",IF(D32="","",IF(F32=0,0,vi_fang(B32+F32*Destinos!$D$3/100,B32,C32,D32,Parametros!$C$3,Parametros!$D$3,Parametros!$E$3,Parametros!$F$3,Parametros!$G$3,Parametros!$H$3,Parametros!$I$3,Parametros!$J$3)))))</f>
        <v/>
      </c>
      <c r="H32" s="26" t="str">
        <f aca="false">IF(B32="","",IF(C32="","",IF(D32="","",IF(bisection_hi(Destinos!$C$4,B32,C32,D32,Parametros!$C$3,Parametros!$D$3,Parametros!$E$3,Parametros!$F$3,Parametros!$G$3,Parametros!$H$3,Parametros!$I$3,Parametros!$J$3)&lt;=B32,0,INT((bisection_hi(Destinos!$C$4,B32,C32,D32,Parametros!$C$3,Parametros!$D$3,Parametros!$E$3,Parametros!$F$3,Parametros!$G$3,Parametros!$H$3,Parametros!$I$3,Parametros!$J$3)-B32-F32*Destinos!$D$3/100)/(Destinos!$D$4/100))))))</f>
        <v/>
      </c>
      <c r="I32" s="27" t="str">
        <f aca="false">IF(B32="","",IF(C32="","",IF(D32="","",IF(H32=0,0,vi_fang(B32+F32*Destinos!$D$3/100+H32*Destinos!$D$4/100,B32,C32,D32,Parametros!$C$3,Parametros!$D$3,Parametros!$E$3,Parametros!$F$3,Parametros!$G$3,Parametros!$H$3,Parametros!$I$3,Parametros!$J$3)-G32))))</f>
        <v/>
      </c>
      <c r="J32" s="26" t="str">
        <f aca="false">IF(B32="","",IF(C32="","",IF(D32="","",IF(bisection_hi(Destinos!$C$5,B32,C32,D32,Parametros!$C$3,Parametros!$D$3,Parametros!$E$3,Parametros!$F$3,Parametros!$G$3,Parametros!$H$3,Parametros!$I$3,Parametros!$J$3)&lt;=B32,0,INT((bisection_hi(Destinos!$C$5,B32,C32,D32,Parametros!$C$3,Parametros!$D$3,Parametros!$E$3,Parametros!$F$3,Parametros!$G$3,Parametros!$H$3,Parametros!$I$3,Parametros!$J$3)-B32-F32*Destinos!$D$3/100-H32*Destinos!$D$4/100)/(Destinos!$D$5/100))))))</f>
        <v/>
      </c>
      <c r="K32" s="27" t="str">
        <f aca="false">IF(B32="","",IF(C32="","",IF(D32="","",IF(J32=0,0,vi_fang(B32+F32*Destinos!$D$3/100+H32*Destinos!$D$4/100+J32*Destinos!$D$5/100,B32,C32,D32,Parametros!$C$3,Parametros!$D$3,Parametros!$E$3,Parametros!$F$3,Parametros!$G$3,Parametros!$H$3,Parametros!$I$3,Parametros!$J$3)-G32-I32))))</f>
        <v/>
      </c>
      <c r="L32" s="26" t="str">
        <f aca="false">IF(B32="","",IF(C32="","",IF(D32="","",IF(bisection_hi(Destinos!$C$6,B32,C32,D32,Parametros!$C$3,Parametros!$D$3,Parametros!$E$3,Parametros!$F$3,Parametros!$G$3,Parametros!$H$3,Parametros!$I$3,Parametros!$J$3)&lt;=B32,0,INT((bisection_hi(Destinos!$C$6,B32,C32,D32,Parametros!$C$3,Parametros!$D$3,Parametros!$E$3,Parametros!$F$3,Parametros!$G$3,Parametros!$H$3,Parametros!$I$3,Parametros!$J$3)-B32-F32*Destinos!$D$3/100-H32*Destinos!$D$4/100-J32*Destinos!$D$5/100)/(Destinos!$D$6/100))))))</f>
        <v/>
      </c>
      <c r="M32" s="27" t="str">
        <f aca="false">IF(B32="","",IF(C32="","",IF(D32="","",IF(L32=0,0,vi_fang(B32+F32*Destinos!$D$3/100+H32*Destinos!$D$4/100+J32*Destinos!$D$5/100+L32*Destinos!$D$6/100,B32,C32,D32,Parametros!$C$3,Parametros!$D$3,Parametros!$E$3,Parametros!$F$3,Parametros!$G$3,Parametros!$H$3,Parametros!$I$3,Parametros!$J$3)-G32-I32-K32))))</f>
        <v/>
      </c>
      <c r="N32" s="28" t="str">
        <f aca="false">IF(B32="","",IF(C32="","",IF(D32="","",v_fang(C32,D32,Parametros!$C$3,Parametros!$D$3,Parametros!$E$3))))</f>
        <v/>
      </c>
    </row>
    <row r="33" s="5" customFormat="true" ht="12.75" hidden="false" customHeight="false" outlineLevel="0" collapsed="false">
      <c r="A33" s="29"/>
      <c r="B33" s="24"/>
      <c r="C33" s="30"/>
      <c r="D33" s="32"/>
      <c r="E33" s="25"/>
      <c r="F33" s="26" t="str">
        <f aca="false">IF(B33="","",IF(C33="","",IF(D33="","",IF(bisection_hi(Destinos!$C$3,B33,C33,D33,Parametros!$C$3,Parametros!$D$3,Parametros!$E$3,Parametros!$F$3,Parametros!$G$3,Parametros!$H$3,Parametros!$I$3,Parametros!$J$3)&lt;=B33,0,INT((bisection_hi(Destinos!$C$3,B33,C33,D33,Parametros!$C$3,Parametros!$D$3,Parametros!$E$3,Parametros!$F$3,Parametros!$G$3,Parametros!$H$3,Parametros!$I$3,Parametros!$J$3)-B33)/(Destinos!$D$3/100))))))</f>
        <v/>
      </c>
      <c r="G33" s="27" t="str">
        <f aca="false">IF(B33="","",IF(C33="","",IF(D33="","",IF(F33=0,0,vi_fang(B33+F33*Destinos!$D$3/100,B33,C33,D33,Parametros!$C$3,Parametros!$D$3,Parametros!$E$3,Parametros!$F$3,Parametros!$G$3,Parametros!$H$3,Parametros!$I$3,Parametros!$J$3)))))</f>
        <v/>
      </c>
      <c r="H33" s="26" t="str">
        <f aca="false">IF(B33="","",IF(C33="","",IF(D33="","",IF(bisection_hi(Destinos!$C$4,B33,C33,D33,Parametros!$C$3,Parametros!$D$3,Parametros!$E$3,Parametros!$F$3,Parametros!$G$3,Parametros!$H$3,Parametros!$I$3,Parametros!$J$3)&lt;=B33,0,INT((bisection_hi(Destinos!$C$4,B33,C33,D33,Parametros!$C$3,Parametros!$D$3,Parametros!$E$3,Parametros!$F$3,Parametros!$G$3,Parametros!$H$3,Parametros!$I$3,Parametros!$J$3)-B33-F33*Destinos!$D$3/100)/(Destinos!$D$4/100))))))</f>
        <v/>
      </c>
      <c r="I33" s="27" t="str">
        <f aca="false">IF(B33="","",IF(C33="","",IF(D33="","",IF(H33=0,0,vi_fang(B33+F33*Destinos!$D$3/100+H33*Destinos!$D$4/100,B33,C33,D33,Parametros!$C$3,Parametros!$D$3,Parametros!$E$3,Parametros!$F$3,Parametros!$G$3,Parametros!$H$3,Parametros!$I$3,Parametros!$J$3)-G33))))</f>
        <v/>
      </c>
      <c r="J33" s="26" t="str">
        <f aca="false">IF(B33="","",IF(C33="","",IF(D33="","",IF(bisection_hi(Destinos!$C$5,B33,C33,D33,Parametros!$C$3,Parametros!$D$3,Parametros!$E$3,Parametros!$F$3,Parametros!$G$3,Parametros!$H$3,Parametros!$I$3,Parametros!$J$3)&lt;=B33,0,INT((bisection_hi(Destinos!$C$5,B33,C33,D33,Parametros!$C$3,Parametros!$D$3,Parametros!$E$3,Parametros!$F$3,Parametros!$G$3,Parametros!$H$3,Parametros!$I$3,Parametros!$J$3)-B33-F33*Destinos!$D$3/100-H33*Destinos!$D$4/100)/(Destinos!$D$5/100))))))</f>
        <v/>
      </c>
      <c r="K33" s="27" t="str">
        <f aca="false">IF(B33="","",IF(C33="","",IF(D33="","",IF(J33=0,0,vi_fang(B33+F33*Destinos!$D$3/100+H33*Destinos!$D$4/100+J33*Destinos!$D$5/100,B33,C33,D33,Parametros!$C$3,Parametros!$D$3,Parametros!$E$3,Parametros!$F$3,Parametros!$G$3,Parametros!$H$3,Parametros!$I$3,Parametros!$J$3)-G33-I33))))</f>
        <v/>
      </c>
      <c r="L33" s="26" t="str">
        <f aca="false">IF(B33="","",IF(C33="","",IF(D33="","",IF(bisection_hi(Destinos!$C$6,B33,C33,D33,Parametros!$C$3,Parametros!$D$3,Parametros!$E$3,Parametros!$F$3,Parametros!$G$3,Parametros!$H$3,Parametros!$I$3,Parametros!$J$3)&lt;=B33,0,INT((bisection_hi(Destinos!$C$6,B33,C33,D33,Parametros!$C$3,Parametros!$D$3,Parametros!$E$3,Parametros!$F$3,Parametros!$G$3,Parametros!$H$3,Parametros!$I$3,Parametros!$J$3)-B33-F33*Destinos!$D$3/100-H33*Destinos!$D$4/100-J33*Destinos!$D$5/100)/(Destinos!$D$6/100))))))</f>
        <v/>
      </c>
      <c r="M33" s="27" t="str">
        <f aca="false">IF(B33="","",IF(C33="","",IF(D33="","",IF(L33=0,0,vi_fang(B33+F33*Destinos!$D$3/100+H33*Destinos!$D$4/100+J33*Destinos!$D$5/100+L33*Destinos!$D$6/100,B33,C33,D33,Parametros!$C$3,Parametros!$D$3,Parametros!$E$3,Parametros!$F$3,Parametros!$G$3,Parametros!$H$3,Parametros!$I$3,Parametros!$J$3)-G33-I33-K33))))</f>
        <v/>
      </c>
      <c r="N33" s="28" t="str">
        <f aca="false">IF(B33="","",IF(C33="","",IF(D33="","",v_fang(C33,D33,Parametros!$C$3,Parametros!$D$3,Parametros!$E$3))))</f>
        <v/>
      </c>
    </row>
    <row r="34" s="5" customFormat="true" ht="12.75" hidden="false" customHeight="false" outlineLevel="0" collapsed="false">
      <c r="A34" s="29"/>
      <c r="B34" s="24"/>
      <c r="C34" s="30"/>
      <c r="D34" s="32"/>
      <c r="E34" s="25"/>
      <c r="F34" s="26" t="str">
        <f aca="false">IF(B34="","",IF(C34="","",IF(D34="","",IF(bisection_hi(Destinos!$C$3,B34,C34,D34,Parametros!$C$3,Parametros!$D$3,Parametros!$E$3,Parametros!$F$3,Parametros!$G$3,Parametros!$H$3,Parametros!$I$3,Parametros!$J$3)&lt;=B34,0,INT((bisection_hi(Destinos!$C$3,B34,C34,D34,Parametros!$C$3,Parametros!$D$3,Parametros!$E$3,Parametros!$F$3,Parametros!$G$3,Parametros!$H$3,Parametros!$I$3,Parametros!$J$3)-B34)/(Destinos!$D$3/100))))))</f>
        <v/>
      </c>
      <c r="G34" s="27" t="str">
        <f aca="false">IF(B34="","",IF(C34="","",IF(D34="","",IF(F34=0,0,vi_fang(B34+F34*Destinos!$D$3/100,B34,C34,D34,Parametros!$C$3,Parametros!$D$3,Parametros!$E$3,Parametros!$F$3,Parametros!$G$3,Parametros!$H$3,Parametros!$I$3,Parametros!$J$3)))))</f>
        <v/>
      </c>
      <c r="H34" s="26" t="str">
        <f aca="false">IF(B34="","",IF(C34="","",IF(D34="","",IF(bisection_hi(Destinos!$C$4,B34,C34,D34,Parametros!$C$3,Parametros!$D$3,Parametros!$E$3,Parametros!$F$3,Parametros!$G$3,Parametros!$H$3,Parametros!$I$3,Parametros!$J$3)&lt;=B34,0,INT((bisection_hi(Destinos!$C$4,B34,C34,D34,Parametros!$C$3,Parametros!$D$3,Parametros!$E$3,Parametros!$F$3,Parametros!$G$3,Parametros!$H$3,Parametros!$I$3,Parametros!$J$3)-B34-F34*Destinos!$D$3/100)/(Destinos!$D$4/100))))))</f>
        <v/>
      </c>
      <c r="I34" s="27" t="str">
        <f aca="false">IF(B34="","",IF(C34="","",IF(D34="","",IF(H34=0,0,vi_fang(B34+F34*Destinos!$D$3/100+H34*Destinos!$D$4/100,B34,C34,D34,Parametros!$C$3,Parametros!$D$3,Parametros!$E$3,Parametros!$F$3,Parametros!$G$3,Parametros!$H$3,Parametros!$I$3,Parametros!$J$3)-G34))))</f>
        <v/>
      </c>
      <c r="J34" s="26" t="str">
        <f aca="false">IF(B34="","",IF(C34="","",IF(D34="","",IF(bisection_hi(Destinos!$C$5,B34,C34,D34,Parametros!$C$3,Parametros!$D$3,Parametros!$E$3,Parametros!$F$3,Parametros!$G$3,Parametros!$H$3,Parametros!$I$3,Parametros!$J$3)&lt;=B34,0,INT((bisection_hi(Destinos!$C$5,B34,C34,D34,Parametros!$C$3,Parametros!$D$3,Parametros!$E$3,Parametros!$F$3,Parametros!$G$3,Parametros!$H$3,Parametros!$I$3,Parametros!$J$3)-B34-F34*Destinos!$D$3/100-H34*Destinos!$D$4/100)/(Destinos!$D$5/100))))))</f>
        <v/>
      </c>
      <c r="K34" s="27" t="str">
        <f aca="false">IF(B34="","",IF(C34="","",IF(D34="","",IF(J34=0,0,vi_fang(B34+F34*Destinos!$D$3/100+H34*Destinos!$D$4/100+J34*Destinos!$D$5/100,B34,C34,D34,Parametros!$C$3,Parametros!$D$3,Parametros!$E$3,Parametros!$F$3,Parametros!$G$3,Parametros!$H$3,Parametros!$I$3,Parametros!$J$3)-G34-I34))))</f>
        <v/>
      </c>
      <c r="L34" s="26" t="str">
        <f aca="false">IF(B34="","",IF(C34="","",IF(D34="","",IF(bisection_hi(Destinos!$C$6,B34,C34,D34,Parametros!$C$3,Parametros!$D$3,Parametros!$E$3,Parametros!$F$3,Parametros!$G$3,Parametros!$H$3,Parametros!$I$3,Parametros!$J$3)&lt;=B34,0,INT((bisection_hi(Destinos!$C$6,B34,C34,D34,Parametros!$C$3,Parametros!$D$3,Parametros!$E$3,Parametros!$F$3,Parametros!$G$3,Parametros!$H$3,Parametros!$I$3,Parametros!$J$3)-B34-F34*Destinos!$D$3/100-H34*Destinos!$D$4/100-J34*Destinos!$D$5/100)/(Destinos!$D$6/100))))))</f>
        <v/>
      </c>
      <c r="M34" s="27" t="str">
        <f aca="false">IF(B34="","",IF(C34="","",IF(D34="","",IF(L34=0,0,vi_fang(B34+F34*Destinos!$D$3/100+H34*Destinos!$D$4/100+J34*Destinos!$D$5/100+L34*Destinos!$D$6/100,B34,C34,D34,Parametros!$C$3,Parametros!$D$3,Parametros!$E$3,Parametros!$F$3,Parametros!$G$3,Parametros!$H$3,Parametros!$I$3,Parametros!$J$3)-G34-I34-K34))))</f>
        <v/>
      </c>
      <c r="N34" s="28" t="str">
        <f aca="false">IF(B34="","",IF(C34="","",IF(D34="","",v_fang(C34,D34,Parametros!$C$3,Parametros!$D$3,Parametros!$E$3))))</f>
        <v/>
      </c>
    </row>
    <row r="35" s="5" customFormat="true" ht="12.75" hidden="false" customHeight="false" outlineLevel="0" collapsed="false">
      <c r="A35" s="29"/>
      <c r="B35" s="24"/>
      <c r="C35" s="30"/>
      <c r="D35" s="32"/>
      <c r="E35" s="25"/>
      <c r="F35" s="26" t="str">
        <f aca="false">IF(B35="","",IF(C35="","",IF(D35="","",IF(bisection_hi(Destinos!$C$3,B35,C35,D35,Parametros!$C$3,Parametros!$D$3,Parametros!$E$3,Parametros!$F$3,Parametros!$G$3,Parametros!$H$3,Parametros!$I$3,Parametros!$J$3)&lt;=B35,0,INT((bisection_hi(Destinos!$C$3,B35,C35,D35,Parametros!$C$3,Parametros!$D$3,Parametros!$E$3,Parametros!$F$3,Parametros!$G$3,Parametros!$H$3,Parametros!$I$3,Parametros!$J$3)-B35)/(Destinos!$D$3/100))))))</f>
        <v/>
      </c>
      <c r="G35" s="27" t="str">
        <f aca="false">IF(B35="","",IF(C35="","",IF(D35="","",IF(F35=0,0,vi_fang(B35+F35*Destinos!$D$3/100,B35,C35,D35,Parametros!$C$3,Parametros!$D$3,Parametros!$E$3,Parametros!$F$3,Parametros!$G$3,Parametros!$H$3,Parametros!$I$3,Parametros!$J$3)))))</f>
        <v/>
      </c>
      <c r="H35" s="26" t="str">
        <f aca="false">IF(B35="","",IF(C35="","",IF(D35="","",IF(bisection_hi(Destinos!$C$4,B35,C35,D35,Parametros!$C$3,Parametros!$D$3,Parametros!$E$3,Parametros!$F$3,Parametros!$G$3,Parametros!$H$3,Parametros!$I$3,Parametros!$J$3)&lt;=B35,0,INT((bisection_hi(Destinos!$C$4,B35,C35,D35,Parametros!$C$3,Parametros!$D$3,Parametros!$E$3,Parametros!$F$3,Parametros!$G$3,Parametros!$H$3,Parametros!$I$3,Parametros!$J$3)-B35-F35*Destinos!$D$3/100)/(Destinos!$D$4/100))))))</f>
        <v/>
      </c>
      <c r="I35" s="27" t="str">
        <f aca="false">IF(B35="","",IF(C35="","",IF(D35="","",IF(H35=0,0,vi_fang(B35+F35*Destinos!$D$3/100+H35*Destinos!$D$4/100,B35,C35,D35,Parametros!$C$3,Parametros!$D$3,Parametros!$E$3,Parametros!$F$3,Parametros!$G$3,Parametros!$H$3,Parametros!$I$3,Parametros!$J$3)-G35))))</f>
        <v/>
      </c>
      <c r="J35" s="26" t="str">
        <f aca="false">IF(B35="","",IF(C35="","",IF(D35="","",IF(bisection_hi(Destinos!$C$5,B35,C35,D35,Parametros!$C$3,Parametros!$D$3,Parametros!$E$3,Parametros!$F$3,Parametros!$G$3,Parametros!$H$3,Parametros!$I$3,Parametros!$J$3)&lt;=B35,0,INT((bisection_hi(Destinos!$C$5,B35,C35,D35,Parametros!$C$3,Parametros!$D$3,Parametros!$E$3,Parametros!$F$3,Parametros!$G$3,Parametros!$H$3,Parametros!$I$3,Parametros!$J$3)-B35-F35*Destinos!$D$3/100-H35*Destinos!$D$4/100)/(Destinos!$D$5/100))))))</f>
        <v/>
      </c>
      <c r="K35" s="27" t="str">
        <f aca="false">IF(B35="","",IF(C35="","",IF(D35="","",IF(J35=0,0,vi_fang(B35+F35*Destinos!$D$3/100+H35*Destinos!$D$4/100+J35*Destinos!$D$5/100,B35,C35,D35,Parametros!$C$3,Parametros!$D$3,Parametros!$E$3,Parametros!$F$3,Parametros!$G$3,Parametros!$H$3,Parametros!$I$3,Parametros!$J$3)-G35-I35))))</f>
        <v/>
      </c>
      <c r="L35" s="26" t="str">
        <f aca="false">IF(B35="","",IF(C35="","",IF(D35="","",IF(bisection_hi(Destinos!$C$6,B35,C35,D35,Parametros!$C$3,Parametros!$D$3,Parametros!$E$3,Parametros!$F$3,Parametros!$G$3,Parametros!$H$3,Parametros!$I$3,Parametros!$J$3)&lt;=B35,0,INT((bisection_hi(Destinos!$C$6,B35,C35,D35,Parametros!$C$3,Parametros!$D$3,Parametros!$E$3,Parametros!$F$3,Parametros!$G$3,Parametros!$H$3,Parametros!$I$3,Parametros!$J$3)-B35-F35*Destinos!$D$3/100-H35*Destinos!$D$4/100-J35*Destinos!$D$5/100)/(Destinos!$D$6/100))))))</f>
        <v/>
      </c>
      <c r="M35" s="27" t="str">
        <f aca="false">IF(B35="","",IF(C35="","",IF(D35="","",IF(L35=0,0,vi_fang(B35+F35*Destinos!$D$3/100+H35*Destinos!$D$4/100+J35*Destinos!$D$5/100+L35*Destinos!$D$6/100,B35,C35,D35,Parametros!$C$3,Parametros!$D$3,Parametros!$E$3,Parametros!$F$3,Parametros!$G$3,Parametros!$H$3,Parametros!$I$3,Parametros!$J$3)-G35-I35-K35))))</f>
        <v/>
      </c>
      <c r="N35" s="28" t="str">
        <f aca="false">IF(B35="","",IF(C35="","",IF(D35="","",v_fang(C35,D35,Parametros!$C$3,Parametros!$D$3,Parametros!$E$3))))</f>
        <v/>
      </c>
    </row>
    <row r="36" s="5" customFormat="true" ht="12.75" hidden="false" customHeight="false" outlineLevel="0" collapsed="false">
      <c r="A36" s="29"/>
      <c r="B36" s="24"/>
      <c r="C36" s="30"/>
      <c r="D36" s="32"/>
      <c r="E36" s="25"/>
      <c r="F36" s="26" t="str">
        <f aca="false">IF(B36="","",IF(C36="","",IF(D36="","",IF(bisection_hi(Destinos!$C$3,B36,C36,D36,Parametros!$C$3,Parametros!$D$3,Parametros!$E$3,Parametros!$F$3,Parametros!$G$3,Parametros!$H$3,Parametros!$I$3,Parametros!$J$3)&lt;=B36,0,INT((bisection_hi(Destinos!$C$3,B36,C36,D36,Parametros!$C$3,Parametros!$D$3,Parametros!$E$3,Parametros!$F$3,Parametros!$G$3,Parametros!$H$3,Parametros!$I$3,Parametros!$J$3)-B36)/(Destinos!$D$3/100))))))</f>
        <v/>
      </c>
      <c r="G36" s="27" t="str">
        <f aca="false">IF(B36="","",IF(C36="","",IF(D36="","",IF(F36=0,0,vi_fang(B36+F36*Destinos!$D$3/100,B36,C36,D36,Parametros!$C$3,Parametros!$D$3,Parametros!$E$3,Parametros!$F$3,Parametros!$G$3,Parametros!$H$3,Parametros!$I$3,Parametros!$J$3)))))</f>
        <v/>
      </c>
      <c r="H36" s="26" t="str">
        <f aca="false">IF(B36="","",IF(C36="","",IF(D36="","",IF(bisection_hi(Destinos!$C$4,B36,C36,D36,Parametros!$C$3,Parametros!$D$3,Parametros!$E$3,Parametros!$F$3,Parametros!$G$3,Parametros!$H$3,Parametros!$I$3,Parametros!$J$3)&lt;=B36,0,INT((bisection_hi(Destinos!$C$4,B36,C36,D36,Parametros!$C$3,Parametros!$D$3,Parametros!$E$3,Parametros!$F$3,Parametros!$G$3,Parametros!$H$3,Parametros!$I$3,Parametros!$J$3)-B36-F36*Destinos!$D$3/100)/(Destinos!$D$4/100))))))</f>
        <v/>
      </c>
      <c r="I36" s="27" t="str">
        <f aca="false">IF(B36="","",IF(C36="","",IF(D36="","",IF(H36=0,0,vi_fang(B36+F36*Destinos!$D$3/100+H36*Destinos!$D$4/100,B36,C36,D36,Parametros!$C$3,Parametros!$D$3,Parametros!$E$3,Parametros!$F$3,Parametros!$G$3,Parametros!$H$3,Parametros!$I$3,Parametros!$J$3)-G36))))</f>
        <v/>
      </c>
      <c r="J36" s="26" t="str">
        <f aca="false">IF(B36="","",IF(C36="","",IF(D36="","",IF(bisection_hi(Destinos!$C$5,B36,C36,D36,Parametros!$C$3,Parametros!$D$3,Parametros!$E$3,Parametros!$F$3,Parametros!$G$3,Parametros!$H$3,Parametros!$I$3,Parametros!$J$3)&lt;=B36,0,INT((bisection_hi(Destinos!$C$5,B36,C36,D36,Parametros!$C$3,Parametros!$D$3,Parametros!$E$3,Parametros!$F$3,Parametros!$G$3,Parametros!$H$3,Parametros!$I$3,Parametros!$J$3)-B36-F36*Destinos!$D$3/100-H36*Destinos!$D$4/100)/(Destinos!$D$5/100))))))</f>
        <v/>
      </c>
      <c r="K36" s="27" t="str">
        <f aca="false">IF(B36="","",IF(C36="","",IF(D36="","",IF(J36=0,0,vi_fang(B36+F36*Destinos!$D$3/100+H36*Destinos!$D$4/100+J36*Destinos!$D$5/100,B36,C36,D36,Parametros!$C$3,Parametros!$D$3,Parametros!$E$3,Parametros!$F$3,Parametros!$G$3,Parametros!$H$3,Parametros!$I$3,Parametros!$J$3)-G36-I36))))</f>
        <v/>
      </c>
      <c r="L36" s="26" t="str">
        <f aca="false">IF(B36="","",IF(C36="","",IF(D36="","",IF(bisection_hi(Destinos!$C$6,B36,C36,D36,Parametros!$C$3,Parametros!$D$3,Parametros!$E$3,Parametros!$F$3,Parametros!$G$3,Parametros!$H$3,Parametros!$I$3,Parametros!$J$3)&lt;=B36,0,INT((bisection_hi(Destinos!$C$6,B36,C36,D36,Parametros!$C$3,Parametros!$D$3,Parametros!$E$3,Parametros!$F$3,Parametros!$G$3,Parametros!$H$3,Parametros!$I$3,Parametros!$J$3)-B36-F36*Destinos!$D$3/100-H36*Destinos!$D$4/100-J36*Destinos!$D$5/100)/(Destinos!$D$6/100))))))</f>
        <v/>
      </c>
      <c r="M36" s="27" t="str">
        <f aca="false">IF(B36="","",IF(C36="","",IF(D36="","",IF(L36=0,0,vi_fang(B36+F36*Destinos!$D$3/100+H36*Destinos!$D$4/100+J36*Destinos!$D$5/100+L36*Destinos!$D$6/100,B36,C36,D36,Parametros!$C$3,Parametros!$D$3,Parametros!$E$3,Parametros!$F$3,Parametros!$G$3,Parametros!$H$3,Parametros!$I$3,Parametros!$J$3)-G36-I36-K36))))</f>
        <v/>
      </c>
      <c r="N36" s="28" t="str">
        <f aca="false">IF(B36="","",IF(C36="","",IF(D36="","",v_fang(C36,D36,Parametros!$C$3,Parametros!$D$3,Parametros!$E$3))))</f>
        <v/>
      </c>
    </row>
    <row r="37" s="5" customFormat="true" ht="12.75" hidden="false" customHeight="false" outlineLevel="0" collapsed="false">
      <c r="A37" s="29"/>
      <c r="B37" s="24"/>
      <c r="C37" s="30"/>
      <c r="D37" s="32"/>
      <c r="E37" s="25"/>
      <c r="F37" s="26" t="str">
        <f aca="false">IF(B37="","",IF(C37="","",IF(D37="","",IF(bisection_hi(Destinos!$C$3,B37,C37,D37,Parametros!$C$3,Parametros!$D$3,Parametros!$E$3,Parametros!$F$3,Parametros!$G$3,Parametros!$H$3,Parametros!$I$3,Parametros!$J$3)&lt;=B37,0,INT((bisection_hi(Destinos!$C$3,B37,C37,D37,Parametros!$C$3,Parametros!$D$3,Parametros!$E$3,Parametros!$F$3,Parametros!$G$3,Parametros!$H$3,Parametros!$I$3,Parametros!$J$3)-B37)/(Destinos!$D$3/100))))))</f>
        <v/>
      </c>
      <c r="G37" s="27" t="str">
        <f aca="false">IF(B37="","",IF(C37="","",IF(D37="","",IF(F37=0,0,vi_fang(B37+F37*Destinos!$D$3/100,B37,C37,D37,Parametros!$C$3,Parametros!$D$3,Parametros!$E$3,Parametros!$F$3,Parametros!$G$3,Parametros!$H$3,Parametros!$I$3,Parametros!$J$3)))))</f>
        <v/>
      </c>
      <c r="H37" s="26" t="str">
        <f aca="false">IF(B37="","",IF(C37="","",IF(D37="","",IF(bisection_hi(Destinos!$C$4,B37,C37,D37,Parametros!$C$3,Parametros!$D$3,Parametros!$E$3,Parametros!$F$3,Parametros!$G$3,Parametros!$H$3,Parametros!$I$3,Parametros!$J$3)&lt;=B37,0,INT((bisection_hi(Destinos!$C$4,B37,C37,D37,Parametros!$C$3,Parametros!$D$3,Parametros!$E$3,Parametros!$F$3,Parametros!$G$3,Parametros!$H$3,Parametros!$I$3,Parametros!$J$3)-B37-F37*Destinos!$D$3/100)/(Destinos!$D$4/100))))))</f>
        <v/>
      </c>
      <c r="I37" s="27" t="str">
        <f aca="false">IF(B37="","",IF(C37="","",IF(D37="","",IF(H37=0,0,vi_fang(B37+F37*Destinos!$D$3/100+H37*Destinos!$D$4/100,B37,C37,D37,Parametros!$C$3,Parametros!$D$3,Parametros!$E$3,Parametros!$F$3,Parametros!$G$3,Parametros!$H$3,Parametros!$I$3,Parametros!$J$3)-G37))))</f>
        <v/>
      </c>
      <c r="J37" s="26" t="str">
        <f aca="false">IF(B37="","",IF(C37="","",IF(D37="","",IF(bisection_hi(Destinos!$C$5,B37,C37,D37,Parametros!$C$3,Parametros!$D$3,Parametros!$E$3,Parametros!$F$3,Parametros!$G$3,Parametros!$H$3,Parametros!$I$3,Parametros!$J$3)&lt;=B37,0,INT((bisection_hi(Destinos!$C$5,B37,C37,D37,Parametros!$C$3,Parametros!$D$3,Parametros!$E$3,Parametros!$F$3,Parametros!$G$3,Parametros!$H$3,Parametros!$I$3,Parametros!$J$3)-B37-F37*Destinos!$D$3/100-H37*Destinos!$D$4/100)/(Destinos!$D$5/100))))))</f>
        <v/>
      </c>
      <c r="K37" s="27" t="str">
        <f aca="false">IF(B37="","",IF(C37="","",IF(D37="","",IF(J37=0,0,vi_fang(B37+F37*Destinos!$D$3/100+H37*Destinos!$D$4/100+J37*Destinos!$D$5/100,B37,C37,D37,Parametros!$C$3,Parametros!$D$3,Parametros!$E$3,Parametros!$F$3,Parametros!$G$3,Parametros!$H$3,Parametros!$I$3,Parametros!$J$3)-G37-I37))))</f>
        <v/>
      </c>
      <c r="L37" s="26" t="str">
        <f aca="false">IF(B37="","",IF(C37="","",IF(D37="","",IF(bisection_hi(Destinos!$C$6,B37,C37,D37,Parametros!$C$3,Parametros!$D$3,Parametros!$E$3,Parametros!$F$3,Parametros!$G$3,Parametros!$H$3,Parametros!$I$3,Parametros!$J$3)&lt;=B37,0,INT((bisection_hi(Destinos!$C$6,B37,C37,D37,Parametros!$C$3,Parametros!$D$3,Parametros!$E$3,Parametros!$F$3,Parametros!$G$3,Parametros!$H$3,Parametros!$I$3,Parametros!$J$3)-B37-F37*Destinos!$D$3/100-H37*Destinos!$D$4/100-J37*Destinos!$D$5/100)/(Destinos!$D$6/100))))))</f>
        <v/>
      </c>
      <c r="M37" s="27" t="str">
        <f aca="false">IF(B37="","",IF(C37="","",IF(D37="","",IF(L37=0,0,vi_fang(B37+F37*Destinos!$D$3/100+H37*Destinos!$D$4/100+J37*Destinos!$D$5/100+L37*Destinos!$D$6/100,B37,C37,D37,Parametros!$C$3,Parametros!$D$3,Parametros!$E$3,Parametros!$F$3,Parametros!$G$3,Parametros!$H$3,Parametros!$I$3,Parametros!$J$3)-G37-I37-K37))))</f>
        <v/>
      </c>
      <c r="N37" s="28" t="str">
        <f aca="false">IF(B37="","",IF(C37="","",IF(D37="","",v_fang(C37,D37,Parametros!$C$3,Parametros!$D$3,Parametros!$E$3))))</f>
        <v/>
      </c>
    </row>
    <row r="38" s="5" customFormat="true" ht="12.75" hidden="false" customHeight="false" outlineLevel="0" collapsed="false">
      <c r="A38" s="29"/>
      <c r="B38" s="24"/>
      <c r="C38" s="30"/>
      <c r="D38" s="32"/>
      <c r="E38" s="25"/>
      <c r="F38" s="26" t="str">
        <f aca="false">IF(B38="","",IF(C38="","",IF(D38="","",IF(bisection_hi(Destinos!$C$3,B38,C38,D38,Parametros!$C$3,Parametros!$D$3,Parametros!$E$3,Parametros!$F$3,Parametros!$G$3,Parametros!$H$3,Parametros!$I$3,Parametros!$J$3)&lt;=B38,0,INT((bisection_hi(Destinos!$C$3,B38,C38,D38,Parametros!$C$3,Parametros!$D$3,Parametros!$E$3,Parametros!$F$3,Parametros!$G$3,Parametros!$H$3,Parametros!$I$3,Parametros!$J$3)-B38)/(Destinos!$D$3/100))))))</f>
        <v/>
      </c>
      <c r="G38" s="27" t="str">
        <f aca="false">IF(B38="","",IF(C38="","",IF(D38="","",IF(F38=0,0,vi_fang(B38+F38*Destinos!$D$3/100,B38,C38,D38,Parametros!$C$3,Parametros!$D$3,Parametros!$E$3,Parametros!$F$3,Parametros!$G$3,Parametros!$H$3,Parametros!$I$3,Parametros!$J$3)))))</f>
        <v/>
      </c>
      <c r="H38" s="26" t="str">
        <f aca="false">IF(B38="","",IF(C38="","",IF(D38="","",IF(bisection_hi(Destinos!$C$4,B38,C38,D38,Parametros!$C$3,Parametros!$D$3,Parametros!$E$3,Parametros!$F$3,Parametros!$G$3,Parametros!$H$3,Parametros!$I$3,Parametros!$J$3)&lt;=B38,0,INT((bisection_hi(Destinos!$C$4,B38,C38,D38,Parametros!$C$3,Parametros!$D$3,Parametros!$E$3,Parametros!$F$3,Parametros!$G$3,Parametros!$H$3,Parametros!$I$3,Parametros!$J$3)-B38-F38*Destinos!$D$3/100)/(Destinos!$D$4/100))))))</f>
        <v/>
      </c>
      <c r="I38" s="27" t="str">
        <f aca="false">IF(B38="","",IF(C38="","",IF(D38="","",IF(H38=0,0,vi_fang(B38+F38*Destinos!$D$3/100+H38*Destinos!$D$4/100,B38,C38,D38,Parametros!$C$3,Parametros!$D$3,Parametros!$E$3,Parametros!$F$3,Parametros!$G$3,Parametros!$H$3,Parametros!$I$3,Parametros!$J$3)-G38))))</f>
        <v/>
      </c>
      <c r="J38" s="26" t="str">
        <f aca="false">IF(B38="","",IF(C38="","",IF(D38="","",IF(bisection_hi(Destinos!$C$5,B38,C38,D38,Parametros!$C$3,Parametros!$D$3,Parametros!$E$3,Parametros!$F$3,Parametros!$G$3,Parametros!$H$3,Parametros!$I$3,Parametros!$J$3)&lt;=B38,0,INT((bisection_hi(Destinos!$C$5,B38,C38,D38,Parametros!$C$3,Parametros!$D$3,Parametros!$E$3,Parametros!$F$3,Parametros!$G$3,Parametros!$H$3,Parametros!$I$3,Parametros!$J$3)-B38-F38*Destinos!$D$3/100-H38*Destinos!$D$4/100)/(Destinos!$D$5/100))))))</f>
        <v/>
      </c>
      <c r="K38" s="27" t="str">
        <f aca="false">IF(B38="","",IF(C38="","",IF(D38="","",IF(J38=0,0,vi_fang(B38+F38*Destinos!$D$3/100+H38*Destinos!$D$4/100+J38*Destinos!$D$5/100,B38,C38,D38,Parametros!$C$3,Parametros!$D$3,Parametros!$E$3,Parametros!$F$3,Parametros!$G$3,Parametros!$H$3,Parametros!$I$3,Parametros!$J$3)-G38-I38))))</f>
        <v/>
      </c>
      <c r="L38" s="26" t="str">
        <f aca="false">IF(B38="","",IF(C38="","",IF(D38="","",IF(bisection_hi(Destinos!$C$6,B38,C38,D38,Parametros!$C$3,Parametros!$D$3,Parametros!$E$3,Parametros!$F$3,Parametros!$G$3,Parametros!$H$3,Parametros!$I$3,Parametros!$J$3)&lt;=B38,0,INT((bisection_hi(Destinos!$C$6,B38,C38,D38,Parametros!$C$3,Parametros!$D$3,Parametros!$E$3,Parametros!$F$3,Parametros!$G$3,Parametros!$H$3,Parametros!$I$3,Parametros!$J$3)-B38-F38*Destinos!$D$3/100-H38*Destinos!$D$4/100-J38*Destinos!$D$5/100)/(Destinos!$D$6/100))))))</f>
        <v/>
      </c>
      <c r="M38" s="27" t="str">
        <f aca="false">IF(B38="","",IF(C38="","",IF(D38="","",IF(L38=0,0,vi_fang(B38+F38*Destinos!$D$3/100+H38*Destinos!$D$4/100+J38*Destinos!$D$5/100+L38*Destinos!$D$6/100,B38,C38,D38,Parametros!$C$3,Parametros!$D$3,Parametros!$E$3,Parametros!$F$3,Parametros!$G$3,Parametros!$H$3,Parametros!$I$3,Parametros!$J$3)-G38-I38-K38))))</f>
        <v/>
      </c>
      <c r="N38" s="28" t="str">
        <f aca="false">IF(B38="","",IF(C38="","",IF(D38="","",v_fang(C38,D38,Parametros!$C$3,Parametros!$D$3,Parametros!$E$3))))</f>
        <v/>
      </c>
    </row>
    <row r="39" s="5" customFormat="true" ht="12.75" hidden="false" customHeight="false" outlineLevel="0" collapsed="false">
      <c r="A39" s="29"/>
      <c r="B39" s="24"/>
      <c r="C39" s="30"/>
      <c r="D39" s="32"/>
      <c r="E39" s="25"/>
      <c r="F39" s="26" t="str">
        <f aca="false">IF(B39="","",IF(C39="","",IF(D39="","",IF(bisection_hi(Destinos!$C$3,B39,C39,D39,Parametros!$C$3,Parametros!$D$3,Parametros!$E$3,Parametros!$F$3,Parametros!$G$3,Parametros!$H$3,Parametros!$I$3,Parametros!$J$3)&lt;=B39,0,INT((bisection_hi(Destinos!$C$3,B39,C39,D39,Parametros!$C$3,Parametros!$D$3,Parametros!$E$3,Parametros!$F$3,Parametros!$G$3,Parametros!$H$3,Parametros!$I$3,Parametros!$J$3)-B39)/(Destinos!$D$3/100))))))</f>
        <v/>
      </c>
      <c r="G39" s="27" t="str">
        <f aca="false">IF(B39="","",IF(C39="","",IF(D39="","",IF(F39=0,0,vi_fang(B39+F39*Destinos!$D$3/100,B39,C39,D39,Parametros!$C$3,Parametros!$D$3,Parametros!$E$3,Parametros!$F$3,Parametros!$G$3,Parametros!$H$3,Parametros!$I$3,Parametros!$J$3)))))</f>
        <v/>
      </c>
      <c r="H39" s="26" t="str">
        <f aca="false">IF(B39="","",IF(C39="","",IF(D39="","",IF(bisection_hi(Destinos!$C$4,B39,C39,D39,Parametros!$C$3,Parametros!$D$3,Parametros!$E$3,Parametros!$F$3,Parametros!$G$3,Parametros!$H$3,Parametros!$I$3,Parametros!$J$3)&lt;=B39,0,INT((bisection_hi(Destinos!$C$4,B39,C39,D39,Parametros!$C$3,Parametros!$D$3,Parametros!$E$3,Parametros!$F$3,Parametros!$G$3,Parametros!$H$3,Parametros!$I$3,Parametros!$J$3)-B39-F39*Destinos!$D$3/100)/(Destinos!$D$4/100))))))</f>
        <v/>
      </c>
      <c r="I39" s="27" t="str">
        <f aca="false">IF(B39="","",IF(C39="","",IF(D39="","",IF(H39=0,0,vi_fang(B39+F39*Destinos!$D$3/100+H39*Destinos!$D$4/100,B39,C39,D39,Parametros!$C$3,Parametros!$D$3,Parametros!$E$3,Parametros!$F$3,Parametros!$G$3,Parametros!$H$3,Parametros!$I$3,Parametros!$J$3)-G39))))</f>
        <v/>
      </c>
      <c r="J39" s="26" t="str">
        <f aca="false">IF(B39="","",IF(C39="","",IF(D39="","",IF(bisection_hi(Destinos!$C$5,B39,C39,D39,Parametros!$C$3,Parametros!$D$3,Parametros!$E$3,Parametros!$F$3,Parametros!$G$3,Parametros!$H$3,Parametros!$I$3,Parametros!$J$3)&lt;=B39,0,INT((bisection_hi(Destinos!$C$5,B39,C39,D39,Parametros!$C$3,Parametros!$D$3,Parametros!$E$3,Parametros!$F$3,Parametros!$G$3,Parametros!$H$3,Parametros!$I$3,Parametros!$J$3)-B39-F39*Destinos!$D$3/100-H39*Destinos!$D$4/100)/(Destinos!$D$5/100))))))</f>
        <v/>
      </c>
      <c r="K39" s="27" t="str">
        <f aca="false">IF(B39="","",IF(C39="","",IF(D39="","",IF(J39=0,0,vi_fang(B39+F39*Destinos!$D$3/100+H39*Destinos!$D$4/100+J39*Destinos!$D$5/100,B39,C39,D39,Parametros!$C$3,Parametros!$D$3,Parametros!$E$3,Parametros!$F$3,Parametros!$G$3,Parametros!$H$3,Parametros!$I$3,Parametros!$J$3)-G39-I39))))</f>
        <v/>
      </c>
      <c r="L39" s="26" t="str">
        <f aca="false">IF(B39="","",IF(C39="","",IF(D39="","",IF(bisection_hi(Destinos!$C$6,B39,C39,D39,Parametros!$C$3,Parametros!$D$3,Parametros!$E$3,Parametros!$F$3,Parametros!$G$3,Parametros!$H$3,Parametros!$I$3,Parametros!$J$3)&lt;=B39,0,INT((bisection_hi(Destinos!$C$6,B39,C39,D39,Parametros!$C$3,Parametros!$D$3,Parametros!$E$3,Parametros!$F$3,Parametros!$G$3,Parametros!$H$3,Parametros!$I$3,Parametros!$J$3)-B39-F39*Destinos!$D$3/100-H39*Destinos!$D$4/100-J39*Destinos!$D$5/100)/(Destinos!$D$6/100))))))</f>
        <v/>
      </c>
      <c r="M39" s="27" t="str">
        <f aca="false">IF(B39="","",IF(C39="","",IF(D39="","",IF(L39=0,0,vi_fang(B39+F39*Destinos!$D$3/100+H39*Destinos!$D$4/100+J39*Destinos!$D$5/100+L39*Destinos!$D$6/100,B39,C39,D39,Parametros!$C$3,Parametros!$D$3,Parametros!$E$3,Parametros!$F$3,Parametros!$G$3,Parametros!$H$3,Parametros!$I$3,Parametros!$J$3)-G39-I39-K39))))</f>
        <v/>
      </c>
      <c r="N39" s="28" t="str">
        <f aca="false">IF(B39="","",IF(C39="","",IF(D39="","",v_fang(C39,D39,Parametros!$C$3,Parametros!$D$3,Parametros!$E$3))))</f>
        <v/>
      </c>
    </row>
    <row r="40" s="5" customFormat="true" ht="12.75" hidden="false" customHeight="false" outlineLevel="0" collapsed="false">
      <c r="A40" s="29"/>
      <c r="B40" s="24"/>
      <c r="C40" s="30"/>
      <c r="D40" s="32"/>
      <c r="E40" s="25"/>
      <c r="F40" s="26" t="str">
        <f aca="false">IF(B40="","",IF(C40="","",IF(D40="","",IF(bisection_hi(Destinos!$C$3,B40,C40,D40,Parametros!$C$3,Parametros!$D$3,Parametros!$E$3,Parametros!$F$3,Parametros!$G$3,Parametros!$H$3,Parametros!$I$3,Parametros!$J$3)&lt;=B40,0,INT((bisection_hi(Destinos!$C$3,B40,C40,D40,Parametros!$C$3,Parametros!$D$3,Parametros!$E$3,Parametros!$F$3,Parametros!$G$3,Parametros!$H$3,Parametros!$I$3,Parametros!$J$3)-B40)/(Destinos!$D$3/100))))))</f>
        <v/>
      </c>
      <c r="G40" s="27" t="str">
        <f aca="false">IF(B40="","",IF(C40="","",IF(D40="","",IF(F40=0,0,vi_fang(B40+F40*Destinos!$D$3/100,B40,C40,D40,Parametros!$C$3,Parametros!$D$3,Parametros!$E$3,Parametros!$F$3,Parametros!$G$3,Parametros!$H$3,Parametros!$I$3,Parametros!$J$3)))))</f>
        <v/>
      </c>
      <c r="H40" s="26" t="str">
        <f aca="false">IF(B40="","",IF(C40="","",IF(D40="","",IF(bisection_hi(Destinos!$C$4,B40,C40,D40,Parametros!$C$3,Parametros!$D$3,Parametros!$E$3,Parametros!$F$3,Parametros!$G$3,Parametros!$H$3,Parametros!$I$3,Parametros!$J$3)&lt;=B40,0,INT((bisection_hi(Destinos!$C$4,B40,C40,D40,Parametros!$C$3,Parametros!$D$3,Parametros!$E$3,Parametros!$F$3,Parametros!$G$3,Parametros!$H$3,Parametros!$I$3,Parametros!$J$3)-B40-F40*Destinos!$D$3/100)/(Destinos!$D$4/100))))))</f>
        <v/>
      </c>
      <c r="I40" s="27" t="str">
        <f aca="false">IF(B40="","",IF(C40="","",IF(D40="","",IF(H40=0,0,vi_fang(B40+F40*Destinos!$D$3/100+H40*Destinos!$D$4/100,B40,C40,D40,Parametros!$C$3,Parametros!$D$3,Parametros!$E$3,Parametros!$F$3,Parametros!$G$3,Parametros!$H$3,Parametros!$I$3,Parametros!$J$3)-G40))))</f>
        <v/>
      </c>
      <c r="J40" s="26" t="str">
        <f aca="false">IF(B40="","",IF(C40="","",IF(D40="","",IF(bisection_hi(Destinos!$C$5,B40,C40,D40,Parametros!$C$3,Parametros!$D$3,Parametros!$E$3,Parametros!$F$3,Parametros!$G$3,Parametros!$H$3,Parametros!$I$3,Parametros!$J$3)&lt;=B40,0,INT((bisection_hi(Destinos!$C$5,B40,C40,D40,Parametros!$C$3,Parametros!$D$3,Parametros!$E$3,Parametros!$F$3,Parametros!$G$3,Parametros!$H$3,Parametros!$I$3,Parametros!$J$3)-B40-F40*Destinos!$D$3/100-H40*Destinos!$D$4/100)/(Destinos!$D$5/100))))))</f>
        <v/>
      </c>
      <c r="K40" s="27" t="str">
        <f aca="false">IF(B40="","",IF(C40="","",IF(D40="","",IF(J40=0,0,vi_fang(B40+F40*Destinos!$D$3/100+H40*Destinos!$D$4/100+J40*Destinos!$D$5/100,B40,C40,D40,Parametros!$C$3,Parametros!$D$3,Parametros!$E$3,Parametros!$F$3,Parametros!$G$3,Parametros!$H$3,Parametros!$I$3,Parametros!$J$3)-G40-I40))))</f>
        <v/>
      </c>
      <c r="L40" s="26" t="str">
        <f aca="false">IF(B40="","",IF(C40="","",IF(D40="","",IF(bisection_hi(Destinos!$C$6,B40,C40,D40,Parametros!$C$3,Parametros!$D$3,Parametros!$E$3,Parametros!$F$3,Parametros!$G$3,Parametros!$H$3,Parametros!$I$3,Parametros!$J$3)&lt;=B40,0,INT((bisection_hi(Destinos!$C$6,B40,C40,D40,Parametros!$C$3,Parametros!$D$3,Parametros!$E$3,Parametros!$F$3,Parametros!$G$3,Parametros!$H$3,Parametros!$I$3,Parametros!$J$3)-B40-F40*Destinos!$D$3/100-H40*Destinos!$D$4/100-J40*Destinos!$D$5/100)/(Destinos!$D$6/100))))))</f>
        <v/>
      </c>
      <c r="M40" s="27" t="str">
        <f aca="false">IF(B40="","",IF(C40="","",IF(D40="","",IF(L40=0,0,vi_fang(B40+F40*Destinos!$D$3/100+H40*Destinos!$D$4/100+J40*Destinos!$D$5/100+L40*Destinos!$D$6/100,B40,C40,D40,Parametros!$C$3,Parametros!$D$3,Parametros!$E$3,Parametros!$F$3,Parametros!$G$3,Parametros!$H$3,Parametros!$I$3,Parametros!$J$3)-G40-I40-K40))))</f>
        <v/>
      </c>
      <c r="N40" s="28" t="str">
        <f aca="false">IF(B40="","",IF(C40="","",IF(D40="","",v_fang(C40,D40,Parametros!$C$3,Parametros!$D$3,Parametros!$E$3))))</f>
        <v/>
      </c>
    </row>
    <row r="41" s="5" customFormat="true" ht="12.75" hidden="false" customHeight="false" outlineLevel="0" collapsed="false">
      <c r="A41" s="29"/>
      <c r="B41" s="24"/>
      <c r="C41" s="30"/>
      <c r="D41" s="32"/>
      <c r="E41" s="25"/>
      <c r="F41" s="26" t="str">
        <f aca="false">IF(B41="","",IF(C41="","",IF(D41="","",IF(bisection_hi(Destinos!$C$3,B41,C41,D41,Parametros!$C$3,Parametros!$D$3,Parametros!$E$3,Parametros!$F$3,Parametros!$G$3,Parametros!$H$3,Parametros!$I$3,Parametros!$J$3)&lt;=B41,0,INT((bisection_hi(Destinos!$C$3,B41,C41,D41,Parametros!$C$3,Parametros!$D$3,Parametros!$E$3,Parametros!$F$3,Parametros!$G$3,Parametros!$H$3,Parametros!$I$3,Parametros!$J$3)-B41)/(Destinos!$D$3/100))))))</f>
        <v/>
      </c>
      <c r="G41" s="27" t="str">
        <f aca="false">IF(B41="","",IF(C41="","",IF(D41="","",IF(F41=0,0,vi_fang(B41+F41*Destinos!$D$3/100,B41,C41,D41,Parametros!$C$3,Parametros!$D$3,Parametros!$E$3,Parametros!$F$3,Parametros!$G$3,Parametros!$H$3,Parametros!$I$3,Parametros!$J$3)))))</f>
        <v/>
      </c>
      <c r="H41" s="26" t="str">
        <f aca="false">IF(B41="","",IF(C41="","",IF(D41="","",IF(bisection_hi(Destinos!$C$4,B41,C41,D41,Parametros!$C$3,Parametros!$D$3,Parametros!$E$3,Parametros!$F$3,Parametros!$G$3,Parametros!$H$3,Parametros!$I$3,Parametros!$J$3)&lt;=B41,0,INT((bisection_hi(Destinos!$C$4,B41,C41,D41,Parametros!$C$3,Parametros!$D$3,Parametros!$E$3,Parametros!$F$3,Parametros!$G$3,Parametros!$H$3,Parametros!$I$3,Parametros!$J$3)-B41-F41*Destinos!$D$3/100)/(Destinos!$D$4/100))))))</f>
        <v/>
      </c>
      <c r="I41" s="27" t="str">
        <f aca="false">IF(B41="","",IF(C41="","",IF(D41="","",IF(H41=0,0,vi_fang(B41+F41*Destinos!$D$3/100+H41*Destinos!$D$4/100,B41,C41,D41,Parametros!$C$3,Parametros!$D$3,Parametros!$E$3,Parametros!$F$3,Parametros!$G$3,Parametros!$H$3,Parametros!$I$3,Parametros!$J$3)-G41))))</f>
        <v/>
      </c>
      <c r="J41" s="26" t="str">
        <f aca="false">IF(B41="","",IF(C41="","",IF(D41="","",IF(bisection_hi(Destinos!$C$5,B41,C41,D41,Parametros!$C$3,Parametros!$D$3,Parametros!$E$3,Parametros!$F$3,Parametros!$G$3,Parametros!$H$3,Parametros!$I$3,Parametros!$J$3)&lt;=B41,0,INT((bisection_hi(Destinos!$C$5,B41,C41,D41,Parametros!$C$3,Parametros!$D$3,Parametros!$E$3,Parametros!$F$3,Parametros!$G$3,Parametros!$H$3,Parametros!$I$3,Parametros!$J$3)-B41-F41*Destinos!$D$3/100-H41*Destinos!$D$4/100)/(Destinos!$D$5/100))))))</f>
        <v/>
      </c>
      <c r="K41" s="27" t="str">
        <f aca="false">IF(B41="","",IF(C41="","",IF(D41="","",IF(J41=0,0,vi_fang(B41+F41*Destinos!$D$3/100+H41*Destinos!$D$4/100+J41*Destinos!$D$5/100,B41,C41,D41,Parametros!$C$3,Parametros!$D$3,Parametros!$E$3,Parametros!$F$3,Parametros!$G$3,Parametros!$H$3,Parametros!$I$3,Parametros!$J$3)-G41-I41))))</f>
        <v/>
      </c>
      <c r="L41" s="26" t="str">
        <f aca="false">IF(B41="","",IF(C41="","",IF(D41="","",IF(bisection_hi(Destinos!$C$6,B41,C41,D41,Parametros!$C$3,Parametros!$D$3,Parametros!$E$3,Parametros!$F$3,Parametros!$G$3,Parametros!$H$3,Parametros!$I$3,Parametros!$J$3)&lt;=B41,0,INT((bisection_hi(Destinos!$C$6,B41,C41,D41,Parametros!$C$3,Parametros!$D$3,Parametros!$E$3,Parametros!$F$3,Parametros!$G$3,Parametros!$H$3,Parametros!$I$3,Parametros!$J$3)-B41-F41*Destinos!$D$3/100-H41*Destinos!$D$4/100-J41*Destinos!$D$5/100)/(Destinos!$D$6/100))))))</f>
        <v/>
      </c>
      <c r="M41" s="27" t="str">
        <f aca="false">IF(B41="","",IF(C41="","",IF(D41="","",IF(L41=0,0,vi_fang(B41+F41*Destinos!$D$3/100+H41*Destinos!$D$4/100+J41*Destinos!$D$5/100+L41*Destinos!$D$6/100,B41,C41,D41,Parametros!$C$3,Parametros!$D$3,Parametros!$E$3,Parametros!$F$3,Parametros!$G$3,Parametros!$H$3,Parametros!$I$3,Parametros!$J$3)-G41-I41-K41))))</f>
        <v/>
      </c>
      <c r="N41" s="28" t="str">
        <f aca="false">IF(B41="","",IF(C41="","",IF(D41="","",v_fang(C41,D41,Parametros!$C$3,Parametros!$D$3,Parametros!$E$3))))</f>
        <v/>
      </c>
    </row>
    <row r="42" s="5" customFormat="true" ht="12.75" hidden="false" customHeight="false" outlineLevel="0" collapsed="false">
      <c r="A42" s="29"/>
      <c r="B42" s="24"/>
      <c r="C42" s="30"/>
      <c r="D42" s="32"/>
      <c r="E42" s="25"/>
      <c r="F42" s="26" t="str">
        <f aca="false">IF(B42="","",IF(C42="","",IF(D42="","",IF(bisection_hi(Destinos!$C$3,B42,C42,D42,Parametros!$C$3,Parametros!$D$3,Parametros!$E$3,Parametros!$F$3,Parametros!$G$3,Parametros!$H$3,Parametros!$I$3,Parametros!$J$3)&lt;=B42,0,INT((bisection_hi(Destinos!$C$3,B42,C42,D42,Parametros!$C$3,Parametros!$D$3,Parametros!$E$3,Parametros!$F$3,Parametros!$G$3,Parametros!$H$3,Parametros!$I$3,Parametros!$J$3)-B42)/(Destinos!$D$3/100))))))</f>
        <v/>
      </c>
      <c r="G42" s="27" t="str">
        <f aca="false">IF(B42="","",IF(C42="","",IF(D42="","",IF(F42=0,0,vi_fang(B42+F42*Destinos!$D$3/100,B42,C42,D42,Parametros!$C$3,Parametros!$D$3,Parametros!$E$3,Parametros!$F$3,Parametros!$G$3,Parametros!$H$3,Parametros!$I$3,Parametros!$J$3)))))</f>
        <v/>
      </c>
      <c r="H42" s="26" t="str">
        <f aca="false">IF(B42="","",IF(C42="","",IF(D42="","",IF(bisection_hi(Destinos!$C$4,B42,C42,D42,Parametros!$C$3,Parametros!$D$3,Parametros!$E$3,Parametros!$F$3,Parametros!$G$3,Parametros!$H$3,Parametros!$I$3,Parametros!$J$3)&lt;=B42,0,INT((bisection_hi(Destinos!$C$4,B42,C42,D42,Parametros!$C$3,Parametros!$D$3,Parametros!$E$3,Parametros!$F$3,Parametros!$G$3,Parametros!$H$3,Parametros!$I$3,Parametros!$J$3)-B42-F42*Destinos!$D$3/100)/(Destinos!$D$4/100))))))</f>
        <v/>
      </c>
      <c r="I42" s="27" t="str">
        <f aca="false">IF(B42="","",IF(C42="","",IF(D42="","",IF(H42=0,0,vi_fang(B42+F42*Destinos!$D$3/100+H42*Destinos!$D$4/100,B42,C42,D42,Parametros!$C$3,Parametros!$D$3,Parametros!$E$3,Parametros!$F$3,Parametros!$G$3,Parametros!$H$3,Parametros!$I$3,Parametros!$J$3)-G42))))</f>
        <v/>
      </c>
      <c r="J42" s="26" t="str">
        <f aca="false">IF(B42="","",IF(C42="","",IF(D42="","",IF(bisection_hi(Destinos!$C$5,B42,C42,D42,Parametros!$C$3,Parametros!$D$3,Parametros!$E$3,Parametros!$F$3,Parametros!$G$3,Parametros!$H$3,Parametros!$I$3,Parametros!$J$3)&lt;=B42,0,INT((bisection_hi(Destinos!$C$5,B42,C42,D42,Parametros!$C$3,Parametros!$D$3,Parametros!$E$3,Parametros!$F$3,Parametros!$G$3,Parametros!$H$3,Parametros!$I$3,Parametros!$J$3)-B42-F42*Destinos!$D$3/100-H42*Destinos!$D$4/100)/(Destinos!$D$5/100))))))</f>
        <v/>
      </c>
      <c r="K42" s="27" t="str">
        <f aca="false">IF(B42="","",IF(C42="","",IF(D42="","",IF(J42=0,0,vi_fang(B42+F42*Destinos!$D$3/100+H42*Destinos!$D$4/100+J42*Destinos!$D$5/100,B42,C42,D42,Parametros!$C$3,Parametros!$D$3,Parametros!$E$3,Parametros!$F$3,Parametros!$G$3,Parametros!$H$3,Parametros!$I$3,Parametros!$J$3)-G42-I42))))</f>
        <v/>
      </c>
      <c r="L42" s="26" t="str">
        <f aca="false">IF(B42="","",IF(C42="","",IF(D42="","",IF(bisection_hi(Destinos!$C$6,B42,C42,D42,Parametros!$C$3,Parametros!$D$3,Parametros!$E$3,Parametros!$F$3,Parametros!$G$3,Parametros!$H$3,Parametros!$I$3,Parametros!$J$3)&lt;=B42,0,INT((bisection_hi(Destinos!$C$6,B42,C42,D42,Parametros!$C$3,Parametros!$D$3,Parametros!$E$3,Parametros!$F$3,Parametros!$G$3,Parametros!$H$3,Parametros!$I$3,Parametros!$J$3)-B42-F42*Destinos!$D$3/100-H42*Destinos!$D$4/100-J42*Destinos!$D$5/100)/(Destinos!$D$6/100))))))</f>
        <v/>
      </c>
      <c r="M42" s="27" t="str">
        <f aca="false">IF(B42="","",IF(C42="","",IF(D42="","",IF(L42=0,0,vi_fang(B42+F42*Destinos!$D$3/100+H42*Destinos!$D$4/100+J42*Destinos!$D$5/100+L42*Destinos!$D$6/100,B42,C42,D42,Parametros!$C$3,Parametros!$D$3,Parametros!$E$3,Parametros!$F$3,Parametros!$G$3,Parametros!$H$3,Parametros!$I$3,Parametros!$J$3)-G42-I42-K42))))</f>
        <v/>
      </c>
      <c r="N42" s="28" t="str">
        <f aca="false">IF(B42="","",IF(C42="","",IF(D42="","",v_fang(C42,D42,Parametros!$C$3,Parametros!$D$3,Parametros!$E$3))))</f>
        <v/>
      </c>
    </row>
    <row r="43" s="5" customFormat="true" ht="12.75" hidden="false" customHeight="false" outlineLevel="0" collapsed="false">
      <c r="A43" s="29"/>
      <c r="B43" s="24"/>
      <c r="C43" s="30"/>
      <c r="D43" s="32"/>
      <c r="E43" s="25"/>
      <c r="F43" s="26" t="str">
        <f aca="false">IF(B43="","",IF(C43="","",IF(D43="","",IF(bisection_hi(Destinos!$C$3,B43,C43,D43,Parametros!$C$3,Parametros!$D$3,Parametros!$E$3,Parametros!$F$3,Parametros!$G$3,Parametros!$H$3,Parametros!$I$3,Parametros!$J$3)&lt;=B43,0,INT((bisection_hi(Destinos!$C$3,B43,C43,D43,Parametros!$C$3,Parametros!$D$3,Parametros!$E$3,Parametros!$F$3,Parametros!$G$3,Parametros!$H$3,Parametros!$I$3,Parametros!$J$3)-B43)/(Destinos!$D$3/100))))))</f>
        <v/>
      </c>
      <c r="G43" s="27" t="str">
        <f aca="false">IF(B43="","",IF(C43="","",IF(D43="","",IF(F43=0,0,vi_fang(B43+F43*Destinos!$D$3/100,B43,C43,D43,Parametros!$C$3,Parametros!$D$3,Parametros!$E$3,Parametros!$F$3,Parametros!$G$3,Parametros!$H$3,Parametros!$I$3,Parametros!$J$3)))))</f>
        <v/>
      </c>
      <c r="H43" s="26" t="str">
        <f aca="false">IF(B43="","",IF(C43="","",IF(D43="","",IF(bisection_hi(Destinos!$C$4,B43,C43,D43,Parametros!$C$3,Parametros!$D$3,Parametros!$E$3,Parametros!$F$3,Parametros!$G$3,Parametros!$H$3,Parametros!$I$3,Parametros!$J$3)&lt;=B43,0,INT((bisection_hi(Destinos!$C$4,B43,C43,D43,Parametros!$C$3,Parametros!$D$3,Parametros!$E$3,Parametros!$F$3,Parametros!$G$3,Parametros!$H$3,Parametros!$I$3,Parametros!$J$3)-B43-F43*Destinos!$D$3/100)/(Destinos!$D$4/100))))))</f>
        <v/>
      </c>
      <c r="I43" s="27" t="str">
        <f aca="false">IF(B43="","",IF(C43="","",IF(D43="","",IF(H43=0,0,vi_fang(B43+F43*Destinos!$D$3/100+H43*Destinos!$D$4/100,B43,C43,D43,Parametros!$C$3,Parametros!$D$3,Parametros!$E$3,Parametros!$F$3,Parametros!$G$3,Parametros!$H$3,Parametros!$I$3,Parametros!$J$3)-G43))))</f>
        <v/>
      </c>
      <c r="J43" s="26" t="str">
        <f aca="false">IF(B43="","",IF(C43="","",IF(D43="","",IF(bisection_hi(Destinos!$C$5,B43,C43,D43,Parametros!$C$3,Parametros!$D$3,Parametros!$E$3,Parametros!$F$3,Parametros!$G$3,Parametros!$H$3,Parametros!$I$3,Parametros!$J$3)&lt;=B43,0,INT((bisection_hi(Destinos!$C$5,B43,C43,D43,Parametros!$C$3,Parametros!$D$3,Parametros!$E$3,Parametros!$F$3,Parametros!$G$3,Parametros!$H$3,Parametros!$I$3,Parametros!$J$3)-B43-F43*Destinos!$D$3/100-H43*Destinos!$D$4/100)/(Destinos!$D$5/100))))))</f>
        <v/>
      </c>
      <c r="K43" s="27" t="str">
        <f aca="false">IF(B43="","",IF(C43="","",IF(D43="","",IF(J43=0,0,vi_fang(B43+F43*Destinos!$D$3/100+H43*Destinos!$D$4/100+J43*Destinos!$D$5/100,B43,C43,D43,Parametros!$C$3,Parametros!$D$3,Parametros!$E$3,Parametros!$F$3,Parametros!$G$3,Parametros!$H$3,Parametros!$I$3,Parametros!$J$3)-G43-I43))))</f>
        <v/>
      </c>
      <c r="L43" s="26" t="str">
        <f aca="false">IF(B43="","",IF(C43="","",IF(D43="","",IF(bisection_hi(Destinos!$C$6,B43,C43,D43,Parametros!$C$3,Parametros!$D$3,Parametros!$E$3,Parametros!$F$3,Parametros!$G$3,Parametros!$H$3,Parametros!$I$3,Parametros!$J$3)&lt;=B43,0,INT((bisection_hi(Destinos!$C$6,B43,C43,D43,Parametros!$C$3,Parametros!$D$3,Parametros!$E$3,Parametros!$F$3,Parametros!$G$3,Parametros!$H$3,Parametros!$I$3,Parametros!$J$3)-B43-F43*Destinos!$D$3/100-H43*Destinos!$D$4/100-J43*Destinos!$D$5/100)/(Destinos!$D$6/100))))))</f>
        <v/>
      </c>
      <c r="M43" s="27" t="str">
        <f aca="false">IF(B43="","",IF(C43="","",IF(D43="","",IF(L43=0,0,vi_fang(B43+F43*Destinos!$D$3/100+H43*Destinos!$D$4/100+J43*Destinos!$D$5/100+L43*Destinos!$D$6/100,B43,C43,D43,Parametros!$C$3,Parametros!$D$3,Parametros!$E$3,Parametros!$F$3,Parametros!$G$3,Parametros!$H$3,Parametros!$I$3,Parametros!$J$3)-G43-I43-K43))))</f>
        <v/>
      </c>
      <c r="N43" s="28" t="str">
        <f aca="false">IF(B43="","",IF(C43="","",IF(D43="","",v_fang(C43,D43,Parametros!$C$3,Parametros!$D$3,Parametros!$E$3))))</f>
        <v/>
      </c>
    </row>
    <row r="44" s="5" customFormat="true" ht="12.75" hidden="false" customHeight="false" outlineLevel="0" collapsed="false">
      <c r="A44" s="29"/>
      <c r="B44" s="24"/>
      <c r="C44" s="30"/>
      <c r="D44" s="32"/>
      <c r="E44" s="25"/>
      <c r="F44" s="26" t="str">
        <f aca="false">IF(B44="","",IF(C44="","",IF(D44="","",IF(bisection_hi(Destinos!$C$3,B44,C44,D44,Parametros!$C$3,Parametros!$D$3,Parametros!$E$3,Parametros!$F$3,Parametros!$G$3,Parametros!$H$3,Parametros!$I$3,Parametros!$J$3)&lt;=B44,0,INT((bisection_hi(Destinos!$C$3,B44,C44,D44,Parametros!$C$3,Parametros!$D$3,Parametros!$E$3,Parametros!$F$3,Parametros!$G$3,Parametros!$H$3,Parametros!$I$3,Parametros!$J$3)-B44)/(Destinos!$D$3/100))))))</f>
        <v/>
      </c>
      <c r="G44" s="27" t="str">
        <f aca="false">IF(B44="","",IF(C44="","",IF(D44="","",IF(F44=0,0,vi_fang(B44+F44*Destinos!$D$3/100,B44,C44,D44,Parametros!$C$3,Parametros!$D$3,Parametros!$E$3,Parametros!$F$3,Parametros!$G$3,Parametros!$H$3,Parametros!$I$3,Parametros!$J$3)))))</f>
        <v/>
      </c>
      <c r="H44" s="26" t="str">
        <f aca="false">IF(B44="","",IF(C44="","",IF(D44="","",IF(bisection_hi(Destinos!$C$4,B44,C44,D44,Parametros!$C$3,Parametros!$D$3,Parametros!$E$3,Parametros!$F$3,Parametros!$G$3,Parametros!$H$3,Parametros!$I$3,Parametros!$J$3)&lt;=B44,0,INT((bisection_hi(Destinos!$C$4,B44,C44,D44,Parametros!$C$3,Parametros!$D$3,Parametros!$E$3,Parametros!$F$3,Parametros!$G$3,Parametros!$H$3,Parametros!$I$3,Parametros!$J$3)-B44-F44*Destinos!$D$3/100)/(Destinos!$D$4/100))))))</f>
        <v/>
      </c>
      <c r="I44" s="27" t="str">
        <f aca="false">IF(B44="","",IF(C44="","",IF(D44="","",IF(H44=0,0,vi_fang(B44+F44*Destinos!$D$3/100+H44*Destinos!$D$4/100,B44,C44,D44,Parametros!$C$3,Parametros!$D$3,Parametros!$E$3,Parametros!$F$3,Parametros!$G$3,Parametros!$H$3,Parametros!$I$3,Parametros!$J$3)-G44))))</f>
        <v/>
      </c>
      <c r="J44" s="26" t="str">
        <f aca="false">IF(B44="","",IF(C44="","",IF(D44="","",IF(bisection_hi(Destinos!$C$5,B44,C44,D44,Parametros!$C$3,Parametros!$D$3,Parametros!$E$3,Parametros!$F$3,Parametros!$G$3,Parametros!$H$3,Parametros!$I$3,Parametros!$J$3)&lt;=B44,0,INT((bisection_hi(Destinos!$C$5,B44,C44,D44,Parametros!$C$3,Parametros!$D$3,Parametros!$E$3,Parametros!$F$3,Parametros!$G$3,Parametros!$H$3,Parametros!$I$3,Parametros!$J$3)-B44-F44*Destinos!$D$3/100-H44*Destinos!$D$4/100)/(Destinos!$D$5/100))))))</f>
        <v/>
      </c>
      <c r="K44" s="27" t="str">
        <f aca="false">IF(B44="","",IF(C44="","",IF(D44="","",IF(J44=0,0,vi_fang(B44+F44*Destinos!$D$3/100+H44*Destinos!$D$4/100+J44*Destinos!$D$5/100,B44,C44,D44,Parametros!$C$3,Parametros!$D$3,Parametros!$E$3,Parametros!$F$3,Parametros!$G$3,Parametros!$H$3,Parametros!$I$3,Parametros!$J$3)-G44-I44))))</f>
        <v/>
      </c>
      <c r="L44" s="26" t="str">
        <f aca="false">IF(B44="","",IF(C44="","",IF(D44="","",IF(bisection_hi(Destinos!$C$6,B44,C44,D44,Parametros!$C$3,Parametros!$D$3,Parametros!$E$3,Parametros!$F$3,Parametros!$G$3,Parametros!$H$3,Parametros!$I$3,Parametros!$J$3)&lt;=B44,0,INT((bisection_hi(Destinos!$C$6,B44,C44,D44,Parametros!$C$3,Parametros!$D$3,Parametros!$E$3,Parametros!$F$3,Parametros!$G$3,Parametros!$H$3,Parametros!$I$3,Parametros!$J$3)-B44-F44*Destinos!$D$3/100-H44*Destinos!$D$4/100-J44*Destinos!$D$5/100)/(Destinos!$D$6/100))))))</f>
        <v/>
      </c>
      <c r="M44" s="27" t="str">
        <f aca="false">IF(B44="","",IF(C44="","",IF(D44="","",IF(L44=0,0,vi_fang(B44+F44*Destinos!$D$3/100+H44*Destinos!$D$4/100+J44*Destinos!$D$5/100+L44*Destinos!$D$6/100,B44,C44,D44,Parametros!$C$3,Parametros!$D$3,Parametros!$E$3,Parametros!$F$3,Parametros!$G$3,Parametros!$H$3,Parametros!$I$3,Parametros!$J$3)-G44-I44-K44))))</f>
        <v/>
      </c>
      <c r="N44" s="28" t="str">
        <f aca="false">IF(B44="","",IF(C44="","",IF(D44="","",v_fang(C44,D44,Parametros!$C$3,Parametros!$D$3,Parametros!$E$3))))</f>
        <v/>
      </c>
    </row>
    <row r="45" s="5" customFormat="true" ht="12.75" hidden="false" customHeight="false" outlineLevel="0" collapsed="false">
      <c r="A45" s="29"/>
      <c r="B45" s="24"/>
      <c r="C45" s="30"/>
      <c r="D45" s="32"/>
      <c r="E45" s="25"/>
      <c r="F45" s="26" t="str">
        <f aca="false">IF(B45="","",IF(C45="","",IF(D45="","",IF(bisection_hi(Destinos!$C$3,B45,C45,D45,Parametros!$C$3,Parametros!$D$3,Parametros!$E$3,Parametros!$F$3,Parametros!$G$3,Parametros!$H$3,Parametros!$I$3,Parametros!$J$3)&lt;=B45,0,INT((bisection_hi(Destinos!$C$3,B45,C45,D45,Parametros!$C$3,Parametros!$D$3,Parametros!$E$3,Parametros!$F$3,Parametros!$G$3,Parametros!$H$3,Parametros!$I$3,Parametros!$J$3)-B45)/(Destinos!$D$3/100))))))</f>
        <v/>
      </c>
      <c r="G45" s="27" t="str">
        <f aca="false">IF(B45="","",IF(C45="","",IF(D45="","",IF(F45=0,0,vi_fang(B45+F45*Destinos!$D$3/100,B45,C45,D45,Parametros!$C$3,Parametros!$D$3,Parametros!$E$3,Parametros!$F$3,Parametros!$G$3,Parametros!$H$3,Parametros!$I$3,Parametros!$J$3)))))</f>
        <v/>
      </c>
      <c r="H45" s="26" t="str">
        <f aca="false">IF(B45="","",IF(C45="","",IF(D45="","",IF(bisection_hi(Destinos!$C$4,B45,C45,D45,Parametros!$C$3,Parametros!$D$3,Parametros!$E$3,Parametros!$F$3,Parametros!$G$3,Parametros!$H$3,Parametros!$I$3,Parametros!$J$3)&lt;=B45,0,INT((bisection_hi(Destinos!$C$4,B45,C45,D45,Parametros!$C$3,Parametros!$D$3,Parametros!$E$3,Parametros!$F$3,Parametros!$G$3,Parametros!$H$3,Parametros!$I$3,Parametros!$J$3)-B45-F45*Destinos!$D$3/100)/(Destinos!$D$4/100))))))</f>
        <v/>
      </c>
      <c r="I45" s="27" t="str">
        <f aca="false">IF(B45="","",IF(C45="","",IF(D45="","",IF(H45=0,0,vi_fang(B45+F45*Destinos!$D$3/100+H45*Destinos!$D$4/100,B45,C45,D45,Parametros!$C$3,Parametros!$D$3,Parametros!$E$3,Parametros!$F$3,Parametros!$G$3,Parametros!$H$3,Parametros!$I$3,Parametros!$J$3)-G45))))</f>
        <v/>
      </c>
      <c r="J45" s="26" t="str">
        <f aca="false">IF(B45="","",IF(C45="","",IF(D45="","",IF(bisection_hi(Destinos!$C$5,B45,C45,D45,Parametros!$C$3,Parametros!$D$3,Parametros!$E$3,Parametros!$F$3,Parametros!$G$3,Parametros!$H$3,Parametros!$I$3,Parametros!$J$3)&lt;=B45,0,INT((bisection_hi(Destinos!$C$5,B45,C45,D45,Parametros!$C$3,Parametros!$D$3,Parametros!$E$3,Parametros!$F$3,Parametros!$G$3,Parametros!$H$3,Parametros!$I$3,Parametros!$J$3)-B45-F45*Destinos!$D$3/100-H45*Destinos!$D$4/100)/(Destinos!$D$5/100))))))</f>
        <v/>
      </c>
      <c r="K45" s="27" t="str">
        <f aca="false">IF(B45="","",IF(C45="","",IF(D45="","",IF(J45=0,0,vi_fang(B45+F45*Destinos!$D$3/100+H45*Destinos!$D$4/100+J45*Destinos!$D$5/100,B45,C45,D45,Parametros!$C$3,Parametros!$D$3,Parametros!$E$3,Parametros!$F$3,Parametros!$G$3,Parametros!$H$3,Parametros!$I$3,Parametros!$J$3)-G45-I45))))</f>
        <v/>
      </c>
      <c r="L45" s="26" t="str">
        <f aca="false">IF(B45="","",IF(C45="","",IF(D45="","",IF(bisection_hi(Destinos!$C$6,B45,C45,D45,Parametros!$C$3,Parametros!$D$3,Parametros!$E$3,Parametros!$F$3,Parametros!$G$3,Parametros!$H$3,Parametros!$I$3,Parametros!$J$3)&lt;=B45,0,INT((bisection_hi(Destinos!$C$6,B45,C45,D45,Parametros!$C$3,Parametros!$D$3,Parametros!$E$3,Parametros!$F$3,Parametros!$G$3,Parametros!$H$3,Parametros!$I$3,Parametros!$J$3)-B45-F45*Destinos!$D$3/100-H45*Destinos!$D$4/100-J45*Destinos!$D$5/100)/(Destinos!$D$6/100))))))</f>
        <v/>
      </c>
      <c r="M45" s="27" t="str">
        <f aca="false">IF(B45="","",IF(C45="","",IF(D45="","",IF(L45=0,0,vi_fang(B45+F45*Destinos!$D$3/100+H45*Destinos!$D$4/100+J45*Destinos!$D$5/100+L45*Destinos!$D$6/100,B45,C45,D45,Parametros!$C$3,Parametros!$D$3,Parametros!$E$3,Parametros!$F$3,Parametros!$G$3,Parametros!$H$3,Parametros!$I$3,Parametros!$J$3)-G45-I45-K45))))</f>
        <v/>
      </c>
      <c r="N45" s="28" t="str">
        <f aca="false">IF(B45="","",IF(C45="","",IF(D45="","",v_fang(C45,D45,Parametros!$C$3,Parametros!$D$3,Parametros!$E$3))))</f>
        <v/>
      </c>
    </row>
    <row r="46" s="5" customFormat="true" ht="12.75" hidden="false" customHeight="false" outlineLevel="0" collapsed="false">
      <c r="A46" s="29"/>
      <c r="B46" s="24"/>
      <c r="C46" s="30"/>
      <c r="D46" s="32"/>
      <c r="E46" s="25"/>
      <c r="F46" s="26" t="str">
        <f aca="false">IF(B46="","",IF(C46="","",IF(D46="","",IF(bisection_hi(Destinos!$C$3,B46,C46,D46,Parametros!$C$3,Parametros!$D$3,Parametros!$E$3,Parametros!$F$3,Parametros!$G$3,Parametros!$H$3,Parametros!$I$3,Parametros!$J$3)&lt;=B46,0,INT((bisection_hi(Destinos!$C$3,B46,C46,D46,Parametros!$C$3,Parametros!$D$3,Parametros!$E$3,Parametros!$F$3,Parametros!$G$3,Parametros!$H$3,Parametros!$I$3,Parametros!$J$3)-B46)/(Destinos!$D$3/100))))))</f>
        <v/>
      </c>
      <c r="G46" s="27" t="str">
        <f aca="false">IF(B46="","",IF(C46="","",IF(D46="","",IF(F46=0,0,vi_fang(B46+F46*Destinos!$D$3/100,B46,C46,D46,Parametros!$C$3,Parametros!$D$3,Parametros!$E$3,Parametros!$F$3,Parametros!$G$3,Parametros!$H$3,Parametros!$I$3,Parametros!$J$3)))))</f>
        <v/>
      </c>
      <c r="H46" s="26" t="str">
        <f aca="false">IF(B46="","",IF(C46="","",IF(D46="","",IF(bisection_hi(Destinos!$C$4,B46,C46,D46,Parametros!$C$3,Parametros!$D$3,Parametros!$E$3,Parametros!$F$3,Parametros!$G$3,Parametros!$H$3,Parametros!$I$3,Parametros!$J$3)&lt;=B46,0,INT((bisection_hi(Destinos!$C$4,B46,C46,D46,Parametros!$C$3,Parametros!$D$3,Parametros!$E$3,Parametros!$F$3,Parametros!$G$3,Parametros!$H$3,Parametros!$I$3,Parametros!$J$3)-B46-F46*Destinos!$D$3/100)/(Destinos!$D$4/100))))))</f>
        <v/>
      </c>
      <c r="I46" s="27" t="str">
        <f aca="false">IF(B46="","",IF(C46="","",IF(D46="","",IF(H46=0,0,vi_fang(B46+F46*Destinos!$D$3/100+H46*Destinos!$D$4/100,B46,C46,D46,Parametros!$C$3,Parametros!$D$3,Parametros!$E$3,Parametros!$F$3,Parametros!$G$3,Parametros!$H$3,Parametros!$I$3,Parametros!$J$3)-G46))))</f>
        <v/>
      </c>
      <c r="J46" s="26" t="str">
        <f aca="false">IF(B46="","",IF(C46="","",IF(D46="","",IF(bisection_hi(Destinos!$C$5,B46,C46,D46,Parametros!$C$3,Parametros!$D$3,Parametros!$E$3,Parametros!$F$3,Parametros!$G$3,Parametros!$H$3,Parametros!$I$3,Parametros!$J$3)&lt;=B46,0,INT((bisection_hi(Destinos!$C$5,B46,C46,D46,Parametros!$C$3,Parametros!$D$3,Parametros!$E$3,Parametros!$F$3,Parametros!$G$3,Parametros!$H$3,Parametros!$I$3,Parametros!$J$3)-B46-F46*Destinos!$D$3/100-H46*Destinos!$D$4/100)/(Destinos!$D$5/100))))))</f>
        <v/>
      </c>
      <c r="K46" s="27" t="str">
        <f aca="false">IF(B46="","",IF(C46="","",IF(D46="","",IF(J46=0,0,vi_fang(B46+F46*Destinos!$D$3/100+H46*Destinos!$D$4/100+J46*Destinos!$D$5/100,B46,C46,D46,Parametros!$C$3,Parametros!$D$3,Parametros!$E$3,Parametros!$F$3,Parametros!$G$3,Parametros!$H$3,Parametros!$I$3,Parametros!$J$3)-G46-I46))))</f>
        <v/>
      </c>
      <c r="L46" s="26" t="str">
        <f aca="false">IF(B46="","",IF(C46="","",IF(D46="","",IF(bisection_hi(Destinos!$C$6,B46,C46,D46,Parametros!$C$3,Parametros!$D$3,Parametros!$E$3,Parametros!$F$3,Parametros!$G$3,Parametros!$H$3,Parametros!$I$3,Parametros!$J$3)&lt;=B46,0,INT((bisection_hi(Destinos!$C$6,B46,C46,D46,Parametros!$C$3,Parametros!$D$3,Parametros!$E$3,Parametros!$F$3,Parametros!$G$3,Parametros!$H$3,Parametros!$I$3,Parametros!$J$3)-B46-F46*Destinos!$D$3/100-H46*Destinos!$D$4/100-J46*Destinos!$D$5/100)/(Destinos!$D$6/100))))))</f>
        <v/>
      </c>
      <c r="M46" s="27" t="str">
        <f aca="false">IF(B46="","",IF(C46="","",IF(D46="","",IF(L46=0,0,vi_fang(B46+F46*Destinos!$D$3/100+H46*Destinos!$D$4/100+J46*Destinos!$D$5/100+L46*Destinos!$D$6/100,B46,C46,D46,Parametros!$C$3,Parametros!$D$3,Parametros!$E$3,Parametros!$F$3,Parametros!$G$3,Parametros!$H$3,Parametros!$I$3,Parametros!$J$3)-G46-I46-K46))))</f>
        <v/>
      </c>
      <c r="N46" s="28" t="str">
        <f aca="false">IF(B46="","",IF(C46="","",IF(D46="","",v_fang(C46,D46,Parametros!$C$3,Parametros!$D$3,Parametros!$E$3))))</f>
        <v/>
      </c>
    </row>
    <row r="47" s="5" customFormat="true" ht="12.75" hidden="false" customHeight="false" outlineLevel="0" collapsed="false">
      <c r="A47" s="29"/>
      <c r="B47" s="24"/>
      <c r="C47" s="30"/>
      <c r="D47" s="32"/>
      <c r="E47" s="25"/>
      <c r="F47" s="26" t="str">
        <f aca="false">IF(B47="","",IF(C47="","",IF(D47="","",IF(bisection_hi(Destinos!$C$3,B47,C47,D47,Parametros!$C$3,Parametros!$D$3,Parametros!$E$3,Parametros!$F$3,Parametros!$G$3,Parametros!$H$3,Parametros!$I$3,Parametros!$J$3)&lt;=B47,0,INT((bisection_hi(Destinos!$C$3,B47,C47,D47,Parametros!$C$3,Parametros!$D$3,Parametros!$E$3,Parametros!$F$3,Parametros!$G$3,Parametros!$H$3,Parametros!$I$3,Parametros!$J$3)-B47)/(Destinos!$D$3/100))))))</f>
        <v/>
      </c>
      <c r="G47" s="27" t="str">
        <f aca="false">IF(B47="","",IF(C47="","",IF(D47="","",IF(F47=0,0,vi_fang(B47+F47*Destinos!$D$3/100,B47,C47,D47,Parametros!$C$3,Parametros!$D$3,Parametros!$E$3,Parametros!$F$3,Parametros!$G$3,Parametros!$H$3,Parametros!$I$3,Parametros!$J$3)))))</f>
        <v/>
      </c>
      <c r="H47" s="26" t="str">
        <f aca="false">IF(B47="","",IF(C47="","",IF(D47="","",IF(bisection_hi(Destinos!$C$4,B47,C47,D47,Parametros!$C$3,Parametros!$D$3,Parametros!$E$3,Parametros!$F$3,Parametros!$G$3,Parametros!$H$3,Parametros!$I$3,Parametros!$J$3)&lt;=B47,0,INT((bisection_hi(Destinos!$C$4,B47,C47,D47,Parametros!$C$3,Parametros!$D$3,Parametros!$E$3,Parametros!$F$3,Parametros!$G$3,Parametros!$H$3,Parametros!$I$3,Parametros!$J$3)-B47-F47*Destinos!$D$3/100)/(Destinos!$D$4/100))))))</f>
        <v/>
      </c>
      <c r="I47" s="27" t="str">
        <f aca="false">IF(B47="","",IF(C47="","",IF(D47="","",IF(H47=0,0,vi_fang(B47+F47*Destinos!$D$3/100+H47*Destinos!$D$4/100,B47,C47,D47,Parametros!$C$3,Parametros!$D$3,Parametros!$E$3,Parametros!$F$3,Parametros!$G$3,Parametros!$H$3,Parametros!$I$3,Parametros!$J$3)-G47))))</f>
        <v/>
      </c>
      <c r="J47" s="26" t="str">
        <f aca="false">IF(B47="","",IF(C47="","",IF(D47="","",IF(bisection_hi(Destinos!$C$5,B47,C47,D47,Parametros!$C$3,Parametros!$D$3,Parametros!$E$3,Parametros!$F$3,Parametros!$G$3,Parametros!$H$3,Parametros!$I$3,Parametros!$J$3)&lt;=B47,0,INT((bisection_hi(Destinos!$C$5,B47,C47,D47,Parametros!$C$3,Parametros!$D$3,Parametros!$E$3,Parametros!$F$3,Parametros!$G$3,Parametros!$H$3,Parametros!$I$3,Parametros!$J$3)-B47-F47*Destinos!$D$3/100-H47*Destinos!$D$4/100)/(Destinos!$D$5/100))))))</f>
        <v/>
      </c>
      <c r="K47" s="27" t="str">
        <f aca="false">IF(B47="","",IF(C47="","",IF(D47="","",IF(J47=0,0,vi_fang(B47+F47*Destinos!$D$3/100+H47*Destinos!$D$4/100+J47*Destinos!$D$5/100,B47,C47,D47,Parametros!$C$3,Parametros!$D$3,Parametros!$E$3,Parametros!$F$3,Parametros!$G$3,Parametros!$H$3,Parametros!$I$3,Parametros!$J$3)-G47-I47))))</f>
        <v/>
      </c>
      <c r="L47" s="26" t="str">
        <f aca="false">IF(B47="","",IF(C47="","",IF(D47="","",IF(bisection_hi(Destinos!$C$6,B47,C47,D47,Parametros!$C$3,Parametros!$D$3,Parametros!$E$3,Parametros!$F$3,Parametros!$G$3,Parametros!$H$3,Parametros!$I$3,Parametros!$J$3)&lt;=B47,0,INT((bisection_hi(Destinos!$C$6,B47,C47,D47,Parametros!$C$3,Parametros!$D$3,Parametros!$E$3,Parametros!$F$3,Parametros!$G$3,Parametros!$H$3,Parametros!$I$3,Parametros!$J$3)-B47-F47*Destinos!$D$3/100-H47*Destinos!$D$4/100-J47*Destinos!$D$5/100)/(Destinos!$D$6/100))))))</f>
        <v/>
      </c>
      <c r="M47" s="27" t="str">
        <f aca="false">IF(B47="","",IF(C47="","",IF(D47="","",IF(L47=0,0,vi_fang(B47+F47*Destinos!$D$3/100+H47*Destinos!$D$4/100+J47*Destinos!$D$5/100+L47*Destinos!$D$6/100,B47,C47,D47,Parametros!$C$3,Parametros!$D$3,Parametros!$E$3,Parametros!$F$3,Parametros!$G$3,Parametros!$H$3,Parametros!$I$3,Parametros!$J$3)-G47-I47-K47))))</f>
        <v/>
      </c>
      <c r="N47" s="28" t="str">
        <f aca="false">IF(B47="","",IF(C47="","",IF(D47="","",v_fang(C47,D47,Parametros!$C$3,Parametros!$D$3,Parametros!$E$3))))</f>
        <v/>
      </c>
    </row>
    <row r="48" s="5" customFormat="true" ht="12.75" hidden="false" customHeight="false" outlineLevel="0" collapsed="false">
      <c r="A48" s="29"/>
      <c r="B48" s="24"/>
      <c r="C48" s="30"/>
      <c r="D48" s="32"/>
      <c r="E48" s="25"/>
      <c r="F48" s="26" t="str">
        <f aca="false">IF(B48="","",IF(C48="","",IF(D48="","",IF(bisection_hi(Destinos!$C$3,B48,C48,D48,Parametros!$C$3,Parametros!$D$3,Parametros!$E$3,Parametros!$F$3,Parametros!$G$3,Parametros!$H$3,Parametros!$I$3,Parametros!$J$3)&lt;=B48,0,INT((bisection_hi(Destinos!$C$3,B48,C48,D48,Parametros!$C$3,Parametros!$D$3,Parametros!$E$3,Parametros!$F$3,Parametros!$G$3,Parametros!$H$3,Parametros!$I$3,Parametros!$J$3)-B48)/(Destinos!$D$3/100))))))</f>
        <v/>
      </c>
      <c r="G48" s="27" t="str">
        <f aca="false">IF(B48="","",IF(C48="","",IF(D48="","",IF(F48=0,0,vi_fang(B48+F48*Destinos!$D$3/100,B48,C48,D48,Parametros!$C$3,Parametros!$D$3,Parametros!$E$3,Parametros!$F$3,Parametros!$G$3,Parametros!$H$3,Parametros!$I$3,Parametros!$J$3)))))</f>
        <v/>
      </c>
      <c r="H48" s="26" t="str">
        <f aca="false">IF(B48="","",IF(C48="","",IF(D48="","",IF(bisection_hi(Destinos!$C$4,B48,C48,D48,Parametros!$C$3,Parametros!$D$3,Parametros!$E$3,Parametros!$F$3,Parametros!$G$3,Parametros!$H$3,Parametros!$I$3,Parametros!$J$3)&lt;=B48,0,INT((bisection_hi(Destinos!$C$4,B48,C48,D48,Parametros!$C$3,Parametros!$D$3,Parametros!$E$3,Parametros!$F$3,Parametros!$G$3,Parametros!$H$3,Parametros!$I$3,Parametros!$J$3)-B48-F48*Destinos!$D$3/100)/(Destinos!$D$4/100))))))</f>
        <v/>
      </c>
      <c r="I48" s="27" t="str">
        <f aca="false">IF(B48="","",IF(C48="","",IF(D48="","",IF(H48=0,0,vi_fang(B48+F48*Destinos!$D$3/100+H48*Destinos!$D$4/100,B48,C48,D48,Parametros!$C$3,Parametros!$D$3,Parametros!$E$3,Parametros!$F$3,Parametros!$G$3,Parametros!$H$3,Parametros!$I$3,Parametros!$J$3)-G48))))</f>
        <v/>
      </c>
      <c r="J48" s="26" t="str">
        <f aca="false">IF(B48="","",IF(C48="","",IF(D48="","",IF(bisection_hi(Destinos!$C$5,B48,C48,D48,Parametros!$C$3,Parametros!$D$3,Parametros!$E$3,Parametros!$F$3,Parametros!$G$3,Parametros!$H$3,Parametros!$I$3,Parametros!$J$3)&lt;=B48,0,INT((bisection_hi(Destinos!$C$5,B48,C48,D48,Parametros!$C$3,Parametros!$D$3,Parametros!$E$3,Parametros!$F$3,Parametros!$G$3,Parametros!$H$3,Parametros!$I$3,Parametros!$J$3)-B48-F48*Destinos!$D$3/100-H48*Destinos!$D$4/100)/(Destinos!$D$5/100))))))</f>
        <v/>
      </c>
      <c r="K48" s="27" t="str">
        <f aca="false">IF(B48="","",IF(C48="","",IF(D48="","",IF(J48=0,0,vi_fang(B48+F48*Destinos!$D$3/100+H48*Destinos!$D$4/100+J48*Destinos!$D$5/100,B48,C48,D48,Parametros!$C$3,Parametros!$D$3,Parametros!$E$3,Parametros!$F$3,Parametros!$G$3,Parametros!$H$3,Parametros!$I$3,Parametros!$J$3)-G48-I48))))</f>
        <v/>
      </c>
      <c r="L48" s="26" t="str">
        <f aca="false">IF(B48="","",IF(C48="","",IF(D48="","",IF(bisection_hi(Destinos!$C$6,B48,C48,D48,Parametros!$C$3,Parametros!$D$3,Parametros!$E$3,Parametros!$F$3,Parametros!$G$3,Parametros!$H$3,Parametros!$I$3,Parametros!$J$3)&lt;=B48,0,INT((bisection_hi(Destinos!$C$6,B48,C48,D48,Parametros!$C$3,Parametros!$D$3,Parametros!$E$3,Parametros!$F$3,Parametros!$G$3,Parametros!$H$3,Parametros!$I$3,Parametros!$J$3)-B48-F48*Destinos!$D$3/100-H48*Destinos!$D$4/100-J48*Destinos!$D$5/100)/(Destinos!$D$6/100))))))</f>
        <v/>
      </c>
      <c r="M48" s="27" t="str">
        <f aca="false">IF(B48="","",IF(C48="","",IF(D48="","",IF(L48=0,0,vi_fang(B48+F48*Destinos!$D$3/100+H48*Destinos!$D$4/100+J48*Destinos!$D$5/100+L48*Destinos!$D$6/100,B48,C48,D48,Parametros!$C$3,Parametros!$D$3,Parametros!$E$3,Parametros!$F$3,Parametros!$G$3,Parametros!$H$3,Parametros!$I$3,Parametros!$J$3)-G48-I48-K48))))</f>
        <v/>
      </c>
      <c r="N48" s="28" t="str">
        <f aca="false">IF(B48="","",IF(C48="","",IF(D48="","",v_fang(C48,D48,Parametros!$C$3,Parametros!$D$3,Parametros!$E$3))))</f>
        <v/>
      </c>
    </row>
    <row r="49" s="5" customFormat="true" ht="12.75" hidden="false" customHeight="false" outlineLevel="0" collapsed="false">
      <c r="A49" s="29"/>
      <c r="B49" s="24"/>
      <c r="C49" s="30"/>
      <c r="D49" s="32"/>
      <c r="E49" s="25"/>
      <c r="F49" s="26" t="str">
        <f aca="false">IF(B49="","",IF(C49="","",IF(D49="","",IF(bisection_hi(Destinos!$C$3,B49,C49,D49,Parametros!$C$3,Parametros!$D$3,Parametros!$E$3,Parametros!$F$3,Parametros!$G$3,Parametros!$H$3,Parametros!$I$3,Parametros!$J$3)&lt;=B49,0,INT((bisection_hi(Destinos!$C$3,B49,C49,D49,Parametros!$C$3,Parametros!$D$3,Parametros!$E$3,Parametros!$F$3,Parametros!$G$3,Parametros!$H$3,Parametros!$I$3,Parametros!$J$3)-B49)/(Destinos!$D$3/100))))))</f>
        <v/>
      </c>
      <c r="G49" s="27" t="str">
        <f aca="false">IF(B49="","",IF(C49="","",IF(D49="","",IF(F49=0,0,vi_fang(B49+F49*Destinos!$D$3/100,B49,C49,D49,Parametros!$C$3,Parametros!$D$3,Parametros!$E$3,Parametros!$F$3,Parametros!$G$3,Parametros!$H$3,Parametros!$I$3,Parametros!$J$3)))))</f>
        <v/>
      </c>
      <c r="H49" s="26" t="str">
        <f aca="false">IF(B49="","",IF(C49="","",IF(D49="","",IF(bisection_hi(Destinos!$C$4,B49,C49,D49,Parametros!$C$3,Parametros!$D$3,Parametros!$E$3,Parametros!$F$3,Parametros!$G$3,Parametros!$H$3,Parametros!$I$3,Parametros!$J$3)&lt;=B49,0,INT((bisection_hi(Destinos!$C$4,B49,C49,D49,Parametros!$C$3,Parametros!$D$3,Parametros!$E$3,Parametros!$F$3,Parametros!$G$3,Parametros!$H$3,Parametros!$I$3,Parametros!$J$3)-B49-F49*Destinos!$D$3/100)/(Destinos!$D$4/100))))))</f>
        <v/>
      </c>
      <c r="I49" s="27" t="str">
        <f aca="false">IF(B49="","",IF(C49="","",IF(D49="","",IF(H49=0,0,vi_fang(B49+F49*Destinos!$D$3/100+H49*Destinos!$D$4/100,B49,C49,D49,Parametros!$C$3,Parametros!$D$3,Parametros!$E$3,Parametros!$F$3,Parametros!$G$3,Parametros!$H$3,Parametros!$I$3,Parametros!$J$3)-G49))))</f>
        <v/>
      </c>
      <c r="J49" s="26" t="str">
        <f aca="false">IF(B49="","",IF(C49="","",IF(D49="","",IF(bisection_hi(Destinos!$C$5,B49,C49,D49,Parametros!$C$3,Parametros!$D$3,Parametros!$E$3,Parametros!$F$3,Parametros!$G$3,Parametros!$H$3,Parametros!$I$3,Parametros!$J$3)&lt;=B49,0,INT((bisection_hi(Destinos!$C$5,B49,C49,D49,Parametros!$C$3,Parametros!$D$3,Parametros!$E$3,Parametros!$F$3,Parametros!$G$3,Parametros!$H$3,Parametros!$I$3,Parametros!$J$3)-B49-F49*Destinos!$D$3/100-H49*Destinos!$D$4/100)/(Destinos!$D$5/100))))))</f>
        <v/>
      </c>
      <c r="K49" s="27" t="str">
        <f aca="false">IF(B49="","",IF(C49="","",IF(D49="","",IF(J49=0,0,vi_fang(B49+F49*Destinos!$D$3/100+H49*Destinos!$D$4/100+J49*Destinos!$D$5/100,B49,C49,D49,Parametros!$C$3,Parametros!$D$3,Parametros!$E$3,Parametros!$F$3,Parametros!$G$3,Parametros!$H$3,Parametros!$I$3,Parametros!$J$3)-G49-I49))))</f>
        <v/>
      </c>
      <c r="L49" s="26" t="str">
        <f aca="false">IF(B49="","",IF(C49="","",IF(D49="","",IF(bisection_hi(Destinos!$C$6,B49,C49,D49,Parametros!$C$3,Parametros!$D$3,Parametros!$E$3,Parametros!$F$3,Parametros!$G$3,Parametros!$H$3,Parametros!$I$3,Parametros!$J$3)&lt;=B49,0,INT((bisection_hi(Destinos!$C$6,B49,C49,D49,Parametros!$C$3,Parametros!$D$3,Parametros!$E$3,Parametros!$F$3,Parametros!$G$3,Parametros!$H$3,Parametros!$I$3,Parametros!$J$3)-B49-F49*Destinos!$D$3/100-H49*Destinos!$D$4/100-J49*Destinos!$D$5/100)/(Destinos!$D$6/100))))))</f>
        <v/>
      </c>
      <c r="M49" s="27" t="str">
        <f aca="false">IF(B49="","",IF(C49="","",IF(D49="","",IF(L49=0,0,vi_fang(B49+F49*Destinos!$D$3/100+H49*Destinos!$D$4/100+J49*Destinos!$D$5/100+L49*Destinos!$D$6/100,B49,C49,D49,Parametros!$C$3,Parametros!$D$3,Parametros!$E$3,Parametros!$F$3,Parametros!$G$3,Parametros!$H$3,Parametros!$I$3,Parametros!$J$3)-G49-I49-K49))))</f>
        <v/>
      </c>
      <c r="N49" s="28" t="str">
        <f aca="false">IF(B49="","",IF(C49="","",IF(D49="","",v_fang(C49,D49,Parametros!$C$3,Parametros!$D$3,Parametros!$E$3))))</f>
        <v/>
      </c>
    </row>
    <row r="50" s="5" customFormat="true" ht="12.75" hidden="false" customHeight="false" outlineLevel="0" collapsed="false">
      <c r="A50" s="29"/>
      <c r="B50" s="24"/>
      <c r="C50" s="30"/>
      <c r="D50" s="32"/>
      <c r="E50" s="25"/>
      <c r="F50" s="26" t="str">
        <f aca="false">IF(B50="","",IF(C50="","",IF(D50="","",IF(bisection_hi(Destinos!$C$3,B50,C50,D50,Parametros!$C$3,Parametros!$D$3,Parametros!$E$3,Parametros!$F$3,Parametros!$G$3,Parametros!$H$3,Parametros!$I$3,Parametros!$J$3)&lt;=B50,0,INT((bisection_hi(Destinos!$C$3,B50,C50,D50,Parametros!$C$3,Parametros!$D$3,Parametros!$E$3,Parametros!$F$3,Parametros!$G$3,Parametros!$H$3,Parametros!$I$3,Parametros!$J$3)-B50)/(Destinos!$D$3/100))))))</f>
        <v/>
      </c>
      <c r="G50" s="27" t="str">
        <f aca="false">IF(B50="","",IF(C50="","",IF(D50="","",IF(F50=0,0,vi_fang(B50+F50*Destinos!$D$3/100,B50,C50,D50,Parametros!$C$3,Parametros!$D$3,Parametros!$E$3,Parametros!$F$3,Parametros!$G$3,Parametros!$H$3,Parametros!$I$3,Parametros!$J$3)))))</f>
        <v/>
      </c>
      <c r="H50" s="26" t="str">
        <f aca="false">IF(B50="","",IF(C50="","",IF(D50="","",IF(bisection_hi(Destinos!$C$4,B50,C50,D50,Parametros!$C$3,Parametros!$D$3,Parametros!$E$3,Parametros!$F$3,Parametros!$G$3,Parametros!$H$3,Parametros!$I$3,Parametros!$J$3)&lt;=B50,0,INT((bisection_hi(Destinos!$C$4,B50,C50,D50,Parametros!$C$3,Parametros!$D$3,Parametros!$E$3,Parametros!$F$3,Parametros!$G$3,Parametros!$H$3,Parametros!$I$3,Parametros!$J$3)-B50-F50*Destinos!$D$3/100)/(Destinos!$D$4/100))))))</f>
        <v/>
      </c>
      <c r="I50" s="27" t="str">
        <f aca="false">IF(B50="","",IF(C50="","",IF(D50="","",IF(H50=0,0,vi_fang(B50+F50*Destinos!$D$3/100+H50*Destinos!$D$4/100,B50,C50,D50,Parametros!$C$3,Parametros!$D$3,Parametros!$E$3,Parametros!$F$3,Parametros!$G$3,Parametros!$H$3,Parametros!$I$3,Parametros!$J$3)-G50))))</f>
        <v/>
      </c>
      <c r="J50" s="26" t="str">
        <f aca="false">IF(B50="","",IF(C50="","",IF(D50="","",IF(bisection_hi(Destinos!$C$5,B50,C50,D50,Parametros!$C$3,Parametros!$D$3,Parametros!$E$3,Parametros!$F$3,Parametros!$G$3,Parametros!$H$3,Parametros!$I$3,Parametros!$J$3)&lt;=B50,0,INT((bisection_hi(Destinos!$C$5,B50,C50,D50,Parametros!$C$3,Parametros!$D$3,Parametros!$E$3,Parametros!$F$3,Parametros!$G$3,Parametros!$H$3,Parametros!$I$3,Parametros!$J$3)-B50-F50*Destinos!$D$3/100-H50*Destinos!$D$4/100)/(Destinos!$D$5/100))))))</f>
        <v/>
      </c>
      <c r="K50" s="27" t="str">
        <f aca="false">IF(B50="","",IF(C50="","",IF(D50="","",IF(J50=0,0,vi_fang(B50+F50*Destinos!$D$3/100+H50*Destinos!$D$4/100+J50*Destinos!$D$5/100,B50,C50,D50,Parametros!$C$3,Parametros!$D$3,Parametros!$E$3,Parametros!$F$3,Parametros!$G$3,Parametros!$H$3,Parametros!$I$3,Parametros!$J$3)-G50-I50))))</f>
        <v/>
      </c>
      <c r="L50" s="26" t="str">
        <f aca="false">IF(B50="","",IF(C50="","",IF(D50="","",IF(bisection_hi(Destinos!$C$6,B50,C50,D50,Parametros!$C$3,Parametros!$D$3,Parametros!$E$3,Parametros!$F$3,Parametros!$G$3,Parametros!$H$3,Parametros!$I$3,Parametros!$J$3)&lt;=B50,0,INT((bisection_hi(Destinos!$C$6,B50,C50,D50,Parametros!$C$3,Parametros!$D$3,Parametros!$E$3,Parametros!$F$3,Parametros!$G$3,Parametros!$H$3,Parametros!$I$3,Parametros!$J$3)-B50-F50*Destinos!$D$3/100-H50*Destinos!$D$4/100-J50*Destinos!$D$5/100)/(Destinos!$D$6/100))))))</f>
        <v/>
      </c>
      <c r="M50" s="27" t="str">
        <f aca="false">IF(B50="","",IF(C50="","",IF(D50="","",IF(L50=0,0,vi_fang(B50+F50*Destinos!$D$3/100+H50*Destinos!$D$4/100+J50*Destinos!$D$5/100+L50*Destinos!$D$6/100,B50,C50,D50,Parametros!$C$3,Parametros!$D$3,Parametros!$E$3,Parametros!$F$3,Parametros!$G$3,Parametros!$H$3,Parametros!$I$3,Parametros!$J$3)-G50-I50-K50))))</f>
        <v/>
      </c>
      <c r="N50" s="28" t="str">
        <f aca="false">IF(B50="","",IF(C50="","",IF(D50="","",v_fang(C50,D50,Parametros!$C$3,Parametros!$D$3,Parametros!$E$3))))</f>
        <v/>
      </c>
    </row>
    <row r="51" s="5" customFormat="true" ht="12.75" hidden="false" customHeight="false" outlineLevel="0" collapsed="false">
      <c r="A51" s="29"/>
      <c r="B51" s="24"/>
      <c r="C51" s="30"/>
      <c r="D51" s="32"/>
      <c r="E51" s="25"/>
      <c r="F51" s="26" t="str">
        <f aca="false">IF(B51="","",IF(C51="","",IF(D51="","",IF(bisection_hi(Destinos!$C$3,B51,C51,D51,Parametros!$C$3,Parametros!$D$3,Parametros!$E$3,Parametros!$F$3,Parametros!$G$3,Parametros!$H$3,Parametros!$I$3,Parametros!$J$3)&lt;=B51,0,INT((bisection_hi(Destinos!$C$3,B51,C51,D51,Parametros!$C$3,Parametros!$D$3,Parametros!$E$3,Parametros!$F$3,Parametros!$G$3,Parametros!$H$3,Parametros!$I$3,Parametros!$J$3)-B51)/(Destinos!$D$3/100))))))</f>
        <v/>
      </c>
      <c r="G51" s="27" t="str">
        <f aca="false">IF(B51="","",IF(C51="","",IF(D51="","",IF(F51=0,0,vi_fang(B51+F51*Destinos!$D$3/100,B51,C51,D51,Parametros!$C$3,Parametros!$D$3,Parametros!$E$3,Parametros!$F$3,Parametros!$G$3,Parametros!$H$3,Parametros!$I$3,Parametros!$J$3)))))</f>
        <v/>
      </c>
      <c r="H51" s="26" t="str">
        <f aca="false">IF(B51="","",IF(C51="","",IF(D51="","",IF(bisection_hi(Destinos!$C$4,B51,C51,D51,Parametros!$C$3,Parametros!$D$3,Parametros!$E$3,Parametros!$F$3,Parametros!$G$3,Parametros!$H$3,Parametros!$I$3,Parametros!$J$3)&lt;=B51,0,INT((bisection_hi(Destinos!$C$4,B51,C51,D51,Parametros!$C$3,Parametros!$D$3,Parametros!$E$3,Parametros!$F$3,Parametros!$G$3,Parametros!$H$3,Parametros!$I$3,Parametros!$J$3)-B51-F51*Destinos!$D$3/100)/(Destinos!$D$4/100))))))</f>
        <v/>
      </c>
      <c r="I51" s="27" t="str">
        <f aca="false">IF(B51="","",IF(C51="","",IF(D51="","",IF(H51=0,0,vi_fang(B51+F51*Destinos!$D$3/100+H51*Destinos!$D$4/100,B51,C51,D51,Parametros!$C$3,Parametros!$D$3,Parametros!$E$3,Parametros!$F$3,Parametros!$G$3,Parametros!$H$3,Parametros!$I$3,Parametros!$J$3)-G51))))</f>
        <v/>
      </c>
      <c r="J51" s="26" t="str">
        <f aca="false">IF(B51="","",IF(C51="","",IF(D51="","",IF(bisection_hi(Destinos!$C$5,B51,C51,D51,Parametros!$C$3,Parametros!$D$3,Parametros!$E$3,Parametros!$F$3,Parametros!$G$3,Parametros!$H$3,Parametros!$I$3,Parametros!$J$3)&lt;=B51,0,INT((bisection_hi(Destinos!$C$5,B51,C51,D51,Parametros!$C$3,Parametros!$D$3,Parametros!$E$3,Parametros!$F$3,Parametros!$G$3,Parametros!$H$3,Parametros!$I$3,Parametros!$J$3)-B51-F51*Destinos!$D$3/100-H51*Destinos!$D$4/100)/(Destinos!$D$5/100))))))</f>
        <v/>
      </c>
      <c r="K51" s="27" t="str">
        <f aca="false">IF(B51="","",IF(C51="","",IF(D51="","",IF(J51=0,0,vi_fang(B51+F51*Destinos!$D$3/100+H51*Destinos!$D$4/100+J51*Destinos!$D$5/100,B51,C51,D51,Parametros!$C$3,Parametros!$D$3,Parametros!$E$3,Parametros!$F$3,Parametros!$G$3,Parametros!$H$3,Parametros!$I$3,Parametros!$J$3)-G51-I51))))</f>
        <v/>
      </c>
      <c r="L51" s="26" t="str">
        <f aca="false">IF(B51="","",IF(C51="","",IF(D51="","",IF(bisection_hi(Destinos!$C$6,B51,C51,D51,Parametros!$C$3,Parametros!$D$3,Parametros!$E$3,Parametros!$F$3,Parametros!$G$3,Parametros!$H$3,Parametros!$I$3,Parametros!$J$3)&lt;=B51,0,INT((bisection_hi(Destinos!$C$6,B51,C51,D51,Parametros!$C$3,Parametros!$D$3,Parametros!$E$3,Parametros!$F$3,Parametros!$G$3,Parametros!$H$3,Parametros!$I$3,Parametros!$J$3)-B51-F51*Destinos!$D$3/100-H51*Destinos!$D$4/100-J51*Destinos!$D$5/100)/(Destinos!$D$6/100))))))</f>
        <v/>
      </c>
      <c r="M51" s="27" t="str">
        <f aca="false">IF(B51="","",IF(C51="","",IF(D51="","",IF(L51=0,0,vi_fang(B51+F51*Destinos!$D$3/100+H51*Destinos!$D$4/100+J51*Destinos!$D$5/100+L51*Destinos!$D$6/100,B51,C51,D51,Parametros!$C$3,Parametros!$D$3,Parametros!$E$3,Parametros!$F$3,Parametros!$G$3,Parametros!$H$3,Parametros!$I$3,Parametros!$J$3)-G51-I51-K51))))</f>
        <v/>
      </c>
      <c r="N51" s="28" t="str">
        <f aca="false">IF(B51="","",IF(C51="","",IF(D51="","",v_fang(C51,D51,Parametros!$C$3,Parametros!$D$3,Parametros!$E$3))))</f>
        <v/>
      </c>
    </row>
    <row r="52" s="5" customFormat="true" ht="12.75" hidden="false" customHeight="false" outlineLevel="0" collapsed="false">
      <c r="A52" s="29"/>
      <c r="B52" s="24"/>
      <c r="C52" s="30"/>
      <c r="D52" s="32"/>
      <c r="E52" s="25"/>
      <c r="F52" s="26" t="str">
        <f aca="false">IF(B52="","",IF(C52="","",IF(D52="","",IF(bisection_hi(Destinos!$C$3,B52,C52,D52,Parametros!$C$3,Parametros!$D$3,Parametros!$E$3,Parametros!$F$3,Parametros!$G$3,Parametros!$H$3,Parametros!$I$3,Parametros!$J$3)&lt;=B52,0,INT((bisection_hi(Destinos!$C$3,B52,C52,D52,Parametros!$C$3,Parametros!$D$3,Parametros!$E$3,Parametros!$F$3,Parametros!$G$3,Parametros!$H$3,Parametros!$I$3,Parametros!$J$3)-B52)/(Destinos!$D$3/100))))))</f>
        <v/>
      </c>
      <c r="G52" s="27" t="str">
        <f aca="false">IF(B52="","",IF(C52="","",IF(D52="","",IF(F52=0,0,vi_fang(B52+F52*Destinos!$D$3/100,B52,C52,D52,Parametros!$C$3,Parametros!$D$3,Parametros!$E$3,Parametros!$F$3,Parametros!$G$3,Parametros!$H$3,Parametros!$I$3,Parametros!$J$3)))))</f>
        <v/>
      </c>
      <c r="H52" s="26" t="str">
        <f aca="false">IF(B52="","",IF(C52="","",IF(D52="","",IF(bisection_hi(Destinos!$C$4,B52,C52,D52,Parametros!$C$3,Parametros!$D$3,Parametros!$E$3,Parametros!$F$3,Parametros!$G$3,Parametros!$H$3,Parametros!$I$3,Parametros!$J$3)&lt;=B52,0,INT((bisection_hi(Destinos!$C$4,B52,C52,D52,Parametros!$C$3,Parametros!$D$3,Parametros!$E$3,Parametros!$F$3,Parametros!$G$3,Parametros!$H$3,Parametros!$I$3,Parametros!$J$3)-B52-F52*Destinos!$D$3/100)/(Destinos!$D$4/100))))))</f>
        <v/>
      </c>
      <c r="I52" s="27" t="str">
        <f aca="false">IF(B52="","",IF(C52="","",IF(D52="","",IF(H52=0,0,vi_fang(B52+F52*Destinos!$D$3/100+H52*Destinos!$D$4/100,B52,C52,D52,Parametros!$C$3,Parametros!$D$3,Parametros!$E$3,Parametros!$F$3,Parametros!$G$3,Parametros!$H$3,Parametros!$I$3,Parametros!$J$3)-G52))))</f>
        <v/>
      </c>
      <c r="J52" s="26" t="str">
        <f aca="false">IF(B52="","",IF(C52="","",IF(D52="","",IF(bisection_hi(Destinos!$C$5,B52,C52,D52,Parametros!$C$3,Parametros!$D$3,Parametros!$E$3,Parametros!$F$3,Parametros!$G$3,Parametros!$H$3,Parametros!$I$3,Parametros!$J$3)&lt;=B52,0,INT((bisection_hi(Destinos!$C$5,B52,C52,D52,Parametros!$C$3,Parametros!$D$3,Parametros!$E$3,Parametros!$F$3,Parametros!$G$3,Parametros!$H$3,Parametros!$I$3,Parametros!$J$3)-B52-F52*Destinos!$D$3/100-H52*Destinos!$D$4/100)/(Destinos!$D$5/100))))))</f>
        <v/>
      </c>
      <c r="K52" s="27" t="str">
        <f aca="false">IF(B52="","",IF(C52="","",IF(D52="","",IF(J52=0,0,vi_fang(B52+F52*Destinos!$D$3/100+H52*Destinos!$D$4/100+J52*Destinos!$D$5/100,B52,C52,D52,Parametros!$C$3,Parametros!$D$3,Parametros!$E$3,Parametros!$F$3,Parametros!$G$3,Parametros!$H$3,Parametros!$I$3,Parametros!$J$3)-G52-I52))))</f>
        <v/>
      </c>
      <c r="L52" s="26" t="str">
        <f aca="false">IF(B52="","",IF(C52="","",IF(D52="","",IF(bisection_hi(Destinos!$C$6,B52,C52,D52,Parametros!$C$3,Parametros!$D$3,Parametros!$E$3,Parametros!$F$3,Parametros!$G$3,Parametros!$H$3,Parametros!$I$3,Parametros!$J$3)&lt;=B52,0,INT((bisection_hi(Destinos!$C$6,B52,C52,D52,Parametros!$C$3,Parametros!$D$3,Parametros!$E$3,Parametros!$F$3,Parametros!$G$3,Parametros!$H$3,Parametros!$I$3,Parametros!$J$3)-B52-F52*Destinos!$D$3/100-H52*Destinos!$D$4/100-J52*Destinos!$D$5/100)/(Destinos!$D$6/100))))))</f>
        <v/>
      </c>
      <c r="M52" s="27" t="str">
        <f aca="false">IF(B52="","",IF(C52="","",IF(D52="","",IF(L52=0,0,vi_fang(B52+F52*Destinos!$D$3/100+H52*Destinos!$D$4/100+J52*Destinos!$D$5/100+L52*Destinos!$D$6/100,B52,C52,D52,Parametros!$C$3,Parametros!$D$3,Parametros!$E$3,Parametros!$F$3,Parametros!$G$3,Parametros!$H$3,Parametros!$I$3,Parametros!$J$3)-G52-I52-K52))))</f>
        <v/>
      </c>
      <c r="N52" s="28" t="str">
        <f aca="false">IF(B52="","",IF(C52="","",IF(D52="","",v_fang(C52,D52,Parametros!$C$3,Parametros!$D$3,Parametros!$E$3))))</f>
        <v/>
      </c>
    </row>
    <row r="53" s="5" customFormat="true" ht="12.75" hidden="false" customHeight="false" outlineLevel="0" collapsed="false">
      <c r="A53" s="29"/>
      <c r="B53" s="24"/>
      <c r="C53" s="30"/>
      <c r="D53" s="32"/>
      <c r="E53" s="25"/>
      <c r="F53" s="26" t="str">
        <f aca="false">IF(B53="","",IF(C53="","",IF(D53="","",IF(bisection_hi(Destinos!$C$3,B53,C53,D53,Parametros!$C$3,Parametros!$D$3,Parametros!$E$3,Parametros!$F$3,Parametros!$G$3,Parametros!$H$3,Parametros!$I$3,Parametros!$J$3)&lt;=B53,0,INT((bisection_hi(Destinos!$C$3,B53,C53,D53,Parametros!$C$3,Parametros!$D$3,Parametros!$E$3,Parametros!$F$3,Parametros!$G$3,Parametros!$H$3,Parametros!$I$3,Parametros!$J$3)-B53)/(Destinos!$D$3/100))))))</f>
        <v/>
      </c>
      <c r="G53" s="27" t="str">
        <f aca="false">IF(B53="","",IF(C53="","",IF(D53="","",IF(F53=0,0,vi_fang(B53+F53*Destinos!$D$3/100,B53,C53,D53,Parametros!$C$3,Parametros!$D$3,Parametros!$E$3,Parametros!$F$3,Parametros!$G$3,Parametros!$H$3,Parametros!$I$3,Parametros!$J$3)))))</f>
        <v/>
      </c>
      <c r="H53" s="26" t="str">
        <f aca="false">IF(B53="","",IF(C53="","",IF(D53="","",IF(bisection_hi(Destinos!$C$4,B53,C53,D53,Parametros!$C$3,Parametros!$D$3,Parametros!$E$3,Parametros!$F$3,Parametros!$G$3,Parametros!$H$3,Parametros!$I$3,Parametros!$J$3)&lt;=B53,0,INT((bisection_hi(Destinos!$C$4,B53,C53,D53,Parametros!$C$3,Parametros!$D$3,Parametros!$E$3,Parametros!$F$3,Parametros!$G$3,Parametros!$H$3,Parametros!$I$3,Parametros!$J$3)-B53-F53*Destinos!$D$3/100)/(Destinos!$D$4/100))))))</f>
        <v/>
      </c>
      <c r="I53" s="27" t="str">
        <f aca="false">IF(B53="","",IF(C53="","",IF(D53="","",IF(H53=0,0,vi_fang(B53+F53*Destinos!$D$3/100+H53*Destinos!$D$4/100,B53,C53,D53,Parametros!$C$3,Parametros!$D$3,Parametros!$E$3,Parametros!$F$3,Parametros!$G$3,Parametros!$H$3,Parametros!$I$3,Parametros!$J$3)-G53))))</f>
        <v/>
      </c>
      <c r="J53" s="26" t="str">
        <f aca="false">IF(B53="","",IF(C53="","",IF(D53="","",IF(bisection_hi(Destinos!$C$5,B53,C53,D53,Parametros!$C$3,Parametros!$D$3,Parametros!$E$3,Parametros!$F$3,Parametros!$G$3,Parametros!$H$3,Parametros!$I$3,Parametros!$J$3)&lt;=B53,0,INT((bisection_hi(Destinos!$C$5,B53,C53,D53,Parametros!$C$3,Parametros!$D$3,Parametros!$E$3,Parametros!$F$3,Parametros!$G$3,Parametros!$H$3,Parametros!$I$3,Parametros!$J$3)-B53-F53*Destinos!$D$3/100-H53*Destinos!$D$4/100)/(Destinos!$D$5/100))))))</f>
        <v/>
      </c>
      <c r="K53" s="27" t="str">
        <f aca="false">IF(B53="","",IF(C53="","",IF(D53="","",IF(J53=0,0,vi_fang(B53+F53*Destinos!$D$3/100+H53*Destinos!$D$4/100+J53*Destinos!$D$5/100,B53,C53,D53,Parametros!$C$3,Parametros!$D$3,Parametros!$E$3,Parametros!$F$3,Parametros!$G$3,Parametros!$H$3,Parametros!$I$3,Parametros!$J$3)-G53-I53))))</f>
        <v/>
      </c>
      <c r="L53" s="26" t="str">
        <f aca="false">IF(B53="","",IF(C53="","",IF(D53="","",IF(bisection_hi(Destinos!$C$6,B53,C53,D53,Parametros!$C$3,Parametros!$D$3,Parametros!$E$3,Parametros!$F$3,Parametros!$G$3,Parametros!$H$3,Parametros!$I$3,Parametros!$J$3)&lt;=B53,0,INT((bisection_hi(Destinos!$C$6,B53,C53,D53,Parametros!$C$3,Parametros!$D$3,Parametros!$E$3,Parametros!$F$3,Parametros!$G$3,Parametros!$H$3,Parametros!$I$3,Parametros!$J$3)-B53-F53*Destinos!$D$3/100-H53*Destinos!$D$4/100-J53*Destinos!$D$5/100)/(Destinos!$D$6/100))))))</f>
        <v/>
      </c>
      <c r="M53" s="27" t="str">
        <f aca="false">IF(B53="","",IF(C53="","",IF(D53="","",IF(L53=0,0,vi_fang(B53+F53*Destinos!$D$3/100+H53*Destinos!$D$4/100+J53*Destinos!$D$5/100+L53*Destinos!$D$6/100,B53,C53,D53,Parametros!$C$3,Parametros!$D$3,Parametros!$E$3,Parametros!$F$3,Parametros!$G$3,Parametros!$H$3,Parametros!$I$3,Parametros!$J$3)-G53-I53-K53))))</f>
        <v/>
      </c>
      <c r="N53" s="28" t="str">
        <f aca="false">IF(B53="","",IF(C53="","",IF(D53="","",v_fang(C53,D53,Parametros!$C$3,Parametros!$D$3,Parametros!$E$3))))</f>
        <v/>
      </c>
    </row>
    <row r="54" s="5" customFormat="true" ht="12.75" hidden="false" customHeight="false" outlineLevel="0" collapsed="false">
      <c r="A54" s="29"/>
      <c r="B54" s="24"/>
      <c r="C54" s="30"/>
      <c r="D54" s="32"/>
      <c r="E54" s="25"/>
      <c r="F54" s="26" t="str">
        <f aca="false">IF(B54="","",IF(C54="","",IF(D54="","",IF(bisection_hi(Destinos!$C$3,B54,C54,D54,Parametros!$C$3,Parametros!$D$3,Parametros!$E$3,Parametros!$F$3,Parametros!$G$3,Parametros!$H$3,Parametros!$I$3,Parametros!$J$3)&lt;=B54,0,INT((bisection_hi(Destinos!$C$3,B54,C54,D54,Parametros!$C$3,Parametros!$D$3,Parametros!$E$3,Parametros!$F$3,Parametros!$G$3,Parametros!$H$3,Parametros!$I$3,Parametros!$J$3)-B54)/(Destinos!$D$3/100))))))</f>
        <v/>
      </c>
      <c r="G54" s="27" t="str">
        <f aca="false">IF(B54="","",IF(C54="","",IF(D54="","",IF(F54=0,0,vi_fang(B54+F54*Destinos!$D$3/100,B54,C54,D54,Parametros!$C$3,Parametros!$D$3,Parametros!$E$3,Parametros!$F$3,Parametros!$G$3,Parametros!$H$3,Parametros!$I$3,Parametros!$J$3)))))</f>
        <v/>
      </c>
      <c r="H54" s="26" t="str">
        <f aca="false">IF(B54="","",IF(C54="","",IF(D54="","",IF(bisection_hi(Destinos!$C$4,B54,C54,D54,Parametros!$C$3,Parametros!$D$3,Parametros!$E$3,Parametros!$F$3,Parametros!$G$3,Parametros!$H$3,Parametros!$I$3,Parametros!$J$3)&lt;=B54,0,INT((bisection_hi(Destinos!$C$4,B54,C54,D54,Parametros!$C$3,Parametros!$D$3,Parametros!$E$3,Parametros!$F$3,Parametros!$G$3,Parametros!$H$3,Parametros!$I$3,Parametros!$J$3)-B54-F54*Destinos!$D$3/100)/(Destinos!$D$4/100))))))</f>
        <v/>
      </c>
      <c r="I54" s="27" t="str">
        <f aca="false">IF(B54="","",IF(C54="","",IF(D54="","",IF(H54=0,0,vi_fang(B54+F54*Destinos!$D$3/100+H54*Destinos!$D$4/100,B54,C54,D54,Parametros!$C$3,Parametros!$D$3,Parametros!$E$3,Parametros!$F$3,Parametros!$G$3,Parametros!$H$3,Parametros!$I$3,Parametros!$J$3)-G54))))</f>
        <v/>
      </c>
      <c r="J54" s="26" t="str">
        <f aca="false">IF(B54="","",IF(C54="","",IF(D54="","",IF(bisection_hi(Destinos!$C$5,B54,C54,D54,Parametros!$C$3,Parametros!$D$3,Parametros!$E$3,Parametros!$F$3,Parametros!$G$3,Parametros!$H$3,Parametros!$I$3,Parametros!$J$3)&lt;=B54,0,INT((bisection_hi(Destinos!$C$5,B54,C54,D54,Parametros!$C$3,Parametros!$D$3,Parametros!$E$3,Parametros!$F$3,Parametros!$G$3,Parametros!$H$3,Parametros!$I$3,Parametros!$J$3)-B54-F54*Destinos!$D$3/100-H54*Destinos!$D$4/100)/(Destinos!$D$5/100))))))</f>
        <v/>
      </c>
      <c r="K54" s="27" t="str">
        <f aca="false">IF(B54="","",IF(C54="","",IF(D54="","",IF(J54=0,0,vi_fang(B54+F54*Destinos!$D$3/100+H54*Destinos!$D$4/100+J54*Destinos!$D$5/100,B54,C54,D54,Parametros!$C$3,Parametros!$D$3,Parametros!$E$3,Parametros!$F$3,Parametros!$G$3,Parametros!$H$3,Parametros!$I$3,Parametros!$J$3)-G54-I54))))</f>
        <v/>
      </c>
      <c r="L54" s="26" t="str">
        <f aca="false">IF(B54="","",IF(C54="","",IF(D54="","",IF(bisection_hi(Destinos!$C$6,B54,C54,D54,Parametros!$C$3,Parametros!$D$3,Parametros!$E$3,Parametros!$F$3,Parametros!$G$3,Parametros!$H$3,Parametros!$I$3,Parametros!$J$3)&lt;=B54,0,INT((bisection_hi(Destinos!$C$6,B54,C54,D54,Parametros!$C$3,Parametros!$D$3,Parametros!$E$3,Parametros!$F$3,Parametros!$G$3,Parametros!$H$3,Parametros!$I$3,Parametros!$J$3)-B54-F54*Destinos!$D$3/100-H54*Destinos!$D$4/100-J54*Destinos!$D$5/100)/(Destinos!$D$6/100))))))</f>
        <v/>
      </c>
      <c r="M54" s="27" t="str">
        <f aca="false">IF(B54="","",IF(C54="","",IF(D54="","",IF(L54=0,0,vi_fang(B54+F54*Destinos!$D$3/100+H54*Destinos!$D$4/100+J54*Destinos!$D$5/100+L54*Destinos!$D$6/100,B54,C54,D54,Parametros!$C$3,Parametros!$D$3,Parametros!$E$3,Parametros!$F$3,Parametros!$G$3,Parametros!$H$3,Parametros!$I$3,Parametros!$J$3)-G54-I54-K54))))</f>
        <v/>
      </c>
      <c r="N54" s="28" t="str">
        <f aca="false">IF(B54="","",IF(C54="","",IF(D54="","",v_fang(C54,D54,Parametros!$C$3,Parametros!$D$3,Parametros!$E$3))))</f>
        <v/>
      </c>
    </row>
    <row r="55" s="5" customFormat="true" ht="12.75" hidden="false" customHeight="false" outlineLevel="0" collapsed="false">
      <c r="A55" s="29"/>
      <c r="B55" s="24"/>
      <c r="C55" s="30"/>
      <c r="D55" s="32"/>
      <c r="E55" s="25"/>
      <c r="F55" s="26" t="str">
        <f aca="false">IF(B55="","",IF(C55="","",IF(D55="","",IF(bisection_hi(Destinos!$C$3,B55,C55,D55,Parametros!$C$3,Parametros!$D$3,Parametros!$E$3,Parametros!$F$3,Parametros!$G$3,Parametros!$H$3,Parametros!$I$3,Parametros!$J$3)&lt;=B55,0,INT((bisection_hi(Destinos!$C$3,B55,C55,D55,Parametros!$C$3,Parametros!$D$3,Parametros!$E$3,Parametros!$F$3,Parametros!$G$3,Parametros!$H$3,Parametros!$I$3,Parametros!$J$3)-B55)/(Destinos!$D$3/100))))))</f>
        <v/>
      </c>
      <c r="G55" s="27" t="str">
        <f aca="false">IF(B55="","",IF(C55="","",IF(D55="","",IF(F55=0,0,vi_fang(B55+F55*Destinos!$D$3/100,B55,C55,D55,Parametros!$C$3,Parametros!$D$3,Parametros!$E$3,Parametros!$F$3,Parametros!$G$3,Parametros!$H$3,Parametros!$I$3,Parametros!$J$3)))))</f>
        <v/>
      </c>
      <c r="H55" s="26" t="str">
        <f aca="false">IF(B55="","",IF(C55="","",IF(D55="","",IF(bisection_hi(Destinos!$C$4,B55,C55,D55,Parametros!$C$3,Parametros!$D$3,Parametros!$E$3,Parametros!$F$3,Parametros!$G$3,Parametros!$H$3,Parametros!$I$3,Parametros!$J$3)&lt;=B55,0,INT((bisection_hi(Destinos!$C$4,B55,C55,D55,Parametros!$C$3,Parametros!$D$3,Parametros!$E$3,Parametros!$F$3,Parametros!$G$3,Parametros!$H$3,Parametros!$I$3,Parametros!$J$3)-B55-F55*Destinos!$D$3/100)/(Destinos!$D$4/100))))))</f>
        <v/>
      </c>
      <c r="I55" s="27" t="str">
        <f aca="false">IF(B55="","",IF(C55="","",IF(D55="","",IF(H55=0,0,vi_fang(B55+F55*Destinos!$D$3/100+H55*Destinos!$D$4/100,B55,C55,D55,Parametros!$C$3,Parametros!$D$3,Parametros!$E$3,Parametros!$F$3,Parametros!$G$3,Parametros!$H$3,Parametros!$I$3,Parametros!$J$3)-G55))))</f>
        <v/>
      </c>
      <c r="J55" s="26" t="str">
        <f aca="false">IF(B55="","",IF(C55="","",IF(D55="","",IF(bisection_hi(Destinos!$C$5,B55,C55,D55,Parametros!$C$3,Parametros!$D$3,Parametros!$E$3,Parametros!$F$3,Parametros!$G$3,Parametros!$H$3,Parametros!$I$3,Parametros!$J$3)&lt;=B55,0,INT((bisection_hi(Destinos!$C$5,B55,C55,D55,Parametros!$C$3,Parametros!$D$3,Parametros!$E$3,Parametros!$F$3,Parametros!$G$3,Parametros!$H$3,Parametros!$I$3,Parametros!$J$3)-B55-F55*Destinos!$D$3/100-H55*Destinos!$D$4/100)/(Destinos!$D$5/100))))))</f>
        <v/>
      </c>
      <c r="K55" s="27" t="str">
        <f aca="false">IF(B55="","",IF(C55="","",IF(D55="","",IF(J55=0,0,vi_fang(B55+F55*Destinos!$D$3/100+H55*Destinos!$D$4/100+J55*Destinos!$D$5/100,B55,C55,D55,Parametros!$C$3,Parametros!$D$3,Parametros!$E$3,Parametros!$F$3,Parametros!$G$3,Parametros!$H$3,Parametros!$I$3,Parametros!$J$3)-G55-I55))))</f>
        <v/>
      </c>
      <c r="L55" s="26" t="str">
        <f aca="false">IF(B55="","",IF(C55="","",IF(D55="","",IF(bisection_hi(Destinos!$C$6,B55,C55,D55,Parametros!$C$3,Parametros!$D$3,Parametros!$E$3,Parametros!$F$3,Parametros!$G$3,Parametros!$H$3,Parametros!$I$3,Parametros!$J$3)&lt;=B55,0,INT((bisection_hi(Destinos!$C$6,B55,C55,D55,Parametros!$C$3,Parametros!$D$3,Parametros!$E$3,Parametros!$F$3,Parametros!$G$3,Parametros!$H$3,Parametros!$I$3,Parametros!$J$3)-B55-F55*Destinos!$D$3/100-H55*Destinos!$D$4/100-J55*Destinos!$D$5/100)/(Destinos!$D$6/100))))))</f>
        <v/>
      </c>
      <c r="M55" s="27" t="str">
        <f aca="false">IF(B55="","",IF(C55="","",IF(D55="","",IF(L55=0,0,vi_fang(B55+F55*Destinos!$D$3/100+H55*Destinos!$D$4/100+J55*Destinos!$D$5/100+L55*Destinos!$D$6/100,B55,C55,D55,Parametros!$C$3,Parametros!$D$3,Parametros!$E$3,Parametros!$F$3,Parametros!$G$3,Parametros!$H$3,Parametros!$I$3,Parametros!$J$3)-G55-I55-K55))))</f>
        <v/>
      </c>
      <c r="N55" s="28" t="str">
        <f aca="false">IF(B55="","",IF(C55="","",IF(D55="","",v_fang(C55,D55,Parametros!$C$3,Parametros!$D$3,Parametros!$E$3))))</f>
        <v/>
      </c>
    </row>
    <row r="56" s="5" customFormat="true" ht="12.75" hidden="false" customHeight="false" outlineLevel="0" collapsed="false">
      <c r="A56" s="29"/>
      <c r="B56" s="24"/>
      <c r="C56" s="30"/>
      <c r="D56" s="32"/>
      <c r="E56" s="25"/>
      <c r="F56" s="26" t="str">
        <f aca="false">IF(B56="","",IF(C56="","",IF(D56="","",IF(bisection_hi(Destinos!$C$3,B56,C56,D56,Parametros!$C$3,Parametros!$D$3,Parametros!$E$3,Parametros!$F$3,Parametros!$G$3,Parametros!$H$3,Parametros!$I$3,Parametros!$J$3)&lt;=B56,0,INT((bisection_hi(Destinos!$C$3,B56,C56,D56,Parametros!$C$3,Parametros!$D$3,Parametros!$E$3,Parametros!$F$3,Parametros!$G$3,Parametros!$H$3,Parametros!$I$3,Parametros!$J$3)-B56)/(Destinos!$D$3/100))))))</f>
        <v/>
      </c>
      <c r="G56" s="27" t="str">
        <f aca="false">IF(B56="","",IF(C56="","",IF(D56="","",IF(F56=0,0,vi_fang(B56+F56*Destinos!$D$3/100,B56,C56,D56,Parametros!$C$3,Parametros!$D$3,Parametros!$E$3,Parametros!$F$3,Parametros!$G$3,Parametros!$H$3,Parametros!$I$3,Parametros!$J$3)))))</f>
        <v/>
      </c>
      <c r="H56" s="26" t="str">
        <f aca="false">IF(B56="","",IF(C56="","",IF(D56="","",IF(bisection_hi(Destinos!$C$4,B56,C56,D56,Parametros!$C$3,Parametros!$D$3,Parametros!$E$3,Parametros!$F$3,Parametros!$G$3,Parametros!$H$3,Parametros!$I$3,Parametros!$J$3)&lt;=B56,0,INT((bisection_hi(Destinos!$C$4,B56,C56,D56,Parametros!$C$3,Parametros!$D$3,Parametros!$E$3,Parametros!$F$3,Parametros!$G$3,Parametros!$H$3,Parametros!$I$3,Parametros!$J$3)-B56-F56*Destinos!$D$3/100)/(Destinos!$D$4/100))))))</f>
        <v/>
      </c>
      <c r="I56" s="27" t="str">
        <f aca="false">IF(B56="","",IF(C56="","",IF(D56="","",IF(H56=0,0,vi_fang(B56+F56*Destinos!$D$3/100+H56*Destinos!$D$4/100,B56,C56,D56,Parametros!$C$3,Parametros!$D$3,Parametros!$E$3,Parametros!$F$3,Parametros!$G$3,Parametros!$H$3,Parametros!$I$3,Parametros!$J$3)-G56))))</f>
        <v/>
      </c>
      <c r="J56" s="26" t="str">
        <f aca="false">IF(B56="","",IF(C56="","",IF(D56="","",IF(bisection_hi(Destinos!$C$5,B56,C56,D56,Parametros!$C$3,Parametros!$D$3,Parametros!$E$3,Parametros!$F$3,Parametros!$G$3,Parametros!$H$3,Parametros!$I$3,Parametros!$J$3)&lt;=B56,0,INT((bisection_hi(Destinos!$C$5,B56,C56,D56,Parametros!$C$3,Parametros!$D$3,Parametros!$E$3,Parametros!$F$3,Parametros!$G$3,Parametros!$H$3,Parametros!$I$3,Parametros!$J$3)-B56-F56*Destinos!$D$3/100-H56*Destinos!$D$4/100)/(Destinos!$D$5/100))))))</f>
        <v/>
      </c>
      <c r="K56" s="27" t="str">
        <f aca="false">IF(B56="","",IF(C56="","",IF(D56="","",IF(J56=0,0,vi_fang(B56+F56*Destinos!$D$3/100+H56*Destinos!$D$4/100+J56*Destinos!$D$5/100,B56,C56,D56,Parametros!$C$3,Parametros!$D$3,Parametros!$E$3,Parametros!$F$3,Parametros!$G$3,Parametros!$H$3,Parametros!$I$3,Parametros!$J$3)-G56-I56))))</f>
        <v/>
      </c>
      <c r="L56" s="26" t="str">
        <f aca="false">IF(B56="","",IF(C56="","",IF(D56="","",IF(bisection_hi(Destinos!$C$6,B56,C56,D56,Parametros!$C$3,Parametros!$D$3,Parametros!$E$3,Parametros!$F$3,Parametros!$G$3,Parametros!$H$3,Parametros!$I$3,Parametros!$J$3)&lt;=B56,0,INT((bisection_hi(Destinos!$C$6,B56,C56,D56,Parametros!$C$3,Parametros!$D$3,Parametros!$E$3,Parametros!$F$3,Parametros!$G$3,Parametros!$H$3,Parametros!$I$3,Parametros!$J$3)-B56-F56*Destinos!$D$3/100-H56*Destinos!$D$4/100-J56*Destinos!$D$5/100)/(Destinos!$D$6/100))))))</f>
        <v/>
      </c>
      <c r="M56" s="27" t="str">
        <f aca="false">IF(B56="","",IF(C56="","",IF(D56="","",IF(L56=0,0,vi_fang(B56+F56*Destinos!$D$3/100+H56*Destinos!$D$4/100+J56*Destinos!$D$5/100+L56*Destinos!$D$6/100,B56,C56,D56,Parametros!$C$3,Parametros!$D$3,Parametros!$E$3,Parametros!$F$3,Parametros!$G$3,Parametros!$H$3,Parametros!$I$3,Parametros!$J$3)-G56-I56-K56))))</f>
        <v/>
      </c>
      <c r="N56" s="28" t="str">
        <f aca="false">IF(B56="","",IF(C56="","",IF(D56="","",v_fang(C56,D56,Parametros!$C$3,Parametros!$D$3,Parametros!$E$3))))</f>
        <v/>
      </c>
    </row>
    <row r="57" s="5" customFormat="true" ht="12.75" hidden="false" customHeight="false" outlineLevel="0" collapsed="false">
      <c r="A57" s="29"/>
      <c r="B57" s="24"/>
      <c r="C57" s="30"/>
      <c r="D57" s="32"/>
      <c r="E57" s="25"/>
      <c r="F57" s="26" t="str">
        <f aca="false">IF(B57="","",IF(C57="","",IF(D57="","",IF(bisection_hi(Destinos!$C$3,B57,C57,D57,Parametros!$C$3,Parametros!$D$3,Parametros!$E$3,Parametros!$F$3,Parametros!$G$3,Parametros!$H$3,Parametros!$I$3,Parametros!$J$3)&lt;=B57,0,INT((bisection_hi(Destinos!$C$3,B57,C57,D57,Parametros!$C$3,Parametros!$D$3,Parametros!$E$3,Parametros!$F$3,Parametros!$G$3,Parametros!$H$3,Parametros!$I$3,Parametros!$J$3)-B57)/(Destinos!$D$3/100))))))</f>
        <v/>
      </c>
      <c r="G57" s="27" t="str">
        <f aca="false">IF(B57="","",IF(C57="","",IF(D57="","",IF(F57=0,0,vi_fang(B57+F57*Destinos!$D$3/100,B57,C57,D57,Parametros!$C$3,Parametros!$D$3,Parametros!$E$3,Parametros!$F$3,Parametros!$G$3,Parametros!$H$3,Parametros!$I$3,Parametros!$J$3)))))</f>
        <v/>
      </c>
      <c r="H57" s="26" t="str">
        <f aca="false">IF(B57="","",IF(C57="","",IF(D57="","",IF(bisection_hi(Destinos!$C$4,B57,C57,D57,Parametros!$C$3,Parametros!$D$3,Parametros!$E$3,Parametros!$F$3,Parametros!$G$3,Parametros!$H$3,Parametros!$I$3,Parametros!$J$3)&lt;=B57,0,INT((bisection_hi(Destinos!$C$4,B57,C57,D57,Parametros!$C$3,Parametros!$D$3,Parametros!$E$3,Parametros!$F$3,Parametros!$G$3,Parametros!$H$3,Parametros!$I$3,Parametros!$J$3)-B57-F57*Destinos!$D$3/100)/(Destinos!$D$4/100))))))</f>
        <v/>
      </c>
      <c r="I57" s="27" t="str">
        <f aca="false">IF(B57="","",IF(C57="","",IF(D57="","",IF(H57=0,0,vi_fang(B57+F57*Destinos!$D$3/100+H57*Destinos!$D$4/100,B57,C57,D57,Parametros!$C$3,Parametros!$D$3,Parametros!$E$3,Parametros!$F$3,Parametros!$G$3,Parametros!$H$3,Parametros!$I$3,Parametros!$J$3)-G57))))</f>
        <v/>
      </c>
      <c r="J57" s="26" t="str">
        <f aca="false">IF(B57="","",IF(C57="","",IF(D57="","",IF(bisection_hi(Destinos!$C$5,B57,C57,D57,Parametros!$C$3,Parametros!$D$3,Parametros!$E$3,Parametros!$F$3,Parametros!$G$3,Parametros!$H$3,Parametros!$I$3,Parametros!$J$3)&lt;=B57,0,INT((bisection_hi(Destinos!$C$5,B57,C57,D57,Parametros!$C$3,Parametros!$D$3,Parametros!$E$3,Parametros!$F$3,Parametros!$G$3,Parametros!$H$3,Parametros!$I$3,Parametros!$J$3)-B57-F57*Destinos!$D$3/100-H57*Destinos!$D$4/100)/(Destinos!$D$5/100))))))</f>
        <v/>
      </c>
      <c r="K57" s="27" t="str">
        <f aca="false">IF(B57="","",IF(C57="","",IF(D57="","",IF(J57=0,0,vi_fang(B57+F57*Destinos!$D$3/100+H57*Destinos!$D$4/100+J57*Destinos!$D$5/100,B57,C57,D57,Parametros!$C$3,Parametros!$D$3,Parametros!$E$3,Parametros!$F$3,Parametros!$G$3,Parametros!$H$3,Parametros!$I$3,Parametros!$J$3)-G57-I57))))</f>
        <v/>
      </c>
      <c r="L57" s="26" t="str">
        <f aca="false">IF(B57="","",IF(C57="","",IF(D57="","",IF(bisection_hi(Destinos!$C$6,B57,C57,D57,Parametros!$C$3,Parametros!$D$3,Parametros!$E$3,Parametros!$F$3,Parametros!$G$3,Parametros!$H$3,Parametros!$I$3,Parametros!$J$3)&lt;=B57,0,INT((bisection_hi(Destinos!$C$6,B57,C57,D57,Parametros!$C$3,Parametros!$D$3,Parametros!$E$3,Parametros!$F$3,Parametros!$G$3,Parametros!$H$3,Parametros!$I$3,Parametros!$J$3)-B57-F57*Destinos!$D$3/100-H57*Destinos!$D$4/100-J57*Destinos!$D$5/100)/(Destinos!$D$6/100))))))</f>
        <v/>
      </c>
      <c r="M57" s="27" t="str">
        <f aca="false">IF(B57="","",IF(C57="","",IF(D57="","",IF(L57=0,0,vi_fang(B57+F57*Destinos!$D$3/100+H57*Destinos!$D$4/100+J57*Destinos!$D$5/100+L57*Destinos!$D$6/100,B57,C57,D57,Parametros!$C$3,Parametros!$D$3,Parametros!$E$3,Parametros!$F$3,Parametros!$G$3,Parametros!$H$3,Parametros!$I$3,Parametros!$J$3)-G57-I57-K57))))</f>
        <v/>
      </c>
      <c r="N57" s="28" t="str">
        <f aca="false">IF(B57="","",IF(C57="","",IF(D57="","",v_fang(C57,D57,Parametros!$C$3,Parametros!$D$3,Parametros!$E$3))))</f>
        <v/>
      </c>
    </row>
    <row r="58" s="5" customFormat="true" ht="12.75" hidden="false" customHeight="false" outlineLevel="0" collapsed="false">
      <c r="A58" s="29"/>
      <c r="B58" s="24"/>
      <c r="C58" s="30"/>
      <c r="D58" s="32"/>
      <c r="E58" s="25"/>
      <c r="F58" s="26" t="str">
        <f aca="false">IF(B58="","",IF(C58="","",IF(D58="","",IF(bisection_hi(Destinos!$C$3,B58,C58,D58,Parametros!$C$3,Parametros!$D$3,Parametros!$E$3,Parametros!$F$3,Parametros!$G$3,Parametros!$H$3,Parametros!$I$3,Parametros!$J$3)&lt;=B58,0,INT((bisection_hi(Destinos!$C$3,B58,C58,D58,Parametros!$C$3,Parametros!$D$3,Parametros!$E$3,Parametros!$F$3,Parametros!$G$3,Parametros!$H$3,Parametros!$I$3,Parametros!$J$3)-B58)/(Destinos!$D$3/100))))))</f>
        <v/>
      </c>
      <c r="G58" s="27" t="str">
        <f aca="false">IF(B58="","",IF(C58="","",IF(D58="","",IF(F58=0,0,vi_fang(B58+F58*Destinos!$D$3/100,B58,C58,D58,Parametros!$C$3,Parametros!$D$3,Parametros!$E$3,Parametros!$F$3,Parametros!$G$3,Parametros!$H$3,Parametros!$I$3,Parametros!$J$3)))))</f>
        <v/>
      </c>
      <c r="H58" s="26" t="str">
        <f aca="false">IF(B58="","",IF(C58="","",IF(D58="","",IF(bisection_hi(Destinos!$C$4,B58,C58,D58,Parametros!$C$3,Parametros!$D$3,Parametros!$E$3,Parametros!$F$3,Parametros!$G$3,Parametros!$H$3,Parametros!$I$3,Parametros!$J$3)&lt;=B58,0,INT((bisection_hi(Destinos!$C$4,B58,C58,D58,Parametros!$C$3,Parametros!$D$3,Parametros!$E$3,Parametros!$F$3,Parametros!$G$3,Parametros!$H$3,Parametros!$I$3,Parametros!$J$3)-B58-F58*Destinos!$D$3/100)/(Destinos!$D$4/100))))))</f>
        <v/>
      </c>
      <c r="I58" s="27" t="str">
        <f aca="false">IF(B58="","",IF(C58="","",IF(D58="","",IF(H58=0,0,vi_fang(B58+F58*Destinos!$D$3/100+H58*Destinos!$D$4/100,B58,C58,D58,Parametros!$C$3,Parametros!$D$3,Parametros!$E$3,Parametros!$F$3,Parametros!$G$3,Parametros!$H$3,Parametros!$I$3,Parametros!$J$3)-G58))))</f>
        <v/>
      </c>
      <c r="J58" s="26" t="str">
        <f aca="false">IF(B58="","",IF(C58="","",IF(D58="","",IF(bisection_hi(Destinos!$C$5,B58,C58,D58,Parametros!$C$3,Parametros!$D$3,Parametros!$E$3,Parametros!$F$3,Parametros!$G$3,Parametros!$H$3,Parametros!$I$3,Parametros!$J$3)&lt;=B58,0,INT((bisection_hi(Destinos!$C$5,B58,C58,D58,Parametros!$C$3,Parametros!$D$3,Parametros!$E$3,Parametros!$F$3,Parametros!$G$3,Parametros!$H$3,Parametros!$I$3,Parametros!$J$3)-B58-F58*Destinos!$D$3/100-H58*Destinos!$D$4/100)/(Destinos!$D$5/100))))))</f>
        <v/>
      </c>
      <c r="K58" s="27" t="str">
        <f aca="false">IF(B58="","",IF(C58="","",IF(D58="","",IF(J58=0,0,vi_fang(B58+F58*Destinos!$D$3/100+H58*Destinos!$D$4/100+J58*Destinos!$D$5/100,B58,C58,D58,Parametros!$C$3,Parametros!$D$3,Parametros!$E$3,Parametros!$F$3,Parametros!$G$3,Parametros!$H$3,Parametros!$I$3,Parametros!$J$3)-G58-I58))))</f>
        <v/>
      </c>
      <c r="L58" s="26" t="str">
        <f aca="false">IF(B58="","",IF(C58="","",IF(D58="","",IF(bisection_hi(Destinos!$C$6,B58,C58,D58,Parametros!$C$3,Parametros!$D$3,Parametros!$E$3,Parametros!$F$3,Parametros!$G$3,Parametros!$H$3,Parametros!$I$3,Parametros!$J$3)&lt;=B58,0,INT((bisection_hi(Destinos!$C$6,B58,C58,D58,Parametros!$C$3,Parametros!$D$3,Parametros!$E$3,Parametros!$F$3,Parametros!$G$3,Parametros!$H$3,Parametros!$I$3,Parametros!$J$3)-B58-F58*Destinos!$D$3/100-H58*Destinos!$D$4/100-J58*Destinos!$D$5/100)/(Destinos!$D$6/100))))))</f>
        <v/>
      </c>
      <c r="M58" s="27" t="str">
        <f aca="false">IF(B58="","",IF(C58="","",IF(D58="","",IF(L58=0,0,vi_fang(B58+F58*Destinos!$D$3/100+H58*Destinos!$D$4/100+J58*Destinos!$D$5/100+L58*Destinos!$D$6/100,B58,C58,D58,Parametros!$C$3,Parametros!$D$3,Parametros!$E$3,Parametros!$F$3,Parametros!$G$3,Parametros!$H$3,Parametros!$I$3,Parametros!$J$3)-G58-I58-K58))))</f>
        <v/>
      </c>
      <c r="N58" s="28" t="str">
        <f aca="false">IF(B58="","",IF(C58="","",IF(D58="","",v_fang(C58,D58,Parametros!$C$3,Parametros!$D$3,Parametros!$E$3))))</f>
        <v/>
      </c>
    </row>
    <row r="59" s="5" customFormat="true" ht="12.75" hidden="false" customHeight="false" outlineLevel="0" collapsed="false">
      <c r="A59" s="29"/>
      <c r="B59" s="24"/>
      <c r="C59" s="30"/>
      <c r="D59" s="32"/>
      <c r="E59" s="25"/>
      <c r="F59" s="26" t="str">
        <f aca="false">IF(B59="","",IF(C59="","",IF(D59="","",IF(bisection_hi(Destinos!$C$3,B59,C59,D59,Parametros!$C$3,Parametros!$D$3,Parametros!$E$3,Parametros!$F$3,Parametros!$G$3,Parametros!$H$3,Parametros!$I$3,Parametros!$J$3)&lt;=B59,0,INT((bisection_hi(Destinos!$C$3,B59,C59,D59,Parametros!$C$3,Parametros!$D$3,Parametros!$E$3,Parametros!$F$3,Parametros!$G$3,Parametros!$H$3,Parametros!$I$3,Parametros!$J$3)-B59)/(Destinos!$D$3/100))))))</f>
        <v/>
      </c>
      <c r="G59" s="27" t="str">
        <f aca="false">IF(B59="","",IF(C59="","",IF(D59="","",IF(F59=0,0,vi_fang(B59+F59*Destinos!$D$3/100,B59,C59,D59,Parametros!$C$3,Parametros!$D$3,Parametros!$E$3,Parametros!$F$3,Parametros!$G$3,Parametros!$H$3,Parametros!$I$3,Parametros!$J$3)))))</f>
        <v/>
      </c>
      <c r="H59" s="26" t="str">
        <f aca="false">IF(B59="","",IF(C59="","",IF(D59="","",IF(bisection_hi(Destinos!$C$4,B59,C59,D59,Parametros!$C$3,Parametros!$D$3,Parametros!$E$3,Parametros!$F$3,Parametros!$G$3,Parametros!$H$3,Parametros!$I$3,Parametros!$J$3)&lt;=B59,0,INT((bisection_hi(Destinos!$C$4,B59,C59,D59,Parametros!$C$3,Parametros!$D$3,Parametros!$E$3,Parametros!$F$3,Parametros!$G$3,Parametros!$H$3,Parametros!$I$3,Parametros!$J$3)-B59-F59*Destinos!$D$3/100)/(Destinos!$D$4/100))))))</f>
        <v/>
      </c>
      <c r="I59" s="27" t="str">
        <f aca="false">IF(B59="","",IF(C59="","",IF(D59="","",IF(H59=0,0,vi_fang(B59+F59*Destinos!$D$3/100+H59*Destinos!$D$4/100,B59,C59,D59,Parametros!$C$3,Parametros!$D$3,Parametros!$E$3,Parametros!$F$3,Parametros!$G$3,Parametros!$H$3,Parametros!$I$3,Parametros!$J$3)-G59))))</f>
        <v/>
      </c>
      <c r="J59" s="26" t="str">
        <f aca="false">IF(B59="","",IF(C59="","",IF(D59="","",IF(bisection_hi(Destinos!$C$5,B59,C59,D59,Parametros!$C$3,Parametros!$D$3,Parametros!$E$3,Parametros!$F$3,Parametros!$G$3,Parametros!$H$3,Parametros!$I$3,Parametros!$J$3)&lt;=B59,0,INT((bisection_hi(Destinos!$C$5,B59,C59,D59,Parametros!$C$3,Parametros!$D$3,Parametros!$E$3,Parametros!$F$3,Parametros!$G$3,Parametros!$H$3,Parametros!$I$3,Parametros!$J$3)-B59-F59*Destinos!$D$3/100-H59*Destinos!$D$4/100)/(Destinos!$D$5/100))))))</f>
        <v/>
      </c>
      <c r="K59" s="27" t="str">
        <f aca="false">IF(B59="","",IF(C59="","",IF(D59="","",IF(J59=0,0,vi_fang(B59+F59*Destinos!$D$3/100+H59*Destinos!$D$4/100+J59*Destinos!$D$5/100,B59,C59,D59,Parametros!$C$3,Parametros!$D$3,Parametros!$E$3,Parametros!$F$3,Parametros!$G$3,Parametros!$H$3,Parametros!$I$3,Parametros!$J$3)-G59-I59))))</f>
        <v/>
      </c>
      <c r="L59" s="26" t="str">
        <f aca="false">IF(B59="","",IF(C59="","",IF(D59="","",IF(bisection_hi(Destinos!$C$6,B59,C59,D59,Parametros!$C$3,Parametros!$D$3,Parametros!$E$3,Parametros!$F$3,Parametros!$G$3,Parametros!$H$3,Parametros!$I$3,Parametros!$J$3)&lt;=B59,0,INT((bisection_hi(Destinos!$C$6,B59,C59,D59,Parametros!$C$3,Parametros!$D$3,Parametros!$E$3,Parametros!$F$3,Parametros!$G$3,Parametros!$H$3,Parametros!$I$3,Parametros!$J$3)-B59-F59*Destinos!$D$3/100-H59*Destinos!$D$4/100-J59*Destinos!$D$5/100)/(Destinos!$D$6/100))))))</f>
        <v/>
      </c>
      <c r="M59" s="27" t="str">
        <f aca="false">IF(B59="","",IF(C59="","",IF(D59="","",IF(L59=0,0,vi_fang(B59+F59*Destinos!$D$3/100+H59*Destinos!$D$4/100+J59*Destinos!$D$5/100+L59*Destinos!$D$6/100,B59,C59,D59,Parametros!$C$3,Parametros!$D$3,Parametros!$E$3,Parametros!$F$3,Parametros!$G$3,Parametros!$H$3,Parametros!$I$3,Parametros!$J$3)-G59-I59-K59))))</f>
        <v/>
      </c>
      <c r="N59" s="28" t="str">
        <f aca="false">IF(B59="","",IF(C59="","",IF(D59="","",v_fang(C59,D59,Parametros!$C$3,Parametros!$D$3,Parametros!$E$3))))</f>
        <v/>
      </c>
    </row>
    <row r="60" s="5" customFormat="true" ht="12.75" hidden="false" customHeight="false" outlineLevel="0" collapsed="false">
      <c r="A60" s="29"/>
      <c r="B60" s="24"/>
      <c r="C60" s="30"/>
      <c r="D60" s="32"/>
      <c r="E60" s="25"/>
      <c r="F60" s="26" t="str">
        <f aca="false">IF(B60="","",IF(C60="","",IF(D60="","",IF(bisection_hi(Destinos!$C$3,B60,C60,D60,Parametros!$C$3,Parametros!$D$3,Parametros!$E$3,Parametros!$F$3,Parametros!$G$3,Parametros!$H$3,Parametros!$I$3,Parametros!$J$3)&lt;=B60,0,INT((bisection_hi(Destinos!$C$3,B60,C60,D60,Parametros!$C$3,Parametros!$D$3,Parametros!$E$3,Parametros!$F$3,Parametros!$G$3,Parametros!$H$3,Parametros!$I$3,Parametros!$J$3)-B60)/(Destinos!$D$3/100))))))</f>
        <v/>
      </c>
      <c r="G60" s="27" t="str">
        <f aca="false">IF(B60="","",IF(C60="","",IF(D60="","",IF(F60=0,0,vi_fang(B60+F60*Destinos!$D$3/100,B60,C60,D60,Parametros!$C$3,Parametros!$D$3,Parametros!$E$3,Parametros!$F$3,Parametros!$G$3,Parametros!$H$3,Parametros!$I$3,Parametros!$J$3)))))</f>
        <v/>
      </c>
      <c r="H60" s="26" t="str">
        <f aca="false">IF(B60="","",IF(C60="","",IF(D60="","",IF(bisection_hi(Destinos!$C$4,B60,C60,D60,Parametros!$C$3,Parametros!$D$3,Parametros!$E$3,Parametros!$F$3,Parametros!$G$3,Parametros!$H$3,Parametros!$I$3,Parametros!$J$3)&lt;=B60,0,INT((bisection_hi(Destinos!$C$4,B60,C60,D60,Parametros!$C$3,Parametros!$D$3,Parametros!$E$3,Parametros!$F$3,Parametros!$G$3,Parametros!$H$3,Parametros!$I$3,Parametros!$J$3)-B60-F60*Destinos!$D$3/100)/(Destinos!$D$4/100))))))</f>
        <v/>
      </c>
      <c r="I60" s="27" t="str">
        <f aca="false">IF(B60="","",IF(C60="","",IF(D60="","",IF(H60=0,0,vi_fang(B60+F60*Destinos!$D$3/100+H60*Destinos!$D$4/100,B60,C60,D60,Parametros!$C$3,Parametros!$D$3,Parametros!$E$3,Parametros!$F$3,Parametros!$G$3,Parametros!$H$3,Parametros!$I$3,Parametros!$J$3)-G60))))</f>
        <v/>
      </c>
      <c r="J60" s="26" t="str">
        <f aca="false">IF(B60="","",IF(C60="","",IF(D60="","",IF(bisection_hi(Destinos!$C$5,B60,C60,D60,Parametros!$C$3,Parametros!$D$3,Parametros!$E$3,Parametros!$F$3,Parametros!$G$3,Parametros!$H$3,Parametros!$I$3,Parametros!$J$3)&lt;=B60,0,INT((bisection_hi(Destinos!$C$5,B60,C60,D60,Parametros!$C$3,Parametros!$D$3,Parametros!$E$3,Parametros!$F$3,Parametros!$G$3,Parametros!$H$3,Parametros!$I$3,Parametros!$J$3)-B60-F60*Destinos!$D$3/100-H60*Destinos!$D$4/100)/(Destinos!$D$5/100))))))</f>
        <v/>
      </c>
      <c r="K60" s="27" t="str">
        <f aca="false">IF(B60="","",IF(C60="","",IF(D60="","",IF(J60=0,0,vi_fang(B60+F60*Destinos!$D$3/100+H60*Destinos!$D$4/100+J60*Destinos!$D$5/100,B60,C60,D60,Parametros!$C$3,Parametros!$D$3,Parametros!$E$3,Parametros!$F$3,Parametros!$G$3,Parametros!$H$3,Parametros!$I$3,Parametros!$J$3)-G60-I60))))</f>
        <v/>
      </c>
      <c r="L60" s="26" t="str">
        <f aca="false">IF(B60="","",IF(C60="","",IF(D60="","",IF(bisection_hi(Destinos!$C$6,B60,C60,D60,Parametros!$C$3,Parametros!$D$3,Parametros!$E$3,Parametros!$F$3,Parametros!$G$3,Parametros!$H$3,Parametros!$I$3,Parametros!$J$3)&lt;=B60,0,INT((bisection_hi(Destinos!$C$6,B60,C60,D60,Parametros!$C$3,Parametros!$D$3,Parametros!$E$3,Parametros!$F$3,Parametros!$G$3,Parametros!$H$3,Parametros!$I$3,Parametros!$J$3)-B60-F60*Destinos!$D$3/100-H60*Destinos!$D$4/100-J60*Destinos!$D$5/100)/(Destinos!$D$6/100))))))</f>
        <v/>
      </c>
      <c r="M60" s="27" t="str">
        <f aca="false">IF(B60="","",IF(C60="","",IF(D60="","",IF(L60=0,0,vi_fang(B60+F60*Destinos!$D$3/100+H60*Destinos!$D$4/100+J60*Destinos!$D$5/100+L60*Destinos!$D$6/100,B60,C60,D60,Parametros!$C$3,Parametros!$D$3,Parametros!$E$3,Parametros!$F$3,Parametros!$G$3,Parametros!$H$3,Parametros!$I$3,Parametros!$J$3)-G60-I60-K60))))</f>
        <v/>
      </c>
      <c r="N60" s="28" t="str">
        <f aca="false">IF(B60="","",IF(C60="","",IF(D60="","",v_fang(C60,D60,Parametros!$C$3,Parametros!$D$3,Parametros!$E$3))))</f>
        <v/>
      </c>
    </row>
    <row r="61" s="5" customFormat="true" ht="12.75" hidden="false" customHeight="false" outlineLevel="0" collapsed="false">
      <c r="A61" s="29"/>
      <c r="B61" s="24"/>
      <c r="C61" s="30"/>
      <c r="D61" s="32"/>
      <c r="E61" s="25"/>
      <c r="F61" s="26" t="str">
        <f aca="false">IF(B61="","",IF(C61="","",IF(D61="","",IF(bisection_hi(Destinos!$C$3,B61,C61,D61,Parametros!$C$3,Parametros!$D$3,Parametros!$E$3,Parametros!$F$3,Parametros!$G$3,Parametros!$H$3,Parametros!$I$3,Parametros!$J$3)&lt;=B61,0,INT((bisection_hi(Destinos!$C$3,B61,C61,D61,Parametros!$C$3,Parametros!$D$3,Parametros!$E$3,Parametros!$F$3,Parametros!$G$3,Parametros!$H$3,Parametros!$I$3,Parametros!$J$3)-B61)/(Destinos!$D$3/100))))))</f>
        <v/>
      </c>
      <c r="G61" s="27" t="str">
        <f aca="false">IF(B61="","",IF(C61="","",IF(D61="","",IF(F61=0,0,vi_fang(B61+F61*Destinos!$D$3/100,B61,C61,D61,Parametros!$C$3,Parametros!$D$3,Parametros!$E$3,Parametros!$F$3,Parametros!$G$3,Parametros!$H$3,Parametros!$I$3,Parametros!$J$3)))))</f>
        <v/>
      </c>
      <c r="H61" s="26" t="str">
        <f aca="false">IF(B61="","",IF(C61="","",IF(D61="","",IF(bisection_hi(Destinos!$C$4,B61,C61,D61,Parametros!$C$3,Parametros!$D$3,Parametros!$E$3,Parametros!$F$3,Parametros!$G$3,Parametros!$H$3,Parametros!$I$3,Parametros!$J$3)&lt;=B61,0,INT((bisection_hi(Destinos!$C$4,B61,C61,D61,Parametros!$C$3,Parametros!$D$3,Parametros!$E$3,Parametros!$F$3,Parametros!$G$3,Parametros!$H$3,Parametros!$I$3,Parametros!$J$3)-B61-F61*Destinos!$D$3/100)/(Destinos!$D$4/100))))))</f>
        <v/>
      </c>
      <c r="I61" s="27" t="str">
        <f aca="false">IF(B61="","",IF(C61="","",IF(D61="","",IF(H61=0,0,vi_fang(B61+F61*Destinos!$D$3/100+H61*Destinos!$D$4/100,B61,C61,D61,Parametros!$C$3,Parametros!$D$3,Parametros!$E$3,Parametros!$F$3,Parametros!$G$3,Parametros!$H$3,Parametros!$I$3,Parametros!$J$3)-G61))))</f>
        <v/>
      </c>
      <c r="J61" s="26" t="str">
        <f aca="false">IF(B61="","",IF(C61="","",IF(D61="","",IF(bisection_hi(Destinos!$C$5,B61,C61,D61,Parametros!$C$3,Parametros!$D$3,Parametros!$E$3,Parametros!$F$3,Parametros!$G$3,Parametros!$H$3,Parametros!$I$3,Parametros!$J$3)&lt;=B61,0,INT((bisection_hi(Destinos!$C$5,B61,C61,D61,Parametros!$C$3,Parametros!$D$3,Parametros!$E$3,Parametros!$F$3,Parametros!$G$3,Parametros!$H$3,Parametros!$I$3,Parametros!$J$3)-B61-F61*Destinos!$D$3/100-H61*Destinos!$D$4/100)/(Destinos!$D$5/100))))))</f>
        <v/>
      </c>
      <c r="K61" s="27" t="str">
        <f aca="false">IF(B61="","",IF(C61="","",IF(D61="","",IF(J61=0,0,vi_fang(B61+F61*Destinos!$D$3/100+H61*Destinos!$D$4/100+J61*Destinos!$D$5/100,B61,C61,D61,Parametros!$C$3,Parametros!$D$3,Parametros!$E$3,Parametros!$F$3,Parametros!$G$3,Parametros!$H$3,Parametros!$I$3,Parametros!$J$3)-G61-I61))))</f>
        <v/>
      </c>
      <c r="L61" s="26" t="str">
        <f aca="false">IF(B61="","",IF(C61="","",IF(D61="","",IF(bisection_hi(Destinos!$C$6,B61,C61,D61,Parametros!$C$3,Parametros!$D$3,Parametros!$E$3,Parametros!$F$3,Parametros!$G$3,Parametros!$H$3,Parametros!$I$3,Parametros!$J$3)&lt;=B61,0,INT((bisection_hi(Destinos!$C$6,B61,C61,D61,Parametros!$C$3,Parametros!$D$3,Parametros!$E$3,Parametros!$F$3,Parametros!$G$3,Parametros!$H$3,Parametros!$I$3,Parametros!$J$3)-B61-F61*Destinos!$D$3/100-H61*Destinos!$D$4/100-J61*Destinos!$D$5/100)/(Destinos!$D$6/100))))))</f>
        <v/>
      </c>
      <c r="M61" s="27" t="str">
        <f aca="false">IF(B61="","",IF(C61="","",IF(D61="","",IF(L61=0,0,vi_fang(B61+F61*Destinos!$D$3/100+H61*Destinos!$D$4/100+J61*Destinos!$D$5/100+L61*Destinos!$D$6/100,B61,C61,D61,Parametros!$C$3,Parametros!$D$3,Parametros!$E$3,Parametros!$F$3,Parametros!$G$3,Parametros!$H$3,Parametros!$I$3,Parametros!$J$3)-G61-I61-K61))))</f>
        <v/>
      </c>
      <c r="N61" s="28" t="str">
        <f aca="false">IF(B61="","",IF(C61="","",IF(D61="","",v_fang(C61,D61,Parametros!$C$3,Parametros!$D$3,Parametros!$E$3))))</f>
        <v/>
      </c>
    </row>
    <row r="62" s="5" customFormat="true" ht="12.75" hidden="false" customHeight="false" outlineLevel="0" collapsed="false">
      <c r="A62" s="29"/>
      <c r="B62" s="24"/>
      <c r="C62" s="30"/>
      <c r="D62" s="32"/>
      <c r="E62" s="25"/>
      <c r="F62" s="26" t="str">
        <f aca="false">IF(B62="","",IF(C62="","",IF(D62="","",IF(bisection_hi(Destinos!$C$3,B62,C62,D62,Parametros!$C$3,Parametros!$D$3,Parametros!$E$3,Parametros!$F$3,Parametros!$G$3,Parametros!$H$3,Parametros!$I$3,Parametros!$J$3)&lt;=B62,0,INT((bisection_hi(Destinos!$C$3,B62,C62,D62,Parametros!$C$3,Parametros!$D$3,Parametros!$E$3,Parametros!$F$3,Parametros!$G$3,Parametros!$H$3,Parametros!$I$3,Parametros!$J$3)-B62)/(Destinos!$D$3/100))))))</f>
        <v/>
      </c>
      <c r="G62" s="27" t="str">
        <f aca="false">IF(B62="","",IF(C62="","",IF(D62="","",IF(F62=0,0,vi_fang(B62+F62*Destinos!$D$3/100,B62,C62,D62,Parametros!$C$3,Parametros!$D$3,Parametros!$E$3,Parametros!$F$3,Parametros!$G$3,Parametros!$H$3,Parametros!$I$3,Parametros!$J$3)))))</f>
        <v/>
      </c>
      <c r="H62" s="26" t="str">
        <f aca="false">IF(B62="","",IF(C62="","",IF(D62="","",IF(bisection_hi(Destinos!$C$4,B62,C62,D62,Parametros!$C$3,Parametros!$D$3,Parametros!$E$3,Parametros!$F$3,Parametros!$G$3,Parametros!$H$3,Parametros!$I$3,Parametros!$J$3)&lt;=B62,0,INT((bisection_hi(Destinos!$C$4,B62,C62,D62,Parametros!$C$3,Parametros!$D$3,Parametros!$E$3,Parametros!$F$3,Parametros!$G$3,Parametros!$H$3,Parametros!$I$3,Parametros!$J$3)-B62-F62*Destinos!$D$3/100)/(Destinos!$D$4/100))))))</f>
        <v/>
      </c>
      <c r="I62" s="27" t="str">
        <f aca="false">IF(B62="","",IF(C62="","",IF(D62="","",IF(H62=0,0,vi_fang(B62+F62*Destinos!$D$3/100+H62*Destinos!$D$4/100,B62,C62,D62,Parametros!$C$3,Parametros!$D$3,Parametros!$E$3,Parametros!$F$3,Parametros!$G$3,Parametros!$H$3,Parametros!$I$3,Parametros!$J$3)-G62))))</f>
        <v/>
      </c>
      <c r="J62" s="26" t="str">
        <f aca="false">IF(B62="","",IF(C62="","",IF(D62="","",IF(bisection_hi(Destinos!$C$5,B62,C62,D62,Parametros!$C$3,Parametros!$D$3,Parametros!$E$3,Parametros!$F$3,Parametros!$G$3,Parametros!$H$3,Parametros!$I$3,Parametros!$J$3)&lt;=B62,0,INT((bisection_hi(Destinos!$C$5,B62,C62,D62,Parametros!$C$3,Parametros!$D$3,Parametros!$E$3,Parametros!$F$3,Parametros!$G$3,Parametros!$H$3,Parametros!$I$3,Parametros!$J$3)-B62-F62*Destinos!$D$3/100-H62*Destinos!$D$4/100)/(Destinos!$D$5/100))))))</f>
        <v/>
      </c>
      <c r="K62" s="27" t="str">
        <f aca="false">IF(B62="","",IF(C62="","",IF(D62="","",IF(J62=0,0,vi_fang(B62+F62*Destinos!$D$3/100+H62*Destinos!$D$4/100+J62*Destinos!$D$5/100,B62,C62,D62,Parametros!$C$3,Parametros!$D$3,Parametros!$E$3,Parametros!$F$3,Parametros!$G$3,Parametros!$H$3,Parametros!$I$3,Parametros!$J$3)-G62-I62))))</f>
        <v/>
      </c>
      <c r="L62" s="26" t="str">
        <f aca="false">IF(B62="","",IF(C62="","",IF(D62="","",IF(bisection_hi(Destinos!$C$6,B62,C62,D62,Parametros!$C$3,Parametros!$D$3,Parametros!$E$3,Parametros!$F$3,Parametros!$G$3,Parametros!$H$3,Parametros!$I$3,Parametros!$J$3)&lt;=B62,0,INT((bisection_hi(Destinos!$C$6,B62,C62,D62,Parametros!$C$3,Parametros!$D$3,Parametros!$E$3,Parametros!$F$3,Parametros!$G$3,Parametros!$H$3,Parametros!$I$3,Parametros!$J$3)-B62-F62*Destinos!$D$3/100-H62*Destinos!$D$4/100-J62*Destinos!$D$5/100)/(Destinos!$D$6/100))))))</f>
        <v/>
      </c>
      <c r="M62" s="27" t="str">
        <f aca="false">IF(B62="","",IF(C62="","",IF(D62="","",IF(L62=0,0,vi_fang(B62+F62*Destinos!$D$3/100+H62*Destinos!$D$4/100+J62*Destinos!$D$5/100+L62*Destinos!$D$6/100,B62,C62,D62,Parametros!$C$3,Parametros!$D$3,Parametros!$E$3,Parametros!$F$3,Parametros!$G$3,Parametros!$H$3,Parametros!$I$3,Parametros!$J$3)-G62-I62-K62))))</f>
        <v/>
      </c>
      <c r="N62" s="28" t="str">
        <f aca="false">IF(B62="","",IF(C62="","",IF(D62="","",v_fang(C62,D62,Parametros!$C$3,Parametros!$D$3,Parametros!$E$3))))</f>
        <v/>
      </c>
    </row>
    <row r="63" s="5" customFormat="true" ht="12.75" hidden="false" customHeight="false" outlineLevel="0" collapsed="false">
      <c r="A63" s="29"/>
      <c r="B63" s="24"/>
      <c r="C63" s="30"/>
      <c r="D63" s="32"/>
      <c r="E63" s="25"/>
      <c r="F63" s="26" t="str">
        <f aca="false">IF(B63="","",IF(C63="","",IF(D63="","",IF(bisection_hi(Destinos!$C$3,B63,C63,D63,Parametros!$C$3,Parametros!$D$3,Parametros!$E$3,Parametros!$F$3,Parametros!$G$3,Parametros!$H$3,Parametros!$I$3,Parametros!$J$3)&lt;=B63,0,INT((bisection_hi(Destinos!$C$3,B63,C63,D63,Parametros!$C$3,Parametros!$D$3,Parametros!$E$3,Parametros!$F$3,Parametros!$G$3,Parametros!$H$3,Parametros!$I$3,Parametros!$J$3)-B63)/(Destinos!$D$3/100))))))</f>
        <v/>
      </c>
      <c r="G63" s="27" t="str">
        <f aca="false">IF(B63="","",IF(C63="","",IF(D63="","",IF(F63=0,0,vi_fang(B63+F63*Destinos!$D$3/100,B63,C63,D63,Parametros!$C$3,Parametros!$D$3,Parametros!$E$3,Parametros!$F$3,Parametros!$G$3,Parametros!$H$3,Parametros!$I$3,Parametros!$J$3)))))</f>
        <v/>
      </c>
      <c r="H63" s="26" t="str">
        <f aca="false">IF(B63="","",IF(C63="","",IF(D63="","",IF(bisection_hi(Destinos!$C$4,B63,C63,D63,Parametros!$C$3,Parametros!$D$3,Parametros!$E$3,Parametros!$F$3,Parametros!$G$3,Parametros!$H$3,Parametros!$I$3,Parametros!$J$3)&lt;=B63,0,INT((bisection_hi(Destinos!$C$4,B63,C63,D63,Parametros!$C$3,Parametros!$D$3,Parametros!$E$3,Parametros!$F$3,Parametros!$G$3,Parametros!$H$3,Parametros!$I$3,Parametros!$J$3)-B63-F63*Destinos!$D$3/100)/(Destinos!$D$4/100))))))</f>
        <v/>
      </c>
      <c r="I63" s="27" t="str">
        <f aca="false">IF(B63="","",IF(C63="","",IF(D63="","",IF(H63=0,0,vi_fang(B63+F63*Destinos!$D$3/100+H63*Destinos!$D$4/100,B63,C63,D63,Parametros!$C$3,Parametros!$D$3,Parametros!$E$3,Parametros!$F$3,Parametros!$G$3,Parametros!$H$3,Parametros!$I$3,Parametros!$J$3)-G63))))</f>
        <v/>
      </c>
      <c r="J63" s="26" t="str">
        <f aca="false">IF(B63="","",IF(C63="","",IF(D63="","",IF(bisection_hi(Destinos!$C$5,B63,C63,D63,Parametros!$C$3,Parametros!$D$3,Parametros!$E$3,Parametros!$F$3,Parametros!$G$3,Parametros!$H$3,Parametros!$I$3,Parametros!$J$3)&lt;=B63,0,INT((bisection_hi(Destinos!$C$5,B63,C63,D63,Parametros!$C$3,Parametros!$D$3,Parametros!$E$3,Parametros!$F$3,Parametros!$G$3,Parametros!$H$3,Parametros!$I$3,Parametros!$J$3)-B63-F63*Destinos!$D$3/100-H63*Destinos!$D$4/100)/(Destinos!$D$5/100))))))</f>
        <v/>
      </c>
      <c r="K63" s="27" t="str">
        <f aca="false">IF(B63="","",IF(C63="","",IF(D63="","",IF(J63=0,0,vi_fang(B63+F63*Destinos!$D$3/100+H63*Destinos!$D$4/100+J63*Destinos!$D$5/100,B63,C63,D63,Parametros!$C$3,Parametros!$D$3,Parametros!$E$3,Parametros!$F$3,Parametros!$G$3,Parametros!$H$3,Parametros!$I$3,Parametros!$J$3)-G63-I63))))</f>
        <v/>
      </c>
      <c r="L63" s="26" t="str">
        <f aca="false">IF(B63="","",IF(C63="","",IF(D63="","",IF(bisection_hi(Destinos!$C$6,B63,C63,D63,Parametros!$C$3,Parametros!$D$3,Parametros!$E$3,Parametros!$F$3,Parametros!$G$3,Parametros!$H$3,Parametros!$I$3,Parametros!$J$3)&lt;=B63,0,INT((bisection_hi(Destinos!$C$6,B63,C63,D63,Parametros!$C$3,Parametros!$D$3,Parametros!$E$3,Parametros!$F$3,Parametros!$G$3,Parametros!$H$3,Parametros!$I$3,Parametros!$J$3)-B63-F63*Destinos!$D$3/100-H63*Destinos!$D$4/100-J63*Destinos!$D$5/100)/(Destinos!$D$6/100))))))</f>
        <v/>
      </c>
      <c r="M63" s="27" t="str">
        <f aca="false">IF(B63="","",IF(C63="","",IF(D63="","",IF(L63=0,0,vi_fang(B63+F63*Destinos!$D$3/100+H63*Destinos!$D$4/100+J63*Destinos!$D$5/100+L63*Destinos!$D$6/100,B63,C63,D63,Parametros!$C$3,Parametros!$D$3,Parametros!$E$3,Parametros!$F$3,Parametros!$G$3,Parametros!$H$3,Parametros!$I$3,Parametros!$J$3)-G63-I63-K63))))</f>
        <v/>
      </c>
      <c r="N63" s="28" t="str">
        <f aca="false">IF(B63="","",IF(C63="","",IF(D63="","",v_fang(C63,D63,Parametros!$C$3,Parametros!$D$3,Parametros!$E$3))))</f>
        <v/>
      </c>
    </row>
    <row r="64" s="5" customFormat="true" ht="12.75" hidden="false" customHeight="false" outlineLevel="0" collapsed="false">
      <c r="A64" s="29"/>
      <c r="B64" s="24"/>
      <c r="C64" s="30"/>
      <c r="D64" s="32"/>
      <c r="E64" s="25"/>
      <c r="F64" s="26" t="str">
        <f aca="false">IF(B64="","",IF(C64="","",IF(D64="","",IF(bisection_hi(Destinos!$C$3,B64,C64,D64,Parametros!$C$3,Parametros!$D$3,Parametros!$E$3,Parametros!$F$3,Parametros!$G$3,Parametros!$H$3,Parametros!$I$3,Parametros!$J$3)&lt;=B64,0,INT((bisection_hi(Destinos!$C$3,B64,C64,D64,Parametros!$C$3,Parametros!$D$3,Parametros!$E$3,Parametros!$F$3,Parametros!$G$3,Parametros!$H$3,Parametros!$I$3,Parametros!$J$3)-B64)/(Destinos!$D$3/100))))))</f>
        <v/>
      </c>
      <c r="G64" s="27" t="str">
        <f aca="false">IF(B64="","",IF(C64="","",IF(D64="","",IF(F64=0,0,vi_fang(B64+F64*Destinos!$D$3/100,B64,C64,D64,Parametros!$C$3,Parametros!$D$3,Parametros!$E$3,Parametros!$F$3,Parametros!$G$3,Parametros!$H$3,Parametros!$I$3,Parametros!$J$3)))))</f>
        <v/>
      </c>
      <c r="H64" s="26" t="str">
        <f aca="false">IF(B64="","",IF(C64="","",IF(D64="","",IF(bisection_hi(Destinos!$C$4,B64,C64,D64,Parametros!$C$3,Parametros!$D$3,Parametros!$E$3,Parametros!$F$3,Parametros!$G$3,Parametros!$H$3,Parametros!$I$3,Parametros!$J$3)&lt;=B64,0,INT((bisection_hi(Destinos!$C$4,B64,C64,D64,Parametros!$C$3,Parametros!$D$3,Parametros!$E$3,Parametros!$F$3,Parametros!$G$3,Parametros!$H$3,Parametros!$I$3,Parametros!$J$3)-B64-F64*Destinos!$D$3/100)/(Destinos!$D$4/100))))))</f>
        <v/>
      </c>
      <c r="I64" s="27" t="str">
        <f aca="false">IF(B64="","",IF(C64="","",IF(D64="","",IF(H64=0,0,vi_fang(B64+F64*Destinos!$D$3/100+H64*Destinos!$D$4/100,B64,C64,D64,Parametros!$C$3,Parametros!$D$3,Parametros!$E$3,Parametros!$F$3,Parametros!$G$3,Parametros!$H$3,Parametros!$I$3,Parametros!$J$3)-G64))))</f>
        <v/>
      </c>
      <c r="J64" s="26" t="str">
        <f aca="false">IF(B64="","",IF(C64="","",IF(D64="","",IF(bisection_hi(Destinos!$C$5,B64,C64,D64,Parametros!$C$3,Parametros!$D$3,Parametros!$E$3,Parametros!$F$3,Parametros!$G$3,Parametros!$H$3,Parametros!$I$3,Parametros!$J$3)&lt;=B64,0,INT((bisection_hi(Destinos!$C$5,B64,C64,D64,Parametros!$C$3,Parametros!$D$3,Parametros!$E$3,Parametros!$F$3,Parametros!$G$3,Parametros!$H$3,Parametros!$I$3,Parametros!$J$3)-B64-F64*Destinos!$D$3/100-H64*Destinos!$D$4/100)/(Destinos!$D$5/100))))))</f>
        <v/>
      </c>
      <c r="K64" s="27" t="str">
        <f aca="false">IF(B64="","",IF(C64="","",IF(D64="","",IF(J64=0,0,vi_fang(B64+F64*Destinos!$D$3/100+H64*Destinos!$D$4/100+J64*Destinos!$D$5/100,B64,C64,D64,Parametros!$C$3,Parametros!$D$3,Parametros!$E$3,Parametros!$F$3,Parametros!$G$3,Parametros!$H$3,Parametros!$I$3,Parametros!$J$3)-G64-I64))))</f>
        <v/>
      </c>
      <c r="L64" s="26" t="str">
        <f aca="false">IF(B64="","",IF(C64="","",IF(D64="","",IF(bisection_hi(Destinos!$C$6,B64,C64,D64,Parametros!$C$3,Parametros!$D$3,Parametros!$E$3,Parametros!$F$3,Parametros!$G$3,Parametros!$H$3,Parametros!$I$3,Parametros!$J$3)&lt;=B64,0,INT((bisection_hi(Destinos!$C$6,B64,C64,D64,Parametros!$C$3,Parametros!$D$3,Parametros!$E$3,Parametros!$F$3,Parametros!$G$3,Parametros!$H$3,Parametros!$I$3,Parametros!$J$3)-B64-F64*Destinos!$D$3/100-H64*Destinos!$D$4/100-J64*Destinos!$D$5/100)/(Destinos!$D$6/100))))))</f>
        <v/>
      </c>
      <c r="M64" s="27" t="str">
        <f aca="false">IF(B64="","",IF(C64="","",IF(D64="","",IF(L64=0,0,vi_fang(B64+F64*Destinos!$D$3/100+H64*Destinos!$D$4/100+J64*Destinos!$D$5/100+L64*Destinos!$D$6/100,B64,C64,D64,Parametros!$C$3,Parametros!$D$3,Parametros!$E$3,Parametros!$F$3,Parametros!$G$3,Parametros!$H$3,Parametros!$I$3,Parametros!$J$3)-G64-I64-K64))))</f>
        <v/>
      </c>
      <c r="N64" s="28" t="str">
        <f aca="false">IF(B64="","",IF(C64="","",IF(D64="","",v_fang(C64,D64,Parametros!$C$3,Parametros!$D$3,Parametros!$E$3))))</f>
        <v/>
      </c>
    </row>
    <row r="65" s="5" customFormat="true" ht="12.75" hidden="false" customHeight="false" outlineLevel="0" collapsed="false">
      <c r="A65" s="29"/>
      <c r="B65" s="24"/>
      <c r="C65" s="30"/>
      <c r="D65" s="32"/>
      <c r="E65" s="25"/>
      <c r="F65" s="26" t="str">
        <f aca="false">IF(B65="","",IF(C65="","",IF(D65="","",IF(bisection_hi(Destinos!$C$3,B65,C65,D65,Parametros!$C$3,Parametros!$D$3,Parametros!$E$3,Parametros!$F$3,Parametros!$G$3,Parametros!$H$3,Parametros!$I$3,Parametros!$J$3)&lt;=B65,0,INT((bisection_hi(Destinos!$C$3,B65,C65,D65,Parametros!$C$3,Parametros!$D$3,Parametros!$E$3,Parametros!$F$3,Parametros!$G$3,Parametros!$H$3,Parametros!$I$3,Parametros!$J$3)-B65)/(Destinos!$D$3/100))))))</f>
        <v/>
      </c>
      <c r="G65" s="27" t="str">
        <f aca="false">IF(B65="","",IF(C65="","",IF(D65="","",IF(F65=0,0,vi_fang(B65+F65*Destinos!$D$3/100,B65,C65,D65,Parametros!$C$3,Parametros!$D$3,Parametros!$E$3,Parametros!$F$3,Parametros!$G$3,Parametros!$H$3,Parametros!$I$3,Parametros!$J$3)))))</f>
        <v/>
      </c>
      <c r="H65" s="26" t="str">
        <f aca="false">IF(B65="","",IF(C65="","",IF(D65="","",IF(bisection_hi(Destinos!$C$4,B65,C65,D65,Parametros!$C$3,Parametros!$D$3,Parametros!$E$3,Parametros!$F$3,Parametros!$G$3,Parametros!$H$3,Parametros!$I$3,Parametros!$J$3)&lt;=B65,0,INT((bisection_hi(Destinos!$C$4,B65,C65,D65,Parametros!$C$3,Parametros!$D$3,Parametros!$E$3,Parametros!$F$3,Parametros!$G$3,Parametros!$H$3,Parametros!$I$3,Parametros!$J$3)-B65-F65*Destinos!$D$3/100)/(Destinos!$D$4/100))))))</f>
        <v/>
      </c>
      <c r="I65" s="27" t="str">
        <f aca="false">IF(B65="","",IF(C65="","",IF(D65="","",IF(H65=0,0,vi_fang(B65+F65*Destinos!$D$3/100+H65*Destinos!$D$4/100,B65,C65,D65,Parametros!$C$3,Parametros!$D$3,Parametros!$E$3,Parametros!$F$3,Parametros!$G$3,Parametros!$H$3,Parametros!$I$3,Parametros!$J$3)-G65))))</f>
        <v/>
      </c>
      <c r="J65" s="26" t="str">
        <f aca="false">IF(B65="","",IF(C65="","",IF(D65="","",IF(bisection_hi(Destinos!$C$5,B65,C65,D65,Parametros!$C$3,Parametros!$D$3,Parametros!$E$3,Parametros!$F$3,Parametros!$G$3,Parametros!$H$3,Parametros!$I$3,Parametros!$J$3)&lt;=B65,0,INT((bisection_hi(Destinos!$C$5,B65,C65,D65,Parametros!$C$3,Parametros!$D$3,Parametros!$E$3,Parametros!$F$3,Parametros!$G$3,Parametros!$H$3,Parametros!$I$3,Parametros!$J$3)-B65-F65*Destinos!$D$3/100-H65*Destinos!$D$4/100)/(Destinos!$D$5/100))))))</f>
        <v/>
      </c>
      <c r="K65" s="27" t="str">
        <f aca="false">IF(B65="","",IF(C65="","",IF(D65="","",IF(J65=0,0,vi_fang(B65+F65*Destinos!$D$3/100+H65*Destinos!$D$4/100+J65*Destinos!$D$5/100,B65,C65,D65,Parametros!$C$3,Parametros!$D$3,Parametros!$E$3,Parametros!$F$3,Parametros!$G$3,Parametros!$H$3,Parametros!$I$3,Parametros!$J$3)-G65-I65))))</f>
        <v/>
      </c>
      <c r="L65" s="26" t="str">
        <f aca="false">IF(B65="","",IF(C65="","",IF(D65="","",IF(bisection_hi(Destinos!$C$6,B65,C65,D65,Parametros!$C$3,Parametros!$D$3,Parametros!$E$3,Parametros!$F$3,Parametros!$G$3,Parametros!$H$3,Parametros!$I$3,Parametros!$J$3)&lt;=B65,0,INT((bisection_hi(Destinos!$C$6,B65,C65,D65,Parametros!$C$3,Parametros!$D$3,Parametros!$E$3,Parametros!$F$3,Parametros!$G$3,Parametros!$H$3,Parametros!$I$3,Parametros!$J$3)-B65-F65*Destinos!$D$3/100-H65*Destinos!$D$4/100-J65*Destinos!$D$5/100)/(Destinos!$D$6/100))))))</f>
        <v/>
      </c>
      <c r="M65" s="27" t="str">
        <f aca="false">IF(B65="","",IF(C65="","",IF(D65="","",IF(L65=0,0,vi_fang(B65+F65*Destinos!$D$3/100+H65*Destinos!$D$4/100+J65*Destinos!$D$5/100+L65*Destinos!$D$6/100,B65,C65,D65,Parametros!$C$3,Parametros!$D$3,Parametros!$E$3,Parametros!$F$3,Parametros!$G$3,Parametros!$H$3,Parametros!$I$3,Parametros!$J$3)-G65-I65-K65))))</f>
        <v/>
      </c>
      <c r="N65" s="28" t="str">
        <f aca="false">IF(B65="","",IF(C65="","",IF(D65="","",v_fang(C65,D65,Parametros!$C$3,Parametros!$D$3,Parametros!$E$3))))</f>
        <v/>
      </c>
    </row>
    <row r="66" s="5" customFormat="true" ht="12.75" hidden="false" customHeight="false" outlineLevel="0" collapsed="false">
      <c r="A66" s="29"/>
      <c r="B66" s="24"/>
      <c r="C66" s="30"/>
      <c r="D66" s="32"/>
      <c r="E66" s="25"/>
      <c r="F66" s="26" t="str">
        <f aca="false">IF(B66="","",IF(C66="","",IF(D66="","",IF(bisection_hi(Destinos!$C$3,B66,C66,D66,Parametros!$C$3,Parametros!$D$3,Parametros!$E$3,Parametros!$F$3,Parametros!$G$3,Parametros!$H$3,Parametros!$I$3,Parametros!$J$3)&lt;=B66,0,INT((bisection_hi(Destinos!$C$3,B66,C66,D66,Parametros!$C$3,Parametros!$D$3,Parametros!$E$3,Parametros!$F$3,Parametros!$G$3,Parametros!$H$3,Parametros!$I$3,Parametros!$J$3)-B66)/(Destinos!$D$3/100))))))</f>
        <v/>
      </c>
      <c r="G66" s="27" t="str">
        <f aca="false">IF(B66="","",IF(C66="","",IF(D66="","",IF(F66=0,0,vi_fang(B66+F66*Destinos!$D$3/100,B66,C66,D66,Parametros!$C$3,Parametros!$D$3,Parametros!$E$3,Parametros!$F$3,Parametros!$G$3,Parametros!$H$3,Parametros!$I$3,Parametros!$J$3)))))</f>
        <v/>
      </c>
      <c r="H66" s="26" t="str">
        <f aca="false">IF(B66="","",IF(C66="","",IF(D66="","",IF(bisection_hi(Destinos!$C$4,B66,C66,D66,Parametros!$C$3,Parametros!$D$3,Parametros!$E$3,Parametros!$F$3,Parametros!$G$3,Parametros!$H$3,Parametros!$I$3,Parametros!$J$3)&lt;=B66,0,INT((bisection_hi(Destinos!$C$4,B66,C66,D66,Parametros!$C$3,Parametros!$D$3,Parametros!$E$3,Parametros!$F$3,Parametros!$G$3,Parametros!$H$3,Parametros!$I$3,Parametros!$J$3)-B66-F66*Destinos!$D$3/100)/(Destinos!$D$4/100))))))</f>
        <v/>
      </c>
      <c r="I66" s="27" t="str">
        <f aca="false">IF(B66="","",IF(C66="","",IF(D66="","",IF(H66=0,0,vi_fang(B66+F66*Destinos!$D$3/100+H66*Destinos!$D$4/100,B66,C66,D66,Parametros!$C$3,Parametros!$D$3,Parametros!$E$3,Parametros!$F$3,Parametros!$G$3,Parametros!$H$3,Parametros!$I$3,Parametros!$J$3)-G66))))</f>
        <v/>
      </c>
      <c r="J66" s="26" t="str">
        <f aca="false">IF(B66="","",IF(C66="","",IF(D66="","",IF(bisection_hi(Destinos!$C$5,B66,C66,D66,Parametros!$C$3,Parametros!$D$3,Parametros!$E$3,Parametros!$F$3,Parametros!$G$3,Parametros!$H$3,Parametros!$I$3,Parametros!$J$3)&lt;=B66,0,INT((bisection_hi(Destinos!$C$5,B66,C66,D66,Parametros!$C$3,Parametros!$D$3,Parametros!$E$3,Parametros!$F$3,Parametros!$G$3,Parametros!$H$3,Parametros!$I$3,Parametros!$J$3)-B66-F66*Destinos!$D$3/100-H66*Destinos!$D$4/100)/(Destinos!$D$5/100))))))</f>
        <v/>
      </c>
      <c r="K66" s="27" t="str">
        <f aca="false">IF(B66="","",IF(C66="","",IF(D66="","",IF(J66=0,0,vi_fang(B66+F66*Destinos!$D$3/100+H66*Destinos!$D$4/100+J66*Destinos!$D$5/100,B66,C66,D66,Parametros!$C$3,Parametros!$D$3,Parametros!$E$3,Parametros!$F$3,Parametros!$G$3,Parametros!$H$3,Parametros!$I$3,Parametros!$J$3)-G66-I66))))</f>
        <v/>
      </c>
      <c r="L66" s="26" t="str">
        <f aca="false">IF(B66="","",IF(C66="","",IF(D66="","",IF(bisection_hi(Destinos!$C$6,B66,C66,D66,Parametros!$C$3,Parametros!$D$3,Parametros!$E$3,Parametros!$F$3,Parametros!$G$3,Parametros!$H$3,Parametros!$I$3,Parametros!$J$3)&lt;=B66,0,INT((bisection_hi(Destinos!$C$6,B66,C66,D66,Parametros!$C$3,Parametros!$D$3,Parametros!$E$3,Parametros!$F$3,Parametros!$G$3,Parametros!$H$3,Parametros!$I$3,Parametros!$J$3)-B66-F66*Destinos!$D$3/100-H66*Destinos!$D$4/100-J66*Destinos!$D$5/100)/(Destinos!$D$6/100))))))</f>
        <v/>
      </c>
      <c r="M66" s="27" t="str">
        <f aca="false">IF(B66="","",IF(C66="","",IF(D66="","",IF(L66=0,0,vi_fang(B66+F66*Destinos!$D$3/100+H66*Destinos!$D$4/100+J66*Destinos!$D$5/100+L66*Destinos!$D$6/100,B66,C66,D66,Parametros!$C$3,Parametros!$D$3,Parametros!$E$3,Parametros!$F$3,Parametros!$G$3,Parametros!$H$3,Parametros!$I$3,Parametros!$J$3)-G66-I66-K66))))</f>
        <v/>
      </c>
      <c r="N66" s="28" t="str">
        <f aca="false">IF(B66="","",IF(C66="","",IF(D66="","",v_fang(C66,D66,Parametros!$C$3,Parametros!$D$3,Parametros!$E$3))))</f>
        <v/>
      </c>
    </row>
    <row r="67" s="5" customFormat="true" ht="12.75" hidden="false" customHeight="false" outlineLevel="0" collapsed="false">
      <c r="A67" s="29"/>
      <c r="B67" s="24"/>
      <c r="C67" s="30"/>
      <c r="D67" s="32"/>
      <c r="E67" s="25"/>
      <c r="F67" s="26" t="str">
        <f aca="false">IF(B67="","",IF(C67="","",IF(D67="","",IF(bisection_hi(Destinos!$C$3,B67,C67,D67,Parametros!$C$3,Parametros!$D$3,Parametros!$E$3,Parametros!$F$3,Parametros!$G$3,Parametros!$H$3,Parametros!$I$3,Parametros!$J$3)&lt;=B67,0,INT((bisection_hi(Destinos!$C$3,B67,C67,D67,Parametros!$C$3,Parametros!$D$3,Parametros!$E$3,Parametros!$F$3,Parametros!$G$3,Parametros!$H$3,Parametros!$I$3,Parametros!$J$3)-B67)/(Destinos!$D$3/100))))))</f>
        <v/>
      </c>
      <c r="G67" s="27" t="str">
        <f aca="false">IF(B67="","",IF(C67="","",IF(D67="","",IF(F67=0,0,vi_fang(B67+F67*Destinos!$D$3/100,B67,C67,D67,Parametros!$C$3,Parametros!$D$3,Parametros!$E$3,Parametros!$F$3,Parametros!$G$3,Parametros!$H$3,Parametros!$I$3,Parametros!$J$3)))))</f>
        <v/>
      </c>
      <c r="H67" s="26" t="str">
        <f aca="false">IF(B67="","",IF(C67="","",IF(D67="","",IF(bisection_hi(Destinos!$C$4,B67,C67,D67,Parametros!$C$3,Parametros!$D$3,Parametros!$E$3,Parametros!$F$3,Parametros!$G$3,Parametros!$H$3,Parametros!$I$3,Parametros!$J$3)&lt;=B67,0,INT((bisection_hi(Destinos!$C$4,B67,C67,D67,Parametros!$C$3,Parametros!$D$3,Parametros!$E$3,Parametros!$F$3,Parametros!$G$3,Parametros!$H$3,Parametros!$I$3,Parametros!$J$3)-B67-F67*Destinos!$D$3/100)/(Destinos!$D$4/100))))))</f>
        <v/>
      </c>
      <c r="I67" s="27" t="str">
        <f aca="false">IF(B67="","",IF(C67="","",IF(D67="","",IF(H67=0,0,vi_fang(B67+F67*Destinos!$D$3/100+H67*Destinos!$D$4/100,B67,C67,D67,Parametros!$C$3,Parametros!$D$3,Parametros!$E$3,Parametros!$F$3,Parametros!$G$3,Parametros!$H$3,Parametros!$I$3,Parametros!$J$3)-G67))))</f>
        <v/>
      </c>
      <c r="J67" s="26" t="str">
        <f aca="false">IF(B67="","",IF(C67="","",IF(D67="","",IF(bisection_hi(Destinos!$C$5,B67,C67,D67,Parametros!$C$3,Parametros!$D$3,Parametros!$E$3,Parametros!$F$3,Parametros!$G$3,Parametros!$H$3,Parametros!$I$3,Parametros!$J$3)&lt;=B67,0,INT((bisection_hi(Destinos!$C$5,B67,C67,D67,Parametros!$C$3,Parametros!$D$3,Parametros!$E$3,Parametros!$F$3,Parametros!$G$3,Parametros!$H$3,Parametros!$I$3,Parametros!$J$3)-B67-F67*Destinos!$D$3/100-H67*Destinos!$D$4/100)/(Destinos!$D$5/100))))))</f>
        <v/>
      </c>
      <c r="K67" s="27" t="str">
        <f aca="false">IF(B67="","",IF(C67="","",IF(D67="","",IF(J67=0,0,vi_fang(B67+F67*Destinos!$D$3/100+H67*Destinos!$D$4/100+J67*Destinos!$D$5/100,B67,C67,D67,Parametros!$C$3,Parametros!$D$3,Parametros!$E$3,Parametros!$F$3,Parametros!$G$3,Parametros!$H$3,Parametros!$I$3,Parametros!$J$3)-G67-I67))))</f>
        <v/>
      </c>
      <c r="L67" s="26" t="str">
        <f aca="false">IF(B67="","",IF(C67="","",IF(D67="","",IF(bisection_hi(Destinos!$C$6,B67,C67,D67,Parametros!$C$3,Parametros!$D$3,Parametros!$E$3,Parametros!$F$3,Parametros!$G$3,Parametros!$H$3,Parametros!$I$3,Parametros!$J$3)&lt;=B67,0,INT((bisection_hi(Destinos!$C$6,B67,C67,D67,Parametros!$C$3,Parametros!$D$3,Parametros!$E$3,Parametros!$F$3,Parametros!$G$3,Parametros!$H$3,Parametros!$I$3,Parametros!$J$3)-B67-F67*Destinos!$D$3/100-H67*Destinos!$D$4/100-J67*Destinos!$D$5/100)/(Destinos!$D$6/100))))))</f>
        <v/>
      </c>
      <c r="M67" s="27" t="str">
        <f aca="false">IF(B67="","",IF(C67="","",IF(D67="","",IF(L67=0,0,vi_fang(B67+F67*Destinos!$D$3/100+H67*Destinos!$D$4/100+J67*Destinos!$D$5/100+L67*Destinos!$D$6/100,B67,C67,D67,Parametros!$C$3,Parametros!$D$3,Parametros!$E$3,Parametros!$F$3,Parametros!$G$3,Parametros!$H$3,Parametros!$I$3,Parametros!$J$3)-G67-I67-K67))))</f>
        <v/>
      </c>
      <c r="N67" s="28" t="str">
        <f aca="false">IF(B67="","",IF(C67="","",IF(D67="","",v_fang(C67,D67,Parametros!$C$3,Parametros!$D$3,Parametros!$E$3))))</f>
        <v/>
      </c>
    </row>
    <row r="68" s="5" customFormat="true" ht="12.75" hidden="false" customHeight="false" outlineLevel="0" collapsed="false">
      <c r="A68" s="29"/>
      <c r="B68" s="24"/>
      <c r="C68" s="30"/>
      <c r="D68" s="32"/>
      <c r="E68" s="25"/>
      <c r="F68" s="26" t="str">
        <f aca="false">IF(B68="","",IF(C68="","",IF(D68="","",IF(bisection_hi(Destinos!$C$3,B68,C68,D68,Parametros!$C$3,Parametros!$D$3,Parametros!$E$3,Parametros!$F$3,Parametros!$G$3,Parametros!$H$3,Parametros!$I$3,Parametros!$J$3)&lt;=B68,0,INT((bisection_hi(Destinos!$C$3,B68,C68,D68,Parametros!$C$3,Parametros!$D$3,Parametros!$E$3,Parametros!$F$3,Parametros!$G$3,Parametros!$H$3,Parametros!$I$3,Parametros!$J$3)-B68)/(Destinos!$D$3/100))))))</f>
        <v/>
      </c>
      <c r="G68" s="27" t="str">
        <f aca="false">IF(B68="","",IF(C68="","",IF(D68="","",IF(F68=0,0,vi_fang(B68+F68*Destinos!$D$3/100,B68,C68,D68,Parametros!$C$3,Parametros!$D$3,Parametros!$E$3,Parametros!$F$3,Parametros!$G$3,Parametros!$H$3,Parametros!$I$3,Parametros!$J$3)))))</f>
        <v/>
      </c>
      <c r="H68" s="26" t="str">
        <f aca="false">IF(B68="","",IF(C68="","",IF(D68="","",IF(bisection_hi(Destinos!$C$4,B68,C68,D68,Parametros!$C$3,Parametros!$D$3,Parametros!$E$3,Parametros!$F$3,Parametros!$G$3,Parametros!$H$3,Parametros!$I$3,Parametros!$J$3)&lt;=B68,0,INT((bisection_hi(Destinos!$C$4,B68,C68,D68,Parametros!$C$3,Parametros!$D$3,Parametros!$E$3,Parametros!$F$3,Parametros!$G$3,Parametros!$H$3,Parametros!$I$3,Parametros!$J$3)-B68-F68*Destinos!$D$3/100)/(Destinos!$D$4/100))))))</f>
        <v/>
      </c>
      <c r="I68" s="27" t="str">
        <f aca="false">IF(B68="","",IF(C68="","",IF(D68="","",IF(H68=0,0,vi_fang(B68+F68*Destinos!$D$3/100+H68*Destinos!$D$4/100,B68,C68,D68,Parametros!$C$3,Parametros!$D$3,Parametros!$E$3,Parametros!$F$3,Parametros!$G$3,Parametros!$H$3,Parametros!$I$3,Parametros!$J$3)-G68))))</f>
        <v/>
      </c>
      <c r="J68" s="26" t="str">
        <f aca="false">IF(B68="","",IF(C68="","",IF(D68="","",IF(bisection_hi(Destinos!$C$5,B68,C68,D68,Parametros!$C$3,Parametros!$D$3,Parametros!$E$3,Parametros!$F$3,Parametros!$G$3,Parametros!$H$3,Parametros!$I$3,Parametros!$J$3)&lt;=B68,0,INT((bisection_hi(Destinos!$C$5,B68,C68,D68,Parametros!$C$3,Parametros!$D$3,Parametros!$E$3,Parametros!$F$3,Parametros!$G$3,Parametros!$H$3,Parametros!$I$3,Parametros!$J$3)-B68-F68*Destinos!$D$3/100-H68*Destinos!$D$4/100)/(Destinos!$D$5/100))))))</f>
        <v/>
      </c>
      <c r="K68" s="27" t="str">
        <f aca="false">IF(B68="","",IF(C68="","",IF(D68="","",IF(J68=0,0,vi_fang(B68+F68*Destinos!$D$3/100+H68*Destinos!$D$4/100+J68*Destinos!$D$5/100,B68,C68,D68,Parametros!$C$3,Parametros!$D$3,Parametros!$E$3,Parametros!$F$3,Parametros!$G$3,Parametros!$H$3,Parametros!$I$3,Parametros!$J$3)-G68-I68))))</f>
        <v/>
      </c>
      <c r="L68" s="26" t="str">
        <f aca="false">IF(B68="","",IF(C68="","",IF(D68="","",IF(bisection_hi(Destinos!$C$6,B68,C68,D68,Parametros!$C$3,Parametros!$D$3,Parametros!$E$3,Parametros!$F$3,Parametros!$G$3,Parametros!$H$3,Parametros!$I$3,Parametros!$J$3)&lt;=B68,0,INT((bisection_hi(Destinos!$C$6,B68,C68,D68,Parametros!$C$3,Parametros!$D$3,Parametros!$E$3,Parametros!$F$3,Parametros!$G$3,Parametros!$H$3,Parametros!$I$3,Parametros!$J$3)-B68-F68*Destinos!$D$3/100-H68*Destinos!$D$4/100-J68*Destinos!$D$5/100)/(Destinos!$D$6/100))))))</f>
        <v/>
      </c>
      <c r="M68" s="27" t="str">
        <f aca="false">IF(B68="","",IF(C68="","",IF(D68="","",IF(L68=0,0,vi_fang(B68+F68*Destinos!$D$3/100+H68*Destinos!$D$4/100+J68*Destinos!$D$5/100+L68*Destinos!$D$6/100,B68,C68,D68,Parametros!$C$3,Parametros!$D$3,Parametros!$E$3,Parametros!$F$3,Parametros!$G$3,Parametros!$H$3,Parametros!$I$3,Parametros!$J$3)-G68-I68-K68))))</f>
        <v/>
      </c>
      <c r="N68" s="28" t="str">
        <f aca="false">IF(B68="","",IF(C68="","",IF(D68="","",v_fang(C68,D68,Parametros!$C$3,Parametros!$D$3,Parametros!$E$3))))</f>
        <v/>
      </c>
    </row>
    <row r="69" s="5" customFormat="true" ht="12.75" hidden="false" customHeight="false" outlineLevel="0" collapsed="false">
      <c r="A69" s="29"/>
      <c r="B69" s="24"/>
      <c r="C69" s="30"/>
      <c r="D69" s="32"/>
      <c r="E69" s="25"/>
      <c r="F69" s="26" t="str">
        <f aca="false">IF(B69="","",IF(C69="","",IF(D69="","",IF(bisection_hi(Destinos!$C$3,B69,C69,D69,Parametros!$C$3,Parametros!$D$3,Parametros!$E$3,Parametros!$F$3,Parametros!$G$3,Parametros!$H$3,Parametros!$I$3,Parametros!$J$3)&lt;=B69,0,INT((bisection_hi(Destinos!$C$3,B69,C69,D69,Parametros!$C$3,Parametros!$D$3,Parametros!$E$3,Parametros!$F$3,Parametros!$G$3,Parametros!$H$3,Parametros!$I$3,Parametros!$J$3)-B69)/(Destinos!$D$3/100))))))</f>
        <v/>
      </c>
      <c r="G69" s="27" t="str">
        <f aca="false">IF(B69="","",IF(C69="","",IF(D69="","",IF(F69=0,0,vi_fang(B69+F69*Destinos!$D$3/100,B69,C69,D69,Parametros!$C$3,Parametros!$D$3,Parametros!$E$3,Parametros!$F$3,Parametros!$G$3,Parametros!$H$3,Parametros!$I$3,Parametros!$J$3)))))</f>
        <v/>
      </c>
      <c r="H69" s="26" t="str">
        <f aca="false">IF(B69="","",IF(C69="","",IF(D69="","",IF(bisection_hi(Destinos!$C$4,B69,C69,D69,Parametros!$C$3,Parametros!$D$3,Parametros!$E$3,Parametros!$F$3,Parametros!$G$3,Parametros!$H$3,Parametros!$I$3,Parametros!$J$3)&lt;=B69,0,INT((bisection_hi(Destinos!$C$4,B69,C69,D69,Parametros!$C$3,Parametros!$D$3,Parametros!$E$3,Parametros!$F$3,Parametros!$G$3,Parametros!$H$3,Parametros!$I$3,Parametros!$J$3)-B69-F69*Destinos!$D$3/100)/(Destinos!$D$4/100))))))</f>
        <v/>
      </c>
      <c r="I69" s="27" t="str">
        <f aca="false">IF(B69="","",IF(C69="","",IF(D69="","",IF(H69=0,0,vi_fang(B69+F69*Destinos!$D$3/100+H69*Destinos!$D$4/100,B69,C69,D69,Parametros!$C$3,Parametros!$D$3,Parametros!$E$3,Parametros!$F$3,Parametros!$G$3,Parametros!$H$3,Parametros!$I$3,Parametros!$J$3)-G69))))</f>
        <v/>
      </c>
      <c r="J69" s="26" t="str">
        <f aca="false">IF(B69="","",IF(C69="","",IF(D69="","",IF(bisection_hi(Destinos!$C$5,B69,C69,D69,Parametros!$C$3,Parametros!$D$3,Parametros!$E$3,Parametros!$F$3,Parametros!$G$3,Parametros!$H$3,Parametros!$I$3,Parametros!$J$3)&lt;=B69,0,INT((bisection_hi(Destinos!$C$5,B69,C69,D69,Parametros!$C$3,Parametros!$D$3,Parametros!$E$3,Parametros!$F$3,Parametros!$G$3,Parametros!$H$3,Parametros!$I$3,Parametros!$J$3)-B69-F69*Destinos!$D$3/100-H69*Destinos!$D$4/100)/(Destinos!$D$5/100))))))</f>
        <v/>
      </c>
      <c r="K69" s="27" t="str">
        <f aca="false">IF(B69="","",IF(C69="","",IF(D69="","",IF(J69=0,0,vi_fang(B69+F69*Destinos!$D$3/100+H69*Destinos!$D$4/100+J69*Destinos!$D$5/100,B69,C69,D69,Parametros!$C$3,Parametros!$D$3,Parametros!$E$3,Parametros!$F$3,Parametros!$G$3,Parametros!$H$3,Parametros!$I$3,Parametros!$J$3)-G69-I69))))</f>
        <v/>
      </c>
      <c r="L69" s="26" t="str">
        <f aca="false">IF(B69="","",IF(C69="","",IF(D69="","",IF(bisection_hi(Destinos!$C$6,B69,C69,D69,Parametros!$C$3,Parametros!$D$3,Parametros!$E$3,Parametros!$F$3,Parametros!$G$3,Parametros!$H$3,Parametros!$I$3,Parametros!$J$3)&lt;=B69,0,INT((bisection_hi(Destinos!$C$6,B69,C69,D69,Parametros!$C$3,Parametros!$D$3,Parametros!$E$3,Parametros!$F$3,Parametros!$G$3,Parametros!$H$3,Parametros!$I$3,Parametros!$J$3)-B69-F69*Destinos!$D$3/100-H69*Destinos!$D$4/100-J69*Destinos!$D$5/100)/(Destinos!$D$6/100))))))</f>
        <v/>
      </c>
      <c r="M69" s="27" t="str">
        <f aca="false">IF(B69="","",IF(C69="","",IF(D69="","",IF(L69=0,0,vi_fang(B69+F69*Destinos!$D$3/100+H69*Destinos!$D$4/100+J69*Destinos!$D$5/100+L69*Destinos!$D$6/100,B69,C69,D69,Parametros!$C$3,Parametros!$D$3,Parametros!$E$3,Parametros!$F$3,Parametros!$G$3,Parametros!$H$3,Parametros!$I$3,Parametros!$J$3)-G69-I69-K69))))</f>
        <v/>
      </c>
      <c r="N69" s="28" t="str">
        <f aca="false">IF(B69="","",IF(C69="","",IF(D69="","",v_fang(C69,D69,Parametros!$C$3,Parametros!$D$3,Parametros!$E$3))))</f>
        <v/>
      </c>
    </row>
    <row r="70" s="5" customFormat="true" ht="12.75" hidden="false" customHeight="false" outlineLevel="0" collapsed="false">
      <c r="A70" s="29"/>
      <c r="B70" s="24"/>
      <c r="C70" s="30"/>
      <c r="D70" s="32"/>
      <c r="E70" s="25"/>
      <c r="F70" s="26" t="str">
        <f aca="false">IF(B70="","",IF(C70="","",IF(D70="","",IF(bisection_hi(Destinos!$C$3,B70,C70,D70,Parametros!$C$3,Parametros!$D$3,Parametros!$E$3,Parametros!$F$3,Parametros!$G$3,Parametros!$H$3,Parametros!$I$3,Parametros!$J$3)&lt;=B70,0,INT((bisection_hi(Destinos!$C$3,B70,C70,D70,Parametros!$C$3,Parametros!$D$3,Parametros!$E$3,Parametros!$F$3,Parametros!$G$3,Parametros!$H$3,Parametros!$I$3,Parametros!$J$3)-B70)/(Destinos!$D$3/100))))))</f>
        <v/>
      </c>
      <c r="G70" s="27" t="str">
        <f aca="false">IF(B70="","",IF(C70="","",IF(D70="","",IF(F70=0,0,vi_fang(B70+F70*Destinos!$D$3/100,B70,C70,D70,Parametros!$C$3,Parametros!$D$3,Parametros!$E$3,Parametros!$F$3,Parametros!$G$3,Parametros!$H$3,Parametros!$I$3,Parametros!$J$3)))))</f>
        <v/>
      </c>
      <c r="H70" s="26" t="str">
        <f aca="false">IF(B70="","",IF(C70="","",IF(D70="","",IF(bisection_hi(Destinos!$C$4,B70,C70,D70,Parametros!$C$3,Parametros!$D$3,Parametros!$E$3,Parametros!$F$3,Parametros!$G$3,Parametros!$H$3,Parametros!$I$3,Parametros!$J$3)&lt;=B70,0,INT((bisection_hi(Destinos!$C$4,B70,C70,D70,Parametros!$C$3,Parametros!$D$3,Parametros!$E$3,Parametros!$F$3,Parametros!$G$3,Parametros!$H$3,Parametros!$I$3,Parametros!$J$3)-B70-F70*Destinos!$D$3/100)/(Destinos!$D$4/100))))))</f>
        <v/>
      </c>
      <c r="I70" s="27" t="str">
        <f aca="false">IF(B70="","",IF(C70="","",IF(D70="","",IF(H70=0,0,vi_fang(B70+F70*Destinos!$D$3/100+H70*Destinos!$D$4/100,B70,C70,D70,Parametros!$C$3,Parametros!$D$3,Parametros!$E$3,Parametros!$F$3,Parametros!$G$3,Parametros!$H$3,Parametros!$I$3,Parametros!$J$3)-G70))))</f>
        <v/>
      </c>
      <c r="J70" s="26" t="str">
        <f aca="false">IF(B70="","",IF(C70="","",IF(D70="","",IF(bisection_hi(Destinos!$C$5,B70,C70,D70,Parametros!$C$3,Parametros!$D$3,Parametros!$E$3,Parametros!$F$3,Parametros!$G$3,Parametros!$H$3,Parametros!$I$3,Parametros!$J$3)&lt;=B70,0,INT((bisection_hi(Destinos!$C$5,B70,C70,D70,Parametros!$C$3,Parametros!$D$3,Parametros!$E$3,Parametros!$F$3,Parametros!$G$3,Parametros!$H$3,Parametros!$I$3,Parametros!$J$3)-B70-F70*Destinos!$D$3/100-H70*Destinos!$D$4/100)/(Destinos!$D$5/100))))))</f>
        <v/>
      </c>
      <c r="K70" s="27" t="str">
        <f aca="false">IF(B70="","",IF(C70="","",IF(D70="","",IF(J70=0,0,vi_fang(B70+F70*Destinos!$D$3/100+H70*Destinos!$D$4/100+J70*Destinos!$D$5/100,B70,C70,D70,Parametros!$C$3,Parametros!$D$3,Parametros!$E$3,Parametros!$F$3,Parametros!$G$3,Parametros!$H$3,Parametros!$I$3,Parametros!$J$3)-G70-I70))))</f>
        <v/>
      </c>
      <c r="L70" s="26" t="str">
        <f aca="false">IF(B70="","",IF(C70="","",IF(D70="","",IF(bisection_hi(Destinos!$C$6,B70,C70,D70,Parametros!$C$3,Parametros!$D$3,Parametros!$E$3,Parametros!$F$3,Parametros!$G$3,Parametros!$H$3,Parametros!$I$3,Parametros!$J$3)&lt;=B70,0,INT((bisection_hi(Destinos!$C$6,B70,C70,D70,Parametros!$C$3,Parametros!$D$3,Parametros!$E$3,Parametros!$F$3,Parametros!$G$3,Parametros!$H$3,Parametros!$I$3,Parametros!$J$3)-B70-F70*Destinos!$D$3/100-H70*Destinos!$D$4/100-J70*Destinos!$D$5/100)/(Destinos!$D$6/100))))))</f>
        <v/>
      </c>
      <c r="M70" s="27" t="str">
        <f aca="false">IF(B70="","",IF(C70="","",IF(D70="","",IF(L70=0,0,vi_fang(B70+F70*Destinos!$D$3/100+H70*Destinos!$D$4/100+J70*Destinos!$D$5/100+L70*Destinos!$D$6/100,B70,C70,D70,Parametros!$C$3,Parametros!$D$3,Parametros!$E$3,Parametros!$F$3,Parametros!$G$3,Parametros!$H$3,Parametros!$I$3,Parametros!$J$3)-G70-I70-K70))))</f>
        <v/>
      </c>
      <c r="N70" s="28" t="str">
        <f aca="false">IF(B70="","",IF(C70="","",IF(D70="","",v_fang(C70,D70,Parametros!$C$3,Parametros!$D$3,Parametros!$E$3))))</f>
        <v/>
      </c>
    </row>
    <row r="71" s="5" customFormat="true" ht="12.75" hidden="false" customHeight="false" outlineLevel="0" collapsed="false">
      <c r="A71" s="29"/>
      <c r="B71" s="24"/>
      <c r="C71" s="30"/>
      <c r="D71" s="32"/>
      <c r="E71" s="25"/>
      <c r="F71" s="26" t="str">
        <f aca="false">IF(B71="","",IF(C71="","",IF(D71="","",IF(bisection_hi(Destinos!$C$3,B71,C71,D71,Parametros!$C$3,Parametros!$D$3,Parametros!$E$3,Parametros!$F$3,Parametros!$G$3,Parametros!$H$3,Parametros!$I$3,Parametros!$J$3)&lt;=B71,0,INT((bisection_hi(Destinos!$C$3,B71,C71,D71,Parametros!$C$3,Parametros!$D$3,Parametros!$E$3,Parametros!$F$3,Parametros!$G$3,Parametros!$H$3,Parametros!$I$3,Parametros!$J$3)-B71)/(Destinos!$D$3/100))))))</f>
        <v/>
      </c>
      <c r="G71" s="27" t="str">
        <f aca="false">IF(B71="","",IF(C71="","",IF(D71="","",IF(F71=0,0,vi_fang(B71+F71*Destinos!$D$3/100,B71,C71,D71,Parametros!$C$3,Parametros!$D$3,Parametros!$E$3,Parametros!$F$3,Parametros!$G$3,Parametros!$H$3,Parametros!$I$3,Parametros!$J$3)))))</f>
        <v/>
      </c>
      <c r="H71" s="26" t="str">
        <f aca="false">IF(B71="","",IF(C71="","",IF(D71="","",IF(bisection_hi(Destinos!$C$4,B71,C71,D71,Parametros!$C$3,Parametros!$D$3,Parametros!$E$3,Parametros!$F$3,Parametros!$G$3,Parametros!$H$3,Parametros!$I$3,Parametros!$J$3)&lt;=B71,0,INT((bisection_hi(Destinos!$C$4,B71,C71,D71,Parametros!$C$3,Parametros!$D$3,Parametros!$E$3,Parametros!$F$3,Parametros!$G$3,Parametros!$H$3,Parametros!$I$3,Parametros!$J$3)-B71-F71*Destinos!$D$3/100)/(Destinos!$D$4/100))))))</f>
        <v/>
      </c>
      <c r="I71" s="27" t="str">
        <f aca="false">IF(B71="","",IF(C71="","",IF(D71="","",IF(H71=0,0,vi_fang(B71+F71*Destinos!$D$3/100+H71*Destinos!$D$4/100,B71,C71,D71,Parametros!$C$3,Parametros!$D$3,Parametros!$E$3,Parametros!$F$3,Parametros!$G$3,Parametros!$H$3,Parametros!$I$3,Parametros!$J$3)-G71))))</f>
        <v/>
      </c>
      <c r="J71" s="26" t="str">
        <f aca="false">IF(B71="","",IF(C71="","",IF(D71="","",IF(bisection_hi(Destinos!$C$5,B71,C71,D71,Parametros!$C$3,Parametros!$D$3,Parametros!$E$3,Parametros!$F$3,Parametros!$G$3,Parametros!$H$3,Parametros!$I$3,Parametros!$J$3)&lt;=B71,0,INT((bisection_hi(Destinos!$C$5,B71,C71,D71,Parametros!$C$3,Parametros!$D$3,Parametros!$E$3,Parametros!$F$3,Parametros!$G$3,Parametros!$H$3,Parametros!$I$3,Parametros!$J$3)-B71-F71*Destinos!$D$3/100-H71*Destinos!$D$4/100)/(Destinos!$D$5/100))))))</f>
        <v/>
      </c>
      <c r="K71" s="27" t="str">
        <f aca="false">IF(B71="","",IF(C71="","",IF(D71="","",IF(J71=0,0,vi_fang(B71+F71*Destinos!$D$3/100+H71*Destinos!$D$4/100+J71*Destinos!$D$5/100,B71,C71,D71,Parametros!$C$3,Parametros!$D$3,Parametros!$E$3,Parametros!$F$3,Parametros!$G$3,Parametros!$H$3,Parametros!$I$3,Parametros!$J$3)-G71-I71))))</f>
        <v/>
      </c>
      <c r="L71" s="26" t="str">
        <f aca="false">IF(B71="","",IF(C71="","",IF(D71="","",IF(bisection_hi(Destinos!$C$6,B71,C71,D71,Parametros!$C$3,Parametros!$D$3,Parametros!$E$3,Parametros!$F$3,Parametros!$G$3,Parametros!$H$3,Parametros!$I$3,Parametros!$J$3)&lt;=B71,0,INT((bisection_hi(Destinos!$C$6,B71,C71,D71,Parametros!$C$3,Parametros!$D$3,Parametros!$E$3,Parametros!$F$3,Parametros!$G$3,Parametros!$H$3,Parametros!$I$3,Parametros!$J$3)-B71-F71*Destinos!$D$3/100-H71*Destinos!$D$4/100-J71*Destinos!$D$5/100)/(Destinos!$D$6/100))))))</f>
        <v/>
      </c>
      <c r="M71" s="27" t="str">
        <f aca="false">IF(B71="","",IF(C71="","",IF(D71="","",IF(L71=0,0,vi_fang(B71+F71*Destinos!$D$3/100+H71*Destinos!$D$4/100+J71*Destinos!$D$5/100+L71*Destinos!$D$6/100,B71,C71,D71,Parametros!$C$3,Parametros!$D$3,Parametros!$E$3,Parametros!$F$3,Parametros!$G$3,Parametros!$H$3,Parametros!$I$3,Parametros!$J$3)-G71-I71-K71))))</f>
        <v/>
      </c>
      <c r="N71" s="28" t="str">
        <f aca="false">IF(B71="","",IF(C71="","",IF(D71="","",v_fang(C71,D71,Parametros!$C$3,Parametros!$D$3,Parametros!$E$3))))</f>
        <v/>
      </c>
    </row>
    <row r="72" s="5" customFormat="true" ht="12.75" hidden="false" customHeight="false" outlineLevel="0" collapsed="false">
      <c r="A72" s="29"/>
      <c r="B72" s="24"/>
      <c r="C72" s="30"/>
      <c r="D72" s="32"/>
      <c r="E72" s="25"/>
      <c r="F72" s="26" t="str">
        <f aca="false">IF(B72="","",IF(C72="","",IF(D72="","",IF(bisection_hi(Destinos!$C$3,B72,C72,D72,Parametros!$C$3,Parametros!$D$3,Parametros!$E$3,Parametros!$F$3,Parametros!$G$3,Parametros!$H$3,Parametros!$I$3,Parametros!$J$3)&lt;=B72,0,INT((bisection_hi(Destinos!$C$3,B72,C72,D72,Parametros!$C$3,Parametros!$D$3,Parametros!$E$3,Parametros!$F$3,Parametros!$G$3,Parametros!$H$3,Parametros!$I$3,Parametros!$J$3)-B72)/(Destinos!$D$3/100))))))</f>
        <v/>
      </c>
      <c r="G72" s="27" t="str">
        <f aca="false">IF(B72="","",IF(C72="","",IF(D72="","",IF(F72=0,0,vi_fang(B72+F72*Destinos!$D$3/100,B72,C72,D72,Parametros!$C$3,Parametros!$D$3,Parametros!$E$3,Parametros!$F$3,Parametros!$G$3,Parametros!$H$3,Parametros!$I$3,Parametros!$J$3)))))</f>
        <v/>
      </c>
      <c r="H72" s="26" t="str">
        <f aca="false">IF(B72="","",IF(C72="","",IF(D72="","",IF(bisection_hi(Destinos!$C$4,B72,C72,D72,Parametros!$C$3,Parametros!$D$3,Parametros!$E$3,Parametros!$F$3,Parametros!$G$3,Parametros!$H$3,Parametros!$I$3,Parametros!$J$3)&lt;=B72,0,INT((bisection_hi(Destinos!$C$4,B72,C72,D72,Parametros!$C$3,Parametros!$D$3,Parametros!$E$3,Parametros!$F$3,Parametros!$G$3,Parametros!$H$3,Parametros!$I$3,Parametros!$J$3)-B72-F72*Destinos!$D$3/100)/(Destinos!$D$4/100))))))</f>
        <v/>
      </c>
      <c r="I72" s="27" t="str">
        <f aca="false">IF(B72="","",IF(C72="","",IF(D72="","",IF(H72=0,0,vi_fang(B72+F72*Destinos!$D$3/100+H72*Destinos!$D$4/100,B72,C72,D72,Parametros!$C$3,Parametros!$D$3,Parametros!$E$3,Parametros!$F$3,Parametros!$G$3,Parametros!$H$3,Parametros!$I$3,Parametros!$J$3)-G72))))</f>
        <v/>
      </c>
      <c r="J72" s="26" t="str">
        <f aca="false">IF(B72="","",IF(C72="","",IF(D72="","",IF(bisection_hi(Destinos!$C$5,B72,C72,D72,Parametros!$C$3,Parametros!$D$3,Parametros!$E$3,Parametros!$F$3,Parametros!$G$3,Parametros!$H$3,Parametros!$I$3,Parametros!$J$3)&lt;=B72,0,INT((bisection_hi(Destinos!$C$5,B72,C72,D72,Parametros!$C$3,Parametros!$D$3,Parametros!$E$3,Parametros!$F$3,Parametros!$G$3,Parametros!$H$3,Parametros!$I$3,Parametros!$J$3)-B72-F72*Destinos!$D$3/100-H72*Destinos!$D$4/100)/(Destinos!$D$5/100))))))</f>
        <v/>
      </c>
      <c r="K72" s="27" t="str">
        <f aca="false">IF(B72="","",IF(C72="","",IF(D72="","",IF(J72=0,0,vi_fang(B72+F72*Destinos!$D$3/100+H72*Destinos!$D$4/100+J72*Destinos!$D$5/100,B72,C72,D72,Parametros!$C$3,Parametros!$D$3,Parametros!$E$3,Parametros!$F$3,Parametros!$G$3,Parametros!$H$3,Parametros!$I$3,Parametros!$J$3)-G72-I72))))</f>
        <v/>
      </c>
      <c r="L72" s="26" t="str">
        <f aca="false">IF(B72="","",IF(C72="","",IF(D72="","",IF(bisection_hi(Destinos!$C$6,B72,C72,D72,Parametros!$C$3,Parametros!$D$3,Parametros!$E$3,Parametros!$F$3,Parametros!$G$3,Parametros!$H$3,Parametros!$I$3,Parametros!$J$3)&lt;=B72,0,INT((bisection_hi(Destinos!$C$6,B72,C72,D72,Parametros!$C$3,Parametros!$D$3,Parametros!$E$3,Parametros!$F$3,Parametros!$G$3,Parametros!$H$3,Parametros!$I$3,Parametros!$J$3)-B72-F72*Destinos!$D$3/100-H72*Destinos!$D$4/100-J72*Destinos!$D$5/100)/(Destinos!$D$6/100))))))</f>
        <v/>
      </c>
      <c r="M72" s="27" t="str">
        <f aca="false">IF(B72="","",IF(C72="","",IF(D72="","",IF(L72=0,0,vi_fang(B72+F72*Destinos!$D$3/100+H72*Destinos!$D$4/100+J72*Destinos!$D$5/100+L72*Destinos!$D$6/100,B72,C72,D72,Parametros!$C$3,Parametros!$D$3,Parametros!$E$3,Parametros!$F$3,Parametros!$G$3,Parametros!$H$3,Parametros!$I$3,Parametros!$J$3)-G72-I72-K72))))</f>
        <v/>
      </c>
      <c r="N72" s="28" t="str">
        <f aca="false">IF(B72="","",IF(C72="","",IF(D72="","",v_fang(C72,D72,Parametros!$C$3,Parametros!$D$3,Parametros!$E$3))))</f>
        <v/>
      </c>
    </row>
    <row r="73" s="5" customFormat="true" ht="12.75" hidden="false" customHeight="false" outlineLevel="0" collapsed="false">
      <c r="A73" s="29"/>
      <c r="B73" s="24"/>
      <c r="C73" s="30"/>
      <c r="D73" s="32"/>
      <c r="E73" s="25"/>
      <c r="F73" s="26" t="str">
        <f aca="false">IF(B73="","",IF(C73="","",IF(D73="","",IF(bisection_hi(Destinos!$C$3,B73,C73,D73,Parametros!$C$3,Parametros!$D$3,Parametros!$E$3,Parametros!$F$3,Parametros!$G$3,Parametros!$H$3,Parametros!$I$3,Parametros!$J$3)&lt;=B73,0,INT((bisection_hi(Destinos!$C$3,B73,C73,D73,Parametros!$C$3,Parametros!$D$3,Parametros!$E$3,Parametros!$F$3,Parametros!$G$3,Parametros!$H$3,Parametros!$I$3,Parametros!$J$3)-B73)/(Destinos!$D$3/100))))))</f>
        <v/>
      </c>
      <c r="G73" s="27" t="str">
        <f aca="false">IF(B73="","",IF(C73="","",IF(D73="","",IF(F73=0,0,vi_fang(B73+F73*Destinos!$D$3/100,B73,C73,D73,Parametros!$C$3,Parametros!$D$3,Parametros!$E$3,Parametros!$F$3,Parametros!$G$3,Parametros!$H$3,Parametros!$I$3,Parametros!$J$3)))))</f>
        <v/>
      </c>
      <c r="H73" s="26" t="str">
        <f aca="false">IF(B73="","",IF(C73="","",IF(D73="","",IF(bisection_hi(Destinos!$C$4,B73,C73,D73,Parametros!$C$3,Parametros!$D$3,Parametros!$E$3,Parametros!$F$3,Parametros!$G$3,Parametros!$H$3,Parametros!$I$3,Parametros!$J$3)&lt;=B73,0,INT((bisection_hi(Destinos!$C$4,B73,C73,D73,Parametros!$C$3,Parametros!$D$3,Parametros!$E$3,Parametros!$F$3,Parametros!$G$3,Parametros!$H$3,Parametros!$I$3,Parametros!$J$3)-B73-F73*Destinos!$D$3/100)/(Destinos!$D$4/100))))))</f>
        <v/>
      </c>
      <c r="I73" s="27" t="str">
        <f aca="false">IF(B73="","",IF(C73="","",IF(D73="","",IF(H73=0,0,vi_fang(B73+F73*Destinos!$D$3/100+H73*Destinos!$D$4/100,B73,C73,D73,Parametros!$C$3,Parametros!$D$3,Parametros!$E$3,Parametros!$F$3,Parametros!$G$3,Parametros!$H$3,Parametros!$I$3,Parametros!$J$3)-G73))))</f>
        <v/>
      </c>
      <c r="J73" s="26" t="str">
        <f aca="false">IF(B73="","",IF(C73="","",IF(D73="","",IF(bisection_hi(Destinos!$C$5,B73,C73,D73,Parametros!$C$3,Parametros!$D$3,Parametros!$E$3,Parametros!$F$3,Parametros!$G$3,Parametros!$H$3,Parametros!$I$3,Parametros!$J$3)&lt;=B73,0,INT((bisection_hi(Destinos!$C$5,B73,C73,D73,Parametros!$C$3,Parametros!$D$3,Parametros!$E$3,Parametros!$F$3,Parametros!$G$3,Parametros!$H$3,Parametros!$I$3,Parametros!$J$3)-B73-F73*Destinos!$D$3/100-H73*Destinos!$D$4/100)/(Destinos!$D$5/100))))))</f>
        <v/>
      </c>
      <c r="K73" s="27" t="str">
        <f aca="false">IF(B73="","",IF(C73="","",IF(D73="","",IF(J73=0,0,vi_fang(B73+F73*Destinos!$D$3/100+H73*Destinos!$D$4/100+J73*Destinos!$D$5/100,B73,C73,D73,Parametros!$C$3,Parametros!$D$3,Parametros!$E$3,Parametros!$F$3,Parametros!$G$3,Parametros!$H$3,Parametros!$I$3,Parametros!$J$3)-G73-I73))))</f>
        <v/>
      </c>
      <c r="L73" s="26" t="str">
        <f aca="false">IF(B73="","",IF(C73="","",IF(D73="","",IF(bisection_hi(Destinos!$C$6,B73,C73,D73,Parametros!$C$3,Parametros!$D$3,Parametros!$E$3,Parametros!$F$3,Parametros!$G$3,Parametros!$H$3,Parametros!$I$3,Parametros!$J$3)&lt;=B73,0,INT((bisection_hi(Destinos!$C$6,B73,C73,D73,Parametros!$C$3,Parametros!$D$3,Parametros!$E$3,Parametros!$F$3,Parametros!$G$3,Parametros!$H$3,Parametros!$I$3,Parametros!$J$3)-B73-F73*Destinos!$D$3/100-H73*Destinos!$D$4/100-J73*Destinos!$D$5/100)/(Destinos!$D$6/100))))))</f>
        <v/>
      </c>
      <c r="M73" s="27" t="str">
        <f aca="false">IF(B73="","",IF(C73="","",IF(D73="","",IF(L73=0,0,vi_fang(B73+F73*Destinos!$D$3/100+H73*Destinos!$D$4/100+J73*Destinos!$D$5/100+L73*Destinos!$D$6/100,B73,C73,D73,Parametros!$C$3,Parametros!$D$3,Parametros!$E$3,Parametros!$F$3,Parametros!$G$3,Parametros!$H$3,Parametros!$I$3,Parametros!$J$3)-G73-I73-K73))))</f>
        <v/>
      </c>
      <c r="N73" s="28" t="str">
        <f aca="false">IF(B73="","",IF(C73="","",IF(D73="","",v_fang(C73,D73,Parametros!$C$3,Parametros!$D$3,Parametros!$E$3))))</f>
        <v/>
      </c>
    </row>
    <row r="74" s="5" customFormat="true" ht="12.75" hidden="false" customHeight="false" outlineLevel="0" collapsed="false">
      <c r="A74" s="29"/>
      <c r="B74" s="24"/>
      <c r="C74" s="30"/>
      <c r="D74" s="32"/>
      <c r="E74" s="25"/>
      <c r="F74" s="26" t="str">
        <f aca="false">IF(B74="","",IF(C74="","",IF(D74="","",IF(bisection_hi(Destinos!$C$3,B74,C74,D74,Parametros!$C$3,Parametros!$D$3,Parametros!$E$3,Parametros!$F$3,Parametros!$G$3,Parametros!$H$3,Parametros!$I$3,Parametros!$J$3)&lt;=B74,0,INT((bisection_hi(Destinos!$C$3,B74,C74,D74,Parametros!$C$3,Parametros!$D$3,Parametros!$E$3,Parametros!$F$3,Parametros!$G$3,Parametros!$H$3,Parametros!$I$3,Parametros!$J$3)-B74)/(Destinos!$D$3/100))))))</f>
        <v/>
      </c>
      <c r="G74" s="27" t="str">
        <f aca="false">IF(B74="","",IF(C74="","",IF(D74="","",IF(F74=0,0,vi_fang(B74+F74*Destinos!$D$3/100,B74,C74,D74,Parametros!$C$3,Parametros!$D$3,Parametros!$E$3,Parametros!$F$3,Parametros!$G$3,Parametros!$H$3,Parametros!$I$3,Parametros!$J$3)))))</f>
        <v/>
      </c>
      <c r="H74" s="26" t="str">
        <f aca="false">IF(B74="","",IF(C74="","",IF(D74="","",IF(bisection_hi(Destinos!$C$4,B74,C74,D74,Parametros!$C$3,Parametros!$D$3,Parametros!$E$3,Parametros!$F$3,Parametros!$G$3,Parametros!$H$3,Parametros!$I$3,Parametros!$J$3)&lt;=B74,0,INT((bisection_hi(Destinos!$C$4,B74,C74,D74,Parametros!$C$3,Parametros!$D$3,Parametros!$E$3,Parametros!$F$3,Parametros!$G$3,Parametros!$H$3,Parametros!$I$3,Parametros!$J$3)-B74-F74*Destinos!$D$3/100)/(Destinos!$D$4/100))))))</f>
        <v/>
      </c>
      <c r="I74" s="27" t="str">
        <f aca="false">IF(B74="","",IF(C74="","",IF(D74="","",IF(H74=0,0,vi_fang(B74+F74*Destinos!$D$3/100+H74*Destinos!$D$4/100,B74,C74,D74,Parametros!$C$3,Parametros!$D$3,Parametros!$E$3,Parametros!$F$3,Parametros!$G$3,Parametros!$H$3,Parametros!$I$3,Parametros!$J$3)-G74))))</f>
        <v/>
      </c>
      <c r="J74" s="26" t="str">
        <f aca="false">IF(B74="","",IF(C74="","",IF(D74="","",IF(bisection_hi(Destinos!$C$5,B74,C74,D74,Parametros!$C$3,Parametros!$D$3,Parametros!$E$3,Parametros!$F$3,Parametros!$G$3,Parametros!$H$3,Parametros!$I$3,Parametros!$J$3)&lt;=B74,0,INT((bisection_hi(Destinos!$C$5,B74,C74,D74,Parametros!$C$3,Parametros!$D$3,Parametros!$E$3,Parametros!$F$3,Parametros!$G$3,Parametros!$H$3,Parametros!$I$3,Parametros!$J$3)-B74-F74*Destinos!$D$3/100-H74*Destinos!$D$4/100)/(Destinos!$D$5/100))))))</f>
        <v/>
      </c>
      <c r="K74" s="27" t="str">
        <f aca="false">IF(B74="","",IF(C74="","",IF(D74="","",IF(J74=0,0,vi_fang(B74+F74*Destinos!$D$3/100+H74*Destinos!$D$4/100+J74*Destinos!$D$5/100,B74,C74,D74,Parametros!$C$3,Parametros!$D$3,Parametros!$E$3,Parametros!$F$3,Parametros!$G$3,Parametros!$H$3,Parametros!$I$3,Parametros!$J$3)-G74-I74))))</f>
        <v/>
      </c>
      <c r="L74" s="26" t="str">
        <f aca="false">IF(B74="","",IF(C74="","",IF(D74="","",IF(bisection_hi(Destinos!$C$6,B74,C74,D74,Parametros!$C$3,Parametros!$D$3,Parametros!$E$3,Parametros!$F$3,Parametros!$G$3,Parametros!$H$3,Parametros!$I$3,Parametros!$J$3)&lt;=B74,0,INT((bisection_hi(Destinos!$C$6,B74,C74,D74,Parametros!$C$3,Parametros!$D$3,Parametros!$E$3,Parametros!$F$3,Parametros!$G$3,Parametros!$H$3,Parametros!$I$3,Parametros!$J$3)-B74-F74*Destinos!$D$3/100-H74*Destinos!$D$4/100-J74*Destinos!$D$5/100)/(Destinos!$D$6/100))))))</f>
        <v/>
      </c>
      <c r="M74" s="27" t="str">
        <f aca="false">IF(B74="","",IF(C74="","",IF(D74="","",IF(L74=0,0,vi_fang(B74+F74*Destinos!$D$3/100+H74*Destinos!$D$4/100+J74*Destinos!$D$5/100+L74*Destinos!$D$6/100,B74,C74,D74,Parametros!$C$3,Parametros!$D$3,Parametros!$E$3,Parametros!$F$3,Parametros!$G$3,Parametros!$H$3,Parametros!$I$3,Parametros!$J$3)-G74-I74-K74))))</f>
        <v/>
      </c>
      <c r="N74" s="28" t="str">
        <f aca="false">IF(B74="","",IF(C74="","",IF(D74="","",v_fang(C74,D74,Parametros!$C$3,Parametros!$D$3,Parametros!$E$3))))</f>
        <v/>
      </c>
    </row>
    <row r="75" s="5" customFormat="true" ht="12.75" hidden="false" customHeight="false" outlineLevel="0" collapsed="false">
      <c r="A75" s="29"/>
      <c r="B75" s="24"/>
      <c r="C75" s="30"/>
      <c r="D75" s="32"/>
      <c r="E75" s="25"/>
      <c r="F75" s="26" t="str">
        <f aca="false">IF(B75="","",IF(C75="","",IF(D75="","",IF(bisection_hi(Destinos!$C$3,B75,C75,D75,Parametros!$C$3,Parametros!$D$3,Parametros!$E$3,Parametros!$F$3,Parametros!$G$3,Parametros!$H$3,Parametros!$I$3,Parametros!$J$3)&lt;=B75,0,INT((bisection_hi(Destinos!$C$3,B75,C75,D75,Parametros!$C$3,Parametros!$D$3,Parametros!$E$3,Parametros!$F$3,Parametros!$G$3,Parametros!$H$3,Parametros!$I$3,Parametros!$J$3)-B75)/(Destinos!$D$3/100))))))</f>
        <v/>
      </c>
      <c r="G75" s="27" t="str">
        <f aca="false">IF(B75="","",IF(C75="","",IF(D75="","",IF(F75=0,0,vi_fang(B75+F75*Destinos!$D$3/100,B75,C75,D75,Parametros!$C$3,Parametros!$D$3,Parametros!$E$3,Parametros!$F$3,Parametros!$G$3,Parametros!$H$3,Parametros!$I$3,Parametros!$J$3)))))</f>
        <v/>
      </c>
      <c r="H75" s="26" t="str">
        <f aca="false">IF(B75="","",IF(C75="","",IF(D75="","",IF(bisection_hi(Destinos!$C$4,B75,C75,D75,Parametros!$C$3,Parametros!$D$3,Parametros!$E$3,Parametros!$F$3,Parametros!$G$3,Parametros!$H$3,Parametros!$I$3,Parametros!$J$3)&lt;=B75,0,INT((bisection_hi(Destinos!$C$4,B75,C75,D75,Parametros!$C$3,Parametros!$D$3,Parametros!$E$3,Parametros!$F$3,Parametros!$G$3,Parametros!$H$3,Parametros!$I$3,Parametros!$J$3)-B75-F75*Destinos!$D$3/100)/(Destinos!$D$4/100))))))</f>
        <v/>
      </c>
      <c r="I75" s="27" t="str">
        <f aca="false">IF(B75="","",IF(C75="","",IF(D75="","",IF(H75=0,0,vi_fang(B75+F75*Destinos!$D$3/100+H75*Destinos!$D$4/100,B75,C75,D75,Parametros!$C$3,Parametros!$D$3,Parametros!$E$3,Parametros!$F$3,Parametros!$G$3,Parametros!$H$3,Parametros!$I$3,Parametros!$J$3)-G75))))</f>
        <v/>
      </c>
      <c r="J75" s="26" t="str">
        <f aca="false">IF(B75="","",IF(C75="","",IF(D75="","",IF(bisection_hi(Destinos!$C$5,B75,C75,D75,Parametros!$C$3,Parametros!$D$3,Parametros!$E$3,Parametros!$F$3,Parametros!$G$3,Parametros!$H$3,Parametros!$I$3,Parametros!$J$3)&lt;=B75,0,INT((bisection_hi(Destinos!$C$5,B75,C75,D75,Parametros!$C$3,Parametros!$D$3,Parametros!$E$3,Parametros!$F$3,Parametros!$G$3,Parametros!$H$3,Parametros!$I$3,Parametros!$J$3)-B75-F75*Destinos!$D$3/100-H75*Destinos!$D$4/100)/(Destinos!$D$5/100))))))</f>
        <v/>
      </c>
      <c r="K75" s="27" t="str">
        <f aca="false">IF(B75="","",IF(C75="","",IF(D75="","",IF(J75=0,0,vi_fang(B75+F75*Destinos!$D$3/100+H75*Destinos!$D$4/100+J75*Destinos!$D$5/100,B75,C75,D75,Parametros!$C$3,Parametros!$D$3,Parametros!$E$3,Parametros!$F$3,Parametros!$G$3,Parametros!$H$3,Parametros!$I$3,Parametros!$J$3)-G75-I75))))</f>
        <v/>
      </c>
      <c r="L75" s="26" t="str">
        <f aca="false">IF(B75="","",IF(C75="","",IF(D75="","",IF(bisection_hi(Destinos!$C$6,B75,C75,D75,Parametros!$C$3,Parametros!$D$3,Parametros!$E$3,Parametros!$F$3,Parametros!$G$3,Parametros!$H$3,Parametros!$I$3,Parametros!$J$3)&lt;=B75,0,INT((bisection_hi(Destinos!$C$6,B75,C75,D75,Parametros!$C$3,Parametros!$D$3,Parametros!$E$3,Parametros!$F$3,Parametros!$G$3,Parametros!$H$3,Parametros!$I$3,Parametros!$J$3)-B75-F75*Destinos!$D$3/100-H75*Destinos!$D$4/100-J75*Destinos!$D$5/100)/(Destinos!$D$6/100))))))</f>
        <v/>
      </c>
      <c r="M75" s="27" t="str">
        <f aca="false">IF(B75="","",IF(C75="","",IF(D75="","",IF(L75=0,0,vi_fang(B75+F75*Destinos!$D$3/100+H75*Destinos!$D$4/100+J75*Destinos!$D$5/100+L75*Destinos!$D$6/100,B75,C75,D75,Parametros!$C$3,Parametros!$D$3,Parametros!$E$3,Parametros!$F$3,Parametros!$G$3,Parametros!$H$3,Parametros!$I$3,Parametros!$J$3)-G75-I75-K75))))</f>
        <v/>
      </c>
      <c r="N75" s="28" t="str">
        <f aca="false">IF(B75="","",IF(C75="","",IF(D75="","",v_fang(C75,D75,Parametros!$C$3,Parametros!$D$3,Parametros!$E$3))))</f>
        <v/>
      </c>
    </row>
    <row r="76" s="5" customFormat="true" ht="12.75" hidden="false" customHeight="false" outlineLevel="0" collapsed="false">
      <c r="A76" s="29"/>
      <c r="B76" s="24"/>
      <c r="C76" s="30"/>
      <c r="D76" s="32"/>
      <c r="E76" s="25"/>
      <c r="F76" s="26" t="str">
        <f aca="false">IF(B76="","",IF(C76="","",IF(D76="","",IF(bisection_hi(Destinos!$C$3,B76,C76,D76,Parametros!$C$3,Parametros!$D$3,Parametros!$E$3,Parametros!$F$3,Parametros!$G$3,Parametros!$H$3,Parametros!$I$3,Parametros!$J$3)&lt;=B76,0,INT((bisection_hi(Destinos!$C$3,B76,C76,D76,Parametros!$C$3,Parametros!$D$3,Parametros!$E$3,Parametros!$F$3,Parametros!$G$3,Parametros!$H$3,Parametros!$I$3,Parametros!$J$3)-B76)/(Destinos!$D$3/100))))))</f>
        <v/>
      </c>
      <c r="G76" s="27" t="str">
        <f aca="false">IF(B76="","",IF(C76="","",IF(D76="","",IF(F76=0,0,vi_fang(B76+F76*Destinos!$D$3/100,B76,C76,D76,Parametros!$C$3,Parametros!$D$3,Parametros!$E$3,Parametros!$F$3,Parametros!$G$3,Parametros!$H$3,Parametros!$I$3,Parametros!$J$3)))))</f>
        <v/>
      </c>
      <c r="H76" s="26" t="str">
        <f aca="false">IF(B76="","",IF(C76="","",IF(D76="","",IF(bisection_hi(Destinos!$C$4,B76,C76,D76,Parametros!$C$3,Parametros!$D$3,Parametros!$E$3,Parametros!$F$3,Parametros!$G$3,Parametros!$H$3,Parametros!$I$3,Parametros!$J$3)&lt;=B76,0,INT((bisection_hi(Destinos!$C$4,B76,C76,D76,Parametros!$C$3,Parametros!$D$3,Parametros!$E$3,Parametros!$F$3,Parametros!$G$3,Parametros!$H$3,Parametros!$I$3,Parametros!$J$3)-B76-F76*Destinos!$D$3/100)/(Destinos!$D$4/100))))))</f>
        <v/>
      </c>
      <c r="I76" s="27" t="str">
        <f aca="false">IF(B76="","",IF(C76="","",IF(D76="","",IF(H76=0,0,vi_fang(B76+F76*Destinos!$D$3/100+H76*Destinos!$D$4/100,B76,C76,D76,Parametros!$C$3,Parametros!$D$3,Parametros!$E$3,Parametros!$F$3,Parametros!$G$3,Parametros!$H$3,Parametros!$I$3,Parametros!$J$3)-G76))))</f>
        <v/>
      </c>
      <c r="J76" s="26" t="str">
        <f aca="false">IF(B76="","",IF(C76="","",IF(D76="","",IF(bisection_hi(Destinos!$C$5,B76,C76,D76,Parametros!$C$3,Parametros!$D$3,Parametros!$E$3,Parametros!$F$3,Parametros!$G$3,Parametros!$H$3,Parametros!$I$3,Parametros!$J$3)&lt;=B76,0,INT((bisection_hi(Destinos!$C$5,B76,C76,D76,Parametros!$C$3,Parametros!$D$3,Parametros!$E$3,Parametros!$F$3,Parametros!$G$3,Parametros!$H$3,Parametros!$I$3,Parametros!$J$3)-B76-F76*Destinos!$D$3/100-H76*Destinos!$D$4/100)/(Destinos!$D$5/100))))))</f>
        <v/>
      </c>
      <c r="K76" s="27" t="str">
        <f aca="false">IF(B76="","",IF(C76="","",IF(D76="","",IF(J76=0,0,vi_fang(B76+F76*Destinos!$D$3/100+H76*Destinos!$D$4/100+J76*Destinos!$D$5/100,B76,C76,D76,Parametros!$C$3,Parametros!$D$3,Parametros!$E$3,Parametros!$F$3,Parametros!$G$3,Parametros!$H$3,Parametros!$I$3,Parametros!$J$3)-G76-I76))))</f>
        <v/>
      </c>
      <c r="L76" s="26" t="str">
        <f aca="false">IF(B76="","",IF(C76="","",IF(D76="","",IF(bisection_hi(Destinos!$C$6,B76,C76,D76,Parametros!$C$3,Parametros!$D$3,Parametros!$E$3,Parametros!$F$3,Parametros!$G$3,Parametros!$H$3,Parametros!$I$3,Parametros!$J$3)&lt;=B76,0,INT((bisection_hi(Destinos!$C$6,B76,C76,D76,Parametros!$C$3,Parametros!$D$3,Parametros!$E$3,Parametros!$F$3,Parametros!$G$3,Parametros!$H$3,Parametros!$I$3,Parametros!$J$3)-B76-F76*Destinos!$D$3/100-H76*Destinos!$D$4/100-J76*Destinos!$D$5/100)/(Destinos!$D$6/100))))))</f>
        <v/>
      </c>
      <c r="M76" s="27" t="str">
        <f aca="false">IF(B76="","",IF(C76="","",IF(D76="","",IF(L76=0,0,vi_fang(B76+F76*Destinos!$D$3/100+H76*Destinos!$D$4/100+J76*Destinos!$D$5/100+L76*Destinos!$D$6/100,B76,C76,D76,Parametros!$C$3,Parametros!$D$3,Parametros!$E$3,Parametros!$F$3,Parametros!$G$3,Parametros!$H$3,Parametros!$I$3,Parametros!$J$3)-G76-I76-K76))))</f>
        <v/>
      </c>
      <c r="N76" s="28" t="str">
        <f aca="false">IF(B76="","",IF(C76="","",IF(D76="","",v_fang(C76,D76,Parametros!$C$3,Parametros!$D$3,Parametros!$E$3))))</f>
        <v/>
      </c>
    </row>
    <row r="77" s="5" customFormat="true" ht="12.75" hidden="false" customHeight="false" outlineLevel="0" collapsed="false">
      <c r="A77" s="29"/>
      <c r="B77" s="24"/>
      <c r="C77" s="30"/>
      <c r="D77" s="32"/>
      <c r="E77" s="25"/>
      <c r="F77" s="26" t="str">
        <f aca="false">IF(B77="","",IF(C77="","",IF(D77="","",IF(bisection_hi(Destinos!$C$3,B77,C77,D77,Parametros!$C$3,Parametros!$D$3,Parametros!$E$3,Parametros!$F$3,Parametros!$G$3,Parametros!$H$3,Parametros!$I$3,Parametros!$J$3)&lt;=B77,0,INT((bisection_hi(Destinos!$C$3,B77,C77,D77,Parametros!$C$3,Parametros!$D$3,Parametros!$E$3,Parametros!$F$3,Parametros!$G$3,Parametros!$H$3,Parametros!$I$3,Parametros!$J$3)-B77)/(Destinos!$D$3/100))))))</f>
        <v/>
      </c>
      <c r="G77" s="27" t="str">
        <f aca="false">IF(B77="","",IF(C77="","",IF(D77="","",IF(F77=0,0,vi_fang(B77+F77*Destinos!$D$3/100,B77,C77,D77,Parametros!$C$3,Parametros!$D$3,Parametros!$E$3,Parametros!$F$3,Parametros!$G$3,Parametros!$H$3,Parametros!$I$3,Parametros!$J$3)))))</f>
        <v/>
      </c>
      <c r="H77" s="26" t="str">
        <f aca="false">IF(B77="","",IF(C77="","",IF(D77="","",IF(bisection_hi(Destinos!$C$4,B77,C77,D77,Parametros!$C$3,Parametros!$D$3,Parametros!$E$3,Parametros!$F$3,Parametros!$G$3,Parametros!$H$3,Parametros!$I$3,Parametros!$J$3)&lt;=B77,0,INT((bisection_hi(Destinos!$C$4,B77,C77,D77,Parametros!$C$3,Parametros!$D$3,Parametros!$E$3,Parametros!$F$3,Parametros!$G$3,Parametros!$H$3,Parametros!$I$3,Parametros!$J$3)-B77-F77*Destinos!$D$3/100)/(Destinos!$D$4/100))))))</f>
        <v/>
      </c>
      <c r="I77" s="27" t="str">
        <f aca="false">IF(B77="","",IF(C77="","",IF(D77="","",IF(H77=0,0,vi_fang(B77+F77*Destinos!$D$3/100+H77*Destinos!$D$4/100,B77,C77,D77,Parametros!$C$3,Parametros!$D$3,Parametros!$E$3,Parametros!$F$3,Parametros!$G$3,Parametros!$H$3,Parametros!$I$3,Parametros!$J$3)-G77))))</f>
        <v/>
      </c>
      <c r="J77" s="26" t="str">
        <f aca="false">IF(B77="","",IF(C77="","",IF(D77="","",IF(bisection_hi(Destinos!$C$5,B77,C77,D77,Parametros!$C$3,Parametros!$D$3,Parametros!$E$3,Parametros!$F$3,Parametros!$G$3,Parametros!$H$3,Parametros!$I$3,Parametros!$J$3)&lt;=B77,0,INT((bisection_hi(Destinos!$C$5,B77,C77,D77,Parametros!$C$3,Parametros!$D$3,Parametros!$E$3,Parametros!$F$3,Parametros!$G$3,Parametros!$H$3,Parametros!$I$3,Parametros!$J$3)-B77-F77*Destinos!$D$3/100-H77*Destinos!$D$4/100)/(Destinos!$D$5/100))))))</f>
        <v/>
      </c>
      <c r="K77" s="27" t="str">
        <f aca="false">IF(B77="","",IF(C77="","",IF(D77="","",IF(J77=0,0,vi_fang(B77+F77*Destinos!$D$3/100+H77*Destinos!$D$4/100+J77*Destinos!$D$5/100,B77,C77,D77,Parametros!$C$3,Parametros!$D$3,Parametros!$E$3,Parametros!$F$3,Parametros!$G$3,Parametros!$H$3,Parametros!$I$3,Parametros!$J$3)-G77-I77))))</f>
        <v/>
      </c>
      <c r="L77" s="26" t="str">
        <f aca="false">IF(B77="","",IF(C77="","",IF(D77="","",IF(bisection_hi(Destinos!$C$6,B77,C77,D77,Parametros!$C$3,Parametros!$D$3,Parametros!$E$3,Parametros!$F$3,Parametros!$G$3,Parametros!$H$3,Parametros!$I$3,Parametros!$J$3)&lt;=B77,0,INT((bisection_hi(Destinos!$C$6,B77,C77,D77,Parametros!$C$3,Parametros!$D$3,Parametros!$E$3,Parametros!$F$3,Parametros!$G$3,Parametros!$H$3,Parametros!$I$3,Parametros!$J$3)-B77-F77*Destinos!$D$3/100-H77*Destinos!$D$4/100-J77*Destinos!$D$5/100)/(Destinos!$D$6/100))))))</f>
        <v/>
      </c>
      <c r="M77" s="27" t="str">
        <f aca="false">IF(B77="","",IF(C77="","",IF(D77="","",IF(L77=0,0,vi_fang(B77+F77*Destinos!$D$3/100+H77*Destinos!$D$4/100+J77*Destinos!$D$5/100+L77*Destinos!$D$6/100,B77,C77,D77,Parametros!$C$3,Parametros!$D$3,Parametros!$E$3,Parametros!$F$3,Parametros!$G$3,Parametros!$H$3,Parametros!$I$3,Parametros!$J$3)-G77-I77-K77))))</f>
        <v/>
      </c>
      <c r="N77" s="28" t="str">
        <f aca="false">IF(B77="","",IF(C77="","",IF(D77="","",v_fang(C77,D77,Parametros!$C$3,Parametros!$D$3,Parametros!$E$3))))</f>
        <v/>
      </c>
    </row>
    <row r="78" s="5" customFormat="true" ht="12.75" hidden="false" customHeight="false" outlineLevel="0" collapsed="false">
      <c r="A78" s="29"/>
      <c r="B78" s="24"/>
      <c r="C78" s="30"/>
      <c r="D78" s="32"/>
      <c r="E78" s="25"/>
      <c r="F78" s="26" t="str">
        <f aca="false">IF(B78="","",IF(C78="","",IF(D78="","",IF(bisection_hi(Destinos!$C$3,B78,C78,D78,Parametros!$C$3,Parametros!$D$3,Parametros!$E$3,Parametros!$F$3,Parametros!$G$3,Parametros!$H$3,Parametros!$I$3,Parametros!$J$3)&lt;=B78,0,INT((bisection_hi(Destinos!$C$3,B78,C78,D78,Parametros!$C$3,Parametros!$D$3,Parametros!$E$3,Parametros!$F$3,Parametros!$G$3,Parametros!$H$3,Parametros!$I$3,Parametros!$J$3)-B78)/(Destinos!$D$3/100))))))</f>
        <v/>
      </c>
      <c r="G78" s="27" t="str">
        <f aca="false">IF(B78="","",IF(C78="","",IF(D78="","",IF(F78=0,0,vi_fang(B78+F78*Destinos!$D$3/100,B78,C78,D78,Parametros!$C$3,Parametros!$D$3,Parametros!$E$3,Parametros!$F$3,Parametros!$G$3,Parametros!$H$3,Parametros!$I$3,Parametros!$J$3)))))</f>
        <v/>
      </c>
      <c r="H78" s="26" t="str">
        <f aca="false">IF(B78="","",IF(C78="","",IF(D78="","",IF(bisection_hi(Destinos!$C$4,B78,C78,D78,Parametros!$C$3,Parametros!$D$3,Parametros!$E$3,Parametros!$F$3,Parametros!$G$3,Parametros!$H$3,Parametros!$I$3,Parametros!$J$3)&lt;=B78,0,INT((bisection_hi(Destinos!$C$4,B78,C78,D78,Parametros!$C$3,Parametros!$D$3,Parametros!$E$3,Parametros!$F$3,Parametros!$G$3,Parametros!$H$3,Parametros!$I$3,Parametros!$J$3)-B78-F78*Destinos!$D$3/100)/(Destinos!$D$4/100))))))</f>
        <v/>
      </c>
      <c r="I78" s="27" t="str">
        <f aca="false">IF(B78="","",IF(C78="","",IF(D78="","",IF(H78=0,0,vi_fang(B78+F78*Destinos!$D$3/100+H78*Destinos!$D$4/100,B78,C78,D78,Parametros!$C$3,Parametros!$D$3,Parametros!$E$3,Parametros!$F$3,Parametros!$G$3,Parametros!$H$3,Parametros!$I$3,Parametros!$J$3)-G78))))</f>
        <v/>
      </c>
      <c r="J78" s="26" t="str">
        <f aca="false">IF(B78="","",IF(C78="","",IF(D78="","",IF(bisection_hi(Destinos!$C$5,B78,C78,D78,Parametros!$C$3,Parametros!$D$3,Parametros!$E$3,Parametros!$F$3,Parametros!$G$3,Parametros!$H$3,Parametros!$I$3,Parametros!$J$3)&lt;=B78,0,INT((bisection_hi(Destinos!$C$5,B78,C78,D78,Parametros!$C$3,Parametros!$D$3,Parametros!$E$3,Parametros!$F$3,Parametros!$G$3,Parametros!$H$3,Parametros!$I$3,Parametros!$J$3)-B78-F78*Destinos!$D$3/100-H78*Destinos!$D$4/100)/(Destinos!$D$5/100))))))</f>
        <v/>
      </c>
      <c r="K78" s="27" t="str">
        <f aca="false">IF(B78="","",IF(C78="","",IF(D78="","",IF(J78=0,0,vi_fang(B78+F78*Destinos!$D$3/100+H78*Destinos!$D$4/100+J78*Destinos!$D$5/100,B78,C78,D78,Parametros!$C$3,Parametros!$D$3,Parametros!$E$3,Parametros!$F$3,Parametros!$G$3,Parametros!$H$3,Parametros!$I$3,Parametros!$J$3)-G78-I78))))</f>
        <v/>
      </c>
      <c r="L78" s="26" t="str">
        <f aca="false">IF(B78="","",IF(C78="","",IF(D78="","",IF(bisection_hi(Destinos!$C$6,B78,C78,D78,Parametros!$C$3,Parametros!$D$3,Parametros!$E$3,Parametros!$F$3,Parametros!$G$3,Parametros!$H$3,Parametros!$I$3,Parametros!$J$3)&lt;=B78,0,INT((bisection_hi(Destinos!$C$6,B78,C78,D78,Parametros!$C$3,Parametros!$D$3,Parametros!$E$3,Parametros!$F$3,Parametros!$G$3,Parametros!$H$3,Parametros!$I$3,Parametros!$J$3)-B78-F78*Destinos!$D$3/100-H78*Destinos!$D$4/100-J78*Destinos!$D$5/100)/(Destinos!$D$6/100))))))</f>
        <v/>
      </c>
      <c r="M78" s="27" t="str">
        <f aca="false">IF(B78="","",IF(C78="","",IF(D78="","",IF(L78=0,0,vi_fang(B78+F78*Destinos!$D$3/100+H78*Destinos!$D$4/100+J78*Destinos!$D$5/100+L78*Destinos!$D$6/100,B78,C78,D78,Parametros!$C$3,Parametros!$D$3,Parametros!$E$3,Parametros!$F$3,Parametros!$G$3,Parametros!$H$3,Parametros!$I$3,Parametros!$J$3)-G78-I78-K78))))</f>
        <v/>
      </c>
      <c r="N78" s="28" t="str">
        <f aca="false">IF(B78="","",IF(C78="","",IF(D78="","",v_fang(C78,D78,Parametros!$C$3,Parametros!$D$3,Parametros!$E$3))))</f>
        <v/>
      </c>
    </row>
    <row r="79" s="5" customFormat="true" ht="12.75" hidden="false" customHeight="false" outlineLevel="0" collapsed="false">
      <c r="A79" s="29"/>
      <c r="B79" s="24"/>
      <c r="C79" s="30"/>
      <c r="D79" s="32"/>
      <c r="E79" s="25"/>
      <c r="F79" s="26" t="str">
        <f aca="false">IF(B79="","",IF(C79="","",IF(D79="","",IF(bisection_hi(Destinos!$C$3,B79,C79,D79,Parametros!$C$3,Parametros!$D$3,Parametros!$E$3,Parametros!$F$3,Parametros!$G$3,Parametros!$H$3,Parametros!$I$3,Parametros!$J$3)&lt;=B79,0,INT((bisection_hi(Destinos!$C$3,B79,C79,D79,Parametros!$C$3,Parametros!$D$3,Parametros!$E$3,Parametros!$F$3,Parametros!$G$3,Parametros!$H$3,Parametros!$I$3,Parametros!$J$3)-B79)/(Destinos!$D$3/100))))))</f>
        <v/>
      </c>
      <c r="G79" s="27" t="str">
        <f aca="false">IF(B79="","",IF(C79="","",IF(D79="","",IF(F79=0,0,vi_fang(B79+F79*Destinos!$D$3/100,B79,C79,D79,Parametros!$C$3,Parametros!$D$3,Parametros!$E$3,Parametros!$F$3,Parametros!$G$3,Parametros!$H$3,Parametros!$I$3,Parametros!$J$3)))))</f>
        <v/>
      </c>
      <c r="H79" s="26" t="str">
        <f aca="false">IF(B79="","",IF(C79="","",IF(D79="","",IF(bisection_hi(Destinos!$C$4,B79,C79,D79,Parametros!$C$3,Parametros!$D$3,Parametros!$E$3,Parametros!$F$3,Parametros!$G$3,Parametros!$H$3,Parametros!$I$3,Parametros!$J$3)&lt;=B79,0,INT((bisection_hi(Destinos!$C$4,B79,C79,D79,Parametros!$C$3,Parametros!$D$3,Parametros!$E$3,Parametros!$F$3,Parametros!$G$3,Parametros!$H$3,Parametros!$I$3,Parametros!$J$3)-B79-F79*Destinos!$D$3/100)/(Destinos!$D$4/100))))))</f>
        <v/>
      </c>
      <c r="I79" s="27" t="str">
        <f aca="false">IF(B79="","",IF(C79="","",IF(D79="","",IF(H79=0,0,vi_fang(B79+F79*Destinos!$D$3/100+H79*Destinos!$D$4/100,B79,C79,D79,Parametros!$C$3,Parametros!$D$3,Parametros!$E$3,Parametros!$F$3,Parametros!$G$3,Parametros!$H$3,Parametros!$I$3,Parametros!$J$3)-G79))))</f>
        <v/>
      </c>
      <c r="J79" s="26" t="str">
        <f aca="false">IF(B79="","",IF(C79="","",IF(D79="","",IF(bisection_hi(Destinos!$C$5,B79,C79,D79,Parametros!$C$3,Parametros!$D$3,Parametros!$E$3,Parametros!$F$3,Parametros!$G$3,Parametros!$H$3,Parametros!$I$3,Parametros!$J$3)&lt;=B79,0,INT((bisection_hi(Destinos!$C$5,B79,C79,D79,Parametros!$C$3,Parametros!$D$3,Parametros!$E$3,Parametros!$F$3,Parametros!$G$3,Parametros!$H$3,Parametros!$I$3,Parametros!$J$3)-B79-F79*Destinos!$D$3/100-H79*Destinos!$D$4/100)/(Destinos!$D$5/100))))))</f>
        <v/>
      </c>
      <c r="K79" s="27" t="str">
        <f aca="false">IF(B79="","",IF(C79="","",IF(D79="","",IF(J79=0,0,vi_fang(B79+F79*Destinos!$D$3/100+H79*Destinos!$D$4/100+J79*Destinos!$D$5/100,B79,C79,D79,Parametros!$C$3,Parametros!$D$3,Parametros!$E$3,Parametros!$F$3,Parametros!$G$3,Parametros!$H$3,Parametros!$I$3,Parametros!$J$3)-G79-I79))))</f>
        <v/>
      </c>
      <c r="L79" s="26" t="str">
        <f aca="false">IF(B79="","",IF(C79="","",IF(D79="","",IF(bisection_hi(Destinos!$C$6,B79,C79,D79,Parametros!$C$3,Parametros!$D$3,Parametros!$E$3,Parametros!$F$3,Parametros!$G$3,Parametros!$H$3,Parametros!$I$3,Parametros!$J$3)&lt;=B79,0,INT((bisection_hi(Destinos!$C$6,B79,C79,D79,Parametros!$C$3,Parametros!$D$3,Parametros!$E$3,Parametros!$F$3,Parametros!$G$3,Parametros!$H$3,Parametros!$I$3,Parametros!$J$3)-B79-F79*Destinos!$D$3/100-H79*Destinos!$D$4/100-J79*Destinos!$D$5/100)/(Destinos!$D$6/100))))))</f>
        <v/>
      </c>
      <c r="M79" s="27" t="str">
        <f aca="false">IF(B79="","",IF(C79="","",IF(D79="","",IF(L79=0,0,vi_fang(B79+F79*Destinos!$D$3/100+H79*Destinos!$D$4/100+J79*Destinos!$D$5/100+L79*Destinos!$D$6/100,B79,C79,D79,Parametros!$C$3,Parametros!$D$3,Parametros!$E$3,Parametros!$F$3,Parametros!$G$3,Parametros!$H$3,Parametros!$I$3,Parametros!$J$3)-G79-I79-K79))))</f>
        <v/>
      </c>
      <c r="N79" s="28" t="str">
        <f aca="false">IF(B79="","",IF(C79="","",IF(D79="","",v_fang(C79,D79,Parametros!$C$3,Parametros!$D$3,Parametros!$E$3))))</f>
        <v/>
      </c>
    </row>
    <row r="80" s="5" customFormat="true" ht="12.75" hidden="false" customHeight="false" outlineLevel="0" collapsed="false">
      <c r="A80" s="29"/>
      <c r="B80" s="24"/>
      <c r="C80" s="30"/>
      <c r="D80" s="32"/>
      <c r="E80" s="25"/>
      <c r="F80" s="26" t="str">
        <f aca="false">IF(B80="","",IF(C80="","",IF(D80="","",IF(bisection_hi(Destinos!$C$3,B80,C80,D80,Parametros!$C$3,Parametros!$D$3,Parametros!$E$3,Parametros!$F$3,Parametros!$G$3,Parametros!$H$3,Parametros!$I$3,Parametros!$J$3)&lt;=B80,0,INT((bisection_hi(Destinos!$C$3,B80,C80,D80,Parametros!$C$3,Parametros!$D$3,Parametros!$E$3,Parametros!$F$3,Parametros!$G$3,Parametros!$H$3,Parametros!$I$3,Parametros!$J$3)-B80)/(Destinos!$D$3/100))))))</f>
        <v/>
      </c>
      <c r="G80" s="27" t="str">
        <f aca="false">IF(B80="","",IF(C80="","",IF(D80="","",IF(F80=0,0,vi_fang(B80+F80*Destinos!$D$3/100,B80,C80,D80,Parametros!$C$3,Parametros!$D$3,Parametros!$E$3,Parametros!$F$3,Parametros!$G$3,Parametros!$H$3,Parametros!$I$3,Parametros!$J$3)))))</f>
        <v/>
      </c>
      <c r="H80" s="26" t="str">
        <f aca="false">IF(B80="","",IF(C80="","",IF(D80="","",IF(bisection_hi(Destinos!$C$4,B80,C80,D80,Parametros!$C$3,Parametros!$D$3,Parametros!$E$3,Parametros!$F$3,Parametros!$G$3,Parametros!$H$3,Parametros!$I$3,Parametros!$J$3)&lt;=B80,0,INT((bisection_hi(Destinos!$C$4,B80,C80,D80,Parametros!$C$3,Parametros!$D$3,Parametros!$E$3,Parametros!$F$3,Parametros!$G$3,Parametros!$H$3,Parametros!$I$3,Parametros!$J$3)-B80-F80*Destinos!$D$3/100)/(Destinos!$D$4/100))))))</f>
        <v/>
      </c>
      <c r="I80" s="27" t="str">
        <f aca="false">IF(B80="","",IF(C80="","",IF(D80="","",IF(H80=0,0,vi_fang(B80+F80*Destinos!$D$3/100+H80*Destinos!$D$4/100,B80,C80,D80,Parametros!$C$3,Parametros!$D$3,Parametros!$E$3,Parametros!$F$3,Parametros!$G$3,Parametros!$H$3,Parametros!$I$3,Parametros!$J$3)-G80))))</f>
        <v/>
      </c>
      <c r="J80" s="26" t="str">
        <f aca="false">IF(B80="","",IF(C80="","",IF(D80="","",IF(bisection_hi(Destinos!$C$5,B80,C80,D80,Parametros!$C$3,Parametros!$D$3,Parametros!$E$3,Parametros!$F$3,Parametros!$G$3,Parametros!$H$3,Parametros!$I$3,Parametros!$J$3)&lt;=B80,0,INT((bisection_hi(Destinos!$C$5,B80,C80,D80,Parametros!$C$3,Parametros!$D$3,Parametros!$E$3,Parametros!$F$3,Parametros!$G$3,Parametros!$H$3,Parametros!$I$3,Parametros!$J$3)-B80-F80*Destinos!$D$3/100-H80*Destinos!$D$4/100)/(Destinos!$D$5/100))))))</f>
        <v/>
      </c>
      <c r="K80" s="27" t="str">
        <f aca="false">IF(B80="","",IF(C80="","",IF(D80="","",IF(J80=0,0,vi_fang(B80+F80*Destinos!$D$3/100+H80*Destinos!$D$4/100+J80*Destinos!$D$5/100,B80,C80,D80,Parametros!$C$3,Parametros!$D$3,Parametros!$E$3,Parametros!$F$3,Parametros!$G$3,Parametros!$H$3,Parametros!$I$3,Parametros!$J$3)-G80-I80))))</f>
        <v/>
      </c>
      <c r="L80" s="26" t="str">
        <f aca="false">IF(B80="","",IF(C80="","",IF(D80="","",IF(bisection_hi(Destinos!$C$6,B80,C80,D80,Parametros!$C$3,Parametros!$D$3,Parametros!$E$3,Parametros!$F$3,Parametros!$G$3,Parametros!$H$3,Parametros!$I$3,Parametros!$J$3)&lt;=B80,0,INT((bisection_hi(Destinos!$C$6,B80,C80,D80,Parametros!$C$3,Parametros!$D$3,Parametros!$E$3,Parametros!$F$3,Parametros!$G$3,Parametros!$H$3,Parametros!$I$3,Parametros!$J$3)-B80-F80*Destinos!$D$3/100-H80*Destinos!$D$4/100-J80*Destinos!$D$5/100)/(Destinos!$D$6/100))))))</f>
        <v/>
      </c>
      <c r="M80" s="27" t="str">
        <f aca="false">IF(B80="","",IF(C80="","",IF(D80="","",IF(L80=0,0,vi_fang(B80+F80*Destinos!$D$3/100+H80*Destinos!$D$4/100+J80*Destinos!$D$5/100+L80*Destinos!$D$6/100,B80,C80,D80,Parametros!$C$3,Parametros!$D$3,Parametros!$E$3,Parametros!$F$3,Parametros!$G$3,Parametros!$H$3,Parametros!$I$3,Parametros!$J$3)-G80-I80-K80))))</f>
        <v/>
      </c>
      <c r="N80" s="28" t="str">
        <f aca="false">IF(B80="","",IF(C80="","",IF(D80="","",v_fang(C80,D80,Parametros!$C$3,Parametros!$D$3,Parametros!$E$3))))</f>
        <v/>
      </c>
    </row>
    <row r="81" s="5" customFormat="true" ht="12.75" hidden="false" customHeight="false" outlineLevel="0" collapsed="false">
      <c r="A81" s="29"/>
      <c r="B81" s="24"/>
      <c r="C81" s="30"/>
      <c r="D81" s="32"/>
      <c r="E81" s="25"/>
      <c r="F81" s="26" t="str">
        <f aca="false">IF(B81="","",IF(C81="","",IF(D81="","",IF(bisection_hi(Destinos!$C$3,B81,C81,D81,Parametros!$C$3,Parametros!$D$3,Parametros!$E$3,Parametros!$F$3,Parametros!$G$3,Parametros!$H$3,Parametros!$I$3,Parametros!$J$3)&lt;=B81,0,INT((bisection_hi(Destinos!$C$3,B81,C81,D81,Parametros!$C$3,Parametros!$D$3,Parametros!$E$3,Parametros!$F$3,Parametros!$G$3,Parametros!$H$3,Parametros!$I$3,Parametros!$J$3)-B81)/(Destinos!$D$3/100))))))</f>
        <v/>
      </c>
      <c r="G81" s="27" t="str">
        <f aca="false">IF(B81="","",IF(C81="","",IF(D81="","",IF(F81=0,0,vi_fang(B81+F81*Destinos!$D$3/100,B81,C81,D81,Parametros!$C$3,Parametros!$D$3,Parametros!$E$3,Parametros!$F$3,Parametros!$G$3,Parametros!$H$3,Parametros!$I$3,Parametros!$J$3)))))</f>
        <v/>
      </c>
      <c r="H81" s="26" t="str">
        <f aca="false">IF(B81="","",IF(C81="","",IF(D81="","",IF(bisection_hi(Destinos!$C$4,B81,C81,D81,Parametros!$C$3,Parametros!$D$3,Parametros!$E$3,Parametros!$F$3,Parametros!$G$3,Parametros!$H$3,Parametros!$I$3,Parametros!$J$3)&lt;=B81,0,INT((bisection_hi(Destinos!$C$4,B81,C81,D81,Parametros!$C$3,Parametros!$D$3,Parametros!$E$3,Parametros!$F$3,Parametros!$G$3,Parametros!$H$3,Parametros!$I$3,Parametros!$J$3)-B81-F81*Destinos!$D$3/100)/(Destinos!$D$4/100))))))</f>
        <v/>
      </c>
      <c r="I81" s="27" t="str">
        <f aca="false">IF(B81="","",IF(C81="","",IF(D81="","",IF(H81=0,0,vi_fang(B81+F81*Destinos!$D$3/100+H81*Destinos!$D$4/100,B81,C81,D81,Parametros!$C$3,Parametros!$D$3,Parametros!$E$3,Parametros!$F$3,Parametros!$G$3,Parametros!$H$3,Parametros!$I$3,Parametros!$J$3)-G81))))</f>
        <v/>
      </c>
      <c r="J81" s="26" t="str">
        <f aca="false">IF(B81="","",IF(C81="","",IF(D81="","",IF(bisection_hi(Destinos!$C$5,B81,C81,D81,Parametros!$C$3,Parametros!$D$3,Parametros!$E$3,Parametros!$F$3,Parametros!$G$3,Parametros!$H$3,Parametros!$I$3,Parametros!$J$3)&lt;=B81,0,INT((bisection_hi(Destinos!$C$5,B81,C81,D81,Parametros!$C$3,Parametros!$D$3,Parametros!$E$3,Parametros!$F$3,Parametros!$G$3,Parametros!$H$3,Parametros!$I$3,Parametros!$J$3)-B81-F81*Destinos!$D$3/100-H81*Destinos!$D$4/100)/(Destinos!$D$5/100))))))</f>
        <v/>
      </c>
      <c r="K81" s="27" t="str">
        <f aca="false">IF(B81="","",IF(C81="","",IF(D81="","",IF(J81=0,0,vi_fang(B81+F81*Destinos!$D$3/100+H81*Destinos!$D$4/100+J81*Destinos!$D$5/100,B81,C81,D81,Parametros!$C$3,Parametros!$D$3,Parametros!$E$3,Parametros!$F$3,Parametros!$G$3,Parametros!$H$3,Parametros!$I$3,Parametros!$J$3)-G81-I81))))</f>
        <v/>
      </c>
      <c r="L81" s="26" t="str">
        <f aca="false">IF(B81="","",IF(C81="","",IF(D81="","",IF(bisection_hi(Destinos!$C$6,B81,C81,D81,Parametros!$C$3,Parametros!$D$3,Parametros!$E$3,Parametros!$F$3,Parametros!$G$3,Parametros!$H$3,Parametros!$I$3,Parametros!$J$3)&lt;=B81,0,INT((bisection_hi(Destinos!$C$6,B81,C81,D81,Parametros!$C$3,Parametros!$D$3,Parametros!$E$3,Parametros!$F$3,Parametros!$G$3,Parametros!$H$3,Parametros!$I$3,Parametros!$J$3)-B81-F81*Destinos!$D$3/100-H81*Destinos!$D$4/100-J81*Destinos!$D$5/100)/(Destinos!$D$6/100))))))</f>
        <v/>
      </c>
      <c r="M81" s="27" t="str">
        <f aca="false">IF(B81="","",IF(C81="","",IF(D81="","",IF(L81=0,0,vi_fang(B81+F81*Destinos!$D$3/100+H81*Destinos!$D$4/100+J81*Destinos!$D$5/100+L81*Destinos!$D$6/100,B81,C81,D81,Parametros!$C$3,Parametros!$D$3,Parametros!$E$3,Parametros!$F$3,Parametros!$G$3,Parametros!$H$3,Parametros!$I$3,Parametros!$J$3)-G81-I81-K81))))</f>
        <v/>
      </c>
      <c r="N81" s="28" t="str">
        <f aca="false">IF(B81="","",IF(C81="","",IF(D81="","",v_fang(C81,D81,Parametros!$C$3,Parametros!$D$3,Parametros!$E$3))))</f>
        <v/>
      </c>
    </row>
    <row r="82" s="5" customFormat="true" ht="12.75" hidden="false" customHeight="false" outlineLevel="0" collapsed="false">
      <c r="A82" s="29"/>
      <c r="B82" s="24"/>
      <c r="C82" s="30"/>
      <c r="D82" s="32"/>
      <c r="E82" s="25"/>
      <c r="F82" s="26" t="str">
        <f aca="false">IF(B82="","",IF(C82="","",IF(D82="","",IF(bisection_hi(Destinos!$C$3,B82,C82,D82,Parametros!$C$3,Parametros!$D$3,Parametros!$E$3,Parametros!$F$3,Parametros!$G$3,Parametros!$H$3,Parametros!$I$3,Parametros!$J$3)&lt;=B82,0,INT((bisection_hi(Destinos!$C$3,B82,C82,D82,Parametros!$C$3,Parametros!$D$3,Parametros!$E$3,Parametros!$F$3,Parametros!$G$3,Parametros!$H$3,Parametros!$I$3,Parametros!$J$3)-B82)/(Destinos!$D$3/100))))))</f>
        <v/>
      </c>
      <c r="G82" s="27" t="str">
        <f aca="false">IF(B82="","",IF(C82="","",IF(D82="","",IF(F82=0,0,vi_fang(B82+F82*Destinos!$D$3/100,B82,C82,D82,Parametros!$C$3,Parametros!$D$3,Parametros!$E$3,Parametros!$F$3,Parametros!$G$3,Parametros!$H$3,Parametros!$I$3,Parametros!$J$3)))))</f>
        <v/>
      </c>
      <c r="H82" s="26" t="str">
        <f aca="false">IF(B82="","",IF(C82="","",IF(D82="","",IF(bisection_hi(Destinos!$C$4,B82,C82,D82,Parametros!$C$3,Parametros!$D$3,Parametros!$E$3,Parametros!$F$3,Parametros!$G$3,Parametros!$H$3,Parametros!$I$3,Parametros!$J$3)&lt;=B82,0,INT((bisection_hi(Destinos!$C$4,B82,C82,D82,Parametros!$C$3,Parametros!$D$3,Parametros!$E$3,Parametros!$F$3,Parametros!$G$3,Parametros!$H$3,Parametros!$I$3,Parametros!$J$3)-B82-F82*Destinos!$D$3/100)/(Destinos!$D$4/100))))))</f>
        <v/>
      </c>
      <c r="I82" s="27" t="str">
        <f aca="false">IF(B82="","",IF(C82="","",IF(D82="","",IF(H82=0,0,vi_fang(B82+F82*Destinos!$D$3/100+H82*Destinos!$D$4/100,B82,C82,D82,Parametros!$C$3,Parametros!$D$3,Parametros!$E$3,Parametros!$F$3,Parametros!$G$3,Parametros!$H$3,Parametros!$I$3,Parametros!$J$3)-G82))))</f>
        <v/>
      </c>
      <c r="J82" s="26" t="str">
        <f aca="false">IF(B82="","",IF(C82="","",IF(D82="","",IF(bisection_hi(Destinos!$C$5,B82,C82,D82,Parametros!$C$3,Parametros!$D$3,Parametros!$E$3,Parametros!$F$3,Parametros!$G$3,Parametros!$H$3,Parametros!$I$3,Parametros!$J$3)&lt;=B82,0,INT((bisection_hi(Destinos!$C$5,B82,C82,D82,Parametros!$C$3,Parametros!$D$3,Parametros!$E$3,Parametros!$F$3,Parametros!$G$3,Parametros!$H$3,Parametros!$I$3,Parametros!$J$3)-B82-F82*Destinos!$D$3/100-H82*Destinos!$D$4/100)/(Destinos!$D$5/100))))))</f>
        <v/>
      </c>
      <c r="K82" s="27" t="str">
        <f aca="false">IF(B82="","",IF(C82="","",IF(D82="","",IF(J82=0,0,vi_fang(B82+F82*Destinos!$D$3/100+H82*Destinos!$D$4/100+J82*Destinos!$D$5/100,B82,C82,D82,Parametros!$C$3,Parametros!$D$3,Parametros!$E$3,Parametros!$F$3,Parametros!$G$3,Parametros!$H$3,Parametros!$I$3,Parametros!$J$3)-G82-I82))))</f>
        <v/>
      </c>
      <c r="L82" s="26" t="str">
        <f aca="false">IF(B82="","",IF(C82="","",IF(D82="","",IF(bisection_hi(Destinos!$C$6,B82,C82,D82,Parametros!$C$3,Parametros!$D$3,Parametros!$E$3,Parametros!$F$3,Parametros!$G$3,Parametros!$H$3,Parametros!$I$3,Parametros!$J$3)&lt;=B82,0,INT((bisection_hi(Destinos!$C$6,B82,C82,D82,Parametros!$C$3,Parametros!$D$3,Parametros!$E$3,Parametros!$F$3,Parametros!$G$3,Parametros!$H$3,Parametros!$I$3,Parametros!$J$3)-B82-F82*Destinos!$D$3/100-H82*Destinos!$D$4/100-J82*Destinos!$D$5/100)/(Destinos!$D$6/100))))))</f>
        <v/>
      </c>
      <c r="M82" s="27" t="str">
        <f aca="false">IF(B82="","",IF(C82="","",IF(D82="","",IF(L82=0,0,vi_fang(B82+F82*Destinos!$D$3/100+H82*Destinos!$D$4/100+J82*Destinos!$D$5/100+L82*Destinos!$D$6/100,B82,C82,D82,Parametros!$C$3,Parametros!$D$3,Parametros!$E$3,Parametros!$F$3,Parametros!$G$3,Parametros!$H$3,Parametros!$I$3,Parametros!$J$3)-G82-I82-K82))))</f>
        <v/>
      </c>
      <c r="N82" s="28" t="str">
        <f aca="false">IF(B82="","",IF(C82="","",IF(D82="","",v_fang(C82,D82,Parametros!$C$3,Parametros!$D$3,Parametros!$E$3))))</f>
        <v/>
      </c>
    </row>
    <row r="83" s="5" customFormat="true" ht="12.75" hidden="false" customHeight="false" outlineLevel="0" collapsed="false">
      <c r="A83" s="29"/>
      <c r="B83" s="24"/>
      <c r="C83" s="30"/>
      <c r="D83" s="32"/>
      <c r="E83" s="25"/>
      <c r="F83" s="26" t="str">
        <f aca="false">IF(B83="","",IF(C83="","",IF(D83="","",IF(bisection_hi(Destinos!$C$3,B83,C83,D83,Parametros!$C$3,Parametros!$D$3,Parametros!$E$3,Parametros!$F$3,Parametros!$G$3,Parametros!$H$3,Parametros!$I$3,Parametros!$J$3)&lt;=B83,0,INT((bisection_hi(Destinos!$C$3,B83,C83,D83,Parametros!$C$3,Parametros!$D$3,Parametros!$E$3,Parametros!$F$3,Parametros!$G$3,Parametros!$H$3,Parametros!$I$3,Parametros!$J$3)-B83)/(Destinos!$D$3/100))))))</f>
        <v/>
      </c>
      <c r="G83" s="27" t="str">
        <f aca="false">IF(B83="","",IF(C83="","",IF(D83="","",IF(F83=0,0,vi_fang(B83+F83*Destinos!$D$3/100,B83,C83,D83,Parametros!$C$3,Parametros!$D$3,Parametros!$E$3,Parametros!$F$3,Parametros!$G$3,Parametros!$H$3,Parametros!$I$3,Parametros!$J$3)))))</f>
        <v/>
      </c>
      <c r="H83" s="26" t="str">
        <f aca="false">IF(B83="","",IF(C83="","",IF(D83="","",IF(bisection_hi(Destinos!$C$4,B83,C83,D83,Parametros!$C$3,Parametros!$D$3,Parametros!$E$3,Parametros!$F$3,Parametros!$G$3,Parametros!$H$3,Parametros!$I$3,Parametros!$J$3)&lt;=B83,0,INT((bisection_hi(Destinos!$C$4,B83,C83,D83,Parametros!$C$3,Parametros!$D$3,Parametros!$E$3,Parametros!$F$3,Parametros!$G$3,Parametros!$H$3,Parametros!$I$3,Parametros!$J$3)-B83-F83*Destinos!$D$3/100)/(Destinos!$D$4/100))))))</f>
        <v/>
      </c>
      <c r="I83" s="27" t="str">
        <f aca="false">IF(B83="","",IF(C83="","",IF(D83="","",IF(H83=0,0,vi_fang(B83+F83*Destinos!$D$3/100+H83*Destinos!$D$4/100,B83,C83,D83,Parametros!$C$3,Parametros!$D$3,Parametros!$E$3,Parametros!$F$3,Parametros!$G$3,Parametros!$H$3,Parametros!$I$3,Parametros!$J$3)-G83))))</f>
        <v/>
      </c>
      <c r="J83" s="26" t="str">
        <f aca="false">IF(B83="","",IF(C83="","",IF(D83="","",IF(bisection_hi(Destinos!$C$5,B83,C83,D83,Parametros!$C$3,Parametros!$D$3,Parametros!$E$3,Parametros!$F$3,Parametros!$G$3,Parametros!$H$3,Parametros!$I$3,Parametros!$J$3)&lt;=B83,0,INT((bisection_hi(Destinos!$C$5,B83,C83,D83,Parametros!$C$3,Parametros!$D$3,Parametros!$E$3,Parametros!$F$3,Parametros!$G$3,Parametros!$H$3,Parametros!$I$3,Parametros!$J$3)-B83-F83*Destinos!$D$3/100-H83*Destinos!$D$4/100)/(Destinos!$D$5/100))))))</f>
        <v/>
      </c>
      <c r="K83" s="27" t="str">
        <f aca="false">IF(B83="","",IF(C83="","",IF(D83="","",IF(J83=0,0,vi_fang(B83+F83*Destinos!$D$3/100+H83*Destinos!$D$4/100+J83*Destinos!$D$5/100,B83,C83,D83,Parametros!$C$3,Parametros!$D$3,Parametros!$E$3,Parametros!$F$3,Parametros!$G$3,Parametros!$H$3,Parametros!$I$3,Parametros!$J$3)-G83-I83))))</f>
        <v/>
      </c>
      <c r="L83" s="26" t="str">
        <f aca="false">IF(B83="","",IF(C83="","",IF(D83="","",IF(bisection_hi(Destinos!$C$6,B83,C83,D83,Parametros!$C$3,Parametros!$D$3,Parametros!$E$3,Parametros!$F$3,Parametros!$G$3,Parametros!$H$3,Parametros!$I$3,Parametros!$J$3)&lt;=B83,0,INT((bisection_hi(Destinos!$C$6,B83,C83,D83,Parametros!$C$3,Parametros!$D$3,Parametros!$E$3,Parametros!$F$3,Parametros!$G$3,Parametros!$H$3,Parametros!$I$3,Parametros!$J$3)-B83-F83*Destinos!$D$3/100-H83*Destinos!$D$4/100-J83*Destinos!$D$5/100)/(Destinos!$D$6/100))))))</f>
        <v/>
      </c>
      <c r="M83" s="27" t="str">
        <f aca="false">IF(B83="","",IF(C83="","",IF(D83="","",IF(L83=0,0,vi_fang(B83+F83*Destinos!$D$3/100+H83*Destinos!$D$4/100+J83*Destinos!$D$5/100+L83*Destinos!$D$6/100,B83,C83,D83,Parametros!$C$3,Parametros!$D$3,Parametros!$E$3,Parametros!$F$3,Parametros!$G$3,Parametros!$H$3,Parametros!$I$3,Parametros!$J$3)-G83-I83-K83))))</f>
        <v/>
      </c>
      <c r="N83" s="28" t="str">
        <f aca="false">IF(B83="","",IF(C83="","",IF(D83="","",v_fang(C83,D83,Parametros!$C$3,Parametros!$D$3,Parametros!$E$3))))</f>
        <v/>
      </c>
    </row>
    <row r="84" s="5" customFormat="true" ht="12.75" hidden="false" customHeight="false" outlineLevel="0" collapsed="false">
      <c r="A84" s="29"/>
      <c r="B84" s="24"/>
      <c r="C84" s="30"/>
      <c r="D84" s="32"/>
      <c r="E84" s="25"/>
      <c r="F84" s="26" t="str">
        <f aca="false">IF(B84="","",IF(C84="","",IF(D84="","",IF(bisection_hi(Destinos!$C$3,B84,C84,D84,Parametros!$C$3,Parametros!$D$3,Parametros!$E$3,Parametros!$F$3,Parametros!$G$3,Parametros!$H$3,Parametros!$I$3,Parametros!$J$3)&lt;=B84,0,INT((bisection_hi(Destinos!$C$3,B84,C84,D84,Parametros!$C$3,Parametros!$D$3,Parametros!$E$3,Parametros!$F$3,Parametros!$G$3,Parametros!$H$3,Parametros!$I$3,Parametros!$J$3)-B84)/(Destinos!$D$3/100))))))</f>
        <v/>
      </c>
      <c r="G84" s="27" t="str">
        <f aca="false">IF(B84="","",IF(C84="","",IF(D84="","",IF(F84=0,0,vi_fang(B84+F84*Destinos!$D$3/100,B84,C84,D84,Parametros!$C$3,Parametros!$D$3,Parametros!$E$3,Parametros!$F$3,Parametros!$G$3,Parametros!$H$3,Parametros!$I$3,Parametros!$J$3)))))</f>
        <v/>
      </c>
      <c r="H84" s="26" t="str">
        <f aca="false">IF(B84="","",IF(C84="","",IF(D84="","",IF(bisection_hi(Destinos!$C$4,B84,C84,D84,Parametros!$C$3,Parametros!$D$3,Parametros!$E$3,Parametros!$F$3,Parametros!$G$3,Parametros!$H$3,Parametros!$I$3,Parametros!$J$3)&lt;=B84,0,INT((bisection_hi(Destinos!$C$4,B84,C84,D84,Parametros!$C$3,Parametros!$D$3,Parametros!$E$3,Parametros!$F$3,Parametros!$G$3,Parametros!$H$3,Parametros!$I$3,Parametros!$J$3)-B84-F84*Destinos!$D$3/100)/(Destinos!$D$4/100))))))</f>
        <v/>
      </c>
      <c r="I84" s="27" t="str">
        <f aca="false">IF(B84="","",IF(C84="","",IF(D84="","",IF(H84=0,0,vi_fang(B84+F84*Destinos!$D$3/100+H84*Destinos!$D$4/100,B84,C84,D84,Parametros!$C$3,Parametros!$D$3,Parametros!$E$3,Parametros!$F$3,Parametros!$G$3,Parametros!$H$3,Parametros!$I$3,Parametros!$J$3)-G84))))</f>
        <v/>
      </c>
      <c r="J84" s="26" t="str">
        <f aca="false">IF(B84="","",IF(C84="","",IF(D84="","",IF(bisection_hi(Destinos!$C$5,B84,C84,D84,Parametros!$C$3,Parametros!$D$3,Parametros!$E$3,Parametros!$F$3,Parametros!$G$3,Parametros!$H$3,Parametros!$I$3,Parametros!$J$3)&lt;=B84,0,INT((bisection_hi(Destinos!$C$5,B84,C84,D84,Parametros!$C$3,Parametros!$D$3,Parametros!$E$3,Parametros!$F$3,Parametros!$G$3,Parametros!$H$3,Parametros!$I$3,Parametros!$J$3)-B84-F84*Destinos!$D$3/100-H84*Destinos!$D$4/100)/(Destinos!$D$5/100))))))</f>
        <v/>
      </c>
      <c r="K84" s="27" t="str">
        <f aca="false">IF(B84="","",IF(C84="","",IF(D84="","",IF(J84=0,0,vi_fang(B84+F84*Destinos!$D$3/100+H84*Destinos!$D$4/100+J84*Destinos!$D$5/100,B84,C84,D84,Parametros!$C$3,Parametros!$D$3,Parametros!$E$3,Parametros!$F$3,Parametros!$G$3,Parametros!$H$3,Parametros!$I$3,Parametros!$J$3)-G84-I84))))</f>
        <v/>
      </c>
      <c r="L84" s="26" t="str">
        <f aca="false">IF(B84="","",IF(C84="","",IF(D84="","",IF(bisection_hi(Destinos!$C$6,B84,C84,D84,Parametros!$C$3,Parametros!$D$3,Parametros!$E$3,Parametros!$F$3,Parametros!$G$3,Parametros!$H$3,Parametros!$I$3,Parametros!$J$3)&lt;=B84,0,INT((bisection_hi(Destinos!$C$6,B84,C84,D84,Parametros!$C$3,Parametros!$D$3,Parametros!$E$3,Parametros!$F$3,Parametros!$G$3,Parametros!$H$3,Parametros!$I$3,Parametros!$J$3)-B84-F84*Destinos!$D$3/100-H84*Destinos!$D$4/100-J84*Destinos!$D$5/100)/(Destinos!$D$6/100))))))</f>
        <v/>
      </c>
      <c r="M84" s="27" t="str">
        <f aca="false">IF(B84="","",IF(C84="","",IF(D84="","",IF(L84=0,0,vi_fang(B84+F84*Destinos!$D$3/100+H84*Destinos!$D$4/100+J84*Destinos!$D$5/100+L84*Destinos!$D$6/100,B84,C84,D84,Parametros!$C$3,Parametros!$D$3,Parametros!$E$3,Parametros!$F$3,Parametros!$G$3,Parametros!$H$3,Parametros!$I$3,Parametros!$J$3)-G84-I84-K84))))</f>
        <v/>
      </c>
      <c r="N84" s="28" t="str">
        <f aca="false">IF(B84="","",IF(C84="","",IF(D84="","",v_fang(C84,D84,Parametros!$C$3,Parametros!$D$3,Parametros!$E$3))))</f>
        <v/>
      </c>
    </row>
    <row r="85" s="5" customFormat="true" ht="12.75" hidden="false" customHeight="false" outlineLevel="0" collapsed="false">
      <c r="A85" s="29"/>
      <c r="B85" s="24"/>
      <c r="C85" s="30"/>
      <c r="D85" s="32"/>
      <c r="E85" s="25"/>
      <c r="F85" s="26" t="str">
        <f aca="false">IF(B85="","",IF(C85="","",IF(D85="","",IF(bisection_hi(Destinos!$C$3,B85,C85,D85,Parametros!$C$3,Parametros!$D$3,Parametros!$E$3,Parametros!$F$3,Parametros!$G$3,Parametros!$H$3,Parametros!$I$3,Parametros!$J$3)&lt;=B85,0,INT((bisection_hi(Destinos!$C$3,B85,C85,D85,Parametros!$C$3,Parametros!$D$3,Parametros!$E$3,Parametros!$F$3,Parametros!$G$3,Parametros!$H$3,Parametros!$I$3,Parametros!$J$3)-B85)/(Destinos!$D$3/100))))))</f>
        <v/>
      </c>
      <c r="G85" s="27" t="str">
        <f aca="false">IF(B85="","",IF(C85="","",IF(D85="","",IF(F85=0,0,vi_fang(B85+F85*Destinos!$D$3/100,B85,C85,D85,Parametros!$C$3,Parametros!$D$3,Parametros!$E$3,Parametros!$F$3,Parametros!$G$3,Parametros!$H$3,Parametros!$I$3,Parametros!$J$3)))))</f>
        <v/>
      </c>
      <c r="H85" s="26" t="str">
        <f aca="false">IF(B85="","",IF(C85="","",IF(D85="","",IF(bisection_hi(Destinos!$C$4,B85,C85,D85,Parametros!$C$3,Parametros!$D$3,Parametros!$E$3,Parametros!$F$3,Parametros!$G$3,Parametros!$H$3,Parametros!$I$3,Parametros!$J$3)&lt;=B85,0,INT((bisection_hi(Destinos!$C$4,B85,C85,D85,Parametros!$C$3,Parametros!$D$3,Parametros!$E$3,Parametros!$F$3,Parametros!$G$3,Parametros!$H$3,Parametros!$I$3,Parametros!$J$3)-B85-F85*Destinos!$D$3/100)/(Destinos!$D$4/100))))))</f>
        <v/>
      </c>
      <c r="I85" s="27" t="str">
        <f aca="false">IF(B85="","",IF(C85="","",IF(D85="","",IF(H85=0,0,vi_fang(B85+F85*Destinos!$D$3/100+H85*Destinos!$D$4/100,B85,C85,D85,Parametros!$C$3,Parametros!$D$3,Parametros!$E$3,Parametros!$F$3,Parametros!$G$3,Parametros!$H$3,Parametros!$I$3,Parametros!$J$3)-G85))))</f>
        <v/>
      </c>
      <c r="J85" s="26" t="str">
        <f aca="false">IF(B85="","",IF(C85="","",IF(D85="","",IF(bisection_hi(Destinos!$C$5,B85,C85,D85,Parametros!$C$3,Parametros!$D$3,Parametros!$E$3,Parametros!$F$3,Parametros!$G$3,Parametros!$H$3,Parametros!$I$3,Parametros!$J$3)&lt;=B85,0,INT((bisection_hi(Destinos!$C$5,B85,C85,D85,Parametros!$C$3,Parametros!$D$3,Parametros!$E$3,Parametros!$F$3,Parametros!$G$3,Parametros!$H$3,Parametros!$I$3,Parametros!$J$3)-B85-F85*Destinos!$D$3/100-H85*Destinos!$D$4/100)/(Destinos!$D$5/100))))))</f>
        <v/>
      </c>
      <c r="K85" s="27" t="str">
        <f aca="false">IF(B85="","",IF(C85="","",IF(D85="","",IF(J85=0,0,vi_fang(B85+F85*Destinos!$D$3/100+H85*Destinos!$D$4/100+J85*Destinos!$D$5/100,B85,C85,D85,Parametros!$C$3,Parametros!$D$3,Parametros!$E$3,Parametros!$F$3,Parametros!$G$3,Parametros!$H$3,Parametros!$I$3,Parametros!$J$3)-G85-I85))))</f>
        <v/>
      </c>
      <c r="L85" s="26" t="str">
        <f aca="false">IF(B85="","",IF(C85="","",IF(D85="","",IF(bisection_hi(Destinos!$C$6,B85,C85,D85,Parametros!$C$3,Parametros!$D$3,Parametros!$E$3,Parametros!$F$3,Parametros!$G$3,Parametros!$H$3,Parametros!$I$3,Parametros!$J$3)&lt;=B85,0,INT((bisection_hi(Destinos!$C$6,B85,C85,D85,Parametros!$C$3,Parametros!$D$3,Parametros!$E$3,Parametros!$F$3,Parametros!$G$3,Parametros!$H$3,Parametros!$I$3,Parametros!$J$3)-B85-F85*Destinos!$D$3/100-H85*Destinos!$D$4/100-J85*Destinos!$D$5/100)/(Destinos!$D$6/100))))))</f>
        <v/>
      </c>
      <c r="M85" s="27" t="str">
        <f aca="false">IF(B85="","",IF(C85="","",IF(D85="","",IF(L85=0,0,vi_fang(B85+F85*Destinos!$D$3/100+H85*Destinos!$D$4/100+J85*Destinos!$D$5/100+L85*Destinos!$D$6/100,B85,C85,D85,Parametros!$C$3,Parametros!$D$3,Parametros!$E$3,Parametros!$F$3,Parametros!$G$3,Parametros!$H$3,Parametros!$I$3,Parametros!$J$3)-G85-I85-K85))))</f>
        <v/>
      </c>
      <c r="N85" s="28" t="str">
        <f aca="false">IF(B85="","",IF(C85="","",IF(D85="","",v_fang(C85,D85,Parametros!$C$3,Parametros!$D$3,Parametros!$E$3))))</f>
        <v/>
      </c>
    </row>
    <row r="86" s="5" customFormat="true" ht="12.75" hidden="false" customHeight="false" outlineLevel="0" collapsed="false">
      <c r="A86" s="29"/>
      <c r="B86" s="24"/>
      <c r="C86" s="30"/>
      <c r="D86" s="32"/>
      <c r="E86" s="25"/>
      <c r="F86" s="26" t="str">
        <f aca="false">IF(B86="","",IF(C86="","",IF(D86="","",IF(bisection_hi(Destinos!$C$3,B86,C86,D86,Parametros!$C$3,Parametros!$D$3,Parametros!$E$3,Parametros!$F$3,Parametros!$G$3,Parametros!$H$3,Parametros!$I$3,Parametros!$J$3)&lt;=B86,0,INT((bisection_hi(Destinos!$C$3,B86,C86,D86,Parametros!$C$3,Parametros!$D$3,Parametros!$E$3,Parametros!$F$3,Parametros!$G$3,Parametros!$H$3,Parametros!$I$3,Parametros!$J$3)-B86)/(Destinos!$D$3/100))))))</f>
        <v/>
      </c>
      <c r="G86" s="27" t="str">
        <f aca="false">IF(B86="","",IF(C86="","",IF(D86="","",IF(F86=0,0,vi_fang(B86+F86*Destinos!$D$3/100,B86,C86,D86,Parametros!$C$3,Parametros!$D$3,Parametros!$E$3,Parametros!$F$3,Parametros!$G$3,Parametros!$H$3,Parametros!$I$3,Parametros!$J$3)))))</f>
        <v/>
      </c>
      <c r="H86" s="26" t="str">
        <f aca="false">IF(B86="","",IF(C86="","",IF(D86="","",IF(bisection_hi(Destinos!$C$4,B86,C86,D86,Parametros!$C$3,Parametros!$D$3,Parametros!$E$3,Parametros!$F$3,Parametros!$G$3,Parametros!$H$3,Parametros!$I$3,Parametros!$J$3)&lt;=B86,0,INT((bisection_hi(Destinos!$C$4,B86,C86,D86,Parametros!$C$3,Parametros!$D$3,Parametros!$E$3,Parametros!$F$3,Parametros!$G$3,Parametros!$H$3,Parametros!$I$3,Parametros!$J$3)-B86-F86*Destinos!$D$3/100)/(Destinos!$D$4/100))))))</f>
        <v/>
      </c>
      <c r="I86" s="27" t="str">
        <f aca="false">IF(B86="","",IF(C86="","",IF(D86="","",IF(H86=0,0,vi_fang(B86+F86*Destinos!$D$3/100+H86*Destinos!$D$4/100,B86,C86,D86,Parametros!$C$3,Parametros!$D$3,Parametros!$E$3,Parametros!$F$3,Parametros!$G$3,Parametros!$H$3,Parametros!$I$3,Parametros!$J$3)-G86))))</f>
        <v/>
      </c>
      <c r="J86" s="26" t="str">
        <f aca="false">IF(B86="","",IF(C86="","",IF(D86="","",IF(bisection_hi(Destinos!$C$5,B86,C86,D86,Parametros!$C$3,Parametros!$D$3,Parametros!$E$3,Parametros!$F$3,Parametros!$G$3,Parametros!$H$3,Parametros!$I$3,Parametros!$J$3)&lt;=B86,0,INT((bisection_hi(Destinos!$C$5,B86,C86,D86,Parametros!$C$3,Parametros!$D$3,Parametros!$E$3,Parametros!$F$3,Parametros!$G$3,Parametros!$H$3,Parametros!$I$3,Parametros!$J$3)-B86-F86*Destinos!$D$3/100-H86*Destinos!$D$4/100)/(Destinos!$D$5/100))))))</f>
        <v/>
      </c>
      <c r="K86" s="27" t="str">
        <f aca="false">IF(B86="","",IF(C86="","",IF(D86="","",IF(J86=0,0,vi_fang(B86+F86*Destinos!$D$3/100+H86*Destinos!$D$4/100+J86*Destinos!$D$5/100,B86,C86,D86,Parametros!$C$3,Parametros!$D$3,Parametros!$E$3,Parametros!$F$3,Parametros!$G$3,Parametros!$H$3,Parametros!$I$3,Parametros!$J$3)-G86-I86))))</f>
        <v/>
      </c>
      <c r="L86" s="26" t="str">
        <f aca="false">IF(B86="","",IF(C86="","",IF(D86="","",IF(bisection_hi(Destinos!$C$6,B86,C86,D86,Parametros!$C$3,Parametros!$D$3,Parametros!$E$3,Parametros!$F$3,Parametros!$G$3,Parametros!$H$3,Parametros!$I$3,Parametros!$J$3)&lt;=B86,0,INT((bisection_hi(Destinos!$C$6,B86,C86,D86,Parametros!$C$3,Parametros!$D$3,Parametros!$E$3,Parametros!$F$3,Parametros!$G$3,Parametros!$H$3,Parametros!$I$3,Parametros!$J$3)-B86-F86*Destinos!$D$3/100-H86*Destinos!$D$4/100-J86*Destinos!$D$5/100)/(Destinos!$D$6/100))))))</f>
        <v/>
      </c>
      <c r="M86" s="27" t="str">
        <f aca="false">IF(B86="","",IF(C86="","",IF(D86="","",IF(L86=0,0,vi_fang(B86+F86*Destinos!$D$3/100+H86*Destinos!$D$4/100+J86*Destinos!$D$5/100+L86*Destinos!$D$6/100,B86,C86,D86,Parametros!$C$3,Parametros!$D$3,Parametros!$E$3,Parametros!$F$3,Parametros!$G$3,Parametros!$H$3,Parametros!$I$3,Parametros!$J$3)-G86-I86-K86))))</f>
        <v/>
      </c>
      <c r="N86" s="28" t="str">
        <f aca="false">IF(B86="","",IF(C86="","",IF(D86="","",v_fang(C86,D86,Parametros!$C$3,Parametros!$D$3,Parametros!$E$3))))</f>
        <v/>
      </c>
    </row>
    <row r="87" s="5" customFormat="true" ht="12.75" hidden="false" customHeight="false" outlineLevel="0" collapsed="false">
      <c r="A87" s="29"/>
      <c r="B87" s="24"/>
      <c r="C87" s="30"/>
      <c r="D87" s="32"/>
      <c r="E87" s="25"/>
      <c r="F87" s="26" t="str">
        <f aca="false">IF(B87="","",IF(C87="","",IF(D87="","",IF(bisection_hi(Destinos!$C$3,B87,C87,D87,Parametros!$C$3,Parametros!$D$3,Parametros!$E$3,Parametros!$F$3,Parametros!$G$3,Parametros!$H$3,Parametros!$I$3,Parametros!$J$3)&lt;=B87,0,INT((bisection_hi(Destinos!$C$3,B87,C87,D87,Parametros!$C$3,Parametros!$D$3,Parametros!$E$3,Parametros!$F$3,Parametros!$G$3,Parametros!$H$3,Parametros!$I$3,Parametros!$J$3)-B87)/(Destinos!$D$3/100))))))</f>
        <v/>
      </c>
      <c r="G87" s="27" t="str">
        <f aca="false">IF(B87="","",IF(C87="","",IF(D87="","",IF(F87=0,0,vi_fang(B87+F87*Destinos!$D$3/100,B87,C87,D87,Parametros!$C$3,Parametros!$D$3,Parametros!$E$3,Parametros!$F$3,Parametros!$G$3,Parametros!$H$3,Parametros!$I$3,Parametros!$J$3)))))</f>
        <v/>
      </c>
      <c r="H87" s="26" t="str">
        <f aca="false">IF(B87="","",IF(C87="","",IF(D87="","",IF(bisection_hi(Destinos!$C$4,B87,C87,D87,Parametros!$C$3,Parametros!$D$3,Parametros!$E$3,Parametros!$F$3,Parametros!$G$3,Parametros!$H$3,Parametros!$I$3,Parametros!$J$3)&lt;=B87,0,INT((bisection_hi(Destinos!$C$4,B87,C87,D87,Parametros!$C$3,Parametros!$D$3,Parametros!$E$3,Parametros!$F$3,Parametros!$G$3,Parametros!$H$3,Parametros!$I$3,Parametros!$J$3)-B87-F87*Destinos!$D$3/100)/(Destinos!$D$4/100))))))</f>
        <v/>
      </c>
      <c r="I87" s="27" t="str">
        <f aca="false">IF(B87="","",IF(C87="","",IF(D87="","",IF(H87=0,0,vi_fang(B87+F87*Destinos!$D$3/100+H87*Destinos!$D$4/100,B87,C87,D87,Parametros!$C$3,Parametros!$D$3,Parametros!$E$3,Parametros!$F$3,Parametros!$G$3,Parametros!$H$3,Parametros!$I$3,Parametros!$J$3)-G87))))</f>
        <v/>
      </c>
      <c r="J87" s="26" t="str">
        <f aca="false">IF(B87="","",IF(C87="","",IF(D87="","",IF(bisection_hi(Destinos!$C$5,B87,C87,D87,Parametros!$C$3,Parametros!$D$3,Parametros!$E$3,Parametros!$F$3,Parametros!$G$3,Parametros!$H$3,Parametros!$I$3,Parametros!$J$3)&lt;=B87,0,INT((bisection_hi(Destinos!$C$5,B87,C87,D87,Parametros!$C$3,Parametros!$D$3,Parametros!$E$3,Parametros!$F$3,Parametros!$G$3,Parametros!$H$3,Parametros!$I$3,Parametros!$J$3)-B87-F87*Destinos!$D$3/100-H87*Destinos!$D$4/100)/(Destinos!$D$5/100))))))</f>
        <v/>
      </c>
      <c r="K87" s="27" t="str">
        <f aca="false">IF(B87="","",IF(C87="","",IF(D87="","",IF(J87=0,0,vi_fang(B87+F87*Destinos!$D$3/100+H87*Destinos!$D$4/100+J87*Destinos!$D$5/100,B87,C87,D87,Parametros!$C$3,Parametros!$D$3,Parametros!$E$3,Parametros!$F$3,Parametros!$G$3,Parametros!$H$3,Parametros!$I$3,Parametros!$J$3)-G87-I87))))</f>
        <v/>
      </c>
      <c r="L87" s="26" t="str">
        <f aca="false">IF(B87="","",IF(C87="","",IF(D87="","",IF(bisection_hi(Destinos!$C$6,B87,C87,D87,Parametros!$C$3,Parametros!$D$3,Parametros!$E$3,Parametros!$F$3,Parametros!$G$3,Parametros!$H$3,Parametros!$I$3,Parametros!$J$3)&lt;=B87,0,INT((bisection_hi(Destinos!$C$6,B87,C87,D87,Parametros!$C$3,Parametros!$D$3,Parametros!$E$3,Parametros!$F$3,Parametros!$G$3,Parametros!$H$3,Parametros!$I$3,Parametros!$J$3)-B87-F87*Destinos!$D$3/100-H87*Destinos!$D$4/100-J87*Destinos!$D$5/100)/(Destinos!$D$6/100))))))</f>
        <v/>
      </c>
      <c r="M87" s="27" t="str">
        <f aca="false">IF(B87="","",IF(C87="","",IF(D87="","",IF(L87=0,0,vi_fang(B87+F87*Destinos!$D$3/100+H87*Destinos!$D$4/100+J87*Destinos!$D$5/100+L87*Destinos!$D$6/100,B87,C87,D87,Parametros!$C$3,Parametros!$D$3,Parametros!$E$3,Parametros!$F$3,Parametros!$G$3,Parametros!$H$3,Parametros!$I$3,Parametros!$J$3)-G87-I87-K87))))</f>
        <v/>
      </c>
      <c r="N87" s="28" t="str">
        <f aca="false">IF(B87="","",IF(C87="","",IF(D87="","",v_fang(C87,D87,Parametros!$C$3,Parametros!$D$3,Parametros!$E$3))))</f>
        <v/>
      </c>
    </row>
    <row r="88" s="5" customFormat="true" ht="12.75" hidden="false" customHeight="false" outlineLevel="0" collapsed="false">
      <c r="A88" s="29"/>
      <c r="B88" s="24"/>
      <c r="C88" s="30"/>
      <c r="D88" s="32"/>
      <c r="E88" s="25"/>
      <c r="F88" s="26" t="str">
        <f aca="false">IF(B88="","",IF(C88="","",IF(D88="","",IF(bisection_hi(Destinos!$C$3,B88,C88,D88,Parametros!$C$3,Parametros!$D$3,Parametros!$E$3,Parametros!$F$3,Parametros!$G$3,Parametros!$H$3,Parametros!$I$3,Parametros!$J$3)&lt;=B88,0,INT((bisection_hi(Destinos!$C$3,B88,C88,D88,Parametros!$C$3,Parametros!$D$3,Parametros!$E$3,Parametros!$F$3,Parametros!$G$3,Parametros!$H$3,Parametros!$I$3,Parametros!$J$3)-B88)/(Destinos!$D$3/100))))))</f>
        <v/>
      </c>
      <c r="G88" s="27" t="str">
        <f aca="false">IF(B88="","",IF(C88="","",IF(D88="","",IF(F88=0,0,vi_fang(B88+F88*Destinos!$D$3/100,B88,C88,D88,Parametros!$C$3,Parametros!$D$3,Parametros!$E$3,Parametros!$F$3,Parametros!$G$3,Parametros!$H$3,Parametros!$I$3,Parametros!$J$3)))))</f>
        <v/>
      </c>
      <c r="H88" s="26" t="str">
        <f aca="false">IF(B88="","",IF(C88="","",IF(D88="","",IF(bisection_hi(Destinos!$C$4,B88,C88,D88,Parametros!$C$3,Parametros!$D$3,Parametros!$E$3,Parametros!$F$3,Parametros!$G$3,Parametros!$H$3,Parametros!$I$3,Parametros!$J$3)&lt;=B88,0,INT((bisection_hi(Destinos!$C$4,B88,C88,D88,Parametros!$C$3,Parametros!$D$3,Parametros!$E$3,Parametros!$F$3,Parametros!$G$3,Parametros!$H$3,Parametros!$I$3,Parametros!$J$3)-B88-F88*Destinos!$D$3/100)/(Destinos!$D$4/100))))))</f>
        <v/>
      </c>
      <c r="I88" s="27" t="str">
        <f aca="false">IF(B88="","",IF(C88="","",IF(D88="","",IF(H88=0,0,vi_fang(B88+F88*Destinos!$D$3/100+H88*Destinos!$D$4/100,B88,C88,D88,Parametros!$C$3,Parametros!$D$3,Parametros!$E$3,Parametros!$F$3,Parametros!$G$3,Parametros!$H$3,Parametros!$I$3,Parametros!$J$3)-G88))))</f>
        <v/>
      </c>
      <c r="J88" s="26" t="str">
        <f aca="false">IF(B88="","",IF(C88="","",IF(D88="","",IF(bisection_hi(Destinos!$C$5,B88,C88,D88,Parametros!$C$3,Parametros!$D$3,Parametros!$E$3,Parametros!$F$3,Parametros!$G$3,Parametros!$H$3,Parametros!$I$3,Parametros!$J$3)&lt;=B88,0,INT((bisection_hi(Destinos!$C$5,B88,C88,D88,Parametros!$C$3,Parametros!$D$3,Parametros!$E$3,Parametros!$F$3,Parametros!$G$3,Parametros!$H$3,Parametros!$I$3,Parametros!$J$3)-B88-F88*Destinos!$D$3/100-H88*Destinos!$D$4/100)/(Destinos!$D$5/100))))))</f>
        <v/>
      </c>
      <c r="K88" s="27" t="str">
        <f aca="false">IF(B88="","",IF(C88="","",IF(D88="","",IF(J88=0,0,vi_fang(B88+F88*Destinos!$D$3/100+H88*Destinos!$D$4/100+J88*Destinos!$D$5/100,B88,C88,D88,Parametros!$C$3,Parametros!$D$3,Parametros!$E$3,Parametros!$F$3,Parametros!$G$3,Parametros!$H$3,Parametros!$I$3,Parametros!$J$3)-G88-I88))))</f>
        <v/>
      </c>
      <c r="L88" s="26" t="str">
        <f aca="false">IF(B88="","",IF(C88="","",IF(D88="","",IF(bisection_hi(Destinos!$C$6,B88,C88,D88,Parametros!$C$3,Parametros!$D$3,Parametros!$E$3,Parametros!$F$3,Parametros!$G$3,Parametros!$H$3,Parametros!$I$3,Parametros!$J$3)&lt;=B88,0,INT((bisection_hi(Destinos!$C$6,B88,C88,D88,Parametros!$C$3,Parametros!$D$3,Parametros!$E$3,Parametros!$F$3,Parametros!$G$3,Parametros!$H$3,Parametros!$I$3,Parametros!$J$3)-B88-F88*Destinos!$D$3/100-H88*Destinos!$D$4/100-J88*Destinos!$D$5/100)/(Destinos!$D$6/100))))))</f>
        <v/>
      </c>
      <c r="M88" s="27" t="str">
        <f aca="false">IF(B88="","",IF(C88="","",IF(D88="","",IF(L88=0,0,vi_fang(B88+F88*Destinos!$D$3/100+H88*Destinos!$D$4/100+J88*Destinos!$D$5/100+L88*Destinos!$D$6/100,B88,C88,D88,Parametros!$C$3,Parametros!$D$3,Parametros!$E$3,Parametros!$F$3,Parametros!$G$3,Parametros!$H$3,Parametros!$I$3,Parametros!$J$3)-G88-I88-K88))))</f>
        <v/>
      </c>
      <c r="N88" s="28" t="str">
        <f aca="false">IF(B88="","",IF(C88="","",IF(D88="","",v_fang(C88,D88,Parametros!$C$3,Parametros!$D$3,Parametros!$E$3))))</f>
        <v/>
      </c>
    </row>
    <row r="89" s="5" customFormat="true" ht="12.75" hidden="false" customHeight="false" outlineLevel="0" collapsed="false">
      <c r="A89" s="29"/>
      <c r="B89" s="24"/>
      <c r="C89" s="30"/>
      <c r="D89" s="32"/>
      <c r="E89" s="25"/>
      <c r="F89" s="26" t="str">
        <f aca="false">IF(B89="","",IF(C89="","",IF(D89="","",IF(bisection_hi(Destinos!$C$3,B89,C89,D89,Parametros!$C$3,Parametros!$D$3,Parametros!$E$3,Parametros!$F$3,Parametros!$G$3,Parametros!$H$3,Parametros!$I$3,Parametros!$J$3)&lt;=B89,0,INT((bisection_hi(Destinos!$C$3,B89,C89,D89,Parametros!$C$3,Parametros!$D$3,Parametros!$E$3,Parametros!$F$3,Parametros!$G$3,Parametros!$H$3,Parametros!$I$3,Parametros!$J$3)-B89)/(Destinos!$D$3/100))))))</f>
        <v/>
      </c>
      <c r="G89" s="27" t="str">
        <f aca="false">IF(B89="","",IF(C89="","",IF(D89="","",IF(F89=0,0,vi_fang(B89+F89*Destinos!$D$3/100,B89,C89,D89,Parametros!$C$3,Parametros!$D$3,Parametros!$E$3,Parametros!$F$3,Parametros!$G$3,Parametros!$H$3,Parametros!$I$3,Parametros!$J$3)))))</f>
        <v/>
      </c>
      <c r="H89" s="26" t="str">
        <f aca="false">IF(B89="","",IF(C89="","",IF(D89="","",IF(bisection_hi(Destinos!$C$4,B89,C89,D89,Parametros!$C$3,Parametros!$D$3,Parametros!$E$3,Parametros!$F$3,Parametros!$G$3,Parametros!$H$3,Parametros!$I$3,Parametros!$J$3)&lt;=B89,0,INT((bisection_hi(Destinos!$C$4,B89,C89,D89,Parametros!$C$3,Parametros!$D$3,Parametros!$E$3,Parametros!$F$3,Parametros!$G$3,Parametros!$H$3,Parametros!$I$3,Parametros!$J$3)-B89-F89*Destinos!$D$3/100)/(Destinos!$D$4/100))))))</f>
        <v/>
      </c>
      <c r="I89" s="27" t="str">
        <f aca="false">IF(B89="","",IF(C89="","",IF(D89="","",IF(H89=0,0,vi_fang(B89+F89*Destinos!$D$3/100+H89*Destinos!$D$4/100,B89,C89,D89,Parametros!$C$3,Parametros!$D$3,Parametros!$E$3,Parametros!$F$3,Parametros!$G$3,Parametros!$H$3,Parametros!$I$3,Parametros!$J$3)-G89))))</f>
        <v/>
      </c>
      <c r="J89" s="26" t="str">
        <f aca="false">IF(B89="","",IF(C89="","",IF(D89="","",IF(bisection_hi(Destinos!$C$5,B89,C89,D89,Parametros!$C$3,Parametros!$D$3,Parametros!$E$3,Parametros!$F$3,Parametros!$G$3,Parametros!$H$3,Parametros!$I$3,Parametros!$J$3)&lt;=B89,0,INT((bisection_hi(Destinos!$C$5,B89,C89,D89,Parametros!$C$3,Parametros!$D$3,Parametros!$E$3,Parametros!$F$3,Parametros!$G$3,Parametros!$H$3,Parametros!$I$3,Parametros!$J$3)-B89-F89*Destinos!$D$3/100-H89*Destinos!$D$4/100)/(Destinos!$D$5/100))))))</f>
        <v/>
      </c>
      <c r="K89" s="27" t="str">
        <f aca="false">IF(B89="","",IF(C89="","",IF(D89="","",IF(J89=0,0,vi_fang(B89+F89*Destinos!$D$3/100+H89*Destinos!$D$4/100+J89*Destinos!$D$5/100,B89,C89,D89,Parametros!$C$3,Parametros!$D$3,Parametros!$E$3,Parametros!$F$3,Parametros!$G$3,Parametros!$H$3,Parametros!$I$3,Parametros!$J$3)-G89-I89))))</f>
        <v/>
      </c>
      <c r="L89" s="26" t="str">
        <f aca="false">IF(B89="","",IF(C89="","",IF(D89="","",IF(bisection_hi(Destinos!$C$6,B89,C89,D89,Parametros!$C$3,Parametros!$D$3,Parametros!$E$3,Parametros!$F$3,Parametros!$G$3,Parametros!$H$3,Parametros!$I$3,Parametros!$J$3)&lt;=B89,0,INT((bisection_hi(Destinos!$C$6,B89,C89,D89,Parametros!$C$3,Parametros!$D$3,Parametros!$E$3,Parametros!$F$3,Parametros!$G$3,Parametros!$H$3,Parametros!$I$3,Parametros!$J$3)-B89-F89*Destinos!$D$3/100-H89*Destinos!$D$4/100-J89*Destinos!$D$5/100)/(Destinos!$D$6/100))))))</f>
        <v/>
      </c>
      <c r="M89" s="27" t="str">
        <f aca="false">IF(B89="","",IF(C89="","",IF(D89="","",IF(L89=0,0,vi_fang(B89+F89*Destinos!$D$3/100+H89*Destinos!$D$4/100+J89*Destinos!$D$5/100+L89*Destinos!$D$6/100,B89,C89,D89,Parametros!$C$3,Parametros!$D$3,Parametros!$E$3,Parametros!$F$3,Parametros!$G$3,Parametros!$H$3,Parametros!$I$3,Parametros!$J$3)-G89-I89-K89))))</f>
        <v/>
      </c>
      <c r="N89" s="28" t="str">
        <f aca="false">IF(B89="","",IF(C89="","",IF(D89="","",v_fang(C89,D89,Parametros!$C$3,Parametros!$D$3,Parametros!$E$3))))</f>
        <v/>
      </c>
    </row>
    <row r="90" s="5" customFormat="true" ht="12.75" hidden="false" customHeight="false" outlineLevel="0" collapsed="false">
      <c r="A90" s="29"/>
      <c r="B90" s="24"/>
      <c r="C90" s="30"/>
      <c r="D90" s="32"/>
      <c r="E90" s="25"/>
      <c r="F90" s="26" t="str">
        <f aca="false">IF(B90="","",IF(C90="","",IF(D90="","",IF(bisection_hi(Destinos!$C$3,B90,C90,D90,Parametros!$C$3,Parametros!$D$3,Parametros!$E$3,Parametros!$F$3,Parametros!$G$3,Parametros!$H$3,Parametros!$I$3,Parametros!$J$3)&lt;=B90,0,INT((bisection_hi(Destinos!$C$3,B90,C90,D90,Parametros!$C$3,Parametros!$D$3,Parametros!$E$3,Parametros!$F$3,Parametros!$G$3,Parametros!$H$3,Parametros!$I$3,Parametros!$J$3)-B90)/(Destinos!$D$3/100))))))</f>
        <v/>
      </c>
      <c r="G90" s="27" t="str">
        <f aca="false">IF(B90="","",IF(C90="","",IF(D90="","",IF(F90=0,0,vi_fang(B90+F90*Destinos!$D$3/100,B90,C90,D90,Parametros!$C$3,Parametros!$D$3,Parametros!$E$3,Parametros!$F$3,Parametros!$G$3,Parametros!$H$3,Parametros!$I$3,Parametros!$J$3)))))</f>
        <v/>
      </c>
      <c r="H90" s="26" t="str">
        <f aca="false">IF(B90="","",IF(C90="","",IF(D90="","",IF(bisection_hi(Destinos!$C$4,B90,C90,D90,Parametros!$C$3,Parametros!$D$3,Parametros!$E$3,Parametros!$F$3,Parametros!$G$3,Parametros!$H$3,Parametros!$I$3,Parametros!$J$3)&lt;=B90,0,INT((bisection_hi(Destinos!$C$4,B90,C90,D90,Parametros!$C$3,Parametros!$D$3,Parametros!$E$3,Parametros!$F$3,Parametros!$G$3,Parametros!$H$3,Parametros!$I$3,Parametros!$J$3)-B90-F90*Destinos!$D$3/100)/(Destinos!$D$4/100))))))</f>
        <v/>
      </c>
      <c r="I90" s="27" t="str">
        <f aca="false">IF(B90="","",IF(C90="","",IF(D90="","",IF(H90=0,0,vi_fang(B90+F90*Destinos!$D$3/100+H90*Destinos!$D$4/100,B90,C90,D90,Parametros!$C$3,Parametros!$D$3,Parametros!$E$3,Parametros!$F$3,Parametros!$G$3,Parametros!$H$3,Parametros!$I$3,Parametros!$J$3)-G90))))</f>
        <v/>
      </c>
      <c r="J90" s="26" t="str">
        <f aca="false">IF(B90="","",IF(C90="","",IF(D90="","",IF(bisection_hi(Destinos!$C$5,B90,C90,D90,Parametros!$C$3,Parametros!$D$3,Parametros!$E$3,Parametros!$F$3,Parametros!$G$3,Parametros!$H$3,Parametros!$I$3,Parametros!$J$3)&lt;=B90,0,INT((bisection_hi(Destinos!$C$5,B90,C90,D90,Parametros!$C$3,Parametros!$D$3,Parametros!$E$3,Parametros!$F$3,Parametros!$G$3,Parametros!$H$3,Parametros!$I$3,Parametros!$J$3)-B90-F90*Destinos!$D$3/100-H90*Destinos!$D$4/100)/(Destinos!$D$5/100))))))</f>
        <v/>
      </c>
      <c r="K90" s="27" t="str">
        <f aca="false">IF(B90="","",IF(C90="","",IF(D90="","",IF(J90=0,0,vi_fang(B90+F90*Destinos!$D$3/100+H90*Destinos!$D$4/100+J90*Destinos!$D$5/100,B90,C90,D90,Parametros!$C$3,Parametros!$D$3,Parametros!$E$3,Parametros!$F$3,Parametros!$G$3,Parametros!$H$3,Parametros!$I$3,Parametros!$J$3)-G90-I90))))</f>
        <v/>
      </c>
      <c r="L90" s="26" t="str">
        <f aca="false">IF(B90="","",IF(C90="","",IF(D90="","",IF(bisection_hi(Destinos!$C$6,B90,C90,D90,Parametros!$C$3,Parametros!$D$3,Parametros!$E$3,Parametros!$F$3,Parametros!$G$3,Parametros!$H$3,Parametros!$I$3,Parametros!$J$3)&lt;=B90,0,INT((bisection_hi(Destinos!$C$6,B90,C90,D90,Parametros!$C$3,Parametros!$D$3,Parametros!$E$3,Parametros!$F$3,Parametros!$G$3,Parametros!$H$3,Parametros!$I$3,Parametros!$J$3)-B90-F90*Destinos!$D$3/100-H90*Destinos!$D$4/100-J90*Destinos!$D$5/100)/(Destinos!$D$6/100))))))</f>
        <v/>
      </c>
      <c r="M90" s="27" t="str">
        <f aca="false">IF(B90="","",IF(C90="","",IF(D90="","",IF(L90=0,0,vi_fang(B90+F90*Destinos!$D$3/100+H90*Destinos!$D$4/100+J90*Destinos!$D$5/100+L90*Destinos!$D$6/100,B90,C90,D90,Parametros!$C$3,Parametros!$D$3,Parametros!$E$3,Parametros!$F$3,Parametros!$G$3,Parametros!$H$3,Parametros!$I$3,Parametros!$J$3)-G90-I90-K90))))</f>
        <v/>
      </c>
      <c r="N90" s="28" t="str">
        <f aca="false">IF(B90="","",IF(C90="","",IF(D90="","",v_fang(C90,D90,Parametros!$C$3,Parametros!$D$3,Parametros!$E$3))))</f>
        <v/>
      </c>
    </row>
    <row r="91" s="5" customFormat="true" ht="12.75" hidden="false" customHeight="false" outlineLevel="0" collapsed="false">
      <c r="A91" s="29"/>
      <c r="B91" s="24"/>
      <c r="C91" s="30"/>
      <c r="D91" s="32"/>
      <c r="E91" s="25"/>
      <c r="F91" s="26" t="str">
        <f aca="false">IF(B91="","",IF(C91="","",IF(D91="","",IF(bisection_hi(Destinos!$C$3,B91,C91,D91,Parametros!$C$3,Parametros!$D$3,Parametros!$E$3,Parametros!$F$3,Parametros!$G$3,Parametros!$H$3,Parametros!$I$3,Parametros!$J$3)&lt;=B91,0,INT((bisection_hi(Destinos!$C$3,B91,C91,D91,Parametros!$C$3,Parametros!$D$3,Parametros!$E$3,Parametros!$F$3,Parametros!$G$3,Parametros!$H$3,Parametros!$I$3,Parametros!$J$3)-B91)/(Destinos!$D$3/100))))))</f>
        <v/>
      </c>
      <c r="G91" s="27" t="str">
        <f aca="false">IF(B91="","",IF(C91="","",IF(D91="","",IF(F91=0,0,vi_fang(B91+F91*Destinos!$D$3/100,B91,C91,D91,Parametros!$C$3,Parametros!$D$3,Parametros!$E$3,Parametros!$F$3,Parametros!$G$3,Parametros!$H$3,Parametros!$I$3,Parametros!$J$3)))))</f>
        <v/>
      </c>
      <c r="H91" s="26" t="str">
        <f aca="false">IF(B91="","",IF(C91="","",IF(D91="","",IF(bisection_hi(Destinos!$C$4,B91,C91,D91,Parametros!$C$3,Parametros!$D$3,Parametros!$E$3,Parametros!$F$3,Parametros!$G$3,Parametros!$H$3,Parametros!$I$3,Parametros!$J$3)&lt;=B91,0,INT((bisection_hi(Destinos!$C$4,B91,C91,D91,Parametros!$C$3,Parametros!$D$3,Parametros!$E$3,Parametros!$F$3,Parametros!$G$3,Parametros!$H$3,Parametros!$I$3,Parametros!$J$3)-B91-F91*Destinos!$D$3/100)/(Destinos!$D$4/100))))))</f>
        <v/>
      </c>
      <c r="I91" s="27" t="str">
        <f aca="false">IF(B91="","",IF(C91="","",IF(D91="","",IF(H91=0,0,vi_fang(B91+F91*Destinos!$D$3/100+H91*Destinos!$D$4/100,B91,C91,D91,Parametros!$C$3,Parametros!$D$3,Parametros!$E$3,Parametros!$F$3,Parametros!$G$3,Parametros!$H$3,Parametros!$I$3,Parametros!$J$3)-G91))))</f>
        <v/>
      </c>
      <c r="J91" s="26" t="str">
        <f aca="false">IF(B91="","",IF(C91="","",IF(D91="","",IF(bisection_hi(Destinos!$C$5,B91,C91,D91,Parametros!$C$3,Parametros!$D$3,Parametros!$E$3,Parametros!$F$3,Parametros!$G$3,Parametros!$H$3,Parametros!$I$3,Parametros!$J$3)&lt;=B91,0,INT((bisection_hi(Destinos!$C$5,B91,C91,D91,Parametros!$C$3,Parametros!$D$3,Parametros!$E$3,Parametros!$F$3,Parametros!$G$3,Parametros!$H$3,Parametros!$I$3,Parametros!$J$3)-B91-F91*Destinos!$D$3/100-H91*Destinos!$D$4/100)/(Destinos!$D$5/100))))))</f>
        <v/>
      </c>
      <c r="K91" s="27" t="str">
        <f aca="false">IF(B91="","",IF(C91="","",IF(D91="","",IF(J91=0,0,vi_fang(B91+F91*Destinos!$D$3/100+H91*Destinos!$D$4/100+J91*Destinos!$D$5/100,B91,C91,D91,Parametros!$C$3,Parametros!$D$3,Parametros!$E$3,Parametros!$F$3,Parametros!$G$3,Parametros!$H$3,Parametros!$I$3,Parametros!$J$3)-G91-I91))))</f>
        <v/>
      </c>
      <c r="L91" s="26" t="str">
        <f aca="false">IF(B91="","",IF(C91="","",IF(D91="","",IF(bisection_hi(Destinos!$C$6,B91,C91,D91,Parametros!$C$3,Parametros!$D$3,Parametros!$E$3,Parametros!$F$3,Parametros!$G$3,Parametros!$H$3,Parametros!$I$3,Parametros!$J$3)&lt;=B91,0,INT((bisection_hi(Destinos!$C$6,B91,C91,D91,Parametros!$C$3,Parametros!$D$3,Parametros!$E$3,Parametros!$F$3,Parametros!$G$3,Parametros!$H$3,Parametros!$I$3,Parametros!$J$3)-B91-F91*Destinos!$D$3/100-H91*Destinos!$D$4/100-J91*Destinos!$D$5/100)/(Destinos!$D$6/100))))))</f>
        <v/>
      </c>
      <c r="M91" s="27" t="str">
        <f aca="false">IF(B91="","",IF(C91="","",IF(D91="","",IF(L91=0,0,vi_fang(B91+F91*Destinos!$D$3/100+H91*Destinos!$D$4/100+J91*Destinos!$D$5/100+L91*Destinos!$D$6/100,B91,C91,D91,Parametros!$C$3,Parametros!$D$3,Parametros!$E$3,Parametros!$F$3,Parametros!$G$3,Parametros!$H$3,Parametros!$I$3,Parametros!$J$3)-G91-I91-K91))))</f>
        <v/>
      </c>
      <c r="N91" s="28" t="str">
        <f aca="false">IF(B91="","",IF(C91="","",IF(D91="","",v_fang(C91,D91,Parametros!$C$3,Parametros!$D$3,Parametros!$E$3))))</f>
        <v/>
      </c>
    </row>
    <row r="92" s="5" customFormat="true" ht="12.75" hidden="false" customHeight="false" outlineLevel="0" collapsed="false">
      <c r="A92" s="29"/>
      <c r="B92" s="24"/>
      <c r="C92" s="30"/>
      <c r="D92" s="32"/>
      <c r="E92" s="25"/>
      <c r="F92" s="26" t="str">
        <f aca="false">IF(B92="","",IF(C92="","",IF(D92="","",IF(bisection_hi(Destinos!$C$3,B92,C92,D92,Parametros!$C$3,Parametros!$D$3,Parametros!$E$3,Parametros!$F$3,Parametros!$G$3,Parametros!$H$3,Parametros!$I$3,Parametros!$J$3)&lt;=B92,0,INT((bisection_hi(Destinos!$C$3,B92,C92,D92,Parametros!$C$3,Parametros!$D$3,Parametros!$E$3,Parametros!$F$3,Parametros!$G$3,Parametros!$H$3,Parametros!$I$3,Parametros!$J$3)-B92)/(Destinos!$D$3/100))))))</f>
        <v/>
      </c>
      <c r="G92" s="27" t="str">
        <f aca="false">IF(B92="","",IF(C92="","",IF(D92="","",IF(F92=0,0,vi_fang(B92+F92*Destinos!$D$3/100,B92,C92,D92,Parametros!$C$3,Parametros!$D$3,Parametros!$E$3,Parametros!$F$3,Parametros!$G$3,Parametros!$H$3,Parametros!$I$3,Parametros!$J$3)))))</f>
        <v/>
      </c>
      <c r="H92" s="26" t="str">
        <f aca="false">IF(B92="","",IF(C92="","",IF(D92="","",IF(bisection_hi(Destinos!$C$4,B92,C92,D92,Parametros!$C$3,Parametros!$D$3,Parametros!$E$3,Parametros!$F$3,Parametros!$G$3,Parametros!$H$3,Parametros!$I$3,Parametros!$J$3)&lt;=B92,0,INT((bisection_hi(Destinos!$C$4,B92,C92,D92,Parametros!$C$3,Parametros!$D$3,Parametros!$E$3,Parametros!$F$3,Parametros!$G$3,Parametros!$H$3,Parametros!$I$3,Parametros!$J$3)-B92-F92*Destinos!$D$3/100)/(Destinos!$D$4/100))))))</f>
        <v/>
      </c>
      <c r="I92" s="27" t="str">
        <f aca="false">IF(B92="","",IF(C92="","",IF(D92="","",IF(H92=0,0,vi_fang(B92+F92*Destinos!$D$3/100+H92*Destinos!$D$4/100,B92,C92,D92,Parametros!$C$3,Parametros!$D$3,Parametros!$E$3,Parametros!$F$3,Parametros!$G$3,Parametros!$H$3,Parametros!$I$3,Parametros!$J$3)-G92))))</f>
        <v/>
      </c>
      <c r="J92" s="26" t="str">
        <f aca="false">IF(B92="","",IF(C92="","",IF(D92="","",IF(bisection_hi(Destinos!$C$5,B92,C92,D92,Parametros!$C$3,Parametros!$D$3,Parametros!$E$3,Parametros!$F$3,Parametros!$G$3,Parametros!$H$3,Parametros!$I$3,Parametros!$J$3)&lt;=B92,0,INT((bisection_hi(Destinos!$C$5,B92,C92,D92,Parametros!$C$3,Parametros!$D$3,Parametros!$E$3,Parametros!$F$3,Parametros!$G$3,Parametros!$H$3,Parametros!$I$3,Parametros!$J$3)-B92-F92*Destinos!$D$3/100-H92*Destinos!$D$4/100)/(Destinos!$D$5/100))))))</f>
        <v/>
      </c>
      <c r="K92" s="27" t="str">
        <f aca="false">IF(B92="","",IF(C92="","",IF(D92="","",IF(J92=0,0,vi_fang(B92+F92*Destinos!$D$3/100+H92*Destinos!$D$4/100+J92*Destinos!$D$5/100,B92,C92,D92,Parametros!$C$3,Parametros!$D$3,Parametros!$E$3,Parametros!$F$3,Parametros!$G$3,Parametros!$H$3,Parametros!$I$3,Parametros!$J$3)-G92-I92))))</f>
        <v/>
      </c>
      <c r="L92" s="26" t="str">
        <f aca="false">IF(B92="","",IF(C92="","",IF(D92="","",IF(bisection_hi(Destinos!$C$6,B92,C92,D92,Parametros!$C$3,Parametros!$D$3,Parametros!$E$3,Parametros!$F$3,Parametros!$G$3,Parametros!$H$3,Parametros!$I$3,Parametros!$J$3)&lt;=B92,0,INT((bisection_hi(Destinos!$C$6,B92,C92,D92,Parametros!$C$3,Parametros!$D$3,Parametros!$E$3,Parametros!$F$3,Parametros!$G$3,Parametros!$H$3,Parametros!$I$3,Parametros!$J$3)-B92-F92*Destinos!$D$3/100-H92*Destinos!$D$4/100-J92*Destinos!$D$5/100)/(Destinos!$D$6/100))))))</f>
        <v/>
      </c>
      <c r="M92" s="27" t="str">
        <f aca="false">IF(B92="","",IF(C92="","",IF(D92="","",IF(L92=0,0,vi_fang(B92+F92*Destinos!$D$3/100+H92*Destinos!$D$4/100+J92*Destinos!$D$5/100+L92*Destinos!$D$6/100,B92,C92,D92,Parametros!$C$3,Parametros!$D$3,Parametros!$E$3,Parametros!$F$3,Parametros!$G$3,Parametros!$H$3,Parametros!$I$3,Parametros!$J$3)-G92-I92-K92))))</f>
        <v/>
      </c>
      <c r="N92" s="28" t="str">
        <f aca="false">IF(B92="","",IF(C92="","",IF(D92="","",v_fang(C92,D92,Parametros!$C$3,Parametros!$D$3,Parametros!$E$3))))</f>
        <v/>
      </c>
    </row>
    <row r="93" s="5" customFormat="true" ht="12.75" hidden="false" customHeight="false" outlineLevel="0" collapsed="false">
      <c r="A93" s="29"/>
      <c r="B93" s="24"/>
      <c r="C93" s="30"/>
      <c r="D93" s="32"/>
      <c r="E93" s="25"/>
      <c r="F93" s="26" t="str">
        <f aca="false">IF(B93="","",IF(C93="","",IF(D93="","",IF(bisection_hi(Destinos!$C$3,B93,C93,D93,Parametros!$C$3,Parametros!$D$3,Parametros!$E$3,Parametros!$F$3,Parametros!$G$3,Parametros!$H$3,Parametros!$I$3,Parametros!$J$3)&lt;=B93,0,INT((bisection_hi(Destinos!$C$3,B93,C93,D93,Parametros!$C$3,Parametros!$D$3,Parametros!$E$3,Parametros!$F$3,Parametros!$G$3,Parametros!$H$3,Parametros!$I$3,Parametros!$J$3)-B93)/(Destinos!$D$3/100))))))</f>
        <v/>
      </c>
      <c r="G93" s="27" t="str">
        <f aca="false">IF(B93="","",IF(C93="","",IF(D93="","",IF(F93=0,0,vi_fang(B93+F93*Destinos!$D$3/100,B93,C93,D93,Parametros!$C$3,Parametros!$D$3,Parametros!$E$3,Parametros!$F$3,Parametros!$G$3,Parametros!$H$3,Parametros!$I$3,Parametros!$J$3)))))</f>
        <v/>
      </c>
      <c r="H93" s="26" t="str">
        <f aca="false">IF(B93="","",IF(C93="","",IF(D93="","",IF(bisection_hi(Destinos!$C$4,B93,C93,D93,Parametros!$C$3,Parametros!$D$3,Parametros!$E$3,Parametros!$F$3,Parametros!$G$3,Parametros!$H$3,Parametros!$I$3,Parametros!$J$3)&lt;=B93,0,INT((bisection_hi(Destinos!$C$4,B93,C93,D93,Parametros!$C$3,Parametros!$D$3,Parametros!$E$3,Parametros!$F$3,Parametros!$G$3,Parametros!$H$3,Parametros!$I$3,Parametros!$J$3)-B93-F93*Destinos!$D$3/100)/(Destinos!$D$4/100))))))</f>
        <v/>
      </c>
      <c r="I93" s="27" t="str">
        <f aca="false">IF(B93="","",IF(C93="","",IF(D93="","",IF(H93=0,0,vi_fang(B93+F93*Destinos!$D$3/100+H93*Destinos!$D$4/100,B93,C93,D93,Parametros!$C$3,Parametros!$D$3,Parametros!$E$3,Parametros!$F$3,Parametros!$G$3,Parametros!$H$3,Parametros!$I$3,Parametros!$J$3)-G93))))</f>
        <v/>
      </c>
      <c r="J93" s="26" t="str">
        <f aca="false">IF(B93="","",IF(C93="","",IF(D93="","",IF(bisection_hi(Destinos!$C$5,B93,C93,D93,Parametros!$C$3,Parametros!$D$3,Parametros!$E$3,Parametros!$F$3,Parametros!$G$3,Parametros!$H$3,Parametros!$I$3,Parametros!$J$3)&lt;=B93,0,INT((bisection_hi(Destinos!$C$5,B93,C93,D93,Parametros!$C$3,Parametros!$D$3,Parametros!$E$3,Parametros!$F$3,Parametros!$G$3,Parametros!$H$3,Parametros!$I$3,Parametros!$J$3)-B93-F93*Destinos!$D$3/100-H93*Destinos!$D$4/100)/(Destinos!$D$5/100))))))</f>
        <v/>
      </c>
      <c r="K93" s="27" t="str">
        <f aca="false">IF(B93="","",IF(C93="","",IF(D93="","",IF(J93=0,0,vi_fang(B93+F93*Destinos!$D$3/100+H93*Destinos!$D$4/100+J93*Destinos!$D$5/100,B93,C93,D93,Parametros!$C$3,Parametros!$D$3,Parametros!$E$3,Parametros!$F$3,Parametros!$G$3,Parametros!$H$3,Parametros!$I$3,Parametros!$J$3)-G93-I93))))</f>
        <v/>
      </c>
      <c r="L93" s="26" t="str">
        <f aca="false">IF(B93="","",IF(C93="","",IF(D93="","",IF(bisection_hi(Destinos!$C$6,B93,C93,D93,Parametros!$C$3,Parametros!$D$3,Parametros!$E$3,Parametros!$F$3,Parametros!$G$3,Parametros!$H$3,Parametros!$I$3,Parametros!$J$3)&lt;=B93,0,INT((bisection_hi(Destinos!$C$6,B93,C93,D93,Parametros!$C$3,Parametros!$D$3,Parametros!$E$3,Parametros!$F$3,Parametros!$G$3,Parametros!$H$3,Parametros!$I$3,Parametros!$J$3)-B93-F93*Destinos!$D$3/100-H93*Destinos!$D$4/100-J93*Destinos!$D$5/100)/(Destinos!$D$6/100))))))</f>
        <v/>
      </c>
      <c r="M93" s="27" t="str">
        <f aca="false">IF(B93="","",IF(C93="","",IF(D93="","",IF(L93=0,0,vi_fang(B93+F93*Destinos!$D$3/100+H93*Destinos!$D$4/100+J93*Destinos!$D$5/100+L93*Destinos!$D$6/100,B93,C93,D93,Parametros!$C$3,Parametros!$D$3,Parametros!$E$3,Parametros!$F$3,Parametros!$G$3,Parametros!$H$3,Parametros!$I$3,Parametros!$J$3)-G93-I93-K93))))</f>
        <v/>
      </c>
      <c r="N93" s="28" t="str">
        <f aca="false">IF(B93="","",IF(C93="","",IF(D93="","",v_fang(C93,D93,Parametros!$C$3,Parametros!$D$3,Parametros!$E$3))))</f>
        <v/>
      </c>
    </row>
    <row r="94" s="5" customFormat="true" ht="12.75" hidden="false" customHeight="false" outlineLevel="0" collapsed="false">
      <c r="A94" s="29"/>
      <c r="B94" s="24"/>
      <c r="C94" s="30"/>
      <c r="D94" s="32"/>
      <c r="E94" s="25"/>
      <c r="F94" s="26" t="str">
        <f aca="false">IF(B94="","",IF(C94="","",IF(D94="","",IF(bisection_hi(Destinos!$C$3,B94,C94,D94,Parametros!$C$3,Parametros!$D$3,Parametros!$E$3,Parametros!$F$3,Parametros!$G$3,Parametros!$H$3,Parametros!$I$3,Parametros!$J$3)&lt;=B94,0,INT((bisection_hi(Destinos!$C$3,B94,C94,D94,Parametros!$C$3,Parametros!$D$3,Parametros!$E$3,Parametros!$F$3,Parametros!$G$3,Parametros!$H$3,Parametros!$I$3,Parametros!$J$3)-B94)/(Destinos!$D$3/100))))))</f>
        <v/>
      </c>
      <c r="G94" s="27" t="str">
        <f aca="false">IF(B94="","",IF(C94="","",IF(D94="","",IF(F94=0,0,vi_fang(B94+F94*Destinos!$D$3/100,B94,C94,D94,Parametros!$C$3,Parametros!$D$3,Parametros!$E$3,Parametros!$F$3,Parametros!$G$3,Parametros!$H$3,Parametros!$I$3,Parametros!$J$3)))))</f>
        <v/>
      </c>
      <c r="H94" s="26" t="str">
        <f aca="false">IF(B94="","",IF(C94="","",IF(D94="","",IF(bisection_hi(Destinos!$C$4,B94,C94,D94,Parametros!$C$3,Parametros!$D$3,Parametros!$E$3,Parametros!$F$3,Parametros!$G$3,Parametros!$H$3,Parametros!$I$3,Parametros!$J$3)&lt;=B94,0,INT((bisection_hi(Destinos!$C$4,B94,C94,D94,Parametros!$C$3,Parametros!$D$3,Parametros!$E$3,Parametros!$F$3,Parametros!$G$3,Parametros!$H$3,Parametros!$I$3,Parametros!$J$3)-B94-F94*Destinos!$D$3/100)/(Destinos!$D$4/100))))))</f>
        <v/>
      </c>
      <c r="I94" s="27" t="str">
        <f aca="false">IF(B94="","",IF(C94="","",IF(D94="","",IF(H94=0,0,vi_fang(B94+F94*Destinos!$D$3/100+H94*Destinos!$D$4/100,B94,C94,D94,Parametros!$C$3,Parametros!$D$3,Parametros!$E$3,Parametros!$F$3,Parametros!$G$3,Parametros!$H$3,Parametros!$I$3,Parametros!$J$3)-G94))))</f>
        <v/>
      </c>
      <c r="J94" s="26" t="str">
        <f aca="false">IF(B94="","",IF(C94="","",IF(D94="","",IF(bisection_hi(Destinos!$C$5,B94,C94,D94,Parametros!$C$3,Parametros!$D$3,Parametros!$E$3,Parametros!$F$3,Parametros!$G$3,Parametros!$H$3,Parametros!$I$3,Parametros!$J$3)&lt;=B94,0,INT((bisection_hi(Destinos!$C$5,B94,C94,D94,Parametros!$C$3,Parametros!$D$3,Parametros!$E$3,Parametros!$F$3,Parametros!$G$3,Parametros!$H$3,Parametros!$I$3,Parametros!$J$3)-B94-F94*Destinos!$D$3/100-H94*Destinos!$D$4/100)/(Destinos!$D$5/100))))))</f>
        <v/>
      </c>
      <c r="K94" s="27" t="str">
        <f aca="false">IF(B94="","",IF(C94="","",IF(D94="","",IF(J94=0,0,vi_fang(B94+F94*Destinos!$D$3/100+H94*Destinos!$D$4/100+J94*Destinos!$D$5/100,B94,C94,D94,Parametros!$C$3,Parametros!$D$3,Parametros!$E$3,Parametros!$F$3,Parametros!$G$3,Parametros!$H$3,Parametros!$I$3,Parametros!$J$3)-G94-I94))))</f>
        <v/>
      </c>
      <c r="L94" s="26" t="str">
        <f aca="false">IF(B94="","",IF(C94="","",IF(D94="","",IF(bisection_hi(Destinos!$C$6,B94,C94,D94,Parametros!$C$3,Parametros!$D$3,Parametros!$E$3,Parametros!$F$3,Parametros!$G$3,Parametros!$H$3,Parametros!$I$3,Parametros!$J$3)&lt;=B94,0,INT((bisection_hi(Destinos!$C$6,B94,C94,D94,Parametros!$C$3,Parametros!$D$3,Parametros!$E$3,Parametros!$F$3,Parametros!$G$3,Parametros!$H$3,Parametros!$I$3,Parametros!$J$3)-B94-F94*Destinos!$D$3/100-H94*Destinos!$D$4/100-J94*Destinos!$D$5/100)/(Destinos!$D$6/100))))))</f>
        <v/>
      </c>
      <c r="M94" s="27" t="str">
        <f aca="false">IF(B94="","",IF(C94="","",IF(D94="","",IF(L94=0,0,vi_fang(B94+F94*Destinos!$D$3/100+H94*Destinos!$D$4/100+J94*Destinos!$D$5/100+L94*Destinos!$D$6/100,B94,C94,D94,Parametros!$C$3,Parametros!$D$3,Parametros!$E$3,Parametros!$F$3,Parametros!$G$3,Parametros!$H$3,Parametros!$I$3,Parametros!$J$3)-G94-I94-K94))))</f>
        <v/>
      </c>
      <c r="N94" s="28" t="str">
        <f aca="false">IF(B94="","",IF(C94="","",IF(D94="","",v_fang(C94,D94,Parametros!$C$3,Parametros!$D$3,Parametros!$E$3))))</f>
        <v/>
      </c>
    </row>
    <row r="95" s="5" customFormat="true" ht="12.75" hidden="false" customHeight="false" outlineLevel="0" collapsed="false">
      <c r="A95" s="29"/>
      <c r="B95" s="24"/>
      <c r="C95" s="30"/>
      <c r="D95" s="32"/>
      <c r="E95" s="25"/>
      <c r="F95" s="26" t="str">
        <f aca="false">IF(B95="","",IF(C95="","",IF(D95="","",IF(bisection_hi(Destinos!$C$3,B95,C95,D95,Parametros!$C$3,Parametros!$D$3,Parametros!$E$3,Parametros!$F$3,Parametros!$G$3,Parametros!$H$3,Parametros!$I$3,Parametros!$J$3)&lt;=B95,0,INT((bisection_hi(Destinos!$C$3,B95,C95,D95,Parametros!$C$3,Parametros!$D$3,Parametros!$E$3,Parametros!$F$3,Parametros!$G$3,Parametros!$H$3,Parametros!$I$3,Parametros!$J$3)-B95)/(Destinos!$D$3/100))))))</f>
        <v/>
      </c>
      <c r="G95" s="27" t="str">
        <f aca="false">IF(B95="","",IF(C95="","",IF(D95="","",IF(F95=0,0,vi_fang(B95+F95*Destinos!$D$3/100,B95,C95,D95,Parametros!$C$3,Parametros!$D$3,Parametros!$E$3,Parametros!$F$3,Parametros!$G$3,Parametros!$H$3,Parametros!$I$3,Parametros!$J$3)))))</f>
        <v/>
      </c>
      <c r="H95" s="26" t="str">
        <f aca="false">IF(B95="","",IF(C95="","",IF(D95="","",IF(bisection_hi(Destinos!$C$4,B95,C95,D95,Parametros!$C$3,Parametros!$D$3,Parametros!$E$3,Parametros!$F$3,Parametros!$G$3,Parametros!$H$3,Parametros!$I$3,Parametros!$J$3)&lt;=B95,0,INT((bisection_hi(Destinos!$C$4,B95,C95,D95,Parametros!$C$3,Parametros!$D$3,Parametros!$E$3,Parametros!$F$3,Parametros!$G$3,Parametros!$H$3,Parametros!$I$3,Parametros!$J$3)-B95-F95*Destinos!$D$3/100)/(Destinos!$D$4/100))))))</f>
        <v/>
      </c>
      <c r="I95" s="27" t="str">
        <f aca="false">IF(B95="","",IF(C95="","",IF(D95="","",IF(H95=0,0,vi_fang(B95+F95*Destinos!$D$3/100+H95*Destinos!$D$4/100,B95,C95,D95,Parametros!$C$3,Parametros!$D$3,Parametros!$E$3,Parametros!$F$3,Parametros!$G$3,Parametros!$H$3,Parametros!$I$3,Parametros!$J$3)-G95))))</f>
        <v/>
      </c>
      <c r="J95" s="26" t="str">
        <f aca="false">IF(B95="","",IF(C95="","",IF(D95="","",IF(bisection_hi(Destinos!$C$5,B95,C95,D95,Parametros!$C$3,Parametros!$D$3,Parametros!$E$3,Parametros!$F$3,Parametros!$G$3,Parametros!$H$3,Parametros!$I$3,Parametros!$J$3)&lt;=B95,0,INT((bisection_hi(Destinos!$C$5,B95,C95,D95,Parametros!$C$3,Parametros!$D$3,Parametros!$E$3,Parametros!$F$3,Parametros!$G$3,Parametros!$H$3,Parametros!$I$3,Parametros!$J$3)-B95-F95*Destinos!$D$3/100-H95*Destinos!$D$4/100)/(Destinos!$D$5/100))))))</f>
        <v/>
      </c>
      <c r="K95" s="27" t="str">
        <f aca="false">IF(B95="","",IF(C95="","",IF(D95="","",IF(J95=0,0,vi_fang(B95+F95*Destinos!$D$3/100+H95*Destinos!$D$4/100+J95*Destinos!$D$5/100,B95,C95,D95,Parametros!$C$3,Parametros!$D$3,Parametros!$E$3,Parametros!$F$3,Parametros!$G$3,Parametros!$H$3,Parametros!$I$3,Parametros!$J$3)-G95-I95))))</f>
        <v/>
      </c>
      <c r="L95" s="26" t="str">
        <f aca="false">IF(B95="","",IF(C95="","",IF(D95="","",IF(bisection_hi(Destinos!$C$6,B95,C95,D95,Parametros!$C$3,Parametros!$D$3,Parametros!$E$3,Parametros!$F$3,Parametros!$G$3,Parametros!$H$3,Parametros!$I$3,Parametros!$J$3)&lt;=B95,0,INT((bisection_hi(Destinos!$C$6,B95,C95,D95,Parametros!$C$3,Parametros!$D$3,Parametros!$E$3,Parametros!$F$3,Parametros!$G$3,Parametros!$H$3,Parametros!$I$3,Parametros!$J$3)-B95-F95*Destinos!$D$3/100-H95*Destinos!$D$4/100-J95*Destinos!$D$5/100)/(Destinos!$D$6/100))))))</f>
        <v/>
      </c>
      <c r="M95" s="27" t="str">
        <f aca="false">IF(B95="","",IF(C95="","",IF(D95="","",IF(L95=0,0,vi_fang(B95+F95*Destinos!$D$3/100+H95*Destinos!$D$4/100+J95*Destinos!$D$5/100+L95*Destinos!$D$6/100,B95,C95,D95,Parametros!$C$3,Parametros!$D$3,Parametros!$E$3,Parametros!$F$3,Parametros!$G$3,Parametros!$H$3,Parametros!$I$3,Parametros!$J$3)-G95-I95-K95))))</f>
        <v/>
      </c>
      <c r="N95" s="28" t="str">
        <f aca="false">IF(B95="","",IF(C95="","",IF(D95="","",v_fang(C95,D95,Parametros!$C$3,Parametros!$D$3,Parametros!$E$3))))</f>
        <v/>
      </c>
    </row>
    <row r="96" s="5" customFormat="true" ht="12.75" hidden="false" customHeight="false" outlineLevel="0" collapsed="false">
      <c r="A96" s="29"/>
      <c r="B96" s="24"/>
      <c r="C96" s="30"/>
      <c r="D96" s="32"/>
      <c r="E96" s="25"/>
      <c r="F96" s="26" t="str">
        <f aca="false">IF(B96="","",IF(C96="","",IF(D96="","",IF(bisection_hi(Destinos!$C$3,B96,C96,D96,Parametros!$C$3,Parametros!$D$3,Parametros!$E$3,Parametros!$F$3,Parametros!$G$3,Parametros!$H$3,Parametros!$I$3,Parametros!$J$3)&lt;=B96,0,INT((bisection_hi(Destinos!$C$3,B96,C96,D96,Parametros!$C$3,Parametros!$D$3,Parametros!$E$3,Parametros!$F$3,Parametros!$G$3,Parametros!$H$3,Parametros!$I$3,Parametros!$J$3)-B96)/(Destinos!$D$3/100))))))</f>
        <v/>
      </c>
      <c r="G96" s="27" t="str">
        <f aca="false">IF(B96="","",IF(C96="","",IF(D96="","",IF(F96=0,0,vi_fang(B96+F96*Destinos!$D$3/100,B96,C96,D96,Parametros!$C$3,Parametros!$D$3,Parametros!$E$3,Parametros!$F$3,Parametros!$G$3,Parametros!$H$3,Parametros!$I$3,Parametros!$J$3)))))</f>
        <v/>
      </c>
      <c r="H96" s="26" t="str">
        <f aca="false">IF(B96="","",IF(C96="","",IF(D96="","",IF(bisection_hi(Destinos!$C$4,B96,C96,D96,Parametros!$C$3,Parametros!$D$3,Parametros!$E$3,Parametros!$F$3,Parametros!$G$3,Parametros!$H$3,Parametros!$I$3,Parametros!$J$3)&lt;=B96,0,INT((bisection_hi(Destinos!$C$4,B96,C96,D96,Parametros!$C$3,Parametros!$D$3,Parametros!$E$3,Parametros!$F$3,Parametros!$G$3,Parametros!$H$3,Parametros!$I$3,Parametros!$J$3)-B96-F96*Destinos!$D$3/100)/(Destinos!$D$4/100))))))</f>
        <v/>
      </c>
      <c r="I96" s="27" t="str">
        <f aca="false">IF(B96="","",IF(C96="","",IF(D96="","",IF(H96=0,0,vi_fang(B96+F96*Destinos!$D$3/100+H96*Destinos!$D$4/100,B96,C96,D96,Parametros!$C$3,Parametros!$D$3,Parametros!$E$3,Parametros!$F$3,Parametros!$G$3,Parametros!$H$3,Parametros!$I$3,Parametros!$J$3)-G96))))</f>
        <v/>
      </c>
      <c r="J96" s="26" t="str">
        <f aca="false">IF(B96="","",IF(C96="","",IF(D96="","",IF(bisection_hi(Destinos!$C$5,B96,C96,D96,Parametros!$C$3,Parametros!$D$3,Parametros!$E$3,Parametros!$F$3,Parametros!$G$3,Parametros!$H$3,Parametros!$I$3,Parametros!$J$3)&lt;=B96,0,INT((bisection_hi(Destinos!$C$5,B96,C96,D96,Parametros!$C$3,Parametros!$D$3,Parametros!$E$3,Parametros!$F$3,Parametros!$G$3,Parametros!$H$3,Parametros!$I$3,Parametros!$J$3)-B96-F96*Destinos!$D$3/100-H96*Destinos!$D$4/100)/(Destinos!$D$5/100))))))</f>
        <v/>
      </c>
      <c r="K96" s="27" t="str">
        <f aca="false">IF(B96="","",IF(C96="","",IF(D96="","",IF(J96=0,0,vi_fang(B96+F96*Destinos!$D$3/100+H96*Destinos!$D$4/100+J96*Destinos!$D$5/100,B96,C96,D96,Parametros!$C$3,Parametros!$D$3,Parametros!$E$3,Parametros!$F$3,Parametros!$G$3,Parametros!$H$3,Parametros!$I$3,Parametros!$J$3)-G96-I96))))</f>
        <v/>
      </c>
      <c r="L96" s="26" t="str">
        <f aca="false">IF(B96="","",IF(C96="","",IF(D96="","",IF(bisection_hi(Destinos!$C$6,B96,C96,D96,Parametros!$C$3,Parametros!$D$3,Parametros!$E$3,Parametros!$F$3,Parametros!$G$3,Parametros!$H$3,Parametros!$I$3,Parametros!$J$3)&lt;=B96,0,INT((bisection_hi(Destinos!$C$6,B96,C96,D96,Parametros!$C$3,Parametros!$D$3,Parametros!$E$3,Parametros!$F$3,Parametros!$G$3,Parametros!$H$3,Parametros!$I$3,Parametros!$J$3)-B96-F96*Destinos!$D$3/100-H96*Destinos!$D$4/100-J96*Destinos!$D$5/100)/(Destinos!$D$6/100))))))</f>
        <v/>
      </c>
      <c r="M96" s="27" t="str">
        <f aca="false">IF(B96="","",IF(C96="","",IF(D96="","",IF(L96=0,0,vi_fang(B96+F96*Destinos!$D$3/100+H96*Destinos!$D$4/100+J96*Destinos!$D$5/100+L96*Destinos!$D$6/100,B96,C96,D96,Parametros!$C$3,Parametros!$D$3,Parametros!$E$3,Parametros!$F$3,Parametros!$G$3,Parametros!$H$3,Parametros!$I$3,Parametros!$J$3)-G96-I96-K96))))</f>
        <v/>
      </c>
      <c r="N96" s="28" t="str">
        <f aca="false">IF(B96="","",IF(C96="","",IF(D96="","",v_fang(C96,D96,Parametros!$C$3,Parametros!$D$3,Parametros!$E$3))))</f>
        <v/>
      </c>
    </row>
    <row r="97" s="5" customFormat="true" ht="12.75" hidden="false" customHeight="false" outlineLevel="0" collapsed="false">
      <c r="A97" s="29"/>
      <c r="B97" s="24"/>
      <c r="C97" s="30"/>
      <c r="D97" s="32"/>
      <c r="E97" s="25"/>
      <c r="F97" s="26" t="str">
        <f aca="false">IF(B97="","",IF(C97="","",IF(D97="","",IF(bisection_hi(Destinos!$C$3,B97,C97,D97,Parametros!$C$3,Parametros!$D$3,Parametros!$E$3,Parametros!$F$3,Parametros!$G$3,Parametros!$H$3,Parametros!$I$3,Parametros!$J$3)&lt;=B97,0,INT((bisection_hi(Destinos!$C$3,B97,C97,D97,Parametros!$C$3,Parametros!$D$3,Parametros!$E$3,Parametros!$F$3,Parametros!$G$3,Parametros!$H$3,Parametros!$I$3,Parametros!$J$3)-B97)/(Destinos!$D$3/100))))))</f>
        <v/>
      </c>
      <c r="G97" s="27" t="str">
        <f aca="false">IF(B97="","",IF(C97="","",IF(D97="","",IF(F97=0,0,vi_fang(B97+F97*Destinos!$D$3/100,B97,C97,D97,Parametros!$C$3,Parametros!$D$3,Parametros!$E$3,Parametros!$F$3,Parametros!$G$3,Parametros!$H$3,Parametros!$I$3,Parametros!$J$3)))))</f>
        <v/>
      </c>
      <c r="H97" s="26" t="str">
        <f aca="false">IF(B97="","",IF(C97="","",IF(D97="","",IF(bisection_hi(Destinos!$C$4,B97,C97,D97,Parametros!$C$3,Parametros!$D$3,Parametros!$E$3,Parametros!$F$3,Parametros!$G$3,Parametros!$H$3,Parametros!$I$3,Parametros!$J$3)&lt;=B97,0,INT((bisection_hi(Destinos!$C$4,B97,C97,D97,Parametros!$C$3,Parametros!$D$3,Parametros!$E$3,Parametros!$F$3,Parametros!$G$3,Parametros!$H$3,Parametros!$I$3,Parametros!$J$3)-B97-F97*Destinos!$D$3/100)/(Destinos!$D$4/100))))))</f>
        <v/>
      </c>
      <c r="I97" s="27" t="str">
        <f aca="false">IF(B97="","",IF(C97="","",IF(D97="","",IF(H97=0,0,vi_fang(B97+F97*Destinos!$D$3/100+H97*Destinos!$D$4/100,B97,C97,D97,Parametros!$C$3,Parametros!$D$3,Parametros!$E$3,Parametros!$F$3,Parametros!$G$3,Parametros!$H$3,Parametros!$I$3,Parametros!$J$3)-G97))))</f>
        <v/>
      </c>
      <c r="J97" s="26" t="str">
        <f aca="false">IF(B97="","",IF(C97="","",IF(D97="","",IF(bisection_hi(Destinos!$C$5,B97,C97,D97,Parametros!$C$3,Parametros!$D$3,Parametros!$E$3,Parametros!$F$3,Parametros!$G$3,Parametros!$H$3,Parametros!$I$3,Parametros!$J$3)&lt;=B97,0,INT((bisection_hi(Destinos!$C$5,B97,C97,D97,Parametros!$C$3,Parametros!$D$3,Parametros!$E$3,Parametros!$F$3,Parametros!$G$3,Parametros!$H$3,Parametros!$I$3,Parametros!$J$3)-B97-F97*Destinos!$D$3/100-H97*Destinos!$D$4/100)/(Destinos!$D$5/100))))))</f>
        <v/>
      </c>
      <c r="K97" s="27" t="str">
        <f aca="false">IF(B97="","",IF(C97="","",IF(D97="","",IF(J97=0,0,vi_fang(B97+F97*Destinos!$D$3/100+H97*Destinos!$D$4/100+J97*Destinos!$D$5/100,B97,C97,D97,Parametros!$C$3,Parametros!$D$3,Parametros!$E$3,Parametros!$F$3,Parametros!$G$3,Parametros!$H$3,Parametros!$I$3,Parametros!$J$3)-G97-I97))))</f>
        <v/>
      </c>
      <c r="L97" s="26" t="str">
        <f aca="false">IF(B97="","",IF(C97="","",IF(D97="","",IF(bisection_hi(Destinos!$C$6,B97,C97,D97,Parametros!$C$3,Parametros!$D$3,Parametros!$E$3,Parametros!$F$3,Parametros!$G$3,Parametros!$H$3,Parametros!$I$3,Parametros!$J$3)&lt;=B97,0,INT((bisection_hi(Destinos!$C$6,B97,C97,D97,Parametros!$C$3,Parametros!$D$3,Parametros!$E$3,Parametros!$F$3,Parametros!$G$3,Parametros!$H$3,Parametros!$I$3,Parametros!$J$3)-B97-F97*Destinos!$D$3/100-H97*Destinos!$D$4/100-J97*Destinos!$D$5/100)/(Destinos!$D$6/100))))))</f>
        <v/>
      </c>
      <c r="M97" s="27" t="str">
        <f aca="false">IF(B97="","",IF(C97="","",IF(D97="","",IF(L97=0,0,vi_fang(B97+F97*Destinos!$D$3/100+H97*Destinos!$D$4/100+J97*Destinos!$D$5/100+L97*Destinos!$D$6/100,B97,C97,D97,Parametros!$C$3,Parametros!$D$3,Parametros!$E$3,Parametros!$F$3,Parametros!$G$3,Parametros!$H$3,Parametros!$I$3,Parametros!$J$3)-G97-I97-K97))))</f>
        <v/>
      </c>
      <c r="N97" s="28" t="str">
        <f aca="false">IF(B97="","",IF(C97="","",IF(D97="","",v_fang(C97,D97,Parametros!$C$3,Parametros!$D$3,Parametros!$E$3))))</f>
        <v/>
      </c>
    </row>
    <row r="98" s="5" customFormat="true" ht="12.75" hidden="false" customHeight="false" outlineLevel="0" collapsed="false">
      <c r="A98" s="29"/>
      <c r="B98" s="24"/>
      <c r="C98" s="30"/>
      <c r="D98" s="32"/>
      <c r="E98" s="25"/>
      <c r="F98" s="26" t="str">
        <f aca="false">IF(B98="","",IF(C98="","",IF(D98="","",IF(bisection_hi(Destinos!$C$3,B98,C98,D98,Parametros!$C$3,Parametros!$D$3,Parametros!$E$3,Parametros!$F$3,Parametros!$G$3,Parametros!$H$3,Parametros!$I$3,Parametros!$J$3)&lt;=B98,0,INT((bisection_hi(Destinos!$C$3,B98,C98,D98,Parametros!$C$3,Parametros!$D$3,Parametros!$E$3,Parametros!$F$3,Parametros!$G$3,Parametros!$H$3,Parametros!$I$3,Parametros!$J$3)-B98)/(Destinos!$D$3/100))))))</f>
        <v/>
      </c>
      <c r="G98" s="27" t="str">
        <f aca="false">IF(B98="","",IF(C98="","",IF(D98="","",IF(F98=0,0,vi_fang(B98+F98*Destinos!$D$3/100,B98,C98,D98,Parametros!$C$3,Parametros!$D$3,Parametros!$E$3,Parametros!$F$3,Parametros!$G$3,Parametros!$H$3,Parametros!$I$3,Parametros!$J$3)))))</f>
        <v/>
      </c>
      <c r="H98" s="26" t="str">
        <f aca="false">IF(B98="","",IF(C98="","",IF(D98="","",IF(bisection_hi(Destinos!$C$4,B98,C98,D98,Parametros!$C$3,Parametros!$D$3,Parametros!$E$3,Parametros!$F$3,Parametros!$G$3,Parametros!$H$3,Parametros!$I$3,Parametros!$J$3)&lt;=B98,0,INT((bisection_hi(Destinos!$C$4,B98,C98,D98,Parametros!$C$3,Parametros!$D$3,Parametros!$E$3,Parametros!$F$3,Parametros!$G$3,Parametros!$H$3,Parametros!$I$3,Parametros!$J$3)-B98-F98*Destinos!$D$3/100)/(Destinos!$D$4/100))))))</f>
        <v/>
      </c>
      <c r="I98" s="27" t="str">
        <f aca="false">IF(B98="","",IF(C98="","",IF(D98="","",IF(H98=0,0,vi_fang(B98+F98*Destinos!$D$3/100+H98*Destinos!$D$4/100,B98,C98,D98,Parametros!$C$3,Parametros!$D$3,Parametros!$E$3,Parametros!$F$3,Parametros!$G$3,Parametros!$H$3,Parametros!$I$3,Parametros!$J$3)-G98))))</f>
        <v/>
      </c>
      <c r="J98" s="26" t="str">
        <f aca="false">IF(B98="","",IF(C98="","",IF(D98="","",IF(bisection_hi(Destinos!$C$5,B98,C98,D98,Parametros!$C$3,Parametros!$D$3,Parametros!$E$3,Parametros!$F$3,Parametros!$G$3,Parametros!$H$3,Parametros!$I$3,Parametros!$J$3)&lt;=B98,0,INT((bisection_hi(Destinos!$C$5,B98,C98,D98,Parametros!$C$3,Parametros!$D$3,Parametros!$E$3,Parametros!$F$3,Parametros!$G$3,Parametros!$H$3,Parametros!$I$3,Parametros!$J$3)-B98-F98*Destinos!$D$3/100-H98*Destinos!$D$4/100)/(Destinos!$D$5/100))))))</f>
        <v/>
      </c>
      <c r="K98" s="27" t="str">
        <f aca="false">IF(B98="","",IF(C98="","",IF(D98="","",IF(J98=0,0,vi_fang(B98+F98*Destinos!$D$3/100+H98*Destinos!$D$4/100+J98*Destinos!$D$5/100,B98,C98,D98,Parametros!$C$3,Parametros!$D$3,Parametros!$E$3,Parametros!$F$3,Parametros!$G$3,Parametros!$H$3,Parametros!$I$3,Parametros!$J$3)-G98-I98))))</f>
        <v/>
      </c>
      <c r="L98" s="26" t="str">
        <f aca="false">IF(B98="","",IF(C98="","",IF(D98="","",IF(bisection_hi(Destinos!$C$6,B98,C98,D98,Parametros!$C$3,Parametros!$D$3,Parametros!$E$3,Parametros!$F$3,Parametros!$G$3,Parametros!$H$3,Parametros!$I$3,Parametros!$J$3)&lt;=B98,0,INT((bisection_hi(Destinos!$C$6,B98,C98,D98,Parametros!$C$3,Parametros!$D$3,Parametros!$E$3,Parametros!$F$3,Parametros!$G$3,Parametros!$H$3,Parametros!$I$3,Parametros!$J$3)-B98-F98*Destinos!$D$3/100-H98*Destinos!$D$4/100-J98*Destinos!$D$5/100)/(Destinos!$D$6/100))))))</f>
        <v/>
      </c>
      <c r="M98" s="27" t="str">
        <f aca="false">IF(B98="","",IF(C98="","",IF(D98="","",IF(L98=0,0,vi_fang(B98+F98*Destinos!$D$3/100+H98*Destinos!$D$4/100+J98*Destinos!$D$5/100+L98*Destinos!$D$6/100,B98,C98,D98,Parametros!$C$3,Parametros!$D$3,Parametros!$E$3,Parametros!$F$3,Parametros!$G$3,Parametros!$H$3,Parametros!$I$3,Parametros!$J$3)-G98-I98-K98))))</f>
        <v/>
      </c>
      <c r="N98" s="28" t="str">
        <f aca="false">IF(B98="","",IF(C98="","",IF(D98="","",v_fang(C98,D98,Parametros!$C$3,Parametros!$D$3,Parametros!$E$3))))</f>
        <v/>
      </c>
    </row>
    <row r="99" s="5" customFormat="true" ht="12.75" hidden="false" customHeight="false" outlineLevel="0" collapsed="false">
      <c r="A99" s="29"/>
      <c r="B99" s="24"/>
      <c r="C99" s="30"/>
      <c r="D99" s="32"/>
      <c r="E99" s="25"/>
      <c r="F99" s="26" t="str">
        <f aca="false">IF(B99="","",IF(C99="","",IF(D99="","",IF(bisection_hi(Destinos!$C$3,B99,C99,D99,Parametros!$C$3,Parametros!$D$3,Parametros!$E$3,Parametros!$F$3,Parametros!$G$3,Parametros!$H$3,Parametros!$I$3,Parametros!$J$3)&lt;=B99,0,INT((bisection_hi(Destinos!$C$3,B99,C99,D99,Parametros!$C$3,Parametros!$D$3,Parametros!$E$3,Parametros!$F$3,Parametros!$G$3,Parametros!$H$3,Parametros!$I$3,Parametros!$J$3)-B99)/(Destinos!$D$3/100))))))</f>
        <v/>
      </c>
      <c r="G99" s="27" t="str">
        <f aca="false">IF(B99="","",IF(C99="","",IF(D99="","",IF(F99=0,0,vi_fang(B99+F99*Destinos!$D$3/100,B99,C99,D99,Parametros!$C$3,Parametros!$D$3,Parametros!$E$3,Parametros!$F$3,Parametros!$G$3,Parametros!$H$3,Parametros!$I$3,Parametros!$J$3)))))</f>
        <v/>
      </c>
      <c r="H99" s="26" t="str">
        <f aca="false">IF(B99="","",IF(C99="","",IF(D99="","",IF(bisection_hi(Destinos!$C$4,B99,C99,D99,Parametros!$C$3,Parametros!$D$3,Parametros!$E$3,Parametros!$F$3,Parametros!$G$3,Parametros!$H$3,Parametros!$I$3,Parametros!$J$3)&lt;=B99,0,INT((bisection_hi(Destinos!$C$4,B99,C99,D99,Parametros!$C$3,Parametros!$D$3,Parametros!$E$3,Parametros!$F$3,Parametros!$G$3,Parametros!$H$3,Parametros!$I$3,Parametros!$J$3)-B99-F99*Destinos!$D$3/100)/(Destinos!$D$4/100))))))</f>
        <v/>
      </c>
      <c r="I99" s="27" t="str">
        <f aca="false">IF(B99="","",IF(C99="","",IF(D99="","",IF(H99=0,0,vi_fang(B99+F99*Destinos!$D$3/100+H99*Destinos!$D$4/100,B99,C99,D99,Parametros!$C$3,Parametros!$D$3,Parametros!$E$3,Parametros!$F$3,Parametros!$G$3,Parametros!$H$3,Parametros!$I$3,Parametros!$J$3)-G99))))</f>
        <v/>
      </c>
      <c r="J99" s="26" t="str">
        <f aca="false">IF(B99="","",IF(C99="","",IF(D99="","",IF(bisection_hi(Destinos!$C$5,B99,C99,D99,Parametros!$C$3,Parametros!$D$3,Parametros!$E$3,Parametros!$F$3,Parametros!$G$3,Parametros!$H$3,Parametros!$I$3,Parametros!$J$3)&lt;=B99,0,INT((bisection_hi(Destinos!$C$5,B99,C99,D99,Parametros!$C$3,Parametros!$D$3,Parametros!$E$3,Parametros!$F$3,Parametros!$G$3,Parametros!$H$3,Parametros!$I$3,Parametros!$J$3)-B99-F99*Destinos!$D$3/100-H99*Destinos!$D$4/100)/(Destinos!$D$5/100))))))</f>
        <v/>
      </c>
      <c r="K99" s="27" t="str">
        <f aca="false">IF(B99="","",IF(C99="","",IF(D99="","",IF(J99=0,0,vi_fang(B99+F99*Destinos!$D$3/100+H99*Destinos!$D$4/100+J99*Destinos!$D$5/100,B99,C99,D99,Parametros!$C$3,Parametros!$D$3,Parametros!$E$3,Parametros!$F$3,Parametros!$G$3,Parametros!$H$3,Parametros!$I$3,Parametros!$J$3)-G99-I99))))</f>
        <v/>
      </c>
      <c r="L99" s="26" t="str">
        <f aca="false">IF(B99="","",IF(C99="","",IF(D99="","",IF(bisection_hi(Destinos!$C$6,B99,C99,D99,Parametros!$C$3,Parametros!$D$3,Parametros!$E$3,Parametros!$F$3,Parametros!$G$3,Parametros!$H$3,Parametros!$I$3,Parametros!$J$3)&lt;=B99,0,INT((bisection_hi(Destinos!$C$6,B99,C99,D99,Parametros!$C$3,Parametros!$D$3,Parametros!$E$3,Parametros!$F$3,Parametros!$G$3,Parametros!$H$3,Parametros!$I$3,Parametros!$J$3)-B99-F99*Destinos!$D$3/100-H99*Destinos!$D$4/100-J99*Destinos!$D$5/100)/(Destinos!$D$6/100))))))</f>
        <v/>
      </c>
      <c r="M99" s="27" t="str">
        <f aca="false">IF(B99="","",IF(C99="","",IF(D99="","",IF(L99=0,0,vi_fang(B99+F99*Destinos!$D$3/100+H99*Destinos!$D$4/100+J99*Destinos!$D$5/100+L99*Destinos!$D$6/100,B99,C99,D99,Parametros!$C$3,Parametros!$D$3,Parametros!$E$3,Parametros!$F$3,Parametros!$G$3,Parametros!$H$3,Parametros!$I$3,Parametros!$J$3)-G99-I99-K99))))</f>
        <v/>
      </c>
      <c r="N99" s="28" t="str">
        <f aca="false">IF(B99="","",IF(C99="","",IF(D99="","",v_fang(C99,D99,Parametros!$C$3,Parametros!$D$3,Parametros!$E$3))))</f>
        <v/>
      </c>
    </row>
    <row r="100" s="5" customFormat="true" ht="12.75" hidden="false" customHeight="false" outlineLevel="0" collapsed="false">
      <c r="A100" s="29"/>
      <c r="B100" s="24"/>
      <c r="C100" s="30"/>
      <c r="D100" s="32"/>
      <c r="E100" s="25"/>
      <c r="F100" s="26" t="str">
        <f aca="false">IF(B100="","",IF(C100="","",IF(D100="","",IF(bisection_hi(Destinos!$C$3,B100,C100,D100,Parametros!$C$3,Parametros!$D$3,Parametros!$E$3,Parametros!$F$3,Parametros!$G$3,Parametros!$H$3,Parametros!$I$3,Parametros!$J$3)&lt;=B100,0,INT((bisection_hi(Destinos!$C$3,B100,C100,D100,Parametros!$C$3,Parametros!$D$3,Parametros!$E$3,Parametros!$F$3,Parametros!$G$3,Parametros!$H$3,Parametros!$I$3,Parametros!$J$3)-B100)/(Destinos!$D$3/100))))))</f>
        <v/>
      </c>
      <c r="G100" s="27" t="str">
        <f aca="false">IF(B100="","",IF(C100="","",IF(D100="","",IF(F100=0,0,vi_fang(B100+F100*Destinos!$D$3/100,B100,C100,D100,Parametros!$C$3,Parametros!$D$3,Parametros!$E$3,Parametros!$F$3,Parametros!$G$3,Parametros!$H$3,Parametros!$I$3,Parametros!$J$3)))))</f>
        <v/>
      </c>
      <c r="H100" s="26" t="str">
        <f aca="false">IF(B100="","",IF(C100="","",IF(D100="","",IF(bisection_hi(Destinos!$C$4,B100,C100,D100,Parametros!$C$3,Parametros!$D$3,Parametros!$E$3,Parametros!$F$3,Parametros!$G$3,Parametros!$H$3,Parametros!$I$3,Parametros!$J$3)&lt;=B100,0,INT((bisection_hi(Destinos!$C$4,B100,C100,D100,Parametros!$C$3,Parametros!$D$3,Parametros!$E$3,Parametros!$F$3,Parametros!$G$3,Parametros!$H$3,Parametros!$I$3,Parametros!$J$3)-B100-F100*Destinos!$D$3/100)/(Destinos!$D$4/100))))))</f>
        <v/>
      </c>
      <c r="I100" s="27" t="str">
        <f aca="false">IF(B100="","",IF(C100="","",IF(D100="","",IF(H100=0,0,vi_fang(B100+F100*Destinos!$D$3/100+H100*Destinos!$D$4/100,B100,C100,D100,Parametros!$C$3,Parametros!$D$3,Parametros!$E$3,Parametros!$F$3,Parametros!$G$3,Parametros!$H$3,Parametros!$I$3,Parametros!$J$3)-G100))))</f>
        <v/>
      </c>
      <c r="J100" s="26" t="str">
        <f aca="false">IF(B100="","",IF(C100="","",IF(D100="","",IF(bisection_hi(Destinos!$C$5,B100,C100,D100,Parametros!$C$3,Parametros!$D$3,Parametros!$E$3,Parametros!$F$3,Parametros!$G$3,Parametros!$H$3,Parametros!$I$3,Parametros!$J$3)&lt;=B100,0,INT((bisection_hi(Destinos!$C$5,B100,C100,D100,Parametros!$C$3,Parametros!$D$3,Parametros!$E$3,Parametros!$F$3,Parametros!$G$3,Parametros!$H$3,Parametros!$I$3,Parametros!$J$3)-B100-F100*Destinos!$D$3/100-H100*Destinos!$D$4/100)/(Destinos!$D$5/100))))))</f>
        <v/>
      </c>
      <c r="K100" s="27" t="str">
        <f aca="false">IF(B100="","",IF(C100="","",IF(D100="","",IF(J100=0,0,vi_fang(B100+F100*Destinos!$D$3/100+H100*Destinos!$D$4/100+J100*Destinos!$D$5/100,B100,C100,D100,Parametros!$C$3,Parametros!$D$3,Parametros!$E$3,Parametros!$F$3,Parametros!$G$3,Parametros!$H$3,Parametros!$I$3,Parametros!$J$3)-G100-I100))))</f>
        <v/>
      </c>
      <c r="L100" s="26" t="str">
        <f aca="false">IF(B100="","",IF(C100="","",IF(D100="","",IF(bisection_hi(Destinos!$C$6,B100,C100,D100,Parametros!$C$3,Parametros!$D$3,Parametros!$E$3,Parametros!$F$3,Parametros!$G$3,Parametros!$H$3,Parametros!$I$3,Parametros!$J$3)&lt;=B100,0,INT((bisection_hi(Destinos!$C$6,B100,C100,D100,Parametros!$C$3,Parametros!$D$3,Parametros!$E$3,Parametros!$F$3,Parametros!$G$3,Parametros!$H$3,Parametros!$I$3,Parametros!$J$3)-B100-F100*Destinos!$D$3/100-H100*Destinos!$D$4/100-J100*Destinos!$D$5/100)/(Destinos!$D$6/100))))))</f>
        <v/>
      </c>
      <c r="M100" s="27" t="str">
        <f aca="false">IF(B100="","",IF(C100="","",IF(D100="","",IF(L100=0,0,vi_fang(B100+F100*Destinos!$D$3/100+H100*Destinos!$D$4/100+J100*Destinos!$D$5/100+L100*Destinos!$D$6/100,B100,C100,D100,Parametros!$C$3,Parametros!$D$3,Parametros!$E$3,Parametros!$F$3,Parametros!$G$3,Parametros!$H$3,Parametros!$I$3,Parametros!$J$3)-G100-I100-K100))))</f>
        <v/>
      </c>
      <c r="N100" s="28" t="str">
        <f aca="false">IF(B100="","",IF(C100="","",IF(D100="","",v_fang(C100,D100,Parametros!$C$3,Parametros!$D$3,Parametros!$E$3))))</f>
        <v/>
      </c>
    </row>
    <row r="101" s="5" customFormat="true" ht="12.75" hidden="false" customHeight="false" outlineLevel="0" collapsed="false">
      <c r="A101" s="29"/>
      <c r="B101" s="24"/>
      <c r="C101" s="30"/>
      <c r="D101" s="32"/>
      <c r="E101" s="25"/>
      <c r="F101" s="26" t="str">
        <f aca="false">IF(B101="","",IF(C101="","",IF(D101="","",IF(bisection_hi(Destinos!$C$3,B101,C101,D101,Parametros!$C$3,Parametros!$D$3,Parametros!$E$3,Parametros!$F$3,Parametros!$G$3,Parametros!$H$3,Parametros!$I$3,Parametros!$J$3)&lt;=B101,0,INT((bisection_hi(Destinos!$C$3,B101,C101,D101,Parametros!$C$3,Parametros!$D$3,Parametros!$E$3,Parametros!$F$3,Parametros!$G$3,Parametros!$H$3,Parametros!$I$3,Parametros!$J$3)-B101)/(Destinos!$D$3/100))))))</f>
        <v/>
      </c>
      <c r="G101" s="27" t="str">
        <f aca="false">IF(B101="","",IF(C101="","",IF(D101="","",IF(F101=0,0,vi_fang(B101+F101*Destinos!$D$3/100,B101,C101,D101,Parametros!$C$3,Parametros!$D$3,Parametros!$E$3,Parametros!$F$3,Parametros!$G$3,Parametros!$H$3,Parametros!$I$3,Parametros!$J$3)))))</f>
        <v/>
      </c>
      <c r="H101" s="26" t="str">
        <f aca="false">IF(B101="","",IF(C101="","",IF(D101="","",IF(bisection_hi(Destinos!$C$4,B101,C101,D101,Parametros!$C$3,Parametros!$D$3,Parametros!$E$3,Parametros!$F$3,Parametros!$G$3,Parametros!$H$3,Parametros!$I$3,Parametros!$J$3)&lt;=B101,0,INT((bisection_hi(Destinos!$C$4,B101,C101,D101,Parametros!$C$3,Parametros!$D$3,Parametros!$E$3,Parametros!$F$3,Parametros!$G$3,Parametros!$H$3,Parametros!$I$3,Parametros!$J$3)-B101-F101*Destinos!$D$3/100)/(Destinos!$D$4/100))))))</f>
        <v/>
      </c>
      <c r="I101" s="27" t="str">
        <f aca="false">IF(B101="","",IF(C101="","",IF(D101="","",IF(H101=0,0,vi_fang(B101+F101*Destinos!$D$3/100+H101*Destinos!$D$4/100,B101,C101,D101,Parametros!$C$3,Parametros!$D$3,Parametros!$E$3,Parametros!$F$3,Parametros!$G$3,Parametros!$H$3,Parametros!$I$3,Parametros!$J$3)-G101))))</f>
        <v/>
      </c>
      <c r="J101" s="26" t="str">
        <f aca="false">IF(B101="","",IF(C101="","",IF(D101="","",IF(bisection_hi(Destinos!$C$5,B101,C101,D101,Parametros!$C$3,Parametros!$D$3,Parametros!$E$3,Parametros!$F$3,Parametros!$G$3,Parametros!$H$3,Parametros!$I$3,Parametros!$J$3)&lt;=B101,0,INT((bisection_hi(Destinos!$C$5,B101,C101,D101,Parametros!$C$3,Parametros!$D$3,Parametros!$E$3,Parametros!$F$3,Parametros!$G$3,Parametros!$H$3,Parametros!$I$3,Parametros!$J$3)-B101-F101*Destinos!$D$3/100-H101*Destinos!$D$4/100)/(Destinos!$D$5/100))))))</f>
        <v/>
      </c>
      <c r="K101" s="27" t="str">
        <f aca="false">IF(B101="","",IF(C101="","",IF(D101="","",IF(J101=0,0,vi_fang(B101+F101*Destinos!$D$3/100+H101*Destinos!$D$4/100+J101*Destinos!$D$5/100,B101,C101,D101,Parametros!$C$3,Parametros!$D$3,Parametros!$E$3,Parametros!$F$3,Parametros!$G$3,Parametros!$H$3,Parametros!$I$3,Parametros!$J$3)-G101-I101))))</f>
        <v/>
      </c>
      <c r="L101" s="26" t="str">
        <f aca="false">IF(B101="","",IF(C101="","",IF(D101="","",IF(bisection_hi(Destinos!$C$6,B101,C101,D101,Parametros!$C$3,Parametros!$D$3,Parametros!$E$3,Parametros!$F$3,Parametros!$G$3,Parametros!$H$3,Parametros!$I$3,Parametros!$J$3)&lt;=B101,0,INT((bisection_hi(Destinos!$C$6,B101,C101,D101,Parametros!$C$3,Parametros!$D$3,Parametros!$E$3,Parametros!$F$3,Parametros!$G$3,Parametros!$H$3,Parametros!$I$3,Parametros!$J$3)-B101-F101*Destinos!$D$3/100-H101*Destinos!$D$4/100-J101*Destinos!$D$5/100)/(Destinos!$D$6/100))))))</f>
        <v/>
      </c>
      <c r="M101" s="27" t="str">
        <f aca="false">IF(B101="","",IF(C101="","",IF(D101="","",IF(L101=0,0,vi_fang(B101+F101*Destinos!$D$3/100+H101*Destinos!$D$4/100+J101*Destinos!$D$5/100+L101*Destinos!$D$6/100,B101,C101,D101,Parametros!$C$3,Parametros!$D$3,Parametros!$E$3,Parametros!$F$3,Parametros!$G$3,Parametros!$H$3,Parametros!$I$3,Parametros!$J$3)-G101-I101-K101))))</f>
        <v/>
      </c>
      <c r="N101" s="28" t="str">
        <f aca="false">IF(B101="","",IF(C101="","",IF(D101="","",v_fang(C101,D101,Parametros!$C$3,Parametros!$D$3,Parametros!$E$3))))</f>
        <v/>
      </c>
    </row>
    <row r="102" s="5" customFormat="true" ht="12.75" hidden="false" customHeight="false" outlineLevel="0" collapsed="false">
      <c r="A102" s="29"/>
      <c r="B102" s="24"/>
      <c r="C102" s="30"/>
      <c r="D102" s="32"/>
      <c r="E102" s="25"/>
      <c r="F102" s="26" t="str">
        <f aca="false">IF(B102="","",IF(C102="","",IF(D102="","",IF(bisection_hi(Destinos!$C$3,B102,C102,D102,Parametros!$C$3,Parametros!$D$3,Parametros!$E$3,Parametros!$F$3,Parametros!$G$3,Parametros!$H$3,Parametros!$I$3,Parametros!$J$3)&lt;=B102,0,INT((bisection_hi(Destinos!$C$3,B102,C102,D102,Parametros!$C$3,Parametros!$D$3,Parametros!$E$3,Parametros!$F$3,Parametros!$G$3,Parametros!$H$3,Parametros!$I$3,Parametros!$J$3)-B102)/(Destinos!$D$3/100))))))</f>
        <v/>
      </c>
      <c r="G102" s="27" t="str">
        <f aca="false">IF(B102="","",IF(C102="","",IF(D102="","",IF(F102=0,0,vi_fang(B102+F102*Destinos!$D$3/100,B102,C102,D102,Parametros!$C$3,Parametros!$D$3,Parametros!$E$3,Parametros!$F$3,Parametros!$G$3,Parametros!$H$3,Parametros!$I$3,Parametros!$J$3)))))</f>
        <v/>
      </c>
      <c r="H102" s="26" t="str">
        <f aca="false">IF(B102="","",IF(C102="","",IF(D102="","",IF(bisection_hi(Destinos!$C$4,B102,C102,D102,Parametros!$C$3,Parametros!$D$3,Parametros!$E$3,Parametros!$F$3,Parametros!$G$3,Parametros!$H$3,Parametros!$I$3,Parametros!$J$3)&lt;=B102,0,INT((bisection_hi(Destinos!$C$4,B102,C102,D102,Parametros!$C$3,Parametros!$D$3,Parametros!$E$3,Parametros!$F$3,Parametros!$G$3,Parametros!$H$3,Parametros!$I$3,Parametros!$J$3)-B102-F102*Destinos!$D$3/100)/(Destinos!$D$4/100))))))</f>
        <v/>
      </c>
      <c r="I102" s="27" t="str">
        <f aca="false">IF(B102="","",IF(C102="","",IF(D102="","",IF(H102=0,0,vi_fang(B102+F102*Destinos!$D$3/100+H102*Destinos!$D$4/100,B102,C102,D102,Parametros!$C$3,Parametros!$D$3,Parametros!$E$3,Parametros!$F$3,Parametros!$G$3,Parametros!$H$3,Parametros!$I$3,Parametros!$J$3)-G102))))</f>
        <v/>
      </c>
      <c r="J102" s="26" t="str">
        <f aca="false">IF(B102="","",IF(C102="","",IF(D102="","",IF(bisection_hi(Destinos!$C$5,B102,C102,D102,Parametros!$C$3,Parametros!$D$3,Parametros!$E$3,Parametros!$F$3,Parametros!$G$3,Parametros!$H$3,Parametros!$I$3,Parametros!$J$3)&lt;=B102,0,INT((bisection_hi(Destinos!$C$5,B102,C102,D102,Parametros!$C$3,Parametros!$D$3,Parametros!$E$3,Parametros!$F$3,Parametros!$G$3,Parametros!$H$3,Parametros!$I$3,Parametros!$J$3)-B102-F102*Destinos!$D$3/100-H102*Destinos!$D$4/100)/(Destinos!$D$5/100))))))</f>
        <v/>
      </c>
      <c r="K102" s="27" t="str">
        <f aca="false">IF(B102="","",IF(C102="","",IF(D102="","",IF(J102=0,0,vi_fang(B102+F102*Destinos!$D$3/100+H102*Destinos!$D$4/100+J102*Destinos!$D$5/100,B102,C102,D102,Parametros!$C$3,Parametros!$D$3,Parametros!$E$3,Parametros!$F$3,Parametros!$G$3,Parametros!$H$3,Parametros!$I$3,Parametros!$J$3)-G102-I102))))</f>
        <v/>
      </c>
      <c r="L102" s="26" t="str">
        <f aca="false">IF(B102="","",IF(C102="","",IF(D102="","",IF(bisection_hi(Destinos!$C$6,B102,C102,D102,Parametros!$C$3,Parametros!$D$3,Parametros!$E$3,Parametros!$F$3,Parametros!$G$3,Parametros!$H$3,Parametros!$I$3,Parametros!$J$3)&lt;=B102,0,INT((bisection_hi(Destinos!$C$6,B102,C102,D102,Parametros!$C$3,Parametros!$D$3,Parametros!$E$3,Parametros!$F$3,Parametros!$G$3,Parametros!$H$3,Parametros!$I$3,Parametros!$J$3)-B102-F102*Destinos!$D$3/100-H102*Destinos!$D$4/100-J102*Destinos!$D$5/100)/(Destinos!$D$6/100))))))</f>
        <v/>
      </c>
      <c r="M102" s="27" t="str">
        <f aca="false">IF(B102="","",IF(C102="","",IF(D102="","",IF(L102=0,0,vi_fang(B102+F102*Destinos!$D$3/100+H102*Destinos!$D$4/100+J102*Destinos!$D$5/100+L102*Destinos!$D$6/100,B102,C102,D102,Parametros!$C$3,Parametros!$D$3,Parametros!$E$3,Parametros!$F$3,Parametros!$G$3,Parametros!$H$3,Parametros!$I$3,Parametros!$J$3)-G102-I102-K102))))</f>
        <v/>
      </c>
      <c r="N102" s="28" t="str">
        <f aca="false">IF(B102="","",IF(C102="","",IF(D102="","",v_fang(C102,D102,Parametros!$C$3,Parametros!$D$3,Parametros!$E$3))))</f>
        <v/>
      </c>
    </row>
    <row r="103" s="5" customFormat="true" ht="12.75" hidden="false" customHeight="false" outlineLevel="0" collapsed="false">
      <c r="A103" s="29"/>
      <c r="B103" s="24"/>
      <c r="C103" s="30"/>
      <c r="D103" s="32"/>
      <c r="E103" s="25"/>
      <c r="F103" s="26" t="str">
        <f aca="false">IF(B103="","",IF(C103="","",IF(D103="","",IF(bisection_hi(Destinos!$C$3,B103,C103,D103,Parametros!$C$3,Parametros!$D$3,Parametros!$E$3,Parametros!$F$3,Parametros!$G$3,Parametros!$H$3,Parametros!$I$3,Parametros!$J$3)&lt;=B103,0,INT((bisection_hi(Destinos!$C$3,B103,C103,D103,Parametros!$C$3,Parametros!$D$3,Parametros!$E$3,Parametros!$F$3,Parametros!$G$3,Parametros!$H$3,Parametros!$I$3,Parametros!$J$3)-B103)/(Destinos!$D$3/100))))))</f>
        <v/>
      </c>
      <c r="G103" s="27" t="str">
        <f aca="false">IF(B103="","",IF(C103="","",IF(D103="","",IF(F103=0,0,vi_fang(B103+F103*Destinos!$D$3/100,B103,C103,D103,Parametros!$C$3,Parametros!$D$3,Parametros!$E$3,Parametros!$F$3,Parametros!$G$3,Parametros!$H$3,Parametros!$I$3,Parametros!$J$3)))))</f>
        <v/>
      </c>
      <c r="H103" s="26" t="str">
        <f aca="false">IF(B103="","",IF(C103="","",IF(D103="","",IF(bisection_hi(Destinos!$C$4,B103,C103,D103,Parametros!$C$3,Parametros!$D$3,Parametros!$E$3,Parametros!$F$3,Parametros!$G$3,Parametros!$H$3,Parametros!$I$3,Parametros!$J$3)&lt;=B103,0,INT((bisection_hi(Destinos!$C$4,B103,C103,D103,Parametros!$C$3,Parametros!$D$3,Parametros!$E$3,Parametros!$F$3,Parametros!$G$3,Parametros!$H$3,Parametros!$I$3,Parametros!$J$3)-B103-F103*Destinos!$D$3/100)/(Destinos!$D$4/100))))))</f>
        <v/>
      </c>
      <c r="I103" s="27" t="str">
        <f aca="false">IF(B103="","",IF(C103="","",IF(D103="","",IF(H103=0,0,vi_fang(B103+F103*Destinos!$D$3/100+H103*Destinos!$D$4/100,B103,C103,D103,Parametros!$C$3,Parametros!$D$3,Parametros!$E$3,Parametros!$F$3,Parametros!$G$3,Parametros!$H$3,Parametros!$I$3,Parametros!$J$3)-G103))))</f>
        <v/>
      </c>
      <c r="J103" s="26" t="str">
        <f aca="false">IF(B103="","",IF(C103="","",IF(D103="","",IF(bisection_hi(Destinos!$C$5,B103,C103,D103,Parametros!$C$3,Parametros!$D$3,Parametros!$E$3,Parametros!$F$3,Parametros!$G$3,Parametros!$H$3,Parametros!$I$3,Parametros!$J$3)&lt;=B103,0,INT((bisection_hi(Destinos!$C$5,B103,C103,D103,Parametros!$C$3,Parametros!$D$3,Parametros!$E$3,Parametros!$F$3,Parametros!$G$3,Parametros!$H$3,Parametros!$I$3,Parametros!$J$3)-B103-F103*Destinos!$D$3/100-H103*Destinos!$D$4/100)/(Destinos!$D$5/100))))))</f>
        <v/>
      </c>
      <c r="K103" s="27" t="str">
        <f aca="false">IF(B103="","",IF(C103="","",IF(D103="","",IF(J103=0,0,vi_fang(B103+F103*Destinos!$D$3/100+H103*Destinos!$D$4/100+J103*Destinos!$D$5/100,B103,C103,D103,Parametros!$C$3,Parametros!$D$3,Parametros!$E$3,Parametros!$F$3,Parametros!$G$3,Parametros!$H$3,Parametros!$I$3,Parametros!$J$3)-G103-I103))))</f>
        <v/>
      </c>
      <c r="L103" s="26" t="str">
        <f aca="false">IF(B103="","",IF(C103="","",IF(D103="","",IF(bisection_hi(Destinos!$C$6,B103,C103,D103,Parametros!$C$3,Parametros!$D$3,Parametros!$E$3,Parametros!$F$3,Parametros!$G$3,Parametros!$H$3,Parametros!$I$3,Parametros!$J$3)&lt;=B103,0,INT((bisection_hi(Destinos!$C$6,B103,C103,D103,Parametros!$C$3,Parametros!$D$3,Parametros!$E$3,Parametros!$F$3,Parametros!$G$3,Parametros!$H$3,Parametros!$I$3,Parametros!$J$3)-B103-F103*Destinos!$D$3/100-H103*Destinos!$D$4/100-J103*Destinos!$D$5/100)/(Destinos!$D$6/100))))))</f>
        <v/>
      </c>
      <c r="M103" s="27" t="str">
        <f aca="false">IF(B103="","",IF(C103="","",IF(D103="","",IF(L103=0,0,vi_fang(B103+F103*Destinos!$D$3/100+H103*Destinos!$D$4/100+J103*Destinos!$D$5/100+L103*Destinos!$D$6/100,B103,C103,D103,Parametros!$C$3,Parametros!$D$3,Parametros!$E$3,Parametros!$F$3,Parametros!$G$3,Parametros!$H$3,Parametros!$I$3,Parametros!$J$3)-G103-I103-K103))))</f>
        <v/>
      </c>
      <c r="N103" s="28" t="str">
        <f aca="false">IF(B103="","",IF(C103="","",IF(D103="","",v_fang(C103,D103,Parametros!$C$3,Parametros!$D$3,Parametros!$E$3))))</f>
        <v/>
      </c>
    </row>
    <row r="104" s="5" customFormat="true" ht="12.75" hidden="false" customHeight="false" outlineLevel="0" collapsed="false">
      <c r="A104" s="29"/>
      <c r="B104" s="24"/>
      <c r="C104" s="30"/>
      <c r="D104" s="32"/>
      <c r="E104" s="25"/>
      <c r="F104" s="26" t="str">
        <f aca="false">IF(B104="","",IF(C104="","",IF(D104="","",IF(bisection_hi(Destinos!$C$3,B104,C104,D104,Parametros!$C$3,Parametros!$D$3,Parametros!$E$3,Parametros!$F$3,Parametros!$G$3,Parametros!$H$3,Parametros!$I$3,Parametros!$J$3)&lt;=B104,0,INT((bisection_hi(Destinos!$C$3,B104,C104,D104,Parametros!$C$3,Parametros!$D$3,Parametros!$E$3,Parametros!$F$3,Parametros!$G$3,Parametros!$H$3,Parametros!$I$3,Parametros!$J$3)-B104)/(Destinos!$D$3/100))))))</f>
        <v/>
      </c>
      <c r="G104" s="27" t="str">
        <f aca="false">IF(B104="","",IF(C104="","",IF(D104="","",IF(F104=0,0,vi_fang(B104+F104*Destinos!$D$3/100,B104,C104,D104,Parametros!$C$3,Parametros!$D$3,Parametros!$E$3,Parametros!$F$3,Parametros!$G$3,Parametros!$H$3,Parametros!$I$3,Parametros!$J$3)))))</f>
        <v/>
      </c>
      <c r="H104" s="26" t="str">
        <f aca="false">IF(B104="","",IF(C104="","",IF(D104="","",IF(bisection_hi(Destinos!$C$4,B104,C104,D104,Parametros!$C$3,Parametros!$D$3,Parametros!$E$3,Parametros!$F$3,Parametros!$G$3,Parametros!$H$3,Parametros!$I$3,Parametros!$J$3)&lt;=B104,0,INT((bisection_hi(Destinos!$C$4,B104,C104,D104,Parametros!$C$3,Parametros!$D$3,Parametros!$E$3,Parametros!$F$3,Parametros!$G$3,Parametros!$H$3,Parametros!$I$3,Parametros!$J$3)-B104-F104*Destinos!$D$3/100)/(Destinos!$D$4/100))))))</f>
        <v/>
      </c>
      <c r="I104" s="27" t="str">
        <f aca="false">IF(B104="","",IF(C104="","",IF(D104="","",IF(H104=0,0,vi_fang(B104+F104*Destinos!$D$3/100+H104*Destinos!$D$4/100,B104,C104,D104,Parametros!$C$3,Parametros!$D$3,Parametros!$E$3,Parametros!$F$3,Parametros!$G$3,Parametros!$H$3,Parametros!$I$3,Parametros!$J$3)-G104))))</f>
        <v/>
      </c>
      <c r="J104" s="26" t="str">
        <f aca="false">IF(B104="","",IF(C104="","",IF(D104="","",IF(bisection_hi(Destinos!$C$5,B104,C104,D104,Parametros!$C$3,Parametros!$D$3,Parametros!$E$3,Parametros!$F$3,Parametros!$G$3,Parametros!$H$3,Parametros!$I$3,Parametros!$J$3)&lt;=B104,0,INT((bisection_hi(Destinos!$C$5,B104,C104,D104,Parametros!$C$3,Parametros!$D$3,Parametros!$E$3,Parametros!$F$3,Parametros!$G$3,Parametros!$H$3,Parametros!$I$3,Parametros!$J$3)-B104-F104*Destinos!$D$3/100-H104*Destinos!$D$4/100)/(Destinos!$D$5/100))))))</f>
        <v/>
      </c>
      <c r="K104" s="27" t="str">
        <f aca="false">IF(B104="","",IF(C104="","",IF(D104="","",IF(J104=0,0,vi_fang(B104+F104*Destinos!$D$3/100+H104*Destinos!$D$4/100+J104*Destinos!$D$5/100,B104,C104,D104,Parametros!$C$3,Parametros!$D$3,Parametros!$E$3,Parametros!$F$3,Parametros!$G$3,Parametros!$H$3,Parametros!$I$3,Parametros!$J$3)-G104-I104))))</f>
        <v/>
      </c>
      <c r="L104" s="26" t="str">
        <f aca="false">IF(B104="","",IF(C104="","",IF(D104="","",IF(bisection_hi(Destinos!$C$6,B104,C104,D104,Parametros!$C$3,Parametros!$D$3,Parametros!$E$3,Parametros!$F$3,Parametros!$G$3,Parametros!$H$3,Parametros!$I$3,Parametros!$J$3)&lt;=B104,0,INT((bisection_hi(Destinos!$C$6,B104,C104,D104,Parametros!$C$3,Parametros!$D$3,Parametros!$E$3,Parametros!$F$3,Parametros!$G$3,Parametros!$H$3,Parametros!$I$3,Parametros!$J$3)-B104-F104*Destinos!$D$3/100-H104*Destinos!$D$4/100-J104*Destinos!$D$5/100)/(Destinos!$D$6/100))))))</f>
        <v/>
      </c>
      <c r="M104" s="27" t="str">
        <f aca="false">IF(B104="","",IF(C104="","",IF(D104="","",IF(L104=0,0,vi_fang(B104+F104*Destinos!$D$3/100+H104*Destinos!$D$4/100+J104*Destinos!$D$5/100+L104*Destinos!$D$6/100,B104,C104,D104,Parametros!$C$3,Parametros!$D$3,Parametros!$E$3,Parametros!$F$3,Parametros!$G$3,Parametros!$H$3,Parametros!$I$3,Parametros!$J$3)-G104-I104-K104))))</f>
        <v/>
      </c>
      <c r="N104" s="28" t="str">
        <f aca="false">IF(B104="","",IF(C104="","",IF(D104="","",v_fang(C104,D104,Parametros!$C$3,Parametros!$D$3,Parametros!$E$3))))</f>
        <v/>
      </c>
    </row>
    <row r="105" s="5" customFormat="true" ht="12.75" hidden="false" customHeight="false" outlineLevel="0" collapsed="false">
      <c r="A105" s="29"/>
      <c r="B105" s="24"/>
      <c r="C105" s="30"/>
      <c r="D105" s="32"/>
      <c r="E105" s="25"/>
      <c r="F105" s="26" t="str">
        <f aca="false">IF(B105="","",IF(C105="","",IF(D105="","",IF(bisection_hi(Destinos!$C$3,B105,C105,D105,Parametros!$C$3,Parametros!$D$3,Parametros!$E$3,Parametros!$F$3,Parametros!$G$3,Parametros!$H$3,Parametros!$I$3,Parametros!$J$3)&lt;=B105,0,INT((bisection_hi(Destinos!$C$3,B105,C105,D105,Parametros!$C$3,Parametros!$D$3,Parametros!$E$3,Parametros!$F$3,Parametros!$G$3,Parametros!$H$3,Parametros!$I$3,Parametros!$J$3)-B105)/(Destinos!$D$3/100))))))</f>
        <v/>
      </c>
      <c r="G105" s="27" t="str">
        <f aca="false">IF(B105="","",IF(C105="","",IF(D105="","",IF(F105=0,0,vi_fang(B105+F105*Destinos!$D$3/100,B105,C105,D105,Parametros!$C$3,Parametros!$D$3,Parametros!$E$3,Parametros!$F$3,Parametros!$G$3,Parametros!$H$3,Parametros!$I$3,Parametros!$J$3)))))</f>
        <v/>
      </c>
      <c r="H105" s="26" t="str">
        <f aca="false">IF(B105="","",IF(C105="","",IF(D105="","",IF(bisection_hi(Destinos!$C$4,B105,C105,D105,Parametros!$C$3,Parametros!$D$3,Parametros!$E$3,Parametros!$F$3,Parametros!$G$3,Parametros!$H$3,Parametros!$I$3,Parametros!$J$3)&lt;=B105,0,INT((bisection_hi(Destinos!$C$4,B105,C105,D105,Parametros!$C$3,Parametros!$D$3,Parametros!$E$3,Parametros!$F$3,Parametros!$G$3,Parametros!$H$3,Parametros!$I$3,Parametros!$J$3)-B105-F105*Destinos!$D$3/100)/(Destinos!$D$4/100))))))</f>
        <v/>
      </c>
      <c r="I105" s="27" t="str">
        <f aca="false">IF(B105="","",IF(C105="","",IF(D105="","",IF(H105=0,0,vi_fang(B105+F105*Destinos!$D$3/100+H105*Destinos!$D$4/100,B105,C105,D105,Parametros!$C$3,Parametros!$D$3,Parametros!$E$3,Parametros!$F$3,Parametros!$G$3,Parametros!$H$3,Parametros!$I$3,Parametros!$J$3)-G105))))</f>
        <v/>
      </c>
      <c r="J105" s="26" t="str">
        <f aca="false">IF(B105="","",IF(C105="","",IF(D105="","",IF(bisection_hi(Destinos!$C$5,B105,C105,D105,Parametros!$C$3,Parametros!$D$3,Parametros!$E$3,Parametros!$F$3,Parametros!$G$3,Parametros!$H$3,Parametros!$I$3,Parametros!$J$3)&lt;=B105,0,INT((bisection_hi(Destinos!$C$5,B105,C105,D105,Parametros!$C$3,Parametros!$D$3,Parametros!$E$3,Parametros!$F$3,Parametros!$G$3,Parametros!$H$3,Parametros!$I$3,Parametros!$J$3)-B105-F105*Destinos!$D$3/100-H105*Destinos!$D$4/100)/(Destinos!$D$5/100))))))</f>
        <v/>
      </c>
      <c r="K105" s="27" t="str">
        <f aca="false">IF(B105="","",IF(C105="","",IF(D105="","",IF(J105=0,0,vi_fang(B105+F105*Destinos!$D$3/100+H105*Destinos!$D$4/100+J105*Destinos!$D$5/100,B105,C105,D105,Parametros!$C$3,Parametros!$D$3,Parametros!$E$3,Parametros!$F$3,Parametros!$G$3,Parametros!$H$3,Parametros!$I$3,Parametros!$J$3)-G105-I105))))</f>
        <v/>
      </c>
      <c r="L105" s="26" t="str">
        <f aca="false">IF(B105="","",IF(C105="","",IF(D105="","",IF(bisection_hi(Destinos!$C$6,B105,C105,D105,Parametros!$C$3,Parametros!$D$3,Parametros!$E$3,Parametros!$F$3,Parametros!$G$3,Parametros!$H$3,Parametros!$I$3,Parametros!$J$3)&lt;=B105,0,INT((bisection_hi(Destinos!$C$6,B105,C105,D105,Parametros!$C$3,Parametros!$D$3,Parametros!$E$3,Parametros!$F$3,Parametros!$G$3,Parametros!$H$3,Parametros!$I$3,Parametros!$J$3)-B105-F105*Destinos!$D$3/100-H105*Destinos!$D$4/100-J105*Destinos!$D$5/100)/(Destinos!$D$6/100))))))</f>
        <v/>
      </c>
      <c r="M105" s="27" t="str">
        <f aca="false">IF(B105="","",IF(C105="","",IF(D105="","",IF(L105=0,0,vi_fang(B105+F105*Destinos!$D$3/100+H105*Destinos!$D$4/100+J105*Destinos!$D$5/100+L105*Destinos!$D$6/100,B105,C105,D105,Parametros!$C$3,Parametros!$D$3,Parametros!$E$3,Parametros!$F$3,Parametros!$G$3,Parametros!$H$3,Parametros!$I$3,Parametros!$J$3)-G105-I105-K105))))</f>
        <v/>
      </c>
      <c r="N105" s="28" t="str">
        <f aca="false">IF(B105="","",IF(C105="","",IF(D105="","",v_fang(C105,D105,Parametros!$C$3,Parametros!$D$3,Parametros!$E$3))))</f>
        <v/>
      </c>
    </row>
    <row r="106" s="5" customFormat="true" ht="12.75" hidden="false" customHeight="false" outlineLevel="0" collapsed="false">
      <c r="A106" s="29"/>
      <c r="B106" s="24"/>
      <c r="C106" s="30"/>
      <c r="D106" s="32"/>
      <c r="E106" s="25"/>
      <c r="F106" s="26" t="str">
        <f aca="false">IF(B106="","",IF(C106="","",IF(D106="","",IF(bisection_hi(Destinos!$C$3,B106,C106,D106,Parametros!$C$3,Parametros!$D$3,Parametros!$E$3,Parametros!$F$3,Parametros!$G$3,Parametros!$H$3,Parametros!$I$3,Parametros!$J$3)&lt;=B106,0,INT((bisection_hi(Destinos!$C$3,B106,C106,D106,Parametros!$C$3,Parametros!$D$3,Parametros!$E$3,Parametros!$F$3,Parametros!$G$3,Parametros!$H$3,Parametros!$I$3,Parametros!$J$3)-B106)/(Destinos!$D$3/100))))))</f>
        <v/>
      </c>
      <c r="G106" s="27" t="str">
        <f aca="false">IF(B106="","",IF(C106="","",IF(D106="","",IF(F106=0,0,vi_fang(B106+F106*Destinos!$D$3/100,B106,C106,D106,Parametros!$C$3,Parametros!$D$3,Parametros!$E$3,Parametros!$F$3,Parametros!$G$3,Parametros!$H$3,Parametros!$I$3,Parametros!$J$3)))))</f>
        <v/>
      </c>
      <c r="H106" s="26" t="str">
        <f aca="false">IF(B106="","",IF(C106="","",IF(D106="","",IF(bisection_hi(Destinos!$C$4,B106,C106,D106,Parametros!$C$3,Parametros!$D$3,Parametros!$E$3,Parametros!$F$3,Parametros!$G$3,Parametros!$H$3,Parametros!$I$3,Parametros!$J$3)&lt;=B106,0,INT((bisection_hi(Destinos!$C$4,B106,C106,D106,Parametros!$C$3,Parametros!$D$3,Parametros!$E$3,Parametros!$F$3,Parametros!$G$3,Parametros!$H$3,Parametros!$I$3,Parametros!$J$3)-B106-F106*Destinos!$D$3/100)/(Destinos!$D$4/100))))))</f>
        <v/>
      </c>
      <c r="I106" s="27" t="str">
        <f aca="false">IF(B106="","",IF(C106="","",IF(D106="","",IF(H106=0,0,vi_fang(B106+F106*Destinos!$D$3/100+H106*Destinos!$D$4/100,B106,C106,D106,Parametros!$C$3,Parametros!$D$3,Parametros!$E$3,Parametros!$F$3,Parametros!$G$3,Parametros!$H$3,Parametros!$I$3,Parametros!$J$3)-G106))))</f>
        <v/>
      </c>
      <c r="J106" s="26" t="str">
        <f aca="false">IF(B106="","",IF(C106="","",IF(D106="","",IF(bisection_hi(Destinos!$C$5,B106,C106,D106,Parametros!$C$3,Parametros!$D$3,Parametros!$E$3,Parametros!$F$3,Parametros!$G$3,Parametros!$H$3,Parametros!$I$3,Parametros!$J$3)&lt;=B106,0,INT((bisection_hi(Destinos!$C$5,B106,C106,D106,Parametros!$C$3,Parametros!$D$3,Parametros!$E$3,Parametros!$F$3,Parametros!$G$3,Parametros!$H$3,Parametros!$I$3,Parametros!$J$3)-B106-F106*Destinos!$D$3/100-H106*Destinos!$D$4/100)/(Destinos!$D$5/100))))))</f>
        <v/>
      </c>
      <c r="K106" s="27" t="str">
        <f aca="false">IF(B106="","",IF(C106="","",IF(D106="","",IF(J106=0,0,vi_fang(B106+F106*Destinos!$D$3/100+H106*Destinos!$D$4/100+J106*Destinos!$D$5/100,B106,C106,D106,Parametros!$C$3,Parametros!$D$3,Parametros!$E$3,Parametros!$F$3,Parametros!$G$3,Parametros!$H$3,Parametros!$I$3,Parametros!$J$3)-G106-I106))))</f>
        <v/>
      </c>
      <c r="L106" s="26" t="str">
        <f aca="false">IF(B106="","",IF(C106="","",IF(D106="","",IF(bisection_hi(Destinos!$C$6,B106,C106,D106,Parametros!$C$3,Parametros!$D$3,Parametros!$E$3,Parametros!$F$3,Parametros!$G$3,Parametros!$H$3,Parametros!$I$3,Parametros!$J$3)&lt;=B106,0,INT((bisection_hi(Destinos!$C$6,B106,C106,D106,Parametros!$C$3,Parametros!$D$3,Parametros!$E$3,Parametros!$F$3,Parametros!$G$3,Parametros!$H$3,Parametros!$I$3,Parametros!$J$3)-B106-F106*Destinos!$D$3/100-H106*Destinos!$D$4/100-J106*Destinos!$D$5/100)/(Destinos!$D$6/100))))))</f>
        <v/>
      </c>
      <c r="M106" s="27" t="str">
        <f aca="false">IF(B106="","",IF(C106="","",IF(D106="","",IF(L106=0,0,vi_fang(B106+F106*Destinos!$D$3/100+H106*Destinos!$D$4/100+J106*Destinos!$D$5/100+L106*Destinos!$D$6/100,B106,C106,D106,Parametros!$C$3,Parametros!$D$3,Parametros!$E$3,Parametros!$F$3,Parametros!$G$3,Parametros!$H$3,Parametros!$I$3,Parametros!$J$3)-G106-I106-K106))))</f>
        <v/>
      </c>
      <c r="N106" s="28" t="str">
        <f aca="false">IF(B106="","",IF(C106="","",IF(D106="","",v_fang(C106,D106,Parametros!$C$3,Parametros!$D$3,Parametros!$E$3))))</f>
        <v/>
      </c>
    </row>
    <row r="107" s="5" customFormat="true" ht="12.75" hidden="false" customHeight="false" outlineLevel="0" collapsed="false">
      <c r="A107" s="29"/>
      <c r="B107" s="24"/>
      <c r="C107" s="30"/>
      <c r="D107" s="32"/>
      <c r="E107" s="25"/>
      <c r="F107" s="26" t="str">
        <f aca="false">IF(B107="","",IF(C107="","",IF(D107="","",IF(bisection_hi(Destinos!$C$3,B107,C107,D107,Parametros!$C$3,Parametros!$D$3,Parametros!$E$3,Parametros!$F$3,Parametros!$G$3,Parametros!$H$3,Parametros!$I$3,Parametros!$J$3)&lt;=B107,0,INT((bisection_hi(Destinos!$C$3,B107,C107,D107,Parametros!$C$3,Parametros!$D$3,Parametros!$E$3,Parametros!$F$3,Parametros!$G$3,Parametros!$H$3,Parametros!$I$3,Parametros!$J$3)-B107)/(Destinos!$D$3/100))))))</f>
        <v/>
      </c>
      <c r="G107" s="27" t="str">
        <f aca="false">IF(B107="","",IF(C107="","",IF(D107="","",IF(F107=0,0,vi_fang(B107+F107*Destinos!$D$3/100,B107,C107,D107,Parametros!$C$3,Parametros!$D$3,Parametros!$E$3,Parametros!$F$3,Parametros!$G$3,Parametros!$H$3,Parametros!$I$3,Parametros!$J$3)))))</f>
        <v/>
      </c>
      <c r="H107" s="26" t="str">
        <f aca="false">IF(B107="","",IF(C107="","",IF(D107="","",IF(bisection_hi(Destinos!$C$4,B107,C107,D107,Parametros!$C$3,Parametros!$D$3,Parametros!$E$3,Parametros!$F$3,Parametros!$G$3,Parametros!$H$3,Parametros!$I$3,Parametros!$J$3)&lt;=B107,0,INT((bisection_hi(Destinos!$C$4,B107,C107,D107,Parametros!$C$3,Parametros!$D$3,Parametros!$E$3,Parametros!$F$3,Parametros!$G$3,Parametros!$H$3,Parametros!$I$3,Parametros!$J$3)-B107-F107*Destinos!$D$3/100)/(Destinos!$D$4/100))))))</f>
        <v/>
      </c>
      <c r="I107" s="27" t="str">
        <f aca="false">IF(B107="","",IF(C107="","",IF(D107="","",IF(H107=0,0,vi_fang(B107+F107*Destinos!$D$3/100+H107*Destinos!$D$4/100,B107,C107,D107,Parametros!$C$3,Parametros!$D$3,Parametros!$E$3,Parametros!$F$3,Parametros!$G$3,Parametros!$H$3,Parametros!$I$3,Parametros!$J$3)-G107))))</f>
        <v/>
      </c>
      <c r="J107" s="26" t="str">
        <f aca="false">IF(B107="","",IF(C107="","",IF(D107="","",IF(bisection_hi(Destinos!$C$5,B107,C107,D107,Parametros!$C$3,Parametros!$D$3,Parametros!$E$3,Parametros!$F$3,Parametros!$G$3,Parametros!$H$3,Parametros!$I$3,Parametros!$J$3)&lt;=B107,0,INT((bisection_hi(Destinos!$C$5,B107,C107,D107,Parametros!$C$3,Parametros!$D$3,Parametros!$E$3,Parametros!$F$3,Parametros!$G$3,Parametros!$H$3,Parametros!$I$3,Parametros!$J$3)-B107-F107*Destinos!$D$3/100-H107*Destinos!$D$4/100)/(Destinos!$D$5/100))))))</f>
        <v/>
      </c>
      <c r="K107" s="27" t="str">
        <f aca="false">IF(B107="","",IF(C107="","",IF(D107="","",IF(J107=0,0,vi_fang(B107+F107*Destinos!$D$3/100+H107*Destinos!$D$4/100+J107*Destinos!$D$5/100,B107,C107,D107,Parametros!$C$3,Parametros!$D$3,Parametros!$E$3,Parametros!$F$3,Parametros!$G$3,Parametros!$H$3,Parametros!$I$3,Parametros!$J$3)-G107-I107))))</f>
        <v/>
      </c>
      <c r="L107" s="26" t="str">
        <f aca="false">IF(B107="","",IF(C107="","",IF(D107="","",IF(bisection_hi(Destinos!$C$6,B107,C107,D107,Parametros!$C$3,Parametros!$D$3,Parametros!$E$3,Parametros!$F$3,Parametros!$G$3,Parametros!$H$3,Parametros!$I$3,Parametros!$J$3)&lt;=B107,0,INT((bisection_hi(Destinos!$C$6,B107,C107,D107,Parametros!$C$3,Parametros!$D$3,Parametros!$E$3,Parametros!$F$3,Parametros!$G$3,Parametros!$H$3,Parametros!$I$3,Parametros!$J$3)-B107-F107*Destinos!$D$3/100-H107*Destinos!$D$4/100-J107*Destinos!$D$5/100)/(Destinos!$D$6/100))))))</f>
        <v/>
      </c>
      <c r="M107" s="27" t="str">
        <f aca="false">IF(B107="","",IF(C107="","",IF(D107="","",IF(L107=0,0,vi_fang(B107+F107*Destinos!$D$3/100+H107*Destinos!$D$4/100+J107*Destinos!$D$5/100+L107*Destinos!$D$6/100,B107,C107,D107,Parametros!$C$3,Parametros!$D$3,Parametros!$E$3,Parametros!$F$3,Parametros!$G$3,Parametros!$H$3,Parametros!$I$3,Parametros!$J$3)-G107-I107-K107))))</f>
        <v/>
      </c>
      <c r="N107" s="28" t="str">
        <f aca="false">IF(B107="","",IF(C107="","",IF(D107="","",v_fang(C107,D107,Parametros!$C$3,Parametros!$D$3,Parametros!$E$3))))</f>
        <v/>
      </c>
    </row>
    <row r="108" s="5" customFormat="true" ht="12.75" hidden="false" customHeight="false" outlineLevel="0" collapsed="false">
      <c r="A108" s="29"/>
      <c r="B108" s="24"/>
      <c r="C108" s="30"/>
      <c r="D108" s="32"/>
      <c r="E108" s="25"/>
      <c r="F108" s="26" t="str">
        <f aca="false">IF(B108="","",IF(C108="","",IF(D108="","",IF(bisection_hi(Destinos!$C$3,B108,C108,D108,Parametros!$C$3,Parametros!$D$3,Parametros!$E$3,Parametros!$F$3,Parametros!$G$3,Parametros!$H$3,Parametros!$I$3,Parametros!$J$3)&lt;=B108,0,INT((bisection_hi(Destinos!$C$3,B108,C108,D108,Parametros!$C$3,Parametros!$D$3,Parametros!$E$3,Parametros!$F$3,Parametros!$G$3,Parametros!$H$3,Parametros!$I$3,Parametros!$J$3)-B108)/(Destinos!$D$3/100))))))</f>
        <v/>
      </c>
      <c r="G108" s="27" t="str">
        <f aca="false">IF(B108="","",IF(C108="","",IF(D108="","",IF(F108=0,0,vi_fang(B108+F108*Destinos!$D$3/100,B108,C108,D108,Parametros!$C$3,Parametros!$D$3,Parametros!$E$3,Parametros!$F$3,Parametros!$G$3,Parametros!$H$3,Parametros!$I$3,Parametros!$J$3)))))</f>
        <v/>
      </c>
      <c r="H108" s="26" t="str">
        <f aca="false">IF(B108="","",IF(C108="","",IF(D108="","",IF(bisection_hi(Destinos!$C$4,B108,C108,D108,Parametros!$C$3,Parametros!$D$3,Parametros!$E$3,Parametros!$F$3,Parametros!$G$3,Parametros!$H$3,Parametros!$I$3,Parametros!$J$3)&lt;=B108,0,INT((bisection_hi(Destinos!$C$4,B108,C108,D108,Parametros!$C$3,Parametros!$D$3,Parametros!$E$3,Parametros!$F$3,Parametros!$G$3,Parametros!$H$3,Parametros!$I$3,Parametros!$J$3)-B108-F108*Destinos!$D$3/100)/(Destinos!$D$4/100))))))</f>
        <v/>
      </c>
      <c r="I108" s="27" t="str">
        <f aca="false">IF(B108="","",IF(C108="","",IF(D108="","",IF(H108=0,0,vi_fang(B108+F108*Destinos!$D$3/100+H108*Destinos!$D$4/100,B108,C108,D108,Parametros!$C$3,Parametros!$D$3,Parametros!$E$3,Parametros!$F$3,Parametros!$G$3,Parametros!$H$3,Parametros!$I$3,Parametros!$J$3)-G108))))</f>
        <v/>
      </c>
      <c r="J108" s="26" t="str">
        <f aca="false">IF(B108="","",IF(C108="","",IF(D108="","",IF(bisection_hi(Destinos!$C$5,B108,C108,D108,Parametros!$C$3,Parametros!$D$3,Parametros!$E$3,Parametros!$F$3,Parametros!$G$3,Parametros!$H$3,Parametros!$I$3,Parametros!$J$3)&lt;=B108,0,INT((bisection_hi(Destinos!$C$5,B108,C108,D108,Parametros!$C$3,Parametros!$D$3,Parametros!$E$3,Parametros!$F$3,Parametros!$G$3,Parametros!$H$3,Parametros!$I$3,Parametros!$J$3)-B108-F108*Destinos!$D$3/100-H108*Destinos!$D$4/100)/(Destinos!$D$5/100))))))</f>
        <v/>
      </c>
      <c r="K108" s="27" t="str">
        <f aca="false">IF(B108="","",IF(C108="","",IF(D108="","",IF(J108=0,0,vi_fang(B108+F108*Destinos!$D$3/100+H108*Destinos!$D$4/100+J108*Destinos!$D$5/100,B108,C108,D108,Parametros!$C$3,Parametros!$D$3,Parametros!$E$3,Parametros!$F$3,Parametros!$G$3,Parametros!$H$3,Parametros!$I$3,Parametros!$J$3)-G108-I108))))</f>
        <v/>
      </c>
      <c r="L108" s="26" t="str">
        <f aca="false">IF(B108="","",IF(C108="","",IF(D108="","",IF(bisection_hi(Destinos!$C$6,B108,C108,D108,Parametros!$C$3,Parametros!$D$3,Parametros!$E$3,Parametros!$F$3,Parametros!$G$3,Parametros!$H$3,Parametros!$I$3,Parametros!$J$3)&lt;=B108,0,INT((bisection_hi(Destinos!$C$6,B108,C108,D108,Parametros!$C$3,Parametros!$D$3,Parametros!$E$3,Parametros!$F$3,Parametros!$G$3,Parametros!$H$3,Parametros!$I$3,Parametros!$J$3)-B108-F108*Destinos!$D$3/100-H108*Destinos!$D$4/100-J108*Destinos!$D$5/100)/(Destinos!$D$6/100))))))</f>
        <v/>
      </c>
      <c r="M108" s="27" t="str">
        <f aca="false">IF(B108="","",IF(C108="","",IF(D108="","",IF(L108=0,0,vi_fang(B108+F108*Destinos!$D$3/100+H108*Destinos!$D$4/100+J108*Destinos!$D$5/100+L108*Destinos!$D$6/100,B108,C108,D108,Parametros!$C$3,Parametros!$D$3,Parametros!$E$3,Parametros!$F$3,Parametros!$G$3,Parametros!$H$3,Parametros!$I$3,Parametros!$J$3)-G108-I108-K108))))</f>
        <v/>
      </c>
      <c r="N108" s="28" t="str">
        <f aca="false">IF(B108="","",IF(C108="","",IF(D108="","",v_fang(C108,D108,Parametros!$C$3,Parametros!$D$3,Parametros!$E$3))))</f>
        <v/>
      </c>
    </row>
    <row r="109" s="5" customFormat="true" ht="12.75" hidden="false" customHeight="false" outlineLevel="0" collapsed="false">
      <c r="A109" s="29"/>
      <c r="B109" s="24"/>
      <c r="C109" s="30"/>
      <c r="D109" s="32"/>
      <c r="E109" s="25"/>
      <c r="F109" s="26" t="str">
        <f aca="false">IF(B109="","",IF(C109="","",IF(D109="","",IF(bisection_hi(Destinos!$C$3,B109,C109,D109,Parametros!$C$3,Parametros!$D$3,Parametros!$E$3,Parametros!$F$3,Parametros!$G$3,Parametros!$H$3,Parametros!$I$3,Parametros!$J$3)&lt;=B109,0,INT((bisection_hi(Destinos!$C$3,B109,C109,D109,Parametros!$C$3,Parametros!$D$3,Parametros!$E$3,Parametros!$F$3,Parametros!$G$3,Parametros!$H$3,Parametros!$I$3,Parametros!$J$3)-B109)/(Destinos!$D$3/100))))))</f>
        <v/>
      </c>
      <c r="G109" s="27" t="str">
        <f aca="false">IF(B109="","",IF(C109="","",IF(D109="","",IF(F109=0,0,vi_fang(B109+F109*Destinos!$D$3/100,B109,C109,D109,Parametros!$C$3,Parametros!$D$3,Parametros!$E$3,Parametros!$F$3,Parametros!$G$3,Parametros!$H$3,Parametros!$I$3,Parametros!$J$3)))))</f>
        <v/>
      </c>
      <c r="H109" s="26" t="str">
        <f aca="false">IF(B109="","",IF(C109="","",IF(D109="","",IF(bisection_hi(Destinos!$C$4,B109,C109,D109,Parametros!$C$3,Parametros!$D$3,Parametros!$E$3,Parametros!$F$3,Parametros!$G$3,Parametros!$H$3,Parametros!$I$3,Parametros!$J$3)&lt;=B109,0,INT((bisection_hi(Destinos!$C$4,B109,C109,D109,Parametros!$C$3,Parametros!$D$3,Parametros!$E$3,Parametros!$F$3,Parametros!$G$3,Parametros!$H$3,Parametros!$I$3,Parametros!$J$3)-B109-F109*Destinos!$D$3/100)/(Destinos!$D$4/100))))))</f>
        <v/>
      </c>
      <c r="I109" s="27" t="str">
        <f aca="false">IF(B109="","",IF(C109="","",IF(D109="","",IF(H109=0,0,vi_fang(B109+F109*Destinos!$D$3/100+H109*Destinos!$D$4/100,B109,C109,D109,Parametros!$C$3,Parametros!$D$3,Parametros!$E$3,Parametros!$F$3,Parametros!$G$3,Parametros!$H$3,Parametros!$I$3,Parametros!$J$3)-G109))))</f>
        <v/>
      </c>
      <c r="J109" s="26" t="str">
        <f aca="false">IF(B109="","",IF(C109="","",IF(D109="","",IF(bisection_hi(Destinos!$C$5,B109,C109,D109,Parametros!$C$3,Parametros!$D$3,Parametros!$E$3,Parametros!$F$3,Parametros!$G$3,Parametros!$H$3,Parametros!$I$3,Parametros!$J$3)&lt;=B109,0,INT((bisection_hi(Destinos!$C$5,B109,C109,D109,Parametros!$C$3,Parametros!$D$3,Parametros!$E$3,Parametros!$F$3,Parametros!$G$3,Parametros!$H$3,Parametros!$I$3,Parametros!$J$3)-B109-F109*Destinos!$D$3/100-H109*Destinos!$D$4/100)/(Destinos!$D$5/100))))))</f>
        <v/>
      </c>
      <c r="K109" s="27" t="str">
        <f aca="false">IF(B109="","",IF(C109="","",IF(D109="","",IF(J109=0,0,vi_fang(B109+F109*Destinos!$D$3/100+H109*Destinos!$D$4/100+J109*Destinos!$D$5/100,B109,C109,D109,Parametros!$C$3,Parametros!$D$3,Parametros!$E$3,Parametros!$F$3,Parametros!$G$3,Parametros!$H$3,Parametros!$I$3,Parametros!$J$3)-G109-I109))))</f>
        <v/>
      </c>
      <c r="L109" s="26" t="str">
        <f aca="false">IF(B109="","",IF(C109="","",IF(D109="","",IF(bisection_hi(Destinos!$C$6,B109,C109,D109,Parametros!$C$3,Parametros!$D$3,Parametros!$E$3,Parametros!$F$3,Parametros!$G$3,Parametros!$H$3,Parametros!$I$3,Parametros!$J$3)&lt;=B109,0,INT((bisection_hi(Destinos!$C$6,B109,C109,D109,Parametros!$C$3,Parametros!$D$3,Parametros!$E$3,Parametros!$F$3,Parametros!$G$3,Parametros!$H$3,Parametros!$I$3,Parametros!$J$3)-B109-F109*Destinos!$D$3/100-H109*Destinos!$D$4/100-J109*Destinos!$D$5/100)/(Destinos!$D$6/100))))))</f>
        <v/>
      </c>
      <c r="M109" s="27" t="str">
        <f aca="false">IF(B109="","",IF(C109="","",IF(D109="","",IF(L109=0,0,vi_fang(B109+F109*Destinos!$D$3/100+H109*Destinos!$D$4/100+J109*Destinos!$D$5/100+L109*Destinos!$D$6/100,B109,C109,D109,Parametros!$C$3,Parametros!$D$3,Parametros!$E$3,Parametros!$F$3,Parametros!$G$3,Parametros!$H$3,Parametros!$I$3,Parametros!$J$3)-G109-I109-K109))))</f>
        <v/>
      </c>
      <c r="N109" s="28" t="str">
        <f aca="false">IF(B109="","",IF(C109="","",IF(D109="","",v_fang(C109,D109,Parametros!$C$3,Parametros!$D$3,Parametros!$E$3))))</f>
        <v/>
      </c>
    </row>
    <row r="110" s="5" customFormat="true" ht="12.75" hidden="false" customHeight="false" outlineLevel="0" collapsed="false">
      <c r="A110" s="29"/>
      <c r="B110" s="24"/>
      <c r="C110" s="30"/>
      <c r="D110" s="32"/>
      <c r="E110" s="25"/>
      <c r="F110" s="26" t="str">
        <f aca="false">IF(B110="","",IF(C110="","",IF(D110="","",IF(bisection_hi(Destinos!$C$3,B110,C110,D110,Parametros!$C$3,Parametros!$D$3,Parametros!$E$3,Parametros!$F$3,Parametros!$G$3,Parametros!$H$3,Parametros!$I$3,Parametros!$J$3)&lt;=B110,0,INT((bisection_hi(Destinos!$C$3,B110,C110,D110,Parametros!$C$3,Parametros!$D$3,Parametros!$E$3,Parametros!$F$3,Parametros!$G$3,Parametros!$H$3,Parametros!$I$3,Parametros!$J$3)-B110)/(Destinos!$D$3/100))))))</f>
        <v/>
      </c>
      <c r="G110" s="27" t="str">
        <f aca="false">IF(B110="","",IF(C110="","",IF(D110="","",IF(F110=0,0,vi_fang(B110+F110*Destinos!$D$3/100,B110,C110,D110,Parametros!$C$3,Parametros!$D$3,Parametros!$E$3,Parametros!$F$3,Parametros!$G$3,Parametros!$H$3,Parametros!$I$3,Parametros!$J$3)))))</f>
        <v/>
      </c>
      <c r="H110" s="26" t="str">
        <f aca="false">IF(B110="","",IF(C110="","",IF(D110="","",IF(bisection_hi(Destinos!$C$4,B110,C110,D110,Parametros!$C$3,Parametros!$D$3,Parametros!$E$3,Parametros!$F$3,Parametros!$G$3,Parametros!$H$3,Parametros!$I$3,Parametros!$J$3)&lt;=B110,0,INT((bisection_hi(Destinos!$C$4,B110,C110,D110,Parametros!$C$3,Parametros!$D$3,Parametros!$E$3,Parametros!$F$3,Parametros!$G$3,Parametros!$H$3,Parametros!$I$3,Parametros!$J$3)-B110-F110*Destinos!$D$3/100)/(Destinos!$D$4/100))))))</f>
        <v/>
      </c>
      <c r="I110" s="27" t="str">
        <f aca="false">IF(B110="","",IF(C110="","",IF(D110="","",IF(H110=0,0,vi_fang(B110+F110*Destinos!$D$3/100+H110*Destinos!$D$4/100,B110,C110,D110,Parametros!$C$3,Parametros!$D$3,Parametros!$E$3,Parametros!$F$3,Parametros!$G$3,Parametros!$H$3,Parametros!$I$3,Parametros!$J$3)-G110))))</f>
        <v/>
      </c>
      <c r="J110" s="26" t="str">
        <f aca="false">IF(B110="","",IF(C110="","",IF(D110="","",IF(bisection_hi(Destinos!$C$5,B110,C110,D110,Parametros!$C$3,Parametros!$D$3,Parametros!$E$3,Parametros!$F$3,Parametros!$G$3,Parametros!$H$3,Parametros!$I$3,Parametros!$J$3)&lt;=B110,0,INT((bisection_hi(Destinos!$C$5,B110,C110,D110,Parametros!$C$3,Parametros!$D$3,Parametros!$E$3,Parametros!$F$3,Parametros!$G$3,Parametros!$H$3,Parametros!$I$3,Parametros!$J$3)-B110-F110*Destinos!$D$3/100-H110*Destinos!$D$4/100)/(Destinos!$D$5/100))))))</f>
        <v/>
      </c>
      <c r="K110" s="27" t="str">
        <f aca="false">IF(B110="","",IF(C110="","",IF(D110="","",IF(J110=0,0,vi_fang(B110+F110*Destinos!$D$3/100+H110*Destinos!$D$4/100+J110*Destinos!$D$5/100,B110,C110,D110,Parametros!$C$3,Parametros!$D$3,Parametros!$E$3,Parametros!$F$3,Parametros!$G$3,Parametros!$H$3,Parametros!$I$3,Parametros!$J$3)-G110-I110))))</f>
        <v/>
      </c>
      <c r="L110" s="26" t="str">
        <f aca="false">IF(B110="","",IF(C110="","",IF(D110="","",IF(bisection_hi(Destinos!$C$6,B110,C110,D110,Parametros!$C$3,Parametros!$D$3,Parametros!$E$3,Parametros!$F$3,Parametros!$G$3,Parametros!$H$3,Parametros!$I$3,Parametros!$J$3)&lt;=B110,0,INT((bisection_hi(Destinos!$C$6,B110,C110,D110,Parametros!$C$3,Parametros!$D$3,Parametros!$E$3,Parametros!$F$3,Parametros!$G$3,Parametros!$H$3,Parametros!$I$3,Parametros!$J$3)-B110-F110*Destinos!$D$3/100-H110*Destinos!$D$4/100-J110*Destinos!$D$5/100)/(Destinos!$D$6/100))))))</f>
        <v/>
      </c>
      <c r="M110" s="27" t="str">
        <f aca="false">IF(B110="","",IF(C110="","",IF(D110="","",IF(L110=0,0,vi_fang(B110+F110*Destinos!$D$3/100+H110*Destinos!$D$4/100+J110*Destinos!$D$5/100+L110*Destinos!$D$6/100,B110,C110,D110,Parametros!$C$3,Parametros!$D$3,Parametros!$E$3,Parametros!$F$3,Parametros!$G$3,Parametros!$H$3,Parametros!$I$3,Parametros!$J$3)-G110-I110-K110))))</f>
        <v/>
      </c>
      <c r="N110" s="28" t="str">
        <f aca="false">IF(B110="","",IF(C110="","",IF(D110="","",v_fang(C110,D110,Parametros!$C$3,Parametros!$D$3,Parametros!$E$3))))</f>
        <v/>
      </c>
    </row>
    <row r="111" s="5" customFormat="true" ht="12.75" hidden="false" customHeight="false" outlineLevel="0" collapsed="false">
      <c r="A111" s="29"/>
      <c r="B111" s="24"/>
      <c r="C111" s="30"/>
      <c r="D111" s="32"/>
      <c r="E111" s="25"/>
      <c r="F111" s="26" t="str">
        <f aca="false">IF(B111="","",IF(C111="","",IF(D111="","",IF(bisection_hi(Destinos!$C$3,B111,C111,D111,Parametros!$C$3,Parametros!$D$3,Parametros!$E$3,Parametros!$F$3,Parametros!$G$3,Parametros!$H$3,Parametros!$I$3,Parametros!$J$3)&lt;=B111,0,INT((bisection_hi(Destinos!$C$3,B111,C111,D111,Parametros!$C$3,Parametros!$D$3,Parametros!$E$3,Parametros!$F$3,Parametros!$G$3,Parametros!$H$3,Parametros!$I$3,Parametros!$J$3)-B111)/(Destinos!$D$3/100))))))</f>
        <v/>
      </c>
      <c r="G111" s="27" t="str">
        <f aca="false">IF(B111="","",IF(C111="","",IF(D111="","",IF(F111=0,0,vi_fang(B111+F111*Destinos!$D$3/100,B111,C111,D111,Parametros!$C$3,Parametros!$D$3,Parametros!$E$3,Parametros!$F$3,Parametros!$G$3,Parametros!$H$3,Parametros!$I$3,Parametros!$J$3)))))</f>
        <v/>
      </c>
      <c r="H111" s="26" t="str">
        <f aca="false">IF(B111="","",IF(C111="","",IF(D111="","",IF(bisection_hi(Destinos!$C$4,B111,C111,D111,Parametros!$C$3,Parametros!$D$3,Parametros!$E$3,Parametros!$F$3,Parametros!$G$3,Parametros!$H$3,Parametros!$I$3,Parametros!$J$3)&lt;=B111,0,INT((bisection_hi(Destinos!$C$4,B111,C111,D111,Parametros!$C$3,Parametros!$D$3,Parametros!$E$3,Parametros!$F$3,Parametros!$G$3,Parametros!$H$3,Parametros!$I$3,Parametros!$J$3)-B111-F111*Destinos!$D$3/100)/(Destinos!$D$4/100))))))</f>
        <v/>
      </c>
      <c r="I111" s="27" t="str">
        <f aca="false">IF(B111="","",IF(C111="","",IF(D111="","",IF(H111=0,0,vi_fang(B111+F111*Destinos!$D$3/100+H111*Destinos!$D$4/100,B111,C111,D111,Parametros!$C$3,Parametros!$D$3,Parametros!$E$3,Parametros!$F$3,Parametros!$G$3,Parametros!$H$3,Parametros!$I$3,Parametros!$J$3)-G111))))</f>
        <v/>
      </c>
      <c r="J111" s="26" t="str">
        <f aca="false">IF(B111="","",IF(C111="","",IF(D111="","",IF(bisection_hi(Destinos!$C$5,B111,C111,D111,Parametros!$C$3,Parametros!$D$3,Parametros!$E$3,Parametros!$F$3,Parametros!$G$3,Parametros!$H$3,Parametros!$I$3,Parametros!$J$3)&lt;=B111,0,INT((bisection_hi(Destinos!$C$5,B111,C111,D111,Parametros!$C$3,Parametros!$D$3,Parametros!$E$3,Parametros!$F$3,Parametros!$G$3,Parametros!$H$3,Parametros!$I$3,Parametros!$J$3)-B111-F111*Destinos!$D$3/100-H111*Destinos!$D$4/100)/(Destinos!$D$5/100))))))</f>
        <v/>
      </c>
      <c r="K111" s="27" t="str">
        <f aca="false">IF(B111="","",IF(C111="","",IF(D111="","",IF(J111=0,0,vi_fang(B111+F111*Destinos!$D$3/100+H111*Destinos!$D$4/100+J111*Destinos!$D$5/100,B111,C111,D111,Parametros!$C$3,Parametros!$D$3,Parametros!$E$3,Parametros!$F$3,Parametros!$G$3,Parametros!$H$3,Parametros!$I$3,Parametros!$J$3)-G111-I111))))</f>
        <v/>
      </c>
      <c r="L111" s="26" t="str">
        <f aca="false">IF(B111="","",IF(C111="","",IF(D111="","",IF(bisection_hi(Destinos!$C$6,B111,C111,D111,Parametros!$C$3,Parametros!$D$3,Parametros!$E$3,Parametros!$F$3,Parametros!$G$3,Parametros!$H$3,Parametros!$I$3,Parametros!$J$3)&lt;=B111,0,INT((bisection_hi(Destinos!$C$6,B111,C111,D111,Parametros!$C$3,Parametros!$D$3,Parametros!$E$3,Parametros!$F$3,Parametros!$G$3,Parametros!$H$3,Parametros!$I$3,Parametros!$J$3)-B111-F111*Destinos!$D$3/100-H111*Destinos!$D$4/100-J111*Destinos!$D$5/100)/(Destinos!$D$6/100))))))</f>
        <v/>
      </c>
      <c r="M111" s="27" t="str">
        <f aca="false">IF(B111="","",IF(C111="","",IF(D111="","",IF(L111=0,0,vi_fang(B111+F111*Destinos!$D$3/100+H111*Destinos!$D$4/100+J111*Destinos!$D$5/100+L111*Destinos!$D$6/100,B111,C111,D111,Parametros!$C$3,Parametros!$D$3,Parametros!$E$3,Parametros!$F$3,Parametros!$G$3,Parametros!$H$3,Parametros!$I$3,Parametros!$J$3)-G111-I111-K111))))</f>
        <v/>
      </c>
      <c r="N111" s="28" t="str">
        <f aca="false">IF(B111="","",IF(C111="","",IF(D111="","",v_fang(C111,D111,Parametros!$C$3,Parametros!$D$3,Parametros!$E$3))))</f>
        <v/>
      </c>
    </row>
    <row r="112" s="5" customFormat="true" ht="12.75" hidden="false" customHeight="false" outlineLevel="0" collapsed="false">
      <c r="A112" s="29"/>
      <c r="B112" s="24"/>
      <c r="C112" s="30"/>
      <c r="D112" s="32"/>
      <c r="E112" s="25"/>
      <c r="F112" s="26" t="str">
        <f aca="false">IF(B112="","",IF(C112="","",IF(D112="","",IF(bisection_hi(Destinos!$C$3,B112,C112,D112,Parametros!$C$3,Parametros!$D$3,Parametros!$E$3,Parametros!$F$3,Parametros!$G$3,Parametros!$H$3,Parametros!$I$3,Parametros!$J$3)&lt;=B112,0,INT((bisection_hi(Destinos!$C$3,B112,C112,D112,Parametros!$C$3,Parametros!$D$3,Parametros!$E$3,Parametros!$F$3,Parametros!$G$3,Parametros!$H$3,Parametros!$I$3,Parametros!$J$3)-B112)/(Destinos!$D$3/100))))))</f>
        <v/>
      </c>
      <c r="G112" s="27" t="str">
        <f aca="false">IF(B112="","",IF(C112="","",IF(D112="","",IF(F112=0,0,vi_fang(B112+F112*Destinos!$D$3/100,B112,C112,D112,Parametros!$C$3,Parametros!$D$3,Parametros!$E$3,Parametros!$F$3,Parametros!$G$3,Parametros!$H$3,Parametros!$I$3,Parametros!$J$3)))))</f>
        <v/>
      </c>
      <c r="H112" s="26" t="str">
        <f aca="false">IF(B112="","",IF(C112="","",IF(D112="","",IF(bisection_hi(Destinos!$C$4,B112,C112,D112,Parametros!$C$3,Parametros!$D$3,Parametros!$E$3,Parametros!$F$3,Parametros!$G$3,Parametros!$H$3,Parametros!$I$3,Parametros!$J$3)&lt;=B112,0,INT((bisection_hi(Destinos!$C$4,B112,C112,D112,Parametros!$C$3,Parametros!$D$3,Parametros!$E$3,Parametros!$F$3,Parametros!$G$3,Parametros!$H$3,Parametros!$I$3,Parametros!$J$3)-B112-F112*Destinos!$D$3/100)/(Destinos!$D$4/100))))))</f>
        <v/>
      </c>
      <c r="I112" s="27" t="str">
        <f aca="false">IF(B112="","",IF(C112="","",IF(D112="","",IF(H112=0,0,vi_fang(B112+F112*Destinos!$D$3/100+H112*Destinos!$D$4/100,B112,C112,D112,Parametros!$C$3,Parametros!$D$3,Parametros!$E$3,Parametros!$F$3,Parametros!$G$3,Parametros!$H$3,Parametros!$I$3,Parametros!$J$3)-G112))))</f>
        <v/>
      </c>
      <c r="J112" s="26" t="str">
        <f aca="false">IF(B112="","",IF(C112="","",IF(D112="","",IF(bisection_hi(Destinos!$C$5,B112,C112,D112,Parametros!$C$3,Parametros!$D$3,Parametros!$E$3,Parametros!$F$3,Parametros!$G$3,Parametros!$H$3,Parametros!$I$3,Parametros!$J$3)&lt;=B112,0,INT((bisection_hi(Destinos!$C$5,B112,C112,D112,Parametros!$C$3,Parametros!$D$3,Parametros!$E$3,Parametros!$F$3,Parametros!$G$3,Parametros!$H$3,Parametros!$I$3,Parametros!$J$3)-B112-F112*Destinos!$D$3/100-H112*Destinos!$D$4/100)/(Destinos!$D$5/100))))))</f>
        <v/>
      </c>
      <c r="K112" s="27" t="str">
        <f aca="false">IF(B112="","",IF(C112="","",IF(D112="","",IF(J112=0,0,vi_fang(B112+F112*Destinos!$D$3/100+H112*Destinos!$D$4/100+J112*Destinos!$D$5/100,B112,C112,D112,Parametros!$C$3,Parametros!$D$3,Parametros!$E$3,Parametros!$F$3,Parametros!$G$3,Parametros!$H$3,Parametros!$I$3,Parametros!$J$3)-G112-I112))))</f>
        <v/>
      </c>
      <c r="L112" s="26" t="str">
        <f aca="false">IF(B112="","",IF(C112="","",IF(D112="","",IF(bisection_hi(Destinos!$C$6,B112,C112,D112,Parametros!$C$3,Parametros!$D$3,Parametros!$E$3,Parametros!$F$3,Parametros!$G$3,Parametros!$H$3,Parametros!$I$3,Parametros!$J$3)&lt;=B112,0,INT((bisection_hi(Destinos!$C$6,B112,C112,D112,Parametros!$C$3,Parametros!$D$3,Parametros!$E$3,Parametros!$F$3,Parametros!$G$3,Parametros!$H$3,Parametros!$I$3,Parametros!$J$3)-B112-F112*Destinos!$D$3/100-H112*Destinos!$D$4/100-J112*Destinos!$D$5/100)/(Destinos!$D$6/100))))))</f>
        <v/>
      </c>
      <c r="M112" s="27" t="str">
        <f aca="false">IF(B112="","",IF(C112="","",IF(D112="","",IF(L112=0,0,vi_fang(B112+F112*Destinos!$D$3/100+H112*Destinos!$D$4/100+J112*Destinos!$D$5/100+L112*Destinos!$D$6/100,B112,C112,D112,Parametros!$C$3,Parametros!$D$3,Parametros!$E$3,Parametros!$F$3,Parametros!$G$3,Parametros!$H$3,Parametros!$I$3,Parametros!$J$3)-G112-I112-K112))))</f>
        <v/>
      </c>
      <c r="N112" s="28" t="str">
        <f aca="false">IF(B112="","",IF(C112="","",IF(D112="","",v_fang(C112,D112,Parametros!$C$3,Parametros!$D$3,Parametros!$E$3))))</f>
        <v/>
      </c>
    </row>
    <row r="113" s="5" customFormat="true" ht="12.75" hidden="false" customHeight="false" outlineLevel="0" collapsed="false">
      <c r="A113" s="29"/>
      <c r="B113" s="24"/>
      <c r="C113" s="30"/>
      <c r="D113" s="32"/>
      <c r="E113" s="25"/>
      <c r="F113" s="26" t="str">
        <f aca="false">IF(B113="","",IF(C113="","",IF(D113="","",IF(bisection_hi(Destinos!$C$3,B113,C113,D113,Parametros!$C$3,Parametros!$D$3,Parametros!$E$3,Parametros!$F$3,Parametros!$G$3,Parametros!$H$3,Parametros!$I$3,Parametros!$J$3)&lt;=B113,0,INT((bisection_hi(Destinos!$C$3,B113,C113,D113,Parametros!$C$3,Parametros!$D$3,Parametros!$E$3,Parametros!$F$3,Parametros!$G$3,Parametros!$H$3,Parametros!$I$3,Parametros!$J$3)-B113)/(Destinos!$D$3/100))))))</f>
        <v/>
      </c>
      <c r="G113" s="27" t="str">
        <f aca="false">IF(B113="","",IF(C113="","",IF(D113="","",IF(F113=0,0,vi_fang(B113+F113*Destinos!$D$3/100,B113,C113,D113,Parametros!$C$3,Parametros!$D$3,Parametros!$E$3,Parametros!$F$3,Parametros!$G$3,Parametros!$H$3,Parametros!$I$3,Parametros!$J$3)))))</f>
        <v/>
      </c>
      <c r="H113" s="26" t="str">
        <f aca="false">IF(B113="","",IF(C113="","",IF(D113="","",IF(bisection_hi(Destinos!$C$4,B113,C113,D113,Parametros!$C$3,Parametros!$D$3,Parametros!$E$3,Parametros!$F$3,Parametros!$G$3,Parametros!$H$3,Parametros!$I$3,Parametros!$J$3)&lt;=B113,0,INT((bisection_hi(Destinos!$C$4,B113,C113,D113,Parametros!$C$3,Parametros!$D$3,Parametros!$E$3,Parametros!$F$3,Parametros!$G$3,Parametros!$H$3,Parametros!$I$3,Parametros!$J$3)-B113-F113*Destinos!$D$3/100)/(Destinos!$D$4/100))))))</f>
        <v/>
      </c>
      <c r="I113" s="27" t="str">
        <f aca="false">IF(B113="","",IF(C113="","",IF(D113="","",IF(H113=0,0,vi_fang(B113+F113*Destinos!$D$3/100+H113*Destinos!$D$4/100,B113,C113,D113,Parametros!$C$3,Parametros!$D$3,Parametros!$E$3,Parametros!$F$3,Parametros!$G$3,Parametros!$H$3,Parametros!$I$3,Parametros!$J$3)-G113))))</f>
        <v/>
      </c>
      <c r="J113" s="26" t="str">
        <f aca="false">IF(B113="","",IF(C113="","",IF(D113="","",IF(bisection_hi(Destinos!$C$5,B113,C113,D113,Parametros!$C$3,Parametros!$D$3,Parametros!$E$3,Parametros!$F$3,Parametros!$G$3,Parametros!$H$3,Parametros!$I$3,Parametros!$J$3)&lt;=B113,0,INT((bisection_hi(Destinos!$C$5,B113,C113,D113,Parametros!$C$3,Parametros!$D$3,Parametros!$E$3,Parametros!$F$3,Parametros!$G$3,Parametros!$H$3,Parametros!$I$3,Parametros!$J$3)-B113-F113*Destinos!$D$3/100-H113*Destinos!$D$4/100)/(Destinos!$D$5/100))))))</f>
        <v/>
      </c>
      <c r="K113" s="27" t="str">
        <f aca="false">IF(B113="","",IF(C113="","",IF(D113="","",IF(J113=0,0,vi_fang(B113+F113*Destinos!$D$3/100+H113*Destinos!$D$4/100+J113*Destinos!$D$5/100,B113,C113,D113,Parametros!$C$3,Parametros!$D$3,Parametros!$E$3,Parametros!$F$3,Parametros!$G$3,Parametros!$H$3,Parametros!$I$3,Parametros!$J$3)-G113-I113))))</f>
        <v/>
      </c>
      <c r="L113" s="26" t="str">
        <f aca="false">IF(B113="","",IF(C113="","",IF(D113="","",IF(bisection_hi(Destinos!$C$6,B113,C113,D113,Parametros!$C$3,Parametros!$D$3,Parametros!$E$3,Parametros!$F$3,Parametros!$G$3,Parametros!$H$3,Parametros!$I$3,Parametros!$J$3)&lt;=B113,0,INT((bisection_hi(Destinos!$C$6,B113,C113,D113,Parametros!$C$3,Parametros!$D$3,Parametros!$E$3,Parametros!$F$3,Parametros!$G$3,Parametros!$H$3,Parametros!$I$3,Parametros!$J$3)-B113-F113*Destinos!$D$3/100-H113*Destinos!$D$4/100-J113*Destinos!$D$5/100)/(Destinos!$D$6/100))))))</f>
        <v/>
      </c>
      <c r="M113" s="27" t="str">
        <f aca="false">IF(B113="","",IF(C113="","",IF(D113="","",IF(L113=0,0,vi_fang(B113+F113*Destinos!$D$3/100+H113*Destinos!$D$4/100+J113*Destinos!$D$5/100+L113*Destinos!$D$6/100,B113,C113,D113,Parametros!$C$3,Parametros!$D$3,Parametros!$E$3,Parametros!$F$3,Parametros!$G$3,Parametros!$H$3,Parametros!$I$3,Parametros!$J$3)-G113-I113-K113))))</f>
        <v/>
      </c>
      <c r="N113" s="28" t="str">
        <f aca="false">IF(B113="","",IF(C113="","",IF(D113="","",v_fang(C113,D113,Parametros!$C$3,Parametros!$D$3,Parametros!$E$3))))</f>
        <v/>
      </c>
    </row>
    <row r="114" s="5" customFormat="true" ht="12.75" hidden="false" customHeight="false" outlineLevel="0" collapsed="false">
      <c r="A114" s="29"/>
      <c r="B114" s="24"/>
      <c r="C114" s="30"/>
      <c r="D114" s="32"/>
      <c r="E114" s="25"/>
      <c r="F114" s="26" t="str">
        <f aca="false">IF(B114="","",IF(C114="","",IF(D114="","",IF(bisection_hi(Destinos!$C$3,B114,C114,D114,Parametros!$C$3,Parametros!$D$3,Parametros!$E$3,Parametros!$F$3,Parametros!$G$3,Parametros!$H$3,Parametros!$I$3,Parametros!$J$3)&lt;=B114,0,INT((bisection_hi(Destinos!$C$3,B114,C114,D114,Parametros!$C$3,Parametros!$D$3,Parametros!$E$3,Parametros!$F$3,Parametros!$G$3,Parametros!$H$3,Parametros!$I$3,Parametros!$J$3)-B114)/(Destinos!$D$3/100))))))</f>
        <v/>
      </c>
      <c r="G114" s="27" t="str">
        <f aca="false">IF(B114="","",IF(C114="","",IF(D114="","",IF(F114=0,0,vi_fang(B114+F114*Destinos!$D$3/100,B114,C114,D114,Parametros!$C$3,Parametros!$D$3,Parametros!$E$3,Parametros!$F$3,Parametros!$G$3,Parametros!$H$3,Parametros!$I$3,Parametros!$J$3)))))</f>
        <v/>
      </c>
      <c r="H114" s="26" t="str">
        <f aca="false">IF(B114="","",IF(C114="","",IF(D114="","",IF(bisection_hi(Destinos!$C$4,B114,C114,D114,Parametros!$C$3,Parametros!$D$3,Parametros!$E$3,Parametros!$F$3,Parametros!$G$3,Parametros!$H$3,Parametros!$I$3,Parametros!$J$3)&lt;=B114,0,INT((bisection_hi(Destinos!$C$4,B114,C114,D114,Parametros!$C$3,Parametros!$D$3,Parametros!$E$3,Parametros!$F$3,Parametros!$G$3,Parametros!$H$3,Parametros!$I$3,Parametros!$J$3)-B114-F114*Destinos!$D$3/100)/(Destinos!$D$4/100))))))</f>
        <v/>
      </c>
      <c r="I114" s="27" t="str">
        <f aca="false">IF(B114="","",IF(C114="","",IF(D114="","",IF(H114=0,0,vi_fang(B114+F114*Destinos!$D$3/100+H114*Destinos!$D$4/100,B114,C114,D114,Parametros!$C$3,Parametros!$D$3,Parametros!$E$3,Parametros!$F$3,Parametros!$G$3,Parametros!$H$3,Parametros!$I$3,Parametros!$J$3)-G114))))</f>
        <v/>
      </c>
      <c r="J114" s="26" t="str">
        <f aca="false">IF(B114="","",IF(C114="","",IF(D114="","",IF(bisection_hi(Destinos!$C$5,B114,C114,D114,Parametros!$C$3,Parametros!$D$3,Parametros!$E$3,Parametros!$F$3,Parametros!$G$3,Parametros!$H$3,Parametros!$I$3,Parametros!$J$3)&lt;=B114,0,INT((bisection_hi(Destinos!$C$5,B114,C114,D114,Parametros!$C$3,Parametros!$D$3,Parametros!$E$3,Parametros!$F$3,Parametros!$G$3,Parametros!$H$3,Parametros!$I$3,Parametros!$J$3)-B114-F114*Destinos!$D$3/100-H114*Destinos!$D$4/100)/(Destinos!$D$5/100))))))</f>
        <v/>
      </c>
      <c r="K114" s="27" t="str">
        <f aca="false">IF(B114="","",IF(C114="","",IF(D114="","",IF(J114=0,0,vi_fang(B114+F114*Destinos!$D$3/100+H114*Destinos!$D$4/100+J114*Destinos!$D$5/100,B114,C114,D114,Parametros!$C$3,Parametros!$D$3,Parametros!$E$3,Parametros!$F$3,Parametros!$G$3,Parametros!$H$3,Parametros!$I$3,Parametros!$J$3)-G114-I114))))</f>
        <v/>
      </c>
      <c r="L114" s="26" t="str">
        <f aca="false">IF(B114="","",IF(C114="","",IF(D114="","",IF(bisection_hi(Destinos!$C$6,B114,C114,D114,Parametros!$C$3,Parametros!$D$3,Parametros!$E$3,Parametros!$F$3,Parametros!$G$3,Parametros!$H$3,Parametros!$I$3,Parametros!$J$3)&lt;=B114,0,INT((bisection_hi(Destinos!$C$6,B114,C114,D114,Parametros!$C$3,Parametros!$D$3,Parametros!$E$3,Parametros!$F$3,Parametros!$G$3,Parametros!$H$3,Parametros!$I$3,Parametros!$J$3)-B114-F114*Destinos!$D$3/100-H114*Destinos!$D$4/100-J114*Destinos!$D$5/100)/(Destinos!$D$6/100))))))</f>
        <v/>
      </c>
      <c r="M114" s="27" t="str">
        <f aca="false">IF(B114="","",IF(C114="","",IF(D114="","",IF(L114=0,0,vi_fang(B114+F114*Destinos!$D$3/100+H114*Destinos!$D$4/100+J114*Destinos!$D$5/100+L114*Destinos!$D$6/100,B114,C114,D114,Parametros!$C$3,Parametros!$D$3,Parametros!$E$3,Parametros!$F$3,Parametros!$G$3,Parametros!$H$3,Parametros!$I$3,Parametros!$J$3)-G114-I114-K114))))</f>
        <v/>
      </c>
      <c r="N114" s="28" t="str">
        <f aca="false">IF(B114="","",IF(C114="","",IF(D114="","",v_fang(C114,D114,Parametros!$C$3,Parametros!$D$3,Parametros!$E$3))))</f>
        <v/>
      </c>
    </row>
    <row r="115" s="5" customFormat="true" ht="12.75" hidden="false" customHeight="false" outlineLevel="0" collapsed="false">
      <c r="A115" s="29"/>
      <c r="B115" s="24"/>
      <c r="C115" s="30"/>
      <c r="D115" s="32"/>
      <c r="E115" s="25"/>
      <c r="F115" s="26" t="str">
        <f aca="false">IF(B115="","",IF(C115="","",IF(D115="","",IF(bisection_hi(Destinos!$C$3,B115,C115,D115,Parametros!$C$3,Parametros!$D$3,Parametros!$E$3,Parametros!$F$3,Parametros!$G$3,Parametros!$H$3,Parametros!$I$3,Parametros!$J$3)&lt;=B115,0,INT((bisection_hi(Destinos!$C$3,B115,C115,D115,Parametros!$C$3,Parametros!$D$3,Parametros!$E$3,Parametros!$F$3,Parametros!$G$3,Parametros!$H$3,Parametros!$I$3,Parametros!$J$3)-B115)/(Destinos!$D$3/100))))))</f>
        <v/>
      </c>
      <c r="G115" s="27" t="str">
        <f aca="false">IF(B115="","",IF(C115="","",IF(D115="","",IF(F115=0,0,vi_fang(B115+F115*Destinos!$D$3/100,B115,C115,D115,Parametros!$C$3,Parametros!$D$3,Parametros!$E$3,Parametros!$F$3,Parametros!$G$3,Parametros!$H$3,Parametros!$I$3,Parametros!$J$3)))))</f>
        <v/>
      </c>
      <c r="H115" s="26" t="str">
        <f aca="false">IF(B115="","",IF(C115="","",IF(D115="","",IF(bisection_hi(Destinos!$C$4,B115,C115,D115,Parametros!$C$3,Parametros!$D$3,Parametros!$E$3,Parametros!$F$3,Parametros!$G$3,Parametros!$H$3,Parametros!$I$3,Parametros!$J$3)&lt;=B115,0,INT((bisection_hi(Destinos!$C$4,B115,C115,D115,Parametros!$C$3,Parametros!$D$3,Parametros!$E$3,Parametros!$F$3,Parametros!$G$3,Parametros!$H$3,Parametros!$I$3,Parametros!$J$3)-B115-F115*Destinos!$D$3/100)/(Destinos!$D$4/100))))))</f>
        <v/>
      </c>
      <c r="I115" s="27" t="str">
        <f aca="false">IF(B115="","",IF(C115="","",IF(D115="","",IF(H115=0,0,vi_fang(B115+F115*Destinos!$D$3/100+H115*Destinos!$D$4/100,B115,C115,D115,Parametros!$C$3,Parametros!$D$3,Parametros!$E$3,Parametros!$F$3,Parametros!$G$3,Parametros!$H$3,Parametros!$I$3,Parametros!$J$3)-G115))))</f>
        <v/>
      </c>
      <c r="J115" s="26" t="str">
        <f aca="false">IF(B115="","",IF(C115="","",IF(D115="","",IF(bisection_hi(Destinos!$C$5,B115,C115,D115,Parametros!$C$3,Parametros!$D$3,Parametros!$E$3,Parametros!$F$3,Parametros!$G$3,Parametros!$H$3,Parametros!$I$3,Parametros!$J$3)&lt;=B115,0,INT((bisection_hi(Destinos!$C$5,B115,C115,D115,Parametros!$C$3,Parametros!$D$3,Parametros!$E$3,Parametros!$F$3,Parametros!$G$3,Parametros!$H$3,Parametros!$I$3,Parametros!$J$3)-B115-F115*Destinos!$D$3/100-H115*Destinos!$D$4/100)/(Destinos!$D$5/100))))))</f>
        <v/>
      </c>
      <c r="K115" s="27" t="str">
        <f aca="false">IF(B115="","",IF(C115="","",IF(D115="","",IF(J115=0,0,vi_fang(B115+F115*Destinos!$D$3/100+H115*Destinos!$D$4/100+J115*Destinos!$D$5/100,B115,C115,D115,Parametros!$C$3,Parametros!$D$3,Parametros!$E$3,Parametros!$F$3,Parametros!$G$3,Parametros!$H$3,Parametros!$I$3,Parametros!$J$3)-G115-I115))))</f>
        <v/>
      </c>
      <c r="L115" s="26" t="str">
        <f aca="false">IF(B115="","",IF(C115="","",IF(D115="","",IF(bisection_hi(Destinos!$C$6,B115,C115,D115,Parametros!$C$3,Parametros!$D$3,Parametros!$E$3,Parametros!$F$3,Parametros!$G$3,Parametros!$H$3,Parametros!$I$3,Parametros!$J$3)&lt;=B115,0,INT((bisection_hi(Destinos!$C$6,B115,C115,D115,Parametros!$C$3,Parametros!$D$3,Parametros!$E$3,Parametros!$F$3,Parametros!$G$3,Parametros!$H$3,Parametros!$I$3,Parametros!$J$3)-B115-F115*Destinos!$D$3/100-H115*Destinos!$D$4/100-J115*Destinos!$D$5/100)/(Destinos!$D$6/100))))))</f>
        <v/>
      </c>
      <c r="M115" s="27" t="str">
        <f aca="false">IF(B115="","",IF(C115="","",IF(D115="","",IF(L115=0,0,vi_fang(B115+F115*Destinos!$D$3/100+H115*Destinos!$D$4/100+J115*Destinos!$D$5/100+L115*Destinos!$D$6/100,B115,C115,D115,Parametros!$C$3,Parametros!$D$3,Parametros!$E$3,Parametros!$F$3,Parametros!$G$3,Parametros!$H$3,Parametros!$I$3,Parametros!$J$3)-G115-I115-K115))))</f>
        <v/>
      </c>
      <c r="N115" s="28" t="str">
        <f aca="false">IF(B115="","",IF(C115="","",IF(D115="","",v_fang(C115,D115,Parametros!$C$3,Parametros!$D$3,Parametros!$E$3))))</f>
        <v/>
      </c>
    </row>
    <row r="116" s="5" customFormat="true" ht="12.75" hidden="false" customHeight="false" outlineLevel="0" collapsed="false">
      <c r="A116" s="29"/>
      <c r="B116" s="24"/>
      <c r="C116" s="30"/>
      <c r="D116" s="32"/>
      <c r="E116" s="25"/>
      <c r="F116" s="26" t="str">
        <f aca="false">IF(B116="","",IF(C116="","",IF(D116="","",IF(bisection_hi(Destinos!$C$3,B116,C116,D116,Parametros!$C$3,Parametros!$D$3,Parametros!$E$3,Parametros!$F$3,Parametros!$G$3,Parametros!$H$3,Parametros!$I$3,Parametros!$J$3)&lt;=B116,0,INT((bisection_hi(Destinos!$C$3,B116,C116,D116,Parametros!$C$3,Parametros!$D$3,Parametros!$E$3,Parametros!$F$3,Parametros!$G$3,Parametros!$H$3,Parametros!$I$3,Parametros!$J$3)-B116)/(Destinos!$D$3/100))))))</f>
        <v/>
      </c>
      <c r="G116" s="27" t="str">
        <f aca="false">IF(B116="","",IF(C116="","",IF(D116="","",IF(F116=0,0,vi_fang(B116+F116*Destinos!$D$3/100,B116,C116,D116,Parametros!$C$3,Parametros!$D$3,Parametros!$E$3,Parametros!$F$3,Parametros!$G$3,Parametros!$H$3,Parametros!$I$3,Parametros!$J$3)))))</f>
        <v/>
      </c>
      <c r="H116" s="26" t="str">
        <f aca="false">IF(B116="","",IF(C116="","",IF(D116="","",IF(bisection_hi(Destinos!$C$4,B116,C116,D116,Parametros!$C$3,Parametros!$D$3,Parametros!$E$3,Parametros!$F$3,Parametros!$G$3,Parametros!$H$3,Parametros!$I$3,Parametros!$J$3)&lt;=B116,0,INT((bisection_hi(Destinos!$C$4,B116,C116,D116,Parametros!$C$3,Parametros!$D$3,Parametros!$E$3,Parametros!$F$3,Parametros!$G$3,Parametros!$H$3,Parametros!$I$3,Parametros!$J$3)-B116-F116*Destinos!$D$3/100)/(Destinos!$D$4/100))))))</f>
        <v/>
      </c>
      <c r="I116" s="27" t="str">
        <f aca="false">IF(B116="","",IF(C116="","",IF(D116="","",IF(H116=0,0,vi_fang(B116+F116*Destinos!$D$3/100+H116*Destinos!$D$4/100,B116,C116,D116,Parametros!$C$3,Parametros!$D$3,Parametros!$E$3,Parametros!$F$3,Parametros!$G$3,Parametros!$H$3,Parametros!$I$3,Parametros!$J$3)-G116))))</f>
        <v/>
      </c>
      <c r="J116" s="26" t="str">
        <f aca="false">IF(B116="","",IF(C116="","",IF(D116="","",IF(bisection_hi(Destinos!$C$5,B116,C116,D116,Parametros!$C$3,Parametros!$D$3,Parametros!$E$3,Parametros!$F$3,Parametros!$G$3,Parametros!$H$3,Parametros!$I$3,Parametros!$J$3)&lt;=B116,0,INT((bisection_hi(Destinos!$C$5,B116,C116,D116,Parametros!$C$3,Parametros!$D$3,Parametros!$E$3,Parametros!$F$3,Parametros!$G$3,Parametros!$H$3,Parametros!$I$3,Parametros!$J$3)-B116-F116*Destinos!$D$3/100-H116*Destinos!$D$4/100)/(Destinos!$D$5/100))))))</f>
        <v/>
      </c>
      <c r="K116" s="27" t="str">
        <f aca="false">IF(B116="","",IF(C116="","",IF(D116="","",IF(J116=0,0,vi_fang(B116+F116*Destinos!$D$3/100+H116*Destinos!$D$4/100+J116*Destinos!$D$5/100,B116,C116,D116,Parametros!$C$3,Parametros!$D$3,Parametros!$E$3,Parametros!$F$3,Parametros!$G$3,Parametros!$H$3,Parametros!$I$3,Parametros!$J$3)-G116-I116))))</f>
        <v/>
      </c>
      <c r="L116" s="26" t="str">
        <f aca="false">IF(B116="","",IF(C116="","",IF(D116="","",IF(bisection_hi(Destinos!$C$6,B116,C116,D116,Parametros!$C$3,Parametros!$D$3,Parametros!$E$3,Parametros!$F$3,Parametros!$G$3,Parametros!$H$3,Parametros!$I$3,Parametros!$J$3)&lt;=B116,0,INT((bisection_hi(Destinos!$C$6,B116,C116,D116,Parametros!$C$3,Parametros!$D$3,Parametros!$E$3,Parametros!$F$3,Parametros!$G$3,Parametros!$H$3,Parametros!$I$3,Parametros!$J$3)-B116-F116*Destinos!$D$3/100-H116*Destinos!$D$4/100-J116*Destinos!$D$5/100)/(Destinos!$D$6/100))))))</f>
        <v/>
      </c>
      <c r="M116" s="27" t="str">
        <f aca="false">IF(B116="","",IF(C116="","",IF(D116="","",IF(L116=0,0,vi_fang(B116+F116*Destinos!$D$3/100+H116*Destinos!$D$4/100+J116*Destinos!$D$5/100+L116*Destinos!$D$6/100,B116,C116,D116,Parametros!$C$3,Parametros!$D$3,Parametros!$E$3,Parametros!$F$3,Parametros!$G$3,Parametros!$H$3,Parametros!$I$3,Parametros!$J$3)-G116-I116-K116))))</f>
        <v/>
      </c>
      <c r="N116" s="28" t="str">
        <f aca="false">IF(B116="","",IF(C116="","",IF(D116="","",v_fang(C116,D116,Parametros!$C$3,Parametros!$D$3,Parametros!$E$3))))</f>
        <v/>
      </c>
    </row>
    <row r="117" s="5" customFormat="true" ht="12.75" hidden="false" customHeight="false" outlineLevel="0" collapsed="false">
      <c r="A117" s="29"/>
      <c r="B117" s="24"/>
      <c r="C117" s="30"/>
      <c r="D117" s="32"/>
      <c r="E117" s="25"/>
      <c r="F117" s="26" t="str">
        <f aca="false">IF(B117="","",IF(C117="","",IF(D117="","",IF(bisection_hi(Destinos!$C$3,B117,C117,D117,Parametros!$C$3,Parametros!$D$3,Parametros!$E$3,Parametros!$F$3,Parametros!$G$3,Parametros!$H$3,Parametros!$I$3,Parametros!$J$3)&lt;=B117,0,INT((bisection_hi(Destinos!$C$3,B117,C117,D117,Parametros!$C$3,Parametros!$D$3,Parametros!$E$3,Parametros!$F$3,Parametros!$G$3,Parametros!$H$3,Parametros!$I$3,Parametros!$J$3)-B117)/(Destinos!$D$3/100))))))</f>
        <v/>
      </c>
      <c r="G117" s="27" t="str">
        <f aca="false">IF(B117="","",IF(C117="","",IF(D117="","",IF(F117=0,0,vi_fang(B117+F117*Destinos!$D$3/100,B117,C117,D117,Parametros!$C$3,Parametros!$D$3,Parametros!$E$3,Parametros!$F$3,Parametros!$G$3,Parametros!$H$3,Parametros!$I$3,Parametros!$J$3)))))</f>
        <v/>
      </c>
      <c r="H117" s="26" t="str">
        <f aca="false">IF(B117="","",IF(C117="","",IF(D117="","",IF(bisection_hi(Destinos!$C$4,B117,C117,D117,Parametros!$C$3,Parametros!$D$3,Parametros!$E$3,Parametros!$F$3,Parametros!$G$3,Parametros!$H$3,Parametros!$I$3,Parametros!$J$3)&lt;=B117,0,INT((bisection_hi(Destinos!$C$4,B117,C117,D117,Parametros!$C$3,Parametros!$D$3,Parametros!$E$3,Parametros!$F$3,Parametros!$G$3,Parametros!$H$3,Parametros!$I$3,Parametros!$J$3)-B117-F117*Destinos!$D$3/100)/(Destinos!$D$4/100))))))</f>
        <v/>
      </c>
      <c r="I117" s="27" t="str">
        <f aca="false">IF(B117="","",IF(C117="","",IF(D117="","",IF(H117=0,0,vi_fang(B117+F117*Destinos!$D$3/100+H117*Destinos!$D$4/100,B117,C117,D117,Parametros!$C$3,Parametros!$D$3,Parametros!$E$3,Parametros!$F$3,Parametros!$G$3,Parametros!$H$3,Parametros!$I$3,Parametros!$J$3)-G117))))</f>
        <v/>
      </c>
      <c r="J117" s="26" t="str">
        <f aca="false">IF(B117="","",IF(C117="","",IF(D117="","",IF(bisection_hi(Destinos!$C$5,B117,C117,D117,Parametros!$C$3,Parametros!$D$3,Parametros!$E$3,Parametros!$F$3,Parametros!$G$3,Parametros!$H$3,Parametros!$I$3,Parametros!$J$3)&lt;=B117,0,INT((bisection_hi(Destinos!$C$5,B117,C117,D117,Parametros!$C$3,Parametros!$D$3,Parametros!$E$3,Parametros!$F$3,Parametros!$G$3,Parametros!$H$3,Parametros!$I$3,Parametros!$J$3)-B117-F117*Destinos!$D$3/100-H117*Destinos!$D$4/100)/(Destinos!$D$5/100))))))</f>
        <v/>
      </c>
      <c r="K117" s="27" t="str">
        <f aca="false">IF(B117="","",IF(C117="","",IF(D117="","",IF(J117=0,0,vi_fang(B117+F117*Destinos!$D$3/100+H117*Destinos!$D$4/100+J117*Destinos!$D$5/100,B117,C117,D117,Parametros!$C$3,Parametros!$D$3,Parametros!$E$3,Parametros!$F$3,Parametros!$G$3,Parametros!$H$3,Parametros!$I$3,Parametros!$J$3)-G117-I117))))</f>
        <v/>
      </c>
      <c r="L117" s="26" t="str">
        <f aca="false">IF(B117="","",IF(C117="","",IF(D117="","",IF(bisection_hi(Destinos!$C$6,B117,C117,D117,Parametros!$C$3,Parametros!$D$3,Parametros!$E$3,Parametros!$F$3,Parametros!$G$3,Parametros!$H$3,Parametros!$I$3,Parametros!$J$3)&lt;=B117,0,INT((bisection_hi(Destinos!$C$6,B117,C117,D117,Parametros!$C$3,Parametros!$D$3,Parametros!$E$3,Parametros!$F$3,Parametros!$G$3,Parametros!$H$3,Parametros!$I$3,Parametros!$J$3)-B117-F117*Destinos!$D$3/100-H117*Destinos!$D$4/100-J117*Destinos!$D$5/100)/(Destinos!$D$6/100))))))</f>
        <v/>
      </c>
      <c r="M117" s="27" t="str">
        <f aca="false">IF(B117="","",IF(C117="","",IF(D117="","",IF(L117=0,0,vi_fang(B117+F117*Destinos!$D$3/100+H117*Destinos!$D$4/100+J117*Destinos!$D$5/100+L117*Destinos!$D$6/100,B117,C117,D117,Parametros!$C$3,Parametros!$D$3,Parametros!$E$3,Parametros!$F$3,Parametros!$G$3,Parametros!$H$3,Parametros!$I$3,Parametros!$J$3)-G117-I117-K117))))</f>
        <v/>
      </c>
      <c r="N117" s="28" t="str">
        <f aca="false">IF(B117="","",IF(C117="","",IF(D117="","",v_fang(C117,D117,Parametros!$C$3,Parametros!$D$3,Parametros!$E$3))))</f>
        <v/>
      </c>
    </row>
    <row r="118" s="5" customFormat="true" ht="12.75" hidden="false" customHeight="false" outlineLevel="0" collapsed="false">
      <c r="A118" s="29"/>
      <c r="B118" s="24"/>
      <c r="C118" s="30"/>
      <c r="D118" s="32"/>
      <c r="E118" s="25"/>
      <c r="F118" s="26" t="str">
        <f aca="false">IF(B118="","",IF(C118="","",IF(D118="","",IF(bisection_hi(Destinos!$C$3,B118,C118,D118,Parametros!$C$3,Parametros!$D$3,Parametros!$E$3,Parametros!$F$3,Parametros!$G$3,Parametros!$H$3,Parametros!$I$3,Parametros!$J$3)&lt;=B118,0,INT((bisection_hi(Destinos!$C$3,B118,C118,D118,Parametros!$C$3,Parametros!$D$3,Parametros!$E$3,Parametros!$F$3,Parametros!$G$3,Parametros!$H$3,Parametros!$I$3,Parametros!$J$3)-B118)/(Destinos!$D$3/100))))))</f>
        <v/>
      </c>
      <c r="G118" s="27" t="str">
        <f aca="false">IF(B118="","",IF(C118="","",IF(D118="","",IF(F118=0,0,vi_fang(B118+F118*Destinos!$D$3/100,B118,C118,D118,Parametros!$C$3,Parametros!$D$3,Parametros!$E$3,Parametros!$F$3,Parametros!$G$3,Parametros!$H$3,Parametros!$I$3,Parametros!$J$3)))))</f>
        <v/>
      </c>
      <c r="H118" s="26" t="str">
        <f aca="false">IF(B118="","",IF(C118="","",IF(D118="","",IF(bisection_hi(Destinos!$C$4,B118,C118,D118,Parametros!$C$3,Parametros!$D$3,Parametros!$E$3,Parametros!$F$3,Parametros!$G$3,Parametros!$H$3,Parametros!$I$3,Parametros!$J$3)&lt;=B118,0,INT((bisection_hi(Destinos!$C$4,B118,C118,D118,Parametros!$C$3,Parametros!$D$3,Parametros!$E$3,Parametros!$F$3,Parametros!$G$3,Parametros!$H$3,Parametros!$I$3,Parametros!$J$3)-B118-F118*Destinos!$D$3/100)/(Destinos!$D$4/100))))))</f>
        <v/>
      </c>
      <c r="I118" s="27" t="str">
        <f aca="false">IF(B118="","",IF(C118="","",IF(D118="","",IF(H118=0,0,vi_fang(B118+F118*Destinos!$D$3/100+H118*Destinos!$D$4/100,B118,C118,D118,Parametros!$C$3,Parametros!$D$3,Parametros!$E$3,Parametros!$F$3,Parametros!$G$3,Parametros!$H$3,Parametros!$I$3,Parametros!$J$3)-G118))))</f>
        <v/>
      </c>
      <c r="J118" s="26" t="str">
        <f aca="false">IF(B118="","",IF(C118="","",IF(D118="","",IF(bisection_hi(Destinos!$C$5,B118,C118,D118,Parametros!$C$3,Parametros!$D$3,Parametros!$E$3,Parametros!$F$3,Parametros!$G$3,Parametros!$H$3,Parametros!$I$3,Parametros!$J$3)&lt;=B118,0,INT((bisection_hi(Destinos!$C$5,B118,C118,D118,Parametros!$C$3,Parametros!$D$3,Parametros!$E$3,Parametros!$F$3,Parametros!$G$3,Parametros!$H$3,Parametros!$I$3,Parametros!$J$3)-B118-F118*Destinos!$D$3/100-H118*Destinos!$D$4/100)/(Destinos!$D$5/100))))))</f>
        <v/>
      </c>
      <c r="K118" s="27" t="str">
        <f aca="false">IF(B118="","",IF(C118="","",IF(D118="","",IF(J118=0,0,vi_fang(B118+F118*Destinos!$D$3/100+H118*Destinos!$D$4/100+J118*Destinos!$D$5/100,B118,C118,D118,Parametros!$C$3,Parametros!$D$3,Parametros!$E$3,Parametros!$F$3,Parametros!$G$3,Parametros!$H$3,Parametros!$I$3,Parametros!$J$3)-G118-I118))))</f>
        <v/>
      </c>
      <c r="L118" s="26" t="str">
        <f aca="false">IF(B118="","",IF(C118="","",IF(D118="","",IF(bisection_hi(Destinos!$C$6,B118,C118,D118,Parametros!$C$3,Parametros!$D$3,Parametros!$E$3,Parametros!$F$3,Parametros!$G$3,Parametros!$H$3,Parametros!$I$3,Parametros!$J$3)&lt;=B118,0,INT((bisection_hi(Destinos!$C$6,B118,C118,D118,Parametros!$C$3,Parametros!$D$3,Parametros!$E$3,Parametros!$F$3,Parametros!$G$3,Parametros!$H$3,Parametros!$I$3,Parametros!$J$3)-B118-F118*Destinos!$D$3/100-H118*Destinos!$D$4/100-J118*Destinos!$D$5/100)/(Destinos!$D$6/100))))))</f>
        <v/>
      </c>
      <c r="M118" s="27" t="str">
        <f aca="false">IF(B118="","",IF(C118="","",IF(D118="","",IF(L118=0,0,vi_fang(B118+F118*Destinos!$D$3/100+H118*Destinos!$D$4/100+J118*Destinos!$D$5/100+L118*Destinos!$D$6/100,B118,C118,D118,Parametros!$C$3,Parametros!$D$3,Parametros!$E$3,Parametros!$F$3,Parametros!$G$3,Parametros!$H$3,Parametros!$I$3,Parametros!$J$3)-G118-I118-K118))))</f>
        <v/>
      </c>
      <c r="N118" s="28" t="str">
        <f aca="false">IF(B118="","",IF(C118="","",IF(D118="","",v_fang(C118,D118,Parametros!$C$3,Parametros!$D$3,Parametros!$E$3))))</f>
        <v/>
      </c>
    </row>
    <row r="119" s="5" customFormat="true" ht="12.75" hidden="false" customHeight="false" outlineLevel="0" collapsed="false">
      <c r="A119" s="29"/>
      <c r="B119" s="24"/>
      <c r="C119" s="30"/>
      <c r="D119" s="32"/>
      <c r="E119" s="25"/>
      <c r="F119" s="26" t="str">
        <f aca="false">IF(B119="","",IF(C119="","",IF(D119="","",IF(bisection_hi(Destinos!$C$3,B119,C119,D119,Parametros!$C$3,Parametros!$D$3,Parametros!$E$3,Parametros!$F$3,Parametros!$G$3,Parametros!$H$3,Parametros!$I$3,Parametros!$J$3)&lt;=B119,0,INT((bisection_hi(Destinos!$C$3,B119,C119,D119,Parametros!$C$3,Parametros!$D$3,Parametros!$E$3,Parametros!$F$3,Parametros!$G$3,Parametros!$H$3,Parametros!$I$3,Parametros!$J$3)-B119)/(Destinos!$D$3/100))))))</f>
        <v/>
      </c>
      <c r="G119" s="27" t="str">
        <f aca="false">IF(B119="","",IF(C119="","",IF(D119="","",IF(F119=0,0,vi_fang(B119+F119*Destinos!$D$3/100,B119,C119,D119,Parametros!$C$3,Parametros!$D$3,Parametros!$E$3,Parametros!$F$3,Parametros!$G$3,Parametros!$H$3,Parametros!$I$3,Parametros!$J$3)))))</f>
        <v/>
      </c>
      <c r="H119" s="26" t="str">
        <f aca="false">IF(B119="","",IF(C119="","",IF(D119="","",IF(bisection_hi(Destinos!$C$4,B119,C119,D119,Parametros!$C$3,Parametros!$D$3,Parametros!$E$3,Parametros!$F$3,Parametros!$G$3,Parametros!$H$3,Parametros!$I$3,Parametros!$J$3)&lt;=B119,0,INT((bisection_hi(Destinos!$C$4,B119,C119,D119,Parametros!$C$3,Parametros!$D$3,Parametros!$E$3,Parametros!$F$3,Parametros!$G$3,Parametros!$H$3,Parametros!$I$3,Parametros!$J$3)-B119-F119*Destinos!$D$3/100)/(Destinos!$D$4/100))))))</f>
        <v/>
      </c>
      <c r="I119" s="27" t="str">
        <f aca="false">IF(B119="","",IF(C119="","",IF(D119="","",IF(H119=0,0,vi_fang(B119+F119*Destinos!$D$3/100+H119*Destinos!$D$4/100,B119,C119,D119,Parametros!$C$3,Parametros!$D$3,Parametros!$E$3,Parametros!$F$3,Parametros!$G$3,Parametros!$H$3,Parametros!$I$3,Parametros!$J$3)-G119))))</f>
        <v/>
      </c>
      <c r="J119" s="26" t="str">
        <f aca="false">IF(B119="","",IF(C119="","",IF(D119="","",IF(bisection_hi(Destinos!$C$5,B119,C119,D119,Parametros!$C$3,Parametros!$D$3,Parametros!$E$3,Parametros!$F$3,Parametros!$G$3,Parametros!$H$3,Parametros!$I$3,Parametros!$J$3)&lt;=B119,0,INT((bisection_hi(Destinos!$C$5,B119,C119,D119,Parametros!$C$3,Parametros!$D$3,Parametros!$E$3,Parametros!$F$3,Parametros!$G$3,Parametros!$H$3,Parametros!$I$3,Parametros!$J$3)-B119-F119*Destinos!$D$3/100-H119*Destinos!$D$4/100)/(Destinos!$D$5/100))))))</f>
        <v/>
      </c>
      <c r="K119" s="27" t="str">
        <f aca="false">IF(B119="","",IF(C119="","",IF(D119="","",IF(J119=0,0,vi_fang(B119+F119*Destinos!$D$3/100+H119*Destinos!$D$4/100+J119*Destinos!$D$5/100,B119,C119,D119,Parametros!$C$3,Parametros!$D$3,Parametros!$E$3,Parametros!$F$3,Parametros!$G$3,Parametros!$H$3,Parametros!$I$3,Parametros!$J$3)-G119-I119))))</f>
        <v/>
      </c>
      <c r="L119" s="26" t="str">
        <f aca="false">IF(B119="","",IF(C119="","",IF(D119="","",IF(bisection_hi(Destinos!$C$6,B119,C119,D119,Parametros!$C$3,Parametros!$D$3,Parametros!$E$3,Parametros!$F$3,Parametros!$G$3,Parametros!$H$3,Parametros!$I$3,Parametros!$J$3)&lt;=B119,0,INT((bisection_hi(Destinos!$C$6,B119,C119,D119,Parametros!$C$3,Parametros!$D$3,Parametros!$E$3,Parametros!$F$3,Parametros!$G$3,Parametros!$H$3,Parametros!$I$3,Parametros!$J$3)-B119-F119*Destinos!$D$3/100-H119*Destinos!$D$4/100-J119*Destinos!$D$5/100)/(Destinos!$D$6/100))))))</f>
        <v/>
      </c>
      <c r="M119" s="27" t="str">
        <f aca="false">IF(B119="","",IF(C119="","",IF(D119="","",IF(L119=0,0,vi_fang(B119+F119*Destinos!$D$3/100+H119*Destinos!$D$4/100+J119*Destinos!$D$5/100+L119*Destinos!$D$6/100,B119,C119,D119,Parametros!$C$3,Parametros!$D$3,Parametros!$E$3,Parametros!$F$3,Parametros!$G$3,Parametros!$H$3,Parametros!$I$3,Parametros!$J$3)-G119-I119-K119))))</f>
        <v/>
      </c>
      <c r="N119" s="28" t="str">
        <f aca="false">IF(B119="","",IF(C119="","",IF(D119="","",v_fang(C119,D119,Parametros!$C$3,Parametros!$D$3,Parametros!$E$3))))</f>
        <v/>
      </c>
    </row>
    <row r="120" s="5" customFormat="true" ht="12.75" hidden="false" customHeight="false" outlineLevel="0" collapsed="false">
      <c r="A120" s="29"/>
      <c r="B120" s="24"/>
      <c r="C120" s="30"/>
      <c r="D120" s="32"/>
      <c r="E120" s="25"/>
      <c r="F120" s="26" t="str">
        <f aca="false">IF(B120="","",IF(C120="","",IF(D120="","",IF(bisection_hi(Destinos!$C$3,B120,C120,D120,Parametros!$C$3,Parametros!$D$3,Parametros!$E$3,Parametros!$F$3,Parametros!$G$3,Parametros!$H$3,Parametros!$I$3,Parametros!$J$3)&lt;=B120,0,INT((bisection_hi(Destinos!$C$3,B120,C120,D120,Parametros!$C$3,Parametros!$D$3,Parametros!$E$3,Parametros!$F$3,Parametros!$G$3,Parametros!$H$3,Parametros!$I$3,Parametros!$J$3)-B120)/(Destinos!$D$3/100))))))</f>
        <v/>
      </c>
      <c r="G120" s="27" t="str">
        <f aca="false">IF(B120="","",IF(C120="","",IF(D120="","",IF(F120=0,0,vi_fang(B120+F120*Destinos!$D$3/100,B120,C120,D120,Parametros!$C$3,Parametros!$D$3,Parametros!$E$3,Parametros!$F$3,Parametros!$G$3,Parametros!$H$3,Parametros!$I$3,Parametros!$J$3)))))</f>
        <v/>
      </c>
      <c r="H120" s="26" t="str">
        <f aca="false">IF(B120="","",IF(C120="","",IF(D120="","",IF(bisection_hi(Destinos!$C$4,B120,C120,D120,Parametros!$C$3,Parametros!$D$3,Parametros!$E$3,Parametros!$F$3,Parametros!$G$3,Parametros!$H$3,Parametros!$I$3,Parametros!$J$3)&lt;=B120,0,INT((bisection_hi(Destinos!$C$4,B120,C120,D120,Parametros!$C$3,Parametros!$D$3,Parametros!$E$3,Parametros!$F$3,Parametros!$G$3,Parametros!$H$3,Parametros!$I$3,Parametros!$J$3)-B120-F120*Destinos!$D$3/100)/(Destinos!$D$4/100))))))</f>
        <v/>
      </c>
      <c r="I120" s="27" t="str">
        <f aca="false">IF(B120="","",IF(C120="","",IF(D120="","",IF(H120=0,0,vi_fang(B120+F120*Destinos!$D$3/100+H120*Destinos!$D$4/100,B120,C120,D120,Parametros!$C$3,Parametros!$D$3,Parametros!$E$3,Parametros!$F$3,Parametros!$G$3,Parametros!$H$3,Parametros!$I$3,Parametros!$J$3)-G120))))</f>
        <v/>
      </c>
      <c r="J120" s="26" t="str">
        <f aca="false">IF(B120="","",IF(C120="","",IF(D120="","",IF(bisection_hi(Destinos!$C$5,B120,C120,D120,Parametros!$C$3,Parametros!$D$3,Parametros!$E$3,Parametros!$F$3,Parametros!$G$3,Parametros!$H$3,Parametros!$I$3,Parametros!$J$3)&lt;=B120,0,INT((bisection_hi(Destinos!$C$5,B120,C120,D120,Parametros!$C$3,Parametros!$D$3,Parametros!$E$3,Parametros!$F$3,Parametros!$G$3,Parametros!$H$3,Parametros!$I$3,Parametros!$J$3)-B120-F120*Destinos!$D$3/100-H120*Destinos!$D$4/100)/(Destinos!$D$5/100))))))</f>
        <v/>
      </c>
      <c r="K120" s="27" t="str">
        <f aca="false">IF(B120="","",IF(C120="","",IF(D120="","",IF(J120=0,0,vi_fang(B120+F120*Destinos!$D$3/100+H120*Destinos!$D$4/100+J120*Destinos!$D$5/100,B120,C120,D120,Parametros!$C$3,Parametros!$D$3,Parametros!$E$3,Parametros!$F$3,Parametros!$G$3,Parametros!$H$3,Parametros!$I$3,Parametros!$J$3)-G120-I120))))</f>
        <v/>
      </c>
      <c r="L120" s="26" t="str">
        <f aca="false">IF(B120="","",IF(C120="","",IF(D120="","",IF(bisection_hi(Destinos!$C$6,B120,C120,D120,Parametros!$C$3,Parametros!$D$3,Parametros!$E$3,Parametros!$F$3,Parametros!$G$3,Parametros!$H$3,Parametros!$I$3,Parametros!$J$3)&lt;=B120,0,INT((bisection_hi(Destinos!$C$6,B120,C120,D120,Parametros!$C$3,Parametros!$D$3,Parametros!$E$3,Parametros!$F$3,Parametros!$G$3,Parametros!$H$3,Parametros!$I$3,Parametros!$J$3)-B120-F120*Destinos!$D$3/100-H120*Destinos!$D$4/100-J120*Destinos!$D$5/100)/(Destinos!$D$6/100))))))</f>
        <v/>
      </c>
      <c r="M120" s="27" t="str">
        <f aca="false">IF(B120="","",IF(C120="","",IF(D120="","",IF(L120=0,0,vi_fang(B120+F120*Destinos!$D$3/100+H120*Destinos!$D$4/100+J120*Destinos!$D$5/100+L120*Destinos!$D$6/100,B120,C120,D120,Parametros!$C$3,Parametros!$D$3,Parametros!$E$3,Parametros!$F$3,Parametros!$G$3,Parametros!$H$3,Parametros!$I$3,Parametros!$J$3)-G120-I120-K120))))</f>
        <v/>
      </c>
      <c r="N120" s="28" t="str">
        <f aca="false">IF(B120="","",IF(C120="","",IF(D120="","",v_fang(C120,D120,Parametros!$C$3,Parametros!$D$3,Parametros!$E$3))))</f>
        <v/>
      </c>
    </row>
    <row r="121" s="5" customFormat="true" ht="12.75" hidden="false" customHeight="false" outlineLevel="0" collapsed="false">
      <c r="A121" s="29"/>
      <c r="B121" s="24"/>
      <c r="C121" s="30"/>
      <c r="D121" s="32"/>
      <c r="E121" s="25"/>
      <c r="F121" s="26" t="str">
        <f aca="false">IF(B121="","",IF(C121="","",IF(D121="","",IF(bisection_hi(Destinos!$C$3,B121,C121,D121,Parametros!$C$3,Parametros!$D$3,Parametros!$E$3,Parametros!$F$3,Parametros!$G$3,Parametros!$H$3,Parametros!$I$3,Parametros!$J$3)&lt;=B121,0,INT((bisection_hi(Destinos!$C$3,B121,C121,D121,Parametros!$C$3,Parametros!$D$3,Parametros!$E$3,Parametros!$F$3,Parametros!$G$3,Parametros!$H$3,Parametros!$I$3,Parametros!$J$3)-B121)/(Destinos!$D$3/100))))))</f>
        <v/>
      </c>
      <c r="G121" s="27" t="str">
        <f aca="false">IF(B121="","",IF(C121="","",IF(D121="","",IF(F121=0,0,vi_fang(B121+F121*Destinos!$D$3/100,B121,C121,D121,Parametros!$C$3,Parametros!$D$3,Parametros!$E$3,Parametros!$F$3,Parametros!$G$3,Parametros!$H$3,Parametros!$I$3,Parametros!$J$3)))))</f>
        <v/>
      </c>
      <c r="H121" s="26" t="str">
        <f aca="false">IF(B121="","",IF(C121="","",IF(D121="","",IF(bisection_hi(Destinos!$C$4,B121,C121,D121,Parametros!$C$3,Parametros!$D$3,Parametros!$E$3,Parametros!$F$3,Parametros!$G$3,Parametros!$H$3,Parametros!$I$3,Parametros!$J$3)&lt;=B121,0,INT((bisection_hi(Destinos!$C$4,B121,C121,D121,Parametros!$C$3,Parametros!$D$3,Parametros!$E$3,Parametros!$F$3,Parametros!$G$3,Parametros!$H$3,Parametros!$I$3,Parametros!$J$3)-B121-F121*Destinos!$D$3/100)/(Destinos!$D$4/100))))))</f>
        <v/>
      </c>
      <c r="I121" s="27" t="str">
        <f aca="false">IF(B121="","",IF(C121="","",IF(D121="","",IF(H121=0,0,vi_fang(B121+F121*Destinos!$D$3/100+H121*Destinos!$D$4/100,B121,C121,D121,Parametros!$C$3,Parametros!$D$3,Parametros!$E$3,Parametros!$F$3,Parametros!$G$3,Parametros!$H$3,Parametros!$I$3,Parametros!$J$3)-G121))))</f>
        <v/>
      </c>
      <c r="J121" s="26" t="str">
        <f aca="false">IF(B121="","",IF(C121="","",IF(D121="","",IF(bisection_hi(Destinos!$C$5,B121,C121,D121,Parametros!$C$3,Parametros!$D$3,Parametros!$E$3,Parametros!$F$3,Parametros!$G$3,Parametros!$H$3,Parametros!$I$3,Parametros!$J$3)&lt;=B121,0,INT((bisection_hi(Destinos!$C$5,B121,C121,D121,Parametros!$C$3,Parametros!$D$3,Parametros!$E$3,Parametros!$F$3,Parametros!$G$3,Parametros!$H$3,Parametros!$I$3,Parametros!$J$3)-B121-F121*Destinos!$D$3/100-H121*Destinos!$D$4/100)/(Destinos!$D$5/100))))))</f>
        <v/>
      </c>
      <c r="K121" s="27" t="str">
        <f aca="false">IF(B121="","",IF(C121="","",IF(D121="","",IF(J121=0,0,vi_fang(B121+F121*Destinos!$D$3/100+H121*Destinos!$D$4/100+J121*Destinos!$D$5/100,B121,C121,D121,Parametros!$C$3,Parametros!$D$3,Parametros!$E$3,Parametros!$F$3,Parametros!$G$3,Parametros!$H$3,Parametros!$I$3,Parametros!$J$3)-G121-I121))))</f>
        <v/>
      </c>
      <c r="L121" s="26" t="str">
        <f aca="false">IF(B121="","",IF(C121="","",IF(D121="","",IF(bisection_hi(Destinos!$C$6,B121,C121,D121,Parametros!$C$3,Parametros!$D$3,Parametros!$E$3,Parametros!$F$3,Parametros!$G$3,Parametros!$H$3,Parametros!$I$3,Parametros!$J$3)&lt;=B121,0,INT((bisection_hi(Destinos!$C$6,B121,C121,D121,Parametros!$C$3,Parametros!$D$3,Parametros!$E$3,Parametros!$F$3,Parametros!$G$3,Parametros!$H$3,Parametros!$I$3,Parametros!$J$3)-B121-F121*Destinos!$D$3/100-H121*Destinos!$D$4/100-J121*Destinos!$D$5/100)/(Destinos!$D$6/100))))))</f>
        <v/>
      </c>
      <c r="M121" s="27" t="str">
        <f aca="false">IF(B121="","",IF(C121="","",IF(D121="","",IF(L121=0,0,vi_fang(B121+F121*Destinos!$D$3/100+H121*Destinos!$D$4/100+J121*Destinos!$D$5/100+L121*Destinos!$D$6/100,B121,C121,D121,Parametros!$C$3,Parametros!$D$3,Parametros!$E$3,Parametros!$F$3,Parametros!$G$3,Parametros!$H$3,Parametros!$I$3,Parametros!$J$3)-G121-I121-K121))))</f>
        <v/>
      </c>
      <c r="N121" s="28" t="str">
        <f aca="false">IF(B121="","",IF(C121="","",IF(D121="","",v_fang(C121,D121,Parametros!$C$3,Parametros!$D$3,Parametros!$E$3))))</f>
        <v/>
      </c>
    </row>
    <row r="122" s="5" customFormat="true" ht="12.75" hidden="false" customHeight="false" outlineLevel="0" collapsed="false">
      <c r="A122" s="29"/>
      <c r="B122" s="24"/>
      <c r="C122" s="30"/>
      <c r="D122" s="32"/>
      <c r="E122" s="25"/>
      <c r="F122" s="26" t="str">
        <f aca="false">IF(B122="","",IF(C122="","",IF(D122="","",IF(bisection_hi(Destinos!$C$3,B122,C122,D122,Parametros!$C$3,Parametros!$D$3,Parametros!$E$3,Parametros!$F$3,Parametros!$G$3,Parametros!$H$3,Parametros!$I$3,Parametros!$J$3)&lt;=B122,0,INT((bisection_hi(Destinos!$C$3,B122,C122,D122,Parametros!$C$3,Parametros!$D$3,Parametros!$E$3,Parametros!$F$3,Parametros!$G$3,Parametros!$H$3,Parametros!$I$3,Parametros!$J$3)-B122)/(Destinos!$D$3/100))))))</f>
        <v/>
      </c>
      <c r="G122" s="27" t="str">
        <f aca="false">IF(B122="","",IF(C122="","",IF(D122="","",IF(F122=0,0,vi_fang(B122+F122*Destinos!$D$3/100,B122,C122,D122,Parametros!$C$3,Parametros!$D$3,Parametros!$E$3,Parametros!$F$3,Parametros!$G$3,Parametros!$H$3,Parametros!$I$3,Parametros!$J$3)))))</f>
        <v/>
      </c>
      <c r="H122" s="26" t="str">
        <f aca="false">IF(B122="","",IF(C122="","",IF(D122="","",IF(bisection_hi(Destinos!$C$4,B122,C122,D122,Parametros!$C$3,Parametros!$D$3,Parametros!$E$3,Parametros!$F$3,Parametros!$G$3,Parametros!$H$3,Parametros!$I$3,Parametros!$J$3)&lt;=B122,0,INT((bisection_hi(Destinos!$C$4,B122,C122,D122,Parametros!$C$3,Parametros!$D$3,Parametros!$E$3,Parametros!$F$3,Parametros!$G$3,Parametros!$H$3,Parametros!$I$3,Parametros!$J$3)-B122-F122*Destinos!$D$3/100)/(Destinos!$D$4/100))))))</f>
        <v/>
      </c>
      <c r="I122" s="27" t="str">
        <f aca="false">IF(B122="","",IF(C122="","",IF(D122="","",IF(H122=0,0,vi_fang(B122+F122*Destinos!$D$3/100+H122*Destinos!$D$4/100,B122,C122,D122,Parametros!$C$3,Parametros!$D$3,Parametros!$E$3,Parametros!$F$3,Parametros!$G$3,Parametros!$H$3,Parametros!$I$3,Parametros!$J$3)-G122))))</f>
        <v/>
      </c>
      <c r="J122" s="26" t="str">
        <f aca="false">IF(B122="","",IF(C122="","",IF(D122="","",IF(bisection_hi(Destinos!$C$5,B122,C122,D122,Parametros!$C$3,Parametros!$D$3,Parametros!$E$3,Parametros!$F$3,Parametros!$G$3,Parametros!$H$3,Parametros!$I$3,Parametros!$J$3)&lt;=B122,0,INT((bisection_hi(Destinos!$C$5,B122,C122,D122,Parametros!$C$3,Parametros!$D$3,Parametros!$E$3,Parametros!$F$3,Parametros!$G$3,Parametros!$H$3,Parametros!$I$3,Parametros!$J$3)-B122-F122*Destinos!$D$3/100-H122*Destinos!$D$4/100)/(Destinos!$D$5/100))))))</f>
        <v/>
      </c>
      <c r="K122" s="27" t="str">
        <f aca="false">IF(B122="","",IF(C122="","",IF(D122="","",IF(J122=0,0,vi_fang(B122+F122*Destinos!$D$3/100+H122*Destinos!$D$4/100+J122*Destinos!$D$5/100,B122,C122,D122,Parametros!$C$3,Parametros!$D$3,Parametros!$E$3,Parametros!$F$3,Parametros!$G$3,Parametros!$H$3,Parametros!$I$3,Parametros!$J$3)-G122-I122))))</f>
        <v/>
      </c>
      <c r="L122" s="26" t="str">
        <f aca="false">IF(B122="","",IF(C122="","",IF(D122="","",IF(bisection_hi(Destinos!$C$6,B122,C122,D122,Parametros!$C$3,Parametros!$D$3,Parametros!$E$3,Parametros!$F$3,Parametros!$G$3,Parametros!$H$3,Parametros!$I$3,Parametros!$J$3)&lt;=B122,0,INT((bisection_hi(Destinos!$C$6,B122,C122,D122,Parametros!$C$3,Parametros!$D$3,Parametros!$E$3,Parametros!$F$3,Parametros!$G$3,Parametros!$H$3,Parametros!$I$3,Parametros!$J$3)-B122-F122*Destinos!$D$3/100-H122*Destinos!$D$4/100-J122*Destinos!$D$5/100)/(Destinos!$D$6/100))))))</f>
        <v/>
      </c>
      <c r="M122" s="27" t="str">
        <f aca="false">IF(B122="","",IF(C122="","",IF(D122="","",IF(L122=0,0,vi_fang(B122+F122*Destinos!$D$3/100+H122*Destinos!$D$4/100+J122*Destinos!$D$5/100+L122*Destinos!$D$6/100,B122,C122,D122,Parametros!$C$3,Parametros!$D$3,Parametros!$E$3,Parametros!$F$3,Parametros!$G$3,Parametros!$H$3,Parametros!$I$3,Parametros!$J$3)-G122-I122-K122))))</f>
        <v/>
      </c>
      <c r="N122" s="28" t="str">
        <f aca="false">IF(B122="","",IF(C122="","",IF(D122="","",v_fang(C122,D122,Parametros!$C$3,Parametros!$D$3,Parametros!$E$3))))</f>
        <v/>
      </c>
    </row>
    <row r="123" s="5" customFormat="true" ht="12.75" hidden="false" customHeight="false" outlineLevel="0" collapsed="false">
      <c r="A123" s="29"/>
      <c r="B123" s="24"/>
      <c r="C123" s="30"/>
      <c r="D123" s="32"/>
      <c r="E123" s="25"/>
      <c r="F123" s="26" t="str">
        <f aca="false">IF(B123="","",IF(C123="","",IF(D123="","",IF(bisection_hi(Destinos!$C$3,B123,C123,D123,Parametros!$C$3,Parametros!$D$3,Parametros!$E$3,Parametros!$F$3,Parametros!$G$3,Parametros!$H$3,Parametros!$I$3,Parametros!$J$3)&lt;=B123,0,INT((bisection_hi(Destinos!$C$3,B123,C123,D123,Parametros!$C$3,Parametros!$D$3,Parametros!$E$3,Parametros!$F$3,Parametros!$G$3,Parametros!$H$3,Parametros!$I$3,Parametros!$J$3)-B123)/(Destinos!$D$3/100))))))</f>
        <v/>
      </c>
      <c r="G123" s="27" t="str">
        <f aca="false">IF(B123="","",IF(C123="","",IF(D123="","",IF(F123=0,0,vi_fang(B123+F123*Destinos!$D$3/100,B123,C123,D123,Parametros!$C$3,Parametros!$D$3,Parametros!$E$3,Parametros!$F$3,Parametros!$G$3,Parametros!$H$3,Parametros!$I$3,Parametros!$J$3)))))</f>
        <v/>
      </c>
      <c r="H123" s="26" t="str">
        <f aca="false">IF(B123="","",IF(C123="","",IF(D123="","",IF(bisection_hi(Destinos!$C$4,B123,C123,D123,Parametros!$C$3,Parametros!$D$3,Parametros!$E$3,Parametros!$F$3,Parametros!$G$3,Parametros!$H$3,Parametros!$I$3,Parametros!$J$3)&lt;=B123,0,INT((bisection_hi(Destinos!$C$4,B123,C123,D123,Parametros!$C$3,Parametros!$D$3,Parametros!$E$3,Parametros!$F$3,Parametros!$G$3,Parametros!$H$3,Parametros!$I$3,Parametros!$J$3)-B123-F123*Destinos!$D$3/100)/(Destinos!$D$4/100))))))</f>
        <v/>
      </c>
      <c r="I123" s="27" t="str">
        <f aca="false">IF(B123="","",IF(C123="","",IF(D123="","",IF(H123=0,0,vi_fang(B123+F123*Destinos!$D$3/100+H123*Destinos!$D$4/100,B123,C123,D123,Parametros!$C$3,Parametros!$D$3,Parametros!$E$3,Parametros!$F$3,Parametros!$G$3,Parametros!$H$3,Parametros!$I$3,Parametros!$J$3)-G123))))</f>
        <v/>
      </c>
      <c r="J123" s="26" t="str">
        <f aca="false">IF(B123="","",IF(C123="","",IF(D123="","",IF(bisection_hi(Destinos!$C$5,B123,C123,D123,Parametros!$C$3,Parametros!$D$3,Parametros!$E$3,Parametros!$F$3,Parametros!$G$3,Parametros!$H$3,Parametros!$I$3,Parametros!$J$3)&lt;=B123,0,INT((bisection_hi(Destinos!$C$5,B123,C123,D123,Parametros!$C$3,Parametros!$D$3,Parametros!$E$3,Parametros!$F$3,Parametros!$G$3,Parametros!$H$3,Parametros!$I$3,Parametros!$J$3)-B123-F123*Destinos!$D$3/100-H123*Destinos!$D$4/100)/(Destinos!$D$5/100))))))</f>
        <v/>
      </c>
      <c r="K123" s="27" t="str">
        <f aca="false">IF(B123="","",IF(C123="","",IF(D123="","",IF(J123=0,0,vi_fang(B123+F123*Destinos!$D$3/100+H123*Destinos!$D$4/100+J123*Destinos!$D$5/100,B123,C123,D123,Parametros!$C$3,Parametros!$D$3,Parametros!$E$3,Parametros!$F$3,Parametros!$G$3,Parametros!$H$3,Parametros!$I$3,Parametros!$J$3)-G123-I123))))</f>
        <v/>
      </c>
      <c r="L123" s="26" t="str">
        <f aca="false">IF(B123="","",IF(C123="","",IF(D123="","",IF(bisection_hi(Destinos!$C$6,B123,C123,D123,Parametros!$C$3,Parametros!$D$3,Parametros!$E$3,Parametros!$F$3,Parametros!$G$3,Parametros!$H$3,Parametros!$I$3,Parametros!$J$3)&lt;=B123,0,INT((bisection_hi(Destinos!$C$6,B123,C123,D123,Parametros!$C$3,Parametros!$D$3,Parametros!$E$3,Parametros!$F$3,Parametros!$G$3,Parametros!$H$3,Parametros!$I$3,Parametros!$J$3)-B123-F123*Destinos!$D$3/100-H123*Destinos!$D$4/100-J123*Destinos!$D$5/100)/(Destinos!$D$6/100))))))</f>
        <v/>
      </c>
      <c r="M123" s="27" t="str">
        <f aca="false">IF(B123="","",IF(C123="","",IF(D123="","",IF(L123=0,0,vi_fang(B123+F123*Destinos!$D$3/100+H123*Destinos!$D$4/100+J123*Destinos!$D$5/100+L123*Destinos!$D$6/100,B123,C123,D123,Parametros!$C$3,Parametros!$D$3,Parametros!$E$3,Parametros!$F$3,Parametros!$G$3,Parametros!$H$3,Parametros!$I$3,Parametros!$J$3)-G123-I123-K123))))</f>
        <v/>
      </c>
      <c r="N123" s="28" t="str">
        <f aca="false">IF(B123="","",IF(C123="","",IF(D123="","",v_fang(C123,D123,Parametros!$C$3,Parametros!$D$3,Parametros!$E$3))))</f>
        <v/>
      </c>
    </row>
    <row r="124" s="5" customFormat="true" ht="12.75" hidden="false" customHeight="false" outlineLevel="0" collapsed="false">
      <c r="A124" s="29"/>
      <c r="B124" s="24"/>
      <c r="C124" s="30"/>
      <c r="D124" s="32"/>
      <c r="E124" s="25"/>
      <c r="F124" s="26" t="str">
        <f aca="false">IF(B124="","",IF(C124="","",IF(D124="","",IF(bisection_hi(Destinos!$C$3,B124,C124,D124,Parametros!$C$3,Parametros!$D$3,Parametros!$E$3,Parametros!$F$3,Parametros!$G$3,Parametros!$H$3,Parametros!$I$3,Parametros!$J$3)&lt;=B124,0,INT((bisection_hi(Destinos!$C$3,B124,C124,D124,Parametros!$C$3,Parametros!$D$3,Parametros!$E$3,Parametros!$F$3,Parametros!$G$3,Parametros!$H$3,Parametros!$I$3,Parametros!$J$3)-B124)/(Destinos!$D$3/100))))))</f>
        <v/>
      </c>
      <c r="G124" s="27" t="str">
        <f aca="false">IF(B124="","",IF(C124="","",IF(D124="","",IF(F124=0,0,vi_fang(B124+F124*Destinos!$D$3/100,B124,C124,D124,Parametros!$C$3,Parametros!$D$3,Parametros!$E$3,Parametros!$F$3,Parametros!$G$3,Parametros!$H$3,Parametros!$I$3,Parametros!$J$3)))))</f>
        <v/>
      </c>
      <c r="H124" s="26" t="str">
        <f aca="false">IF(B124="","",IF(C124="","",IF(D124="","",IF(bisection_hi(Destinos!$C$4,B124,C124,D124,Parametros!$C$3,Parametros!$D$3,Parametros!$E$3,Parametros!$F$3,Parametros!$G$3,Parametros!$H$3,Parametros!$I$3,Parametros!$J$3)&lt;=B124,0,INT((bisection_hi(Destinos!$C$4,B124,C124,D124,Parametros!$C$3,Parametros!$D$3,Parametros!$E$3,Parametros!$F$3,Parametros!$G$3,Parametros!$H$3,Parametros!$I$3,Parametros!$J$3)-B124-F124*Destinos!$D$3/100)/(Destinos!$D$4/100))))))</f>
        <v/>
      </c>
      <c r="I124" s="27" t="str">
        <f aca="false">IF(B124="","",IF(C124="","",IF(D124="","",IF(H124=0,0,vi_fang(B124+F124*Destinos!$D$3/100+H124*Destinos!$D$4/100,B124,C124,D124,Parametros!$C$3,Parametros!$D$3,Parametros!$E$3,Parametros!$F$3,Parametros!$G$3,Parametros!$H$3,Parametros!$I$3,Parametros!$J$3)-G124))))</f>
        <v/>
      </c>
      <c r="J124" s="26" t="str">
        <f aca="false">IF(B124="","",IF(C124="","",IF(D124="","",IF(bisection_hi(Destinos!$C$5,B124,C124,D124,Parametros!$C$3,Parametros!$D$3,Parametros!$E$3,Parametros!$F$3,Parametros!$G$3,Parametros!$H$3,Parametros!$I$3,Parametros!$J$3)&lt;=B124,0,INT((bisection_hi(Destinos!$C$5,B124,C124,D124,Parametros!$C$3,Parametros!$D$3,Parametros!$E$3,Parametros!$F$3,Parametros!$G$3,Parametros!$H$3,Parametros!$I$3,Parametros!$J$3)-B124-F124*Destinos!$D$3/100-H124*Destinos!$D$4/100)/(Destinos!$D$5/100))))))</f>
        <v/>
      </c>
      <c r="K124" s="27" t="str">
        <f aca="false">IF(B124="","",IF(C124="","",IF(D124="","",IF(J124=0,0,vi_fang(B124+F124*Destinos!$D$3/100+H124*Destinos!$D$4/100+J124*Destinos!$D$5/100,B124,C124,D124,Parametros!$C$3,Parametros!$D$3,Parametros!$E$3,Parametros!$F$3,Parametros!$G$3,Parametros!$H$3,Parametros!$I$3,Parametros!$J$3)-G124-I124))))</f>
        <v/>
      </c>
      <c r="L124" s="26" t="str">
        <f aca="false">IF(B124="","",IF(C124="","",IF(D124="","",IF(bisection_hi(Destinos!$C$6,B124,C124,D124,Parametros!$C$3,Parametros!$D$3,Parametros!$E$3,Parametros!$F$3,Parametros!$G$3,Parametros!$H$3,Parametros!$I$3,Parametros!$J$3)&lt;=B124,0,INT((bisection_hi(Destinos!$C$6,B124,C124,D124,Parametros!$C$3,Parametros!$D$3,Parametros!$E$3,Parametros!$F$3,Parametros!$G$3,Parametros!$H$3,Parametros!$I$3,Parametros!$J$3)-B124-F124*Destinos!$D$3/100-H124*Destinos!$D$4/100-J124*Destinos!$D$5/100)/(Destinos!$D$6/100))))))</f>
        <v/>
      </c>
      <c r="M124" s="27" t="str">
        <f aca="false">IF(B124="","",IF(C124="","",IF(D124="","",IF(L124=0,0,vi_fang(B124+F124*Destinos!$D$3/100+H124*Destinos!$D$4/100+J124*Destinos!$D$5/100+L124*Destinos!$D$6/100,B124,C124,D124,Parametros!$C$3,Parametros!$D$3,Parametros!$E$3,Parametros!$F$3,Parametros!$G$3,Parametros!$H$3,Parametros!$I$3,Parametros!$J$3)-G124-I124-K124))))</f>
        <v/>
      </c>
      <c r="N124" s="28" t="str">
        <f aca="false">IF(B124="","",IF(C124="","",IF(D124="","",v_fang(C124,D124,Parametros!$C$3,Parametros!$D$3,Parametros!$E$3))))</f>
        <v/>
      </c>
    </row>
    <row r="125" s="5" customFormat="true" ht="12.75" hidden="false" customHeight="false" outlineLevel="0" collapsed="false">
      <c r="A125" s="29"/>
      <c r="B125" s="24"/>
      <c r="C125" s="30"/>
      <c r="D125" s="32"/>
      <c r="E125" s="25"/>
      <c r="F125" s="26" t="str">
        <f aca="false">IF(B125="","",IF(C125="","",IF(D125="","",IF(bisection_hi(Destinos!$C$3,B125,C125,D125,Parametros!$C$3,Parametros!$D$3,Parametros!$E$3,Parametros!$F$3,Parametros!$G$3,Parametros!$H$3,Parametros!$I$3,Parametros!$J$3)&lt;=B125,0,INT((bisection_hi(Destinos!$C$3,B125,C125,D125,Parametros!$C$3,Parametros!$D$3,Parametros!$E$3,Parametros!$F$3,Parametros!$G$3,Parametros!$H$3,Parametros!$I$3,Parametros!$J$3)-B125)/(Destinos!$D$3/100))))))</f>
        <v/>
      </c>
      <c r="G125" s="27" t="str">
        <f aca="false">IF(B125="","",IF(C125="","",IF(D125="","",IF(F125=0,0,vi_fang(B125+F125*Destinos!$D$3/100,B125,C125,D125,Parametros!$C$3,Parametros!$D$3,Parametros!$E$3,Parametros!$F$3,Parametros!$G$3,Parametros!$H$3,Parametros!$I$3,Parametros!$J$3)))))</f>
        <v/>
      </c>
      <c r="H125" s="26" t="str">
        <f aca="false">IF(B125="","",IF(C125="","",IF(D125="","",IF(bisection_hi(Destinos!$C$4,B125,C125,D125,Parametros!$C$3,Parametros!$D$3,Parametros!$E$3,Parametros!$F$3,Parametros!$G$3,Parametros!$H$3,Parametros!$I$3,Parametros!$J$3)&lt;=B125,0,INT((bisection_hi(Destinos!$C$4,B125,C125,D125,Parametros!$C$3,Parametros!$D$3,Parametros!$E$3,Parametros!$F$3,Parametros!$G$3,Parametros!$H$3,Parametros!$I$3,Parametros!$J$3)-B125-F125*Destinos!$D$3/100)/(Destinos!$D$4/100))))))</f>
        <v/>
      </c>
      <c r="I125" s="27" t="str">
        <f aca="false">IF(B125="","",IF(C125="","",IF(D125="","",IF(H125=0,0,vi_fang(B125+F125*Destinos!$D$3/100+H125*Destinos!$D$4/100,B125,C125,D125,Parametros!$C$3,Parametros!$D$3,Parametros!$E$3,Parametros!$F$3,Parametros!$G$3,Parametros!$H$3,Parametros!$I$3,Parametros!$J$3)-G125))))</f>
        <v/>
      </c>
      <c r="J125" s="26" t="str">
        <f aca="false">IF(B125="","",IF(C125="","",IF(D125="","",IF(bisection_hi(Destinos!$C$5,B125,C125,D125,Parametros!$C$3,Parametros!$D$3,Parametros!$E$3,Parametros!$F$3,Parametros!$G$3,Parametros!$H$3,Parametros!$I$3,Parametros!$J$3)&lt;=B125,0,INT((bisection_hi(Destinos!$C$5,B125,C125,D125,Parametros!$C$3,Parametros!$D$3,Parametros!$E$3,Parametros!$F$3,Parametros!$G$3,Parametros!$H$3,Parametros!$I$3,Parametros!$J$3)-B125-F125*Destinos!$D$3/100-H125*Destinos!$D$4/100)/(Destinos!$D$5/100))))))</f>
        <v/>
      </c>
      <c r="K125" s="27" t="str">
        <f aca="false">IF(B125="","",IF(C125="","",IF(D125="","",IF(J125=0,0,vi_fang(B125+F125*Destinos!$D$3/100+H125*Destinos!$D$4/100+J125*Destinos!$D$5/100,B125,C125,D125,Parametros!$C$3,Parametros!$D$3,Parametros!$E$3,Parametros!$F$3,Parametros!$G$3,Parametros!$H$3,Parametros!$I$3,Parametros!$J$3)-G125-I125))))</f>
        <v/>
      </c>
      <c r="L125" s="26" t="str">
        <f aca="false">IF(B125="","",IF(C125="","",IF(D125="","",IF(bisection_hi(Destinos!$C$6,B125,C125,D125,Parametros!$C$3,Parametros!$D$3,Parametros!$E$3,Parametros!$F$3,Parametros!$G$3,Parametros!$H$3,Parametros!$I$3,Parametros!$J$3)&lt;=B125,0,INT((bisection_hi(Destinos!$C$6,B125,C125,D125,Parametros!$C$3,Parametros!$D$3,Parametros!$E$3,Parametros!$F$3,Parametros!$G$3,Parametros!$H$3,Parametros!$I$3,Parametros!$J$3)-B125-F125*Destinos!$D$3/100-H125*Destinos!$D$4/100-J125*Destinos!$D$5/100)/(Destinos!$D$6/100))))))</f>
        <v/>
      </c>
      <c r="M125" s="27" t="str">
        <f aca="false">IF(B125="","",IF(C125="","",IF(D125="","",IF(L125=0,0,vi_fang(B125+F125*Destinos!$D$3/100+H125*Destinos!$D$4/100+J125*Destinos!$D$5/100+L125*Destinos!$D$6/100,B125,C125,D125,Parametros!$C$3,Parametros!$D$3,Parametros!$E$3,Parametros!$F$3,Parametros!$G$3,Parametros!$H$3,Parametros!$I$3,Parametros!$J$3)-G125-I125-K125))))</f>
        <v/>
      </c>
      <c r="N125" s="28" t="str">
        <f aca="false">IF(B125="","",IF(C125="","",IF(D125="","",v_fang(C125,D125,Parametros!$C$3,Parametros!$D$3,Parametros!$E$3))))</f>
        <v/>
      </c>
    </row>
    <row r="126" s="5" customFormat="true" ht="12.75" hidden="false" customHeight="false" outlineLevel="0" collapsed="false">
      <c r="A126" s="29"/>
      <c r="B126" s="24"/>
      <c r="C126" s="30"/>
      <c r="D126" s="32"/>
      <c r="E126" s="25"/>
      <c r="F126" s="26" t="str">
        <f aca="false">IF(B126="","",IF(C126="","",IF(D126="","",IF(bisection_hi(Destinos!$C$3,B126,C126,D126,Parametros!$C$3,Parametros!$D$3,Parametros!$E$3,Parametros!$F$3,Parametros!$G$3,Parametros!$H$3,Parametros!$I$3,Parametros!$J$3)&lt;=B126,0,INT((bisection_hi(Destinos!$C$3,B126,C126,D126,Parametros!$C$3,Parametros!$D$3,Parametros!$E$3,Parametros!$F$3,Parametros!$G$3,Parametros!$H$3,Parametros!$I$3,Parametros!$J$3)-B126)/(Destinos!$D$3/100))))))</f>
        <v/>
      </c>
      <c r="G126" s="27" t="str">
        <f aca="false">IF(B126="","",IF(C126="","",IF(D126="","",IF(F126=0,0,vi_fang(B126+F126*Destinos!$D$3/100,B126,C126,D126,Parametros!$C$3,Parametros!$D$3,Parametros!$E$3,Parametros!$F$3,Parametros!$G$3,Parametros!$H$3,Parametros!$I$3,Parametros!$J$3)))))</f>
        <v/>
      </c>
      <c r="H126" s="26" t="str">
        <f aca="false">IF(B126="","",IF(C126="","",IF(D126="","",IF(bisection_hi(Destinos!$C$4,B126,C126,D126,Parametros!$C$3,Parametros!$D$3,Parametros!$E$3,Parametros!$F$3,Parametros!$G$3,Parametros!$H$3,Parametros!$I$3,Parametros!$J$3)&lt;=B126,0,INT((bisection_hi(Destinos!$C$4,B126,C126,D126,Parametros!$C$3,Parametros!$D$3,Parametros!$E$3,Parametros!$F$3,Parametros!$G$3,Parametros!$H$3,Parametros!$I$3,Parametros!$J$3)-B126-F126*Destinos!$D$3/100)/(Destinos!$D$4/100))))))</f>
        <v/>
      </c>
      <c r="I126" s="27" t="str">
        <f aca="false">IF(B126="","",IF(C126="","",IF(D126="","",IF(H126=0,0,vi_fang(B126+F126*Destinos!$D$3/100+H126*Destinos!$D$4/100,B126,C126,D126,Parametros!$C$3,Parametros!$D$3,Parametros!$E$3,Parametros!$F$3,Parametros!$G$3,Parametros!$H$3,Parametros!$I$3,Parametros!$J$3)-G126))))</f>
        <v/>
      </c>
      <c r="J126" s="26" t="str">
        <f aca="false">IF(B126="","",IF(C126="","",IF(D126="","",IF(bisection_hi(Destinos!$C$5,B126,C126,D126,Parametros!$C$3,Parametros!$D$3,Parametros!$E$3,Parametros!$F$3,Parametros!$G$3,Parametros!$H$3,Parametros!$I$3,Parametros!$J$3)&lt;=B126,0,INT((bisection_hi(Destinos!$C$5,B126,C126,D126,Parametros!$C$3,Parametros!$D$3,Parametros!$E$3,Parametros!$F$3,Parametros!$G$3,Parametros!$H$3,Parametros!$I$3,Parametros!$J$3)-B126-F126*Destinos!$D$3/100-H126*Destinos!$D$4/100)/(Destinos!$D$5/100))))))</f>
        <v/>
      </c>
      <c r="K126" s="27" t="str">
        <f aca="false">IF(B126="","",IF(C126="","",IF(D126="","",IF(J126=0,0,vi_fang(B126+F126*Destinos!$D$3/100+H126*Destinos!$D$4/100+J126*Destinos!$D$5/100,B126,C126,D126,Parametros!$C$3,Parametros!$D$3,Parametros!$E$3,Parametros!$F$3,Parametros!$G$3,Parametros!$H$3,Parametros!$I$3,Parametros!$J$3)-G126-I126))))</f>
        <v/>
      </c>
      <c r="L126" s="26" t="str">
        <f aca="false">IF(B126="","",IF(C126="","",IF(D126="","",IF(bisection_hi(Destinos!$C$6,B126,C126,D126,Parametros!$C$3,Parametros!$D$3,Parametros!$E$3,Parametros!$F$3,Parametros!$G$3,Parametros!$H$3,Parametros!$I$3,Parametros!$J$3)&lt;=B126,0,INT((bisection_hi(Destinos!$C$6,B126,C126,D126,Parametros!$C$3,Parametros!$D$3,Parametros!$E$3,Parametros!$F$3,Parametros!$G$3,Parametros!$H$3,Parametros!$I$3,Parametros!$J$3)-B126-F126*Destinos!$D$3/100-H126*Destinos!$D$4/100-J126*Destinos!$D$5/100)/(Destinos!$D$6/100))))))</f>
        <v/>
      </c>
      <c r="M126" s="27" t="str">
        <f aca="false">IF(B126="","",IF(C126="","",IF(D126="","",IF(L126=0,0,vi_fang(B126+F126*Destinos!$D$3/100+H126*Destinos!$D$4/100+J126*Destinos!$D$5/100+L126*Destinos!$D$6/100,B126,C126,D126,Parametros!$C$3,Parametros!$D$3,Parametros!$E$3,Parametros!$F$3,Parametros!$G$3,Parametros!$H$3,Parametros!$I$3,Parametros!$J$3)-G126-I126-K126))))</f>
        <v/>
      </c>
      <c r="N126" s="28" t="str">
        <f aca="false">IF(B126="","",IF(C126="","",IF(D126="","",v_fang(C126,D126,Parametros!$C$3,Parametros!$D$3,Parametros!$E$3))))</f>
        <v/>
      </c>
    </row>
    <row r="127" s="5" customFormat="true" ht="12.75" hidden="false" customHeight="false" outlineLevel="0" collapsed="false">
      <c r="A127" s="29"/>
      <c r="B127" s="24"/>
      <c r="C127" s="30"/>
      <c r="D127" s="32"/>
      <c r="E127" s="25"/>
      <c r="F127" s="26" t="str">
        <f aca="false">IF(B127="","",IF(C127="","",IF(D127="","",IF(bisection_hi(Destinos!$C$3,B127,C127,D127,Parametros!$C$3,Parametros!$D$3,Parametros!$E$3,Parametros!$F$3,Parametros!$G$3,Parametros!$H$3,Parametros!$I$3,Parametros!$J$3)&lt;=B127,0,INT((bisection_hi(Destinos!$C$3,B127,C127,D127,Parametros!$C$3,Parametros!$D$3,Parametros!$E$3,Parametros!$F$3,Parametros!$G$3,Parametros!$H$3,Parametros!$I$3,Parametros!$J$3)-B127)/(Destinos!$D$3/100))))))</f>
        <v/>
      </c>
      <c r="G127" s="27" t="str">
        <f aca="false">IF(B127="","",IF(C127="","",IF(D127="","",IF(F127=0,0,vi_fang(B127+F127*Destinos!$D$3/100,B127,C127,D127,Parametros!$C$3,Parametros!$D$3,Parametros!$E$3,Parametros!$F$3,Parametros!$G$3,Parametros!$H$3,Parametros!$I$3,Parametros!$J$3)))))</f>
        <v/>
      </c>
      <c r="H127" s="26" t="str">
        <f aca="false">IF(B127="","",IF(C127="","",IF(D127="","",IF(bisection_hi(Destinos!$C$4,B127,C127,D127,Parametros!$C$3,Parametros!$D$3,Parametros!$E$3,Parametros!$F$3,Parametros!$G$3,Parametros!$H$3,Parametros!$I$3,Parametros!$J$3)&lt;=B127,0,INT((bisection_hi(Destinos!$C$4,B127,C127,D127,Parametros!$C$3,Parametros!$D$3,Parametros!$E$3,Parametros!$F$3,Parametros!$G$3,Parametros!$H$3,Parametros!$I$3,Parametros!$J$3)-B127-F127*Destinos!$D$3/100)/(Destinos!$D$4/100))))))</f>
        <v/>
      </c>
      <c r="I127" s="27" t="str">
        <f aca="false">IF(B127="","",IF(C127="","",IF(D127="","",IF(H127=0,0,vi_fang(B127+F127*Destinos!$D$3/100+H127*Destinos!$D$4/100,B127,C127,D127,Parametros!$C$3,Parametros!$D$3,Parametros!$E$3,Parametros!$F$3,Parametros!$G$3,Parametros!$H$3,Parametros!$I$3,Parametros!$J$3)-G127))))</f>
        <v/>
      </c>
      <c r="J127" s="26" t="str">
        <f aca="false">IF(B127="","",IF(C127="","",IF(D127="","",IF(bisection_hi(Destinos!$C$5,B127,C127,D127,Parametros!$C$3,Parametros!$D$3,Parametros!$E$3,Parametros!$F$3,Parametros!$G$3,Parametros!$H$3,Parametros!$I$3,Parametros!$J$3)&lt;=B127,0,INT((bisection_hi(Destinos!$C$5,B127,C127,D127,Parametros!$C$3,Parametros!$D$3,Parametros!$E$3,Parametros!$F$3,Parametros!$G$3,Parametros!$H$3,Parametros!$I$3,Parametros!$J$3)-B127-F127*Destinos!$D$3/100-H127*Destinos!$D$4/100)/(Destinos!$D$5/100))))))</f>
        <v/>
      </c>
      <c r="K127" s="27" t="str">
        <f aca="false">IF(B127="","",IF(C127="","",IF(D127="","",IF(J127=0,0,vi_fang(B127+F127*Destinos!$D$3/100+H127*Destinos!$D$4/100+J127*Destinos!$D$5/100,B127,C127,D127,Parametros!$C$3,Parametros!$D$3,Parametros!$E$3,Parametros!$F$3,Parametros!$G$3,Parametros!$H$3,Parametros!$I$3,Parametros!$J$3)-G127-I127))))</f>
        <v/>
      </c>
      <c r="L127" s="26" t="str">
        <f aca="false">IF(B127="","",IF(C127="","",IF(D127="","",IF(bisection_hi(Destinos!$C$6,B127,C127,D127,Parametros!$C$3,Parametros!$D$3,Parametros!$E$3,Parametros!$F$3,Parametros!$G$3,Parametros!$H$3,Parametros!$I$3,Parametros!$J$3)&lt;=B127,0,INT((bisection_hi(Destinos!$C$6,B127,C127,D127,Parametros!$C$3,Parametros!$D$3,Parametros!$E$3,Parametros!$F$3,Parametros!$G$3,Parametros!$H$3,Parametros!$I$3,Parametros!$J$3)-B127-F127*Destinos!$D$3/100-H127*Destinos!$D$4/100-J127*Destinos!$D$5/100)/(Destinos!$D$6/100))))))</f>
        <v/>
      </c>
      <c r="M127" s="27" t="str">
        <f aca="false">IF(B127="","",IF(C127="","",IF(D127="","",IF(L127=0,0,vi_fang(B127+F127*Destinos!$D$3/100+H127*Destinos!$D$4/100+J127*Destinos!$D$5/100+L127*Destinos!$D$6/100,B127,C127,D127,Parametros!$C$3,Parametros!$D$3,Parametros!$E$3,Parametros!$F$3,Parametros!$G$3,Parametros!$H$3,Parametros!$I$3,Parametros!$J$3)-G127-I127-K127))))</f>
        <v/>
      </c>
      <c r="N127" s="28" t="str">
        <f aca="false">IF(B127="","",IF(C127="","",IF(D127="","",v_fang(C127,D127,Parametros!$C$3,Parametros!$D$3,Parametros!$E$3))))</f>
        <v/>
      </c>
    </row>
    <row r="128" s="5" customFormat="true" ht="12.75" hidden="false" customHeight="false" outlineLevel="0" collapsed="false">
      <c r="A128" s="29"/>
      <c r="B128" s="24"/>
      <c r="C128" s="30"/>
      <c r="D128" s="32"/>
      <c r="E128" s="25"/>
      <c r="F128" s="26" t="str">
        <f aca="false">IF(B128="","",IF(C128="","",IF(D128="","",IF(bisection_hi(Destinos!$C$3,B128,C128,D128,Parametros!$C$3,Parametros!$D$3,Parametros!$E$3,Parametros!$F$3,Parametros!$G$3,Parametros!$H$3,Parametros!$I$3,Parametros!$J$3)&lt;=B128,0,INT((bisection_hi(Destinos!$C$3,B128,C128,D128,Parametros!$C$3,Parametros!$D$3,Parametros!$E$3,Parametros!$F$3,Parametros!$G$3,Parametros!$H$3,Parametros!$I$3,Parametros!$J$3)-B128)/(Destinos!$D$3/100))))))</f>
        <v/>
      </c>
      <c r="G128" s="27" t="str">
        <f aca="false">IF(B128="","",IF(C128="","",IF(D128="","",IF(F128=0,0,vi_fang(B128+F128*Destinos!$D$3/100,B128,C128,D128,Parametros!$C$3,Parametros!$D$3,Parametros!$E$3,Parametros!$F$3,Parametros!$G$3,Parametros!$H$3,Parametros!$I$3,Parametros!$J$3)))))</f>
        <v/>
      </c>
      <c r="H128" s="26" t="str">
        <f aca="false">IF(B128="","",IF(C128="","",IF(D128="","",IF(bisection_hi(Destinos!$C$4,B128,C128,D128,Parametros!$C$3,Parametros!$D$3,Parametros!$E$3,Parametros!$F$3,Parametros!$G$3,Parametros!$H$3,Parametros!$I$3,Parametros!$J$3)&lt;=B128,0,INT((bisection_hi(Destinos!$C$4,B128,C128,D128,Parametros!$C$3,Parametros!$D$3,Parametros!$E$3,Parametros!$F$3,Parametros!$G$3,Parametros!$H$3,Parametros!$I$3,Parametros!$J$3)-B128-F128*Destinos!$D$3/100)/(Destinos!$D$4/100))))))</f>
        <v/>
      </c>
      <c r="I128" s="27" t="str">
        <f aca="false">IF(B128="","",IF(C128="","",IF(D128="","",IF(H128=0,0,vi_fang(B128+F128*Destinos!$D$3/100+H128*Destinos!$D$4/100,B128,C128,D128,Parametros!$C$3,Parametros!$D$3,Parametros!$E$3,Parametros!$F$3,Parametros!$G$3,Parametros!$H$3,Parametros!$I$3,Parametros!$J$3)-G128))))</f>
        <v/>
      </c>
      <c r="J128" s="26" t="str">
        <f aca="false">IF(B128="","",IF(C128="","",IF(D128="","",IF(bisection_hi(Destinos!$C$5,B128,C128,D128,Parametros!$C$3,Parametros!$D$3,Parametros!$E$3,Parametros!$F$3,Parametros!$G$3,Parametros!$H$3,Parametros!$I$3,Parametros!$J$3)&lt;=B128,0,INT((bisection_hi(Destinos!$C$5,B128,C128,D128,Parametros!$C$3,Parametros!$D$3,Parametros!$E$3,Parametros!$F$3,Parametros!$G$3,Parametros!$H$3,Parametros!$I$3,Parametros!$J$3)-B128-F128*Destinos!$D$3/100-H128*Destinos!$D$4/100)/(Destinos!$D$5/100))))))</f>
        <v/>
      </c>
      <c r="K128" s="27" t="str">
        <f aca="false">IF(B128="","",IF(C128="","",IF(D128="","",IF(J128=0,0,vi_fang(B128+F128*Destinos!$D$3/100+H128*Destinos!$D$4/100+J128*Destinos!$D$5/100,B128,C128,D128,Parametros!$C$3,Parametros!$D$3,Parametros!$E$3,Parametros!$F$3,Parametros!$G$3,Parametros!$H$3,Parametros!$I$3,Parametros!$J$3)-G128-I128))))</f>
        <v/>
      </c>
      <c r="L128" s="26" t="str">
        <f aca="false">IF(B128="","",IF(C128="","",IF(D128="","",IF(bisection_hi(Destinos!$C$6,B128,C128,D128,Parametros!$C$3,Parametros!$D$3,Parametros!$E$3,Parametros!$F$3,Parametros!$G$3,Parametros!$H$3,Parametros!$I$3,Parametros!$J$3)&lt;=B128,0,INT((bisection_hi(Destinos!$C$6,B128,C128,D128,Parametros!$C$3,Parametros!$D$3,Parametros!$E$3,Parametros!$F$3,Parametros!$G$3,Parametros!$H$3,Parametros!$I$3,Parametros!$J$3)-B128-F128*Destinos!$D$3/100-H128*Destinos!$D$4/100-J128*Destinos!$D$5/100)/(Destinos!$D$6/100))))))</f>
        <v/>
      </c>
      <c r="M128" s="27" t="str">
        <f aca="false">IF(B128="","",IF(C128="","",IF(D128="","",IF(L128=0,0,vi_fang(B128+F128*Destinos!$D$3/100+H128*Destinos!$D$4/100+J128*Destinos!$D$5/100+L128*Destinos!$D$6/100,B128,C128,D128,Parametros!$C$3,Parametros!$D$3,Parametros!$E$3,Parametros!$F$3,Parametros!$G$3,Parametros!$H$3,Parametros!$I$3,Parametros!$J$3)-G128-I128-K128))))</f>
        <v/>
      </c>
      <c r="N128" s="28" t="str">
        <f aca="false">IF(B128="","",IF(C128="","",IF(D128="","",v_fang(C128,D128,Parametros!$C$3,Parametros!$D$3,Parametros!$E$3))))</f>
        <v/>
      </c>
    </row>
    <row r="129" s="5" customFormat="true" ht="12.75" hidden="false" customHeight="false" outlineLevel="0" collapsed="false">
      <c r="A129" s="29"/>
      <c r="B129" s="24"/>
      <c r="C129" s="30"/>
      <c r="D129" s="32"/>
      <c r="E129" s="25"/>
      <c r="F129" s="26" t="str">
        <f aca="false">IF(B129="","",IF(C129="","",IF(D129="","",IF(bisection_hi(Destinos!$C$3,B129,C129,D129,Parametros!$C$3,Parametros!$D$3,Parametros!$E$3,Parametros!$F$3,Parametros!$G$3,Parametros!$H$3,Parametros!$I$3,Parametros!$J$3)&lt;=B129,0,INT((bisection_hi(Destinos!$C$3,B129,C129,D129,Parametros!$C$3,Parametros!$D$3,Parametros!$E$3,Parametros!$F$3,Parametros!$G$3,Parametros!$H$3,Parametros!$I$3,Parametros!$J$3)-B129)/(Destinos!$D$3/100))))))</f>
        <v/>
      </c>
      <c r="G129" s="27" t="str">
        <f aca="false">IF(B129="","",IF(C129="","",IF(D129="","",IF(F129=0,0,vi_fang(B129+F129*Destinos!$D$3/100,B129,C129,D129,Parametros!$C$3,Parametros!$D$3,Parametros!$E$3,Parametros!$F$3,Parametros!$G$3,Parametros!$H$3,Parametros!$I$3,Parametros!$J$3)))))</f>
        <v/>
      </c>
      <c r="H129" s="26" t="str">
        <f aca="false">IF(B129="","",IF(C129="","",IF(D129="","",IF(bisection_hi(Destinos!$C$4,B129,C129,D129,Parametros!$C$3,Parametros!$D$3,Parametros!$E$3,Parametros!$F$3,Parametros!$G$3,Parametros!$H$3,Parametros!$I$3,Parametros!$J$3)&lt;=B129,0,INT((bisection_hi(Destinos!$C$4,B129,C129,D129,Parametros!$C$3,Parametros!$D$3,Parametros!$E$3,Parametros!$F$3,Parametros!$G$3,Parametros!$H$3,Parametros!$I$3,Parametros!$J$3)-B129-F129*Destinos!$D$3/100)/(Destinos!$D$4/100))))))</f>
        <v/>
      </c>
      <c r="I129" s="27" t="str">
        <f aca="false">IF(B129="","",IF(C129="","",IF(D129="","",IF(H129=0,0,vi_fang(B129+F129*Destinos!$D$3/100+H129*Destinos!$D$4/100,B129,C129,D129,Parametros!$C$3,Parametros!$D$3,Parametros!$E$3,Parametros!$F$3,Parametros!$G$3,Parametros!$H$3,Parametros!$I$3,Parametros!$J$3)-G129))))</f>
        <v/>
      </c>
      <c r="J129" s="26" t="str">
        <f aca="false">IF(B129="","",IF(C129="","",IF(D129="","",IF(bisection_hi(Destinos!$C$5,B129,C129,D129,Parametros!$C$3,Parametros!$D$3,Parametros!$E$3,Parametros!$F$3,Parametros!$G$3,Parametros!$H$3,Parametros!$I$3,Parametros!$J$3)&lt;=B129,0,INT((bisection_hi(Destinos!$C$5,B129,C129,D129,Parametros!$C$3,Parametros!$D$3,Parametros!$E$3,Parametros!$F$3,Parametros!$G$3,Parametros!$H$3,Parametros!$I$3,Parametros!$J$3)-B129-F129*Destinos!$D$3/100-H129*Destinos!$D$4/100)/(Destinos!$D$5/100))))))</f>
        <v/>
      </c>
      <c r="K129" s="27" t="str">
        <f aca="false">IF(B129="","",IF(C129="","",IF(D129="","",IF(J129=0,0,vi_fang(B129+F129*Destinos!$D$3/100+H129*Destinos!$D$4/100+J129*Destinos!$D$5/100,B129,C129,D129,Parametros!$C$3,Parametros!$D$3,Parametros!$E$3,Parametros!$F$3,Parametros!$G$3,Parametros!$H$3,Parametros!$I$3,Parametros!$J$3)-G129-I129))))</f>
        <v/>
      </c>
      <c r="L129" s="26" t="str">
        <f aca="false">IF(B129="","",IF(C129="","",IF(D129="","",IF(bisection_hi(Destinos!$C$6,B129,C129,D129,Parametros!$C$3,Parametros!$D$3,Parametros!$E$3,Parametros!$F$3,Parametros!$G$3,Parametros!$H$3,Parametros!$I$3,Parametros!$J$3)&lt;=B129,0,INT((bisection_hi(Destinos!$C$6,B129,C129,D129,Parametros!$C$3,Parametros!$D$3,Parametros!$E$3,Parametros!$F$3,Parametros!$G$3,Parametros!$H$3,Parametros!$I$3,Parametros!$J$3)-B129-F129*Destinos!$D$3/100-H129*Destinos!$D$4/100-J129*Destinos!$D$5/100)/(Destinos!$D$6/100))))))</f>
        <v/>
      </c>
      <c r="M129" s="27" t="str">
        <f aca="false">IF(B129="","",IF(C129="","",IF(D129="","",IF(L129=0,0,vi_fang(B129+F129*Destinos!$D$3/100+H129*Destinos!$D$4/100+J129*Destinos!$D$5/100+L129*Destinos!$D$6/100,B129,C129,D129,Parametros!$C$3,Parametros!$D$3,Parametros!$E$3,Parametros!$F$3,Parametros!$G$3,Parametros!$H$3,Parametros!$I$3,Parametros!$J$3)-G129-I129-K129))))</f>
        <v/>
      </c>
      <c r="N129" s="28" t="str">
        <f aca="false">IF(B129="","",IF(C129="","",IF(D129="","",v_fang(C129,D129,Parametros!$C$3,Parametros!$D$3,Parametros!$E$3))))</f>
        <v/>
      </c>
    </row>
    <row r="130" s="5" customFormat="true" ht="12.75" hidden="false" customHeight="false" outlineLevel="0" collapsed="false">
      <c r="A130" s="29"/>
      <c r="B130" s="24"/>
      <c r="C130" s="30"/>
      <c r="D130" s="32"/>
      <c r="E130" s="25"/>
      <c r="F130" s="26" t="str">
        <f aca="false">IF(B130="","",IF(C130="","",IF(D130="","",IF(bisection_hi(Destinos!$C$3,B130,C130,D130,Parametros!$C$3,Parametros!$D$3,Parametros!$E$3,Parametros!$F$3,Parametros!$G$3,Parametros!$H$3,Parametros!$I$3,Parametros!$J$3)&lt;=B130,0,INT((bisection_hi(Destinos!$C$3,B130,C130,D130,Parametros!$C$3,Parametros!$D$3,Parametros!$E$3,Parametros!$F$3,Parametros!$G$3,Parametros!$H$3,Parametros!$I$3,Parametros!$J$3)-B130)/(Destinos!$D$3/100))))))</f>
        <v/>
      </c>
      <c r="G130" s="27" t="str">
        <f aca="false">IF(B130="","",IF(C130="","",IF(D130="","",IF(F130=0,0,vi_fang(B130+F130*Destinos!$D$3/100,B130,C130,D130,Parametros!$C$3,Parametros!$D$3,Parametros!$E$3,Parametros!$F$3,Parametros!$G$3,Parametros!$H$3,Parametros!$I$3,Parametros!$J$3)))))</f>
        <v/>
      </c>
      <c r="H130" s="26" t="str">
        <f aca="false">IF(B130="","",IF(C130="","",IF(D130="","",IF(bisection_hi(Destinos!$C$4,B130,C130,D130,Parametros!$C$3,Parametros!$D$3,Parametros!$E$3,Parametros!$F$3,Parametros!$G$3,Parametros!$H$3,Parametros!$I$3,Parametros!$J$3)&lt;=B130,0,INT((bisection_hi(Destinos!$C$4,B130,C130,D130,Parametros!$C$3,Parametros!$D$3,Parametros!$E$3,Parametros!$F$3,Parametros!$G$3,Parametros!$H$3,Parametros!$I$3,Parametros!$J$3)-B130-F130*Destinos!$D$3/100)/(Destinos!$D$4/100))))))</f>
        <v/>
      </c>
      <c r="I130" s="27" t="str">
        <f aca="false">IF(B130="","",IF(C130="","",IF(D130="","",IF(H130=0,0,vi_fang(B130+F130*Destinos!$D$3/100+H130*Destinos!$D$4/100,B130,C130,D130,Parametros!$C$3,Parametros!$D$3,Parametros!$E$3,Parametros!$F$3,Parametros!$G$3,Parametros!$H$3,Parametros!$I$3,Parametros!$J$3)-G130))))</f>
        <v/>
      </c>
      <c r="J130" s="26" t="str">
        <f aca="false">IF(B130="","",IF(C130="","",IF(D130="","",IF(bisection_hi(Destinos!$C$5,B130,C130,D130,Parametros!$C$3,Parametros!$D$3,Parametros!$E$3,Parametros!$F$3,Parametros!$G$3,Parametros!$H$3,Parametros!$I$3,Parametros!$J$3)&lt;=B130,0,INT((bisection_hi(Destinos!$C$5,B130,C130,D130,Parametros!$C$3,Parametros!$D$3,Parametros!$E$3,Parametros!$F$3,Parametros!$G$3,Parametros!$H$3,Parametros!$I$3,Parametros!$J$3)-B130-F130*Destinos!$D$3/100-H130*Destinos!$D$4/100)/(Destinos!$D$5/100))))))</f>
        <v/>
      </c>
      <c r="K130" s="27" t="str">
        <f aca="false">IF(B130="","",IF(C130="","",IF(D130="","",IF(J130=0,0,vi_fang(B130+F130*Destinos!$D$3/100+H130*Destinos!$D$4/100+J130*Destinos!$D$5/100,B130,C130,D130,Parametros!$C$3,Parametros!$D$3,Parametros!$E$3,Parametros!$F$3,Parametros!$G$3,Parametros!$H$3,Parametros!$I$3,Parametros!$J$3)-G130-I130))))</f>
        <v/>
      </c>
      <c r="L130" s="26" t="str">
        <f aca="false">IF(B130="","",IF(C130="","",IF(D130="","",IF(bisection_hi(Destinos!$C$6,B130,C130,D130,Parametros!$C$3,Parametros!$D$3,Parametros!$E$3,Parametros!$F$3,Parametros!$G$3,Parametros!$H$3,Parametros!$I$3,Parametros!$J$3)&lt;=B130,0,INT((bisection_hi(Destinos!$C$6,B130,C130,D130,Parametros!$C$3,Parametros!$D$3,Parametros!$E$3,Parametros!$F$3,Parametros!$G$3,Parametros!$H$3,Parametros!$I$3,Parametros!$J$3)-B130-F130*Destinos!$D$3/100-H130*Destinos!$D$4/100-J130*Destinos!$D$5/100)/(Destinos!$D$6/100))))))</f>
        <v/>
      </c>
      <c r="M130" s="27" t="str">
        <f aca="false">IF(B130="","",IF(C130="","",IF(D130="","",IF(L130=0,0,vi_fang(B130+F130*Destinos!$D$3/100+H130*Destinos!$D$4/100+J130*Destinos!$D$5/100+L130*Destinos!$D$6/100,B130,C130,D130,Parametros!$C$3,Parametros!$D$3,Parametros!$E$3,Parametros!$F$3,Parametros!$G$3,Parametros!$H$3,Parametros!$I$3,Parametros!$J$3)-G130-I130-K130))))</f>
        <v/>
      </c>
      <c r="N130" s="28" t="str">
        <f aca="false">IF(B130="","",IF(C130="","",IF(D130="","",v_fang(C130,D130,Parametros!$C$3,Parametros!$D$3,Parametros!$E$3))))</f>
        <v/>
      </c>
    </row>
    <row r="131" s="5" customFormat="true" ht="12.75" hidden="false" customHeight="false" outlineLevel="0" collapsed="false">
      <c r="A131" s="29"/>
      <c r="B131" s="24"/>
      <c r="C131" s="30"/>
      <c r="D131" s="32"/>
      <c r="E131" s="25"/>
      <c r="F131" s="26" t="str">
        <f aca="false">IF(B131="","",IF(C131="","",IF(D131="","",IF(bisection_hi(Destinos!$C$3,B131,C131,D131,Parametros!$C$3,Parametros!$D$3,Parametros!$E$3,Parametros!$F$3,Parametros!$G$3,Parametros!$H$3,Parametros!$I$3,Parametros!$J$3)&lt;=B131,0,INT((bisection_hi(Destinos!$C$3,B131,C131,D131,Parametros!$C$3,Parametros!$D$3,Parametros!$E$3,Parametros!$F$3,Parametros!$G$3,Parametros!$H$3,Parametros!$I$3,Parametros!$J$3)-B131)/(Destinos!$D$3/100))))))</f>
        <v/>
      </c>
      <c r="G131" s="27" t="str">
        <f aca="false">IF(B131="","",IF(C131="","",IF(D131="","",IF(F131=0,0,vi_fang(B131+F131*Destinos!$D$3/100,B131,C131,D131,Parametros!$C$3,Parametros!$D$3,Parametros!$E$3,Parametros!$F$3,Parametros!$G$3,Parametros!$H$3,Parametros!$I$3,Parametros!$J$3)))))</f>
        <v/>
      </c>
      <c r="H131" s="26" t="str">
        <f aca="false">IF(B131="","",IF(C131="","",IF(D131="","",IF(bisection_hi(Destinos!$C$4,B131,C131,D131,Parametros!$C$3,Parametros!$D$3,Parametros!$E$3,Parametros!$F$3,Parametros!$G$3,Parametros!$H$3,Parametros!$I$3,Parametros!$J$3)&lt;=B131,0,INT((bisection_hi(Destinos!$C$4,B131,C131,D131,Parametros!$C$3,Parametros!$D$3,Parametros!$E$3,Parametros!$F$3,Parametros!$G$3,Parametros!$H$3,Parametros!$I$3,Parametros!$J$3)-B131-F131*Destinos!$D$3/100)/(Destinos!$D$4/100))))))</f>
        <v/>
      </c>
      <c r="I131" s="27" t="str">
        <f aca="false">IF(B131="","",IF(C131="","",IF(D131="","",IF(H131=0,0,vi_fang(B131+F131*Destinos!$D$3/100+H131*Destinos!$D$4/100,B131,C131,D131,Parametros!$C$3,Parametros!$D$3,Parametros!$E$3,Parametros!$F$3,Parametros!$G$3,Parametros!$H$3,Parametros!$I$3,Parametros!$J$3)-G131))))</f>
        <v/>
      </c>
      <c r="J131" s="26" t="str">
        <f aca="false">IF(B131="","",IF(C131="","",IF(D131="","",IF(bisection_hi(Destinos!$C$5,B131,C131,D131,Parametros!$C$3,Parametros!$D$3,Parametros!$E$3,Parametros!$F$3,Parametros!$G$3,Parametros!$H$3,Parametros!$I$3,Parametros!$J$3)&lt;=B131,0,INT((bisection_hi(Destinos!$C$5,B131,C131,D131,Parametros!$C$3,Parametros!$D$3,Parametros!$E$3,Parametros!$F$3,Parametros!$G$3,Parametros!$H$3,Parametros!$I$3,Parametros!$J$3)-B131-F131*Destinos!$D$3/100-H131*Destinos!$D$4/100)/(Destinos!$D$5/100))))))</f>
        <v/>
      </c>
      <c r="K131" s="27" t="str">
        <f aca="false">IF(B131="","",IF(C131="","",IF(D131="","",IF(J131=0,0,vi_fang(B131+F131*Destinos!$D$3/100+H131*Destinos!$D$4/100+J131*Destinos!$D$5/100,B131,C131,D131,Parametros!$C$3,Parametros!$D$3,Parametros!$E$3,Parametros!$F$3,Parametros!$G$3,Parametros!$H$3,Parametros!$I$3,Parametros!$J$3)-G131-I131))))</f>
        <v/>
      </c>
      <c r="L131" s="26" t="str">
        <f aca="false">IF(B131="","",IF(C131="","",IF(D131="","",IF(bisection_hi(Destinos!$C$6,B131,C131,D131,Parametros!$C$3,Parametros!$D$3,Parametros!$E$3,Parametros!$F$3,Parametros!$G$3,Parametros!$H$3,Parametros!$I$3,Parametros!$J$3)&lt;=B131,0,INT((bisection_hi(Destinos!$C$6,B131,C131,D131,Parametros!$C$3,Parametros!$D$3,Parametros!$E$3,Parametros!$F$3,Parametros!$G$3,Parametros!$H$3,Parametros!$I$3,Parametros!$J$3)-B131-F131*Destinos!$D$3/100-H131*Destinos!$D$4/100-J131*Destinos!$D$5/100)/(Destinos!$D$6/100))))))</f>
        <v/>
      </c>
      <c r="M131" s="27" t="str">
        <f aca="false">IF(B131="","",IF(C131="","",IF(D131="","",IF(L131=0,0,vi_fang(B131+F131*Destinos!$D$3/100+H131*Destinos!$D$4/100+J131*Destinos!$D$5/100+L131*Destinos!$D$6/100,B131,C131,D131,Parametros!$C$3,Parametros!$D$3,Parametros!$E$3,Parametros!$F$3,Parametros!$G$3,Parametros!$H$3,Parametros!$I$3,Parametros!$J$3)-G131-I131-K131))))</f>
        <v/>
      </c>
      <c r="N131" s="28" t="str">
        <f aca="false">IF(B131="","",IF(C131="","",IF(D131="","",v_fang(C131,D131,Parametros!$C$3,Parametros!$D$3,Parametros!$E$3))))</f>
        <v/>
      </c>
    </row>
    <row r="132" s="5" customFormat="true" ht="12.75" hidden="false" customHeight="false" outlineLevel="0" collapsed="false">
      <c r="A132" s="29"/>
      <c r="B132" s="24"/>
      <c r="C132" s="30"/>
      <c r="D132" s="32"/>
      <c r="E132" s="25"/>
      <c r="F132" s="26" t="str">
        <f aca="false">IF(B132="","",IF(C132="","",IF(D132="","",IF(bisection_hi(Destinos!$C$3,B132,C132,D132,Parametros!$C$3,Parametros!$D$3,Parametros!$E$3,Parametros!$F$3,Parametros!$G$3,Parametros!$H$3,Parametros!$I$3,Parametros!$J$3)&lt;=B132,0,INT((bisection_hi(Destinos!$C$3,B132,C132,D132,Parametros!$C$3,Parametros!$D$3,Parametros!$E$3,Parametros!$F$3,Parametros!$G$3,Parametros!$H$3,Parametros!$I$3,Parametros!$J$3)-B132)/(Destinos!$D$3/100))))))</f>
        <v/>
      </c>
      <c r="G132" s="27" t="str">
        <f aca="false">IF(B132="","",IF(C132="","",IF(D132="","",IF(F132=0,0,vi_fang(B132+F132*Destinos!$D$3/100,B132,C132,D132,Parametros!$C$3,Parametros!$D$3,Parametros!$E$3,Parametros!$F$3,Parametros!$G$3,Parametros!$H$3,Parametros!$I$3,Parametros!$J$3)))))</f>
        <v/>
      </c>
      <c r="H132" s="26" t="str">
        <f aca="false">IF(B132="","",IF(C132="","",IF(D132="","",IF(bisection_hi(Destinos!$C$4,B132,C132,D132,Parametros!$C$3,Parametros!$D$3,Parametros!$E$3,Parametros!$F$3,Parametros!$G$3,Parametros!$H$3,Parametros!$I$3,Parametros!$J$3)&lt;=B132,0,INT((bisection_hi(Destinos!$C$4,B132,C132,D132,Parametros!$C$3,Parametros!$D$3,Parametros!$E$3,Parametros!$F$3,Parametros!$G$3,Parametros!$H$3,Parametros!$I$3,Parametros!$J$3)-B132-F132*Destinos!$D$3/100)/(Destinos!$D$4/100))))))</f>
        <v/>
      </c>
      <c r="I132" s="27" t="str">
        <f aca="false">IF(B132="","",IF(C132="","",IF(D132="","",IF(H132=0,0,vi_fang(B132+F132*Destinos!$D$3/100+H132*Destinos!$D$4/100,B132,C132,D132,Parametros!$C$3,Parametros!$D$3,Parametros!$E$3,Parametros!$F$3,Parametros!$G$3,Parametros!$H$3,Parametros!$I$3,Parametros!$J$3)-G132))))</f>
        <v/>
      </c>
      <c r="J132" s="26" t="str">
        <f aca="false">IF(B132="","",IF(C132="","",IF(D132="","",IF(bisection_hi(Destinos!$C$5,B132,C132,D132,Parametros!$C$3,Parametros!$D$3,Parametros!$E$3,Parametros!$F$3,Parametros!$G$3,Parametros!$H$3,Parametros!$I$3,Parametros!$J$3)&lt;=B132,0,INT((bisection_hi(Destinos!$C$5,B132,C132,D132,Parametros!$C$3,Parametros!$D$3,Parametros!$E$3,Parametros!$F$3,Parametros!$G$3,Parametros!$H$3,Parametros!$I$3,Parametros!$J$3)-B132-F132*Destinos!$D$3/100-H132*Destinos!$D$4/100)/(Destinos!$D$5/100))))))</f>
        <v/>
      </c>
      <c r="K132" s="27" t="str">
        <f aca="false">IF(B132="","",IF(C132="","",IF(D132="","",IF(J132=0,0,vi_fang(B132+F132*Destinos!$D$3/100+H132*Destinos!$D$4/100+J132*Destinos!$D$5/100,B132,C132,D132,Parametros!$C$3,Parametros!$D$3,Parametros!$E$3,Parametros!$F$3,Parametros!$G$3,Parametros!$H$3,Parametros!$I$3,Parametros!$J$3)-G132-I132))))</f>
        <v/>
      </c>
      <c r="L132" s="26" t="str">
        <f aca="false">IF(B132="","",IF(C132="","",IF(D132="","",IF(bisection_hi(Destinos!$C$6,B132,C132,D132,Parametros!$C$3,Parametros!$D$3,Parametros!$E$3,Parametros!$F$3,Parametros!$G$3,Parametros!$H$3,Parametros!$I$3,Parametros!$J$3)&lt;=B132,0,INT((bisection_hi(Destinos!$C$6,B132,C132,D132,Parametros!$C$3,Parametros!$D$3,Parametros!$E$3,Parametros!$F$3,Parametros!$G$3,Parametros!$H$3,Parametros!$I$3,Parametros!$J$3)-B132-F132*Destinos!$D$3/100-H132*Destinos!$D$4/100-J132*Destinos!$D$5/100)/(Destinos!$D$6/100))))))</f>
        <v/>
      </c>
      <c r="M132" s="27" t="str">
        <f aca="false">IF(B132="","",IF(C132="","",IF(D132="","",IF(L132=0,0,vi_fang(B132+F132*Destinos!$D$3/100+H132*Destinos!$D$4/100+J132*Destinos!$D$5/100+L132*Destinos!$D$6/100,B132,C132,D132,Parametros!$C$3,Parametros!$D$3,Parametros!$E$3,Parametros!$F$3,Parametros!$G$3,Parametros!$H$3,Parametros!$I$3,Parametros!$J$3)-G132-I132-K132))))</f>
        <v/>
      </c>
      <c r="N132" s="28" t="str">
        <f aca="false">IF(B132="","",IF(C132="","",IF(D132="","",v_fang(C132,D132,Parametros!$C$3,Parametros!$D$3,Parametros!$E$3))))</f>
        <v/>
      </c>
    </row>
    <row r="133" s="5" customFormat="true" ht="12.75" hidden="false" customHeight="false" outlineLevel="0" collapsed="false">
      <c r="A133" s="29"/>
      <c r="B133" s="24"/>
      <c r="C133" s="30"/>
      <c r="D133" s="32"/>
      <c r="E133" s="25"/>
      <c r="F133" s="26" t="str">
        <f aca="false">IF(B133="","",IF(C133="","",IF(D133="","",IF(bisection_hi(Destinos!$C$3,B133,C133,D133,Parametros!$C$3,Parametros!$D$3,Parametros!$E$3,Parametros!$F$3,Parametros!$G$3,Parametros!$H$3,Parametros!$I$3,Parametros!$J$3)&lt;=B133,0,INT((bisection_hi(Destinos!$C$3,B133,C133,D133,Parametros!$C$3,Parametros!$D$3,Parametros!$E$3,Parametros!$F$3,Parametros!$G$3,Parametros!$H$3,Parametros!$I$3,Parametros!$J$3)-B133)/(Destinos!$D$3/100))))))</f>
        <v/>
      </c>
      <c r="G133" s="27" t="str">
        <f aca="false">IF(B133="","",IF(C133="","",IF(D133="","",IF(F133=0,0,vi_fang(B133+F133*Destinos!$D$3/100,B133,C133,D133,Parametros!$C$3,Parametros!$D$3,Parametros!$E$3,Parametros!$F$3,Parametros!$G$3,Parametros!$H$3,Parametros!$I$3,Parametros!$J$3)))))</f>
        <v/>
      </c>
      <c r="H133" s="26" t="str">
        <f aca="false">IF(B133="","",IF(C133="","",IF(D133="","",IF(bisection_hi(Destinos!$C$4,B133,C133,D133,Parametros!$C$3,Parametros!$D$3,Parametros!$E$3,Parametros!$F$3,Parametros!$G$3,Parametros!$H$3,Parametros!$I$3,Parametros!$J$3)&lt;=B133,0,INT((bisection_hi(Destinos!$C$4,B133,C133,D133,Parametros!$C$3,Parametros!$D$3,Parametros!$E$3,Parametros!$F$3,Parametros!$G$3,Parametros!$H$3,Parametros!$I$3,Parametros!$J$3)-B133-F133*Destinos!$D$3/100)/(Destinos!$D$4/100))))))</f>
        <v/>
      </c>
      <c r="I133" s="27" t="str">
        <f aca="false">IF(B133="","",IF(C133="","",IF(D133="","",IF(H133=0,0,vi_fang(B133+F133*Destinos!$D$3/100+H133*Destinos!$D$4/100,B133,C133,D133,Parametros!$C$3,Parametros!$D$3,Parametros!$E$3,Parametros!$F$3,Parametros!$G$3,Parametros!$H$3,Parametros!$I$3,Parametros!$J$3)-G133))))</f>
        <v/>
      </c>
      <c r="J133" s="26" t="str">
        <f aca="false">IF(B133="","",IF(C133="","",IF(D133="","",IF(bisection_hi(Destinos!$C$5,B133,C133,D133,Parametros!$C$3,Parametros!$D$3,Parametros!$E$3,Parametros!$F$3,Parametros!$G$3,Parametros!$H$3,Parametros!$I$3,Parametros!$J$3)&lt;=B133,0,INT((bisection_hi(Destinos!$C$5,B133,C133,D133,Parametros!$C$3,Parametros!$D$3,Parametros!$E$3,Parametros!$F$3,Parametros!$G$3,Parametros!$H$3,Parametros!$I$3,Parametros!$J$3)-B133-F133*Destinos!$D$3/100-H133*Destinos!$D$4/100)/(Destinos!$D$5/100))))))</f>
        <v/>
      </c>
      <c r="K133" s="27" t="str">
        <f aca="false">IF(B133="","",IF(C133="","",IF(D133="","",IF(J133=0,0,vi_fang(B133+F133*Destinos!$D$3/100+H133*Destinos!$D$4/100+J133*Destinos!$D$5/100,B133,C133,D133,Parametros!$C$3,Parametros!$D$3,Parametros!$E$3,Parametros!$F$3,Parametros!$G$3,Parametros!$H$3,Parametros!$I$3,Parametros!$J$3)-G133-I133))))</f>
        <v/>
      </c>
      <c r="L133" s="26" t="str">
        <f aca="false">IF(B133="","",IF(C133="","",IF(D133="","",IF(bisection_hi(Destinos!$C$6,B133,C133,D133,Parametros!$C$3,Parametros!$D$3,Parametros!$E$3,Parametros!$F$3,Parametros!$G$3,Parametros!$H$3,Parametros!$I$3,Parametros!$J$3)&lt;=B133,0,INT((bisection_hi(Destinos!$C$6,B133,C133,D133,Parametros!$C$3,Parametros!$D$3,Parametros!$E$3,Parametros!$F$3,Parametros!$G$3,Parametros!$H$3,Parametros!$I$3,Parametros!$J$3)-B133-F133*Destinos!$D$3/100-H133*Destinos!$D$4/100-J133*Destinos!$D$5/100)/(Destinos!$D$6/100))))))</f>
        <v/>
      </c>
      <c r="M133" s="27" t="str">
        <f aca="false">IF(B133="","",IF(C133="","",IF(D133="","",IF(L133=0,0,vi_fang(B133+F133*Destinos!$D$3/100+H133*Destinos!$D$4/100+J133*Destinos!$D$5/100+L133*Destinos!$D$6/100,B133,C133,D133,Parametros!$C$3,Parametros!$D$3,Parametros!$E$3,Parametros!$F$3,Parametros!$G$3,Parametros!$H$3,Parametros!$I$3,Parametros!$J$3)-G133-I133-K133))))</f>
        <v/>
      </c>
      <c r="N133" s="28" t="str">
        <f aca="false">IF(B133="","",IF(C133="","",IF(D133="","",v_fang(C133,D133,Parametros!$C$3,Parametros!$D$3,Parametros!$E$3))))</f>
        <v/>
      </c>
    </row>
    <row r="134" s="5" customFormat="true" ht="12.75" hidden="false" customHeight="false" outlineLevel="0" collapsed="false">
      <c r="A134" s="29"/>
      <c r="B134" s="24"/>
      <c r="C134" s="30"/>
      <c r="D134" s="32"/>
      <c r="E134" s="25"/>
      <c r="F134" s="26" t="str">
        <f aca="false">IF(B134="","",IF(C134="","",IF(D134="","",IF(bisection_hi(Destinos!$C$3,B134,C134,D134,Parametros!$C$3,Parametros!$D$3,Parametros!$E$3,Parametros!$F$3,Parametros!$G$3,Parametros!$H$3,Parametros!$I$3,Parametros!$J$3)&lt;=B134,0,INT((bisection_hi(Destinos!$C$3,B134,C134,D134,Parametros!$C$3,Parametros!$D$3,Parametros!$E$3,Parametros!$F$3,Parametros!$G$3,Parametros!$H$3,Parametros!$I$3,Parametros!$J$3)-B134)/(Destinos!$D$3/100))))))</f>
        <v/>
      </c>
      <c r="G134" s="27" t="str">
        <f aca="false">IF(B134="","",IF(C134="","",IF(D134="","",IF(F134=0,0,vi_fang(B134+F134*Destinos!$D$3/100,B134,C134,D134,Parametros!$C$3,Parametros!$D$3,Parametros!$E$3,Parametros!$F$3,Parametros!$G$3,Parametros!$H$3,Parametros!$I$3,Parametros!$J$3)))))</f>
        <v/>
      </c>
      <c r="H134" s="26" t="str">
        <f aca="false">IF(B134="","",IF(C134="","",IF(D134="","",IF(bisection_hi(Destinos!$C$4,B134,C134,D134,Parametros!$C$3,Parametros!$D$3,Parametros!$E$3,Parametros!$F$3,Parametros!$G$3,Parametros!$H$3,Parametros!$I$3,Parametros!$J$3)&lt;=B134,0,INT((bisection_hi(Destinos!$C$4,B134,C134,D134,Parametros!$C$3,Parametros!$D$3,Parametros!$E$3,Parametros!$F$3,Parametros!$G$3,Parametros!$H$3,Parametros!$I$3,Parametros!$J$3)-B134-F134*Destinos!$D$3/100)/(Destinos!$D$4/100))))))</f>
        <v/>
      </c>
      <c r="I134" s="27" t="str">
        <f aca="false">IF(B134="","",IF(C134="","",IF(D134="","",IF(H134=0,0,vi_fang(B134+F134*Destinos!$D$3/100+H134*Destinos!$D$4/100,B134,C134,D134,Parametros!$C$3,Parametros!$D$3,Parametros!$E$3,Parametros!$F$3,Parametros!$G$3,Parametros!$H$3,Parametros!$I$3,Parametros!$J$3)-G134))))</f>
        <v/>
      </c>
      <c r="J134" s="26" t="str">
        <f aca="false">IF(B134="","",IF(C134="","",IF(D134="","",IF(bisection_hi(Destinos!$C$5,B134,C134,D134,Parametros!$C$3,Parametros!$D$3,Parametros!$E$3,Parametros!$F$3,Parametros!$G$3,Parametros!$H$3,Parametros!$I$3,Parametros!$J$3)&lt;=B134,0,INT((bisection_hi(Destinos!$C$5,B134,C134,D134,Parametros!$C$3,Parametros!$D$3,Parametros!$E$3,Parametros!$F$3,Parametros!$G$3,Parametros!$H$3,Parametros!$I$3,Parametros!$J$3)-B134-F134*Destinos!$D$3/100-H134*Destinos!$D$4/100)/(Destinos!$D$5/100))))))</f>
        <v/>
      </c>
      <c r="K134" s="27" t="str">
        <f aca="false">IF(B134="","",IF(C134="","",IF(D134="","",IF(J134=0,0,vi_fang(B134+F134*Destinos!$D$3/100+H134*Destinos!$D$4/100+J134*Destinos!$D$5/100,B134,C134,D134,Parametros!$C$3,Parametros!$D$3,Parametros!$E$3,Parametros!$F$3,Parametros!$G$3,Parametros!$H$3,Parametros!$I$3,Parametros!$J$3)-G134-I134))))</f>
        <v/>
      </c>
      <c r="L134" s="26" t="str">
        <f aca="false">IF(B134="","",IF(C134="","",IF(D134="","",IF(bisection_hi(Destinos!$C$6,B134,C134,D134,Parametros!$C$3,Parametros!$D$3,Parametros!$E$3,Parametros!$F$3,Parametros!$G$3,Parametros!$H$3,Parametros!$I$3,Parametros!$J$3)&lt;=B134,0,INT((bisection_hi(Destinos!$C$6,B134,C134,D134,Parametros!$C$3,Parametros!$D$3,Parametros!$E$3,Parametros!$F$3,Parametros!$G$3,Parametros!$H$3,Parametros!$I$3,Parametros!$J$3)-B134-F134*Destinos!$D$3/100-H134*Destinos!$D$4/100-J134*Destinos!$D$5/100)/(Destinos!$D$6/100))))))</f>
        <v/>
      </c>
      <c r="M134" s="27" t="str">
        <f aca="false">IF(B134="","",IF(C134="","",IF(D134="","",IF(L134=0,0,vi_fang(B134+F134*Destinos!$D$3/100+H134*Destinos!$D$4/100+J134*Destinos!$D$5/100+L134*Destinos!$D$6/100,B134,C134,D134,Parametros!$C$3,Parametros!$D$3,Parametros!$E$3,Parametros!$F$3,Parametros!$G$3,Parametros!$H$3,Parametros!$I$3,Parametros!$J$3)-G134-I134-K134))))</f>
        <v/>
      </c>
      <c r="N134" s="28" t="str">
        <f aca="false">IF(B134="","",IF(C134="","",IF(D134="","",v_fang(C134,D134,Parametros!$C$3,Parametros!$D$3,Parametros!$E$3))))</f>
        <v/>
      </c>
    </row>
    <row r="135" s="5" customFormat="true" ht="12.75" hidden="false" customHeight="false" outlineLevel="0" collapsed="false">
      <c r="A135" s="29"/>
      <c r="B135" s="24"/>
      <c r="C135" s="30"/>
      <c r="D135" s="32"/>
      <c r="E135" s="25"/>
      <c r="F135" s="26" t="str">
        <f aca="false">IF(B135="","",IF(C135="","",IF(D135="","",IF(bisection_hi(Destinos!$C$3,B135,C135,D135,Parametros!$C$3,Parametros!$D$3,Parametros!$E$3,Parametros!$F$3,Parametros!$G$3,Parametros!$H$3,Parametros!$I$3,Parametros!$J$3)&lt;=B135,0,INT((bisection_hi(Destinos!$C$3,B135,C135,D135,Parametros!$C$3,Parametros!$D$3,Parametros!$E$3,Parametros!$F$3,Parametros!$G$3,Parametros!$H$3,Parametros!$I$3,Parametros!$J$3)-B135)/(Destinos!$D$3/100))))))</f>
        <v/>
      </c>
      <c r="G135" s="27" t="str">
        <f aca="false">IF(B135="","",IF(C135="","",IF(D135="","",IF(F135=0,0,vi_fang(B135+F135*Destinos!$D$3/100,B135,C135,D135,Parametros!$C$3,Parametros!$D$3,Parametros!$E$3,Parametros!$F$3,Parametros!$G$3,Parametros!$H$3,Parametros!$I$3,Parametros!$J$3)))))</f>
        <v/>
      </c>
      <c r="H135" s="26" t="str">
        <f aca="false">IF(B135="","",IF(C135="","",IF(D135="","",IF(bisection_hi(Destinos!$C$4,B135,C135,D135,Parametros!$C$3,Parametros!$D$3,Parametros!$E$3,Parametros!$F$3,Parametros!$G$3,Parametros!$H$3,Parametros!$I$3,Parametros!$J$3)&lt;=B135,0,INT((bisection_hi(Destinos!$C$4,B135,C135,D135,Parametros!$C$3,Parametros!$D$3,Parametros!$E$3,Parametros!$F$3,Parametros!$G$3,Parametros!$H$3,Parametros!$I$3,Parametros!$J$3)-B135-F135*Destinos!$D$3/100)/(Destinos!$D$4/100))))))</f>
        <v/>
      </c>
      <c r="I135" s="27" t="str">
        <f aca="false">IF(B135="","",IF(C135="","",IF(D135="","",IF(H135=0,0,vi_fang(B135+F135*Destinos!$D$3/100+H135*Destinos!$D$4/100,B135,C135,D135,Parametros!$C$3,Parametros!$D$3,Parametros!$E$3,Parametros!$F$3,Parametros!$G$3,Parametros!$H$3,Parametros!$I$3,Parametros!$J$3)-G135))))</f>
        <v/>
      </c>
      <c r="J135" s="26" t="str">
        <f aca="false">IF(B135="","",IF(C135="","",IF(D135="","",IF(bisection_hi(Destinos!$C$5,B135,C135,D135,Parametros!$C$3,Parametros!$D$3,Parametros!$E$3,Parametros!$F$3,Parametros!$G$3,Parametros!$H$3,Parametros!$I$3,Parametros!$J$3)&lt;=B135,0,INT((bisection_hi(Destinos!$C$5,B135,C135,D135,Parametros!$C$3,Parametros!$D$3,Parametros!$E$3,Parametros!$F$3,Parametros!$G$3,Parametros!$H$3,Parametros!$I$3,Parametros!$J$3)-B135-F135*Destinos!$D$3/100-H135*Destinos!$D$4/100)/(Destinos!$D$5/100))))))</f>
        <v/>
      </c>
      <c r="K135" s="27" t="str">
        <f aca="false">IF(B135="","",IF(C135="","",IF(D135="","",IF(J135=0,0,vi_fang(B135+F135*Destinos!$D$3/100+H135*Destinos!$D$4/100+J135*Destinos!$D$5/100,B135,C135,D135,Parametros!$C$3,Parametros!$D$3,Parametros!$E$3,Parametros!$F$3,Parametros!$G$3,Parametros!$H$3,Parametros!$I$3,Parametros!$J$3)-G135-I135))))</f>
        <v/>
      </c>
      <c r="L135" s="26" t="str">
        <f aca="false">IF(B135="","",IF(C135="","",IF(D135="","",IF(bisection_hi(Destinos!$C$6,B135,C135,D135,Parametros!$C$3,Parametros!$D$3,Parametros!$E$3,Parametros!$F$3,Parametros!$G$3,Parametros!$H$3,Parametros!$I$3,Parametros!$J$3)&lt;=B135,0,INT((bisection_hi(Destinos!$C$6,B135,C135,D135,Parametros!$C$3,Parametros!$D$3,Parametros!$E$3,Parametros!$F$3,Parametros!$G$3,Parametros!$H$3,Parametros!$I$3,Parametros!$J$3)-B135-F135*Destinos!$D$3/100-H135*Destinos!$D$4/100-J135*Destinos!$D$5/100)/(Destinos!$D$6/100))))))</f>
        <v/>
      </c>
      <c r="M135" s="27" t="str">
        <f aca="false">IF(B135="","",IF(C135="","",IF(D135="","",IF(L135=0,0,vi_fang(B135+F135*Destinos!$D$3/100+H135*Destinos!$D$4/100+J135*Destinos!$D$5/100+L135*Destinos!$D$6/100,B135,C135,D135,Parametros!$C$3,Parametros!$D$3,Parametros!$E$3,Parametros!$F$3,Parametros!$G$3,Parametros!$H$3,Parametros!$I$3,Parametros!$J$3)-G135-I135-K135))))</f>
        <v/>
      </c>
      <c r="N135" s="28" t="str">
        <f aca="false">IF(B135="","",IF(C135="","",IF(D135="","",v_fang(C135,D135,Parametros!$C$3,Parametros!$D$3,Parametros!$E$3))))</f>
        <v/>
      </c>
    </row>
    <row r="136" s="5" customFormat="true" ht="12.75" hidden="false" customHeight="false" outlineLevel="0" collapsed="false">
      <c r="A136" s="29"/>
      <c r="B136" s="24"/>
      <c r="C136" s="30"/>
      <c r="D136" s="32"/>
      <c r="E136" s="25"/>
      <c r="F136" s="26" t="str">
        <f aca="false">IF(B136="","",IF(C136="","",IF(D136="","",IF(bisection_hi(Destinos!$C$3,B136,C136,D136,Parametros!$C$3,Parametros!$D$3,Parametros!$E$3,Parametros!$F$3,Parametros!$G$3,Parametros!$H$3,Parametros!$I$3,Parametros!$J$3)&lt;=B136,0,INT((bisection_hi(Destinos!$C$3,B136,C136,D136,Parametros!$C$3,Parametros!$D$3,Parametros!$E$3,Parametros!$F$3,Parametros!$G$3,Parametros!$H$3,Parametros!$I$3,Parametros!$J$3)-B136)/(Destinos!$D$3/100))))))</f>
        <v/>
      </c>
      <c r="G136" s="27" t="str">
        <f aca="false">IF(B136="","",IF(C136="","",IF(D136="","",IF(F136=0,0,vi_fang(B136+F136*Destinos!$D$3/100,B136,C136,D136,Parametros!$C$3,Parametros!$D$3,Parametros!$E$3,Parametros!$F$3,Parametros!$G$3,Parametros!$H$3,Parametros!$I$3,Parametros!$J$3)))))</f>
        <v/>
      </c>
      <c r="H136" s="26" t="str">
        <f aca="false">IF(B136="","",IF(C136="","",IF(D136="","",IF(bisection_hi(Destinos!$C$4,B136,C136,D136,Parametros!$C$3,Parametros!$D$3,Parametros!$E$3,Parametros!$F$3,Parametros!$G$3,Parametros!$H$3,Parametros!$I$3,Parametros!$J$3)&lt;=B136,0,INT((bisection_hi(Destinos!$C$4,B136,C136,D136,Parametros!$C$3,Parametros!$D$3,Parametros!$E$3,Parametros!$F$3,Parametros!$G$3,Parametros!$H$3,Parametros!$I$3,Parametros!$J$3)-B136-F136*Destinos!$D$3/100)/(Destinos!$D$4/100))))))</f>
        <v/>
      </c>
      <c r="I136" s="27" t="str">
        <f aca="false">IF(B136="","",IF(C136="","",IF(D136="","",IF(H136=0,0,vi_fang(B136+F136*Destinos!$D$3/100+H136*Destinos!$D$4/100,B136,C136,D136,Parametros!$C$3,Parametros!$D$3,Parametros!$E$3,Parametros!$F$3,Parametros!$G$3,Parametros!$H$3,Parametros!$I$3,Parametros!$J$3)-G136))))</f>
        <v/>
      </c>
      <c r="J136" s="26" t="str">
        <f aca="false">IF(B136="","",IF(C136="","",IF(D136="","",IF(bisection_hi(Destinos!$C$5,B136,C136,D136,Parametros!$C$3,Parametros!$D$3,Parametros!$E$3,Parametros!$F$3,Parametros!$G$3,Parametros!$H$3,Parametros!$I$3,Parametros!$J$3)&lt;=B136,0,INT((bisection_hi(Destinos!$C$5,B136,C136,D136,Parametros!$C$3,Parametros!$D$3,Parametros!$E$3,Parametros!$F$3,Parametros!$G$3,Parametros!$H$3,Parametros!$I$3,Parametros!$J$3)-B136-F136*Destinos!$D$3/100-H136*Destinos!$D$4/100)/(Destinos!$D$5/100))))))</f>
        <v/>
      </c>
      <c r="K136" s="27" t="str">
        <f aca="false">IF(B136="","",IF(C136="","",IF(D136="","",IF(J136=0,0,vi_fang(B136+F136*Destinos!$D$3/100+H136*Destinos!$D$4/100+J136*Destinos!$D$5/100,B136,C136,D136,Parametros!$C$3,Parametros!$D$3,Parametros!$E$3,Parametros!$F$3,Parametros!$G$3,Parametros!$H$3,Parametros!$I$3,Parametros!$J$3)-G136-I136))))</f>
        <v/>
      </c>
      <c r="L136" s="26" t="str">
        <f aca="false">IF(B136="","",IF(C136="","",IF(D136="","",IF(bisection_hi(Destinos!$C$6,B136,C136,D136,Parametros!$C$3,Parametros!$D$3,Parametros!$E$3,Parametros!$F$3,Parametros!$G$3,Parametros!$H$3,Parametros!$I$3,Parametros!$J$3)&lt;=B136,0,INT((bisection_hi(Destinos!$C$6,B136,C136,D136,Parametros!$C$3,Parametros!$D$3,Parametros!$E$3,Parametros!$F$3,Parametros!$G$3,Parametros!$H$3,Parametros!$I$3,Parametros!$J$3)-B136-F136*Destinos!$D$3/100-H136*Destinos!$D$4/100-J136*Destinos!$D$5/100)/(Destinos!$D$6/100))))))</f>
        <v/>
      </c>
      <c r="M136" s="27" t="str">
        <f aca="false">IF(B136="","",IF(C136="","",IF(D136="","",IF(L136=0,0,vi_fang(B136+F136*Destinos!$D$3/100+H136*Destinos!$D$4/100+J136*Destinos!$D$5/100+L136*Destinos!$D$6/100,B136,C136,D136,Parametros!$C$3,Parametros!$D$3,Parametros!$E$3,Parametros!$F$3,Parametros!$G$3,Parametros!$H$3,Parametros!$I$3,Parametros!$J$3)-G136-I136-K136))))</f>
        <v/>
      </c>
      <c r="N136" s="28" t="str">
        <f aca="false">IF(B136="","",IF(C136="","",IF(D136="","",v_fang(C136,D136,Parametros!$C$3,Parametros!$D$3,Parametros!$E$3))))</f>
        <v/>
      </c>
    </row>
    <row r="137" s="5" customFormat="true" ht="12.75" hidden="false" customHeight="false" outlineLevel="0" collapsed="false">
      <c r="A137" s="29"/>
      <c r="B137" s="24"/>
      <c r="C137" s="30"/>
      <c r="D137" s="32"/>
      <c r="E137" s="25"/>
      <c r="F137" s="26" t="str">
        <f aca="false">IF(B137="","",IF(C137="","",IF(D137="","",IF(bisection_hi(Destinos!$C$3,B137,C137,D137,Parametros!$C$3,Parametros!$D$3,Parametros!$E$3,Parametros!$F$3,Parametros!$G$3,Parametros!$H$3,Parametros!$I$3,Parametros!$J$3)&lt;=B137,0,INT((bisection_hi(Destinos!$C$3,B137,C137,D137,Parametros!$C$3,Parametros!$D$3,Parametros!$E$3,Parametros!$F$3,Parametros!$G$3,Parametros!$H$3,Parametros!$I$3,Parametros!$J$3)-B137)/(Destinos!$D$3/100))))))</f>
        <v/>
      </c>
      <c r="G137" s="27" t="str">
        <f aca="false">IF(B137="","",IF(C137="","",IF(D137="","",IF(F137=0,0,vi_fang(B137+F137*Destinos!$D$3/100,B137,C137,D137,Parametros!$C$3,Parametros!$D$3,Parametros!$E$3,Parametros!$F$3,Parametros!$G$3,Parametros!$H$3,Parametros!$I$3,Parametros!$J$3)))))</f>
        <v/>
      </c>
      <c r="H137" s="26" t="str">
        <f aca="false">IF(B137="","",IF(C137="","",IF(D137="","",IF(bisection_hi(Destinos!$C$4,B137,C137,D137,Parametros!$C$3,Parametros!$D$3,Parametros!$E$3,Parametros!$F$3,Parametros!$G$3,Parametros!$H$3,Parametros!$I$3,Parametros!$J$3)&lt;=B137,0,INT((bisection_hi(Destinos!$C$4,B137,C137,D137,Parametros!$C$3,Parametros!$D$3,Parametros!$E$3,Parametros!$F$3,Parametros!$G$3,Parametros!$H$3,Parametros!$I$3,Parametros!$J$3)-B137-F137*Destinos!$D$3/100)/(Destinos!$D$4/100))))))</f>
        <v/>
      </c>
      <c r="I137" s="27" t="str">
        <f aca="false">IF(B137="","",IF(C137="","",IF(D137="","",IF(H137=0,0,vi_fang(B137+F137*Destinos!$D$3/100+H137*Destinos!$D$4/100,B137,C137,D137,Parametros!$C$3,Parametros!$D$3,Parametros!$E$3,Parametros!$F$3,Parametros!$G$3,Parametros!$H$3,Parametros!$I$3,Parametros!$J$3)-G137))))</f>
        <v/>
      </c>
      <c r="J137" s="26" t="str">
        <f aca="false">IF(B137="","",IF(C137="","",IF(D137="","",IF(bisection_hi(Destinos!$C$5,B137,C137,D137,Parametros!$C$3,Parametros!$D$3,Parametros!$E$3,Parametros!$F$3,Parametros!$G$3,Parametros!$H$3,Parametros!$I$3,Parametros!$J$3)&lt;=B137,0,INT((bisection_hi(Destinos!$C$5,B137,C137,D137,Parametros!$C$3,Parametros!$D$3,Parametros!$E$3,Parametros!$F$3,Parametros!$G$3,Parametros!$H$3,Parametros!$I$3,Parametros!$J$3)-B137-F137*Destinos!$D$3/100-H137*Destinos!$D$4/100)/(Destinos!$D$5/100))))))</f>
        <v/>
      </c>
      <c r="K137" s="27" t="str">
        <f aca="false">IF(B137="","",IF(C137="","",IF(D137="","",IF(J137=0,0,vi_fang(B137+F137*Destinos!$D$3/100+H137*Destinos!$D$4/100+J137*Destinos!$D$5/100,B137,C137,D137,Parametros!$C$3,Parametros!$D$3,Parametros!$E$3,Parametros!$F$3,Parametros!$G$3,Parametros!$H$3,Parametros!$I$3,Parametros!$J$3)-G137-I137))))</f>
        <v/>
      </c>
      <c r="L137" s="26" t="str">
        <f aca="false">IF(B137="","",IF(C137="","",IF(D137="","",IF(bisection_hi(Destinos!$C$6,B137,C137,D137,Parametros!$C$3,Parametros!$D$3,Parametros!$E$3,Parametros!$F$3,Parametros!$G$3,Parametros!$H$3,Parametros!$I$3,Parametros!$J$3)&lt;=B137,0,INT((bisection_hi(Destinos!$C$6,B137,C137,D137,Parametros!$C$3,Parametros!$D$3,Parametros!$E$3,Parametros!$F$3,Parametros!$G$3,Parametros!$H$3,Parametros!$I$3,Parametros!$J$3)-B137-F137*Destinos!$D$3/100-H137*Destinos!$D$4/100-J137*Destinos!$D$5/100)/(Destinos!$D$6/100))))))</f>
        <v/>
      </c>
      <c r="M137" s="27" t="str">
        <f aca="false">IF(B137="","",IF(C137="","",IF(D137="","",IF(L137=0,0,vi_fang(B137+F137*Destinos!$D$3/100+H137*Destinos!$D$4/100+J137*Destinos!$D$5/100+L137*Destinos!$D$6/100,B137,C137,D137,Parametros!$C$3,Parametros!$D$3,Parametros!$E$3,Parametros!$F$3,Parametros!$G$3,Parametros!$H$3,Parametros!$I$3,Parametros!$J$3)-G137-I137-K137))))</f>
        <v/>
      </c>
      <c r="N137" s="28" t="str">
        <f aca="false">IF(B137="","",IF(C137="","",IF(D137="","",v_fang(C137,D137,Parametros!$C$3,Parametros!$D$3,Parametros!$E$3))))</f>
        <v/>
      </c>
    </row>
    <row r="138" s="5" customFormat="true" ht="12.75" hidden="false" customHeight="false" outlineLevel="0" collapsed="false">
      <c r="A138" s="29"/>
      <c r="B138" s="24"/>
      <c r="C138" s="30"/>
      <c r="D138" s="32"/>
      <c r="E138" s="25"/>
      <c r="F138" s="26" t="str">
        <f aca="false">IF(B138="","",IF(C138="","",IF(D138="","",IF(bisection_hi(Destinos!$C$3,B138,C138,D138,Parametros!$C$3,Parametros!$D$3,Parametros!$E$3,Parametros!$F$3,Parametros!$G$3,Parametros!$H$3,Parametros!$I$3,Parametros!$J$3)&lt;=B138,0,INT((bisection_hi(Destinos!$C$3,B138,C138,D138,Parametros!$C$3,Parametros!$D$3,Parametros!$E$3,Parametros!$F$3,Parametros!$G$3,Parametros!$H$3,Parametros!$I$3,Parametros!$J$3)-B138)/(Destinos!$D$3/100))))))</f>
        <v/>
      </c>
      <c r="G138" s="27" t="str">
        <f aca="false">IF(B138="","",IF(C138="","",IF(D138="","",IF(F138=0,0,vi_fang(B138+F138*Destinos!$D$3/100,B138,C138,D138,Parametros!$C$3,Parametros!$D$3,Parametros!$E$3,Parametros!$F$3,Parametros!$G$3,Parametros!$H$3,Parametros!$I$3,Parametros!$J$3)))))</f>
        <v/>
      </c>
      <c r="H138" s="26" t="str">
        <f aca="false">IF(B138="","",IF(C138="","",IF(D138="","",IF(bisection_hi(Destinos!$C$4,B138,C138,D138,Parametros!$C$3,Parametros!$D$3,Parametros!$E$3,Parametros!$F$3,Parametros!$G$3,Parametros!$H$3,Parametros!$I$3,Parametros!$J$3)&lt;=B138,0,INT((bisection_hi(Destinos!$C$4,B138,C138,D138,Parametros!$C$3,Parametros!$D$3,Parametros!$E$3,Parametros!$F$3,Parametros!$G$3,Parametros!$H$3,Parametros!$I$3,Parametros!$J$3)-B138-F138*Destinos!$D$3/100)/(Destinos!$D$4/100))))))</f>
        <v/>
      </c>
      <c r="I138" s="27" t="str">
        <f aca="false">IF(B138="","",IF(C138="","",IF(D138="","",IF(H138=0,0,vi_fang(B138+F138*Destinos!$D$3/100+H138*Destinos!$D$4/100,B138,C138,D138,Parametros!$C$3,Parametros!$D$3,Parametros!$E$3,Parametros!$F$3,Parametros!$G$3,Parametros!$H$3,Parametros!$I$3,Parametros!$J$3)-G138))))</f>
        <v/>
      </c>
      <c r="J138" s="26" t="str">
        <f aca="false">IF(B138="","",IF(C138="","",IF(D138="","",IF(bisection_hi(Destinos!$C$5,B138,C138,D138,Parametros!$C$3,Parametros!$D$3,Parametros!$E$3,Parametros!$F$3,Parametros!$G$3,Parametros!$H$3,Parametros!$I$3,Parametros!$J$3)&lt;=B138,0,INT((bisection_hi(Destinos!$C$5,B138,C138,D138,Parametros!$C$3,Parametros!$D$3,Parametros!$E$3,Parametros!$F$3,Parametros!$G$3,Parametros!$H$3,Parametros!$I$3,Parametros!$J$3)-B138-F138*Destinos!$D$3/100-H138*Destinos!$D$4/100)/(Destinos!$D$5/100))))))</f>
        <v/>
      </c>
      <c r="K138" s="27" t="str">
        <f aca="false">IF(B138="","",IF(C138="","",IF(D138="","",IF(J138=0,0,vi_fang(B138+F138*Destinos!$D$3/100+H138*Destinos!$D$4/100+J138*Destinos!$D$5/100,B138,C138,D138,Parametros!$C$3,Parametros!$D$3,Parametros!$E$3,Parametros!$F$3,Parametros!$G$3,Parametros!$H$3,Parametros!$I$3,Parametros!$J$3)-G138-I138))))</f>
        <v/>
      </c>
      <c r="L138" s="26" t="str">
        <f aca="false">IF(B138="","",IF(C138="","",IF(D138="","",IF(bisection_hi(Destinos!$C$6,B138,C138,D138,Parametros!$C$3,Parametros!$D$3,Parametros!$E$3,Parametros!$F$3,Parametros!$G$3,Parametros!$H$3,Parametros!$I$3,Parametros!$J$3)&lt;=B138,0,INT((bisection_hi(Destinos!$C$6,B138,C138,D138,Parametros!$C$3,Parametros!$D$3,Parametros!$E$3,Parametros!$F$3,Parametros!$G$3,Parametros!$H$3,Parametros!$I$3,Parametros!$J$3)-B138-F138*Destinos!$D$3/100-H138*Destinos!$D$4/100-J138*Destinos!$D$5/100)/(Destinos!$D$6/100))))))</f>
        <v/>
      </c>
      <c r="M138" s="27" t="str">
        <f aca="false">IF(B138="","",IF(C138="","",IF(D138="","",IF(L138=0,0,vi_fang(B138+F138*Destinos!$D$3/100+H138*Destinos!$D$4/100+J138*Destinos!$D$5/100+L138*Destinos!$D$6/100,B138,C138,D138,Parametros!$C$3,Parametros!$D$3,Parametros!$E$3,Parametros!$F$3,Parametros!$G$3,Parametros!$H$3,Parametros!$I$3,Parametros!$J$3)-G138-I138-K138))))</f>
        <v/>
      </c>
      <c r="N138" s="28" t="str">
        <f aca="false">IF(B138="","",IF(C138="","",IF(D138="","",v_fang(C138,D138,Parametros!$C$3,Parametros!$D$3,Parametros!$E$3))))</f>
        <v/>
      </c>
    </row>
    <row r="139" s="5" customFormat="true" ht="12.75" hidden="false" customHeight="false" outlineLevel="0" collapsed="false">
      <c r="A139" s="29"/>
      <c r="B139" s="24"/>
      <c r="C139" s="30"/>
      <c r="D139" s="32"/>
      <c r="E139" s="25"/>
      <c r="F139" s="26" t="str">
        <f aca="false">IF(B139="","",IF(C139="","",IF(D139="","",IF(bisection_hi(Destinos!$C$3,B139,C139,D139,Parametros!$C$3,Parametros!$D$3,Parametros!$E$3,Parametros!$F$3,Parametros!$G$3,Parametros!$H$3,Parametros!$I$3,Parametros!$J$3)&lt;=B139,0,INT((bisection_hi(Destinos!$C$3,B139,C139,D139,Parametros!$C$3,Parametros!$D$3,Parametros!$E$3,Parametros!$F$3,Parametros!$G$3,Parametros!$H$3,Parametros!$I$3,Parametros!$J$3)-B139)/(Destinos!$D$3/100))))))</f>
        <v/>
      </c>
      <c r="G139" s="27" t="str">
        <f aca="false">IF(B139="","",IF(C139="","",IF(D139="","",IF(F139=0,0,vi_fang(B139+F139*Destinos!$D$3/100,B139,C139,D139,Parametros!$C$3,Parametros!$D$3,Parametros!$E$3,Parametros!$F$3,Parametros!$G$3,Parametros!$H$3,Parametros!$I$3,Parametros!$J$3)))))</f>
        <v/>
      </c>
      <c r="H139" s="26" t="str">
        <f aca="false">IF(B139="","",IF(C139="","",IF(D139="","",IF(bisection_hi(Destinos!$C$4,B139,C139,D139,Parametros!$C$3,Parametros!$D$3,Parametros!$E$3,Parametros!$F$3,Parametros!$G$3,Parametros!$H$3,Parametros!$I$3,Parametros!$J$3)&lt;=B139,0,INT((bisection_hi(Destinos!$C$4,B139,C139,D139,Parametros!$C$3,Parametros!$D$3,Parametros!$E$3,Parametros!$F$3,Parametros!$G$3,Parametros!$H$3,Parametros!$I$3,Parametros!$J$3)-B139-F139*Destinos!$D$3/100)/(Destinos!$D$4/100))))))</f>
        <v/>
      </c>
      <c r="I139" s="27" t="str">
        <f aca="false">IF(B139="","",IF(C139="","",IF(D139="","",IF(H139=0,0,vi_fang(B139+F139*Destinos!$D$3/100+H139*Destinos!$D$4/100,B139,C139,D139,Parametros!$C$3,Parametros!$D$3,Parametros!$E$3,Parametros!$F$3,Parametros!$G$3,Parametros!$H$3,Parametros!$I$3,Parametros!$J$3)-G139))))</f>
        <v/>
      </c>
      <c r="J139" s="26" t="str">
        <f aca="false">IF(B139="","",IF(C139="","",IF(D139="","",IF(bisection_hi(Destinos!$C$5,B139,C139,D139,Parametros!$C$3,Parametros!$D$3,Parametros!$E$3,Parametros!$F$3,Parametros!$G$3,Parametros!$H$3,Parametros!$I$3,Parametros!$J$3)&lt;=B139,0,INT((bisection_hi(Destinos!$C$5,B139,C139,D139,Parametros!$C$3,Parametros!$D$3,Parametros!$E$3,Parametros!$F$3,Parametros!$G$3,Parametros!$H$3,Parametros!$I$3,Parametros!$J$3)-B139-F139*Destinos!$D$3/100-H139*Destinos!$D$4/100)/(Destinos!$D$5/100))))))</f>
        <v/>
      </c>
      <c r="K139" s="27" t="str">
        <f aca="false">IF(B139="","",IF(C139="","",IF(D139="","",IF(J139=0,0,vi_fang(B139+F139*Destinos!$D$3/100+H139*Destinos!$D$4/100+J139*Destinos!$D$5/100,B139,C139,D139,Parametros!$C$3,Parametros!$D$3,Parametros!$E$3,Parametros!$F$3,Parametros!$G$3,Parametros!$H$3,Parametros!$I$3,Parametros!$J$3)-G139-I139))))</f>
        <v/>
      </c>
      <c r="L139" s="26" t="str">
        <f aca="false">IF(B139="","",IF(C139="","",IF(D139="","",IF(bisection_hi(Destinos!$C$6,B139,C139,D139,Parametros!$C$3,Parametros!$D$3,Parametros!$E$3,Parametros!$F$3,Parametros!$G$3,Parametros!$H$3,Parametros!$I$3,Parametros!$J$3)&lt;=B139,0,INT((bisection_hi(Destinos!$C$6,B139,C139,D139,Parametros!$C$3,Parametros!$D$3,Parametros!$E$3,Parametros!$F$3,Parametros!$G$3,Parametros!$H$3,Parametros!$I$3,Parametros!$J$3)-B139-F139*Destinos!$D$3/100-H139*Destinos!$D$4/100-J139*Destinos!$D$5/100)/(Destinos!$D$6/100))))))</f>
        <v/>
      </c>
      <c r="M139" s="27" t="str">
        <f aca="false">IF(B139="","",IF(C139="","",IF(D139="","",IF(L139=0,0,vi_fang(B139+F139*Destinos!$D$3/100+H139*Destinos!$D$4/100+J139*Destinos!$D$5/100+L139*Destinos!$D$6/100,B139,C139,D139,Parametros!$C$3,Parametros!$D$3,Parametros!$E$3,Parametros!$F$3,Parametros!$G$3,Parametros!$H$3,Parametros!$I$3,Parametros!$J$3)-G139-I139-K139))))</f>
        <v/>
      </c>
      <c r="N139" s="28" t="str">
        <f aca="false">IF(B139="","",IF(C139="","",IF(D139="","",v_fang(C139,D139,Parametros!$C$3,Parametros!$D$3,Parametros!$E$3))))</f>
        <v/>
      </c>
    </row>
    <row r="140" s="5" customFormat="true" ht="12.75" hidden="false" customHeight="false" outlineLevel="0" collapsed="false">
      <c r="A140" s="29"/>
      <c r="B140" s="24"/>
      <c r="C140" s="30"/>
      <c r="D140" s="32"/>
      <c r="E140" s="25"/>
      <c r="F140" s="26" t="str">
        <f aca="false">IF(B140="","",IF(C140="","",IF(D140="","",IF(bisection_hi(Destinos!$C$3,B140,C140,D140,Parametros!$C$3,Parametros!$D$3,Parametros!$E$3,Parametros!$F$3,Parametros!$G$3,Parametros!$H$3,Parametros!$I$3,Parametros!$J$3)&lt;=B140,0,INT((bisection_hi(Destinos!$C$3,B140,C140,D140,Parametros!$C$3,Parametros!$D$3,Parametros!$E$3,Parametros!$F$3,Parametros!$G$3,Parametros!$H$3,Parametros!$I$3,Parametros!$J$3)-B140)/(Destinos!$D$3/100))))))</f>
        <v/>
      </c>
      <c r="G140" s="27" t="str">
        <f aca="false">IF(B140="","",IF(C140="","",IF(D140="","",IF(F140=0,0,vi_fang(B140+F140*Destinos!$D$3/100,B140,C140,D140,Parametros!$C$3,Parametros!$D$3,Parametros!$E$3,Parametros!$F$3,Parametros!$G$3,Parametros!$H$3,Parametros!$I$3,Parametros!$J$3)))))</f>
        <v/>
      </c>
      <c r="H140" s="26" t="str">
        <f aca="false">IF(B140="","",IF(C140="","",IF(D140="","",IF(bisection_hi(Destinos!$C$4,B140,C140,D140,Parametros!$C$3,Parametros!$D$3,Parametros!$E$3,Parametros!$F$3,Parametros!$G$3,Parametros!$H$3,Parametros!$I$3,Parametros!$J$3)&lt;=B140,0,INT((bisection_hi(Destinos!$C$4,B140,C140,D140,Parametros!$C$3,Parametros!$D$3,Parametros!$E$3,Parametros!$F$3,Parametros!$G$3,Parametros!$H$3,Parametros!$I$3,Parametros!$J$3)-B140-F140*Destinos!$D$3/100)/(Destinos!$D$4/100))))))</f>
        <v/>
      </c>
      <c r="I140" s="27" t="str">
        <f aca="false">IF(B140="","",IF(C140="","",IF(D140="","",IF(H140=0,0,vi_fang(B140+F140*Destinos!$D$3/100+H140*Destinos!$D$4/100,B140,C140,D140,Parametros!$C$3,Parametros!$D$3,Parametros!$E$3,Parametros!$F$3,Parametros!$G$3,Parametros!$H$3,Parametros!$I$3,Parametros!$J$3)-G140))))</f>
        <v/>
      </c>
      <c r="J140" s="26" t="str">
        <f aca="false">IF(B140="","",IF(C140="","",IF(D140="","",IF(bisection_hi(Destinos!$C$5,B140,C140,D140,Parametros!$C$3,Parametros!$D$3,Parametros!$E$3,Parametros!$F$3,Parametros!$G$3,Parametros!$H$3,Parametros!$I$3,Parametros!$J$3)&lt;=B140,0,INT((bisection_hi(Destinos!$C$5,B140,C140,D140,Parametros!$C$3,Parametros!$D$3,Parametros!$E$3,Parametros!$F$3,Parametros!$G$3,Parametros!$H$3,Parametros!$I$3,Parametros!$J$3)-B140-F140*Destinos!$D$3/100-H140*Destinos!$D$4/100)/(Destinos!$D$5/100))))))</f>
        <v/>
      </c>
      <c r="K140" s="27" t="str">
        <f aca="false">IF(B140="","",IF(C140="","",IF(D140="","",IF(J140=0,0,vi_fang(B140+F140*Destinos!$D$3/100+H140*Destinos!$D$4/100+J140*Destinos!$D$5/100,B140,C140,D140,Parametros!$C$3,Parametros!$D$3,Parametros!$E$3,Parametros!$F$3,Parametros!$G$3,Parametros!$H$3,Parametros!$I$3,Parametros!$J$3)-G140-I140))))</f>
        <v/>
      </c>
      <c r="L140" s="26" t="str">
        <f aca="false">IF(B140="","",IF(C140="","",IF(D140="","",IF(bisection_hi(Destinos!$C$6,B140,C140,D140,Parametros!$C$3,Parametros!$D$3,Parametros!$E$3,Parametros!$F$3,Parametros!$G$3,Parametros!$H$3,Parametros!$I$3,Parametros!$J$3)&lt;=B140,0,INT((bisection_hi(Destinos!$C$6,B140,C140,D140,Parametros!$C$3,Parametros!$D$3,Parametros!$E$3,Parametros!$F$3,Parametros!$G$3,Parametros!$H$3,Parametros!$I$3,Parametros!$J$3)-B140-F140*Destinos!$D$3/100-H140*Destinos!$D$4/100-J140*Destinos!$D$5/100)/(Destinos!$D$6/100))))))</f>
        <v/>
      </c>
      <c r="M140" s="27" t="str">
        <f aca="false">IF(B140="","",IF(C140="","",IF(D140="","",IF(L140=0,0,vi_fang(B140+F140*Destinos!$D$3/100+H140*Destinos!$D$4/100+J140*Destinos!$D$5/100+L140*Destinos!$D$6/100,B140,C140,D140,Parametros!$C$3,Parametros!$D$3,Parametros!$E$3,Parametros!$F$3,Parametros!$G$3,Parametros!$H$3,Parametros!$I$3,Parametros!$J$3)-G140-I140-K140))))</f>
        <v/>
      </c>
      <c r="N140" s="28" t="str">
        <f aca="false">IF(B140="","",IF(C140="","",IF(D140="","",v_fang(C140,D140,Parametros!$C$3,Parametros!$D$3,Parametros!$E$3))))</f>
        <v/>
      </c>
    </row>
    <row r="141" s="5" customFormat="true" ht="12.75" hidden="false" customHeight="false" outlineLevel="0" collapsed="false">
      <c r="A141" s="29"/>
      <c r="B141" s="24"/>
      <c r="C141" s="30"/>
      <c r="D141" s="32"/>
      <c r="E141" s="25"/>
      <c r="F141" s="26" t="str">
        <f aca="false">IF(B141="","",IF(C141="","",IF(D141="","",IF(bisection_hi(Destinos!$C$3,B141,C141,D141,Parametros!$C$3,Parametros!$D$3,Parametros!$E$3,Parametros!$F$3,Parametros!$G$3,Parametros!$H$3,Parametros!$I$3,Parametros!$J$3)&lt;=B141,0,INT((bisection_hi(Destinos!$C$3,B141,C141,D141,Parametros!$C$3,Parametros!$D$3,Parametros!$E$3,Parametros!$F$3,Parametros!$G$3,Parametros!$H$3,Parametros!$I$3,Parametros!$J$3)-B141)/(Destinos!$D$3/100))))))</f>
        <v/>
      </c>
      <c r="G141" s="27" t="str">
        <f aca="false">IF(B141="","",IF(C141="","",IF(D141="","",IF(F141=0,0,vi_fang(B141+F141*Destinos!$D$3/100,B141,C141,D141,Parametros!$C$3,Parametros!$D$3,Parametros!$E$3,Parametros!$F$3,Parametros!$G$3,Parametros!$H$3,Parametros!$I$3,Parametros!$J$3)))))</f>
        <v/>
      </c>
      <c r="H141" s="26" t="str">
        <f aca="false">IF(B141="","",IF(C141="","",IF(D141="","",IF(bisection_hi(Destinos!$C$4,B141,C141,D141,Parametros!$C$3,Parametros!$D$3,Parametros!$E$3,Parametros!$F$3,Parametros!$G$3,Parametros!$H$3,Parametros!$I$3,Parametros!$J$3)&lt;=B141,0,INT((bisection_hi(Destinos!$C$4,B141,C141,D141,Parametros!$C$3,Parametros!$D$3,Parametros!$E$3,Parametros!$F$3,Parametros!$G$3,Parametros!$H$3,Parametros!$I$3,Parametros!$J$3)-B141-F141*Destinos!$D$3/100)/(Destinos!$D$4/100))))))</f>
        <v/>
      </c>
      <c r="I141" s="27" t="str">
        <f aca="false">IF(B141="","",IF(C141="","",IF(D141="","",IF(H141=0,0,vi_fang(B141+F141*Destinos!$D$3/100+H141*Destinos!$D$4/100,B141,C141,D141,Parametros!$C$3,Parametros!$D$3,Parametros!$E$3,Parametros!$F$3,Parametros!$G$3,Parametros!$H$3,Parametros!$I$3,Parametros!$J$3)-G141))))</f>
        <v/>
      </c>
      <c r="J141" s="26" t="str">
        <f aca="false">IF(B141="","",IF(C141="","",IF(D141="","",IF(bisection_hi(Destinos!$C$5,B141,C141,D141,Parametros!$C$3,Parametros!$D$3,Parametros!$E$3,Parametros!$F$3,Parametros!$G$3,Parametros!$H$3,Parametros!$I$3,Parametros!$J$3)&lt;=B141,0,INT((bisection_hi(Destinos!$C$5,B141,C141,D141,Parametros!$C$3,Parametros!$D$3,Parametros!$E$3,Parametros!$F$3,Parametros!$G$3,Parametros!$H$3,Parametros!$I$3,Parametros!$J$3)-B141-F141*Destinos!$D$3/100-H141*Destinos!$D$4/100)/(Destinos!$D$5/100))))))</f>
        <v/>
      </c>
      <c r="K141" s="27" t="str">
        <f aca="false">IF(B141="","",IF(C141="","",IF(D141="","",IF(J141=0,0,vi_fang(B141+F141*Destinos!$D$3/100+H141*Destinos!$D$4/100+J141*Destinos!$D$5/100,B141,C141,D141,Parametros!$C$3,Parametros!$D$3,Parametros!$E$3,Parametros!$F$3,Parametros!$G$3,Parametros!$H$3,Parametros!$I$3,Parametros!$J$3)-G141-I141))))</f>
        <v/>
      </c>
      <c r="L141" s="26" t="str">
        <f aca="false">IF(B141="","",IF(C141="","",IF(D141="","",IF(bisection_hi(Destinos!$C$6,B141,C141,D141,Parametros!$C$3,Parametros!$D$3,Parametros!$E$3,Parametros!$F$3,Parametros!$G$3,Parametros!$H$3,Parametros!$I$3,Parametros!$J$3)&lt;=B141,0,INT((bisection_hi(Destinos!$C$6,B141,C141,D141,Parametros!$C$3,Parametros!$D$3,Parametros!$E$3,Parametros!$F$3,Parametros!$G$3,Parametros!$H$3,Parametros!$I$3,Parametros!$J$3)-B141-F141*Destinos!$D$3/100-H141*Destinos!$D$4/100-J141*Destinos!$D$5/100)/(Destinos!$D$6/100))))))</f>
        <v/>
      </c>
      <c r="M141" s="27" t="str">
        <f aca="false">IF(B141="","",IF(C141="","",IF(D141="","",IF(L141=0,0,vi_fang(B141+F141*Destinos!$D$3/100+H141*Destinos!$D$4/100+J141*Destinos!$D$5/100+L141*Destinos!$D$6/100,B141,C141,D141,Parametros!$C$3,Parametros!$D$3,Parametros!$E$3,Parametros!$F$3,Parametros!$G$3,Parametros!$H$3,Parametros!$I$3,Parametros!$J$3)-G141-I141-K141))))</f>
        <v/>
      </c>
      <c r="N141" s="28" t="str">
        <f aca="false">IF(B141="","",IF(C141="","",IF(D141="","",v_fang(C141,D141,Parametros!$C$3,Parametros!$D$3,Parametros!$E$3))))</f>
        <v/>
      </c>
    </row>
    <row r="142" s="5" customFormat="true" ht="12.75" hidden="false" customHeight="false" outlineLevel="0" collapsed="false">
      <c r="A142" s="29"/>
      <c r="B142" s="24"/>
      <c r="C142" s="30"/>
      <c r="D142" s="32"/>
      <c r="E142" s="25"/>
      <c r="F142" s="26" t="str">
        <f aca="false">IF(B142="","",IF(C142="","",IF(D142="","",IF(bisection_hi(Destinos!$C$3,B142,C142,D142,Parametros!$C$3,Parametros!$D$3,Parametros!$E$3,Parametros!$F$3,Parametros!$G$3,Parametros!$H$3,Parametros!$I$3,Parametros!$J$3)&lt;=B142,0,INT((bisection_hi(Destinos!$C$3,B142,C142,D142,Parametros!$C$3,Parametros!$D$3,Parametros!$E$3,Parametros!$F$3,Parametros!$G$3,Parametros!$H$3,Parametros!$I$3,Parametros!$J$3)-B142)/(Destinos!$D$3/100))))))</f>
        <v/>
      </c>
      <c r="G142" s="27" t="str">
        <f aca="false">IF(B142="","",IF(C142="","",IF(D142="","",IF(F142=0,0,vi_fang(B142+F142*Destinos!$D$3/100,B142,C142,D142,Parametros!$C$3,Parametros!$D$3,Parametros!$E$3,Parametros!$F$3,Parametros!$G$3,Parametros!$H$3,Parametros!$I$3,Parametros!$J$3)))))</f>
        <v/>
      </c>
      <c r="H142" s="26" t="str">
        <f aca="false">IF(B142="","",IF(C142="","",IF(D142="","",IF(bisection_hi(Destinos!$C$4,B142,C142,D142,Parametros!$C$3,Parametros!$D$3,Parametros!$E$3,Parametros!$F$3,Parametros!$G$3,Parametros!$H$3,Parametros!$I$3,Parametros!$J$3)&lt;=B142,0,INT((bisection_hi(Destinos!$C$4,B142,C142,D142,Parametros!$C$3,Parametros!$D$3,Parametros!$E$3,Parametros!$F$3,Parametros!$G$3,Parametros!$H$3,Parametros!$I$3,Parametros!$J$3)-B142-F142*Destinos!$D$3/100)/(Destinos!$D$4/100))))))</f>
        <v/>
      </c>
      <c r="I142" s="27" t="str">
        <f aca="false">IF(B142="","",IF(C142="","",IF(D142="","",IF(H142=0,0,vi_fang(B142+F142*Destinos!$D$3/100+H142*Destinos!$D$4/100,B142,C142,D142,Parametros!$C$3,Parametros!$D$3,Parametros!$E$3,Parametros!$F$3,Parametros!$G$3,Parametros!$H$3,Parametros!$I$3,Parametros!$J$3)-G142))))</f>
        <v/>
      </c>
      <c r="J142" s="26" t="str">
        <f aca="false">IF(B142="","",IF(C142="","",IF(D142="","",IF(bisection_hi(Destinos!$C$5,B142,C142,D142,Parametros!$C$3,Parametros!$D$3,Parametros!$E$3,Parametros!$F$3,Parametros!$G$3,Parametros!$H$3,Parametros!$I$3,Parametros!$J$3)&lt;=B142,0,INT((bisection_hi(Destinos!$C$5,B142,C142,D142,Parametros!$C$3,Parametros!$D$3,Parametros!$E$3,Parametros!$F$3,Parametros!$G$3,Parametros!$H$3,Parametros!$I$3,Parametros!$J$3)-B142-F142*Destinos!$D$3/100-H142*Destinos!$D$4/100)/(Destinos!$D$5/100))))))</f>
        <v/>
      </c>
      <c r="K142" s="27" t="str">
        <f aca="false">IF(B142="","",IF(C142="","",IF(D142="","",IF(J142=0,0,vi_fang(B142+F142*Destinos!$D$3/100+H142*Destinos!$D$4/100+J142*Destinos!$D$5/100,B142,C142,D142,Parametros!$C$3,Parametros!$D$3,Parametros!$E$3,Parametros!$F$3,Parametros!$G$3,Parametros!$H$3,Parametros!$I$3,Parametros!$J$3)-G142-I142))))</f>
        <v/>
      </c>
      <c r="L142" s="26" t="str">
        <f aca="false">IF(B142="","",IF(C142="","",IF(D142="","",IF(bisection_hi(Destinos!$C$6,B142,C142,D142,Parametros!$C$3,Parametros!$D$3,Parametros!$E$3,Parametros!$F$3,Parametros!$G$3,Parametros!$H$3,Parametros!$I$3,Parametros!$J$3)&lt;=B142,0,INT((bisection_hi(Destinos!$C$6,B142,C142,D142,Parametros!$C$3,Parametros!$D$3,Parametros!$E$3,Parametros!$F$3,Parametros!$G$3,Parametros!$H$3,Parametros!$I$3,Parametros!$J$3)-B142-F142*Destinos!$D$3/100-H142*Destinos!$D$4/100-J142*Destinos!$D$5/100)/(Destinos!$D$6/100))))))</f>
        <v/>
      </c>
      <c r="M142" s="27" t="str">
        <f aca="false">IF(B142="","",IF(C142="","",IF(D142="","",IF(L142=0,0,vi_fang(B142+F142*Destinos!$D$3/100+H142*Destinos!$D$4/100+J142*Destinos!$D$5/100+L142*Destinos!$D$6/100,B142,C142,D142,Parametros!$C$3,Parametros!$D$3,Parametros!$E$3,Parametros!$F$3,Parametros!$G$3,Parametros!$H$3,Parametros!$I$3,Parametros!$J$3)-G142-I142-K142))))</f>
        <v/>
      </c>
      <c r="N142" s="28" t="str">
        <f aca="false">IF(B142="","",IF(C142="","",IF(D142="","",v_fang(C142,D142,Parametros!$C$3,Parametros!$D$3,Parametros!$E$3))))</f>
        <v/>
      </c>
    </row>
    <row r="143" s="5" customFormat="true" ht="12.75" hidden="false" customHeight="false" outlineLevel="0" collapsed="false">
      <c r="A143" s="29"/>
      <c r="B143" s="24"/>
      <c r="C143" s="30"/>
      <c r="D143" s="32"/>
      <c r="E143" s="25"/>
      <c r="F143" s="26" t="str">
        <f aca="false">IF(B143="","",IF(C143="","",IF(D143="","",IF(bisection_hi(Destinos!$C$3,B143,C143,D143,Parametros!$C$3,Parametros!$D$3,Parametros!$E$3,Parametros!$F$3,Parametros!$G$3,Parametros!$H$3,Parametros!$I$3,Parametros!$J$3)&lt;=B143,0,INT((bisection_hi(Destinos!$C$3,B143,C143,D143,Parametros!$C$3,Parametros!$D$3,Parametros!$E$3,Parametros!$F$3,Parametros!$G$3,Parametros!$H$3,Parametros!$I$3,Parametros!$J$3)-B143)/(Destinos!$D$3/100))))))</f>
        <v/>
      </c>
      <c r="G143" s="27" t="str">
        <f aca="false">IF(B143="","",IF(C143="","",IF(D143="","",IF(F143=0,0,vi_fang(B143+F143*Destinos!$D$3/100,B143,C143,D143,Parametros!$C$3,Parametros!$D$3,Parametros!$E$3,Parametros!$F$3,Parametros!$G$3,Parametros!$H$3,Parametros!$I$3,Parametros!$J$3)))))</f>
        <v/>
      </c>
      <c r="H143" s="26" t="str">
        <f aca="false">IF(B143="","",IF(C143="","",IF(D143="","",IF(bisection_hi(Destinos!$C$4,B143,C143,D143,Parametros!$C$3,Parametros!$D$3,Parametros!$E$3,Parametros!$F$3,Parametros!$G$3,Parametros!$H$3,Parametros!$I$3,Parametros!$J$3)&lt;=B143,0,INT((bisection_hi(Destinos!$C$4,B143,C143,D143,Parametros!$C$3,Parametros!$D$3,Parametros!$E$3,Parametros!$F$3,Parametros!$G$3,Parametros!$H$3,Parametros!$I$3,Parametros!$J$3)-B143-F143*Destinos!$D$3/100)/(Destinos!$D$4/100))))))</f>
        <v/>
      </c>
      <c r="I143" s="27" t="str">
        <f aca="false">IF(B143="","",IF(C143="","",IF(D143="","",IF(H143=0,0,vi_fang(B143+F143*Destinos!$D$3/100+H143*Destinos!$D$4/100,B143,C143,D143,Parametros!$C$3,Parametros!$D$3,Parametros!$E$3,Parametros!$F$3,Parametros!$G$3,Parametros!$H$3,Parametros!$I$3,Parametros!$J$3)-G143))))</f>
        <v/>
      </c>
      <c r="J143" s="26" t="str">
        <f aca="false">IF(B143="","",IF(C143="","",IF(D143="","",IF(bisection_hi(Destinos!$C$5,B143,C143,D143,Parametros!$C$3,Parametros!$D$3,Parametros!$E$3,Parametros!$F$3,Parametros!$G$3,Parametros!$H$3,Parametros!$I$3,Parametros!$J$3)&lt;=B143,0,INT((bisection_hi(Destinos!$C$5,B143,C143,D143,Parametros!$C$3,Parametros!$D$3,Parametros!$E$3,Parametros!$F$3,Parametros!$G$3,Parametros!$H$3,Parametros!$I$3,Parametros!$J$3)-B143-F143*Destinos!$D$3/100-H143*Destinos!$D$4/100)/(Destinos!$D$5/100))))))</f>
        <v/>
      </c>
      <c r="K143" s="27" t="str">
        <f aca="false">IF(B143="","",IF(C143="","",IF(D143="","",IF(J143=0,0,vi_fang(B143+F143*Destinos!$D$3/100+H143*Destinos!$D$4/100+J143*Destinos!$D$5/100,B143,C143,D143,Parametros!$C$3,Parametros!$D$3,Parametros!$E$3,Parametros!$F$3,Parametros!$G$3,Parametros!$H$3,Parametros!$I$3,Parametros!$J$3)-G143-I143))))</f>
        <v/>
      </c>
      <c r="L143" s="26" t="str">
        <f aca="false">IF(B143="","",IF(C143="","",IF(D143="","",IF(bisection_hi(Destinos!$C$6,B143,C143,D143,Parametros!$C$3,Parametros!$D$3,Parametros!$E$3,Parametros!$F$3,Parametros!$G$3,Parametros!$H$3,Parametros!$I$3,Parametros!$J$3)&lt;=B143,0,INT((bisection_hi(Destinos!$C$6,B143,C143,D143,Parametros!$C$3,Parametros!$D$3,Parametros!$E$3,Parametros!$F$3,Parametros!$G$3,Parametros!$H$3,Parametros!$I$3,Parametros!$J$3)-B143-F143*Destinos!$D$3/100-H143*Destinos!$D$4/100-J143*Destinos!$D$5/100)/(Destinos!$D$6/100))))))</f>
        <v/>
      </c>
      <c r="M143" s="27" t="str">
        <f aca="false">IF(B143="","",IF(C143="","",IF(D143="","",IF(L143=0,0,vi_fang(B143+F143*Destinos!$D$3/100+H143*Destinos!$D$4/100+J143*Destinos!$D$5/100+L143*Destinos!$D$6/100,B143,C143,D143,Parametros!$C$3,Parametros!$D$3,Parametros!$E$3,Parametros!$F$3,Parametros!$G$3,Parametros!$H$3,Parametros!$I$3,Parametros!$J$3)-G143-I143-K143))))</f>
        <v/>
      </c>
      <c r="N143" s="28" t="str">
        <f aca="false">IF(B143="","",IF(C143="","",IF(D143="","",v_fang(C143,D143,Parametros!$C$3,Parametros!$D$3,Parametros!$E$3))))</f>
        <v/>
      </c>
    </row>
    <row r="144" s="5" customFormat="true" ht="12.75" hidden="false" customHeight="false" outlineLevel="0" collapsed="false">
      <c r="A144" s="29"/>
      <c r="B144" s="24"/>
      <c r="C144" s="30"/>
      <c r="D144" s="32"/>
      <c r="E144" s="25"/>
      <c r="F144" s="26" t="str">
        <f aca="false">IF(B144="","",IF(C144="","",IF(D144="","",IF(bisection_hi(Destinos!$C$3,B144,C144,D144,Parametros!$C$3,Parametros!$D$3,Parametros!$E$3,Parametros!$F$3,Parametros!$G$3,Parametros!$H$3,Parametros!$I$3,Parametros!$J$3)&lt;=B144,0,INT((bisection_hi(Destinos!$C$3,B144,C144,D144,Parametros!$C$3,Parametros!$D$3,Parametros!$E$3,Parametros!$F$3,Parametros!$G$3,Parametros!$H$3,Parametros!$I$3,Parametros!$J$3)-B144)/(Destinos!$D$3/100))))))</f>
        <v/>
      </c>
      <c r="G144" s="27" t="str">
        <f aca="false">IF(B144="","",IF(C144="","",IF(D144="","",IF(F144=0,0,vi_fang(B144+F144*Destinos!$D$3/100,B144,C144,D144,Parametros!$C$3,Parametros!$D$3,Parametros!$E$3,Parametros!$F$3,Parametros!$G$3,Parametros!$H$3,Parametros!$I$3,Parametros!$J$3)))))</f>
        <v/>
      </c>
      <c r="H144" s="26" t="str">
        <f aca="false">IF(B144="","",IF(C144="","",IF(D144="","",IF(bisection_hi(Destinos!$C$4,B144,C144,D144,Parametros!$C$3,Parametros!$D$3,Parametros!$E$3,Parametros!$F$3,Parametros!$G$3,Parametros!$H$3,Parametros!$I$3,Parametros!$J$3)&lt;=B144,0,INT((bisection_hi(Destinos!$C$4,B144,C144,D144,Parametros!$C$3,Parametros!$D$3,Parametros!$E$3,Parametros!$F$3,Parametros!$G$3,Parametros!$H$3,Parametros!$I$3,Parametros!$J$3)-B144-F144*Destinos!$D$3/100)/(Destinos!$D$4/100))))))</f>
        <v/>
      </c>
      <c r="I144" s="27" t="str">
        <f aca="false">IF(B144="","",IF(C144="","",IF(D144="","",IF(H144=0,0,vi_fang(B144+F144*Destinos!$D$3/100+H144*Destinos!$D$4/100,B144,C144,D144,Parametros!$C$3,Parametros!$D$3,Parametros!$E$3,Parametros!$F$3,Parametros!$G$3,Parametros!$H$3,Parametros!$I$3,Parametros!$J$3)-G144))))</f>
        <v/>
      </c>
      <c r="J144" s="26" t="str">
        <f aca="false">IF(B144="","",IF(C144="","",IF(D144="","",IF(bisection_hi(Destinos!$C$5,B144,C144,D144,Parametros!$C$3,Parametros!$D$3,Parametros!$E$3,Parametros!$F$3,Parametros!$G$3,Parametros!$H$3,Parametros!$I$3,Parametros!$J$3)&lt;=B144,0,INT((bisection_hi(Destinos!$C$5,B144,C144,D144,Parametros!$C$3,Parametros!$D$3,Parametros!$E$3,Parametros!$F$3,Parametros!$G$3,Parametros!$H$3,Parametros!$I$3,Parametros!$J$3)-B144-F144*Destinos!$D$3/100-H144*Destinos!$D$4/100)/(Destinos!$D$5/100))))))</f>
        <v/>
      </c>
      <c r="K144" s="27" t="str">
        <f aca="false">IF(B144="","",IF(C144="","",IF(D144="","",IF(J144=0,0,vi_fang(B144+F144*Destinos!$D$3/100+H144*Destinos!$D$4/100+J144*Destinos!$D$5/100,B144,C144,D144,Parametros!$C$3,Parametros!$D$3,Parametros!$E$3,Parametros!$F$3,Parametros!$G$3,Parametros!$H$3,Parametros!$I$3,Parametros!$J$3)-G144-I144))))</f>
        <v/>
      </c>
      <c r="L144" s="26" t="str">
        <f aca="false">IF(B144="","",IF(C144="","",IF(D144="","",IF(bisection_hi(Destinos!$C$6,B144,C144,D144,Parametros!$C$3,Parametros!$D$3,Parametros!$E$3,Parametros!$F$3,Parametros!$G$3,Parametros!$H$3,Parametros!$I$3,Parametros!$J$3)&lt;=B144,0,INT((bisection_hi(Destinos!$C$6,B144,C144,D144,Parametros!$C$3,Parametros!$D$3,Parametros!$E$3,Parametros!$F$3,Parametros!$G$3,Parametros!$H$3,Parametros!$I$3,Parametros!$J$3)-B144-F144*Destinos!$D$3/100-H144*Destinos!$D$4/100-J144*Destinos!$D$5/100)/(Destinos!$D$6/100))))))</f>
        <v/>
      </c>
      <c r="M144" s="27" t="str">
        <f aca="false">IF(B144="","",IF(C144="","",IF(D144="","",IF(L144=0,0,vi_fang(B144+F144*Destinos!$D$3/100+H144*Destinos!$D$4/100+J144*Destinos!$D$5/100+L144*Destinos!$D$6/100,B144,C144,D144,Parametros!$C$3,Parametros!$D$3,Parametros!$E$3,Parametros!$F$3,Parametros!$G$3,Parametros!$H$3,Parametros!$I$3,Parametros!$J$3)-G144-I144-K144))))</f>
        <v/>
      </c>
      <c r="N144" s="28" t="str">
        <f aca="false">IF(B144="","",IF(C144="","",IF(D144="","",v_fang(C144,D144,Parametros!$C$3,Parametros!$D$3,Parametros!$E$3))))</f>
        <v/>
      </c>
    </row>
    <row r="145" s="5" customFormat="true" ht="12.75" hidden="false" customHeight="false" outlineLevel="0" collapsed="false">
      <c r="A145" s="29"/>
      <c r="B145" s="24"/>
      <c r="C145" s="30"/>
      <c r="D145" s="32"/>
      <c r="E145" s="25"/>
      <c r="F145" s="26" t="str">
        <f aca="false">IF(B145="","",IF(C145="","",IF(D145="","",IF(bisection_hi(Destinos!$C$3,B145,C145,D145,Parametros!$C$3,Parametros!$D$3,Parametros!$E$3,Parametros!$F$3,Parametros!$G$3,Parametros!$H$3,Parametros!$I$3,Parametros!$J$3)&lt;=B145,0,INT((bisection_hi(Destinos!$C$3,B145,C145,D145,Parametros!$C$3,Parametros!$D$3,Parametros!$E$3,Parametros!$F$3,Parametros!$G$3,Parametros!$H$3,Parametros!$I$3,Parametros!$J$3)-B145)/(Destinos!$D$3/100))))))</f>
        <v/>
      </c>
      <c r="G145" s="27" t="str">
        <f aca="false">IF(B145="","",IF(C145="","",IF(D145="","",IF(F145=0,0,vi_fang(B145+F145*Destinos!$D$3/100,B145,C145,D145,Parametros!$C$3,Parametros!$D$3,Parametros!$E$3,Parametros!$F$3,Parametros!$G$3,Parametros!$H$3,Parametros!$I$3,Parametros!$J$3)))))</f>
        <v/>
      </c>
      <c r="H145" s="26" t="str">
        <f aca="false">IF(B145="","",IF(C145="","",IF(D145="","",IF(bisection_hi(Destinos!$C$4,B145,C145,D145,Parametros!$C$3,Parametros!$D$3,Parametros!$E$3,Parametros!$F$3,Parametros!$G$3,Parametros!$H$3,Parametros!$I$3,Parametros!$J$3)&lt;=B145,0,INT((bisection_hi(Destinos!$C$4,B145,C145,D145,Parametros!$C$3,Parametros!$D$3,Parametros!$E$3,Parametros!$F$3,Parametros!$G$3,Parametros!$H$3,Parametros!$I$3,Parametros!$J$3)-B145-F145*Destinos!$D$3/100)/(Destinos!$D$4/100))))))</f>
        <v/>
      </c>
      <c r="I145" s="27" t="str">
        <f aca="false">IF(B145="","",IF(C145="","",IF(D145="","",IF(H145=0,0,vi_fang(B145+F145*Destinos!$D$3/100+H145*Destinos!$D$4/100,B145,C145,D145,Parametros!$C$3,Parametros!$D$3,Parametros!$E$3,Parametros!$F$3,Parametros!$G$3,Parametros!$H$3,Parametros!$I$3,Parametros!$J$3)-G145))))</f>
        <v/>
      </c>
      <c r="J145" s="26" t="str">
        <f aca="false">IF(B145="","",IF(C145="","",IF(D145="","",IF(bisection_hi(Destinos!$C$5,B145,C145,D145,Parametros!$C$3,Parametros!$D$3,Parametros!$E$3,Parametros!$F$3,Parametros!$G$3,Parametros!$H$3,Parametros!$I$3,Parametros!$J$3)&lt;=B145,0,INT((bisection_hi(Destinos!$C$5,B145,C145,D145,Parametros!$C$3,Parametros!$D$3,Parametros!$E$3,Parametros!$F$3,Parametros!$G$3,Parametros!$H$3,Parametros!$I$3,Parametros!$J$3)-B145-F145*Destinos!$D$3/100-H145*Destinos!$D$4/100)/(Destinos!$D$5/100))))))</f>
        <v/>
      </c>
      <c r="K145" s="27" t="str">
        <f aca="false">IF(B145="","",IF(C145="","",IF(D145="","",IF(J145=0,0,vi_fang(B145+F145*Destinos!$D$3/100+H145*Destinos!$D$4/100+J145*Destinos!$D$5/100,B145,C145,D145,Parametros!$C$3,Parametros!$D$3,Parametros!$E$3,Parametros!$F$3,Parametros!$G$3,Parametros!$H$3,Parametros!$I$3,Parametros!$J$3)-G145-I145))))</f>
        <v/>
      </c>
      <c r="L145" s="26" t="str">
        <f aca="false">IF(B145="","",IF(C145="","",IF(D145="","",IF(bisection_hi(Destinos!$C$6,B145,C145,D145,Parametros!$C$3,Parametros!$D$3,Parametros!$E$3,Parametros!$F$3,Parametros!$G$3,Parametros!$H$3,Parametros!$I$3,Parametros!$J$3)&lt;=B145,0,INT((bisection_hi(Destinos!$C$6,B145,C145,D145,Parametros!$C$3,Parametros!$D$3,Parametros!$E$3,Parametros!$F$3,Parametros!$G$3,Parametros!$H$3,Parametros!$I$3,Parametros!$J$3)-B145-F145*Destinos!$D$3/100-H145*Destinos!$D$4/100-J145*Destinos!$D$5/100)/(Destinos!$D$6/100))))))</f>
        <v/>
      </c>
      <c r="M145" s="27" t="str">
        <f aca="false">IF(B145="","",IF(C145="","",IF(D145="","",IF(L145=0,0,vi_fang(B145+F145*Destinos!$D$3/100+H145*Destinos!$D$4/100+J145*Destinos!$D$5/100+L145*Destinos!$D$6/100,B145,C145,D145,Parametros!$C$3,Parametros!$D$3,Parametros!$E$3,Parametros!$F$3,Parametros!$G$3,Parametros!$H$3,Parametros!$I$3,Parametros!$J$3)-G145-I145-K145))))</f>
        <v/>
      </c>
      <c r="N145" s="28" t="str">
        <f aca="false">IF(B145="","",IF(C145="","",IF(D145="","",v_fang(C145,D145,Parametros!$C$3,Parametros!$D$3,Parametros!$E$3))))</f>
        <v/>
      </c>
    </row>
    <row r="146" s="5" customFormat="true" ht="12.75" hidden="false" customHeight="false" outlineLevel="0" collapsed="false">
      <c r="A146" s="29"/>
      <c r="B146" s="24"/>
      <c r="C146" s="30"/>
      <c r="D146" s="32"/>
      <c r="E146" s="25"/>
      <c r="F146" s="26" t="str">
        <f aca="false">IF(B146="","",IF(C146="","",IF(D146="","",IF(bisection_hi(Destinos!$C$3,B146,C146,D146,Parametros!$C$3,Parametros!$D$3,Parametros!$E$3,Parametros!$F$3,Parametros!$G$3,Parametros!$H$3,Parametros!$I$3,Parametros!$J$3)&lt;=B146,0,INT((bisection_hi(Destinos!$C$3,B146,C146,D146,Parametros!$C$3,Parametros!$D$3,Parametros!$E$3,Parametros!$F$3,Parametros!$G$3,Parametros!$H$3,Parametros!$I$3,Parametros!$J$3)-B146)/(Destinos!$D$3/100))))))</f>
        <v/>
      </c>
      <c r="G146" s="27" t="str">
        <f aca="false">IF(B146="","",IF(C146="","",IF(D146="","",IF(F146=0,0,vi_fang(B146+F146*Destinos!$D$3/100,B146,C146,D146,Parametros!$C$3,Parametros!$D$3,Parametros!$E$3,Parametros!$F$3,Parametros!$G$3,Parametros!$H$3,Parametros!$I$3,Parametros!$J$3)))))</f>
        <v/>
      </c>
      <c r="H146" s="26" t="str">
        <f aca="false">IF(B146="","",IF(C146="","",IF(D146="","",IF(bisection_hi(Destinos!$C$4,B146,C146,D146,Parametros!$C$3,Parametros!$D$3,Parametros!$E$3,Parametros!$F$3,Parametros!$G$3,Parametros!$H$3,Parametros!$I$3,Parametros!$J$3)&lt;=B146,0,INT((bisection_hi(Destinos!$C$4,B146,C146,D146,Parametros!$C$3,Parametros!$D$3,Parametros!$E$3,Parametros!$F$3,Parametros!$G$3,Parametros!$H$3,Parametros!$I$3,Parametros!$J$3)-B146-F146*Destinos!$D$3/100)/(Destinos!$D$4/100))))))</f>
        <v/>
      </c>
      <c r="I146" s="27" t="str">
        <f aca="false">IF(B146="","",IF(C146="","",IF(D146="","",IF(H146=0,0,vi_fang(B146+F146*Destinos!$D$3/100+H146*Destinos!$D$4/100,B146,C146,D146,Parametros!$C$3,Parametros!$D$3,Parametros!$E$3,Parametros!$F$3,Parametros!$G$3,Parametros!$H$3,Parametros!$I$3,Parametros!$J$3)-G146))))</f>
        <v/>
      </c>
      <c r="J146" s="26" t="str">
        <f aca="false">IF(B146="","",IF(C146="","",IF(D146="","",IF(bisection_hi(Destinos!$C$5,B146,C146,D146,Parametros!$C$3,Parametros!$D$3,Parametros!$E$3,Parametros!$F$3,Parametros!$G$3,Parametros!$H$3,Parametros!$I$3,Parametros!$J$3)&lt;=B146,0,INT((bisection_hi(Destinos!$C$5,B146,C146,D146,Parametros!$C$3,Parametros!$D$3,Parametros!$E$3,Parametros!$F$3,Parametros!$G$3,Parametros!$H$3,Parametros!$I$3,Parametros!$J$3)-B146-F146*Destinos!$D$3/100-H146*Destinos!$D$4/100)/(Destinos!$D$5/100))))))</f>
        <v/>
      </c>
      <c r="K146" s="27" t="str">
        <f aca="false">IF(B146="","",IF(C146="","",IF(D146="","",IF(J146=0,0,vi_fang(B146+F146*Destinos!$D$3/100+H146*Destinos!$D$4/100+J146*Destinos!$D$5/100,B146,C146,D146,Parametros!$C$3,Parametros!$D$3,Parametros!$E$3,Parametros!$F$3,Parametros!$G$3,Parametros!$H$3,Parametros!$I$3,Parametros!$J$3)-G146-I146))))</f>
        <v/>
      </c>
      <c r="L146" s="26" t="str">
        <f aca="false">IF(B146="","",IF(C146="","",IF(D146="","",IF(bisection_hi(Destinos!$C$6,B146,C146,D146,Parametros!$C$3,Parametros!$D$3,Parametros!$E$3,Parametros!$F$3,Parametros!$G$3,Parametros!$H$3,Parametros!$I$3,Parametros!$J$3)&lt;=B146,0,INT((bisection_hi(Destinos!$C$6,B146,C146,D146,Parametros!$C$3,Parametros!$D$3,Parametros!$E$3,Parametros!$F$3,Parametros!$G$3,Parametros!$H$3,Parametros!$I$3,Parametros!$J$3)-B146-F146*Destinos!$D$3/100-H146*Destinos!$D$4/100-J146*Destinos!$D$5/100)/(Destinos!$D$6/100))))))</f>
        <v/>
      </c>
      <c r="M146" s="27" t="str">
        <f aca="false">IF(B146="","",IF(C146="","",IF(D146="","",IF(L146=0,0,vi_fang(B146+F146*Destinos!$D$3/100+H146*Destinos!$D$4/100+J146*Destinos!$D$5/100+L146*Destinos!$D$6/100,B146,C146,D146,Parametros!$C$3,Parametros!$D$3,Parametros!$E$3,Parametros!$F$3,Parametros!$G$3,Parametros!$H$3,Parametros!$I$3,Parametros!$J$3)-G146-I146-K146))))</f>
        <v/>
      </c>
      <c r="N146" s="28" t="str">
        <f aca="false">IF(B146="","",IF(C146="","",IF(D146="","",v_fang(C146,D146,Parametros!$C$3,Parametros!$D$3,Parametros!$E$3))))</f>
        <v/>
      </c>
    </row>
    <row r="147" s="5" customFormat="true" ht="12.75" hidden="false" customHeight="false" outlineLevel="0" collapsed="false">
      <c r="A147" s="29"/>
      <c r="B147" s="24"/>
      <c r="C147" s="30"/>
      <c r="D147" s="32"/>
      <c r="E147" s="25"/>
      <c r="F147" s="26" t="str">
        <f aca="false">IF(B147="","",IF(C147="","",IF(D147="","",IF(bisection_hi(Destinos!$C$3,B147,C147,D147,Parametros!$C$3,Parametros!$D$3,Parametros!$E$3,Parametros!$F$3,Parametros!$G$3,Parametros!$H$3,Parametros!$I$3,Parametros!$J$3)&lt;=B147,0,INT((bisection_hi(Destinos!$C$3,B147,C147,D147,Parametros!$C$3,Parametros!$D$3,Parametros!$E$3,Parametros!$F$3,Parametros!$G$3,Parametros!$H$3,Parametros!$I$3,Parametros!$J$3)-B147)/(Destinos!$D$3/100))))))</f>
        <v/>
      </c>
      <c r="G147" s="27" t="str">
        <f aca="false">IF(B147="","",IF(C147="","",IF(D147="","",IF(F147=0,0,vi_fang(B147+F147*Destinos!$D$3/100,B147,C147,D147,Parametros!$C$3,Parametros!$D$3,Parametros!$E$3,Parametros!$F$3,Parametros!$G$3,Parametros!$H$3,Parametros!$I$3,Parametros!$J$3)))))</f>
        <v/>
      </c>
      <c r="H147" s="26" t="str">
        <f aca="false">IF(B147="","",IF(C147="","",IF(D147="","",IF(bisection_hi(Destinos!$C$4,B147,C147,D147,Parametros!$C$3,Parametros!$D$3,Parametros!$E$3,Parametros!$F$3,Parametros!$G$3,Parametros!$H$3,Parametros!$I$3,Parametros!$J$3)&lt;=B147,0,INT((bisection_hi(Destinos!$C$4,B147,C147,D147,Parametros!$C$3,Parametros!$D$3,Parametros!$E$3,Parametros!$F$3,Parametros!$G$3,Parametros!$H$3,Parametros!$I$3,Parametros!$J$3)-B147-F147*Destinos!$D$3/100)/(Destinos!$D$4/100))))))</f>
        <v/>
      </c>
      <c r="I147" s="27" t="str">
        <f aca="false">IF(B147="","",IF(C147="","",IF(D147="","",IF(H147=0,0,vi_fang(B147+F147*Destinos!$D$3/100+H147*Destinos!$D$4/100,B147,C147,D147,Parametros!$C$3,Parametros!$D$3,Parametros!$E$3,Parametros!$F$3,Parametros!$G$3,Parametros!$H$3,Parametros!$I$3,Parametros!$J$3)-G147))))</f>
        <v/>
      </c>
      <c r="J147" s="26" t="str">
        <f aca="false">IF(B147="","",IF(C147="","",IF(D147="","",IF(bisection_hi(Destinos!$C$5,B147,C147,D147,Parametros!$C$3,Parametros!$D$3,Parametros!$E$3,Parametros!$F$3,Parametros!$G$3,Parametros!$H$3,Parametros!$I$3,Parametros!$J$3)&lt;=B147,0,INT((bisection_hi(Destinos!$C$5,B147,C147,D147,Parametros!$C$3,Parametros!$D$3,Parametros!$E$3,Parametros!$F$3,Parametros!$G$3,Parametros!$H$3,Parametros!$I$3,Parametros!$J$3)-B147-F147*Destinos!$D$3/100-H147*Destinos!$D$4/100)/(Destinos!$D$5/100))))))</f>
        <v/>
      </c>
      <c r="K147" s="27" t="str">
        <f aca="false">IF(B147="","",IF(C147="","",IF(D147="","",IF(J147=0,0,vi_fang(B147+F147*Destinos!$D$3/100+H147*Destinos!$D$4/100+J147*Destinos!$D$5/100,B147,C147,D147,Parametros!$C$3,Parametros!$D$3,Parametros!$E$3,Parametros!$F$3,Parametros!$G$3,Parametros!$H$3,Parametros!$I$3,Parametros!$J$3)-G147-I147))))</f>
        <v/>
      </c>
      <c r="L147" s="26" t="str">
        <f aca="false">IF(B147="","",IF(C147="","",IF(D147="","",IF(bisection_hi(Destinos!$C$6,B147,C147,D147,Parametros!$C$3,Parametros!$D$3,Parametros!$E$3,Parametros!$F$3,Parametros!$G$3,Parametros!$H$3,Parametros!$I$3,Parametros!$J$3)&lt;=B147,0,INT((bisection_hi(Destinos!$C$6,B147,C147,D147,Parametros!$C$3,Parametros!$D$3,Parametros!$E$3,Parametros!$F$3,Parametros!$G$3,Parametros!$H$3,Parametros!$I$3,Parametros!$J$3)-B147-F147*Destinos!$D$3/100-H147*Destinos!$D$4/100-J147*Destinos!$D$5/100)/(Destinos!$D$6/100))))))</f>
        <v/>
      </c>
      <c r="M147" s="27" t="str">
        <f aca="false">IF(B147="","",IF(C147="","",IF(D147="","",IF(L147=0,0,vi_fang(B147+F147*Destinos!$D$3/100+H147*Destinos!$D$4/100+J147*Destinos!$D$5/100+L147*Destinos!$D$6/100,B147,C147,D147,Parametros!$C$3,Parametros!$D$3,Parametros!$E$3,Parametros!$F$3,Parametros!$G$3,Parametros!$H$3,Parametros!$I$3,Parametros!$J$3)-G147-I147-K147))))</f>
        <v/>
      </c>
      <c r="N147" s="28" t="str">
        <f aca="false">IF(B147="","",IF(C147="","",IF(D147="","",v_fang(C147,D147,Parametros!$C$3,Parametros!$D$3,Parametros!$E$3))))</f>
        <v/>
      </c>
    </row>
    <row r="148" s="5" customFormat="true" ht="12.75" hidden="false" customHeight="false" outlineLevel="0" collapsed="false">
      <c r="A148" s="29"/>
      <c r="B148" s="24"/>
      <c r="C148" s="30"/>
      <c r="D148" s="32"/>
      <c r="E148" s="25"/>
      <c r="F148" s="26" t="str">
        <f aca="false">IF(B148="","",IF(C148="","",IF(D148="","",IF(bisection_hi(Destinos!$C$3,B148,C148,D148,Parametros!$C$3,Parametros!$D$3,Parametros!$E$3,Parametros!$F$3,Parametros!$G$3,Parametros!$H$3,Parametros!$I$3,Parametros!$J$3)&lt;=B148,0,INT((bisection_hi(Destinos!$C$3,B148,C148,D148,Parametros!$C$3,Parametros!$D$3,Parametros!$E$3,Parametros!$F$3,Parametros!$G$3,Parametros!$H$3,Parametros!$I$3,Parametros!$J$3)-B148)/(Destinos!$D$3/100))))))</f>
        <v/>
      </c>
      <c r="G148" s="27" t="str">
        <f aca="false">IF(B148="","",IF(C148="","",IF(D148="","",IF(F148=0,0,vi_fang(B148+F148*Destinos!$D$3/100,B148,C148,D148,Parametros!$C$3,Parametros!$D$3,Parametros!$E$3,Parametros!$F$3,Parametros!$G$3,Parametros!$H$3,Parametros!$I$3,Parametros!$J$3)))))</f>
        <v/>
      </c>
      <c r="H148" s="26" t="str">
        <f aca="false">IF(B148="","",IF(C148="","",IF(D148="","",IF(bisection_hi(Destinos!$C$4,B148,C148,D148,Parametros!$C$3,Parametros!$D$3,Parametros!$E$3,Parametros!$F$3,Parametros!$G$3,Parametros!$H$3,Parametros!$I$3,Parametros!$J$3)&lt;=B148,0,INT((bisection_hi(Destinos!$C$4,B148,C148,D148,Parametros!$C$3,Parametros!$D$3,Parametros!$E$3,Parametros!$F$3,Parametros!$G$3,Parametros!$H$3,Parametros!$I$3,Parametros!$J$3)-B148-F148*Destinos!$D$3/100)/(Destinos!$D$4/100))))))</f>
        <v/>
      </c>
      <c r="I148" s="27" t="str">
        <f aca="false">IF(B148="","",IF(C148="","",IF(D148="","",IF(H148=0,0,vi_fang(B148+F148*Destinos!$D$3/100+H148*Destinos!$D$4/100,B148,C148,D148,Parametros!$C$3,Parametros!$D$3,Parametros!$E$3,Parametros!$F$3,Parametros!$G$3,Parametros!$H$3,Parametros!$I$3,Parametros!$J$3)-G148))))</f>
        <v/>
      </c>
      <c r="J148" s="26" t="str">
        <f aca="false">IF(B148="","",IF(C148="","",IF(D148="","",IF(bisection_hi(Destinos!$C$5,B148,C148,D148,Parametros!$C$3,Parametros!$D$3,Parametros!$E$3,Parametros!$F$3,Parametros!$G$3,Parametros!$H$3,Parametros!$I$3,Parametros!$J$3)&lt;=B148,0,INT((bisection_hi(Destinos!$C$5,B148,C148,D148,Parametros!$C$3,Parametros!$D$3,Parametros!$E$3,Parametros!$F$3,Parametros!$G$3,Parametros!$H$3,Parametros!$I$3,Parametros!$J$3)-B148-F148*Destinos!$D$3/100-H148*Destinos!$D$4/100)/(Destinos!$D$5/100))))))</f>
        <v/>
      </c>
      <c r="K148" s="27" t="str">
        <f aca="false">IF(B148="","",IF(C148="","",IF(D148="","",IF(J148=0,0,vi_fang(B148+F148*Destinos!$D$3/100+H148*Destinos!$D$4/100+J148*Destinos!$D$5/100,B148,C148,D148,Parametros!$C$3,Parametros!$D$3,Parametros!$E$3,Parametros!$F$3,Parametros!$G$3,Parametros!$H$3,Parametros!$I$3,Parametros!$J$3)-G148-I148))))</f>
        <v/>
      </c>
      <c r="L148" s="26" t="str">
        <f aca="false">IF(B148="","",IF(C148="","",IF(D148="","",IF(bisection_hi(Destinos!$C$6,B148,C148,D148,Parametros!$C$3,Parametros!$D$3,Parametros!$E$3,Parametros!$F$3,Parametros!$G$3,Parametros!$H$3,Parametros!$I$3,Parametros!$J$3)&lt;=B148,0,INT((bisection_hi(Destinos!$C$6,B148,C148,D148,Parametros!$C$3,Parametros!$D$3,Parametros!$E$3,Parametros!$F$3,Parametros!$G$3,Parametros!$H$3,Parametros!$I$3,Parametros!$J$3)-B148-F148*Destinos!$D$3/100-H148*Destinos!$D$4/100-J148*Destinos!$D$5/100)/(Destinos!$D$6/100))))))</f>
        <v/>
      </c>
      <c r="M148" s="27" t="str">
        <f aca="false">IF(B148="","",IF(C148="","",IF(D148="","",IF(L148=0,0,vi_fang(B148+F148*Destinos!$D$3/100+H148*Destinos!$D$4/100+J148*Destinos!$D$5/100+L148*Destinos!$D$6/100,B148,C148,D148,Parametros!$C$3,Parametros!$D$3,Parametros!$E$3,Parametros!$F$3,Parametros!$G$3,Parametros!$H$3,Parametros!$I$3,Parametros!$J$3)-G148-I148-K148))))</f>
        <v/>
      </c>
      <c r="N148" s="28" t="str">
        <f aca="false">IF(B148="","",IF(C148="","",IF(D148="","",v_fang(C148,D148,Parametros!$C$3,Parametros!$D$3,Parametros!$E$3))))</f>
        <v/>
      </c>
    </row>
    <row r="149" s="5" customFormat="true" ht="12.75" hidden="false" customHeight="false" outlineLevel="0" collapsed="false">
      <c r="A149" s="29"/>
      <c r="B149" s="24"/>
      <c r="C149" s="30"/>
      <c r="D149" s="32"/>
      <c r="E149" s="25"/>
      <c r="F149" s="26" t="str">
        <f aca="false">IF(B149="","",IF(C149="","",IF(D149="","",IF(bisection_hi(Destinos!$C$3,B149,C149,D149,Parametros!$C$3,Parametros!$D$3,Parametros!$E$3,Parametros!$F$3,Parametros!$G$3,Parametros!$H$3,Parametros!$I$3,Parametros!$J$3)&lt;=B149,0,INT((bisection_hi(Destinos!$C$3,B149,C149,D149,Parametros!$C$3,Parametros!$D$3,Parametros!$E$3,Parametros!$F$3,Parametros!$G$3,Parametros!$H$3,Parametros!$I$3,Parametros!$J$3)-B149)/(Destinos!$D$3/100))))))</f>
        <v/>
      </c>
      <c r="G149" s="27" t="str">
        <f aca="false">IF(B149="","",IF(C149="","",IF(D149="","",IF(F149=0,0,vi_fang(B149+F149*Destinos!$D$3/100,B149,C149,D149,Parametros!$C$3,Parametros!$D$3,Parametros!$E$3,Parametros!$F$3,Parametros!$G$3,Parametros!$H$3,Parametros!$I$3,Parametros!$J$3)))))</f>
        <v/>
      </c>
      <c r="H149" s="26" t="str">
        <f aca="false">IF(B149="","",IF(C149="","",IF(D149="","",IF(bisection_hi(Destinos!$C$4,B149,C149,D149,Parametros!$C$3,Parametros!$D$3,Parametros!$E$3,Parametros!$F$3,Parametros!$G$3,Parametros!$H$3,Parametros!$I$3,Parametros!$J$3)&lt;=B149,0,INT((bisection_hi(Destinos!$C$4,B149,C149,D149,Parametros!$C$3,Parametros!$D$3,Parametros!$E$3,Parametros!$F$3,Parametros!$G$3,Parametros!$H$3,Parametros!$I$3,Parametros!$J$3)-B149-F149*Destinos!$D$3/100)/(Destinos!$D$4/100))))))</f>
        <v/>
      </c>
      <c r="I149" s="27" t="str">
        <f aca="false">IF(B149="","",IF(C149="","",IF(D149="","",IF(H149=0,0,vi_fang(B149+F149*Destinos!$D$3/100+H149*Destinos!$D$4/100,B149,C149,D149,Parametros!$C$3,Parametros!$D$3,Parametros!$E$3,Parametros!$F$3,Parametros!$G$3,Parametros!$H$3,Parametros!$I$3,Parametros!$J$3)-G149))))</f>
        <v/>
      </c>
      <c r="J149" s="26" t="str">
        <f aca="false">IF(B149="","",IF(C149="","",IF(D149="","",IF(bisection_hi(Destinos!$C$5,B149,C149,D149,Parametros!$C$3,Parametros!$D$3,Parametros!$E$3,Parametros!$F$3,Parametros!$G$3,Parametros!$H$3,Parametros!$I$3,Parametros!$J$3)&lt;=B149,0,INT((bisection_hi(Destinos!$C$5,B149,C149,D149,Parametros!$C$3,Parametros!$D$3,Parametros!$E$3,Parametros!$F$3,Parametros!$G$3,Parametros!$H$3,Parametros!$I$3,Parametros!$J$3)-B149-F149*Destinos!$D$3/100-H149*Destinos!$D$4/100)/(Destinos!$D$5/100))))))</f>
        <v/>
      </c>
      <c r="K149" s="27" t="str">
        <f aca="false">IF(B149="","",IF(C149="","",IF(D149="","",IF(J149=0,0,vi_fang(B149+F149*Destinos!$D$3/100+H149*Destinos!$D$4/100+J149*Destinos!$D$5/100,B149,C149,D149,Parametros!$C$3,Parametros!$D$3,Parametros!$E$3,Parametros!$F$3,Parametros!$G$3,Parametros!$H$3,Parametros!$I$3,Parametros!$J$3)-G149-I149))))</f>
        <v/>
      </c>
      <c r="L149" s="26" t="str">
        <f aca="false">IF(B149="","",IF(C149="","",IF(D149="","",IF(bisection_hi(Destinos!$C$6,B149,C149,D149,Parametros!$C$3,Parametros!$D$3,Parametros!$E$3,Parametros!$F$3,Parametros!$G$3,Parametros!$H$3,Parametros!$I$3,Parametros!$J$3)&lt;=B149,0,INT((bisection_hi(Destinos!$C$6,B149,C149,D149,Parametros!$C$3,Parametros!$D$3,Parametros!$E$3,Parametros!$F$3,Parametros!$G$3,Parametros!$H$3,Parametros!$I$3,Parametros!$J$3)-B149-F149*Destinos!$D$3/100-H149*Destinos!$D$4/100-J149*Destinos!$D$5/100)/(Destinos!$D$6/100))))))</f>
        <v/>
      </c>
      <c r="M149" s="27" t="str">
        <f aca="false">IF(B149="","",IF(C149="","",IF(D149="","",IF(L149=0,0,vi_fang(B149+F149*Destinos!$D$3/100+H149*Destinos!$D$4/100+J149*Destinos!$D$5/100+L149*Destinos!$D$6/100,B149,C149,D149,Parametros!$C$3,Parametros!$D$3,Parametros!$E$3,Parametros!$F$3,Parametros!$G$3,Parametros!$H$3,Parametros!$I$3,Parametros!$J$3)-G149-I149-K149))))</f>
        <v/>
      </c>
      <c r="N149" s="28" t="str">
        <f aca="false">IF(B149="","",IF(C149="","",IF(D149="","",v_fang(C149,D149,Parametros!$C$3,Parametros!$D$3,Parametros!$E$3))))</f>
        <v/>
      </c>
    </row>
    <row r="150" s="5" customFormat="true" ht="12.75" hidden="false" customHeight="false" outlineLevel="0" collapsed="false">
      <c r="A150" s="29"/>
      <c r="B150" s="24"/>
      <c r="C150" s="30"/>
      <c r="D150" s="32"/>
      <c r="E150" s="25"/>
      <c r="F150" s="26" t="str">
        <f aca="false">IF(B150="","",IF(C150="","",IF(D150="","",IF(bisection_hi(Destinos!$C$3,B150,C150,D150,Parametros!$C$3,Parametros!$D$3,Parametros!$E$3,Parametros!$F$3,Parametros!$G$3,Parametros!$H$3,Parametros!$I$3,Parametros!$J$3)&lt;=B150,0,INT((bisection_hi(Destinos!$C$3,B150,C150,D150,Parametros!$C$3,Parametros!$D$3,Parametros!$E$3,Parametros!$F$3,Parametros!$G$3,Parametros!$H$3,Parametros!$I$3,Parametros!$J$3)-B150)/(Destinos!$D$3/100))))))</f>
        <v/>
      </c>
      <c r="G150" s="27" t="str">
        <f aca="false">IF(B150="","",IF(C150="","",IF(D150="","",IF(F150=0,0,vi_fang(B150+F150*Destinos!$D$3/100,B150,C150,D150,Parametros!$C$3,Parametros!$D$3,Parametros!$E$3,Parametros!$F$3,Parametros!$G$3,Parametros!$H$3,Parametros!$I$3,Parametros!$J$3)))))</f>
        <v/>
      </c>
      <c r="H150" s="26" t="str">
        <f aca="false">IF(B150="","",IF(C150="","",IF(D150="","",IF(bisection_hi(Destinos!$C$4,B150,C150,D150,Parametros!$C$3,Parametros!$D$3,Parametros!$E$3,Parametros!$F$3,Parametros!$G$3,Parametros!$H$3,Parametros!$I$3,Parametros!$J$3)&lt;=B150,0,INT((bisection_hi(Destinos!$C$4,B150,C150,D150,Parametros!$C$3,Parametros!$D$3,Parametros!$E$3,Parametros!$F$3,Parametros!$G$3,Parametros!$H$3,Parametros!$I$3,Parametros!$J$3)-B150-F150*Destinos!$D$3/100)/(Destinos!$D$4/100))))))</f>
        <v/>
      </c>
      <c r="I150" s="27" t="str">
        <f aca="false">IF(B150="","",IF(C150="","",IF(D150="","",IF(H150=0,0,vi_fang(B150+F150*Destinos!$D$3/100+H150*Destinos!$D$4/100,B150,C150,D150,Parametros!$C$3,Parametros!$D$3,Parametros!$E$3,Parametros!$F$3,Parametros!$G$3,Parametros!$H$3,Parametros!$I$3,Parametros!$J$3)-G150))))</f>
        <v/>
      </c>
      <c r="J150" s="26" t="str">
        <f aca="false">IF(B150="","",IF(C150="","",IF(D150="","",IF(bisection_hi(Destinos!$C$5,B150,C150,D150,Parametros!$C$3,Parametros!$D$3,Parametros!$E$3,Parametros!$F$3,Parametros!$G$3,Parametros!$H$3,Parametros!$I$3,Parametros!$J$3)&lt;=B150,0,INT((bisection_hi(Destinos!$C$5,B150,C150,D150,Parametros!$C$3,Parametros!$D$3,Parametros!$E$3,Parametros!$F$3,Parametros!$G$3,Parametros!$H$3,Parametros!$I$3,Parametros!$J$3)-B150-F150*Destinos!$D$3/100-H150*Destinos!$D$4/100)/(Destinos!$D$5/100))))))</f>
        <v/>
      </c>
      <c r="K150" s="27" t="str">
        <f aca="false">IF(B150="","",IF(C150="","",IF(D150="","",IF(J150=0,0,vi_fang(B150+F150*Destinos!$D$3/100+H150*Destinos!$D$4/100+J150*Destinos!$D$5/100,B150,C150,D150,Parametros!$C$3,Parametros!$D$3,Parametros!$E$3,Parametros!$F$3,Parametros!$G$3,Parametros!$H$3,Parametros!$I$3,Parametros!$J$3)-G150-I150))))</f>
        <v/>
      </c>
      <c r="L150" s="26" t="str">
        <f aca="false">IF(B150="","",IF(C150="","",IF(D150="","",IF(bisection_hi(Destinos!$C$6,B150,C150,D150,Parametros!$C$3,Parametros!$D$3,Parametros!$E$3,Parametros!$F$3,Parametros!$G$3,Parametros!$H$3,Parametros!$I$3,Parametros!$J$3)&lt;=B150,0,INT((bisection_hi(Destinos!$C$6,B150,C150,D150,Parametros!$C$3,Parametros!$D$3,Parametros!$E$3,Parametros!$F$3,Parametros!$G$3,Parametros!$H$3,Parametros!$I$3,Parametros!$J$3)-B150-F150*Destinos!$D$3/100-H150*Destinos!$D$4/100-J150*Destinos!$D$5/100)/(Destinos!$D$6/100))))))</f>
        <v/>
      </c>
      <c r="M150" s="27" t="str">
        <f aca="false">IF(B150="","",IF(C150="","",IF(D150="","",IF(L150=0,0,vi_fang(B150+F150*Destinos!$D$3/100+H150*Destinos!$D$4/100+J150*Destinos!$D$5/100+L150*Destinos!$D$6/100,B150,C150,D150,Parametros!$C$3,Parametros!$D$3,Parametros!$E$3,Parametros!$F$3,Parametros!$G$3,Parametros!$H$3,Parametros!$I$3,Parametros!$J$3)-G150-I150-K150))))</f>
        <v/>
      </c>
      <c r="N150" s="28" t="str">
        <f aca="false">IF(B150="","",IF(C150="","",IF(D150="","",v_fang(C150,D150,Parametros!$C$3,Parametros!$D$3,Parametros!$E$3))))</f>
        <v/>
      </c>
    </row>
    <row r="151" s="5" customFormat="true" ht="12.75" hidden="false" customHeight="false" outlineLevel="0" collapsed="false">
      <c r="A151" s="29"/>
      <c r="B151" s="24"/>
      <c r="C151" s="30"/>
      <c r="D151" s="32"/>
      <c r="E151" s="25"/>
      <c r="F151" s="26" t="str">
        <f aca="false">IF(B151="","",IF(C151="","",IF(D151="","",IF(bisection_hi(Destinos!$C$3,B151,C151,D151,Parametros!$C$3,Parametros!$D$3,Parametros!$E$3,Parametros!$F$3,Parametros!$G$3,Parametros!$H$3,Parametros!$I$3,Parametros!$J$3)&lt;=B151,0,INT((bisection_hi(Destinos!$C$3,B151,C151,D151,Parametros!$C$3,Parametros!$D$3,Parametros!$E$3,Parametros!$F$3,Parametros!$G$3,Parametros!$H$3,Parametros!$I$3,Parametros!$J$3)-B151)/(Destinos!$D$3/100))))))</f>
        <v/>
      </c>
      <c r="G151" s="27" t="str">
        <f aca="false">IF(B151="","",IF(C151="","",IF(D151="","",IF(F151=0,0,vi_fang(B151+F151*Destinos!$D$3/100,B151,C151,D151,Parametros!$C$3,Parametros!$D$3,Parametros!$E$3,Parametros!$F$3,Parametros!$G$3,Parametros!$H$3,Parametros!$I$3,Parametros!$J$3)))))</f>
        <v/>
      </c>
      <c r="H151" s="26" t="str">
        <f aca="false">IF(B151="","",IF(C151="","",IF(D151="","",IF(bisection_hi(Destinos!$C$4,B151,C151,D151,Parametros!$C$3,Parametros!$D$3,Parametros!$E$3,Parametros!$F$3,Parametros!$G$3,Parametros!$H$3,Parametros!$I$3,Parametros!$J$3)&lt;=B151,0,INT((bisection_hi(Destinos!$C$4,B151,C151,D151,Parametros!$C$3,Parametros!$D$3,Parametros!$E$3,Parametros!$F$3,Parametros!$G$3,Parametros!$H$3,Parametros!$I$3,Parametros!$J$3)-B151-F151*Destinos!$D$3/100)/(Destinos!$D$4/100))))))</f>
        <v/>
      </c>
      <c r="I151" s="27" t="str">
        <f aca="false">IF(B151="","",IF(C151="","",IF(D151="","",IF(H151=0,0,vi_fang(B151+F151*Destinos!$D$3/100+H151*Destinos!$D$4/100,B151,C151,D151,Parametros!$C$3,Parametros!$D$3,Parametros!$E$3,Parametros!$F$3,Parametros!$G$3,Parametros!$H$3,Parametros!$I$3,Parametros!$J$3)-G151))))</f>
        <v/>
      </c>
      <c r="J151" s="26" t="str">
        <f aca="false">IF(B151="","",IF(C151="","",IF(D151="","",IF(bisection_hi(Destinos!$C$5,B151,C151,D151,Parametros!$C$3,Parametros!$D$3,Parametros!$E$3,Parametros!$F$3,Parametros!$G$3,Parametros!$H$3,Parametros!$I$3,Parametros!$J$3)&lt;=B151,0,INT((bisection_hi(Destinos!$C$5,B151,C151,D151,Parametros!$C$3,Parametros!$D$3,Parametros!$E$3,Parametros!$F$3,Parametros!$G$3,Parametros!$H$3,Parametros!$I$3,Parametros!$J$3)-B151-F151*Destinos!$D$3/100-H151*Destinos!$D$4/100)/(Destinos!$D$5/100))))))</f>
        <v/>
      </c>
      <c r="K151" s="27" t="str">
        <f aca="false">IF(B151="","",IF(C151="","",IF(D151="","",IF(J151=0,0,vi_fang(B151+F151*Destinos!$D$3/100+H151*Destinos!$D$4/100+J151*Destinos!$D$5/100,B151,C151,D151,Parametros!$C$3,Parametros!$D$3,Parametros!$E$3,Parametros!$F$3,Parametros!$G$3,Parametros!$H$3,Parametros!$I$3,Parametros!$J$3)-G151-I151))))</f>
        <v/>
      </c>
      <c r="L151" s="26" t="str">
        <f aca="false">IF(B151="","",IF(C151="","",IF(D151="","",IF(bisection_hi(Destinos!$C$6,B151,C151,D151,Parametros!$C$3,Parametros!$D$3,Parametros!$E$3,Parametros!$F$3,Parametros!$G$3,Parametros!$H$3,Parametros!$I$3,Parametros!$J$3)&lt;=B151,0,INT((bisection_hi(Destinos!$C$6,B151,C151,D151,Parametros!$C$3,Parametros!$D$3,Parametros!$E$3,Parametros!$F$3,Parametros!$G$3,Parametros!$H$3,Parametros!$I$3,Parametros!$J$3)-B151-F151*Destinos!$D$3/100-H151*Destinos!$D$4/100-J151*Destinos!$D$5/100)/(Destinos!$D$6/100))))))</f>
        <v/>
      </c>
      <c r="M151" s="27" t="str">
        <f aca="false">IF(B151="","",IF(C151="","",IF(D151="","",IF(L151=0,0,vi_fang(B151+F151*Destinos!$D$3/100+H151*Destinos!$D$4/100+J151*Destinos!$D$5/100+L151*Destinos!$D$6/100,B151,C151,D151,Parametros!$C$3,Parametros!$D$3,Parametros!$E$3,Parametros!$F$3,Parametros!$G$3,Parametros!$H$3,Parametros!$I$3,Parametros!$J$3)-G151-I151-K151))))</f>
        <v/>
      </c>
      <c r="N151" s="28" t="str">
        <f aca="false">IF(B151="","",IF(C151="","",IF(D151="","",v_fang(C151,D151,Parametros!$C$3,Parametros!$D$3,Parametros!$E$3))))</f>
        <v/>
      </c>
    </row>
    <row r="152" s="5" customFormat="true" ht="12.75" hidden="false" customHeight="false" outlineLevel="0" collapsed="false">
      <c r="A152" s="29"/>
      <c r="B152" s="24"/>
      <c r="C152" s="30"/>
      <c r="D152" s="32"/>
      <c r="E152" s="25"/>
      <c r="F152" s="26" t="str">
        <f aca="false">IF(B152="","",IF(C152="","",IF(D152="","",IF(bisection_hi(Destinos!$C$3,B152,C152,D152,Parametros!$C$3,Parametros!$D$3,Parametros!$E$3,Parametros!$F$3,Parametros!$G$3,Parametros!$H$3,Parametros!$I$3,Parametros!$J$3)&lt;=B152,0,INT((bisection_hi(Destinos!$C$3,B152,C152,D152,Parametros!$C$3,Parametros!$D$3,Parametros!$E$3,Parametros!$F$3,Parametros!$G$3,Parametros!$H$3,Parametros!$I$3,Parametros!$J$3)-B152)/(Destinos!$D$3/100))))))</f>
        <v/>
      </c>
      <c r="G152" s="27" t="str">
        <f aca="false">IF(B152="","",IF(C152="","",IF(D152="","",IF(F152=0,0,vi_fang(B152+F152*Destinos!$D$3/100,B152,C152,D152,Parametros!$C$3,Parametros!$D$3,Parametros!$E$3,Parametros!$F$3,Parametros!$G$3,Parametros!$H$3,Parametros!$I$3,Parametros!$J$3)))))</f>
        <v/>
      </c>
      <c r="H152" s="26" t="str">
        <f aca="false">IF(B152="","",IF(C152="","",IF(D152="","",IF(bisection_hi(Destinos!$C$4,B152,C152,D152,Parametros!$C$3,Parametros!$D$3,Parametros!$E$3,Parametros!$F$3,Parametros!$G$3,Parametros!$H$3,Parametros!$I$3,Parametros!$J$3)&lt;=B152,0,INT((bisection_hi(Destinos!$C$4,B152,C152,D152,Parametros!$C$3,Parametros!$D$3,Parametros!$E$3,Parametros!$F$3,Parametros!$G$3,Parametros!$H$3,Parametros!$I$3,Parametros!$J$3)-B152-F152*Destinos!$D$3/100)/(Destinos!$D$4/100))))))</f>
        <v/>
      </c>
      <c r="I152" s="27" t="str">
        <f aca="false">IF(B152="","",IF(C152="","",IF(D152="","",IF(H152=0,0,vi_fang(B152+F152*Destinos!$D$3/100+H152*Destinos!$D$4/100,B152,C152,D152,Parametros!$C$3,Parametros!$D$3,Parametros!$E$3,Parametros!$F$3,Parametros!$G$3,Parametros!$H$3,Parametros!$I$3,Parametros!$J$3)-G152))))</f>
        <v/>
      </c>
      <c r="J152" s="26" t="str">
        <f aca="false">IF(B152="","",IF(C152="","",IF(D152="","",IF(bisection_hi(Destinos!$C$5,B152,C152,D152,Parametros!$C$3,Parametros!$D$3,Parametros!$E$3,Parametros!$F$3,Parametros!$G$3,Parametros!$H$3,Parametros!$I$3,Parametros!$J$3)&lt;=B152,0,INT((bisection_hi(Destinos!$C$5,B152,C152,D152,Parametros!$C$3,Parametros!$D$3,Parametros!$E$3,Parametros!$F$3,Parametros!$G$3,Parametros!$H$3,Parametros!$I$3,Parametros!$J$3)-B152-F152*Destinos!$D$3/100-H152*Destinos!$D$4/100)/(Destinos!$D$5/100))))))</f>
        <v/>
      </c>
      <c r="K152" s="27" t="str">
        <f aca="false">IF(B152="","",IF(C152="","",IF(D152="","",IF(J152=0,0,vi_fang(B152+F152*Destinos!$D$3/100+H152*Destinos!$D$4/100+J152*Destinos!$D$5/100,B152,C152,D152,Parametros!$C$3,Parametros!$D$3,Parametros!$E$3,Parametros!$F$3,Parametros!$G$3,Parametros!$H$3,Parametros!$I$3,Parametros!$J$3)-G152-I152))))</f>
        <v/>
      </c>
      <c r="L152" s="26" t="str">
        <f aca="false">IF(B152="","",IF(C152="","",IF(D152="","",IF(bisection_hi(Destinos!$C$6,B152,C152,D152,Parametros!$C$3,Parametros!$D$3,Parametros!$E$3,Parametros!$F$3,Parametros!$G$3,Parametros!$H$3,Parametros!$I$3,Parametros!$J$3)&lt;=B152,0,INT((bisection_hi(Destinos!$C$6,B152,C152,D152,Parametros!$C$3,Parametros!$D$3,Parametros!$E$3,Parametros!$F$3,Parametros!$G$3,Parametros!$H$3,Parametros!$I$3,Parametros!$J$3)-B152-F152*Destinos!$D$3/100-H152*Destinos!$D$4/100-J152*Destinos!$D$5/100)/(Destinos!$D$6/100))))))</f>
        <v/>
      </c>
      <c r="M152" s="27" t="str">
        <f aca="false">IF(B152="","",IF(C152="","",IF(D152="","",IF(L152=0,0,vi_fang(B152+F152*Destinos!$D$3/100+H152*Destinos!$D$4/100+J152*Destinos!$D$5/100+L152*Destinos!$D$6/100,B152,C152,D152,Parametros!$C$3,Parametros!$D$3,Parametros!$E$3,Parametros!$F$3,Parametros!$G$3,Parametros!$H$3,Parametros!$I$3,Parametros!$J$3)-G152-I152-K152))))</f>
        <v/>
      </c>
      <c r="N152" s="28" t="str">
        <f aca="false">IF(B152="","",IF(C152="","",IF(D152="","",v_fang(C152,D152,Parametros!$C$3,Parametros!$D$3,Parametros!$E$3))))</f>
        <v/>
      </c>
    </row>
    <row r="153" s="5" customFormat="true" ht="12.75" hidden="false" customHeight="false" outlineLevel="0" collapsed="false">
      <c r="A153" s="29"/>
      <c r="B153" s="24"/>
      <c r="C153" s="30"/>
      <c r="D153" s="32"/>
      <c r="E153" s="25"/>
      <c r="F153" s="26" t="str">
        <f aca="false">IF(B153="","",IF(C153="","",IF(D153="","",IF(bisection_hi(Destinos!$C$3,B153,C153,D153,Parametros!$C$3,Parametros!$D$3,Parametros!$E$3,Parametros!$F$3,Parametros!$G$3,Parametros!$H$3,Parametros!$I$3,Parametros!$J$3)&lt;=B153,0,INT((bisection_hi(Destinos!$C$3,B153,C153,D153,Parametros!$C$3,Parametros!$D$3,Parametros!$E$3,Parametros!$F$3,Parametros!$G$3,Parametros!$H$3,Parametros!$I$3,Parametros!$J$3)-B153)/(Destinos!$D$3/100))))))</f>
        <v/>
      </c>
      <c r="G153" s="27" t="str">
        <f aca="false">IF(B153="","",IF(C153="","",IF(D153="","",IF(F153=0,0,vi_fang(B153+F153*Destinos!$D$3/100,B153,C153,D153,Parametros!$C$3,Parametros!$D$3,Parametros!$E$3,Parametros!$F$3,Parametros!$G$3,Parametros!$H$3,Parametros!$I$3,Parametros!$J$3)))))</f>
        <v/>
      </c>
      <c r="H153" s="26" t="str">
        <f aca="false">IF(B153="","",IF(C153="","",IF(D153="","",IF(bisection_hi(Destinos!$C$4,B153,C153,D153,Parametros!$C$3,Parametros!$D$3,Parametros!$E$3,Parametros!$F$3,Parametros!$G$3,Parametros!$H$3,Parametros!$I$3,Parametros!$J$3)&lt;=B153,0,INT((bisection_hi(Destinos!$C$4,B153,C153,D153,Parametros!$C$3,Parametros!$D$3,Parametros!$E$3,Parametros!$F$3,Parametros!$G$3,Parametros!$H$3,Parametros!$I$3,Parametros!$J$3)-B153-F153*Destinos!$D$3/100)/(Destinos!$D$4/100))))))</f>
        <v/>
      </c>
      <c r="I153" s="27" t="str">
        <f aca="false">IF(B153="","",IF(C153="","",IF(D153="","",IF(H153=0,0,vi_fang(B153+F153*Destinos!$D$3/100+H153*Destinos!$D$4/100,B153,C153,D153,Parametros!$C$3,Parametros!$D$3,Parametros!$E$3,Parametros!$F$3,Parametros!$G$3,Parametros!$H$3,Parametros!$I$3,Parametros!$J$3)-G153))))</f>
        <v/>
      </c>
      <c r="J153" s="26" t="str">
        <f aca="false">IF(B153="","",IF(C153="","",IF(D153="","",IF(bisection_hi(Destinos!$C$5,B153,C153,D153,Parametros!$C$3,Parametros!$D$3,Parametros!$E$3,Parametros!$F$3,Parametros!$G$3,Parametros!$H$3,Parametros!$I$3,Parametros!$J$3)&lt;=B153,0,INT((bisection_hi(Destinos!$C$5,B153,C153,D153,Parametros!$C$3,Parametros!$D$3,Parametros!$E$3,Parametros!$F$3,Parametros!$G$3,Parametros!$H$3,Parametros!$I$3,Parametros!$J$3)-B153-F153*Destinos!$D$3/100-H153*Destinos!$D$4/100)/(Destinos!$D$5/100))))))</f>
        <v/>
      </c>
      <c r="K153" s="27" t="str">
        <f aca="false">IF(B153="","",IF(C153="","",IF(D153="","",IF(J153=0,0,vi_fang(B153+F153*Destinos!$D$3/100+H153*Destinos!$D$4/100+J153*Destinos!$D$5/100,B153,C153,D153,Parametros!$C$3,Parametros!$D$3,Parametros!$E$3,Parametros!$F$3,Parametros!$G$3,Parametros!$H$3,Parametros!$I$3,Parametros!$J$3)-G153-I153))))</f>
        <v/>
      </c>
      <c r="L153" s="26" t="str">
        <f aca="false">IF(B153="","",IF(C153="","",IF(D153="","",IF(bisection_hi(Destinos!$C$6,B153,C153,D153,Parametros!$C$3,Parametros!$D$3,Parametros!$E$3,Parametros!$F$3,Parametros!$G$3,Parametros!$H$3,Parametros!$I$3,Parametros!$J$3)&lt;=B153,0,INT((bisection_hi(Destinos!$C$6,B153,C153,D153,Parametros!$C$3,Parametros!$D$3,Parametros!$E$3,Parametros!$F$3,Parametros!$G$3,Parametros!$H$3,Parametros!$I$3,Parametros!$J$3)-B153-F153*Destinos!$D$3/100-H153*Destinos!$D$4/100-J153*Destinos!$D$5/100)/(Destinos!$D$6/100))))))</f>
        <v/>
      </c>
      <c r="M153" s="27" t="str">
        <f aca="false">IF(B153="","",IF(C153="","",IF(D153="","",IF(L153=0,0,vi_fang(B153+F153*Destinos!$D$3/100+H153*Destinos!$D$4/100+J153*Destinos!$D$5/100+L153*Destinos!$D$6/100,B153,C153,D153,Parametros!$C$3,Parametros!$D$3,Parametros!$E$3,Parametros!$F$3,Parametros!$G$3,Parametros!$H$3,Parametros!$I$3,Parametros!$J$3)-G153-I153-K153))))</f>
        <v/>
      </c>
      <c r="N153" s="28" t="str">
        <f aca="false">IF(B153="","",IF(C153="","",IF(D153="","",v_fang(C153,D153,Parametros!$C$3,Parametros!$D$3,Parametros!$E$3))))</f>
        <v/>
      </c>
    </row>
    <row r="154" s="5" customFormat="true" ht="12.75" hidden="false" customHeight="false" outlineLevel="0" collapsed="false">
      <c r="A154" s="29"/>
      <c r="B154" s="24"/>
      <c r="C154" s="30"/>
      <c r="D154" s="32"/>
      <c r="E154" s="25"/>
      <c r="F154" s="26" t="str">
        <f aca="false">IF(B154="","",IF(C154="","",IF(D154="","",IF(bisection_hi(Destinos!$C$3,B154,C154,D154,Parametros!$C$3,Parametros!$D$3,Parametros!$E$3,Parametros!$F$3,Parametros!$G$3,Parametros!$H$3,Parametros!$I$3,Parametros!$J$3)&lt;=B154,0,INT((bisection_hi(Destinos!$C$3,B154,C154,D154,Parametros!$C$3,Parametros!$D$3,Parametros!$E$3,Parametros!$F$3,Parametros!$G$3,Parametros!$H$3,Parametros!$I$3,Parametros!$J$3)-B154)/(Destinos!$D$3/100))))))</f>
        <v/>
      </c>
      <c r="G154" s="27" t="str">
        <f aca="false">IF(B154="","",IF(C154="","",IF(D154="","",IF(F154=0,0,vi_fang(B154+F154*Destinos!$D$3/100,B154,C154,D154,Parametros!$C$3,Parametros!$D$3,Parametros!$E$3,Parametros!$F$3,Parametros!$G$3,Parametros!$H$3,Parametros!$I$3,Parametros!$J$3)))))</f>
        <v/>
      </c>
      <c r="H154" s="26" t="str">
        <f aca="false">IF(B154="","",IF(C154="","",IF(D154="","",IF(bisection_hi(Destinos!$C$4,B154,C154,D154,Parametros!$C$3,Parametros!$D$3,Parametros!$E$3,Parametros!$F$3,Parametros!$G$3,Parametros!$H$3,Parametros!$I$3,Parametros!$J$3)&lt;=B154,0,INT((bisection_hi(Destinos!$C$4,B154,C154,D154,Parametros!$C$3,Parametros!$D$3,Parametros!$E$3,Parametros!$F$3,Parametros!$G$3,Parametros!$H$3,Parametros!$I$3,Parametros!$J$3)-B154-F154*Destinos!$D$3/100)/(Destinos!$D$4/100))))))</f>
        <v/>
      </c>
      <c r="I154" s="27" t="str">
        <f aca="false">IF(B154="","",IF(C154="","",IF(D154="","",IF(H154=0,0,vi_fang(B154+F154*Destinos!$D$3/100+H154*Destinos!$D$4/100,B154,C154,D154,Parametros!$C$3,Parametros!$D$3,Parametros!$E$3,Parametros!$F$3,Parametros!$G$3,Parametros!$H$3,Parametros!$I$3,Parametros!$J$3)-G154))))</f>
        <v/>
      </c>
      <c r="J154" s="26" t="str">
        <f aca="false">IF(B154="","",IF(C154="","",IF(D154="","",IF(bisection_hi(Destinos!$C$5,B154,C154,D154,Parametros!$C$3,Parametros!$D$3,Parametros!$E$3,Parametros!$F$3,Parametros!$G$3,Parametros!$H$3,Parametros!$I$3,Parametros!$J$3)&lt;=B154,0,INT((bisection_hi(Destinos!$C$5,B154,C154,D154,Parametros!$C$3,Parametros!$D$3,Parametros!$E$3,Parametros!$F$3,Parametros!$G$3,Parametros!$H$3,Parametros!$I$3,Parametros!$J$3)-B154-F154*Destinos!$D$3/100-H154*Destinos!$D$4/100)/(Destinos!$D$5/100))))))</f>
        <v/>
      </c>
      <c r="K154" s="27" t="str">
        <f aca="false">IF(B154="","",IF(C154="","",IF(D154="","",IF(J154=0,0,vi_fang(B154+F154*Destinos!$D$3/100+H154*Destinos!$D$4/100+J154*Destinos!$D$5/100,B154,C154,D154,Parametros!$C$3,Parametros!$D$3,Parametros!$E$3,Parametros!$F$3,Parametros!$G$3,Parametros!$H$3,Parametros!$I$3,Parametros!$J$3)-G154-I154))))</f>
        <v/>
      </c>
      <c r="L154" s="26" t="str">
        <f aca="false">IF(B154="","",IF(C154="","",IF(D154="","",IF(bisection_hi(Destinos!$C$6,B154,C154,D154,Parametros!$C$3,Parametros!$D$3,Parametros!$E$3,Parametros!$F$3,Parametros!$G$3,Parametros!$H$3,Parametros!$I$3,Parametros!$J$3)&lt;=B154,0,INT((bisection_hi(Destinos!$C$6,B154,C154,D154,Parametros!$C$3,Parametros!$D$3,Parametros!$E$3,Parametros!$F$3,Parametros!$G$3,Parametros!$H$3,Parametros!$I$3,Parametros!$J$3)-B154-F154*Destinos!$D$3/100-H154*Destinos!$D$4/100-J154*Destinos!$D$5/100)/(Destinos!$D$6/100))))))</f>
        <v/>
      </c>
      <c r="M154" s="27" t="str">
        <f aca="false">IF(B154="","",IF(C154="","",IF(D154="","",IF(L154=0,0,vi_fang(B154+F154*Destinos!$D$3/100+H154*Destinos!$D$4/100+J154*Destinos!$D$5/100+L154*Destinos!$D$6/100,B154,C154,D154,Parametros!$C$3,Parametros!$D$3,Parametros!$E$3,Parametros!$F$3,Parametros!$G$3,Parametros!$H$3,Parametros!$I$3,Parametros!$J$3)-G154-I154-K154))))</f>
        <v/>
      </c>
      <c r="N154" s="28" t="str">
        <f aca="false">IF(B154="","",IF(C154="","",IF(D154="","",v_fang(C154,D154,Parametros!$C$3,Parametros!$D$3,Parametros!$E$3))))</f>
        <v/>
      </c>
    </row>
    <row r="155" s="5" customFormat="true" ht="12.75" hidden="false" customHeight="false" outlineLevel="0" collapsed="false">
      <c r="A155" s="29"/>
      <c r="B155" s="24"/>
      <c r="C155" s="30"/>
      <c r="D155" s="32"/>
      <c r="E155" s="25"/>
      <c r="F155" s="26" t="str">
        <f aca="false">IF(B155="","",IF(C155="","",IF(D155="","",IF(bisection_hi(Destinos!$C$3,B155,C155,D155,Parametros!$C$3,Parametros!$D$3,Parametros!$E$3,Parametros!$F$3,Parametros!$G$3,Parametros!$H$3,Parametros!$I$3,Parametros!$J$3)&lt;=B155,0,INT((bisection_hi(Destinos!$C$3,B155,C155,D155,Parametros!$C$3,Parametros!$D$3,Parametros!$E$3,Parametros!$F$3,Parametros!$G$3,Parametros!$H$3,Parametros!$I$3,Parametros!$J$3)-B155)/(Destinos!$D$3/100))))))</f>
        <v/>
      </c>
      <c r="G155" s="27" t="str">
        <f aca="false">IF(B155="","",IF(C155="","",IF(D155="","",IF(F155=0,0,vi_fang(B155+F155*Destinos!$D$3/100,B155,C155,D155,Parametros!$C$3,Parametros!$D$3,Parametros!$E$3,Parametros!$F$3,Parametros!$G$3,Parametros!$H$3,Parametros!$I$3,Parametros!$J$3)))))</f>
        <v/>
      </c>
      <c r="H155" s="26" t="str">
        <f aca="false">IF(B155="","",IF(C155="","",IF(D155="","",IF(bisection_hi(Destinos!$C$4,B155,C155,D155,Parametros!$C$3,Parametros!$D$3,Parametros!$E$3,Parametros!$F$3,Parametros!$G$3,Parametros!$H$3,Parametros!$I$3,Parametros!$J$3)&lt;=B155,0,INT((bisection_hi(Destinos!$C$4,B155,C155,D155,Parametros!$C$3,Parametros!$D$3,Parametros!$E$3,Parametros!$F$3,Parametros!$G$3,Parametros!$H$3,Parametros!$I$3,Parametros!$J$3)-B155-F155*Destinos!$D$3/100)/(Destinos!$D$4/100))))))</f>
        <v/>
      </c>
      <c r="I155" s="27" t="str">
        <f aca="false">IF(B155="","",IF(C155="","",IF(D155="","",IF(H155=0,0,vi_fang(B155+F155*Destinos!$D$3/100+H155*Destinos!$D$4/100,B155,C155,D155,Parametros!$C$3,Parametros!$D$3,Parametros!$E$3,Parametros!$F$3,Parametros!$G$3,Parametros!$H$3,Parametros!$I$3,Parametros!$J$3)-G155))))</f>
        <v/>
      </c>
      <c r="J155" s="26" t="str">
        <f aca="false">IF(B155="","",IF(C155="","",IF(D155="","",IF(bisection_hi(Destinos!$C$5,B155,C155,D155,Parametros!$C$3,Parametros!$D$3,Parametros!$E$3,Parametros!$F$3,Parametros!$G$3,Parametros!$H$3,Parametros!$I$3,Parametros!$J$3)&lt;=B155,0,INT((bisection_hi(Destinos!$C$5,B155,C155,D155,Parametros!$C$3,Parametros!$D$3,Parametros!$E$3,Parametros!$F$3,Parametros!$G$3,Parametros!$H$3,Parametros!$I$3,Parametros!$J$3)-B155-F155*Destinos!$D$3/100-H155*Destinos!$D$4/100)/(Destinos!$D$5/100))))))</f>
        <v/>
      </c>
      <c r="K155" s="27" t="str">
        <f aca="false">IF(B155="","",IF(C155="","",IF(D155="","",IF(J155=0,0,vi_fang(B155+F155*Destinos!$D$3/100+H155*Destinos!$D$4/100+J155*Destinos!$D$5/100,B155,C155,D155,Parametros!$C$3,Parametros!$D$3,Parametros!$E$3,Parametros!$F$3,Parametros!$G$3,Parametros!$H$3,Parametros!$I$3,Parametros!$J$3)-G155-I155))))</f>
        <v/>
      </c>
      <c r="L155" s="26" t="str">
        <f aca="false">IF(B155="","",IF(C155="","",IF(D155="","",IF(bisection_hi(Destinos!$C$6,B155,C155,D155,Parametros!$C$3,Parametros!$D$3,Parametros!$E$3,Parametros!$F$3,Parametros!$G$3,Parametros!$H$3,Parametros!$I$3,Parametros!$J$3)&lt;=B155,0,INT((bisection_hi(Destinos!$C$6,B155,C155,D155,Parametros!$C$3,Parametros!$D$3,Parametros!$E$3,Parametros!$F$3,Parametros!$G$3,Parametros!$H$3,Parametros!$I$3,Parametros!$J$3)-B155-F155*Destinos!$D$3/100-H155*Destinos!$D$4/100-J155*Destinos!$D$5/100)/(Destinos!$D$6/100))))))</f>
        <v/>
      </c>
      <c r="M155" s="27" t="str">
        <f aca="false">IF(B155="","",IF(C155="","",IF(D155="","",IF(L155=0,0,vi_fang(B155+F155*Destinos!$D$3/100+H155*Destinos!$D$4/100+J155*Destinos!$D$5/100+L155*Destinos!$D$6/100,B155,C155,D155,Parametros!$C$3,Parametros!$D$3,Parametros!$E$3,Parametros!$F$3,Parametros!$G$3,Parametros!$H$3,Parametros!$I$3,Parametros!$J$3)-G155-I155-K155))))</f>
        <v/>
      </c>
      <c r="N155" s="28" t="str">
        <f aca="false">IF(B155="","",IF(C155="","",IF(D155="","",v_fang(C155,D155,Parametros!$C$3,Parametros!$D$3,Parametros!$E$3))))</f>
        <v/>
      </c>
    </row>
    <row r="156" s="5" customFormat="true" ht="12.75" hidden="false" customHeight="false" outlineLevel="0" collapsed="false">
      <c r="A156" s="29"/>
      <c r="B156" s="24"/>
      <c r="C156" s="30"/>
      <c r="D156" s="32"/>
      <c r="E156" s="25"/>
      <c r="F156" s="26" t="str">
        <f aca="false">IF(B156="","",IF(C156="","",IF(D156="","",IF(bisection_hi(Destinos!$C$3,B156,C156,D156,Parametros!$C$3,Parametros!$D$3,Parametros!$E$3,Parametros!$F$3,Parametros!$G$3,Parametros!$H$3,Parametros!$I$3,Parametros!$J$3)&lt;=B156,0,INT((bisection_hi(Destinos!$C$3,B156,C156,D156,Parametros!$C$3,Parametros!$D$3,Parametros!$E$3,Parametros!$F$3,Parametros!$G$3,Parametros!$H$3,Parametros!$I$3,Parametros!$J$3)-B156)/(Destinos!$D$3/100))))))</f>
        <v/>
      </c>
      <c r="G156" s="27" t="str">
        <f aca="false">IF(B156="","",IF(C156="","",IF(D156="","",IF(F156=0,0,vi_fang(B156+F156*Destinos!$D$3/100,B156,C156,D156,Parametros!$C$3,Parametros!$D$3,Parametros!$E$3,Parametros!$F$3,Parametros!$G$3,Parametros!$H$3,Parametros!$I$3,Parametros!$J$3)))))</f>
        <v/>
      </c>
      <c r="H156" s="26" t="str">
        <f aca="false">IF(B156="","",IF(C156="","",IF(D156="","",IF(bisection_hi(Destinos!$C$4,B156,C156,D156,Parametros!$C$3,Parametros!$D$3,Parametros!$E$3,Parametros!$F$3,Parametros!$G$3,Parametros!$H$3,Parametros!$I$3,Parametros!$J$3)&lt;=B156,0,INT((bisection_hi(Destinos!$C$4,B156,C156,D156,Parametros!$C$3,Parametros!$D$3,Parametros!$E$3,Parametros!$F$3,Parametros!$G$3,Parametros!$H$3,Parametros!$I$3,Parametros!$J$3)-B156-F156*Destinos!$D$3/100)/(Destinos!$D$4/100))))))</f>
        <v/>
      </c>
      <c r="I156" s="27" t="str">
        <f aca="false">IF(B156="","",IF(C156="","",IF(D156="","",IF(H156=0,0,vi_fang(B156+F156*Destinos!$D$3/100+H156*Destinos!$D$4/100,B156,C156,D156,Parametros!$C$3,Parametros!$D$3,Parametros!$E$3,Parametros!$F$3,Parametros!$G$3,Parametros!$H$3,Parametros!$I$3,Parametros!$J$3)-G156))))</f>
        <v/>
      </c>
      <c r="J156" s="26" t="str">
        <f aca="false">IF(B156="","",IF(C156="","",IF(D156="","",IF(bisection_hi(Destinos!$C$5,B156,C156,D156,Parametros!$C$3,Parametros!$D$3,Parametros!$E$3,Parametros!$F$3,Parametros!$G$3,Parametros!$H$3,Parametros!$I$3,Parametros!$J$3)&lt;=B156,0,INT((bisection_hi(Destinos!$C$5,B156,C156,D156,Parametros!$C$3,Parametros!$D$3,Parametros!$E$3,Parametros!$F$3,Parametros!$G$3,Parametros!$H$3,Parametros!$I$3,Parametros!$J$3)-B156-F156*Destinos!$D$3/100-H156*Destinos!$D$4/100)/(Destinos!$D$5/100))))))</f>
        <v/>
      </c>
      <c r="K156" s="27" t="str">
        <f aca="false">IF(B156="","",IF(C156="","",IF(D156="","",IF(J156=0,0,vi_fang(B156+F156*Destinos!$D$3/100+H156*Destinos!$D$4/100+J156*Destinos!$D$5/100,B156,C156,D156,Parametros!$C$3,Parametros!$D$3,Parametros!$E$3,Parametros!$F$3,Parametros!$G$3,Parametros!$H$3,Parametros!$I$3,Parametros!$J$3)-G156-I156))))</f>
        <v/>
      </c>
      <c r="L156" s="26" t="str">
        <f aca="false">IF(B156="","",IF(C156="","",IF(D156="","",IF(bisection_hi(Destinos!$C$6,B156,C156,D156,Parametros!$C$3,Parametros!$D$3,Parametros!$E$3,Parametros!$F$3,Parametros!$G$3,Parametros!$H$3,Parametros!$I$3,Parametros!$J$3)&lt;=B156,0,INT((bisection_hi(Destinos!$C$6,B156,C156,D156,Parametros!$C$3,Parametros!$D$3,Parametros!$E$3,Parametros!$F$3,Parametros!$G$3,Parametros!$H$3,Parametros!$I$3,Parametros!$J$3)-B156-F156*Destinos!$D$3/100-H156*Destinos!$D$4/100-J156*Destinos!$D$5/100)/(Destinos!$D$6/100))))))</f>
        <v/>
      </c>
      <c r="M156" s="27" t="str">
        <f aca="false">IF(B156="","",IF(C156="","",IF(D156="","",IF(L156=0,0,vi_fang(B156+F156*Destinos!$D$3/100+H156*Destinos!$D$4/100+J156*Destinos!$D$5/100+L156*Destinos!$D$6/100,B156,C156,D156,Parametros!$C$3,Parametros!$D$3,Parametros!$E$3,Parametros!$F$3,Parametros!$G$3,Parametros!$H$3,Parametros!$I$3,Parametros!$J$3)-G156-I156-K156))))</f>
        <v/>
      </c>
      <c r="N156" s="28" t="str">
        <f aca="false">IF(B156="","",IF(C156="","",IF(D156="","",v_fang(C156,D156,Parametros!$C$3,Parametros!$D$3,Parametros!$E$3))))</f>
        <v/>
      </c>
    </row>
    <row r="157" s="5" customFormat="true" ht="12.75" hidden="false" customHeight="false" outlineLevel="0" collapsed="false">
      <c r="A157" s="29"/>
      <c r="B157" s="24"/>
      <c r="C157" s="30"/>
      <c r="D157" s="32"/>
      <c r="E157" s="25"/>
      <c r="F157" s="26" t="str">
        <f aca="false">IF(B157="","",IF(C157="","",IF(D157="","",IF(bisection_hi(Destinos!$C$3,B157,C157,D157,Parametros!$C$3,Parametros!$D$3,Parametros!$E$3,Parametros!$F$3,Parametros!$G$3,Parametros!$H$3,Parametros!$I$3,Parametros!$J$3)&lt;=B157,0,INT((bisection_hi(Destinos!$C$3,B157,C157,D157,Parametros!$C$3,Parametros!$D$3,Parametros!$E$3,Parametros!$F$3,Parametros!$G$3,Parametros!$H$3,Parametros!$I$3,Parametros!$J$3)-B157)/(Destinos!$D$3/100))))))</f>
        <v/>
      </c>
      <c r="G157" s="27" t="str">
        <f aca="false">IF(B157="","",IF(C157="","",IF(D157="","",IF(F157=0,0,vi_fang(B157+F157*Destinos!$D$3/100,B157,C157,D157,Parametros!$C$3,Parametros!$D$3,Parametros!$E$3,Parametros!$F$3,Parametros!$G$3,Parametros!$H$3,Parametros!$I$3,Parametros!$J$3)))))</f>
        <v/>
      </c>
      <c r="H157" s="26" t="str">
        <f aca="false">IF(B157="","",IF(C157="","",IF(D157="","",IF(bisection_hi(Destinos!$C$4,B157,C157,D157,Parametros!$C$3,Parametros!$D$3,Parametros!$E$3,Parametros!$F$3,Parametros!$G$3,Parametros!$H$3,Parametros!$I$3,Parametros!$J$3)&lt;=B157,0,INT((bisection_hi(Destinos!$C$4,B157,C157,D157,Parametros!$C$3,Parametros!$D$3,Parametros!$E$3,Parametros!$F$3,Parametros!$G$3,Parametros!$H$3,Parametros!$I$3,Parametros!$J$3)-B157-F157*Destinos!$D$3/100)/(Destinos!$D$4/100))))))</f>
        <v/>
      </c>
      <c r="I157" s="27" t="str">
        <f aca="false">IF(B157="","",IF(C157="","",IF(D157="","",IF(H157=0,0,vi_fang(B157+F157*Destinos!$D$3/100+H157*Destinos!$D$4/100,B157,C157,D157,Parametros!$C$3,Parametros!$D$3,Parametros!$E$3,Parametros!$F$3,Parametros!$G$3,Parametros!$H$3,Parametros!$I$3,Parametros!$J$3)-G157))))</f>
        <v/>
      </c>
      <c r="J157" s="26" t="str">
        <f aca="false">IF(B157="","",IF(C157="","",IF(D157="","",IF(bisection_hi(Destinos!$C$5,B157,C157,D157,Parametros!$C$3,Parametros!$D$3,Parametros!$E$3,Parametros!$F$3,Parametros!$G$3,Parametros!$H$3,Parametros!$I$3,Parametros!$J$3)&lt;=B157,0,INT((bisection_hi(Destinos!$C$5,B157,C157,D157,Parametros!$C$3,Parametros!$D$3,Parametros!$E$3,Parametros!$F$3,Parametros!$G$3,Parametros!$H$3,Parametros!$I$3,Parametros!$J$3)-B157-F157*Destinos!$D$3/100-H157*Destinos!$D$4/100)/(Destinos!$D$5/100))))))</f>
        <v/>
      </c>
      <c r="K157" s="27" t="str">
        <f aca="false">IF(B157="","",IF(C157="","",IF(D157="","",IF(J157=0,0,vi_fang(B157+F157*Destinos!$D$3/100+H157*Destinos!$D$4/100+J157*Destinos!$D$5/100,B157,C157,D157,Parametros!$C$3,Parametros!$D$3,Parametros!$E$3,Parametros!$F$3,Parametros!$G$3,Parametros!$H$3,Parametros!$I$3,Parametros!$J$3)-G157-I157))))</f>
        <v/>
      </c>
      <c r="L157" s="26" t="str">
        <f aca="false">IF(B157="","",IF(C157="","",IF(D157="","",IF(bisection_hi(Destinos!$C$6,B157,C157,D157,Parametros!$C$3,Parametros!$D$3,Parametros!$E$3,Parametros!$F$3,Parametros!$G$3,Parametros!$H$3,Parametros!$I$3,Parametros!$J$3)&lt;=B157,0,INT((bisection_hi(Destinos!$C$6,B157,C157,D157,Parametros!$C$3,Parametros!$D$3,Parametros!$E$3,Parametros!$F$3,Parametros!$G$3,Parametros!$H$3,Parametros!$I$3,Parametros!$J$3)-B157-F157*Destinos!$D$3/100-H157*Destinos!$D$4/100-J157*Destinos!$D$5/100)/(Destinos!$D$6/100))))))</f>
        <v/>
      </c>
      <c r="M157" s="27" t="str">
        <f aca="false">IF(B157="","",IF(C157="","",IF(D157="","",IF(L157=0,0,vi_fang(B157+F157*Destinos!$D$3/100+H157*Destinos!$D$4/100+J157*Destinos!$D$5/100+L157*Destinos!$D$6/100,B157,C157,D157,Parametros!$C$3,Parametros!$D$3,Parametros!$E$3,Parametros!$F$3,Parametros!$G$3,Parametros!$H$3,Parametros!$I$3,Parametros!$J$3)-G157-I157-K157))))</f>
        <v/>
      </c>
      <c r="N157" s="28" t="str">
        <f aca="false">IF(B157="","",IF(C157="","",IF(D157="","",v_fang(C157,D157,Parametros!$C$3,Parametros!$D$3,Parametros!$E$3))))</f>
        <v/>
      </c>
    </row>
    <row r="158" s="5" customFormat="true" ht="12.75" hidden="false" customHeight="false" outlineLevel="0" collapsed="false">
      <c r="A158" s="29"/>
      <c r="B158" s="24"/>
      <c r="C158" s="30"/>
      <c r="D158" s="32"/>
      <c r="E158" s="25"/>
      <c r="F158" s="26" t="str">
        <f aca="false">IF(B158="","",IF(C158="","",IF(D158="","",IF(bisection_hi(Destinos!$C$3,B158,C158,D158,Parametros!$C$3,Parametros!$D$3,Parametros!$E$3,Parametros!$F$3,Parametros!$G$3,Parametros!$H$3,Parametros!$I$3,Parametros!$J$3)&lt;=B158,0,INT((bisection_hi(Destinos!$C$3,B158,C158,D158,Parametros!$C$3,Parametros!$D$3,Parametros!$E$3,Parametros!$F$3,Parametros!$G$3,Parametros!$H$3,Parametros!$I$3,Parametros!$J$3)-B158)/(Destinos!$D$3/100))))))</f>
        <v/>
      </c>
      <c r="G158" s="27" t="str">
        <f aca="false">IF(B158="","",IF(C158="","",IF(D158="","",IF(F158=0,0,vi_fang(B158+F158*Destinos!$D$3/100,B158,C158,D158,Parametros!$C$3,Parametros!$D$3,Parametros!$E$3,Parametros!$F$3,Parametros!$G$3,Parametros!$H$3,Parametros!$I$3,Parametros!$J$3)))))</f>
        <v/>
      </c>
      <c r="H158" s="26" t="str">
        <f aca="false">IF(B158="","",IF(C158="","",IF(D158="","",IF(bisection_hi(Destinos!$C$4,B158,C158,D158,Parametros!$C$3,Parametros!$D$3,Parametros!$E$3,Parametros!$F$3,Parametros!$G$3,Parametros!$H$3,Parametros!$I$3,Parametros!$J$3)&lt;=B158,0,INT((bisection_hi(Destinos!$C$4,B158,C158,D158,Parametros!$C$3,Parametros!$D$3,Parametros!$E$3,Parametros!$F$3,Parametros!$G$3,Parametros!$H$3,Parametros!$I$3,Parametros!$J$3)-B158-F158*Destinos!$D$3/100)/(Destinos!$D$4/100))))))</f>
        <v/>
      </c>
      <c r="I158" s="27" t="str">
        <f aca="false">IF(B158="","",IF(C158="","",IF(D158="","",IF(H158=0,0,vi_fang(B158+F158*Destinos!$D$3/100+H158*Destinos!$D$4/100,B158,C158,D158,Parametros!$C$3,Parametros!$D$3,Parametros!$E$3,Parametros!$F$3,Parametros!$G$3,Parametros!$H$3,Parametros!$I$3,Parametros!$J$3)-G158))))</f>
        <v/>
      </c>
      <c r="J158" s="26" t="str">
        <f aca="false">IF(B158="","",IF(C158="","",IF(D158="","",IF(bisection_hi(Destinos!$C$5,B158,C158,D158,Parametros!$C$3,Parametros!$D$3,Parametros!$E$3,Parametros!$F$3,Parametros!$G$3,Parametros!$H$3,Parametros!$I$3,Parametros!$J$3)&lt;=B158,0,INT((bisection_hi(Destinos!$C$5,B158,C158,D158,Parametros!$C$3,Parametros!$D$3,Parametros!$E$3,Parametros!$F$3,Parametros!$G$3,Parametros!$H$3,Parametros!$I$3,Parametros!$J$3)-B158-F158*Destinos!$D$3/100-H158*Destinos!$D$4/100)/(Destinos!$D$5/100))))))</f>
        <v/>
      </c>
      <c r="K158" s="27" t="str">
        <f aca="false">IF(B158="","",IF(C158="","",IF(D158="","",IF(J158=0,0,vi_fang(B158+F158*Destinos!$D$3/100+H158*Destinos!$D$4/100+J158*Destinos!$D$5/100,B158,C158,D158,Parametros!$C$3,Parametros!$D$3,Parametros!$E$3,Parametros!$F$3,Parametros!$G$3,Parametros!$H$3,Parametros!$I$3,Parametros!$J$3)-G158-I158))))</f>
        <v/>
      </c>
      <c r="L158" s="26" t="str">
        <f aca="false">IF(B158="","",IF(C158="","",IF(D158="","",IF(bisection_hi(Destinos!$C$6,B158,C158,D158,Parametros!$C$3,Parametros!$D$3,Parametros!$E$3,Parametros!$F$3,Parametros!$G$3,Parametros!$H$3,Parametros!$I$3,Parametros!$J$3)&lt;=B158,0,INT((bisection_hi(Destinos!$C$6,B158,C158,D158,Parametros!$C$3,Parametros!$D$3,Parametros!$E$3,Parametros!$F$3,Parametros!$G$3,Parametros!$H$3,Parametros!$I$3,Parametros!$J$3)-B158-F158*Destinos!$D$3/100-H158*Destinos!$D$4/100-J158*Destinos!$D$5/100)/(Destinos!$D$6/100))))))</f>
        <v/>
      </c>
      <c r="M158" s="27" t="str">
        <f aca="false">IF(B158="","",IF(C158="","",IF(D158="","",IF(L158=0,0,vi_fang(B158+F158*Destinos!$D$3/100+H158*Destinos!$D$4/100+J158*Destinos!$D$5/100+L158*Destinos!$D$6/100,B158,C158,D158,Parametros!$C$3,Parametros!$D$3,Parametros!$E$3,Parametros!$F$3,Parametros!$G$3,Parametros!$H$3,Parametros!$I$3,Parametros!$J$3)-G158-I158-K158))))</f>
        <v/>
      </c>
      <c r="N158" s="28" t="str">
        <f aca="false">IF(B158="","",IF(C158="","",IF(D158="","",v_fang(C158,D158,Parametros!$C$3,Parametros!$D$3,Parametros!$E$3))))</f>
        <v/>
      </c>
    </row>
    <row r="159" s="5" customFormat="true" ht="12.75" hidden="false" customHeight="false" outlineLevel="0" collapsed="false">
      <c r="A159" s="29"/>
      <c r="B159" s="24"/>
      <c r="C159" s="30"/>
      <c r="D159" s="32"/>
      <c r="E159" s="25"/>
      <c r="F159" s="26" t="str">
        <f aca="false">IF(B159="","",IF(C159="","",IF(D159="","",IF(bisection_hi(Destinos!$C$3,B159,C159,D159,Parametros!$C$3,Parametros!$D$3,Parametros!$E$3,Parametros!$F$3,Parametros!$G$3,Parametros!$H$3,Parametros!$I$3,Parametros!$J$3)&lt;=B159,0,INT((bisection_hi(Destinos!$C$3,B159,C159,D159,Parametros!$C$3,Parametros!$D$3,Parametros!$E$3,Parametros!$F$3,Parametros!$G$3,Parametros!$H$3,Parametros!$I$3,Parametros!$J$3)-B159)/(Destinos!$D$3/100))))))</f>
        <v/>
      </c>
      <c r="G159" s="27" t="str">
        <f aca="false">IF(B159="","",IF(C159="","",IF(D159="","",IF(F159=0,0,vi_fang(B159+F159*Destinos!$D$3/100,B159,C159,D159,Parametros!$C$3,Parametros!$D$3,Parametros!$E$3,Parametros!$F$3,Parametros!$G$3,Parametros!$H$3,Parametros!$I$3,Parametros!$J$3)))))</f>
        <v/>
      </c>
      <c r="H159" s="26" t="str">
        <f aca="false">IF(B159="","",IF(C159="","",IF(D159="","",IF(bisection_hi(Destinos!$C$4,B159,C159,D159,Parametros!$C$3,Parametros!$D$3,Parametros!$E$3,Parametros!$F$3,Parametros!$G$3,Parametros!$H$3,Parametros!$I$3,Parametros!$J$3)&lt;=B159,0,INT((bisection_hi(Destinos!$C$4,B159,C159,D159,Parametros!$C$3,Parametros!$D$3,Parametros!$E$3,Parametros!$F$3,Parametros!$G$3,Parametros!$H$3,Parametros!$I$3,Parametros!$J$3)-B159-F159*Destinos!$D$3/100)/(Destinos!$D$4/100))))))</f>
        <v/>
      </c>
      <c r="I159" s="27" t="str">
        <f aca="false">IF(B159="","",IF(C159="","",IF(D159="","",IF(H159=0,0,vi_fang(B159+F159*Destinos!$D$3/100+H159*Destinos!$D$4/100,B159,C159,D159,Parametros!$C$3,Parametros!$D$3,Parametros!$E$3,Parametros!$F$3,Parametros!$G$3,Parametros!$H$3,Parametros!$I$3,Parametros!$J$3)-G159))))</f>
        <v/>
      </c>
      <c r="J159" s="26" t="str">
        <f aca="false">IF(B159="","",IF(C159="","",IF(D159="","",IF(bisection_hi(Destinos!$C$5,B159,C159,D159,Parametros!$C$3,Parametros!$D$3,Parametros!$E$3,Parametros!$F$3,Parametros!$G$3,Parametros!$H$3,Parametros!$I$3,Parametros!$J$3)&lt;=B159,0,INT((bisection_hi(Destinos!$C$5,B159,C159,D159,Parametros!$C$3,Parametros!$D$3,Parametros!$E$3,Parametros!$F$3,Parametros!$G$3,Parametros!$H$3,Parametros!$I$3,Parametros!$J$3)-B159-F159*Destinos!$D$3/100-H159*Destinos!$D$4/100)/(Destinos!$D$5/100))))))</f>
        <v/>
      </c>
      <c r="K159" s="27" t="str">
        <f aca="false">IF(B159="","",IF(C159="","",IF(D159="","",IF(J159=0,0,vi_fang(B159+F159*Destinos!$D$3/100+H159*Destinos!$D$4/100+J159*Destinos!$D$5/100,B159,C159,D159,Parametros!$C$3,Parametros!$D$3,Parametros!$E$3,Parametros!$F$3,Parametros!$G$3,Parametros!$H$3,Parametros!$I$3,Parametros!$J$3)-G159-I159))))</f>
        <v/>
      </c>
      <c r="L159" s="26" t="str">
        <f aca="false">IF(B159="","",IF(C159="","",IF(D159="","",IF(bisection_hi(Destinos!$C$6,B159,C159,D159,Parametros!$C$3,Parametros!$D$3,Parametros!$E$3,Parametros!$F$3,Parametros!$G$3,Parametros!$H$3,Parametros!$I$3,Parametros!$J$3)&lt;=B159,0,INT((bisection_hi(Destinos!$C$6,B159,C159,D159,Parametros!$C$3,Parametros!$D$3,Parametros!$E$3,Parametros!$F$3,Parametros!$G$3,Parametros!$H$3,Parametros!$I$3,Parametros!$J$3)-B159-F159*Destinos!$D$3/100-H159*Destinos!$D$4/100-J159*Destinos!$D$5/100)/(Destinos!$D$6/100))))))</f>
        <v/>
      </c>
      <c r="M159" s="27" t="str">
        <f aca="false">IF(B159="","",IF(C159="","",IF(D159="","",IF(L159=0,0,vi_fang(B159+F159*Destinos!$D$3/100+H159*Destinos!$D$4/100+J159*Destinos!$D$5/100+L159*Destinos!$D$6/100,B159,C159,D159,Parametros!$C$3,Parametros!$D$3,Parametros!$E$3,Parametros!$F$3,Parametros!$G$3,Parametros!$H$3,Parametros!$I$3,Parametros!$J$3)-G159-I159-K159))))</f>
        <v/>
      </c>
      <c r="N159" s="28" t="str">
        <f aca="false">IF(B159="","",IF(C159="","",IF(D159="","",v_fang(C159,D159,Parametros!$C$3,Parametros!$D$3,Parametros!$E$3))))</f>
        <v/>
      </c>
    </row>
    <row r="160" s="5" customFormat="true" ht="12.75" hidden="false" customHeight="false" outlineLevel="0" collapsed="false">
      <c r="A160" s="29"/>
      <c r="B160" s="24"/>
      <c r="C160" s="30"/>
      <c r="D160" s="32"/>
      <c r="E160" s="25"/>
      <c r="F160" s="26" t="str">
        <f aca="false">IF(B160="","",IF(C160="","",IF(D160="","",IF(bisection_hi(Destinos!$C$3,B160,C160,D160,Parametros!$C$3,Parametros!$D$3,Parametros!$E$3,Parametros!$F$3,Parametros!$G$3,Parametros!$H$3,Parametros!$I$3,Parametros!$J$3)&lt;=B160,0,INT((bisection_hi(Destinos!$C$3,B160,C160,D160,Parametros!$C$3,Parametros!$D$3,Parametros!$E$3,Parametros!$F$3,Parametros!$G$3,Parametros!$H$3,Parametros!$I$3,Parametros!$J$3)-B160)/(Destinos!$D$3/100))))))</f>
        <v/>
      </c>
      <c r="G160" s="27" t="str">
        <f aca="false">IF(B160="","",IF(C160="","",IF(D160="","",IF(F160=0,0,vi_fang(B160+F160*Destinos!$D$3/100,B160,C160,D160,Parametros!$C$3,Parametros!$D$3,Parametros!$E$3,Parametros!$F$3,Parametros!$G$3,Parametros!$H$3,Parametros!$I$3,Parametros!$J$3)))))</f>
        <v/>
      </c>
      <c r="H160" s="26" t="str">
        <f aca="false">IF(B160="","",IF(C160="","",IF(D160="","",IF(bisection_hi(Destinos!$C$4,B160,C160,D160,Parametros!$C$3,Parametros!$D$3,Parametros!$E$3,Parametros!$F$3,Parametros!$G$3,Parametros!$H$3,Parametros!$I$3,Parametros!$J$3)&lt;=B160,0,INT((bisection_hi(Destinos!$C$4,B160,C160,D160,Parametros!$C$3,Parametros!$D$3,Parametros!$E$3,Parametros!$F$3,Parametros!$G$3,Parametros!$H$3,Parametros!$I$3,Parametros!$J$3)-B160-F160*Destinos!$D$3/100)/(Destinos!$D$4/100))))))</f>
        <v/>
      </c>
      <c r="I160" s="27" t="str">
        <f aca="false">IF(B160="","",IF(C160="","",IF(D160="","",IF(H160=0,0,vi_fang(B160+F160*Destinos!$D$3/100+H160*Destinos!$D$4/100,B160,C160,D160,Parametros!$C$3,Parametros!$D$3,Parametros!$E$3,Parametros!$F$3,Parametros!$G$3,Parametros!$H$3,Parametros!$I$3,Parametros!$J$3)-G160))))</f>
        <v/>
      </c>
      <c r="J160" s="26" t="str">
        <f aca="false">IF(B160="","",IF(C160="","",IF(D160="","",IF(bisection_hi(Destinos!$C$5,B160,C160,D160,Parametros!$C$3,Parametros!$D$3,Parametros!$E$3,Parametros!$F$3,Parametros!$G$3,Parametros!$H$3,Parametros!$I$3,Parametros!$J$3)&lt;=B160,0,INT((bisection_hi(Destinos!$C$5,B160,C160,D160,Parametros!$C$3,Parametros!$D$3,Parametros!$E$3,Parametros!$F$3,Parametros!$G$3,Parametros!$H$3,Parametros!$I$3,Parametros!$J$3)-B160-F160*Destinos!$D$3/100-H160*Destinos!$D$4/100)/(Destinos!$D$5/100))))))</f>
        <v/>
      </c>
      <c r="K160" s="27" t="str">
        <f aca="false">IF(B160="","",IF(C160="","",IF(D160="","",IF(J160=0,0,vi_fang(B160+F160*Destinos!$D$3/100+H160*Destinos!$D$4/100+J160*Destinos!$D$5/100,B160,C160,D160,Parametros!$C$3,Parametros!$D$3,Parametros!$E$3,Parametros!$F$3,Parametros!$G$3,Parametros!$H$3,Parametros!$I$3,Parametros!$J$3)-G160-I160))))</f>
        <v/>
      </c>
      <c r="L160" s="26" t="str">
        <f aca="false">IF(B160="","",IF(C160="","",IF(D160="","",IF(bisection_hi(Destinos!$C$6,B160,C160,D160,Parametros!$C$3,Parametros!$D$3,Parametros!$E$3,Parametros!$F$3,Parametros!$G$3,Parametros!$H$3,Parametros!$I$3,Parametros!$J$3)&lt;=B160,0,INT((bisection_hi(Destinos!$C$6,B160,C160,D160,Parametros!$C$3,Parametros!$D$3,Parametros!$E$3,Parametros!$F$3,Parametros!$G$3,Parametros!$H$3,Parametros!$I$3,Parametros!$J$3)-B160-F160*Destinos!$D$3/100-H160*Destinos!$D$4/100-J160*Destinos!$D$5/100)/(Destinos!$D$6/100))))))</f>
        <v/>
      </c>
      <c r="M160" s="27" t="str">
        <f aca="false">IF(B160="","",IF(C160="","",IF(D160="","",IF(L160=0,0,vi_fang(B160+F160*Destinos!$D$3/100+H160*Destinos!$D$4/100+J160*Destinos!$D$5/100+L160*Destinos!$D$6/100,B160,C160,D160,Parametros!$C$3,Parametros!$D$3,Parametros!$E$3,Parametros!$F$3,Parametros!$G$3,Parametros!$H$3,Parametros!$I$3,Parametros!$J$3)-G160-I160-K160))))</f>
        <v/>
      </c>
      <c r="N160" s="28" t="str">
        <f aca="false">IF(B160="","",IF(C160="","",IF(D160="","",v_fang(C160,D160,Parametros!$C$3,Parametros!$D$3,Parametros!$E$3))))</f>
        <v/>
      </c>
    </row>
    <row r="161" s="5" customFormat="true" ht="12.75" hidden="false" customHeight="false" outlineLevel="0" collapsed="false">
      <c r="A161" s="29"/>
      <c r="B161" s="24"/>
      <c r="C161" s="30"/>
      <c r="D161" s="32"/>
      <c r="E161" s="25"/>
      <c r="F161" s="26" t="str">
        <f aca="false">IF(B161="","",IF(C161="","",IF(D161="","",IF(bisection_hi(Destinos!$C$3,B161,C161,D161,Parametros!$C$3,Parametros!$D$3,Parametros!$E$3,Parametros!$F$3,Parametros!$G$3,Parametros!$H$3,Parametros!$I$3,Parametros!$J$3)&lt;=B161,0,INT((bisection_hi(Destinos!$C$3,B161,C161,D161,Parametros!$C$3,Parametros!$D$3,Parametros!$E$3,Parametros!$F$3,Parametros!$G$3,Parametros!$H$3,Parametros!$I$3,Parametros!$J$3)-B161)/(Destinos!$D$3/100))))))</f>
        <v/>
      </c>
      <c r="G161" s="27" t="str">
        <f aca="false">IF(B161="","",IF(C161="","",IF(D161="","",IF(F161=0,0,vi_fang(B161+F161*Destinos!$D$3/100,B161,C161,D161,Parametros!$C$3,Parametros!$D$3,Parametros!$E$3,Parametros!$F$3,Parametros!$G$3,Parametros!$H$3,Parametros!$I$3,Parametros!$J$3)))))</f>
        <v/>
      </c>
      <c r="H161" s="26" t="str">
        <f aca="false">IF(B161="","",IF(C161="","",IF(D161="","",IF(bisection_hi(Destinos!$C$4,B161,C161,D161,Parametros!$C$3,Parametros!$D$3,Parametros!$E$3,Parametros!$F$3,Parametros!$G$3,Parametros!$H$3,Parametros!$I$3,Parametros!$J$3)&lt;=B161,0,INT((bisection_hi(Destinos!$C$4,B161,C161,D161,Parametros!$C$3,Parametros!$D$3,Parametros!$E$3,Parametros!$F$3,Parametros!$G$3,Parametros!$H$3,Parametros!$I$3,Parametros!$J$3)-B161-F161*Destinos!$D$3/100)/(Destinos!$D$4/100))))))</f>
        <v/>
      </c>
      <c r="I161" s="27" t="str">
        <f aca="false">IF(B161="","",IF(C161="","",IF(D161="","",IF(H161=0,0,vi_fang(B161+F161*Destinos!$D$3/100+H161*Destinos!$D$4/100,B161,C161,D161,Parametros!$C$3,Parametros!$D$3,Parametros!$E$3,Parametros!$F$3,Parametros!$G$3,Parametros!$H$3,Parametros!$I$3,Parametros!$J$3)-G161))))</f>
        <v/>
      </c>
      <c r="J161" s="26" t="str">
        <f aca="false">IF(B161="","",IF(C161="","",IF(D161="","",IF(bisection_hi(Destinos!$C$5,B161,C161,D161,Parametros!$C$3,Parametros!$D$3,Parametros!$E$3,Parametros!$F$3,Parametros!$G$3,Parametros!$H$3,Parametros!$I$3,Parametros!$J$3)&lt;=B161,0,INT((bisection_hi(Destinos!$C$5,B161,C161,D161,Parametros!$C$3,Parametros!$D$3,Parametros!$E$3,Parametros!$F$3,Parametros!$G$3,Parametros!$H$3,Parametros!$I$3,Parametros!$J$3)-B161-F161*Destinos!$D$3/100-H161*Destinos!$D$4/100)/(Destinos!$D$5/100))))))</f>
        <v/>
      </c>
      <c r="K161" s="27" t="str">
        <f aca="false">IF(B161="","",IF(C161="","",IF(D161="","",IF(J161=0,0,vi_fang(B161+F161*Destinos!$D$3/100+H161*Destinos!$D$4/100+J161*Destinos!$D$5/100,B161,C161,D161,Parametros!$C$3,Parametros!$D$3,Parametros!$E$3,Parametros!$F$3,Parametros!$G$3,Parametros!$H$3,Parametros!$I$3,Parametros!$J$3)-G161-I161))))</f>
        <v/>
      </c>
      <c r="L161" s="26" t="str">
        <f aca="false">IF(B161="","",IF(C161="","",IF(D161="","",IF(bisection_hi(Destinos!$C$6,B161,C161,D161,Parametros!$C$3,Parametros!$D$3,Parametros!$E$3,Parametros!$F$3,Parametros!$G$3,Parametros!$H$3,Parametros!$I$3,Parametros!$J$3)&lt;=B161,0,INT((bisection_hi(Destinos!$C$6,B161,C161,D161,Parametros!$C$3,Parametros!$D$3,Parametros!$E$3,Parametros!$F$3,Parametros!$G$3,Parametros!$H$3,Parametros!$I$3,Parametros!$J$3)-B161-F161*Destinos!$D$3/100-H161*Destinos!$D$4/100-J161*Destinos!$D$5/100)/(Destinos!$D$6/100))))))</f>
        <v/>
      </c>
      <c r="M161" s="27" t="str">
        <f aca="false">IF(B161="","",IF(C161="","",IF(D161="","",IF(L161=0,0,vi_fang(B161+F161*Destinos!$D$3/100+H161*Destinos!$D$4/100+J161*Destinos!$D$5/100+L161*Destinos!$D$6/100,B161,C161,D161,Parametros!$C$3,Parametros!$D$3,Parametros!$E$3,Parametros!$F$3,Parametros!$G$3,Parametros!$H$3,Parametros!$I$3,Parametros!$J$3)-G161-I161-K161))))</f>
        <v/>
      </c>
      <c r="N161" s="28" t="str">
        <f aca="false">IF(B161="","",IF(C161="","",IF(D161="","",v_fang(C161,D161,Parametros!$C$3,Parametros!$D$3,Parametros!$E$3))))</f>
        <v/>
      </c>
    </row>
    <row r="162" s="5" customFormat="true" ht="12.75" hidden="false" customHeight="false" outlineLevel="0" collapsed="false">
      <c r="A162" s="29"/>
      <c r="B162" s="24"/>
      <c r="C162" s="30"/>
      <c r="D162" s="32"/>
      <c r="E162" s="25"/>
      <c r="F162" s="26" t="str">
        <f aca="false">IF(B162="","",IF(C162="","",IF(D162="","",IF(bisection_hi(Destinos!$C$3,B162,C162,D162,Parametros!$C$3,Parametros!$D$3,Parametros!$E$3,Parametros!$F$3,Parametros!$G$3,Parametros!$H$3,Parametros!$I$3,Parametros!$J$3)&lt;=B162,0,INT((bisection_hi(Destinos!$C$3,B162,C162,D162,Parametros!$C$3,Parametros!$D$3,Parametros!$E$3,Parametros!$F$3,Parametros!$G$3,Parametros!$H$3,Parametros!$I$3,Parametros!$J$3)-B162)/(Destinos!$D$3/100))))))</f>
        <v/>
      </c>
      <c r="G162" s="27" t="str">
        <f aca="false">IF(B162="","",IF(C162="","",IF(D162="","",IF(F162=0,0,vi_fang(B162+F162*Destinos!$D$3/100,B162,C162,D162,Parametros!$C$3,Parametros!$D$3,Parametros!$E$3,Parametros!$F$3,Parametros!$G$3,Parametros!$H$3,Parametros!$I$3,Parametros!$J$3)))))</f>
        <v/>
      </c>
      <c r="H162" s="26" t="str">
        <f aca="false">IF(B162="","",IF(C162="","",IF(D162="","",IF(bisection_hi(Destinos!$C$4,B162,C162,D162,Parametros!$C$3,Parametros!$D$3,Parametros!$E$3,Parametros!$F$3,Parametros!$G$3,Parametros!$H$3,Parametros!$I$3,Parametros!$J$3)&lt;=B162,0,INT((bisection_hi(Destinos!$C$4,B162,C162,D162,Parametros!$C$3,Parametros!$D$3,Parametros!$E$3,Parametros!$F$3,Parametros!$G$3,Parametros!$H$3,Parametros!$I$3,Parametros!$J$3)-B162-F162*Destinos!$D$3/100)/(Destinos!$D$4/100))))))</f>
        <v/>
      </c>
      <c r="I162" s="27" t="str">
        <f aca="false">IF(B162="","",IF(C162="","",IF(D162="","",IF(H162=0,0,vi_fang(B162+F162*Destinos!$D$3/100+H162*Destinos!$D$4/100,B162,C162,D162,Parametros!$C$3,Parametros!$D$3,Parametros!$E$3,Parametros!$F$3,Parametros!$G$3,Parametros!$H$3,Parametros!$I$3,Parametros!$J$3)-G162))))</f>
        <v/>
      </c>
      <c r="J162" s="26" t="str">
        <f aca="false">IF(B162="","",IF(C162="","",IF(D162="","",IF(bisection_hi(Destinos!$C$5,B162,C162,D162,Parametros!$C$3,Parametros!$D$3,Parametros!$E$3,Parametros!$F$3,Parametros!$G$3,Parametros!$H$3,Parametros!$I$3,Parametros!$J$3)&lt;=B162,0,INT((bisection_hi(Destinos!$C$5,B162,C162,D162,Parametros!$C$3,Parametros!$D$3,Parametros!$E$3,Parametros!$F$3,Parametros!$G$3,Parametros!$H$3,Parametros!$I$3,Parametros!$J$3)-B162-F162*Destinos!$D$3/100-H162*Destinos!$D$4/100)/(Destinos!$D$5/100))))))</f>
        <v/>
      </c>
      <c r="K162" s="27" t="str">
        <f aca="false">IF(B162="","",IF(C162="","",IF(D162="","",IF(J162=0,0,vi_fang(B162+F162*Destinos!$D$3/100+H162*Destinos!$D$4/100+J162*Destinos!$D$5/100,B162,C162,D162,Parametros!$C$3,Parametros!$D$3,Parametros!$E$3,Parametros!$F$3,Parametros!$G$3,Parametros!$H$3,Parametros!$I$3,Parametros!$J$3)-G162-I162))))</f>
        <v/>
      </c>
      <c r="L162" s="26" t="str">
        <f aca="false">IF(B162="","",IF(C162="","",IF(D162="","",IF(bisection_hi(Destinos!$C$6,B162,C162,D162,Parametros!$C$3,Parametros!$D$3,Parametros!$E$3,Parametros!$F$3,Parametros!$G$3,Parametros!$H$3,Parametros!$I$3,Parametros!$J$3)&lt;=B162,0,INT((bisection_hi(Destinos!$C$6,B162,C162,D162,Parametros!$C$3,Parametros!$D$3,Parametros!$E$3,Parametros!$F$3,Parametros!$G$3,Parametros!$H$3,Parametros!$I$3,Parametros!$J$3)-B162-F162*Destinos!$D$3/100-H162*Destinos!$D$4/100-J162*Destinos!$D$5/100)/(Destinos!$D$6/100))))))</f>
        <v/>
      </c>
      <c r="M162" s="27" t="str">
        <f aca="false">IF(B162="","",IF(C162="","",IF(D162="","",IF(L162=0,0,vi_fang(B162+F162*Destinos!$D$3/100+H162*Destinos!$D$4/100+J162*Destinos!$D$5/100+L162*Destinos!$D$6/100,B162,C162,D162,Parametros!$C$3,Parametros!$D$3,Parametros!$E$3,Parametros!$F$3,Parametros!$G$3,Parametros!$H$3,Parametros!$I$3,Parametros!$J$3)-G162-I162-K162))))</f>
        <v/>
      </c>
      <c r="N162" s="28" t="str">
        <f aca="false">IF(B162="","",IF(C162="","",IF(D162="","",v_fang(C162,D162,Parametros!$C$3,Parametros!$D$3,Parametros!$E$3))))</f>
        <v/>
      </c>
    </row>
    <row r="163" s="5" customFormat="true" ht="12.75" hidden="false" customHeight="false" outlineLevel="0" collapsed="false">
      <c r="A163" s="29"/>
      <c r="B163" s="24"/>
      <c r="C163" s="30"/>
      <c r="D163" s="32"/>
      <c r="E163" s="25"/>
      <c r="F163" s="26" t="str">
        <f aca="false">IF(B163="","",IF(C163="","",IF(D163="","",IF(bisection_hi(Destinos!$C$3,B163,C163,D163,Parametros!$C$3,Parametros!$D$3,Parametros!$E$3,Parametros!$F$3,Parametros!$G$3,Parametros!$H$3,Parametros!$I$3,Parametros!$J$3)&lt;=B163,0,INT((bisection_hi(Destinos!$C$3,B163,C163,D163,Parametros!$C$3,Parametros!$D$3,Parametros!$E$3,Parametros!$F$3,Parametros!$G$3,Parametros!$H$3,Parametros!$I$3,Parametros!$J$3)-B163)/(Destinos!$D$3/100))))))</f>
        <v/>
      </c>
      <c r="G163" s="27" t="str">
        <f aca="false">IF(B163="","",IF(C163="","",IF(D163="","",IF(F163=0,0,vi_fang(B163+F163*Destinos!$D$3/100,B163,C163,D163,Parametros!$C$3,Parametros!$D$3,Parametros!$E$3,Parametros!$F$3,Parametros!$G$3,Parametros!$H$3,Parametros!$I$3,Parametros!$J$3)))))</f>
        <v/>
      </c>
      <c r="H163" s="26" t="str">
        <f aca="false">IF(B163="","",IF(C163="","",IF(D163="","",IF(bisection_hi(Destinos!$C$4,B163,C163,D163,Parametros!$C$3,Parametros!$D$3,Parametros!$E$3,Parametros!$F$3,Parametros!$G$3,Parametros!$H$3,Parametros!$I$3,Parametros!$J$3)&lt;=B163,0,INT((bisection_hi(Destinos!$C$4,B163,C163,D163,Parametros!$C$3,Parametros!$D$3,Parametros!$E$3,Parametros!$F$3,Parametros!$G$3,Parametros!$H$3,Parametros!$I$3,Parametros!$J$3)-B163-F163*Destinos!$D$3/100)/(Destinos!$D$4/100))))))</f>
        <v/>
      </c>
      <c r="I163" s="27" t="str">
        <f aca="false">IF(B163="","",IF(C163="","",IF(D163="","",IF(H163=0,0,vi_fang(B163+F163*Destinos!$D$3/100+H163*Destinos!$D$4/100,B163,C163,D163,Parametros!$C$3,Parametros!$D$3,Parametros!$E$3,Parametros!$F$3,Parametros!$G$3,Parametros!$H$3,Parametros!$I$3,Parametros!$J$3)-G163))))</f>
        <v/>
      </c>
      <c r="J163" s="26" t="str">
        <f aca="false">IF(B163="","",IF(C163="","",IF(D163="","",IF(bisection_hi(Destinos!$C$5,B163,C163,D163,Parametros!$C$3,Parametros!$D$3,Parametros!$E$3,Parametros!$F$3,Parametros!$G$3,Parametros!$H$3,Parametros!$I$3,Parametros!$J$3)&lt;=B163,0,INT((bisection_hi(Destinos!$C$5,B163,C163,D163,Parametros!$C$3,Parametros!$D$3,Parametros!$E$3,Parametros!$F$3,Parametros!$G$3,Parametros!$H$3,Parametros!$I$3,Parametros!$J$3)-B163-F163*Destinos!$D$3/100-H163*Destinos!$D$4/100)/(Destinos!$D$5/100))))))</f>
        <v/>
      </c>
      <c r="K163" s="27" t="str">
        <f aca="false">IF(B163="","",IF(C163="","",IF(D163="","",IF(J163=0,0,vi_fang(B163+F163*Destinos!$D$3/100+H163*Destinos!$D$4/100+J163*Destinos!$D$5/100,B163,C163,D163,Parametros!$C$3,Parametros!$D$3,Parametros!$E$3,Parametros!$F$3,Parametros!$G$3,Parametros!$H$3,Parametros!$I$3,Parametros!$J$3)-G163-I163))))</f>
        <v/>
      </c>
      <c r="L163" s="26" t="str">
        <f aca="false">IF(B163="","",IF(C163="","",IF(D163="","",IF(bisection_hi(Destinos!$C$6,B163,C163,D163,Parametros!$C$3,Parametros!$D$3,Parametros!$E$3,Parametros!$F$3,Parametros!$G$3,Parametros!$H$3,Parametros!$I$3,Parametros!$J$3)&lt;=B163,0,INT((bisection_hi(Destinos!$C$6,B163,C163,D163,Parametros!$C$3,Parametros!$D$3,Parametros!$E$3,Parametros!$F$3,Parametros!$G$3,Parametros!$H$3,Parametros!$I$3,Parametros!$J$3)-B163-F163*Destinos!$D$3/100-H163*Destinos!$D$4/100-J163*Destinos!$D$5/100)/(Destinos!$D$6/100))))))</f>
        <v/>
      </c>
      <c r="M163" s="27" t="str">
        <f aca="false">IF(B163="","",IF(C163="","",IF(D163="","",IF(L163=0,0,vi_fang(B163+F163*Destinos!$D$3/100+H163*Destinos!$D$4/100+J163*Destinos!$D$5/100+L163*Destinos!$D$6/100,B163,C163,D163,Parametros!$C$3,Parametros!$D$3,Parametros!$E$3,Parametros!$F$3,Parametros!$G$3,Parametros!$H$3,Parametros!$I$3,Parametros!$J$3)-G163-I163-K163))))</f>
        <v/>
      </c>
      <c r="N163" s="28" t="str">
        <f aca="false">IF(B163="","",IF(C163="","",IF(D163="","",v_fang(C163,D163,Parametros!$C$3,Parametros!$D$3,Parametros!$E$3))))</f>
        <v/>
      </c>
    </row>
    <row r="164" s="5" customFormat="true" ht="12.75" hidden="false" customHeight="false" outlineLevel="0" collapsed="false">
      <c r="A164" s="29"/>
      <c r="B164" s="24"/>
      <c r="C164" s="30"/>
      <c r="D164" s="32"/>
      <c r="E164" s="25"/>
      <c r="F164" s="26" t="str">
        <f aca="false">IF(B164="","",IF(C164="","",IF(D164="","",IF(bisection_hi(Destinos!$C$3,B164,C164,D164,Parametros!$C$3,Parametros!$D$3,Parametros!$E$3,Parametros!$F$3,Parametros!$G$3,Parametros!$H$3,Parametros!$I$3,Parametros!$J$3)&lt;=B164,0,INT((bisection_hi(Destinos!$C$3,B164,C164,D164,Parametros!$C$3,Parametros!$D$3,Parametros!$E$3,Parametros!$F$3,Parametros!$G$3,Parametros!$H$3,Parametros!$I$3,Parametros!$J$3)-B164)/(Destinos!$D$3/100))))))</f>
        <v/>
      </c>
      <c r="G164" s="27" t="str">
        <f aca="false">IF(B164="","",IF(C164="","",IF(D164="","",IF(F164=0,0,vi_fang(B164+F164*Destinos!$D$3/100,B164,C164,D164,Parametros!$C$3,Parametros!$D$3,Parametros!$E$3,Parametros!$F$3,Parametros!$G$3,Parametros!$H$3,Parametros!$I$3,Parametros!$J$3)))))</f>
        <v/>
      </c>
      <c r="H164" s="26" t="str">
        <f aca="false">IF(B164="","",IF(C164="","",IF(D164="","",IF(bisection_hi(Destinos!$C$4,B164,C164,D164,Parametros!$C$3,Parametros!$D$3,Parametros!$E$3,Parametros!$F$3,Parametros!$G$3,Parametros!$H$3,Parametros!$I$3,Parametros!$J$3)&lt;=B164,0,INT((bisection_hi(Destinos!$C$4,B164,C164,D164,Parametros!$C$3,Parametros!$D$3,Parametros!$E$3,Parametros!$F$3,Parametros!$G$3,Parametros!$H$3,Parametros!$I$3,Parametros!$J$3)-B164-F164*Destinos!$D$3/100)/(Destinos!$D$4/100))))))</f>
        <v/>
      </c>
      <c r="I164" s="27" t="str">
        <f aca="false">IF(B164="","",IF(C164="","",IF(D164="","",IF(H164=0,0,vi_fang(B164+F164*Destinos!$D$3/100+H164*Destinos!$D$4/100,B164,C164,D164,Parametros!$C$3,Parametros!$D$3,Parametros!$E$3,Parametros!$F$3,Parametros!$G$3,Parametros!$H$3,Parametros!$I$3,Parametros!$J$3)-G164))))</f>
        <v/>
      </c>
      <c r="J164" s="26" t="str">
        <f aca="false">IF(B164="","",IF(C164="","",IF(D164="","",IF(bisection_hi(Destinos!$C$5,B164,C164,D164,Parametros!$C$3,Parametros!$D$3,Parametros!$E$3,Parametros!$F$3,Parametros!$G$3,Parametros!$H$3,Parametros!$I$3,Parametros!$J$3)&lt;=B164,0,INT((bisection_hi(Destinos!$C$5,B164,C164,D164,Parametros!$C$3,Parametros!$D$3,Parametros!$E$3,Parametros!$F$3,Parametros!$G$3,Parametros!$H$3,Parametros!$I$3,Parametros!$J$3)-B164-F164*Destinos!$D$3/100-H164*Destinos!$D$4/100)/(Destinos!$D$5/100))))))</f>
        <v/>
      </c>
      <c r="K164" s="27" t="str">
        <f aca="false">IF(B164="","",IF(C164="","",IF(D164="","",IF(J164=0,0,vi_fang(B164+F164*Destinos!$D$3/100+H164*Destinos!$D$4/100+J164*Destinos!$D$5/100,B164,C164,D164,Parametros!$C$3,Parametros!$D$3,Parametros!$E$3,Parametros!$F$3,Parametros!$G$3,Parametros!$H$3,Parametros!$I$3,Parametros!$J$3)-G164-I164))))</f>
        <v/>
      </c>
      <c r="L164" s="26" t="str">
        <f aca="false">IF(B164="","",IF(C164="","",IF(D164="","",IF(bisection_hi(Destinos!$C$6,B164,C164,D164,Parametros!$C$3,Parametros!$D$3,Parametros!$E$3,Parametros!$F$3,Parametros!$G$3,Parametros!$H$3,Parametros!$I$3,Parametros!$J$3)&lt;=B164,0,INT((bisection_hi(Destinos!$C$6,B164,C164,D164,Parametros!$C$3,Parametros!$D$3,Parametros!$E$3,Parametros!$F$3,Parametros!$G$3,Parametros!$H$3,Parametros!$I$3,Parametros!$J$3)-B164-F164*Destinos!$D$3/100-H164*Destinos!$D$4/100-J164*Destinos!$D$5/100)/(Destinos!$D$6/100))))))</f>
        <v/>
      </c>
      <c r="M164" s="27" t="str">
        <f aca="false">IF(B164="","",IF(C164="","",IF(D164="","",IF(L164=0,0,vi_fang(B164+F164*Destinos!$D$3/100+H164*Destinos!$D$4/100+J164*Destinos!$D$5/100+L164*Destinos!$D$6/100,B164,C164,D164,Parametros!$C$3,Parametros!$D$3,Parametros!$E$3,Parametros!$F$3,Parametros!$G$3,Parametros!$H$3,Parametros!$I$3,Parametros!$J$3)-G164-I164-K164))))</f>
        <v/>
      </c>
      <c r="N164" s="28" t="str">
        <f aca="false">IF(B164="","",IF(C164="","",IF(D164="","",v_fang(C164,D164,Parametros!$C$3,Parametros!$D$3,Parametros!$E$3))))</f>
        <v/>
      </c>
    </row>
    <row r="165" s="5" customFormat="true" ht="12.75" hidden="false" customHeight="false" outlineLevel="0" collapsed="false">
      <c r="A165" s="29"/>
      <c r="B165" s="24"/>
      <c r="C165" s="30"/>
      <c r="D165" s="32"/>
      <c r="E165" s="25"/>
      <c r="F165" s="26" t="str">
        <f aca="false">IF(B165="","",IF(C165="","",IF(D165="","",IF(bisection_hi(Destinos!$C$3,B165,C165,D165,Parametros!$C$3,Parametros!$D$3,Parametros!$E$3,Parametros!$F$3,Parametros!$G$3,Parametros!$H$3,Parametros!$I$3,Parametros!$J$3)&lt;=B165,0,INT((bisection_hi(Destinos!$C$3,B165,C165,D165,Parametros!$C$3,Parametros!$D$3,Parametros!$E$3,Parametros!$F$3,Parametros!$G$3,Parametros!$H$3,Parametros!$I$3,Parametros!$J$3)-B165)/(Destinos!$D$3/100))))))</f>
        <v/>
      </c>
      <c r="G165" s="27" t="str">
        <f aca="false">IF(B165="","",IF(C165="","",IF(D165="","",IF(F165=0,0,vi_fang(B165+F165*Destinos!$D$3/100,B165,C165,D165,Parametros!$C$3,Parametros!$D$3,Parametros!$E$3,Parametros!$F$3,Parametros!$G$3,Parametros!$H$3,Parametros!$I$3,Parametros!$J$3)))))</f>
        <v/>
      </c>
      <c r="H165" s="26" t="str">
        <f aca="false">IF(B165="","",IF(C165="","",IF(D165="","",IF(bisection_hi(Destinos!$C$4,B165,C165,D165,Parametros!$C$3,Parametros!$D$3,Parametros!$E$3,Parametros!$F$3,Parametros!$G$3,Parametros!$H$3,Parametros!$I$3,Parametros!$J$3)&lt;=B165,0,INT((bisection_hi(Destinos!$C$4,B165,C165,D165,Parametros!$C$3,Parametros!$D$3,Parametros!$E$3,Parametros!$F$3,Parametros!$G$3,Parametros!$H$3,Parametros!$I$3,Parametros!$J$3)-B165-F165*Destinos!$D$3/100)/(Destinos!$D$4/100))))))</f>
        <v/>
      </c>
      <c r="I165" s="27" t="str">
        <f aca="false">IF(B165="","",IF(C165="","",IF(D165="","",IF(H165=0,0,vi_fang(B165+F165*Destinos!$D$3/100+H165*Destinos!$D$4/100,B165,C165,D165,Parametros!$C$3,Parametros!$D$3,Parametros!$E$3,Parametros!$F$3,Parametros!$G$3,Parametros!$H$3,Parametros!$I$3,Parametros!$J$3)-G165))))</f>
        <v/>
      </c>
      <c r="J165" s="26" t="str">
        <f aca="false">IF(B165="","",IF(C165="","",IF(D165="","",IF(bisection_hi(Destinos!$C$5,B165,C165,D165,Parametros!$C$3,Parametros!$D$3,Parametros!$E$3,Parametros!$F$3,Parametros!$G$3,Parametros!$H$3,Parametros!$I$3,Parametros!$J$3)&lt;=B165,0,INT((bisection_hi(Destinos!$C$5,B165,C165,D165,Parametros!$C$3,Parametros!$D$3,Parametros!$E$3,Parametros!$F$3,Parametros!$G$3,Parametros!$H$3,Parametros!$I$3,Parametros!$J$3)-B165-F165*Destinos!$D$3/100-H165*Destinos!$D$4/100)/(Destinos!$D$5/100))))))</f>
        <v/>
      </c>
      <c r="K165" s="27" t="str">
        <f aca="false">IF(B165="","",IF(C165="","",IF(D165="","",IF(J165=0,0,vi_fang(B165+F165*Destinos!$D$3/100+H165*Destinos!$D$4/100+J165*Destinos!$D$5/100,B165,C165,D165,Parametros!$C$3,Parametros!$D$3,Parametros!$E$3,Parametros!$F$3,Parametros!$G$3,Parametros!$H$3,Parametros!$I$3,Parametros!$J$3)-G165-I165))))</f>
        <v/>
      </c>
      <c r="L165" s="26" t="str">
        <f aca="false">IF(B165="","",IF(C165="","",IF(D165="","",IF(bisection_hi(Destinos!$C$6,B165,C165,D165,Parametros!$C$3,Parametros!$D$3,Parametros!$E$3,Parametros!$F$3,Parametros!$G$3,Parametros!$H$3,Parametros!$I$3,Parametros!$J$3)&lt;=B165,0,INT((bisection_hi(Destinos!$C$6,B165,C165,D165,Parametros!$C$3,Parametros!$D$3,Parametros!$E$3,Parametros!$F$3,Parametros!$G$3,Parametros!$H$3,Parametros!$I$3,Parametros!$J$3)-B165-F165*Destinos!$D$3/100-H165*Destinos!$D$4/100-J165*Destinos!$D$5/100)/(Destinos!$D$6/100))))))</f>
        <v/>
      </c>
      <c r="M165" s="27" t="str">
        <f aca="false">IF(B165="","",IF(C165="","",IF(D165="","",IF(L165=0,0,vi_fang(B165+F165*Destinos!$D$3/100+H165*Destinos!$D$4/100+J165*Destinos!$D$5/100+L165*Destinos!$D$6/100,B165,C165,D165,Parametros!$C$3,Parametros!$D$3,Parametros!$E$3,Parametros!$F$3,Parametros!$G$3,Parametros!$H$3,Parametros!$I$3,Parametros!$J$3)-G165-I165-K165))))</f>
        <v/>
      </c>
      <c r="N165" s="28" t="str">
        <f aca="false">IF(B165="","",IF(C165="","",IF(D165="","",v_fang(C165,D165,Parametros!$C$3,Parametros!$D$3,Parametros!$E$3))))</f>
        <v/>
      </c>
    </row>
    <row r="166" s="5" customFormat="true" ht="12.75" hidden="false" customHeight="false" outlineLevel="0" collapsed="false">
      <c r="A166" s="29"/>
      <c r="B166" s="24"/>
      <c r="C166" s="30"/>
      <c r="D166" s="32"/>
      <c r="E166" s="25"/>
      <c r="F166" s="26" t="str">
        <f aca="false">IF(B166="","",IF(C166="","",IF(D166="","",IF(bisection_hi(Destinos!$C$3,B166,C166,D166,Parametros!$C$3,Parametros!$D$3,Parametros!$E$3,Parametros!$F$3,Parametros!$G$3,Parametros!$H$3,Parametros!$I$3,Parametros!$J$3)&lt;=B166,0,INT((bisection_hi(Destinos!$C$3,B166,C166,D166,Parametros!$C$3,Parametros!$D$3,Parametros!$E$3,Parametros!$F$3,Parametros!$G$3,Parametros!$H$3,Parametros!$I$3,Parametros!$J$3)-B166)/(Destinos!$D$3/100))))))</f>
        <v/>
      </c>
      <c r="G166" s="27" t="str">
        <f aca="false">IF(B166="","",IF(C166="","",IF(D166="","",IF(F166=0,0,vi_fang(B166+F166*Destinos!$D$3/100,B166,C166,D166,Parametros!$C$3,Parametros!$D$3,Parametros!$E$3,Parametros!$F$3,Parametros!$G$3,Parametros!$H$3,Parametros!$I$3,Parametros!$J$3)))))</f>
        <v/>
      </c>
      <c r="H166" s="26" t="str">
        <f aca="false">IF(B166="","",IF(C166="","",IF(D166="","",IF(bisection_hi(Destinos!$C$4,B166,C166,D166,Parametros!$C$3,Parametros!$D$3,Parametros!$E$3,Parametros!$F$3,Parametros!$G$3,Parametros!$H$3,Parametros!$I$3,Parametros!$J$3)&lt;=B166,0,INT((bisection_hi(Destinos!$C$4,B166,C166,D166,Parametros!$C$3,Parametros!$D$3,Parametros!$E$3,Parametros!$F$3,Parametros!$G$3,Parametros!$H$3,Parametros!$I$3,Parametros!$J$3)-B166-F166*Destinos!$D$3/100)/(Destinos!$D$4/100))))))</f>
        <v/>
      </c>
      <c r="I166" s="27" t="str">
        <f aca="false">IF(B166="","",IF(C166="","",IF(D166="","",IF(H166=0,0,vi_fang(B166+F166*Destinos!$D$3/100+H166*Destinos!$D$4/100,B166,C166,D166,Parametros!$C$3,Parametros!$D$3,Parametros!$E$3,Parametros!$F$3,Parametros!$G$3,Parametros!$H$3,Parametros!$I$3,Parametros!$J$3)-G166))))</f>
        <v/>
      </c>
      <c r="J166" s="26" t="str">
        <f aca="false">IF(B166="","",IF(C166="","",IF(D166="","",IF(bisection_hi(Destinos!$C$5,B166,C166,D166,Parametros!$C$3,Parametros!$D$3,Parametros!$E$3,Parametros!$F$3,Parametros!$G$3,Parametros!$H$3,Parametros!$I$3,Parametros!$J$3)&lt;=B166,0,INT((bisection_hi(Destinos!$C$5,B166,C166,D166,Parametros!$C$3,Parametros!$D$3,Parametros!$E$3,Parametros!$F$3,Parametros!$G$3,Parametros!$H$3,Parametros!$I$3,Parametros!$J$3)-B166-F166*Destinos!$D$3/100-H166*Destinos!$D$4/100)/(Destinos!$D$5/100))))))</f>
        <v/>
      </c>
      <c r="K166" s="27" t="str">
        <f aca="false">IF(B166="","",IF(C166="","",IF(D166="","",IF(J166=0,0,vi_fang(B166+F166*Destinos!$D$3/100+H166*Destinos!$D$4/100+J166*Destinos!$D$5/100,B166,C166,D166,Parametros!$C$3,Parametros!$D$3,Parametros!$E$3,Parametros!$F$3,Parametros!$G$3,Parametros!$H$3,Parametros!$I$3,Parametros!$J$3)-G166-I166))))</f>
        <v/>
      </c>
      <c r="L166" s="26" t="str">
        <f aca="false">IF(B166="","",IF(C166="","",IF(D166="","",IF(bisection_hi(Destinos!$C$6,B166,C166,D166,Parametros!$C$3,Parametros!$D$3,Parametros!$E$3,Parametros!$F$3,Parametros!$G$3,Parametros!$H$3,Parametros!$I$3,Parametros!$J$3)&lt;=B166,0,INT((bisection_hi(Destinos!$C$6,B166,C166,D166,Parametros!$C$3,Parametros!$D$3,Parametros!$E$3,Parametros!$F$3,Parametros!$G$3,Parametros!$H$3,Parametros!$I$3,Parametros!$J$3)-B166-F166*Destinos!$D$3/100-H166*Destinos!$D$4/100-J166*Destinos!$D$5/100)/(Destinos!$D$6/100))))))</f>
        <v/>
      </c>
      <c r="M166" s="27" t="str">
        <f aca="false">IF(B166="","",IF(C166="","",IF(D166="","",IF(L166=0,0,vi_fang(B166+F166*Destinos!$D$3/100+H166*Destinos!$D$4/100+J166*Destinos!$D$5/100+L166*Destinos!$D$6/100,B166,C166,D166,Parametros!$C$3,Parametros!$D$3,Parametros!$E$3,Parametros!$F$3,Parametros!$G$3,Parametros!$H$3,Parametros!$I$3,Parametros!$J$3)-G166-I166-K166))))</f>
        <v/>
      </c>
      <c r="N166" s="28" t="str">
        <f aca="false">IF(B166="","",IF(C166="","",IF(D166="","",v_fang(C166,D166,Parametros!$C$3,Parametros!$D$3,Parametros!$E$3))))</f>
        <v/>
      </c>
    </row>
    <row r="167" s="5" customFormat="true" ht="12.75" hidden="false" customHeight="false" outlineLevel="0" collapsed="false">
      <c r="A167" s="29"/>
      <c r="B167" s="24"/>
      <c r="C167" s="30"/>
      <c r="D167" s="32"/>
      <c r="E167" s="25"/>
      <c r="F167" s="26" t="str">
        <f aca="false">IF(B167="","",IF(C167="","",IF(D167="","",IF(bisection_hi(Destinos!$C$3,B167,C167,D167,Parametros!$C$3,Parametros!$D$3,Parametros!$E$3,Parametros!$F$3,Parametros!$G$3,Parametros!$H$3,Parametros!$I$3,Parametros!$J$3)&lt;=B167,0,INT((bisection_hi(Destinos!$C$3,B167,C167,D167,Parametros!$C$3,Parametros!$D$3,Parametros!$E$3,Parametros!$F$3,Parametros!$G$3,Parametros!$H$3,Parametros!$I$3,Parametros!$J$3)-B167)/(Destinos!$D$3/100))))))</f>
        <v/>
      </c>
      <c r="G167" s="27" t="str">
        <f aca="false">IF(B167="","",IF(C167="","",IF(D167="","",IF(F167=0,0,vi_fang(B167+F167*Destinos!$D$3/100,B167,C167,D167,Parametros!$C$3,Parametros!$D$3,Parametros!$E$3,Parametros!$F$3,Parametros!$G$3,Parametros!$H$3,Parametros!$I$3,Parametros!$J$3)))))</f>
        <v/>
      </c>
      <c r="H167" s="26" t="str">
        <f aca="false">IF(B167="","",IF(C167="","",IF(D167="","",IF(bisection_hi(Destinos!$C$4,B167,C167,D167,Parametros!$C$3,Parametros!$D$3,Parametros!$E$3,Parametros!$F$3,Parametros!$G$3,Parametros!$H$3,Parametros!$I$3,Parametros!$J$3)&lt;=B167,0,INT((bisection_hi(Destinos!$C$4,B167,C167,D167,Parametros!$C$3,Parametros!$D$3,Parametros!$E$3,Parametros!$F$3,Parametros!$G$3,Parametros!$H$3,Parametros!$I$3,Parametros!$J$3)-B167-F167*Destinos!$D$3/100)/(Destinos!$D$4/100))))))</f>
        <v/>
      </c>
      <c r="I167" s="27" t="str">
        <f aca="false">IF(B167="","",IF(C167="","",IF(D167="","",IF(H167=0,0,vi_fang(B167+F167*Destinos!$D$3/100+H167*Destinos!$D$4/100,B167,C167,D167,Parametros!$C$3,Parametros!$D$3,Parametros!$E$3,Parametros!$F$3,Parametros!$G$3,Parametros!$H$3,Parametros!$I$3,Parametros!$J$3)-G167))))</f>
        <v/>
      </c>
      <c r="J167" s="26" t="str">
        <f aca="false">IF(B167="","",IF(C167="","",IF(D167="","",IF(bisection_hi(Destinos!$C$5,B167,C167,D167,Parametros!$C$3,Parametros!$D$3,Parametros!$E$3,Parametros!$F$3,Parametros!$G$3,Parametros!$H$3,Parametros!$I$3,Parametros!$J$3)&lt;=B167,0,INT((bisection_hi(Destinos!$C$5,B167,C167,D167,Parametros!$C$3,Parametros!$D$3,Parametros!$E$3,Parametros!$F$3,Parametros!$G$3,Parametros!$H$3,Parametros!$I$3,Parametros!$J$3)-B167-F167*Destinos!$D$3/100-H167*Destinos!$D$4/100)/(Destinos!$D$5/100))))))</f>
        <v/>
      </c>
      <c r="K167" s="27" t="str">
        <f aca="false">IF(B167="","",IF(C167="","",IF(D167="","",IF(J167=0,0,vi_fang(B167+F167*Destinos!$D$3/100+H167*Destinos!$D$4/100+J167*Destinos!$D$5/100,B167,C167,D167,Parametros!$C$3,Parametros!$D$3,Parametros!$E$3,Parametros!$F$3,Parametros!$G$3,Parametros!$H$3,Parametros!$I$3,Parametros!$J$3)-G167-I167))))</f>
        <v/>
      </c>
      <c r="L167" s="26" t="str">
        <f aca="false">IF(B167="","",IF(C167="","",IF(D167="","",IF(bisection_hi(Destinos!$C$6,B167,C167,D167,Parametros!$C$3,Parametros!$D$3,Parametros!$E$3,Parametros!$F$3,Parametros!$G$3,Parametros!$H$3,Parametros!$I$3,Parametros!$J$3)&lt;=B167,0,INT((bisection_hi(Destinos!$C$6,B167,C167,D167,Parametros!$C$3,Parametros!$D$3,Parametros!$E$3,Parametros!$F$3,Parametros!$G$3,Parametros!$H$3,Parametros!$I$3,Parametros!$J$3)-B167-F167*Destinos!$D$3/100-H167*Destinos!$D$4/100-J167*Destinos!$D$5/100)/(Destinos!$D$6/100))))))</f>
        <v/>
      </c>
      <c r="M167" s="27" t="str">
        <f aca="false">IF(B167="","",IF(C167="","",IF(D167="","",IF(L167=0,0,vi_fang(B167+F167*Destinos!$D$3/100+H167*Destinos!$D$4/100+J167*Destinos!$D$5/100+L167*Destinos!$D$6/100,B167,C167,D167,Parametros!$C$3,Parametros!$D$3,Parametros!$E$3,Parametros!$F$3,Parametros!$G$3,Parametros!$H$3,Parametros!$I$3,Parametros!$J$3)-G167-I167-K167))))</f>
        <v/>
      </c>
      <c r="N167" s="28" t="str">
        <f aca="false">IF(B167="","",IF(C167="","",IF(D167="","",v_fang(C167,D167,Parametros!$C$3,Parametros!$D$3,Parametros!$E$3))))</f>
        <v/>
      </c>
    </row>
    <row r="168" s="5" customFormat="true" ht="12.75" hidden="false" customHeight="false" outlineLevel="0" collapsed="false">
      <c r="A168" s="29"/>
      <c r="B168" s="24"/>
      <c r="C168" s="30"/>
      <c r="D168" s="32"/>
      <c r="E168" s="25"/>
      <c r="F168" s="26" t="str">
        <f aca="false">IF(B168="","",IF(C168="","",IF(D168="","",IF(bisection_hi(Destinos!$C$3,B168,C168,D168,Parametros!$C$3,Parametros!$D$3,Parametros!$E$3,Parametros!$F$3,Parametros!$G$3,Parametros!$H$3,Parametros!$I$3,Parametros!$J$3)&lt;=B168,0,INT((bisection_hi(Destinos!$C$3,B168,C168,D168,Parametros!$C$3,Parametros!$D$3,Parametros!$E$3,Parametros!$F$3,Parametros!$G$3,Parametros!$H$3,Parametros!$I$3,Parametros!$J$3)-B168)/(Destinos!$D$3/100))))))</f>
        <v/>
      </c>
      <c r="G168" s="27" t="str">
        <f aca="false">IF(B168="","",IF(C168="","",IF(D168="","",IF(F168=0,0,vi_fang(B168+F168*Destinos!$D$3/100,B168,C168,D168,Parametros!$C$3,Parametros!$D$3,Parametros!$E$3,Parametros!$F$3,Parametros!$G$3,Parametros!$H$3,Parametros!$I$3,Parametros!$J$3)))))</f>
        <v/>
      </c>
      <c r="H168" s="26" t="str">
        <f aca="false">IF(B168="","",IF(C168="","",IF(D168="","",IF(bisection_hi(Destinos!$C$4,B168,C168,D168,Parametros!$C$3,Parametros!$D$3,Parametros!$E$3,Parametros!$F$3,Parametros!$G$3,Parametros!$H$3,Parametros!$I$3,Parametros!$J$3)&lt;=B168,0,INT((bisection_hi(Destinos!$C$4,B168,C168,D168,Parametros!$C$3,Parametros!$D$3,Parametros!$E$3,Parametros!$F$3,Parametros!$G$3,Parametros!$H$3,Parametros!$I$3,Parametros!$J$3)-B168-F168*Destinos!$D$3/100)/(Destinos!$D$4/100))))))</f>
        <v/>
      </c>
      <c r="I168" s="27" t="str">
        <f aca="false">IF(B168="","",IF(C168="","",IF(D168="","",IF(H168=0,0,vi_fang(B168+F168*Destinos!$D$3/100+H168*Destinos!$D$4/100,B168,C168,D168,Parametros!$C$3,Parametros!$D$3,Parametros!$E$3,Parametros!$F$3,Parametros!$G$3,Parametros!$H$3,Parametros!$I$3,Parametros!$J$3)-G168))))</f>
        <v/>
      </c>
      <c r="J168" s="26" t="str">
        <f aca="false">IF(B168="","",IF(C168="","",IF(D168="","",IF(bisection_hi(Destinos!$C$5,B168,C168,D168,Parametros!$C$3,Parametros!$D$3,Parametros!$E$3,Parametros!$F$3,Parametros!$G$3,Parametros!$H$3,Parametros!$I$3,Parametros!$J$3)&lt;=B168,0,INT((bisection_hi(Destinos!$C$5,B168,C168,D168,Parametros!$C$3,Parametros!$D$3,Parametros!$E$3,Parametros!$F$3,Parametros!$G$3,Parametros!$H$3,Parametros!$I$3,Parametros!$J$3)-B168-F168*Destinos!$D$3/100-H168*Destinos!$D$4/100)/(Destinos!$D$5/100))))))</f>
        <v/>
      </c>
      <c r="K168" s="27" t="str">
        <f aca="false">IF(B168="","",IF(C168="","",IF(D168="","",IF(J168=0,0,vi_fang(B168+F168*Destinos!$D$3/100+H168*Destinos!$D$4/100+J168*Destinos!$D$5/100,B168,C168,D168,Parametros!$C$3,Parametros!$D$3,Parametros!$E$3,Parametros!$F$3,Parametros!$G$3,Parametros!$H$3,Parametros!$I$3,Parametros!$J$3)-G168-I168))))</f>
        <v/>
      </c>
      <c r="L168" s="26" t="str">
        <f aca="false">IF(B168="","",IF(C168="","",IF(D168="","",IF(bisection_hi(Destinos!$C$6,B168,C168,D168,Parametros!$C$3,Parametros!$D$3,Parametros!$E$3,Parametros!$F$3,Parametros!$G$3,Parametros!$H$3,Parametros!$I$3,Parametros!$J$3)&lt;=B168,0,INT((bisection_hi(Destinos!$C$6,B168,C168,D168,Parametros!$C$3,Parametros!$D$3,Parametros!$E$3,Parametros!$F$3,Parametros!$G$3,Parametros!$H$3,Parametros!$I$3,Parametros!$J$3)-B168-F168*Destinos!$D$3/100-H168*Destinos!$D$4/100-J168*Destinos!$D$5/100)/(Destinos!$D$6/100))))))</f>
        <v/>
      </c>
      <c r="M168" s="27" t="str">
        <f aca="false">IF(B168="","",IF(C168="","",IF(D168="","",IF(L168=0,0,vi_fang(B168+F168*Destinos!$D$3/100+H168*Destinos!$D$4/100+J168*Destinos!$D$5/100+L168*Destinos!$D$6/100,B168,C168,D168,Parametros!$C$3,Parametros!$D$3,Parametros!$E$3,Parametros!$F$3,Parametros!$G$3,Parametros!$H$3,Parametros!$I$3,Parametros!$J$3)-G168-I168-K168))))</f>
        <v/>
      </c>
      <c r="N168" s="28" t="str">
        <f aca="false">IF(B168="","",IF(C168="","",IF(D168="","",v_fang(C168,D168,Parametros!$C$3,Parametros!$D$3,Parametros!$E$3))))</f>
        <v/>
      </c>
    </row>
    <row r="169" s="5" customFormat="true" ht="12.75" hidden="false" customHeight="false" outlineLevel="0" collapsed="false">
      <c r="A169" s="29"/>
      <c r="B169" s="24"/>
      <c r="C169" s="30"/>
      <c r="D169" s="32"/>
      <c r="E169" s="25"/>
      <c r="F169" s="26" t="str">
        <f aca="false">IF(B169="","",IF(C169="","",IF(D169="","",IF(bisection_hi(Destinos!$C$3,B169,C169,D169,Parametros!$C$3,Parametros!$D$3,Parametros!$E$3,Parametros!$F$3,Parametros!$G$3,Parametros!$H$3,Parametros!$I$3,Parametros!$J$3)&lt;=B169,0,INT((bisection_hi(Destinos!$C$3,B169,C169,D169,Parametros!$C$3,Parametros!$D$3,Parametros!$E$3,Parametros!$F$3,Parametros!$G$3,Parametros!$H$3,Parametros!$I$3,Parametros!$J$3)-B169)/(Destinos!$D$3/100))))))</f>
        <v/>
      </c>
      <c r="G169" s="27" t="str">
        <f aca="false">IF(B169="","",IF(C169="","",IF(D169="","",IF(F169=0,0,vi_fang(B169+F169*Destinos!$D$3/100,B169,C169,D169,Parametros!$C$3,Parametros!$D$3,Parametros!$E$3,Parametros!$F$3,Parametros!$G$3,Parametros!$H$3,Parametros!$I$3,Parametros!$J$3)))))</f>
        <v/>
      </c>
      <c r="H169" s="26" t="str">
        <f aca="false">IF(B169="","",IF(C169="","",IF(D169="","",IF(bisection_hi(Destinos!$C$4,B169,C169,D169,Parametros!$C$3,Parametros!$D$3,Parametros!$E$3,Parametros!$F$3,Parametros!$G$3,Parametros!$H$3,Parametros!$I$3,Parametros!$J$3)&lt;=B169,0,INT((bisection_hi(Destinos!$C$4,B169,C169,D169,Parametros!$C$3,Parametros!$D$3,Parametros!$E$3,Parametros!$F$3,Parametros!$G$3,Parametros!$H$3,Parametros!$I$3,Parametros!$J$3)-B169-F169*Destinos!$D$3/100)/(Destinos!$D$4/100))))))</f>
        <v/>
      </c>
      <c r="I169" s="27" t="str">
        <f aca="false">IF(B169="","",IF(C169="","",IF(D169="","",IF(H169=0,0,vi_fang(B169+F169*Destinos!$D$3/100+H169*Destinos!$D$4/100,B169,C169,D169,Parametros!$C$3,Parametros!$D$3,Parametros!$E$3,Parametros!$F$3,Parametros!$G$3,Parametros!$H$3,Parametros!$I$3,Parametros!$J$3)-G169))))</f>
        <v/>
      </c>
      <c r="J169" s="26" t="str">
        <f aca="false">IF(B169="","",IF(C169="","",IF(D169="","",IF(bisection_hi(Destinos!$C$5,B169,C169,D169,Parametros!$C$3,Parametros!$D$3,Parametros!$E$3,Parametros!$F$3,Parametros!$G$3,Parametros!$H$3,Parametros!$I$3,Parametros!$J$3)&lt;=B169,0,INT((bisection_hi(Destinos!$C$5,B169,C169,D169,Parametros!$C$3,Parametros!$D$3,Parametros!$E$3,Parametros!$F$3,Parametros!$G$3,Parametros!$H$3,Parametros!$I$3,Parametros!$J$3)-B169-F169*Destinos!$D$3/100-H169*Destinos!$D$4/100)/(Destinos!$D$5/100))))))</f>
        <v/>
      </c>
      <c r="K169" s="27" t="str">
        <f aca="false">IF(B169="","",IF(C169="","",IF(D169="","",IF(J169=0,0,vi_fang(B169+F169*Destinos!$D$3/100+H169*Destinos!$D$4/100+J169*Destinos!$D$5/100,B169,C169,D169,Parametros!$C$3,Parametros!$D$3,Parametros!$E$3,Parametros!$F$3,Parametros!$G$3,Parametros!$H$3,Parametros!$I$3,Parametros!$J$3)-G169-I169))))</f>
        <v/>
      </c>
      <c r="L169" s="26" t="str">
        <f aca="false">IF(B169="","",IF(C169="","",IF(D169="","",IF(bisection_hi(Destinos!$C$6,B169,C169,D169,Parametros!$C$3,Parametros!$D$3,Parametros!$E$3,Parametros!$F$3,Parametros!$G$3,Parametros!$H$3,Parametros!$I$3,Parametros!$J$3)&lt;=B169,0,INT((bisection_hi(Destinos!$C$6,B169,C169,D169,Parametros!$C$3,Parametros!$D$3,Parametros!$E$3,Parametros!$F$3,Parametros!$G$3,Parametros!$H$3,Parametros!$I$3,Parametros!$J$3)-B169-F169*Destinos!$D$3/100-H169*Destinos!$D$4/100-J169*Destinos!$D$5/100)/(Destinos!$D$6/100))))))</f>
        <v/>
      </c>
      <c r="M169" s="27" t="str">
        <f aca="false">IF(B169="","",IF(C169="","",IF(D169="","",IF(L169=0,0,vi_fang(B169+F169*Destinos!$D$3/100+H169*Destinos!$D$4/100+J169*Destinos!$D$5/100+L169*Destinos!$D$6/100,B169,C169,D169,Parametros!$C$3,Parametros!$D$3,Parametros!$E$3,Parametros!$F$3,Parametros!$G$3,Parametros!$H$3,Parametros!$I$3,Parametros!$J$3)-G169-I169-K169))))</f>
        <v/>
      </c>
      <c r="N169" s="28" t="str">
        <f aca="false">IF(B169="","",IF(C169="","",IF(D169="","",v_fang(C169,D169,Parametros!$C$3,Parametros!$D$3,Parametros!$E$3))))</f>
        <v/>
      </c>
    </row>
    <row r="170" s="5" customFormat="true" ht="12.75" hidden="false" customHeight="false" outlineLevel="0" collapsed="false">
      <c r="A170" s="29"/>
      <c r="B170" s="24"/>
      <c r="C170" s="30"/>
      <c r="D170" s="32"/>
      <c r="E170" s="25"/>
      <c r="F170" s="26" t="str">
        <f aca="false">IF(B170="","",IF(C170="","",IF(D170="","",IF(bisection_hi(Destinos!$C$3,B170,C170,D170,Parametros!$C$3,Parametros!$D$3,Parametros!$E$3,Parametros!$F$3,Parametros!$G$3,Parametros!$H$3,Parametros!$I$3,Parametros!$J$3)&lt;=B170,0,INT((bisection_hi(Destinos!$C$3,B170,C170,D170,Parametros!$C$3,Parametros!$D$3,Parametros!$E$3,Parametros!$F$3,Parametros!$G$3,Parametros!$H$3,Parametros!$I$3,Parametros!$J$3)-B170)/(Destinos!$D$3/100))))))</f>
        <v/>
      </c>
      <c r="G170" s="27" t="str">
        <f aca="false">IF(B170="","",IF(C170="","",IF(D170="","",IF(F170=0,0,vi_fang(B170+F170*Destinos!$D$3/100,B170,C170,D170,Parametros!$C$3,Parametros!$D$3,Parametros!$E$3,Parametros!$F$3,Parametros!$G$3,Parametros!$H$3,Parametros!$I$3,Parametros!$J$3)))))</f>
        <v/>
      </c>
      <c r="H170" s="26" t="str">
        <f aca="false">IF(B170="","",IF(C170="","",IF(D170="","",IF(bisection_hi(Destinos!$C$4,B170,C170,D170,Parametros!$C$3,Parametros!$D$3,Parametros!$E$3,Parametros!$F$3,Parametros!$G$3,Parametros!$H$3,Parametros!$I$3,Parametros!$J$3)&lt;=B170,0,INT((bisection_hi(Destinos!$C$4,B170,C170,D170,Parametros!$C$3,Parametros!$D$3,Parametros!$E$3,Parametros!$F$3,Parametros!$G$3,Parametros!$H$3,Parametros!$I$3,Parametros!$J$3)-B170-F170*Destinos!$D$3/100)/(Destinos!$D$4/100))))))</f>
        <v/>
      </c>
      <c r="I170" s="27" t="str">
        <f aca="false">IF(B170="","",IF(C170="","",IF(D170="","",IF(H170=0,0,vi_fang(B170+F170*Destinos!$D$3/100+H170*Destinos!$D$4/100,B170,C170,D170,Parametros!$C$3,Parametros!$D$3,Parametros!$E$3,Parametros!$F$3,Parametros!$G$3,Parametros!$H$3,Parametros!$I$3,Parametros!$J$3)-G170))))</f>
        <v/>
      </c>
      <c r="J170" s="26" t="str">
        <f aca="false">IF(B170="","",IF(C170="","",IF(D170="","",IF(bisection_hi(Destinos!$C$5,B170,C170,D170,Parametros!$C$3,Parametros!$D$3,Parametros!$E$3,Parametros!$F$3,Parametros!$G$3,Parametros!$H$3,Parametros!$I$3,Parametros!$J$3)&lt;=B170,0,INT((bisection_hi(Destinos!$C$5,B170,C170,D170,Parametros!$C$3,Parametros!$D$3,Parametros!$E$3,Parametros!$F$3,Parametros!$G$3,Parametros!$H$3,Parametros!$I$3,Parametros!$J$3)-B170-F170*Destinos!$D$3/100-H170*Destinos!$D$4/100)/(Destinos!$D$5/100))))))</f>
        <v/>
      </c>
      <c r="K170" s="27" t="str">
        <f aca="false">IF(B170="","",IF(C170="","",IF(D170="","",IF(J170=0,0,vi_fang(B170+F170*Destinos!$D$3/100+H170*Destinos!$D$4/100+J170*Destinos!$D$5/100,B170,C170,D170,Parametros!$C$3,Parametros!$D$3,Parametros!$E$3,Parametros!$F$3,Parametros!$G$3,Parametros!$H$3,Parametros!$I$3,Parametros!$J$3)-G170-I170))))</f>
        <v/>
      </c>
      <c r="L170" s="26" t="str">
        <f aca="false">IF(B170="","",IF(C170="","",IF(D170="","",IF(bisection_hi(Destinos!$C$6,B170,C170,D170,Parametros!$C$3,Parametros!$D$3,Parametros!$E$3,Parametros!$F$3,Parametros!$G$3,Parametros!$H$3,Parametros!$I$3,Parametros!$J$3)&lt;=B170,0,INT((bisection_hi(Destinos!$C$6,B170,C170,D170,Parametros!$C$3,Parametros!$D$3,Parametros!$E$3,Parametros!$F$3,Parametros!$G$3,Parametros!$H$3,Parametros!$I$3,Parametros!$J$3)-B170-F170*Destinos!$D$3/100-H170*Destinos!$D$4/100-J170*Destinos!$D$5/100)/(Destinos!$D$6/100))))))</f>
        <v/>
      </c>
      <c r="M170" s="27" t="str">
        <f aca="false">IF(B170="","",IF(C170="","",IF(D170="","",IF(L170=0,0,vi_fang(B170+F170*Destinos!$D$3/100+H170*Destinos!$D$4/100+J170*Destinos!$D$5/100+L170*Destinos!$D$6/100,B170,C170,D170,Parametros!$C$3,Parametros!$D$3,Parametros!$E$3,Parametros!$F$3,Parametros!$G$3,Parametros!$H$3,Parametros!$I$3,Parametros!$J$3)-G170-I170-K170))))</f>
        <v/>
      </c>
      <c r="N170" s="28" t="str">
        <f aca="false">IF(B170="","",IF(C170="","",IF(D170="","",v_fang(C170,D170,Parametros!$C$3,Parametros!$D$3,Parametros!$E$3))))</f>
        <v/>
      </c>
    </row>
    <row r="171" s="5" customFormat="true" ht="12.75" hidden="false" customHeight="false" outlineLevel="0" collapsed="false">
      <c r="A171" s="29"/>
      <c r="B171" s="24"/>
      <c r="C171" s="30"/>
      <c r="D171" s="32"/>
      <c r="E171" s="25"/>
      <c r="F171" s="26" t="str">
        <f aca="false">IF(B171="","",IF(C171="","",IF(D171="","",IF(bisection_hi(Destinos!$C$3,B171,C171,D171,Parametros!$C$3,Parametros!$D$3,Parametros!$E$3,Parametros!$F$3,Parametros!$G$3,Parametros!$H$3,Parametros!$I$3,Parametros!$J$3)&lt;=B171,0,INT((bisection_hi(Destinos!$C$3,B171,C171,D171,Parametros!$C$3,Parametros!$D$3,Parametros!$E$3,Parametros!$F$3,Parametros!$G$3,Parametros!$H$3,Parametros!$I$3,Parametros!$J$3)-B171)/(Destinos!$D$3/100))))))</f>
        <v/>
      </c>
      <c r="G171" s="27" t="str">
        <f aca="false">IF(B171="","",IF(C171="","",IF(D171="","",IF(F171=0,0,vi_fang(B171+F171*Destinos!$D$3/100,B171,C171,D171,Parametros!$C$3,Parametros!$D$3,Parametros!$E$3,Parametros!$F$3,Parametros!$G$3,Parametros!$H$3,Parametros!$I$3,Parametros!$J$3)))))</f>
        <v/>
      </c>
      <c r="H171" s="26" t="str">
        <f aca="false">IF(B171="","",IF(C171="","",IF(D171="","",IF(bisection_hi(Destinos!$C$4,B171,C171,D171,Parametros!$C$3,Parametros!$D$3,Parametros!$E$3,Parametros!$F$3,Parametros!$G$3,Parametros!$H$3,Parametros!$I$3,Parametros!$J$3)&lt;=B171,0,INT((bisection_hi(Destinos!$C$4,B171,C171,D171,Parametros!$C$3,Parametros!$D$3,Parametros!$E$3,Parametros!$F$3,Parametros!$G$3,Parametros!$H$3,Parametros!$I$3,Parametros!$J$3)-B171-F171*Destinos!$D$3/100)/(Destinos!$D$4/100))))))</f>
        <v/>
      </c>
      <c r="I171" s="27" t="str">
        <f aca="false">IF(B171="","",IF(C171="","",IF(D171="","",IF(H171=0,0,vi_fang(B171+F171*Destinos!$D$3/100+H171*Destinos!$D$4/100,B171,C171,D171,Parametros!$C$3,Parametros!$D$3,Parametros!$E$3,Parametros!$F$3,Parametros!$G$3,Parametros!$H$3,Parametros!$I$3,Parametros!$J$3)-G171))))</f>
        <v/>
      </c>
      <c r="J171" s="26" t="str">
        <f aca="false">IF(B171="","",IF(C171="","",IF(D171="","",IF(bisection_hi(Destinos!$C$5,B171,C171,D171,Parametros!$C$3,Parametros!$D$3,Parametros!$E$3,Parametros!$F$3,Parametros!$G$3,Parametros!$H$3,Parametros!$I$3,Parametros!$J$3)&lt;=B171,0,INT((bisection_hi(Destinos!$C$5,B171,C171,D171,Parametros!$C$3,Parametros!$D$3,Parametros!$E$3,Parametros!$F$3,Parametros!$G$3,Parametros!$H$3,Parametros!$I$3,Parametros!$J$3)-B171-F171*Destinos!$D$3/100-H171*Destinos!$D$4/100)/(Destinos!$D$5/100))))))</f>
        <v/>
      </c>
      <c r="K171" s="27" t="str">
        <f aca="false">IF(B171="","",IF(C171="","",IF(D171="","",IF(J171=0,0,vi_fang(B171+F171*Destinos!$D$3/100+H171*Destinos!$D$4/100+J171*Destinos!$D$5/100,B171,C171,D171,Parametros!$C$3,Parametros!$D$3,Parametros!$E$3,Parametros!$F$3,Parametros!$G$3,Parametros!$H$3,Parametros!$I$3,Parametros!$J$3)-G171-I171))))</f>
        <v/>
      </c>
      <c r="L171" s="26" t="str">
        <f aca="false">IF(B171="","",IF(C171="","",IF(D171="","",IF(bisection_hi(Destinos!$C$6,B171,C171,D171,Parametros!$C$3,Parametros!$D$3,Parametros!$E$3,Parametros!$F$3,Parametros!$G$3,Parametros!$H$3,Parametros!$I$3,Parametros!$J$3)&lt;=B171,0,INT((bisection_hi(Destinos!$C$6,B171,C171,D171,Parametros!$C$3,Parametros!$D$3,Parametros!$E$3,Parametros!$F$3,Parametros!$G$3,Parametros!$H$3,Parametros!$I$3,Parametros!$J$3)-B171-F171*Destinos!$D$3/100-H171*Destinos!$D$4/100-J171*Destinos!$D$5/100)/(Destinos!$D$6/100))))))</f>
        <v/>
      </c>
      <c r="M171" s="27" t="str">
        <f aca="false">IF(B171="","",IF(C171="","",IF(D171="","",IF(L171=0,0,vi_fang(B171+F171*Destinos!$D$3/100+H171*Destinos!$D$4/100+J171*Destinos!$D$5/100+L171*Destinos!$D$6/100,B171,C171,D171,Parametros!$C$3,Parametros!$D$3,Parametros!$E$3,Parametros!$F$3,Parametros!$G$3,Parametros!$H$3,Parametros!$I$3,Parametros!$J$3)-G171-I171-K171))))</f>
        <v/>
      </c>
      <c r="N171" s="28" t="str">
        <f aca="false">IF(B171="","",IF(C171="","",IF(D171="","",v_fang(C171,D171,Parametros!$C$3,Parametros!$D$3,Parametros!$E$3))))</f>
        <v/>
      </c>
    </row>
    <row r="172" s="5" customFormat="true" ht="12.75" hidden="false" customHeight="false" outlineLevel="0" collapsed="false">
      <c r="A172" s="29"/>
      <c r="B172" s="24"/>
      <c r="C172" s="30"/>
      <c r="D172" s="32"/>
      <c r="E172" s="25"/>
      <c r="F172" s="26" t="str">
        <f aca="false">IF(B172="","",IF(C172="","",IF(D172="","",IF(bisection_hi(Destinos!$C$3,B172,C172,D172,Parametros!$C$3,Parametros!$D$3,Parametros!$E$3,Parametros!$F$3,Parametros!$G$3,Parametros!$H$3,Parametros!$I$3,Parametros!$J$3)&lt;=B172,0,INT((bisection_hi(Destinos!$C$3,B172,C172,D172,Parametros!$C$3,Parametros!$D$3,Parametros!$E$3,Parametros!$F$3,Parametros!$G$3,Parametros!$H$3,Parametros!$I$3,Parametros!$J$3)-B172)/(Destinos!$D$3/100))))))</f>
        <v/>
      </c>
      <c r="G172" s="27" t="str">
        <f aca="false">IF(B172="","",IF(C172="","",IF(D172="","",IF(F172=0,0,vi_fang(B172+F172*Destinos!$D$3/100,B172,C172,D172,Parametros!$C$3,Parametros!$D$3,Parametros!$E$3,Parametros!$F$3,Parametros!$G$3,Parametros!$H$3,Parametros!$I$3,Parametros!$J$3)))))</f>
        <v/>
      </c>
      <c r="H172" s="26" t="str">
        <f aca="false">IF(B172="","",IF(C172="","",IF(D172="","",IF(bisection_hi(Destinos!$C$4,B172,C172,D172,Parametros!$C$3,Parametros!$D$3,Parametros!$E$3,Parametros!$F$3,Parametros!$G$3,Parametros!$H$3,Parametros!$I$3,Parametros!$J$3)&lt;=B172,0,INT((bisection_hi(Destinos!$C$4,B172,C172,D172,Parametros!$C$3,Parametros!$D$3,Parametros!$E$3,Parametros!$F$3,Parametros!$G$3,Parametros!$H$3,Parametros!$I$3,Parametros!$J$3)-B172-F172*Destinos!$D$3/100)/(Destinos!$D$4/100))))))</f>
        <v/>
      </c>
      <c r="I172" s="27" t="str">
        <f aca="false">IF(B172="","",IF(C172="","",IF(D172="","",IF(H172=0,0,vi_fang(B172+F172*Destinos!$D$3/100+H172*Destinos!$D$4/100,B172,C172,D172,Parametros!$C$3,Parametros!$D$3,Parametros!$E$3,Parametros!$F$3,Parametros!$G$3,Parametros!$H$3,Parametros!$I$3,Parametros!$J$3)-G172))))</f>
        <v/>
      </c>
      <c r="J172" s="26" t="str">
        <f aca="false">IF(B172="","",IF(C172="","",IF(D172="","",IF(bisection_hi(Destinos!$C$5,B172,C172,D172,Parametros!$C$3,Parametros!$D$3,Parametros!$E$3,Parametros!$F$3,Parametros!$G$3,Parametros!$H$3,Parametros!$I$3,Parametros!$J$3)&lt;=B172,0,INT((bisection_hi(Destinos!$C$5,B172,C172,D172,Parametros!$C$3,Parametros!$D$3,Parametros!$E$3,Parametros!$F$3,Parametros!$G$3,Parametros!$H$3,Parametros!$I$3,Parametros!$J$3)-B172-F172*Destinos!$D$3/100-H172*Destinos!$D$4/100)/(Destinos!$D$5/100))))))</f>
        <v/>
      </c>
      <c r="K172" s="27" t="str">
        <f aca="false">IF(B172="","",IF(C172="","",IF(D172="","",IF(J172=0,0,vi_fang(B172+F172*Destinos!$D$3/100+H172*Destinos!$D$4/100+J172*Destinos!$D$5/100,B172,C172,D172,Parametros!$C$3,Parametros!$D$3,Parametros!$E$3,Parametros!$F$3,Parametros!$G$3,Parametros!$H$3,Parametros!$I$3,Parametros!$J$3)-G172-I172))))</f>
        <v/>
      </c>
      <c r="L172" s="26" t="str">
        <f aca="false">IF(B172="","",IF(C172="","",IF(D172="","",IF(bisection_hi(Destinos!$C$6,B172,C172,D172,Parametros!$C$3,Parametros!$D$3,Parametros!$E$3,Parametros!$F$3,Parametros!$G$3,Parametros!$H$3,Parametros!$I$3,Parametros!$J$3)&lt;=B172,0,INT((bisection_hi(Destinos!$C$6,B172,C172,D172,Parametros!$C$3,Parametros!$D$3,Parametros!$E$3,Parametros!$F$3,Parametros!$G$3,Parametros!$H$3,Parametros!$I$3,Parametros!$J$3)-B172-F172*Destinos!$D$3/100-H172*Destinos!$D$4/100-J172*Destinos!$D$5/100)/(Destinos!$D$6/100))))))</f>
        <v/>
      </c>
      <c r="M172" s="27" t="str">
        <f aca="false">IF(B172="","",IF(C172="","",IF(D172="","",IF(L172=0,0,vi_fang(B172+F172*Destinos!$D$3/100+H172*Destinos!$D$4/100+J172*Destinos!$D$5/100+L172*Destinos!$D$6/100,B172,C172,D172,Parametros!$C$3,Parametros!$D$3,Parametros!$E$3,Parametros!$F$3,Parametros!$G$3,Parametros!$H$3,Parametros!$I$3,Parametros!$J$3)-G172-I172-K172))))</f>
        <v/>
      </c>
      <c r="N172" s="28" t="str">
        <f aca="false">IF(B172="","",IF(C172="","",IF(D172="","",v_fang(C172,D172,Parametros!$C$3,Parametros!$D$3,Parametros!$E$3))))</f>
        <v/>
      </c>
    </row>
    <row r="173" s="5" customFormat="true" ht="12.75" hidden="false" customHeight="false" outlineLevel="0" collapsed="false">
      <c r="A173" s="29"/>
      <c r="B173" s="24"/>
      <c r="C173" s="30"/>
      <c r="D173" s="32"/>
      <c r="E173" s="25"/>
      <c r="F173" s="26" t="str">
        <f aca="false">IF(B173="","",IF(C173="","",IF(D173="","",IF(bisection_hi(Destinos!$C$3,B173,C173,D173,Parametros!$C$3,Parametros!$D$3,Parametros!$E$3,Parametros!$F$3,Parametros!$G$3,Parametros!$H$3,Parametros!$I$3,Parametros!$J$3)&lt;=B173,0,INT((bisection_hi(Destinos!$C$3,B173,C173,D173,Parametros!$C$3,Parametros!$D$3,Parametros!$E$3,Parametros!$F$3,Parametros!$G$3,Parametros!$H$3,Parametros!$I$3,Parametros!$J$3)-B173)/(Destinos!$D$3/100))))))</f>
        <v/>
      </c>
      <c r="G173" s="27" t="str">
        <f aca="false">IF(B173="","",IF(C173="","",IF(D173="","",IF(F173=0,0,vi_fang(B173+F173*Destinos!$D$3/100,B173,C173,D173,Parametros!$C$3,Parametros!$D$3,Parametros!$E$3,Parametros!$F$3,Parametros!$G$3,Parametros!$H$3,Parametros!$I$3,Parametros!$J$3)))))</f>
        <v/>
      </c>
      <c r="H173" s="26" t="str">
        <f aca="false">IF(B173="","",IF(C173="","",IF(D173="","",IF(bisection_hi(Destinos!$C$4,B173,C173,D173,Parametros!$C$3,Parametros!$D$3,Parametros!$E$3,Parametros!$F$3,Parametros!$G$3,Parametros!$H$3,Parametros!$I$3,Parametros!$J$3)&lt;=B173,0,INT((bisection_hi(Destinos!$C$4,B173,C173,D173,Parametros!$C$3,Parametros!$D$3,Parametros!$E$3,Parametros!$F$3,Parametros!$G$3,Parametros!$H$3,Parametros!$I$3,Parametros!$J$3)-B173-F173*Destinos!$D$3/100)/(Destinos!$D$4/100))))))</f>
        <v/>
      </c>
      <c r="I173" s="27" t="str">
        <f aca="false">IF(B173="","",IF(C173="","",IF(D173="","",IF(H173=0,0,vi_fang(B173+F173*Destinos!$D$3/100+H173*Destinos!$D$4/100,B173,C173,D173,Parametros!$C$3,Parametros!$D$3,Parametros!$E$3,Parametros!$F$3,Parametros!$G$3,Parametros!$H$3,Parametros!$I$3,Parametros!$J$3)-G173))))</f>
        <v/>
      </c>
      <c r="J173" s="26" t="str">
        <f aca="false">IF(B173="","",IF(C173="","",IF(D173="","",IF(bisection_hi(Destinos!$C$5,B173,C173,D173,Parametros!$C$3,Parametros!$D$3,Parametros!$E$3,Parametros!$F$3,Parametros!$G$3,Parametros!$H$3,Parametros!$I$3,Parametros!$J$3)&lt;=B173,0,INT((bisection_hi(Destinos!$C$5,B173,C173,D173,Parametros!$C$3,Parametros!$D$3,Parametros!$E$3,Parametros!$F$3,Parametros!$G$3,Parametros!$H$3,Parametros!$I$3,Parametros!$J$3)-B173-F173*Destinos!$D$3/100-H173*Destinos!$D$4/100)/(Destinos!$D$5/100))))))</f>
        <v/>
      </c>
      <c r="K173" s="27" t="str">
        <f aca="false">IF(B173="","",IF(C173="","",IF(D173="","",IF(J173=0,0,vi_fang(B173+F173*Destinos!$D$3/100+H173*Destinos!$D$4/100+J173*Destinos!$D$5/100,B173,C173,D173,Parametros!$C$3,Parametros!$D$3,Parametros!$E$3,Parametros!$F$3,Parametros!$G$3,Parametros!$H$3,Parametros!$I$3,Parametros!$J$3)-G173-I173))))</f>
        <v/>
      </c>
      <c r="L173" s="26" t="str">
        <f aca="false">IF(B173="","",IF(C173="","",IF(D173="","",IF(bisection_hi(Destinos!$C$6,B173,C173,D173,Parametros!$C$3,Parametros!$D$3,Parametros!$E$3,Parametros!$F$3,Parametros!$G$3,Parametros!$H$3,Parametros!$I$3,Parametros!$J$3)&lt;=B173,0,INT((bisection_hi(Destinos!$C$6,B173,C173,D173,Parametros!$C$3,Parametros!$D$3,Parametros!$E$3,Parametros!$F$3,Parametros!$G$3,Parametros!$H$3,Parametros!$I$3,Parametros!$J$3)-B173-F173*Destinos!$D$3/100-H173*Destinos!$D$4/100-J173*Destinos!$D$5/100)/(Destinos!$D$6/100))))))</f>
        <v/>
      </c>
      <c r="M173" s="27" t="str">
        <f aca="false">IF(B173="","",IF(C173="","",IF(D173="","",IF(L173=0,0,vi_fang(B173+F173*Destinos!$D$3/100+H173*Destinos!$D$4/100+J173*Destinos!$D$5/100+L173*Destinos!$D$6/100,B173,C173,D173,Parametros!$C$3,Parametros!$D$3,Parametros!$E$3,Parametros!$F$3,Parametros!$G$3,Parametros!$H$3,Parametros!$I$3,Parametros!$J$3)-G173-I173-K173))))</f>
        <v/>
      </c>
      <c r="N173" s="28" t="str">
        <f aca="false">IF(B173="","",IF(C173="","",IF(D173="","",v_fang(C173,D173,Parametros!$C$3,Parametros!$D$3,Parametros!$E$3))))</f>
        <v/>
      </c>
    </row>
    <row r="174" s="5" customFormat="true" ht="12.75" hidden="false" customHeight="false" outlineLevel="0" collapsed="false">
      <c r="A174" s="29"/>
      <c r="B174" s="24"/>
      <c r="C174" s="30"/>
      <c r="D174" s="32"/>
      <c r="E174" s="25"/>
      <c r="F174" s="26" t="str">
        <f aca="false">IF(B174="","",IF(C174="","",IF(D174="","",IF(bisection_hi(Destinos!$C$3,B174,C174,D174,Parametros!$C$3,Parametros!$D$3,Parametros!$E$3,Parametros!$F$3,Parametros!$G$3,Parametros!$H$3,Parametros!$I$3,Parametros!$J$3)&lt;=B174,0,INT((bisection_hi(Destinos!$C$3,B174,C174,D174,Parametros!$C$3,Parametros!$D$3,Parametros!$E$3,Parametros!$F$3,Parametros!$G$3,Parametros!$H$3,Parametros!$I$3,Parametros!$J$3)-B174)/(Destinos!$D$3/100))))))</f>
        <v/>
      </c>
      <c r="G174" s="27" t="str">
        <f aca="false">IF(B174="","",IF(C174="","",IF(D174="","",IF(F174=0,0,vi_fang(B174+F174*Destinos!$D$3/100,B174,C174,D174,Parametros!$C$3,Parametros!$D$3,Parametros!$E$3,Parametros!$F$3,Parametros!$G$3,Parametros!$H$3,Parametros!$I$3,Parametros!$J$3)))))</f>
        <v/>
      </c>
      <c r="H174" s="26" t="str">
        <f aca="false">IF(B174="","",IF(C174="","",IF(D174="","",IF(bisection_hi(Destinos!$C$4,B174,C174,D174,Parametros!$C$3,Parametros!$D$3,Parametros!$E$3,Parametros!$F$3,Parametros!$G$3,Parametros!$H$3,Parametros!$I$3,Parametros!$J$3)&lt;=B174,0,INT((bisection_hi(Destinos!$C$4,B174,C174,D174,Parametros!$C$3,Parametros!$D$3,Parametros!$E$3,Parametros!$F$3,Parametros!$G$3,Parametros!$H$3,Parametros!$I$3,Parametros!$J$3)-B174-F174*Destinos!$D$3/100)/(Destinos!$D$4/100))))))</f>
        <v/>
      </c>
      <c r="I174" s="27" t="str">
        <f aca="false">IF(B174="","",IF(C174="","",IF(D174="","",IF(H174=0,0,vi_fang(B174+F174*Destinos!$D$3/100+H174*Destinos!$D$4/100,B174,C174,D174,Parametros!$C$3,Parametros!$D$3,Parametros!$E$3,Parametros!$F$3,Parametros!$G$3,Parametros!$H$3,Parametros!$I$3,Parametros!$J$3)-G174))))</f>
        <v/>
      </c>
      <c r="J174" s="26" t="str">
        <f aca="false">IF(B174="","",IF(C174="","",IF(D174="","",IF(bisection_hi(Destinos!$C$5,B174,C174,D174,Parametros!$C$3,Parametros!$D$3,Parametros!$E$3,Parametros!$F$3,Parametros!$G$3,Parametros!$H$3,Parametros!$I$3,Parametros!$J$3)&lt;=B174,0,INT((bisection_hi(Destinos!$C$5,B174,C174,D174,Parametros!$C$3,Parametros!$D$3,Parametros!$E$3,Parametros!$F$3,Parametros!$G$3,Parametros!$H$3,Parametros!$I$3,Parametros!$J$3)-B174-F174*Destinos!$D$3/100-H174*Destinos!$D$4/100)/(Destinos!$D$5/100))))))</f>
        <v/>
      </c>
      <c r="K174" s="27" t="str">
        <f aca="false">IF(B174="","",IF(C174="","",IF(D174="","",IF(J174=0,0,vi_fang(B174+F174*Destinos!$D$3/100+H174*Destinos!$D$4/100+J174*Destinos!$D$5/100,B174,C174,D174,Parametros!$C$3,Parametros!$D$3,Parametros!$E$3,Parametros!$F$3,Parametros!$G$3,Parametros!$H$3,Parametros!$I$3,Parametros!$J$3)-G174-I174))))</f>
        <v/>
      </c>
      <c r="L174" s="26" t="str">
        <f aca="false">IF(B174="","",IF(C174="","",IF(D174="","",IF(bisection_hi(Destinos!$C$6,B174,C174,D174,Parametros!$C$3,Parametros!$D$3,Parametros!$E$3,Parametros!$F$3,Parametros!$G$3,Parametros!$H$3,Parametros!$I$3,Parametros!$J$3)&lt;=B174,0,INT((bisection_hi(Destinos!$C$6,B174,C174,D174,Parametros!$C$3,Parametros!$D$3,Parametros!$E$3,Parametros!$F$3,Parametros!$G$3,Parametros!$H$3,Parametros!$I$3,Parametros!$J$3)-B174-F174*Destinos!$D$3/100-H174*Destinos!$D$4/100-J174*Destinos!$D$5/100)/(Destinos!$D$6/100))))))</f>
        <v/>
      </c>
      <c r="M174" s="27" t="str">
        <f aca="false">IF(B174="","",IF(C174="","",IF(D174="","",IF(L174=0,0,vi_fang(B174+F174*Destinos!$D$3/100+H174*Destinos!$D$4/100+J174*Destinos!$D$5/100+L174*Destinos!$D$6/100,B174,C174,D174,Parametros!$C$3,Parametros!$D$3,Parametros!$E$3,Parametros!$F$3,Parametros!$G$3,Parametros!$H$3,Parametros!$I$3,Parametros!$J$3)-G174-I174-K174))))</f>
        <v/>
      </c>
      <c r="N174" s="28" t="str">
        <f aca="false">IF(B174="","",IF(C174="","",IF(D174="","",v_fang(C174,D174,Parametros!$C$3,Parametros!$D$3,Parametros!$E$3))))</f>
        <v/>
      </c>
    </row>
    <row r="175" s="5" customFormat="true" ht="12.75" hidden="false" customHeight="false" outlineLevel="0" collapsed="false">
      <c r="A175" s="29"/>
      <c r="B175" s="24"/>
      <c r="C175" s="30"/>
      <c r="D175" s="32"/>
      <c r="E175" s="25"/>
      <c r="F175" s="26" t="str">
        <f aca="false">IF(B175="","",IF(C175="","",IF(D175="","",IF(bisection_hi(Destinos!$C$3,B175,C175,D175,Parametros!$C$3,Parametros!$D$3,Parametros!$E$3,Parametros!$F$3,Parametros!$G$3,Parametros!$H$3,Parametros!$I$3,Parametros!$J$3)&lt;=B175,0,INT((bisection_hi(Destinos!$C$3,B175,C175,D175,Parametros!$C$3,Parametros!$D$3,Parametros!$E$3,Parametros!$F$3,Parametros!$G$3,Parametros!$H$3,Parametros!$I$3,Parametros!$J$3)-B175)/(Destinos!$D$3/100))))))</f>
        <v/>
      </c>
      <c r="G175" s="27" t="str">
        <f aca="false">IF(B175="","",IF(C175="","",IF(D175="","",IF(F175=0,0,vi_fang(B175+F175*Destinos!$D$3/100,B175,C175,D175,Parametros!$C$3,Parametros!$D$3,Parametros!$E$3,Parametros!$F$3,Parametros!$G$3,Parametros!$H$3,Parametros!$I$3,Parametros!$J$3)))))</f>
        <v/>
      </c>
      <c r="H175" s="26" t="str">
        <f aca="false">IF(B175="","",IF(C175="","",IF(D175="","",IF(bisection_hi(Destinos!$C$4,B175,C175,D175,Parametros!$C$3,Parametros!$D$3,Parametros!$E$3,Parametros!$F$3,Parametros!$G$3,Parametros!$H$3,Parametros!$I$3,Parametros!$J$3)&lt;=B175,0,INT((bisection_hi(Destinos!$C$4,B175,C175,D175,Parametros!$C$3,Parametros!$D$3,Parametros!$E$3,Parametros!$F$3,Parametros!$G$3,Parametros!$H$3,Parametros!$I$3,Parametros!$J$3)-B175-F175*Destinos!$D$3/100)/(Destinos!$D$4/100))))))</f>
        <v/>
      </c>
      <c r="I175" s="27" t="str">
        <f aca="false">IF(B175="","",IF(C175="","",IF(D175="","",IF(H175=0,0,vi_fang(B175+F175*Destinos!$D$3/100+H175*Destinos!$D$4/100,B175,C175,D175,Parametros!$C$3,Parametros!$D$3,Parametros!$E$3,Parametros!$F$3,Parametros!$G$3,Parametros!$H$3,Parametros!$I$3,Parametros!$J$3)-G175))))</f>
        <v/>
      </c>
      <c r="J175" s="26" t="str">
        <f aca="false">IF(B175="","",IF(C175="","",IF(D175="","",IF(bisection_hi(Destinos!$C$5,B175,C175,D175,Parametros!$C$3,Parametros!$D$3,Parametros!$E$3,Parametros!$F$3,Parametros!$G$3,Parametros!$H$3,Parametros!$I$3,Parametros!$J$3)&lt;=B175,0,INT((bisection_hi(Destinos!$C$5,B175,C175,D175,Parametros!$C$3,Parametros!$D$3,Parametros!$E$3,Parametros!$F$3,Parametros!$G$3,Parametros!$H$3,Parametros!$I$3,Parametros!$J$3)-B175-F175*Destinos!$D$3/100-H175*Destinos!$D$4/100)/(Destinos!$D$5/100))))))</f>
        <v/>
      </c>
      <c r="K175" s="27" t="str">
        <f aca="false">IF(B175="","",IF(C175="","",IF(D175="","",IF(J175=0,0,vi_fang(B175+F175*Destinos!$D$3/100+H175*Destinos!$D$4/100+J175*Destinos!$D$5/100,B175,C175,D175,Parametros!$C$3,Parametros!$D$3,Parametros!$E$3,Parametros!$F$3,Parametros!$G$3,Parametros!$H$3,Parametros!$I$3,Parametros!$J$3)-G175-I175))))</f>
        <v/>
      </c>
      <c r="L175" s="26" t="str">
        <f aca="false">IF(B175="","",IF(C175="","",IF(D175="","",IF(bisection_hi(Destinos!$C$6,B175,C175,D175,Parametros!$C$3,Parametros!$D$3,Parametros!$E$3,Parametros!$F$3,Parametros!$G$3,Parametros!$H$3,Parametros!$I$3,Parametros!$J$3)&lt;=B175,0,INT((bisection_hi(Destinos!$C$6,B175,C175,D175,Parametros!$C$3,Parametros!$D$3,Parametros!$E$3,Parametros!$F$3,Parametros!$G$3,Parametros!$H$3,Parametros!$I$3,Parametros!$J$3)-B175-F175*Destinos!$D$3/100-H175*Destinos!$D$4/100-J175*Destinos!$D$5/100)/(Destinos!$D$6/100))))))</f>
        <v/>
      </c>
      <c r="M175" s="27" t="str">
        <f aca="false">IF(B175="","",IF(C175="","",IF(D175="","",IF(L175=0,0,vi_fang(B175+F175*Destinos!$D$3/100+H175*Destinos!$D$4/100+J175*Destinos!$D$5/100+L175*Destinos!$D$6/100,B175,C175,D175,Parametros!$C$3,Parametros!$D$3,Parametros!$E$3,Parametros!$F$3,Parametros!$G$3,Parametros!$H$3,Parametros!$I$3,Parametros!$J$3)-G175-I175-K175))))</f>
        <v/>
      </c>
      <c r="N175" s="28" t="str">
        <f aca="false">IF(B175="","",IF(C175="","",IF(D175="","",v_fang(C175,D175,Parametros!$C$3,Parametros!$D$3,Parametros!$E$3))))</f>
        <v/>
      </c>
    </row>
    <row r="176" s="5" customFormat="true" ht="12.75" hidden="false" customHeight="false" outlineLevel="0" collapsed="false">
      <c r="A176" s="29"/>
      <c r="B176" s="24"/>
      <c r="C176" s="30"/>
      <c r="D176" s="32"/>
      <c r="E176" s="25"/>
      <c r="F176" s="26" t="str">
        <f aca="false">IF(B176="","",IF(C176="","",IF(D176="","",IF(bisection_hi(Destinos!$C$3,B176,C176,D176,Parametros!$C$3,Parametros!$D$3,Parametros!$E$3,Parametros!$F$3,Parametros!$G$3,Parametros!$H$3,Parametros!$I$3,Parametros!$J$3)&lt;=B176,0,INT((bisection_hi(Destinos!$C$3,B176,C176,D176,Parametros!$C$3,Parametros!$D$3,Parametros!$E$3,Parametros!$F$3,Parametros!$G$3,Parametros!$H$3,Parametros!$I$3,Parametros!$J$3)-B176)/(Destinos!$D$3/100))))))</f>
        <v/>
      </c>
      <c r="G176" s="27" t="str">
        <f aca="false">IF(B176="","",IF(C176="","",IF(D176="","",IF(F176=0,0,vi_fang(B176+F176*Destinos!$D$3/100,B176,C176,D176,Parametros!$C$3,Parametros!$D$3,Parametros!$E$3,Parametros!$F$3,Parametros!$G$3,Parametros!$H$3,Parametros!$I$3,Parametros!$J$3)))))</f>
        <v/>
      </c>
      <c r="H176" s="26" t="str">
        <f aca="false">IF(B176="","",IF(C176="","",IF(D176="","",IF(bisection_hi(Destinos!$C$4,B176,C176,D176,Parametros!$C$3,Parametros!$D$3,Parametros!$E$3,Parametros!$F$3,Parametros!$G$3,Parametros!$H$3,Parametros!$I$3,Parametros!$J$3)&lt;=B176,0,INT((bisection_hi(Destinos!$C$4,B176,C176,D176,Parametros!$C$3,Parametros!$D$3,Parametros!$E$3,Parametros!$F$3,Parametros!$G$3,Parametros!$H$3,Parametros!$I$3,Parametros!$J$3)-B176-F176*Destinos!$D$3/100)/(Destinos!$D$4/100))))))</f>
        <v/>
      </c>
      <c r="I176" s="27" t="str">
        <f aca="false">IF(B176="","",IF(C176="","",IF(D176="","",IF(H176=0,0,vi_fang(B176+F176*Destinos!$D$3/100+H176*Destinos!$D$4/100,B176,C176,D176,Parametros!$C$3,Parametros!$D$3,Parametros!$E$3,Parametros!$F$3,Parametros!$G$3,Parametros!$H$3,Parametros!$I$3,Parametros!$J$3)-G176))))</f>
        <v/>
      </c>
      <c r="J176" s="26" t="str">
        <f aca="false">IF(B176="","",IF(C176="","",IF(D176="","",IF(bisection_hi(Destinos!$C$5,B176,C176,D176,Parametros!$C$3,Parametros!$D$3,Parametros!$E$3,Parametros!$F$3,Parametros!$G$3,Parametros!$H$3,Parametros!$I$3,Parametros!$J$3)&lt;=B176,0,INT((bisection_hi(Destinos!$C$5,B176,C176,D176,Parametros!$C$3,Parametros!$D$3,Parametros!$E$3,Parametros!$F$3,Parametros!$G$3,Parametros!$H$3,Parametros!$I$3,Parametros!$J$3)-B176-F176*Destinos!$D$3/100-H176*Destinos!$D$4/100)/(Destinos!$D$5/100))))))</f>
        <v/>
      </c>
      <c r="K176" s="27" t="str">
        <f aca="false">IF(B176="","",IF(C176="","",IF(D176="","",IF(J176=0,0,vi_fang(B176+F176*Destinos!$D$3/100+H176*Destinos!$D$4/100+J176*Destinos!$D$5/100,B176,C176,D176,Parametros!$C$3,Parametros!$D$3,Parametros!$E$3,Parametros!$F$3,Parametros!$G$3,Parametros!$H$3,Parametros!$I$3,Parametros!$J$3)-G176-I176))))</f>
        <v/>
      </c>
      <c r="L176" s="26" t="str">
        <f aca="false">IF(B176="","",IF(C176="","",IF(D176="","",IF(bisection_hi(Destinos!$C$6,B176,C176,D176,Parametros!$C$3,Parametros!$D$3,Parametros!$E$3,Parametros!$F$3,Parametros!$G$3,Parametros!$H$3,Parametros!$I$3,Parametros!$J$3)&lt;=B176,0,INT((bisection_hi(Destinos!$C$6,B176,C176,D176,Parametros!$C$3,Parametros!$D$3,Parametros!$E$3,Parametros!$F$3,Parametros!$G$3,Parametros!$H$3,Parametros!$I$3,Parametros!$J$3)-B176-F176*Destinos!$D$3/100-H176*Destinos!$D$4/100-J176*Destinos!$D$5/100)/(Destinos!$D$6/100))))))</f>
        <v/>
      </c>
      <c r="M176" s="27" t="str">
        <f aca="false">IF(B176="","",IF(C176="","",IF(D176="","",IF(L176=0,0,vi_fang(B176+F176*Destinos!$D$3/100+H176*Destinos!$D$4/100+J176*Destinos!$D$5/100+L176*Destinos!$D$6/100,B176,C176,D176,Parametros!$C$3,Parametros!$D$3,Parametros!$E$3,Parametros!$F$3,Parametros!$G$3,Parametros!$H$3,Parametros!$I$3,Parametros!$J$3)-G176-I176-K176))))</f>
        <v/>
      </c>
      <c r="N176" s="28" t="str">
        <f aca="false">IF(B176="","",IF(C176="","",IF(D176="","",v_fang(C176,D176,Parametros!$C$3,Parametros!$D$3,Parametros!$E$3))))</f>
        <v/>
      </c>
    </row>
    <row r="177" s="5" customFormat="true" ht="12.75" hidden="false" customHeight="false" outlineLevel="0" collapsed="false">
      <c r="A177" s="29"/>
      <c r="B177" s="24"/>
      <c r="C177" s="30"/>
      <c r="D177" s="32"/>
      <c r="E177" s="25"/>
      <c r="F177" s="26" t="str">
        <f aca="false">IF(B177="","",IF(C177="","",IF(D177="","",IF(bisection_hi(Destinos!$C$3,B177,C177,D177,Parametros!$C$3,Parametros!$D$3,Parametros!$E$3,Parametros!$F$3,Parametros!$G$3,Parametros!$H$3,Parametros!$I$3,Parametros!$J$3)&lt;=B177,0,INT((bisection_hi(Destinos!$C$3,B177,C177,D177,Parametros!$C$3,Parametros!$D$3,Parametros!$E$3,Parametros!$F$3,Parametros!$G$3,Parametros!$H$3,Parametros!$I$3,Parametros!$J$3)-B177)/(Destinos!$D$3/100))))))</f>
        <v/>
      </c>
      <c r="G177" s="27" t="str">
        <f aca="false">IF(B177="","",IF(C177="","",IF(D177="","",IF(F177=0,0,vi_fang(B177+F177*Destinos!$D$3/100,B177,C177,D177,Parametros!$C$3,Parametros!$D$3,Parametros!$E$3,Parametros!$F$3,Parametros!$G$3,Parametros!$H$3,Parametros!$I$3,Parametros!$J$3)))))</f>
        <v/>
      </c>
      <c r="H177" s="26" t="str">
        <f aca="false">IF(B177="","",IF(C177="","",IF(D177="","",IF(bisection_hi(Destinos!$C$4,B177,C177,D177,Parametros!$C$3,Parametros!$D$3,Parametros!$E$3,Parametros!$F$3,Parametros!$G$3,Parametros!$H$3,Parametros!$I$3,Parametros!$J$3)&lt;=B177,0,INT((bisection_hi(Destinos!$C$4,B177,C177,D177,Parametros!$C$3,Parametros!$D$3,Parametros!$E$3,Parametros!$F$3,Parametros!$G$3,Parametros!$H$3,Parametros!$I$3,Parametros!$J$3)-B177-F177*Destinos!$D$3/100)/(Destinos!$D$4/100))))))</f>
        <v/>
      </c>
      <c r="I177" s="27" t="str">
        <f aca="false">IF(B177="","",IF(C177="","",IF(D177="","",IF(H177=0,0,vi_fang(B177+F177*Destinos!$D$3/100+H177*Destinos!$D$4/100,B177,C177,D177,Parametros!$C$3,Parametros!$D$3,Parametros!$E$3,Parametros!$F$3,Parametros!$G$3,Parametros!$H$3,Parametros!$I$3,Parametros!$J$3)-G177))))</f>
        <v/>
      </c>
      <c r="J177" s="26" t="str">
        <f aca="false">IF(B177="","",IF(C177="","",IF(D177="","",IF(bisection_hi(Destinos!$C$5,B177,C177,D177,Parametros!$C$3,Parametros!$D$3,Parametros!$E$3,Parametros!$F$3,Parametros!$G$3,Parametros!$H$3,Parametros!$I$3,Parametros!$J$3)&lt;=B177,0,INT((bisection_hi(Destinos!$C$5,B177,C177,D177,Parametros!$C$3,Parametros!$D$3,Parametros!$E$3,Parametros!$F$3,Parametros!$G$3,Parametros!$H$3,Parametros!$I$3,Parametros!$J$3)-B177-F177*Destinos!$D$3/100-H177*Destinos!$D$4/100)/(Destinos!$D$5/100))))))</f>
        <v/>
      </c>
      <c r="K177" s="27" t="str">
        <f aca="false">IF(B177="","",IF(C177="","",IF(D177="","",IF(J177=0,0,vi_fang(B177+F177*Destinos!$D$3/100+H177*Destinos!$D$4/100+J177*Destinos!$D$5/100,B177,C177,D177,Parametros!$C$3,Parametros!$D$3,Parametros!$E$3,Parametros!$F$3,Parametros!$G$3,Parametros!$H$3,Parametros!$I$3,Parametros!$J$3)-G177-I177))))</f>
        <v/>
      </c>
      <c r="L177" s="26" t="str">
        <f aca="false">IF(B177="","",IF(C177="","",IF(D177="","",IF(bisection_hi(Destinos!$C$6,B177,C177,D177,Parametros!$C$3,Parametros!$D$3,Parametros!$E$3,Parametros!$F$3,Parametros!$G$3,Parametros!$H$3,Parametros!$I$3,Parametros!$J$3)&lt;=B177,0,INT((bisection_hi(Destinos!$C$6,B177,C177,D177,Parametros!$C$3,Parametros!$D$3,Parametros!$E$3,Parametros!$F$3,Parametros!$G$3,Parametros!$H$3,Parametros!$I$3,Parametros!$J$3)-B177-F177*Destinos!$D$3/100-H177*Destinos!$D$4/100-J177*Destinos!$D$5/100)/(Destinos!$D$6/100))))))</f>
        <v/>
      </c>
      <c r="M177" s="27" t="str">
        <f aca="false">IF(B177="","",IF(C177="","",IF(D177="","",IF(L177=0,0,vi_fang(B177+F177*Destinos!$D$3/100+H177*Destinos!$D$4/100+J177*Destinos!$D$5/100+L177*Destinos!$D$6/100,B177,C177,D177,Parametros!$C$3,Parametros!$D$3,Parametros!$E$3,Parametros!$F$3,Parametros!$G$3,Parametros!$H$3,Parametros!$I$3,Parametros!$J$3)-G177-I177-K177))))</f>
        <v/>
      </c>
      <c r="N177" s="28" t="str">
        <f aca="false">IF(B177="","",IF(C177="","",IF(D177="","",v_fang(C177,D177,Parametros!$C$3,Parametros!$D$3,Parametros!$E$3))))</f>
        <v/>
      </c>
    </row>
    <row r="178" s="5" customFormat="true" ht="12.75" hidden="false" customHeight="false" outlineLevel="0" collapsed="false">
      <c r="A178" s="29"/>
      <c r="B178" s="24"/>
      <c r="C178" s="30"/>
      <c r="D178" s="32"/>
      <c r="E178" s="25"/>
      <c r="F178" s="26" t="str">
        <f aca="false">IF(B178="","",IF(C178="","",IF(D178="","",IF(bisection_hi(Destinos!$C$3,B178,C178,D178,Parametros!$C$3,Parametros!$D$3,Parametros!$E$3,Parametros!$F$3,Parametros!$G$3,Parametros!$H$3,Parametros!$I$3,Parametros!$J$3)&lt;=B178,0,INT((bisection_hi(Destinos!$C$3,B178,C178,D178,Parametros!$C$3,Parametros!$D$3,Parametros!$E$3,Parametros!$F$3,Parametros!$G$3,Parametros!$H$3,Parametros!$I$3,Parametros!$J$3)-B178)/(Destinos!$D$3/100))))))</f>
        <v/>
      </c>
      <c r="G178" s="27" t="str">
        <f aca="false">IF(B178="","",IF(C178="","",IF(D178="","",IF(F178=0,0,vi_fang(B178+F178*Destinos!$D$3/100,B178,C178,D178,Parametros!$C$3,Parametros!$D$3,Parametros!$E$3,Parametros!$F$3,Parametros!$G$3,Parametros!$H$3,Parametros!$I$3,Parametros!$J$3)))))</f>
        <v/>
      </c>
      <c r="H178" s="26" t="str">
        <f aca="false">IF(B178="","",IF(C178="","",IF(D178="","",IF(bisection_hi(Destinos!$C$4,B178,C178,D178,Parametros!$C$3,Parametros!$D$3,Parametros!$E$3,Parametros!$F$3,Parametros!$G$3,Parametros!$H$3,Parametros!$I$3,Parametros!$J$3)&lt;=B178,0,INT((bisection_hi(Destinos!$C$4,B178,C178,D178,Parametros!$C$3,Parametros!$D$3,Parametros!$E$3,Parametros!$F$3,Parametros!$G$3,Parametros!$H$3,Parametros!$I$3,Parametros!$J$3)-B178-F178*Destinos!$D$3/100)/(Destinos!$D$4/100))))))</f>
        <v/>
      </c>
      <c r="I178" s="27" t="str">
        <f aca="false">IF(B178="","",IF(C178="","",IF(D178="","",IF(H178=0,0,vi_fang(B178+F178*Destinos!$D$3/100+H178*Destinos!$D$4/100,B178,C178,D178,Parametros!$C$3,Parametros!$D$3,Parametros!$E$3,Parametros!$F$3,Parametros!$G$3,Parametros!$H$3,Parametros!$I$3,Parametros!$J$3)-G178))))</f>
        <v/>
      </c>
      <c r="J178" s="26" t="str">
        <f aca="false">IF(B178="","",IF(C178="","",IF(D178="","",IF(bisection_hi(Destinos!$C$5,B178,C178,D178,Parametros!$C$3,Parametros!$D$3,Parametros!$E$3,Parametros!$F$3,Parametros!$G$3,Parametros!$H$3,Parametros!$I$3,Parametros!$J$3)&lt;=B178,0,INT((bisection_hi(Destinos!$C$5,B178,C178,D178,Parametros!$C$3,Parametros!$D$3,Parametros!$E$3,Parametros!$F$3,Parametros!$G$3,Parametros!$H$3,Parametros!$I$3,Parametros!$J$3)-B178-F178*Destinos!$D$3/100-H178*Destinos!$D$4/100)/(Destinos!$D$5/100))))))</f>
        <v/>
      </c>
      <c r="K178" s="27" t="str">
        <f aca="false">IF(B178="","",IF(C178="","",IF(D178="","",IF(J178=0,0,vi_fang(B178+F178*Destinos!$D$3/100+H178*Destinos!$D$4/100+J178*Destinos!$D$5/100,B178,C178,D178,Parametros!$C$3,Parametros!$D$3,Parametros!$E$3,Parametros!$F$3,Parametros!$G$3,Parametros!$H$3,Parametros!$I$3,Parametros!$J$3)-G178-I178))))</f>
        <v/>
      </c>
      <c r="L178" s="26" t="str">
        <f aca="false">IF(B178="","",IF(C178="","",IF(D178="","",IF(bisection_hi(Destinos!$C$6,B178,C178,D178,Parametros!$C$3,Parametros!$D$3,Parametros!$E$3,Parametros!$F$3,Parametros!$G$3,Parametros!$H$3,Parametros!$I$3,Parametros!$J$3)&lt;=B178,0,INT((bisection_hi(Destinos!$C$6,B178,C178,D178,Parametros!$C$3,Parametros!$D$3,Parametros!$E$3,Parametros!$F$3,Parametros!$G$3,Parametros!$H$3,Parametros!$I$3,Parametros!$J$3)-B178-F178*Destinos!$D$3/100-H178*Destinos!$D$4/100-J178*Destinos!$D$5/100)/(Destinos!$D$6/100))))))</f>
        <v/>
      </c>
      <c r="M178" s="27" t="str">
        <f aca="false">IF(B178="","",IF(C178="","",IF(D178="","",IF(L178=0,0,vi_fang(B178+F178*Destinos!$D$3/100+H178*Destinos!$D$4/100+J178*Destinos!$D$5/100+L178*Destinos!$D$6/100,B178,C178,D178,Parametros!$C$3,Parametros!$D$3,Parametros!$E$3,Parametros!$F$3,Parametros!$G$3,Parametros!$H$3,Parametros!$I$3,Parametros!$J$3)-G178-I178-K178))))</f>
        <v/>
      </c>
      <c r="N178" s="28" t="str">
        <f aca="false">IF(B178="","",IF(C178="","",IF(D178="","",v_fang(C178,D178,Parametros!$C$3,Parametros!$D$3,Parametros!$E$3))))</f>
        <v/>
      </c>
    </row>
    <row r="179" s="5" customFormat="true" ht="12.75" hidden="false" customHeight="false" outlineLevel="0" collapsed="false">
      <c r="A179" s="29"/>
      <c r="B179" s="24"/>
      <c r="C179" s="30"/>
      <c r="D179" s="32"/>
      <c r="E179" s="25"/>
      <c r="F179" s="26" t="str">
        <f aca="false">IF(B179="","",IF(C179="","",IF(D179="","",IF(bisection_hi(Destinos!$C$3,B179,C179,D179,Parametros!$C$3,Parametros!$D$3,Parametros!$E$3,Parametros!$F$3,Parametros!$G$3,Parametros!$H$3,Parametros!$I$3,Parametros!$J$3)&lt;=B179,0,INT((bisection_hi(Destinos!$C$3,B179,C179,D179,Parametros!$C$3,Parametros!$D$3,Parametros!$E$3,Parametros!$F$3,Parametros!$G$3,Parametros!$H$3,Parametros!$I$3,Parametros!$J$3)-B179)/(Destinos!$D$3/100))))))</f>
        <v/>
      </c>
      <c r="G179" s="27" t="str">
        <f aca="false">IF(B179="","",IF(C179="","",IF(D179="","",IF(F179=0,0,vi_fang(B179+F179*Destinos!$D$3/100,B179,C179,D179,Parametros!$C$3,Parametros!$D$3,Parametros!$E$3,Parametros!$F$3,Parametros!$G$3,Parametros!$H$3,Parametros!$I$3,Parametros!$J$3)))))</f>
        <v/>
      </c>
      <c r="H179" s="26" t="str">
        <f aca="false">IF(B179="","",IF(C179="","",IF(D179="","",IF(bisection_hi(Destinos!$C$4,B179,C179,D179,Parametros!$C$3,Parametros!$D$3,Parametros!$E$3,Parametros!$F$3,Parametros!$G$3,Parametros!$H$3,Parametros!$I$3,Parametros!$J$3)&lt;=B179,0,INT((bisection_hi(Destinos!$C$4,B179,C179,D179,Parametros!$C$3,Parametros!$D$3,Parametros!$E$3,Parametros!$F$3,Parametros!$G$3,Parametros!$H$3,Parametros!$I$3,Parametros!$J$3)-B179-F179*Destinos!$D$3/100)/(Destinos!$D$4/100))))))</f>
        <v/>
      </c>
      <c r="I179" s="27" t="str">
        <f aca="false">IF(B179="","",IF(C179="","",IF(D179="","",IF(H179=0,0,vi_fang(B179+F179*Destinos!$D$3/100+H179*Destinos!$D$4/100,B179,C179,D179,Parametros!$C$3,Parametros!$D$3,Parametros!$E$3,Parametros!$F$3,Parametros!$G$3,Parametros!$H$3,Parametros!$I$3,Parametros!$J$3)-G179))))</f>
        <v/>
      </c>
      <c r="J179" s="26" t="str">
        <f aca="false">IF(B179="","",IF(C179="","",IF(D179="","",IF(bisection_hi(Destinos!$C$5,B179,C179,D179,Parametros!$C$3,Parametros!$D$3,Parametros!$E$3,Parametros!$F$3,Parametros!$G$3,Parametros!$H$3,Parametros!$I$3,Parametros!$J$3)&lt;=B179,0,INT((bisection_hi(Destinos!$C$5,B179,C179,D179,Parametros!$C$3,Parametros!$D$3,Parametros!$E$3,Parametros!$F$3,Parametros!$G$3,Parametros!$H$3,Parametros!$I$3,Parametros!$J$3)-B179-F179*Destinos!$D$3/100-H179*Destinos!$D$4/100)/(Destinos!$D$5/100))))))</f>
        <v/>
      </c>
      <c r="K179" s="27" t="str">
        <f aca="false">IF(B179="","",IF(C179="","",IF(D179="","",IF(J179=0,0,vi_fang(B179+F179*Destinos!$D$3/100+H179*Destinos!$D$4/100+J179*Destinos!$D$5/100,B179,C179,D179,Parametros!$C$3,Parametros!$D$3,Parametros!$E$3,Parametros!$F$3,Parametros!$G$3,Parametros!$H$3,Parametros!$I$3,Parametros!$J$3)-G179-I179))))</f>
        <v/>
      </c>
      <c r="L179" s="26" t="str">
        <f aca="false">IF(B179="","",IF(C179="","",IF(D179="","",IF(bisection_hi(Destinos!$C$6,B179,C179,D179,Parametros!$C$3,Parametros!$D$3,Parametros!$E$3,Parametros!$F$3,Parametros!$G$3,Parametros!$H$3,Parametros!$I$3,Parametros!$J$3)&lt;=B179,0,INT((bisection_hi(Destinos!$C$6,B179,C179,D179,Parametros!$C$3,Parametros!$D$3,Parametros!$E$3,Parametros!$F$3,Parametros!$G$3,Parametros!$H$3,Parametros!$I$3,Parametros!$J$3)-B179-F179*Destinos!$D$3/100-H179*Destinos!$D$4/100-J179*Destinos!$D$5/100)/(Destinos!$D$6/100))))))</f>
        <v/>
      </c>
      <c r="M179" s="27" t="str">
        <f aca="false">IF(B179="","",IF(C179="","",IF(D179="","",IF(L179=0,0,vi_fang(B179+F179*Destinos!$D$3/100+H179*Destinos!$D$4/100+J179*Destinos!$D$5/100+L179*Destinos!$D$6/100,B179,C179,D179,Parametros!$C$3,Parametros!$D$3,Parametros!$E$3,Parametros!$F$3,Parametros!$G$3,Parametros!$H$3,Parametros!$I$3,Parametros!$J$3)-G179-I179-K179))))</f>
        <v/>
      </c>
      <c r="N179" s="28" t="str">
        <f aca="false">IF(B179="","",IF(C179="","",IF(D179="","",v_fang(C179,D179,Parametros!$C$3,Parametros!$D$3,Parametros!$E$3))))</f>
        <v/>
      </c>
    </row>
    <row r="180" s="5" customFormat="true" ht="12.75" hidden="false" customHeight="false" outlineLevel="0" collapsed="false">
      <c r="A180" s="29"/>
      <c r="B180" s="24"/>
      <c r="C180" s="30"/>
      <c r="D180" s="32"/>
      <c r="E180" s="25"/>
      <c r="F180" s="26" t="str">
        <f aca="false">IF(B180="","",IF(C180="","",IF(D180="","",IF(bisection_hi(Destinos!$C$3,B180,C180,D180,Parametros!$C$3,Parametros!$D$3,Parametros!$E$3,Parametros!$F$3,Parametros!$G$3,Parametros!$H$3,Parametros!$I$3,Parametros!$J$3)&lt;=B180,0,INT((bisection_hi(Destinos!$C$3,B180,C180,D180,Parametros!$C$3,Parametros!$D$3,Parametros!$E$3,Parametros!$F$3,Parametros!$G$3,Parametros!$H$3,Parametros!$I$3,Parametros!$J$3)-B180)/(Destinos!$D$3/100))))))</f>
        <v/>
      </c>
      <c r="G180" s="27" t="str">
        <f aca="false">IF(B180="","",IF(C180="","",IF(D180="","",IF(F180=0,0,vi_fang(B180+F180*Destinos!$D$3/100,B180,C180,D180,Parametros!$C$3,Parametros!$D$3,Parametros!$E$3,Parametros!$F$3,Parametros!$G$3,Parametros!$H$3,Parametros!$I$3,Parametros!$J$3)))))</f>
        <v/>
      </c>
      <c r="H180" s="26" t="str">
        <f aca="false">IF(B180="","",IF(C180="","",IF(D180="","",IF(bisection_hi(Destinos!$C$4,B180,C180,D180,Parametros!$C$3,Parametros!$D$3,Parametros!$E$3,Parametros!$F$3,Parametros!$G$3,Parametros!$H$3,Parametros!$I$3,Parametros!$J$3)&lt;=B180,0,INT((bisection_hi(Destinos!$C$4,B180,C180,D180,Parametros!$C$3,Parametros!$D$3,Parametros!$E$3,Parametros!$F$3,Parametros!$G$3,Parametros!$H$3,Parametros!$I$3,Parametros!$J$3)-B180-F180*Destinos!$D$3/100)/(Destinos!$D$4/100))))))</f>
        <v/>
      </c>
      <c r="I180" s="27" t="str">
        <f aca="false">IF(B180="","",IF(C180="","",IF(D180="","",IF(H180=0,0,vi_fang(B180+F180*Destinos!$D$3/100+H180*Destinos!$D$4/100,B180,C180,D180,Parametros!$C$3,Parametros!$D$3,Parametros!$E$3,Parametros!$F$3,Parametros!$G$3,Parametros!$H$3,Parametros!$I$3,Parametros!$J$3)-G180))))</f>
        <v/>
      </c>
      <c r="J180" s="26" t="str">
        <f aca="false">IF(B180="","",IF(C180="","",IF(D180="","",IF(bisection_hi(Destinos!$C$5,B180,C180,D180,Parametros!$C$3,Parametros!$D$3,Parametros!$E$3,Parametros!$F$3,Parametros!$G$3,Parametros!$H$3,Parametros!$I$3,Parametros!$J$3)&lt;=B180,0,INT((bisection_hi(Destinos!$C$5,B180,C180,D180,Parametros!$C$3,Parametros!$D$3,Parametros!$E$3,Parametros!$F$3,Parametros!$G$3,Parametros!$H$3,Parametros!$I$3,Parametros!$J$3)-B180-F180*Destinos!$D$3/100-H180*Destinos!$D$4/100)/(Destinos!$D$5/100))))))</f>
        <v/>
      </c>
      <c r="K180" s="27" t="str">
        <f aca="false">IF(B180="","",IF(C180="","",IF(D180="","",IF(J180=0,0,vi_fang(B180+F180*Destinos!$D$3/100+H180*Destinos!$D$4/100+J180*Destinos!$D$5/100,B180,C180,D180,Parametros!$C$3,Parametros!$D$3,Parametros!$E$3,Parametros!$F$3,Parametros!$G$3,Parametros!$H$3,Parametros!$I$3,Parametros!$J$3)-G180-I180))))</f>
        <v/>
      </c>
      <c r="L180" s="26" t="str">
        <f aca="false">IF(B180="","",IF(C180="","",IF(D180="","",IF(bisection_hi(Destinos!$C$6,B180,C180,D180,Parametros!$C$3,Parametros!$D$3,Parametros!$E$3,Parametros!$F$3,Parametros!$G$3,Parametros!$H$3,Parametros!$I$3,Parametros!$J$3)&lt;=B180,0,INT((bisection_hi(Destinos!$C$6,B180,C180,D180,Parametros!$C$3,Parametros!$D$3,Parametros!$E$3,Parametros!$F$3,Parametros!$G$3,Parametros!$H$3,Parametros!$I$3,Parametros!$J$3)-B180-F180*Destinos!$D$3/100-H180*Destinos!$D$4/100-J180*Destinos!$D$5/100)/(Destinos!$D$6/100))))))</f>
        <v/>
      </c>
      <c r="M180" s="27" t="str">
        <f aca="false">IF(B180="","",IF(C180="","",IF(D180="","",IF(L180=0,0,vi_fang(B180+F180*Destinos!$D$3/100+H180*Destinos!$D$4/100+J180*Destinos!$D$5/100+L180*Destinos!$D$6/100,B180,C180,D180,Parametros!$C$3,Parametros!$D$3,Parametros!$E$3,Parametros!$F$3,Parametros!$G$3,Parametros!$H$3,Parametros!$I$3,Parametros!$J$3)-G180-I180-K180))))</f>
        <v/>
      </c>
      <c r="N180" s="28" t="str">
        <f aca="false">IF(B180="","",IF(C180="","",IF(D180="","",v_fang(C180,D180,Parametros!$C$3,Parametros!$D$3,Parametros!$E$3))))</f>
        <v/>
      </c>
    </row>
    <row r="181" s="5" customFormat="true" ht="12.75" hidden="false" customHeight="false" outlineLevel="0" collapsed="false">
      <c r="A181" s="29"/>
      <c r="B181" s="24"/>
      <c r="C181" s="30"/>
      <c r="D181" s="32"/>
      <c r="E181" s="25"/>
      <c r="F181" s="26" t="str">
        <f aca="false">IF(B181="","",IF(C181="","",IF(D181="","",IF(bisection_hi(Destinos!$C$3,B181,C181,D181,Parametros!$C$3,Parametros!$D$3,Parametros!$E$3,Parametros!$F$3,Parametros!$G$3,Parametros!$H$3,Parametros!$I$3,Parametros!$J$3)&lt;=B181,0,INT((bisection_hi(Destinos!$C$3,B181,C181,D181,Parametros!$C$3,Parametros!$D$3,Parametros!$E$3,Parametros!$F$3,Parametros!$G$3,Parametros!$H$3,Parametros!$I$3,Parametros!$J$3)-B181)/(Destinos!$D$3/100))))))</f>
        <v/>
      </c>
      <c r="G181" s="27" t="str">
        <f aca="false">IF(B181="","",IF(C181="","",IF(D181="","",IF(F181=0,0,vi_fang(B181+F181*Destinos!$D$3/100,B181,C181,D181,Parametros!$C$3,Parametros!$D$3,Parametros!$E$3,Parametros!$F$3,Parametros!$G$3,Parametros!$H$3,Parametros!$I$3,Parametros!$J$3)))))</f>
        <v/>
      </c>
      <c r="H181" s="26" t="str">
        <f aca="false">IF(B181="","",IF(C181="","",IF(D181="","",IF(bisection_hi(Destinos!$C$4,B181,C181,D181,Parametros!$C$3,Parametros!$D$3,Parametros!$E$3,Parametros!$F$3,Parametros!$G$3,Parametros!$H$3,Parametros!$I$3,Parametros!$J$3)&lt;=B181,0,INT((bisection_hi(Destinos!$C$4,B181,C181,D181,Parametros!$C$3,Parametros!$D$3,Parametros!$E$3,Parametros!$F$3,Parametros!$G$3,Parametros!$H$3,Parametros!$I$3,Parametros!$J$3)-B181-F181*Destinos!$D$3/100)/(Destinos!$D$4/100))))))</f>
        <v/>
      </c>
      <c r="I181" s="27" t="str">
        <f aca="false">IF(B181="","",IF(C181="","",IF(D181="","",IF(H181=0,0,vi_fang(B181+F181*Destinos!$D$3/100+H181*Destinos!$D$4/100,B181,C181,D181,Parametros!$C$3,Parametros!$D$3,Parametros!$E$3,Parametros!$F$3,Parametros!$G$3,Parametros!$H$3,Parametros!$I$3,Parametros!$J$3)-G181))))</f>
        <v/>
      </c>
      <c r="J181" s="26" t="str">
        <f aca="false">IF(B181="","",IF(C181="","",IF(D181="","",IF(bisection_hi(Destinos!$C$5,B181,C181,D181,Parametros!$C$3,Parametros!$D$3,Parametros!$E$3,Parametros!$F$3,Parametros!$G$3,Parametros!$H$3,Parametros!$I$3,Parametros!$J$3)&lt;=B181,0,INT((bisection_hi(Destinos!$C$5,B181,C181,D181,Parametros!$C$3,Parametros!$D$3,Parametros!$E$3,Parametros!$F$3,Parametros!$G$3,Parametros!$H$3,Parametros!$I$3,Parametros!$J$3)-B181-F181*Destinos!$D$3/100-H181*Destinos!$D$4/100)/(Destinos!$D$5/100))))))</f>
        <v/>
      </c>
      <c r="K181" s="27" t="str">
        <f aca="false">IF(B181="","",IF(C181="","",IF(D181="","",IF(J181=0,0,vi_fang(B181+F181*Destinos!$D$3/100+H181*Destinos!$D$4/100+J181*Destinos!$D$5/100,B181,C181,D181,Parametros!$C$3,Parametros!$D$3,Parametros!$E$3,Parametros!$F$3,Parametros!$G$3,Parametros!$H$3,Parametros!$I$3,Parametros!$J$3)-G181-I181))))</f>
        <v/>
      </c>
      <c r="L181" s="26" t="str">
        <f aca="false">IF(B181="","",IF(C181="","",IF(D181="","",IF(bisection_hi(Destinos!$C$6,B181,C181,D181,Parametros!$C$3,Parametros!$D$3,Parametros!$E$3,Parametros!$F$3,Parametros!$G$3,Parametros!$H$3,Parametros!$I$3,Parametros!$J$3)&lt;=B181,0,INT((bisection_hi(Destinos!$C$6,B181,C181,D181,Parametros!$C$3,Parametros!$D$3,Parametros!$E$3,Parametros!$F$3,Parametros!$G$3,Parametros!$H$3,Parametros!$I$3,Parametros!$J$3)-B181-F181*Destinos!$D$3/100-H181*Destinos!$D$4/100-J181*Destinos!$D$5/100)/(Destinos!$D$6/100))))))</f>
        <v/>
      </c>
      <c r="M181" s="27" t="str">
        <f aca="false">IF(B181="","",IF(C181="","",IF(D181="","",IF(L181=0,0,vi_fang(B181+F181*Destinos!$D$3/100+H181*Destinos!$D$4/100+J181*Destinos!$D$5/100+L181*Destinos!$D$6/100,B181,C181,D181,Parametros!$C$3,Parametros!$D$3,Parametros!$E$3,Parametros!$F$3,Parametros!$G$3,Parametros!$H$3,Parametros!$I$3,Parametros!$J$3)-G181-I181-K181))))</f>
        <v/>
      </c>
      <c r="N181" s="28" t="str">
        <f aca="false">IF(B181="","",IF(C181="","",IF(D181="","",v_fang(C181,D181,Parametros!$C$3,Parametros!$D$3,Parametros!$E$3))))</f>
        <v/>
      </c>
    </row>
    <row r="182" s="5" customFormat="true" ht="12.75" hidden="false" customHeight="false" outlineLevel="0" collapsed="false">
      <c r="A182" s="29"/>
      <c r="B182" s="24"/>
      <c r="C182" s="30"/>
      <c r="D182" s="32"/>
      <c r="E182" s="25"/>
      <c r="F182" s="26" t="str">
        <f aca="false">IF(B182="","",IF(C182="","",IF(D182="","",IF(bisection_hi(Destinos!$C$3,B182,C182,D182,Parametros!$C$3,Parametros!$D$3,Parametros!$E$3,Parametros!$F$3,Parametros!$G$3,Parametros!$H$3,Parametros!$I$3,Parametros!$J$3)&lt;=B182,0,INT((bisection_hi(Destinos!$C$3,B182,C182,D182,Parametros!$C$3,Parametros!$D$3,Parametros!$E$3,Parametros!$F$3,Parametros!$G$3,Parametros!$H$3,Parametros!$I$3,Parametros!$J$3)-B182)/(Destinos!$D$3/100))))))</f>
        <v/>
      </c>
      <c r="G182" s="27" t="str">
        <f aca="false">IF(B182="","",IF(C182="","",IF(D182="","",IF(F182=0,0,vi_fang(B182+F182*Destinos!$D$3/100,B182,C182,D182,Parametros!$C$3,Parametros!$D$3,Parametros!$E$3,Parametros!$F$3,Parametros!$G$3,Parametros!$H$3,Parametros!$I$3,Parametros!$J$3)))))</f>
        <v/>
      </c>
      <c r="H182" s="26" t="str">
        <f aca="false">IF(B182="","",IF(C182="","",IF(D182="","",IF(bisection_hi(Destinos!$C$4,B182,C182,D182,Parametros!$C$3,Parametros!$D$3,Parametros!$E$3,Parametros!$F$3,Parametros!$G$3,Parametros!$H$3,Parametros!$I$3,Parametros!$J$3)&lt;=B182,0,INT((bisection_hi(Destinos!$C$4,B182,C182,D182,Parametros!$C$3,Parametros!$D$3,Parametros!$E$3,Parametros!$F$3,Parametros!$G$3,Parametros!$H$3,Parametros!$I$3,Parametros!$J$3)-B182-F182*Destinos!$D$3/100)/(Destinos!$D$4/100))))))</f>
        <v/>
      </c>
      <c r="I182" s="27" t="str">
        <f aca="false">IF(B182="","",IF(C182="","",IF(D182="","",IF(H182=0,0,vi_fang(B182+F182*Destinos!$D$3/100+H182*Destinos!$D$4/100,B182,C182,D182,Parametros!$C$3,Parametros!$D$3,Parametros!$E$3,Parametros!$F$3,Parametros!$G$3,Parametros!$H$3,Parametros!$I$3,Parametros!$J$3)-G182))))</f>
        <v/>
      </c>
      <c r="J182" s="26" t="str">
        <f aca="false">IF(B182="","",IF(C182="","",IF(D182="","",IF(bisection_hi(Destinos!$C$5,B182,C182,D182,Parametros!$C$3,Parametros!$D$3,Parametros!$E$3,Parametros!$F$3,Parametros!$G$3,Parametros!$H$3,Parametros!$I$3,Parametros!$J$3)&lt;=B182,0,INT((bisection_hi(Destinos!$C$5,B182,C182,D182,Parametros!$C$3,Parametros!$D$3,Parametros!$E$3,Parametros!$F$3,Parametros!$G$3,Parametros!$H$3,Parametros!$I$3,Parametros!$J$3)-B182-F182*Destinos!$D$3/100-H182*Destinos!$D$4/100)/(Destinos!$D$5/100))))))</f>
        <v/>
      </c>
      <c r="K182" s="27" t="str">
        <f aca="false">IF(B182="","",IF(C182="","",IF(D182="","",IF(J182=0,0,vi_fang(B182+F182*Destinos!$D$3/100+H182*Destinos!$D$4/100+J182*Destinos!$D$5/100,B182,C182,D182,Parametros!$C$3,Parametros!$D$3,Parametros!$E$3,Parametros!$F$3,Parametros!$G$3,Parametros!$H$3,Parametros!$I$3,Parametros!$J$3)-G182-I182))))</f>
        <v/>
      </c>
      <c r="L182" s="26" t="str">
        <f aca="false">IF(B182="","",IF(C182="","",IF(D182="","",IF(bisection_hi(Destinos!$C$6,B182,C182,D182,Parametros!$C$3,Parametros!$D$3,Parametros!$E$3,Parametros!$F$3,Parametros!$G$3,Parametros!$H$3,Parametros!$I$3,Parametros!$J$3)&lt;=B182,0,INT((bisection_hi(Destinos!$C$6,B182,C182,D182,Parametros!$C$3,Parametros!$D$3,Parametros!$E$3,Parametros!$F$3,Parametros!$G$3,Parametros!$H$3,Parametros!$I$3,Parametros!$J$3)-B182-F182*Destinos!$D$3/100-H182*Destinos!$D$4/100-J182*Destinos!$D$5/100)/(Destinos!$D$6/100))))))</f>
        <v/>
      </c>
      <c r="M182" s="27" t="str">
        <f aca="false">IF(B182="","",IF(C182="","",IF(D182="","",IF(L182=0,0,vi_fang(B182+F182*Destinos!$D$3/100+H182*Destinos!$D$4/100+J182*Destinos!$D$5/100+L182*Destinos!$D$6/100,B182,C182,D182,Parametros!$C$3,Parametros!$D$3,Parametros!$E$3,Parametros!$F$3,Parametros!$G$3,Parametros!$H$3,Parametros!$I$3,Parametros!$J$3)-G182-I182-K182))))</f>
        <v/>
      </c>
      <c r="N182" s="28" t="str">
        <f aca="false">IF(B182="","",IF(C182="","",IF(D182="","",v_fang(C182,D182,Parametros!$C$3,Parametros!$D$3,Parametros!$E$3))))</f>
        <v/>
      </c>
    </row>
    <row r="183" s="5" customFormat="true" ht="12.75" hidden="false" customHeight="false" outlineLevel="0" collapsed="false">
      <c r="A183" s="29"/>
      <c r="B183" s="24"/>
      <c r="C183" s="30"/>
      <c r="D183" s="32"/>
      <c r="E183" s="25"/>
      <c r="F183" s="26" t="str">
        <f aca="false">IF(B183="","",IF(C183="","",IF(D183="","",IF(bisection_hi(Destinos!$C$3,B183,C183,D183,Parametros!$C$3,Parametros!$D$3,Parametros!$E$3,Parametros!$F$3,Parametros!$G$3,Parametros!$H$3,Parametros!$I$3,Parametros!$J$3)&lt;=B183,0,INT((bisection_hi(Destinos!$C$3,B183,C183,D183,Parametros!$C$3,Parametros!$D$3,Parametros!$E$3,Parametros!$F$3,Parametros!$G$3,Parametros!$H$3,Parametros!$I$3,Parametros!$J$3)-B183)/(Destinos!$D$3/100))))))</f>
        <v/>
      </c>
      <c r="G183" s="27" t="str">
        <f aca="false">IF(B183="","",IF(C183="","",IF(D183="","",IF(F183=0,0,vi_fang(B183+F183*Destinos!$D$3/100,B183,C183,D183,Parametros!$C$3,Parametros!$D$3,Parametros!$E$3,Parametros!$F$3,Parametros!$G$3,Parametros!$H$3,Parametros!$I$3,Parametros!$J$3)))))</f>
        <v/>
      </c>
      <c r="H183" s="26" t="str">
        <f aca="false">IF(B183="","",IF(C183="","",IF(D183="","",IF(bisection_hi(Destinos!$C$4,B183,C183,D183,Parametros!$C$3,Parametros!$D$3,Parametros!$E$3,Parametros!$F$3,Parametros!$G$3,Parametros!$H$3,Parametros!$I$3,Parametros!$J$3)&lt;=B183,0,INT((bisection_hi(Destinos!$C$4,B183,C183,D183,Parametros!$C$3,Parametros!$D$3,Parametros!$E$3,Parametros!$F$3,Parametros!$G$3,Parametros!$H$3,Parametros!$I$3,Parametros!$J$3)-B183-F183*Destinos!$D$3/100)/(Destinos!$D$4/100))))))</f>
        <v/>
      </c>
      <c r="I183" s="27" t="str">
        <f aca="false">IF(B183="","",IF(C183="","",IF(D183="","",IF(H183=0,0,vi_fang(B183+F183*Destinos!$D$3/100+H183*Destinos!$D$4/100,B183,C183,D183,Parametros!$C$3,Parametros!$D$3,Parametros!$E$3,Parametros!$F$3,Parametros!$G$3,Parametros!$H$3,Parametros!$I$3,Parametros!$J$3)-G183))))</f>
        <v/>
      </c>
      <c r="J183" s="26" t="str">
        <f aca="false">IF(B183="","",IF(C183="","",IF(D183="","",IF(bisection_hi(Destinos!$C$5,B183,C183,D183,Parametros!$C$3,Parametros!$D$3,Parametros!$E$3,Parametros!$F$3,Parametros!$G$3,Parametros!$H$3,Parametros!$I$3,Parametros!$J$3)&lt;=B183,0,INT((bisection_hi(Destinos!$C$5,B183,C183,D183,Parametros!$C$3,Parametros!$D$3,Parametros!$E$3,Parametros!$F$3,Parametros!$G$3,Parametros!$H$3,Parametros!$I$3,Parametros!$J$3)-B183-F183*Destinos!$D$3/100-H183*Destinos!$D$4/100)/(Destinos!$D$5/100))))))</f>
        <v/>
      </c>
      <c r="K183" s="27" t="str">
        <f aca="false">IF(B183="","",IF(C183="","",IF(D183="","",IF(J183=0,0,vi_fang(B183+F183*Destinos!$D$3/100+H183*Destinos!$D$4/100+J183*Destinos!$D$5/100,B183,C183,D183,Parametros!$C$3,Parametros!$D$3,Parametros!$E$3,Parametros!$F$3,Parametros!$G$3,Parametros!$H$3,Parametros!$I$3,Parametros!$J$3)-G183-I183))))</f>
        <v/>
      </c>
      <c r="L183" s="26" t="str">
        <f aca="false">IF(B183="","",IF(C183="","",IF(D183="","",IF(bisection_hi(Destinos!$C$6,B183,C183,D183,Parametros!$C$3,Parametros!$D$3,Parametros!$E$3,Parametros!$F$3,Parametros!$G$3,Parametros!$H$3,Parametros!$I$3,Parametros!$J$3)&lt;=B183,0,INT((bisection_hi(Destinos!$C$6,B183,C183,D183,Parametros!$C$3,Parametros!$D$3,Parametros!$E$3,Parametros!$F$3,Parametros!$G$3,Parametros!$H$3,Parametros!$I$3,Parametros!$J$3)-B183-F183*Destinos!$D$3/100-H183*Destinos!$D$4/100-J183*Destinos!$D$5/100)/(Destinos!$D$6/100))))))</f>
        <v/>
      </c>
      <c r="M183" s="27" t="str">
        <f aca="false">IF(B183="","",IF(C183="","",IF(D183="","",IF(L183=0,0,vi_fang(B183+F183*Destinos!$D$3/100+H183*Destinos!$D$4/100+J183*Destinos!$D$5/100+L183*Destinos!$D$6/100,B183,C183,D183,Parametros!$C$3,Parametros!$D$3,Parametros!$E$3,Parametros!$F$3,Parametros!$G$3,Parametros!$H$3,Parametros!$I$3,Parametros!$J$3)-G183-I183-K183))))</f>
        <v/>
      </c>
      <c r="N183" s="28" t="str">
        <f aca="false">IF(B183="","",IF(C183="","",IF(D183="","",v_fang(C183,D183,Parametros!$C$3,Parametros!$D$3,Parametros!$E$3))))</f>
        <v/>
      </c>
    </row>
    <row r="184" s="5" customFormat="true" ht="12.75" hidden="false" customHeight="false" outlineLevel="0" collapsed="false">
      <c r="A184" s="29"/>
      <c r="B184" s="24"/>
      <c r="C184" s="30"/>
      <c r="D184" s="32"/>
      <c r="E184" s="25"/>
      <c r="F184" s="26" t="str">
        <f aca="false">IF(B184="","",IF(C184="","",IF(D184="","",IF(bisection_hi(Destinos!$C$3,B184,C184,D184,Parametros!$C$3,Parametros!$D$3,Parametros!$E$3,Parametros!$F$3,Parametros!$G$3,Parametros!$H$3,Parametros!$I$3,Parametros!$J$3)&lt;=B184,0,INT((bisection_hi(Destinos!$C$3,B184,C184,D184,Parametros!$C$3,Parametros!$D$3,Parametros!$E$3,Parametros!$F$3,Parametros!$G$3,Parametros!$H$3,Parametros!$I$3,Parametros!$J$3)-B184)/(Destinos!$D$3/100))))))</f>
        <v/>
      </c>
      <c r="G184" s="27" t="str">
        <f aca="false">IF(B184="","",IF(C184="","",IF(D184="","",IF(F184=0,0,vi_fang(B184+F184*Destinos!$D$3/100,B184,C184,D184,Parametros!$C$3,Parametros!$D$3,Parametros!$E$3,Parametros!$F$3,Parametros!$G$3,Parametros!$H$3,Parametros!$I$3,Parametros!$J$3)))))</f>
        <v/>
      </c>
      <c r="H184" s="26" t="str">
        <f aca="false">IF(B184="","",IF(C184="","",IF(D184="","",IF(bisection_hi(Destinos!$C$4,B184,C184,D184,Parametros!$C$3,Parametros!$D$3,Parametros!$E$3,Parametros!$F$3,Parametros!$G$3,Parametros!$H$3,Parametros!$I$3,Parametros!$J$3)&lt;=B184,0,INT((bisection_hi(Destinos!$C$4,B184,C184,D184,Parametros!$C$3,Parametros!$D$3,Parametros!$E$3,Parametros!$F$3,Parametros!$G$3,Parametros!$H$3,Parametros!$I$3,Parametros!$J$3)-B184-F184*Destinos!$D$3/100)/(Destinos!$D$4/100))))))</f>
        <v/>
      </c>
      <c r="I184" s="27" t="str">
        <f aca="false">IF(B184="","",IF(C184="","",IF(D184="","",IF(H184=0,0,vi_fang(B184+F184*Destinos!$D$3/100+H184*Destinos!$D$4/100,B184,C184,D184,Parametros!$C$3,Parametros!$D$3,Parametros!$E$3,Parametros!$F$3,Parametros!$G$3,Parametros!$H$3,Parametros!$I$3,Parametros!$J$3)-G184))))</f>
        <v/>
      </c>
      <c r="J184" s="26" t="str">
        <f aca="false">IF(B184="","",IF(C184="","",IF(D184="","",IF(bisection_hi(Destinos!$C$5,B184,C184,D184,Parametros!$C$3,Parametros!$D$3,Parametros!$E$3,Parametros!$F$3,Parametros!$G$3,Parametros!$H$3,Parametros!$I$3,Parametros!$J$3)&lt;=B184,0,INT((bisection_hi(Destinos!$C$5,B184,C184,D184,Parametros!$C$3,Parametros!$D$3,Parametros!$E$3,Parametros!$F$3,Parametros!$G$3,Parametros!$H$3,Parametros!$I$3,Parametros!$J$3)-B184-F184*Destinos!$D$3/100-H184*Destinos!$D$4/100)/(Destinos!$D$5/100))))))</f>
        <v/>
      </c>
      <c r="K184" s="27" t="str">
        <f aca="false">IF(B184="","",IF(C184="","",IF(D184="","",IF(J184=0,0,vi_fang(B184+F184*Destinos!$D$3/100+H184*Destinos!$D$4/100+J184*Destinos!$D$5/100,B184,C184,D184,Parametros!$C$3,Parametros!$D$3,Parametros!$E$3,Parametros!$F$3,Parametros!$G$3,Parametros!$H$3,Parametros!$I$3,Parametros!$J$3)-G184-I184))))</f>
        <v/>
      </c>
      <c r="L184" s="26" t="str">
        <f aca="false">IF(B184="","",IF(C184="","",IF(D184="","",IF(bisection_hi(Destinos!$C$6,B184,C184,D184,Parametros!$C$3,Parametros!$D$3,Parametros!$E$3,Parametros!$F$3,Parametros!$G$3,Parametros!$H$3,Parametros!$I$3,Parametros!$J$3)&lt;=B184,0,INT((bisection_hi(Destinos!$C$6,B184,C184,D184,Parametros!$C$3,Parametros!$D$3,Parametros!$E$3,Parametros!$F$3,Parametros!$G$3,Parametros!$H$3,Parametros!$I$3,Parametros!$J$3)-B184-F184*Destinos!$D$3/100-H184*Destinos!$D$4/100-J184*Destinos!$D$5/100)/(Destinos!$D$6/100))))))</f>
        <v/>
      </c>
      <c r="M184" s="27" t="str">
        <f aca="false">IF(B184="","",IF(C184="","",IF(D184="","",IF(L184=0,0,vi_fang(B184+F184*Destinos!$D$3/100+H184*Destinos!$D$4/100+J184*Destinos!$D$5/100+L184*Destinos!$D$6/100,B184,C184,D184,Parametros!$C$3,Parametros!$D$3,Parametros!$E$3,Parametros!$F$3,Parametros!$G$3,Parametros!$H$3,Parametros!$I$3,Parametros!$J$3)-G184-I184-K184))))</f>
        <v/>
      </c>
      <c r="N184" s="28" t="str">
        <f aca="false">IF(B184="","",IF(C184="","",IF(D184="","",v_fang(C184,D184,Parametros!$C$3,Parametros!$D$3,Parametros!$E$3))))</f>
        <v/>
      </c>
    </row>
    <row r="185" s="5" customFormat="true" ht="12.75" hidden="false" customHeight="false" outlineLevel="0" collapsed="false">
      <c r="A185" s="29"/>
      <c r="B185" s="24"/>
      <c r="C185" s="30"/>
      <c r="D185" s="32"/>
      <c r="E185" s="25"/>
      <c r="F185" s="26" t="str">
        <f aca="false">IF(B185="","",IF(C185="","",IF(D185="","",IF(bisection_hi(Destinos!$C$3,B185,C185,D185,Parametros!$C$3,Parametros!$D$3,Parametros!$E$3,Parametros!$F$3,Parametros!$G$3,Parametros!$H$3,Parametros!$I$3,Parametros!$J$3)&lt;=B185,0,INT((bisection_hi(Destinos!$C$3,B185,C185,D185,Parametros!$C$3,Parametros!$D$3,Parametros!$E$3,Parametros!$F$3,Parametros!$G$3,Parametros!$H$3,Parametros!$I$3,Parametros!$J$3)-B185)/(Destinos!$D$3/100))))))</f>
        <v/>
      </c>
      <c r="G185" s="27" t="str">
        <f aca="false">IF(B185="","",IF(C185="","",IF(D185="","",IF(F185=0,0,vi_fang(B185+F185*Destinos!$D$3/100,B185,C185,D185,Parametros!$C$3,Parametros!$D$3,Parametros!$E$3,Parametros!$F$3,Parametros!$G$3,Parametros!$H$3,Parametros!$I$3,Parametros!$J$3)))))</f>
        <v/>
      </c>
      <c r="H185" s="26" t="str">
        <f aca="false">IF(B185="","",IF(C185="","",IF(D185="","",IF(bisection_hi(Destinos!$C$4,B185,C185,D185,Parametros!$C$3,Parametros!$D$3,Parametros!$E$3,Parametros!$F$3,Parametros!$G$3,Parametros!$H$3,Parametros!$I$3,Parametros!$J$3)&lt;=B185,0,INT((bisection_hi(Destinos!$C$4,B185,C185,D185,Parametros!$C$3,Parametros!$D$3,Parametros!$E$3,Parametros!$F$3,Parametros!$G$3,Parametros!$H$3,Parametros!$I$3,Parametros!$J$3)-B185-F185*Destinos!$D$3/100)/(Destinos!$D$4/100))))))</f>
        <v/>
      </c>
      <c r="I185" s="27" t="str">
        <f aca="false">IF(B185="","",IF(C185="","",IF(D185="","",IF(H185=0,0,vi_fang(B185+F185*Destinos!$D$3/100+H185*Destinos!$D$4/100,B185,C185,D185,Parametros!$C$3,Parametros!$D$3,Parametros!$E$3,Parametros!$F$3,Parametros!$G$3,Parametros!$H$3,Parametros!$I$3,Parametros!$J$3)-G185))))</f>
        <v/>
      </c>
      <c r="J185" s="26" t="str">
        <f aca="false">IF(B185="","",IF(C185="","",IF(D185="","",IF(bisection_hi(Destinos!$C$5,B185,C185,D185,Parametros!$C$3,Parametros!$D$3,Parametros!$E$3,Parametros!$F$3,Parametros!$G$3,Parametros!$H$3,Parametros!$I$3,Parametros!$J$3)&lt;=B185,0,INT((bisection_hi(Destinos!$C$5,B185,C185,D185,Parametros!$C$3,Parametros!$D$3,Parametros!$E$3,Parametros!$F$3,Parametros!$G$3,Parametros!$H$3,Parametros!$I$3,Parametros!$J$3)-B185-F185*Destinos!$D$3/100-H185*Destinos!$D$4/100)/(Destinos!$D$5/100))))))</f>
        <v/>
      </c>
      <c r="K185" s="27" t="str">
        <f aca="false">IF(B185="","",IF(C185="","",IF(D185="","",IF(J185=0,0,vi_fang(B185+F185*Destinos!$D$3/100+H185*Destinos!$D$4/100+J185*Destinos!$D$5/100,B185,C185,D185,Parametros!$C$3,Parametros!$D$3,Parametros!$E$3,Parametros!$F$3,Parametros!$G$3,Parametros!$H$3,Parametros!$I$3,Parametros!$J$3)-G185-I185))))</f>
        <v/>
      </c>
      <c r="L185" s="26" t="str">
        <f aca="false">IF(B185="","",IF(C185="","",IF(D185="","",IF(bisection_hi(Destinos!$C$6,B185,C185,D185,Parametros!$C$3,Parametros!$D$3,Parametros!$E$3,Parametros!$F$3,Parametros!$G$3,Parametros!$H$3,Parametros!$I$3,Parametros!$J$3)&lt;=B185,0,INT((bisection_hi(Destinos!$C$6,B185,C185,D185,Parametros!$C$3,Parametros!$D$3,Parametros!$E$3,Parametros!$F$3,Parametros!$G$3,Parametros!$H$3,Parametros!$I$3,Parametros!$J$3)-B185-F185*Destinos!$D$3/100-H185*Destinos!$D$4/100-J185*Destinos!$D$5/100)/(Destinos!$D$6/100))))))</f>
        <v/>
      </c>
      <c r="M185" s="27" t="str">
        <f aca="false">IF(B185="","",IF(C185="","",IF(D185="","",IF(L185=0,0,vi_fang(B185+F185*Destinos!$D$3/100+H185*Destinos!$D$4/100+J185*Destinos!$D$5/100+L185*Destinos!$D$6/100,B185,C185,D185,Parametros!$C$3,Parametros!$D$3,Parametros!$E$3,Parametros!$F$3,Parametros!$G$3,Parametros!$H$3,Parametros!$I$3,Parametros!$J$3)-G185-I185-K185))))</f>
        <v/>
      </c>
      <c r="N185" s="28" t="str">
        <f aca="false">IF(B185="","",IF(C185="","",IF(D185="","",v_fang(C185,D185,Parametros!$C$3,Parametros!$D$3,Parametros!$E$3))))</f>
        <v/>
      </c>
    </row>
    <row r="186" s="5" customFormat="true" ht="12.75" hidden="false" customHeight="false" outlineLevel="0" collapsed="false">
      <c r="A186" s="29"/>
      <c r="B186" s="24"/>
      <c r="C186" s="30"/>
      <c r="D186" s="32"/>
      <c r="E186" s="25"/>
      <c r="F186" s="26" t="str">
        <f aca="false">IF(B186="","",IF(C186="","",IF(D186="","",IF(bisection_hi(Destinos!$C$3,B186,C186,D186,Parametros!$C$3,Parametros!$D$3,Parametros!$E$3,Parametros!$F$3,Parametros!$G$3,Parametros!$H$3,Parametros!$I$3,Parametros!$J$3)&lt;=B186,0,INT((bisection_hi(Destinos!$C$3,B186,C186,D186,Parametros!$C$3,Parametros!$D$3,Parametros!$E$3,Parametros!$F$3,Parametros!$G$3,Parametros!$H$3,Parametros!$I$3,Parametros!$J$3)-B186)/(Destinos!$D$3/100))))))</f>
        <v/>
      </c>
      <c r="G186" s="27" t="str">
        <f aca="false">IF(B186="","",IF(C186="","",IF(D186="","",IF(F186=0,0,vi_fang(B186+F186*Destinos!$D$3/100,B186,C186,D186,Parametros!$C$3,Parametros!$D$3,Parametros!$E$3,Parametros!$F$3,Parametros!$G$3,Parametros!$H$3,Parametros!$I$3,Parametros!$J$3)))))</f>
        <v/>
      </c>
      <c r="H186" s="26" t="str">
        <f aca="false">IF(B186="","",IF(C186="","",IF(D186="","",IF(bisection_hi(Destinos!$C$4,B186,C186,D186,Parametros!$C$3,Parametros!$D$3,Parametros!$E$3,Parametros!$F$3,Parametros!$G$3,Parametros!$H$3,Parametros!$I$3,Parametros!$J$3)&lt;=B186,0,INT((bisection_hi(Destinos!$C$4,B186,C186,D186,Parametros!$C$3,Parametros!$D$3,Parametros!$E$3,Parametros!$F$3,Parametros!$G$3,Parametros!$H$3,Parametros!$I$3,Parametros!$J$3)-B186-F186*Destinos!$D$3/100)/(Destinos!$D$4/100))))))</f>
        <v/>
      </c>
      <c r="I186" s="27" t="str">
        <f aca="false">IF(B186="","",IF(C186="","",IF(D186="","",IF(H186=0,0,vi_fang(B186+F186*Destinos!$D$3/100+H186*Destinos!$D$4/100,B186,C186,D186,Parametros!$C$3,Parametros!$D$3,Parametros!$E$3,Parametros!$F$3,Parametros!$G$3,Parametros!$H$3,Parametros!$I$3,Parametros!$J$3)-G186))))</f>
        <v/>
      </c>
      <c r="J186" s="26" t="str">
        <f aca="false">IF(B186="","",IF(C186="","",IF(D186="","",IF(bisection_hi(Destinos!$C$5,B186,C186,D186,Parametros!$C$3,Parametros!$D$3,Parametros!$E$3,Parametros!$F$3,Parametros!$G$3,Parametros!$H$3,Parametros!$I$3,Parametros!$J$3)&lt;=B186,0,INT((bisection_hi(Destinos!$C$5,B186,C186,D186,Parametros!$C$3,Parametros!$D$3,Parametros!$E$3,Parametros!$F$3,Parametros!$G$3,Parametros!$H$3,Parametros!$I$3,Parametros!$J$3)-B186-F186*Destinos!$D$3/100-H186*Destinos!$D$4/100)/(Destinos!$D$5/100))))))</f>
        <v/>
      </c>
      <c r="K186" s="27" t="str">
        <f aca="false">IF(B186="","",IF(C186="","",IF(D186="","",IF(J186=0,0,vi_fang(B186+F186*Destinos!$D$3/100+H186*Destinos!$D$4/100+J186*Destinos!$D$5/100,B186,C186,D186,Parametros!$C$3,Parametros!$D$3,Parametros!$E$3,Parametros!$F$3,Parametros!$G$3,Parametros!$H$3,Parametros!$I$3,Parametros!$J$3)-G186-I186))))</f>
        <v/>
      </c>
      <c r="L186" s="26" t="str">
        <f aca="false">IF(B186="","",IF(C186="","",IF(D186="","",IF(bisection_hi(Destinos!$C$6,B186,C186,D186,Parametros!$C$3,Parametros!$D$3,Parametros!$E$3,Parametros!$F$3,Parametros!$G$3,Parametros!$H$3,Parametros!$I$3,Parametros!$J$3)&lt;=B186,0,INT((bisection_hi(Destinos!$C$6,B186,C186,D186,Parametros!$C$3,Parametros!$D$3,Parametros!$E$3,Parametros!$F$3,Parametros!$G$3,Parametros!$H$3,Parametros!$I$3,Parametros!$J$3)-B186-F186*Destinos!$D$3/100-H186*Destinos!$D$4/100-J186*Destinos!$D$5/100)/(Destinos!$D$6/100))))))</f>
        <v/>
      </c>
      <c r="M186" s="27" t="str">
        <f aca="false">IF(B186="","",IF(C186="","",IF(D186="","",IF(L186=0,0,vi_fang(B186+F186*Destinos!$D$3/100+H186*Destinos!$D$4/100+J186*Destinos!$D$5/100+L186*Destinos!$D$6/100,B186,C186,D186,Parametros!$C$3,Parametros!$D$3,Parametros!$E$3,Parametros!$F$3,Parametros!$G$3,Parametros!$H$3,Parametros!$I$3,Parametros!$J$3)-G186-I186-K186))))</f>
        <v/>
      </c>
      <c r="N186" s="28" t="str">
        <f aca="false">IF(B186="","",IF(C186="","",IF(D186="","",v_fang(C186,D186,Parametros!$C$3,Parametros!$D$3,Parametros!$E$3))))</f>
        <v/>
      </c>
    </row>
    <row r="187" s="5" customFormat="true" ht="12.75" hidden="false" customHeight="false" outlineLevel="0" collapsed="false">
      <c r="A187" s="29"/>
      <c r="B187" s="24"/>
      <c r="C187" s="30"/>
      <c r="D187" s="32"/>
      <c r="E187" s="25"/>
      <c r="F187" s="26" t="str">
        <f aca="false">IF(B187="","",IF(C187="","",IF(D187="","",IF(bisection_hi(Destinos!$C$3,B187,C187,D187,Parametros!$C$3,Parametros!$D$3,Parametros!$E$3,Parametros!$F$3,Parametros!$G$3,Parametros!$H$3,Parametros!$I$3,Parametros!$J$3)&lt;=B187,0,INT((bisection_hi(Destinos!$C$3,B187,C187,D187,Parametros!$C$3,Parametros!$D$3,Parametros!$E$3,Parametros!$F$3,Parametros!$G$3,Parametros!$H$3,Parametros!$I$3,Parametros!$J$3)-B187)/(Destinos!$D$3/100))))))</f>
        <v/>
      </c>
      <c r="G187" s="27" t="str">
        <f aca="false">IF(B187="","",IF(C187="","",IF(D187="","",IF(F187=0,0,vi_fang(B187+F187*Destinos!$D$3/100,B187,C187,D187,Parametros!$C$3,Parametros!$D$3,Parametros!$E$3,Parametros!$F$3,Parametros!$G$3,Parametros!$H$3,Parametros!$I$3,Parametros!$J$3)))))</f>
        <v/>
      </c>
      <c r="H187" s="26" t="str">
        <f aca="false">IF(B187="","",IF(C187="","",IF(D187="","",IF(bisection_hi(Destinos!$C$4,B187,C187,D187,Parametros!$C$3,Parametros!$D$3,Parametros!$E$3,Parametros!$F$3,Parametros!$G$3,Parametros!$H$3,Parametros!$I$3,Parametros!$J$3)&lt;=B187,0,INT((bisection_hi(Destinos!$C$4,B187,C187,D187,Parametros!$C$3,Parametros!$D$3,Parametros!$E$3,Parametros!$F$3,Parametros!$G$3,Parametros!$H$3,Parametros!$I$3,Parametros!$J$3)-B187-F187*Destinos!$D$3/100)/(Destinos!$D$4/100))))))</f>
        <v/>
      </c>
      <c r="I187" s="27" t="str">
        <f aca="false">IF(B187="","",IF(C187="","",IF(D187="","",IF(H187=0,0,vi_fang(B187+F187*Destinos!$D$3/100+H187*Destinos!$D$4/100,B187,C187,D187,Parametros!$C$3,Parametros!$D$3,Parametros!$E$3,Parametros!$F$3,Parametros!$G$3,Parametros!$H$3,Parametros!$I$3,Parametros!$J$3)-G187))))</f>
        <v/>
      </c>
      <c r="J187" s="26" t="str">
        <f aca="false">IF(B187="","",IF(C187="","",IF(D187="","",IF(bisection_hi(Destinos!$C$5,B187,C187,D187,Parametros!$C$3,Parametros!$D$3,Parametros!$E$3,Parametros!$F$3,Parametros!$G$3,Parametros!$H$3,Parametros!$I$3,Parametros!$J$3)&lt;=B187,0,INT((bisection_hi(Destinos!$C$5,B187,C187,D187,Parametros!$C$3,Parametros!$D$3,Parametros!$E$3,Parametros!$F$3,Parametros!$G$3,Parametros!$H$3,Parametros!$I$3,Parametros!$J$3)-B187-F187*Destinos!$D$3/100-H187*Destinos!$D$4/100)/(Destinos!$D$5/100))))))</f>
        <v/>
      </c>
      <c r="K187" s="27" t="str">
        <f aca="false">IF(B187="","",IF(C187="","",IF(D187="","",IF(J187=0,0,vi_fang(B187+F187*Destinos!$D$3/100+H187*Destinos!$D$4/100+J187*Destinos!$D$5/100,B187,C187,D187,Parametros!$C$3,Parametros!$D$3,Parametros!$E$3,Parametros!$F$3,Parametros!$G$3,Parametros!$H$3,Parametros!$I$3,Parametros!$J$3)-G187-I187))))</f>
        <v/>
      </c>
      <c r="L187" s="26" t="str">
        <f aca="false">IF(B187="","",IF(C187="","",IF(D187="","",IF(bisection_hi(Destinos!$C$6,B187,C187,D187,Parametros!$C$3,Parametros!$D$3,Parametros!$E$3,Parametros!$F$3,Parametros!$G$3,Parametros!$H$3,Parametros!$I$3,Parametros!$J$3)&lt;=B187,0,INT((bisection_hi(Destinos!$C$6,B187,C187,D187,Parametros!$C$3,Parametros!$D$3,Parametros!$E$3,Parametros!$F$3,Parametros!$G$3,Parametros!$H$3,Parametros!$I$3,Parametros!$J$3)-B187-F187*Destinos!$D$3/100-H187*Destinos!$D$4/100-J187*Destinos!$D$5/100)/(Destinos!$D$6/100))))))</f>
        <v/>
      </c>
      <c r="M187" s="27" t="str">
        <f aca="false">IF(B187="","",IF(C187="","",IF(D187="","",IF(L187=0,0,vi_fang(B187+F187*Destinos!$D$3/100+H187*Destinos!$D$4/100+J187*Destinos!$D$5/100+L187*Destinos!$D$6/100,B187,C187,D187,Parametros!$C$3,Parametros!$D$3,Parametros!$E$3,Parametros!$F$3,Parametros!$G$3,Parametros!$H$3,Parametros!$I$3,Parametros!$J$3)-G187-I187-K187))))</f>
        <v/>
      </c>
      <c r="N187" s="28" t="str">
        <f aca="false">IF(B187="","",IF(C187="","",IF(D187="","",v_fang(C187,D187,Parametros!$C$3,Parametros!$D$3,Parametros!$E$3))))</f>
        <v/>
      </c>
    </row>
    <row r="188" s="5" customFormat="true" ht="12.75" hidden="false" customHeight="false" outlineLevel="0" collapsed="false">
      <c r="A188" s="29"/>
      <c r="B188" s="24"/>
      <c r="C188" s="30"/>
      <c r="D188" s="32"/>
      <c r="E188" s="25"/>
      <c r="F188" s="26" t="str">
        <f aca="false">IF(B188="","",IF(C188="","",IF(D188="","",IF(bisection_hi(Destinos!$C$3,B188,C188,D188,Parametros!$C$3,Parametros!$D$3,Parametros!$E$3,Parametros!$F$3,Parametros!$G$3,Parametros!$H$3,Parametros!$I$3,Parametros!$J$3)&lt;=B188,0,INT((bisection_hi(Destinos!$C$3,B188,C188,D188,Parametros!$C$3,Parametros!$D$3,Parametros!$E$3,Parametros!$F$3,Parametros!$G$3,Parametros!$H$3,Parametros!$I$3,Parametros!$J$3)-B188)/(Destinos!$D$3/100))))))</f>
        <v/>
      </c>
      <c r="G188" s="27" t="str">
        <f aca="false">IF(B188="","",IF(C188="","",IF(D188="","",IF(F188=0,0,vi_fang(B188+F188*Destinos!$D$3/100,B188,C188,D188,Parametros!$C$3,Parametros!$D$3,Parametros!$E$3,Parametros!$F$3,Parametros!$G$3,Parametros!$H$3,Parametros!$I$3,Parametros!$J$3)))))</f>
        <v/>
      </c>
      <c r="H188" s="26" t="str">
        <f aca="false">IF(B188="","",IF(C188="","",IF(D188="","",IF(bisection_hi(Destinos!$C$4,B188,C188,D188,Parametros!$C$3,Parametros!$D$3,Parametros!$E$3,Parametros!$F$3,Parametros!$G$3,Parametros!$H$3,Parametros!$I$3,Parametros!$J$3)&lt;=B188,0,INT((bisection_hi(Destinos!$C$4,B188,C188,D188,Parametros!$C$3,Parametros!$D$3,Parametros!$E$3,Parametros!$F$3,Parametros!$G$3,Parametros!$H$3,Parametros!$I$3,Parametros!$J$3)-B188-F188*Destinos!$D$3/100)/(Destinos!$D$4/100))))))</f>
        <v/>
      </c>
      <c r="I188" s="27" t="str">
        <f aca="false">IF(B188="","",IF(C188="","",IF(D188="","",IF(H188=0,0,vi_fang(B188+F188*Destinos!$D$3/100+H188*Destinos!$D$4/100,B188,C188,D188,Parametros!$C$3,Parametros!$D$3,Parametros!$E$3,Parametros!$F$3,Parametros!$G$3,Parametros!$H$3,Parametros!$I$3,Parametros!$J$3)-G188))))</f>
        <v/>
      </c>
      <c r="J188" s="26" t="str">
        <f aca="false">IF(B188="","",IF(C188="","",IF(D188="","",IF(bisection_hi(Destinos!$C$5,B188,C188,D188,Parametros!$C$3,Parametros!$D$3,Parametros!$E$3,Parametros!$F$3,Parametros!$G$3,Parametros!$H$3,Parametros!$I$3,Parametros!$J$3)&lt;=B188,0,INT((bisection_hi(Destinos!$C$5,B188,C188,D188,Parametros!$C$3,Parametros!$D$3,Parametros!$E$3,Parametros!$F$3,Parametros!$G$3,Parametros!$H$3,Parametros!$I$3,Parametros!$J$3)-B188-F188*Destinos!$D$3/100-H188*Destinos!$D$4/100)/(Destinos!$D$5/100))))))</f>
        <v/>
      </c>
      <c r="K188" s="27" t="str">
        <f aca="false">IF(B188="","",IF(C188="","",IF(D188="","",IF(J188=0,0,vi_fang(B188+F188*Destinos!$D$3/100+H188*Destinos!$D$4/100+J188*Destinos!$D$5/100,B188,C188,D188,Parametros!$C$3,Parametros!$D$3,Parametros!$E$3,Parametros!$F$3,Parametros!$G$3,Parametros!$H$3,Parametros!$I$3,Parametros!$J$3)-G188-I188))))</f>
        <v/>
      </c>
      <c r="L188" s="26" t="str">
        <f aca="false">IF(B188="","",IF(C188="","",IF(D188="","",IF(bisection_hi(Destinos!$C$6,B188,C188,D188,Parametros!$C$3,Parametros!$D$3,Parametros!$E$3,Parametros!$F$3,Parametros!$G$3,Parametros!$H$3,Parametros!$I$3,Parametros!$J$3)&lt;=B188,0,INT((bisection_hi(Destinos!$C$6,B188,C188,D188,Parametros!$C$3,Parametros!$D$3,Parametros!$E$3,Parametros!$F$3,Parametros!$G$3,Parametros!$H$3,Parametros!$I$3,Parametros!$J$3)-B188-F188*Destinos!$D$3/100-H188*Destinos!$D$4/100-J188*Destinos!$D$5/100)/(Destinos!$D$6/100))))))</f>
        <v/>
      </c>
      <c r="M188" s="27" t="str">
        <f aca="false">IF(B188="","",IF(C188="","",IF(D188="","",IF(L188=0,0,vi_fang(B188+F188*Destinos!$D$3/100+H188*Destinos!$D$4/100+J188*Destinos!$D$5/100+L188*Destinos!$D$6/100,B188,C188,D188,Parametros!$C$3,Parametros!$D$3,Parametros!$E$3,Parametros!$F$3,Parametros!$G$3,Parametros!$H$3,Parametros!$I$3,Parametros!$J$3)-G188-I188-K188))))</f>
        <v/>
      </c>
      <c r="N188" s="28" t="str">
        <f aca="false">IF(B188="","",IF(C188="","",IF(D188="","",v_fang(C188,D188,Parametros!$C$3,Parametros!$D$3,Parametros!$E$3))))</f>
        <v/>
      </c>
    </row>
    <row r="189" s="5" customFormat="true" ht="12.75" hidden="false" customHeight="false" outlineLevel="0" collapsed="false">
      <c r="A189" s="29"/>
      <c r="B189" s="24"/>
      <c r="C189" s="30"/>
      <c r="D189" s="32"/>
      <c r="E189" s="25"/>
      <c r="F189" s="26" t="str">
        <f aca="false">IF(B189="","",IF(C189="","",IF(D189="","",IF(bisection_hi(Destinos!$C$3,B189,C189,D189,Parametros!$C$3,Parametros!$D$3,Parametros!$E$3,Parametros!$F$3,Parametros!$G$3,Parametros!$H$3,Parametros!$I$3,Parametros!$J$3)&lt;=B189,0,INT((bisection_hi(Destinos!$C$3,B189,C189,D189,Parametros!$C$3,Parametros!$D$3,Parametros!$E$3,Parametros!$F$3,Parametros!$G$3,Parametros!$H$3,Parametros!$I$3,Parametros!$J$3)-B189)/(Destinos!$D$3/100))))))</f>
        <v/>
      </c>
      <c r="G189" s="27" t="str">
        <f aca="false">IF(B189="","",IF(C189="","",IF(D189="","",IF(F189=0,0,vi_fang(B189+F189*Destinos!$D$3/100,B189,C189,D189,Parametros!$C$3,Parametros!$D$3,Parametros!$E$3,Parametros!$F$3,Parametros!$G$3,Parametros!$H$3,Parametros!$I$3,Parametros!$J$3)))))</f>
        <v/>
      </c>
      <c r="H189" s="26" t="str">
        <f aca="false">IF(B189="","",IF(C189="","",IF(D189="","",IF(bisection_hi(Destinos!$C$4,B189,C189,D189,Parametros!$C$3,Parametros!$D$3,Parametros!$E$3,Parametros!$F$3,Parametros!$G$3,Parametros!$H$3,Parametros!$I$3,Parametros!$J$3)&lt;=B189,0,INT((bisection_hi(Destinos!$C$4,B189,C189,D189,Parametros!$C$3,Parametros!$D$3,Parametros!$E$3,Parametros!$F$3,Parametros!$G$3,Parametros!$H$3,Parametros!$I$3,Parametros!$J$3)-B189-F189*Destinos!$D$3/100)/(Destinos!$D$4/100))))))</f>
        <v/>
      </c>
      <c r="I189" s="27" t="str">
        <f aca="false">IF(B189="","",IF(C189="","",IF(D189="","",IF(H189=0,0,vi_fang(B189+F189*Destinos!$D$3/100+H189*Destinos!$D$4/100,B189,C189,D189,Parametros!$C$3,Parametros!$D$3,Parametros!$E$3,Parametros!$F$3,Parametros!$G$3,Parametros!$H$3,Parametros!$I$3,Parametros!$J$3)-G189))))</f>
        <v/>
      </c>
      <c r="J189" s="26" t="str">
        <f aca="false">IF(B189="","",IF(C189="","",IF(D189="","",IF(bisection_hi(Destinos!$C$5,B189,C189,D189,Parametros!$C$3,Parametros!$D$3,Parametros!$E$3,Parametros!$F$3,Parametros!$G$3,Parametros!$H$3,Parametros!$I$3,Parametros!$J$3)&lt;=B189,0,INT((bisection_hi(Destinos!$C$5,B189,C189,D189,Parametros!$C$3,Parametros!$D$3,Parametros!$E$3,Parametros!$F$3,Parametros!$G$3,Parametros!$H$3,Parametros!$I$3,Parametros!$J$3)-B189-F189*Destinos!$D$3/100-H189*Destinos!$D$4/100)/(Destinos!$D$5/100))))))</f>
        <v/>
      </c>
      <c r="K189" s="27" t="str">
        <f aca="false">IF(B189="","",IF(C189="","",IF(D189="","",IF(J189=0,0,vi_fang(B189+F189*Destinos!$D$3/100+H189*Destinos!$D$4/100+J189*Destinos!$D$5/100,B189,C189,D189,Parametros!$C$3,Parametros!$D$3,Parametros!$E$3,Parametros!$F$3,Parametros!$G$3,Parametros!$H$3,Parametros!$I$3,Parametros!$J$3)-G189-I189))))</f>
        <v/>
      </c>
      <c r="L189" s="26" t="str">
        <f aca="false">IF(B189="","",IF(C189="","",IF(D189="","",IF(bisection_hi(Destinos!$C$6,B189,C189,D189,Parametros!$C$3,Parametros!$D$3,Parametros!$E$3,Parametros!$F$3,Parametros!$G$3,Parametros!$H$3,Parametros!$I$3,Parametros!$J$3)&lt;=B189,0,INT((bisection_hi(Destinos!$C$6,B189,C189,D189,Parametros!$C$3,Parametros!$D$3,Parametros!$E$3,Parametros!$F$3,Parametros!$G$3,Parametros!$H$3,Parametros!$I$3,Parametros!$J$3)-B189-F189*Destinos!$D$3/100-H189*Destinos!$D$4/100-J189*Destinos!$D$5/100)/(Destinos!$D$6/100))))))</f>
        <v/>
      </c>
      <c r="M189" s="27" t="str">
        <f aca="false">IF(B189="","",IF(C189="","",IF(D189="","",IF(L189=0,0,vi_fang(B189+F189*Destinos!$D$3/100+H189*Destinos!$D$4/100+J189*Destinos!$D$5/100+L189*Destinos!$D$6/100,B189,C189,D189,Parametros!$C$3,Parametros!$D$3,Parametros!$E$3,Parametros!$F$3,Parametros!$G$3,Parametros!$H$3,Parametros!$I$3,Parametros!$J$3)-G189-I189-K189))))</f>
        <v/>
      </c>
      <c r="N189" s="28" t="str">
        <f aca="false">IF(B189="","",IF(C189="","",IF(D189="","",v_fang(C189,D189,Parametros!$C$3,Parametros!$D$3,Parametros!$E$3))))</f>
        <v/>
      </c>
    </row>
    <row r="190" s="5" customFormat="true" ht="12.75" hidden="false" customHeight="false" outlineLevel="0" collapsed="false">
      <c r="A190" s="29"/>
      <c r="B190" s="24"/>
      <c r="C190" s="30"/>
      <c r="D190" s="32"/>
      <c r="E190" s="25"/>
      <c r="F190" s="26" t="str">
        <f aca="false">IF(B190="","",IF(C190="","",IF(D190="","",IF(bisection_hi(Destinos!$C$3,B190,C190,D190,Parametros!$C$3,Parametros!$D$3,Parametros!$E$3,Parametros!$F$3,Parametros!$G$3,Parametros!$H$3,Parametros!$I$3,Parametros!$J$3)&lt;=B190,0,INT((bisection_hi(Destinos!$C$3,B190,C190,D190,Parametros!$C$3,Parametros!$D$3,Parametros!$E$3,Parametros!$F$3,Parametros!$G$3,Parametros!$H$3,Parametros!$I$3,Parametros!$J$3)-B190)/(Destinos!$D$3/100))))))</f>
        <v/>
      </c>
      <c r="G190" s="27" t="str">
        <f aca="false">IF(B190="","",IF(C190="","",IF(D190="","",IF(F190=0,0,vi_fang(B190+F190*Destinos!$D$3/100,B190,C190,D190,Parametros!$C$3,Parametros!$D$3,Parametros!$E$3,Parametros!$F$3,Parametros!$G$3,Parametros!$H$3,Parametros!$I$3,Parametros!$J$3)))))</f>
        <v/>
      </c>
      <c r="H190" s="26" t="str">
        <f aca="false">IF(B190="","",IF(C190="","",IF(D190="","",IF(bisection_hi(Destinos!$C$4,B190,C190,D190,Parametros!$C$3,Parametros!$D$3,Parametros!$E$3,Parametros!$F$3,Parametros!$G$3,Parametros!$H$3,Parametros!$I$3,Parametros!$J$3)&lt;=B190,0,INT((bisection_hi(Destinos!$C$4,B190,C190,D190,Parametros!$C$3,Parametros!$D$3,Parametros!$E$3,Parametros!$F$3,Parametros!$G$3,Parametros!$H$3,Parametros!$I$3,Parametros!$J$3)-B190-F190*Destinos!$D$3/100)/(Destinos!$D$4/100))))))</f>
        <v/>
      </c>
      <c r="I190" s="27" t="str">
        <f aca="false">IF(B190="","",IF(C190="","",IF(D190="","",IF(H190=0,0,vi_fang(B190+F190*Destinos!$D$3/100+H190*Destinos!$D$4/100,B190,C190,D190,Parametros!$C$3,Parametros!$D$3,Parametros!$E$3,Parametros!$F$3,Parametros!$G$3,Parametros!$H$3,Parametros!$I$3,Parametros!$J$3)-G190))))</f>
        <v/>
      </c>
      <c r="J190" s="26" t="str">
        <f aca="false">IF(B190="","",IF(C190="","",IF(D190="","",IF(bisection_hi(Destinos!$C$5,B190,C190,D190,Parametros!$C$3,Parametros!$D$3,Parametros!$E$3,Parametros!$F$3,Parametros!$G$3,Parametros!$H$3,Parametros!$I$3,Parametros!$J$3)&lt;=B190,0,INT((bisection_hi(Destinos!$C$5,B190,C190,D190,Parametros!$C$3,Parametros!$D$3,Parametros!$E$3,Parametros!$F$3,Parametros!$G$3,Parametros!$H$3,Parametros!$I$3,Parametros!$J$3)-B190-F190*Destinos!$D$3/100-H190*Destinos!$D$4/100)/(Destinos!$D$5/100))))))</f>
        <v/>
      </c>
      <c r="K190" s="27" t="str">
        <f aca="false">IF(B190="","",IF(C190="","",IF(D190="","",IF(J190=0,0,vi_fang(B190+F190*Destinos!$D$3/100+H190*Destinos!$D$4/100+J190*Destinos!$D$5/100,B190,C190,D190,Parametros!$C$3,Parametros!$D$3,Parametros!$E$3,Parametros!$F$3,Parametros!$G$3,Parametros!$H$3,Parametros!$I$3,Parametros!$J$3)-G190-I190))))</f>
        <v/>
      </c>
      <c r="L190" s="26" t="str">
        <f aca="false">IF(B190="","",IF(C190="","",IF(D190="","",IF(bisection_hi(Destinos!$C$6,B190,C190,D190,Parametros!$C$3,Parametros!$D$3,Parametros!$E$3,Parametros!$F$3,Parametros!$G$3,Parametros!$H$3,Parametros!$I$3,Parametros!$J$3)&lt;=B190,0,INT((bisection_hi(Destinos!$C$6,B190,C190,D190,Parametros!$C$3,Parametros!$D$3,Parametros!$E$3,Parametros!$F$3,Parametros!$G$3,Parametros!$H$3,Parametros!$I$3,Parametros!$J$3)-B190-F190*Destinos!$D$3/100-H190*Destinos!$D$4/100-J190*Destinos!$D$5/100)/(Destinos!$D$6/100))))))</f>
        <v/>
      </c>
      <c r="M190" s="27" t="str">
        <f aca="false">IF(B190="","",IF(C190="","",IF(D190="","",IF(L190=0,0,vi_fang(B190+F190*Destinos!$D$3/100+H190*Destinos!$D$4/100+J190*Destinos!$D$5/100+L190*Destinos!$D$6/100,B190,C190,D190,Parametros!$C$3,Parametros!$D$3,Parametros!$E$3,Parametros!$F$3,Parametros!$G$3,Parametros!$H$3,Parametros!$I$3,Parametros!$J$3)-G190-I190-K190))))</f>
        <v/>
      </c>
      <c r="N190" s="28" t="str">
        <f aca="false">IF(B190="","",IF(C190="","",IF(D190="","",v_fang(C190,D190,Parametros!$C$3,Parametros!$D$3,Parametros!$E$3))))</f>
        <v/>
      </c>
    </row>
    <row r="191" s="5" customFormat="true" ht="12.75" hidden="false" customHeight="false" outlineLevel="0" collapsed="false">
      <c r="A191" s="29"/>
      <c r="B191" s="24"/>
      <c r="C191" s="30"/>
      <c r="D191" s="32"/>
      <c r="E191" s="25"/>
      <c r="F191" s="26" t="str">
        <f aca="false">IF(B191="","",IF(C191="","",IF(D191="","",IF(bisection_hi(Destinos!$C$3,B191,C191,D191,Parametros!$C$3,Parametros!$D$3,Parametros!$E$3,Parametros!$F$3,Parametros!$G$3,Parametros!$H$3,Parametros!$I$3,Parametros!$J$3)&lt;=B191,0,INT((bisection_hi(Destinos!$C$3,B191,C191,D191,Parametros!$C$3,Parametros!$D$3,Parametros!$E$3,Parametros!$F$3,Parametros!$G$3,Parametros!$H$3,Parametros!$I$3,Parametros!$J$3)-B191)/(Destinos!$D$3/100))))))</f>
        <v/>
      </c>
      <c r="G191" s="27" t="str">
        <f aca="false">IF(B191="","",IF(C191="","",IF(D191="","",IF(F191=0,0,vi_fang(B191+F191*Destinos!$D$3/100,B191,C191,D191,Parametros!$C$3,Parametros!$D$3,Parametros!$E$3,Parametros!$F$3,Parametros!$G$3,Parametros!$H$3,Parametros!$I$3,Parametros!$J$3)))))</f>
        <v/>
      </c>
      <c r="H191" s="26" t="str">
        <f aca="false">IF(B191="","",IF(C191="","",IF(D191="","",IF(bisection_hi(Destinos!$C$4,B191,C191,D191,Parametros!$C$3,Parametros!$D$3,Parametros!$E$3,Parametros!$F$3,Parametros!$G$3,Parametros!$H$3,Parametros!$I$3,Parametros!$J$3)&lt;=B191,0,INT((bisection_hi(Destinos!$C$4,B191,C191,D191,Parametros!$C$3,Parametros!$D$3,Parametros!$E$3,Parametros!$F$3,Parametros!$G$3,Parametros!$H$3,Parametros!$I$3,Parametros!$J$3)-B191-F191*Destinos!$D$3/100)/(Destinos!$D$4/100))))))</f>
        <v/>
      </c>
      <c r="I191" s="27" t="str">
        <f aca="false">IF(B191="","",IF(C191="","",IF(D191="","",IF(H191=0,0,vi_fang(B191+F191*Destinos!$D$3/100+H191*Destinos!$D$4/100,B191,C191,D191,Parametros!$C$3,Parametros!$D$3,Parametros!$E$3,Parametros!$F$3,Parametros!$G$3,Parametros!$H$3,Parametros!$I$3,Parametros!$J$3)-G191))))</f>
        <v/>
      </c>
      <c r="J191" s="26" t="str">
        <f aca="false">IF(B191="","",IF(C191="","",IF(D191="","",IF(bisection_hi(Destinos!$C$5,B191,C191,D191,Parametros!$C$3,Parametros!$D$3,Parametros!$E$3,Parametros!$F$3,Parametros!$G$3,Parametros!$H$3,Parametros!$I$3,Parametros!$J$3)&lt;=B191,0,INT((bisection_hi(Destinos!$C$5,B191,C191,D191,Parametros!$C$3,Parametros!$D$3,Parametros!$E$3,Parametros!$F$3,Parametros!$G$3,Parametros!$H$3,Parametros!$I$3,Parametros!$J$3)-B191-F191*Destinos!$D$3/100-H191*Destinos!$D$4/100)/(Destinos!$D$5/100))))))</f>
        <v/>
      </c>
      <c r="K191" s="27" t="str">
        <f aca="false">IF(B191="","",IF(C191="","",IF(D191="","",IF(J191=0,0,vi_fang(B191+F191*Destinos!$D$3/100+H191*Destinos!$D$4/100+J191*Destinos!$D$5/100,B191,C191,D191,Parametros!$C$3,Parametros!$D$3,Parametros!$E$3,Parametros!$F$3,Parametros!$G$3,Parametros!$H$3,Parametros!$I$3,Parametros!$J$3)-G191-I191))))</f>
        <v/>
      </c>
      <c r="L191" s="26" t="str">
        <f aca="false">IF(B191="","",IF(C191="","",IF(D191="","",IF(bisection_hi(Destinos!$C$6,B191,C191,D191,Parametros!$C$3,Parametros!$D$3,Parametros!$E$3,Parametros!$F$3,Parametros!$G$3,Parametros!$H$3,Parametros!$I$3,Parametros!$J$3)&lt;=B191,0,INT((bisection_hi(Destinos!$C$6,B191,C191,D191,Parametros!$C$3,Parametros!$D$3,Parametros!$E$3,Parametros!$F$3,Parametros!$G$3,Parametros!$H$3,Parametros!$I$3,Parametros!$J$3)-B191-F191*Destinos!$D$3/100-H191*Destinos!$D$4/100-J191*Destinos!$D$5/100)/(Destinos!$D$6/100))))))</f>
        <v/>
      </c>
      <c r="M191" s="27" t="str">
        <f aca="false">IF(B191="","",IF(C191="","",IF(D191="","",IF(L191=0,0,vi_fang(B191+F191*Destinos!$D$3/100+H191*Destinos!$D$4/100+J191*Destinos!$D$5/100+L191*Destinos!$D$6/100,B191,C191,D191,Parametros!$C$3,Parametros!$D$3,Parametros!$E$3,Parametros!$F$3,Parametros!$G$3,Parametros!$H$3,Parametros!$I$3,Parametros!$J$3)-G191-I191-K191))))</f>
        <v/>
      </c>
      <c r="N191" s="28" t="str">
        <f aca="false">IF(B191="","",IF(C191="","",IF(D191="","",v_fang(C191,D191,Parametros!$C$3,Parametros!$D$3,Parametros!$E$3))))</f>
        <v/>
      </c>
    </row>
    <row r="192" s="5" customFormat="true" ht="12.75" hidden="false" customHeight="false" outlineLevel="0" collapsed="false">
      <c r="A192" s="29"/>
      <c r="B192" s="24"/>
      <c r="C192" s="30"/>
      <c r="D192" s="32"/>
      <c r="E192" s="25"/>
      <c r="F192" s="26" t="str">
        <f aca="false">IF(B192="","",IF(C192="","",IF(D192="","",IF(bisection_hi(Destinos!$C$3,B192,C192,D192,Parametros!$C$3,Parametros!$D$3,Parametros!$E$3,Parametros!$F$3,Parametros!$G$3,Parametros!$H$3,Parametros!$I$3,Parametros!$J$3)&lt;=B192,0,INT((bisection_hi(Destinos!$C$3,B192,C192,D192,Parametros!$C$3,Parametros!$D$3,Parametros!$E$3,Parametros!$F$3,Parametros!$G$3,Parametros!$H$3,Parametros!$I$3,Parametros!$J$3)-B192)/(Destinos!$D$3/100))))))</f>
        <v/>
      </c>
      <c r="G192" s="27" t="str">
        <f aca="false">IF(B192="","",IF(C192="","",IF(D192="","",IF(F192=0,0,vi_fang(B192+F192*Destinos!$D$3/100,B192,C192,D192,Parametros!$C$3,Parametros!$D$3,Parametros!$E$3,Parametros!$F$3,Parametros!$G$3,Parametros!$H$3,Parametros!$I$3,Parametros!$J$3)))))</f>
        <v/>
      </c>
      <c r="H192" s="26" t="str">
        <f aca="false">IF(B192="","",IF(C192="","",IF(D192="","",IF(bisection_hi(Destinos!$C$4,B192,C192,D192,Parametros!$C$3,Parametros!$D$3,Parametros!$E$3,Parametros!$F$3,Parametros!$G$3,Parametros!$H$3,Parametros!$I$3,Parametros!$J$3)&lt;=B192,0,INT((bisection_hi(Destinos!$C$4,B192,C192,D192,Parametros!$C$3,Parametros!$D$3,Parametros!$E$3,Parametros!$F$3,Parametros!$G$3,Parametros!$H$3,Parametros!$I$3,Parametros!$J$3)-B192-F192*Destinos!$D$3/100)/(Destinos!$D$4/100))))))</f>
        <v/>
      </c>
      <c r="I192" s="27" t="str">
        <f aca="false">IF(B192="","",IF(C192="","",IF(D192="","",IF(H192=0,0,vi_fang(B192+F192*Destinos!$D$3/100+H192*Destinos!$D$4/100,B192,C192,D192,Parametros!$C$3,Parametros!$D$3,Parametros!$E$3,Parametros!$F$3,Parametros!$G$3,Parametros!$H$3,Parametros!$I$3,Parametros!$J$3)-G192))))</f>
        <v/>
      </c>
      <c r="J192" s="26" t="str">
        <f aca="false">IF(B192="","",IF(C192="","",IF(D192="","",IF(bisection_hi(Destinos!$C$5,B192,C192,D192,Parametros!$C$3,Parametros!$D$3,Parametros!$E$3,Parametros!$F$3,Parametros!$G$3,Parametros!$H$3,Parametros!$I$3,Parametros!$J$3)&lt;=B192,0,INT((bisection_hi(Destinos!$C$5,B192,C192,D192,Parametros!$C$3,Parametros!$D$3,Parametros!$E$3,Parametros!$F$3,Parametros!$G$3,Parametros!$H$3,Parametros!$I$3,Parametros!$J$3)-B192-F192*Destinos!$D$3/100-H192*Destinos!$D$4/100)/(Destinos!$D$5/100))))))</f>
        <v/>
      </c>
      <c r="K192" s="27" t="str">
        <f aca="false">IF(B192="","",IF(C192="","",IF(D192="","",IF(J192=0,0,vi_fang(B192+F192*Destinos!$D$3/100+H192*Destinos!$D$4/100+J192*Destinos!$D$5/100,B192,C192,D192,Parametros!$C$3,Parametros!$D$3,Parametros!$E$3,Parametros!$F$3,Parametros!$G$3,Parametros!$H$3,Parametros!$I$3,Parametros!$J$3)-G192-I192))))</f>
        <v/>
      </c>
      <c r="L192" s="26" t="str">
        <f aca="false">IF(B192="","",IF(C192="","",IF(D192="","",IF(bisection_hi(Destinos!$C$6,B192,C192,D192,Parametros!$C$3,Parametros!$D$3,Parametros!$E$3,Parametros!$F$3,Parametros!$G$3,Parametros!$H$3,Parametros!$I$3,Parametros!$J$3)&lt;=B192,0,INT((bisection_hi(Destinos!$C$6,B192,C192,D192,Parametros!$C$3,Parametros!$D$3,Parametros!$E$3,Parametros!$F$3,Parametros!$G$3,Parametros!$H$3,Parametros!$I$3,Parametros!$J$3)-B192-F192*Destinos!$D$3/100-H192*Destinos!$D$4/100-J192*Destinos!$D$5/100)/(Destinos!$D$6/100))))))</f>
        <v/>
      </c>
      <c r="M192" s="27" t="str">
        <f aca="false">IF(B192="","",IF(C192="","",IF(D192="","",IF(L192=0,0,vi_fang(B192+F192*Destinos!$D$3/100+H192*Destinos!$D$4/100+J192*Destinos!$D$5/100+L192*Destinos!$D$6/100,B192,C192,D192,Parametros!$C$3,Parametros!$D$3,Parametros!$E$3,Parametros!$F$3,Parametros!$G$3,Parametros!$H$3,Parametros!$I$3,Parametros!$J$3)-G192-I192-K192))))</f>
        <v/>
      </c>
      <c r="N192" s="28" t="str">
        <f aca="false">IF(B192="","",IF(C192="","",IF(D192="","",v_fang(C192,D192,Parametros!$C$3,Parametros!$D$3,Parametros!$E$3))))</f>
        <v/>
      </c>
    </row>
    <row r="193" s="5" customFormat="true" ht="12.75" hidden="false" customHeight="false" outlineLevel="0" collapsed="false">
      <c r="A193" s="29"/>
      <c r="B193" s="24"/>
      <c r="C193" s="30"/>
      <c r="D193" s="32"/>
      <c r="E193" s="25"/>
      <c r="F193" s="26" t="str">
        <f aca="false">IF(B193="","",IF(C193="","",IF(D193="","",IF(bisection_hi(Destinos!$C$3,B193,C193,D193,Parametros!$C$3,Parametros!$D$3,Parametros!$E$3,Parametros!$F$3,Parametros!$G$3,Parametros!$H$3,Parametros!$I$3,Parametros!$J$3)&lt;=B193,0,INT((bisection_hi(Destinos!$C$3,B193,C193,D193,Parametros!$C$3,Parametros!$D$3,Parametros!$E$3,Parametros!$F$3,Parametros!$G$3,Parametros!$H$3,Parametros!$I$3,Parametros!$J$3)-B193)/(Destinos!$D$3/100))))))</f>
        <v/>
      </c>
      <c r="G193" s="27" t="str">
        <f aca="false">IF(B193="","",IF(C193="","",IF(D193="","",IF(F193=0,0,vi_fang(B193+F193*Destinos!$D$3/100,B193,C193,D193,Parametros!$C$3,Parametros!$D$3,Parametros!$E$3,Parametros!$F$3,Parametros!$G$3,Parametros!$H$3,Parametros!$I$3,Parametros!$J$3)))))</f>
        <v/>
      </c>
      <c r="H193" s="26" t="str">
        <f aca="false">IF(B193="","",IF(C193="","",IF(D193="","",IF(bisection_hi(Destinos!$C$4,B193,C193,D193,Parametros!$C$3,Parametros!$D$3,Parametros!$E$3,Parametros!$F$3,Parametros!$G$3,Parametros!$H$3,Parametros!$I$3,Parametros!$J$3)&lt;=B193,0,INT((bisection_hi(Destinos!$C$4,B193,C193,D193,Parametros!$C$3,Parametros!$D$3,Parametros!$E$3,Parametros!$F$3,Parametros!$G$3,Parametros!$H$3,Parametros!$I$3,Parametros!$J$3)-B193-F193*Destinos!$D$3/100)/(Destinos!$D$4/100))))))</f>
        <v/>
      </c>
      <c r="I193" s="27" t="str">
        <f aca="false">IF(B193="","",IF(C193="","",IF(D193="","",IF(H193=0,0,vi_fang(B193+F193*Destinos!$D$3/100+H193*Destinos!$D$4/100,B193,C193,D193,Parametros!$C$3,Parametros!$D$3,Parametros!$E$3,Parametros!$F$3,Parametros!$G$3,Parametros!$H$3,Parametros!$I$3,Parametros!$J$3)-G193))))</f>
        <v/>
      </c>
      <c r="J193" s="26" t="str">
        <f aca="false">IF(B193="","",IF(C193="","",IF(D193="","",IF(bisection_hi(Destinos!$C$5,B193,C193,D193,Parametros!$C$3,Parametros!$D$3,Parametros!$E$3,Parametros!$F$3,Parametros!$G$3,Parametros!$H$3,Parametros!$I$3,Parametros!$J$3)&lt;=B193,0,INT((bisection_hi(Destinos!$C$5,B193,C193,D193,Parametros!$C$3,Parametros!$D$3,Parametros!$E$3,Parametros!$F$3,Parametros!$G$3,Parametros!$H$3,Parametros!$I$3,Parametros!$J$3)-B193-F193*Destinos!$D$3/100-H193*Destinos!$D$4/100)/(Destinos!$D$5/100))))))</f>
        <v/>
      </c>
      <c r="K193" s="27" t="str">
        <f aca="false">IF(B193="","",IF(C193="","",IF(D193="","",IF(J193=0,0,vi_fang(B193+F193*Destinos!$D$3/100+H193*Destinos!$D$4/100+J193*Destinos!$D$5/100,B193,C193,D193,Parametros!$C$3,Parametros!$D$3,Parametros!$E$3,Parametros!$F$3,Parametros!$G$3,Parametros!$H$3,Parametros!$I$3,Parametros!$J$3)-G193-I193))))</f>
        <v/>
      </c>
      <c r="L193" s="26" t="str">
        <f aca="false">IF(B193="","",IF(C193="","",IF(D193="","",IF(bisection_hi(Destinos!$C$6,B193,C193,D193,Parametros!$C$3,Parametros!$D$3,Parametros!$E$3,Parametros!$F$3,Parametros!$G$3,Parametros!$H$3,Parametros!$I$3,Parametros!$J$3)&lt;=B193,0,INT((bisection_hi(Destinos!$C$6,B193,C193,D193,Parametros!$C$3,Parametros!$D$3,Parametros!$E$3,Parametros!$F$3,Parametros!$G$3,Parametros!$H$3,Parametros!$I$3,Parametros!$J$3)-B193-F193*Destinos!$D$3/100-H193*Destinos!$D$4/100-J193*Destinos!$D$5/100)/(Destinos!$D$6/100))))))</f>
        <v/>
      </c>
      <c r="M193" s="27" t="str">
        <f aca="false">IF(B193="","",IF(C193="","",IF(D193="","",IF(L193=0,0,vi_fang(B193+F193*Destinos!$D$3/100+H193*Destinos!$D$4/100+J193*Destinos!$D$5/100+L193*Destinos!$D$6/100,B193,C193,D193,Parametros!$C$3,Parametros!$D$3,Parametros!$E$3,Parametros!$F$3,Parametros!$G$3,Parametros!$H$3,Parametros!$I$3,Parametros!$J$3)-G193-I193-K193))))</f>
        <v/>
      </c>
      <c r="N193" s="28" t="str">
        <f aca="false">IF(B193="","",IF(C193="","",IF(D193="","",v_fang(C193,D193,Parametros!$C$3,Parametros!$D$3,Parametros!$E$3))))</f>
        <v/>
      </c>
    </row>
    <row r="194" s="5" customFormat="true" ht="12.75" hidden="false" customHeight="false" outlineLevel="0" collapsed="false">
      <c r="A194" s="29"/>
      <c r="B194" s="24"/>
      <c r="C194" s="30"/>
      <c r="D194" s="32"/>
      <c r="E194" s="25"/>
      <c r="F194" s="26" t="str">
        <f aca="false">IF(B194="","",IF(C194="","",IF(D194="","",IF(bisection_hi(Destinos!$C$3,B194,C194,D194,Parametros!$C$3,Parametros!$D$3,Parametros!$E$3,Parametros!$F$3,Parametros!$G$3,Parametros!$H$3,Parametros!$I$3,Parametros!$J$3)&lt;=B194,0,INT((bisection_hi(Destinos!$C$3,B194,C194,D194,Parametros!$C$3,Parametros!$D$3,Parametros!$E$3,Parametros!$F$3,Parametros!$G$3,Parametros!$H$3,Parametros!$I$3,Parametros!$J$3)-B194)/(Destinos!$D$3/100))))))</f>
        <v/>
      </c>
      <c r="G194" s="27" t="str">
        <f aca="false">IF(B194="","",IF(C194="","",IF(D194="","",IF(F194=0,0,vi_fang(B194+F194*Destinos!$D$3/100,B194,C194,D194,Parametros!$C$3,Parametros!$D$3,Parametros!$E$3,Parametros!$F$3,Parametros!$G$3,Parametros!$H$3,Parametros!$I$3,Parametros!$J$3)))))</f>
        <v/>
      </c>
      <c r="H194" s="26" t="str">
        <f aca="false">IF(B194="","",IF(C194="","",IF(D194="","",IF(bisection_hi(Destinos!$C$4,B194,C194,D194,Parametros!$C$3,Parametros!$D$3,Parametros!$E$3,Parametros!$F$3,Parametros!$G$3,Parametros!$H$3,Parametros!$I$3,Parametros!$J$3)&lt;=B194,0,INT((bisection_hi(Destinos!$C$4,B194,C194,D194,Parametros!$C$3,Parametros!$D$3,Parametros!$E$3,Parametros!$F$3,Parametros!$G$3,Parametros!$H$3,Parametros!$I$3,Parametros!$J$3)-B194-F194*Destinos!$D$3/100)/(Destinos!$D$4/100))))))</f>
        <v/>
      </c>
      <c r="I194" s="27" t="str">
        <f aca="false">IF(B194="","",IF(C194="","",IF(D194="","",IF(H194=0,0,vi_fang(B194+F194*Destinos!$D$3/100+H194*Destinos!$D$4/100,B194,C194,D194,Parametros!$C$3,Parametros!$D$3,Parametros!$E$3,Parametros!$F$3,Parametros!$G$3,Parametros!$H$3,Parametros!$I$3,Parametros!$J$3)-G194))))</f>
        <v/>
      </c>
      <c r="J194" s="26" t="str">
        <f aca="false">IF(B194="","",IF(C194="","",IF(D194="","",IF(bisection_hi(Destinos!$C$5,B194,C194,D194,Parametros!$C$3,Parametros!$D$3,Parametros!$E$3,Parametros!$F$3,Parametros!$G$3,Parametros!$H$3,Parametros!$I$3,Parametros!$J$3)&lt;=B194,0,INT((bisection_hi(Destinos!$C$5,B194,C194,D194,Parametros!$C$3,Parametros!$D$3,Parametros!$E$3,Parametros!$F$3,Parametros!$G$3,Parametros!$H$3,Parametros!$I$3,Parametros!$J$3)-B194-F194*Destinos!$D$3/100-H194*Destinos!$D$4/100)/(Destinos!$D$5/100))))))</f>
        <v/>
      </c>
      <c r="K194" s="27" t="str">
        <f aca="false">IF(B194="","",IF(C194="","",IF(D194="","",IF(J194=0,0,vi_fang(B194+F194*Destinos!$D$3/100+H194*Destinos!$D$4/100+J194*Destinos!$D$5/100,B194,C194,D194,Parametros!$C$3,Parametros!$D$3,Parametros!$E$3,Parametros!$F$3,Parametros!$G$3,Parametros!$H$3,Parametros!$I$3,Parametros!$J$3)-G194-I194))))</f>
        <v/>
      </c>
      <c r="L194" s="26" t="str">
        <f aca="false">IF(B194="","",IF(C194="","",IF(D194="","",IF(bisection_hi(Destinos!$C$6,B194,C194,D194,Parametros!$C$3,Parametros!$D$3,Parametros!$E$3,Parametros!$F$3,Parametros!$G$3,Parametros!$H$3,Parametros!$I$3,Parametros!$J$3)&lt;=B194,0,INT((bisection_hi(Destinos!$C$6,B194,C194,D194,Parametros!$C$3,Parametros!$D$3,Parametros!$E$3,Parametros!$F$3,Parametros!$G$3,Parametros!$H$3,Parametros!$I$3,Parametros!$J$3)-B194-F194*Destinos!$D$3/100-H194*Destinos!$D$4/100-J194*Destinos!$D$5/100)/(Destinos!$D$6/100))))))</f>
        <v/>
      </c>
      <c r="M194" s="27" t="str">
        <f aca="false">IF(B194="","",IF(C194="","",IF(D194="","",IF(L194=0,0,vi_fang(B194+F194*Destinos!$D$3/100+H194*Destinos!$D$4/100+J194*Destinos!$D$5/100+L194*Destinos!$D$6/100,B194,C194,D194,Parametros!$C$3,Parametros!$D$3,Parametros!$E$3,Parametros!$F$3,Parametros!$G$3,Parametros!$H$3,Parametros!$I$3,Parametros!$J$3)-G194-I194-K194))))</f>
        <v/>
      </c>
      <c r="N194" s="28" t="str">
        <f aca="false">IF(B194="","",IF(C194="","",IF(D194="","",v_fang(C194,D194,Parametros!$C$3,Parametros!$D$3,Parametros!$E$3))))</f>
        <v/>
      </c>
    </row>
    <row r="195" s="5" customFormat="true" ht="12.75" hidden="false" customHeight="false" outlineLevel="0" collapsed="false">
      <c r="A195" s="29"/>
      <c r="B195" s="24"/>
      <c r="C195" s="30"/>
      <c r="D195" s="32"/>
      <c r="E195" s="25"/>
      <c r="F195" s="26" t="str">
        <f aca="false">IF(B195="","",IF(C195="","",IF(D195="","",IF(bisection_hi(Destinos!$C$3,B195,C195,D195,Parametros!$C$3,Parametros!$D$3,Parametros!$E$3,Parametros!$F$3,Parametros!$G$3,Parametros!$H$3,Parametros!$I$3,Parametros!$J$3)&lt;=B195,0,INT((bisection_hi(Destinos!$C$3,B195,C195,D195,Parametros!$C$3,Parametros!$D$3,Parametros!$E$3,Parametros!$F$3,Parametros!$G$3,Parametros!$H$3,Parametros!$I$3,Parametros!$J$3)-B195)/(Destinos!$D$3/100))))))</f>
        <v/>
      </c>
      <c r="G195" s="27" t="str">
        <f aca="false">IF(B195="","",IF(C195="","",IF(D195="","",IF(F195=0,0,vi_fang(B195+F195*Destinos!$D$3/100,B195,C195,D195,Parametros!$C$3,Parametros!$D$3,Parametros!$E$3,Parametros!$F$3,Parametros!$G$3,Parametros!$H$3,Parametros!$I$3,Parametros!$J$3)))))</f>
        <v/>
      </c>
      <c r="H195" s="26" t="str">
        <f aca="false">IF(B195="","",IF(C195="","",IF(D195="","",IF(bisection_hi(Destinos!$C$4,B195,C195,D195,Parametros!$C$3,Parametros!$D$3,Parametros!$E$3,Parametros!$F$3,Parametros!$G$3,Parametros!$H$3,Parametros!$I$3,Parametros!$J$3)&lt;=B195,0,INT((bisection_hi(Destinos!$C$4,B195,C195,D195,Parametros!$C$3,Parametros!$D$3,Parametros!$E$3,Parametros!$F$3,Parametros!$G$3,Parametros!$H$3,Parametros!$I$3,Parametros!$J$3)-B195-F195*Destinos!$D$3/100)/(Destinos!$D$4/100))))))</f>
        <v/>
      </c>
      <c r="I195" s="27" t="str">
        <f aca="false">IF(B195="","",IF(C195="","",IF(D195="","",IF(H195=0,0,vi_fang(B195+F195*Destinos!$D$3/100+H195*Destinos!$D$4/100,B195,C195,D195,Parametros!$C$3,Parametros!$D$3,Parametros!$E$3,Parametros!$F$3,Parametros!$G$3,Parametros!$H$3,Parametros!$I$3,Parametros!$J$3)-G195))))</f>
        <v/>
      </c>
      <c r="J195" s="26" t="str">
        <f aca="false">IF(B195="","",IF(C195="","",IF(D195="","",IF(bisection_hi(Destinos!$C$5,B195,C195,D195,Parametros!$C$3,Parametros!$D$3,Parametros!$E$3,Parametros!$F$3,Parametros!$G$3,Parametros!$H$3,Parametros!$I$3,Parametros!$J$3)&lt;=B195,0,INT((bisection_hi(Destinos!$C$5,B195,C195,D195,Parametros!$C$3,Parametros!$D$3,Parametros!$E$3,Parametros!$F$3,Parametros!$G$3,Parametros!$H$3,Parametros!$I$3,Parametros!$J$3)-B195-F195*Destinos!$D$3/100-H195*Destinos!$D$4/100)/(Destinos!$D$5/100))))))</f>
        <v/>
      </c>
      <c r="K195" s="27" t="str">
        <f aca="false">IF(B195="","",IF(C195="","",IF(D195="","",IF(J195=0,0,vi_fang(B195+F195*Destinos!$D$3/100+H195*Destinos!$D$4/100+J195*Destinos!$D$5/100,B195,C195,D195,Parametros!$C$3,Parametros!$D$3,Parametros!$E$3,Parametros!$F$3,Parametros!$G$3,Parametros!$H$3,Parametros!$I$3,Parametros!$J$3)-G195-I195))))</f>
        <v/>
      </c>
      <c r="L195" s="26" t="str">
        <f aca="false">IF(B195="","",IF(C195="","",IF(D195="","",IF(bisection_hi(Destinos!$C$6,B195,C195,D195,Parametros!$C$3,Parametros!$D$3,Parametros!$E$3,Parametros!$F$3,Parametros!$G$3,Parametros!$H$3,Parametros!$I$3,Parametros!$J$3)&lt;=B195,0,INT((bisection_hi(Destinos!$C$6,B195,C195,D195,Parametros!$C$3,Parametros!$D$3,Parametros!$E$3,Parametros!$F$3,Parametros!$G$3,Parametros!$H$3,Parametros!$I$3,Parametros!$J$3)-B195-F195*Destinos!$D$3/100-H195*Destinos!$D$4/100-J195*Destinos!$D$5/100)/(Destinos!$D$6/100))))))</f>
        <v/>
      </c>
      <c r="M195" s="27" t="str">
        <f aca="false">IF(B195="","",IF(C195="","",IF(D195="","",IF(L195=0,0,vi_fang(B195+F195*Destinos!$D$3/100+H195*Destinos!$D$4/100+J195*Destinos!$D$5/100+L195*Destinos!$D$6/100,B195,C195,D195,Parametros!$C$3,Parametros!$D$3,Parametros!$E$3,Parametros!$F$3,Parametros!$G$3,Parametros!$H$3,Parametros!$I$3,Parametros!$J$3)-G195-I195-K195))))</f>
        <v/>
      </c>
      <c r="N195" s="28" t="str">
        <f aca="false">IF(B195="","",IF(C195="","",IF(D195="","",v_fang(C195,D195,Parametros!$C$3,Parametros!$D$3,Parametros!$E$3))))</f>
        <v/>
      </c>
    </row>
    <row r="196" s="5" customFormat="true" ht="12.75" hidden="false" customHeight="false" outlineLevel="0" collapsed="false">
      <c r="A196" s="29"/>
      <c r="B196" s="24"/>
      <c r="C196" s="30"/>
      <c r="D196" s="32"/>
      <c r="E196" s="25"/>
      <c r="F196" s="26" t="str">
        <f aca="false">IF(B196="","",IF(C196="","",IF(D196="","",IF(bisection_hi(Destinos!$C$3,B196,C196,D196,Parametros!$C$3,Parametros!$D$3,Parametros!$E$3,Parametros!$F$3,Parametros!$G$3,Parametros!$H$3,Parametros!$I$3,Parametros!$J$3)&lt;=B196,0,INT((bisection_hi(Destinos!$C$3,B196,C196,D196,Parametros!$C$3,Parametros!$D$3,Parametros!$E$3,Parametros!$F$3,Parametros!$G$3,Parametros!$H$3,Parametros!$I$3,Parametros!$J$3)-B196)/(Destinos!$D$3/100))))))</f>
        <v/>
      </c>
      <c r="G196" s="27" t="str">
        <f aca="false">IF(B196="","",IF(C196="","",IF(D196="","",IF(F196=0,0,vi_fang(B196+F196*Destinos!$D$3/100,B196,C196,D196,Parametros!$C$3,Parametros!$D$3,Parametros!$E$3,Parametros!$F$3,Parametros!$G$3,Parametros!$H$3,Parametros!$I$3,Parametros!$J$3)))))</f>
        <v/>
      </c>
      <c r="H196" s="26" t="str">
        <f aca="false">IF(B196="","",IF(C196="","",IF(D196="","",IF(bisection_hi(Destinos!$C$4,B196,C196,D196,Parametros!$C$3,Parametros!$D$3,Parametros!$E$3,Parametros!$F$3,Parametros!$G$3,Parametros!$H$3,Parametros!$I$3,Parametros!$J$3)&lt;=B196,0,INT((bisection_hi(Destinos!$C$4,B196,C196,D196,Parametros!$C$3,Parametros!$D$3,Parametros!$E$3,Parametros!$F$3,Parametros!$G$3,Parametros!$H$3,Parametros!$I$3,Parametros!$J$3)-B196-F196*Destinos!$D$3/100)/(Destinos!$D$4/100))))))</f>
        <v/>
      </c>
      <c r="I196" s="27" t="str">
        <f aca="false">IF(B196="","",IF(C196="","",IF(D196="","",IF(H196=0,0,vi_fang(B196+F196*Destinos!$D$3/100+H196*Destinos!$D$4/100,B196,C196,D196,Parametros!$C$3,Parametros!$D$3,Parametros!$E$3,Parametros!$F$3,Parametros!$G$3,Parametros!$H$3,Parametros!$I$3,Parametros!$J$3)-G196))))</f>
        <v/>
      </c>
      <c r="J196" s="26" t="str">
        <f aca="false">IF(B196="","",IF(C196="","",IF(D196="","",IF(bisection_hi(Destinos!$C$5,B196,C196,D196,Parametros!$C$3,Parametros!$D$3,Parametros!$E$3,Parametros!$F$3,Parametros!$G$3,Parametros!$H$3,Parametros!$I$3,Parametros!$J$3)&lt;=B196,0,INT((bisection_hi(Destinos!$C$5,B196,C196,D196,Parametros!$C$3,Parametros!$D$3,Parametros!$E$3,Parametros!$F$3,Parametros!$G$3,Parametros!$H$3,Parametros!$I$3,Parametros!$J$3)-B196-F196*Destinos!$D$3/100-H196*Destinos!$D$4/100)/(Destinos!$D$5/100))))))</f>
        <v/>
      </c>
      <c r="K196" s="27" t="str">
        <f aca="false">IF(B196="","",IF(C196="","",IF(D196="","",IF(J196=0,0,vi_fang(B196+F196*Destinos!$D$3/100+H196*Destinos!$D$4/100+J196*Destinos!$D$5/100,B196,C196,D196,Parametros!$C$3,Parametros!$D$3,Parametros!$E$3,Parametros!$F$3,Parametros!$G$3,Parametros!$H$3,Parametros!$I$3,Parametros!$J$3)-G196-I196))))</f>
        <v/>
      </c>
      <c r="L196" s="26" t="str">
        <f aca="false">IF(B196="","",IF(C196="","",IF(D196="","",IF(bisection_hi(Destinos!$C$6,B196,C196,D196,Parametros!$C$3,Parametros!$D$3,Parametros!$E$3,Parametros!$F$3,Parametros!$G$3,Parametros!$H$3,Parametros!$I$3,Parametros!$J$3)&lt;=B196,0,INT((bisection_hi(Destinos!$C$6,B196,C196,D196,Parametros!$C$3,Parametros!$D$3,Parametros!$E$3,Parametros!$F$3,Parametros!$G$3,Parametros!$H$3,Parametros!$I$3,Parametros!$J$3)-B196-F196*Destinos!$D$3/100-H196*Destinos!$D$4/100-J196*Destinos!$D$5/100)/(Destinos!$D$6/100))))))</f>
        <v/>
      </c>
      <c r="M196" s="27" t="str">
        <f aca="false">IF(B196="","",IF(C196="","",IF(D196="","",IF(L196=0,0,vi_fang(B196+F196*Destinos!$D$3/100+H196*Destinos!$D$4/100+J196*Destinos!$D$5/100+L196*Destinos!$D$6/100,B196,C196,D196,Parametros!$C$3,Parametros!$D$3,Parametros!$E$3,Parametros!$F$3,Parametros!$G$3,Parametros!$H$3,Parametros!$I$3,Parametros!$J$3)-G196-I196-K196))))</f>
        <v/>
      </c>
      <c r="N196" s="28" t="str">
        <f aca="false">IF(B196="","",IF(C196="","",IF(D196="","",v_fang(C196,D196,Parametros!$C$3,Parametros!$D$3,Parametros!$E$3))))</f>
        <v/>
      </c>
    </row>
    <row r="197" s="5" customFormat="true" ht="12.75" hidden="false" customHeight="false" outlineLevel="0" collapsed="false">
      <c r="A197" s="29"/>
      <c r="B197" s="24"/>
      <c r="C197" s="30"/>
      <c r="D197" s="32"/>
      <c r="E197" s="25"/>
      <c r="F197" s="26" t="str">
        <f aca="false">IF(B197="","",IF(C197="","",IF(D197="","",IF(bisection_hi(Destinos!$C$3,B197,C197,D197,Parametros!$C$3,Parametros!$D$3,Parametros!$E$3,Parametros!$F$3,Parametros!$G$3,Parametros!$H$3,Parametros!$I$3,Parametros!$J$3)&lt;=B197,0,INT((bisection_hi(Destinos!$C$3,B197,C197,D197,Parametros!$C$3,Parametros!$D$3,Parametros!$E$3,Parametros!$F$3,Parametros!$G$3,Parametros!$H$3,Parametros!$I$3,Parametros!$J$3)-B197)/(Destinos!$D$3/100))))))</f>
        <v/>
      </c>
      <c r="G197" s="27" t="str">
        <f aca="false">IF(B197="","",IF(C197="","",IF(D197="","",IF(F197=0,0,vi_fang(B197+F197*Destinos!$D$3/100,B197,C197,D197,Parametros!$C$3,Parametros!$D$3,Parametros!$E$3,Parametros!$F$3,Parametros!$G$3,Parametros!$H$3,Parametros!$I$3,Parametros!$J$3)))))</f>
        <v/>
      </c>
      <c r="H197" s="26" t="str">
        <f aca="false">IF(B197="","",IF(C197="","",IF(D197="","",IF(bisection_hi(Destinos!$C$4,B197,C197,D197,Parametros!$C$3,Parametros!$D$3,Parametros!$E$3,Parametros!$F$3,Parametros!$G$3,Parametros!$H$3,Parametros!$I$3,Parametros!$J$3)&lt;=B197,0,INT((bisection_hi(Destinos!$C$4,B197,C197,D197,Parametros!$C$3,Parametros!$D$3,Parametros!$E$3,Parametros!$F$3,Parametros!$G$3,Parametros!$H$3,Parametros!$I$3,Parametros!$J$3)-B197-F197*Destinos!$D$3/100)/(Destinos!$D$4/100))))))</f>
        <v/>
      </c>
      <c r="I197" s="27" t="str">
        <f aca="false">IF(B197="","",IF(C197="","",IF(D197="","",IF(H197=0,0,vi_fang(B197+F197*Destinos!$D$3/100+H197*Destinos!$D$4/100,B197,C197,D197,Parametros!$C$3,Parametros!$D$3,Parametros!$E$3,Parametros!$F$3,Parametros!$G$3,Parametros!$H$3,Parametros!$I$3,Parametros!$J$3)-G197))))</f>
        <v/>
      </c>
      <c r="J197" s="26" t="str">
        <f aca="false">IF(B197="","",IF(C197="","",IF(D197="","",IF(bisection_hi(Destinos!$C$5,B197,C197,D197,Parametros!$C$3,Parametros!$D$3,Parametros!$E$3,Parametros!$F$3,Parametros!$G$3,Parametros!$H$3,Parametros!$I$3,Parametros!$J$3)&lt;=B197,0,INT((bisection_hi(Destinos!$C$5,B197,C197,D197,Parametros!$C$3,Parametros!$D$3,Parametros!$E$3,Parametros!$F$3,Parametros!$G$3,Parametros!$H$3,Parametros!$I$3,Parametros!$J$3)-B197-F197*Destinos!$D$3/100-H197*Destinos!$D$4/100)/(Destinos!$D$5/100))))))</f>
        <v/>
      </c>
      <c r="K197" s="27" t="str">
        <f aca="false">IF(B197="","",IF(C197="","",IF(D197="","",IF(J197=0,0,vi_fang(B197+F197*Destinos!$D$3/100+H197*Destinos!$D$4/100+J197*Destinos!$D$5/100,B197,C197,D197,Parametros!$C$3,Parametros!$D$3,Parametros!$E$3,Parametros!$F$3,Parametros!$G$3,Parametros!$H$3,Parametros!$I$3,Parametros!$J$3)-G197-I197))))</f>
        <v/>
      </c>
      <c r="L197" s="26" t="str">
        <f aca="false">IF(B197="","",IF(C197="","",IF(D197="","",IF(bisection_hi(Destinos!$C$6,B197,C197,D197,Parametros!$C$3,Parametros!$D$3,Parametros!$E$3,Parametros!$F$3,Parametros!$G$3,Parametros!$H$3,Parametros!$I$3,Parametros!$J$3)&lt;=B197,0,INT((bisection_hi(Destinos!$C$6,B197,C197,D197,Parametros!$C$3,Parametros!$D$3,Parametros!$E$3,Parametros!$F$3,Parametros!$G$3,Parametros!$H$3,Parametros!$I$3,Parametros!$J$3)-B197-F197*Destinos!$D$3/100-H197*Destinos!$D$4/100-J197*Destinos!$D$5/100)/(Destinos!$D$6/100))))))</f>
        <v/>
      </c>
      <c r="M197" s="27" t="str">
        <f aca="false">IF(B197="","",IF(C197="","",IF(D197="","",IF(L197=0,0,vi_fang(B197+F197*Destinos!$D$3/100+H197*Destinos!$D$4/100+J197*Destinos!$D$5/100+L197*Destinos!$D$6/100,B197,C197,D197,Parametros!$C$3,Parametros!$D$3,Parametros!$E$3,Parametros!$F$3,Parametros!$G$3,Parametros!$H$3,Parametros!$I$3,Parametros!$J$3)-G197-I197-K197))))</f>
        <v/>
      </c>
      <c r="N197" s="28" t="str">
        <f aca="false">IF(B197="","",IF(C197="","",IF(D197="","",v_fang(C197,D197,Parametros!$C$3,Parametros!$D$3,Parametros!$E$3))))</f>
        <v/>
      </c>
    </row>
    <row r="198" s="5" customFormat="true" ht="12.75" hidden="false" customHeight="false" outlineLevel="0" collapsed="false">
      <c r="A198" s="29"/>
      <c r="B198" s="24"/>
      <c r="C198" s="30"/>
      <c r="D198" s="32"/>
      <c r="E198" s="25"/>
      <c r="F198" s="26" t="str">
        <f aca="false">IF(B198="","",IF(C198="","",IF(D198="","",IF(bisection_hi(Destinos!$C$3,B198,C198,D198,Parametros!$C$3,Parametros!$D$3,Parametros!$E$3,Parametros!$F$3,Parametros!$G$3,Parametros!$H$3,Parametros!$I$3,Parametros!$J$3)&lt;=B198,0,INT((bisection_hi(Destinos!$C$3,B198,C198,D198,Parametros!$C$3,Parametros!$D$3,Parametros!$E$3,Parametros!$F$3,Parametros!$G$3,Parametros!$H$3,Parametros!$I$3,Parametros!$J$3)-B198)/(Destinos!$D$3/100))))))</f>
        <v/>
      </c>
      <c r="G198" s="27" t="str">
        <f aca="false">IF(B198="","",IF(C198="","",IF(D198="","",IF(F198=0,0,vi_fang(B198+F198*Destinos!$D$3/100,B198,C198,D198,Parametros!$C$3,Parametros!$D$3,Parametros!$E$3,Parametros!$F$3,Parametros!$G$3,Parametros!$H$3,Parametros!$I$3,Parametros!$J$3)))))</f>
        <v/>
      </c>
      <c r="H198" s="26" t="str">
        <f aca="false">IF(B198="","",IF(C198="","",IF(D198="","",IF(bisection_hi(Destinos!$C$4,B198,C198,D198,Parametros!$C$3,Parametros!$D$3,Parametros!$E$3,Parametros!$F$3,Parametros!$G$3,Parametros!$H$3,Parametros!$I$3,Parametros!$J$3)&lt;=B198,0,INT((bisection_hi(Destinos!$C$4,B198,C198,D198,Parametros!$C$3,Parametros!$D$3,Parametros!$E$3,Parametros!$F$3,Parametros!$G$3,Parametros!$H$3,Parametros!$I$3,Parametros!$J$3)-B198-F198*Destinos!$D$3/100)/(Destinos!$D$4/100))))))</f>
        <v/>
      </c>
      <c r="I198" s="27" t="str">
        <f aca="false">IF(B198="","",IF(C198="","",IF(D198="","",IF(H198=0,0,vi_fang(B198+F198*Destinos!$D$3/100+H198*Destinos!$D$4/100,B198,C198,D198,Parametros!$C$3,Parametros!$D$3,Parametros!$E$3,Parametros!$F$3,Parametros!$G$3,Parametros!$H$3,Parametros!$I$3,Parametros!$J$3)-G198))))</f>
        <v/>
      </c>
      <c r="J198" s="26" t="str">
        <f aca="false">IF(B198="","",IF(C198="","",IF(D198="","",IF(bisection_hi(Destinos!$C$5,B198,C198,D198,Parametros!$C$3,Parametros!$D$3,Parametros!$E$3,Parametros!$F$3,Parametros!$G$3,Parametros!$H$3,Parametros!$I$3,Parametros!$J$3)&lt;=B198,0,INT((bisection_hi(Destinos!$C$5,B198,C198,D198,Parametros!$C$3,Parametros!$D$3,Parametros!$E$3,Parametros!$F$3,Parametros!$G$3,Parametros!$H$3,Parametros!$I$3,Parametros!$J$3)-B198-F198*Destinos!$D$3/100-H198*Destinos!$D$4/100)/(Destinos!$D$5/100))))))</f>
        <v/>
      </c>
      <c r="K198" s="27" t="str">
        <f aca="false">IF(B198="","",IF(C198="","",IF(D198="","",IF(J198=0,0,vi_fang(B198+F198*Destinos!$D$3/100+H198*Destinos!$D$4/100+J198*Destinos!$D$5/100,B198,C198,D198,Parametros!$C$3,Parametros!$D$3,Parametros!$E$3,Parametros!$F$3,Parametros!$G$3,Parametros!$H$3,Parametros!$I$3,Parametros!$J$3)-G198-I198))))</f>
        <v/>
      </c>
      <c r="L198" s="26" t="str">
        <f aca="false">IF(B198="","",IF(C198="","",IF(D198="","",IF(bisection_hi(Destinos!$C$6,B198,C198,D198,Parametros!$C$3,Parametros!$D$3,Parametros!$E$3,Parametros!$F$3,Parametros!$G$3,Parametros!$H$3,Parametros!$I$3,Parametros!$J$3)&lt;=B198,0,INT((bisection_hi(Destinos!$C$6,B198,C198,D198,Parametros!$C$3,Parametros!$D$3,Parametros!$E$3,Parametros!$F$3,Parametros!$G$3,Parametros!$H$3,Parametros!$I$3,Parametros!$J$3)-B198-F198*Destinos!$D$3/100-H198*Destinos!$D$4/100-J198*Destinos!$D$5/100)/(Destinos!$D$6/100))))))</f>
        <v/>
      </c>
      <c r="M198" s="27" t="str">
        <f aca="false">IF(B198="","",IF(C198="","",IF(D198="","",IF(L198=0,0,vi_fang(B198+F198*Destinos!$D$3/100+H198*Destinos!$D$4/100+J198*Destinos!$D$5/100+L198*Destinos!$D$6/100,B198,C198,D198,Parametros!$C$3,Parametros!$D$3,Parametros!$E$3,Parametros!$F$3,Parametros!$G$3,Parametros!$H$3,Parametros!$I$3,Parametros!$J$3)-G198-I198-K198))))</f>
        <v/>
      </c>
      <c r="N198" s="28" t="str">
        <f aca="false">IF(B198="","",IF(C198="","",IF(D198="","",v_fang(C198,D198,Parametros!$C$3,Parametros!$D$3,Parametros!$E$3))))</f>
        <v/>
      </c>
    </row>
    <row r="199" s="5" customFormat="true" ht="12.75" hidden="false" customHeight="false" outlineLevel="0" collapsed="false">
      <c r="A199" s="29"/>
      <c r="B199" s="24"/>
      <c r="C199" s="30"/>
      <c r="D199" s="32"/>
      <c r="E199" s="25"/>
      <c r="F199" s="26" t="str">
        <f aca="false">IF(B199="","",IF(C199="","",IF(D199="","",IF(bisection_hi(Destinos!$C$3,B199,C199,D199,Parametros!$C$3,Parametros!$D$3,Parametros!$E$3,Parametros!$F$3,Parametros!$G$3,Parametros!$H$3,Parametros!$I$3,Parametros!$J$3)&lt;=B199,0,INT((bisection_hi(Destinos!$C$3,B199,C199,D199,Parametros!$C$3,Parametros!$D$3,Parametros!$E$3,Parametros!$F$3,Parametros!$G$3,Parametros!$H$3,Parametros!$I$3,Parametros!$J$3)-B199)/(Destinos!$D$3/100))))))</f>
        <v/>
      </c>
      <c r="G199" s="27" t="str">
        <f aca="false">IF(B199="","",IF(C199="","",IF(D199="","",IF(F199=0,0,vi_fang(B199+F199*Destinos!$D$3/100,B199,C199,D199,Parametros!$C$3,Parametros!$D$3,Parametros!$E$3,Parametros!$F$3,Parametros!$G$3,Parametros!$H$3,Parametros!$I$3,Parametros!$J$3)))))</f>
        <v/>
      </c>
      <c r="H199" s="26" t="str">
        <f aca="false">IF(B199="","",IF(C199="","",IF(D199="","",IF(bisection_hi(Destinos!$C$4,B199,C199,D199,Parametros!$C$3,Parametros!$D$3,Parametros!$E$3,Parametros!$F$3,Parametros!$G$3,Parametros!$H$3,Parametros!$I$3,Parametros!$J$3)&lt;=B199,0,INT((bisection_hi(Destinos!$C$4,B199,C199,D199,Parametros!$C$3,Parametros!$D$3,Parametros!$E$3,Parametros!$F$3,Parametros!$G$3,Parametros!$H$3,Parametros!$I$3,Parametros!$J$3)-B199-F199*Destinos!$D$3/100)/(Destinos!$D$4/100))))))</f>
        <v/>
      </c>
      <c r="I199" s="27" t="str">
        <f aca="false">IF(B199="","",IF(C199="","",IF(D199="","",IF(H199=0,0,vi_fang(B199+F199*Destinos!$D$3/100+H199*Destinos!$D$4/100,B199,C199,D199,Parametros!$C$3,Parametros!$D$3,Parametros!$E$3,Parametros!$F$3,Parametros!$G$3,Parametros!$H$3,Parametros!$I$3,Parametros!$J$3)-G199))))</f>
        <v/>
      </c>
      <c r="J199" s="26" t="str">
        <f aca="false">IF(B199="","",IF(C199="","",IF(D199="","",IF(bisection_hi(Destinos!$C$5,B199,C199,D199,Parametros!$C$3,Parametros!$D$3,Parametros!$E$3,Parametros!$F$3,Parametros!$G$3,Parametros!$H$3,Parametros!$I$3,Parametros!$J$3)&lt;=B199,0,INT((bisection_hi(Destinos!$C$5,B199,C199,D199,Parametros!$C$3,Parametros!$D$3,Parametros!$E$3,Parametros!$F$3,Parametros!$G$3,Parametros!$H$3,Parametros!$I$3,Parametros!$J$3)-B199-F199*Destinos!$D$3/100-H199*Destinos!$D$4/100)/(Destinos!$D$5/100))))))</f>
        <v/>
      </c>
      <c r="K199" s="27" t="str">
        <f aca="false">IF(B199="","",IF(C199="","",IF(D199="","",IF(J199=0,0,vi_fang(B199+F199*Destinos!$D$3/100+H199*Destinos!$D$4/100+J199*Destinos!$D$5/100,B199,C199,D199,Parametros!$C$3,Parametros!$D$3,Parametros!$E$3,Parametros!$F$3,Parametros!$G$3,Parametros!$H$3,Parametros!$I$3,Parametros!$J$3)-G199-I199))))</f>
        <v/>
      </c>
      <c r="L199" s="26" t="str">
        <f aca="false">IF(B199="","",IF(C199="","",IF(D199="","",IF(bisection_hi(Destinos!$C$6,B199,C199,D199,Parametros!$C$3,Parametros!$D$3,Parametros!$E$3,Parametros!$F$3,Parametros!$G$3,Parametros!$H$3,Parametros!$I$3,Parametros!$J$3)&lt;=B199,0,INT((bisection_hi(Destinos!$C$6,B199,C199,D199,Parametros!$C$3,Parametros!$D$3,Parametros!$E$3,Parametros!$F$3,Parametros!$G$3,Parametros!$H$3,Parametros!$I$3,Parametros!$J$3)-B199-F199*Destinos!$D$3/100-H199*Destinos!$D$4/100-J199*Destinos!$D$5/100)/(Destinos!$D$6/100))))))</f>
        <v/>
      </c>
      <c r="M199" s="27" t="str">
        <f aca="false">IF(B199="","",IF(C199="","",IF(D199="","",IF(L199=0,0,vi_fang(B199+F199*Destinos!$D$3/100+H199*Destinos!$D$4/100+J199*Destinos!$D$5/100+L199*Destinos!$D$6/100,B199,C199,D199,Parametros!$C$3,Parametros!$D$3,Parametros!$E$3,Parametros!$F$3,Parametros!$G$3,Parametros!$H$3,Parametros!$I$3,Parametros!$J$3)-G199-I199-K199))))</f>
        <v/>
      </c>
      <c r="N199" s="28" t="str">
        <f aca="false">IF(B199="","",IF(C199="","",IF(D199="","",v_fang(C199,D199,Parametros!$C$3,Parametros!$D$3,Parametros!$E$3))))</f>
        <v/>
      </c>
    </row>
    <row r="200" s="5" customFormat="true" ht="12.75" hidden="false" customHeight="false" outlineLevel="0" collapsed="false">
      <c r="A200" s="29"/>
      <c r="B200" s="24"/>
      <c r="C200" s="30"/>
      <c r="D200" s="32"/>
      <c r="E200" s="25"/>
      <c r="F200" s="26" t="str">
        <f aca="false">IF(B200="","",IF(C200="","",IF(D200="","",IF(bisection_hi(Destinos!$C$3,B200,C200,D200,Parametros!$C$3,Parametros!$D$3,Parametros!$E$3,Parametros!$F$3,Parametros!$G$3,Parametros!$H$3,Parametros!$I$3,Parametros!$J$3)&lt;=B200,0,INT((bisection_hi(Destinos!$C$3,B200,C200,D200,Parametros!$C$3,Parametros!$D$3,Parametros!$E$3,Parametros!$F$3,Parametros!$G$3,Parametros!$H$3,Parametros!$I$3,Parametros!$J$3)-B200)/(Destinos!$D$3/100))))))</f>
        <v/>
      </c>
      <c r="G200" s="27" t="str">
        <f aca="false">IF(B200="","",IF(C200="","",IF(D200="","",IF(F200=0,0,vi_fang(B200+F200*Destinos!$D$3/100,B200,C200,D200,Parametros!$C$3,Parametros!$D$3,Parametros!$E$3,Parametros!$F$3,Parametros!$G$3,Parametros!$H$3,Parametros!$I$3,Parametros!$J$3)))))</f>
        <v/>
      </c>
      <c r="H200" s="26" t="str">
        <f aca="false">IF(B200="","",IF(C200="","",IF(D200="","",IF(bisection_hi(Destinos!$C$4,B200,C200,D200,Parametros!$C$3,Parametros!$D$3,Parametros!$E$3,Parametros!$F$3,Parametros!$G$3,Parametros!$H$3,Parametros!$I$3,Parametros!$J$3)&lt;=B200,0,INT((bisection_hi(Destinos!$C$4,B200,C200,D200,Parametros!$C$3,Parametros!$D$3,Parametros!$E$3,Parametros!$F$3,Parametros!$G$3,Parametros!$H$3,Parametros!$I$3,Parametros!$J$3)-B200-F200*Destinos!$D$3/100)/(Destinos!$D$4/100))))))</f>
        <v/>
      </c>
      <c r="I200" s="27" t="str">
        <f aca="false">IF(B200="","",IF(C200="","",IF(D200="","",IF(H200=0,0,vi_fang(B200+F200*Destinos!$D$3/100+H200*Destinos!$D$4/100,B200,C200,D200,Parametros!$C$3,Parametros!$D$3,Parametros!$E$3,Parametros!$F$3,Parametros!$G$3,Parametros!$H$3,Parametros!$I$3,Parametros!$J$3)-G200))))</f>
        <v/>
      </c>
      <c r="J200" s="26" t="str">
        <f aca="false">IF(B200="","",IF(C200="","",IF(D200="","",IF(bisection_hi(Destinos!$C$5,B200,C200,D200,Parametros!$C$3,Parametros!$D$3,Parametros!$E$3,Parametros!$F$3,Parametros!$G$3,Parametros!$H$3,Parametros!$I$3,Parametros!$J$3)&lt;=B200,0,INT((bisection_hi(Destinos!$C$5,B200,C200,D200,Parametros!$C$3,Parametros!$D$3,Parametros!$E$3,Parametros!$F$3,Parametros!$G$3,Parametros!$H$3,Parametros!$I$3,Parametros!$J$3)-B200-F200*Destinos!$D$3/100-H200*Destinos!$D$4/100)/(Destinos!$D$5/100))))))</f>
        <v/>
      </c>
      <c r="K200" s="27" t="str">
        <f aca="false">IF(B200="","",IF(C200="","",IF(D200="","",IF(J200=0,0,vi_fang(B200+F200*Destinos!$D$3/100+H200*Destinos!$D$4/100+J200*Destinos!$D$5/100,B200,C200,D200,Parametros!$C$3,Parametros!$D$3,Parametros!$E$3,Parametros!$F$3,Parametros!$G$3,Parametros!$H$3,Parametros!$I$3,Parametros!$J$3)-G200-I200))))</f>
        <v/>
      </c>
      <c r="L200" s="26" t="str">
        <f aca="false">IF(B200="","",IF(C200="","",IF(D200="","",IF(bisection_hi(Destinos!$C$6,B200,C200,D200,Parametros!$C$3,Parametros!$D$3,Parametros!$E$3,Parametros!$F$3,Parametros!$G$3,Parametros!$H$3,Parametros!$I$3,Parametros!$J$3)&lt;=B200,0,INT((bisection_hi(Destinos!$C$6,B200,C200,D200,Parametros!$C$3,Parametros!$D$3,Parametros!$E$3,Parametros!$F$3,Parametros!$G$3,Parametros!$H$3,Parametros!$I$3,Parametros!$J$3)-B200-F200*Destinos!$D$3/100-H200*Destinos!$D$4/100-J200*Destinos!$D$5/100)/(Destinos!$D$6/100))))))</f>
        <v/>
      </c>
      <c r="M200" s="27" t="str">
        <f aca="false">IF(B200="","",IF(C200="","",IF(D200="","",IF(L200=0,0,vi_fang(B200+F200*Destinos!$D$3/100+H200*Destinos!$D$4/100+J200*Destinos!$D$5/100+L200*Destinos!$D$6/100,B200,C200,D200,Parametros!$C$3,Parametros!$D$3,Parametros!$E$3,Parametros!$F$3,Parametros!$G$3,Parametros!$H$3,Parametros!$I$3,Parametros!$J$3)-G200-I200-K200))))</f>
        <v/>
      </c>
      <c r="N200" s="28" t="str">
        <f aca="false">IF(B200="","",IF(C200="","",IF(D200="","",v_fang(C200,D200,Parametros!$C$3,Parametros!$D$3,Parametros!$E$3))))</f>
        <v/>
      </c>
    </row>
    <row r="201" s="5" customFormat="true" ht="12.75" hidden="false" customHeight="false" outlineLevel="0" collapsed="false">
      <c r="A201" s="29"/>
      <c r="B201" s="24"/>
      <c r="C201" s="30"/>
      <c r="D201" s="32"/>
      <c r="E201" s="25"/>
      <c r="F201" s="26" t="str">
        <f aca="false">IF(B201="","",IF(C201="","",IF(D201="","",IF(bisection_hi(Destinos!$C$3,B201,C201,D201,Parametros!$C$3,Parametros!$D$3,Parametros!$E$3,Parametros!$F$3,Parametros!$G$3,Parametros!$H$3,Parametros!$I$3,Parametros!$J$3)&lt;=B201,0,INT((bisection_hi(Destinos!$C$3,B201,C201,D201,Parametros!$C$3,Parametros!$D$3,Parametros!$E$3,Parametros!$F$3,Parametros!$G$3,Parametros!$H$3,Parametros!$I$3,Parametros!$J$3)-B201)/(Destinos!$D$3/100))))))</f>
        <v/>
      </c>
      <c r="G201" s="27" t="str">
        <f aca="false">IF(B201="","",IF(C201="","",IF(D201="","",IF(F201=0,0,vi_fang(B201+F201*Destinos!$D$3/100,B201,C201,D201,Parametros!$C$3,Parametros!$D$3,Parametros!$E$3,Parametros!$F$3,Parametros!$G$3,Parametros!$H$3,Parametros!$I$3,Parametros!$J$3)))))</f>
        <v/>
      </c>
      <c r="H201" s="26" t="str">
        <f aca="false">IF(B201="","",IF(C201="","",IF(D201="","",IF(bisection_hi(Destinos!$C$4,B201,C201,D201,Parametros!$C$3,Parametros!$D$3,Parametros!$E$3,Parametros!$F$3,Parametros!$G$3,Parametros!$H$3,Parametros!$I$3,Parametros!$J$3)&lt;=B201,0,INT((bisection_hi(Destinos!$C$4,B201,C201,D201,Parametros!$C$3,Parametros!$D$3,Parametros!$E$3,Parametros!$F$3,Parametros!$G$3,Parametros!$H$3,Parametros!$I$3,Parametros!$J$3)-B201-F201*Destinos!$D$3/100)/(Destinos!$D$4/100))))))</f>
        <v/>
      </c>
      <c r="I201" s="27" t="str">
        <f aca="false">IF(B201="","",IF(C201="","",IF(D201="","",IF(H201=0,0,vi_fang(B201+F201*Destinos!$D$3/100+H201*Destinos!$D$4/100,B201,C201,D201,Parametros!$C$3,Parametros!$D$3,Parametros!$E$3,Parametros!$F$3,Parametros!$G$3,Parametros!$H$3,Parametros!$I$3,Parametros!$J$3)-G201))))</f>
        <v/>
      </c>
      <c r="J201" s="26" t="str">
        <f aca="false">IF(B201="","",IF(C201="","",IF(D201="","",IF(bisection_hi(Destinos!$C$5,B201,C201,D201,Parametros!$C$3,Parametros!$D$3,Parametros!$E$3,Parametros!$F$3,Parametros!$G$3,Parametros!$H$3,Parametros!$I$3,Parametros!$J$3)&lt;=B201,0,INT((bisection_hi(Destinos!$C$5,B201,C201,D201,Parametros!$C$3,Parametros!$D$3,Parametros!$E$3,Parametros!$F$3,Parametros!$G$3,Parametros!$H$3,Parametros!$I$3,Parametros!$J$3)-B201-F201*Destinos!$D$3/100-H201*Destinos!$D$4/100)/(Destinos!$D$5/100))))))</f>
        <v/>
      </c>
      <c r="K201" s="27" t="str">
        <f aca="false">IF(B201="","",IF(C201="","",IF(D201="","",IF(J201=0,0,vi_fang(B201+F201*Destinos!$D$3/100+H201*Destinos!$D$4/100+J201*Destinos!$D$5/100,B201,C201,D201,Parametros!$C$3,Parametros!$D$3,Parametros!$E$3,Parametros!$F$3,Parametros!$G$3,Parametros!$H$3,Parametros!$I$3,Parametros!$J$3)-G201-I201))))</f>
        <v/>
      </c>
      <c r="L201" s="26" t="str">
        <f aca="false">IF(B201="","",IF(C201="","",IF(D201="","",IF(bisection_hi(Destinos!$C$6,B201,C201,D201,Parametros!$C$3,Parametros!$D$3,Parametros!$E$3,Parametros!$F$3,Parametros!$G$3,Parametros!$H$3,Parametros!$I$3,Parametros!$J$3)&lt;=B201,0,INT((bisection_hi(Destinos!$C$6,B201,C201,D201,Parametros!$C$3,Parametros!$D$3,Parametros!$E$3,Parametros!$F$3,Parametros!$G$3,Parametros!$H$3,Parametros!$I$3,Parametros!$J$3)-B201-F201*Destinos!$D$3/100-H201*Destinos!$D$4/100-J201*Destinos!$D$5/100)/(Destinos!$D$6/100))))))</f>
        <v/>
      </c>
      <c r="M201" s="27" t="str">
        <f aca="false">IF(B201="","",IF(C201="","",IF(D201="","",IF(L201=0,0,vi_fang(B201+F201*Destinos!$D$3/100+H201*Destinos!$D$4/100+J201*Destinos!$D$5/100+L201*Destinos!$D$6/100,B201,C201,D201,Parametros!$C$3,Parametros!$D$3,Parametros!$E$3,Parametros!$F$3,Parametros!$G$3,Parametros!$H$3,Parametros!$I$3,Parametros!$J$3)-G201-I201-K201))))</f>
        <v/>
      </c>
      <c r="N201" s="28" t="str">
        <f aca="false">IF(B201="","",IF(C201="","",IF(D201="","",v_fang(C201,D201,Parametros!$C$3,Parametros!$D$3,Parametros!$E$3))))</f>
        <v/>
      </c>
    </row>
    <row r="202" s="5" customFormat="true" ht="12.75" hidden="false" customHeight="false" outlineLevel="0" collapsed="false">
      <c r="A202" s="29"/>
      <c r="B202" s="24"/>
      <c r="C202" s="30"/>
      <c r="D202" s="32"/>
      <c r="E202" s="25"/>
      <c r="F202" s="26" t="str">
        <f aca="false">IF(B202="","",IF(C202="","",IF(D202="","",IF(bisection_hi(Destinos!$C$3,B202,C202,D202,Parametros!$C$3,Parametros!$D$3,Parametros!$E$3,Parametros!$F$3,Parametros!$G$3,Parametros!$H$3,Parametros!$I$3,Parametros!$J$3)&lt;=B202,0,INT((bisection_hi(Destinos!$C$3,B202,C202,D202,Parametros!$C$3,Parametros!$D$3,Parametros!$E$3,Parametros!$F$3,Parametros!$G$3,Parametros!$H$3,Parametros!$I$3,Parametros!$J$3)-B202)/(Destinos!$D$3/100))))))</f>
        <v/>
      </c>
      <c r="G202" s="27" t="str">
        <f aca="false">IF(B202="","",IF(C202="","",IF(D202="","",IF(F202=0,0,vi_fang(B202+F202*Destinos!$D$3/100,B202,C202,D202,Parametros!$C$3,Parametros!$D$3,Parametros!$E$3,Parametros!$F$3,Parametros!$G$3,Parametros!$H$3,Parametros!$I$3,Parametros!$J$3)))))</f>
        <v/>
      </c>
      <c r="H202" s="26" t="str">
        <f aca="false">IF(B202="","",IF(C202="","",IF(D202="","",IF(bisection_hi(Destinos!$C$4,B202,C202,D202,Parametros!$C$3,Parametros!$D$3,Parametros!$E$3,Parametros!$F$3,Parametros!$G$3,Parametros!$H$3,Parametros!$I$3,Parametros!$J$3)&lt;=B202,0,INT((bisection_hi(Destinos!$C$4,B202,C202,D202,Parametros!$C$3,Parametros!$D$3,Parametros!$E$3,Parametros!$F$3,Parametros!$G$3,Parametros!$H$3,Parametros!$I$3,Parametros!$J$3)-B202-F202*Destinos!$D$3/100)/(Destinos!$D$4/100))))))</f>
        <v/>
      </c>
      <c r="I202" s="27" t="str">
        <f aca="false">IF(B202="","",IF(C202="","",IF(D202="","",IF(H202=0,0,vi_fang(B202+F202*Destinos!$D$3/100+H202*Destinos!$D$4/100,B202,C202,D202,Parametros!$C$3,Parametros!$D$3,Parametros!$E$3,Parametros!$F$3,Parametros!$G$3,Parametros!$H$3,Parametros!$I$3,Parametros!$J$3)-G202))))</f>
        <v/>
      </c>
      <c r="J202" s="26" t="str">
        <f aca="false">IF(B202="","",IF(C202="","",IF(D202="","",IF(bisection_hi(Destinos!$C$5,B202,C202,D202,Parametros!$C$3,Parametros!$D$3,Parametros!$E$3,Parametros!$F$3,Parametros!$G$3,Parametros!$H$3,Parametros!$I$3,Parametros!$J$3)&lt;=B202,0,INT((bisection_hi(Destinos!$C$5,B202,C202,D202,Parametros!$C$3,Parametros!$D$3,Parametros!$E$3,Parametros!$F$3,Parametros!$G$3,Parametros!$H$3,Parametros!$I$3,Parametros!$J$3)-B202-F202*Destinos!$D$3/100-H202*Destinos!$D$4/100)/(Destinos!$D$5/100))))))</f>
        <v/>
      </c>
      <c r="K202" s="27" t="str">
        <f aca="false">IF(B202="","",IF(C202="","",IF(D202="","",IF(J202=0,0,vi_fang(B202+F202*Destinos!$D$3/100+H202*Destinos!$D$4/100+J202*Destinos!$D$5/100,B202,C202,D202,Parametros!$C$3,Parametros!$D$3,Parametros!$E$3,Parametros!$F$3,Parametros!$G$3,Parametros!$H$3,Parametros!$I$3,Parametros!$J$3)-G202-I202))))</f>
        <v/>
      </c>
      <c r="L202" s="26" t="str">
        <f aca="false">IF(B202="","",IF(C202="","",IF(D202="","",IF(bisection_hi(Destinos!$C$6,B202,C202,D202,Parametros!$C$3,Parametros!$D$3,Parametros!$E$3,Parametros!$F$3,Parametros!$G$3,Parametros!$H$3,Parametros!$I$3,Parametros!$J$3)&lt;=B202,0,INT((bisection_hi(Destinos!$C$6,B202,C202,D202,Parametros!$C$3,Parametros!$D$3,Parametros!$E$3,Parametros!$F$3,Parametros!$G$3,Parametros!$H$3,Parametros!$I$3,Parametros!$J$3)-B202-F202*Destinos!$D$3/100-H202*Destinos!$D$4/100-J202*Destinos!$D$5/100)/(Destinos!$D$6/100))))))</f>
        <v/>
      </c>
      <c r="M202" s="27" t="str">
        <f aca="false">IF(B202="","",IF(C202="","",IF(D202="","",IF(L202=0,0,vi_fang(B202+F202*Destinos!$D$3/100+H202*Destinos!$D$4/100+J202*Destinos!$D$5/100+L202*Destinos!$D$6/100,B202,C202,D202,Parametros!$C$3,Parametros!$D$3,Parametros!$E$3,Parametros!$F$3,Parametros!$G$3,Parametros!$H$3,Parametros!$I$3,Parametros!$J$3)-G202-I202-K202))))</f>
        <v/>
      </c>
      <c r="N202" s="28" t="str">
        <f aca="false">IF(B202="","",IF(C202="","",IF(D202="","",v_fang(C202,D202,Parametros!$C$3,Parametros!$D$3,Parametros!$E$3))))</f>
        <v/>
      </c>
    </row>
    <row r="203" s="5" customFormat="true" ht="12.75" hidden="false" customHeight="false" outlineLevel="0" collapsed="false">
      <c r="A203" s="29"/>
      <c r="B203" s="24"/>
      <c r="C203" s="30"/>
      <c r="D203" s="32"/>
      <c r="E203" s="25"/>
      <c r="F203" s="26" t="str">
        <f aca="false">IF(B203="","",IF(C203="","",IF(D203="","",IF(bisection_hi(Destinos!$C$3,B203,C203,D203,Parametros!$C$3,Parametros!$D$3,Parametros!$E$3,Parametros!$F$3,Parametros!$G$3,Parametros!$H$3,Parametros!$I$3,Parametros!$J$3)&lt;=B203,0,INT((bisection_hi(Destinos!$C$3,B203,C203,D203,Parametros!$C$3,Parametros!$D$3,Parametros!$E$3,Parametros!$F$3,Parametros!$G$3,Parametros!$H$3,Parametros!$I$3,Parametros!$J$3)-B203)/(Destinos!$D$3/100))))))</f>
        <v/>
      </c>
      <c r="G203" s="27" t="str">
        <f aca="false">IF(B203="","",IF(C203="","",IF(D203="","",IF(F203=0,0,vi_fang(B203+F203*Destinos!$D$3/100,B203,C203,D203,Parametros!$C$3,Parametros!$D$3,Parametros!$E$3,Parametros!$F$3,Parametros!$G$3,Parametros!$H$3,Parametros!$I$3,Parametros!$J$3)))))</f>
        <v/>
      </c>
      <c r="H203" s="26" t="str">
        <f aca="false">IF(B203="","",IF(C203="","",IF(D203="","",IF(bisection_hi(Destinos!$C$4,B203,C203,D203,Parametros!$C$3,Parametros!$D$3,Parametros!$E$3,Parametros!$F$3,Parametros!$G$3,Parametros!$H$3,Parametros!$I$3,Parametros!$J$3)&lt;=B203,0,INT((bisection_hi(Destinos!$C$4,B203,C203,D203,Parametros!$C$3,Parametros!$D$3,Parametros!$E$3,Parametros!$F$3,Parametros!$G$3,Parametros!$H$3,Parametros!$I$3,Parametros!$J$3)-B203-F203*Destinos!$D$3/100)/(Destinos!$D$4/100))))))</f>
        <v/>
      </c>
      <c r="I203" s="27" t="str">
        <f aca="false">IF(B203="","",IF(C203="","",IF(D203="","",IF(H203=0,0,vi_fang(B203+F203*Destinos!$D$3/100+H203*Destinos!$D$4/100,B203,C203,D203,Parametros!$C$3,Parametros!$D$3,Parametros!$E$3,Parametros!$F$3,Parametros!$G$3,Parametros!$H$3,Parametros!$I$3,Parametros!$J$3)-G203))))</f>
        <v/>
      </c>
      <c r="J203" s="26" t="str">
        <f aca="false">IF(B203="","",IF(C203="","",IF(D203="","",IF(bisection_hi(Destinos!$C$5,B203,C203,D203,Parametros!$C$3,Parametros!$D$3,Parametros!$E$3,Parametros!$F$3,Parametros!$G$3,Parametros!$H$3,Parametros!$I$3,Parametros!$J$3)&lt;=B203,0,INT((bisection_hi(Destinos!$C$5,B203,C203,D203,Parametros!$C$3,Parametros!$D$3,Parametros!$E$3,Parametros!$F$3,Parametros!$G$3,Parametros!$H$3,Parametros!$I$3,Parametros!$J$3)-B203-F203*Destinos!$D$3/100-H203*Destinos!$D$4/100)/(Destinos!$D$5/100))))))</f>
        <v/>
      </c>
      <c r="K203" s="27" t="str">
        <f aca="false">IF(B203="","",IF(C203="","",IF(D203="","",IF(J203=0,0,vi_fang(B203+F203*Destinos!$D$3/100+H203*Destinos!$D$4/100+J203*Destinos!$D$5/100,B203,C203,D203,Parametros!$C$3,Parametros!$D$3,Parametros!$E$3,Parametros!$F$3,Parametros!$G$3,Parametros!$H$3,Parametros!$I$3,Parametros!$J$3)-G203-I203))))</f>
        <v/>
      </c>
      <c r="L203" s="26" t="str">
        <f aca="false">IF(B203="","",IF(C203="","",IF(D203="","",IF(bisection_hi(Destinos!$C$6,B203,C203,D203,Parametros!$C$3,Parametros!$D$3,Parametros!$E$3,Parametros!$F$3,Parametros!$G$3,Parametros!$H$3,Parametros!$I$3,Parametros!$J$3)&lt;=B203,0,INT((bisection_hi(Destinos!$C$6,B203,C203,D203,Parametros!$C$3,Parametros!$D$3,Parametros!$E$3,Parametros!$F$3,Parametros!$G$3,Parametros!$H$3,Parametros!$I$3,Parametros!$J$3)-B203-F203*Destinos!$D$3/100-H203*Destinos!$D$4/100-J203*Destinos!$D$5/100)/(Destinos!$D$6/100))))))</f>
        <v/>
      </c>
      <c r="M203" s="27" t="str">
        <f aca="false">IF(B203="","",IF(C203="","",IF(D203="","",IF(L203=0,0,vi_fang(B203+F203*Destinos!$D$3/100+H203*Destinos!$D$4/100+J203*Destinos!$D$5/100+L203*Destinos!$D$6/100,B203,C203,D203,Parametros!$C$3,Parametros!$D$3,Parametros!$E$3,Parametros!$F$3,Parametros!$G$3,Parametros!$H$3,Parametros!$I$3,Parametros!$J$3)-G203-I203-K203))))</f>
        <v/>
      </c>
      <c r="N203" s="28" t="str">
        <f aca="false">IF(B203="","",IF(C203="","",IF(D203="","",v_fang(C203,D203,Parametros!$C$3,Parametros!$D$3,Parametros!$E$3))))</f>
        <v/>
      </c>
    </row>
    <row r="204" s="5" customFormat="true" ht="12.75" hidden="false" customHeight="false" outlineLevel="0" collapsed="false">
      <c r="A204" s="29"/>
      <c r="B204" s="24"/>
      <c r="C204" s="30"/>
      <c r="D204" s="32"/>
      <c r="E204" s="25"/>
      <c r="F204" s="26" t="str">
        <f aca="false">IF(B204="","",IF(C204="","",IF(D204="","",IF(bisection_hi(Destinos!$C$3,B204,C204,D204,Parametros!$C$3,Parametros!$D$3,Parametros!$E$3,Parametros!$F$3,Parametros!$G$3,Parametros!$H$3,Parametros!$I$3,Parametros!$J$3)&lt;=B204,0,INT((bisection_hi(Destinos!$C$3,B204,C204,D204,Parametros!$C$3,Parametros!$D$3,Parametros!$E$3,Parametros!$F$3,Parametros!$G$3,Parametros!$H$3,Parametros!$I$3,Parametros!$J$3)-B204)/(Destinos!$D$3/100))))))</f>
        <v/>
      </c>
      <c r="G204" s="27" t="str">
        <f aca="false">IF(B204="","",IF(C204="","",IF(D204="","",IF(F204=0,0,vi_fang(B204+F204*Destinos!$D$3/100,B204,C204,D204,Parametros!$C$3,Parametros!$D$3,Parametros!$E$3,Parametros!$F$3,Parametros!$G$3,Parametros!$H$3,Parametros!$I$3,Parametros!$J$3)))))</f>
        <v/>
      </c>
      <c r="H204" s="26" t="str">
        <f aca="false">IF(B204="","",IF(C204="","",IF(D204="","",IF(bisection_hi(Destinos!$C$4,B204,C204,D204,Parametros!$C$3,Parametros!$D$3,Parametros!$E$3,Parametros!$F$3,Parametros!$G$3,Parametros!$H$3,Parametros!$I$3,Parametros!$J$3)&lt;=B204,0,INT((bisection_hi(Destinos!$C$4,B204,C204,D204,Parametros!$C$3,Parametros!$D$3,Parametros!$E$3,Parametros!$F$3,Parametros!$G$3,Parametros!$H$3,Parametros!$I$3,Parametros!$J$3)-B204-F204*Destinos!$D$3/100)/(Destinos!$D$4/100))))))</f>
        <v/>
      </c>
      <c r="I204" s="27" t="str">
        <f aca="false">IF(B204="","",IF(C204="","",IF(D204="","",IF(H204=0,0,vi_fang(B204+F204*Destinos!$D$3/100+H204*Destinos!$D$4/100,B204,C204,D204,Parametros!$C$3,Parametros!$D$3,Parametros!$E$3,Parametros!$F$3,Parametros!$G$3,Parametros!$H$3,Parametros!$I$3,Parametros!$J$3)-G204))))</f>
        <v/>
      </c>
      <c r="J204" s="26" t="str">
        <f aca="false">IF(B204="","",IF(C204="","",IF(D204="","",IF(bisection_hi(Destinos!$C$5,B204,C204,D204,Parametros!$C$3,Parametros!$D$3,Parametros!$E$3,Parametros!$F$3,Parametros!$G$3,Parametros!$H$3,Parametros!$I$3,Parametros!$J$3)&lt;=B204,0,INT((bisection_hi(Destinos!$C$5,B204,C204,D204,Parametros!$C$3,Parametros!$D$3,Parametros!$E$3,Parametros!$F$3,Parametros!$G$3,Parametros!$H$3,Parametros!$I$3,Parametros!$J$3)-B204-F204*Destinos!$D$3/100-H204*Destinos!$D$4/100)/(Destinos!$D$5/100))))))</f>
        <v/>
      </c>
      <c r="K204" s="27" t="str">
        <f aca="false">IF(B204="","",IF(C204="","",IF(D204="","",IF(J204=0,0,vi_fang(B204+F204*Destinos!$D$3/100+H204*Destinos!$D$4/100+J204*Destinos!$D$5/100,B204,C204,D204,Parametros!$C$3,Parametros!$D$3,Parametros!$E$3,Parametros!$F$3,Parametros!$G$3,Parametros!$H$3,Parametros!$I$3,Parametros!$J$3)-G204-I204))))</f>
        <v/>
      </c>
      <c r="L204" s="26" t="str">
        <f aca="false">IF(B204="","",IF(C204="","",IF(D204="","",IF(bisection_hi(Destinos!$C$6,B204,C204,D204,Parametros!$C$3,Parametros!$D$3,Parametros!$E$3,Parametros!$F$3,Parametros!$G$3,Parametros!$H$3,Parametros!$I$3,Parametros!$J$3)&lt;=B204,0,INT((bisection_hi(Destinos!$C$6,B204,C204,D204,Parametros!$C$3,Parametros!$D$3,Parametros!$E$3,Parametros!$F$3,Parametros!$G$3,Parametros!$H$3,Parametros!$I$3,Parametros!$J$3)-B204-F204*Destinos!$D$3/100-H204*Destinos!$D$4/100-J204*Destinos!$D$5/100)/(Destinos!$D$6/100))))))</f>
        <v/>
      </c>
      <c r="M204" s="27" t="str">
        <f aca="false">IF(B204="","",IF(C204="","",IF(D204="","",IF(L204=0,0,vi_fang(B204+F204*Destinos!$D$3/100+H204*Destinos!$D$4/100+J204*Destinos!$D$5/100+L204*Destinos!$D$6/100,B204,C204,D204,Parametros!$C$3,Parametros!$D$3,Parametros!$E$3,Parametros!$F$3,Parametros!$G$3,Parametros!$H$3,Parametros!$I$3,Parametros!$J$3)-G204-I204-K204))))</f>
        <v/>
      </c>
      <c r="N204" s="28" t="str">
        <f aca="false">IF(B204="","",IF(C204="","",IF(D204="","",v_fang(C204,D204,Parametros!$C$3,Parametros!$D$3,Parametros!$E$3))))</f>
        <v/>
      </c>
    </row>
    <row r="205" s="5" customFormat="true" ht="12.75" hidden="false" customHeight="false" outlineLevel="0" collapsed="false">
      <c r="A205" s="29"/>
      <c r="B205" s="24"/>
      <c r="C205" s="30"/>
      <c r="D205" s="32"/>
      <c r="E205" s="25"/>
      <c r="F205" s="26" t="str">
        <f aca="false">IF(B205="","",IF(C205="","",IF(D205="","",IF(bisection_hi(Destinos!$C$3,B205,C205,D205,Parametros!$C$3,Parametros!$D$3,Parametros!$E$3,Parametros!$F$3,Parametros!$G$3,Parametros!$H$3,Parametros!$I$3,Parametros!$J$3)&lt;=B205,0,INT((bisection_hi(Destinos!$C$3,B205,C205,D205,Parametros!$C$3,Parametros!$D$3,Parametros!$E$3,Parametros!$F$3,Parametros!$G$3,Parametros!$H$3,Parametros!$I$3,Parametros!$J$3)-B205)/(Destinos!$D$3/100))))))</f>
        <v/>
      </c>
      <c r="G205" s="27" t="str">
        <f aca="false">IF(B205="","",IF(C205="","",IF(D205="","",IF(F205=0,0,vi_fang(B205+F205*Destinos!$D$3/100,B205,C205,D205,Parametros!$C$3,Parametros!$D$3,Parametros!$E$3,Parametros!$F$3,Parametros!$G$3,Parametros!$H$3,Parametros!$I$3,Parametros!$J$3)))))</f>
        <v/>
      </c>
      <c r="H205" s="26" t="str">
        <f aca="false">IF(B205="","",IF(C205="","",IF(D205="","",IF(bisection_hi(Destinos!$C$4,B205,C205,D205,Parametros!$C$3,Parametros!$D$3,Parametros!$E$3,Parametros!$F$3,Parametros!$G$3,Parametros!$H$3,Parametros!$I$3,Parametros!$J$3)&lt;=B205,0,INT((bisection_hi(Destinos!$C$4,B205,C205,D205,Parametros!$C$3,Parametros!$D$3,Parametros!$E$3,Parametros!$F$3,Parametros!$G$3,Parametros!$H$3,Parametros!$I$3,Parametros!$J$3)-B205-F205*Destinos!$D$3/100)/(Destinos!$D$4/100))))))</f>
        <v/>
      </c>
      <c r="I205" s="27" t="str">
        <f aca="false">IF(B205="","",IF(C205="","",IF(D205="","",IF(H205=0,0,vi_fang(B205+F205*Destinos!$D$3/100+H205*Destinos!$D$4/100,B205,C205,D205,Parametros!$C$3,Parametros!$D$3,Parametros!$E$3,Parametros!$F$3,Parametros!$G$3,Parametros!$H$3,Parametros!$I$3,Parametros!$J$3)-G205))))</f>
        <v/>
      </c>
      <c r="J205" s="26" t="str">
        <f aca="false">IF(B205="","",IF(C205="","",IF(D205="","",IF(bisection_hi(Destinos!$C$5,B205,C205,D205,Parametros!$C$3,Parametros!$D$3,Parametros!$E$3,Parametros!$F$3,Parametros!$G$3,Parametros!$H$3,Parametros!$I$3,Parametros!$J$3)&lt;=B205,0,INT((bisection_hi(Destinos!$C$5,B205,C205,D205,Parametros!$C$3,Parametros!$D$3,Parametros!$E$3,Parametros!$F$3,Parametros!$G$3,Parametros!$H$3,Parametros!$I$3,Parametros!$J$3)-B205-F205*Destinos!$D$3/100-H205*Destinos!$D$4/100)/(Destinos!$D$5/100))))))</f>
        <v/>
      </c>
      <c r="K205" s="27" t="str">
        <f aca="false">IF(B205="","",IF(C205="","",IF(D205="","",IF(J205=0,0,vi_fang(B205+F205*Destinos!$D$3/100+H205*Destinos!$D$4/100+J205*Destinos!$D$5/100,B205,C205,D205,Parametros!$C$3,Parametros!$D$3,Parametros!$E$3,Parametros!$F$3,Parametros!$G$3,Parametros!$H$3,Parametros!$I$3,Parametros!$J$3)-G205-I205))))</f>
        <v/>
      </c>
      <c r="L205" s="26" t="str">
        <f aca="false">IF(B205="","",IF(C205="","",IF(D205="","",IF(bisection_hi(Destinos!$C$6,B205,C205,D205,Parametros!$C$3,Parametros!$D$3,Parametros!$E$3,Parametros!$F$3,Parametros!$G$3,Parametros!$H$3,Parametros!$I$3,Parametros!$J$3)&lt;=B205,0,INT((bisection_hi(Destinos!$C$6,B205,C205,D205,Parametros!$C$3,Parametros!$D$3,Parametros!$E$3,Parametros!$F$3,Parametros!$G$3,Parametros!$H$3,Parametros!$I$3,Parametros!$J$3)-B205-F205*Destinos!$D$3/100-H205*Destinos!$D$4/100-J205*Destinos!$D$5/100)/(Destinos!$D$6/100))))))</f>
        <v/>
      </c>
      <c r="M205" s="27" t="str">
        <f aca="false">IF(B205="","",IF(C205="","",IF(D205="","",IF(L205=0,0,vi_fang(B205+F205*Destinos!$D$3/100+H205*Destinos!$D$4/100+J205*Destinos!$D$5/100+L205*Destinos!$D$6/100,B205,C205,D205,Parametros!$C$3,Parametros!$D$3,Parametros!$E$3,Parametros!$F$3,Parametros!$G$3,Parametros!$H$3,Parametros!$I$3,Parametros!$J$3)-G205-I205-K205))))</f>
        <v/>
      </c>
      <c r="N205" s="28" t="str">
        <f aca="false">IF(B205="","",IF(C205="","",IF(D205="","",v_fang(C205,D205,Parametros!$C$3,Parametros!$D$3,Parametros!$E$3))))</f>
        <v/>
      </c>
    </row>
    <row r="206" s="5" customFormat="true" ht="12.75" hidden="false" customHeight="false" outlineLevel="0" collapsed="false">
      <c r="A206" s="29"/>
      <c r="B206" s="24"/>
      <c r="C206" s="30"/>
      <c r="D206" s="32"/>
      <c r="E206" s="25"/>
      <c r="F206" s="26" t="str">
        <f aca="false">IF(B206="","",IF(C206="","",IF(D206="","",IF(bisection_hi(Destinos!$C$3,B206,C206,D206,Parametros!$C$3,Parametros!$D$3,Parametros!$E$3,Parametros!$F$3,Parametros!$G$3,Parametros!$H$3,Parametros!$I$3,Parametros!$J$3)&lt;=B206,0,INT((bisection_hi(Destinos!$C$3,B206,C206,D206,Parametros!$C$3,Parametros!$D$3,Parametros!$E$3,Parametros!$F$3,Parametros!$G$3,Parametros!$H$3,Parametros!$I$3,Parametros!$J$3)-B206)/(Destinos!$D$3/100))))))</f>
        <v/>
      </c>
      <c r="G206" s="27" t="str">
        <f aca="false">IF(B206="","",IF(C206="","",IF(D206="","",IF(F206=0,0,vi_fang(B206+F206*Destinos!$D$3/100,B206,C206,D206,Parametros!$C$3,Parametros!$D$3,Parametros!$E$3,Parametros!$F$3,Parametros!$G$3,Parametros!$H$3,Parametros!$I$3,Parametros!$J$3)))))</f>
        <v/>
      </c>
      <c r="H206" s="26" t="str">
        <f aca="false">IF(B206="","",IF(C206="","",IF(D206="","",IF(bisection_hi(Destinos!$C$4,B206,C206,D206,Parametros!$C$3,Parametros!$D$3,Parametros!$E$3,Parametros!$F$3,Parametros!$G$3,Parametros!$H$3,Parametros!$I$3,Parametros!$J$3)&lt;=B206,0,INT((bisection_hi(Destinos!$C$4,B206,C206,D206,Parametros!$C$3,Parametros!$D$3,Parametros!$E$3,Parametros!$F$3,Parametros!$G$3,Parametros!$H$3,Parametros!$I$3,Parametros!$J$3)-B206-F206*Destinos!$D$3/100)/(Destinos!$D$4/100))))))</f>
        <v/>
      </c>
      <c r="I206" s="27" t="str">
        <f aca="false">IF(B206="","",IF(C206="","",IF(D206="","",IF(H206=0,0,vi_fang(B206+F206*Destinos!$D$3/100+H206*Destinos!$D$4/100,B206,C206,D206,Parametros!$C$3,Parametros!$D$3,Parametros!$E$3,Parametros!$F$3,Parametros!$G$3,Parametros!$H$3,Parametros!$I$3,Parametros!$J$3)-G206))))</f>
        <v/>
      </c>
      <c r="J206" s="26" t="str">
        <f aca="false">IF(B206="","",IF(C206="","",IF(D206="","",IF(bisection_hi(Destinos!$C$5,B206,C206,D206,Parametros!$C$3,Parametros!$D$3,Parametros!$E$3,Parametros!$F$3,Parametros!$G$3,Parametros!$H$3,Parametros!$I$3,Parametros!$J$3)&lt;=B206,0,INT((bisection_hi(Destinos!$C$5,B206,C206,D206,Parametros!$C$3,Parametros!$D$3,Parametros!$E$3,Parametros!$F$3,Parametros!$G$3,Parametros!$H$3,Parametros!$I$3,Parametros!$J$3)-B206-F206*Destinos!$D$3/100-H206*Destinos!$D$4/100)/(Destinos!$D$5/100))))))</f>
        <v/>
      </c>
      <c r="K206" s="27" t="str">
        <f aca="false">IF(B206="","",IF(C206="","",IF(D206="","",IF(J206=0,0,vi_fang(B206+F206*Destinos!$D$3/100+H206*Destinos!$D$4/100+J206*Destinos!$D$5/100,B206,C206,D206,Parametros!$C$3,Parametros!$D$3,Parametros!$E$3,Parametros!$F$3,Parametros!$G$3,Parametros!$H$3,Parametros!$I$3,Parametros!$J$3)-G206-I206))))</f>
        <v/>
      </c>
      <c r="L206" s="26" t="str">
        <f aca="false">IF(B206="","",IF(C206="","",IF(D206="","",IF(bisection_hi(Destinos!$C$6,B206,C206,D206,Parametros!$C$3,Parametros!$D$3,Parametros!$E$3,Parametros!$F$3,Parametros!$G$3,Parametros!$H$3,Parametros!$I$3,Parametros!$J$3)&lt;=B206,0,INT((bisection_hi(Destinos!$C$6,B206,C206,D206,Parametros!$C$3,Parametros!$D$3,Parametros!$E$3,Parametros!$F$3,Parametros!$G$3,Parametros!$H$3,Parametros!$I$3,Parametros!$J$3)-B206-F206*Destinos!$D$3/100-H206*Destinos!$D$4/100-J206*Destinos!$D$5/100)/(Destinos!$D$6/100))))))</f>
        <v/>
      </c>
      <c r="M206" s="27" t="str">
        <f aca="false">IF(B206="","",IF(C206="","",IF(D206="","",IF(L206=0,0,vi_fang(B206+F206*Destinos!$D$3/100+H206*Destinos!$D$4/100+J206*Destinos!$D$5/100+L206*Destinos!$D$6/100,B206,C206,D206,Parametros!$C$3,Parametros!$D$3,Parametros!$E$3,Parametros!$F$3,Parametros!$G$3,Parametros!$H$3,Parametros!$I$3,Parametros!$J$3)-G206-I206-K206))))</f>
        <v/>
      </c>
      <c r="N206" s="28" t="str">
        <f aca="false">IF(B206="","",IF(C206="","",IF(D206="","",v_fang(C206,D206,Parametros!$C$3,Parametros!$D$3,Parametros!$E$3))))</f>
        <v/>
      </c>
    </row>
    <row r="207" s="5" customFormat="true" ht="12.75" hidden="false" customHeight="false" outlineLevel="0" collapsed="false">
      <c r="A207" s="29"/>
      <c r="B207" s="24"/>
      <c r="C207" s="30"/>
      <c r="D207" s="32"/>
      <c r="E207" s="25"/>
      <c r="F207" s="26" t="str">
        <f aca="false">IF(B207="","",IF(C207="","",IF(D207="","",IF(bisection_hi(Destinos!$C$3,B207,C207,D207,Parametros!$C$3,Parametros!$D$3,Parametros!$E$3,Parametros!$F$3,Parametros!$G$3,Parametros!$H$3,Parametros!$I$3,Parametros!$J$3)&lt;=B207,0,INT((bisection_hi(Destinos!$C$3,B207,C207,D207,Parametros!$C$3,Parametros!$D$3,Parametros!$E$3,Parametros!$F$3,Parametros!$G$3,Parametros!$H$3,Parametros!$I$3,Parametros!$J$3)-B207)/(Destinos!$D$3/100))))))</f>
        <v/>
      </c>
      <c r="G207" s="27" t="str">
        <f aca="false">IF(B207="","",IF(C207="","",IF(D207="","",IF(F207=0,0,vi_fang(B207+F207*Destinos!$D$3/100,B207,C207,D207,Parametros!$C$3,Parametros!$D$3,Parametros!$E$3,Parametros!$F$3,Parametros!$G$3,Parametros!$H$3,Parametros!$I$3,Parametros!$J$3)))))</f>
        <v/>
      </c>
      <c r="H207" s="26" t="str">
        <f aca="false">IF(B207="","",IF(C207="","",IF(D207="","",IF(bisection_hi(Destinos!$C$4,B207,C207,D207,Parametros!$C$3,Parametros!$D$3,Parametros!$E$3,Parametros!$F$3,Parametros!$G$3,Parametros!$H$3,Parametros!$I$3,Parametros!$J$3)&lt;=B207,0,INT((bisection_hi(Destinos!$C$4,B207,C207,D207,Parametros!$C$3,Parametros!$D$3,Parametros!$E$3,Parametros!$F$3,Parametros!$G$3,Parametros!$H$3,Parametros!$I$3,Parametros!$J$3)-B207-F207*Destinos!$D$3/100)/(Destinos!$D$4/100))))))</f>
        <v/>
      </c>
      <c r="I207" s="27" t="str">
        <f aca="false">IF(B207="","",IF(C207="","",IF(D207="","",IF(H207=0,0,vi_fang(B207+F207*Destinos!$D$3/100+H207*Destinos!$D$4/100,B207,C207,D207,Parametros!$C$3,Parametros!$D$3,Parametros!$E$3,Parametros!$F$3,Parametros!$G$3,Parametros!$H$3,Parametros!$I$3,Parametros!$J$3)-G207))))</f>
        <v/>
      </c>
      <c r="J207" s="26" t="str">
        <f aca="false">IF(B207="","",IF(C207="","",IF(D207="","",IF(bisection_hi(Destinos!$C$5,B207,C207,D207,Parametros!$C$3,Parametros!$D$3,Parametros!$E$3,Parametros!$F$3,Parametros!$G$3,Parametros!$H$3,Parametros!$I$3,Parametros!$J$3)&lt;=B207,0,INT((bisection_hi(Destinos!$C$5,B207,C207,D207,Parametros!$C$3,Parametros!$D$3,Parametros!$E$3,Parametros!$F$3,Parametros!$G$3,Parametros!$H$3,Parametros!$I$3,Parametros!$J$3)-B207-F207*Destinos!$D$3/100-H207*Destinos!$D$4/100)/(Destinos!$D$5/100))))))</f>
        <v/>
      </c>
      <c r="K207" s="27" t="str">
        <f aca="false">IF(B207="","",IF(C207="","",IF(D207="","",IF(J207=0,0,vi_fang(B207+F207*Destinos!$D$3/100+H207*Destinos!$D$4/100+J207*Destinos!$D$5/100,B207,C207,D207,Parametros!$C$3,Parametros!$D$3,Parametros!$E$3,Parametros!$F$3,Parametros!$G$3,Parametros!$H$3,Parametros!$I$3,Parametros!$J$3)-G207-I207))))</f>
        <v/>
      </c>
      <c r="L207" s="26" t="str">
        <f aca="false">IF(B207="","",IF(C207="","",IF(D207="","",IF(bisection_hi(Destinos!$C$6,B207,C207,D207,Parametros!$C$3,Parametros!$D$3,Parametros!$E$3,Parametros!$F$3,Parametros!$G$3,Parametros!$H$3,Parametros!$I$3,Parametros!$J$3)&lt;=B207,0,INT((bisection_hi(Destinos!$C$6,B207,C207,D207,Parametros!$C$3,Parametros!$D$3,Parametros!$E$3,Parametros!$F$3,Parametros!$G$3,Parametros!$H$3,Parametros!$I$3,Parametros!$J$3)-B207-F207*Destinos!$D$3/100-H207*Destinos!$D$4/100-J207*Destinos!$D$5/100)/(Destinos!$D$6/100))))))</f>
        <v/>
      </c>
      <c r="M207" s="27" t="str">
        <f aca="false">IF(B207="","",IF(C207="","",IF(D207="","",IF(L207=0,0,vi_fang(B207+F207*Destinos!$D$3/100+H207*Destinos!$D$4/100+J207*Destinos!$D$5/100+L207*Destinos!$D$6/100,B207,C207,D207,Parametros!$C$3,Parametros!$D$3,Parametros!$E$3,Parametros!$F$3,Parametros!$G$3,Parametros!$H$3,Parametros!$I$3,Parametros!$J$3)-G207-I207-K207))))</f>
        <v/>
      </c>
      <c r="N207" s="28" t="str">
        <f aca="false">IF(B207="","",IF(C207="","",IF(D207="","",v_fang(C207,D207,Parametros!$C$3,Parametros!$D$3,Parametros!$E$3))))</f>
        <v/>
      </c>
    </row>
    <row r="208" s="5" customFormat="true" ht="12.75" hidden="false" customHeight="false" outlineLevel="0" collapsed="false">
      <c r="A208" s="29"/>
      <c r="B208" s="24"/>
      <c r="C208" s="30"/>
      <c r="D208" s="32"/>
      <c r="E208" s="25"/>
      <c r="F208" s="26" t="str">
        <f aca="false">IF(B208="","",IF(C208="","",IF(D208="","",IF(bisection_hi(Destinos!$C$3,B208,C208,D208,Parametros!$C$3,Parametros!$D$3,Parametros!$E$3,Parametros!$F$3,Parametros!$G$3,Parametros!$H$3,Parametros!$I$3,Parametros!$J$3)&lt;=B208,0,INT((bisection_hi(Destinos!$C$3,B208,C208,D208,Parametros!$C$3,Parametros!$D$3,Parametros!$E$3,Parametros!$F$3,Parametros!$G$3,Parametros!$H$3,Parametros!$I$3,Parametros!$J$3)-B208)/(Destinos!$D$3/100))))))</f>
        <v/>
      </c>
      <c r="G208" s="27" t="str">
        <f aca="false">IF(B208="","",IF(C208="","",IF(D208="","",IF(F208=0,0,vi_fang(B208+F208*Destinos!$D$3/100,B208,C208,D208,Parametros!$C$3,Parametros!$D$3,Parametros!$E$3,Parametros!$F$3,Parametros!$G$3,Parametros!$H$3,Parametros!$I$3,Parametros!$J$3)))))</f>
        <v/>
      </c>
      <c r="H208" s="26" t="str">
        <f aca="false">IF(B208="","",IF(C208="","",IF(D208="","",IF(bisection_hi(Destinos!$C$4,B208,C208,D208,Parametros!$C$3,Parametros!$D$3,Parametros!$E$3,Parametros!$F$3,Parametros!$G$3,Parametros!$H$3,Parametros!$I$3,Parametros!$J$3)&lt;=B208,0,INT((bisection_hi(Destinos!$C$4,B208,C208,D208,Parametros!$C$3,Parametros!$D$3,Parametros!$E$3,Parametros!$F$3,Parametros!$G$3,Parametros!$H$3,Parametros!$I$3,Parametros!$J$3)-B208-F208*Destinos!$D$3/100)/(Destinos!$D$4/100))))))</f>
        <v/>
      </c>
      <c r="I208" s="27" t="str">
        <f aca="false">IF(B208="","",IF(C208="","",IF(D208="","",IF(H208=0,0,vi_fang(B208+F208*Destinos!$D$3/100+H208*Destinos!$D$4/100,B208,C208,D208,Parametros!$C$3,Parametros!$D$3,Parametros!$E$3,Parametros!$F$3,Parametros!$G$3,Parametros!$H$3,Parametros!$I$3,Parametros!$J$3)-G208))))</f>
        <v/>
      </c>
      <c r="J208" s="26" t="str">
        <f aca="false">IF(B208="","",IF(C208="","",IF(D208="","",IF(bisection_hi(Destinos!$C$5,B208,C208,D208,Parametros!$C$3,Parametros!$D$3,Parametros!$E$3,Parametros!$F$3,Parametros!$G$3,Parametros!$H$3,Parametros!$I$3,Parametros!$J$3)&lt;=B208,0,INT((bisection_hi(Destinos!$C$5,B208,C208,D208,Parametros!$C$3,Parametros!$D$3,Parametros!$E$3,Parametros!$F$3,Parametros!$G$3,Parametros!$H$3,Parametros!$I$3,Parametros!$J$3)-B208-F208*Destinos!$D$3/100-H208*Destinos!$D$4/100)/(Destinos!$D$5/100))))))</f>
        <v/>
      </c>
      <c r="K208" s="27" t="str">
        <f aca="false">IF(B208="","",IF(C208="","",IF(D208="","",IF(J208=0,0,vi_fang(B208+F208*Destinos!$D$3/100+H208*Destinos!$D$4/100+J208*Destinos!$D$5/100,B208,C208,D208,Parametros!$C$3,Parametros!$D$3,Parametros!$E$3,Parametros!$F$3,Parametros!$G$3,Parametros!$H$3,Parametros!$I$3,Parametros!$J$3)-G208-I208))))</f>
        <v/>
      </c>
      <c r="L208" s="26" t="str">
        <f aca="false">IF(B208="","",IF(C208="","",IF(D208="","",IF(bisection_hi(Destinos!$C$6,B208,C208,D208,Parametros!$C$3,Parametros!$D$3,Parametros!$E$3,Parametros!$F$3,Parametros!$G$3,Parametros!$H$3,Parametros!$I$3,Parametros!$J$3)&lt;=B208,0,INT((bisection_hi(Destinos!$C$6,B208,C208,D208,Parametros!$C$3,Parametros!$D$3,Parametros!$E$3,Parametros!$F$3,Parametros!$G$3,Parametros!$H$3,Parametros!$I$3,Parametros!$J$3)-B208-F208*Destinos!$D$3/100-H208*Destinos!$D$4/100-J208*Destinos!$D$5/100)/(Destinos!$D$6/100))))))</f>
        <v/>
      </c>
      <c r="M208" s="27" t="str">
        <f aca="false">IF(B208="","",IF(C208="","",IF(D208="","",IF(L208=0,0,vi_fang(B208+F208*Destinos!$D$3/100+H208*Destinos!$D$4/100+J208*Destinos!$D$5/100+L208*Destinos!$D$6/100,B208,C208,D208,Parametros!$C$3,Parametros!$D$3,Parametros!$E$3,Parametros!$F$3,Parametros!$G$3,Parametros!$H$3,Parametros!$I$3,Parametros!$J$3)-G208-I208-K208))))</f>
        <v/>
      </c>
      <c r="N208" s="28" t="str">
        <f aca="false">IF(B208="","",IF(C208="","",IF(D208="","",v_fang(C208,D208,Parametros!$C$3,Parametros!$D$3,Parametros!$E$3))))</f>
        <v/>
      </c>
    </row>
    <row r="209" s="5" customFormat="true" ht="12.75" hidden="false" customHeight="false" outlineLevel="0" collapsed="false">
      <c r="A209" s="29"/>
      <c r="B209" s="24"/>
      <c r="C209" s="30"/>
      <c r="D209" s="32"/>
      <c r="E209" s="25"/>
      <c r="F209" s="26" t="str">
        <f aca="false">IF(B209="","",IF(C209="","",IF(D209="","",IF(bisection_hi(Destinos!$C$3,B209,C209,D209,Parametros!$C$3,Parametros!$D$3,Parametros!$E$3,Parametros!$F$3,Parametros!$G$3,Parametros!$H$3,Parametros!$I$3,Parametros!$J$3)&lt;=B209,0,INT((bisection_hi(Destinos!$C$3,B209,C209,D209,Parametros!$C$3,Parametros!$D$3,Parametros!$E$3,Parametros!$F$3,Parametros!$G$3,Parametros!$H$3,Parametros!$I$3,Parametros!$J$3)-B209)/(Destinos!$D$3/100))))))</f>
        <v/>
      </c>
      <c r="G209" s="27" t="str">
        <f aca="false">IF(B209="","",IF(C209="","",IF(D209="","",IF(F209=0,0,vi_fang(B209+F209*Destinos!$D$3/100,B209,C209,D209,Parametros!$C$3,Parametros!$D$3,Parametros!$E$3,Parametros!$F$3,Parametros!$G$3,Parametros!$H$3,Parametros!$I$3,Parametros!$J$3)))))</f>
        <v/>
      </c>
      <c r="H209" s="26" t="str">
        <f aca="false">IF(B209="","",IF(C209="","",IF(D209="","",IF(bisection_hi(Destinos!$C$4,B209,C209,D209,Parametros!$C$3,Parametros!$D$3,Parametros!$E$3,Parametros!$F$3,Parametros!$G$3,Parametros!$H$3,Parametros!$I$3,Parametros!$J$3)&lt;=B209,0,INT((bisection_hi(Destinos!$C$4,B209,C209,D209,Parametros!$C$3,Parametros!$D$3,Parametros!$E$3,Parametros!$F$3,Parametros!$G$3,Parametros!$H$3,Parametros!$I$3,Parametros!$J$3)-B209-F209*Destinos!$D$3/100)/(Destinos!$D$4/100))))))</f>
        <v/>
      </c>
      <c r="I209" s="27" t="str">
        <f aca="false">IF(B209="","",IF(C209="","",IF(D209="","",IF(H209=0,0,vi_fang(B209+F209*Destinos!$D$3/100+H209*Destinos!$D$4/100,B209,C209,D209,Parametros!$C$3,Parametros!$D$3,Parametros!$E$3,Parametros!$F$3,Parametros!$G$3,Parametros!$H$3,Parametros!$I$3,Parametros!$J$3)-G209))))</f>
        <v/>
      </c>
      <c r="J209" s="26" t="str">
        <f aca="false">IF(B209="","",IF(C209="","",IF(D209="","",IF(bisection_hi(Destinos!$C$5,B209,C209,D209,Parametros!$C$3,Parametros!$D$3,Parametros!$E$3,Parametros!$F$3,Parametros!$G$3,Parametros!$H$3,Parametros!$I$3,Parametros!$J$3)&lt;=B209,0,INT((bisection_hi(Destinos!$C$5,B209,C209,D209,Parametros!$C$3,Parametros!$D$3,Parametros!$E$3,Parametros!$F$3,Parametros!$G$3,Parametros!$H$3,Parametros!$I$3,Parametros!$J$3)-B209-F209*Destinos!$D$3/100-H209*Destinos!$D$4/100)/(Destinos!$D$5/100))))))</f>
        <v/>
      </c>
      <c r="K209" s="27" t="str">
        <f aca="false">IF(B209="","",IF(C209="","",IF(D209="","",IF(J209=0,0,vi_fang(B209+F209*Destinos!$D$3/100+H209*Destinos!$D$4/100+J209*Destinos!$D$5/100,B209,C209,D209,Parametros!$C$3,Parametros!$D$3,Parametros!$E$3,Parametros!$F$3,Parametros!$G$3,Parametros!$H$3,Parametros!$I$3,Parametros!$J$3)-G209-I209))))</f>
        <v/>
      </c>
      <c r="L209" s="26" t="str">
        <f aca="false">IF(B209="","",IF(C209="","",IF(D209="","",IF(bisection_hi(Destinos!$C$6,B209,C209,D209,Parametros!$C$3,Parametros!$D$3,Parametros!$E$3,Parametros!$F$3,Parametros!$G$3,Parametros!$H$3,Parametros!$I$3,Parametros!$J$3)&lt;=B209,0,INT((bisection_hi(Destinos!$C$6,B209,C209,D209,Parametros!$C$3,Parametros!$D$3,Parametros!$E$3,Parametros!$F$3,Parametros!$G$3,Parametros!$H$3,Parametros!$I$3,Parametros!$J$3)-B209-F209*Destinos!$D$3/100-H209*Destinos!$D$4/100-J209*Destinos!$D$5/100)/(Destinos!$D$6/100))))))</f>
        <v/>
      </c>
      <c r="M209" s="27" t="str">
        <f aca="false">IF(B209="","",IF(C209="","",IF(D209="","",IF(L209=0,0,vi_fang(B209+F209*Destinos!$D$3/100+H209*Destinos!$D$4/100+J209*Destinos!$D$5/100+L209*Destinos!$D$6/100,B209,C209,D209,Parametros!$C$3,Parametros!$D$3,Parametros!$E$3,Parametros!$F$3,Parametros!$G$3,Parametros!$H$3,Parametros!$I$3,Parametros!$J$3)-G209-I209-K209))))</f>
        <v/>
      </c>
      <c r="N209" s="28" t="str">
        <f aca="false">IF(B209="","",IF(C209="","",IF(D209="","",v_fang(C209,D209,Parametros!$C$3,Parametros!$D$3,Parametros!$E$3))))</f>
        <v/>
      </c>
    </row>
    <row r="210" s="5" customFormat="true" ht="12.75" hidden="false" customHeight="false" outlineLevel="0" collapsed="false">
      <c r="A210" s="29"/>
      <c r="B210" s="24"/>
      <c r="C210" s="30"/>
      <c r="D210" s="32"/>
      <c r="E210" s="25"/>
      <c r="F210" s="26" t="str">
        <f aca="false">IF(B210="","",IF(C210="","",IF(D210="","",IF(bisection_hi(Destinos!$C$3,B210,C210,D210,Parametros!$C$3,Parametros!$D$3,Parametros!$E$3,Parametros!$F$3,Parametros!$G$3,Parametros!$H$3,Parametros!$I$3,Parametros!$J$3)&lt;=B210,0,INT((bisection_hi(Destinos!$C$3,B210,C210,D210,Parametros!$C$3,Parametros!$D$3,Parametros!$E$3,Parametros!$F$3,Parametros!$G$3,Parametros!$H$3,Parametros!$I$3,Parametros!$J$3)-B210)/(Destinos!$D$3/100))))))</f>
        <v/>
      </c>
      <c r="G210" s="27" t="str">
        <f aca="false">IF(B210="","",IF(C210="","",IF(D210="","",IF(F210=0,0,vi_fang(B210+F210*Destinos!$D$3/100,B210,C210,D210,Parametros!$C$3,Parametros!$D$3,Parametros!$E$3,Parametros!$F$3,Parametros!$G$3,Parametros!$H$3,Parametros!$I$3,Parametros!$J$3)))))</f>
        <v/>
      </c>
      <c r="H210" s="26" t="str">
        <f aca="false">IF(B210="","",IF(C210="","",IF(D210="","",IF(bisection_hi(Destinos!$C$4,B210,C210,D210,Parametros!$C$3,Parametros!$D$3,Parametros!$E$3,Parametros!$F$3,Parametros!$G$3,Parametros!$H$3,Parametros!$I$3,Parametros!$J$3)&lt;=B210,0,INT((bisection_hi(Destinos!$C$4,B210,C210,D210,Parametros!$C$3,Parametros!$D$3,Parametros!$E$3,Parametros!$F$3,Parametros!$G$3,Parametros!$H$3,Parametros!$I$3,Parametros!$J$3)-B210-F210*Destinos!$D$3/100)/(Destinos!$D$4/100))))))</f>
        <v/>
      </c>
      <c r="I210" s="27" t="str">
        <f aca="false">IF(B210="","",IF(C210="","",IF(D210="","",IF(H210=0,0,vi_fang(B210+F210*Destinos!$D$3/100+H210*Destinos!$D$4/100,B210,C210,D210,Parametros!$C$3,Parametros!$D$3,Parametros!$E$3,Parametros!$F$3,Parametros!$G$3,Parametros!$H$3,Parametros!$I$3,Parametros!$J$3)-G210))))</f>
        <v/>
      </c>
      <c r="J210" s="26" t="str">
        <f aca="false">IF(B210="","",IF(C210="","",IF(D210="","",IF(bisection_hi(Destinos!$C$5,B210,C210,D210,Parametros!$C$3,Parametros!$D$3,Parametros!$E$3,Parametros!$F$3,Parametros!$G$3,Parametros!$H$3,Parametros!$I$3,Parametros!$J$3)&lt;=B210,0,INT((bisection_hi(Destinos!$C$5,B210,C210,D210,Parametros!$C$3,Parametros!$D$3,Parametros!$E$3,Parametros!$F$3,Parametros!$G$3,Parametros!$H$3,Parametros!$I$3,Parametros!$J$3)-B210-F210*Destinos!$D$3/100-H210*Destinos!$D$4/100)/(Destinos!$D$5/100))))))</f>
        <v/>
      </c>
      <c r="K210" s="27" t="str">
        <f aca="false">IF(B210="","",IF(C210="","",IF(D210="","",IF(J210=0,0,vi_fang(B210+F210*Destinos!$D$3/100+H210*Destinos!$D$4/100+J210*Destinos!$D$5/100,B210,C210,D210,Parametros!$C$3,Parametros!$D$3,Parametros!$E$3,Parametros!$F$3,Parametros!$G$3,Parametros!$H$3,Parametros!$I$3,Parametros!$J$3)-G210-I210))))</f>
        <v/>
      </c>
      <c r="L210" s="26" t="str">
        <f aca="false">IF(B210="","",IF(C210="","",IF(D210="","",IF(bisection_hi(Destinos!$C$6,B210,C210,D210,Parametros!$C$3,Parametros!$D$3,Parametros!$E$3,Parametros!$F$3,Parametros!$G$3,Parametros!$H$3,Parametros!$I$3,Parametros!$J$3)&lt;=B210,0,INT((bisection_hi(Destinos!$C$6,B210,C210,D210,Parametros!$C$3,Parametros!$D$3,Parametros!$E$3,Parametros!$F$3,Parametros!$G$3,Parametros!$H$3,Parametros!$I$3,Parametros!$J$3)-B210-F210*Destinos!$D$3/100-H210*Destinos!$D$4/100-J210*Destinos!$D$5/100)/(Destinos!$D$6/100))))))</f>
        <v/>
      </c>
      <c r="M210" s="27" t="str">
        <f aca="false">IF(B210="","",IF(C210="","",IF(D210="","",IF(L210=0,0,vi_fang(B210+F210*Destinos!$D$3/100+H210*Destinos!$D$4/100+J210*Destinos!$D$5/100+L210*Destinos!$D$6/100,B210,C210,D210,Parametros!$C$3,Parametros!$D$3,Parametros!$E$3,Parametros!$F$3,Parametros!$G$3,Parametros!$H$3,Parametros!$I$3,Parametros!$J$3)-G210-I210-K210))))</f>
        <v/>
      </c>
      <c r="N210" s="28" t="str">
        <f aca="false">IF(B210="","",IF(C210="","",IF(D210="","",v_fang(C210,D210,Parametros!$C$3,Parametros!$D$3,Parametros!$E$3))))</f>
        <v/>
      </c>
    </row>
    <row r="211" s="5" customFormat="true" ht="12.75" hidden="false" customHeight="false" outlineLevel="0" collapsed="false">
      <c r="A211" s="29"/>
      <c r="B211" s="24"/>
      <c r="C211" s="30"/>
      <c r="D211" s="32"/>
      <c r="E211" s="25"/>
      <c r="F211" s="26" t="str">
        <f aca="false">IF(B211="","",IF(C211="","",IF(D211="","",IF(bisection_hi(Destinos!$C$3,B211,C211,D211,Parametros!$C$3,Parametros!$D$3,Parametros!$E$3,Parametros!$F$3,Parametros!$G$3,Parametros!$H$3,Parametros!$I$3,Parametros!$J$3)&lt;=B211,0,INT((bisection_hi(Destinos!$C$3,B211,C211,D211,Parametros!$C$3,Parametros!$D$3,Parametros!$E$3,Parametros!$F$3,Parametros!$G$3,Parametros!$H$3,Parametros!$I$3,Parametros!$J$3)-B211)/(Destinos!$D$3/100))))))</f>
        <v/>
      </c>
      <c r="G211" s="27" t="str">
        <f aca="false">IF(B211="","",IF(C211="","",IF(D211="","",IF(F211=0,0,vi_fang(B211+F211*Destinos!$D$3/100,B211,C211,D211,Parametros!$C$3,Parametros!$D$3,Parametros!$E$3,Parametros!$F$3,Parametros!$G$3,Parametros!$H$3,Parametros!$I$3,Parametros!$J$3)))))</f>
        <v/>
      </c>
      <c r="H211" s="26" t="str">
        <f aca="false">IF(B211="","",IF(C211="","",IF(D211="","",IF(bisection_hi(Destinos!$C$4,B211,C211,D211,Parametros!$C$3,Parametros!$D$3,Parametros!$E$3,Parametros!$F$3,Parametros!$G$3,Parametros!$H$3,Parametros!$I$3,Parametros!$J$3)&lt;=B211,0,INT((bisection_hi(Destinos!$C$4,B211,C211,D211,Parametros!$C$3,Parametros!$D$3,Parametros!$E$3,Parametros!$F$3,Parametros!$G$3,Parametros!$H$3,Parametros!$I$3,Parametros!$J$3)-B211-F211*Destinos!$D$3/100)/(Destinos!$D$4/100))))))</f>
        <v/>
      </c>
      <c r="I211" s="27" t="str">
        <f aca="false">IF(B211="","",IF(C211="","",IF(D211="","",IF(H211=0,0,vi_fang(B211+F211*Destinos!$D$3/100+H211*Destinos!$D$4/100,B211,C211,D211,Parametros!$C$3,Parametros!$D$3,Parametros!$E$3,Parametros!$F$3,Parametros!$G$3,Parametros!$H$3,Parametros!$I$3,Parametros!$J$3)-G211))))</f>
        <v/>
      </c>
      <c r="J211" s="26" t="str">
        <f aca="false">IF(B211="","",IF(C211="","",IF(D211="","",IF(bisection_hi(Destinos!$C$5,B211,C211,D211,Parametros!$C$3,Parametros!$D$3,Parametros!$E$3,Parametros!$F$3,Parametros!$G$3,Parametros!$H$3,Parametros!$I$3,Parametros!$J$3)&lt;=B211,0,INT((bisection_hi(Destinos!$C$5,B211,C211,D211,Parametros!$C$3,Parametros!$D$3,Parametros!$E$3,Parametros!$F$3,Parametros!$G$3,Parametros!$H$3,Parametros!$I$3,Parametros!$J$3)-B211-F211*Destinos!$D$3/100-H211*Destinos!$D$4/100)/(Destinos!$D$5/100))))))</f>
        <v/>
      </c>
      <c r="K211" s="27" t="str">
        <f aca="false">IF(B211="","",IF(C211="","",IF(D211="","",IF(J211=0,0,vi_fang(B211+F211*Destinos!$D$3/100+H211*Destinos!$D$4/100+J211*Destinos!$D$5/100,B211,C211,D211,Parametros!$C$3,Parametros!$D$3,Parametros!$E$3,Parametros!$F$3,Parametros!$G$3,Parametros!$H$3,Parametros!$I$3,Parametros!$J$3)-G211-I211))))</f>
        <v/>
      </c>
      <c r="L211" s="26" t="str">
        <f aca="false">IF(B211="","",IF(C211="","",IF(D211="","",IF(bisection_hi(Destinos!$C$6,B211,C211,D211,Parametros!$C$3,Parametros!$D$3,Parametros!$E$3,Parametros!$F$3,Parametros!$G$3,Parametros!$H$3,Parametros!$I$3,Parametros!$J$3)&lt;=B211,0,INT((bisection_hi(Destinos!$C$6,B211,C211,D211,Parametros!$C$3,Parametros!$D$3,Parametros!$E$3,Parametros!$F$3,Parametros!$G$3,Parametros!$H$3,Parametros!$I$3,Parametros!$J$3)-B211-F211*Destinos!$D$3/100-H211*Destinos!$D$4/100-J211*Destinos!$D$5/100)/(Destinos!$D$6/100))))))</f>
        <v/>
      </c>
      <c r="M211" s="27" t="str">
        <f aca="false">IF(B211="","",IF(C211="","",IF(D211="","",IF(L211=0,0,vi_fang(B211+F211*Destinos!$D$3/100+H211*Destinos!$D$4/100+J211*Destinos!$D$5/100+L211*Destinos!$D$6/100,B211,C211,D211,Parametros!$C$3,Parametros!$D$3,Parametros!$E$3,Parametros!$F$3,Parametros!$G$3,Parametros!$H$3,Parametros!$I$3,Parametros!$J$3)-G211-I211-K211))))</f>
        <v/>
      </c>
      <c r="N211" s="28" t="str">
        <f aca="false">IF(B211="","",IF(C211="","",IF(D211="","",v_fang(C211,D211,Parametros!$C$3,Parametros!$D$3,Parametros!$E$3))))</f>
        <v/>
      </c>
    </row>
    <row r="212" s="5" customFormat="true" ht="12.75" hidden="false" customHeight="false" outlineLevel="0" collapsed="false">
      <c r="A212" s="29"/>
      <c r="B212" s="24"/>
      <c r="C212" s="30"/>
      <c r="D212" s="32"/>
      <c r="E212" s="25"/>
      <c r="F212" s="26" t="str">
        <f aca="false">IF(B212="","",IF(C212="","",IF(D212="","",IF(bisection_hi(Destinos!$C$3,B212,C212,D212,Parametros!$C$3,Parametros!$D$3,Parametros!$E$3,Parametros!$F$3,Parametros!$G$3,Parametros!$H$3,Parametros!$I$3,Parametros!$J$3)&lt;=B212,0,INT((bisection_hi(Destinos!$C$3,B212,C212,D212,Parametros!$C$3,Parametros!$D$3,Parametros!$E$3,Parametros!$F$3,Parametros!$G$3,Parametros!$H$3,Parametros!$I$3,Parametros!$J$3)-B212)/(Destinos!$D$3/100))))))</f>
        <v/>
      </c>
      <c r="G212" s="27" t="str">
        <f aca="false">IF(B212="","",IF(C212="","",IF(D212="","",IF(F212=0,0,vi_fang(B212+F212*Destinos!$D$3/100,B212,C212,D212,Parametros!$C$3,Parametros!$D$3,Parametros!$E$3,Parametros!$F$3,Parametros!$G$3,Parametros!$H$3,Parametros!$I$3,Parametros!$J$3)))))</f>
        <v/>
      </c>
      <c r="H212" s="26" t="str">
        <f aca="false">IF(B212="","",IF(C212="","",IF(D212="","",IF(bisection_hi(Destinos!$C$4,B212,C212,D212,Parametros!$C$3,Parametros!$D$3,Parametros!$E$3,Parametros!$F$3,Parametros!$G$3,Parametros!$H$3,Parametros!$I$3,Parametros!$J$3)&lt;=B212,0,INT((bisection_hi(Destinos!$C$4,B212,C212,D212,Parametros!$C$3,Parametros!$D$3,Parametros!$E$3,Parametros!$F$3,Parametros!$G$3,Parametros!$H$3,Parametros!$I$3,Parametros!$J$3)-B212-F212*Destinos!$D$3/100)/(Destinos!$D$4/100))))))</f>
        <v/>
      </c>
      <c r="I212" s="27" t="str">
        <f aca="false">IF(B212="","",IF(C212="","",IF(D212="","",IF(H212=0,0,vi_fang(B212+F212*Destinos!$D$3/100+H212*Destinos!$D$4/100,B212,C212,D212,Parametros!$C$3,Parametros!$D$3,Parametros!$E$3,Parametros!$F$3,Parametros!$G$3,Parametros!$H$3,Parametros!$I$3,Parametros!$J$3)-G212))))</f>
        <v/>
      </c>
      <c r="J212" s="26" t="str">
        <f aca="false">IF(B212="","",IF(C212="","",IF(D212="","",IF(bisection_hi(Destinos!$C$5,B212,C212,D212,Parametros!$C$3,Parametros!$D$3,Parametros!$E$3,Parametros!$F$3,Parametros!$G$3,Parametros!$H$3,Parametros!$I$3,Parametros!$J$3)&lt;=B212,0,INT((bisection_hi(Destinos!$C$5,B212,C212,D212,Parametros!$C$3,Parametros!$D$3,Parametros!$E$3,Parametros!$F$3,Parametros!$G$3,Parametros!$H$3,Parametros!$I$3,Parametros!$J$3)-B212-F212*Destinos!$D$3/100-H212*Destinos!$D$4/100)/(Destinos!$D$5/100))))))</f>
        <v/>
      </c>
      <c r="K212" s="27" t="str">
        <f aca="false">IF(B212="","",IF(C212="","",IF(D212="","",IF(J212=0,0,vi_fang(B212+F212*Destinos!$D$3/100+H212*Destinos!$D$4/100+J212*Destinos!$D$5/100,B212,C212,D212,Parametros!$C$3,Parametros!$D$3,Parametros!$E$3,Parametros!$F$3,Parametros!$G$3,Parametros!$H$3,Parametros!$I$3,Parametros!$J$3)-G212-I212))))</f>
        <v/>
      </c>
      <c r="L212" s="26" t="str">
        <f aca="false">IF(B212="","",IF(C212="","",IF(D212="","",IF(bisection_hi(Destinos!$C$6,B212,C212,D212,Parametros!$C$3,Parametros!$D$3,Parametros!$E$3,Parametros!$F$3,Parametros!$G$3,Parametros!$H$3,Parametros!$I$3,Parametros!$J$3)&lt;=B212,0,INT((bisection_hi(Destinos!$C$6,B212,C212,D212,Parametros!$C$3,Parametros!$D$3,Parametros!$E$3,Parametros!$F$3,Parametros!$G$3,Parametros!$H$3,Parametros!$I$3,Parametros!$J$3)-B212-F212*Destinos!$D$3/100-H212*Destinos!$D$4/100-J212*Destinos!$D$5/100)/(Destinos!$D$6/100))))))</f>
        <v/>
      </c>
      <c r="M212" s="27" t="str">
        <f aca="false">IF(B212="","",IF(C212="","",IF(D212="","",IF(L212=0,0,vi_fang(B212+F212*Destinos!$D$3/100+H212*Destinos!$D$4/100+J212*Destinos!$D$5/100+L212*Destinos!$D$6/100,B212,C212,D212,Parametros!$C$3,Parametros!$D$3,Parametros!$E$3,Parametros!$F$3,Parametros!$G$3,Parametros!$H$3,Parametros!$I$3,Parametros!$J$3)-G212-I212-K212))))</f>
        <v/>
      </c>
      <c r="N212" s="28" t="str">
        <f aca="false">IF(B212="","",IF(C212="","",IF(D212="","",v_fang(C212,D212,Parametros!$C$3,Parametros!$D$3,Parametros!$E$3))))</f>
        <v/>
      </c>
    </row>
    <row r="213" s="5" customFormat="true" ht="12.75" hidden="false" customHeight="false" outlineLevel="0" collapsed="false">
      <c r="A213" s="29"/>
      <c r="B213" s="24"/>
      <c r="C213" s="30"/>
      <c r="D213" s="32"/>
      <c r="E213" s="25"/>
      <c r="F213" s="26" t="str">
        <f aca="false">IF(B213="","",IF(C213="","",IF(D213="","",IF(bisection_hi(Destinos!$C$3,B213,C213,D213,Parametros!$C$3,Parametros!$D$3,Parametros!$E$3,Parametros!$F$3,Parametros!$G$3,Parametros!$H$3,Parametros!$I$3,Parametros!$J$3)&lt;=B213,0,INT((bisection_hi(Destinos!$C$3,B213,C213,D213,Parametros!$C$3,Parametros!$D$3,Parametros!$E$3,Parametros!$F$3,Parametros!$G$3,Parametros!$H$3,Parametros!$I$3,Parametros!$J$3)-B213)/(Destinos!$D$3/100))))))</f>
        <v/>
      </c>
      <c r="G213" s="27" t="str">
        <f aca="false">IF(B213="","",IF(C213="","",IF(D213="","",IF(F213=0,0,vi_fang(B213+F213*Destinos!$D$3/100,B213,C213,D213,Parametros!$C$3,Parametros!$D$3,Parametros!$E$3,Parametros!$F$3,Parametros!$G$3,Parametros!$H$3,Parametros!$I$3,Parametros!$J$3)))))</f>
        <v/>
      </c>
      <c r="H213" s="26" t="str">
        <f aca="false">IF(B213="","",IF(C213="","",IF(D213="","",IF(bisection_hi(Destinos!$C$4,B213,C213,D213,Parametros!$C$3,Parametros!$D$3,Parametros!$E$3,Parametros!$F$3,Parametros!$G$3,Parametros!$H$3,Parametros!$I$3,Parametros!$J$3)&lt;=B213,0,INT((bisection_hi(Destinos!$C$4,B213,C213,D213,Parametros!$C$3,Parametros!$D$3,Parametros!$E$3,Parametros!$F$3,Parametros!$G$3,Parametros!$H$3,Parametros!$I$3,Parametros!$J$3)-B213-F213*Destinos!$D$3/100)/(Destinos!$D$4/100))))))</f>
        <v/>
      </c>
      <c r="I213" s="27" t="str">
        <f aca="false">IF(B213="","",IF(C213="","",IF(D213="","",IF(H213=0,0,vi_fang(B213+F213*Destinos!$D$3/100+H213*Destinos!$D$4/100,B213,C213,D213,Parametros!$C$3,Parametros!$D$3,Parametros!$E$3,Parametros!$F$3,Parametros!$G$3,Parametros!$H$3,Parametros!$I$3,Parametros!$J$3)-G213))))</f>
        <v/>
      </c>
      <c r="J213" s="26" t="str">
        <f aca="false">IF(B213="","",IF(C213="","",IF(D213="","",IF(bisection_hi(Destinos!$C$5,B213,C213,D213,Parametros!$C$3,Parametros!$D$3,Parametros!$E$3,Parametros!$F$3,Parametros!$G$3,Parametros!$H$3,Parametros!$I$3,Parametros!$J$3)&lt;=B213,0,INT((bisection_hi(Destinos!$C$5,B213,C213,D213,Parametros!$C$3,Parametros!$D$3,Parametros!$E$3,Parametros!$F$3,Parametros!$G$3,Parametros!$H$3,Parametros!$I$3,Parametros!$J$3)-B213-F213*Destinos!$D$3/100-H213*Destinos!$D$4/100)/(Destinos!$D$5/100))))))</f>
        <v/>
      </c>
      <c r="K213" s="27" t="str">
        <f aca="false">IF(B213="","",IF(C213="","",IF(D213="","",IF(J213=0,0,vi_fang(B213+F213*Destinos!$D$3/100+H213*Destinos!$D$4/100+J213*Destinos!$D$5/100,B213,C213,D213,Parametros!$C$3,Parametros!$D$3,Parametros!$E$3,Parametros!$F$3,Parametros!$G$3,Parametros!$H$3,Parametros!$I$3,Parametros!$J$3)-G213-I213))))</f>
        <v/>
      </c>
      <c r="L213" s="26" t="str">
        <f aca="false">IF(B213="","",IF(C213="","",IF(D213="","",IF(bisection_hi(Destinos!$C$6,B213,C213,D213,Parametros!$C$3,Parametros!$D$3,Parametros!$E$3,Parametros!$F$3,Parametros!$G$3,Parametros!$H$3,Parametros!$I$3,Parametros!$J$3)&lt;=B213,0,INT((bisection_hi(Destinos!$C$6,B213,C213,D213,Parametros!$C$3,Parametros!$D$3,Parametros!$E$3,Parametros!$F$3,Parametros!$G$3,Parametros!$H$3,Parametros!$I$3,Parametros!$J$3)-B213-F213*Destinos!$D$3/100-H213*Destinos!$D$4/100-J213*Destinos!$D$5/100)/(Destinos!$D$6/100))))))</f>
        <v/>
      </c>
      <c r="M213" s="27" t="str">
        <f aca="false">IF(B213="","",IF(C213="","",IF(D213="","",IF(L213=0,0,vi_fang(B213+F213*Destinos!$D$3/100+H213*Destinos!$D$4/100+J213*Destinos!$D$5/100+L213*Destinos!$D$6/100,B213,C213,D213,Parametros!$C$3,Parametros!$D$3,Parametros!$E$3,Parametros!$F$3,Parametros!$G$3,Parametros!$H$3,Parametros!$I$3,Parametros!$J$3)-G213-I213-K213))))</f>
        <v/>
      </c>
      <c r="N213" s="28" t="str">
        <f aca="false">IF(B213="","",IF(C213="","",IF(D213="","",v_fang(C213,D213,Parametros!$C$3,Parametros!$D$3,Parametros!$E$3))))</f>
        <v/>
      </c>
    </row>
    <row r="214" s="5" customFormat="true" ht="12.75" hidden="false" customHeight="false" outlineLevel="0" collapsed="false">
      <c r="A214" s="29"/>
      <c r="B214" s="24"/>
      <c r="C214" s="30"/>
      <c r="D214" s="32"/>
      <c r="E214" s="25"/>
      <c r="F214" s="26" t="str">
        <f aca="false">IF(B214="","",IF(C214="","",IF(D214="","",IF(bisection_hi(Destinos!$C$3,B214,C214,D214,Parametros!$C$3,Parametros!$D$3,Parametros!$E$3,Parametros!$F$3,Parametros!$G$3,Parametros!$H$3,Parametros!$I$3,Parametros!$J$3)&lt;=B214,0,INT((bisection_hi(Destinos!$C$3,B214,C214,D214,Parametros!$C$3,Parametros!$D$3,Parametros!$E$3,Parametros!$F$3,Parametros!$G$3,Parametros!$H$3,Parametros!$I$3,Parametros!$J$3)-B214)/(Destinos!$D$3/100))))))</f>
        <v/>
      </c>
      <c r="G214" s="27" t="str">
        <f aca="false">IF(B214="","",IF(C214="","",IF(D214="","",IF(F214=0,0,vi_fang(B214+F214*Destinos!$D$3/100,B214,C214,D214,Parametros!$C$3,Parametros!$D$3,Parametros!$E$3,Parametros!$F$3,Parametros!$G$3,Parametros!$H$3,Parametros!$I$3,Parametros!$J$3)))))</f>
        <v/>
      </c>
      <c r="H214" s="26" t="str">
        <f aca="false">IF(B214="","",IF(C214="","",IF(D214="","",IF(bisection_hi(Destinos!$C$4,B214,C214,D214,Parametros!$C$3,Parametros!$D$3,Parametros!$E$3,Parametros!$F$3,Parametros!$G$3,Parametros!$H$3,Parametros!$I$3,Parametros!$J$3)&lt;=B214,0,INT((bisection_hi(Destinos!$C$4,B214,C214,D214,Parametros!$C$3,Parametros!$D$3,Parametros!$E$3,Parametros!$F$3,Parametros!$G$3,Parametros!$H$3,Parametros!$I$3,Parametros!$J$3)-B214-F214*Destinos!$D$3/100)/(Destinos!$D$4/100))))))</f>
        <v/>
      </c>
      <c r="I214" s="27" t="str">
        <f aca="false">IF(B214="","",IF(C214="","",IF(D214="","",IF(H214=0,0,vi_fang(B214+F214*Destinos!$D$3/100+H214*Destinos!$D$4/100,B214,C214,D214,Parametros!$C$3,Parametros!$D$3,Parametros!$E$3,Parametros!$F$3,Parametros!$G$3,Parametros!$H$3,Parametros!$I$3,Parametros!$J$3)-G214))))</f>
        <v/>
      </c>
      <c r="J214" s="26" t="str">
        <f aca="false">IF(B214="","",IF(C214="","",IF(D214="","",IF(bisection_hi(Destinos!$C$5,B214,C214,D214,Parametros!$C$3,Parametros!$D$3,Parametros!$E$3,Parametros!$F$3,Parametros!$G$3,Parametros!$H$3,Parametros!$I$3,Parametros!$J$3)&lt;=B214,0,INT((bisection_hi(Destinos!$C$5,B214,C214,D214,Parametros!$C$3,Parametros!$D$3,Parametros!$E$3,Parametros!$F$3,Parametros!$G$3,Parametros!$H$3,Parametros!$I$3,Parametros!$J$3)-B214-F214*Destinos!$D$3/100-H214*Destinos!$D$4/100)/(Destinos!$D$5/100))))))</f>
        <v/>
      </c>
      <c r="K214" s="27" t="str">
        <f aca="false">IF(B214="","",IF(C214="","",IF(D214="","",IF(J214=0,0,vi_fang(B214+F214*Destinos!$D$3/100+H214*Destinos!$D$4/100+J214*Destinos!$D$5/100,B214,C214,D214,Parametros!$C$3,Parametros!$D$3,Parametros!$E$3,Parametros!$F$3,Parametros!$G$3,Parametros!$H$3,Parametros!$I$3,Parametros!$J$3)-G214-I214))))</f>
        <v/>
      </c>
      <c r="L214" s="26" t="str">
        <f aca="false">IF(B214="","",IF(C214="","",IF(D214="","",IF(bisection_hi(Destinos!$C$6,B214,C214,D214,Parametros!$C$3,Parametros!$D$3,Parametros!$E$3,Parametros!$F$3,Parametros!$G$3,Parametros!$H$3,Parametros!$I$3,Parametros!$J$3)&lt;=B214,0,INT((bisection_hi(Destinos!$C$6,B214,C214,D214,Parametros!$C$3,Parametros!$D$3,Parametros!$E$3,Parametros!$F$3,Parametros!$G$3,Parametros!$H$3,Parametros!$I$3,Parametros!$J$3)-B214-F214*Destinos!$D$3/100-H214*Destinos!$D$4/100-J214*Destinos!$D$5/100)/(Destinos!$D$6/100))))))</f>
        <v/>
      </c>
      <c r="M214" s="27" t="str">
        <f aca="false">IF(B214="","",IF(C214="","",IF(D214="","",IF(L214=0,0,vi_fang(B214+F214*Destinos!$D$3/100+H214*Destinos!$D$4/100+J214*Destinos!$D$5/100+L214*Destinos!$D$6/100,B214,C214,D214,Parametros!$C$3,Parametros!$D$3,Parametros!$E$3,Parametros!$F$3,Parametros!$G$3,Parametros!$H$3,Parametros!$I$3,Parametros!$J$3)-G214-I214-K214))))</f>
        <v/>
      </c>
      <c r="N214" s="28" t="str">
        <f aca="false">IF(B214="","",IF(C214="","",IF(D214="","",v_fang(C214,D214,Parametros!$C$3,Parametros!$D$3,Parametros!$E$3))))</f>
        <v/>
      </c>
    </row>
    <row r="215" s="5" customFormat="true" ht="12.75" hidden="false" customHeight="false" outlineLevel="0" collapsed="false">
      <c r="A215" s="29"/>
      <c r="B215" s="24"/>
      <c r="C215" s="30"/>
      <c r="D215" s="32"/>
      <c r="E215" s="25"/>
      <c r="F215" s="26" t="str">
        <f aca="false">IF(B215="","",IF(C215="","",IF(D215="","",IF(bisection_hi(Destinos!$C$3,B215,C215,D215,Parametros!$C$3,Parametros!$D$3,Parametros!$E$3,Parametros!$F$3,Parametros!$G$3,Parametros!$H$3,Parametros!$I$3,Parametros!$J$3)&lt;=B215,0,INT((bisection_hi(Destinos!$C$3,B215,C215,D215,Parametros!$C$3,Parametros!$D$3,Parametros!$E$3,Parametros!$F$3,Parametros!$G$3,Parametros!$H$3,Parametros!$I$3,Parametros!$J$3)-B215)/(Destinos!$D$3/100))))))</f>
        <v/>
      </c>
      <c r="G215" s="27" t="str">
        <f aca="false">IF(B215="","",IF(C215="","",IF(D215="","",IF(F215=0,0,vi_fang(B215+F215*Destinos!$D$3/100,B215,C215,D215,Parametros!$C$3,Parametros!$D$3,Parametros!$E$3,Parametros!$F$3,Parametros!$G$3,Parametros!$H$3,Parametros!$I$3,Parametros!$J$3)))))</f>
        <v/>
      </c>
      <c r="H215" s="26" t="str">
        <f aca="false">IF(B215="","",IF(C215="","",IF(D215="","",IF(bisection_hi(Destinos!$C$4,B215,C215,D215,Parametros!$C$3,Parametros!$D$3,Parametros!$E$3,Parametros!$F$3,Parametros!$G$3,Parametros!$H$3,Parametros!$I$3,Parametros!$J$3)&lt;=B215,0,INT((bisection_hi(Destinos!$C$4,B215,C215,D215,Parametros!$C$3,Parametros!$D$3,Parametros!$E$3,Parametros!$F$3,Parametros!$G$3,Parametros!$H$3,Parametros!$I$3,Parametros!$J$3)-B215-F215*Destinos!$D$3/100)/(Destinos!$D$4/100))))))</f>
        <v/>
      </c>
      <c r="I215" s="27" t="str">
        <f aca="false">IF(B215="","",IF(C215="","",IF(D215="","",IF(H215=0,0,vi_fang(B215+F215*Destinos!$D$3/100+H215*Destinos!$D$4/100,B215,C215,D215,Parametros!$C$3,Parametros!$D$3,Parametros!$E$3,Parametros!$F$3,Parametros!$G$3,Parametros!$H$3,Parametros!$I$3,Parametros!$J$3)-G215))))</f>
        <v/>
      </c>
      <c r="J215" s="26" t="str">
        <f aca="false">IF(B215="","",IF(C215="","",IF(D215="","",IF(bisection_hi(Destinos!$C$5,B215,C215,D215,Parametros!$C$3,Parametros!$D$3,Parametros!$E$3,Parametros!$F$3,Parametros!$G$3,Parametros!$H$3,Parametros!$I$3,Parametros!$J$3)&lt;=B215,0,INT((bisection_hi(Destinos!$C$5,B215,C215,D215,Parametros!$C$3,Parametros!$D$3,Parametros!$E$3,Parametros!$F$3,Parametros!$G$3,Parametros!$H$3,Parametros!$I$3,Parametros!$J$3)-B215-F215*Destinos!$D$3/100-H215*Destinos!$D$4/100)/(Destinos!$D$5/100))))))</f>
        <v/>
      </c>
      <c r="K215" s="27" t="str">
        <f aca="false">IF(B215="","",IF(C215="","",IF(D215="","",IF(J215=0,0,vi_fang(B215+F215*Destinos!$D$3/100+H215*Destinos!$D$4/100+J215*Destinos!$D$5/100,B215,C215,D215,Parametros!$C$3,Parametros!$D$3,Parametros!$E$3,Parametros!$F$3,Parametros!$G$3,Parametros!$H$3,Parametros!$I$3,Parametros!$J$3)-G215-I215))))</f>
        <v/>
      </c>
      <c r="L215" s="26" t="str">
        <f aca="false">IF(B215="","",IF(C215="","",IF(D215="","",IF(bisection_hi(Destinos!$C$6,B215,C215,D215,Parametros!$C$3,Parametros!$D$3,Parametros!$E$3,Parametros!$F$3,Parametros!$G$3,Parametros!$H$3,Parametros!$I$3,Parametros!$J$3)&lt;=B215,0,INT((bisection_hi(Destinos!$C$6,B215,C215,D215,Parametros!$C$3,Parametros!$D$3,Parametros!$E$3,Parametros!$F$3,Parametros!$G$3,Parametros!$H$3,Parametros!$I$3,Parametros!$J$3)-B215-F215*Destinos!$D$3/100-H215*Destinos!$D$4/100-J215*Destinos!$D$5/100)/(Destinos!$D$6/100))))))</f>
        <v/>
      </c>
      <c r="M215" s="27" t="str">
        <f aca="false">IF(B215="","",IF(C215="","",IF(D215="","",IF(L215=0,0,vi_fang(B215+F215*Destinos!$D$3/100+H215*Destinos!$D$4/100+J215*Destinos!$D$5/100+L215*Destinos!$D$6/100,B215,C215,D215,Parametros!$C$3,Parametros!$D$3,Parametros!$E$3,Parametros!$F$3,Parametros!$G$3,Parametros!$H$3,Parametros!$I$3,Parametros!$J$3)-G215-I215-K215))))</f>
        <v/>
      </c>
      <c r="N215" s="28" t="str">
        <f aca="false">IF(B215="","",IF(C215="","",IF(D215="","",v_fang(C215,D215,Parametros!$C$3,Parametros!$D$3,Parametros!$E$3))))</f>
        <v/>
      </c>
    </row>
    <row r="216" s="5" customFormat="true" ht="12.75" hidden="false" customHeight="false" outlineLevel="0" collapsed="false">
      <c r="A216" s="29"/>
      <c r="B216" s="24"/>
      <c r="C216" s="30"/>
      <c r="D216" s="32"/>
      <c r="E216" s="25"/>
      <c r="F216" s="26" t="str">
        <f aca="false">IF(B216="","",IF(C216="","",IF(D216="","",IF(bisection_hi(Destinos!$C$3,B216,C216,D216,Parametros!$C$3,Parametros!$D$3,Parametros!$E$3,Parametros!$F$3,Parametros!$G$3,Parametros!$H$3,Parametros!$I$3,Parametros!$J$3)&lt;=B216,0,INT((bisection_hi(Destinos!$C$3,B216,C216,D216,Parametros!$C$3,Parametros!$D$3,Parametros!$E$3,Parametros!$F$3,Parametros!$G$3,Parametros!$H$3,Parametros!$I$3,Parametros!$J$3)-B216)/(Destinos!$D$3/100))))))</f>
        <v/>
      </c>
      <c r="G216" s="27" t="str">
        <f aca="false">IF(B216="","",IF(C216="","",IF(D216="","",IF(F216=0,0,vi_fang(B216+F216*Destinos!$D$3/100,B216,C216,D216,Parametros!$C$3,Parametros!$D$3,Parametros!$E$3,Parametros!$F$3,Parametros!$G$3,Parametros!$H$3,Parametros!$I$3,Parametros!$J$3)))))</f>
        <v/>
      </c>
      <c r="H216" s="26" t="str">
        <f aca="false">IF(B216="","",IF(C216="","",IF(D216="","",IF(bisection_hi(Destinos!$C$4,B216,C216,D216,Parametros!$C$3,Parametros!$D$3,Parametros!$E$3,Parametros!$F$3,Parametros!$G$3,Parametros!$H$3,Parametros!$I$3,Parametros!$J$3)&lt;=B216,0,INT((bisection_hi(Destinos!$C$4,B216,C216,D216,Parametros!$C$3,Parametros!$D$3,Parametros!$E$3,Parametros!$F$3,Parametros!$G$3,Parametros!$H$3,Parametros!$I$3,Parametros!$J$3)-B216-F216*Destinos!$D$3/100)/(Destinos!$D$4/100))))))</f>
        <v/>
      </c>
      <c r="I216" s="27" t="str">
        <f aca="false">IF(B216="","",IF(C216="","",IF(D216="","",IF(H216=0,0,vi_fang(B216+F216*Destinos!$D$3/100+H216*Destinos!$D$4/100,B216,C216,D216,Parametros!$C$3,Parametros!$D$3,Parametros!$E$3,Parametros!$F$3,Parametros!$G$3,Parametros!$H$3,Parametros!$I$3,Parametros!$J$3)-G216))))</f>
        <v/>
      </c>
      <c r="J216" s="26" t="str">
        <f aca="false">IF(B216="","",IF(C216="","",IF(D216="","",IF(bisection_hi(Destinos!$C$5,B216,C216,D216,Parametros!$C$3,Parametros!$D$3,Parametros!$E$3,Parametros!$F$3,Parametros!$G$3,Parametros!$H$3,Parametros!$I$3,Parametros!$J$3)&lt;=B216,0,INT((bisection_hi(Destinos!$C$5,B216,C216,D216,Parametros!$C$3,Parametros!$D$3,Parametros!$E$3,Parametros!$F$3,Parametros!$G$3,Parametros!$H$3,Parametros!$I$3,Parametros!$J$3)-B216-F216*Destinos!$D$3/100-H216*Destinos!$D$4/100)/(Destinos!$D$5/100))))))</f>
        <v/>
      </c>
      <c r="K216" s="27" t="str">
        <f aca="false">IF(B216="","",IF(C216="","",IF(D216="","",IF(J216=0,0,vi_fang(B216+F216*Destinos!$D$3/100+H216*Destinos!$D$4/100+J216*Destinos!$D$5/100,B216,C216,D216,Parametros!$C$3,Parametros!$D$3,Parametros!$E$3,Parametros!$F$3,Parametros!$G$3,Parametros!$H$3,Parametros!$I$3,Parametros!$J$3)-G216-I216))))</f>
        <v/>
      </c>
      <c r="L216" s="26" t="str">
        <f aca="false">IF(B216="","",IF(C216="","",IF(D216="","",IF(bisection_hi(Destinos!$C$6,B216,C216,D216,Parametros!$C$3,Parametros!$D$3,Parametros!$E$3,Parametros!$F$3,Parametros!$G$3,Parametros!$H$3,Parametros!$I$3,Parametros!$J$3)&lt;=B216,0,INT((bisection_hi(Destinos!$C$6,B216,C216,D216,Parametros!$C$3,Parametros!$D$3,Parametros!$E$3,Parametros!$F$3,Parametros!$G$3,Parametros!$H$3,Parametros!$I$3,Parametros!$J$3)-B216-F216*Destinos!$D$3/100-H216*Destinos!$D$4/100-J216*Destinos!$D$5/100)/(Destinos!$D$6/100))))))</f>
        <v/>
      </c>
      <c r="M216" s="27" t="str">
        <f aca="false">IF(B216="","",IF(C216="","",IF(D216="","",IF(L216=0,0,vi_fang(B216+F216*Destinos!$D$3/100+H216*Destinos!$D$4/100+J216*Destinos!$D$5/100+L216*Destinos!$D$6/100,B216,C216,D216,Parametros!$C$3,Parametros!$D$3,Parametros!$E$3,Parametros!$F$3,Parametros!$G$3,Parametros!$H$3,Parametros!$I$3,Parametros!$J$3)-G216-I216-K216))))</f>
        <v/>
      </c>
      <c r="N216" s="28" t="str">
        <f aca="false">IF(B216="","",IF(C216="","",IF(D216="","",v_fang(C216,D216,Parametros!$C$3,Parametros!$D$3,Parametros!$E$3))))</f>
        <v/>
      </c>
    </row>
    <row r="217" s="5" customFormat="true" ht="12.75" hidden="false" customHeight="false" outlineLevel="0" collapsed="false">
      <c r="A217" s="29"/>
      <c r="B217" s="24"/>
      <c r="C217" s="30"/>
      <c r="D217" s="32"/>
      <c r="E217" s="25"/>
      <c r="F217" s="26" t="str">
        <f aca="false">IF(B217="","",IF(C217="","",IF(D217="","",IF(bisection_hi(Destinos!$C$3,B217,C217,D217,Parametros!$C$3,Parametros!$D$3,Parametros!$E$3,Parametros!$F$3,Parametros!$G$3,Parametros!$H$3,Parametros!$I$3,Parametros!$J$3)&lt;=B217,0,INT((bisection_hi(Destinos!$C$3,B217,C217,D217,Parametros!$C$3,Parametros!$D$3,Parametros!$E$3,Parametros!$F$3,Parametros!$G$3,Parametros!$H$3,Parametros!$I$3,Parametros!$J$3)-B217)/(Destinos!$D$3/100))))))</f>
        <v/>
      </c>
      <c r="G217" s="27" t="str">
        <f aca="false">IF(B217="","",IF(C217="","",IF(D217="","",IF(F217=0,0,vi_fang(B217+F217*Destinos!$D$3/100,B217,C217,D217,Parametros!$C$3,Parametros!$D$3,Parametros!$E$3,Parametros!$F$3,Parametros!$G$3,Parametros!$H$3,Parametros!$I$3,Parametros!$J$3)))))</f>
        <v/>
      </c>
      <c r="H217" s="26" t="str">
        <f aca="false">IF(B217="","",IF(C217="","",IF(D217="","",IF(bisection_hi(Destinos!$C$4,B217,C217,D217,Parametros!$C$3,Parametros!$D$3,Parametros!$E$3,Parametros!$F$3,Parametros!$G$3,Parametros!$H$3,Parametros!$I$3,Parametros!$J$3)&lt;=B217,0,INT((bisection_hi(Destinos!$C$4,B217,C217,D217,Parametros!$C$3,Parametros!$D$3,Parametros!$E$3,Parametros!$F$3,Parametros!$G$3,Parametros!$H$3,Parametros!$I$3,Parametros!$J$3)-B217-F217*Destinos!$D$3/100)/(Destinos!$D$4/100))))))</f>
        <v/>
      </c>
      <c r="I217" s="27" t="str">
        <f aca="false">IF(B217="","",IF(C217="","",IF(D217="","",IF(H217=0,0,vi_fang(B217+F217*Destinos!$D$3/100+H217*Destinos!$D$4/100,B217,C217,D217,Parametros!$C$3,Parametros!$D$3,Parametros!$E$3,Parametros!$F$3,Parametros!$G$3,Parametros!$H$3,Parametros!$I$3,Parametros!$J$3)-G217))))</f>
        <v/>
      </c>
      <c r="J217" s="26" t="str">
        <f aca="false">IF(B217="","",IF(C217="","",IF(D217="","",IF(bisection_hi(Destinos!$C$5,B217,C217,D217,Parametros!$C$3,Parametros!$D$3,Parametros!$E$3,Parametros!$F$3,Parametros!$G$3,Parametros!$H$3,Parametros!$I$3,Parametros!$J$3)&lt;=B217,0,INT((bisection_hi(Destinos!$C$5,B217,C217,D217,Parametros!$C$3,Parametros!$D$3,Parametros!$E$3,Parametros!$F$3,Parametros!$G$3,Parametros!$H$3,Parametros!$I$3,Parametros!$J$3)-B217-F217*Destinos!$D$3/100-H217*Destinos!$D$4/100)/(Destinos!$D$5/100))))))</f>
        <v/>
      </c>
      <c r="K217" s="27" t="str">
        <f aca="false">IF(B217="","",IF(C217="","",IF(D217="","",IF(J217=0,0,vi_fang(B217+F217*Destinos!$D$3/100+H217*Destinos!$D$4/100+J217*Destinos!$D$5/100,B217,C217,D217,Parametros!$C$3,Parametros!$D$3,Parametros!$E$3,Parametros!$F$3,Parametros!$G$3,Parametros!$H$3,Parametros!$I$3,Parametros!$J$3)-G217-I217))))</f>
        <v/>
      </c>
      <c r="L217" s="26" t="str">
        <f aca="false">IF(B217="","",IF(C217="","",IF(D217="","",IF(bisection_hi(Destinos!$C$6,B217,C217,D217,Parametros!$C$3,Parametros!$D$3,Parametros!$E$3,Parametros!$F$3,Parametros!$G$3,Parametros!$H$3,Parametros!$I$3,Parametros!$J$3)&lt;=B217,0,INT((bisection_hi(Destinos!$C$6,B217,C217,D217,Parametros!$C$3,Parametros!$D$3,Parametros!$E$3,Parametros!$F$3,Parametros!$G$3,Parametros!$H$3,Parametros!$I$3,Parametros!$J$3)-B217-F217*Destinos!$D$3/100-H217*Destinos!$D$4/100-J217*Destinos!$D$5/100)/(Destinos!$D$6/100))))))</f>
        <v/>
      </c>
      <c r="M217" s="27" t="str">
        <f aca="false">IF(B217="","",IF(C217="","",IF(D217="","",IF(L217=0,0,vi_fang(B217+F217*Destinos!$D$3/100+H217*Destinos!$D$4/100+J217*Destinos!$D$5/100+L217*Destinos!$D$6/100,B217,C217,D217,Parametros!$C$3,Parametros!$D$3,Parametros!$E$3,Parametros!$F$3,Parametros!$G$3,Parametros!$H$3,Parametros!$I$3,Parametros!$J$3)-G217-I217-K217))))</f>
        <v/>
      </c>
      <c r="N217" s="28" t="str">
        <f aca="false">IF(B217="","",IF(C217="","",IF(D217="","",v_fang(C217,D217,Parametros!$C$3,Parametros!$D$3,Parametros!$E$3))))</f>
        <v/>
      </c>
    </row>
    <row r="218" s="5" customFormat="true" ht="12.75" hidden="false" customHeight="false" outlineLevel="0" collapsed="false">
      <c r="A218" s="29"/>
      <c r="B218" s="24"/>
      <c r="C218" s="30"/>
      <c r="D218" s="32"/>
      <c r="E218" s="25"/>
      <c r="F218" s="26" t="str">
        <f aca="false">IF(B218="","",IF(C218="","",IF(D218="","",IF(bisection_hi(Destinos!$C$3,B218,C218,D218,Parametros!$C$3,Parametros!$D$3,Parametros!$E$3,Parametros!$F$3,Parametros!$G$3,Parametros!$H$3,Parametros!$I$3,Parametros!$J$3)&lt;=B218,0,INT((bisection_hi(Destinos!$C$3,B218,C218,D218,Parametros!$C$3,Parametros!$D$3,Parametros!$E$3,Parametros!$F$3,Parametros!$G$3,Parametros!$H$3,Parametros!$I$3,Parametros!$J$3)-B218)/(Destinos!$D$3/100))))))</f>
        <v/>
      </c>
      <c r="G218" s="27" t="str">
        <f aca="false">IF(B218="","",IF(C218="","",IF(D218="","",IF(F218=0,0,vi_fang(B218+F218*Destinos!$D$3/100,B218,C218,D218,Parametros!$C$3,Parametros!$D$3,Parametros!$E$3,Parametros!$F$3,Parametros!$G$3,Parametros!$H$3,Parametros!$I$3,Parametros!$J$3)))))</f>
        <v/>
      </c>
      <c r="H218" s="26" t="str">
        <f aca="false">IF(B218="","",IF(C218="","",IF(D218="","",IF(bisection_hi(Destinos!$C$4,B218,C218,D218,Parametros!$C$3,Parametros!$D$3,Parametros!$E$3,Parametros!$F$3,Parametros!$G$3,Parametros!$H$3,Parametros!$I$3,Parametros!$J$3)&lt;=B218,0,INT((bisection_hi(Destinos!$C$4,B218,C218,D218,Parametros!$C$3,Parametros!$D$3,Parametros!$E$3,Parametros!$F$3,Parametros!$G$3,Parametros!$H$3,Parametros!$I$3,Parametros!$J$3)-B218-F218*Destinos!$D$3/100)/(Destinos!$D$4/100))))))</f>
        <v/>
      </c>
      <c r="I218" s="27" t="str">
        <f aca="false">IF(B218="","",IF(C218="","",IF(D218="","",IF(H218=0,0,vi_fang(B218+F218*Destinos!$D$3/100+H218*Destinos!$D$4/100,B218,C218,D218,Parametros!$C$3,Parametros!$D$3,Parametros!$E$3,Parametros!$F$3,Parametros!$G$3,Parametros!$H$3,Parametros!$I$3,Parametros!$J$3)-G218))))</f>
        <v/>
      </c>
      <c r="J218" s="26" t="str">
        <f aca="false">IF(B218="","",IF(C218="","",IF(D218="","",IF(bisection_hi(Destinos!$C$5,B218,C218,D218,Parametros!$C$3,Parametros!$D$3,Parametros!$E$3,Parametros!$F$3,Parametros!$G$3,Parametros!$H$3,Parametros!$I$3,Parametros!$J$3)&lt;=B218,0,INT((bisection_hi(Destinos!$C$5,B218,C218,D218,Parametros!$C$3,Parametros!$D$3,Parametros!$E$3,Parametros!$F$3,Parametros!$G$3,Parametros!$H$3,Parametros!$I$3,Parametros!$J$3)-B218-F218*Destinos!$D$3/100-H218*Destinos!$D$4/100)/(Destinos!$D$5/100))))))</f>
        <v/>
      </c>
      <c r="K218" s="27" t="str">
        <f aca="false">IF(B218="","",IF(C218="","",IF(D218="","",IF(J218=0,0,vi_fang(B218+F218*Destinos!$D$3/100+H218*Destinos!$D$4/100+J218*Destinos!$D$5/100,B218,C218,D218,Parametros!$C$3,Parametros!$D$3,Parametros!$E$3,Parametros!$F$3,Parametros!$G$3,Parametros!$H$3,Parametros!$I$3,Parametros!$J$3)-G218-I218))))</f>
        <v/>
      </c>
      <c r="L218" s="26" t="str">
        <f aca="false">IF(B218="","",IF(C218="","",IF(D218="","",IF(bisection_hi(Destinos!$C$6,B218,C218,D218,Parametros!$C$3,Parametros!$D$3,Parametros!$E$3,Parametros!$F$3,Parametros!$G$3,Parametros!$H$3,Parametros!$I$3,Parametros!$J$3)&lt;=B218,0,INT((bisection_hi(Destinos!$C$6,B218,C218,D218,Parametros!$C$3,Parametros!$D$3,Parametros!$E$3,Parametros!$F$3,Parametros!$G$3,Parametros!$H$3,Parametros!$I$3,Parametros!$J$3)-B218-F218*Destinos!$D$3/100-H218*Destinos!$D$4/100-J218*Destinos!$D$5/100)/(Destinos!$D$6/100))))))</f>
        <v/>
      </c>
      <c r="M218" s="27" t="str">
        <f aca="false">IF(B218="","",IF(C218="","",IF(D218="","",IF(L218=0,0,vi_fang(B218+F218*Destinos!$D$3/100+H218*Destinos!$D$4/100+J218*Destinos!$D$5/100+L218*Destinos!$D$6/100,B218,C218,D218,Parametros!$C$3,Parametros!$D$3,Parametros!$E$3,Parametros!$F$3,Parametros!$G$3,Parametros!$H$3,Parametros!$I$3,Parametros!$J$3)-G218-I218-K218))))</f>
        <v/>
      </c>
      <c r="N218" s="28" t="str">
        <f aca="false">IF(B218="","",IF(C218="","",IF(D218="","",v_fang(C218,D218,Parametros!$C$3,Parametros!$D$3,Parametros!$E$3))))</f>
        <v/>
      </c>
    </row>
    <row r="219" s="5" customFormat="true" ht="12.75" hidden="false" customHeight="false" outlineLevel="0" collapsed="false">
      <c r="A219" s="29"/>
      <c r="B219" s="24"/>
      <c r="C219" s="30"/>
      <c r="D219" s="32"/>
      <c r="E219" s="25"/>
      <c r="F219" s="26" t="str">
        <f aca="false">IF(B219="","",IF(C219="","",IF(D219="","",IF(bisection_hi(Destinos!$C$3,B219,C219,D219,Parametros!$C$3,Parametros!$D$3,Parametros!$E$3,Parametros!$F$3,Parametros!$G$3,Parametros!$H$3,Parametros!$I$3,Parametros!$J$3)&lt;=B219,0,INT((bisection_hi(Destinos!$C$3,B219,C219,D219,Parametros!$C$3,Parametros!$D$3,Parametros!$E$3,Parametros!$F$3,Parametros!$G$3,Parametros!$H$3,Parametros!$I$3,Parametros!$J$3)-B219)/(Destinos!$D$3/100))))))</f>
        <v/>
      </c>
      <c r="G219" s="27" t="str">
        <f aca="false">IF(B219="","",IF(C219="","",IF(D219="","",IF(F219=0,0,vi_fang(B219+F219*Destinos!$D$3/100,B219,C219,D219,Parametros!$C$3,Parametros!$D$3,Parametros!$E$3,Parametros!$F$3,Parametros!$G$3,Parametros!$H$3,Parametros!$I$3,Parametros!$J$3)))))</f>
        <v/>
      </c>
      <c r="H219" s="26" t="str">
        <f aca="false">IF(B219="","",IF(C219="","",IF(D219="","",IF(bisection_hi(Destinos!$C$4,B219,C219,D219,Parametros!$C$3,Parametros!$D$3,Parametros!$E$3,Parametros!$F$3,Parametros!$G$3,Parametros!$H$3,Parametros!$I$3,Parametros!$J$3)&lt;=B219,0,INT((bisection_hi(Destinos!$C$4,B219,C219,D219,Parametros!$C$3,Parametros!$D$3,Parametros!$E$3,Parametros!$F$3,Parametros!$G$3,Parametros!$H$3,Parametros!$I$3,Parametros!$J$3)-B219-F219*Destinos!$D$3/100)/(Destinos!$D$4/100))))))</f>
        <v/>
      </c>
      <c r="I219" s="27" t="str">
        <f aca="false">IF(B219="","",IF(C219="","",IF(D219="","",IF(H219=0,0,vi_fang(B219+F219*Destinos!$D$3/100+H219*Destinos!$D$4/100,B219,C219,D219,Parametros!$C$3,Parametros!$D$3,Parametros!$E$3,Parametros!$F$3,Parametros!$G$3,Parametros!$H$3,Parametros!$I$3,Parametros!$J$3)-G219))))</f>
        <v/>
      </c>
      <c r="J219" s="26" t="str">
        <f aca="false">IF(B219="","",IF(C219="","",IF(D219="","",IF(bisection_hi(Destinos!$C$5,B219,C219,D219,Parametros!$C$3,Parametros!$D$3,Parametros!$E$3,Parametros!$F$3,Parametros!$G$3,Parametros!$H$3,Parametros!$I$3,Parametros!$J$3)&lt;=B219,0,INT((bisection_hi(Destinos!$C$5,B219,C219,D219,Parametros!$C$3,Parametros!$D$3,Parametros!$E$3,Parametros!$F$3,Parametros!$G$3,Parametros!$H$3,Parametros!$I$3,Parametros!$J$3)-B219-F219*Destinos!$D$3/100-H219*Destinos!$D$4/100)/(Destinos!$D$5/100))))))</f>
        <v/>
      </c>
      <c r="K219" s="27" t="str">
        <f aca="false">IF(B219="","",IF(C219="","",IF(D219="","",IF(J219=0,0,vi_fang(B219+F219*Destinos!$D$3/100+H219*Destinos!$D$4/100+J219*Destinos!$D$5/100,B219,C219,D219,Parametros!$C$3,Parametros!$D$3,Parametros!$E$3,Parametros!$F$3,Parametros!$G$3,Parametros!$H$3,Parametros!$I$3,Parametros!$J$3)-G219-I219))))</f>
        <v/>
      </c>
      <c r="L219" s="26" t="str">
        <f aca="false">IF(B219="","",IF(C219="","",IF(D219="","",IF(bisection_hi(Destinos!$C$6,B219,C219,D219,Parametros!$C$3,Parametros!$D$3,Parametros!$E$3,Parametros!$F$3,Parametros!$G$3,Parametros!$H$3,Parametros!$I$3,Parametros!$J$3)&lt;=B219,0,INT((bisection_hi(Destinos!$C$6,B219,C219,D219,Parametros!$C$3,Parametros!$D$3,Parametros!$E$3,Parametros!$F$3,Parametros!$G$3,Parametros!$H$3,Parametros!$I$3,Parametros!$J$3)-B219-F219*Destinos!$D$3/100-H219*Destinos!$D$4/100-J219*Destinos!$D$5/100)/(Destinos!$D$6/100))))))</f>
        <v/>
      </c>
      <c r="M219" s="27" t="str">
        <f aca="false">IF(B219="","",IF(C219="","",IF(D219="","",IF(L219=0,0,vi_fang(B219+F219*Destinos!$D$3/100+H219*Destinos!$D$4/100+J219*Destinos!$D$5/100+L219*Destinos!$D$6/100,B219,C219,D219,Parametros!$C$3,Parametros!$D$3,Parametros!$E$3,Parametros!$F$3,Parametros!$G$3,Parametros!$H$3,Parametros!$I$3,Parametros!$J$3)-G219-I219-K219))))</f>
        <v/>
      </c>
      <c r="N219" s="28" t="str">
        <f aca="false">IF(B219="","",IF(C219="","",IF(D219="","",v_fang(C219,D219,Parametros!$C$3,Parametros!$D$3,Parametros!$E$3))))</f>
        <v/>
      </c>
    </row>
    <row r="220" s="5" customFormat="true" ht="12.75" hidden="false" customHeight="false" outlineLevel="0" collapsed="false">
      <c r="A220" s="29"/>
      <c r="B220" s="24"/>
      <c r="C220" s="30"/>
      <c r="D220" s="32"/>
      <c r="E220" s="25"/>
      <c r="F220" s="26" t="str">
        <f aca="false">IF(B220="","",IF(C220="","",IF(D220="","",IF(bisection_hi(Destinos!$C$3,B220,C220,D220,Parametros!$C$3,Parametros!$D$3,Parametros!$E$3,Parametros!$F$3,Parametros!$G$3,Parametros!$H$3,Parametros!$I$3,Parametros!$J$3)&lt;=B220,0,INT((bisection_hi(Destinos!$C$3,B220,C220,D220,Parametros!$C$3,Parametros!$D$3,Parametros!$E$3,Parametros!$F$3,Parametros!$G$3,Parametros!$H$3,Parametros!$I$3,Parametros!$J$3)-B220)/(Destinos!$D$3/100))))))</f>
        <v/>
      </c>
      <c r="G220" s="27" t="str">
        <f aca="false">IF(B220="","",IF(C220="","",IF(D220="","",IF(F220=0,0,vi_fang(B220+F220*Destinos!$D$3/100,B220,C220,D220,Parametros!$C$3,Parametros!$D$3,Parametros!$E$3,Parametros!$F$3,Parametros!$G$3,Parametros!$H$3,Parametros!$I$3,Parametros!$J$3)))))</f>
        <v/>
      </c>
      <c r="H220" s="26" t="str">
        <f aca="false">IF(B220="","",IF(C220="","",IF(D220="","",IF(bisection_hi(Destinos!$C$4,B220,C220,D220,Parametros!$C$3,Parametros!$D$3,Parametros!$E$3,Parametros!$F$3,Parametros!$G$3,Parametros!$H$3,Parametros!$I$3,Parametros!$J$3)&lt;=B220,0,INT((bisection_hi(Destinos!$C$4,B220,C220,D220,Parametros!$C$3,Parametros!$D$3,Parametros!$E$3,Parametros!$F$3,Parametros!$G$3,Parametros!$H$3,Parametros!$I$3,Parametros!$J$3)-B220-F220*Destinos!$D$3/100)/(Destinos!$D$4/100))))))</f>
        <v/>
      </c>
      <c r="I220" s="27" t="str">
        <f aca="false">IF(B220="","",IF(C220="","",IF(D220="","",IF(H220=0,0,vi_fang(B220+F220*Destinos!$D$3/100+H220*Destinos!$D$4/100,B220,C220,D220,Parametros!$C$3,Parametros!$D$3,Parametros!$E$3,Parametros!$F$3,Parametros!$G$3,Parametros!$H$3,Parametros!$I$3,Parametros!$J$3)-G220))))</f>
        <v/>
      </c>
      <c r="J220" s="26" t="str">
        <f aca="false">IF(B220="","",IF(C220="","",IF(D220="","",IF(bisection_hi(Destinos!$C$5,B220,C220,D220,Parametros!$C$3,Parametros!$D$3,Parametros!$E$3,Parametros!$F$3,Parametros!$G$3,Parametros!$H$3,Parametros!$I$3,Parametros!$J$3)&lt;=B220,0,INT((bisection_hi(Destinos!$C$5,B220,C220,D220,Parametros!$C$3,Parametros!$D$3,Parametros!$E$3,Parametros!$F$3,Parametros!$G$3,Parametros!$H$3,Parametros!$I$3,Parametros!$J$3)-B220-F220*Destinos!$D$3/100-H220*Destinos!$D$4/100)/(Destinos!$D$5/100))))))</f>
        <v/>
      </c>
      <c r="K220" s="27" t="str">
        <f aca="false">IF(B220="","",IF(C220="","",IF(D220="","",IF(J220=0,0,vi_fang(B220+F220*Destinos!$D$3/100+H220*Destinos!$D$4/100+J220*Destinos!$D$5/100,B220,C220,D220,Parametros!$C$3,Parametros!$D$3,Parametros!$E$3,Parametros!$F$3,Parametros!$G$3,Parametros!$H$3,Parametros!$I$3,Parametros!$J$3)-G220-I220))))</f>
        <v/>
      </c>
      <c r="L220" s="26" t="str">
        <f aca="false">IF(B220="","",IF(C220="","",IF(D220="","",IF(bisection_hi(Destinos!$C$6,B220,C220,D220,Parametros!$C$3,Parametros!$D$3,Parametros!$E$3,Parametros!$F$3,Parametros!$G$3,Parametros!$H$3,Parametros!$I$3,Parametros!$J$3)&lt;=B220,0,INT((bisection_hi(Destinos!$C$6,B220,C220,D220,Parametros!$C$3,Parametros!$D$3,Parametros!$E$3,Parametros!$F$3,Parametros!$G$3,Parametros!$H$3,Parametros!$I$3,Parametros!$J$3)-B220-F220*Destinos!$D$3/100-H220*Destinos!$D$4/100-J220*Destinos!$D$5/100)/(Destinos!$D$6/100))))))</f>
        <v/>
      </c>
      <c r="M220" s="27" t="str">
        <f aca="false">IF(B220="","",IF(C220="","",IF(D220="","",IF(L220=0,0,vi_fang(B220+F220*Destinos!$D$3/100+H220*Destinos!$D$4/100+J220*Destinos!$D$5/100+L220*Destinos!$D$6/100,B220,C220,D220,Parametros!$C$3,Parametros!$D$3,Parametros!$E$3,Parametros!$F$3,Parametros!$G$3,Parametros!$H$3,Parametros!$I$3,Parametros!$J$3)-G220-I220-K220))))</f>
        <v/>
      </c>
      <c r="N220" s="28" t="str">
        <f aca="false">IF(B220="","",IF(C220="","",IF(D220="","",v_fang(C220,D220,Parametros!$C$3,Parametros!$D$3,Parametros!$E$3))))</f>
        <v/>
      </c>
    </row>
    <row r="221" s="5" customFormat="true" ht="12.75" hidden="false" customHeight="false" outlineLevel="0" collapsed="false">
      <c r="A221" s="29"/>
      <c r="B221" s="24"/>
      <c r="C221" s="30"/>
      <c r="D221" s="32"/>
      <c r="E221" s="25"/>
      <c r="F221" s="26" t="str">
        <f aca="false">IF(B221="","",IF(C221="","",IF(D221="","",IF(bisection_hi(Destinos!$C$3,B221,C221,D221,Parametros!$C$3,Parametros!$D$3,Parametros!$E$3,Parametros!$F$3,Parametros!$G$3,Parametros!$H$3,Parametros!$I$3,Parametros!$J$3)&lt;=B221,0,INT((bisection_hi(Destinos!$C$3,B221,C221,D221,Parametros!$C$3,Parametros!$D$3,Parametros!$E$3,Parametros!$F$3,Parametros!$G$3,Parametros!$H$3,Parametros!$I$3,Parametros!$J$3)-B221)/(Destinos!$D$3/100))))))</f>
        <v/>
      </c>
      <c r="G221" s="27" t="str">
        <f aca="false">IF(B221="","",IF(C221="","",IF(D221="","",IF(F221=0,0,vi_fang(B221+F221*Destinos!$D$3/100,B221,C221,D221,Parametros!$C$3,Parametros!$D$3,Parametros!$E$3,Parametros!$F$3,Parametros!$G$3,Parametros!$H$3,Parametros!$I$3,Parametros!$J$3)))))</f>
        <v/>
      </c>
      <c r="H221" s="26" t="str">
        <f aca="false">IF(B221="","",IF(C221="","",IF(D221="","",IF(bisection_hi(Destinos!$C$4,B221,C221,D221,Parametros!$C$3,Parametros!$D$3,Parametros!$E$3,Parametros!$F$3,Parametros!$G$3,Parametros!$H$3,Parametros!$I$3,Parametros!$J$3)&lt;=B221,0,INT((bisection_hi(Destinos!$C$4,B221,C221,D221,Parametros!$C$3,Parametros!$D$3,Parametros!$E$3,Parametros!$F$3,Parametros!$G$3,Parametros!$H$3,Parametros!$I$3,Parametros!$J$3)-B221-F221*Destinos!$D$3/100)/(Destinos!$D$4/100))))))</f>
        <v/>
      </c>
      <c r="I221" s="27" t="str">
        <f aca="false">IF(B221="","",IF(C221="","",IF(D221="","",IF(H221=0,0,vi_fang(B221+F221*Destinos!$D$3/100+H221*Destinos!$D$4/100,B221,C221,D221,Parametros!$C$3,Parametros!$D$3,Parametros!$E$3,Parametros!$F$3,Parametros!$G$3,Parametros!$H$3,Parametros!$I$3,Parametros!$J$3)-G221))))</f>
        <v/>
      </c>
      <c r="J221" s="26" t="str">
        <f aca="false">IF(B221="","",IF(C221="","",IF(D221="","",IF(bisection_hi(Destinos!$C$5,B221,C221,D221,Parametros!$C$3,Parametros!$D$3,Parametros!$E$3,Parametros!$F$3,Parametros!$G$3,Parametros!$H$3,Parametros!$I$3,Parametros!$J$3)&lt;=B221,0,INT((bisection_hi(Destinos!$C$5,B221,C221,D221,Parametros!$C$3,Parametros!$D$3,Parametros!$E$3,Parametros!$F$3,Parametros!$G$3,Parametros!$H$3,Parametros!$I$3,Parametros!$J$3)-B221-F221*Destinos!$D$3/100-H221*Destinos!$D$4/100)/(Destinos!$D$5/100))))))</f>
        <v/>
      </c>
      <c r="K221" s="27" t="str">
        <f aca="false">IF(B221="","",IF(C221="","",IF(D221="","",IF(J221=0,0,vi_fang(B221+F221*Destinos!$D$3/100+H221*Destinos!$D$4/100+J221*Destinos!$D$5/100,B221,C221,D221,Parametros!$C$3,Parametros!$D$3,Parametros!$E$3,Parametros!$F$3,Parametros!$G$3,Parametros!$H$3,Parametros!$I$3,Parametros!$J$3)-G221-I221))))</f>
        <v/>
      </c>
      <c r="L221" s="26" t="str">
        <f aca="false">IF(B221="","",IF(C221="","",IF(D221="","",IF(bisection_hi(Destinos!$C$6,B221,C221,D221,Parametros!$C$3,Parametros!$D$3,Parametros!$E$3,Parametros!$F$3,Parametros!$G$3,Parametros!$H$3,Parametros!$I$3,Parametros!$J$3)&lt;=B221,0,INT((bisection_hi(Destinos!$C$6,B221,C221,D221,Parametros!$C$3,Parametros!$D$3,Parametros!$E$3,Parametros!$F$3,Parametros!$G$3,Parametros!$H$3,Parametros!$I$3,Parametros!$J$3)-B221-F221*Destinos!$D$3/100-H221*Destinos!$D$4/100-J221*Destinos!$D$5/100)/(Destinos!$D$6/100))))))</f>
        <v/>
      </c>
      <c r="M221" s="27" t="str">
        <f aca="false">IF(B221="","",IF(C221="","",IF(D221="","",IF(L221=0,0,vi_fang(B221+F221*Destinos!$D$3/100+H221*Destinos!$D$4/100+J221*Destinos!$D$5/100+L221*Destinos!$D$6/100,B221,C221,D221,Parametros!$C$3,Parametros!$D$3,Parametros!$E$3,Parametros!$F$3,Parametros!$G$3,Parametros!$H$3,Parametros!$I$3,Parametros!$J$3)-G221-I221-K221))))</f>
        <v/>
      </c>
      <c r="N221" s="28" t="str">
        <f aca="false">IF(B221="","",IF(C221="","",IF(D221="","",v_fang(C221,D221,Parametros!$C$3,Parametros!$D$3,Parametros!$E$3))))</f>
        <v/>
      </c>
    </row>
    <row r="222" s="5" customFormat="true" ht="12.75" hidden="false" customHeight="false" outlineLevel="0" collapsed="false">
      <c r="A222" s="29"/>
      <c r="B222" s="24"/>
      <c r="C222" s="30"/>
      <c r="D222" s="32"/>
      <c r="E222" s="25"/>
      <c r="F222" s="26" t="str">
        <f aca="false">IF(B222="","",IF(C222="","",IF(D222="","",IF(bisection_hi(Destinos!$C$3,B222,C222,D222,Parametros!$C$3,Parametros!$D$3,Parametros!$E$3,Parametros!$F$3,Parametros!$G$3,Parametros!$H$3,Parametros!$I$3,Parametros!$J$3)&lt;=B222,0,INT((bisection_hi(Destinos!$C$3,B222,C222,D222,Parametros!$C$3,Parametros!$D$3,Parametros!$E$3,Parametros!$F$3,Parametros!$G$3,Parametros!$H$3,Parametros!$I$3,Parametros!$J$3)-B222)/(Destinos!$D$3/100))))))</f>
        <v/>
      </c>
      <c r="G222" s="27" t="str">
        <f aca="false">IF(B222="","",IF(C222="","",IF(D222="","",IF(F222=0,0,vi_fang(B222+F222*Destinos!$D$3/100,B222,C222,D222,Parametros!$C$3,Parametros!$D$3,Parametros!$E$3,Parametros!$F$3,Parametros!$G$3,Parametros!$H$3,Parametros!$I$3,Parametros!$J$3)))))</f>
        <v/>
      </c>
      <c r="H222" s="26" t="str">
        <f aca="false">IF(B222="","",IF(C222="","",IF(D222="","",IF(bisection_hi(Destinos!$C$4,B222,C222,D222,Parametros!$C$3,Parametros!$D$3,Parametros!$E$3,Parametros!$F$3,Parametros!$G$3,Parametros!$H$3,Parametros!$I$3,Parametros!$J$3)&lt;=B222,0,INT((bisection_hi(Destinos!$C$4,B222,C222,D222,Parametros!$C$3,Parametros!$D$3,Parametros!$E$3,Parametros!$F$3,Parametros!$G$3,Parametros!$H$3,Parametros!$I$3,Parametros!$J$3)-B222-F222*Destinos!$D$3/100)/(Destinos!$D$4/100))))))</f>
        <v/>
      </c>
      <c r="I222" s="27" t="str">
        <f aca="false">IF(B222="","",IF(C222="","",IF(D222="","",IF(H222=0,0,vi_fang(B222+F222*Destinos!$D$3/100+H222*Destinos!$D$4/100,B222,C222,D222,Parametros!$C$3,Parametros!$D$3,Parametros!$E$3,Parametros!$F$3,Parametros!$G$3,Parametros!$H$3,Parametros!$I$3,Parametros!$J$3)-G222))))</f>
        <v/>
      </c>
      <c r="J222" s="26" t="str">
        <f aca="false">IF(B222="","",IF(C222="","",IF(D222="","",IF(bisection_hi(Destinos!$C$5,B222,C222,D222,Parametros!$C$3,Parametros!$D$3,Parametros!$E$3,Parametros!$F$3,Parametros!$G$3,Parametros!$H$3,Parametros!$I$3,Parametros!$J$3)&lt;=B222,0,INT((bisection_hi(Destinos!$C$5,B222,C222,D222,Parametros!$C$3,Parametros!$D$3,Parametros!$E$3,Parametros!$F$3,Parametros!$G$3,Parametros!$H$3,Parametros!$I$3,Parametros!$J$3)-B222-F222*Destinos!$D$3/100-H222*Destinos!$D$4/100)/(Destinos!$D$5/100))))))</f>
        <v/>
      </c>
      <c r="K222" s="27" t="str">
        <f aca="false">IF(B222="","",IF(C222="","",IF(D222="","",IF(J222=0,0,vi_fang(B222+F222*Destinos!$D$3/100+H222*Destinos!$D$4/100+J222*Destinos!$D$5/100,B222,C222,D222,Parametros!$C$3,Parametros!$D$3,Parametros!$E$3,Parametros!$F$3,Parametros!$G$3,Parametros!$H$3,Parametros!$I$3,Parametros!$J$3)-G222-I222))))</f>
        <v/>
      </c>
      <c r="L222" s="26" t="str">
        <f aca="false">IF(B222="","",IF(C222="","",IF(D222="","",IF(bisection_hi(Destinos!$C$6,B222,C222,D222,Parametros!$C$3,Parametros!$D$3,Parametros!$E$3,Parametros!$F$3,Parametros!$G$3,Parametros!$H$3,Parametros!$I$3,Parametros!$J$3)&lt;=B222,0,INT((bisection_hi(Destinos!$C$6,B222,C222,D222,Parametros!$C$3,Parametros!$D$3,Parametros!$E$3,Parametros!$F$3,Parametros!$G$3,Parametros!$H$3,Parametros!$I$3,Parametros!$J$3)-B222-F222*Destinos!$D$3/100-H222*Destinos!$D$4/100-J222*Destinos!$D$5/100)/(Destinos!$D$6/100))))))</f>
        <v/>
      </c>
      <c r="M222" s="27" t="str">
        <f aca="false">IF(B222="","",IF(C222="","",IF(D222="","",IF(L222=0,0,vi_fang(B222+F222*Destinos!$D$3/100+H222*Destinos!$D$4/100+J222*Destinos!$D$5/100+L222*Destinos!$D$6/100,B222,C222,D222,Parametros!$C$3,Parametros!$D$3,Parametros!$E$3,Parametros!$F$3,Parametros!$G$3,Parametros!$H$3,Parametros!$I$3,Parametros!$J$3)-G222-I222-K222))))</f>
        <v/>
      </c>
      <c r="N222" s="28" t="str">
        <f aca="false">IF(B222="","",IF(C222="","",IF(D222="","",v_fang(C222,D222,Parametros!$C$3,Parametros!$D$3,Parametros!$E$3))))</f>
        <v/>
      </c>
    </row>
    <row r="223" s="5" customFormat="true" ht="12.75" hidden="false" customHeight="false" outlineLevel="0" collapsed="false">
      <c r="A223" s="29"/>
      <c r="B223" s="24"/>
      <c r="C223" s="30"/>
      <c r="D223" s="32"/>
      <c r="E223" s="25"/>
      <c r="F223" s="26" t="str">
        <f aca="false">IF(B223="","",IF(C223="","",IF(D223="","",IF(bisection_hi(Destinos!$C$3,B223,C223,D223,Parametros!$C$3,Parametros!$D$3,Parametros!$E$3,Parametros!$F$3,Parametros!$G$3,Parametros!$H$3,Parametros!$I$3,Parametros!$J$3)&lt;=B223,0,INT((bisection_hi(Destinos!$C$3,B223,C223,D223,Parametros!$C$3,Parametros!$D$3,Parametros!$E$3,Parametros!$F$3,Parametros!$G$3,Parametros!$H$3,Parametros!$I$3,Parametros!$J$3)-B223)/(Destinos!$D$3/100))))))</f>
        <v/>
      </c>
      <c r="G223" s="27" t="str">
        <f aca="false">IF(B223="","",IF(C223="","",IF(D223="","",IF(F223=0,0,vi_fang(B223+F223*Destinos!$D$3/100,B223,C223,D223,Parametros!$C$3,Parametros!$D$3,Parametros!$E$3,Parametros!$F$3,Parametros!$G$3,Parametros!$H$3,Parametros!$I$3,Parametros!$J$3)))))</f>
        <v/>
      </c>
      <c r="H223" s="26" t="str">
        <f aca="false">IF(B223="","",IF(C223="","",IF(D223="","",IF(bisection_hi(Destinos!$C$4,B223,C223,D223,Parametros!$C$3,Parametros!$D$3,Parametros!$E$3,Parametros!$F$3,Parametros!$G$3,Parametros!$H$3,Parametros!$I$3,Parametros!$J$3)&lt;=B223,0,INT((bisection_hi(Destinos!$C$4,B223,C223,D223,Parametros!$C$3,Parametros!$D$3,Parametros!$E$3,Parametros!$F$3,Parametros!$G$3,Parametros!$H$3,Parametros!$I$3,Parametros!$J$3)-B223-F223*Destinos!$D$3/100)/(Destinos!$D$4/100))))))</f>
        <v/>
      </c>
      <c r="I223" s="27" t="str">
        <f aca="false">IF(B223="","",IF(C223="","",IF(D223="","",IF(H223=0,0,vi_fang(B223+F223*Destinos!$D$3/100+H223*Destinos!$D$4/100,B223,C223,D223,Parametros!$C$3,Parametros!$D$3,Parametros!$E$3,Parametros!$F$3,Parametros!$G$3,Parametros!$H$3,Parametros!$I$3,Parametros!$J$3)-G223))))</f>
        <v/>
      </c>
      <c r="J223" s="26" t="str">
        <f aca="false">IF(B223="","",IF(C223="","",IF(D223="","",IF(bisection_hi(Destinos!$C$5,B223,C223,D223,Parametros!$C$3,Parametros!$D$3,Parametros!$E$3,Parametros!$F$3,Parametros!$G$3,Parametros!$H$3,Parametros!$I$3,Parametros!$J$3)&lt;=B223,0,INT((bisection_hi(Destinos!$C$5,B223,C223,D223,Parametros!$C$3,Parametros!$D$3,Parametros!$E$3,Parametros!$F$3,Parametros!$G$3,Parametros!$H$3,Parametros!$I$3,Parametros!$J$3)-B223-F223*Destinos!$D$3/100-H223*Destinos!$D$4/100)/(Destinos!$D$5/100))))))</f>
        <v/>
      </c>
      <c r="K223" s="27" t="str">
        <f aca="false">IF(B223="","",IF(C223="","",IF(D223="","",IF(J223=0,0,vi_fang(B223+F223*Destinos!$D$3/100+H223*Destinos!$D$4/100+J223*Destinos!$D$5/100,B223,C223,D223,Parametros!$C$3,Parametros!$D$3,Parametros!$E$3,Parametros!$F$3,Parametros!$G$3,Parametros!$H$3,Parametros!$I$3,Parametros!$J$3)-G223-I223))))</f>
        <v/>
      </c>
      <c r="L223" s="26" t="str">
        <f aca="false">IF(B223="","",IF(C223="","",IF(D223="","",IF(bisection_hi(Destinos!$C$6,B223,C223,D223,Parametros!$C$3,Parametros!$D$3,Parametros!$E$3,Parametros!$F$3,Parametros!$G$3,Parametros!$H$3,Parametros!$I$3,Parametros!$J$3)&lt;=B223,0,INT((bisection_hi(Destinos!$C$6,B223,C223,D223,Parametros!$C$3,Parametros!$D$3,Parametros!$E$3,Parametros!$F$3,Parametros!$G$3,Parametros!$H$3,Parametros!$I$3,Parametros!$J$3)-B223-F223*Destinos!$D$3/100-H223*Destinos!$D$4/100-J223*Destinos!$D$5/100)/(Destinos!$D$6/100))))))</f>
        <v/>
      </c>
      <c r="M223" s="27" t="str">
        <f aca="false">IF(B223="","",IF(C223="","",IF(D223="","",IF(L223=0,0,vi_fang(B223+F223*Destinos!$D$3/100+H223*Destinos!$D$4/100+J223*Destinos!$D$5/100+L223*Destinos!$D$6/100,B223,C223,D223,Parametros!$C$3,Parametros!$D$3,Parametros!$E$3,Parametros!$F$3,Parametros!$G$3,Parametros!$H$3,Parametros!$I$3,Parametros!$J$3)-G223-I223-K223))))</f>
        <v/>
      </c>
      <c r="N223" s="28" t="str">
        <f aca="false">IF(B223="","",IF(C223="","",IF(D223="","",v_fang(C223,D223,Parametros!$C$3,Parametros!$D$3,Parametros!$E$3))))</f>
        <v/>
      </c>
    </row>
    <row r="224" s="5" customFormat="true" ht="12.75" hidden="false" customHeight="false" outlineLevel="0" collapsed="false">
      <c r="A224" s="29"/>
      <c r="B224" s="24"/>
      <c r="C224" s="30"/>
      <c r="D224" s="32"/>
      <c r="E224" s="25"/>
      <c r="F224" s="26" t="str">
        <f aca="false">IF(B224="","",IF(C224="","",IF(D224="","",IF(bisection_hi(Destinos!$C$3,B224,C224,D224,Parametros!$C$3,Parametros!$D$3,Parametros!$E$3,Parametros!$F$3,Parametros!$G$3,Parametros!$H$3,Parametros!$I$3,Parametros!$J$3)&lt;=B224,0,INT((bisection_hi(Destinos!$C$3,B224,C224,D224,Parametros!$C$3,Parametros!$D$3,Parametros!$E$3,Parametros!$F$3,Parametros!$G$3,Parametros!$H$3,Parametros!$I$3,Parametros!$J$3)-B224)/(Destinos!$D$3/100))))))</f>
        <v/>
      </c>
      <c r="G224" s="27" t="str">
        <f aca="false">IF(B224="","",IF(C224="","",IF(D224="","",IF(F224=0,0,vi_fang(B224+F224*Destinos!$D$3/100,B224,C224,D224,Parametros!$C$3,Parametros!$D$3,Parametros!$E$3,Parametros!$F$3,Parametros!$G$3,Parametros!$H$3,Parametros!$I$3,Parametros!$J$3)))))</f>
        <v/>
      </c>
      <c r="H224" s="26" t="str">
        <f aca="false">IF(B224="","",IF(C224="","",IF(D224="","",IF(bisection_hi(Destinos!$C$4,B224,C224,D224,Parametros!$C$3,Parametros!$D$3,Parametros!$E$3,Parametros!$F$3,Parametros!$G$3,Parametros!$H$3,Parametros!$I$3,Parametros!$J$3)&lt;=B224,0,INT((bisection_hi(Destinos!$C$4,B224,C224,D224,Parametros!$C$3,Parametros!$D$3,Parametros!$E$3,Parametros!$F$3,Parametros!$G$3,Parametros!$H$3,Parametros!$I$3,Parametros!$J$3)-B224-F224*Destinos!$D$3/100)/(Destinos!$D$4/100))))))</f>
        <v/>
      </c>
      <c r="I224" s="27" t="str">
        <f aca="false">IF(B224="","",IF(C224="","",IF(D224="","",IF(H224=0,0,vi_fang(B224+F224*Destinos!$D$3/100+H224*Destinos!$D$4/100,B224,C224,D224,Parametros!$C$3,Parametros!$D$3,Parametros!$E$3,Parametros!$F$3,Parametros!$G$3,Parametros!$H$3,Parametros!$I$3,Parametros!$J$3)-G224))))</f>
        <v/>
      </c>
      <c r="J224" s="26" t="str">
        <f aca="false">IF(B224="","",IF(C224="","",IF(D224="","",IF(bisection_hi(Destinos!$C$5,B224,C224,D224,Parametros!$C$3,Parametros!$D$3,Parametros!$E$3,Parametros!$F$3,Parametros!$G$3,Parametros!$H$3,Parametros!$I$3,Parametros!$J$3)&lt;=B224,0,INT((bisection_hi(Destinos!$C$5,B224,C224,D224,Parametros!$C$3,Parametros!$D$3,Parametros!$E$3,Parametros!$F$3,Parametros!$G$3,Parametros!$H$3,Parametros!$I$3,Parametros!$J$3)-B224-F224*Destinos!$D$3/100-H224*Destinos!$D$4/100)/(Destinos!$D$5/100))))))</f>
        <v/>
      </c>
      <c r="K224" s="27" t="str">
        <f aca="false">IF(B224="","",IF(C224="","",IF(D224="","",IF(J224=0,0,vi_fang(B224+F224*Destinos!$D$3/100+H224*Destinos!$D$4/100+J224*Destinos!$D$5/100,B224,C224,D224,Parametros!$C$3,Parametros!$D$3,Parametros!$E$3,Parametros!$F$3,Parametros!$G$3,Parametros!$H$3,Parametros!$I$3,Parametros!$J$3)-G224-I224))))</f>
        <v/>
      </c>
      <c r="L224" s="26" t="str">
        <f aca="false">IF(B224="","",IF(C224="","",IF(D224="","",IF(bisection_hi(Destinos!$C$6,B224,C224,D224,Parametros!$C$3,Parametros!$D$3,Parametros!$E$3,Parametros!$F$3,Parametros!$G$3,Parametros!$H$3,Parametros!$I$3,Parametros!$J$3)&lt;=B224,0,INT((bisection_hi(Destinos!$C$6,B224,C224,D224,Parametros!$C$3,Parametros!$D$3,Parametros!$E$3,Parametros!$F$3,Parametros!$G$3,Parametros!$H$3,Parametros!$I$3,Parametros!$J$3)-B224-F224*Destinos!$D$3/100-H224*Destinos!$D$4/100-J224*Destinos!$D$5/100)/(Destinos!$D$6/100))))))</f>
        <v/>
      </c>
      <c r="M224" s="27" t="str">
        <f aca="false">IF(B224="","",IF(C224="","",IF(D224="","",IF(L224=0,0,vi_fang(B224+F224*Destinos!$D$3/100+H224*Destinos!$D$4/100+J224*Destinos!$D$5/100+L224*Destinos!$D$6/100,B224,C224,D224,Parametros!$C$3,Parametros!$D$3,Parametros!$E$3,Parametros!$F$3,Parametros!$G$3,Parametros!$H$3,Parametros!$I$3,Parametros!$J$3)-G224-I224-K224))))</f>
        <v/>
      </c>
      <c r="N224" s="28" t="str">
        <f aca="false">IF(B224="","",IF(C224="","",IF(D224="","",v_fang(C224,D224,Parametros!$C$3,Parametros!$D$3,Parametros!$E$3))))</f>
        <v/>
      </c>
    </row>
    <row r="225" s="5" customFormat="true" ht="12.75" hidden="false" customHeight="false" outlineLevel="0" collapsed="false">
      <c r="A225" s="29"/>
      <c r="B225" s="24"/>
      <c r="C225" s="30"/>
      <c r="D225" s="32"/>
      <c r="E225" s="25"/>
      <c r="F225" s="26" t="str">
        <f aca="false">IF(B225="","",IF(C225="","",IF(D225="","",IF(bisection_hi(Destinos!$C$3,B225,C225,D225,Parametros!$C$3,Parametros!$D$3,Parametros!$E$3,Parametros!$F$3,Parametros!$G$3,Parametros!$H$3,Parametros!$I$3,Parametros!$J$3)&lt;=B225,0,INT((bisection_hi(Destinos!$C$3,B225,C225,D225,Parametros!$C$3,Parametros!$D$3,Parametros!$E$3,Parametros!$F$3,Parametros!$G$3,Parametros!$H$3,Parametros!$I$3,Parametros!$J$3)-B225)/(Destinos!$D$3/100))))))</f>
        <v/>
      </c>
      <c r="G225" s="27" t="str">
        <f aca="false">IF(B225="","",IF(C225="","",IF(D225="","",IF(F225=0,0,vi_fang(B225+F225*Destinos!$D$3/100,B225,C225,D225,Parametros!$C$3,Parametros!$D$3,Parametros!$E$3,Parametros!$F$3,Parametros!$G$3,Parametros!$H$3,Parametros!$I$3,Parametros!$J$3)))))</f>
        <v/>
      </c>
      <c r="H225" s="26" t="str">
        <f aca="false">IF(B225="","",IF(C225="","",IF(D225="","",IF(bisection_hi(Destinos!$C$4,B225,C225,D225,Parametros!$C$3,Parametros!$D$3,Parametros!$E$3,Parametros!$F$3,Parametros!$G$3,Parametros!$H$3,Parametros!$I$3,Parametros!$J$3)&lt;=B225,0,INT((bisection_hi(Destinos!$C$4,B225,C225,D225,Parametros!$C$3,Parametros!$D$3,Parametros!$E$3,Parametros!$F$3,Parametros!$G$3,Parametros!$H$3,Parametros!$I$3,Parametros!$J$3)-B225-F225*Destinos!$D$3/100)/(Destinos!$D$4/100))))))</f>
        <v/>
      </c>
      <c r="I225" s="27" t="str">
        <f aca="false">IF(B225="","",IF(C225="","",IF(D225="","",IF(H225=0,0,vi_fang(B225+F225*Destinos!$D$3/100+H225*Destinos!$D$4/100,B225,C225,D225,Parametros!$C$3,Parametros!$D$3,Parametros!$E$3,Parametros!$F$3,Parametros!$G$3,Parametros!$H$3,Parametros!$I$3,Parametros!$J$3)-G225))))</f>
        <v/>
      </c>
      <c r="J225" s="26" t="str">
        <f aca="false">IF(B225="","",IF(C225="","",IF(D225="","",IF(bisection_hi(Destinos!$C$5,B225,C225,D225,Parametros!$C$3,Parametros!$D$3,Parametros!$E$3,Parametros!$F$3,Parametros!$G$3,Parametros!$H$3,Parametros!$I$3,Parametros!$J$3)&lt;=B225,0,INT((bisection_hi(Destinos!$C$5,B225,C225,D225,Parametros!$C$3,Parametros!$D$3,Parametros!$E$3,Parametros!$F$3,Parametros!$G$3,Parametros!$H$3,Parametros!$I$3,Parametros!$J$3)-B225-F225*Destinos!$D$3/100-H225*Destinos!$D$4/100)/(Destinos!$D$5/100))))))</f>
        <v/>
      </c>
      <c r="K225" s="27" t="str">
        <f aca="false">IF(B225="","",IF(C225="","",IF(D225="","",IF(J225=0,0,vi_fang(B225+F225*Destinos!$D$3/100+H225*Destinos!$D$4/100+J225*Destinos!$D$5/100,B225,C225,D225,Parametros!$C$3,Parametros!$D$3,Parametros!$E$3,Parametros!$F$3,Parametros!$G$3,Parametros!$H$3,Parametros!$I$3,Parametros!$J$3)-G225-I225))))</f>
        <v/>
      </c>
      <c r="L225" s="26" t="str">
        <f aca="false">IF(B225="","",IF(C225="","",IF(D225="","",IF(bisection_hi(Destinos!$C$6,B225,C225,D225,Parametros!$C$3,Parametros!$D$3,Parametros!$E$3,Parametros!$F$3,Parametros!$G$3,Parametros!$H$3,Parametros!$I$3,Parametros!$J$3)&lt;=B225,0,INT((bisection_hi(Destinos!$C$6,B225,C225,D225,Parametros!$C$3,Parametros!$D$3,Parametros!$E$3,Parametros!$F$3,Parametros!$G$3,Parametros!$H$3,Parametros!$I$3,Parametros!$J$3)-B225-F225*Destinos!$D$3/100-H225*Destinos!$D$4/100-J225*Destinos!$D$5/100)/(Destinos!$D$6/100))))))</f>
        <v/>
      </c>
      <c r="M225" s="27" t="str">
        <f aca="false">IF(B225="","",IF(C225="","",IF(D225="","",IF(L225=0,0,vi_fang(B225+F225*Destinos!$D$3/100+H225*Destinos!$D$4/100+J225*Destinos!$D$5/100+L225*Destinos!$D$6/100,B225,C225,D225,Parametros!$C$3,Parametros!$D$3,Parametros!$E$3,Parametros!$F$3,Parametros!$G$3,Parametros!$H$3,Parametros!$I$3,Parametros!$J$3)-G225-I225-K225))))</f>
        <v/>
      </c>
      <c r="N225" s="28" t="str">
        <f aca="false">IF(B225="","",IF(C225="","",IF(D225="","",v_fang(C225,D225,Parametros!$C$3,Parametros!$D$3,Parametros!$E$3))))</f>
        <v/>
      </c>
    </row>
    <row r="226" s="5" customFormat="true" ht="12.75" hidden="false" customHeight="false" outlineLevel="0" collapsed="false">
      <c r="A226" s="29"/>
      <c r="B226" s="24"/>
      <c r="C226" s="30"/>
      <c r="D226" s="32"/>
      <c r="E226" s="25"/>
      <c r="F226" s="26" t="str">
        <f aca="false">IF(B226="","",IF(C226="","",IF(D226="","",IF(bisection_hi(Destinos!$C$3,B226,C226,D226,Parametros!$C$3,Parametros!$D$3,Parametros!$E$3,Parametros!$F$3,Parametros!$G$3,Parametros!$H$3,Parametros!$I$3,Parametros!$J$3)&lt;=B226,0,INT((bisection_hi(Destinos!$C$3,B226,C226,D226,Parametros!$C$3,Parametros!$D$3,Parametros!$E$3,Parametros!$F$3,Parametros!$G$3,Parametros!$H$3,Parametros!$I$3,Parametros!$J$3)-B226)/(Destinos!$D$3/100))))))</f>
        <v/>
      </c>
      <c r="G226" s="27" t="str">
        <f aca="false">IF(B226="","",IF(C226="","",IF(D226="","",IF(F226=0,0,vi_fang(B226+F226*Destinos!$D$3/100,B226,C226,D226,Parametros!$C$3,Parametros!$D$3,Parametros!$E$3,Parametros!$F$3,Parametros!$G$3,Parametros!$H$3,Parametros!$I$3,Parametros!$J$3)))))</f>
        <v/>
      </c>
      <c r="H226" s="26" t="str">
        <f aca="false">IF(B226="","",IF(C226="","",IF(D226="","",IF(bisection_hi(Destinos!$C$4,B226,C226,D226,Parametros!$C$3,Parametros!$D$3,Parametros!$E$3,Parametros!$F$3,Parametros!$G$3,Parametros!$H$3,Parametros!$I$3,Parametros!$J$3)&lt;=B226,0,INT((bisection_hi(Destinos!$C$4,B226,C226,D226,Parametros!$C$3,Parametros!$D$3,Parametros!$E$3,Parametros!$F$3,Parametros!$G$3,Parametros!$H$3,Parametros!$I$3,Parametros!$J$3)-B226-F226*Destinos!$D$3/100)/(Destinos!$D$4/100))))))</f>
        <v/>
      </c>
      <c r="I226" s="27" t="str">
        <f aca="false">IF(B226="","",IF(C226="","",IF(D226="","",IF(H226=0,0,vi_fang(B226+F226*Destinos!$D$3/100+H226*Destinos!$D$4/100,B226,C226,D226,Parametros!$C$3,Parametros!$D$3,Parametros!$E$3,Parametros!$F$3,Parametros!$G$3,Parametros!$H$3,Parametros!$I$3,Parametros!$J$3)-G226))))</f>
        <v/>
      </c>
      <c r="J226" s="26" t="str">
        <f aca="false">IF(B226="","",IF(C226="","",IF(D226="","",IF(bisection_hi(Destinos!$C$5,B226,C226,D226,Parametros!$C$3,Parametros!$D$3,Parametros!$E$3,Parametros!$F$3,Parametros!$G$3,Parametros!$H$3,Parametros!$I$3,Parametros!$J$3)&lt;=B226,0,INT((bisection_hi(Destinos!$C$5,B226,C226,D226,Parametros!$C$3,Parametros!$D$3,Parametros!$E$3,Parametros!$F$3,Parametros!$G$3,Parametros!$H$3,Parametros!$I$3,Parametros!$J$3)-B226-F226*Destinos!$D$3/100-H226*Destinos!$D$4/100)/(Destinos!$D$5/100))))))</f>
        <v/>
      </c>
      <c r="K226" s="27" t="str">
        <f aca="false">IF(B226="","",IF(C226="","",IF(D226="","",IF(J226=0,0,vi_fang(B226+F226*Destinos!$D$3/100+H226*Destinos!$D$4/100+J226*Destinos!$D$5/100,B226,C226,D226,Parametros!$C$3,Parametros!$D$3,Parametros!$E$3,Parametros!$F$3,Parametros!$G$3,Parametros!$H$3,Parametros!$I$3,Parametros!$J$3)-G226-I226))))</f>
        <v/>
      </c>
      <c r="L226" s="26" t="str">
        <f aca="false">IF(B226="","",IF(C226="","",IF(D226="","",IF(bisection_hi(Destinos!$C$6,B226,C226,D226,Parametros!$C$3,Parametros!$D$3,Parametros!$E$3,Parametros!$F$3,Parametros!$G$3,Parametros!$H$3,Parametros!$I$3,Parametros!$J$3)&lt;=B226,0,INT((bisection_hi(Destinos!$C$6,B226,C226,D226,Parametros!$C$3,Parametros!$D$3,Parametros!$E$3,Parametros!$F$3,Parametros!$G$3,Parametros!$H$3,Parametros!$I$3,Parametros!$J$3)-B226-F226*Destinos!$D$3/100-H226*Destinos!$D$4/100-J226*Destinos!$D$5/100)/(Destinos!$D$6/100))))))</f>
        <v/>
      </c>
      <c r="M226" s="27" t="str">
        <f aca="false">IF(B226="","",IF(C226="","",IF(D226="","",IF(L226=0,0,vi_fang(B226+F226*Destinos!$D$3/100+H226*Destinos!$D$4/100+J226*Destinos!$D$5/100+L226*Destinos!$D$6/100,B226,C226,D226,Parametros!$C$3,Parametros!$D$3,Parametros!$E$3,Parametros!$F$3,Parametros!$G$3,Parametros!$H$3,Parametros!$I$3,Parametros!$J$3)-G226-I226-K226))))</f>
        <v/>
      </c>
      <c r="N226" s="28" t="str">
        <f aca="false">IF(B226="","",IF(C226="","",IF(D226="","",v_fang(C226,D226,Parametros!$C$3,Parametros!$D$3,Parametros!$E$3))))</f>
        <v/>
      </c>
    </row>
    <row r="227" s="5" customFormat="true" ht="12.75" hidden="false" customHeight="false" outlineLevel="0" collapsed="false">
      <c r="A227" s="29"/>
      <c r="B227" s="24"/>
      <c r="C227" s="30"/>
      <c r="D227" s="32"/>
      <c r="E227" s="25"/>
      <c r="F227" s="26" t="str">
        <f aca="false">IF(B227="","",IF(C227="","",IF(D227="","",IF(bisection_hi(Destinos!$C$3,B227,C227,D227,Parametros!$C$3,Parametros!$D$3,Parametros!$E$3,Parametros!$F$3,Parametros!$G$3,Parametros!$H$3,Parametros!$I$3,Parametros!$J$3)&lt;=B227,0,INT((bisection_hi(Destinos!$C$3,B227,C227,D227,Parametros!$C$3,Parametros!$D$3,Parametros!$E$3,Parametros!$F$3,Parametros!$G$3,Parametros!$H$3,Parametros!$I$3,Parametros!$J$3)-B227)/(Destinos!$D$3/100))))))</f>
        <v/>
      </c>
      <c r="G227" s="27" t="str">
        <f aca="false">IF(B227="","",IF(C227="","",IF(D227="","",IF(F227=0,0,vi_fang(B227+F227*Destinos!$D$3/100,B227,C227,D227,Parametros!$C$3,Parametros!$D$3,Parametros!$E$3,Parametros!$F$3,Parametros!$G$3,Parametros!$H$3,Parametros!$I$3,Parametros!$J$3)))))</f>
        <v/>
      </c>
      <c r="H227" s="26" t="str">
        <f aca="false">IF(B227="","",IF(C227="","",IF(D227="","",IF(bisection_hi(Destinos!$C$4,B227,C227,D227,Parametros!$C$3,Parametros!$D$3,Parametros!$E$3,Parametros!$F$3,Parametros!$G$3,Parametros!$H$3,Parametros!$I$3,Parametros!$J$3)&lt;=B227,0,INT((bisection_hi(Destinos!$C$4,B227,C227,D227,Parametros!$C$3,Parametros!$D$3,Parametros!$E$3,Parametros!$F$3,Parametros!$G$3,Parametros!$H$3,Parametros!$I$3,Parametros!$J$3)-B227-F227*Destinos!$D$3/100)/(Destinos!$D$4/100))))))</f>
        <v/>
      </c>
      <c r="I227" s="27" t="str">
        <f aca="false">IF(B227="","",IF(C227="","",IF(D227="","",IF(H227=0,0,vi_fang(B227+F227*Destinos!$D$3/100+H227*Destinos!$D$4/100,B227,C227,D227,Parametros!$C$3,Parametros!$D$3,Parametros!$E$3,Parametros!$F$3,Parametros!$G$3,Parametros!$H$3,Parametros!$I$3,Parametros!$J$3)-G227))))</f>
        <v/>
      </c>
      <c r="J227" s="26" t="str">
        <f aca="false">IF(B227="","",IF(C227="","",IF(D227="","",IF(bisection_hi(Destinos!$C$5,B227,C227,D227,Parametros!$C$3,Parametros!$D$3,Parametros!$E$3,Parametros!$F$3,Parametros!$G$3,Parametros!$H$3,Parametros!$I$3,Parametros!$J$3)&lt;=B227,0,INT((bisection_hi(Destinos!$C$5,B227,C227,D227,Parametros!$C$3,Parametros!$D$3,Parametros!$E$3,Parametros!$F$3,Parametros!$G$3,Parametros!$H$3,Parametros!$I$3,Parametros!$J$3)-B227-F227*Destinos!$D$3/100-H227*Destinos!$D$4/100)/(Destinos!$D$5/100))))))</f>
        <v/>
      </c>
      <c r="K227" s="27" t="str">
        <f aca="false">IF(B227="","",IF(C227="","",IF(D227="","",IF(J227=0,0,vi_fang(B227+F227*Destinos!$D$3/100+H227*Destinos!$D$4/100+J227*Destinos!$D$5/100,B227,C227,D227,Parametros!$C$3,Parametros!$D$3,Parametros!$E$3,Parametros!$F$3,Parametros!$G$3,Parametros!$H$3,Parametros!$I$3,Parametros!$J$3)-G227-I227))))</f>
        <v/>
      </c>
      <c r="L227" s="26" t="str">
        <f aca="false">IF(B227="","",IF(C227="","",IF(D227="","",IF(bisection_hi(Destinos!$C$6,B227,C227,D227,Parametros!$C$3,Parametros!$D$3,Parametros!$E$3,Parametros!$F$3,Parametros!$G$3,Parametros!$H$3,Parametros!$I$3,Parametros!$J$3)&lt;=B227,0,INT((bisection_hi(Destinos!$C$6,B227,C227,D227,Parametros!$C$3,Parametros!$D$3,Parametros!$E$3,Parametros!$F$3,Parametros!$G$3,Parametros!$H$3,Parametros!$I$3,Parametros!$J$3)-B227-F227*Destinos!$D$3/100-H227*Destinos!$D$4/100-J227*Destinos!$D$5/100)/(Destinos!$D$6/100))))))</f>
        <v/>
      </c>
      <c r="M227" s="27" t="str">
        <f aca="false">IF(B227="","",IF(C227="","",IF(D227="","",IF(L227=0,0,vi_fang(B227+F227*Destinos!$D$3/100+H227*Destinos!$D$4/100+J227*Destinos!$D$5/100+L227*Destinos!$D$6/100,B227,C227,D227,Parametros!$C$3,Parametros!$D$3,Parametros!$E$3,Parametros!$F$3,Parametros!$G$3,Parametros!$H$3,Parametros!$I$3,Parametros!$J$3)-G227-I227-K227))))</f>
        <v/>
      </c>
      <c r="N227" s="28" t="str">
        <f aca="false">IF(B227="","",IF(C227="","",IF(D227="","",v_fang(C227,D227,Parametros!$C$3,Parametros!$D$3,Parametros!$E$3))))</f>
        <v/>
      </c>
    </row>
    <row r="228" s="5" customFormat="true" ht="12.75" hidden="false" customHeight="false" outlineLevel="0" collapsed="false">
      <c r="A228" s="29"/>
      <c r="B228" s="24"/>
      <c r="C228" s="30"/>
      <c r="D228" s="32"/>
      <c r="E228" s="25"/>
      <c r="F228" s="26" t="str">
        <f aca="false">IF(B228="","",IF(C228="","",IF(D228="","",IF(bisection_hi(Destinos!$C$3,B228,C228,D228,Parametros!$C$3,Parametros!$D$3,Parametros!$E$3,Parametros!$F$3,Parametros!$G$3,Parametros!$H$3,Parametros!$I$3,Parametros!$J$3)&lt;=B228,0,INT((bisection_hi(Destinos!$C$3,B228,C228,D228,Parametros!$C$3,Parametros!$D$3,Parametros!$E$3,Parametros!$F$3,Parametros!$G$3,Parametros!$H$3,Parametros!$I$3,Parametros!$J$3)-B228)/(Destinos!$D$3/100))))))</f>
        <v/>
      </c>
      <c r="G228" s="27" t="str">
        <f aca="false">IF(B228="","",IF(C228="","",IF(D228="","",IF(F228=0,0,vi_fang(B228+F228*Destinos!$D$3/100,B228,C228,D228,Parametros!$C$3,Parametros!$D$3,Parametros!$E$3,Parametros!$F$3,Parametros!$G$3,Parametros!$H$3,Parametros!$I$3,Parametros!$J$3)))))</f>
        <v/>
      </c>
      <c r="H228" s="26" t="str">
        <f aca="false">IF(B228="","",IF(C228="","",IF(D228="","",IF(bisection_hi(Destinos!$C$4,B228,C228,D228,Parametros!$C$3,Parametros!$D$3,Parametros!$E$3,Parametros!$F$3,Parametros!$G$3,Parametros!$H$3,Parametros!$I$3,Parametros!$J$3)&lt;=B228,0,INT((bisection_hi(Destinos!$C$4,B228,C228,D228,Parametros!$C$3,Parametros!$D$3,Parametros!$E$3,Parametros!$F$3,Parametros!$G$3,Parametros!$H$3,Parametros!$I$3,Parametros!$J$3)-B228-F228*Destinos!$D$3/100)/(Destinos!$D$4/100))))))</f>
        <v/>
      </c>
      <c r="I228" s="27" t="str">
        <f aca="false">IF(B228="","",IF(C228="","",IF(D228="","",IF(H228=0,0,vi_fang(B228+F228*Destinos!$D$3/100+H228*Destinos!$D$4/100,B228,C228,D228,Parametros!$C$3,Parametros!$D$3,Parametros!$E$3,Parametros!$F$3,Parametros!$G$3,Parametros!$H$3,Parametros!$I$3,Parametros!$J$3)-G228))))</f>
        <v/>
      </c>
      <c r="J228" s="26" t="str">
        <f aca="false">IF(B228="","",IF(C228="","",IF(D228="","",IF(bisection_hi(Destinos!$C$5,B228,C228,D228,Parametros!$C$3,Parametros!$D$3,Parametros!$E$3,Parametros!$F$3,Parametros!$G$3,Parametros!$H$3,Parametros!$I$3,Parametros!$J$3)&lt;=B228,0,INT((bisection_hi(Destinos!$C$5,B228,C228,D228,Parametros!$C$3,Parametros!$D$3,Parametros!$E$3,Parametros!$F$3,Parametros!$G$3,Parametros!$H$3,Parametros!$I$3,Parametros!$J$3)-B228-F228*Destinos!$D$3/100-H228*Destinos!$D$4/100)/(Destinos!$D$5/100))))))</f>
        <v/>
      </c>
      <c r="K228" s="27" t="str">
        <f aca="false">IF(B228="","",IF(C228="","",IF(D228="","",IF(J228=0,0,vi_fang(B228+F228*Destinos!$D$3/100+H228*Destinos!$D$4/100+J228*Destinos!$D$5/100,B228,C228,D228,Parametros!$C$3,Parametros!$D$3,Parametros!$E$3,Parametros!$F$3,Parametros!$G$3,Parametros!$H$3,Parametros!$I$3,Parametros!$J$3)-G228-I228))))</f>
        <v/>
      </c>
      <c r="L228" s="26" t="str">
        <f aca="false">IF(B228="","",IF(C228="","",IF(D228="","",IF(bisection_hi(Destinos!$C$6,B228,C228,D228,Parametros!$C$3,Parametros!$D$3,Parametros!$E$3,Parametros!$F$3,Parametros!$G$3,Parametros!$H$3,Parametros!$I$3,Parametros!$J$3)&lt;=B228,0,INT((bisection_hi(Destinos!$C$6,B228,C228,D228,Parametros!$C$3,Parametros!$D$3,Parametros!$E$3,Parametros!$F$3,Parametros!$G$3,Parametros!$H$3,Parametros!$I$3,Parametros!$J$3)-B228-F228*Destinos!$D$3/100-H228*Destinos!$D$4/100-J228*Destinos!$D$5/100)/(Destinos!$D$6/100))))))</f>
        <v/>
      </c>
      <c r="M228" s="27" t="str">
        <f aca="false">IF(B228="","",IF(C228="","",IF(D228="","",IF(L228=0,0,vi_fang(B228+F228*Destinos!$D$3/100+H228*Destinos!$D$4/100+J228*Destinos!$D$5/100+L228*Destinos!$D$6/100,B228,C228,D228,Parametros!$C$3,Parametros!$D$3,Parametros!$E$3,Parametros!$F$3,Parametros!$G$3,Parametros!$H$3,Parametros!$I$3,Parametros!$J$3)-G228-I228-K228))))</f>
        <v/>
      </c>
      <c r="N228" s="28" t="str">
        <f aca="false">IF(B228="","",IF(C228="","",IF(D228="","",v_fang(C228,D228,Parametros!$C$3,Parametros!$D$3,Parametros!$E$3))))</f>
        <v/>
      </c>
    </row>
    <row r="229" s="5" customFormat="true" ht="12.75" hidden="false" customHeight="false" outlineLevel="0" collapsed="false">
      <c r="A229" s="29"/>
      <c r="B229" s="24"/>
      <c r="C229" s="30"/>
      <c r="D229" s="32"/>
      <c r="E229" s="25"/>
      <c r="F229" s="26" t="str">
        <f aca="false">IF(B229="","",IF(C229="","",IF(D229="","",IF(bisection_hi(Destinos!$C$3,B229,C229,D229,Parametros!$C$3,Parametros!$D$3,Parametros!$E$3,Parametros!$F$3,Parametros!$G$3,Parametros!$H$3,Parametros!$I$3,Parametros!$J$3)&lt;=B229,0,INT((bisection_hi(Destinos!$C$3,B229,C229,D229,Parametros!$C$3,Parametros!$D$3,Parametros!$E$3,Parametros!$F$3,Parametros!$G$3,Parametros!$H$3,Parametros!$I$3,Parametros!$J$3)-B229)/(Destinos!$D$3/100))))))</f>
        <v/>
      </c>
      <c r="G229" s="27" t="str">
        <f aca="false">IF(B229="","",IF(C229="","",IF(D229="","",IF(F229=0,0,vi_fang(B229+F229*Destinos!$D$3/100,B229,C229,D229,Parametros!$C$3,Parametros!$D$3,Parametros!$E$3,Parametros!$F$3,Parametros!$G$3,Parametros!$H$3,Parametros!$I$3,Parametros!$J$3)))))</f>
        <v/>
      </c>
      <c r="H229" s="26" t="str">
        <f aca="false">IF(B229="","",IF(C229="","",IF(D229="","",IF(bisection_hi(Destinos!$C$4,B229,C229,D229,Parametros!$C$3,Parametros!$D$3,Parametros!$E$3,Parametros!$F$3,Parametros!$G$3,Parametros!$H$3,Parametros!$I$3,Parametros!$J$3)&lt;=B229,0,INT((bisection_hi(Destinos!$C$4,B229,C229,D229,Parametros!$C$3,Parametros!$D$3,Parametros!$E$3,Parametros!$F$3,Parametros!$G$3,Parametros!$H$3,Parametros!$I$3,Parametros!$J$3)-B229-F229*Destinos!$D$3/100)/(Destinos!$D$4/100))))))</f>
        <v/>
      </c>
      <c r="I229" s="27" t="str">
        <f aca="false">IF(B229="","",IF(C229="","",IF(D229="","",IF(H229=0,0,vi_fang(B229+F229*Destinos!$D$3/100+H229*Destinos!$D$4/100,B229,C229,D229,Parametros!$C$3,Parametros!$D$3,Parametros!$E$3,Parametros!$F$3,Parametros!$G$3,Parametros!$H$3,Parametros!$I$3,Parametros!$J$3)-G229))))</f>
        <v/>
      </c>
      <c r="J229" s="26" t="str">
        <f aca="false">IF(B229="","",IF(C229="","",IF(D229="","",IF(bisection_hi(Destinos!$C$5,B229,C229,D229,Parametros!$C$3,Parametros!$D$3,Parametros!$E$3,Parametros!$F$3,Parametros!$G$3,Parametros!$H$3,Parametros!$I$3,Parametros!$J$3)&lt;=B229,0,INT((bisection_hi(Destinos!$C$5,B229,C229,D229,Parametros!$C$3,Parametros!$D$3,Parametros!$E$3,Parametros!$F$3,Parametros!$G$3,Parametros!$H$3,Parametros!$I$3,Parametros!$J$3)-B229-F229*Destinos!$D$3/100-H229*Destinos!$D$4/100)/(Destinos!$D$5/100))))))</f>
        <v/>
      </c>
      <c r="K229" s="27" t="str">
        <f aca="false">IF(B229="","",IF(C229="","",IF(D229="","",IF(J229=0,0,vi_fang(B229+F229*Destinos!$D$3/100+H229*Destinos!$D$4/100+J229*Destinos!$D$5/100,B229,C229,D229,Parametros!$C$3,Parametros!$D$3,Parametros!$E$3,Parametros!$F$3,Parametros!$G$3,Parametros!$H$3,Parametros!$I$3,Parametros!$J$3)-G229-I229))))</f>
        <v/>
      </c>
      <c r="L229" s="26" t="str">
        <f aca="false">IF(B229="","",IF(C229="","",IF(D229="","",IF(bisection_hi(Destinos!$C$6,B229,C229,D229,Parametros!$C$3,Parametros!$D$3,Parametros!$E$3,Parametros!$F$3,Parametros!$G$3,Parametros!$H$3,Parametros!$I$3,Parametros!$J$3)&lt;=B229,0,INT((bisection_hi(Destinos!$C$6,B229,C229,D229,Parametros!$C$3,Parametros!$D$3,Parametros!$E$3,Parametros!$F$3,Parametros!$G$3,Parametros!$H$3,Parametros!$I$3,Parametros!$J$3)-B229-F229*Destinos!$D$3/100-H229*Destinos!$D$4/100-J229*Destinos!$D$5/100)/(Destinos!$D$6/100))))))</f>
        <v/>
      </c>
      <c r="M229" s="27" t="str">
        <f aca="false">IF(B229="","",IF(C229="","",IF(D229="","",IF(L229=0,0,vi_fang(B229+F229*Destinos!$D$3/100+H229*Destinos!$D$4/100+J229*Destinos!$D$5/100+L229*Destinos!$D$6/100,B229,C229,D229,Parametros!$C$3,Parametros!$D$3,Parametros!$E$3,Parametros!$F$3,Parametros!$G$3,Parametros!$H$3,Parametros!$I$3,Parametros!$J$3)-G229-I229-K229))))</f>
        <v/>
      </c>
      <c r="N229" s="28" t="str">
        <f aca="false">IF(B229="","",IF(C229="","",IF(D229="","",v_fang(C229,D229,Parametros!$C$3,Parametros!$D$3,Parametros!$E$3))))</f>
        <v/>
      </c>
    </row>
    <row r="230" s="5" customFormat="true" ht="12.75" hidden="false" customHeight="false" outlineLevel="0" collapsed="false">
      <c r="A230" s="29"/>
      <c r="B230" s="24"/>
      <c r="C230" s="30"/>
      <c r="D230" s="32"/>
      <c r="E230" s="25"/>
      <c r="F230" s="26" t="str">
        <f aca="false">IF(B230="","",IF(C230="","",IF(D230="","",IF(bisection_hi(Destinos!$C$3,B230,C230,D230,Parametros!$C$3,Parametros!$D$3,Parametros!$E$3,Parametros!$F$3,Parametros!$G$3,Parametros!$H$3,Parametros!$I$3,Parametros!$J$3)&lt;=B230,0,INT((bisection_hi(Destinos!$C$3,B230,C230,D230,Parametros!$C$3,Parametros!$D$3,Parametros!$E$3,Parametros!$F$3,Parametros!$G$3,Parametros!$H$3,Parametros!$I$3,Parametros!$J$3)-B230)/(Destinos!$D$3/100))))))</f>
        <v/>
      </c>
      <c r="G230" s="27" t="str">
        <f aca="false">IF(B230="","",IF(C230="","",IF(D230="","",IF(F230=0,0,vi_fang(B230+F230*Destinos!$D$3/100,B230,C230,D230,Parametros!$C$3,Parametros!$D$3,Parametros!$E$3,Parametros!$F$3,Parametros!$G$3,Parametros!$H$3,Parametros!$I$3,Parametros!$J$3)))))</f>
        <v/>
      </c>
      <c r="H230" s="26" t="str">
        <f aca="false">IF(B230="","",IF(C230="","",IF(D230="","",IF(bisection_hi(Destinos!$C$4,B230,C230,D230,Parametros!$C$3,Parametros!$D$3,Parametros!$E$3,Parametros!$F$3,Parametros!$G$3,Parametros!$H$3,Parametros!$I$3,Parametros!$J$3)&lt;=B230,0,INT((bisection_hi(Destinos!$C$4,B230,C230,D230,Parametros!$C$3,Parametros!$D$3,Parametros!$E$3,Parametros!$F$3,Parametros!$G$3,Parametros!$H$3,Parametros!$I$3,Parametros!$J$3)-B230-F230*Destinos!$D$3/100)/(Destinos!$D$4/100))))))</f>
        <v/>
      </c>
      <c r="I230" s="27" t="str">
        <f aca="false">IF(B230="","",IF(C230="","",IF(D230="","",IF(H230=0,0,vi_fang(B230+F230*Destinos!$D$3/100+H230*Destinos!$D$4/100,B230,C230,D230,Parametros!$C$3,Parametros!$D$3,Parametros!$E$3,Parametros!$F$3,Parametros!$G$3,Parametros!$H$3,Parametros!$I$3,Parametros!$J$3)-G230))))</f>
        <v/>
      </c>
      <c r="J230" s="26" t="str">
        <f aca="false">IF(B230="","",IF(C230="","",IF(D230="","",IF(bisection_hi(Destinos!$C$5,B230,C230,D230,Parametros!$C$3,Parametros!$D$3,Parametros!$E$3,Parametros!$F$3,Parametros!$G$3,Parametros!$H$3,Parametros!$I$3,Parametros!$J$3)&lt;=B230,0,INT((bisection_hi(Destinos!$C$5,B230,C230,D230,Parametros!$C$3,Parametros!$D$3,Parametros!$E$3,Parametros!$F$3,Parametros!$G$3,Parametros!$H$3,Parametros!$I$3,Parametros!$J$3)-B230-F230*Destinos!$D$3/100-H230*Destinos!$D$4/100)/(Destinos!$D$5/100))))))</f>
        <v/>
      </c>
      <c r="K230" s="27" t="str">
        <f aca="false">IF(B230="","",IF(C230="","",IF(D230="","",IF(J230=0,0,vi_fang(B230+F230*Destinos!$D$3/100+H230*Destinos!$D$4/100+J230*Destinos!$D$5/100,B230,C230,D230,Parametros!$C$3,Parametros!$D$3,Parametros!$E$3,Parametros!$F$3,Parametros!$G$3,Parametros!$H$3,Parametros!$I$3,Parametros!$J$3)-G230-I230))))</f>
        <v/>
      </c>
      <c r="L230" s="26" t="str">
        <f aca="false">IF(B230="","",IF(C230="","",IF(D230="","",IF(bisection_hi(Destinos!$C$6,B230,C230,D230,Parametros!$C$3,Parametros!$D$3,Parametros!$E$3,Parametros!$F$3,Parametros!$G$3,Parametros!$H$3,Parametros!$I$3,Parametros!$J$3)&lt;=B230,0,INT((bisection_hi(Destinos!$C$6,B230,C230,D230,Parametros!$C$3,Parametros!$D$3,Parametros!$E$3,Parametros!$F$3,Parametros!$G$3,Parametros!$H$3,Parametros!$I$3,Parametros!$J$3)-B230-F230*Destinos!$D$3/100-H230*Destinos!$D$4/100-J230*Destinos!$D$5/100)/(Destinos!$D$6/100))))))</f>
        <v/>
      </c>
      <c r="M230" s="27" t="str">
        <f aca="false">IF(B230="","",IF(C230="","",IF(D230="","",IF(L230=0,0,vi_fang(B230+F230*Destinos!$D$3/100+H230*Destinos!$D$4/100+J230*Destinos!$D$5/100+L230*Destinos!$D$6/100,B230,C230,D230,Parametros!$C$3,Parametros!$D$3,Parametros!$E$3,Parametros!$F$3,Parametros!$G$3,Parametros!$H$3,Parametros!$I$3,Parametros!$J$3)-G230-I230-K230))))</f>
        <v/>
      </c>
      <c r="N230" s="28" t="str">
        <f aca="false">IF(B230="","",IF(C230="","",IF(D230="","",v_fang(C230,D230,Parametros!$C$3,Parametros!$D$3,Parametros!$E$3))))</f>
        <v/>
      </c>
    </row>
    <row r="231" s="5" customFormat="true" ht="12.75" hidden="false" customHeight="false" outlineLevel="0" collapsed="false">
      <c r="A231" s="29"/>
      <c r="B231" s="24"/>
      <c r="C231" s="30"/>
      <c r="D231" s="32"/>
      <c r="E231" s="25"/>
      <c r="F231" s="26" t="str">
        <f aca="false">IF(B231="","",IF(C231="","",IF(D231="","",IF(bisection_hi(Destinos!$C$3,B231,C231,D231,Parametros!$C$3,Parametros!$D$3,Parametros!$E$3,Parametros!$F$3,Parametros!$G$3,Parametros!$H$3,Parametros!$I$3,Parametros!$J$3)&lt;=B231,0,INT((bisection_hi(Destinos!$C$3,B231,C231,D231,Parametros!$C$3,Parametros!$D$3,Parametros!$E$3,Parametros!$F$3,Parametros!$G$3,Parametros!$H$3,Parametros!$I$3,Parametros!$J$3)-B231)/(Destinos!$D$3/100))))))</f>
        <v/>
      </c>
      <c r="G231" s="27" t="str">
        <f aca="false">IF(B231="","",IF(C231="","",IF(D231="","",IF(F231=0,0,vi_fang(B231+F231*Destinos!$D$3/100,B231,C231,D231,Parametros!$C$3,Parametros!$D$3,Parametros!$E$3,Parametros!$F$3,Parametros!$G$3,Parametros!$H$3,Parametros!$I$3,Parametros!$J$3)))))</f>
        <v/>
      </c>
      <c r="H231" s="26" t="str">
        <f aca="false">IF(B231="","",IF(C231="","",IF(D231="","",IF(bisection_hi(Destinos!$C$4,B231,C231,D231,Parametros!$C$3,Parametros!$D$3,Parametros!$E$3,Parametros!$F$3,Parametros!$G$3,Parametros!$H$3,Parametros!$I$3,Parametros!$J$3)&lt;=B231,0,INT((bisection_hi(Destinos!$C$4,B231,C231,D231,Parametros!$C$3,Parametros!$D$3,Parametros!$E$3,Parametros!$F$3,Parametros!$G$3,Parametros!$H$3,Parametros!$I$3,Parametros!$J$3)-B231-F231*Destinos!$D$3/100)/(Destinos!$D$4/100))))))</f>
        <v/>
      </c>
      <c r="I231" s="27" t="str">
        <f aca="false">IF(B231="","",IF(C231="","",IF(D231="","",IF(H231=0,0,vi_fang(B231+F231*Destinos!$D$3/100+H231*Destinos!$D$4/100,B231,C231,D231,Parametros!$C$3,Parametros!$D$3,Parametros!$E$3,Parametros!$F$3,Parametros!$G$3,Parametros!$H$3,Parametros!$I$3,Parametros!$J$3)-G231))))</f>
        <v/>
      </c>
      <c r="J231" s="26" t="str">
        <f aca="false">IF(B231="","",IF(C231="","",IF(D231="","",IF(bisection_hi(Destinos!$C$5,B231,C231,D231,Parametros!$C$3,Parametros!$D$3,Parametros!$E$3,Parametros!$F$3,Parametros!$G$3,Parametros!$H$3,Parametros!$I$3,Parametros!$J$3)&lt;=B231,0,INT((bisection_hi(Destinos!$C$5,B231,C231,D231,Parametros!$C$3,Parametros!$D$3,Parametros!$E$3,Parametros!$F$3,Parametros!$G$3,Parametros!$H$3,Parametros!$I$3,Parametros!$J$3)-B231-F231*Destinos!$D$3/100-H231*Destinos!$D$4/100)/(Destinos!$D$5/100))))))</f>
        <v/>
      </c>
      <c r="K231" s="27" t="str">
        <f aca="false">IF(B231="","",IF(C231="","",IF(D231="","",IF(J231=0,0,vi_fang(B231+F231*Destinos!$D$3/100+H231*Destinos!$D$4/100+J231*Destinos!$D$5/100,B231,C231,D231,Parametros!$C$3,Parametros!$D$3,Parametros!$E$3,Parametros!$F$3,Parametros!$G$3,Parametros!$H$3,Parametros!$I$3,Parametros!$J$3)-G231-I231))))</f>
        <v/>
      </c>
      <c r="L231" s="26" t="str">
        <f aca="false">IF(B231="","",IF(C231="","",IF(D231="","",IF(bisection_hi(Destinos!$C$6,B231,C231,D231,Parametros!$C$3,Parametros!$D$3,Parametros!$E$3,Parametros!$F$3,Parametros!$G$3,Parametros!$H$3,Parametros!$I$3,Parametros!$J$3)&lt;=B231,0,INT((bisection_hi(Destinos!$C$6,B231,C231,D231,Parametros!$C$3,Parametros!$D$3,Parametros!$E$3,Parametros!$F$3,Parametros!$G$3,Parametros!$H$3,Parametros!$I$3,Parametros!$J$3)-B231-F231*Destinos!$D$3/100-H231*Destinos!$D$4/100-J231*Destinos!$D$5/100)/(Destinos!$D$6/100))))))</f>
        <v/>
      </c>
      <c r="M231" s="27" t="str">
        <f aca="false">IF(B231="","",IF(C231="","",IF(D231="","",IF(L231=0,0,vi_fang(B231+F231*Destinos!$D$3/100+H231*Destinos!$D$4/100+J231*Destinos!$D$5/100+L231*Destinos!$D$6/100,B231,C231,D231,Parametros!$C$3,Parametros!$D$3,Parametros!$E$3,Parametros!$F$3,Parametros!$G$3,Parametros!$H$3,Parametros!$I$3,Parametros!$J$3)-G231-I231-K231))))</f>
        <v/>
      </c>
      <c r="N231" s="28" t="str">
        <f aca="false">IF(B231="","",IF(C231="","",IF(D231="","",v_fang(C231,D231,Parametros!$C$3,Parametros!$D$3,Parametros!$E$3))))</f>
        <v/>
      </c>
    </row>
    <row r="232" s="5" customFormat="true" ht="12.75" hidden="false" customHeight="false" outlineLevel="0" collapsed="false">
      <c r="A232" s="29"/>
      <c r="B232" s="24"/>
      <c r="C232" s="30"/>
      <c r="D232" s="32"/>
      <c r="E232" s="25"/>
      <c r="F232" s="26" t="str">
        <f aca="false">IF(B232="","",IF(C232="","",IF(D232="","",IF(bisection_hi(Destinos!$C$3,B232,C232,D232,Parametros!$C$3,Parametros!$D$3,Parametros!$E$3,Parametros!$F$3,Parametros!$G$3,Parametros!$H$3,Parametros!$I$3,Parametros!$J$3)&lt;=B232,0,INT((bisection_hi(Destinos!$C$3,B232,C232,D232,Parametros!$C$3,Parametros!$D$3,Parametros!$E$3,Parametros!$F$3,Parametros!$G$3,Parametros!$H$3,Parametros!$I$3,Parametros!$J$3)-B232)/(Destinos!$D$3/100))))))</f>
        <v/>
      </c>
      <c r="G232" s="27" t="str">
        <f aca="false">IF(B232="","",IF(C232="","",IF(D232="","",IF(F232=0,0,vi_fang(B232+F232*Destinos!$D$3/100,B232,C232,D232,Parametros!$C$3,Parametros!$D$3,Parametros!$E$3,Parametros!$F$3,Parametros!$G$3,Parametros!$H$3,Parametros!$I$3,Parametros!$J$3)))))</f>
        <v/>
      </c>
      <c r="H232" s="26" t="str">
        <f aca="false">IF(B232="","",IF(C232="","",IF(D232="","",IF(bisection_hi(Destinos!$C$4,B232,C232,D232,Parametros!$C$3,Parametros!$D$3,Parametros!$E$3,Parametros!$F$3,Parametros!$G$3,Parametros!$H$3,Parametros!$I$3,Parametros!$J$3)&lt;=B232,0,INT((bisection_hi(Destinos!$C$4,B232,C232,D232,Parametros!$C$3,Parametros!$D$3,Parametros!$E$3,Parametros!$F$3,Parametros!$G$3,Parametros!$H$3,Parametros!$I$3,Parametros!$J$3)-B232-F232*Destinos!$D$3/100)/(Destinos!$D$4/100))))))</f>
        <v/>
      </c>
      <c r="I232" s="27" t="str">
        <f aca="false">IF(B232="","",IF(C232="","",IF(D232="","",IF(H232=0,0,vi_fang(B232+F232*Destinos!$D$3/100+H232*Destinos!$D$4/100,B232,C232,D232,Parametros!$C$3,Parametros!$D$3,Parametros!$E$3,Parametros!$F$3,Parametros!$G$3,Parametros!$H$3,Parametros!$I$3,Parametros!$J$3)-G232))))</f>
        <v/>
      </c>
      <c r="J232" s="26" t="str">
        <f aca="false">IF(B232="","",IF(C232="","",IF(D232="","",IF(bisection_hi(Destinos!$C$5,B232,C232,D232,Parametros!$C$3,Parametros!$D$3,Parametros!$E$3,Parametros!$F$3,Parametros!$G$3,Parametros!$H$3,Parametros!$I$3,Parametros!$J$3)&lt;=B232,0,INT((bisection_hi(Destinos!$C$5,B232,C232,D232,Parametros!$C$3,Parametros!$D$3,Parametros!$E$3,Parametros!$F$3,Parametros!$G$3,Parametros!$H$3,Parametros!$I$3,Parametros!$J$3)-B232-F232*Destinos!$D$3/100-H232*Destinos!$D$4/100)/(Destinos!$D$5/100))))))</f>
        <v/>
      </c>
      <c r="K232" s="27" t="str">
        <f aca="false">IF(B232="","",IF(C232="","",IF(D232="","",IF(J232=0,0,vi_fang(B232+F232*Destinos!$D$3/100+H232*Destinos!$D$4/100+J232*Destinos!$D$5/100,B232,C232,D232,Parametros!$C$3,Parametros!$D$3,Parametros!$E$3,Parametros!$F$3,Parametros!$G$3,Parametros!$H$3,Parametros!$I$3,Parametros!$J$3)-G232-I232))))</f>
        <v/>
      </c>
      <c r="L232" s="26" t="str">
        <f aca="false">IF(B232="","",IF(C232="","",IF(D232="","",IF(bisection_hi(Destinos!$C$6,B232,C232,D232,Parametros!$C$3,Parametros!$D$3,Parametros!$E$3,Parametros!$F$3,Parametros!$G$3,Parametros!$H$3,Parametros!$I$3,Parametros!$J$3)&lt;=B232,0,INT((bisection_hi(Destinos!$C$6,B232,C232,D232,Parametros!$C$3,Parametros!$D$3,Parametros!$E$3,Parametros!$F$3,Parametros!$G$3,Parametros!$H$3,Parametros!$I$3,Parametros!$J$3)-B232-F232*Destinos!$D$3/100-H232*Destinos!$D$4/100-J232*Destinos!$D$5/100)/(Destinos!$D$6/100))))))</f>
        <v/>
      </c>
      <c r="M232" s="27" t="str">
        <f aca="false">IF(B232="","",IF(C232="","",IF(D232="","",IF(L232=0,0,vi_fang(B232+F232*Destinos!$D$3/100+H232*Destinos!$D$4/100+J232*Destinos!$D$5/100+L232*Destinos!$D$6/100,B232,C232,D232,Parametros!$C$3,Parametros!$D$3,Parametros!$E$3,Parametros!$F$3,Parametros!$G$3,Parametros!$H$3,Parametros!$I$3,Parametros!$J$3)-G232-I232-K232))))</f>
        <v/>
      </c>
      <c r="N232" s="28" t="str">
        <f aca="false">IF(B232="","",IF(C232="","",IF(D232="","",v_fang(C232,D232,Parametros!$C$3,Parametros!$D$3,Parametros!$E$3))))</f>
        <v/>
      </c>
    </row>
    <row r="233" s="5" customFormat="true" ht="12.75" hidden="false" customHeight="false" outlineLevel="0" collapsed="false">
      <c r="A233" s="29"/>
      <c r="B233" s="24"/>
      <c r="C233" s="30"/>
      <c r="D233" s="32"/>
      <c r="E233" s="25"/>
      <c r="F233" s="26" t="str">
        <f aca="false">IF(B233="","",IF(C233="","",IF(D233="","",IF(bisection_hi(Destinos!$C$3,B233,C233,D233,Parametros!$C$3,Parametros!$D$3,Parametros!$E$3,Parametros!$F$3,Parametros!$G$3,Parametros!$H$3,Parametros!$I$3,Parametros!$J$3)&lt;=B233,0,INT((bisection_hi(Destinos!$C$3,B233,C233,D233,Parametros!$C$3,Parametros!$D$3,Parametros!$E$3,Parametros!$F$3,Parametros!$G$3,Parametros!$H$3,Parametros!$I$3,Parametros!$J$3)-B233)/(Destinos!$D$3/100))))))</f>
        <v/>
      </c>
      <c r="G233" s="27" t="str">
        <f aca="false">IF(B233="","",IF(C233="","",IF(D233="","",IF(F233=0,0,vi_fang(B233+F233*Destinos!$D$3/100,B233,C233,D233,Parametros!$C$3,Parametros!$D$3,Parametros!$E$3,Parametros!$F$3,Parametros!$G$3,Parametros!$H$3,Parametros!$I$3,Parametros!$J$3)))))</f>
        <v/>
      </c>
      <c r="H233" s="26" t="str">
        <f aca="false">IF(B233="","",IF(C233="","",IF(D233="","",IF(bisection_hi(Destinos!$C$4,B233,C233,D233,Parametros!$C$3,Parametros!$D$3,Parametros!$E$3,Parametros!$F$3,Parametros!$G$3,Parametros!$H$3,Parametros!$I$3,Parametros!$J$3)&lt;=B233,0,INT((bisection_hi(Destinos!$C$4,B233,C233,D233,Parametros!$C$3,Parametros!$D$3,Parametros!$E$3,Parametros!$F$3,Parametros!$G$3,Parametros!$H$3,Parametros!$I$3,Parametros!$J$3)-B233-F233*Destinos!$D$3/100)/(Destinos!$D$4/100))))))</f>
        <v/>
      </c>
      <c r="I233" s="27" t="str">
        <f aca="false">IF(B233="","",IF(C233="","",IF(D233="","",IF(H233=0,0,vi_fang(B233+F233*Destinos!$D$3/100+H233*Destinos!$D$4/100,B233,C233,D233,Parametros!$C$3,Parametros!$D$3,Parametros!$E$3,Parametros!$F$3,Parametros!$G$3,Parametros!$H$3,Parametros!$I$3,Parametros!$J$3)-G233))))</f>
        <v/>
      </c>
      <c r="J233" s="26" t="str">
        <f aca="false">IF(B233="","",IF(C233="","",IF(D233="","",IF(bisection_hi(Destinos!$C$5,B233,C233,D233,Parametros!$C$3,Parametros!$D$3,Parametros!$E$3,Parametros!$F$3,Parametros!$G$3,Parametros!$H$3,Parametros!$I$3,Parametros!$J$3)&lt;=B233,0,INT((bisection_hi(Destinos!$C$5,B233,C233,D233,Parametros!$C$3,Parametros!$D$3,Parametros!$E$3,Parametros!$F$3,Parametros!$G$3,Parametros!$H$3,Parametros!$I$3,Parametros!$J$3)-B233-F233*Destinos!$D$3/100-H233*Destinos!$D$4/100)/(Destinos!$D$5/100))))))</f>
        <v/>
      </c>
      <c r="K233" s="27" t="str">
        <f aca="false">IF(B233="","",IF(C233="","",IF(D233="","",IF(J233=0,0,vi_fang(B233+F233*Destinos!$D$3/100+H233*Destinos!$D$4/100+J233*Destinos!$D$5/100,B233,C233,D233,Parametros!$C$3,Parametros!$D$3,Parametros!$E$3,Parametros!$F$3,Parametros!$G$3,Parametros!$H$3,Parametros!$I$3,Parametros!$J$3)-G233-I233))))</f>
        <v/>
      </c>
      <c r="L233" s="26" t="str">
        <f aca="false">IF(B233="","",IF(C233="","",IF(D233="","",IF(bisection_hi(Destinos!$C$6,B233,C233,D233,Parametros!$C$3,Parametros!$D$3,Parametros!$E$3,Parametros!$F$3,Parametros!$G$3,Parametros!$H$3,Parametros!$I$3,Parametros!$J$3)&lt;=B233,0,INT((bisection_hi(Destinos!$C$6,B233,C233,D233,Parametros!$C$3,Parametros!$D$3,Parametros!$E$3,Parametros!$F$3,Parametros!$G$3,Parametros!$H$3,Parametros!$I$3,Parametros!$J$3)-B233-F233*Destinos!$D$3/100-H233*Destinos!$D$4/100-J233*Destinos!$D$5/100)/(Destinos!$D$6/100))))))</f>
        <v/>
      </c>
      <c r="M233" s="27" t="str">
        <f aca="false">IF(B233="","",IF(C233="","",IF(D233="","",IF(L233=0,0,vi_fang(B233+F233*Destinos!$D$3/100+H233*Destinos!$D$4/100+J233*Destinos!$D$5/100+L233*Destinos!$D$6/100,B233,C233,D233,Parametros!$C$3,Parametros!$D$3,Parametros!$E$3,Parametros!$F$3,Parametros!$G$3,Parametros!$H$3,Parametros!$I$3,Parametros!$J$3)-G233-I233-K233))))</f>
        <v/>
      </c>
      <c r="N233" s="28" t="str">
        <f aca="false">IF(B233="","",IF(C233="","",IF(D233="","",v_fang(C233,D233,Parametros!$C$3,Parametros!$D$3,Parametros!$E$3))))</f>
        <v/>
      </c>
    </row>
    <row r="234" s="5" customFormat="true" ht="12.75" hidden="false" customHeight="false" outlineLevel="0" collapsed="false">
      <c r="A234" s="29"/>
      <c r="B234" s="24"/>
      <c r="C234" s="30"/>
      <c r="D234" s="32"/>
      <c r="E234" s="25"/>
      <c r="F234" s="26" t="str">
        <f aca="false">IF(B234="","",IF(C234="","",IF(D234="","",IF(bisection_hi(Destinos!$C$3,B234,C234,D234,Parametros!$C$3,Parametros!$D$3,Parametros!$E$3,Parametros!$F$3,Parametros!$G$3,Parametros!$H$3,Parametros!$I$3,Parametros!$J$3)&lt;=B234,0,INT((bisection_hi(Destinos!$C$3,B234,C234,D234,Parametros!$C$3,Parametros!$D$3,Parametros!$E$3,Parametros!$F$3,Parametros!$G$3,Parametros!$H$3,Parametros!$I$3,Parametros!$J$3)-B234)/(Destinos!$D$3/100))))))</f>
        <v/>
      </c>
      <c r="G234" s="27" t="str">
        <f aca="false">IF(B234="","",IF(C234="","",IF(D234="","",IF(F234=0,0,vi_fang(B234+F234*Destinos!$D$3/100,B234,C234,D234,Parametros!$C$3,Parametros!$D$3,Parametros!$E$3,Parametros!$F$3,Parametros!$G$3,Parametros!$H$3,Parametros!$I$3,Parametros!$J$3)))))</f>
        <v/>
      </c>
      <c r="H234" s="26" t="str">
        <f aca="false">IF(B234="","",IF(C234="","",IF(D234="","",IF(bisection_hi(Destinos!$C$4,B234,C234,D234,Parametros!$C$3,Parametros!$D$3,Parametros!$E$3,Parametros!$F$3,Parametros!$G$3,Parametros!$H$3,Parametros!$I$3,Parametros!$J$3)&lt;=B234,0,INT((bisection_hi(Destinos!$C$4,B234,C234,D234,Parametros!$C$3,Parametros!$D$3,Parametros!$E$3,Parametros!$F$3,Parametros!$G$3,Parametros!$H$3,Parametros!$I$3,Parametros!$J$3)-B234-F234*Destinos!$D$3/100)/(Destinos!$D$4/100))))))</f>
        <v/>
      </c>
      <c r="I234" s="27" t="str">
        <f aca="false">IF(B234="","",IF(C234="","",IF(D234="","",IF(H234=0,0,vi_fang(B234+F234*Destinos!$D$3/100+H234*Destinos!$D$4/100,B234,C234,D234,Parametros!$C$3,Parametros!$D$3,Parametros!$E$3,Parametros!$F$3,Parametros!$G$3,Parametros!$H$3,Parametros!$I$3,Parametros!$J$3)-G234))))</f>
        <v/>
      </c>
      <c r="J234" s="26" t="str">
        <f aca="false">IF(B234="","",IF(C234="","",IF(D234="","",IF(bisection_hi(Destinos!$C$5,B234,C234,D234,Parametros!$C$3,Parametros!$D$3,Parametros!$E$3,Parametros!$F$3,Parametros!$G$3,Parametros!$H$3,Parametros!$I$3,Parametros!$J$3)&lt;=B234,0,INT((bisection_hi(Destinos!$C$5,B234,C234,D234,Parametros!$C$3,Parametros!$D$3,Parametros!$E$3,Parametros!$F$3,Parametros!$G$3,Parametros!$H$3,Parametros!$I$3,Parametros!$J$3)-B234-F234*Destinos!$D$3/100-H234*Destinos!$D$4/100)/(Destinos!$D$5/100))))))</f>
        <v/>
      </c>
      <c r="K234" s="27" t="str">
        <f aca="false">IF(B234="","",IF(C234="","",IF(D234="","",IF(J234=0,0,vi_fang(B234+F234*Destinos!$D$3/100+H234*Destinos!$D$4/100+J234*Destinos!$D$5/100,B234,C234,D234,Parametros!$C$3,Parametros!$D$3,Parametros!$E$3,Parametros!$F$3,Parametros!$G$3,Parametros!$H$3,Parametros!$I$3,Parametros!$J$3)-G234-I234))))</f>
        <v/>
      </c>
      <c r="L234" s="26" t="str">
        <f aca="false">IF(B234="","",IF(C234="","",IF(D234="","",IF(bisection_hi(Destinos!$C$6,B234,C234,D234,Parametros!$C$3,Parametros!$D$3,Parametros!$E$3,Parametros!$F$3,Parametros!$G$3,Parametros!$H$3,Parametros!$I$3,Parametros!$J$3)&lt;=B234,0,INT((bisection_hi(Destinos!$C$6,B234,C234,D234,Parametros!$C$3,Parametros!$D$3,Parametros!$E$3,Parametros!$F$3,Parametros!$G$3,Parametros!$H$3,Parametros!$I$3,Parametros!$J$3)-B234-F234*Destinos!$D$3/100-H234*Destinos!$D$4/100-J234*Destinos!$D$5/100)/(Destinos!$D$6/100))))))</f>
        <v/>
      </c>
      <c r="M234" s="27" t="str">
        <f aca="false">IF(B234="","",IF(C234="","",IF(D234="","",IF(L234=0,0,vi_fang(B234+F234*Destinos!$D$3/100+H234*Destinos!$D$4/100+J234*Destinos!$D$5/100+L234*Destinos!$D$6/100,B234,C234,D234,Parametros!$C$3,Parametros!$D$3,Parametros!$E$3,Parametros!$F$3,Parametros!$G$3,Parametros!$H$3,Parametros!$I$3,Parametros!$J$3)-G234-I234-K234))))</f>
        <v/>
      </c>
      <c r="N234" s="28" t="str">
        <f aca="false">IF(B234="","",IF(C234="","",IF(D234="","",v_fang(C234,D234,Parametros!$C$3,Parametros!$D$3,Parametros!$E$3))))</f>
        <v/>
      </c>
    </row>
    <row r="235" s="5" customFormat="true" ht="12.75" hidden="false" customHeight="false" outlineLevel="0" collapsed="false">
      <c r="A235" s="29"/>
      <c r="B235" s="24"/>
      <c r="C235" s="30"/>
      <c r="D235" s="32"/>
      <c r="E235" s="25"/>
      <c r="F235" s="26" t="str">
        <f aca="false">IF(B235="","",IF(C235="","",IF(D235="","",IF(bisection_hi(Destinos!$C$3,B235,C235,D235,Parametros!$C$3,Parametros!$D$3,Parametros!$E$3,Parametros!$F$3,Parametros!$G$3,Parametros!$H$3,Parametros!$I$3,Parametros!$J$3)&lt;=B235,0,INT((bisection_hi(Destinos!$C$3,B235,C235,D235,Parametros!$C$3,Parametros!$D$3,Parametros!$E$3,Parametros!$F$3,Parametros!$G$3,Parametros!$H$3,Parametros!$I$3,Parametros!$J$3)-B235)/(Destinos!$D$3/100))))))</f>
        <v/>
      </c>
      <c r="G235" s="27" t="str">
        <f aca="false">IF(B235="","",IF(C235="","",IF(D235="","",IF(F235=0,0,vi_fang(B235+F235*Destinos!$D$3/100,B235,C235,D235,Parametros!$C$3,Parametros!$D$3,Parametros!$E$3,Parametros!$F$3,Parametros!$G$3,Parametros!$H$3,Parametros!$I$3,Parametros!$J$3)))))</f>
        <v/>
      </c>
      <c r="H235" s="26" t="str">
        <f aca="false">IF(B235="","",IF(C235="","",IF(D235="","",IF(bisection_hi(Destinos!$C$4,B235,C235,D235,Parametros!$C$3,Parametros!$D$3,Parametros!$E$3,Parametros!$F$3,Parametros!$G$3,Parametros!$H$3,Parametros!$I$3,Parametros!$J$3)&lt;=B235,0,INT((bisection_hi(Destinos!$C$4,B235,C235,D235,Parametros!$C$3,Parametros!$D$3,Parametros!$E$3,Parametros!$F$3,Parametros!$G$3,Parametros!$H$3,Parametros!$I$3,Parametros!$J$3)-B235-F235*Destinos!$D$3/100)/(Destinos!$D$4/100))))))</f>
        <v/>
      </c>
      <c r="I235" s="27" t="str">
        <f aca="false">IF(B235="","",IF(C235="","",IF(D235="","",IF(H235=0,0,vi_fang(B235+F235*Destinos!$D$3/100+H235*Destinos!$D$4/100,B235,C235,D235,Parametros!$C$3,Parametros!$D$3,Parametros!$E$3,Parametros!$F$3,Parametros!$G$3,Parametros!$H$3,Parametros!$I$3,Parametros!$J$3)-G235))))</f>
        <v/>
      </c>
      <c r="J235" s="26" t="str">
        <f aca="false">IF(B235="","",IF(C235="","",IF(D235="","",IF(bisection_hi(Destinos!$C$5,B235,C235,D235,Parametros!$C$3,Parametros!$D$3,Parametros!$E$3,Parametros!$F$3,Parametros!$G$3,Parametros!$H$3,Parametros!$I$3,Parametros!$J$3)&lt;=B235,0,INT((bisection_hi(Destinos!$C$5,B235,C235,D235,Parametros!$C$3,Parametros!$D$3,Parametros!$E$3,Parametros!$F$3,Parametros!$G$3,Parametros!$H$3,Parametros!$I$3,Parametros!$J$3)-B235-F235*Destinos!$D$3/100-H235*Destinos!$D$4/100)/(Destinos!$D$5/100))))))</f>
        <v/>
      </c>
      <c r="K235" s="27" t="str">
        <f aca="false">IF(B235="","",IF(C235="","",IF(D235="","",IF(J235=0,0,vi_fang(B235+F235*Destinos!$D$3/100+H235*Destinos!$D$4/100+J235*Destinos!$D$5/100,B235,C235,D235,Parametros!$C$3,Parametros!$D$3,Parametros!$E$3,Parametros!$F$3,Parametros!$G$3,Parametros!$H$3,Parametros!$I$3,Parametros!$J$3)-G235-I235))))</f>
        <v/>
      </c>
      <c r="L235" s="26" t="str">
        <f aca="false">IF(B235="","",IF(C235="","",IF(D235="","",IF(bisection_hi(Destinos!$C$6,B235,C235,D235,Parametros!$C$3,Parametros!$D$3,Parametros!$E$3,Parametros!$F$3,Parametros!$G$3,Parametros!$H$3,Parametros!$I$3,Parametros!$J$3)&lt;=B235,0,INT((bisection_hi(Destinos!$C$6,B235,C235,D235,Parametros!$C$3,Parametros!$D$3,Parametros!$E$3,Parametros!$F$3,Parametros!$G$3,Parametros!$H$3,Parametros!$I$3,Parametros!$J$3)-B235-F235*Destinos!$D$3/100-H235*Destinos!$D$4/100-J235*Destinos!$D$5/100)/(Destinos!$D$6/100))))))</f>
        <v/>
      </c>
      <c r="M235" s="27" t="str">
        <f aca="false">IF(B235="","",IF(C235="","",IF(D235="","",IF(L235=0,0,vi_fang(B235+F235*Destinos!$D$3/100+H235*Destinos!$D$4/100+J235*Destinos!$D$5/100+L235*Destinos!$D$6/100,B235,C235,D235,Parametros!$C$3,Parametros!$D$3,Parametros!$E$3,Parametros!$F$3,Parametros!$G$3,Parametros!$H$3,Parametros!$I$3,Parametros!$J$3)-G235-I235-K235))))</f>
        <v/>
      </c>
      <c r="N235" s="28" t="str">
        <f aca="false">IF(B235="","",IF(C235="","",IF(D235="","",v_fang(C235,D235,Parametros!$C$3,Parametros!$D$3,Parametros!$E$3))))</f>
        <v/>
      </c>
    </row>
    <row r="236" s="5" customFormat="true" ht="12.75" hidden="false" customHeight="false" outlineLevel="0" collapsed="false">
      <c r="A236" s="29"/>
      <c r="B236" s="24"/>
      <c r="C236" s="30"/>
      <c r="D236" s="32"/>
      <c r="E236" s="25"/>
      <c r="F236" s="26" t="str">
        <f aca="false">IF(B236="","",IF(C236="","",IF(D236="","",IF(bisection_hi(Destinos!$C$3,B236,C236,D236,Parametros!$C$3,Parametros!$D$3,Parametros!$E$3,Parametros!$F$3,Parametros!$G$3,Parametros!$H$3,Parametros!$I$3,Parametros!$J$3)&lt;=B236,0,INT((bisection_hi(Destinos!$C$3,B236,C236,D236,Parametros!$C$3,Parametros!$D$3,Parametros!$E$3,Parametros!$F$3,Parametros!$G$3,Parametros!$H$3,Parametros!$I$3,Parametros!$J$3)-B236)/(Destinos!$D$3/100))))))</f>
        <v/>
      </c>
      <c r="G236" s="27" t="str">
        <f aca="false">IF(B236="","",IF(C236="","",IF(D236="","",IF(F236=0,0,vi_fang(B236+F236*Destinos!$D$3/100,B236,C236,D236,Parametros!$C$3,Parametros!$D$3,Parametros!$E$3,Parametros!$F$3,Parametros!$G$3,Parametros!$H$3,Parametros!$I$3,Parametros!$J$3)))))</f>
        <v/>
      </c>
      <c r="H236" s="26" t="str">
        <f aca="false">IF(B236="","",IF(C236="","",IF(D236="","",IF(bisection_hi(Destinos!$C$4,B236,C236,D236,Parametros!$C$3,Parametros!$D$3,Parametros!$E$3,Parametros!$F$3,Parametros!$G$3,Parametros!$H$3,Parametros!$I$3,Parametros!$J$3)&lt;=B236,0,INT((bisection_hi(Destinos!$C$4,B236,C236,D236,Parametros!$C$3,Parametros!$D$3,Parametros!$E$3,Parametros!$F$3,Parametros!$G$3,Parametros!$H$3,Parametros!$I$3,Parametros!$J$3)-B236-F236*Destinos!$D$3/100)/(Destinos!$D$4/100))))))</f>
        <v/>
      </c>
      <c r="I236" s="27" t="str">
        <f aca="false">IF(B236="","",IF(C236="","",IF(D236="","",IF(H236=0,0,vi_fang(B236+F236*Destinos!$D$3/100+H236*Destinos!$D$4/100,B236,C236,D236,Parametros!$C$3,Parametros!$D$3,Parametros!$E$3,Parametros!$F$3,Parametros!$G$3,Parametros!$H$3,Parametros!$I$3,Parametros!$J$3)-G236))))</f>
        <v/>
      </c>
      <c r="J236" s="26" t="str">
        <f aca="false">IF(B236="","",IF(C236="","",IF(D236="","",IF(bisection_hi(Destinos!$C$5,B236,C236,D236,Parametros!$C$3,Parametros!$D$3,Parametros!$E$3,Parametros!$F$3,Parametros!$G$3,Parametros!$H$3,Parametros!$I$3,Parametros!$J$3)&lt;=B236,0,INT((bisection_hi(Destinos!$C$5,B236,C236,D236,Parametros!$C$3,Parametros!$D$3,Parametros!$E$3,Parametros!$F$3,Parametros!$G$3,Parametros!$H$3,Parametros!$I$3,Parametros!$J$3)-B236-F236*Destinos!$D$3/100-H236*Destinos!$D$4/100)/(Destinos!$D$5/100))))))</f>
        <v/>
      </c>
      <c r="K236" s="27" t="str">
        <f aca="false">IF(B236="","",IF(C236="","",IF(D236="","",IF(J236=0,0,vi_fang(B236+F236*Destinos!$D$3/100+H236*Destinos!$D$4/100+J236*Destinos!$D$5/100,B236,C236,D236,Parametros!$C$3,Parametros!$D$3,Parametros!$E$3,Parametros!$F$3,Parametros!$G$3,Parametros!$H$3,Parametros!$I$3,Parametros!$J$3)-G236-I236))))</f>
        <v/>
      </c>
      <c r="L236" s="26" t="str">
        <f aca="false">IF(B236="","",IF(C236="","",IF(D236="","",IF(bisection_hi(Destinos!$C$6,B236,C236,D236,Parametros!$C$3,Parametros!$D$3,Parametros!$E$3,Parametros!$F$3,Parametros!$G$3,Parametros!$H$3,Parametros!$I$3,Parametros!$J$3)&lt;=B236,0,INT((bisection_hi(Destinos!$C$6,B236,C236,D236,Parametros!$C$3,Parametros!$D$3,Parametros!$E$3,Parametros!$F$3,Parametros!$G$3,Parametros!$H$3,Parametros!$I$3,Parametros!$J$3)-B236-F236*Destinos!$D$3/100-H236*Destinos!$D$4/100-J236*Destinos!$D$5/100)/(Destinos!$D$6/100))))))</f>
        <v/>
      </c>
      <c r="M236" s="27" t="str">
        <f aca="false">IF(B236="","",IF(C236="","",IF(D236="","",IF(L236=0,0,vi_fang(B236+F236*Destinos!$D$3/100+H236*Destinos!$D$4/100+J236*Destinos!$D$5/100+L236*Destinos!$D$6/100,B236,C236,D236,Parametros!$C$3,Parametros!$D$3,Parametros!$E$3,Parametros!$F$3,Parametros!$G$3,Parametros!$H$3,Parametros!$I$3,Parametros!$J$3)-G236-I236-K236))))</f>
        <v/>
      </c>
      <c r="N236" s="28" t="str">
        <f aca="false">IF(B236="","",IF(C236="","",IF(D236="","",v_fang(C236,D236,Parametros!$C$3,Parametros!$D$3,Parametros!$E$3))))</f>
        <v/>
      </c>
    </row>
    <row r="237" s="5" customFormat="true" ht="12.75" hidden="false" customHeight="false" outlineLevel="0" collapsed="false">
      <c r="A237" s="29"/>
      <c r="B237" s="24"/>
      <c r="C237" s="30"/>
      <c r="D237" s="32"/>
      <c r="E237" s="25"/>
      <c r="F237" s="26" t="str">
        <f aca="false">IF(B237="","",IF(C237="","",IF(D237="","",IF(bisection_hi(Destinos!$C$3,B237,C237,D237,Parametros!$C$3,Parametros!$D$3,Parametros!$E$3,Parametros!$F$3,Parametros!$G$3,Parametros!$H$3,Parametros!$I$3,Parametros!$J$3)&lt;=B237,0,INT((bisection_hi(Destinos!$C$3,B237,C237,D237,Parametros!$C$3,Parametros!$D$3,Parametros!$E$3,Parametros!$F$3,Parametros!$G$3,Parametros!$H$3,Parametros!$I$3,Parametros!$J$3)-B237)/(Destinos!$D$3/100))))))</f>
        <v/>
      </c>
      <c r="G237" s="27" t="str">
        <f aca="false">IF(B237="","",IF(C237="","",IF(D237="","",IF(F237=0,0,vi_fang(B237+F237*Destinos!$D$3/100,B237,C237,D237,Parametros!$C$3,Parametros!$D$3,Parametros!$E$3,Parametros!$F$3,Parametros!$G$3,Parametros!$H$3,Parametros!$I$3,Parametros!$J$3)))))</f>
        <v/>
      </c>
      <c r="H237" s="26" t="str">
        <f aca="false">IF(B237="","",IF(C237="","",IF(D237="","",IF(bisection_hi(Destinos!$C$4,B237,C237,D237,Parametros!$C$3,Parametros!$D$3,Parametros!$E$3,Parametros!$F$3,Parametros!$G$3,Parametros!$H$3,Parametros!$I$3,Parametros!$J$3)&lt;=B237,0,INT((bisection_hi(Destinos!$C$4,B237,C237,D237,Parametros!$C$3,Parametros!$D$3,Parametros!$E$3,Parametros!$F$3,Parametros!$G$3,Parametros!$H$3,Parametros!$I$3,Parametros!$J$3)-B237-F237*Destinos!$D$3/100)/(Destinos!$D$4/100))))))</f>
        <v/>
      </c>
      <c r="I237" s="27" t="str">
        <f aca="false">IF(B237="","",IF(C237="","",IF(D237="","",IF(H237=0,0,vi_fang(B237+F237*Destinos!$D$3/100+H237*Destinos!$D$4/100,B237,C237,D237,Parametros!$C$3,Parametros!$D$3,Parametros!$E$3,Parametros!$F$3,Parametros!$G$3,Parametros!$H$3,Parametros!$I$3,Parametros!$J$3)-G237))))</f>
        <v/>
      </c>
      <c r="J237" s="26" t="str">
        <f aca="false">IF(B237="","",IF(C237="","",IF(D237="","",IF(bisection_hi(Destinos!$C$5,B237,C237,D237,Parametros!$C$3,Parametros!$D$3,Parametros!$E$3,Parametros!$F$3,Parametros!$G$3,Parametros!$H$3,Parametros!$I$3,Parametros!$J$3)&lt;=B237,0,INT((bisection_hi(Destinos!$C$5,B237,C237,D237,Parametros!$C$3,Parametros!$D$3,Parametros!$E$3,Parametros!$F$3,Parametros!$G$3,Parametros!$H$3,Parametros!$I$3,Parametros!$J$3)-B237-F237*Destinos!$D$3/100-H237*Destinos!$D$4/100)/(Destinos!$D$5/100))))))</f>
        <v/>
      </c>
      <c r="K237" s="27" t="str">
        <f aca="false">IF(B237="","",IF(C237="","",IF(D237="","",IF(J237=0,0,vi_fang(B237+F237*Destinos!$D$3/100+H237*Destinos!$D$4/100+J237*Destinos!$D$5/100,B237,C237,D237,Parametros!$C$3,Parametros!$D$3,Parametros!$E$3,Parametros!$F$3,Parametros!$G$3,Parametros!$H$3,Parametros!$I$3,Parametros!$J$3)-G237-I237))))</f>
        <v/>
      </c>
      <c r="L237" s="26" t="str">
        <f aca="false">IF(B237="","",IF(C237="","",IF(D237="","",IF(bisection_hi(Destinos!$C$6,B237,C237,D237,Parametros!$C$3,Parametros!$D$3,Parametros!$E$3,Parametros!$F$3,Parametros!$G$3,Parametros!$H$3,Parametros!$I$3,Parametros!$J$3)&lt;=B237,0,INT((bisection_hi(Destinos!$C$6,B237,C237,D237,Parametros!$C$3,Parametros!$D$3,Parametros!$E$3,Parametros!$F$3,Parametros!$G$3,Parametros!$H$3,Parametros!$I$3,Parametros!$J$3)-B237-F237*Destinos!$D$3/100-H237*Destinos!$D$4/100-J237*Destinos!$D$5/100)/(Destinos!$D$6/100))))))</f>
        <v/>
      </c>
      <c r="M237" s="27" t="str">
        <f aca="false">IF(B237="","",IF(C237="","",IF(D237="","",IF(L237=0,0,vi_fang(B237+F237*Destinos!$D$3/100+H237*Destinos!$D$4/100+J237*Destinos!$D$5/100+L237*Destinos!$D$6/100,B237,C237,D237,Parametros!$C$3,Parametros!$D$3,Parametros!$E$3,Parametros!$F$3,Parametros!$G$3,Parametros!$H$3,Parametros!$I$3,Parametros!$J$3)-G237-I237-K237))))</f>
        <v/>
      </c>
      <c r="N237" s="28" t="str">
        <f aca="false">IF(B237="","",IF(C237="","",IF(D237="","",v_fang(C237,D237,Parametros!$C$3,Parametros!$D$3,Parametros!$E$3))))</f>
        <v/>
      </c>
    </row>
    <row r="238" s="5" customFormat="true" ht="12.75" hidden="false" customHeight="false" outlineLevel="0" collapsed="false">
      <c r="A238" s="29"/>
      <c r="B238" s="24"/>
      <c r="C238" s="30"/>
      <c r="D238" s="32"/>
      <c r="E238" s="25"/>
      <c r="F238" s="26" t="str">
        <f aca="false">IF(B238="","",IF(C238="","",IF(D238="","",IF(bisection_hi(Destinos!$C$3,B238,C238,D238,Parametros!$C$3,Parametros!$D$3,Parametros!$E$3,Parametros!$F$3,Parametros!$G$3,Parametros!$H$3,Parametros!$I$3,Parametros!$J$3)&lt;=B238,0,INT((bisection_hi(Destinos!$C$3,B238,C238,D238,Parametros!$C$3,Parametros!$D$3,Parametros!$E$3,Parametros!$F$3,Parametros!$G$3,Parametros!$H$3,Parametros!$I$3,Parametros!$J$3)-B238)/(Destinos!$D$3/100))))))</f>
        <v/>
      </c>
      <c r="G238" s="27" t="str">
        <f aca="false">IF(B238="","",IF(C238="","",IF(D238="","",IF(F238=0,0,vi_fang(B238+F238*Destinos!$D$3/100,B238,C238,D238,Parametros!$C$3,Parametros!$D$3,Parametros!$E$3,Parametros!$F$3,Parametros!$G$3,Parametros!$H$3,Parametros!$I$3,Parametros!$J$3)))))</f>
        <v/>
      </c>
      <c r="H238" s="26" t="str">
        <f aca="false">IF(B238="","",IF(C238="","",IF(D238="","",IF(bisection_hi(Destinos!$C$4,B238,C238,D238,Parametros!$C$3,Parametros!$D$3,Parametros!$E$3,Parametros!$F$3,Parametros!$G$3,Parametros!$H$3,Parametros!$I$3,Parametros!$J$3)&lt;=B238,0,INT((bisection_hi(Destinos!$C$4,B238,C238,D238,Parametros!$C$3,Parametros!$D$3,Parametros!$E$3,Parametros!$F$3,Parametros!$G$3,Parametros!$H$3,Parametros!$I$3,Parametros!$J$3)-B238-F238*Destinos!$D$3/100)/(Destinos!$D$4/100))))))</f>
        <v/>
      </c>
      <c r="I238" s="27" t="str">
        <f aca="false">IF(B238="","",IF(C238="","",IF(D238="","",IF(H238=0,0,vi_fang(B238+F238*Destinos!$D$3/100+H238*Destinos!$D$4/100,B238,C238,D238,Parametros!$C$3,Parametros!$D$3,Parametros!$E$3,Parametros!$F$3,Parametros!$G$3,Parametros!$H$3,Parametros!$I$3,Parametros!$J$3)-G238))))</f>
        <v/>
      </c>
      <c r="J238" s="26" t="str">
        <f aca="false">IF(B238="","",IF(C238="","",IF(D238="","",IF(bisection_hi(Destinos!$C$5,B238,C238,D238,Parametros!$C$3,Parametros!$D$3,Parametros!$E$3,Parametros!$F$3,Parametros!$G$3,Parametros!$H$3,Parametros!$I$3,Parametros!$J$3)&lt;=B238,0,INT((bisection_hi(Destinos!$C$5,B238,C238,D238,Parametros!$C$3,Parametros!$D$3,Parametros!$E$3,Parametros!$F$3,Parametros!$G$3,Parametros!$H$3,Parametros!$I$3,Parametros!$J$3)-B238-F238*Destinos!$D$3/100-H238*Destinos!$D$4/100)/(Destinos!$D$5/100))))))</f>
        <v/>
      </c>
      <c r="K238" s="27" t="str">
        <f aca="false">IF(B238="","",IF(C238="","",IF(D238="","",IF(J238=0,0,vi_fang(B238+F238*Destinos!$D$3/100+H238*Destinos!$D$4/100+J238*Destinos!$D$5/100,B238,C238,D238,Parametros!$C$3,Parametros!$D$3,Parametros!$E$3,Parametros!$F$3,Parametros!$G$3,Parametros!$H$3,Parametros!$I$3,Parametros!$J$3)-G238-I238))))</f>
        <v/>
      </c>
      <c r="L238" s="26" t="str">
        <f aca="false">IF(B238="","",IF(C238="","",IF(D238="","",IF(bisection_hi(Destinos!$C$6,B238,C238,D238,Parametros!$C$3,Parametros!$D$3,Parametros!$E$3,Parametros!$F$3,Parametros!$G$3,Parametros!$H$3,Parametros!$I$3,Parametros!$J$3)&lt;=B238,0,INT((bisection_hi(Destinos!$C$6,B238,C238,D238,Parametros!$C$3,Parametros!$D$3,Parametros!$E$3,Parametros!$F$3,Parametros!$G$3,Parametros!$H$3,Parametros!$I$3,Parametros!$J$3)-B238-F238*Destinos!$D$3/100-H238*Destinos!$D$4/100-J238*Destinos!$D$5/100)/(Destinos!$D$6/100))))))</f>
        <v/>
      </c>
      <c r="M238" s="27" t="str">
        <f aca="false">IF(B238="","",IF(C238="","",IF(D238="","",IF(L238=0,0,vi_fang(B238+F238*Destinos!$D$3/100+H238*Destinos!$D$4/100+J238*Destinos!$D$5/100+L238*Destinos!$D$6/100,B238,C238,D238,Parametros!$C$3,Parametros!$D$3,Parametros!$E$3,Parametros!$F$3,Parametros!$G$3,Parametros!$H$3,Parametros!$I$3,Parametros!$J$3)-G238-I238-K238))))</f>
        <v/>
      </c>
      <c r="N238" s="28" t="str">
        <f aca="false">IF(B238="","",IF(C238="","",IF(D238="","",v_fang(C238,D238,Parametros!$C$3,Parametros!$D$3,Parametros!$E$3))))</f>
        <v/>
      </c>
    </row>
    <row r="239" s="5" customFormat="true" ht="12.75" hidden="false" customHeight="false" outlineLevel="0" collapsed="false">
      <c r="A239" s="29"/>
      <c r="B239" s="24"/>
      <c r="C239" s="30"/>
      <c r="D239" s="32"/>
      <c r="E239" s="25"/>
      <c r="F239" s="26" t="str">
        <f aca="false">IF(B239="","",IF(C239="","",IF(D239="","",IF(bisection_hi(Destinos!$C$3,B239,C239,D239,Parametros!$C$3,Parametros!$D$3,Parametros!$E$3,Parametros!$F$3,Parametros!$G$3,Parametros!$H$3,Parametros!$I$3,Parametros!$J$3)&lt;=B239,0,INT((bisection_hi(Destinos!$C$3,B239,C239,D239,Parametros!$C$3,Parametros!$D$3,Parametros!$E$3,Parametros!$F$3,Parametros!$G$3,Parametros!$H$3,Parametros!$I$3,Parametros!$J$3)-B239)/(Destinos!$D$3/100))))))</f>
        <v/>
      </c>
      <c r="G239" s="27" t="str">
        <f aca="false">IF(B239="","",IF(C239="","",IF(D239="","",IF(F239=0,0,vi_fang(B239+F239*Destinos!$D$3/100,B239,C239,D239,Parametros!$C$3,Parametros!$D$3,Parametros!$E$3,Parametros!$F$3,Parametros!$G$3,Parametros!$H$3,Parametros!$I$3,Parametros!$J$3)))))</f>
        <v/>
      </c>
      <c r="H239" s="26" t="str">
        <f aca="false">IF(B239="","",IF(C239="","",IF(D239="","",IF(bisection_hi(Destinos!$C$4,B239,C239,D239,Parametros!$C$3,Parametros!$D$3,Parametros!$E$3,Parametros!$F$3,Parametros!$G$3,Parametros!$H$3,Parametros!$I$3,Parametros!$J$3)&lt;=B239,0,INT((bisection_hi(Destinos!$C$4,B239,C239,D239,Parametros!$C$3,Parametros!$D$3,Parametros!$E$3,Parametros!$F$3,Parametros!$G$3,Parametros!$H$3,Parametros!$I$3,Parametros!$J$3)-B239-F239*Destinos!$D$3/100)/(Destinos!$D$4/100))))))</f>
        <v/>
      </c>
      <c r="I239" s="27" t="str">
        <f aca="false">IF(B239="","",IF(C239="","",IF(D239="","",IF(H239=0,0,vi_fang(B239+F239*Destinos!$D$3/100+H239*Destinos!$D$4/100,B239,C239,D239,Parametros!$C$3,Parametros!$D$3,Parametros!$E$3,Parametros!$F$3,Parametros!$G$3,Parametros!$H$3,Parametros!$I$3,Parametros!$J$3)-G239))))</f>
        <v/>
      </c>
      <c r="J239" s="26" t="str">
        <f aca="false">IF(B239="","",IF(C239="","",IF(D239="","",IF(bisection_hi(Destinos!$C$5,B239,C239,D239,Parametros!$C$3,Parametros!$D$3,Parametros!$E$3,Parametros!$F$3,Parametros!$G$3,Parametros!$H$3,Parametros!$I$3,Parametros!$J$3)&lt;=B239,0,INT((bisection_hi(Destinos!$C$5,B239,C239,D239,Parametros!$C$3,Parametros!$D$3,Parametros!$E$3,Parametros!$F$3,Parametros!$G$3,Parametros!$H$3,Parametros!$I$3,Parametros!$J$3)-B239-F239*Destinos!$D$3/100-H239*Destinos!$D$4/100)/(Destinos!$D$5/100))))))</f>
        <v/>
      </c>
      <c r="K239" s="27" t="str">
        <f aca="false">IF(B239="","",IF(C239="","",IF(D239="","",IF(J239=0,0,vi_fang(B239+F239*Destinos!$D$3/100+H239*Destinos!$D$4/100+J239*Destinos!$D$5/100,B239,C239,D239,Parametros!$C$3,Parametros!$D$3,Parametros!$E$3,Parametros!$F$3,Parametros!$G$3,Parametros!$H$3,Parametros!$I$3,Parametros!$J$3)-G239-I239))))</f>
        <v/>
      </c>
      <c r="L239" s="26" t="str">
        <f aca="false">IF(B239="","",IF(C239="","",IF(D239="","",IF(bisection_hi(Destinos!$C$6,B239,C239,D239,Parametros!$C$3,Parametros!$D$3,Parametros!$E$3,Parametros!$F$3,Parametros!$G$3,Parametros!$H$3,Parametros!$I$3,Parametros!$J$3)&lt;=B239,0,INT((bisection_hi(Destinos!$C$6,B239,C239,D239,Parametros!$C$3,Parametros!$D$3,Parametros!$E$3,Parametros!$F$3,Parametros!$G$3,Parametros!$H$3,Parametros!$I$3,Parametros!$J$3)-B239-F239*Destinos!$D$3/100-H239*Destinos!$D$4/100-J239*Destinos!$D$5/100)/(Destinos!$D$6/100))))))</f>
        <v/>
      </c>
      <c r="M239" s="27" t="str">
        <f aca="false">IF(B239="","",IF(C239="","",IF(D239="","",IF(L239=0,0,vi_fang(B239+F239*Destinos!$D$3/100+H239*Destinos!$D$4/100+J239*Destinos!$D$5/100+L239*Destinos!$D$6/100,B239,C239,D239,Parametros!$C$3,Parametros!$D$3,Parametros!$E$3,Parametros!$F$3,Parametros!$G$3,Parametros!$H$3,Parametros!$I$3,Parametros!$J$3)-G239-I239-K239))))</f>
        <v/>
      </c>
      <c r="N239" s="28" t="str">
        <f aca="false">IF(B239="","",IF(C239="","",IF(D239="","",v_fang(C239,D239,Parametros!$C$3,Parametros!$D$3,Parametros!$E$3))))</f>
        <v/>
      </c>
    </row>
    <row r="240" s="5" customFormat="true" ht="12.75" hidden="false" customHeight="false" outlineLevel="0" collapsed="false">
      <c r="A240" s="29"/>
      <c r="B240" s="24"/>
      <c r="C240" s="30"/>
      <c r="D240" s="32"/>
      <c r="E240" s="25"/>
      <c r="F240" s="26" t="str">
        <f aca="false">IF(B240="","",IF(C240="","",IF(D240="","",IF(bisection_hi(Destinos!$C$3,B240,C240,D240,Parametros!$C$3,Parametros!$D$3,Parametros!$E$3,Parametros!$F$3,Parametros!$G$3,Parametros!$H$3,Parametros!$I$3,Parametros!$J$3)&lt;=B240,0,INT((bisection_hi(Destinos!$C$3,B240,C240,D240,Parametros!$C$3,Parametros!$D$3,Parametros!$E$3,Parametros!$F$3,Parametros!$G$3,Parametros!$H$3,Parametros!$I$3,Parametros!$J$3)-B240)/(Destinos!$D$3/100))))))</f>
        <v/>
      </c>
      <c r="G240" s="27" t="str">
        <f aca="false">IF(B240="","",IF(C240="","",IF(D240="","",IF(F240=0,0,vi_fang(B240+F240*Destinos!$D$3/100,B240,C240,D240,Parametros!$C$3,Parametros!$D$3,Parametros!$E$3,Parametros!$F$3,Parametros!$G$3,Parametros!$H$3,Parametros!$I$3,Parametros!$J$3)))))</f>
        <v/>
      </c>
      <c r="H240" s="26" t="str">
        <f aca="false">IF(B240="","",IF(C240="","",IF(D240="","",IF(bisection_hi(Destinos!$C$4,B240,C240,D240,Parametros!$C$3,Parametros!$D$3,Parametros!$E$3,Parametros!$F$3,Parametros!$G$3,Parametros!$H$3,Parametros!$I$3,Parametros!$J$3)&lt;=B240,0,INT((bisection_hi(Destinos!$C$4,B240,C240,D240,Parametros!$C$3,Parametros!$D$3,Parametros!$E$3,Parametros!$F$3,Parametros!$G$3,Parametros!$H$3,Parametros!$I$3,Parametros!$J$3)-B240-F240*Destinos!$D$3/100)/(Destinos!$D$4/100))))))</f>
        <v/>
      </c>
      <c r="I240" s="27" t="str">
        <f aca="false">IF(B240="","",IF(C240="","",IF(D240="","",IF(H240=0,0,vi_fang(B240+F240*Destinos!$D$3/100+H240*Destinos!$D$4/100,B240,C240,D240,Parametros!$C$3,Parametros!$D$3,Parametros!$E$3,Parametros!$F$3,Parametros!$G$3,Parametros!$H$3,Parametros!$I$3,Parametros!$J$3)-G240))))</f>
        <v/>
      </c>
      <c r="J240" s="26" t="str">
        <f aca="false">IF(B240="","",IF(C240="","",IF(D240="","",IF(bisection_hi(Destinos!$C$5,B240,C240,D240,Parametros!$C$3,Parametros!$D$3,Parametros!$E$3,Parametros!$F$3,Parametros!$G$3,Parametros!$H$3,Parametros!$I$3,Parametros!$J$3)&lt;=B240,0,INT((bisection_hi(Destinos!$C$5,B240,C240,D240,Parametros!$C$3,Parametros!$D$3,Parametros!$E$3,Parametros!$F$3,Parametros!$G$3,Parametros!$H$3,Parametros!$I$3,Parametros!$J$3)-B240-F240*Destinos!$D$3/100-H240*Destinos!$D$4/100)/(Destinos!$D$5/100))))))</f>
        <v/>
      </c>
      <c r="K240" s="27" t="str">
        <f aca="false">IF(B240="","",IF(C240="","",IF(D240="","",IF(J240=0,0,vi_fang(B240+F240*Destinos!$D$3/100+H240*Destinos!$D$4/100+J240*Destinos!$D$5/100,B240,C240,D240,Parametros!$C$3,Parametros!$D$3,Parametros!$E$3,Parametros!$F$3,Parametros!$G$3,Parametros!$H$3,Parametros!$I$3,Parametros!$J$3)-G240-I240))))</f>
        <v/>
      </c>
      <c r="L240" s="26" t="str">
        <f aca="false">IF(B240="","",IF(C240="","",IF(D240="","",IF(bisection_hi(Destinos!$C$6,B240,C240,D240,Parametros!$C$3,Parametros!$D$3,Parametros!$E$3,Parametros!$F$3,Parametros!$G$3,Parametros!$H$3,Parametros!$I$3,Parametros!$J$3)&lt;=B240,0,INT((bisection_hi(Destinos!$C$6,B240,C240,D240,Parametros!$C$3,Parametros!$D$3,Parametros!$E$3,Parametros!$F$3,Parametros!$G$3,Parametros!$H$3,Parametros!$I$3,Parametros!$J$3)-B240-F240*Destinos!$D$3/100-H240*Destinos!$D$4/100-J240*Destinos!$D$5/100)/(Destinos!$D$6/100))))))</f>
        <v/>
      </c>
      <c r="M240" s="27" t="str">
        <f aca="false">IF(B240="","",IF(C240="","",IF(D240="","",IF(L240=0,0,vi_fang(B240+F240*Destinos!$D$3/100+H240*Destinos!$D$4/100+J240*Destinos!$D$5/100+L240*Destinos!$D$6/100,B240,C240,D240,Parametros!$C$3,Parametros!$D$3,Parametros!$E$3,Parametros!$F$3,Parametros!$G$3,Parametros!$H$3,Parametros!$I$3,Parametros!$J$3)-G240-I240-K240))))</f>
        <v/>
      </c>
      <c r="N240" s="28" t="str">
        <f aca="false">IF(B240="","",IF(C240="","",IF(D240="","",v_fang(C240,D240,Parametros!$C$3,Parametros!$D$3,Parametros!$E$3))))</f>
        <v/>
      </c>
    </row>
    <row r="241" s="5" customFormat="true" ht="12.75" hidden="false" customHeight="false" outlineLevel="0" collapsed="false">
      <c r="A241" s="29"/>
      <c r="B241" s="24"/>
      <c r="C241" s="30"/>
      <c r="D241" s="32"/>
      <c r="E241" s="25"/>
      <c r="F241" s="26" t="str">
        <f aca="false">IF(B241="","",IF(C241="","",IF(D241="","",IF(bisection_hi(Destinos!$C$3,B241,C241,D241,Parametros!$C$3,Parametros!$D$3,Parametros!$E$3,Parametros!$F$3,Parametros!$G$3,Parametros!$H$3,Parametros!$I$3,Parametros!$J$3)&lt;=B241,0,INT((bisection_hi(Destinos!$C$3,B241,C241,D241,Parametros!$C$3,Parametros!$D$3,Parametros!$E$3,Parametros!$F$3,Parametros!$G$3,Parametros!$H$3,Parametros!$I$3,Parametros!$J$3)-B241)/(Destinos!$D$3/100))))))</f>
        <v/>
      </c>
      <c r="G241" s="27" t="str">
        <f aca="false">IF(B241="","",IF(C241="","",IF(D241="","",IF(F241=0,0,vi_fang(B241+F241*Destinos!$D$3/100,B241,C241,D241,Parametros!$C$3,Parametros!$D$3,Parametros!$E$3,Parametros!$F$3,Parametros!$G$3,Parametros!$H$3,Parametros!$I$3,Parametros!$J$3)))))</f>
        <v/>
      </c>
      <c r="H241" s="26" t="str">
        <f aca="false">IF(B241="","",IF(C241="","",IF(D241="","",IF(bisection_hi(Destinos!$C$4,B241,C241,D241,Parametros!$C$3,Parametros!$D$3,Parametros!$E$3,Parametros!$F$3,Parametros!$G$3,Parametros!$H$3,Parametros!$I$3,Parametros!$J$3)&lt;=B241,0,INT((bisection_hi(Destinos!$C$4,B241,C241,D241,Parametros!$C$3,Parametros!$D$3,Parametros!$E$3,Parametros!$F$3,Parametros!$G$3,Parametros!$H$3,Parametros!$I$3,Parametros!$J$3)-B241-F241*Destinos!$D$3/100)/(Destinos!$D$4/100))))))</f>
        <v/>
      </c>
      <c r="I241" s="27" t="str">
        <f aca="false">IF(B241="","",IF(C241="","",IF(D241="","",IF(H241=0,0,vi_fang(B241+F241*Destinos!$D$3/100+H241*Destinos!$D$4/100,B241,C241,D241,Parametros!$C$3,Parametros!$D$3,Parametros!$E$3,Parametros!$F$3,Parametros!$G$3,Parametros!$H$3,Parametros!$I$3,Parametros!$J$3)-G241))))</f>
        <v/>
      </c>
      <c r="J241" s="26" t="str">
        <f aca="false">IF(B241="","",IF(C241="","",IF(D241="","",IF(bisection_hi(Destinos!$C$5,B241,C241,D241,Parametros!$C$3,Parametros!$D$3,Parametros!$E$3,Parametros!$F$3,Parametros!$G$3,Parametros!$H$3,Parametros!$I$3,Parametros!$J$3)&lt;=B241,0,INT((bisection_hi(Destinos!$C$5,B241,C241,D241,Parametros!$C$3,Parametros!$D$3,Parametros!$E$3,Parametros!$F$3,Parametros!$G$3,Parametros!$H$3,Parametros!$I$3,Parametros!$J$3)-B241-F241*Destinos!$D$3/100-H241*Destinos!$D$4/100)/(Destinos!$D$5/100))))))</f>
        <v/>
      </c>
      <c r="K241" s="27" t="str">
        <f aca="false">IF(B241="","",IF(C241="","",IF(D241="","",IF(J241=0,0,vi_fang(B241+F241*Destinos!$D$3/100+H241*Destinos!$D$4/100+J241*Destinos!$D$5/100,B241,C241,D241,Parametros!$C$3,Parametros!$D$3,Parametros!$E$3,Parametros!$F$3,Parametros!$G$3,Parametros!$H$3,Parametros!$I$3,Parametros!$J$3)-G241-I241))))</f>
        <v/>
      </c>
      <c r="L241" s="26" t="str">
        <f aca="false">IF(B241="","",IF(C241="","",IF(D241="","",IF(bisection_hi(Destinos!$C$6,B241,C241,D241,Parametros!$C$3,Parametros!$D$3,Parametros!$E$3,Parametros!$F$3,Parametros!$G$3,Parametros!$H$3,Parametros!$I$3,Parametros!$J$3)&lt;=B241,0,INT((bisection_hi(Destinos!$C$6,B241,C241,D241,Parametros!$C$3,Parametros!$D$3,Parametros!$E$3,Parametros!$F$3,Parametros!$G$3,Parametros!$H$3,Parametros!$I$3,Parametros!$J$3)-B241-F241*Destinos!$D$3/100-H241*Destinos!$D$4/100-J241*Destinos!$D$5/100)/(Destinos!$D$6/100))))))</f>
        <v/>
      </c>
      <c r="M241" s="27" t="str">
        <f aca="false">IF(B241="","",IF(C241="","",IF(D241="","",IF(L241=0,0,vi_fang(B241+F241*Destinos!$D$3/100+H241*Destinos!$D$4/100+J241*Destinos!$D$5/100+L241*Destinos!$D$6/100,B241,C241,D241,Parametros!$C$3,Parametros!$D$3,Parametros!$E$3,Parametros!$F$3,Parametros!$G$3,Parametros!$H$3,Parametros!$I$3,Parametros!$J$3)-G241-I241-K241))))</f>
        <v/>
      </c>
      <c r="N241" s="28" t="str">
        <f aca="false">IF(B241="","",IF(C241="","",IF(D241="","",v_fang(C241,D241,Parametros!$C$3,Parametros!$D$3,Parametros!$E$3))))</f>
        <v/>
      </c>
    </row>
    <row r="242" s="5" customFormat="true" ht="12.75" hidden="false" customHeight="false" outlineLevel="0" collapsed="false">
      <c r="A242" s="29"/>
      <c r="B242" s="24"/>
      <c r="C242" s="30"/>
      <c r="D242" s="32"/>
      <c r="E242" s="25"/>
      <c r="F242" s="26" t="str">
        <f aca="false">IF(B242="","",IF(C242="","",IF(D242="","",IF(bisection_hi(Destinos!$C$3,B242,C242,D242,Parametros!$C$3,Parametros!$D$3,Parametros!$E$3,Parametros!$F$3,Parametros!$G$3,Parametros!$H$3,Parametros!$I$3,Parametros!$J$3)&lt;=B242,0,INT((bisection_hi(Destinos!$C$3,B242,C242,D242,Parametros!$C$3,Parametros!$D$3,Parametros!$E$3,Parametros!$F$3,Parametros!$G$3,Parametros!$H$3,Parametros!$I$3,Parametros!$J$3)-B242)/(Destinos!$D$3/100))))))</f>
        <v/>
      </c>
      <c r="G242" s="27" t="str">
        <f aca="false">IF(B242="","",IF(C242="","",IF(D242="","",IF(F242=0,0,vi_fang(B242+F242*Destinos!$D$3/100,B242,C242,D242,Parametros!$C$3,Parametros!$D$3,Parametros!$E$3,Parametros!$F$3,Parametros!$G$3,Parametros!$H$3,Parametros!$I$3,Parametros!$J$3)))))</f>
        <v/>
      </c>
      <c r="H242" s="26" t="str">
        <f aca="false">IF(B242="","",IF(C242="","",IF(D242="","",IF(bisection_hi(Destinos!$C$4,B242,C242,D242,Parametros!$C$3,Parametros!$D$3,Parametros!$E$3,Parametros!$F$3,Parametros!$G$3,Parametros!$H$3,Parametros!$I$3,Parametros!$J$3)&lt;=B242,0,INT((bisection_hi(Destinos!$C$4,B242,C242,D242,Parametros!$C$3,Parametros!$D$3,Parametros!$E$3,Parametros!$F$3,Parametros!$G$3,Parametros!$H$3,Parametros!$I$3,Parametros!$J$3)-B242-F242*Destinos!$D$3/100)/(Destinos!$D$4/100))))))</f>
        <v/>
      </c>
      <c r="I242" s="27" t="str">
        <f aca="false">IF(B242="","",IF(C242="","",IF(D242="","",IF(H242=0,0,vi_fang(B242+F242*Destinos!$D$3/100+H242*Destinos!$D$4/100,B242,C242,D242,Parametros!$C$3,Parametros!$D$3,Parametros!$E$3,Parametros!$F$3,Parametros!$G$3,Parametros!$H$3,Parametros!$I$3,Parametros!$J$3)-G242))))</f>
        <v/>
      </c>
      <c r="J242" s="26" t="str">
        <f aca="false">IF(B242="","",IF(C242="","",IF(D242="","",IF(bisection_hi(Destinos!$C$5,B242,C242,D242,Parametros!$C$3,Parametros!$D$3,Parametros!$E$3,Parametros!$F$3,Parametros!$G$3,Parametros!$H$3,Parametros!$I$3,Parametros!$J$3)&lt;=B242,0,INT((bisection_hi(Destinos!$C$5,B242,C242,D242,Parametros!$C$3,Parametros!$D$3,Parametros!$E$3,Parametros!$F$3,Parametros!$G$3,Parametros!$H$3,Parametros!$I$3,Parametros!$J$3)-B242-F242*Destinos!$D$3/100-H242*Destinos!$D$4/100)/(Destinos!$D$5/100))))))</f>
        <v/>
      </c>
      <c r="K242" s="27" t="str">
        <f aca="false">IF(B242="","",IF(C242="","",IF(D242="","",IF(J242=0,0,vi_fang(B242+F242*Destinos!$D$3/100+H242*Destinos!$D$4/100+J242*Destinos!$D$5/100,B242,C242,D242,Parametros!$C$3,Parametros!$D$3,Parametros!$E$3,Parametros!$F$3,Parametros!$G$3,Parametros!$H$3,Parametros!$I$3,Parametros!$J$3)-G242-I242))))</f>
        <v/>
      </c>
      <c r="L242" s="26" t="str">
        <f aca="false">IF(B242="","",IF(C242="","",IF(D242="","",IF(bisection_hi(Destinos!$C$6,B242,C242,D242,Parametros!$C$3,Parametros!$D$3,Parametros!$E$3,Parametros!$F$3,Parametros!$G$3,Parametros!$H$3,Parametros!$I$3,Parametros!$J$3)&lt;=B242,0,INT((bisection_hi(Destinos!$C$6,B242,C242,D242,Parametros!$C$3,Parametros!$D$3,Parametros!$E$3,Parametros!$F$3,Parametros!$G$3,Parametros!$H$3,Parametros!$I$3,Parametros!$J$3)-B242-F242*Destinos!$D$3/100-H242*Destinos!$D$4/100-J242*Destinos!$D$5/100)/(Destinos!$D$6/100))))))</f>
        <v/>
      </c>
      <c r="M242" s="27" t="str">
        <f aca="false">IF(B242="","",IF(C242="","",IF(D242="","",IF(L242=0,0,vi_fang(B242+F242*Destinos!$D$3/100+H242*Destinos!$D$4/100+J242*Destinos!$D$5/100+L242*Destinos!$D$6/100,B242,C242,D242,Parametros!$C$3,Parametros!$D$3,Parametros!$E$3,Parametros!$F$3,Parametros!$G$3,Parametros!$H$3,Parametros!$I$3,Parametros!$J$3)-G242-I242-K242))))</f>
        <v/>
      </c>
      <c r="N242" s="28" t="str">
        <f aca="false">IF(B242="","",IF(C242="","",IF(D242="","",v_fang(C242,D242,Parametros!$C$3,Parametros!$D$3,Parametros!$E$3))))</f>
        <v/>
      </c>
    </row>
    <row r="243" s="5" customFormat="true" ht="12.75" hidden="false" customHeight="false" outlineLevel="0" collapsed="false">
      <c r="A243" s="29"/>
      <c r="B243" s="24"/>
      <c r="C243" s="30"/>
      <c r="D243" s="32"/>
      <c r="E243" s="25"/>
      <c r="F243" s="26" t="str">
        <f aca="false">IF(B243="","",IF(C243="","",IF(D243="","",IF(bisection_hi(Destinos!$C$3,B243,C243,D243,Parametros!$C$3,Parametros!$D$3,Parametros!$E$3,Parametros!$F$3,Parametros!$G$3,Parametros!$H$3,Parametros!$I$3,Parametros!$J$3)&lt;=B243,0,INT((bisection_hi(Destinos!$C$3,B243,C243,D243,Parametros!$C$3,Parametros!$D$3,Parametros!$E$3,Parametros!$F$3,Parametros!$G$3,Parametros!$H$3,Parametros!$I$3,Parametros!$J$3)-B243)/(Destinos!$D$3/100))))))</f>
        <v/>
      </c>
      <c r="G243" s="27" t="str">
        <f aca="false">IF(B243="","",IF(C243="","",IF(D243="","",IF(F243=0,0,vi_fang(B243+F243*Destinos!$D$3/100,B243,C243,D243,Parametros!$C$3,Parametros!$D$3,Parametros!$E$3,Parametros!$F$3,Parametros!$G$3,Parametros!$H$3,Parametros!$I$3,Parametros!$J$3)))))</f>
        <v/>
      </c>
      <c r="H243" s="26" t="str">
        <f aca="false">IF(B243="","",IF(C243="","",IF(D243="","",IF(bisection_hi(Destinos!$C$4,B243,C243,D243,Parametros!$C$3,Parametros!$D$3,Parametros!$E$3,Parametros!$F$3,Parametros!$G$3,Parametros!$H$3,Parametros!$I$3,Parametros!$J$3)&lt;=B243,0,INT((bisection_hi(Destinos!$C$4,B243,C243,D243,Parametros!$C$3,Parametros!$D$3,Parametros!$E$3,Parametros!$F$3,Parametros!$G$3,Parametros!$H$3,Parametros!$I$3,Parametros!$J$3)-B243-F243*Destinos!$D$3/100)/(Destinos!$D$4/100))))))</f>
        <v/>
      </c>
      <c r="I243" s="27" t="str">
        <f aca="false">IF(B243="","",IF(C243="","",IF(D243="","",IF(H243=0,0,vi_fang(B243+F243*Destinos!$D$3/100+H243*Destinos!$D$4/100,B243,C243,D243,Parametros!$C$3,Parametros!$D$3,Parametros!$E$3,Parametros!$F$3,Parametros!$G$3,Parametros!$H$3,Parametros!$I$3,Parametros!$J$3)-G243))))</f>
        <v/>
      </c>
      <c r="J243" s="26" t="str">
        <f aca="false">IF(B243="","",IF(C243="","",IF(D243="","",IF(bisection_hi(Destinos!$C$5,B243,C243,D243,Parametros!$C$3,Parametros!$D$3,Parametros!$E$3,Parametros!$F$3,Parametros!$G$3,Parametros!$H$3,Parametros!$I$3,Parametros!$J$3)&lt;=B243,0,INT((bisection_hi(Destinos!$C$5,B243,C243,D243,Parametros!$C$3,Parametros!$D$3,Parametros!$E$3,Parametros!$F$3,Parametros!$G$3,Parametros!$H$3,Parametros!$I$3,Parametros!$J$3)-B243-F243*Destinos!$D$3/100-H243*Destinos!$D$4/100)/(Destinos!$D$5/100))))))</f>
        <v/>
      </c>
      <c r="K243" s="27" t="str">
        <f aca="false">IF(B243="","",IF(C243="","",IF(D243="","",IF(J243=0,0,vi_fang(B243+F243*Destinos!$D$3/100+H243*Destinos!$D$4/100+J243*Destinos!$D$5/100,B243,C243,D243,Parametros!$C$3,Parametros!$D$3,Parametros!$E$3,Parametros!$F$3,Parametros!$G$3,Parametros!$H$3,Parametros!$I$3,Parametros!$J$3)-G243-I243))))</f>
        <v/>
      </c>
      <c r="L243" s="26" t="str">
        <f aca="false">IF(B243="","",IF(C243="","",IF(D243="","",IF(bisection_hi(Destinos!$C$6,B243,C243,D243,Parametros!$C$3,Parametros!$D$3,Parametros!$E$3,Parametros!$F$3,Parametros!$G$3,Parametros!$H$3,Parametros!$I$3,Parametros!$J$3)&lt;=B243,0,INT((bisection_hi(Destinos!$C$6,B243,C243,D243,Parametros!$C$3,Parametros!$D$3,Parametros!$E$3,Parametros!$F$3,Parametros!$G$3,Parametros!$H$3,Parametros!$I$3,Parametros!$J$3)-B243-F243*Destinos!$D$3/100-H243*Destinos!$D$4/100-J243*Destinos!$D$5/100)/(Destinos!$D$6/100))))))</f>
        <v/>
      </c>
      <c r="M243" s="27" t="str">
        <f aca="false">IF(B243="","",IF(C243="","",IF(D243="","",IF(L243=0,0,vi_fang(B243+F243*Destinos!$D$3/100+H243*Destinos!$D$4/100+J243*Destinos!$D$5/100+L243*Destinos!$D$6/100,B243,C243,D243,Parametros!$C$3,Parametros!$D$3,Parametros!$E$3,Parametros!$F$3,Parametros!$G$3,Parametros!$H$3,Parametros!$I$3,Parametros!$J$3)-G243-I243-K243))))</f>
        <v/>
      </c>
      <c r="N243" s="28" t="str">
        <f aca="false">IF(B243="","",IF(C243="","",IF(D243="","",v_fang(C243,D243,Parametros!$C$3,Parametros!$D$3,Parametros!$E$3))))</f>
        <v/>
      </c>
    </row>
    <row r="244" s="5" customFormat="true" ht="12.75" hidden="false" customHeight="false" outlineLevel="0" collapsed="false">
      <c r="A244" s="29"/>
      <c r="B244" s="24"/>
      <c r="C244" s="30"/>
      <c r="D244" s="32"/>
      <c r="E244" s="25"/>
      <c r="F244" s="26" t="str">
        <f aca="false">IF(B244="","",IF(C244="","",IF(D244="","",IF(bisection_hi(Destinos!$C$3,B244,C244,D244,Parametros!$C$3,Parametros!$D$3,Parametros!$E$3,Parametros!$F$3,Parametros!$G$3,Parametros!$H$3,Parametros!$I$3,Parametros!$J$3)&lt;=B244,0,INT((bisection_hi(Destinos!$C$3,B244,C244,D244,Parametros!$C$3,Parametros!$D$3,Parametros!$E$3,Parametros!$F$3,Parametros!$G$3,Parametros!$H$3,Parametros!$I$3,Parametros!$J$3)-B244)/(Destinos!$D$3/100))))))</f>
        <v/>
      </c>
      <c r="G244" s="27" t="str">
        <f aca="false">IF(B244="","",IF(C244="","",IF(D244="","",IF(F244=0,0,vi_fang(B244+F244*Destinos!$D$3/100,B244,C244,D244,Parametros!$C$3,Parametros!$D$3,Parametros!$E$3,Parametros!$F$3,Parametros!$G$3,Parametros!$H$3,Parametros!$I$3,Parametros!$J$3)))))</f>
        <v/>
      </c>
      <c r="H244" s="26" t="str">
        <f aca="false">IF(B244="","",IF(C244="","",IF(D244="","",IF(bisection_hi(Destinos!$C$4,B244,C244,D244,Parametros!$C$3,Parametros!$D$3,Parametros!$E$3,Parametros!$F$3,Parametros!$G$3,Parametros!$H$3,Parametros!$I$3,Parametros!$J$3)&lt;=B244,0,INT((bisection_hi(Destinos!$C$4,B244,C244,D244,Parametros!$C$3,Parametros!$D$3,Parametros!$E$3,Parametros!$F$3,Parametros!$G$3,Parametros!$H$3,Parametros!$I$3,Parametros!$J$3)-B244-F244*Destinos!$D$3/100)/(Destinos!$D$4/100))))))</f>
        <v/>
      </c>
      <c r="I244" s="27" t="str">
        <f aca="false">IF(B244="","",IF(C244="","",IF(D244="","",IF(H244=0,0,vi_fang(B244+F244*Destinos!$D$3/100+H244*Destinos!$D$4/100,B244,C244,D244,Parametros!$C$3,Parametros!$D$3,Parametros!$E$3,Parametros!$F$3,Parametros!$G$3,Parametros!$H$3,Parametros!$I$3,Parametros!$J$3)-G244))))</f>
        <v/>
      </c>
      <c r="J244" s="26" t="str">
        <f aca="false">IF(B244="","",IF(C244="","",IF(D244="","",IF(bisection_hi(Destinos!$C$5,B244,C244,D244,Parametros!$C$3,Parametros!$D$3,Parametros!$E$3,Parametros!$F$3,Parametros!$G$3,Parametros!$H$3,Parametros!$I$3,Parametros!$J$3)&lt;=B244,0,INT((bisection_hi(Destinos!$C$5,B244,C244,D244,Parametros!$C$3,Parametros!$D$3,Parametros!$E$3,Parametros!$F$3,Parametros!$G$3,Parametros!$H$3,Parametros!$I$3,Parametros!$J$3)-B244-F244*Destinos!$D$3/100-H244*Destinos!$D$4/100)/(Destinos!$D$5/100))))))</f>
        <v/>
      </c>
      <c r="K244" s="27" t="str">
        <f aca="false">IF(B244="","",IF(C244="","",IF(D244="","",IF(J244=0,0,vi_fang(B244+F244*Destinos!$D$3/100+H244*Destinos!$D$4/100+J244*Destinos!$D$5/100,B244,C244,D244,Parametros!$C$3,Parametros!$D$3,Parametros!$E$3,Parametros!$F$3,Parametros!$G$3,Parametros!$H$3,Parametros!$I$3,Parametros!$J$3)-G244-I244))))</f>
        <v/>
      </c>
      <c r="L244" s="26" t="str">
        <f aca="false">IF(B244="","",IF(C244="","",IF(D244="","",IF(bisection_hi(Destinos!$C$6,B244,C244,D244,Parametros!$C$3,Parametros!$D$3,Parametros!$E$3,Parametros!$F$3,Parametros!$G$3,Parametros!$H$3,Parametros!$I$3,Parametros!$J$3)&lt;=B244,0,INT((bisection_hi(Destinos!$C$6,B244,C244,D244,Parametros!$C$3,Parametros!$D$3,Parametros!$E$3,Parametros!$F$3,Parametros!$G$3,Parametros!$H$3,Parametros!$I$3,Parametros!$J$3)-B244-F244*Destinos!$D$3/100-H244*Destinos!$D$4/100-J244*Destinos!$D$5/100)/(Destinos!$D$6/100))))))</f>
        <v/>
      </c>
      <c r="M244" s="27" t="str">
        <f aca="false">IF(B244="","",IF(C244="","",IF(D244="","",IF(L244=0,0,vi_fang(B244+F244*Destinos!$D$3/100+H244*Destinos!$D$4/100+J244*Destinos!$D$5/100+L244*Destinos!$D$6/100,B244,C244,D244,Parametros!$C$3,Parametros!$D$3,Parametros!$E$3,Parametros!$F$3,Parametros!$G$3,Parametros!$H$3,Parametros!$I$3,Parametros!$J$3)-G244-I244-K244))))</f>
        <v/>
      </c>
      <c r="N244" s="28" t="str">
        <f aca="false">IF(B244="","",IF(C244="","",IF(D244="","",v_fang(C244,D244,Parametros!$C$3,Parametros!$D$3,Parametros!$E$3))))</f>
        <v/>
      </c>
    </row>
    <row r="245" s="5" customFormat="true" ht="12.75" hidden="false" customHeight="false" outlineLevel="0" collapsed="false">
      <c r="A245" s="29"/>
      <c r="B245" s="24"/>
      <c r="C245" s="30"/>
      <c r="D245" s="32"/>
      <c r="E245" s="25"/>
      <c r="F245" s="26" t="str">
        <f aca="false">IF(B245="","",IF(C245="","",IF(D245="","",IF(bisection_hi(Destinos!$C$3,B245,C245,D245,Parametros!$C$3,Parametros!$D$3,Parametros!$E$3,Parametros!$F$3,Parametros!$G$3,Parametros!$H$3,Parametros!$I$3,Parametros!$J$3)&lt;=B245,0,INT((bisection_hi(Destinos!$C$3,B245,C245,D245,Parametros!$C$3,Parametros!$D$3,Parametros!$E$3,Parametros!$F$3,Parametros!$G$3,Parametros!$H$3,Parametros!$I$3,Parametros!$J$3)-B245)/(Destinos!$D$3/100))))))</f>
        <v/>
      </c>
      <c r="G245" s="27" t="str">
        <f aca="false">IF(B245="","",IF(C245="","",IF(D245="","",IF(F245=0,0,vi_fang(B245+F245*Destinos!$D$3/100,B245,C245,D245,Parametros!$C$3,Parametros!$D$3,Parametros!$E$3,Parametros!$F$3,Parametros!$G$3,Parametros!$H$3,Parametros!$I$3,Parametros!$J$3)))))</f>
        <v/>
      </c>
      <c r="H245" s="26" t="str">
        <f aca="false">IF(B245="","",IF(C245="","",IF(D245="","",IF(bisection_hi(Destinos!$C$4,B245,C245,D245,Parametros!$C$3,Parametros!$D$3,Parametros!$E$3,Parametros!$F$3,Parametros!$G$3,Parametros!$H$3,Parametros!$I$3,Parametros!$J$3)&lt;=B245,0,INT((bisection_hi(Destinos!$C$4,B245,C245,D245,Parametros!$C$3,Parametros!$D$3,Parametros!$E$3,Parametros!$F$3,Parametros!$G$3,Parametros!$H$3,Parametros!$I$3,Parametros!$J$3)-B245-F245*Destinos!$D$3/100)/(Destinos!$D$4/100))))))</f>
        <v/>
      </c>
      <c r="I245" s="27" t="str">
        <f aca="false">IF(B245="","",IF(C245="","",IF(D245="","",IF(H245=0,0,vi_fang(B245+F245*Destinos!$D$3/100+H245*Destinos!$D$4/100,B245,C245,D245,Parametros!$C$3,Parametros!$D$3,Parametros!$E$3,Parametros!$F$3,Parametros!$G$3,Parametros!$H$3,Parametros!$I$3,Parametros!$J$3)-G245))))</f>
        <v/>
      </c>
      <c r="J245" s="26" t="str">
        <f aca="false">IF(B245="","",IF(C245="","",IF(D245="","",IF(bisection_hi(Destinos!$C$5,B245,C245,D245,Parametros!$C$3,Parametros!$D$3,Parametros!$E$3,Parametros!$F$3,Parametros!$G$3,Parametros!$H$3,Parametros!$I$3,Parametros!$J$3)&lt;=B245,0,INT((bisection_hi(Destinos!$C$5,B245,C245,D245,Parametros!$C$3,Parametros!$D$3,Parametros!$E$3,Parametros!$F$3,Parametros!$G$3,Parametros!$H$3,Parametros!$I$3,Parametros!$J$3)-B245-F245*Destinos!$D$3/100-H245*Destinos!$D$4/100)/(Destinos!$D$5/100))))))</f>
        <v/>
      </c>
      <c r="K245" s="27" t="str">
        <f aca="false">IF(B245="","",IF(C245="","",IF(D245="","",IF(J245=0,0,vi_fang(B245+F245*Destinos!$D$3/100+H245*Destinos!$D$4/100+J245*Destinos!$D$5/100,B245,C245,D245,Parametros!$C$3,Parametros!$D$3,Parametros!$E$3,Parametros!$F$3,Parametros!$G$3,Parametros!$H$3,Parametros!$I$3,Parametros!$J$3)-G245-I245))))</f>
        <v/>
      </c>
      <c r="L245" s="26" t="str">
        <f aca="false">IF(B245="","",IF(C245="","",IF(D245="","",IF(bisection_hi(Destinos!$C$6,B245,C245,D245,Parametros!$C$3,Parametros!$D$3,Parametros!$E$3,Parametros!$F$3,Parametros!$G$3,Parametros!$H$3,Parametros!$I$3,Parametros!$J$3)&lt;=B245,0,INT((bisection_hi(Destinos!$C$6,B245,C245,D245,Parametros!$C$3,Parametros!$D$3,Parametros!$E$3,Parametros!$F$3,Parametros!$G$3,Parametros!$H$3,Parametros!$I$3,Parametros!$J$3)-B245-F245*Destinos!$D$3/100-H245*Destinos!$D$4/100-J245*Destinos!$D$5/100)/(Destinos!$D$6/100))))))</f>
        <v/>
      </c>
      <c r="M245" s="27" t="str">
        <f aca="false">IF(B245="","",IF(C245="","",IF(D245="","",IF(L245=0,0,vi_fang(B245+F245*Destinos!$D$3/100+H245*Destinos!$D$4/100+J245*Destinos!$D$5/100+L245*Destinos!$D$6/100,B245,C245,D245,Parametros!$C$3,Parametros!$D$3,Parametros!$E$3,Parametros!$F$3,Parametros!$G$3,Parametros!$H$3,Parametros!$I$3,Parametros!$J$3)-G245-I245-K245))))</f>
        <v/>
      </c>
      <c r="N245" s="28" t="str">
        <f aca="false">IF(B245="","",IF(C245="","",IF(D245="","",v_fang(C245,D245,Parametros!$C$3,Parametros!$D$3,Parametros!$E$3))))</f>
        <v/>
      </c>
    </row>
    <row r="246" s="5" customFormat="true" ht="12.75" hidden="false" customHeight="false" outlineLevel="0" collapsed="false">
      <c r="A246" s="29"/>
      <c r="B246" s="24"/>
      <c r="C246" s="30"/>
      <c r="D246" s="32"/>
      <c r="E246" s="25"/>
      <c r="F246" s="26" t="str">
        <f aca="false">IF(B246="","",IF(C246="","",IF(D246="","",IF(bisection_hi(Destinos!$C$3,B246,C246,D246,Parametros!$C$3,Parametros!$D$3,Parametros!$E$3,Parametros!$F$3,Parametros!$G$3,Parametros!$H$3,Parametros!$I$3,Parametros!$J$3)&lt;=B246,0,INT((bisection_hi(Destinos!$C$3,B246,C246,D246,Parametros!$C$3,Parametros!$D$3,Parametros!$E$3,Parametros!$F$3,Parametros!$G$3,Parametros!$H$3,Parametros!$I$3,Parametros!$J$3)-B246)/(Destinos!$D$3/100))))))</f>
        <v/>
      </c>
      <c r="G246" s="27" t="str">
        <f aca="false">IF(B246="","",IF(C246="","",IF(D246="","",IF(F246=0,0,vi_fang(B246+F246*Destinos!$D$3/100,B246,C246,D246,Parametros!$C$3,Parametros!$D$3,Parametros!$E$3,Parametros!$F$3,Parametros!$G$3,Parametros!$H$3,Parametros!$I$3,Parametros!$J$3)))))</f>
        <v/>
      </c>
      <c r="H246" s="26" t="str">
        <f aca="false">IF(B246="","",IF(C246="","",IF(D246="","",IF(bisection_hi(Destinos!$C$4,B246,C246,D246,Parametros!$C$3,Parametros!$D$3,Parametros!$E$3,Parametros!$F$3,Parametros!$G$3,Parametros!$H$3,Parametros!$I$3,Parametros!$J$3)&lt;=B246,0,INT((bisection_hi(Destinos!$C$4,B246,C246,D246,Parametros!$C$3,Parametros!$D$3,Parametros!$E$3,Parametros!$F$3,Parametros!$G$3,Parametros!$H$3,Parametros!$I$3,Parametros!$J$3)-B246-F246*Destinos!$D$3/100)/(Destinos!$D$4/100))))))</f>
        <v/>
      </c>
      <c r="I246" s="27" t="str">
        <f aca="false">IF(B246="","",IF(C246="","",IF(D246="","",IF(H246=0,0,vi_fang(B246+F246*Destinos!$D$3/100+H246*Destinos!$D$4/100,B246,C246,D246,Parametros!$C$3,Parametros!$D$3,Parametros!$E$3,Parametros!$F$3,Parametros!$G$3,Parametros!$H$3,Parametros!$I$3,Parametros!$J$3)-G246))))</f>
        <v/>
      </c>
      <c r="J246" s="26" t="str">
        <f aca="false">IF(B246="","",IF(C246="","",IF(D246="","",IF(bisection_hi(Destinos!$C$5,B246,C246,D246,Parametros!$C$3,Parametros!$D$3,Parametros!$E$3,Parametros!$F$3,Parametros!$G$3,Parametros!$H$3,Parametros!$I$3,Parametros!$J$3)&lt;=B246,0,INT((bisection_hi(Destinos!$C$5,B246,C246,D246,Parametros!$C$3,Parametros!$D$3,Parametros!$E$3,Parametros!$F$3,Parametros!$G$3,Parametros!$H$3,Parametros!$I$3,Parametros!$J$3)-B246-F246*Destinos!$D$3/100-H246*Destinos!$D$4/100)/(Destinos!$D$5/100))))))</f>
        <v/>
      </c>
      <c r="K246" s="27" t="str">
        <f aca="false">IF(B246="","",IF(C246="","",IF(D246="","",IF(J246=0,0,vi_fang(B246+F246*Destinos!$D$3/100+H246*Destinos!$D$4/100+J246*Destinos!$D$5/100,B246,C246,D246,Parametros!$C$3,Parametros!$D$3,Parametros!$E$3,Parametros!$F$3,Parametros!$G$3,Parametros!$H$3,Parametros!$I$3,Parametros!$J$3)-G246-I246))))</f>
        <v/>
      </c>
      <c r="L246" s="26" t="str">
        <f aca="false">IF(B246="","",IF(C246="","",IF(D246="","",IF(bisection_hi(Destinos!$C$6,B246,C246,D246,Parametros!$C$3,Parametros!$D$3,Parametros!$E$3,Parametros!$F$3,Parametros!$G$3,Parametros!$H$3,Parametros!$I$3,Parametros!$J$3)&lt;=B246,0,INT((bisection_hi(Destinos!$C$6,B246,C246,D246,Parametros!$C$3,Parametros!$D$3,Parametros!$E$3,Parametros!$F$3,Parametros!$G$3,Parametros!$H$3,Parametros!$I$3,Parametros!$J$3)-B246-F246*Destinos!$D$3/100-H246*Destinos!$D$4/100-J246*Destinos!$D$5/100)/(Destinos!$D$6/100))))))</f>
        <v/>
      </c>
      <c r="M246" s="27" t="str">
        <f aca="false">IF(B246="","",IF(C246="","",IF(D246="","",IF(L246=0,0,vi_fang(B246+F246*Destinos!$D$3/100+H246*Destinos!$D$4/100+J246*Destinos!$D$5/100+L246*Destinos!$D$6/100,B246,C246,D246,Parametros!$C$3,Parametros!$D$3,Parametros!$E$3,Parametros!$F$3,Parametros!$G$3,Parametros!$H$3,Parametros!$I$3,Parametros!$J$3)-G246-I246-K246))))</f>
        <v/>
      </c>
      <c r="N246" s="28" t="str">
        <f aca="false">IF(B246="","",IF(C246="","",IF(D246="","",v_fang(C246,D246,Parametros!$C$3,Parametros!$D$3,Parametros!$E$3))))</f>
        <v/>
      </c>
    </row>
    <row r="247" s="5" customFormat="true" ht="12.75" hidden="false" customHeight="false" outlineLevel="0" collapsed="false">
      <c r="A247" s="29"/>
      <c r="B247" s="24"/>
      <c r="C247" s="30"/>
      <c r="D247" s="32"/>
      <c r="E247" s="25"/>
      <c r="F247" s="26" t="str">
        <f aca="false">IF(B247="","",IF(C247="","",IF(D247="","",IF(bisection_hi(Destinos!$C$3,B247,C247,D247,Parametros!$C$3,Parametros!$D$3,Parametros!$E$3,Parametros!$F$3,Parametros!$G$3,Parametros!$H$3,Parametros!$I$3,Parametros!$J$3)&lt;=B247,0,INT((bisection_hi(Destinos!$C$3,B247,C247,D247,Parametros!$C$3,Parametros!$D$3,Parametros!$E$3,Parametros!$F$3,Parametros!$G$3,Parametros!$H$3,Parametros!$I$3,Parametros!$J$3)-B247)/(Destinos!$D$3/100))))))</f>
        <v/>
      </c>
      <c r="G247" s="27" t="str">
        <f aca="false">IF(B247="","",IF(C247="","",IF(D247="","",IF(F247=0,0,vi_fang(B247+F247*Destinos!$D$3/100,B247,C247,D247,Parametros!$C$3,Parametros!$D$3,Parametros!$E$3,Parametros!$F$3,Parametros!$G$3,Parametros!$H$3,Parametros!$I$3,Parametros!$J$3)))))</f>
        <v/>
      </c>
      <c r="H247" s="26" t="str">
        <f aca="false">IF(B247="","",IF(C247="","",IF(D247="","",IF(bisection_hi(Destinos!$C$4,B247,C247,D247,Parametros!$C$3,Parametros!$D$3,Parametros!$E$3,Parametros!$F$3,Parametros!$G$3,Parametros!$H$3,Parametros!$I$3,Parametros!$J$3)&lt;=B247,0,INT((bisection_hi(Destinos!$C$4,B247,C247,D247,Parametros!$C$3,Parametros!$D$3,Parametros!$E$3,Parametros!$F$3,Parametros!$G$3,Parametros!$H$3,Parametros!$I$3,Parametros!$J$3)-B247-F247*Destinos!$D$3/100)/(Destinos!$D$4/100))))))</f>
        <v/>
      </c>
      <c r="I247" s="27" t="str">
        <f aca="false">IF(B247="","",IF(C247="","",IF(D247="","",IF(H247=0,0,vi_fang(B247+F247*Destinos!$D$3/100+H247*Destinos!$D$4/100,B247,C247,D247,Parametros!$C$3,Parametros!$D$3,Parametros!$E$3,Parametros!$F$3,Parametros!$G$3,Parametros!$H$3,Parametros!$I$3,Parametros!$J$3)-G247))))</f>
        <v/>
      </c>
      <c r="J247" s="26" t="str">
        <f aca="false">IF(B247="","",IF(C247="","",IF(D247="","",IF(bisection_hi(Destinos!$C$5,B247,C247,D247,Parametros!$C$3,Parametros!$D$3,Parametros!$E$3,Parametros!$F$3,Parametros!$G$3,Parametros!$H$3,Parametros!$I$3,Parametros!$J$3)&lt;=B247,0,INT((bisection_hi(Destinos!$C$5,B247,C247,D247,Parametros!$C$3,Parametros!$D$3,Parametros!$E$3,Parametros!$F$3,Parametros!$G$3,Parametros!$H$3,Parametros!$I$3,Parametros!$J$3)-B247-F247*Destinos!$D$3/100-H247*Destinos!$D$4/100)/(Destinos!$D$5/100))))))</f>
        <v/>
      </c>
      <c r="K247" s="27" t="str">
        <f aca="false">IF(B247="","",IF(C247="","",IF(D247="","",IF(J247=0,0,vi_fang(B247+F247*Destinos!$D$3/100+H247*Destinos!$D$4/100+J247*Destinos!$D$5/100,B247,C247,D247,Parametros!$C$3,Parametros!$D$3,Parametros!$E$3,Parametros!$F$3,Parametros!$G$3,Parametros!$H$3,Parametros!$I$3,Parametros!$J$3)-G247-I247))))</f>
        <v/>
      </c>
      <c r="L247" s="26" t="str">
        <f aca="false">IF(B247="","",IF(C247="","",IF(D247="","",IF(bisection_hi(Destinos!$C$6,B247,C247,D247,Parametros!$C$3,Parametros!$D$3,Parametros!$E$3,Parametros!$F$3,Parametros!$G$3,Parametros!$H$3,Parametros!$I$3,Parametros!$J$3)&lt;=B247,0,INT((bisection_hi(Destinos!$C$6,B247,C247,D247,Parametros!$C$3,Parametros!$D$3,Parametros!$E$3,Parametros!$F$3,Parametros!$G$3,Parametros!$H$3,Parametros!$I$3,Parametros!$J$3)-B247-F247*Destinos!$D$3/100-H247*Destinos!$D$4/100-J247*Destinos!$D$5/100)/(Destinos!$D$6/100))))))</f>
        <v/>
      </c>
      <c r="M247" s="27" t="str">
        <f aca="false">IF(B247="","",IF(C247="","",IF(D247="","",IF(L247=0,0,vi_fang(B247+F247*Destinos!$D$3/100+H247*Destinos!$D$4/100+J247*Destinos!$D$5/100+L247*Destinos!$D$6/100,B247,C247,D247,Parametros!$C$3,Parametros!$D$3,Parametros!$E$3,Parametros!$F$3,Parametros!$G$3,Parametros!$H$3,Parametros!$I$3,Parametros!$J$3)-G247-I247-K247))))</f>
        <v/>
      </c>
      <c r="N247" s="28" t="str">
        <f aca="false">IF(B247="","",IF(C247="","",IF(D247="","",v_fang(C247,D247,Parametros!$C$3,Parametros!$D$3,Parametros!$E$3))))</f>
        <v/>
      </c>
    </row>
    <row r="248" s="5" customFormat="true" ht="12.75" hidden="false" customHeight="false" outlineLevel="0" collapsed="false">
      <c r="A248" s="29"/>
      <c r="B248" s="24"/>
      <c r="C248" s="30"/>
      <c r="D248" s="32"/>
      <c r="E248" s="25"/>
      <c r="F248" s="26" t="str">
        <f aca="false">IF(B248="","",IF(C248="","",IF(D248="","",IF(bisection_hi(Destinos!$C$3,B248,C248,D248,Parametros!$C$3,Parametros!$D$3,Parametros!$E$3,Parametros!$F$3,Parametros!$G$3,Parametros!$H$3,Parametros!$I$3,Parametros!$J$3)&lt;=B248,0,INT((bisection_hi(Destinos!$C$3,B248,C248,D248,Parametros!$C$3,Parametros!$D$3,Parametros!$E$3,Parametros!$F$3,Parametros!$G$3,Parametros!$H$3,Parametros!$I$3,Parametros!$J$3)-B248)/(Destinos!$D$3/100))))))</f>
        <v/>
      </c>
      <c r="G248" s="27" t="str">
        <f aca="false">IF(B248="","",IF(C248="","",IF(D248="","",IF(F248=0,0,vi_fang(B248+F248*Destinos!$D$3/100,B248,C248,D248,Parametros!$C$3,Parametros!$D$3,Parametros!$E$3,Parametros!$F$3,Parametros!$G$3,Parametros!$H$3,Parametros!$I$3,Parametros!$J$3)))))</f>
        <v/>
      </c>
      <c r="H248" s="26" t="str">
        <f aca="false">IF(B248="","",IF(C248="","",IF(D248="","",IF(bisection_hi(Destinos!$C$4,B248,C248,D248,Parametros!$C$3,Parametros!$D$3,Parametros!$E$3,Parametros!$F$3,Parametros!$G$3,Parametros!$H$3,Parametros!$I$3,Parametros!$J$3)&lt;=B248,0,INT((bisection_hi(Destinos!$C$4,B248,C248,D248,Parametros!$C$3,Parametros!$D$3,Parametros!$E$3,Parametros!$F$3,Parametros!$G$3,Parametros!$H$3,Parametros!$I$3,Parametros!$J$3)-B248-F248*Destinos!$D$3/100)/(Destinos!$D$4/100))))))</f>
        <v/>
      </c>
      <c r="I248" s="27" t="str">
        <f aca="false">IF(B248="","",IF(C248="","",IF(D248="","",IF(H248=0,0,vi_fang(B248+F248*Destinos!$D$3/100+H248*Destinos!$D$4/100,B248,C248,D248,Parametros!$C$3,Parametros!$D$3,Parametros!$E$3,Parametros!$F$3,Parametros!$G$3,Parametros!$H$3,Parametros!$I$3,Parametros!$J$3)-G248))))</f>
        <v/>
      </c>
      <c r="J248" s="26" t="str">
        <f aca="false">IF(B248="","",IF(C248="","",IF(D248="","",IF(bisection_hi(Destinos!$C$5,B248,C248,D248,Parametros!$C$3,Parametros!$D$3,Parametros!$E$3,Parametros!$F$3,Parametros!$G$3,Parametros!$H$3,Parametros!$I$3,Parametros!$J$3)&lt;=B248,0,INT((bisection_hi(Destinos!$C$5,B248,C248,D248,Parametros!$C$3,Parametros!$D$3,Parametros!$E$3,Parametros!$F$3,Parametros!$G$3,Parametros!$H$3,Parametros!$I$3,Parametros!$J$3)-B248-F248*Destinos!$D$3/100-H248*Destinos!$D$4/100)/(Destinos!$D$5/100))))))</f>
        <v/>
      </c>
      <c r="K248" s="27" t="str">
        <f aca="false">IF(B248="","",IF(C248="","",IF(D248="","",IF(J248=0,0,vi_fang(B248+F248*Destinos!$D$3/100+H248*Destinos!$D$4/100+J248*Destinos!$D$5/100,B248,C248,D248,Parametros!$C$3,Parametros!$D$3,Parametros!$E$3,Parametros!$F$3,Parametros!$G$3,Parametros!$H$3,Parametros!$I$3,Parametros!$J$3)-G248-I248))))</f>
        <v/>
      </c>
      <c r="L248" s="26" t="str">
        <f aca="false">IF(B248="","",IF(C248="","",IF(D248="","",IF(bisection_hi(Destinos!$C$6,B248,C248,D248,Parametros!$C$3,Parametros!$D$3,Parametros!$E$3,Parametros!$F$3,Parametros!$G$3,Parametros!$H$3,Parametros!$I$3,Parametros!$J$3)&lt;=B248,0,INT((bisection_hi(Destinos!$C$6,B248,C248,D248,Parametros!$C$3,Parametros!$D$3,Parametros!$E$3,Parametros!$F$3,Parametros!$G$3,Parametros!$H$3,Parametros!$I$3,Parametros!$J$3)-B248-F248*Destinos!$D$3/100-H248*Destinos!$D$4/100-J248*Destinos!$D$5/100)/(Destinos!$D$6/100))))))</f>
        <v/>
      </c>
      <c r="M248" s="27" t="str">
        <f aca="false">IF(B248="","",IF(C248="","",IF(D248="","",IF(L248=0,0,vi_fang(B248+F248*Destinos!$D$3/100+H248*Destinos!$D$4/100+J248*Destinos!$D$5/100+L248*Destinos!$D$6/100,B248,C248,D248,Parametros!$C$3,Parametros!$D$3,Parametros!$E$3,Parametros!$F$3,Parametros!$G$3,Parametros!$H$3,Parametros!$I$3,Parametros!$J$3)-G248-I248-K248))))</f>
        <v/>
      </c>
      <c r="N248" s="28" t="str">
        <f aca="false">IF(B248="","",IF(C248="","",IF(D248="","",v_fang(C248,D248,Parametros!$C$3,Parametros!$D$3,Parametros!$E$3))))</f>
        <v/>
      </c>
    </row>
    <row r="249" s="5" customFormat="true" ht="12.75" hidden="false" customHeight="false" outlineLevel="0" collapsed="false">
      <c r="A249" s="29"/>
      <c r="B249" s="24"/>
      <c r="C249" s="30"/>
      <c r="D249" s="32"/>
      <c r="E249" s="25"/>
      <c r="F249" s="26" t="str">
        <f aca="false">IF(B249="","",IF(C249="","",IF(D249="","",IF(bisection_hi(Destinos!$C$3,B249,C249,D249,Parametros!$C$3,Parametros!$D$3,Parametros!$E$3,Parametros!$F$3,Parametros!$G$3,Parametros!$H$3,Parametros!$I$3,Parametros!$J$3)&lt;=B249,0,INT((bisection_hi(Destinos!$C$3,B249,C249,D249,Parametros!$C$3,Parametros!$D$3,Parametros!$E$3,Parametros!$F$3,Parametros!$G$3,Parametros!$H$3,Parametros!$I$3,Parametros!$J$3)-B249)/(Destinos!$D$3/100))))))</f>
        <v/>
      </c>
      <c r="G249" s="27" t="str">
        <f aca="false">IF(B249="","",IF(C249="","",IF(D249="","",IF(F249=0,0,vi_fang(B249+F249*Destinos!$D$3/100,B249,C249,D249,Parametros!$C$3,Parametros!$D$3,Parametros!$E$3,Parametros!$F$3,Parametros!$G$3,Parametros!$H$3,Parametros!$I$3,Parametros!$J$3)))))</f>
        <v/>
      </c>
      <c r="H249" s="26" t="str">
        <f aca="false">IF(B249="","",IF(C249="","",IF(D249="","",IF(bisection_hi(Destinos!$C$4,B249,C249,D249,Parametros!$C$3,Parametros!$D$3,Parametros!$E$3,Parametros!$F$3,Parametros!$G$3,Parametros!$H$3,Parametros!$I$3,Parametros!$J$3)&lt;=B249,0,INT((bisection_hi(Destinos!$C$4,B249,C249,D249,Parametros!$C$3,Parametros!$D$3,Parametros!$E$3,Parametros!$F$3,Parametros!$G$3,Parametros!$H$3,Parametros!$I$3,Parametros!$J$3)-B249-F249*Destinos!$D$3/100)/(Destinos!$D$4/100))))))</f>
        <v/>
      </c>
      <c r="I249" s="27" t="str">
        <f aca="false">IF(B249="","",IF(C249="","",IF(D249="","",IF(H249=0,0,vi_fang(B249+F249*Destinos!$D$3/100+H249*Destinos!$D$4/100,B249,C249,D249,Parametros!$C$3,Parametros!$D$3,Parametros!$E$3,Parametros!$F$3,Parametros!$G$3,Parametros!$H$3,Parametros!$I$3,Parametros!$J$3)-G249))))</f>
        <v/>
      </c>
      <c r="J249" s="26" t="str">
        <f aca="false">IF(B249="","",IF(C249="","",IF(D249="","",IF(bisection_hi(Destinos!$C$5,B249,C249,D249,Parametros!$C$3,Parametros!$D$3,Parametros!$E$3,Parametros!$F$3,Parametros!$G$3,Parametros!$H$3,Parametros!$I$3,Parametros!$J$3)&lt;=B249,0,INT((bisection_hi(Destinos!$C$5,B249,C249,D249,Parametros!$C$3,Parametros!$D$3,Parametros!$E$3,Parametros!$F$3,Parametros!$G$3,Parametros!$H$3,Parametros!$I$3,Parametros!$J$3)-B249-F249*Destinos!$D$3/100-H249*Destinos!$D$4/100)/(Destinos!$D$5/100))))))</f>
        <v/>
      </c>
      <c r="K249" s="27" t="str">
        <f aca="false">IF(B249="","",IF(C249="","",IF(D249="","",IF(J249=0,0,vi_fang(B249+F249*Destinos!$D$3/100+H249*Destinos!$D$4/100+J249*Destinos!$D$5/100,B249,C249,D249,Parametros!$C$3,Parametros!$D$3,Parametros!$E$3,Parametros!$F$3,Parametros!$G$3,Parametros!$H$3,Parametros!$I$3,Parametros!$J$3)-G249-I249))))</f>
        <v/>
      </c>
      <c r="L249" s="26" t="str">
        <f aca="false">IF(B249="","",IF(C249="","",IF(D249="","",IF(bisection_hi(Destinos!$C$6,B249,C249,D249,Parametros!$C$3,Parametros!$D$3,Parametros!$E$3,Parametros!$F$3,Parametros!$G$3,Parametros!$H$3,Parametros!$I$3,Parametros!$J$3)&lt;=B249,0,INT((bisection_hi(Destinos!$C$6,B249,C249,D249,Parametros!$C$3,Parametros!$D$3,Parametros!$E$3,Parametros!$F$3,Parametros!$G$3,Parametros!$H$3,Parametros!$I$3,Parametros!$J$3)-B249-F249*Destinos!$D$3/100-H249*Destinos!$D$4/100-J249*Destinos!$D$5/100)/(Destinos!$D$6/100))))))</f>
        <v/>
      </c>
      <c r="M249" s="27" t="str">
        <f aca="false">IF(B249="","",IF(C249="","",IF(D249="","",IF(L249=0,0,vi_fang(B249+F249*Destinos!$D$3/100+H249*Destinos!$D$4/100+J249*Destinos!$D$5/100+L249*Destinos!$D$6/100,B249,C249,D249,Parametros!$C$3,Parametros!$D$3,Parametros!$E$3,Parametros!$F$3,Parametros!$G$3,Parametros!$H$3,Parametros!$I$3,Parametros!$J$3)-G249-I249-K249))))</f>
        <v/>
      </c>
      <c r="N249" s="28" t="str">
        <f aca="false">IF(B249="","",IF(C249="","",IF(D249="","",v_fang(C249,D249,Parametros!$C$3,Parametros!$D$3,Parametros!$E$3))))</f>
        <v/>
      </c>
    </row>
    <row r="250" s="5" customFormat="true" ht="12.75" hidden="false" customHeight="false" outlineLevel="0" collapsed="false">
      <c r="A250" s="29"/>
      <c r="B250" s="24"/>
      <c r="C250" s="30"/>
      <c r="D250" s="32"/>
      <c r="E250" s="25"/>
      <c r="F250" s="26" t="str">
        <f aca="false">IF(B250="","",IF(C250="","",IF(D250="","",IF(bisection_hi(Destinos!$C$3,B250,C250,D250,Parametros!$C$3,Parametros!$D$3,Parametros!$E$3,Parametros!$F$3,Parametros!$G$3,Parametros!$H$3,Parametros!$I$3,Parametros!$J$3)&lt;=B250,0,INT((bisection_hi(Destinos!$C$3,B250,C250,D250,Parametros!$C$3,Parametros!$D$3,Parametros!$E$3,Parametros!$F$3,Parametros!$G$3,Parametros!$H$3,Parametros!$I$3,Parametros!$J$3)-B250)/(Destinos!$D$3/100))))))</f>
        <v/>
      </c>
      <c r="G250" s="27" t="str">
        <f aca="false">IF(B250="","",IF(C250="","",IF(D250="","",IF(F250=0,0,vi_fang(B250+F250*Destinos!$D$3/100,B250,C250,D250,Parametros!$C$3,Parametros!$D$3,Parametros!$E$3,Parametros!$F$3,Parametros!$G$3,Parametros!$H$3,Parametros!$I$3,Parametros!$J$3)))))</f>
        <v/>
      </c>
      <c r="H250" s="26" t="str">
        <f aca="false">IF(B250="","",IF(C250="","",IF(D250="","",IF(bisection_hi(Destinos!$C$4,B250,C250,D250,Parametros!$C$3,Parametros!$D$3,Parametros!$E$3,Parametros!$F$3,Parametros!$G$3,Parametros!$H$3,Parametros!$I$3,Parametros!$J$3)&lt;=B250,0,INT((bisection_hi(Destinos!$C$4,B250,C250,D250,Parametros!$C$3,Parametros!$D$3,Parametros!$E$3,Parametros!$F$3,Parametros!$G$3,Parametros!$H$3,Parametros!$I$3,Parametros!$J$3)-B250-F250*Destinos!$D$3/100)/(Destinos!$D$4/100))))))</f>
        <v/>
      </c>
      <c r="I250" s="27" t="str">
        <f aca="false">IF(B250="","",IF(C250="","",IF(D250="","",IF(H250=0,0,vi_fang(B250+F250*Destinos!$D$3/100+H250*Destinos!$D$4/100,B250,C250,D250,Parametros!$C$3,Parametros!$D$3,Parametros!$E$3,Parametros!$F$3,Parametros!$G$3,Parametros!$H$3,Parametros!$I$3,Parametros!$J$3)-G250))))</f>
        <v/>
      </c>
      <c r="J250" s="26" t="str">
        <f aca="false">IF(B250="","",IF(C250="","",IF(D250="","",IF(bisection_hi(Destinos!$C$5,B250,C250,D250,Parametros!$C$3,Parametros!$D$3,Parametros!$E$3,Parametros!$F$3,Parametros!$G$3,Parametros!$H$3,Parametros!$I$3,Parametros!$J$3)&lt;=B250,0,INT((bisection_hi(Destinos!$C$5,B250,C250,D250,Parametros!$C$3,Parametros!$D$3,Parametros!$E$3,Parametros!$F$3,Parametros!$G$3,Parametros!$H$3,Parametros!$I$3,Parametros!$J$3)-B250-F250*Destinos!$D$3/100-H250*Destinos!$D$4/100)/(Destinos!$D$5/100))))))</f>
        <v/>
      </c>
      <c r="K250" s="27" t="str">
        <f aca="false">IF(B250="","",IF(C250="","",IF(D250="","",IF(J250=0,0,vi_fang(B250+F250*Destinos!$D$3/100+H250*Destinos!$D$4/100+J250*Destinos!$D$5/100,B250,C250,D250,Parametros!$C$3,Parametros!$D$3,Parametros!$E$3,Parametros!$F$3,Parametros!$G$3,Parametros!$H$3,Parametros!$I$3,Parametros!$J$3)-G250-I250))))</f>
        <v/>
      </c>
      <c r="L250" s="26" t="str">
        <f aca="false">IF(B250="","",IF(C250="","",IF(D250="","",IF(bisection_hi(Destinos!$C$6,B250,C250,D250,Parametros!$C$3,Parametros!$D$3,Parametros!$E$3,Parametros!$F$3,Parametros!$G$3,Parametros!$H$3,Parametros!$I$3,Parametros!$J$3)&lt;=B250,0,INT((bisection_hi(Destinos!$C$6,B250,C250,D250,Parametros!$C$3,Parametros!$D$3,Parametros!$E$3,Parametros!$F$3,Parametros!$G$3,Parametros!$H$3,Parametros!$I$3,Parametros!$J$3)-B250-F250*Destinos!$D$3/100-H250*Destinos!$D$4/100-J250*Destinos!$D$5/100)/(Destinos!$D$6/100))))))</f>
        <v/>
      </c>
      <c r="M250" s="27" t="str">
        <f aca="false">IF(B250="","",IF(C250="","",IF(D250="","",IF(L250=0,0,vi_fang(B250+F250*Destinos!$D$3/100+H250*Destinos!$D$4/100+J250*Destinos!$D$5/100+L250*Destinos!$D$6/100,B250,C250,D250,Parametros!$C$3,Parametros!$D$3,Parametros!$E$3,Parametros!$F$3,Parametros!$G$3,Parametros!$H$3,Parametros!$I$3,Parametros!$J$3)-G250-I250-K250))))</f>
        <v/>
      </c>
      <c r="N250" s="28" t="str">
        <f aca="false">IF(B250="","",IF(C250="","",IF(D250="","",v_fang(C250,D250,Parametros!$C$3,Parametros!$D$3,Parametros!$E$3))))</f>
        <v/>
      </c>
    </row>
    <row r="251" s="5" customFormat="true" ht="12.75" hidden="false" customHeight="false" outlineLevel="0" collapsed="false">
      <c r="A251" s="29"/>
      <c r="B251" s="24"/>
      <c r="C251" s="30"/>
      <c r="D251" s="32"/>
      <c r="E251" s="25"/>
      <c r="F251" s="26" t="str">
        <f aca="false">IF(B251="","",IF(C251="","",IF(D251="","",IF(bisection_hi(Destinos!$C$3,B251,C251,D251,Parametros!$C$3,Parametros!$D$3,Parametros!$E$3,Parametros!$F$3,Parametros!$G$3,Parametros!$H$3,Parametros!$I$3,Parametros!$J$3)&lt;=B251,0,INT((bisection_hi(Destinos!$C$3,B251,C251,D251,Parametros!$C$3,Parametros!$D$3,Parametros!$E$3,Parametros!$F$3,Parametros!$G$3,Parametros!$H$3,Parametros!$I$3,Parametros!$J$3)-B251)/(Destinos!$D$3/100))))))</f>
        <v/>
      </c>
      <c r="G251" s="27" t="str">
        <f aca="false">IF(B251="","",IF(C251="","",IF(D251="","",IF(F251=0,0,vi_fang(B251+F251*Destinos!$D$3/100,B251,C251,D251,Parametros!$C$3,Parametros!$D$3,Parametros!$E$3,Parametros!$F$3,Parametros!$G$3,Parametros!$H$3,Parametros!$I$3,Parametros!$J$3)))))</f>
        <v/>
      </c>
      <c r="H251" s="26" t="str">
        <f aca="false">IF(B251="","",IF(C251="","",IF(D251="","",IF(bisection_hi(Destinos!$C$4,B251,C251,D251,Parametros!$C$3,Parametros!$D$3,Parametros!$E$3,Parametros!$F$3,Parametros!$G$3,Parametros!$H$3,Parametros!$I$3,Parametros!$J$3)&lt;=B251,0,INT((bisection_hi(Destinos!$C$4,B251,C251,D251,Parametros!$C$3,Parametros!$D$3,Parametros!$E$3,Parametros!$F$3,Parametros!$G$3,Parametros!$H$3,Parametros!$I$3,Parametros!$J$3)-B251-F251*Destinos!$D$3/100)/(Destinos!$D$4/100))))))</f>
        <v/>
      </c>
      <c r="I251" s="27" t="str">
        <f aca="false">IF(B251="","",IF(C251="","",IF(D251="","",IF(H251=0,0,vi_fang(B251+F251*Destinos!$D$3/100+H251*Destinos!$D$4/100,B251,C251,D251,Parametros!$C$3,Parametros!$D$3,Parametros!$E$3,Parametros!$F$3,Parametros!$G$3,Parametros!$H$3,Parametros!$I$3,Parametros!$J$3)-G251))))</f>
        <v/>
      </c>
      <c r="J251" s="26" t="str">
        <f aca="false">IF(B251="","",IF(C251="","",IF(D251="","",IF(bisection_hi(Destinos!$C$5,B251,C251,D251,Parametros!$C$3,Parametros!$D$3,Parametros!$E$3,Parametros!$F$3,Parametros!$G$3,Parametros!$H$3,Parametros!$I$3,Parametros!$J$3)&lt;=B251,0,INT((bisection_hi(Destinos!$C$5,B251,C251,D251,Parametros!$C$3,Parametros!$D$3,Parametros!$E$3,Parametros!$F$3,Parametros!$G$3,Parametros!$H$3,Parametros!$I$3,Parametros!$J$3)-B251-F251*Destinos!$D$3/100-H251*Destinos!$D$4/100)/(Destinos!$D$5/100))))))</f>
        <v/>
      </c>
      <c r="K251" s="27" t="str">
        <f aca="false">IF(B251="","",IF(C251="","",IF(D251="","",IF(J251=0,0,vi_fang(B251+F251*Destinos!$D$3/100+H251*Destinos!$D$4/100+J251*Destinos!$D$5/100,B251,C251,D251,Parametros!$C$3,Parametros!$D$3,Parametros!$E$3,Parametros!$F$3,Parametros!$G$3,Parametros!$H$3,Parametros!$I$3,Parametros!$J$3)-G251-I251))))</f>
        <v/>
      </c>
      <c r="L251" s="26" t="str">
        <f aca="false">IF(B251="","",IF(C251="","",IF(D251="","",IF(bisection_hi(Destinos!$C$6,B251,C251,D251,Parametros!$C$3,Parametros!$D$3,Parametros!$E$3,Parametros!$F$3,Parametros!$G$3,Parametros!$H$3,Parametros!$I$3,Parametros!$J$3)&lt;=B251,0,INT((bisection_hi(Destinos!$C$6,B251,C251,D251,Parametros!$C$3,Parametros!$D$3,Parametros!$E$3,Parametros!$F$3,Parametros!$G$3,Parametros!$H$3,Parametros!$I$3,Parametros!$J$3)-B251-F251*Destinos!$D$3/100-H251*Destinos!$D$4/100-J251*Destinos!$D$5/100)/(Destinos!$D$6/100))))))</f>
        <v/>
      </c>
      <c r="M251" s="27" t="str">
        <f aca="false">IF(B251="","",IF(C251="","",IF(D251="","",IF(L251=0,0,vi_fang(B251+F251*Destinos!$D$3/100+H251*Destinos!$D$4/100+J251*Destinos!$D$5/100+L251*Destinos!$D$6/100,B251,C251,D251,Parametros!$C$3,Parametros!$D$3,Parametros!$E$3,Parametros!$F$3,Parametros!$G$3,Parametros!$H$3,Parametros!$I$3,Parametros!$J$3)-G251-I251-K251))))</f>
        <v/>
      </c>
      <c r="N251" s="28" t="str">
        <f aca="false">IF(B251="","",IF(C251="","",IF(D251="","",v_fang(C251,D251,Parametros!$C$3,Parametros!$D$3,Parametros!$E$3))))</f>
        <v/>
      </c>
    </row>
    <row r="252" s="5" customFormat="true" ht="12.75" hidden="false" customHeight="false" outlineLevel="0" collapsed="false">
      <c r="A252" s="29"/>
      <c r="B252" s="24"/>
      <c r="C252" s="30"/>
      <c r="D252" s="32"/>
      <c r="E252" s="25"/>
      <c r="F252" s="26" t="str">
        <f aca="false">IF(B252="","",IF(C252="","",IF(D252="","",IF(bisection_hi(Destinos!$C$3,B252,C252,D252,Parametros!$C$3,Parametros!$D$3,Parametros!$E$3,Parametros!$F$3,Parametros!$G$3,Parametros!$H$3,Parametros!$I$3,Parametros!$J$3)&lt;=B252,0,INT((bisection_hi(Destinos!$C$3,B252,C252,D252,Parametros!$C$3,Parametros!$D$3,Parametros!$E$3,Parametros!$F$3,Parametros!$G$3,Parametros!$H$3,Parametros!$I$3,Parametros!$J$3)-B252)/(Destinos!$D$3/100))))))</f>
        <v/>
      </c>
      <c r="G252" s="27" t="str">
        <f aca="false">IF(B252="","",IF(C252="","",IF(D252="","",IF(F252=0,0,vi_fang(B252+F252*Destinos!$D$3/100,B252,C252,D252,Parametros!$C$3,Parametros!$D$3,Parametros!$E$3,Parametros!$F$3,Parametros!$G$3,Parametros!$H$3,Parametros!$I$3,Parametros!$J$3)))))</f>
        <v/>
      </c>
      <c r="H252" s="26" t="str">
        <f aca="false">IF(B252="","",IF(C252="","",IF(D252="","",IF(bisection_hi(Destinos!$C$4,B252,C252,D252,Parametros!$C$3,Parametros!$D$3,Parametros!$E$3,Parametros!$F$3,Parametros!$G$3,Parametros!$H$3,Parametros!$I$3,Parametros!$J$3)&lt;=B252,0,INT((bisection_hi(Destinos!$C$4,B252,C252,D252,Parametros!$C$3,Parametros!$D$3,Parametros!$E$3,Parametros!$F$3,Parametros!$G$3,Parametros!$H$3,Parametros!$I$3,Parametros!$J$3)-B252-F252*Destinos!$D$3/100)/(Destinos!$D$4/100))))))</f>
        <v/>
      </c>
      <c r="I252" s="27" t="str">
        <f aca="false">IF(B252="","",IF(C252="","",IF(D252="","",IF(H252=0,0,vi_fang(B252+F252*Destinos!$D$3/100+H252*Destinos!$D$4/100,B252,C252,D252,Parametros!$C$3,Parametros!$D$3,Parametros!$E$3,Parametros!$F$3,Parametros!$G$3,Parametros!$H$3,Parametros!$I$3,Parametros!$J$3)-G252))))</f>
        <v/>
      </c>
      <c r="J252" s="26" t="str">
        <f aca="false">IF(B252="","",IF(C252="","",IF(D252="","",IF(bisection_hi(Destinos!$C$5,B252,C252,D252,Parametros!$C$3,Parametros!$D$3,Parametros!$E$3,Parametros!$F$3,Parametros!$G$3,Parametros!$H$3,Parametros!$I$3,Parametros!$J$3)&lt;=B252,0,INT((bisection_hi(Destinos!$C$5,B252,C252,D252,Parametros!$C$3,Parametros!$D$3,Parametros!$E$3,Parametros!$F$3,Parametros!$G$3,Parametros!$H$3,Parametros!$I$3,Parametros!$J$3)-B252-F252*Destinos!$D$3/100-H252*Destinos!$D$4/100)/(Destinos!$D$5/100))))))</f>
        <v/>
      </c>
      <c r="K252" s="27" t="str">
        <f aca="false">IF(B252="","",IF(C252="","",IF(D252="","",IF(J252=0,0,vi_fang(B252+F252*Destinos!$D$3/100+H252*Destinos!$D$4/100+J252*Destinos!$D$5/100,B252,C252,D252,Parametros!$C$3,Parametros!$D$3,Parametros!$E$3,Parametros!$F$3,Parametros!$G$3,Parametros!$H$3,Parametros!$I$3,Parametros!$J$3)-G252-I252))))</f>
        <v/>
      </c>
      <c r="L252" s="26" t="str">
        <f aca="false">IF(B252="","",IF(C252="","",IF(D252="","",IF(bisection_hi(Destinos!$C$6,B252,C252,D252,Parametros!$C$3,Parametros!$D$3,Parametros!$E$3,Parametros!$F$3,Parametros!$G$3,Parametros!$H$3,Parametros!$I$3,Parametros!$J$3)&lt;=B252,0,INT((bisection_hi(Destinos!$C$6,B252,C252,D252,Parametros!$C$3,Parametros!$D$3,Parametros!$E$3,Parametros!$F$3,Parametros!$G$3,Parametros!$H$3,Parametros!$I$3,Parametros!$J$3)-B252-F252*Destinos!$D$3/100-H252*Destinos!$D$4/100-J252*Destinos!$D$5/100)/(Destinos!$D$6/100))))))</f>
        <v/>
      </c>
      <c r="M252" s="27" t="str">
        <f aca="false">IF(B252="","",IF(C252="","",IF(D252="","",IF(L252=0,0,vi_fang(B252+F252*Destinos!$D$3/100+H252*Destinos!$D$4/100+J252*Destinos!$D$5/100+L252*Destinos!$D$6/100,B252,C252,D252,Parametros!$C$3,Parametros!$D$3,Parametros!$E$3,Parametros!$F$3,Parametros!$G$3,Parametros!$H$3,Parametros!$I$3,Parametros!$J$3)-G252-I252-K252))))</f>
        <v/>
      </c>
      <c r="N252" s="28" t="str">
        <f aca="false">IF(B252="","",IF(C252="","",IF(D252="","",v_fang(C252,D252,Parametros!$C$3,Parametros!$D$3,Parametros!$E$3))))</f>
        <v/>
      </c>
    </row>
    <row r="253" s="5" customFormat="true" ht="12.75" hidden="false" customHeight="false" outlineLevel="0" collapsed="false">
      <c r="A253" s="29"/>
      <c r="B253" s="24"/>
      <c r="C253" s="30"/>
      <c r="D253" s="32"/>
      <c r="E253" s="25"/>
      <c r="F253" s="26" t="str">
        <f aca="false">IF(B253="","",IF(C253="","",IF(D253="","",IF(bisection_hi(Destinos!$C$3,B253,C253,D253,Parametros!$C$3,Parametros!$D$3,Parametros!$E$3,Parametros!$F$3,Parametros!$G$3,Parametros!$H$3,Parametros!$I$3,Parametros!$J$3)&lt;=B253,0,INT((bisection_hi(Destinos!$C$3,B253,C253,D253,Parametros!$C$3,Parametros!$D$3,Parametros!$E$3,Parametros!$F$3,Parametros!$G$3,Parametros!$H$3,Parametros!$I$3,Parametros!$J$3)-B253)/(Destinos!$D$3/100))))))</f>
        <v/>
      </c>
      <c r="G253" s="27" t="str">
        <f aca="false">IF(B253="","",IF(C253="","",IF(D253="","",IF(F253=0,0,vi_fang(B253+F253*Destinos!$D$3/100,B253,C253,D253,Parametros!$C$3,Parametros!$D$3,Parametros!$E$3,Parametros!$F$3,Parametros!$G$3,Parametros!$H$3,Parametros!$I$3,Parametros!$J$3)))))</f>
        <v/>
      </c>
      <c r="H253" s="26" t="str">
        <f aca="false">IF(B253="","",IF(C253="","",IF(D253="","",IF(bisection_hi(Destinos!$C$4,B253,C253,D253,Parametros!$C$3,Parametros!$D$3,Parametros!$E$3,Parametros!$F$3,Parametros!$G$3,Parametros!$H$3,Parametros!$I$3,Parametros!$J$3)&lt;=B253,0,INT((bisection_hi(Destinos!$C$4,B253,C253,D253,Parametros!$C$3,Parametros!$D$3,Parametros!$E$3,Parametros!$F$3,Parametros!$G$3,Parametros!$H$3,Parametros!$I$3,Parametros!$J$3)-B253-F253*Destinos!$D$3/100)/(Destinos!$D$4/100))))))</f>
        <v/>
      </c>
      <c r="I253" s="27" t="str">
        <f aca="false">IF(B253="","",IF(C253="","",IF(D253="","",IF(H253=0,0,vi_fang(B253+F253*Destinos!$D$3/100+H253*Destinos!$D$4/100,B253,C253,D253,Parametros!$C$3,Parametros!$D$3,Parametros!$E$3,Parametros!$F$3,Parametros!$G$3,Parametros!$H$3,Parametros!$I$3,Parametros!$J$3)-G253))))</f>
        <v/>
      </c>
      <c r="J253" s="26" t="str">
        <f aca="false">IF(B253="","",IF(C253="","",IF(D253="","",IF(bisection_hi(Destinos!$C$5,B253,C253,D253,Parametros!$C$3,Parametros!$D$3,Parametros!$E$3,Parametros!$F$3,Parametros!$G$3,Parametros!$H$3,Parametros!$I$3,Parametros!$J$3)&lt;=B253,0,INT((bisection_hi(Destinos!$C$5,B253,C253,D253,Parametros!$C$3,Parametros!$D$3,Parametros!$E$3,Parametros!$F$3,Parametros!$G$3,Parametros!$H$3,Parametros!$I$3,Parametros!$J$3)-B253-F253*Destinos!$D$3/100-H253*Destinos!$D$4/100)/(Destinos!$D$5/100))))))</f>
        <v/>
      </c>
      <c r="K253" s="27" t="str">
        <f aca="false">IF(B253="","",IF(C253="","",IF(D253="","",IF(J253=0,0,vi_fang(B253+F253*Destinos!$D$3/100+H253*Destinos!$D$4/100+J253*Destinos!$D$5/100,B253,C253,D253,Parametros!$C$3,Parametros!$D$3,Parametros!$E$3,Parametros!$F$3,Parametros!$G$3,Parametros!$H$3,Parametros!$I$3,Parametros!$J$3)-G253-I253))))</f>
        <v/>
      </c>
      <c r="L253" s="26" t="str">
        <f aca="false">IF(B253="","",IF(C253="","",IF(D253="","",IF(bisection_hi(Destinos!$C$6,B253,C253,D253,Parametros!$C$3,Parametros!$D$3,Parametros!$E$3,Parametros!$F$3,Parametros!$G$3,Parametros!$H$3,Parametros!$I$3,Parametros!$J$3)&lt;=B253,0,INT((bisection_hi(Destinos!$C$6,B253,C253,D253,Parametros!$C$3,Parametros!$D$3,Parametros!$E$3,Parametros!$F$3,Parametros!$G$3,Parametros!$H$3,Parametros!$I$3,Parametros!$J$3)-B253-F253*Destinos!$D$3/100-H253*Destinos!$D$4/100-J253*Destinos!$D$5/100)/(Destinos!$D$6/100))))))</f>
        <v/>
      </c>
      <c r="M253" s="27" t="str">
        <f aca="false">IF(B253="","",IF(C253="","",IF(D253="","",IF(L253=0,0,vi_fang(B253+F253*Destinos!$D$3/100+H253*Destinos!$D$4/100+J253*Destinos!$D$5/100+L253*Destinos!$D$6/100,B253,C253,D253,Parametros!$C$3,Parametros!$D$3,Parametros!$E$3,Parametros!$F$3,Parametros!$G$3,Parametros!$H$3,Parametros!$I$3,Parametros!$J$3)-G253-I253-K253))))</f>
        <v/>
      </c>
      <c r="N253" s="28" t="str">
        <f aca="false">IF(B253="","",IF(C253="","",IF(D253="","",v_fang(C253,D253,Parametros!$C$3,Parametros!$D$3,Parametros!$E$3))))</f>
        <v/>
      </c>
    </row>
    <row r="254" s="5" customFormat="true" ht="12.75" hidden="false" customHeight="false" outlineLevel="0" collapsed="false">
      <c r="A254" s="29"/>
      <c r="B254" s="24"/>
      <c r="C254" s="30"/>
      <c r="D254" s="32"/>
      <c r="E254" s="25"/>
      <c r="F254" s="26" t="str">
        <f aca="false">IF(B254="","",IF(C254="","",IF(D254="","",IF(bisection_hi(Destinos!$C$3,B254,C254,D254,Parametros!$C$3,Parametros!$D$3,Parametros!$E$3,Parametros!$F$3,Parametros!$G$3,Parametros!$H$3,Parametros!$I$3,Parametros!$J$3)&lt;=B254,0,INT((bisection_hi(Destinos!$C$3,B254,C254,D254,Parametros!$C$3,Parametros!$D$3,Parametros!$E$3,Parametros!$F$3,Parametros!$G$3,Parametros!$H$3,Parametros!$I$3,Parametros!$J$3)-B254)/(Destinos!$D$3/100))))))</f>
        <v/>
      </c>
      <c r="G254" s="27" t="str">
        <f aca="false">IF(B254="","",IF(C254="","",IF(D254="","",IF(F254=0,0,vi_fang(B254+F254*Destinos!$D$3/100,B254,C254,D254,Parametros!$C$3,Parametros!$D$3,Parametros!$E$3,Parametros!$F$3,Parametros!$G$3,Parametros!$H$3,Parametros!$I$3,Parametros!$J$3)))))</f>
        <v/>
      </c>
      <c r="H254" s="26" t="str">
        <f aca="false">IF(B254="","",IF(C254="","",IF(D254="","",IF(bisection_hi(Destinos!$C$4,B254,C254,D254,Parametros!$C$3,Parametros!$D$3,Parametros!$E$3,Parametros!$F$3,Parametros!$G$3,Parametros!$H$3,Parametros!$I$3,Parametros!$J$3)&lt;=B254,0,INT((bisection_hi(Destinos!$C$4,B254,C254,D254,Parametros!$C$3,Parametros!$D$3,Parametros!$E$3,Parametros!$F$3,Parametros!$G$3,Parametros!$H$3,Parametros!$I$3,Parametros!$J$3)-B254-F254*Destinos!$D$3/100)/(Destinos!$D$4/100))))))</f>
        <v/>
      </c>
      <c r="I254" s="27" t="str">
        <f aca="false">IF(B254="","",IF(C254="","",IF(D254="","",IF(H254=0,0,vi_fang(B254+F254*Destinos!$D$3/100+H254*Destinos!$D$4/100,B254,C254,D254,Parametros!$C$3,Parametros!$D$3,Parametros!$E$3,Parametros!$F$3,Parametros!$G$3,Parametros!$H$3,Parametros!$I$3,Parametros!$J$3)-G254))))</f>
        <v/>
      </c>
      <c r="J254" s="26" t="str">
        <f aca="false">IF(B254="","",IF(C254="","",IF(D254="","",IF(bisection_hi(Destinos!$C$5,B254,C254,D254,Parametros!$C$3,Parametros!$D$3,Parametros!$E$3,Parametros!$F$3,Parametros!$G$3,Parametros!$H$3,Parametros!$I$3,Parametros!$J$3)&lt;=B254,0,INT((bisection_hi(Destinos!$C$5,B254,C254,D254,Parametros!$C$3,Parametros!$D$3,Parametros!$E$3,Parametros!$F$3,Parametros!$G$3,Parametros!$H$3,Parametros!$I$3,Parametros!$J$3)-B254-F254*Destinos!$D$3/100-H254*Destinos!$D$4/100)/(Destinos!$D$5/100))))))</f>
        <v/>
      </c>
      <c r="K254" s="27" t="str">
        <f aca="false">IF(B254="","",IF(C254="","",IF(D254="","",IF(J254=0,0,vi_fang(B254+F254*Destinos!$D$3/100+H254*Destinos!$D$4/100+J254*Destinos!$D$5/100,B254,C254,D254,Parametros!$C$3,Parametros!$D$3,Parametros!$E$3,Parametros!$F$3,Parametros!$G$3,Parametros!$H$3,Parametros!$I$3,Parametros!$J$3)-G254-I254))))</f>
        <v/>
      </c>
      <c r="L254" s="26" t="str">
        <f aca="false">IF(B254="","",IF(C254="","",IF(D254="","",IF(bisection_hi(Destinos!$C$6,B254,C254,D254,Parametros!$C$3,Parametros!$D$3,Parametros!$E$3,Parametros!$F$3,Parametros!$G$3,Parametros!$H$3,Parametros!$I$3,Parametros!$J$3)&lt;=B254,0,INT((bisection_hi(Destinos!$C$6,B254,C254,D254,Parametros!$C$3,Parametros!$D$3,Parametros!$E$3,Parametros!$F$3,Parametros!$G$3,Parametros!$H$3,Parametros!$I$3,Parametros!$J$3)-B254-F254*Destinos!$D$3/100-H254*Destinos!$D$4/100-J254*Destinos!$D$5/100)/(Destinos!$D$6/100))))))</f>
        <v/>
      </c>
      <c r="M254" s="27" t="str">
        <f aca="false">IF(B254="","",IF(C254="","",IF(D254="","",IF(L254=0,0,vi_fang(B254+F254*Destinos!$D$3/100+H254*Destinos!$D$4/100+J254*Destinos!$D$5/100+L254*Destinos!$D$6/100,B254,C254,D254,Parametros!$C$3,Parametros!$D$3,Parametros!$E$3,Parametros!$F$3,Parametros!$G$3,Parametros!$H$3,Parametros!$I$3,Parametros!$J$3)-G254-I254-K254))))</f>
        <v/>
      </c>
      <c r="N254" s="28" t="str">
        <f aca="false">IF(B254="","",IF(C254="","",IF(D254="","",v_fang(C254,D254,Parametros!$C$3,Parametros!$D$3,Parametros!$E$3))))</f>
        <v/>
      </c>
    </row>
    <row r="255" s="5" customFormat="true" ht="12.75" hidden="false" customHeight="false" outlineLevel="0" collapsed="false">
      <c r="A255" s="29"/>
      <c r="B255" s="24"/>
      <c r="C255" s="30"/>
      <c r="D255" s="32"/>
      <c r="E255" s="25"/>
      <c r="F255" s="26" t="str">
        <f aca="false">IF(B255="","",IF(C255="","",IF(D255="","",IF(bisection_hi(Destinos!$C$3,B255,C255,D255,Parametros!$C$3,Parametros!$D$3,Parametros!$E$3,Parametros!$F$3,Parametros!$G$3,Parametros!$H$3,Parametros!$I$3,Parametros!$J$3)&lt;=B255,0,INT((bisection_hi(Destinos!$C$3,B255,C255,D255,Parametros!$C$3,Parametros!$D$3,Parametros!$E$3,Parametros!$F$3,Parametros!$G$3,Parametros!$H$3,Parametros!$I$3,Parametros!$J$3)-B255)/(Destinos!$D$3/100))))))</f>
        <v/>
      </c>
      <c r="G255" s="27" t="str">
        <f aca="false">IF(B255="","",IF(C255="","",IF(D255="","",IF(F255=0,0,vi_fang(B255+F255*Destinos!$D$3/100,B255,C255,D255,Parametros!$C$3,Parametros!$D$3,Parametros!$E$3,Parametros!$F$3,Parametros!$G$3,Parametros!$H$3,Parametros!$I$3,Parametros!$J$3)))))</f>
        <v/>
      </c>
      <c r="H255" s="26" t="str">
        <f aca="false">IF(B255="","",IF(C255="","",IF(D255="","",IF(bisection_hi(Destinos!$C$4,B255,C255,D255,Parametros!$C$3,Parametros!$D$3,Parametros!$E$3,Parametros!$F$3,Parametros!$G$3,Parametros!$H$3,Parametros!$I$3,Parametros!$J$3)&lt;=B255,0,INT((bisection_hi(Destinos!$C$4,B255,C255,D255,Parametros!$C$3,Parametros!$D$3,Parametros!$E$3,Parametros!$F$3,Parametros!$G$3,Parametros!$H$3,Parametros!$I$3,Parametros!$J$3)-B255-F255*Destinos!$D$3/100)/(Destinos!$D$4/100))))))</f>
        <v/>
      </c>
      <c r="I255" s="27" t="str">
        <f aca="false">IF(B255="","",IF(C255="","",IF(D255="","",IF(H255=0,0,vi_fang(B255+F255*Destinos!$D$3/100+H255*Destinos!$D$4/100,B255,C255,D255,Parametros!$C$3,Parametros!$D$3,Parametros!$E$3,Parametros!$F$3,Parametros!$G$3,Parametros!$H$3,Parametros!$I$3,Parametros!$J$3)-G255))))</f>
        <v/>
      </c>
      <c r="J255" s="26" t="str">
        <f aca="false">IF(B255="","",IF(C255="","",IF(D255="","",IF(bisection_hi(Destinos!$C$5,B255,C255,D255,Parametros!$C$3,Parametros!$D$3,Parametros!$E$3,Parametros!$F$3,Parametros!$G$3,Parametros!$H$3,Parametros!$I$3,Parametros!$J$3)&lt;=B255,0,INT((bisection_hi(Destinos!$C$5,B255,C255,D255,Parametros!$C$3,Parametros!$D$3,Parametros!$E$3,Parametros!$F$3,Parametros!$G$3,Parametros!$H$3,Parametros!$I$3,Parametros!$J$3)-B255-F255*Destinos!$D$3/100-H255*Destinos!$D$4/100)/(Destinos!$D$5/100))))))</f>
        <v/>
      </c>
      <c r="K255" s="27" t="str">
        <f aca="false">IF(B255="","",IF(C255="","",IF(D255="","",IF(J255=0,0,vi_fang(B255+F255*Destinos!$D$3/100+H255*Destinos!$D$4/100+J255*Destinos!$D$5/100,B255,C255,D255,Parametros!$C$3,Parametros!$D$3,Parametros!$E$3,Parametros!$F$3,Parametros!$G$3,Parametros!$H$3,Parametros!$I$3,Parametros!$J$3)-G255-I255))))</f>
        <v/>
      </c>
      <c r="L255" s="26" t="str">
        <f aca="false">IF(B255="","",IF(C255="","",IF(D255="","",IF(bisection_hi(Destinos!$C$6,B255,C255,D255,Parametros!$C$3,Parametros!$D$3,Parametros!$E$3,Parametros!$F$3,Parametros!$G$3,Parametros!$H$3,Parametros!$I$3,Parametros!$J$3)&lt;=B255,0,INT((bisection_hi(Destinos!$C$6,B255,C255,D255,Parametros!$C$3,Parametros!$D$3,Parametros!$E$3,Parametros!$F$3,Parametros!$G$3,Parametros!$H$3,Parametros!$I$3,Parametros!$J$3)-B255-F255*Destinos!$D$3/100-H255*Destinos!$D$4/100-J255*Destinos!$D$5/100)/(Destinos!$D$6/100))))))</f>
        <v/>
      </c>
      <c r="M255" s="27" t="str">
        <f aca="false">IF(B255="","",IF(C255="","",IF(D255="","",IF(L255=0,0,vi_fang(B255+F255*Destinos!$D$3/100+H255*Destinos!$D$4/100+J255*Destinos!$D$5/100+L255*Destinos!$D$6/100,B255,C255,D255,Parametros!$C$3,Parametros!$D$3,Parametros!$E$3,Parametros!$F$3,Parametros!$G$3,Parametros!$H$3,Parametros!$I$3,Parametros!$J$3)-G255-I255-K255))))</f>
        <v/>
      </c>
      <c r="N255" s="28" t="str">
        <f aca="false">IF(B255="","",IF(C255="","",IF(D255="","",v_fang(C255,D255,Parametros!$C$3,Parametros!$D$3,Parametros!$E$3))))</f>
        <v/>
      </c>
    </row>
    <row r="256" s="5" customFormat="true" ht="12.75" hidden="false" customHeight="false" outlineLevel="0" collapsed="false">
      <c r="A256" s="29"/>
      <c r="B256" s="24"/>
      <c r="C256" s="30"/>
      <c r="D256" s="32"/>
      <c r="E256" s="25"/>
      <c r="F256" s="26" t="str">
        <f aca="false">IF(B256="","",IF(C256="","",IF(D256="","",IF(bisection_hi(Destinos!$C$3,B256,C256,D256,Parametros!$C$3,Parametros!$D$3,Parametros!$E$3,Parametros!$F$3,Parametros!$G$3,Parametros!$H$3,Parametros!$I$3,Parametros!$J$3)&lt;=B256,0,INT((bisection_hi(Destinos!$C$3,B256,C256,D256,Parametros!$C$3,Parametros!$D$3,Parametros!$E$3,Parametros!$F$3,Parametros!$G$3,Parametros!$H$3,Parametros!$I$3,Parametros!$J$3)-B256)/(Destinos!$D$3/100))))))</f>
        <v/>
      </c>
      <c r="G256" s="27" t="str">
        <f aca="false">IF(B256="","",IF(C256="","",IF(D256="","",IF(F256=0,0,vi_fang(B256+F256*Destinos!$D$3/100,B256,C256,D256,Parametros!$C$3,Parametros!$D$3,Parametros!$E$3,Parametros!$F$3,Parametros!$G$3,Parametros!$H$3,Parametros!$I$3,Parametros!$J$3)))))</f>
        <v/>
      </c>
      <c r="H256" s="26" t="str">
        <f aca="false">IF(B256="","",IF(C256="","",IF(D256="","",IF(bisection_hi(Destinos!$C$4,B256,C256,D256,Parametros!$C$3,Parametros!$D$3,Parametros!$E$3,Parametros!$F$3,Parametros!$G$3,Parametros!$H$3,Parametros!$I$3,Parametros!$J$3)&lt;=B256,0,INT((bisection_hi(Destinos!$C$4,B256,C256,D256,Parametros!$C$3,Parametros!$D$3,Parametros!$E$3,Parametros!$F$3,Parametros!$G$3,Parametros!$H$3,Parametros!$I$3,Parametros!$J$3)-B256-F256*Destinos!$D$3/100)/(Destinos!$D$4/100))))))</f>
        <v/>
      </c>
      <c r="I256" s="27" t="str">
        <f aca="false">IF(B256="","",IF(C256="","",IF(D256="","",IF(H256=0,0,vi_fang(B256+F256*Destinos!$D$3/100+H256*Destinos!$D$4/100,B256,C256,D256,Parametros!$C$3,Parametros!$D$3,Parametros!$E$3,Parametros!$F$3,Parametros!$G$3,Parametros!$H$3,Parametros!$I$3,Parametros!$J$3)-G256))))</f>
        <v/>
      </c>
      <c r="J256" s="26" t="str">
        <f aca="false">IF(B256="","",IF(C256="","",IF(D256="","",IF(bisection_hi(Destinos!$C$5,B256,C256,D256,Parametros!$C$3,Parametros!$D$3,Parametros!$E$3,Parametros!$F$3,Parametros!$G$3,Parametros!$H$3,Parametros!$I$3,Parametros!$J$3)&lt;=B256,0,INT((bisection_hi(Destinos!$C$5,B256,C256,D256,Parametros!$C$3,Parametros!$D$3,Parametros!$E$3,Parametros!$F$3,Parametros!$G$3,Parametros!$H$3,Parametros!$I$3,Parametros!$J$3)-B256-F256*Destinos!$D$3/100-H256*Destinos!$D$4/100)/(Destinos!$D$5/100))))))</f>
        <v/>
      </c>
      <c r="K256" s="27" t="str">
        <f aca="false">IF(B256="","",IF(C256="","",IF(D256="","",IF(J256=0,0,vi_fang(B256+F256*Destinos!$D$3/100+H256*Destinos!$D$4/100+J256*Destinos!$D$5/100,B256,C256,D256,Parametros!$C$3,Parametros!$D$3,Parametros!$E$3,Parametros!$F$3,Parametros!$G$3,Parametros!$H$3,Parametros!$I$3,Parametros!$J$3)-G256-I256))))</f>
        <v/>
      </c>
      <c r="L256" s="26" t="str">
        <f aca="false">IF(B256="","",IF(C256="","",IF(D256="","",IF(bisection_hi(Destinos!$C$6,B256,C256,D256,Parametros!$C$3,Parametros!$D$3,Parametros!$E$3,Parametros!$F$3,Parametros!$G$3,Parametros!$H$3,Parametros!$I$3,Parametros!$J$3)&lt;=B256,0,INT((bisection_hi(Destinos!$C$6,B256,C256,D256,Parametros!$C$3,Parametros!$D$3,Parametros!$E$3,Parametros!$F$3,Parametros!$G$3,Parametros!$H$3,Parametros!$I$3,Parametros!$J$3)-B256-F256*Destinos!$D$3/100-H256*Destinos!$D$4/100-J256*Destinos!$D$5/100)/(Destinos!$D$6/100))))))</f>
        <v/>
      </c>
      <c r="M256" s="27" t="str">
        <f aca="false">IF(B256="","",IF(C256="","",IF(D256="","",IF(L256=0,0,vi_fang(B256+F256*Destinos!$D$3/100+H256*Destinos!$D$4/100+J256*Destinos!$D$5/100+L256*Destinos!$D$6/100,B256,C256,D256,Parametros!$C$3,Parametros!$D$3,Parametros!$E$3,Parametros!$F$3,Parametros!$G$3,Parametros!$H$3,Parametros!$I$3,Parametros!$J$3)-G256-I256-K256))))</f>
        <v/>
      </c>
      <c r="N256" s="28" t="str">
        <f aca="false">IF(B256="","",IF(C256="","",IF(D256="","",v_fang(C256,D256,Parametros!$C$3,Parametros!$D$3,Parametros!$E$3))))</f>
        <v/>
      </c>
    </row>
    <row r="257" s="5" customFormat="true" ht="12.75" hidden="false" customHeight="false" outlineLevel="0" collapsed="false">
      <c r="A257" s="29"/>
      <c r="B257" s="24"/>
      <c r="C257" s="30"/>
      <c r="D257" s="32"/>
      <c r="E257" s="25"/>
      <c r="F257" s="26" t="str">
        <f aca="false">IF(B257="","",IF(C257="","",IF(D257="","",IF(bisection_hi(Destinos!$C$3,B257,C257,D257,Parametros!$C$3,Parametros!$D$3,Parametros!$E$3,Parametros!$F$3,Parametros!$G$3,Parametros!$H$3,Parametros!$I$3,Parametros!$J$3)&lt;=B257,0,INT((bisection_hi(Destinos!$C$3,B257,C257,D257,Parametros!$C$3,Parametros!$D$3,Parametros!$E$3,Parametros!$F$3,Parametros!$G$3,Parametros!$H$3,Parametros!$I$3,Parametros!$J$3)-B257)/(Destinos!$D$3/100))))))</f>
        <v/>
      </c>
      <c r="G257" s="27" t="str">
        <f aca="false">IF(B257="","",IF(C257="","",IF(D257="","",IF(F257=0,0,vi_fang(B257+F257*Destinos!$D$3/100,B257,C257,D257,Parametros!$C$3,Parametros!$D$3,Parametros!$E$3,Parametros!$F$3,Parametros!$G$3,Parametros!$H$3,Parametros!$I$3,Parametros!$J$3)))))</f>
        <v/>
      </c>
      <c r="H257" s="26" t="str">
        <f aca="false">IF(B257="","",IF(C257="","",IF(D257="","",IF(bisection_hi(Destinos!$C$4,B257,C257,D257,Parametros!$C$3,Parametros!$D$3,Parametros!$E$3,Parametros!$F$3,Parametros!$G$3,Parametros!$H$3,Parametros!$I$3,Parametros!$J$3)&lt;=B257,0,INT((bisection_hi(Destinos!$C$4,B257,C257,D257,Parametros!$C$3,Parametros!$D$3,Parametros!$E$3,Parametros!$F$3,Parametros!$G$3,Parametros!$H$3,Parametros!$I$3,Parametros!$J$3)-B257-F257*Destinos!$D$3/100)/(Destinos!$D$4/100))))))</f>
        <v/>
      </c>
      <c r="I257" s="27" t="str">
        <f aca="false">IF(B257="","",IF(C257="","",IF(D257="","",IF(H257=0,0,vi_fang(B257+F257*Destinos!$D$3/100+H257*Destinos!$D$4/100,B257,C257,D257,Parametros!$C$3,Parametros!$D$3,Parametros!$E$3,Parametros!$F$3,Parametros!$G$3,Parametros!$H$3,Parametros!$I$3,Parametros!$J$3)-G257))))</f>
        <v/>
      </c>
      <c r="J257" s="26" t="str">
        <f aca="false">IF(B257="","",IF(C257="","",IF(D257="","",IF(bisection_hi(Destinos!$C$5,B257,C257,D257,Parametros!$C$3,Parametros!$D$3,Parametros!$E$3,Parametros!$F$3,Parametros!$G$3,Parametros!$H$3,Parametros!$I$3,Parametros!$J$3)&lt;=B257,0,INT((bisection_hi(Destinos!$C$5,B257,C257,D257,Parametros!$C$3,Parametros!$D$3,Parametros!$E$3,Parametros!$F$3,Parametros!$G$3,Parametros!$H$3,Parametros!$I$3,Parametros!$J$3)-B257-F257*Destinos!$D$3/100-H257*Destinos!$D$4/100)/(Destinos!$D$5/100))))))</f>
        <v/>
      </c>
      <c r="K257" s="27" t="str">
        <f aca="false">IF(B257="","",IF(C257="","",IF(D257="","",IF(J257=0,0,vi_fang(B257+F257*Destinos!$D$3/100+H257*Destinos!$D$4/100+J257*Destinos!$D$5/100,B257,C257,D257,Parametros!$C$3,Parametros!$D$3,Parametros!$E$3,Parametros!$F$3,Parametros!$G$3,Parametros!$H$3,Parametros!$I$3,Parametros!$J$3)-G257-I257))))</f>
        <v/>
      </c>
      <c r="L257" s="26" t="str">
        <f aca="false">IF(B257="","",IF(C257="","",IF(D257="","",IF(bisection_hi(Destinos!$C$6,B257,C257,D257,Parametros!$C$3,Parametros!$D$3,Parametros!$E$3,Parametros!$F$3,Parametros!$G$3,Parametros!$H$3,Parametros!$I$3,Parametros!$J$3)&lt;=B257,0,INT((bisection_hi(Destinos!$C$6,B257,C257,D257,Parametros!$C$3,Parametros!$D$3,Parametros!$E$3,Parametros!$F$3,Parametros!$G$3,Parametros!$H$3,Parametros!$I$3,Parametros!$J$3)-B257-F257*Destinos!$D$3/100-H257*Destinos!$D$4/100-J257*Destinos!$D$5/100)/(Destinos!$D$6/100))))))</f>
        <v/>
      </c>
      <c r="M257" s="27" t="str">
        <f aca="false">IF(B257="","",IF(C257="","",IF(D257="","",IF(L257=0,0,vi_fang(B257+F257*Destinos!$D$3/100+H257*Destinos!$D$4/100+J257*Destinos!$D$5/100+L257*Destinos!$D$6/100,B257,C257,D257,Parametros!$C$3,Parametros!$D$3,Parametros!$E$3,Parametros!$F$3,Parametros!$G$3,Parametros!$H$3,Parametros!$I$3,Parametros!$J$3)-G257-I257-K257))))</f>
        <v/>
      </c>
      <c r="N257" s="28" t="str">
        <f aca="false">IF(B257="","",IF(C257="","",IF(D257="","",v_fang(C257,D257,Parametros!$C$3,Parametros!$D$3,Parametros!$E$3))))</f>
        <v/>
      </c>
    </row>
    <row r="258" s="5" customFormat="true" ht="12.75" hidden="false" customHeight="false" outlineLevel="0" collapsed="false">
      <c r="A258" s="29"/>
      <c r="B258" s="24"/>
      <c r="C258" s="30"/>
      <c r="D258" s="32"/>
      <c r="E258" s="25"/>
      <c r="F258" s="26" t="str">
        <f aca="false">IF(B258="","",IF(C258="","",IF(D258="","",IF(bisection_hi(Destinos!$C$3,B258,C258,D258,Parametros!$C$3,Parametros!$D$3,Parametros!$E$3,Parametros!$F$3,Parametros!$G$3,Parametros!$H$3,Parametros!$I$3,Parametros!$J$3)&lt;=B258,0,INT((bisection_hi(Destinos!$C$3,B258,C258,D258,Parametros!$C$3,Parametros!$D$3,Parametros!$E$3,Parametros!$F$3,Parametros!$G$3,Parametros!$H$3,Parametros!$I$3,Parametros!$J$3)-B258)/(Destinos!$D$3/100))))))</f>
        <v/>
      </c>
      <c r="G258" s="27" t="str">
        <f aca="false">IF(B258="","",IF(C258="","",IF(D258="","",IF(F258=0,0,vi_fang(B258+F258*Destinos!$D$3/100,B258,C258,D258,Parametros!$C$3,Parametros!$D$3,Parametros!$E$3,Parametros!$F$3,Parametros!$G$3,Parametros!$H$3,Parametros!$I$3,Parametros!$J$3)))))</f>
        <v/>
      </c>
      <c r="H258" s="26" t="str">
        <f aca="false">IF(B258="","",IF(C258="","",IF(D258="","",IF(bisection_hi(Destinos!$C$4,B258,C258,D258,Parametros!$C$3,Parametros!$D$3,Parametros!$E$3,Parametros!$F$3,Parametros!$G$3,Parametros!$H$3,Parametros!$I$3,Parametros!$J$3)&lt;=B258,0,INT((bisection_hi(Destinos!$C$4,B258,C258,D258,Parametros!$C$3,Parametros!$D$3,Parametros!$E$3,Parametros!$F$3,Parametros!$G$3,Parametros!$H$3,Parametros!$I$3,Parametros!$J$3)-B258-F258*Destinos!$D$3/100)/(Destinos!$D$4/100))))))</f>
        <v/>
      </c>
      <c r="I258" s="27" t="str">
        <f aca="false">IF(B258="","",IF(C258="","",IF(D258="","",IF(H258=0,0,vi_fang(B258+F258*Destinos!$D$3/100+H258*Destinos!$D$4/100,B258,C258,D258,Parametros!$C$3,Parametros!$D$3,Parametros!$E$3,Parametros!$F$3,Parametros!$G$3,Parametros!$H$3,Parametros!$I$3,Parametros!$J$3)-G258))))</f>
        <v/>
      </c>
      <c r="J258" s="26" t="str">
        <f aca="false">IF(B258="","",IF(C258="","",IF(D258="","",IF(bisection_hi(Destinos!$C$5,B258,C258,D258,Parametros!$C$3,Parametros!$D$3,Parametros!$E$3,Parametros!$F$3,Parametros!$G$3,Parametros!$H$3,Parametros!$I$3,Parametros!$J$3)&lt;=B258,0,INT((bisection_hi(Destinos!$C$5,B258,C258,D258,Parametros!$C$3,Parametros!$D$3,Parametros!$E$3,Parametros!$F$3,Parametros!$G$3,Parametros!$H$3,Parametros!$I$3,Parametros!$J$3)-B258-F258*Destinos!$D$3/100-H258*Destinos!$D$4/100)/(Destinos!$D$5/100))))))</f>
        <v/>
      </c>
      <c r="K258" s="27" t="str">
        <f aca="false">IF(B258="","",IF(C258="","",IF(D258="","",IF(J258=0,0,vi_fang(B258+F258*Destinos!$D$3/100+H258*Destinos!$D$4/100+J258*Destinos!$D$5/100,B258,C258,D258,Parametros!$C$3,Parametros!$D$3,Parametros!$E$3,Parametros!$F$3,Parametros!$G$3,Parametros!$H$3,Parametros!$I$3,Parametros!$J$3)-G258-I258))))</f>
        <v/>
      </c>
      <c r="L258" s="26" t="str">
        <f aca="false">IF(B258="","",IF(C258="","",IF(D258="","",IF(bisection_hi(Destinos!$C$6,B258,C258,D258,Parametros!$C$3,Parametros!$D$3,Parametros!$E$3,Parametros!$F$3,Parametros!$G$3,Parametros!$H$3,Parametros!$I$3,Parametros!$J$3)&lt;=B258,0,INT((bisection_hi(Destinos!$C$6,B258,C258,D258,Parametros!$C$3,Parametros!$D$3,Parametros!$E$3,Parametros!$F$3,Parametros!$G$3,Parametros!$H$3,Parametros!$I$3,Parametros!$J$3)-B258-F258*Destinos!$D$3/100-H258*Destinos!$D$4/100-J258*Destinos!$D$5/100)/(Destinos!$D$6/100))))))</f>
        <v/>
      </c>
      <c r="M258" s="27" t="str">
        <f aca="false">IF(B258="","",IF(C258="","",IF(D258="","",IF(L258=0,0,vi_fang(B258+F258*Destinos!$D$3/100+H258*Destinos!$D$4/100+J258*Destinos!$D$5/100+L258*Destinos!$D$6/100,B258,C258,D258,Parametros!$C$3,Parametros!$D$3,Parametros!$E$3,Parametros!$F$3,Parametros!$G$3,Parametros!$H$3,Parametros!$I$3,Parametros!$J$3)-G258-I258-K258))))</f>
        <v/>
      </c>
      <c r="N258" s="28" t="str">
        <f aca="false">IF(B258="","",IF(C258="","",IF(D258="","",v_fang(C258,D258,Parametros!$C$3,Parametros!$D$3,Parametros!$E$3))))</f>
        <v/>
      </c>
    </row>
    <row r="259" s="5" customFormat="true" ht="12.75" hidden="false" customHeight="false" outlineLevel="0" collapsed="false">
      <c r="A259" s="29"/>
      <c r="B259" s="24"/>
      <c r="C259" s="30"/>
      <c r="D259" s="32"/>
      <c r="E259" s="25"/>
      <c r="F259" s="26" t="str">
        <f aca="false">IF(B259="","",IF(C259="","",IF(D259="","",IF(bisection_hi(Destinos!$C$3,B259,C259,D259,Parametros!$C$3,Parametros!$D$3,Parametros!$E$3,Parametros!$F$3,Parametros!$G$3,Parametros!$H$3,Parametros!$I$3,Parametros!$J$3)&lt;=B259,0,INT((bisection_hi(Destinos!$C$3,B259,C259,D259,Parametros!$C$3,Parametros!$D$3,Parametros!$E$3,Parametros!$F$3,Parametros!$G$3,Parametros!$H$3,Parametros!$I$3,Parametros!$J$3)-B259)/(Destinos!$D$3/100))))))</f>
        <v/>
      </c>
      <c r="G259" s="27" t="str">
        <f aca="false">IF(B259="","",IF(C259="","",IF(D259="","",IF(F259=0,0,vi_fang(B259+F259*Destinos!$D$3/100,B259,C259,D259,Parametros!$C$3,Parametros!$D$3,Parametros!$E$3,Parametros!$F$3,Parametros!$G$3,Parametros!$H$3,Parametros!$I$3,Parametros!$J$3)))))</f>
        <v/>
      </c>
      <c r="H259" s="26" t="str">
        <f aca="false">IF(B259="","",IF(C259="","",IF(D259="","",IF(bisection_hi(Destinos!$C$4,B259,C259,D259,Parametros!$C$3,Parametros!$D$3,Parametros!$E$3,Parametros!$F$3,Parametros!$G$3,Parametros!$H$3,Parametros!$I$3,Parametros!$J$3)&lt;=B259,0,INT((bisection_hi(Destinos!$C$4,B259,C259,D259,Parametros!$C$3,Parametros!$D$3,Parametros!$E$3,Parametros!$F$3,Parametros!$G$3,Parametros!$H$3,Parametros!$I$3,Parametros!$J$3)-B259-F259*Destinos!$D$3/100)/(Destinos!$D$4/100))))))</f>
        <v/>
      </c>
      <c r="I259" s="27" t="str">
        <f aca="false">IF(B259="","",IF(C259="","",IF(D259="","",IF(H259=0,0,vi_fang(B259+F259*Destinos!$D$3/100+H259*Destinos!$D$4/100,B259,C259,D259,Parametros!$C$3,Parametros!$D$3,Parametros!$E$3,Parametros!$F$3,Parametros!$G$3,Parametros!$H$3,Parametros!$I$3,Parametros!$J$3)-G259))))</f>
        <v/>
      </c>
      <c r="J259" s="26" t="str">
        <f aca="false">IF(B259="","",IF(C259="","",IF(D259="","",IF(bisection_hi(Destinos!$C$5,B259,C259,D259,Parametros!$C$3,Parametros!$D$3,Parametros!$E$3,Parametros!$F$3,Parametros!$G$3,Parametros!$H$3,Parametros!$I$3,Parametros!$J$3)&lt;=B259,0,INT((bisection_hi(Destinos!$C$5,B259,C259,D259,Parametros!$C$3,Parametros!$D$3,Parametros!$E$3,Parametros!$F$3,Parametros!$G$3,Parametros!$H$3,Parametros!$I$3,Parametros!$J$3)-B259-F259*Destinos!$D$3/100-H259*Destinos!$D$4/100)/(Destinos!$D$5/100))))))</f>
        <v/>
      </c>
      <c r="K259" s="27" t="str">
        <f aca="false">IF(B259="","",IF(C259="","",IF(D259="","",IF(J259=0,0,vi_fang(B259+F259*Destinos!$D$3/100+H259*Destinos!$D$4/100+J259*Destinos!$D$5/100,B259,C259,D259,Parametros!$C$3,Parametros!$D$3,Parametros!$E$3,Parametros!$F$3,Parametros!$G$3,Parametros!$H$3,Parametros!$I$3,Parametros!$J$3)-G259-I259))))</f>
        <v/>
      </c>
      <c r="L259" s="26" t="str">
        <f aca="false">IF(B259="","",IF(C259="","",IF(D259="","",IF(bisection_hi(Destinos!$C$6,B259,C259,D259,Parametros!$C$3,Parametros!$D$3,Parametros!$E$3,Parametros!$F$3,Parametros!$G$3,Parametros!$H$3,Parametros!$I$3,Parametros!$J$3)&lt;=B259,0,INT((bisection_hi(Destinos!$C$6,B259,C259,D259,Parametros!$C$3,Parametros!$D$3,Parametros!$E$3,Parametros!$F$3,Parametros!$G$3,Parametros!$H$3,Parametros!$I$3,Parametros!$J$3)-B259-F259*Destinos!$D$3/100-H259*Destinos!$D$4/100-J259*Destinos!$D$5/100)/(Destinos!$D$6/100))))))</f>
        <v/>
      </c>
      <c r="M259" s="27" t="str">
        <f aca="false">IF(B259="","",IF(C259="","",IF(D259="","",IF(L259=0,0,vi_fang(B259+F259*Destinos!$D$3/100+H259*Destinos!$D$4/100+J259*Destinos!$D$5/100+L259*Destinos!$D$6/100,B259,C259,D259,Parametros!$C$3,Parametros!$D$3,Parametros!$E$3,Parametros!$F$3,Parametros!$G$3,Parametros!$H$3,Parametros!$I$3,Parametros!$J$3)-G259-I259-K259))))</f>
        <v/>
      </c>
      <c r="N259" s="28" t="str">
        <f aca="false">IF(B259="","",IF(C259="","",IF(D259="","",v_fang(C259,D259,Parametros!$C$3,Parametros!$D$3,Parametros!$E$3))))</f>
        <v/>
      </c>
    </row>
    <row r="260" s="5" customFormat="true" ht="12.75" hidden="false" customHeight="false" outlineLevel="0" collapsed="false">
      <c r="A260" s="29"/>
      <c r="B260" s="24"/>
      <c r="C260" s="30"/>
      <c r="D260" s="32"/>
      <c r="E260" s="25"/>
      <c r="F260" s="26" t="str">
        <f aca="false">IF(B260="","",IF(C260="","",IF(D260="","",IF(bisection_hi(Destinos!$C$3,B260,C260,D260,Parametros!$C$3,Parametros!$D$3,Parametros!$E$3,Parametros!$F$3,Parametros!$G$3,Parametros!$H$3,Parametros!$I$3,Parametros!$J$3)&lt;=B260,0,INT((bisection_hi(Destinos!$C$3,B260,C260,D260,Parametros!$C$3,Parametros!$D$3,Parametros!$E$3,Parametros!$F$3,Parametros!$G$3,Parametros!$H$3,Parametros!$I$3,Parametros!$J$3)-B260)/(Destinos!$D$3/100))))))</f>
        <v/>
      </c>
      <c r="G260" s="27" t="str">
        <f aca="false">IF(B260="","",IF(C260="","",IF(D260="","",IF(F260=0,0,vi_fang(B260+F260*Destinos!$D$3/100,B260,C260,D260,Parametros!$C$3,Parametros!$D$3,Parametros!$E$3,Parametros!$F$3,Parametros!$G$3,Parametros!$H$3,Parametros!$I$3,Parametros!$J$3)))))</f>
        <v/>
      </c>
      <c r="H260" s="26" t="str">
        <f aca="false">IF(B260="","",IF(C260="","",IF(D260="","",IF(bisection_hi(Destinos!$C$4,B260,C260,D260,Parametros!$C$3,Parametros!$D$3,Parametros!$E$3,Parametros!$F$3,Parametros!$G$3,Parametros!$H$3,Parametros!$I$3,Parametros!$J$3)&lt;=B260,0,INT((bisection_hi(Destinos!$C$4,B260,C260,D260,Parametros!$C$3,Parametros!$D$3,Parametros!$E$3,Parametros!$F$3,Parametros!$G$3,Parametros!$H$3,Parametros!$I$3,Parametros!$J$3)-B260-F260*Destinos!$D$3/100)/(Destinos!$D$4/100))))))</f>
        <v/>
      </c>
      <c r="I260" s="27" t="str">
        <f aca="false">IF(B260="","",IF(C260="","",IF(D260="","",IF(H260=0,0,vi_fang(B260+F260*Destinos!$D$3/100+H260*Destinos!$D$4/100,B260,C260,D260,Parametros!$C$3,Parametros!$D$3,Parametros!$E$3,Parametros!$F$3,Parametros!$G$3,Parametros!$H$3,Parametros!$I$3,Parametros!$J$3)-G260))))</f>
        <v/>
      </c>
      <c r="J260" s="26" t="str">
        <f aca="false">IF(B260="","",IF(C260="","",IF(D260="","",IF(bisection_hi(Destinos!$C$5,B260,C260,D260,Parametros!$C$3,Parametros!$D$3,Parametros!$E$3,Parametros!$F$3,Parametros!$G$3,Parametros!$H$3,Parametros!$I$3,Parametros!$J$3)&lt;=B260,0,INT((bisection_hi(Destinos!$C$5,B260,C260,D260,Parametros!$C$3,Parametros!$D$3,Parametros!$E$3,Parametros!$F$3,Parametros!$G$3,Parametros!$H$3,Parametros!$I$3,Parametros!$J$3)-B260-F260*Destinos!$D$3/100-H260*Destinos!$D$4/100)/(Destinos!$D$5/100))))))</f>
        <v/>
      </c>
      <c r="K260" s="27" t="str">
        <f aca="false">IF(B260="","",IF(C260="","",IF(D260="","",IF(J260=0,0,vi_fang(B260+F260*Destinos!$D$3/100+H260*Destinos!$D$4/100+J260*Destinos!$D$5/100,B260,C260,D260,Parametros!$C$3,Parametros!$D$3,Parametros!$E$3,Parametros!$F$3,Parametros!$G$3,Parametros!$H$3,Parametros!$I$3,Parametros!$J$3)-G260-I260))))</f>
        <v/>
      </c>
      <c r="L260" s="26" t="str">
        <f aca="false">IF(B260="","",IF(C260="","",IF(D260="","",IF(bisection_hi(Destinos!$C$6,B260,C260,D260,Parametros!$C$3,Parametros!$D$3,Parametros!$E$3,Parametros!$F$3,Parametros!$G$3,Parametros!$H$3,Parametros!$I$3,Parametros!$J$3)&lt;=B260,0,INT((bisection_hi(Destinos!$C$6,B260,C260,D260,Parametros!$C$3,Parametros!$D$3,Parametros!$E$3,Parametros!$F$3,Parametros!$G$3,Parametros!$H$3,Parametros!$I$3,Parametros!$J$3)-B260-F260*Destinos!$D$3/100-H260*Destinos!$D$4/100-J260*Destinos!$D$5/100)/(Destinos!$D$6/100))))))</f>
        <v/>
      </c>
      <c r="M260" s="27" t="str">
        <f aca="false">IF(B260="","",IF(C260="","",IF(D260="","",IF(L260=0,0,vi_fang(B260+F260*Destinos!$D$3/100+H260*Destinos!$D$4/100+J260*Destinos!$D$5/100+L260*Destinos!$D$6/100,B260,C260,D260,Parametros!$C$3,Parametros!$D$3,Parametros!$E$3,Parametros!$F$3,Parametros!$G$3,Parametros!$H$3,Parametros!$I$3,Parametros!$J$3)-G260-I260-K260))))</f>
        <v/>
      </c>
      <c r="N260" s="28" t="str">
        <f aca="false">IF(B260="","",IF(C260="","",IF(D260="","",v_fang(C260,D260,Parametros!$C$3,Parametros!$D$3,Parametros!$E$3))))</f>
        <v/>
      </c>
    </row>
    <row r="261" s="5" customFormat="true" ht="12.75" hidden="false" customHeight="false" outlineLevel="0" collapsed="false">
      <c r="A261" s="29"/>
      <c r="B261" s="24"/>
      <c r="C261" s="30"/>
      <c r="D261" s="32"/>
      <c r="E261" s="25"/>
      <c r="F261" s="26" t="str">
        <f aca="false">IF(B261="","",IF(C261="","",IF(D261="","",IF(bisection_hi(Destinos!$C$3,B261,C261,D261,Parametros!$C$3,Parametros!$D$3,Parametros!$E$3,Parametros!$F$3,Parametros!$G$3,Parametros!$H$3,Parametros!$I$3,Parametros!$J$3)&lt;=B261,0,INT((bisection_hi(Destinos!$C$3,B261,C261,D261,Parametros!$C$3,Parametros!$D$3,Parametros!$E$3,Parametros!$F$3,Parametros!$G$3,Parametros!$H$3,Parametros!$I$3,Parametros!$J$3)-B261)/(Destinos!$D$3/100))))))</f>
        <v/>
      </c>
      <c r="G261" s="27" t="str">
        <f aca="false">IF(B261="","",IF(C261="","",IF(D261="","",IF(F261=0,0,vi_fang(B261+F261*Destinos!$D$3/100,B261,C261,D261,Parametros!$C$3,Parametros!$D$3,Parametros!$E$3,Parametros!$F$3,Parametros!$G$3,Parametros!$H$3,Parametros!$I$3,Parametros!$J$3)))))</f>
        <v/>
      </c>
      <c r="H261" s="26" t="str">
        <f aca="false">IF(B261="","",IF(C261="","",IF(D261="","",IF(bisection_hi(Destinos!$C$4,B261,C261,D261,Parametros!$C$3,Parametros!$D$3,Parametros!$E$3,Parametros!$F$3,Parametros!$G$3,Parametros!$H$3,Parametros!$I$3,Parametros!$J$3)&lt;=B261,0,INT((bisection_hi(Destinos!$C$4,B261,C261,D261,Parametros!$C$3,Parametros!$D$3,Parametros!$E$3,Parametros!$F$3,Parametros!$G$3,Parametros!$H$3,Parametros!$I$3,Parametros!$J$3)-B261-F261*Destinos!$D$3/100)/(Destinos!$D$4/100))))))</f>
        <v/>
      </c>
      <c r="I261" s="27" t="str">
        <f aca="false">IF(B261="","",IF(C261="","",IF(D261="","",IF(H261=0,0,vi_fang(B261+F261*Destinos!$D$3/100+H261*Destinos!$D$4/100,B261,C261,D261,Parametros!$C$3,Parametros!$D$3,Parametros!$E$3,Parametros!$F$3,Parametros!$G$3,Parametros!$H$3,Parametros!$I$3,Parametros!$J$3)-G261))))</f>
        <v/>
      </c>
      <c r="J261" s="26" t="str">
        <f aca="false">IF(B261="","",IF(C261="","",IF(D261="","",IF(bisection_hi(Destinos!$C$5,B261,C261,D261,Parametros!$C$3,Parametros!$D$3,Parametros!$E$3,Parametros!$F$3,Parametros!$G$3,Parametros!$H$3,Parametros!$I$3,Parametros!$J$3)&lt;=B261,0,INT((bisection_hi(Destinos!$C$5,B261,C261,D261,Parametros!$C$3,Parametros!$D$3,Parametros!$E$3,Parametros!$F$3,Parametros!$G$3,Parametros!$H$3,Parametros!$I$3,Parametros!$J$3)-B261-F261*Destinos!$D$3/100-H261*Destinos!$D$4/100)/(Destinos!$D$5/100))))))</f>
        <v/>
      </c>
      <c r="K261" s="27" t="str">
        <f aca="false">IF(B261="","",IF(C261="","",IF(D261="","",IF(J261=0,0,vi_fang(B261+F261*Destinos!$D$3/100+H261*Destinos!$D$4/100+J261*Destinos!$D$5/100,B261,C261,D261,Parametros!$C$3,Parametros!$D$3,Parametros!$E$3,Parametros!$F$3,Parametros!$G$3,Parametros!$H$3,Parametros!$I$3,Parametros!$J$3)-G261-I261))))</f>
        <v/>
      </c>
      <c r="L261" s="26" t="str">
        <f aca="false">IF(B261="","",IF(C261="","",IF(D261="","",IF(bisection_hi(Destinos!$C$6,B261,C261,D261,Parametros!$C$3,Parametros!$D$3,Parametros!$E$3,Parametros!$F$3,Parametros!$G$3,Parametros!$H$3,Parametros!$I$3,Parametros!$J$3)&lt;=B261,0,INT((bisection_hi(Destinos!$C$6,B261,C261,D261,Parametros!$C$3,Parametros!$D$3,Parametros!$E$3,Parametros!$F$3,Parametros!$G$3,Parametros!$H$3,Parametros!$I$3,Parametros!$J$3)-B261-F261*Destinos!$D$3/100-H261*Destinos!$D$4/100-J261*Destinos!$D$5/100)/(Destinos!$D$6/100))))))</f>
        <v/>
      </c>
      <c r="M261" s="27" t="str">
        <f aca="false">IF(B261="","",IF(C261="","",IF(D261="","",IF(L261=0,0,vi_fang(B261+F261*Destinos!$D$3/100+H261*Destinos!$D$4/100+J261*Destinos!$D$5/100+L261*Destinos!$D$6/100,B261,C261,D261,Parametros!$C$3,Parametros!$D$3,Parametros!$E$3,Parametros!$F$3,Parametros!$G$3,Parametros!$H$3,Parametros!$I$3,Parametros!$J$3)-G261-I261-K261))))</f>
        <v/>
      </c>
      <c r="N261" s="28" t="str">
        <f aca="false">IF(B261="","",IF(C261="","",IF(D261="","",v_fang(C261,D261,Parametros!$C$3,Parametros!$D$3,Parametros!$E$3))))</f>
        <v/>
      </c>
    </row>
    <row r="262" s="5" customFormat="true" ht="12.75" hidden="false" customHeight="false" outlineLevel="0" collapsed="false">
      <c r="A262" s="29"/>
      <c r="B262" s="24"/>
      <c r="C262" s="30"/>
      <c r="D262" s="32"/>
      <c r="E262" s="25"/>
      <c r="F262" s="26" t="str">
        <f aca="false">IF(B262="","",IF(C262="","",IF(D262="","",IF(bisection_hi(Destinos!$C$3,B262,C262,D262,Parametros!$C$3,Parametros!$D$3,Parametros!$E$3,Parametros!$F$3,Parametros!$G$3,Parametros!$H$3,Parametros!$I$3,Parametros!$J$3)&lt;=B262,0,INT((bisection_hi(Destinos!$C$3,B262,C262,D262,Parametros!$C$3,Parametros!$D$3,Parametros!$E$3,Parametros!$F$3,Parametros!$G$3,Parametros!$H$3,Parametros!$I$3,Parametros!$J$3)-B262)/(Destinos!$D$3/100))))))</f>
        <v/>
      </c>
      <c r="G262" s="27" t="str">
        <f aca="false">IF(B262="","",IF(C262="","",IF(D262="","",IF(F262=0,0,vi_fang(B262+F262*Destinos!$D$3/100,B262,C262,D262,Parametros!$C$3,Parametros!$D$3,Parametros!$E$3,Parametros!$F$3,Parametros!$G$3,Parametros!$H$3,Parametros!$I$3,Parametros!$J$3)))))</f>
        <v/>
      </c>
      <c r="H262" s="26" t="str">
        <f aca="false">IF(B262="","",IF(C262="","",IF(D262="","",IF(bisection_hi(Destinos!$C$4,B262,C262,D262,Parametros!$C$3,Parametros!$D$3,Parametros!$E$3,Parametros!$F$3,Parametros!$G$3,Parametros!$H$3,Parametros!$I$3,Parametros!$J$3)&lt;=B262,0,INT((bisection_hi(Destinos!$C$4,B262,C262,D262,Parametros!$C$3,Parametros!$D$3,Parametros!$E$3,Parametros!$F$3,Parametros!$G$3,Parametros!$H$3,Parametros!$I$3,Parametros!$J$3)-B262-F262*Destinos!$D$3/100)/(Destinos!$D$4/100))))))</f>
        <v/>
      </c>
      <c r="I262" s="27" t="str">
        <f aca="false">IF(B262="","",IF(C262="","",IF(D262="","",IF(H262=0,0,vi_fang(B262+F262*Destinos!$D$3/100+H262*Destinos!$D$4/100,B262,C262,D262,Parametros!$C$3,Parametros!$D$3,Parametros!$E$3,Parametros!$F$3,Parametros!$G$3,Parametros!$H$3,Parametros!$I$3,Parametros!$J$3)-G262))))</f>
        <v/>
      </c>
      <c r="J262" s="26" t="str">
        <f aca="false">IF(B262="","",IF(C262="","",IF(D262="","",IF(bisection_hi(Destinos!$C$5,B262,C262,D262,Parametros!$C$3,Parametros!$D$3,Parametros!$E$3,Parametros!$F$3,Parametros!$G$3,Parametros!$H$3,Parametros!$I$3,Parametros!$J$3)&lt;=B262,0,INT((bisection_hi(Destinos!$C$5,B262,C262,D262,Parametros!$C$3,Parametros!$D$3,Parametros!$E$3,Parametros!$F$3,Parametros!$G$3,Parametros!$H$3,Parametros!$I$3,Parametros!$J$3)-B262-F262*Destinos!$D$3/100-H262*Destinos!$D$4/100)/(Destinos!$D$5/100))))))</f>
        <v/>
      </c>
      <c r="K262" s="27" t="str">
        <f aca="false">IF(B262="","",IF(C262="","",IF(D262="","",IF(J262=0,0,vi_fang(B262+F262*Destinos!$D$3/100+H262*Destinos!$D$4/100+J262*Destinos!$D$5/100,B262,C262,D262,Parametros!$C$3,Parametros!$D$3,Parametros!$E$3,Parametros!$F$3,Parametros!$G$3,Parametros!$H$3,Parametros!$I$3,Parametros!$J$3)-G262-I262))))</f>
        <v/>
      </c>
      <c r="L262" s="26" t="str">
        <f aca="false">IF(B262="","",IF(C262="","",IF(D262="","",IF(bisection_hi(Destinos!$C$6,B262,C262,D262,Parametros!$C$3,Parametros!$D$3,Parametros!$E$3,Parametros!$F$3,Parametros!$G$3,Parametros!$H$3,Parametros!$I$3,Parametros!$J$3)&lt;=B262,0,INT((bisection_hi(Destinos!$C$6,B262,C262,D262,Parametros!$C$3,Parametros!$D$3,Parametros!$E$3,Parametros!$F$3,Parametros!$G$3,Parametros!$H$3,Parametros!$I$3,Parametros!$J$3)-B262-F262*Destinos!$D$3/100-H262*Destinos!$D$4/100-J262*Destinos!$D$5/100)/(Destinos!$D$6/100))))))</f>
        <v/>
      </c>
      <c r="M262" s="27" t="str">
        <f aca="false">IF(B262="","",IF(C262="","",IF(D262="","",IF(L262=0,0,vi_fang(B262+F262*Destinos!$D$3/100+H262*Destinos!$D$4/100+J262*Destinos!$D$5/100+L262*Destinos!$D$6/100,B262,C262,D262,Parametros!$C$3,Parametros!$D$3,Parametros!$E$3,Parametros!$F$3,Parametros!$G$3,Parametros!$H$3,Parametros!$I$3,Parametros!$J$3)-G262-I262-K262))))</f>
        <v/>
      </c>
      <c r="N262" s="28" t="str">
        <f aca="false">IF(B262="","",IF(C262="","",IF(D262="","",v_fang(C262,D262,Parametros!$C$3,Parametros!$D$3,Parametros!$E$3))))</f>
        <v/>
      </c>
    </row>
    <row r="263" s="5" customFormat="true" ht="12.75" hidden="false" customHeight="false" outlineLevel="0" collapsed="false">
      <c r="A263" s="29"/>
      <c r="B263" s="24"/>
      <c r="C263" s="30"/>
      <c r="D263" s="32"/>
      <c r="E263" s="25"/>
      <c r="F263" s="26" t="str">
        <f aca="false">IF(B263="","",IF(C263="","",IF(D263="","",IF(bisection_hi(Destinos!$C$3,B263,C263,D263,Parametros!$C$3,Parametros!$D$3,Parametros!$E$3,Parametros!$F$3,Parametros!$G$3,Parametros!$H$3,Parametros!$I$3,Parametros!$J$3)&lt;=B263,0,INT((bisection_hi(Destinos!$C$3,B263,C263,D263,Parametros!$C$3,Parametros!$D$3,Parametros!$E$3,Parametros!$F$3,Parametros!$G$3,Parametros!$H$3,Parametros!$I$3,Parametros!$J$3)-B263)/(Destinos!$D$3/100))))))</f>
        <v/>
      </c>
      <c r="G263" s="27" t="str">
        <f aca="false">IF(B263="","",IF(C263="","",IF(D263="","",IF(F263=0,0,vi_fang(B263+F263*Destinos!$D$3/100,B263,C263,D263,Parametros!$C$3,Parametros!$D$3,Parametros!$E$3,Parametros!$F$3,Parametros!$G$3,Parametros!$H$3,Parametros!$I$3,Parametros!$J$3)))))</f>
        <v/>
      </c>
      <c r="H263" s="26" t="str">
        <f aca="false">IF(B263="","",IF(C263="","",IF(D263="","",IF(bisection_hi(Destinos!$C$4,B263,C263,D263,Parametros!$C$3,Parametros!$D$3,Parametros!$E$3,Parametros!$F$3,Parametros!$G$3,Parametros!$H$3,Parametros!$I$3,Parametros!$J$3)&lt;=B263,0,INT((bisection_hi(Destinos!$C$4,B263,C263,D263,Parametros!$C$3,Parametros!$D$3,Parametros!$E$3,Parametros!$F$3,Parametros!$G$3,Parametros!$H$3,Parametros!$I$3,Parametros!$J$3)-B263-F263*Destinos!$D$3/100)/(Destinos!$D$4/100))))))</f>
        <v/>
      </c>
      <c r="I263" s="27" t="str">
        <f aca="false">IF(B263="","",IF(C263="","",IF(D263="","",IF(H263=0,0,vi_fang(B263+F263*Destinos!$D$3/100+H263*Destinos!$D$4/100,B263,C263,D263,Parametros!$C$3,Parametros!$D$3,Parametros!$E$3,Parametros!$F$3,Parametros!$G$3,Parametros!$H$3,Parametros!$I$3,Parametros!$J$3)-G263))))</f>
        <v/>
      </c>
      <c r="J263" s="26" t="str">
        <f aca="false">IF(B263="","",IF(C263="","",IF(D263="","",IF(bisection_hi(Destinos!$C$5,B263,C263,D263,Parametros!$C$3,Parametros!$D$3,Parametros!$E$3,Parametros!$F$3,Parametros!$G$3,Parametros!$H$3,Parametros!$I$3,Parametros!$J$3)&lt;=B263,0,INT((bisection_hi(Destinos!$C$5,B263,C263,D263,Parametros!$C$3,Parametros!$D$3,Parametros!$E$3,Parametros!$F$3,Parametros!$G$3,Parametros!$H$3,Parametros!$I$3,Parametros!$J$3)-B263-F263*Destinos!$D$3/100-H263*Destinos!$D$4/100)/(Destinos!$D$5/100))))))</f>
        <v/>
      </c>
      <c r="K263" s="27" t="str">
        <f aca="false">IF(B263="","",IF(C263="","",IF(D263="","",IF(J263=0,0,vi_fang(B263+F263*Destinos!$D$3/100+H263*Destinos!$D$4/100+J263*Destinos!$D$5/100,B263,C263,D263,Parametros!$C$3,Parametros!$D$3,Parametros!$E$3,Parametros!$F$3,Parametros!$G$3,Parametros!$H$3,Parametros!$I$3,Parametros!$J$3)-G263-I263))))</f>
        <v/>
      </c>
      <c r="L263" s="26" t="str">
        <f aca="false">IF(B263="","",IF(C263="","",IF(D263="","",IF(bisection_hi(Destinos!$C$6,B263,C263,D263,Parametros!$C$3,Parametros!$D$3,Parametros!$E$3,Parametros!$F$3,Parametros!$G$3,Parametros!$H$3,Parametros!$I$3,Parametros!$J$3)&lt;=B263,0,INT((bisection_hi(Destinos!$C$6,B263,C263,D263,Parametros!$C$3,Parametros!$D$3,Parametros!$E$3,Parametros!$F$3,Parametros!$G$3,Parametros!$H$3,Parametros!$I$3,Parametros!$J$3)-B263-F263*Destinos!$D$3/100-H263*Destinos!$D$4/100-J263*Destinos!$D$5/100)/(Destinos!$D$6/100))))))</f>
        <v/>
      </c>
      <c r="M263" s="27" t="str">
        <f aca="false">IF(B263="","",IF(C263="","",IF(D263="","",IF(L263=0,0,vi_fang(B263+F263*Destinos!$D$3/100+H263*Destinos!$D$4/100+J263*Destinos!$D$5/100+L263*Destinos!$D$6/100,B263,C263,D263,Parametros!$C$3,Parametros!$D$3,Parametros!$E$3,Parametros!$F$3,Parametros!$G$3,Parametros!$H$3,Parametros!$I$3,Parametros!$J$3)-G263-I263-K263))))</f>
        <v/>
      </c>
      <c r="N263" s="28" t="str">
        <f aca="false">IF(B263="","",IF(C263="","",IF(D263="","",v_fang(C263,D263,Parametros!$C$3,Parametros!$D$3,Parametros!$E$3))))</f>
        <v/>
      </c>
    </row>
    <row r="264" s="5" customFormat="true" ht="12.75" hidden="false" customHeight="false" outlineLevel="0" collapsed="false">
      <c r="A264" s="29"/>
      <c r="B264" s="24"/>
      <c r="C264" s="30"/>
      <c r="D264" s="32"/>
      <c r="E264" s="25"/>
      <c r="F264" s="26" t="str">
        <f aca="false">IF(B264="","",IF(C264="","",IF(D264="","",IF(bisection_hi(Destinos!$C$3,B264,C264,D264,Parametros!$C$3,Parametros!$D$3,Parametros!$E$3,Parametros!$F$3,Parametros!$G$3,Parametros!$H$3,Parametros!$I$3,Parametros!$J$3)&lt;=B264,0,INT((bisection_hi(Destinos!$C$3,B264,C264,D264,Parametros!$C$3,Parametros!$D$3,Parametros!$E$3,Parametros!$F$3,Parametros!$G$3,Parametros!$H$3,Parametros!$I$3,Parametros!$J$3)-B264)/(Destinos!$D$3/100))))))</f>
        <v/>
      </c>
      <c r="G264" s="27" t="str">
        <f aca="false">IF(B264="","",IF(C264="","",IF(D264="","",IF(F264=0,0,vi_fang(B264+F264*Destinos!$D$3/100,B264,C264,D264,Parametros!$C$3,Parametros!$D$3,Parametros!$E$3,Parametros!$F$3,Parametros!$G$3,Parametros!$H$3,Parametros!$I$3,Parametros!$J$3)))))</f>
        <v/>
      </c>
      <c r="H264" s="26" t="str">
        <f aca="false">IF(B264="","",IF(C264="","",IF(D264="","",IF(bisection_hi(Destinos!$C$4,B264,C264,D264,Parametros!$C$3,Parametros!$D$3,Parametros!$E$3,Parametros!$F$3,Parametros!$G$3,Parametros!$H$3,Parametros!$I$3,Parametros!$J$3)&lt;=B264,0,INT((bisection_hi(Destinos!$C$4,B264,C264,D264,Parametros!$C$3,Parametros!$D$3,Parametros!$E$3,Parametros!$F$3,Parametros!$G$3,Parametros!$H$3,Parametros!$I$3,Parametros!$J$3)-B264-F264*Destinos!$D$3/100)/(Destinos!$D$4/100))))))</f>
        <v/>
      </c>
      <c r="I264" s="27" t="str">
        <f aca="false">IF(B264="","",IF(C264="","",IF(D264="","",IF(H264=0,0,vi_fang(B264+F264*Destinos!$D$3/100+H264*Destinos!$D$4/100,B264,C264,D264,Parametros!$C$3,Parametros!$D$3,Parametros!$E$3,Parametros!$F$3,Parametros!$G$3,Parametros!$H$3,Parametros!$I$3,Parametros!$J$3)-G264))))</f>
        <v/>
      </c>
      <c r="J264" s="26" t="str">
        <f aca="false">IF(B264="","",IF(C264="","",IF(D264="","",IF(bisection_hi(Destinos!$C$5,B264,C264,D264,Parametros!$C$3,Parametros!$D$3,Parametros!$E$3,Parametros!$F$3,Parametros!$G$3,Parametros!$H$3,Parametros!$I$3,Parametros!$J$3)&lt;=B264,0,INT((bisection_hi(Destinos!$C$5,B264,C264,D264,Parametros!$C$3,Parametros!$D$3,Parametros!$E$3,Parametros!$F$3,Parametros!$G$3,Parametros!$H$3,Parametros!$I$3,Parametros!$J$3)-B264-F264*Destinos!$D$3/100-H264*Destinos!$D$4/100)/(Destinos!$D$5/100))))))</f>
        <v/>
      </c>
      <c r="K264" s="27" t="str">
        <f aca="false">IF(B264="","",IF(C264="","",IF(D264="","",IF(J264=0,0,vi_fang(B264+F264*Destinos!$D$3/100+H264*Destinos!$D$4/100+J264*Destinos!$D$5/100,B264,C264,D264,Parametros!$C$3,Parametros!$D$3,Parametros!$E$3,Parametros!$F$3,Parametros!$G$3,Parametros!$H$3,Parametros!$I$3,Parametros!$J$3)-G264-I264))))</f>
        <v/>
      </c>
      <c r="L264" s="26" t="str">
        <f aca="false">IF(B264="","",IF(C264="","",IF(D264="","",IF(bisection_hi(Destinos!$C$6,B264,C264,D264,Parametros!$C$3,Parametros!$D$3,Parametros!$E$3,Parametros!$F$3,Parametros!$G$3,Parametros!$H$3,Parametros!$I$3,Parametros!$J$3)&lt;=B264,0,INT((bisection_hi(Destinos!$C$6,B264,C264,D264,Parametros!$C$3,Parametros!$D$3,Parametros!$E$3,Parametros!$F$3,Parametros!$G$3,Parametros!$H$3,Parametros!$I$3,Parametros!$J$3)-B264-F264*Destinos!$D$3/100-H264*Destinos!$D$4/100-J264*Destinos!$D$5/100)/(Destinos!$D$6/100))))))</f>
        <v/>
      </c>
      <c r="M264" s="27" t="str">
        <f aca="false">IF(B264="","",IF(C264="","",IF(D264="","",IF(L264=0,0,vi_fang(B264+F264*Destinos!$D$3/100+H264*Destinos!$D$4/100+J264*Destinos!$D$5/100+L264*Destinos!$D$6/100,B264,C264,D264,Parametros!$C$3,Parametros!$D$3,Parametros!$E$3,Parametros!$F$3,Parametros!$G$3,Parametros!$H$3,Parametros!$I$3,Parametros!$J$3)-G264-I264-K264))))</f>
        <v/>
      </c>
      <c r="N264" s="28" t="str">
        <f aca="false">IF(B264="","",IF(C264="","",IF(D264="","",v_fang(C264,D264,Parametros!$C$3,Parametros!$D$3,Parametros!$E$3))))</f>
        <v/>
      </c>
    </row>
    <row r="265" s="5" customFormat="true" ht="12.75" hidden="false" customHeight="false" outlineLevel="0" collapsed="false">
      <c r="A265" s="29"/>
      <c r="B265" s="24"/>
      <c r="C265" s="30"/>
      <c r="D265" s="32"/>
      <c r="E265" s="25"/>
      <c r="F265" s="26" t="str">
        <f aca="false">IF(B265="","",IF(C265="","",IF(D265="","",IF(bisection_hi(Destinos!$C$3,B265,C265,D265,Parametros!$C$3,Parametros!$D$3,Parametros!$E$3,Parametros!$F$3,Parametros!$G$3,Parametros!$H$3,Parametros!$I$3,Parametros!$J$3)&lt;=B265,0,INT((bisection_hi(Destinos!$C$3,B265,C265,D265,Parametros!$C$3,Parametros!$D$3,Parametros!$E$3,Parametros!$F$3,Parametros!$G$3,Parametros!$H$3,Parametros!$I$3,Parametros!$J$3)-B265)/(Destinos!$D$3/100))))))</f>
        <v/>
      </c>
      <c r="G265" s="27" t="str">
        <f aca="false">IF(B265="","",IF(C265="","",IF(D265="","",IF(F265=0,0,vi_fang(B265+F265*Destinos!$D$3/100,B265,C265,D265,Parametros!$C$3,Parametros!$D$3,Parametros!$E$3,Parametros!$F$3,Parametros!$G$3,Parametros!$H$3,Parametros!$I$3,Parametros!$J$3)))))</f>
        <v/>
      </c>
      <c r="H265" s="26" t="str">
        <f aca="false">IF(B265="","",IF(C265="","",IF(D265="","",IF(bisection_hi(Destinos!$C$4,B265,C265,D265,Parametros!$C$3,Parametros!$D$3,Parametros!$E$3,Parametros!$F$3,Parametros!$G$3,Parametros!$H$3,Parametros!$I$3,Parametros!$J$3)&lt;=B265,0,INT((bisection_hi(Destinos!$C$4,B265,C265,D265,Parametros!$C$3,Parametros!$D$3,Parametros!$E$3,Parametros!$F$3,Parametros!$G$3,Parametros!$H$3,Parametros!$I$3,Parametros!$J$3)-B265-F265*Destinos!$D$3/100)/(Destinos!$D$4/100))))))</f>
        <v/>
      </c>
      <c r="I265" s="27" t="str">
        <f aca="false">IF(B265="","",IF(C265="","",IF(D265="","",IF(H265=0,0,vi_fang(B265+F265*Destinos!$D$3/100+H265*Destinos!$D$4/100,B265,C265,D265,Parametros!$C$3,Parametros!$D$3,Parametros!$E$3,Parametros!$F$3,Parametros!$G$3,Parametros!$H$3,Parametros!$I$3,Parametros!$J$3)-G265))))</f>
        <v/>
      </c>
      <c r="J265" s="26" t="str">
        <f aca="false">IF(B265="","",IF(C265="","",IF(D265="","",IF(bisection_hi(Destinos!$C$5,B265,C265,D265,Parametros!$C$3,Parametros!$D$3,Parametros!$E$3,Parametros!$F$3,Parametros!$G$3,Parametros!$H$3,Parametros!$I$3,Parametros!$J$3)&lt;=B265,0,INT((bisection_hi(Destinos!$C$5,B265,C265,D265,Parametros!$C$3,Parametros!$D$3,Parametros!$E$3,Parametros!$F$3,Parametros!$G$3,Parametros!$H$3,Parametros!$I$3,Parametros!$J$3)-B265-F265*Destinos!$D$3/100-H265*Destinos!$D$4/100)/(Destinos!$D$5/100))))))</f>
        <v/>
      </c>
      <c r="K265" s="27" t="str">
        <f aca="false">IF(B265="","",IF(C265="","",IF(D265="","",IF(J265=0,0,vi_fang(B265+F265*Destinos!$D$3/100+H265*Destinos!$D$4/100+J265*Destinos!$D$5/100,B265,C265,D265,Parametros!$C$3,Parametros!$D$3,Parametros!$E$3,Parametros!$F$3,Parametros!$G$3,Parametros!$H$3,Parametros!$I$3,Parametros!$J$3)-G265-I265))))</f>
        <v/>
      </c>
      <c r="L265" s="26" t="str">
        <f aca="false">IF(B265="","",IF(C265="","",IF(D265="","",IF(bisection_hi(Destinos!$C$6,B265,C265,D265,Parametros!$C$3,Parametros!$D$3,Parametros!$E$3,Parametros!$F$3,Parametros!$G$3,Parametros!$H$3,Parametros!$I$3,Parametros!$J$3)&lt;=B265,0,INT((bisection_hi(Destinos!$C$6,B265,C265,D265,Parametros!$C$3,Parametros!$D$3,Parametros!$E$3,Parametros!$F$3,Parametros!$G$3,Parametros!$H$3,Parametros!$I$3,Parametros!$J$3)-B265-F265*Destinos!$D$3/100-H265*Destinos!$D$4/100-J265*Destinos!$D$5/100)/(Destinos!$D$6/100))))))</f>
        <v/>
      </c>
      <c r="M265" s="27" t="str">
        <f aca="false">IF(B265="","",IF(C265="","",IF(D265="","",IF(L265=0,0,vi_fang(B265+F265*Destinos!$D$3/100+H265*Destinos!$D$4/100+J265*Destinos!$D$5/100+L265*Destinos!$D$6/100,B265,C265,D265,Parametros!$C$3,Parametros!$D$3,Parametros!$E$3,Parametros!$F$3,Parametros!$G$3,Parametros!$H$3,Parametros!$I$3,Parametros!$J$3)-G265-I265-K265))))</f>
        <v/>
      </c>
      <c r="N265" s="28" t="str">
        <f aca="false">IF(B265="","",IF(C265="","",IF(D265="","",v_fang(C265,D265,Parametros!$C$3,Parametros!$D$3,Parametros!$E$3))))</f>
        <v/>
      </c>
    </row>
    <row r="266" s="5" customFormat="true" ht="12.75" hidden="false" customHeight="false" outlineLevel="0" collapsed="false">
      <c r="A266" s="29"/>
      <c r="B266" s="24"/>
      <c r="C266" s="30"/>
      <c r="D266" s="32"/>
      <c r="E266" s="25"/>
      <c r="F266" s="26" t="str">
        <f aca="false">IF(B266="","",IF(C266="","",IF(D266="","",IF(bisection_hi(Destinos!$C$3,B266,C266,D266,Parametros!$C$3,Parametros!$D$3,Parametros!$E$3,Parametros!$F$3,Parametros!$G$3,Parametros!$H$3,Parametros!$I$3,Parametros!$J$3)&lt;=B266,0,INT((bisection_hi(Destinos!$C$3,B266,C266,D266,Parametros!$C$3,Parametros!$D$3,Parametros!$E$3,Parametros!$F$3,Parametros!$G$3,Parametros!$H$3,Parametros!$I$3,Parametros!$J$3)-B266)/(Destinos!$D$3/100))))))</f>
        <v/>
      </c>
      <c r="G266" s="27" t="str">
        <f aca="false">IF(B266="","",IF(C266="","",IF(D266="","",IF(F266=0,0,vi_fang(B266+F266*Destinos!$D$3/100,B266,C266,D266,Parametros!$C$3,Parametros!$D$3,Parametros!$E$3,Parametros!$F$3,Parametros!$G$3,Parametros!$H$3,Parametros!$I$3,Parametros!$J$3)))))</f>
        <v/>
      </c>
      <c r="H266" s="26" t="str">
        <f aca="false">IF(B266="","",IF(C266="","",IF(D266="","",IF(bisection_hi(Destinos!$C$4,B266,C266,D266,Parametros!$C$3,Parametros!$D$3,Parametros!$E$3,Parametros!$F$3,Parametros!$G$3,Parametros!$H$3,Parametros!$I$3,Parametros!$J$3)&lt;=B266,0,INT((bisection_hi(Destinos!$C$4,B266,C266,D266,Parametros!$C$3,Parametros!$D$3,Parametros!$E$3,Parametros!$F$3,Parametros!$G$3,Parametros!$H$3,Parametros!$I$3,Parametros!$J$3)-B266-F266*Destinos!$D$3/100)/(Destinos!$D$4/100))))))</f>
        <v/>
      </c>
      <c r="I266" s="27" t="str">
        <f aca="false">IF(B266="","",IF(C266="","",IF(D266="","",IF(H266=0,0,vi_fang(B266+F266*Destinos!$D$3/100+H266*Destinos!$D$4/100,B266,C266,D266,Parametros!$C$3,Parametros!$D$3,Parametros!$E$3,Parametros!$F$3,Parametros!$G$3,Parametros!$H$3,Parametros!$I$3,Parametros!$J$3)-G266))))</f>
        <v/>
      </c>
      <c r="J266" s="26" t="str">
        <f aca="false">IF(B266="","",IF(C266="","",IF(D266="","",IF(bisection_hi(Destinos!$C$5,B266,C266,D266,Parametros!$C$3,Parametros!$D$3,Parametros!$E$3,Parametros!$F$3,Parametros!$G$3,Parametros!$H$3,Parametros!$I$3,Parametros!$J$3)&lt;=B266,0,INT((bisection_hi(Destinos!$C$5,B266,C266,D266,Parametros!$C$3,Parametros!$D$3,Parametros!$E$3,Parametros!$F$3,Parametros!$G$3,Parametros!$H$3,Parametros!$I$3,Parametros!$J$3)-B266-F266*Destinos!$D$3/100-H266*Destinos!$D$4/100)/(Destinos!$D$5/100))))))</f>
        <v/>
      </c>
      <c r="K266" s="27" t="str">
        <f aca="false">IF(B266="","",IF(C266="","",IF(D266="","",IF(J266=0,0,vi_fang(B266+F266*Destinos!$D$3/100+H266*Destinos!$D$4/100+J266*Destinos!$D$5/100,B266,C266,D266,Parametros!$C$3,Parametros!$D$3,Parametros!$E$3,Parametros!$F$3,Parametros!$G$3,Parametros!$H$3,Parametros!$I$3,Parametros!$J$3)-G266-I266))))</f>
        <v/>
      </c>
      <c r="L266" s="26" t="str">
        <f aca="false">IF(B266="","",IF(C266="","",IF(D266="","",IF(bisection_hi(Destinos!$C$6,B266,C266,D266,Parametros!$C$3,Parametros!$D$3,Parametros!$E$3,Parametros!$F$3,Parametros!$G$3,Parametros!$H$3,Parametros!$I$3,Parametros!$J$3)&lt;=B266,0,INT((bisection_hi(Destinos!$C$6,B266,C266,D266,Parametros!$C$3,Parametros!$D$3,Parametros!$E$3,Parametros!$F$3,Parametros!$G$3,Parametros!$H$3,Parametros!$I$3,Parametros!$J$3)-B266-F266*Destinos!$D$3/100-H266*Destinos!$D$4/100-J266*Destinos!$D$5/100)/(Destinos!$D$6/100))))))</f>
        <v/>
      </c>
      <c r="M266" s="27" t="str">
        <f aca="false">IF(B266="","",IF(C266="","",IF(D266="","",IF(L266=0,0,vi_fang(B266+F266*Destinos!$D$3/100+H266*Destinos!$D$4/100+J266*Destinos!$D$5/100+L266*Destinos!$D$6/100,B266,C266,D266,Parametros!$C$3,Parametros!$D$3,Parametros!$E$3,Parametros!$F$3,Parametros!$G$3,Parametros!$H$3,Parametros!$I$3,Parametros!$J$3)-G266-I266-K266))))</f>
        <v/>
      </c>
      <c r="N266" s="28" t="str">
        <f aca="false">IF(B266="","",IF(C266="","",IF(D266="","",v_fang(C266,D266,Parametros!$C$3,Parametros!$D$3,Parametros!$E$3))))</f>
        <v/>
      </c>
    </row>
    <row r="267" s="5" customFormat="true" ht="12.75" hidden="false" customHeight="false" outlineLevel="0" collapsed="false">
      <c r="A267" s="29"/>
      <c r="B267" s="24"/>
      <c r="C267" s="30"/>
      <c r="D267" s="32"/>
      <c r="E267" s="25"/>
      <c r="F267" s="26" t="str">
        <f aca="false">IF(B267="","",IF(C267="","",IF(D267="","",IF(bisection_hi(Destinos!$C$3,B267,C267,D267,Parametros!$C$3,Parametros!$D$3,Parametros!$E$3,Parametros!$F$3,Parametros!$G$3,Parametros!$H$3,Parametros!$I$3,Parametros!$J$3)&lt;=B267,0,INT((bisection_hi(Destinos!$C$3,B267,C267,D267,Parametros!$C$3,Parametros!$D$3,Parametros!$E$3,Parametros!$F$3,Parametros!$G$3,Parametros!$H$3,Parametros!$I$3,Parametros!$J$3)-B267)/(Destinos!$D$3/100))))))</f>
        <v/>
      </c>
      <c r="G267" s="27" t="str">
        <f aca="false">IF(B267="","",IF(C267="","",IF(D267="","",IF(F267=0,0,vi_fang(B267+F267*Destinos!$D$3/100,B267,C267,D267,Parametros!$C$3,Parametros!$D$3,Parametros!$E$3,Parametros!$F$3,Parametros!$G$3,Parametros!$H$3,Parametros!$I$3,Parametros!$J$3)))))</f>
        <v/>
      </c>
      <c r="H267" s="26" t="str">
        <f aca="false">IF(B267="","",IF(C267="","",IF(D267="","",IF(bisection_hi(Destinos!$C$4,B267,C267,D267,Parametros!$C$3,Parametros!$D$3,Parametros!$E$3,Parametros!$F$3,Parametros!$G$3,Parametros!$H$3,Parametros!$I$3,Parametros!$J$3)&lt;=B267,0,INT((bisection_hi(Destinos!$C$4,B267,C267,D267,Parametros!$C$3,Parametros!$D$3,Parametros!$E$3,Parametros!$F$3,Parametros!$G$3,Parametros!$H$3,Parametros!$I$3,Parametros!$J$3)-B267-F267*Destinos!$D$3/100)/(Destinos!$D$4/100))))))</f>
        <v/>
      </c>
      <c r="I267" s="27" t="str">
        <f aca="false">IF(B267="","",IF(C267="","",IF(D267="","",IF(H267=0,0,vi_fang(B267+F267*Destinos!$D$3/100+H267*Destinos!$D$4/100,B267,C267,D267,Parametros!$C$3,Parametros!$D$3,Parametros!$E$3,Parametros!$F$3,Parametros!$G$3,Parametros!$H$3,Parametros!$I$3,Parametros!$J$3)-G267))))</f>
        <v/>
      </c>
      <c r="J267" s="26" t="str">
        <f aca="false">IF(B267="","",IF(C267="","",IF(D267="","",IF(bisection_hi(Destinos!$C$5,B267,C267,D267,Parametros!$C$3,Parametros!$D$3,Parametros!$E$3,Parametros!$F$3,Parametros!$G$3,Parametros!$H$3,Parametros!$I$3,Parametros!$J$3)&lt;=B267,0,INT((bisection_hi(Destinos!$C$5,B267,C267,D267,Parametros!$C$3,Parametros!$D$3,Parametros!$E$3,Parametros!$F$3,Parametros!$G$3,Parametros!$H$3,Parametros!$I$3,Parametros!$J$3)-B267-F267*Destinos!$D$3/100-H267*Destinos!$D$4/100)/(Destinos!$D$5/100))))))</f>
        <v/>
      </c>
      <c r="K267" s="27" t="str">
        <f aca="false">IF(B267="","",IF(C267="","",IF(D267="","",IF(J267=0,0,vi_fang(B267+F267*Destinos!$D$3/100+H267*Destinos!$D$4/100+J267*Destinos!$D$5/100,B267,C267,D267,Parametros!$C$3,Parametros!$D$3,Parametros!$E$3,Parametros!$F$3,Parametros!$G$3,Parametros!$H$3,Parametros!$I$3,Parametros!$J$3)-G267-I267))))</f>
        <v/>
      </c>
      <c r="L267" s="26" t="str">
        <f aca="false">IF(B267="","",IF(C267="","",IF(D267="","",IF(bisection_hi(Destinos!$C$6,B267,C267,D267,Parametros!$C$3,Parametros!$D$3,Parametros!$E$3,Parametros!$F$3,Parametros!$G$3,Parametros!$H$3,Parametros!$I$3,Parametros!$J$3)&lt;=B267,0,INT((bisection_hi(Destinos!$C$6,B267,C267,D267,Parametros!$C$3,Parametros!$D$3,Parametros!$E$3,Parametros!$F$3,Parametros!$G$3,Parametros!$H$3,Parametros!$I$3,Parametros!$J$3)-B267-F267*Destinos!$D$3/100-H267*Destinos!$D$4/100-J267*Destinos!$D$5/100)/(Destinos!$D$6/100))))))</f>
        <v/>
      </c>
      <c r="M267" s="27" t="str">
        <f aca="false">IF(B267="","",IF(C267="","",IF(D267="","",IF(L267=0,0,vi_fang(B267+F267*Destinos!$D$3/100+H267*Destinos!$D$4/100+J267*Destinos!$D$5/100+L267*Destinos!$D$6/100,B267,C267,D267,Parametros!$C$3,Parametros!$D$3,Parametros!$E$3,Parametros!$F$3,Parametros!$G$3,Parametros!$H$3,Parametros!$I$3,Parametros!$J$3)-G267-I267-K267))))</f>
        <v/>
      </c>
      <c r="N267" s="28" t="str">
        <f aca="false">IF(B267="","",IF(C267="","",IF(D267="","",v_fang(C267,D267,Parametros!$C$3,Parametros!$D$3,Parametros!$E$3))))</f>
        <v/>
      </c>
    </row>
    <row r="268" s="5" customFormat="true" ht="12.75" hidden="false" customHeight="false" outlineLevel="0" collapsed="false">
      <c r="A268" s="29"/>
      <c r="B268" s="24"/>
      <c r="C268" s="30"/>
      <c r="D268" s="32"/>
      <c r="E268" s="25"/>
      <c r="F268" s="26" t="str">
        <f aca="false">IF(B268="","",IF(C268="","",IF(D268="","",IF(bisection_hi(Destinos!$C$3,B268,C268,D268,Parametros!$C$3,Parametros!$D$3,Parametros!$E$3,Parametros!$F$3,Parametros!$G$3,Parametros!$H$3,Parametros!$I$3,Parametros!$J$3)&lt;=B268,0,INT((bisection_hi(Destinos!$C$3,B268,C268,D268,Parametros!$C$3,Parametros!$D$3,Parametros!$E$3,Parametros!$F$3,Parametros!$G$3,Parametros!$H$3,Parametros!$I$3,Parametros!$J$3)-B268)/(Destinos!$D$3/100))))))</f>
        <v/>
      </c>
      <c r="G268" s="27" t="str">
        <f aca="false">IF(B268="","",IF(C268="","",IF(D268="","",IF(F268=0,0,vi_fang(B268+F268*Destinos!$D$3/100,B268,C268,D268,Parametros!$C$3,Parametros!$D$3,Parametros!$E$3,Parametros!$F$3,Parametros!$G$3,Parametros!$H$3,Parametros!$I$3,Parametros!$J$3)))))</f>
        <v/>
      </c>
      <c r="H268" s="26" t="str">
        <f aca="false">IF(B268="","",IF(C268="","",IF(D268="","",IF(bisection_hi(Destinos!$C$4,B268,C268,D268,Parametros!$C$3,Parametros!$D$3,Parametros!$E$3,Parametros!$F$3,Parametros!$G$3,Parametros!$H$3,Parametros!$I$3,Parametros!$J$3)&lt;=B268,0,INT((bisection_hi(Destinos!$C$4,B268,C268,D268,Parametros!$C$3,Parametros!$D$3,Parametros!$E$3,Parametros!$F$3,Parametros!$G$3,Parametros!$H$3,Parametros!$I$3,Parametros!$J$3)-B268-F268*Destinos!$D$3/100)/(Destinos!$D$4/100))))))</f>
        <v/>
      </c>
      <c r="I268" s="27" t="str">
        <f aca="false">IF(B268="","",IF(C268="","",IF(D268="","",IF(H268=0,0,vi_fang(B268+F268*Destinos!$D$3/100+H268*Destinos!$D$4/100,B268,C268,D268,Parametros!$C$3,Parametros!$D$3,Parametros!$E$3,Parametros!$F$3,Parametros!$G$3,Parametros!$H$3,Parametros!$I$3,Parametros!$J$3)-G268))))</f>
        <v/>
      </c>
      <c r="J268" s="26" t="str">
        <f aca="false">IF(B268="","",IF(C268="","",IF(D268="","",IF(bisection_hi(Destinos!$C$5,B268,C268,D268,Parametros!$C$3,Parametros!$D$3,Parametros!$E$3,Parametros!$F$3,Parametros!$G$3,Parametros!$H$3,Parametros!$I$3,Parametros!$J$3)&lt;=B268,0,INT((bisection_hi(Destinos!$C$5,B268,C268,D268,Parametros!$C$3,Parametros!$D$3,Parametros!$E$3,Parametros!$F$3,Parametros!$G$3,Parametros!$H$3,Parametros!$I$3,Parametros!$J$3)-B268-F268*Destinos!$D$3/100-H268*Destinos!$D$4/100)/(Destinos!$D$5/100))))))</f>
        <v/>
      </c>
      <c r="K268" s="27" t="str">
        <f aca="false">IF(B268="","",IF(C268="","",IF(D268="","",IF(J268=0,0,vi_fang(B268+F268*Destinos!$D$3/100+H268*Destinos!$D$4/100+J268*Destinos!$D$5/100,B268,C268,D268,Parametros!$C$3,Parametros!$D$3,Parametros!$E$3,Parametros!$F$3,Parametros!$G$3,Parametros!$H$3,Parametros!$I$3,Parametros!$J$3)-G268-I268))))</f>
        <v/>
      </c>
      <c r="L268" s="26" t="str">
        <f aca="false">IF(B268="","",IF(C268="","",IF(D268="","",IF(bisection_hi(Destinos!$C$6,B268,C268,D268,Parametros!$C$3,Parametros!$D$3,Parametros!$E$3,Parametros!$F$3,Parametros!$G$3,Parametros!$H$3,Parametros!$I$3,Parametros!$J$3)&lt;=B268,0,INT((bisection_hi(Destinos!$C$6,B268,C268,D268,Parametros!$C$3,Parametros!$D$3,Parametros!$E$3,Parametros!$F$3,Parametros!$G$3,Parametros!$H$3,Parametros!$I$3,Parametros!$J$3)-B268-F268*Destinos!$D$3/100-H268*Destinos!$D$4/100-J268*Destinos!$D$5/100)/(Destinos!$D$6/100))))))</f>
        <v/>
      </c>
      <c r="M268" s="27" t="str">
        <f aca="false">IF(B268="","",IF(C268="","",IF(D268="","",IF(L268=0,0,vi_fang(B268+F268*Destinos!$D$3/100+H268*Destinos!$D$4/100+J268*Destinos!$D$5/100+L268*Destinos!$D$6/100,B268,C268,D268,Parametros!$C$3,Parametros!$D$3,Parametros!$E$3,Parametros!$F$3,Parametros!$G$3,Parametros!$H$3,Parametros!$I$3,Parametros!$J$3)-G268-I268-K268))))</f>
        <v/>
      </c>
      <c r="N268" s="28" t="str">
        <f aca="false">IF(B268="","",IF(C268="","",IF(D268="","",v_fang(C268,D268,Parametros!$C$3,Parametros!$D$3,Parametros!$E$3))))</f>
        <v/>
      </c>
    </row>
    <row r="269" s="5" customFormat="true" ht="12.75" hidden="false" customHeight="false" outlineLevel="0" collapsed="false">
      <c r="A269" s="29"/>
      <c r="B269" s="24"/>
      <c r="C269" s="30"/>
      <c r="D269" s="32"/>
      <c r="E269" s="25"/>
      <c r="F269" s="26" t="str">
        <f aca="false">IF(B269="","",IF(C269="","",IF(D269="","",IF(bisection_hi(Destinos!$C$3,B269,C269,D269,Parametros!$C$3,Parametros!$D$3,Parametros!$E$3,Parametros!$F$3,Parametros!$G$3,Parametros!$H$3,Parametros!$I$3,Parametros!$J$3)&lt;=B269,0,INT((bisection_hi(Destinos!$C$3,B269,C269,D269,Parametros!$C$3,Parametros!$D$3,Parametros!$E$3,Parametros!$F$3,Parametros!$G$3,Parametros!$H$3,Parametros!$I$3,Parametros!$J$3)-B269)/(Destinos!$D$3/100))))))</f>
        <v/>
      </c>
      <c r="G269" s="27" t="str">
        <f aca="false">IF(B269="","",IF(C269="","",IF(D269="","",IF(F269=0,0,vi_fang(B269+F269*Destinos!$D$3/100,B269,C269,D269,Parametros!$C$3,Parametros!$D$3,Parametros!$E$3,Parametros!$F$3,Parametros!$G$3,Parametros!$H$3,Parametros!$I$3,Parametros!$J$3)))))</f>
        <v/>
      </c>
      <c r="H269" s="26" t="str">
        <f aca="false">IF(B269="","",IF(C269="","",IF(D269="","",IF(bisection_hi(Destinos!$C$4,B269,C269,D269,Parametros!$C$3,Parametros!$D$3,Parametros!$E$3,Parametros!$F$3,Parametros!$G$3,Parametros!$H$3,Parametros!$I$3,Parametros!$J$3)&lt;=B269,0,INT((bisection_hi(Destinos!$C$4,B269,C269,D269,Parametros!$C$3,Parametros!$D$3,Parametros!$E$3,Parametros!$F$3,Parametros!$G$3,Parametros!$H$3,Parametros!$I$3,Parametros!$J$3)-B269-F269*Destinos!$D$3/100)/(Destinos!$D$4/100))))))</f>
        <v/>
      </c>
      <c r="I269" s="27" t="str">
        <f aca="false">IF(B269="","",IF(C269="","",IF(D269="","",IF(H269=0,0,vi_fang(B269+F269*Destinos!$D$3/100+H269*Destinos!$D$4/100,B269,C269,D269,Parametros!$C$3,Parametros!$D$3,Parametros!$E$3,Parametros!$F$3,Parametros!$G$3,Parametros!$H$3,Parametros!$I$3,Parametros!$J$3)-G269))))</f>
        <v/>
      </c>
      <c r="J269" s="26" t="str">
        <f aca="false">IF(B269="","",IF(C269="","",IF(D269="","",IF(bisection_hi(Destinos!$C$5,B269,C269,D269,Parametros!$C$3,Parametros!$D$3,Parametros!$E$3,Parametros!$F$3,Parametros!$G$3,Parametros!$H$3,Parametros!$I$3,Parametros!$J$3)&lt;=B269,0,INT((bisection_hi(Destinos!$C$5,B269,C269,D269,Parametros!$C$3,Parametros!$D$3,Parametros!$E$3,Parametros!$F$3,Parametros!$G$3,Parametros!$H$3,Parametros!$I$3,Parametros!$J$3)-B269-F269*Destinos!$D$3/100-H269*Destinos!$D$4/100)/(Destinos!$D$5/100))))))</f>
        <v/>
      </c>
      <c r="K269" s="27" t="str">
        <f aca="false">IF(B269="","",IF(C269="","",IF(D269="","",IF(J269=0,0,vi_fang(B269+F269*Destinos!$D$3/100+H269*Destinos!$D$4/100+J269*Destinos!$D$5/100,B269,C269,D269,Parametros!$C$3,Parametros!$D$3,Parametros!$E$3,Parametros!$F$3,Parametros!$G$3,Parametros!$H$3,Parametros!$I$3,Parametros!$J$3)-G269-I269))))</f>
        <v/>
      </c>
      <c r="L269" s="26" t="str">
        <f aca="false">IF(B269="","",IF(C269="","",IF(D269="","",IF(bisection_hi(Destinos!$C$6,B269,C269,D269,Parametros!$C$3,Parametros!$D$3,Parametros!$E$3,Parametros!$F$3,Parametros!$G$3,Parametros!$H$3,Parametros!$I$3,Parametros!$J$3)&lt;=B269,0,INT((bisection_hi(Destinos!$C$6,B269,C269,D269,Parametros!$C$3,Parametros!$D$3,Parametros!$E$3,Parametros!$F$3,Parametros!$G$3,Parametros!$H$3,Parametros!$I$3,Parametros!$J$3)-B269-F269*Destinos!$D$3/100-H269*Destinos!$D$4/100-J269*Destinos!$D$5/100)/(Destinos!$D$6/100))))))</f>
        <v/>
      </c>
      <c r="M269" s="27" t="str">
        <f aca="false">IF(B269="","",IF(C269="","",IF(D269="","",IF(L269=0,0,vi_fang(B269+F269*Destinos!$D$3/100+H269*Destinos!$D$4/100+J269*Destinos!$D$5/100+L269*Destinos!$D$6/100,B269,C269,D269,Parametros!$C$3,Parametros!$D$3,Parametros!$E$3,Parametros!$F$3,Parametros!$G$3,Parametros!$H$3,Parametros!$I$3,Parametros!$J$3)-G269-I269-K269))))</f>
        <v/>
      </c>
      <c r="N269" s="28" t="str">
        <f aca="false">IF(B269="","",IF(C269="","",IF(D269="","",v_fang(C269,D269,Parametros!$C$3,Parametros!$D$3,Parametros!$E$3))))</f>
        <v/>
      </c>
    </row>
    <row r="270" s="5" customFormat="true" ht="12.75" hidden="false" customHeight="false" outlineLevel="0" collapsed="false">
      <c r="A270" s="29"/>
      <c r="B270" s="24"/>
      <c r="C270" s="30"/>
      <c r="D270" s="32"/>
      <c r="E270" s="25"/>
      <c r="F270" s="26" t="str">
        <f aca="false">IF(B270="","",IF(C270="","",IF(D270="","",IF(bisection_hi(Destinos!$C$3,B270,C270,D270,Parametros!$C$3,Parametros!$D$3,Parametros!$E$3,Parametros!$F$3,Parametros!$G$3,Parametros!$H$3,Parametros!$I$3,Parametros!$J$3)&lt;=B270,0,INT((bisection_hi(Destinos!$C$3,B270,C270,D270,Parametros!$C$3,Parametros!$D$3,Parametros!$E$3,Parametros!$F$3,Parametros!$G$3,Parametros!$H$3,Parametros!$I$3,Parametros!$J$3)-B270)/(Destinos!$D$3/100))))))</f>
        <v/>
      </c>
      <c r="G270" s="27" t="str">
        <f aca="false">IF(B270="","",IF(C270="","",IF(D270="","",IF(F270=0,0,vi_fang(B270+F270*Destinos!$D$3/100,B270,C270,D270,Parametros!$C$3,Parametros!$D$3,Parametros!$E$3,Parametros!$F$3,Parametros!$G$3,Parametros!$H$3,Parametros!$I$3,Parametros!$J$3)))))</f>
        <v/>
      </c>
      <c r="H270" s="26" t="str">
        <f aca="false">IF(B270="","",IF(C270="","",IF(D270="","",IF(bisection_hi(Destinos!$C$4,B270,C270,D270,Parametros!$C$3,Parametros!$D$3,Parametros!$E$3,Parametros!$F$3,Parametros!$G$3,Parametros!$H$3,Parametros!$I$3,Parametros!$J$3)&lt;=B270,0,INT((bisection_hi(Destinos!$C$4,B270,C270,D270,Parametros!$C$3,Parametros!$D$3,Parametros!$E$3,Parametros!$F$3,Parametros!$G$3,Parametros!$H$3,Parametros!$I$3,Parametros!$J$3)-B270-F270*Destinos!$D$3/100)/(Destinos!$D$4/100))))))</f>
        <v/>
      </c>
      <c r="I270" s="27" t="str">
        <f aca="false">IF(B270="","",IF(C270="","",IF(D270="","",IF(H270=0,0,vi_fang(B270+F270*Destinos!$D$3/100+H270*Destinos!$D$4/100,B270,C270,D270,Parametros!$C$3,Parametros!$D$3,Parametros!$E$3,Parametros!$F$3,Parametros!$G$3,Parametros!$H$3,Parametros!$I$3,Parametros!$J$3)-G270))))</f>
        <v/>
      </c>
      <c r="J270" s="26" t="str">
        <f aca="false">IF(B270="","",IF(C270="","",IF(D270="","",IF(bisection_hi(Destinos!$C$5,B270,C270,D270,Parametros!$C$3,Parametros!$D$3,Parametros!$E$3,Parametros!$F$3,Parametros!$G$3,Parametros!$H$3,Parametros!$I$3,Parametros!$J$3)&lt;=B270,0,INT((bisection_hi(Destinos!$C$5,B270,C270,D270,Parametros!$C$3,Parametros!$D$3,Parametros!$E$3,Parametros!$F$3,Parametros!$G$3,Parametros!$H$3,Parametros!$I$3,Parametros!$J$3)-B270-F270*Destinos!$D$3/100-H270*Destinos!$D$4/100)/(Destinos!$D$5/100))))))</f>
        <v/>
      </c>
      <c r="K270" s="27" t="str">
        <f aca="false">IF(B270="","",IF(C270="","",IF(D270="","",IF(J270=0,0,vi_fang(B270+F270*Destinos!$D$3/100+H270*Destinos!$D$4/100+J270*Destinos!$D$5/100,B270,C270,D270,Parametros!$C$3,Parametros!$D$3,Parametros!$E$3,Parametros!$F$3,Parametros!$G$3,Parametros!$H$3,Parametros!$I$3,Parametros!$J$3)-G270-I270))))</f>
        <v/>
      </c>
      <c r="L270" s="26" t="str">
        <f aca="false">IF(B270="","",IF(C270="","",IF(D270="","",IF(bisection_hi(Destinos!$C$6,B270,C270,D270,Parametros!$C$3,Parametros!$D$3,Parametros!$E$3,Parametros!$F$3,Parametros!$G$3,Parametros!$H$3,Parametros!$I$3,Parametros!$J$3)&lt;=B270,0,INT((bisection_hi(Destinos!$C$6,B270,C270,D270,Parametros!$C$3,Parametros!$D$3,Parametros!$E$3,Parametros!$F$3,Parametros!$G$3,Parametros!$H$3,Parametros!$I$3,Parametros!$J$3)-B270-F270*Destinos!$D$3/100-H270*Destinos!$D$4/100-J270*Destinos!$D$5/100)/(Destinos!$D$6/100))))))</f>
        <v/>
      </c>
      <c r="M270" s="27" t="str">
        <f aca="false">IF(B270="","",IF(C270="","",IF(D270="","",IF(L270=0,0,vi_fang(B270+F270*Destinos!$D$3/100+H270*Destinos!$D$4/100+J270*Destinos!$D$5/100+L270*Destinos!$D$6/100,B270,C270,D270,Parametros!$C$3,Parametros!$D$3,Parametros!$E$3,Parametros!$F$3,Parametros!$G$3,Parametros!$H$3,Parametros!$I$3,Parametros!$J$3)-G270-I270-K270))))</f>
        <v/>
      </c>
      <c r="N270" s="28" t="str">
        <f aca="false">IF(B270="","",IF(C270="","",IF(D270="","",v_fang(C270,D270,Parametros!$C$3,Parametros!$D$3,Parametros!$E$3))))</f>
        <v/>
      </c>
    </row>
    <row r="271" s="5" customFormat="true" ht="12.75" hidden="false" customHeight="false" outlineLevel="0" collapsed="false">
      <c r="A271" s="29"/>
      <c r="B271" s="24"/>
      <c r="C271" s="30"/>
      <c r="D271" s="32"/>
      <c r="E271" s="25"/>
      <c r="F271" s="26" t="str">
        <f aca="false">IF(B271="","",IF(C271="","",IF(D271="","",IF(bisection_hi(Destinos!$C$3,B271,C271,D271,Parametros!$C$3,Parametros!$D$3,Parametros!$E$3,Parametros!$F$3,Parametros!$G$3,Parametros!$H$3,Parametros!$I$3,Parametros!$J$3)&lt;=B271,0,INT((bisection_hi(Destinos!$C$3,B271,C271,D271,Parametros!$C$3,Parametros!$D$3,Parametros!$E$3,Parametros!$F$3,Parametros!$G$3,Parametros!$H$3,Parametros!$I$3,Parametros!$J$3)-B271)/(Destinos!$D$3/100))))))</f>
        <v/>
      </c>
      <c r="G271" s="27" t="str">
        <f aca="false">IF(B271="","",IF(C271="","",IF(D271="","",IF(F271=0,0,vi_fang(B271+F271*Destinos!$D$3/100,B271,C271,D271,Parametros!$C$3,Parametros!$D$3,Parametros!$E$3,Parametros!$F$3,Parametros!$G$3,Parametros!$H$3,Parametros!$I$3,Parametros!$J$3)))))</f>
        <v/>
      </c>
      <c r="H271" s="26" t="str">
        <f aca="false">IF(B271="","",IF(C271="","",IF(D271="","",IF(bisection_hi(Destinos!$C$4,B271,C271,D271,Parametros!$C$3,Parametros!$D$3,Parametros!$E$3,Parametros!$F$3,Parametros!$G$3,Parametros!$H$3,Parametros!$I$3,Parametros!$J$3)&lt;=B271,0,INT((bisection_hi(Destinos!$C$4,B271,C271,D271,Parametros!$C$3,Parametros!$D$3,Parametros!$E$3,Parametros!$F$3,Parametros!$G$3,Parametros!$H$3,Parametros!$I$3,Parametros!$J$3)-B271-F271*Destinos!$D$3/100)/(Destinos!$D$4/100))))))</f>
        <v/>
      </c>
      <c r="I271" s="27" t="str">
        <f aca="false">IF(B271="","",IF(C271="","",IF(D271="","",IF(H271=0,0,vi_fang(B271+F271*Destinos!$D$3/100+H271*Destinos!$D$4/100,B271,C271,D271,Parametros!$C$3,Parametros!$D$3,Parametros!$E$3,Parametros!$F$3,Parametros!$G$3,Parametros!$H$3,Parametros!$I$3,Parametros!$J$3)-G271))))</f>
        <v/>
      </c>
      <c r="J271" s="26" t="str">
        <f aca="false">IF(B271="","",IF(C271="","",IF(D271="","",IF(bisection_hi(Destinos!$C$5,B271,C271,D271,Parametros!$C$3,Parametros!$D$3,Parametros!$E$3,Parametros!$F$3,Parametros!$G$3,Parametros!$H$3,Parametros!$I$3,Parametros!$J$3)&lt;=B271,0,INT((bisection_hi(Destinos!$C$5,B271,C271,D271,Parametros!$C$3,Parametros!$D$3,Parametros!$E$3,Parametros!$F$3,Parametros!$G$3,Parametros!$H$3,Parametros!$I$3,Parametros!$J$3)-B271-F271*Destinos!$D$3/100-H271*Destinos!$D$4/100)/(Destinos!$D$5/100))))))</f>
        <v/>
      </c>
      <c r="K271" s="27" t="str">
        <f aca="false">IF(B271="","",IF(C271="","",IF(D271="","",IF(J271=0,0,vi_fang(B271+F271*Destinos!$D$3/100+H271*Destinos!$D$4/100+J271*Destinos!$D$5/100,B271,C271,D271,Parametros!$C$3,Parametros!$D$3,Parametros!$E$3,Parametros!$F$3,Parametros!$G$3,Parametros!$H$3,Parametros!$I$3,Parametros!$J$3)-G271-I271))))</f>
        <v/>
      </c>
      <c r="L271" s="26" t="str">
        <f aca="false">IF(B271="","",IF(C271="","",IF(D271="","",IF(bisection_hi(Destinos!$C$6,B271,C271,D271,Parametros!$C$3,Parametros!$D$3,Parametros!$E$3,Parametros!$F$3,Parametros!$G$3,Parametros!$H$3,Parametros!$I$3,Parametros!$J$3)&lt;=B271,0,INT((bisection_hi(Destinos!$C$6,B271,C271,D271,Parametros!$C$3,Parametros!$D$3,Parametros!$E$3,Parametros!$F$3,Parametros!$G$3,Parametros!$H$3,Parametros!$I$3,Parametros!$J$3)-B271-F271*Destinos!$D$3/100-H271*Destinos!$D$4/100-J271*Destinos!$D$5/100)/(Destinos!$D$6/100))))))</f>
        <v/>
      </c>
      <c r="M271" s="27" t="str">
        <f aca="false">IF(B271="","",IF(C271="","",IF(D271="","",IF(L271=0,0,vi_fang(B271+F271*Destinos!$D$3/100+H271*Destinos!$D$4/100+J271*Destinos!$D$5/100+L271*Destinos!$D$6/100,B271,C271,D271,Parametros!$C$3,Parametros!$D$3,Parametros!$E$3,Parametros!$F$3,Parametros!$G$3,Parametros!$H$3,Parametros!$I$3,Parametros!$J$3)-G271-I271-K271))))</f>
        <v/>
      </c>
      <c r="N271" s="28" t="str">
        <f aca="false">IF(B271="","",IF(C271="","",IF(D271="","",v_fang(C271,D271,Parametros!$C$3,Parametros!$D$3,Parametros!$E$3))))</f>
        <v/>
      </c>
    </row>
    <row r="272" s="5" customFormat="true" ht="12.75" hidden="false" customHeight="false" outlineLevel="0" collapsed="false">
      <c r="A272" s="29"/>
      <c r="B272" s="24"/>
      <c r="C272" s="30"/>
      <c r="D272" s="32"/>
      <c r="E272" s="25"/>
      <c r="F272" s="26" t="str">
        <f aca="false">IF(B272="","",IF(C272="","",IF(D272="","",IF(bisection_hi(Destinos!$C$3,B272,C272,D272,Parametros!$C$3,Parametros!$D$3,Parametros!$E$3,Parametros!$F$3,Parametros!$G$3,Parametros!$H$3,Parametros!$I$3,Parametros!$J$3)&lt;=B272,0,INT((bisection_hi(Destinos!$C$3,B272,C272,D272,Parametros!$C$3,Parametros!$D$3,Parametros!$E$3,Parametros!$F$3,Parametros!$G$3,Parametros!$H$3,Parametros!$I$3,Parametros!$J$3)-B272)/(Destinos!$D$3/100))))))</f>
        <v/>
      </c>
      <c r="G272" s="27" t="str">
        <f aca="false">IF(B272="","",IF(C272="","",IF(D272="","",IF(F272=0,0,vi_fang(B272+F272*Destinos!$D$3/100,B272,C272,D272,Parametros!$C$3,Parametros!$D$3,Parametros!$E$3,Parametros!$F$3,Parametros!$G$3,Parametros!$H$3,Parametros!$I$3,Parametros!$J$3)))))</f>
        <v/>
      </c>
      <c r="H272" s="26" t="str">
        <f aca="false">IF(B272="","",IF(C272="","",IF(D272="","",IF(bisection_hi(Destinos!$C$4,B272,C272,D272,Parametros!$C$3,Parametros!$D$3,Parametros!$E$3,Parametros!$F$3,Parametros!$G$3,Parametros!$H$3,Parametros!$I$3,Parametros!$J$3)&lt;=B272,0,INT((bisection_hi(Destinos!$C$4,B272,C272,D272,Parametros!$C$3,Parametros!$D$3,Parametros!$E$3,Parametros!$F$3,Parametros!$G$3,Parametros!$H$3,Parametros!$I$3,Parametros!$J$3)-B272-F272*Destinos!$D$3/100)/(Destinos!$D$4/100))))))</f>
        <v/>
      </c>
      <c r="I272" s="27" t="str">
        <f aca="false">IF(B272="","",IF(C272="","",IF(D272="","",IF(H272=0,0,vi_fang(B272+F272*Destinos!$D$3/100+H272*Destinos!$D$4/100,B272,C272,D272,Parametros!$C$3,Parametros!$D$3,Parametros!$E$3,Parametros!$F$3,Parametros!$G$3,Parametros!$H$3,Parametros!$I$3,Parametros!$J$3)-G272))))</f>
        <v/>
      </c>
      <c r="J272" s="26" t="str">
        <f aca="false">IF(B272="","",IF(C272="","",IF(D272="","",IF(bisection_hi(Destinos!$C$5,B272,C272,D272,Parametros!$C$3,Parametros!$D$3,Parametros!$E$3,Parametros!$F$3,Parametros!$G$3,Parametros!$H$3,Parametros!$I$3,Parametros!$J$3)&lt;=B272,0,INT((bisection_hi(Destinos!$C$5,B272,C272,D272,Parametros!$C$3,Parametros!$D$3,Parametros!$E$3,Parametros!$F$3,Parametros!$G$3,Parametros!$H$3,Parametros!$I$3,Parametros!$J$3)-B272-F272*Destinos!$D$3/100-H272*Destinos!$D$4/100)/(Destinos!$D$5/100))))))</f>
        <v/>
      </c>
      <c r="K272" s="27" t="str">
        <f aca="false">IF(B272="","",IF(C272="","",IF(D272="","",IF(J272=0,0,vi_fang(B272+F272*Destinos!$D$3/100+H272*Destinos!$D$4/100+J272*Destinos!$D$5/100,B272,C272,D272,Parametros!$C$3,Parametros!$D$3,Parametros!$E$3,Parametros!$F$3,Parametros!$G$3,Parametros!$H$3,Parametros!$I$3,Parametros!$J$3)-G272-I272))))</f>
        <v/>
      </c>
      <c r="L272" s="26" t="str">
        <f aca="false">IF(B272="","",IF(C272="","",IF(D272="","",IF(bisection_hi(Destinos!$C$6,B272,C272,D272,Parametros!$C$3,Parametros!$D$3,Parametros!$E$3,Parametros!$F$3,Parametros!$G$3,Parametros!$H$3,Parametros!$I$3,Parametros!$J$3)&lt;=B272,0,INT((bisection_hi(Destinos!$C$6,B272,C272,D272,Parametros!$C$3,Parametros!$D$3,Parametros!$E$3,Parametros!$F$3,Parametros!$G$3,Parametros!$H$3,Parametros!$I$3,Parametros!$J$3)-B272-F272*Destinos!$D$3/100-H272*Destinos!$D$4/100-J272*Destinos!$D$5/100)/(Destinos!$D$6/100))))))</f>
        <v/>
      </c>
      <c r="M272" s="27" t="str">
        <f aca="false">IF(B272="","",IF(C272="","",IF(D272="","",IF(L272=0,0,vi_fang(B272+F272*Destinos!$D$3/100+H272*Destinos!$D$4/100+J272*Destinos!$D$5/100+L272*Destinos!$D$6/100,B272,C272,D272,Parametros!$C$3,Parametros!$D$3,Parametros!$E$3,Parametros!$F$3,Parametros!$G$3,Parametros!$H$3,Parametros!$I$3,Parametros!$J$3)-G272-I272-K272))))</f>
        <v/>
      </c>
      <c r="N272" s="28" t="str">
        <f aca="false">IF(B272="","",IF(C272="","",IF(D272="","",v_fang(C272,D272,Parametros!$C$3,Parametros!$D$3,Parametros!$E$3))))</f>
        <v/>
      </c>
    </row>
    <row r="273" s="5" customFormat="true" ht="12.75" hidden="false" customHeight="false" outlineLevel="0" collapsed="false">
      <c r="A273" s="29"/>
      <c r="B273" s="24"/>
      <c r="C273" s="30"/>
      <c r="D273" s="32"/>
      <c r="E273" s="25"/>
      <c r="F273" s="26" t="str">
        <f aca="false">IF(B273="","",IF(C273="","",IF(D273="","",IF(bisection_hi(Destinos!$C$3,B273,C273,D273,Parametros!$C$3,Parametros!$D$3,Parametros!$E$3,Parametros!$F$3,Parametros!$G$3,Parametros!$H$3,Parametros!$I$3,Parametros!$J$3)&lt;=B273,0,INT((bisection_hi(Destinos!$C$3,B273,C273,D273,Parametros!$C$3,Parametros!$D$3,Parametros!$E$3,Parametros!$F$3,Parametros!$G$3,Parametros!$H$3,Parametros!$I$3,Parametros!$J$3)-B273)/(Destinos!$D$3/100))))))</f>
        <v/>
      </c>
      <c r="G273" s="27" t="str">
        <f aca="false">IF(B273="","",IF(C273="","",IF(D273="","",IF(F273=0,0,vi_fang(B273+F273*Destinos!$D$3/100,B273,C273,D273,Parametros!$C$3,Parametros!$D$3,Parametros!$E$3,Parametros!$F$3,Parametros!$G$3,Parametros!$H$3,Parametros!$I$3,Parametros!$J$3)))))</f>
        <v/>
      </c>
      <c r="H273" s="26" t="str">
        <f aca="false">IF(B273="","",IF(C273="","",IF(D273="","",IF(bisection_hi(Destinos!$C$4,B273,C273,D273,Parametros!$C$3,Parametros!$D$3,Parametros!$E$3,Parametros!$F$3,Parametros!$G$3,Parametros!$H$3,Parametros!$I$3,Parametros!$J$3)&lt;=B273,0,INT((bisection_hi(Destinos!$C$4,B273,C273,D273,Parametros!$C$3,Parametros!$D$3,Parametros!$E$3,Parametros!$F$3,Parametros!$G$3,Parametros!$H$3,Parametros!$I$3,Parametros!$J$3)-B273-F273*Destinos!$D$3/100)/(Destinos!$D$4/100))))))</f>
        <v/>
      </c>
      <c r="I273" s="27" t="str">
        <f aca="false">IF(B273="","",IF(C273="","",IF(D273="","",IF(H273=0,0,vi_fang(B273+F273*Destinos!$D$3/100+H273*Destinos!$D$4/100,B273,C273,D273,Parametros!$C$3,Parametros!$D$3,Parametros!$E$3,Parametros!$F$3,Parametros!$G$3,Parametros!$H$3,Parametros!$I$3,Parametros!$J$3)-G273))))</f>
        <v/>
      </c>
      <c r="J273" s="26" t="str">
        <f aca="false">IF(B273="","",IF(C273="","",IF(D273="","",IF(bisection_hi(Destinos!$C$5,B273,C273,D273,Parametros!$C$3,Parametros!$D$3,Parametros!$E$3,Parametros!$F$3,Parametros!$G$3,Parametros!$H$3,Parametros!$I$3,Parametros!$J$3)&lt;=B273,0,INT((bisection_hi(Destinos!$C$5,B273,C273,D273,Parametros!$C$3,Parametros!$D$3,Parametros!$E$3,Parametros!$F$3,Parametros!$G$3,Parametros!$H$3,Parametros!$I$3,Parametros!$J$3)-B273-F273*Destinos!$D$3/100-H273*Destinos!$D$4/100)/(Destinos!$D$5/100))))))</f>
        <v/>
      </c>
      <c r="K273" s="27" t="str">
        <f aca="false">IF(B273="","",IF(C273="","",IF(D273="","",IF(J273=0,0,vi_fang(B273+F273*Destinos!$D$3/100+H273*Destinos!$D$4/100+J273*Destinos!$D$5/100,B273,C273,D273,Parametros!$C$3,Parametros!$D$3,Parametros!$E$3,Parametros!$F$3,Parametros!$G$3,Parametros!$H$3,Parametros!$I$3,Parametros!$J$3)-G273-I273))))</f>
        <v/>
      </c>
      <c r="L273" s="26" t="str">
        <f aca="false">IF(B273="","",IF(C273="","",IF(D273="","",IF(bisection_hi(Destinos!$C$6,B273,C273,D273,Parametros!$C$3,Parametros!$D$3,Parametros!$E$3,Parametros!$F$3,Parametros!$G$3,Parametros!$H$3,Parametros!$I$3,Parametros!$J$3)&lt;=B273,0,INT((bisection_hi(Destinos!$C$6,B273,C273,D273,Parametros!$C$3,Parametros!$D$3,Parametros!$E$3,Parametros!$F$3,Parametros!$G$3,Parametros!$H$3,Parametros!$I$3,Parametros!$J$3)-B273-F273*Destinos!$D$3/100-H273*Destinos!$D$4/100-J273*Destinos!$D$5/100)/(Destinos!$D$6/100))))))</f>
        <v/>
      </c>
      <c r="M273" s="27" t="str">
        <f aca="false">IF(B273="","",IF(C273="","",IF(D273="","",IF(L273=0,0,vi_fang(B273+F273*Destinos!$D$3/100+H273*Destinos!$D$4/100+J273*Destinos!$D$5/100+L273*Destinos!$D$6/100,B273,C273,D273,Parametros!$C$3,Parametros!$D$3,Parametros!$E$3,Parametros!$F$3,Parametros!$G$3,Parametros!$H$3,Parametros!$I$3,Parametros!$J$3)-G273-I273-K273))))</f>
        <v/>
      </c>
      <c r="N273" s="28" t="str">
        <f aca="false">IF(B273="","",IF(C273="","",IF(D273="","",v_fang(C273,D273,Parametros!$C$3,Parametros!$D$3,Parametros!$E$3))))</f>
        <v/>
      </c>
    </row>
    <row r="274" s="5" customFormat="true" ht="12.75" hidden="false" customHeight="false" outlineLevel="0" collapsed="false">
      <c r="A274" s="29"/>
      <c r="B274" s="24"/>
      <c r="C274" s="30"/>
      <c r="D274" s="32"/>
      <c r="E274" s="25"/>
      <c r="F274" s="26" t="str">
        <f aca="false">IF(B274="","",IF(C274="","",IF(D274="","",IF(bisection_hi(Destinos!$C$3,B274,C274,D274,Parametros!$C$3,Parametros!$D$3,Parametros!$E$3,Parametros!$F$3,Parametros!$G$3,Parametros!$H$3,Parametros!$I$3,Parametros!$J$3)&lt;=B274,0,INT((bisection_hi(Destinos!$C$3,B274,C274,D274,Parametros!$C$3,Parametros!$D$3,Parametros!$E$3,Parametros!$F$3,Parametros!$G$3,Parametros!$H$3,Parametros!$I$3,Parametros!$J$3)-B274)/(Destinos!$D$3/100))))))</f>
        <v/>
      </c>
      <c r="G274" s="27" t="str">
        <f aca="false">IF(B274="","",IF(C274="","",IF(D274="","",IF(F274=0,0,vi_fang(B274+F274*Destinos!$D$3/100,B274,C274,D274,Parametros!$C$3,Parametros!$D$3,Parametros!$E$3,Parametros!$F$3,Parametros!$G$3,Parametros!$H$3,Parametros!$I$3,Parametros!$J$3)))))</f>
        <v/>
      </c>
      <c r="H274" s="26" t="str">
        <f aca="false">IF(B274="","",IF(C274="","",IF(D274="","",IF(bisection_hi(Destinos!$C$4,B274,C274,D274,Parametros!$C$3,Parametros!$D$3,Parametros!$E$3,Parametros!$F$3,Parametros!$G$3,Parametros!$H$3,Parametros!$I$3,Parametros!$J$3)&lt;=B274,0,INT((bisection_hi(Destinos!$C$4,B274,C274,D274,Parametros!$C$3,Parametros!$D$3,Parametros!$E$3,Parametros!$F$3,Parametros!$G$3,Parametros!$H$3,Parametros!$I$3,Parametros!$J$3)-B274-F274*Destinos!$D$3/100)/(Destinos!$D$4/100))))))</f>
        <v/>
      </c>
      <c r="I274" s="27" t="str">
        <f aca="false">IF(B274="","",IF(C274="","",IF(D274="","",IF(H274=0,0,vi_fang(B274+F274*Destinos!$D$3/100+H274*Destinos!$D$4/100,B274,C274,D274,Parametros!$C$3,Parametros!$D$3,Parametros!$E$3,Parametros!$F$3,Parametros!$G$3,Parametros!$H$3,Parametros!$I$3,Parametros!$J$3)-G274))))</f>
        <v/>
      </c>
      <c r="J274" s="26" t="str">
        <f aca="false">IF(B274="","",IF(C274="","",IF(D274="","",IF(bisection_hi(Destinos!$C$5,B274,C274,D274,Parametros!$C$3,Parametros!$D$3,Parametros!$E$3,Parametros!$F$3,Parametros!$G$3,Parametros!$H$3,Parametros!$I$3,Parametros!$J$3)&lt;=B274,0,INT((bisection_hi(Destinos!$C$5,B274,C274,D274,Parametros!$C$3,Parametros!$D$3,Parametros!$E$3,Parametros!$F$3,Parametros!$G$3,Parametros!$H$3,Parametros!$I$3,Parametros!$J$3)-B274-F274*Destinos!$D$3/100-H274*Destinos!$D$4/100)/(Destinos!$D$5/100))))))</f>
        <v/>
      </c>
      <c r="K274" s="27" t="str">
        <f aca="false">IF(B274="","",IF(C274="","",IF(D274="","",IF(J274=0,0,vi_fang(B274+F274*Destinos!$D$3/100+H274*Destinos!$D$4/100+J274*Destinos!$D$5/100,B274,C274,D274,Parametros!$C$3,Parametros!$D$3,Parametros!$E$3,Parametros!$F$3,Parametros!$G$3,Parametros!$H$3,Parametros!$I$3,Parametros!$J$3)-G274-I274))))</f>
        <v/>
      </c>
      <c r="L274" s="26" t="str">
        <f aca="false">IF(B274="","",IF(C274="","",IF(D274="","",IF(bisection_hi(Destinos!$C$6,B274,C274,D274,Parametros!$C$3,Parametros!$D$3,Parametros!$E$3,Parametros!$F$3,Parametros!$G$3,Parametros!$H$3,Parametros!$I$3,Parametros!$J$3)&lt;=B274,0,INT((bisection_hi(Destinos!$C$6,B274,C274,D274,Parametros!$C$3,Parametros!$D$3,Parametros!$E$3,Parametros!$F$3,Parametros!$G$3,Parametros!$H$3,Parametros!$I$3,Parametros!$J$3)-B274-F274*Destinos!$D$3/100-H274*Destinos!$D$4/100-J274*Destinos!$D$5/100)/(Destinos!$D$6/100))))))</f>
        <v/>
      </c>
      <c r="M274" s="27" t="str">
        <f aca="false">IF(B274="","",IF(C274="","",IF(D274="","",IF(L274=0,0,vi_fang(B274+F274*Destinos!$D$3/100+H274*Destinos!$D$4/100+J274*Destinos!$D$5/100+L274*Destinos!$D$6/100,B274,C274,D274,Parametros!$C$3,Parametros!$D$3,Parametros!$E$3,Parametros!$F$3,Parametros!$G$3,Parametros!$H$3,Parametros!$I$3,Parametros!$J$3)-G274-I274-K274))))</f>
        <v/>
      </c>
      <c r="N274" s="28" t="str">
        <f aca="false">IF(B274="","",IF(C274="","",IF(D274="","",v_fang(C274,D274,Parametros!$C$3,Parametros!$D$3,Parametros!$E$3))))</f>
        <v/>
      </c>
    </row>
    <row r="275" s="5" customFormat="true" ht="12.75" hidden="false" customHeight="false" outlineLevel="0" collapsed="false">
      <c r="A275" s="29"/>
      <c r="B275" s="24"/>
      <c r="C275" s="30"/>
      <c r="D275" s="32"/>
      <c r="E275" s="25"/>
      <c r="F275" s="26" t="str">
        <f aca="false">IF(B275="","",IF(C275="","",IF(D275="","",IF(bisection_hi(Destinos!$C$3,B275,C275,D275,Parametros!$C$3,Parametros!$D$3,Parametros!$E$3,Parametros!$F$3,Parametros!$G$3,Parametros!$H$3,Parametros!$I$3,Parametros!$J$3)&lt;=B275,0,INT((bisection_hi(Destinos!$C$3,B275,C275,D275,Parametros!$C$3,Parametros!$D$3,Parametros!$E$3,Parametros!$F$3,Parametros!$G$3,Parametros!$H$3,Parametros!$I$3,Parametros!$J$3)-B275)/(Destinos!$D$3/100))))))</f>
        <v/>
      </c>
      <c r="G275" s="27" t="str">
        <f aca="false">IF(B275="","",IF(C275="","",IF(D275="","",IF(F275=0,0,vi_fang(B275+F275*Destinos!$D$3/100,B275,C275,D275,Parametros!$C$3,Parametros!$D$3,Parametros!$E$3,Parametros!$F$3,Parametros!$G$3,Parametros!$H$3,Parametros!$I$3,Parametros!$J$3)))))</f>
        <v/>
      </c>
      <c r="H275" s="26" t="str">
        <f aca="false">IF(B275="","",IF(C275="","",IF(D275="","",IF(bisection_hi(Destinos!$C$4,B275,C275,D275,Parametros!$C$3,Parametros!$D$3,Parametros!$E$3,Parametros!$F$3,Parametros!$G$3,Parametros!$H$3,Parametros!$I$3,Parametros!$J$3)&lt;=B275,0,INT((bisection_hi(Destinos!$C$4,B275,C275,D275,Parametros!$C$3,Parametros!$D$3,Parametros!$E$3,Parametros!$F$3,Parametros!$G$3,Parametros!$H$3,Parametros!$I$3,Parametros!$J$3)-B275-F275*Destinos!$D$3/100)/(Destinos!$D$4/100))))))</f>
        <v/>
      </c>
      <c r="I275" s="27" t="str">
        <f aca="false">IF(B275="","",IF(C275="","",IF(D275="","",IF(H275=0,0,vi_fang(B275+F275*Destinos!$D$3/100+H275*Destinos!$D$4/100,B275,C275,D275,Parametros!$C$3,Parametros!$D$3,Parametros!$E$3,Parametros!$F$3,Parametros!$G$3,Parametros!$H$3,Parametros!$I$3,Parametros!$J$3)-G275))))</f>
        <v/>
      </c>
      <c r="J275" s="26" t="str">
        <f aca="false">IF(B275="","",IF(C275="","",IF(D275="","",IF(bisection_hi(Destinos!$C$5,B275,C275,D275,Parametros!$C$3,Parametros!$D$3,Parametros!$E$3,Parametros!$F$3,Parametros!$G$3,Parametros!$H$3,Parametros!$I$3,Parametros!$J$3)&lt;=B275,0,INT((bisection_hi(Destinos!$C$5,B275,C275,D275,Parametros!$C$3,Parametros!$D$3,Parametros!$E$3,Parametros!$F$3,Parametros!$G$3,Parametros!$H$3,Parametros!$I$3,Parametros!$J$3)-B275-F275*Destinos!$D$3/100-H275*Destinos!$D$4/100)/(Destinos!$D$5/100))))))</f>
        <v/>
      </c>
      <c r="K275" s="27" t="str">
        <f aca="false">IF(B275="","",IF(C275="","",IF(D275="","",IF(J275=0,0,vi_fang(B275+F275*Destinos!$D$3/100+H275*Destinos!$D$4/100+J275*Destinos!$D$5/100,B275,C275,D275,Parametros!$C$3,Parametros!$D$3,Parametros!$E$3,Parametros!$F$3,Parametros!$G$3,Parametros!$H$3,Parametros!$I$3,Parametros!$J$3)-G275-I275))))</f>
        <v/>
      </c>
      <c r="L275" s="26" t="str">
        <f aca="false">IF(B275="","",IF(C275="","",IF(D275="","",IF(bisection_hi(Destinos!$C$6,B275,C275,D275,Parametros!$C$3,Parametros!$D$3,Parametros!$E$3,Parametros!$F$3,Parametros!$G$3,Parametros!$H$3,Parametros!$I$3,Parametros!$J$3)&lt;=B275,0,INT((bisection_hi(Destinos!$C$6,B275,C275,D275,Parametros!$C$3,Parametros!$D$3,Parametros!$E$3,Parametros!$F$3,Parametros!$G$3,Parametros!$H$3,Parametros!$I$3,Parametros!$J$3)-B275-F275*Destinos!$D$3/100-H275*Destinos!$D$4/100-J275*Destinos!$D$5/100)/(Destinos!$D$6/100))))))</f>
        <v/>
      </c>
      <c r="M275" s="27" t="str">
        <f aca="false">IF(B275="","",IF(C275="","",IF(D275="","",IF(L275=0,0,vi_fang(B275+F275*Destinos!$D$3/100+H275*Destinos!$D$4/100+J275*Destinos!$D$5/100+L275*Destinos!$D$6/100,B275,C275,D275,Parametros!$C$3,Parametros!$D$3,Parametros!$E$3,Parametros!$F$3,Parametros!$G$3,Parametros!$H$3,Parametros!$I$3,Parametros!$J$3)-G275-I275-K275))))</f>
        <v/>
      </c>
      <c r="N275" s="28" t="str">
        <f aca="false">IF(B275="","",IF(C275="","",IF(D275="","",v_fang(C275,D275,Parametros!$C$3,Parametros!$D$3,Parametros!$E$3))))</f>
        <v/>
      </c>
    </row>
    <row r="276" s="5" customFormat="true" ht="12.75" hidden="false" customHeight="false" outlineLevel="0" collapsed="false">
      <c r="A276" s="29"/>
      <c r="B276" s="24"/>
      <c r="C276" s="30"/>
      <c r="D276" s="32"/>
      <c r="E276" s="25"/>
      <c r="F276" s="26" t="str">
        <f aca="false">IF(B276="","",IF(C276="","",IF(D276="","",IF(bisection_hi(Destinos!$C$3,B276,C276,D276,Parametros!$C$3,Parametros!$D$3,Parametros!$E$3,Parametros!$F$3,Parametros!$G$3,Parametros!$H$3,Parametros!$I$3,Parametros!$J$3)&lt;=B276,0,INT((bisection_hi(Destinos!$C$3,B276,C276,D276,Parametros!$C$3,Parametros!$D$3,Parametros!$E$3,Parametros!$F$3,Parametros!$G$3,Parametros!$H$3,Parametros!$I$3,Parametros!$J$3)-B276)/(Destinos!$D$3/100))))))</f>
        <v/>
      </c>
      <c r="G276" s="27" t="str">
        <f aca="false">IF(B276="","",IF(C276="","",IF(D276="","",IF(F276=0,0,vi_fang(B276+F276*Destinos!$D$3/100,B276,C276,D276,Parametros!$C$3,Parametros!$D$3,Parametros!$E$3,Parametros!$F$3,Parametros!$G$3,Parametros!$H$3,Parametros!$I$3,Parametros!$J$3)))))</f>
        <v/>
      </c>
      <c r="H276" s="26" t="str">
        <f aca="false">IF(B276="","",IF(C276="","",IF(D276="","",IF(bisection_hi(Destinos!$C$4,B276,C276,D276,Parametros!$C$3,Parametros!$D$3,Parametros!$E$3,Parametros!$F$3,Parametros!$G$3,Parametros!$H$3,Parametros!$I$3,Parametros!$J$3)&lt;=B276,0,INT((bisection_hi(Destinos!$C$4,B276,C276,D276,Parametros!$C$3,Parametros!$D$3,Parametros!$E$3,Parametros!$F$3,Parametros!$G$3,Parametros!$H$3,Parametros!$I$3,Parametros!$J$3)-B276-F276*Destinos!$D$3/100)/(Destinos!$D$4/100))))))</f>
        <v/>
      </c>
      <c r="I276" s="27" t="str">
        <f aca="false">IF(B276="","",IF(C276="","",IF(D276="","",IF(H276=0,0,vi_fang(B276+F276*Destinos!$D$3/100+H276*Destinos!$D$4/100,B276,C276,D276,Parametros!$C$3,Parametros!$D$3,Parametros!$E$3,Parametros!$F$3,Parametros!$G$3,Parametros!$H$3,Parametros!$I$3,Parametros!$J$3)-G276))))</f>
        <v/>
      </c>
      <c r="J276" s="26" t="str">
        <f aca="false">IF(B276="","",IF(C276="","",IF(D276="","",IF(bisection_hi(Destinos!$C$5,B276,C276,D276,Parametros!$C$3,Parametros!$D$3,Parametros!$E$3,Parametros!$F$3,Parametros!$G$3,Parametros!$H$3,Parametros!$I$3,Parametros!$J$3)&lt;=B276,0,INT((bisection_hi(Destinos!$C$5,B276,C276,D276,Parametros!$C$3,Parametros!$D$3,Parametros!$E$3,Parametros!$F$3,Parametros!$G$3,Parametros!$H$3,Parametros!$I$3,Parametros!$J$3)-B276-F276*Destinos!$D$3/100-H276*Destinos!$D$4/100)/(Destinos!$D$5/100))))))</f>
        <v/>
      </c>
      <c r="K276" s="27" t="str">
        <f aca="false">IF(B276="","",IF(C276="","",IF(D276="","",IF(J276=0,0,vi_fang(B276+F276*Destinos!$D$3/100+H276*Destinos!$D$4/100+J276*Destinos!$D$5/100,B276,C276,D276,Parametros!$C$3,Parametros!$D$3,Parametros!$E$3,Parametros!$F$3,Parametros!$G$3,Parametros!$H$3,Parametros!$I$3,Parametros!$J$3)-G276-I276))))</f>
        <v/>
      </c>
      <c r="L276" s="26" t="str">
        <f aca="false">IF(B276="","",IF(C276="","",IF(D276="","",IF(bisection_hi(Destinos!$C$6,B276,C276,D276,Parametros!$C$3,Parametros!$D$3,Parametros!$E$3,Parametros!$F$3,Parametros!$G$3,Parametros!$H$3,Parametros!$I$3,Parametros!$J$3)&lt;=B276,0,INT((bisection_hi(Destinos!$C$6,B276,C276,D276,Parametros!$C$3,Parametros!$D$3,Parametros!$E$3,Parametros!$F$3,Parametros!$G$3,Parametros!$H$3,Parametros!$I$3,Parametros!$J$3)-B276-F276*Destinos!$D$3/100-H276*Destinos!$D$4/100-J276*Destinos!$D$5/100)/(Destinos!$D$6/100))))))</f>
        <v/>
      </c>
      <c r="M276" s="27" t="str">
        <f aca="false">IF(B276="","",IF(C276="","",IF(D276="","",IF(L276=0,0,vi_fang(B276+F276*Destinos!$D$3/100+H276*Destinos!$D$4/100+J276*Destinos!$D$5/100+L276*Destinos!$D$6/100,B276,C276,D276,Parametros!$C$3,Parametros!$D$3,Parametros!$E$3,Parametros!$F$3,Parametros!$G$3,Parametros!$H$3,Parametros!$I$3,Parametros!$J$3)-G276-I276-K276))))</f>
        <v/>
      </c>
      <c r="N276" s="28" t="str">
        <f aca="false">IF(B276="","",IF(C276="","",IF(D276="","",v_fang(C276,D276,Parametros!$C$3,Parametros!$D$3,Parametros!$E$3))))</f>
        <v/>
      </c>
    </row>
    <row r="277" s="5" customFormat="true" ht="12.75" hidden="false" customHeight="false" outlineLevel="0" collapsed="false">
      <c r="A277" s="29"/>
      <c r="B277" s="24"/>
      <c r="C277" s="30"/>
      <c r="D277" s="32"/>
      <c r="E277" s="25"/>
      <c r="F277" s="26" t="str">
        <f aca="false">IF(B277="","",IF(C277="","",IF(D277="","",IF(bisection_hi(Destinos!$C$3,B277,C277,D277,Parametros!$C$3,Parametros!$D$3,Parametros!$E$3,Parametros!$F$3,Parametros!$G$3,Parametros!$H$3,Parametros!$I$3,Parametros!$J$3)&lt;=B277,0,INT((bisection_hi(Destinos!$C$3,B277,C277,D277,Parametros!$C$3,Parametros!$D$3,Parametros!$E$3,Parametros!$F$3,Parametros!$G$3,Parametros!$H$3,Parametros!$I$3,Parametros!$J$3)-B277)/(Destinos!$D$3/100))))))</f>
        <v/>
      </c>
      <c r="G277" s="27" t="str">
        <f aca="false">IF(B277="","",IF(C277="","",IF(D277="","",IF(F277=0,0,vi_fang(B277+F277*Destinos!$D$3/100,B277,C277,D277,Parametros!$C$3,Parametros!$D$3,Parametros!$E$3,Parametros!$F$3,Parametros!$G$3,Parametros!$H$3,Parametros!$I$3,Parametros!$J$3)))))</f>
        <v/>
      </c>
      <c r="H277" s="26" t="str">
        <f aca="false">IF(B277="","",IF(C277="","",IF(D277="","",IF(bisection_hi(Destinos!$C$4,B277,C277,D277,Parametros!$C$3,Parametros!$D$3,Parametros!$E$3,Parametros!$F$3,Parametros!$G$3,Parametros!$H$3,Parametros!$I$3,Parametros!$J$3)&lt;=B277,0,INT((bisection_hi(Destinos!$C$4,B277,C277,D277,Parametros!$C$3,Parametros!$D$3,Parametros!$E$3,Parametros!$F$3,Parametros!$G$3,Parametros!$H$3,Parametros!$I$3,Parametros!$J$3)-B277-F277*Destinos!$D$3/100)/(Destinos!$D$4/100))))))</f>
        <v/>
      </c>
      <c r="I277" s="27" t="str">
        <f aca="false">IF(B277="","",IF(C277="","",IF(D277="","",IF(H277=0,0,vi_fang(B277+F277*Destinos!$D$3/100+H277*Destinos!$D$4/100,B277,C277,D277,Parametros!$C$3,Parametros!$D$3,Parametros!$E$3,Parametros!$F$3,Parametros!$G$3,Parametros!$H$3,Parametros!$I$3,Parametros!$J$3)-G277))))</f>
        <v/>
      </c>
      <c r="J277" s="26" t="str">
        <f aca="false">IF(B277="","",IF(C277="","",IF(D277="","",IF(bisection_hi(Destinos!$C$5,B277,C277,D277,Parametros!$C$3,Parametros!$D$3,Parametros!$E$3,Parametros!$F$3,Parametros!$G$3,Parametros!$H$3,Parametros!$I$3,Parametros!$J$3)&lt;=B277,0,INT((bisection_hi(Destinos!$C$5,B277,C277,D277,Parametros!$C$3,Parametros!$D$3,Parametros!$E$3,Parametros!$F$3,Parametros!$G$3,Parametros!$H$3,Parametros!$I$3,Parametros!$J$3)-B277-F277*Destinos!$D$3/100-H277*Destinos!$D$4/100)/(Destinos!$D$5/100))))))</f>
        <v/>
      </c>
      <c r="K277" s="27" t="str">
        <f aca="false">IF(B277="","",IF(C277="","",IF(D277="","",IF(J277=0,0,vi_fang(B277+F277*Destinos!$D$3/100+H277*Destinos!$D$4/100+J277*Destinos!$D$5/100,B277,C277,D277,Parametros!$C$3,Parametros!$D$3,Parametros!$E$3,Parametros!$F$3,Parametros!$G$3,Parametros!$H$3,Parametros!$I$3,Parametros!$J$3)-G277-I277))))</f>
        <v/>
      </c>
      <c r="L277" s="26" t="str">
        <f aca="false">IF(B277="","",IF(C277="","",IF(D277="","",IF(bisection_hi(Destinos!$C$6,B277,C277,D277,Parametros!$C$3,Parametros!$D$3,Parametros!$E$3,Parametros!$F$3,Parametros!$G$3,Parametros!$H$3,Parametros!$I$3,Parametros!$J$3)&lt;=B277,0,INT((bisection_hi(Destinos!$C$6,B277,C277,D277,Parametros!$C$3,Parametros!$D$3,Parametros!$E$3,Parametros!$F$3,Parametros!$G$3,Parametros!$H$3,Parametros!$I$3,Parametros!$J$3)-B277-F277*Destinos!$D$3/100-H277*Destinos!$D$4/100-J277*Destinos!$D$5/100)/(Destinos!$D$6/100))))))</f>
        <v/>
      </c>
      <c r="M277" s="27" t="str">
        <f aca="false">IF(B277="","",IF(C277="","",IF(D277="","",IF(L277=0,0,vi_fang(B277+F277*Destinos!$D$3/100+H277*Destinos!$D$4/100+J277*Destinos!$D$5/100+L277*Destinos!$D$6/100,B277,C277,D277,Parametros!$C$3,Parametros!$D$3,Parametros!$E$3,Parametros!$F$3,Parametros!$G$3,Parametros!$H$3,Parametros!$I$3,Parametros!$J$3)-G277-I277-K277))))</f>
        <v/>
      </c>
      <c r="N277" s="28" t="str">
        <f aca="false">IF(B277="","",IF(C277="","",IF(D277="","",v_fang(C277,D277,Parametros!$C$3,Parametros!$D$3,Parametros!$E$3))))</f>
        <v/>
      </c>
    </row>
    <row r="278" s="5" customFormat="true" ht="12.75" hidden="false" customHeight="false" outlineLevel="0" collapsed="false">
      <c r="A278" s="29"/>
      <c r="B278" s="24"/>
      <c r="C278" s="30"/>
      <c r="D278" s="32"/>
      <c r="E278" s="25"/>
      <c r="F278" s="26" t="str">
        <f aca="false">IF(B278="","",IF(C278="","",IF(D278="","",IF(bisection_hi(Destinos!$C$3,B278,C278,D278,Parametros!$C$3,Parametros!$D$3,Parametros!$E$3,Parametros!$F$3,Parametros!$G$3,Parametros!$H$3,Parametros!$I$3,Parametros!$J$3)&lt;=B278,0,INT((bisection_hi(Destinos!$C$3,B278,C278,D278,Parametros!$C$3,Parametros!$D$3,Parametros!$E$3,Parametros!$F$3,Parametros!$G$3,Parametros!$H$3,Parametros!$I$3,Parametros!$J$3)-B278)/(Destinos!$D$3/100))))))</f>
        <v/>
      </c>
      <c r="G278" s="27" t="str">
        <f aca="false">IF(B278="","",IF(C278="","",IF(D278="","",IF(F278=0,0,vi_fang(B278+F278*Destinos!$D$3/100,B278,C278,D278,Parametros!$C$3,Parametros!$D$3,Parametros!$E$3,Parametros!$F$3,Parametros!$G$3,Parametros!$H$3,Parametros!$I$3,Parametros!$J$3)))))</f>
        <v/>
      </c>
      <c r="H278" s="26" t="str">
        <f aca="false">IF(B278="","",IF(C278="","",IF(D278="","",IF(bisection_hi(Destinos!$C$4,B278,C278,D278,Parametros!$C$3,Parametros!$D$3,Parametros!$E$3,Parametros!$F$3,Parametros!$G$3,Parametros!$H$3,Parametros!$I$3,Parametros!$J$3)&lt;=B278,0,INT((bisection_hi(Destinos!$C$4,B278,C278,D278,Parametros!$C$3,Parametros!$D$3,Parametros!$E$3,Parametros!$F$3,Parametros!$G$3,Parametros!$H$3,Parametros!$I$3,Parametros!$J$3)-B278-F278*Destinos!$D$3/100)/(Destinos!$D$4/100))))))</f>
        <v/>
      </c>
      <c r="I278" s="27" t="str">
        <f aca="false">IF(B278="","",IF(C278="","",IF(D278="","",IF(H278=0,0,vi_fang(B278+F278*Destinos!$D$3/100+H278*Destinos!$D$4/100,B278,C278,D278,Parametros!$C$3,Parametros!$D$3,Parametros!$E$3,Parametros!$F$3,Parametros!$G$3,Parametros!$H$3,Parametros!$I$3,Parametros!$J$3)-G278))))</f>
        <v/>
      </c>
      <c r="J278" s="26" t="str">
        <f aca="false">IF(B278="","",IF(C278="","",IF(D278="","",IF(bisection_hi(Destinos!$C$5,B278,C278,D278,Parametros!$C$3,Parametros!$D$3,Parametros!$E$3,Parametros!$F$3,Parametros!$G$3,Parametros!$H$3,Parametros!$I$3,Parametros!$J$3)&lt;=B278,0,INT((bisection_hi(Destinos!$C$5,B278,C278,D278,Parametros!$C$3,Parametros!$D$3,Parametros!$E$3,Parametros!$F$3,Parametros!$G$3,Parametros!$H$3,Parametros!$I$3,Parametros!$J$3)-B278-F278*Destinos!$D$3/100-H278*Destinos!$D$4/100)/(Destinos!$D$5/100))))))</f>
        <v/>
      </c>
      <c r="K278" s="27" t="str">
        <f aca="false">IF(B278="","",IF(C278="","",IF(D278="","",IF(J278=0,0,vi_fang(B278+F278*Destinos!$D$3/100+H278*Destinos!$D$4/100+J278*Destinos!$D$5/100,B278,C278,D278,Parametros!$C$3,Parametros!$D$3,Parametros!$E$3,Parametros!$F$3,Parametros!$G$3,Parametros!$H$3,Parametros!$I$3,Parametros!$J$3)-G278-I278))))</f>
        <v/>
      </c>
      <c r="L278" s="26" t="str">
        <f aca="false">IF(B278="","",IF(C278="","",IF(D278="","",IF(bisection_hi(Destinos!$C$6,B278,C278,D278,Parametros!$C$3,Parametros!$D$3,Parametros!$E$3,Parametros!$F$3,Parametros!$G$3,Parametros!$H$3,Parametros!$I$3,Parametros!$J$3)&lt;=B278,0,INT((bisection_hi(Destinos!$C$6,B278,C278,D278,Parametros!$C$3,Parametros!$D$3,Parametros!$E$3,Parametros!$F$3,Parametros!$G$3,Parametros!$H$3,Parametros!$I$3,Parametros!$J$3)-B278-F278*Destinos!$D$3/100-H278*Destinos!$D$4/100-J278*Destinos!$D$5/100)/(Destinos!$D$6/100))))))</f>
        <v/>
      </c>
      <c r="M278" s="27" t="str">
        <f aca="false">IF(B278="","",IF(C278="","",IF(D278="","",IF(L278=0,0,vi_fang(B278+F278*Destinos!$D$3/100+H278*Destinos!$D$4/100+J278*Destinos!$D$5/100+L278*Destinos!$D$6/100,B278,C278,D278,Parametros!$C$3,Parametros!$D$3,Parametros!$E$3,Parametros!$F$3,Parametros!$G$3,Parametros!$H$3,Parametros!$I$3,Parametros!$J$3)-G278-I278-K278))))</f>
        <v/>
      </c>
      <c r="N278" s="28" t="str">
        <f aca="false">IF(B278="","",IF(C278="","",IF(D278="","",v_fang(C278,D278,Parametros!$C$3,Parametros!$D$3,Parametros!$E$3))))</f>
        <v/>
      </c>
    </row>
    <row r="279" s="5" customFormat="true" ht="12.75" hidden="false" customHeight="false" outlineLevel="0" collapsed="false">
      <c r="A279" s="29"/>
      <c r="B279" s="24"/>
      <c r="C279" s="30"/>
      <c r="D279" s="32"/>
      <c r="E279" s="25"/>
      <c r="F279" s="26" t="str">
        <f aca="false">IF(B279="","",IF(C279="","",IF(D279="","",IF(bisection_hi(Destinos!$C$3,B279,C279,D279,Parametros!$C$3,Parametros!$D$3,Parametros!$E$3,Parametros!$F$3,Parametros!$G$3,Parametros!$H$3,Parametros!$I$3,Parametros!$J$3)&lt;=B279,0,INT((bisection_hi(Destinos!$C$3,B279,C279,D279,Parametros!$C$3,Parametros!$D$3,Parametros!$E$3,Parametros!$F$3,Parametros!$G$3,Parametros!$H$3,Parametros!$I$3,Parametros!$J$3)-B279)/(Destinos!$D$3/100))))))</f>
        <v/>
      </c>
      <c r="G279" s="27" t="str">
        <f aca="false">IF(B279="","",IF(C279="","",IF(D279="","",IF(F279=0,0,vi_fang(B279+F279*Destinos!$D$3/100,B279,C279,D279,Parametros!$C$3,Parametros!$D$3,Parametros!$E$3,Parametros!$F$3,Parametros!$G$3,Parametros!$H$3,Parametros!$I$3,Parametros!$J$3)))))</f>
        <v/>
      </c>
      <c r="H279" s="26" t="str">
        <f aca="false">IF(B279="","",IF(C279="","",IF(D279="","",IF(bisection_hi(Destinos!$C$4,B279,C279,D279,Parametros!$C$3,Parametros!$D$3,Parametros!$E$3,Parametros!$F$3,Parametros!$G$3,Parametros!$H$3,Parametros!$I$3,Parametros!$J$3)&lt;=B279,0,INT((bisection_hi(Destinos!$C$4,B279,C279,D279,Parametros!$C$3,Parametros!$D$3,Parametros!$E$3,Parametros!$F$3,Parametros!$G$3,Parametros!$H$3,Parametros!$I$3,Parametros!$J$3)-B279-F279*Destinos!$D$3/100)/(Destinos!$D$4/100))))))</f>
        <v/>
      </c>
      <c r="I279" s="27" t="str">
        <f aca="false">IF(B279="","",IF(C279="","",IF(D279="","",IF(H279=0,0,vi_fang(B279+F279*Destinos!$D$3/100+H279*Destinos!$D$4/100,B279,C279,D279,Parametros!$C$3,Parametros!$D$3,Parametros!$E$3,Parametros!$F$3,Parametros!$G$3,Parametros!$H$3,Parametros!$I$3,Parametros!$J$3)-G279))))</f>
        <v/>
      </c>
      <c r="J279" s="26" t="str">
        <f aca="false">IF(B279="","",IF(C279="","",IF(D279="","",IF(bisection_hi(Destinos!$C$5,B279,C279,D279,Parametros!$C$3,Parametros!$D$3,Parametros!$E$3,Parametros!$F$3,Parametros!$G$3,Parametros!$H$3,Parametros!$I$3,Parametros!$J$3)&lt;=B279,0,INT((bisection_hi(Destinos!$C$5,B279,C279,D279,Parametros!$C$3,Parametros!$D$3,Parametros!$E$3,Parametros!$F$3,Parametros!$G$3,Parametros!$H$3,Parametros!$I$3,Parametros!$J$3)-B279-F279*Destinos!$D$3/100-H279*Destinos!$D$4/100)/(Destinos!$D$5/100))))))</f>
        <v/>
      </c>
      <c r="K279" s="27" t="str">
        <f aca="false">IF(B279="","",IF(C279="","",IF(D279="","",IF(J279=0,0,vi_fang(B279+F279*Destinos!$D$3/100+H279*Destinos!$D$4/100+J279*Destinos!$D$5/100,B279,C279,D279,Parametros!$C$3,Parametros!$D$3,Parametros!$E$3,Parametros!$F$3,Parametros!$G$3,Parametros!$H$3,Parametros!$I$3,Parametros!$J$3)-G279-I279))))</f>
        <v/>
      </c>
      <c r="L279" s="26" t="str">
        <f aca="false">IF(B279="","",IF(C279="","",IF(D279="","",IF(bisection_hi(Destinos!$C$6,B279,C279,D279,Parametros!$C$3,Parametros!$D$3,Parametros!$E$3,Parametros!$F$3,Parametros!$G$3,Parametros!$H$3,Parametros!$I$3,Parametros!$J$3)&lt;=B279,0,INT((bisection_hi(Destinos!$C$6,B279,C279,D279,Parametros!$C$3,Parametros!$D$3,Parametros!$E$3,Parametros!$F$3,Parametros!$G$3,Parametros!$H$3,Parametros!$I$3,Parametros!$J$3)-B279-F279*Destinos!$D$3/100-H279*Destinos!$D$4/100-J279*Destinos!$D$5/100)/(Destinos!$D$6/100))))))</f>
        <v/>
      </c>
      <c r="M279" s="27" t="str">
        <f aca="false">IF(B279="","",IF(C279="","",IF(D279="","",IF(L279=0,0,vi_fang(B279+F279*Destinos!$D$3/100+H279*Destinos!$D$4/100+J279*Destinos!$D$5/100+L279*Destinos!$D$6/100,B279,C279,D279,Parametros!$C$3,Parametros!$D$3,Parametros!$E$3,Parametros!$F$3,Parametros!$G$3,Parametros!$H$3,Parametros!$I$3,Parametros!$J$3)-G279-I279-K279))))</f>
        <v/>
      </c>
      <c r="N279" s="28" t="str">
        <f aca="false">IF(B279="","",IF(C279="","",IF(D279="","",v_fang(C279,D279,Parametros!$C$3,Parametros!$D$3,Parametros!$E$3))))</f>
        <v/>
      </c>
    </row>
    <row r="280" s="5" customFormat="true" ht="12.75" hidden="false" customHeight="false" outlineLevel="0" collapsed="false">
      <c r="A280" s="29"/>
      <c r="B280" s="24"/>
      <c r="C280" s="30"/>
      <c r="D280" s="32"/>
      <c r="E280" s="25"/>
      <c r="F280" s="26" t="str">
        <f aca="false">IF(B280="","",IF(C280="","",IF(D280="","",IF(bisection_hi(Destinos!$C$3,B280,C280,D280,Parametros!$C$3,Parametros!$D$3,Parametros!$E$3,Parametros!$F$3,Parametros!$G$3,Parametros!$H$3,Parametros!$I$3,Parametros!$J$3)&lt;=B280,0,INT((bisection_hi(Destinos!$C$3,B280,C280,D280,Parametros!$C$3,Parametros!$D$3,Parametros!$E$3,Parametros!$F$3,Parametros!$G$3,Parametros!$H$3,Parametros!$I$3,Parametros!$J$3)-B280)/(Destinos!$D$3/100))))))</f>
        <v/>
      </c>
      <c r="G280" s="27" t="str">
        <f aca="false">IF(B280="","",IF(C280="","",IF(D280="","",IF(F280=0,0,vi_fang(B280+F280*Destinos!$D$3/100,B280,C280,D280,Parametros!$C$3,Parametros!$D$3,Parametros!$E$3,Parametros!$F$3,Parametros!$G$3,Parametros!$H$3,Parametros!$I$3,Parametros!$J$3)))))</f>
        <v/>
      </c>
      <c r="H280" s="26" t="str">
        <f aca="false">IF(B280="","",IF(C280="","",IF(D280="","",IF(bisection_hi(Destinos!$C$4,B280,C280,D280,Parametros!$C$3,Parametros!$D$3,Parametros!$E$3,Parametros!$F$3,Parametros!$G$3,Parametros!$H$3,Parametros!$I$3,Parametros!$J$3)&lt;=B280,0,INT((bisection_hi(Destinos!$C$4,B280,C280,D280,Parametros!$C$3,Parametros!$D$3,Parametros!$E$3,Parametros!$F$3,Parametros!$G$3,Parametros!$H$3,Parametros!$I$3,Parametros!$J$3)-B280-F280*Destinos!$D$3/100)/(Destinos!$D$4/100))))))</f>
        <v/>
      </c>
      <c r="I280" s="27" t="str">
        <f aca="false">IF(B280="","",IF(C280="","",IF(D280="","",IF(H280=0,0,vi_fang(B280+F280*Destinos!$D$3/100+H280*Destinos!$D$4/100,B280,C280,D280,Parametros!$C$3,Parametros!$D$3,Parametros!$E$3,Parametros!$F$3,Parametros!$G$3,Parametros!$H$3,Parametros!$I$3,Parametros!$J$3)-G280))))</f>
        <v/>
      </c>
      <c r="J280" s="26" t="str">
        <f aca="false">IF(B280="","",IF(C280="","",IF(D280="","",IF(bisection_hi(Destinos!$C$5,B280,C280,D280,Parametros!$C$3,Parametros!$D$3,Parametros!$E$3,Parametros!$F$3,Parametros!$G$3,Parametros!$H$3,Parametros!$I$3,Parametros!$J$3)&lt;=B280,0,INT((bisection_hi(Destinos!$C$5,B280,C280,D280,Parametros!$C$3,Parametros!$D$3,Parametros!$E$3,Parametros!$F$3,Parametros!$G$3,Parametros!$H$3,Parametros!$I$3,Parametros!$J$3)-B280-F280*Destinos!$D$3/100-H280*Destinos!$D$4/100)/(Destinos!$D$5/100))))))</f>
        <v/>
      </c>
      <c r="K280" s="27" t="str">
        <f aca="false">IF(B280="","",IF(C280="","",IF(D280="","",IF(J280=0,0,vi_fang(B280+F280*Destinos!$D$3/100+H280*Destinos!$D$4/100+J280*Destinos!$D$5/100,B280,C280,D280,Parametros!$C$3,Parametros!$D$3,Parametros!$E$3,Parametros!$F$3,Parametros!$G$3,Parametros!$H$3,Parametros!$I$3,Parametros!$J$3)-G280-I280))))</f>
        <v/>
      </c>
      <c r="L280" s="26" t="str">
        <f aca="false">IF(B280="","",IF(C280="","",IF(D280="","",IF(bisection_hi(Destinos!$C$6,B280,C280,D280,Parametros!$C$3,Parametros!$D$3,Parametros!$E$3,Parametros!$F$3,Parametros!$G$3,Parametros!$H$3,Parametros!$I$3,Parametros!$J$3)&lt;=B280,0,INT((bisection_hi(Destinos!$C$6,B280,C280,D280,Parametros!$C$3,Parametros!$D$3,Parametros!$E$3,Parametros!$F$3,Parametros!$G$3,Parametros!$H$3,Parametros!$I$3,Parametros!$J$3)-B280-F280*Destinos!$D$3/100-H280*Destinos!$D$4/100-J280*Destinos!$D$5/100)/(Destinos!$D$6/100))))))</f>
        <v/>
      </c>
      <c r="M280" s="27" t="str">
        <f aca="false">IF(B280="","",IF(C280="","",IF(D280="","",IF(L280=0,0,vi_fang(B280+F280*Destinos!$D$3/100+H280*Destinos!$D$4/100+J280*Destinos!$D$5/100+L280*Destinos!$D$6/100,B280,C280,D280,Parametros!$C$3,Parametros!$D$3,Parametros!$E$3,Parametros!$F$3,Parametros!$G$3,Parametros!$H$3,Parametros!$I$3,Parametros!$J$3)-G280-I280-K280))))</f>
        <v/>
      </c>
      <c r="N280" s="28" t="str">
        <f aca="false">IF(B280="","",IF(C280="","",IF(D280="","",v_fang(C280,D280,Parametros!$C$3,Parametros!$D$3,Parametros!$E$3))))</f>
        <v/>
      </c>
    </row>
    <row r="281" s="5" customFormat="true" ht="12.75" hidden="false" customHeight="false" outlineLevel="0" collapsed="false">
      <c r="A281" s="29"/>
      <c r="B281" s="24"/>
      <c r="C281" s="30"/>
      <c r="D281" s="32"/>
      <c r="E281" s="25"/>
      <c r="F281" s="26" t="str">
        <f aca="false">IF(B281="","",IF(C281="","",IF(D281="","",IF(bisection_hi(Destinos!$C$3,B281,C281,D281,Parametros!$C$3,Parametros!$D$3,Parametros!$E$3,Parametros!$F$3,Parametros!$G$3,Parametros!$H$3,Parametros!$I$3,Parametros!$J$3)&lt;=B281,0,INT((bisection_hi(Destinos!$C$3,B281,C281,D281,Parametros!$C$3,Parametros!$D$3,Parametros!$E$3,Parametros!$F$3,Parametros!$G$3,Parametros!$H$3,Parametros!$I$3,Parametros!$J$3)-B281)/(Destinos!$D$3/100))))))</f>
        <v/>
      </c>
      <c r="G281" s="27" t="str">
        <f aca="false">IF(B281="","",IF(C281="","",IF(D281="","",IF(F281=0,0,vi_fang(B281+F281*Destinos!$D$3/100,B281,C281,D281,Parametros!$C$3,Parametros!$D$3,Parametros!$E$3,Parametros!$F$3,Parametros!$G$3,Parametros!$H$3,Parametros!$I$3,Parametros!$J$3)))))</f>
        <v/>
      </c>
      <c r="H281" s="26" t="str">
        <f aca="false">IF(B281="","",IF(C281="","",IF(D281="","",IF(bisection_hi(Destinos!$C$4,B281,C281,D281,Parametros!$C$3,Parametros!$D$3,Parametros!$E$3,Parametros!$F$3,Parametros!$G$3,Parametros!$H$3,Parametros!$I$3,Parametros!$J$3)&lt;=B281,0,INT((bisection_hi(Destinos!$C$4,B281,C281,D281,Parametros!$C$3,Parametros!$D$3,Parametros!$E$3,Parametros!$F$3,Parametros!$G$3,Parametros!$H$3,Parametros!$I$3,Parametros!$J$3)-B281-F281*Destinos!$D$3/100)/(Destinos!$D$4/100))))))</f>
        <v/>
      </c>
      <c r="I281" s="27" t="str">
        <f aca="false">IF(B281="","",IF(C281="","",IF(D281="","",IF(H281=0,0,vi_fang(B281+F281*Destinos!$D$3/100+H281*Destinos!$D$4/100,B281,C281,D281,Parametros!$C$3,Parametros!$D$3,Parametros!$E$3,Parametros!$F$3,Parametros!$G$3,Parametros!$H$3,Parametros!$I$3,Parametros!$J$3)-G281))))</f>
        <v/>
      </c>
      <c r="J281" s="26" t="str">
        <f aca="false">IF(B281="","",IF(C281="","",IF(D281="","",IF(bisection_hi(Destinos!$C$5,B281,C281,D281,Parametros!$C$3,Parametros!$D$3,Parametros!$E$3,Parametros!$F$3,Parametros!$G$3,Parametros!$H$3,Parametros!$I$3,Parametros!$J$3)&lt;=B281,0,INT((bisection_hi(Destinos!$C$5,B281,C281,D281,Parametros!$C$3,Parametros!$D$3,Parametros!$E$3,Parametros!$F$3,Parametros!$G$3,Parametros!$H$3,Parametros!$I$3,Parametros!$J$3)-B281-F281*Destinos!$D$3/100-H281*Destinos!$D$4/100)/(Destinos!$D$5/100))))))</f>
        <v/>
      </c>
      <c r="K281" s="27" t="str">
        <f aca="false">IF(B281="","",IF(C281="","",IF(D281="","",IF(J281=0,0,vi_fang(B281+F281*Destinos!$D$3/100+H281*Destinos!$D$4/100+J281*Destinos!$D$5/100,B281,C281,D281,Parametros!$C$3,Parametros!$D$3,Parametros!$E$3,Parametros!$F$3,Parametros!$G$3,Parametros!$H$3,Parametros!$I$3,Parametros!$J$3)-G281-I281))))</f>
        <v/>
      </c>
      <c r="L281" s="26" t="str">
        <f aca="false">IF(B281="","",IF(C281="","",IF(D281="","",IF(bisection_hi(Destinos!$C$6,B281,C281,D281,Parametros!$C$3,Parametros!$D$3,Parametros!$E$3,Parametros!$F$3,Parametros!$G$3,Parametros!$H$3,Parametros!$I$3,Parametros!$J$3)&lt;=B281,0,INT((bisection_hi(Destinos!$C$6,B281,C281,D281,Parametros!$C$3,Parametros!$D$3,Parametros!$E$3,Parametros!$F$3,Parametros!$G$3,Parametros!$H$3,Parametros!$I$3,Parametros!$J$3)-B281-F281*Destinos!$D$3/100-H281*Destinos!$D$4/100-J281*Destinos!$D$5/100)/(Destinos!$D$6/100))))))</f>
        <v/>
      </c>
      <c r="M281" s="27" t="str">
        <f aca="false">IF(B281="","",IF(C281="","",IF(D281="","",IF(L281=0,0,vi_fang(B281+F281*Destinos!$D$3/100+H281*Destinos!$D$4/100+J281*Destinos!$D$5/100+L281*Destinos!$D$6/100,B281,C281,D281,Parametros!$C$3,Parametros!$D$3,Parametros!$E$3,Parametros!$F$3,Parametros!$G$3,Parametros!$H$3,Parametros!$I$3,Parametros!$J$3)-G281-I281-K281))))</f>
        <v/>
      </c>
      <c r="N281" s="28" t="str">
        <f aca="false">IF(B281="","",IF(C281="","",IF(D281="","",v_fang(C281,D281,Parametros!$C$3,Parametros!$D$3,Parametros!$E$3))))</f>
        <v/>
      </c>
    </row>
    <row r="282" s="5" customFormat="true" ht="12.75" hidden="false" customHeight="false" outlineLevel="0" collapsed="false">
      <c r="A282" s="29"/>
      <c r="B282" s="24"/>
      <c r="C282" s="30"/>
      <c r="D282" s="32"/>
      <c r="E282" s="25"/>
      <c r="F282" s="26" t="str">
        <f aca="false">IF(B282="","",IF(C282="","",IF(D282="","",IF(bisection_hi(Destinos!$C$3,B282,C282,D282,Parametros!$C$3,Parametros!$D$3,Parametros!$E$3,Parametros!$F$3,Parametros!$G$3,Parametros!$H$3,Parametros!$I$3,Parametros!$J$3)&lt;=B282,0,INT((bisection_hi(Destinos!$C$3,B282,C282,D282,Parametros!$C$3,Parametros!$D$3,Parametros!$E$3,Parametros!$F$3,Parametros!$G$3,Parametros!$H$3,Parametros!$I$3,Parametros!$J$3)-B282)/(Destinos!$D$3/100))))))</f>
        <v/>
      </c>
      <c r="G282" s="27" t="str">
        <f aca="false">IF(B282="","",IF(C282="","",IF(D282="","",IF(F282=0,0,vi_fang(B282+F282*Destinos!$D$3/100,B282,C282,D282,Parametros!$C$3,Parametros!$D$3,Parametros!$E$3,Parametros!$F$3,Parametros!$G$3,Parametros!$H$3,Parametros!$I$3,Parametros!$J$3)))))</f>
        <v/>
      </c>
      <c r="H282" s="26" t="str">
        <f aca="false">IF(B282="","",IF(C282="","",IF(D282="","",IF(bisection_hi(Destinos!$C$4,B282,C282,D282,Parametros!$C$3,Parametros!$D$3,Parametros!$E$3,Parametros!$F$3,Parametros!$G$3,Parametros!$H$3,Parametros!$I$3,Parametros!$J$3)&lt;=B282,0,INT((bisection_hi(Destinos!$C$4,B282,C282,D282,Parametros!$C$3,Parametros!$D$3,Parametros!$E$3,Parametros!$F$3,Parametros!$G$3,Parametros!$H$3,Parametros!$I$3,Parametros!$J$3)-B282-F282*Destinos!$D$3/100)/(Destinos!$D$4/100))))))</f>
        <v/>
      </c>
      <c r="I282" s="27" t="str">
        <f aca="false">IF(B282="","",IF(C282="","",IF(D282="","",IF(H282=0,0,vi_fang(B282+F282*Destinos!$D$3/100+H282*Destinos!$D$4/100,B282,C282,D282,Parametros!$C$3,Parametros!$D$3,Parametros!$E$3,Parametros!$F$3,Parametros!$G$3,Parametros!$H$3,Parametros!$I$3,Parametros!$J$3)-G282))))</f>
        <v/>
      </c>
      <c r="J282" s="26" t="str">
        <f aca="false">IF(B282="","",IF(C282="","",IF(D282="","",IF(bisection_hi(Destinos!$C$5,B282,C282,D282,Parametros!$C$3,Parametros!$D$3,Parametros!$E$3,Parametros!$F$3,Parametros!$G$3,Parametros!$H$3,Parametros!$I$3,Parametros!$J$3)&lt;=B282,0,INT((bisection_hi(Destinos!$C$5,B282,C282,D282,Parametros!$C$3,Parametros!$D$3,Parametros!$E$3,Parametros!$F$3,Parametros!$G$3,Parametros!$H$3,Parametros!$I$3,Parametros!$J$3)-B282-F282*Destinos!$D$3/100-H282*Destinos!$D$4/100)/(Destinos!$D$5/100))))))</f>
        <v/>
      </c>
      <c r="K282" s="27" t="str">
        <f aca="false">IF(B282="","",IF(C282="","",IF(D282="","",IF(J282=0,0,vi_fang(B282+F282*Destinos!$D$3/100+H282*Destinos!$D$4/100+J282*Destinos!$D$5/100,B282,C282,D282,Parametros!$C$3,Parametros!$D$3,Parametros!$E$3,Parametros!$F$3,Parametros!$G$3,Parametros!$H$3,Parametros!$I$3,Parametros!$J$3)-G282-I282))))</f>
        <v/>
      </c>
      <c r="L282" s="26" t="str">
        <f aca="false">IF(B282="","",IF(C282="","",IF(D282="","",IF(bisection_hi(Destinos!$C$6,B282,C282,D282,Parametros!$C$3,Parametros!$D$3,Parametros!$E$3,Parametros!$F$3,Parametros!$G$3,Parametros!$H$3,Parametros!$I$3,Parametros!$J$3)&lt;=B282,0,INT((bisection_hi(Destinos!$C$6,B282,C282,D282,Parametros!$C$3,Parametros!$D$3,Parametros!$E$3,Parametros!$F$3,Parametros!$G$3,Parametros!$H$3,Parametros!$I$3,Parametros!$J$3)-B282-F282*Destinos!$D$3/100-H282*Destinos!$D$4/100-J282*Destinos!$D$5/100)/(Destinos!$D$6/100))))))</f>
        <v/>
      </c>
      <c r="M282" s="27" t="str">
        <f aca="false">IF(B282="","",IF(C282="","",IF(D282="","",IF(L282=0,0,vi_fang(B282+F282*Destinos!$D$3/100+H282*Destinos!$D$4/100+J282*Destinos!$D$5/100+L282*Destinos!$D$6/100,B282,C282,D282,Parametros!$C$3,Parametros!$D$3,Parametros!$E$3,Parametros!$F$3,Parametros!$G$3,Parametros!$H$3,Parametros!$I$3,Parametros!$J$3)-G282-I282-K282))))</f>
        <v/>
      </c>
      <c r="N282" s="28" t="str">
        <f aca="false">IF(B282="","",IF(C282="","",IF(D282="","",v_fang(C282,D282,Parametros!$C$3,Parametros!$D$3,Parametros!$E$3))))</f>
        <v/>
      </c>
    </row>
    <row r="283" s="5" customFormat="true" ht="12.75" hidden="false" customHeight="false" outlineLevel="0" collapsed="false">
      <c r="A283" s="29"/>
      <c r="B283" s="24"/>
      <c r="C283" s="30"/>
      <c r="D283" s="32"/>
      <c r="E283" s="25"/>
      <c r="F283" s="26" t="str">
        <f aca="false">IF(B283="","",IF(C283="","",IF(D283="","",IF(bisection_hi(Destinos!$C$3,B283,C283,D283,Parametros!$C$3,Parametros!$D$3,Parametros!$E$3,Parametros!$F$3,Parametros!$G$3,Parametros!$H$3,Parametros!$I$3,Parametros!$J$3)&lt;=B283,0,INT((bisection_hi(Destinos!$C$3,B283,C283,D283,Parametros!$C$3,Parametros!$D$3,Parametros!$E$3,Parametros!$F$3,Parametros!$G$3,Parametros!$H$3,Parametros!$I$3,Parametros!$J$3)-B283)/(Destinos!$D$3/100))))))</f>
        <v/>
      </c>
      <c r="G283" s="27" t="str">
        <f aca="false">IF(B283="","",IF(C283="","",IF(D283="","",IF(F283=0,0,vi_fang(B283+F283*Destinos!$D$3/100,B283,C283,D283,Parametros!$C$3,Parametros!$D$3,Parametros!$E$3,Parametros!$F$3,Parametros!$G$3,Parametros!$H$3,Parametros!$I$3,Parametros!$J$3)))))</f>
        <v/>
      </c>
      <c r="H283" s="26" t="str">
        <f aca="false">IF(B283="","",IF(C283="","",IF(D283="","",IF(bisection_hi(Destinos!$C$4,B283,C283,D283,Parametros!$C$3,Parametros!$D$3,Parametros!$E$3,Parametros!$F$3,Parametros!$G$3,Parametros!$H$3,Parametros!$I$3,Parametros!$J$3)&lt;=B283,0,INT((bisection_hi(Destinos!$C$4,B283,C283,D283,Parametros!$C$3,Parametros!$D$3,Parametros!$E$3,Parametros!$F$3,Parametros!$G$3,Parametros!$H$3,Parametros!$I$3,Parametros!$J$3)-B283-F283*Destinos!$D$3/100)/(Destinos!$D$4/100))))))</f>
        <v/>
      </c>
      <c r="I283" s="27" t="str">
        <f aca="false">IF(B283="","",IF(C283="","",IF(D283="","",IF(H283=0,0,vi_fang(B283+F283*Destinos!$D$3/100+H283*Destinos!$D$4/100,B283,C283,D283,Parametros!$C$3,Parametros!$D$3,Parametros!$E$3,Parametros!$F$3,Parametros!$G$3,Parametros!$H$3,Parametros!$I$3,Parametros!$J$3)-G283))))</f>
        <v/>
      </c>
      <c r="J283" s="26" t="str">
        <f aca="false">IF(B283="","",IF(C283="","",IF(D283="","",IF(bisection_hi(Destinos!$C$5,B283,C283,D283,Parametros!$C$3,Parametros!$D$3,Parametros!$E$3,Parametros!$F$3,Parametros!$G$3,Parametros!$H$3,Parametros!$I$3,Parametros!$J$3)&lt;=B283,0,INT((bisection_hi(Destinos!$C$5,B283,C283,D283,Parametros!$C$3,Parametros!$D$3,Parametros!$E$3,Parametros!$F$3,Parametros!$G$3,Parametros!$H$3,Parametros!$I$3,Parametros!$J$3)-B283-F283*Destinos!$D$3/100-H283*Destinos!$D$4/100)/(Destinos!$D$5/100))))))</f>
        <v/>
      </c>
      <c r="K283" s="27" t="str">
        <f aca="false">IF(B283="","",IF(C283="","",IF(D283="","",IF(J283=0,0,vi_fang(B283+F283*Destinos!$D$3/100+H283*Destinos!$D$4/100+J283*Destinos!$D$5/100,B283,C283,D283,Parametros!$C$3,Parametros!$D$3,Parametros!$E$3,Parametros!$F$3,Parametros!$G$3,Parametros!$H$3,Parametros!$I$3,Parametros!$J$3)-G283-I283))))</f>
        <v/>
      </c>
      <c r="L283" s="26" t="str">
        <f aca="false">IF(B283="","",IF(C283="","",IF(D283="","",IF(bisection_hi(Destinos!$C$6,B283,C283,D283,Parametros!$C$3,Parametros!$D$3,Parametros!$E$3,Parametros!$F$3,Parametros!$G$3,Parametros!$H$3,Parametros!$I$3,Parametros!$J$3)&lt;=B283,0,INT((bisection_hi(Destinos!$C$6,B283,C283,D283,Parametros!$C$3,Parametros!$D$3,Parametros!$E$3,Parametros!$F$3,Parametros!$G$3,Parametros!$H$3,Parametros!$I$3,Parametros!$J$3)-B283-F283*Destinos!$D$3/100-H283*Destinos!$D$4/100-J283*Destinos!$D$5/100)/(Destinos!$D$6/100))))))</f>
        <v/>
      </c>
      <c r="M283" s="27" t="str">
        <f aca="false">IF(B283="","",IF(C283="","",IF(D283="","",IF(L283=0,0,vi_fang(B283+F283*Destinos!$D$3/100+H283*Destinos!$D$4/100+J283*Destinos!$D$5/100+L283*Destinos!$D$6/100,B283,C283,D283,Parametros!$C$3,Parametros!$D$3,Parametros!$E$3,Parametros!$F$3,Parametros!$G$3,Parametros!$H$3,Parametros!$I$3,Parametros!$J$3)-G283-I283-K283))))</f>
        <v/>
      </c>
      <c r="N283" s="28" t="str">
        <f aca="false">IF(B283="","",IF(C283="","",IF(D283="","",v_fang(C283,D283,Parametros!$C$3,Parametros!$D$3,Parametros!$E$3))))</f>
        <v/>
      </c>
    </row>
    <row r="284" s="5" customFormat="true" ht="12.75" hidden="false" customHeight="false" outlineLevel="0" collapsed="false">
      <c r="A284" s="29"/>
      <c r="B284" s="24"/>
      <c r="C284" s="30"/>
      <c r="D284" s="32"/>
      <c r="E284" s="25"/>
      <c r="F284" s="26" t="str">
        <f aca="false">IF(B284="","",IF(C284="","",IF(D284="","",IF(bisection_hi(Destinos!$C$3,B284,C284,D284,Parametros!$C$3,Parametros!$D$3,Parametros!$E$3,Parametros!$F$3,Parametros!$G$3,Parametros!$H$3,Parametros!$I$3,Parametros!$J$3)&lt;=B284,0,INT((bisection_hi(Destinos!$C$3,B284,C284,D284,Parametros!$C$3,Parametros!$D$3,Parametros!$E$3,Parametros!$F$3,Parametros!$G$3,Parametros!$H$3,Parametros!$I$3,Parametros!$J$3)-B284)/(Destinos!$D$3/100))))))</f>
        <v/>
      </c>
      <c r="G284" s="27" t="str">
        <f aca="false">IF(B284="","",IF(C284="","",IF(D284="","",IF(F284=0,0,vi_fang(B284+F284*Destinos!$D$3/100,B284,C284,D284,Parametros!$C$3,Parametros!$D$3,Parametros!$E$3,Parametros!$F$3,Parametros!$G$3,Parametros!$H$3,Parametros!$I$3,Parametros!$J$3)))))</f>
        <v/>
      </c>
      <c r="H284" s="26" t="str">
        <f aca="false">IF(B284="","",IF(C284="","",IF(D284="","",IF(bisection_hi(Destinos!$C$4,B284,C284,D284,Parametros!$C$3,Parametros!$D$3,Parametros!$E$3,Parametros!$F$3,Parametros!$G$3,Parametros!$H$3,Parametros!$I$3,Parametros!$J$3)&lt;=B284,0,INT((bisection_hi(Destinos!$C$4,B284,C284,D284,Parametros!$C$3,Parametros!$D$3,Parametros!$E$3,Parametros!$F$3,Parametros!$G$3,Parametros!$H$3,Parametros!$I$3,Parametros!$J$3)-B284-F284*Destinos!$D$3/100)/(Destinos!$D$4/100))))))</f>
        <v/>
      </c>
      <c r="I284" s="27" t="str">
        <f aca="false">IF(B284="","",IF(C284="","",IF(D284="","",IF(H284=0,0,vi_fang(B284+F284*Destinos!$D$3/100+H284*Destinos!$D$4/100,B284,C284,D284,Parametros!$C$3,Parametros!$D$3,Parametros!$E$3,Parametros!$F$3,Parametros!$G$3,Parametros!$H$3,Parametros!$I$3,Parametros!$J$3)-G284))))</f>
        <v/>
      </c>
      <c r="J284" s="26" t="str">
        <f aca="false">IF(B284="","",IF(C284="","",IF(D284="","",IF(bisection_hi(Destinos!$C$5,B284,C284,D284,Parametros!$C$3,Parametros!$D$3,Parametros!$E$3,Parametros!$F$3,Parametros!$G$3,Parametros!$H$3,Parametros!$I$3,Parametros!$J$3)&lt;=B284,0,INT((bisection_hi(Destinos!$C$5,B284,C284,D284,Parametros!$C$3,Parametros!$D$3,Parametros!$E$3,Parametros!$F$3,Parametros!$G$3,Parametros!$H$3,Parametros!$I$3,Parametros!$J$3)-B284-F284*Destinos!$D$3/100-H284*Destinos!$D$4/100)/(Destinos!$D$5/100))))))</f>
        <v/>
      </c>
      <c r="K284" s="27" t="str">
        <f aca="false">IF(B284="","",IF(C284="","",IF(D284="","",IF(J284=0,0,vi_fang(B284+F284*Destinos!$D$3/100+H284*Destinos!$D$4/100+J284*Destinos!$D$5/100,B284,C284,D284,Parametros!$C$3,Parametros!$D$3,Parametros!$E$3,Parametros!$F$3,Parametros!$G$3,Parametros!$H$3,Parametros!$I$3,Parametros!$J$3)-G284-I284))))</f>
        <v/>
      </c>
      <c r="L284" s="26" t="str">
        <f aca="false">IF(B284="","",IF(C284="","",IF(D284="","",IF(bisection_hi(Destinos!$C$6,B284,C284,D284,Parametros!$C$3,Parametros!$D$3,Parametros!$E$3,Parametros!$F$3,Parametros!$G$3,Parametros!$H$3,Parametros!$I$3,Parametros!$J$3)&lt;=B284,0,INT((bisection_hi(Destinos!$C$6,B284,C284,D284,Parametros!$C$3,Parametros!$D$3,Parametros!$E$3,Parametros!$F$3,Parametros!$G$3,Parametros!$H$3,Parametros!$I$3,Parametros!$J$3)-B284-F284*Destinos!$D$3/100-H284*Destinos!$D$4/100-J284*Destinos!$D$5/100)/(Destinos!$D$6/100))))))</f>
        <v/>
      </c>
      <c r="M284" s="27" t="str">
        <f aca="false">IF(B284="","",IF(C284="","",IF(D284="","",IF(L284=0,0,vi_fang(B284+F284*Destinos!$D$3/100+H284*Destinos!$D$4/100+J284*Destinos!$D$5/100+L284*Destinos!$D$6/100,B284,C284,D284,Parametros!$C$3,Parametros!$D$3,Parametros!$E$3,Parametros!$F$3,Parametros!$G$3,Parametros!$H$3,Parametros!$I$3,Parametros!$J$3)-G284-I284-K284))))</f>
        <v/>
      </c>
      <c r="N284" s="28" t="str">
        <f aca="false">IF(B284="","",IF(C284="","",IF(D284="","",v_fang(C284,D284,Parametros!$C$3,Parametros!$D$3,Parametros!$E$3))))</f>
        <v/>
      </c>
    </row>
    <row r="285" s="5" customFormat="true" ht="12.75" hidden="false" customHeight="false" outlineLevel="0" collapsed="false">
      <c r="A285" s="29"/>
      <c r="B285" s="24"/>
      <c r="C285" s="30"/>
      <c r="D285" s="32"/>
      <c r="E285" s="25"/>
      <c r="F285" s="26" t="str">
        <f aca="false">IF(B285="","",IF(C285="","",IF(D285="","",IF(bisection_hi(Destinos!$C$3,B285,C285,D285,Parametros!$C$3,Parametros!$D$3,Parametros!$E$3,Parametros!$F$3,Parametros!$G$3,Parametros!$H$3,Parametros!$I$3,Parametros!$J$3)&lt;=B285,0,INT((bisection_hi(Destinos!$C$3,B285,C285,D285,Parametros!$C$3,Parametros!$D$3,Parametros!$E$3,Parametros!$F$3,Parametros!$G$3,Parametros!$H$3,Parametros!$I$3,Parametros!$J$3)-B285)/(Destinos!$D$3/100))))))</f>
        <v/>
      </c>
      <c r="G285" s="27" t="str">
        <f aca="false">IF(B285="","",IF(C285="","",IF(D285="","",IF(F285=0,0,vi_fang(B285+F285*Destinos!$D$3/100,B285,C285,D285,Parametros!$C$3,Parametros!$D$3,Parametros!$E$3,Parametros!$F$3,Parametros!$G$3,Parametros!$H$3,Parametros!$I$3,Parametros!$J$3)))))</f>
        <v/>
      </c>
      <c r="H285" s="26" t="str">
        <f aca="false">IF(B285="","",IF(C285="","",IF(D285="","",IF(bisection_hi(Destinos!$C$4,B285,C285,D285,Parametros!$C$3,Parametros!$D$3,Parametros!$E$3,Parametros!$F$3,Parametros!$G$3,Parametros!$H$3,Parametros!$I$3,Parametros!$J$3)&lt;=B285,0,INT((bisection_hi(Destinos!$C$4,B285,C285,D285,Parametros!$C$3,Parametros!$D$3,Parametros!$E$3,Parametros!$F$3,Parametros!$G$3,Parametros!$H$3,Parametros!$I$3,Parametros!$J$3)-B285-F285*Destinos!$D$3/100)/(Destinos!$D$4/100))))))</f>
        <v/>
      </c>
      <c r="I285" s="27" t="str">
        <f aca="false">IF(B285="","",IF(C285="","",IF(D285="","",IF(H285=0,0,vi_fang(B285+F285*Destinos!$D$3/100+H285*Destinos!$D$4/100,B285,C285,D285,Parametros!$C$3,Parametros!$D$3,Parametros!$E$3,Parametros!$F$3,Parametros!$G$3,Parametros!$H$3,Parametros!$I$3,Parametros!$J$3)-G285))))</f>
        <v/>
      </c>
      <c r="J285" s="26" t="str">
        <f aca="false">IF(B285="","",IF(C285="","",IF(D285="","",IF(bisection_hi(Destinos!$C$5,B285,C285,D285,Parametros!$C$3,Parametros!$D$3,Parametros!$E$3,Parametros!$F$3,Parametros!$G$3,Parametros!$H$3,Parametros!$I$3,Parametros!$J$3)&lt;=B285,0,INT((bisection_hi(Destinos!$C$5,B285,C285,D285,Parametros!$C$3,Parametros!$D$3,Parametros!$E$3,Parametros!$F$3,Parametros!$G$3,Parametros!$H$3,Parametros!$I$3,Parametros!$J$3)-B285-F285*Destinos!$D$3/100-H285*Destinos!$D$4/100)/(Destinos!$D$5/100))))))</f>
        <v/>
      </c>
      <c r="K285" s="27" t="str">
        <f aca="false">IF(B285="","",IF(C285="","",IF(D285="","",IF(J285=0,0,vi_fang(B285+F285*Destinos!$D$3/100+H285*Destinos!$D$4/100+J285*Destinos!$D$5/100,B285,C285,D285,Parametros!$C$3,Parametros!$D$3,Parametros!$E$3,Parametros!$F$3,Parametros!$G$3,Parametros!$H$3,Parametros!$I$3,Parametros!$J$3)-G285-I285))))</f>
        <v/>
      </c>
      <c r="L285" s="26" t="str">
        <f aca="false">IF(B285="","",IF(C285="","",IF(D285="","",IF(bisection_hi(Destinos!$C$6,B285,C285,D285,Parametros!$C$3,Parametros!$D$3,Parametros!$E$3,Parametros!$F$3,Parametros!$G$3,Parametros!$H$3,Parametros!$I$3,Parametros!$J$3)&lt;=B285,0,INT((bisection_hi(Destinos!$C$6,B285,C285,D285,Parametros!$C$3,Parametros!$D$3,Parametros!$E$3,Parametros!$F$3,Parametros!$G$3,Parametros!$H$3,Parametros!$I$3,Parametros!$J$3)-B285-F285*Destinos!$D$3/100-H285*Destinos!$D$4/100-J285*Destinos!$D$5/100)/(Destinos!$D$6/100))))))</f>
        <v/>
      </c>
      <c r="M285" s="27" t="str">
        <f aca="false">IF(B285="","",IF(C285="","",IF(D285="","",IF(L285=0,0,vi_fang(B285+F285*Destinos!$D$3/100+H285*Destinos!$D$4/100+J285*Destinos!$D$5/100+L285*Destinos!$D$6/100,B285,C285,D285,Parametros!$C$3,Parametros!$D$3,Parametros!$E$3,Parametros!$F$3,Parametros!$G$3,Parametros!$H$3,Parametros!$I$3,Parametros!$J$3)-G285-I285-K285))))</f>
        <v/>
      </c>
      <c r="N285" s="28" t="str">
        <f aca="false">IF(B285="","",IF(C285="","",IF(D285="","",v_fang(C285,D285,Parametros!$C$3,Parametros!$D$3,Parametros!$E$3))))</f>
        <v/>
      </c>
    </row>
    <row r="286" s="5" customFormat="true" ht="12.75" hidden="false" customHeight="false" outlineLevel="0" collapsed="false">
      <c r="A286" s="29"/>
      <c r="B286" s="24"/>
      <c r="C286" s="30"/>
      <c r="D286" s="32"/>
      <c r="E286" s="25"/>
      <c r="F286" s="26" t="str">
        <f aca="false">IF(B286="","",IF(C286="","",IF(D286="","",IF(bisection_hi(Destinos!$C$3,B286,C286,D286,Parametros!$C$3,Parametros!$D$3,Parametros!$E$3,Parametros!$F$3,Parametros!$G$3,Parametros!$H$3,Parametros!$I$3,Parametros!$J$3)&lt;=B286,0,INT((bisection_hi(Destinos!$C$3,B286,C286,D286,Parametros!$C$3,Parametros!$D$3,Parametros!$E$3,Parametros!$F$3,Parametros!$G$3,Parametros!$H$3,Parametros!$I$3,Parametros!$J$3)-B286)/(Destinos!$D$3/100))))))</f>
        <v/>
      </c>
      <c r="G286" s="27" t="str">
        <f aca="false">IF(B286="","",IF(C286="","",IF(D286="","",IF(F286=0,0,vi_fang(B286+F286*Destinos!$D$3/100,B286,C286,D286,Parametros!$C$3,Parametros!$D$3,Parametros!$E$3,Parametros!$F$3,Parametros!$G$3,Parametros!$H$3,Parametros!$I$3,Parametros!$J$3)))))</f>
        <v/>
      </c>
      <c r="H286" s="26" t="str">
        <f aca="false">IF(B286="","",IF(C286="","",IF(D286="","",IF(bisection_hi(Destinos!$C$4,B286,C286,D286,Parametros!$C$3,Parametros!$D$3,Parametros!$E$3,Parametros!$F$3,Parametros!$G$3,Parametros!$H$3,Parametros!$I$3,Parametros!$J$3)&lt;=B286,0,INT((bisection_hi(Destinos!$C$4,B286,C286,D286,Parametros!$C$3,Parametros!$D$3,Parametros!$E$3,Parametros!$F$3,Parametros!$G$3,Parametros!$H$3,Parametros!$I$3,Parametros!$J$3)-B286-F286*Destinos!$D$3/100)/(Destinos!$D$4/100))))))</f>
        <v/>
      </c>
      <c r="I286" s="27" t="str">
        <f aca="false">IF(B286="","",IF(C286="","",IF(D286="","",IF(H286=0,0,vi_fang(B286+F286*Destinos!$D$3/100+H286*Destinos!$D$4/100,B286,C286,D286,Parametros!$C$3,Parametros!$D$3,Parametros!$E$3,Parametros!$F$3,Parametros!$G$3,Parametros!$H$3,Parametros!$I$3,Parametros!$J$3)-G286))))</f>
        <v/>
      </c>
      <c r="J286" s="26" t="str">
        <f aca="false">IF(B286="","",IF(C286="","",IF(D286="","",IF(bisection_hi(Destinos!$C$5,B286,C286,D286,Parametros!$C$3,Parametros!$D$3,Parametros!$E$3,Parametros!$F$3,Parametros!$G$3,Parametros!$H$3,Parametros!$I$3,Parametros!$J$3)&lt;=B286,0,INT((bisection_hi(Destinos!$C$5,B286,C286,D286,Parametros!$C$3,Parametros!$D$3,Parametros!$E$3,Parametros!$F$3,Parametros!$G$3,Parametros!$H$3,Parametros!$I$3,Parametros!$J$3)-B286-F286*Destinos!$D$3/100-H286*Destinos!$D$4/100)/(Destinos!$D$5/100))))))</f>
        <v/>
      </c>
      <c r="K286" s="27" t="str">
        <f aca="false">IF(B286="","",IF(C286="","",IF(D286="","",IF(J286=0,0,vi_fang(B286+F286*Destinos!$D$3/100+H286*Destinos!$D$4/100+J286*Destinos!$D$5/100,B286,C286,D286,Parametros!$C$3,Parametros!$D$3,Parametros!$E$3,Parametros!$F$3,Parametros!$G$3,Parametros!$H$3,Parametros!$I$3,Parametros!$J$3)-G286-I286))))</f>
        <v/>
      </c>
      <c r="L286" s="26" t="str">
        <f aca="false">IF(B286="","",IF(C286="","",IF(D286="","",IF(bisection_hi(Destinos!$C$6,B286,C286,D286,Parametros!$C$3,Parametros!$D$3,Parametros!$E$3,Parametros!$F$3,Parametros!$G$3,Parametros!$H$3,Parametros!$I$3,Parametros!$J$3)&lt;=B286,0,INT((bisection_hi(Destinos!$C$6,B286,C286,D286,Parametros!$C$3,Parametros!$D$3,Parametros!$E$3,Parametros!$F$3,Parametros!$G$3,Parametros!$H$3,Parametros!$I$3,Parametros!$J$3)-B286-F286*Destinos!$D$3/100-H286*Destinos!$D$4/100-J286*Destinos!$D$5/100)/(Destinos!$D$6/100))))))</f>
        <v/>
      </c>
      <c r="M286" s="27" t="str">
        <f aca="false">IF(B286="","",IF(C286="","",IF(D286="","",IF(L286=0,0,vi_fang(B286+F286*Destinos!$D$3/100+H286*Destinos!$D$4/100+J286*Destinos!$D$5/100+L286*Destinos!$D$6/100,B286,C286,D286,Parametros!$C$3,Parametros!$D$3,Parametros!$E$3,Parametros!$F$3,Parametros!$G$3,Parametros!$H$3,Parametros!$I$3,Parametros!$J$3)-G286-I286-K286))))</f>
        <v/>
      </c>
      <c r="N286" s="28" t="str">
        <f aca="false">IF(B286="","",IF(C286="","",IF(D286="","",v_fang(C286,D286,Parametros!$C$3,Parametros!$D$3,Parametros!$E$3))))</f>
        <v/>
      </c>
    </row>
    <row r="287" s="5" customFormat="true" ht="12.75" hidden="false" customHeight="false" outlineLevel="0" collapsed="false">
      <c r="A287" s="29"/>
      <c r="B287" s="24"/>
      <c r="C287" s="30"/>
      <c r="D287" s="32"/>
      <c r="E287" s="25"/>
      <c r="F287" s="26" t="str">
        <f aca="false">IF(B287="","",IF(C287="","",IF(D287="","",IF(bisection_hi(Destinos!$C$3,B287,C287,D287,Parametros!$C$3,Parametros!$D$3,Parametros!$E$3,Parametros!$F$3,Parametros!$G$3,Parametros!$H$3,Parametros!$I$3,Parametros!$J$3)&lt;=B287,0,INT((bisection_hi(Destinos!$C$3,B287,C287,D287,Parametros!$C$3,Parametros!$D$3,Parametros!$E$3,Parametros!$F$3,Parametros!$G$3,Parametros!$H$3,Parametros!$I$3,Parametros!$J$3)-B287)/(Destinos!$D$3/100))))))</f>
        <v/>
      </c>
      <c r="G287" s="27" t="str">
        <f aca="false">IF(B287="","",IF(C287="","",IF(D287="","",IF(F287=0,0,vi_fang(B287+F287*Destinos!$D$3/100,B287,C287,D287,Parametros!$C$3,Parametros!$D$3,Parametros!$E$3,Parametros!$F$3,Parametros!$G$3,Parametros!$H$3,Parametros!$I$3,Parametros!$J$3)))))</f>
        <v/>
      </c>
      <c r="H287" s="26" t="str">
        <f aca="false">IF(B287="","",IF(C287="","",IF(D287="","",IF(bisection_hi(Destinos!$C$4,B287,C287,D287,Parametros!$C$3,Parametros!$D$3,Parametros!$E$3,Parametros!$F$3,Parametros!$G$3,Parametros!$H$3,Parametros!$I$3,Parametros!$J$3)&lt;=B287,0,INT((bisection_hi(Destinos!$C$4,B287,C287,D287,Parametros!$C$3,Parametros!$D$3,Parametros!$E$3,Parametros!$F$3,Parametros!$G$3,Parametros!$H$3,Parametros!$I$3,Parametros!$J$3)-B287-F287*Destinos!$D$3/100)/(Destinos!$D$4/100))))))</f>
        <v/>
      </c>
      <c r="I287" s="27" t="str">
        <f aca="false">IF(B287="","",IF(C287="","",IF(D287="","",IF(H287=0,0,vi_fang(B287+F287*Destinos!$D$3/100+H287*Destinos!$D$4/100,B287,C287,D287,Parametros!$C$3,Parametros!$D$3,Parametros!$E$3,Parametros!$F$3,Parametros!$G$3,Parametros!$H$3,Parametros!$I$3,Parametros!$J$3)-G287))))</f>
        <v/>
      </c>
      <c r="J287" s="26" t="str">
        <f aca="false">IF(B287="","",IF(C287="","",IF(D287="","",IF(bisection_hi(Destinos!$C$5,B287,C287,D287,Parametros!$C$3,Parametros!$D$3,Parametros!$E$3,Parametros!$F$3,Parametros!$G$3,Parametros!$H$3,Parametros!$I$3,Parametros!$J$3)&lt;=B287,0,INT((bisection_hi(Destinos!$C$5,B287,C287,D287,Parametros!$C$3,Parametros!$D$3,Parametros!$E$3,Parametros!$F$3,Parametros!$G$3,Parametros!$H$3,Parametros!$I$3,Parametros!$J$3)-B287-F287*Destinos!$D$3/100-H287*Destinos!$D$4/100)/(Destinos!$D$5/100))))))</f>
        <v/>
      </c>
      <c r="K287" s="27" t="str">
        <f aca="false">IF(B287="","",IF(C287="","",IF(D287="","",IF(J287=0,0,vi_fang(B287+F287*Destinos!$D$3/100+H287*Destinos!$D$4/100+J287*Destinos!$D$5/100,B287,C287,D287,Parametros!$C$3,Parametros!$D$3,Parametros!$E$3,Parametros!$F$3,Parametros!$G$3,Parametros!$H$3,Parametros!$I$3,Parametros!$J$3)-G287-I287))))</f>
        <v/>
      </c>
      <c r="L287" s="26" t="str">
        <f aca="false">IF(B287="","",IF(C287="","",IF(D287="","",IF(bisection_hi(Destinos!$C$6,B287,C287,D287,Parametros!$C$3,Parametros!$D$3,Parametros!$E$3,Parametros!$F$3,Parametros!$G$3,Parametros!$H$3,Parametros!$I$3,Parametros!$J$3)&lt;=B287,0,INT((bisection_hi(Destinos!$C$6,B287,C287,D287,Parametros!$C$3,Parametros!$D$3,Parametros!$E$3,Parametros!$F$3,Parametros!$G$3,Parametros!$H$3,Parametros!$I$3,Parametros!$J$3)-B287-F287*Destinos!$D$3/100-H287*Destinos!$D$4/100-J287*Destinos!$D$5/100)/(Destinos!$D$6/100))))))</f>
        <v/>
      </c>
      <c r="M287" s="27" t="str">
        <f aca="false">IF(B287="","",IF(C287="","",IF(D287="","",IF(L287=0,0,vi_fang(B287+F287*Destinos!$D$3/100+H287*Destinos!$D$4/100+J287*Destinos!$D$5/100+L287*Destinos!$D$6/100,B287,C287,D287,Parametros!$C$3,Parametros!$D$3,Parametros!$E$3,Parametros!$F$3,Parametros!$G$3,Parametros!$H$3,Parametros!$I$3,Parametros!$J$3)-G287-I287-K287))))</f>
        <v/>
      </c>
      <c r="N287" s="28" t="str">
        <f aca="false">IF(B287="","",IF(C287="","",IF(D287="","",v_fang(C287,D287,Parametros!$C$3,Parametros!$D$3,Parametros!$E$3))))</f>
        <v/>
      </c>
    </row>
    <row r="288" s="5" customFormat="true" ht="12.75" hidden="false" customHeight="false" outlineLevel="0" collapsed="false">
      <c r="A288" s="29"/>
      <c r="B288" s="24"/>
      <c r="C288" s="30"/>
      <c r="D288" s="32"/>
      <c r="E288" s="25"/>
      <c r="F288" s="26" t="str">
        <f aca="false">IF(B288="","",IF(C288="","",IF(D288="","",IF(bisection_hi(Destinos!$C$3,B288,C288,D288,Parametros!$C$3,Parametros!$D$3,Parametros!$E$3,Parametros!$F$3,Parametros!$G$3,Parametros!$H$3,Parametros!$I$3,Parametros!$J$3)&lt;=B288,0,INT((bisection_hi(Destinos!$C$3,B288,C288,D288,Parametros!$C$3,Parametros!$D$3,Parametros!$E$3,Parametros!$F$3,Parametros!$G$3,Parametros!$H$3,Parametros!$I$3,Parametros!$J$3)-B288)/(Destinos!$D$3/100))))))</f>
        <v/>
      </c>
      <c r="G288" s="27" t="str">
        <f aca="false">IF(B288="","",IF(C288="","",IF(D288="","",IF(F288=0,0,vi_fang(B288+F288*Destinos!$D$3/100,B288,C288,D288,Parametros!$C$3,Parametros!$D$3,Parametros!$E$3,Parametros!$F$3,Parametros!$G$3,Parametros!$H$3,Parametros!$I$3,Parametros!$J$3)))))</f>
        <v/>
      </c>
      <c r="H288" s="26" t="str">
        <f aca="false">IF(B288="","",IF(C288="","",IF(D288="","",IF(bisection_hi(Destinos!$C$4,B288,C288,D288,Parametros!$C$3,Parametros!$D$3,Parametros!$E$3,Parametros!$F$3,Parametros!$G$3,Parametros!$H$3,Parametros!$I$3,Parametros!$J$3)&lt;=B288,0,INT((bisection_hi(Destinos!$C$4,B288,C288,D288,Parametros!$C$3,Parametros!$D$3,Parametros!$E$3,Parametros!$F$3,Parametros!$G$3,Parametros!$H$3,Parametros!$I$3,Parametros!$J$3)-B288-F288*Destinos!$D$3/100)/(Destinos!$D$4/100))))))</f>
        <v/>
      </c>
      <c r="I288" s="27" t="str">
        <f aca="false">IF(B288="","",IF(C288="","",IF(D288="","",IF(H288=0,0,vi_fang(B288+F288*Destinos!$D$3/100+H288*Destinos!$D$4/100,B288,C288,D288,Parametros!$C$3,Parametros!$D$3,Parametros!$E$3,Parametros!$F$3,Parametros!$G$3,Parametros!$H$3,Parametros!$I$3,Parametros!$J$3)-G288))))</f>
        <v/>
      </c>
      <c r="J288" s="26" t="str">
        <f aca="false">IF(B288="","",IF(C288="","",IF(D288="","",IF(bisection_hi(Destinos!$C$5,B288,C288,D288,Parametros!$C$3,Parametros!$D$3,Parametros!$E$3,Parametros!$F$3,Parametros!$G$3,Parametros!$H$3,Parametros!$I$3,Parametros!$J$3)&lt;=B288,0,INT((bisection_hi(Destinos!$C$5,B288,C288,D288,Parametros!$C$3,Parametros!$D$3,Parametros!$E$3,Parametros!$F$3,Parametros!$G$3,Parametros!$H$3,Parametros!$I$3,Parametros!$J$3)-B288-F288*Destinos!$D$3/100-H288*Destinos!$D$4/100)/(Destinos!$D$5/100))))))</f>
        <v/>
      </c>
      <c r="K288" s="27" t="str">
        <f aca="false">IF(B288="","",IF(C288="","",IF(D288="","",IF(J288=0,0,vi_fang(B288+F288*Destinos!$D$3/100+H288*Destinos!$D$4/100+J288*Destinos!$D$5/100,B288,C288,D288,Parametros!$C$3,Parametros!$D$3,Parametros!$E$3,Parametros!$F$3,Parametros!$G$3,Parametros!$H$3,Parametros!$I$3,Parametros!$J$3)-G288-I288))))</f>
        <v/>
      </c>
      <c r="L288" s="26" t="str">
        <f aca="false">IF(B288="","",IF(C288="","",IF(D288="","",IF(bisection_hi(Destinos!$C$6,B288,C288,D288,Parametros!$C$3,Parametros!$D$3,Parametros!$E$3,Parametros!$F$3,Parametros!$G$3,Parametros!$H$3,Parametros!$I$3,Parametros!$J$3)&lt;=B288,0,INT((bisection_hi(Destinos!$C$6,B288,C288,D288,Parametros!$C$3,Parametros!$D$3,Parametros!$E$3,Parametros!$F$3,Parametros!$G$3,Parametros!$H$3,Parametros!$I$3,Parametros!$J$3)-B288-F288*Destinos!$D$3/100-H288*Destinos!$D$4/100-J288*Destinos!$D$5/100)/(Destinos!$D$6/100))))))</f>
        <v/>
      </c>
      <c r="M288" s="27" t="str">
        <f aca="false">IF(B288="","",IF(C288="","",IF(D288="","",IF(L288=0,0,vi_fang(B288+F288*Destinos!$D$3/100+H288*Destinos!$D$4/100+J288*Destinos!$D$5/100+L288*Destinos!$D$6/100,B288,C288,D288,Parametros!$C$3,Parametros!$D$3,Parametros!$E$3,Parametros!$F$3,Parametros!$G$3,Parametros!$H$3,Parametros!$I$3,Parametros!$J$3)-G288-I288-K288))))</f>
        <v/>
      </c>
      <c r="N288" s="28" t="str">
        <f aca="false">IF(B288="","",IF(C288="","",IF(D288="","",v_fang(C288,D288,Parametros!$C$3,Parametros!$D$3,Parametros!$E$3))))</f>
        <v/>
      </c>
    </row>
    <row r="289" s="5" customFormat="true" ht="12.75" hidden="false" customHeight="false" outlineLevel="0" collapsed="false">
      <c r="A289" s="29"/>
      <c r="B289" s="24"/>
      <c r="C289" s="30"/>
      <c r="D289" s="32"/>
      <c r="E289" s="25"/>
      <c r="F289" s="26" t="str">
        <f aca="false">IF(B289="","",IF(C289="","",IF(D289="","",IF(bisection_hi(Destinos!$C$3,B289,C289,D289,Parametros!$C$3,Parametros!$D$3,Parametros!$E$3,Parametros!$F$3,Parametros!$G$3,Parametros!$H$3,Parametros!$I$3,Parametros!$J$3)&lt;=B289,0,INT((bisection_hi(Destinos!$C$3,B289,C289,D289,Parametros!$C$3,Parametros!$D$3,Parametros!$E$3,Parametros!$F$3,Parametros!$G$3,Parametros!$H$3,Parametros!$I$3,Parametros!$J$3)-B289)/(Destinos!$D$3/100))))))</f>
        <v/>
      </c>
      <c r="G289" s="27" t="str">
        <f aca="false">IF(B289="","",IF(C289="","",IF(D289="","",IF(F289=0,0,vi_fang(B289+F289*Destinos!$D$3/100,B289,C289,D289,Parametros!$C$3,Parametros!$D$3,Parametros!$E$3,Parametros!$F$3,Parametros!$G$3,Parametros!$H$3,Parametros!$I$3,Parametros!$J$3)))))</f>
        <v/>
      </c>
      <c r="H289" s="26" t="str">
        <f aca="false">IF(B289="","",IF(C289="","",IF(D289="","",IF(bisection_hi(Destinos!$C$4,B289,C289,D289,Parametros!$C$3,Parametros!$D$3,Parametros!$E$3,Parametros!$F$3,Parametros!$G$3,Parametros!$H$3,Parametros!$I$3,Parametros!$J$3)&lt;=B289,0,INT((bisection_hi(Destinos!$C$4,B289,C289,D289,Parametros!$C$3,Parametros!$D$3,Parametros!$E$3,Parametros!$F$3,Parametros!$G$3,Parametros!$H$3,Parametros!$I$3,Parametros!$J$3)-B289-F289*Destinos!$D$3/100)/(Destinos!$D$4/100))))))</f>
        <v/>
      </c>
      <c r="I289" s="27" t="str">
        <f aca="false">IF(B289="","",IF(C289="","",IF(D289="","",IF(H289=0,0,vi_fang(B289+F289*Destinos!$D$3/100+H289*Destinos!$D$4/100,B289,C289,D289,Parametros!$C$3,Parametros!$D$3,Parametros!$E$3,Parametros!$F$3,Parametros!$G$3,Parametros!$H$3,Parametros!$I$3,Parametros!$J$3)-G289))))</f>
        <v/>
      </c>
      <c r="J289" s="26" t="str">
        <f aca="false">IF(B289="","",IF(C289="","",IF(D289="","",IF(bisection_hi(Destinos!$C$5,B289,C289,D289,Parametros!$C$3,Parametros!$D$3,Parametros!$E$3,Parametros!$F$3,Parametros!$G$3,Parametros!$H$3,Parametros!$I$3,Parametros!$J$3)&lt;=B289,0,INT((bisection_hi(Destinos!$C$5,B289,C289,D289,Parametros!$C$3,Parametros!$D$3,Parametros!$E$3,Parametros!$F$3,Parametros!$G$3,Parametros!$H$3,Parametros!$I$3,Parametros!$J$3)-B289-F289*Destinos!$D$3/100-H289*Destinos!$D$4/100)/(Destinos!$D$5/100))))))</f>
        <v/>
      </c>
      <c r="K289" s="27" t="str">
        <f aca="false">IF(B289="","",IF(C289="","",IF(D289="","",IF(J289=0,0,vi_fang(B289+F289*Destinos!$D$3/100+H289*Destinos!$D$4/100+J289*Destinos!$D$5/100,B289,C289,D289,Parametros!$C$3,Parametros!$D$3,Parametros!$E$3,Parametros!$F$3,Parametros!$G$3,Parametros!$H$3,Parametros!$I$3,Parametros!$J$3)-G289-I289))))</f>
        <v/>
      </c>
      <c r="L289" s="26" t="str">
        <f aca="false">IF(B289="","",IF(C289="","",IF(D289="","",IF(bisection_hi(Destinos!$C$6,B289,C289,D289,Parametros!$C$3,Parametros!$D$3,Parametros!$E$3,Parametros!$F$3,Parametros!$G$3,Parametros!$H$3,Parametros!$I$3,Parametros!$J$3)&lt;=B289,0,INT((bisection_hi(Destinos!$C$6,B289,C289,D289,Parametros!$C$3,Parametros!$D$3,Parametros!$E$3,Parametros!$F$3,Parametros!$G$3,Parametros!$H$3,Parametros!$I$3,Parametros!$J$3)-B289-F289*Destinos!$D$3/100-H289*Destinos!$D$4/100-J289*Destinos!$D$5/100)/(Destinos!$D$6/100))))))</f>
        <v/>
      </c>
      <c r="M289" s="27" t="str">
        <f aca="false">IF(B289="","",IF(C289="","",IF(D289="","",IF(L289=0,0,vi_fang(B289+F289*Destinos!$D$3/100+H289*Destinos!$D$4/100+J289*Destinos!$D$5/100+L289*Destinos!$D$6/100,B289,C289,D289,Parametros!$C$3,Parametros!$D$3,Parametros!$E$3,Parametros!$F$3,Parametros!$G$3,Parametros!$H$3,Parametros!$I$3,Parametros!$J$3)-G289-I289-K289))))</f>
        <v/>
      </c>
      <c r="N289" s="28" t="str">
        <f aca="false">IF(B289="","",IF(C289="","",IF(D289="","",v_fang(C289,D289,Parametros!$C$3,Parametros!$D$3,Parametros!$E$3))))</f>
        <v/>
      </c>
    </row>
    <row r="290" s="5" customFormat="true" ht="12.75" hidden="false" customHeight="false" outlineLevel="0" collapsed="false">
      <c r="A290" s="29"/>
      <c r="B290" s="24"/>
      <c r="C290" s="30"/>
      <c r="D290" s="32"/>
      <c r="E290" s="25"/>
      <c r="F290" s="26" t="str">
        <f aca="false">IF(B290="","",IF(C290="","",IF(D290="","",IF(bisection_hi(Destinos!$C$3,B290,C290,D290,Parametros!$C$3,Parametros!$D$3,Parametros!$E$3,Parametros!$F$3,Parametros!$G$3,Parametros!$H$3,Parametros!$I$3,Parametros!$J$3)&lt;=B290,0,INT((bisection_hi(Destinos!$C$3,B290,C290,D290,Parametros!$C$3,Parametros!$D$3,Parametros!$E$3,Parametros!$F$3,Parametros!$G$3,Parametros!$H$3,Parametros!$I$3,Parametros!$J$3)-B290)/(Destinos!$D$3/100))))))</f>
        <v/>
      </c>
      <c r="G290" s="27" t="str">
        <f aca="false">IF(B290="","",IF(C290="","",IF(D290="","",IF(F290=0,0,vi_fang(B290+F290*Destinos!$D$3/100,B290,C290,D290,Parametros!$C$3,Parametros!$D$3,Parametros!$E$3,Parametros!$F$3,Parametros!$G$3,Parametros!$H$3,Parametros!$I$3,Parametros!$J$3)))))</f>
        <v/>
      </c>
      <c r="H290" s="26" t="str">
        <f aca="false">IF(B290="","",IF(C290="","",IF(D290="","",IF(bisection_hi(Destinos!$C$4,B290,C290,D290,Parametros!$C$3,Parametros!$D$3,Parametros!$E$3,Parametros!$F$3,Parametros!$G$3,Parametros!$H$3,Parametros!$I$3,Parametros!$J$3)&lt;=B290,0,INT((bisection_hi(Destinos!$C$4,B290,C290,D290,Parametros!$C$3,Parametros!$D$3,Parametros!$E$3,Parametros!$F$3,Parametros!$G$3,Parametros!$H$3,Parametros!$I$3,Parametros!$J$3)-B290-F290*Destinos!$D$3/100)/(Destinos!$D$4/100))))))</f>
        <v/>
      </c>
      <c r="I290" s="27" t="str">
        <f aca="false">IF(B290="","",IF(C290="","",IF(D290="","",IF(H290=0,0,vi_fang(B290+F290*Destinos!$D$3/100+H290*Destinos!$D$4/100,B290,C290,D290,Parametros!$C$3,Parametros!$D$3,Parametros!$E$3,Parametros!$F$3,Parametros!$G$3,Parametros!$H$3,Parametros!$I$3,Parametros!$J$3)-G290))))</f>
        <v/>
      </c>
      <c r="J290" s="26" t="str">
        <f aca="false">IF(B290="","",IF(C290="","",IF(D290="","",IF(bisection_hi(Destinos!$C$5,B290,C290,D290,Parametros!$C$3,Parametros!$D$3,Parametros!$E$3,Parametros!$F$3,Parametros!$G$3,Parametros!$H$3,Parametros!$I$3,Parametros!$J$3)&lt;=B290,0,INT((bisection_hi(Destinos!$C$5,B290,C290,D290,Parametros!$C$3,Parametros!$D$3,Parametros!$E$3,Parametros!$F$3,Parametros!$G$3,Parametros!$H$3,Parametros!$I$3,Parametros!$J$3)-B290-F290*Destinos!$D$3/100-H290*Destinos!$D$4/100)/(Destinos!$D$5/100))))))</f>
        <v/>
      </c>
      <c r="K290" s="27" t="str">
        <f aca="false">IF(B290="","",IF(C290="","",IF(D290="","",IF(J290=0,0,vi_fang(B290+F290*Destinos!$D$3/100+H290*Destinos!$D$4/100+J290*Destinos!$D$5/100,B290,C290,D290,Parametros!$C$3,Parametros!$D$3,Parametros!$E$3,Parametros!$F$3,Parametros!$G$3,Parametros!$H$3,Parametros!$I$3,Parametros!$J$3)-G290-I290))))</f>
        <v/>
      </c>
      <c r="L290" s="26" t="str">
        <f aca="false">IF(B290="","",IF(C290="","",IF(D290="","",IF(bisection_hi(Destinos!$C$6,B290,C290,D290,Parametros!$C$3,Parametros!$D$3,Parametros!$E$3,Parametros!$F$3,Parametros!$G$3,Parametros!$H$3,Parametros!$I$3,Parametros!$J$3)&lt;=B290,0,INT((bisection_hi(Destinos!$C$6,B290,C290,D290,Parametros!$C$3,Parametros!$D$3,Parametros!$E$3,Parametros!$F$3,Parametros!$G$3,Parametros!$H$3,Parametros!$I$3,Parametros!$J$3)-B290-F290*Destinos!$D$3/100-H290*Destinos!$D$4/100-J290*Destinos!$D$5/100)/(Destinos!$D$6/100))))))</f>
        <v/>
      </c>
      <c r="M290" s="27" t="str">
        <f aca="false">IF(B290="","",IF(C290="","",IF(D290="","",IF(L290=0,0,vi_fang(B290+F290*Destinos!$D$3/100+H290*Destinos!$D$4/100+J290*Destinos!$D$5/100+L290*Destinos!$D$6/100,B290,C290,D290,Parametros!$C$3,Parametros!$D$3,Parametros!$E$3,Parametros!$F$3,Parametros!$G$3,Parametros!$H$3,Parametros!$I$3,Parametros!$J$3)-G290-I290-K290))))</f>
        <v/>
      </c>
      <c r="N290" s="28" t="str">
        <f aca="false">IF(B290="","",IF(C290="","",IF(D290="","",v_fang(C290,D290,Parametros!$C$3,Parametros!$D$3,Parametros!$E$3))))</f>
        <v/>
      </c>
    </row>
    <row r="291" s="5" customFormat="true" ht="12.75" hidden="false" customHeight="false" outlineLevel="0" collapsed="false">
      <c r="A291" s="29"/>
      <c r="B291" s="24"/>
      <c r="C291" s="30"/>
      <c r="D291" s="32"/>
      <c r="E291" s="25"/>
      <c r="F291" s="26" t="str">
        <f aca="false">IF(B291="","",IF(C291="","",IF(D291="","",IF(bisection_hi(Destinos!$C$3,B291,C291,D291,Parametros!$C$3,Parametros!$D$3,Parametros!$E$3,Parametros!$F$3,Parametros!$G$3,Parametros!$H$3,Parametros!$I$3,Parametros!$J$3)&lt;=B291,0,INT((bisection_hi(Destinos!$C$3,B291,C291,D291,Parametros!$C$3,Parametros!$D$3,Parametros!$E$3,Parametros!$F$3,Parametros!$G$3,Parametros!$H$3,Parametros!$I$3,Parametros!$J$3)-B291)/(Destinos!$D$3/100))))))</f>
        <v/>
      </c>
      <c r="G291" s="27" t="str">
        <f aca="false">IF(B291="","",IF(C291="","",IF(D291="","",IF(F291=0,0,vi_fang(B291+F291*Destinos!$D$3/100,B291,C291,D291,Parametros!$C$3,Parametros!$D$3,Parametros!$E$3,Parametros!$F$3,Parametros!$G$3,Parametros!$H$3,Parametros!$I$3,Parametros!$J$3)))))</f>
        <v/>
      </c>
      <c r="H291" s="26" t="str">
        <f aca="false">IF(B291="","",IF(C291="","",IF(D291="","",IF(bisection_hi(Destinos!$C$4,B291,C291,D291,Parametros!$C$3,Parametros!$D$3,Parametros!$E$3,Parametros!$F$3,Parametros!$G$3,Parametros!$H$3,Parametros!$I$3,Parametros!$J$3)&lt;=B291,0,INT((bisection_hi(Destinos!$C$4,B291,C291,D291,Parametros!$C$3,Parametros!$D$3,Parametros!$E$3,Parametros!$F$3,Parametros!$G$3,Parametros!$H$3,Parametros!$I$3,Parametros!$J$3)-B291-F291*Destinos!$D$3/100)/(Destinos!$D$4/100))))))</f>
        <v/>
      </c>
      <c r="I291" s="27" t="str">
        <f aca="false">IF(B291="","",IF(C291="","",IF(D291="","",IF(H291=0,0,vi_fang(B291+F291*Destinos!$D$3/100+H291*Destinos!$D$4/100,B291,C291,D291,Parametros!$C$3,Parametros!$D$3,Parametros!$E$3,Parametros!$F$3,Parametros!$G$3,Parametros!$H$3,Parametros!$I$3,Parametros!$J$3)-G291))))</f>
        <v/>
      </c>
      <c r="J291" s="26" t="str">
        <f aca="false">IF(B291="","",IF(C291="","",IF(D291="","",IF(bisection_hi(Destinos!$C$5,B291,C291,D291,Parametros!$C$3,Parametros!$D$3,Parametros!$E$3,Parametros!$F$3,Parametros!$G$3,Parametros!$H$3,Parametros!$I$3,Parametros!$J$3)&lt;=B291,0,INT((bisection_hi(Destinos!$C$5,B291,C291,D291,Parametros!$C$3,Parametros!$D$3,Parametros!$E$3,Parametros!$F$3,Parametros!$G$3,Parametros!$H$3,Parametros!$I$3,Parametros!$J$3)-B291-F291*Destinos!$D$3/100-H291*Destinos!$D$4/100)/(Destinos!$D$5/100))))))</f>
        <v/>
      </c>
      <c r="K291" s="27" t="str">
        <f aca="false">IF(B291="","",IF(C291="","",IF(D291="","",IF(J291=0,0,vi_fang(B291+F291*Destinos!$D$3/100+H291*Destinos!$D$4/100+J291*Destinos!$D$5/100,B291,C291,D291,Parametros!$C$3,Parametros!$D$3,Parametros!$E$3,Parametros!$F$3,Parametros!$G$3,Parametros!$H$3,Parametros!$I$3,Parametros!$J$3)-G291-I291))))</f>
        <v/>
      </c>
      <c r="L291" s="26" t="str">
        <f aca="false">IF(B291="","",IF(C291="","",IF(D291="","",IF(bisection_hi(Destinos!$C$6,B291,C291,D291,Parametros!$C$3,Parametros!$D$3,Parametros!$E$3,Parametros!$F$3,Parametros!$G$3,Parametros!$H$3,Parametros!$I$3,Parametros!$J$3)&lt;=B291,0,INT((bisection_hi(Destinos!$C$6,B291,C291,D291,Parametros!$C$3,Parametros!$D$3,Parametros!$E$3,Parametros!$F$3,Parametros!$G$3,Parametros!$H$3,Parametros!$I$3,Parametros!$J$3)-B291-F291*Destinos!$D$3/100-H291*Destinos!$D$4/100-J291*Destinos!$D$5/100)/(Destinos!$D$6/100))))))</f>
        <v/>
      </c>
      <c r="M291" s="27" t="str">
        <f aca="false">IF(B291="","",IF(C291="","",IF(D291="","",IF(L291=0,0,vi_fang(B291+F291*Destinos!$D$3/100+H291*Destinos!$D$4/100+J291*Destinos!$D$5/100+L291*Destinos!$D$6/100,B291,C291,D291,Parametros!$C$3,Parametros!$D$3,Parametros!$E$3,Parametros!$F$3,Parametros!$G$3,Parametros!$H$3,Parametros!$I$3,Parametros!$J$3)-G291-I291-K291))))</f>
        <v/>
      </c>
      <c r="N291" s="28" t="str">
        <f aca="false">IF(B291="","",IF(C291="","",IF(D291="","",v_fang(C291,D291,Parametros!$C$3,Parametros!$D$3,Parametros!$E$3))))</f>
        <v/>
      </c>
    </row>
    <row r="292" s="5" customFormat="true" ht="12.75" hidden="false" customHeight="false" outlineLevel="0" collapsed="false">
      <c r="A292" s="29"/>
      <c r="B292" s="24"/>
      <c r="C292" s="30"/>
      <c r="D292" s="32"/>
      <c r="E292" s="25"/>
      <c r="F292" s="26" t="str">
        <f aca="false">IF(B292="","",IF(C292="","",IF(D292="","",IF(bisection_hi(Destinos!$C$3,B292,C292,D292,Parametros!$C$3,Parametros!$D$3,Parametros!$E$3,Parametros!$F$3,Parametros!$G$3,Parametros!$H$3,Parametros!$I$3,Parametros!$J$3)&lt;=B292,0,INT((bisection_hi(Destinos!$C$3,B292,C292,D292,Parametros!$C$3,Parametros!$D$3,Parametros!$E$3,Parametros!$F$3,Parametros!$G$3,Parametros!$H$3,Parametros!$I$3,Parametros!$J$3)-B292)/(Destinos!$D$3/100))))))</f>
        <v/>
      </c>
      <c r="G292" s="27" t="str">
        <f aca="false">IF(B292="","",IF(C292="","",IF(D292="","",IF(F292=0,0,vi_fang(B292+F292*Destinos!$D$3/100,B292,C292,D292,Parametros!$C$3,Parametros!$D$3,Parametros!$E$3,Parametros!$F$3,Parametros!$G$3,Parametros!$H$3,Parametros!$I$3,Parametros!$J$3)))))</f>
        <v/>
      </c>
      <c r="H292" s="26" t="str">
        <f aca="false">IF(B292="","",IF(C292="","",IF(D292="","",IF(bisection_hi(Destinos!$C$4,B292,C292,D292,Parametros!$C$3,Parametros!$D$3,Parametros!$E$3,Parametros!$F$3,Parametros!$G$3,Parametros!$H$3,Parametros!$I$3,Parametros!$J$3)&lt;=B292,0,INT((bisection_hi(Destinos!$C$4,B292,C292,D292,Parametros!$C$3,Parametros!$D$3,Parametros!$E$3,Parametros!$F$3,Parametros!$G$3,Parametros!$H$3,Parametros!$I$3,Parametros!$J$3)-B292-F292*Destinos!$D$3/100)/(Destinos!$D$4/100))))))</f>
        <v/>
      </c>
      <c r="I292" s="27" t="str">
        <f aca="false">IF(B292="","",IF(C292="","",IF(D292="","",IF(H292=0,0,vi_fang(B292+F292*Destinos!$D$3/100+H292*Destinos!$D$4/100,B292,C292,D292,Parametros!$C$3,Parametros!$D$3,Parametros!$E$3,Parametros!$F$3,Parametros!$G$3,Parametros!$H$3,Parametros!$I$3,Parametros!$J$3)-G292))))</f>
        <v/>
      </c>
      <c r="J292" s="26" t="str">
        <f aca="false">IF(B292="","",IF(C292="","",IF(D292="","",IF(bisection_hi(Destinos!$C$5,B292,C292,D292,Parametros!$C$3,Parametros!$D$3,Parametros!$E$3,Parametros!$F$3,Parametros!$G$3,Parametros!$H$3,Parametros!$I$3,Parametros!$J$3)&lt;=B292,0,INT((bisection_hi(Destinos!$C$5,B292,C292,D292,Parametros!$C$3,Parametros!$D$3,Parametros!$E$3,Parametros!$F$3,Parametros!$G$3,Parametros!$H$3,Parametros!$I$3,Parametros!$J$3)-B292-F292*Destinos!$D$3/100-H292*Destinos!$D$4/100)/(Destinos!$D$5/100))))))</f>
        <v/>
      </c>
      <c r="K292" s="27" t="str">
        <f aca="false">IF(B292="","",IF(C292="","",IF(D292="","",IF(J292=0,0,vi_fang(B292+F292*Destinos!$D$3/100+H292*Destinos!$D$4/100+J292*Destinos!$D$5/100,B292,C292,D292,Parametros!$C$3,Parametros!$D$3,Parametros!$E$3,Parametros!$F$3,Parametros!$G$3,Parametros!$H$3,Parametros!$I$3,Parametros!$J$3)-G292-I292))))</f>
        <v/>
      </c>
      <c r="L292" s="26" t="str">
        <f aca="false">IF(B292="","",IF(C292="","",IF(D292="","",IF(bisection_hi(Destinos!$C$6,B292,C292,D292,Parametros!$C$3,Parametros!$D$3,Parametros!$E$3,Parametros!$F$3,Parametros!$G$3,Parametros!$H$3,Parametros!$I$3,Parametros!$J$3)&lt;=B292,0,INT((bisection_hi(Destinos!$C$6,B292,C292,D292,Parametros!$C$3,Parametros!$D$3,Parametros!$E$3,Parametros!$F$3,Parametros!$G$3,Parametros!$H$3,Parametros!$I$3,Parametros!$J$3)-B292-F292*Destinos!$D$3/100-H292*Destinos!$D$4/100-J292*Destinos!$D$5/100)/(Destinos!$D$6/100))))))</f>
        <v/>
      </c>
      <c r="M292" s="27" t="str">
        <f aca="false">IF(B292="","",IF(C292="","",IF(D292="","",IF(L292=0,0,vi_fang(B292+F292*Destinos!$D$3/100+H292*Destinos!$D$4/100+J292*Destinos!$D$5/100+L292*Destinos!$D$6/100,B292,C292,D292,Parametros!$C$3,Parametros!$D$3,Parametros!$E$3,Parametros!$F$3,Parametros!$G$3,Parametros!$H$3,Parametros!$I$3,Parametros!$J$3)-G292-I292-K292))))</f>
        <v/>
      </c>
      <c r="N292" s="28" t="str">
        <f aca="false">IF(B292="","",IF(C292="","",IF(D292="","",v_fang(C292,D292,Parametros!$C$3,Parametros!$D$3,Parametros!$E$3))))</f>
        <v/>
      </c>
    </row>
    <row r="293" s="5" customFormat="true" ht="12.75" hidden="false" customHeight="false" outlineLevel="0" collapsed="false">
      <c r="A293" s="29"/>
      <c r="B293" s="24"/>
      <c r="C293" s="30"/>
      <c r="D293" s="32"/>
      <c r="E293" s="25"/>
      <c r="F293" s="26" t="str">
        <f aca="false">IF(B293="","",IF(C293="","",IF(D293="","",IF(bisection_hi(Destinos!$C$3,B293,C293,D293,Parametros!$C$3,Parametros!$D$3,Parametros!$E$3,Parametros!$F$3,Parametros!$G$3,Parametros!$H$3,Parametros!$I$3,Parametros!$J$3)&lt;=B293,0,INT((bisection_hi(Destinos!$C$3,B293,C293,D293,Parametros!$C$3,Parametros!$D$3,Parametros!$E$3,Parametros!$F$3,Parametros!$G$3,Parametros!$H$3,Parametros!$I$3,Parametros!$J$3)-B293)/(Destinos!$D$3/100))))))</f>
        <v/>
      </c>
      <c r="G293" s="27" t="str">
        <f aca="false">IF(B293="","",IF(C293="","",IF(D293="","",IF(F293=0,0,vi_fang(B293+F293*Destinos!$D$3/100,B293,C293,D293,Parametros!$C$3,Parametros!$D$3,Parametros!$E$3,Parametros!$F$3,Parametros!$G$3,Parametros!$H$3,Parametros!$I$3,Parametros!$J$3)))))</f>
        <v/>
      </c>
      <c r="H293" s="26" t="str">
        <f aca="false">IF(B293="","",IF(C293="","",IF(D293="","",IF(bisection_hi(Destinos!$C$4,B293,C293,D293,Parametros!$C$3,Parametros!$D$3,Parametros!$E$3,Parametros!$F$3,Parametros!$G$3,Parametros!$H$3,Parametros!$I$3,Parametros!$J$3)&lt;=B293,0,INT((bisection_hi(Destinos!$C$4,B293,C293,D293,Parametros!$C$3,Parametros!$D$3,Parametros!$E$3,Parametros!$F$3,Parametros!$G$3,Parametros!$H$3,Parametros!$I$3,Parametros!$J$3)-B293-F293*Destinos!$D$3/100)/(Destinos!$D$4/100))))))</f>
        <v/>
      </c>
      <c r="I293" s="27" t="str">
        <f aca="false">IF(B293="","",IF(C293="","",IF(D293="","",IF(H293=0,0,vi_fang(B293+F293*Destinos!$D$3/100+H293*Destinos!$D$4/100,B293,C293,D293,Parametros!$C$3,Parametros!$D$3,Parametros!$E$3,Parametros!$F$3,Parametros!$G$3,Parametros!$H$3,Parametros!$I$3,Parametros!$J$3)-G293))))</f>
        <v/>
      </c>
      <c r="J293" s="26" t="str">
        <f aca="false">IF(B293="","",IF(C293="","",IF(D293="","",IF(bisection_hi(Destinos!$C$5,B293,C293,D293,Parametros!$C$3,Parametros!$D$3,Parametros!$E$3,Parametros!$F$3,Parametros!$G$3,Parametros!$H$3,Parametros!$I$3,Parametros!$J$3)&lt;=B293,0,INT((bisection_hi(Destinos!$C$5,B293,C293,D293,Parametros!$C$3,Parametros!$D$3,Parametros!$E$3,Parametros!$F$3,Parametros!$G$3,Parametros!$H$3,Parametros!$I$3,Parametros!$J$3)-B293-F293*Destinos!$D$3/100-H293*Destinos!$D$4/100)/(Destinos!$D$5/100))))))</f>
        <v/>
      </c>
      <c r="K293" s="27" t="str">
        <f aca="false">IF(B293="","",IF(C293="","",IF(D293="","",IF(J293=0,0,vi_fang(B293+F293*Destinos!$D$3/100+H293*Destinos!$D$4/100+J293*Destinos!$D$5/100,B293,C293,D293,Parametros!$C$3,Parametros!$D$3,Parametros!$E$3,Parametros!$F$3,Parametros!$G$3,Parametros!$H$3,Parametros!$I$3,Parametros!$J$3)-G293-I293))))</f>
        <v/>
      </c>
      <c r="L293" s="26" t="str">
        <f aca="false">IF(B293="","",IF(C293="","",IF(D293="","",IF(bisection_hi(Destinos!$C$6,B293,C293,D293,Parametros!$C$3,Parametros!$D$3,Parametros!$E$3,Parametros!$F$3,Parametros!$G$3,Parametros!$H$3,Parametros!$I$3,Parametros!$J$3)&lt;=B293,0,INT((bisection_hi(Destinos!$C$6,B293,C293,D293,Parametros!$C$3,Parametros!$D$3,Parametros!$E$3,Parametros!$F$3,Parametros!$G$3,Parametros!$H$3,Parametros!$I$3,Parametros!$J$3)-B293-F293*Destinos!$D$3/100-H293*Destinos!$D$4/100-J293*Destinos!$D$5/100)/(Destinos!$D$6/100))))))</f>
        <v/>
      </c>
      <c r="M293" s="27" t="str">
        <f aca="false">IF(B293="","",IF(C293="","",IF(D293="","",IF(L293=0,0,vi_fang(B293+F293*Destinos!$D$3/100+H293*Destinos!$D$4/100+J293*Destinos!$D$5/100+L293*Destinos!$D$6/100,B293,C293,D293,Parametros!$C$3,Parametros!$D$3,Parametros!$E$3,Parametros!$F$3,Parametros!$G$3,Parametros!$H$3,Parametros!$I$3,Parametros!$J$3)-G293-I293-K293))))</f>
        <v/>
      </c>
      <c r="N293" s="28" t="str">
        <f aca="false">IF(B293="","",IF(C293="","",IF(D293="","",v_fang(C293,D293,Parametros!$C$3,Parametros!$D$3,Parametros!$E$3))))</f>
        <v/>
      </c>
    </row>
    <row r="294" s="5" customFormat="true" ht="12.75" hidden="false" customHeight="false" outlineLevel="0" collapsed="false">
      <c r="A294" s="29"/>
      <c r="B294" s="24"/>
      <c r="C294" s="30"/>
      <c r="D294" s="32"/>
      <c r="E294" s="25"/>
      <c r="F294" s="26" t="str">
        <f aca="false">IF(B294="","",IF(C294="","",IF(D294="","",IF(bisection_hi(Destinos!$C$3,B294,C294,D294,Parametros!$C$3,Parametros!$D$3,Parametros!$E$3,Parametros!$F$3,Parametros!$G$3,Parametros!$H$3,Parametros!$I$3,Parametros!$J$3)&lt;=B294,0,INT((bisection_hi(Destinos!$C$3,B294,C294,D294,Parametros!$C$3,Parametros!$D$3,Parametros!$E$3,Parametros!$F$3,Parametros!$G$3,Parametros!$H$3,Parametros!$I$3,Parametros!$J$3)-B294)/(Destinos!$D$3/100))))))</f>
        <v/>
      </c>
      <c r="G294" s="27" t="str">
        <f aca="false">IF(B294="","",IF(C294="","",IF(D294="","",IF(F294=0,0,vi_fang(B294+F294*Destinos!$D$3/100,B294,C294,D294,Parametros!$C$3,Parametros!$D$3,Parametros!$E$3,Parametros!$F$3,Parametros!$G$3,Parametros!$H$3,Parametros!$I$3,Parametros!$J$3)))))</f>
        <v/>
      </c>
      <c r="H294" s="26" t="str">
        <f aca="false">IF(B294="","",IF(C294="","",IF(D294="","",IF(bisection_hi(Destinos!$C$4,B294,C294,D294,Parametros!$C$3,Parametros!$D$3,Parametros!$E$3,Parametros!$F$3,Parametros!$G$3,Parametros!$H$3,Parametros!$I$3,Parametros!$J$3)&lt;=B294,0,INT((bisection_hi(Destinos!$C$4,B294,C294,D294,Parametros!$C$3,Parametros!$D$3,Parametros!$E$3,Parametros!$F$3,Parametros!$G$3,Parametros!$H$3,Parametros!$I$3,Parametros!$J$3)-B294-F294*Destinos!$D$3/100)/(Destinos!$D$4/100))))))</f>
        <v/>
      </c>
      <c r="I294" s="27" t="str">
        <f aca="false">IF(B294="","",IF(C294="","",IF(D294="","",IF(H294=0,0,vi_fang(B294+F294*Destinos!$D$3/100+H294*Destinos!$D$4/100,B294,C294,D294,Parametros!$C$3,Parametros!$D$3,Parametros!$E$3,Parametros!$F$3,Parametros!$G$3,Parametros!$H$3,Parametros!$I$3,Parametros!$J$3)-G294))))</f>
        <v/>
      </c>
      <c r="J294" s="26" t="str">
        <f aca="false">IF(B294="","",IF(C294="","",IF(D294="","",IF(bisection_hi(Destinos!$C$5,B294,C294,D294,Parametros!$C$3,Parametros!$D$3,Parametros!$E$3,Parametros!$F$3,Parametros!$G$3,Parametros!$H$3,Parametros!$I$3,Parametros!$J$3)&lt;=B294,0,INT((bisection_hi(Destinos!$C$5,B294,C294,D294,Parametros!$C$3,Parametros!$D$3,Parametros!$E$3,Parametros!$F$3,Parametros!$G$3,Parametros!$H$3,Parametros!$I$3,Parametros!$J$3)-B294-F294*Destinos!$D$3/100-H294*Destinos!$D$4/100)/(Destinos!$D$5/100))))))</f>
        <v/>
      </c>
      <c r="K294" s="27" t="str">
        <f aca="false">IF(B294="","",IF(C294="","",IF(D294="","",IF(J294=0,0,vi_fang(B294+F294*Destinos!$D$3/100+H294*Destinos!$D$4/100+J294*Destinos!$D$5/100,B294,C294,D294,Parametros!$C$3,Parametros!$D$3,Parametros!$E$3,Parametros!$F$3,Parametros!$G$3,Parametros!$H$3,Parametros!$I$3,Parametros!$J$3)-G294-I294))))</f>
        <v/>
      </c>
      <c r="L294" s="26" t="str">
        <f aca="false">IF(B294="","",IF(C294="","",IF(D294="","",IF(bisection_hi(Destinos!$C$6,B294,C294,D294,Parametros!$C$3,Parametros!$D$3,Parametros!$E$3,Parametros!$F$3,Parametros!$G$3,Parametros!$H$3,Parametros!$I$3,Parametros!$J$3)&lt;=B294,0,INT((bisection_hi(Destinos!$C$6,B294,C294,D294,Parametros!$C$3,Parametros!$D$3,Parametros!$E$3,Parametros!$F$3,Parametros!$G$3,Parametros!$H$3,Parametros!$I$3,Parametros!$J$3)-B294-F294*Destinos!$D$3/100-H294*Destinos!$D$4/100-J294*Destinos!$D$5/100)/(Destinos!$D$6/100))))))</f>
        <v/>
      </c>
      <c r="M294" s="27" t="str">
        <f aca="false">IF(B294="","",IF(C294="","",IF(D294="","",IF(L294=0,0,vi_fang(B294+F294*Destinos!$D$3/100+H294*Destinos!$D$4/100+J294*Destinos!$D$5/100+L294*Destinos!$D$6/100,B294,C294,D294,Parametros!$C$3,Parametros!$D$3,Parametros!$E$3,Parametros!$F$3,Parametros!$G$3,Parametros!$H$3,Parametros!$I$3,Parametros!$J$3)-G294-I294-K294))))</f>
        <v/>
      </c>
      <c r="N294" s="28" t="str">
        <f aca="false">IF(B294="","",IF(C294="","",IF(D294="","",v_fang(C294,D294,Parametros!$C$3,Parametros!$D$3,Parametros!$E$3))))</f>
        <v/>
      </c>
    </row>
    <row r="295" s="5" customFormat="true" ht="12.75" hidden="false" customHeight="false" outlineLevel="0" collapsed="false">
      <c r="A295" s="29"/>
      <c r="B295" s="24"/>
      <c r="C295" s="30"/>
      <c r="D295" s="32"/>
      <c r="E295" s="25"/>
      <c r="F295" s="26" t="str">
        <f aca="false">IF(B295="","",IF(C295="","",IF(D295="","",IF(bisection_hi(Destinos!$C$3,B295,C295,D295,Parametros!$C$3,Parametros!$D$3,Parametros!$E$3,Parametros!$F$3,Parametros!$G$3,Parametros!$H$3,Parametros!$I$3,Parametros!$J$3)&lt;=B295,0,INT((bisection_hi(Destinos!$C$3,B295,C295,D295,Parametros!$C$3,Parametros!$D$3,Parametros!$E$3,Parametros!$F$3,Parametros!$G$3,Parametros!$H$3,Parametros!$I$3,Parametros!$J$3)-B295)/(Destinos!$D$3/100))))))</f>
        <v/>
      </c>
      <c r="G295" s="27" t="str">
        <f aca="false">IF(B295="","",IF(C295="","",IF(D295="","",IF(F295=0,0,vi_fang(B295+F295*Destinos!$D$3/100,B295,C295,D295,Parametros!$C$3,Parametros!$D$3,Parametros!$E$3,Parametros!$F$3,Parametros!$G$3,Parametros!$H$3,Parametros!$I$3,Parametros!$J$3)))))</f>
        <v/>
      </c>
      <c r="H295" s="26" t="str">
        <f aca="false">IF(B295="","",IF(C295="","",IF(D295="","",IF(bisection_hi(Destinos!$C$4,B295,C295,D295,Parametros!$C$3,Parametros!$D$3,Parametros!$E$3,Parametros!$F$3,Parametros!$G$3,Parametros!$H$3,Parametros!$I$3,Parametros!$J$3)&lt;=B295,0,INT((bisection_hi(Destinos!$C$4,B295,C295,D295,Parametros!$C$3,Parametros!$D$3,Parametros!$E$3,Parametros!$F$3,Parametros!$G$3,Parametros!$H$3,Parametros!$I$3,Parametros!$J$3)-B295-F295*Destinos!$D$3/100)/(Destinos!$D$4/100))))))</f>
        <v/>
      </c>
      <c r="I295" s="27" t="str">
        <f aca="false">IF(B295="","",IF(C295="","",IF(D295="","",IF(H295=0,0,vi_fang(B295+F295*Destinos!$D$3/100+H295*Destinos!$D$4/100,B295,C295,D295,Parametros!$C$3,Parametros!$D$3,Parametros!$E$3,Parametros!$F$3,Parametros!$G$3,Parametros!$H$3,Parametros!$I$3,Parametros!$J$3)-G295))))</f>
        <v/>
      </c>
      <c r="J295" s="26" t="str">
        <f aca="false">IF(B295="","",IF(C295="","",IF(D295="","",IF(bisection_hi(Destinos!$C$5,B295,C295,D295,Parametros!$C$3,Parametros!$D$3,Parametros!$E$3,Parametros!$F$3,Parametros!$G$3,Parametros!$H$3,Parametros!$I$3,Parametros!$J$3)&lt;=B295,0,INT((bisection_hi(Destinos!$C$5,B295,C295,D295,Parametros!$C$3,Parametros!$D$3,Parametros!$E$3,Parametros!$F$3,Parametros!$G$3,Parametros!$H$3,Parametros!$I$3,Parametros!$J$3)-B295-F295*Destinos!$D$3/100-H295*Destinos!$D$4/100)/(Destinos!$D$5/100))))))</f>
        <v/>
      </c>
      <c r="K295" s="27" t="str">
        <f aca="false">IF(B295="","",IF(C295="","",IF(D295="","",IF(J295=0,0,vi_fang(B295+F295*Destinos!$D$3/100+H295*Destinos!$D$4/100+J295*Destinos!$D$5/100,B295,C295,D295,Parametros!$C$3,Parametros!$D$3,Parametros!$E$3,Parametros!$F$3,Parametros!$G$3,Parametros!$H$3,Parametros!$I$3,Parametros!$J$3)-G295-I295))))</f>
        <v/>
      </c>
      <c r="L295" s="26" t="str">
        <f aca="false">IF(B295="","",IF(C295="","",IF(D295="","",IF(bisection_hi(Destinos!$C$6,B295,C295,D295,Parametros!$C$3,Parametros!$D$3,Parametros!$E$3,Parametros!$F$3,Parametros!$G$3,Parametros!$H$3,Parametros!$I$3,Parametros!$J$3)&lt;=B295,0,INT((bisection_hi(Destinos!$C$6,B295,C295,D295,Parametros!$C$3,Parametros!$D$3,Parametros!$E$3,Parametros!$F$3,Parametros!$G$3,Parametros!$H$3,Parametros!$I$3,Parametros!$J$3)-B295-F295*Destinos!$D$3/100-H295*Destinos!$D$4/100-J295*Destinos!$D$5/100)/(Destinos!$D$6/100))))))</f>
        <v/>
      </c>
      <c r="M295" s="27" t="str">
        <f aca="false">IF(B295="","",IF(C295="","",IF(D295="","",IF(L295=0,0,vi_fang(B295+F295*Destinos!$D$3/100+H295*Destinos!$D$4/100+J295*Destinos!$D$5/100+L295*Destinos!$D$6/100,B295,C295,D295,Parametros!$C$3,Parametros!$D$3,Parametros!$E$3,Parametros!$F$3,Parametros!$G$3,Parametros!$H$3,Parametros!$I$3,Parametros!$J$3)-G295-I295-K295))))</f>
        <v/>
      </c>
      <c r="N295" s="28" t="str">
        <f aca="false">IF(B295="","",IF(C295="","",IF(D295="","",v_fang(C295,D295,Parametros!$C$3,Parametros!$D$3,Parametros!$E$3))))</f>
        <v/>
      </c>
    </row>
    <row r="296" s="5" customFormat="true" ht="12.75" hidden="false" customHeight="false" outlineLevel="0" collapsed="false">
      <c r="A296" s="29"/>
      <c r="B296" s="24"/>
      <c r="C296" s="30"/>
      <c r="D296" s="32"/>
      <c r="E296" s="25"/>
      <c r="F296" s="26" t="str">
        <f aca="false">IF(B296="","",IF(C296="","",IF(D296="","",IF(bisection_hi(Destinos!$C$3,B296,C296,D296,Parametros!$C$3,Parametros!$D$3,Parametros!$E$3,Parametros!$F$3,Parametros!$G$3,Parametros!$H$3,Parametros!$I$3,Parametros!$J$3)&lt;=B296,0,INT((bisection_hi(Destinos!$C$3,B296,C296,D296,Parametros!$C$3,Parametros!$D$3,Parametros!$E$3,Parametros!$F$3,Parametros!$G$3,Parametros!$H$3,Parametros!$I$3,Parametros!$J$3)-B296)/(Destinos!$D$3/100))))))</f>
        <v/>
      </c>
      <c r="G296" s="27" t="str">
        <f aca="false">IF(B296="","",IF(C296="","",IF(D296="","",IF(F296=0,0,vi_fang(B296+F296*Destinos!$D$3/100,B296,C296,D296,Parametros!$C$3,Parametros!$D$3,Parametros!$E$3,Parametros!$F$3,Parametros!$G$3,Parametros!$H$3,Parametros!$I$3,Parametros!$J$3)))))</f>
        <v/>
      </c>
      <c r="H296" s="26" t="str">
        <f aca="false">IF(B296="","",IF(C296="","",IF(D296="","",IF(bisection_hi(Destinos!$C$4,B296,C296,D296,Parametros!$C$3,Parametros!$D$3,Parametros!$E$3,Parametros!$F$3,Parametros!$G$3,Parametros!$H$3,Parametros!$I$3,Parametros!$J$3)&lt;=B296,0,INT((bisection_hi(Destinos!$C$4,B296,C296,D296,Parametros!$C$3,Parametros!$D$3,Parametros!$E$3,Parametros!$F$3,Parametros!$G$3,Parametros!$H$3,Parametros!$I$3,Parametros!$J$3)-B296-F296*Destinos!$D$3/100)/(Destinos!$D$4/100))))))</f>
        <v/>
      </c>
      <c r="I296" s="27" t="str">
        <f aca="false">IF(B296="","",IF(C296="","",IF(D296="","",IF(H296=0,0,vi_fang(B296+F296*Destinos!$D$3/100+H296*Destinos!$D$4/100,B296,C296,D296,Parametros!$C$3,Parametros!$D$3,Parametros!$E$3,Parametros!$F$3,Parametros!$G$3,Parametros!$H$3,Parametros!$I$3,Parametros!$J$3)-G296))))</f>
        <v/>
      </c>
      <c r="J296" s="26" t="str">
        <f aca="false">IF(B296="","",IF(C296="","",IF(D296="","",IF(bisection_hi(Destinos!$C$5,B296,C296,D296,Parametros!$C$3,Parametros!$D$3,Parametros!$E$3,Parametros!$F$3,Parametros!$G$3,Parametros!$H$3,Parametros!$I$3,Parametros!$J$3)&lt;=B296,0,INT((bisection_hi(Destinos!$C$5,B296,C296,D296,Parametros!$C$3,Parametros!$D$3,Parametros!$E$3,Parametros!$F$3,Parametros!$G$3,Parametros!$H$3,Parametros!$I$3,Parametros!$J$3)-B296-F296*Destinos!$D$3/100-H296*Destinos!$D$4/100)/(Destinos!$D$5/100))))))</f>
        <v/>
      </c>
      <c r="K296" s="27" t="str">
        <f aca="false">IF(B296="","",IF(C296="","",IF(D296="","",IF(J296=0,0,vi_fang(B296+F296*Destinos!$D$3/100+H296*Destinos!$D$4/100+J296*Destinos!$D$5/100,B296,C296,D296,Parametros!$C$3,Parametros!$D$3,Parametros!$E$3,Parametros!$F$3,Parametros!$G$3,Parametros!$H$3,Parametros!$I$3,Parametros!$J$3)-G296-I296))))</f>
        <v/>
      </c>
      <c r="L296" s="26" t="str">
        <f aca="false">IF(B296="","",IF(C296="","",IF(D296="","",IF(bisection_hi(Destinos!$C$6,B296,C296,D296,Parametros!$C$3,Parametros!$D$3,Parametros!$E$3,Parametros!$F$3,Parametros!$G$3,Parametros!$H$3,Parametros!$I$3,Parametros!$J$3)&lt;=B296,0,INT((bisection_hi(Destinos!$C$6,B296,C296,D296,Parametros!$C$3,Parametros!$D$3,Parametros!$E$3,Parametros!$F$3,Parametros!$G$3,Parametros!$H$3,Parametros!$I$3,Parametros!$J$3)-B296-F296*Destinos!$D$3/100-H296*Destinos!$D$4/100-J296*Destinos!$D$5/100)/(Destinos!$D$6/100))))))</f>
        <v/>
      </c>
      <c r="M296" s="27" t="str">
        <f aca="false">IF(B296="","",IF(C296="","",IF(D296="","",IF(L296=0,0,vi_fang(B296+F296*Destinos!$D$3/100+H296*Destinos!$D$4/100+J296*Destinos!$D$5/100+L296*Destinos!$D$6/100,B296,C296,D296,Parametros!$C$3,Parametros!$D$3,Parametros!$E$3,Parametros!$F$3,Parametros!$G$3,Parametros!$H$3,Parametros!$I$3,Parametros!$J$3)-G296-I296-K296))))</f>
        <v/>
      </c>
      <c r="N296" s="28" t="str">
        <f aca="false">IF(B296="","",IF(C296="","",IF(D296="","",v_fang(C296,D296,Parametros!$C$3,Parametros!$D$3,Parametros!$E$3))))</f>
        <v/>
      </c>
    </row>
    <row r="297" s="5" customFormat="true" ht="12.75" hidden="false" customHeight="false" outlineLevel="0" collapsed="false">
      <c r="A297" s="29"/>
      <c r="B297" s="24"/>
      <c r="C297" s="30"/>
      <c r="D297" s="32"/>
      <c r="E297" s="25"/>
      <c r="F297" s="26" t="str">
        <f aca="false">IF(B297="","",IF(C297="","",IF(D297="","",IF(bisection_hi(Destinos!$C$3,B297,C297,D297,Parametros!$C$3,Parametros!$D$3,Parametros!$E$3,Parametros!$F$3,Parametros!$G$3,Parametros!$H$3,Parametros!$I$3,Parametros!$J$3)&lt;=B297,0,INT((bisection_hi(Destinos!$C$3,B297,C297,D297,Parametros!$C$3,Parametros!$D$3,Parametros!$E$3,Parametros!$F$3,Parametros!$G$3,Parametros!$H$3,Parametros!$I$3,Parametros!$J$3)-B297)/(Destinos!$D$3/100))))))</f>
        <v/>
      </c>
      <c r="G297" s="27" t="str">
        <f aca="false">IF(B297="","",IF(C297="","",IF(D297="","",IF(F297=0,0,vi_fang(B297+F297*Destinos!$D$3/100,B297,C297,D297,Parametros!$C$3,Parametros!$D$3,Parametros!$E$3,Parametros!$F$3,Parametros!$G$3,Parametros!$H$3,Parametros!$I$3,Parametros!$J$3)))))</f>
        <v/>
      </c>
      <c r="H297" s="26" t="str">
        <f aca="false">IF(B297="","",IF(C297="","",IF(D297="","",IF(bisection_hi(Destinos!$C$4,B297,C297,D297,Parametros!$C$3,Parametros!$D$3,Parametros!$E$3,Parametros!$F$3,Parametros!$G$3,Parametros!$H$3,Parametros!$I$3,Parametros!$J$3)&lt;=B297,0,INT((bisection_hi(Destinos!$C$4,B297,C297,D297,Parametros!$C$3,Parametros!$D$3,Parametros!$E$3,Parametros!$F$3,Parametros!$G$3,Parametros!$H$3,Parametros!$I$3,Parametros!$J$3)-B297-F297*Destinos!$D$3/100)/(Destinos!$D$4/100))))))</f>
        <v/>
      </c>
      <c r="I297" s="27" t="str">
        <f aca="false">IF(B297="","",IF(C297="","",IF(D297="","",IF(H297=0,0,vi_fang(B297+F297*Destinos!$D$3/100+H297*Destinos!$D$4/100,B297,C297,D297,Parametros!$C$3,Parametros!$D$3,Parametros!$E$3,Parametros!$F$3,Parametros!$G$3,Parametros!$H$3,Parametros!$I$3,Parametros!$J$3)-G297))))</f>
        <v/>
      </c>
      <c r="J297" s="26" t="str">
        <f aca="false">IF(B297="","",IF(C297="","",IF(D297="","",IF(bisection_hi(Destinos!$C$5,B297,C297,D297,Parametros!$C$3,Parametros!$D$3,Parametros!$E$3,Parametros!$F$3,Parametros!$G$3,Parametros!$H$3,Parametros!$I$3,Parametros!$J$3)&lt;=B297,0,INT((bisection_hi(Destinos!$C$5,B297,C297,D297,Parametros!$C$3,Parametros!$D$3,Parametros!$E$3,Parametros!$F$3,Parametros!$G$3,Parametros!$H$3,Parametros!$I$3,Parametros!$J$3)-B297-F297*Destinos!$D$3/100-H297*Destinos!$D$4/100)/(Destinos!$D$5/100))))))</f>
        <v/>
      </c>
      <c r="K297" s="27" t="str">
        <f aca="false">IF(B297="","",IF(C297="","",IF(D297="","",IF(J297=0,0,vi_fang(B297+F297*Destinos!$D$3/100+H297*Destinos!$D$4/100+J297*Destinos!$D$5/100,B297,C297,D297,Parametros!$C$3,Parametros!$D$3,Parametros!$E$3,Parametros!$F$3,Parametros!$G$3,Parametros!$H$3,Parametros!$I$3,Parametros!$J$3)-G297-I297))))</f>
        <v/>
      </c>
      <c r="L297" s="26" t="str">
        <f aca="false">IF(B297="","",IF(C297="","",IF(D297="","",IF(bisection_hi(Destinos!$C$6,B297,C297,D297,Parametros!$C$3,Parametros!$D$3,Parametros!$E$3,Parametros!$F$3,Parametros!$G$3,Parametros!$H$3,Parametros!$I$3,Parametros!$J$3)&lt;=B297,0,INT((bisection_hi(Destinos!$C$6,B297,C297,D297,Parametros!$C$3,Parametros!$D$3,Parametros!$E$3,Parametros!$F$3,Parametros!$G$3,Parametros!$H$3,Parametros!$I$3,Parametros!$J$3)-B297-F297*Destinos!$D$3/100-H297*Destinos!$D$4/100-J297*Destinos!$D$5/100)/(Destinos!$D$6/100))))))</f>
        <v/>
      </c>
      <c r="M297" s="27" t="str">
        <f aca="false">IF(B297="","",IF(C297="","",IF(D297="","",IF(L297=0,0,vi_fang(B297+F297*Destinos!$D$3/100+H297*Destinos!$D$4/100+J297*Destinos!$D$5/100+L297*Destinos!$D$6/100,B297,C297,D297,Parametros!$C$3,Parametros!$D$3,Parametros!$E$3,Parametros!$F$3,Parametros!$G$3,Parametros!$H$3,Parametros!$I$3,Parametros!$J$3)-G297-I297-K297))))</f>
        <v/>
      </c>
      <c r="N297" s="28" t="str">
        <f aca="false">IF(B297="","",IF(C297="","",IF(D297="","",v_fang(C297,D297,Parametros!$C$3,Parametros!$D$3,Parametros!$E$3))))</f>
        <v/>
      </c>
    </row>
    <row r="298" s="5" customFormat="true" ht="12.75" hidden="false" customHeight="false" outlineLevel="0" collapsed="false">
      <c r="A298" s="29"/>
      <c r="B298" s="24"/>
      <c r="C298" s="30"/>
      <c r="D298" s="32"/>
      <c r="E298" s="25"/>
      <c r="F298" s="26" t="str">
        <f aca="false">IF(B298="","",IF(C298="","",IF(D298="","",IF(bisection_hi(Destinos!$C$3,B298,C298,D298,Parametros!$C$3,Parametros!$D$3,Parametros!$E$3,Parametros!$F$3,Parametros!$G$3,Parametros!$H$3,Parametros!$I$3,Parametros!$J$3)&lt;=B298,0,INT((bisection_hi(Destinos!$C$3,B298,C298,D298,Parametros!$C$3,Parametros!$D$3,Parametros!$E$3,Parametros!$F$3,Parametros!$G$3,Parametros!$H$3,Parametros!$I$3,Parametros!$J$3)-B298)/(Destinos!$D$3/100))))))</f>
        <v/>
      </c>
      <c r="G298" s="27" t="str">
        <f aca="false">IF(B298="","",IF(C298="","",IF(D298="","",IF(F298=0,0,vi_fang(B298+F298*Destinos!$D$3/100,B298,C298,D298,Parametros!$C$3,Parametros!$D$3,Parametros!$E$3,Parametros!$F$3,Parametros!$G$3,Parametros!$H$3,Parametros!$I$3,Parametros!$J$3)))))</f>
        <v/>
      </c>
      <c r="H298" s="26" t="str">
        <f aca="false">IF(B298="","",IF(C298="","",IF(D298="","",IF(bisection_hi(Destinos!$C$4,B298,C298,D298,Parametros!$C$3,Parametros!$D$3,Parametros!$E$3,Parametros!$F$3,Parametros!$G$3,Parametros!$H$3,Parametros!$I$3,Parametros!$J$3)&lt;=B298,0,INT((bisection_hi(Destinos!$C$4,B298,C298,D298,Parametros!$C$3,Parametros!$D$3,Parametros!$E$3,Parametros!$F$3,Parametros!$G$3,Parametros!$H$3,Parametros!$I$3,Parametros!$J$3)-B298-F298*Destinos!$D$3/100)/(Destinos!$D$4/100))))))</f>
        <v/>
      </c>
      <c r="I298" s="27" t="str">
        <f aca="false">IF(B298="","",IF(C298="","",IF(D298="","",IF(H298=0,0,vi_fang(B298+F298*Destinos!$D$3/100+H298*Destinos!$D$4/100,B298,C298,D298,Parametros!$C$3,Parametros!$D$3,Parametros!$E$3,Parametros!$F$3,Parametros!$G$3,Parametros!$H$3,Parametros!$I$3,Parametros!$J$3)-G298))))</f>
        <v/>
      </c>
      <c r="J298" s="26" t="str">
        <f aca="false">IF(B298="","",IF(C298="","",IF(D298="","",IF(bisection_hi(Destinos!$C$5,B298,C298,D298,Parametros!$C$3,Parametros!$D$3,Parametros!$E$3,Parametros!$F$3,Parametros!$G$3,Parametros!$H$3,Parametros!$I$3,Parametros!$J$3)&lt;=B298,0,INT((bisection_hi(Destinos!$C$5,B298,C298,D298,Parametros!$C$3,Parametros!$D$3,Parametros!$E$3,Parametros!$F$3,Parametros!$G$3,Parametros!$H$3,Parametros!$I$3,Parametros!$J$3)-B298-F298*Destinos!$D$3/100-H298*Destinos!$D$4/100)/(Destinos!$D$5/100))))))</f>
        <v/>
      </c>
      <c r="K298" s="27" t="str">
        <f aca="false">IF(B298="","",IF(C298="","",IF(D298="","",IF(J298=0,0,vi_fang(B298+F298*Destinos!$D$3/100+H298*Destinos!$D$4/100+J298*Destinos!$D$5/100,B298,C298,D298,Parametros!$C$3,Parametros!$D$3,Parametros!$E$3,Parametros!$F$3,Parametros!$G$3,Parametros!$H$3,Parametros!$I$3,Parametros!$J$3)-G298-I298))))</f>
        <v/>
      </c>
      <c r="L298" s="26" t="str">
        <f aca="false">IF(B298="","",IF(C298="","",IF(D298="","",IF(bisection_hi(Destinos!$C$6,B298,C298,D298,Parametros!$C$3,Parametros!$D$3,Parametros!$E$3,Parametros!$F$3,Parametros!$G$3,Parametros!$H$3,Parametros!$I$3,Parametros!$J$3)&lt;=B298,0,INT((bisection_hi(Destinos!$C$6,B298,C298,D298,Parametros!$C$3,Parametros!$D$3,Parametros!$E$3,Parametros!$F$3,Parametros!$G$3,Parametros!$H$3,Parametros!$I$3,Parametros!$J$3)-B298-F298*Destinos!$D$3/100-H298*Destinos!$D$4/100-J298*Destinos!$D$5/100)/(Destinos!$D$6/100))))))</f>
        <v/>
      </c>
      <c r="M298" s="27" t="str">
        <f aca="false">IF(B298="","",IF(C298="","",IF(D298="","",IF(L298=0,0,vi_fang(B298+F298*Destinos!$D$3/100+H298*Destinos!$D$4/100+J298*Destinos!$D$5/100+L298*Destinos!$D$6/100,B298,C298,D298,Parametros!$C$3,Parametros!$D$3,Parametros!$E$3,Parametros!$F$3,Parametros!$G$3,Parametros!$H$3,Parametros!$I$3,Parametros!$J$3)-G298-I298-K298))))</f>
        <v/>
      </c>
      <c r="N298" s="28" t="str">
        <f aca="false">IF(B298="","",IF(C298="","",IF(D298="","",v_fang(C298,D298,Parametros!$C$3,Parametros!$D$3,Parametros!$E$3))))</f>
        <v/>
      </c>
    </row>
    <row r="299" s="5" customFormat="true" ht="12.75" hidden="false" customHeight="false" outlineLevel="0" collapsed="false">
      <c r="A299" s="29"/>
      <c r="B299" s="24"/>
      <c r="C299" s="30"/>
      <c r="D299" s="32"/>
      <c r="E299" s="25"/>
      <c r="F299" s="26" t="str">
        <f aca="false">IF(B299="","",IF(C299="","",IF(D299="","",IF(bisection_hi(Destinos!$C$3,B299,C299,D299,Parametros!$C$3,Parametros!$D$3,Parametros!$E$3,Parametros!$F$3,Parametros!$G$3,Parametros!$H$3,Parametros!$I$3,Parametros!$J$3)&lt;=B299,0,INT((bisection_hi(Destinos!$C$3,B299,C299,D299,Parametros!$C$3,Parametros!$D$3,Parametros!$E$3,Parametros!$F$3,Parametros!$G$3,Parametros!$H$3,Parametros!$I$3,Parametros!$J$3)-B299)/(Destinos!$D$3/100))))))</f>
        <v/>
      </c>
      <c r="G299" s="27" t="str">
        <f aca="false">IF(B299="","",IF(C299="","",IF(D299="","",IF(F299=0,0,vi_fang(B299+F299*Destinos!$D$3/100,B299,C299,D299,Parametros!$C$3,Parametros!$D$3,Parametros!$E$3,Parametros!$F$3,Parametros!$G$3,Parametros!$H$3,Parametros!$I$3,Parametros!$J$3)))))</f>
        <v/>
      </c>
      <c r="H299" s="26" t="str">
        <f aca="false">IF(B299="","",IF(C299="","",IF(D299="","",IF(bisection_hi(Destinos!$C$4,B299,C299,D299,Parametros!$C$3,Parametros!$D$3,Parametros!$E$3,Parametros!$F$3,Parametros!$G$3,Parametros!$H$3,Parametros!$I$3,Parametros!$J$3)&lt;=B299,0,INT((bisection_hi(Destinos!$C$4,B299,C299,D299,Parametros!$C$3,Parametros!$D$3,Parametros!$E$3,Parametros!$F$3,Parametros!$G$3,Parametros!$H$3,Parametros!$I$3,Parametros!$J$3)-B299-F299*Destinos!$D$3/100)/(Destinos!$D$4/100))))))</f>
        <v/>
      </c>
      <c r="I299" s="27" t="str">
        <f aca="false">IF(B299="","",IF(C299="","",IF(D299="","",IF(H299=0,0,vi_fang(B299+F299*Destinos!$D$3/100+H299*Destinos!$D$4/100,B299,C299,D299,Parametros!$C$3,Parametros!$D$3,Parametros!$E$3,Parametros!$F$3,Parametros!$G$3,Parametros!$H$3,Parametros!$I$3,Parametros!$J$3)-G299))))</f>
        <v/>
      </c>
      <c r="J299" s="26" t="str">
        <f aca="false">IF(B299="","",IF(C299="","",IF(D299="","",IF(bisection_hi(Destinos!$C$5,B299,C299,D299,Parametros!$C$3,Parametros!$D$3,Parametros!$E$3,Parametros!$F$3,Parametros!$G$3,Parametros!$H$3,Parametros!$I$3,Parametros!$J$3)&lt;=B299,0,INT((bisection_hi(Destinos!$C$5,B299,C299,D299,Parametros!$C$3,Parametros!$D$3,Parametros!$E$3,Parametros!$F$3,Parametros!$G$3,Parametros!$H$3,Parametros!$I$3,Parametros!$J$3)-B299-F299*Destinos!$D$3/100-H299*Destinos!$D$4/100)/(Destinos!$D$5/100))))))</f>
        <v/>
      </c>
      <c r="K299" s="27" t="str">
        <f aca="false">IF(B299="","",IF(C299="","",IF(D299="","",IF(J299=0,0,vi_fang(B299+F299*Destinos!$D$3/100+H299*Destinos!$D$4/100+J299*Destinos!$D$5/100,B299,C299,D299,Parametros!$C$3,Parametros!$D$3,Parametros!$E$3,Parametros!$F$3,Parametros!$G$3,Parametros!$H$3,Parametros!$I$3,Parametros!$J$3)-G299-I299))))</f>
        <v/>
      </c>
      <c r="L299" s="26" t="str">
        <f aca="false">IF(B299="","",IF(C299="","",IF(D299="","",IF(bisection_hi(Destinos!$C$6,B299,C299,D299,Parametros!$C$3,Parametros!$D$3,Parametros!$E$3,Parametros!$F$3,Parametros!$G$3,Parametros!$H$3,Parametros!$I$3,Parametros!$J$3)&lt;=B299,0,INT((bisection_hi(Destinos!$C$6,B299,C299,D299,Parametros!$C$3,Parametros!$D$3,Parametros!$E$3,Parametros!$F$3,Parametros!$G$3,Parametros!$H$3,Parametros!$I$3,Parametros!$J$3)-B299-F299*Destinos!$D$3/100-H299*Destinos!$D$4/100-J299*Destinos!$D$5/100)/(Destinos!$D$6/100))))))</f>
        <v/>
      </c>
      <c r="M299" s="27" t="str">
        <f aca="false">IF(B299="","",IF(C299="","",IF(D299="","",IF(L299=0,0,vi_fang(B299+F299*Destinos!$D$3/100+H299*Destinos!$D$4/100+J299*Destinos!$D$5/100+L299*Destinos!$D$6/100,B299,C299,D299,Parametros!$C$3,Parametros!$D$3,Parametros!$E$3,Parametros!$F$3,Parametros!$G$3,Parametros!$H$3,Parametros!$I$3,Parametros!$J$3)-G299-I299-K299))))</f>
        <v/>
      </c>
      <c r="N299" s="28" t="str">
        <f aca="false">IF(B299="","",IF(C299="","",IF(D299="","",v_fang(C299,D299,Parametros!$C$3,Parametros!$D$3,Parametros!$E$3))))</f>
        <v/>
      </c>
    </row>
    <row r="300" s="5" customFormat="true" ht="12.75" hidden="false" customHeight="false" outlineLevel="0" collapsed="false">
      <c r="A300" s="29"/>
      <c r="B300" s="24"/>
      <c r="C300" s="30"/>
      <c r="D300" s="32"/>
      <c r="E300" s="25"/>
      <c r="F300" s="26" t="str">
        <f aca="false">IF(B300="","",IF(C300="","",IF(D300="","",IF(bisection_hi(Destinos!$C$3,B300,C300,D300,Parametros!$C$3,Parametros!$D$3,Parametros!$E$3,Parametros!$F$3,Parametros!$G$3,Parametros!$H$3,Parametros!$I$3,Parametros!$J$3)&lt;=B300,0,INT((bisection_hi(Destinos!$C$3,B300,C300,D300,Parametros!$C$3,Parametros!$D$3,Parametros!$E$3,Parametros!$F$3,Parametros!$G$3,Parametros!$H$3,Parametros!$I$3,Parametros!$J$3)-B300)/(Destinos!$D$3/100))))))</f>
        <v/>
      </c>
      <c r="G300" s="27" t="str">
        <f aca="false">IF(B300="","",IF(C300="","",IF(D300="","",IF(F300=0,0,vi_fang(B300+F300*Destinos!$D$3/100,B300,C300,D300,Parametros!$C$3,Parametros!$D$3,Parametros!$E$3,Parametros!$F$3,Parametros!$G$3,Parametros!$H$3,Parametros!$I$3,Parametros!$J$3)))))</f>
        <v/>
      </c>
      <c r="H300" s="26" t="str">
        <f aca="false">IF(B300="","",IF(C300="","",IF(D300="","",IF(bisection_hi(Destinos!$C$4,B300,C300,D300,Parametros!$C$3,Parametros!$D$3,Parametros!$E$3,Parametros!$F$3,Parametros!$G$3,Parametros!$H$3,Parametros!$I$3,Parametros!$J$3)&lt;=B300,0,INT((bisection_hi(Destinos!$C$4,B300,C300,D300,Parametros!$C$3,Parametros!$D$3,Parametros!$E$3,Parametros!$F$3,Parametros!$G$3,Parametros!$H$3,Parametros!$I$3,Parametros!$J$3)-B300-F300*Destinos!$D$3/100)/(Destinos!$D$4/100))))))</f>
        <v/>
      </c>
      <c r="I300" s="27" t="str">
        <f aca="false">IF(B300="","",IF(C300="","",IF(D300="","",IF(H300=0,0,vi_fang(B300+F300*Destinos!$D$3/100+H300*Destinos!$D$4/100,B300,C300,D300,Parametros!$C$3,Parametros!$D$3,Parametros!$E$3,Parametros!$F$3,Parametros!$G$3,Parametros!$H$3,Parametros!$I$3,Parametros!$J$3)-G300))))</f>
        <v/>
      </c>
      <c r="J300" s="26" t="str">
        <f aca="false">IF(B300="","",IF(C300="","",IF(D300="","",IF(bisection_hi(Destinos!$C$5,B300,C300,D300,Parametros!$C$3,Parametros!$D$3,Parametros!$E$3,Parametros!$F$3,Parametros!$G$3,Parametros!$H$3,Parametros!$I$3,Parametros!$J$3)&lt;=B300,0,INT((bisection_hi(Destinos!$C$5,B300,C300,D300,Parametros!$C$3,Parametros!$D$3,Parametros!$E$3,Parametros!$F$3,Parametros!$G$3,Parametros!$H$3,Parametros!$I$3,Parametros!$J$3)-B300-F300*Destinos!$D$3/100-H300*Destinos!$D$4/100)/(Destinos!$D$5/100))))))</f>
        <v/>
      </c>
      <c r="K300" s="27" t="str">
        <f aca="false">IF(B300="","",IF(C300="","",IF(D300="","",IF(J300=0,0,vi_fang(B300+F300*Destinos!$D$3/100+H300*Destinos!$D$4/100+J300*Destinos!$D$5/100,B300,C300,D300,Parametros!$C$3,Parametros!$D$3,Parametros!$E$3,Parametros!$F$3,Parametros!$G$3,Parametros!$H$3,Parametros!$I$3,Parametros!$J$3)-G300-I300))))</f>
        <v/>
      </c>
      <c r="L300" s="26" t="str">
        <f aca="false">IF(B300="","",IF(C300="","",IF(D300="","",IF(bisection_hi(Destinos!$C$6,B300,C300,D300,Parametros!$C$3,Parametros!$D$3,Parametros!$E$3,Parametros!$F$3,Parametros!$G$3,Parametros!$H$3,Parametros!$I$3,Parametros!$J$3)&lt;=B300,0,INT((bisection_hi(Destinos!$C$6,B300,C300,D300,Parametros!$C$3,Parametros!$D$3,Parametros!$E$3,Parametros!$F$3,Parametros!$G$3,Parametros!$H$3,Parametros!$I$3,Parametros!$J$3)-B300-F300*Destinos!$D$3/100-H300*Destinos!$D$4/100-J300*Destinos!$D$5/100)/(Destinos!$D$6/100))))))</f>
        <v/>
      </c>
      <c r="M300" s="27" t="str">
        <f aca="false">IF(B300="","",IF(C300="","",IF(D300="","",IF(L300=0,0,vi_fang(B300+F300*Destinos!$D$3/100+H300*Destinos!$D$4/100+J300*Destinos!$D$5/100+L300*Destinos!$D$6/100,B300,C300,D300,Parametros!$C$3,Parametros!$D$3,Parametros!$E$3,Parametros!$F$3,Parametros!$G$3,Parametros!$H$3,Parametros!$I$3,Parametros!$J$3)-G300-I300-K300))))</f>
        <v/>
      </c>
      <c r="N300" s="28" t="str">
        <f aca="false">IF(B300="","",IF(C300="","",IF(D300="","",v_fang(C300,D300,Parametros!$C$3,Parametros!$D$3,Parametros!$E$3))))</f>
        <v/>
      </c>
    </row>
    <row r="301" s="5" customFormat="true" ht="12.75" hidden="false" customHeight="false" outlineLevel="0" collapsed="false">
      <c r="A301" s="29"/>
      <c r="B301" s="24"/>
      <c r="C301" s="30"/>
      <c r="D301" s="32"/>
      <c r="E301" s="25"/>
      <c r="F301" s="26" t="str">
        <f aca="false">IF(B301="","",IF(C301="","",IF(D301="","",IF(bisection_hi(Destinos!$C$3,B301,C301,D301,Parametros!$C$3,Parametros!$D$3,Parametros!$E$3,Parametros!$F$3,Parametros!$G$3,Parametros!$H$3,Parametros!$I$3,Parametros!$J$3)&lt;=B301,0,INT((bisection_hi(Destinos!$C$3,B301,C301,D301,Parametros!$C$3,Parametros!$D$3,Parametros!$E$3,Parametros!$F$3,Parametros!$G$3,Parametros!$H$3,Parametros!$I$3,Parametros!$J$3)-B301)/(Destinos!$D$3/100))))))</f>
        <v/>
      </c>
      <c r="G301" s="27" t="str">
        <f aca="false">IF(B301="","",IF(C301="","",IF(D301="","",IF(F301=0,0,vi_fang(B301+F301*Destinos!$D$3/100,B301,C301,D301,Parametros!$C$3,Parametros!$D$3,Parametros!$E$3,Parametros!$F$3,Parametros!$G$3,Parametros!$H$3,Parametros!$I$3,Parametros!$J$3)))))</f>
        <v/>
      </c>
      <c r="H301" s="26" t="str">
        <f aca="false">IF(B301="","",IF(C301="","",IF(D301="","",IF(bisection_hi(Destinos!$C$4,B301,C301,D301,Parametros!$C$3,Parametros!$D$3,Parametros!$E$3,Parametros!$F$3,Parametros!$G$3,Parametros!$H$3,Parametros!$I$3,Parametros!$J$3)&lt;=B301,0,INT((bisection_hi(Destinos!$C$4,B301,C301,D301,Parametros!$C$3,Parametros!$D$3,Parametros!$E$3,Parametros!$F$3,Parametros!$G$3,Parametros!$H$3,Parametros!$I$3,Parametros!$J$3)-B301-F301*Destinos!$D$3/100)/(Destinos!$D$4/100))))))</f>
        <v/>
      </c>
      <c r="I301" s="27" t="str">
        <f aca="false">IF(B301="","",IF(C301="","",IF(D301="","",IF(H301=0,0,vi_fang(B301+F301*Destinos!$D$3/100+H301*Destinos!$D$4/100,B301,C301,D301,Parametros!$C$3,Parametros!$D$3,Parametros!$E$3,Parametros!$F$3,Parametros!$G$3,Parametros!$H$3,Parametros!$I$3,Parametros!$J$3)-G301))))</f>
        <v/>
      </c>
      <c r="J301" s="26" t="str">
        <f aca="false">IF(B301="","",IF(C301="","",IF(D301="","",IF(bisection_hi(Destinos!$C$5,B301,C301,D301,Parametros!$C$3,Parametros!$D$3,Parametros!$E$3,Parametros!$F$3,Parametros!$G$3,Parametros!$H$3,Parametros!$I$3,Parametros!$J$3)&lt;=B301,0,INT((bisection_hi(Destinos!$C$5,B301,C301,D301,Parametros!$C$3,Parametros!$D$3,Parametros!$E$3,Parametros!$F$3,Parametros!$G$3,Parametros!$H$3,Parametros!$I$3,Parametros!$J$3)-B301-F301*Destinos!$D$3/100-H301*Destinos!$D$4/100)/(Destinos!$D$5/100))))))</f>
        <v/>
      </c>
      <c r="K301" s="27" t="str">
        <f aca="false">IF(B301="","",IF(C301="","",IF(D301="","",IF(J301=0,0,vi_fang(B301+F301*Destinos!$D$3/100+H301*Destinos!$D$4/100+J301*Destinos!$D$5/100,B301,C301,D301,Parametros!$C$3,Parametros!$D$3,Parametros!$E$3,Parametros!$F$3,Parametros!$G$3,Parametros!$H$3,Parametros!$I$3,Parametros!$J$3)-G301-I301))))</f>
        <v/>
      </c>
      <c r="L301" s="26" t="str">
        <f aca="false">IF(B301="","",IF(C301="","",IF(D301="","",IF(bisection_hi(Destinos!$C$6,B301,C301,D301,Parametros!$C$3,Parametros!$D$3,Parametros!$E$3,Parametros!$F$3,Parametros!$G$3,Parametros!$H$3,Parametros!$I$3,Parametros!$J$3)&lt;=B301,0,INT((bisection_hi(Destinos!$C$6,B301,C301,D301,Parametros!$C$3,Parametros!$D$3,Parametros!$E$3,Parametros!$F$3,Parametros!$G$3,Parametros!$H$3,Parametros!$I$3,Parametros!$J$3)-B301-F301*Destinos!$D$3/100-H301*Destinos!$D$4/100-J301*Destinos!$D$5/100)/(Destinos!$D$6/100))))))</f>
        <v/>
      </c>
      <c r="M301" s="27" t="str">
        <f aca="false">IF(B301="","",IF(C301="","",IF(D301="","",IF(L301=0,0,vi_fang(B301+F301*Destinos!$D$3/100+H301*Destinos!$D$4/100+J301*Destinos!$D$5/100+L301*Destinos!$D$6/100,B301,C301,D301,Parametros!$C$3,Parametros!$D$3,Parametros!$E$3,Parametros!$F$3,Parametros!$G$3,Parametros!$H$3,Parametros!$I$3,Parametros!$J$3)-G301-I301-K301))))</f>
        <v/>
      </c>
      <c r="N301" s="28" t="str">
        <f aca="false">IF(B301="","",IF(C301="","",IF(D301="","",v_fang(C301,D301,Parametros!$C$3,Parametros!$D$3,Parametros!$E$3))))</f>
        <v/>
      </c>
    </row>
    <row r="302" s="5" customFormat="true" ht="12.75" hidden="false" customHeight="false" outlineLevel="0" collapsed="false">
      <c r="A302" s="29"/>
      <c r="B302" s="24"/>
      <c r="C302" s="30"/>
      <c r="D302" s="32"/>
      <c r="E302" s="25"/>
      <c r="F302" s="26" t="str">
        <f aca="false">IF(B302="","",IF(C302="","",IF(D302="","",IF(bisection_hi(Destinos!$C$3,B302,C302,D302,Parametros!$C$3,Parametros!$D$3,Parametros!$E$3,Parametros!$F$3,Parametros!$G$3,Parametros!$H$3,Parametros!$I$3,Parametros!$J$3)&lt;=B302,0,INT((bisection_hi(Destinos!$C$3,B302,C302,D302,Parametros!$C$3,Parametros!$D$3,Parametros!$E$3,Parametros!$F$3,Parametros!$G$3,Parametros!$H$3,Parametros!$I$3,Parametros!$J$3)-B302)/(Destinos!$D$3/100))))))</f>
        <v/>
      </c>
      <c r="G302" s="27" t="str">
        <f aca="false">IF(B302="","",IF(C302="","",IF(D302="","",IF(F302=0,0,vi_fang(B302+F302*Destinos!$D$3/100,B302,C302,D302,Parametros!$C$3,Parametros!$D$3,Parametros!$E$3,Parametros!$F$3,Parametros!$G$3,Parametros!$H$3,Parametros!$I$3,Parametros!$J$3)))))</f>
        <v/>
      </c>
      <c r="H302" s="26" t="str">
        <f aca="false">IF(B302="","",IF(C302="","",IF(D302="","",IF(bisection_hi(Destinos!$C$4,B302,C302,D302,Parametros!$C$3,Parametros!$D$3,Parametros!$E$3,Parametros!$F$3,Parametros!$G$3,Parametros!$H$3,Parametros!$I$3,Parametros!$J$3)&lt;=B302,0,INT((bisection_hi(Destinos!$C$4,B302,C302,D302,Parametros!$C$3,Parametros!$D$3,Parametros!$E$3,Parametros!$F$3,Parametros!$G$3,Parametros!$H$3,Parametros!$I$3,Parametros!$J$3)-B302-F302*Destinos!$D$3/100)/(Destinos!$D$4/100))))))</f>
        <v/>
      </c>
      <c r="I302" s="27" t="str">
        <f aca="false">IF(B302="","",IF(C302="","",IF(D302="","",IF(H302=0,0,vi_fang(B302+F302*Destinos!$D$3/100+H302*Destinos!$D$4/100,B302,C302,D302,Parametros!$C$3,Parametros!$D$3,Parametros!$E$3,Parametros!$F$3,Parametros!$G$3,Parametros!$H$3,Parametros!$I$3,Parametros!$J$3)-G302))))</f>
        <v/>
      </c>
      <c r="J302" s="26" t="str">
        <f aca="false">IF(B302="","",IF(C302="","",IF(D302="","",IF(bisection_hi(Destinos!$C$5,B302,C302,D302,Parametros!$C$3,Parametros!$D$3,Parametros!$E$3,Parametros!$F$3,Parametros!$G$3,Parametros!$H$3,Parametros!$I$3,Parametros!$J$3)&lt;=B302,0,INT((bisection_hi(Destinos!$C$5,B302,C302,D302,Parametros!$C$3,Parametros!$D$3,Parametros!$E$3,Parametros!$F$3,Parametros!$G$3,Parametros!$H$3,Parametros!$I$3,Parametros!$J$3)-B302-F302*Destinos!$D$3/100-H302*Destinos!$D$4/100)/(Destinos!$D$5/100))))))</f>
        <v/>
      </c>
      <c r="K302" s="27" t="str">
        <f aca="false">IF(B302="","",IF(C302="","",IF(D302="","",IF(J302=0,0,vi_fang(B302+F302*Destinos!$D$3/100+H302*Destinos!$D$4/100+J302*Destinos!$D$5/100,B302,C302,D302,Parametros!$C$3,Parametros!$D$3,Parametros!$E$3,Parametros!$F$3,Parametros!$G$3,Parametros!$H$3,Parametros!$I$3,Parametros!$J$3)-G302-I302))))</f>
        <v/>
      </c>
      <c r="L302" s="26" t="str">
        <f aca="false">IF(B302="","",IF(C302="","",IF(D302="","",IF(bisection_hi(Destinos!$C$6,B302,C302,D302,Parametros!$C$3,Parametros!$D$3,Parametros!$E$3,Parametros!$F$3,Parametros!$G$3,Parametros!$H$3,Parametros!$I$3,Parametros!$J$3)&lt;=B302,0,INT((bisection_hi(Destinos!$C$6,B302,C302,D302,Parametros!$C$3,Parametros!$D$3,Parametros!$E$3,Parametros!$F$3,Parametros!$G$3,Parametros!$H$3,Parametros!$I$3,Parametros!$J$3)-B302-F302*Destinos!$D$3/100-H302*Destinos!$D$4/100-J302*Destinos!$D$5/100)/(Destinos!$D$6/100))))))</f>
        <v/>
      </c>
      <c r="M302" s="27" t="str">
        <f aca="false">IF(B302="","",IF(C302="","",IF(D302="","",IF(L302=0,0,vi_fang(B302+F302*Destinos!$D$3/100+H302*Destinos!$D$4/100+J302*Destinos!$D$5/100+L302*Destinos!$D$6/100,B302,C302,D302,Parametros!$C$3,Parametros!$D$3,Parametros!$E$3,Parametros!$F$3,Parametros!$G$3,Parametros!$H$3,Parametros!$I$3,Parametros!$J$3)-G302-I302-K302))))</f>
        <v/>
      </c>
      <c r="N302" s="28" t="str">
        <f aca="false">IF(B302="","",IF(C302="","",IF(D302="","",v_fang(C302,D302,Parametros!$C$3,Parametros!$D$3,Parametros!$E$3))))</f>
        <v/>
      </c>
    </row>
    <row r="303" s="5" customFormat="true" ht="12.75" hidden="false" customHeight="false" outlineLevel="0" collapsed="false">
      <c r="A303" s="29"/>
      <c r="B303" s="24"/>
      <c r="C303" s="30"/>
      <c r="D303" s="32"/>
      <c r="E303" s="25"/>
      <c r="F303" s="26" t="str">
        <f aca="false">IF(B303="","",IF(C303="","",IF(D303="","",IF(bisection_hi(Destinos!$C$3,B303,C303,D303,Parametros!$C$3,Parametros!$D$3,Parametros!$E$3,Parametros!$F$3,Parametros!$G$3,Parametros!$H$3,Parametros!$I$3,Parametros!$J$3)&lt;=B303,0,INT((bisection_hi(Destinos!$C$3,B303,C303,D303,Parametros!$C$3,Parametros!$D$3,Parametros!$E$3,Parametros!$F$3,Parametros!$G$3,Parametros!$H$3,Parametros!$I$3,Parametros!$J$3)-B303)/(Destinos!$D$3/100))))))</f>
        <v/>
      </c>
      <c r="G303" s="27" t="str">
        <f aca="false">IF(B303="","",IF(C303="","",IF(D303="","",IF(F303=0,0,vi_fang(B303+F303*Destinos!$D$3/100,B303,C303,D303,Parametros!$C$3,Parametros!$D$3,Parametros!$E$3,Parametros!$F$3,Parametros!$G$3,Parametros!$H$3,Parametros!$I$3,Parametros!$J$3)))))</f>
        <v/>
      </c>
      <c r="H303" s="26" t="str">
        <f aca="false">IF(B303="","",IF(C303="","",IF(D303="","",IF(bisection_hi(Destinos!$C$4,B303,C303,D303,Parametros!$C$3,Parametros!$D$3,Parametros!$E$3,Parametros!$F$3,Parametros!$G$3,Parametros!$H$3,Parametros!$I$3,Parametros!$J$3)&lt;=B303,0,INT((bisection_hi(Destinos!$C$4,B303,C303,D303,Parametros!$C$3,Parametros!$D$3,Parametros!$E$3,Parametros!$F$3,Parametros!$G$3,Parametros!$H$3,Parametros!$I$3,Parametros!$J$3)-B303-F303*Destinos!$D$3/100)/(Destinos!$D$4/100))))))</f>
        <v/>
      </c>
      <c r="I303" s="27" t="str">
        <f aca="false">IF(B303="","",IF(C303="","",IF(D303="","",IF(H303=0,0,vi_fang(B303+F303*Destinos!$D$3/100+H303*Destinos!$D$4/100,B303,C303,D303,Parametros!$C$3,Parametros!$D$3,Parametros!$E$3,Parametros!$F$3,Parametros!$G$3,Parametros!$H$3,Parametros!$I$3,Parametros!$J$3)-G303))))</f>
        <v/>
      </c>
      <c r="J303" s="26" t="str">
        <f aca="false">IF(B303="","",IF(C303="","",IF(D303="","",IF(bisection_hi(Destinos!$C$5,B303,C303,D303,Parametros!$C$3,Parametros!$D$3,Parametros!$E$3,Parametros!$F$3,Parametros!$G$3,Parametros!$H$3,Parametros!$I$3,Parametros!$J$3)&lt;=B303,0,INT((bisection_hi(Destinos!$C$5,B303,C303,D303,Parametros!$C$3,Parametros!$D$3,Parametros!$E$3,Parametros!$F$3,Parametros!$G$3,Parametros!$H$3,Parametros!$I$3,Parametros!$J$3)-B303-F303*Destinos!$D$3/100-H303*Destinos!$D$4/100)/(Destinos!$D$5/100))))))</f>
        <v/>
      </c>
      <c r="K303" s="27" t="str">
        <f aca="false">IF(B303="","",IF(C303="","",IF(D303="","",IF(J303=0,0,vi_fang(B303+F303*Destinos!$D$3/100+H303*Destinos!$D$4/100+J303*Destinos!$D$5/100,B303,C303,D303,Parametros!$C$3,Parametros!$D$3,Parametros!$E$3,Parametros!$F$3,Parametros!$G$3,Parametros!$H$3,Parametros!$I$3,Parametros!$J$3)-G303-I303))))</f>
        <v/>
      </c>
      <c r="L303" s="26" t="str">
        <f aca="false">IF(B303="","",IF(C303="","",IF(D303="","",IF(bisection_hi(Destinos!$C$6,B303,C303,D303,Parametros!$C$3,Parametros!$D$3,Parametros!$E$3,Parametros!$F$3,Parametros!$G$3,Parametros!$H$3,Parametros!$I$3,Parametros!$J$3)&lt;=B303,0,INT((bisection_hi(Destinos!$C$6,B303,C303,D303,Parametros!$C$3,Parametros!$D$3,Parametros!$E$3,Parametros!$F$3,Parametros!$G$3,Parametros!$H$3,Parametros!$I$3,Parametros!$J$3)-B303-F303*Destinos!$D$3/100-H303*Destinos!$D$4/100-J303*Destinos!$D$5/100)/(Destinos!$D$6/100))))))</f>
        <v/>
      </c>
      <c r="M303" s="27" t="str">
        <f aca="false">IF(B303="","",IF(C303="","",IF(D303="","",IF(L303=0,0,vi_fang(B303+F303*Destinos!$D$3/100+H303*Destinos!$D$4/100+J303*Destinos!$D$5/100+L303*Destinos!$D$6/100,B303,C303,D303,Parametros!$C$3,Parametros!$D$3,Parametros!$E$3,Parametros!$F$3,Parametros!$G$3,Parametros!$H$3,Parametros!$I$3,Parametros!$J$3)-G303-I303-K303))))</f>
        <v/>
      </c>
      <c r="N303" s="28" t="str">
        <f aca="false">IF(B303="","",IF(C303="","",IF(D303="","",v_fang(C303,D303,Parametros!$C$3,Parametros!$D$3,Parametros!$E$3))))</f>
        <v/>
      </c>
    </row>
    <row r="304" s="5" customFormat="true" ht="12.75" hidden="false" customHeight="false" outlineLevel="0" collapsed="false">
      <c r="A304" s="29"/>
      <c r="B304" s="24"/>
      <c r="C304" s="30"/>
      <c r="D304" s="32"/>
      <c r="E304" s="25"/>
      <c r="F304" s="26" t="str">
        <f aca="false">IF(B304="","",IF(C304="","",IF(D304="","",IF(bisection_hi(Destinos!$C$3,B304,C304,D304,Parametros!$C$3,Parametros!$D$3,Parametros!$E$3,Parametros!$F$3,Parametros!$G$3,Parametros!$H$3,Parametros!$I$3,Parametros!$J$3)&lt;=B304,0,INT((bisection_hi(Destinos!$C$3,B304,C304,D304,Parametros!$C$3,Parametros!$D$3,Parametros!$E$3,Parametros!$F$3,Parametros!$G$3,Parametros!$H$3,Parametros!$I$3,Parametros!$J$3)-B304)/(Destinos!$D$3/100))))))</f>
        <v/>
      </c>
      <c r="G304" s="27" t="str">
        <f aca="false">IF(B304="","",IF(C304="","",IF(D304="","",IF(F304=0,0,vi_fang(B304+F304*Destinos!$D$3/100,B304,C304,D304,Parametros!$C$3,Parametros!$D$3,Parametros!$E$3,Parametros!$F$3,Parametros!$G$3,Parametros!$H$3,Parametros!$I$3,Parametros!$J$3)))))</f>
        <v/>
      </c>
      <c r="H304" s="26" t="str">
        <f aca="false">IF(B304="","",IF(C304="","",IF(D304="","",IF(bisection_hi(Destinos!$C$4,B304,C304,D304,Parametros!$C$3,Parametros!$D$3,Parametros!$E$3,Parametros!$F$3,Parametros!$G$3,Parametros!$H$3,Parametros!$I$3,Parametros!$J$3)&lt;=B304,0,INT((bisection_hi(Destinos!$C$4,B304,C304,D304,Parametros!$C$3,Parametros!$D$3,Parametros!$E$3,Parametros!$F$3,Parametros!$G$3,Parametros!$H$3,Parametros!$I$3,Parametros!$J$3)-B304-F304*Destinos!$D$3/100)/(Destinos!$D$4/100))))))</f>
        <v/>
      </c>
      <c r="I304" s="27" t="str">
        <f aca="false">IF(B304="","",IF(C304="","",IF(D304="","",IF(H304=0,0,vi_fang(B304+F304*Destinos!$D$3/100+H304*Destinos!$D$4/100,B304,C304,D304,Parametros!$C$3,Parametros!$D$3,Parametros!$E$3,Parametros!$F$3,Parametros!$G$3,Parametros!$H$3,Parametros!$I$3,Parametros!$J$3)-G304))))</f>
        <v/>
      </c>
      <c r="J304" s="26" t="str">
        <f aca="false">IF(B304="","",IF(C304="","",IF(D304="","",IF(bisection_hi(Destinos!$C$5,B304,C304,D304,Parametros!$C$3,Parametros!$D$3,Parametros!$E$3,Parametros!$F$3,Parametros!$G$3,Parametros!$H$3,Parametros!$I$3,Parametros!$J$3)&lt;=B304,0,INT((bisection_hi(Destinos!$C$5,B304,C304,D304,Parametros!$C$3,Parametros!$D$3,Parametros!$E$3,Parametros!$F$3,Parametros!$G$3,Parametros!$H$3,Parametros!$I$3,Parametros!$J$3)-B304-F304*Destinos!$D$3/100-H304*Destinos!$D$4/100)/(Destinos!$D$5/100))))))</f>
        <v/>
      </c>
      <c r="K304" s="27" t="str">
        <f aca="false">IF(B304="","",IF(C304="","",IF(D304="","",IF(J304=0,0,vi_fang(B304+F304*Destinos!$D$3/100+H304*Destinos!$D$4/100+J304*Destinos!$D$5/100,B304,C304,D304,Parametros!$C$3,Parametros!$D$3,Parametros!$E$3,Parametros!$F$3,Parametros!$G$3,Parametros!$H$3,Parametros!$I$3,Parametros!$J$3)-G304-I304))))</f>
        <v/>
      </c>
      <c r="L304" s="26" t="str">
        <f aca="false">IF(B304="","",IF(C304="","",IF(D304="","",IF(bisection_hi(Destinos!$C$6,B304,C304,D304,Parametros!$C$3,Parametros!$D$3,Parametros!$E$3,Parametros!$F$3,Parametros!$G$3,Parametros!$H$3,Parametros!$I$3,Parametros!$J$3)&lt;=B304,0,INT((bisection_hi(Destinos!$C$6,B304,C304,D304,Parametros!$C$3,Parametros!$D$3,Parametros!$E$3,Parametros!$F$3,Parametros!$G$3,Parametros!$H$3,Parametros!$I$3,Parametros!$J$3)-B304-F304*Destinos!$D$3/100-H304*Destinos!$D$4/100-J304*Destinos!$D$5/100)/(Destinos!$D$6/100))))))</f>
        <v/>
      </c>
      <c r="M304" s="27" t="str">
        <f aca="false">IF(B304="","",IF(C304="","",IF(D304="","",IF(L304=0,0,vi_fang(B304+F304*Destinos!$D$3/100+H304*Destinos!$D$4/100+J304*Destinos!$D$5/100+L304*Destinos!$D$6/100,B304,C304,D304,Parametros!$C$3,Parametros!$D$3,Parametros!$E$3,Parametros!$F$3,Parametros!$G$3,Parametros!$H$3,Parametros!$I$3,Parametros!$J$3)-G304-I304-K304))))</f>
        <v/>
      </c>
      <c r="N304" s="28" t="str">
        <f aca="false">IF(B304="","",IF(C304="","",IF(D304="","",v_fang(C304,D304,Parametros!$C$3,Parametros!$D$3,Parametros!$E$3))))</f>
        <v/>
      </c>
    </row>
    <row r="305" s="5" customFormat="true" ht="12.75" hidden="false" customHeight="false" outlineLevel="0" collapsed="false">
      <c r="A305" s="29"/>
      <c r="B305" s="24"/>
      <c r="C305" s="30"/>
      <c r="D305" s="32"/>
      <c r="E305" s="25"/>
      <c r="F305" s="26" t="str">
        <f aca="false">IF(B305="","",IF(C305="","",IF(D305="","",IF(bisection_hi(Destinos!$C$3,B305,C305,D305,Parametros!$C$3,Parametros!$D$3,Parametros!$E$3,Parametros!$F$3,Parametros!$G$3,Parametros!$H$3,Parametros!$I$3,Parametros!$J$3)&lt;=B305,0,INT((bisection_hi(Destinos!$C$3,B305,C305,D305,Parametros!$C$3,Parametros!$D$3,Parametros!$E$3,Parametros!$F$3,Parametros!$G$3,Parametros!$H$3,Parametros!$I$3,Parametros!$J$3)-B305)/(Destinos!$D$3/100))))))</f>
        <v/>
      </c>
      <c r="G305" s="27" t="str">
        <f aca="false">IF(B305="","",IF(C305="","",IF(D305="","",IF(F305=0,0,vi_fang(B305+F305*Destinos!$D$3/100,B305,C305,D305,Parametros!$C$3,Parametros!$D$3,Parametros!$E$3,Parametros!$F$3,Parametros!$G$3,Parametros!$H$3,Parametros!$I$3,Parametros!$J$3)))))</f>
        <v/>
      </c>
      <c r="H305" s="26" t="str">
        <f aca="false">IF(B305="","",IF(C305="","",IF(D305="","",IF(bisection_hi(Destinos!$C$4,B305,C305,D305,Parametros!$C$3,Parametros!$D$3,Parametros!$E$3,Parametros!$F$3,Parametros!$G$3,Parametros!$H$3,Parametros!$I$3,Parametros!$J$3)&lt;=B305,0,INT((bisection_hi(Destinos!$C$4,B305,C305,D305,Parametros!$C$3,Parametros!$D$3,Parametros!$E$3,Parametros!$F$3,Parametros!$G$3,Parametros!$H$3,Parametros!$I$3,Parametros!$J$3)-B305-F305*Destinos!$D$3/100)/(Destinos!$D$4/100))))))</f>
        <v/>
      </c>
      <c r="I305" s="27" t="str">
        <f aca="false">IF(B305="","",IF(C305="","",IF(D305="","",IF(H305=0,0,vi_fang(B305+F305*Destinos!$D$3/100+H305*Destinos!$D$4/100,B305,C305,D305,Parametros!$C$3,Parametros!$D$3,Parametros!$E$3,Parametros!$F$3,Parametros!$G$3,Parametros!$H$3,Parametros!$I$3,Parametros!$J$3)-G305))))</f>
        <v/>
      </c>
      <c r="J305" s="26" t="str">
        <f aca="false">IF(B305="","",IF(C305="","",IF(D305="","",IF(bisection_hi(Destinos!$C$5,B305,C305,D305,Parametros!$C$3,Parametros!$D$3,Parametros!$E$3,Parametros!$F$3,Parametros!$G$3,Parametros!$H$3,Parametros!$I$3,Parametros!$J$3)&lt;=B305,0,INT((bisection_hi(Destinos!$C$5,B305,C305,D305,Parametros!$C$3,Parametros!$D$3,Parametros!$E$3,Parametros!$F$3,Parametros!$G$3,Parametros!$H$3,Parametros!$I$3,Parametros!$J$3)-B305-F305*Destinos!$D$3/100-H305*Destinos!$D$4/100)/(Destinos!$D$5/100))))))</f>
        <v/>
      </c>
      <c r="K305" s="27" t="str">
        <f aca="false">IF(B305="","",IF(C305="","",IF(D305="","",IF(J305=0,0,vi_fang(B305+F305*Destinos!$D$3/100+H305*Destinos!$D$4/100+J305*Destinos!$D$5/100,B305,C305,D305,Parametros!$C$3,Parametros!$D$3,Parametros!$E$3,Parametros!$F$3,Parametros!$G$3,Parametros!$H$3,Parametros!$I$3,Parametros!$J$3)-G305-I305))))</f>
        <v/>
      </c>
      <c r="L305" s="26" t="str">
        <f aca="false">IF(B305="","",IF(C305="","",IF(D305="","",IF(bisection_hi(Destinos!$C$6,B305,C305,D305,Parametros!$C$3,Parametros!$D$3,Parametros!$E$3,Parametros!$F$3,Parametros!$G$3,Parametros!$H$3,Parametros!$I$3,Parametros!$J$3)&lt;=B305,0,INT((bisection_hi(Destinos!$C$6,B305,C305,D305,Parametros!$C$3,Parametros!$D$3,Parametros!$E$3,Parametros!$F$3,Parametros!$G$3,Parametros!$H$3,Parametros!$I$3,Parametros!$J$3)-B305-F305*Destinos!$D$3/100-H305*Destinos!$D$4/100-J305*Destinos!$D$5/100)/(Destinos!$D$6/100))))))</f>
        <v/>
      </c>
      <c r="M305" s="27" t="str">
        <f aca="false">IF(B305="","",IF(C305="","",IF(D305="","",IF(L305=0,0,vi_fang(B305+F305*Destinos!$D$3/100+H305*Destinos!$D$4/100+J305*Destinos!$D$5/100+L305*Destinos!$D$6/100,B305,C305,D305,Parametros!$C$3,Parametros!$D$3,Parametros!$E$3,Parametros!$F$3,Parametros!$G$3,Parametros!$H$3,Parametros!$I$3,Parametros!$J$3)-G305-I305-K305))))</f>
        <v/>
      </c>
      <c r="N305" s="28" t="str">
        <f aca="false">IF(B305="","",IF(C305="","",IF(D305="","",v_fang(C305,D305,Parametros!$C$3,Parametros!$D$3,Parametros!$E$3))))</f>
        <v/>
      </c>
    </row>
    <row r="306" s="5" customFormat="true" ht="12.75" hidden="false" customHeight="false" outlineLevel="0" collapsed="false">
      <c r="A306" s="29"/>
      <c r="B306" s="24"/>
      <c r="C306" s="30"/>
      <c r="D306" s="32"/>
      <c r="E306" s="25"/>
      <c r="F306" s="26" t="str">
        <f aca="false">IF(B306="","",IF(C306="","",IF(D306="","",IF(bisection_hi(Destinos!$C$3,B306,C306,D306,Parametros!$C$3,Parametros!$D$3,Parametros!$E$3,Parametros!$F$3,Parametros!$G$3,Parametros!$H$3,Parametros!$I$3,Parametros!$J$3)&lt;=B306,0,INT((bisection_hi(Destinos!$C$3,B306,C306,D306,Parametros!$C$3,Parametros!$D$3,Parametros!$E$3,Parametros!$F$3,Parametros!$G$3,Parametros!$H$3,Parametros!$I$3,Parametros!$J$3)-B306)/(Destinos!$D$3/100))))))</f>
        <v/>
      </c>
      <c r="G306" s="27" t="str">
        <f aca="false">IF(B306="","",IF(C306="","",IF(D306="","",IF(F306=0,0,vi_fang(B306+F306*Destinos!$D$3/100,B306,C306,D306,Parametros!$C$3,Parametros!$D$3,Parametros!$E$3,Parametros!$F$3,Parametros!$G$3,Parametros!$H$3,Parametros!$I$3,Parametros!$J$3)))))</f>
        <v/>
      </c>
      <c r="H306" s="26" t="str">
        <f aca="false">IF(B306="","",IF(C306="","",IF(D306="","",IF(bisection_hi(Destinos!$C$4,B306,C306,D306,Parametros!$C$3,Parametros!$D$3,Parametros!$E$3,Parametros!$F$3,Parametros!$G$3,Parametros!$H$3,Parametros!$I$3,Parametros!$J$3)&lt;=B306,0,INT((bisection_hi(Destinos!$C$4,B306,C306,D306,Parametros!$C$3,Parametros!$D$3,Parametros!$E$3,Parametros!$F$3,Parametros!$G$3,Parametros!$H$3,Parametros!$I$3,Parametros!$J$3)-B306-F306*Destinos!$D$3/100)/(Destinos!$D$4/100))))))</f>
        <v/>
      </c>
      <c r="I306" s="27" t="str">
        <f aca="false">IF(B306="","",IF(C306="","",IF(D306="","",IF(H306=0,0,vi_fang(B306+F306*Destinos!$D$3/100+H306*Destinos!$D$4/100,B306,C306,D306,Parametros!$C$3,Parametros!$D$3,Parametros!$E$3,Parametros!$F$3,Parametros!$G$3,Parametros!$H$3,Parametros!$I$3,Parametros!$J$3)-G306))))</f>
        <v/>
      </c>
      <c r="J306" s="26" t="str">
        <f aca="false">IF(B306="","",IF(C306="","",IF(D306="","",IF(bisection_hi(Destinos!$C$5,B306,C306,D306,Parametros!$C$3,Parametros!$D$3,Parametros!$E$3,Parametros!$F$3,Parametros!$G$3,Parametros!$H$3,Parametros!$I$3,Parametros!$J$3)&lt;=B306,0,INT((bisection_hi(Destinos!$C$5,B306,C306,D306,Parametros!$C$3,Parametros!$D$3,Parametros!$E$3,Parametros!$F$3,Parametros!$G$3,Parametros!$H$3,Parametros!$I$3,Parametros!$J$3)-B306-F306*Destinos!$D$3/100-H306*Destinos!$D$4/100)/(Destinos!$D$5/100))))))</f>
        <v/>
      </c>
      <c r="K306" s="27" t="str">
        <f aca="false">IF(B306="","",IF(C306="","",IF(D306="","",IF(J306=0,0,vi_fang(B306+F306*Destinos!$D$3/100+H306*Destinos!$D$4/100+J306*Destinos!$D$5/100,B306,C306,D306,Parametros!$C$3,Parametros!$D$3,Parametros!$E$3,Parametros!$F$3,Parametros!$G$3,Parametros!$H$3,Parametros!$I$3,Parametros!$J$3)-G306-I306))))</f>
        <v/>
      </c>
      <c r="L306" s="26" t="str">
        <f aca="false">IF(B306="","",IF(C306="","",IF(D306="","",IF(bisection_hi(Destinos!$C$6,B306,C306,D306,Parametros!$C$3,Parametros!$D$3,Parametros!$E$3,Parametros!$F$3,Parametros!$G$3,Parametros!$H$3,Parametros!$I$3,Parametros!$J$3)&lt;=B306,0,INT((bisection_hi(Destinos!$C$6,B306,C306,D306,Parametros!$C$3,Parametros!$D$3,Parametros!$E$3,Parametros!$F$3,Parametros!$G$3,Parametros!$H$3,Parametros!$I$3,Parametros!$J$3)-B306-F306*Destinos!$D$3/100-H306*Destinos!$D$4/100-J306*Destinos!$D$5/100)/(Destinos!$D$6/100))))))</f>
        <v/>
      </c>
      <c r="M306" s="27" t="str">
        <f aca="false">IF(B306="","",IF(C306="","",IF(D306="","",IF(L306=0,0,vi_fang(B306+F306*Destinos!$D$3/100+H306*Destinos!$D$4/100+J306*Destinos!$D$5/100+L306*Destinos!$D$6/100,B306,C306,D306,Parametros!$C$3,Parametros!$D$3,Parametros!$E$3,Parametros!$F$3,Parametros!$G$3,Parametros!$H$3,Parametros!$I$3,Parametros!$J$3)-G306-I306-K306))))</f>
        <v/>
      </c>
      <c r="N306" s="28" t="str">
        <f aca="false">IF(B306="","",IF(C306="","",IF(D306="","",v_fang(C306,D306,Parametros!$C$3,Parametros!$D$3,Parametros!$E$3))))</f>
        <v/>
      </c>
    </row>
    <row r="307" s="5" customFormat="true" ht="12.75" hidden="false" customHeight="false" outlineLevel="0" collapsed="false">
      <c r="A307" s="29"/>
      <c r="B307" s="24"/>
      <c r="C307" s="30"/>
      <c r="D307" s="32"/>
      <c r="E307" s="25"/>
      <c r="F307" s="26" t="str">
        <f aca="false">IF(B307="","",IF(C307="","",IF(D307="","",IF(bisection_hi(Destinos!$C$3,B307,C307,D307,Parametros!$C$3,Parametros!$D$3,Parametros!$E$3,Parametros!$F$3,Parametros!$G$3,Parametros!$H$3,Parametros!$I$3,Parametros!$J$3)&lt;=B307,0,INT((bisection_hi(Destinos!$C$3,B307,C307,D307,Parametros!$C$3,Parametros!$D$3,Parametros!$E$3,Parametros!$F$3,Parametros!$G$3,Parametros!$H$3,Parametros!$I$3,Parametros!$J$3)-B307)/(Destinos!$D$3/100))))))</f>
        <v/>
      </c>
      <c r="G307" s="27" t="str">
        <f aca="false">IF(B307="","",IF(C307="","",IF(D307="","",IF(F307=0,0,vi_fang(B307+F307*Destinos!$D$3/100,B307,C307,D307,Parametros!$C$3,Parametros!$D$3,Parametros!$E$3,Parametros!$F$3,Parametros!$G$3,Parametros!$H$3,Parametros!$I$3,Parametros!$J$3)))))</f>
        <v/>
      </c>
      <c r="H307" s="26" t="str">
        <f aca="false">IF(B307="","",IF(C307="","",IF(D307="","",IF(bisection_hi(Destinos!$C$4,B307,C307,D307,Parametros!$C$3,Parametros!$D$3,Parametros!$E$3,Parametros!$F$3,Parametros!$G$3,Parametros!$H$3,Parametros!$I$3,Parametros!$J$3)&lt;=B307,0,INT((bisection_hi(Destinos!$C$4,B307,C307,D307,Parametros!$C$3,Parametros!$D$3,Parametros!$E$3,Parametros!$F$3,Parametros!$G$3,Parametros!$H$3,Parametros!$I$3,Parametros!$J$3)-B307-F307*Destinos!$D$3/100)/(Destinos!$D$4/100))))))</f>
        <v/>
      </c>
      <c r="I307" s="27" t="str">
        <f aca="false">IF(B307="","",IF(C307="","",IF(D307="","",IF(H307=0,0,vi_fang(B307+F307*Destinos!$D$3/100+H307*Destinos!$D$4/100,B307,C307,D307,Parametros!$C$3,Parametros!$D$3,Parametros!$E$3,Parametros!$F$3,Parametros!$G$3,Parametros!$H$3,Parametros!$I$3,Parametros!$J$3)-G307))))</f>
        <v/>
      </c>
      <c r="J307" s="26" t="str">
        <f aca="false">IF(B307="","",IF(C307="","",IF(D307="","",IF(bisection_hi(Destinos!$C$5,B307,C307,D307,Parametros!$C$3,Parametros!$D$3,Parametros!$E$3,Parametros!$F$3,Parametros!$G$3,Parametros!$H$3,Parametros!$I$3,Parametros!$J$3)&lt;=B307,0,INT((bisection_hi(Destinos!$C$5,B307,C307,D307,Parametros!$C$3,Parametros!$D$3,Parametros!$E$3,Parametros!$F$3,Parametros!$G$3,Parametros!$H$3,Parametros!$I$3,Parametros!$J$3)-B307-F307*Destinos!$D$3/100-H307*Destinos!$D$4/100)/(Destinos!$D$5/100))))))</f>
        <v/>
      </c>
      <c r="K307" s="27" t="str">
        <f aca="false">IF(B307="","",IF(C307="","",IF(D307="","",IF(J307=0,0,vi_fang(B307+F307*Destinos!$D$3/100+H307*Destinos!$D$4/100+J307*Destinos!$D$5/100,B307,C307,D307,Parametros!$C$3,Parametros!$D$3,Parametros!$E$3,Parametros!$F$3,Parametros!$G$3,Parametros!$H$3,Parametros!$I$3,Parametros!$J$3)-G307-I307))))</f>
        <v/>
      </c>
      <c r="L307" s="26" t="str">
        <f aca="false">IF(B307="","",IF(C307="","",IF(D307="","",IF(bisection_hi(Destinos!$C$6,B307,C307,D307,Parametros!$C$3,Parametros!$D$3,Parametros!$E$3,Parametros!$F$3,Parametros!$G$3,Parametros!$H$3,Parametros!$I$3,Parametros!$J$3)&lt;=B307,0,INT((bisection_hi(Destinos!$C$6,B307,C307,D307,Parametros!$C$3,Parametros!$D$3,Parametros!$E$3,Parametros!$F$3,Parametros!$G$3,Parametros!$H$3,Parametros!$I$3,Parametros!$J$3)-B307-F307*Destinos!$D$3/100-H307*Destinos!$D$4/100-J307*Destinos!$D$5/100)/(Destinos!$D$6/100))))))</f>
        <v/>
      </c>
      <c r="M307" s="27" t="str">
        <f aca="false">IF(B307="","",IF(C307="","",IF(D307="","",IF(L307=0,0,vi_fang(B307+F307*Destinos!$D$3/100+H307*Destinos!$D$4/100+J307*Destinos!$D$5/100+L307*Destinos!$D$6/100,B307,C307,D307,Parametros!$C$3,Parametros!$D$3,Parametros!$E$3,Parametros!$F$3,Parametros!$G$3,Parametros!$H$3,Parametros!$I$3,Parametros!$J$3)-G307-I307-K307))))</f>
        <v/>
      </c>
      <c r="N307" s="28" t="str">
        <f aca="false">IF(B307="","",IF(C307="","",IF(D307="","",v_fang(C307,D307,Parametros!$C$3,Parametros!$D$3,Parametros!$E$3))))</f>
        <v/>
      </c>
    </row>
    <row r="308" s="5" customFormat="true" ht="12.75" hidden="false" customHeight="false" outlineLevel="0" collapsed="false">
      <c r="A308" s="29"/>
      <c r="B308" s="24"/>
      <c r="C308" s="30"/>
      <c r="D308" s="32"/>
      <c r="E308" s="25"/>
      <c r="F308" s="26" t="str">
        <f aca="false">IF(B308="","",IF(C308="","",IF(D308="","",IF(bisection_hi(Destinos!$C$3,B308,C308,D308,Parametros!$C$3,Parametros!$D$3,Parametros!$E$3,Parametros!$F$3,Parametros!$G$3,Parametros!$H$3,Parametros!$I$3,Parametros!$J$3)&lt;=B308,0,INT((bisection_hi(Destinos!$C$3,B308,C308,D308,Parametros!$C$3,Parametros!$D$3,Parametros!$E$3,Parametros!$F$3,Parametros!$G$3,Parametros!$H$3,Parametros!$I$3,Parametros!$J$3)-B308)/(Destinos!$D$3/100))))))</f>
        <v/>
      </c>
      <c r="G308" s="27" t="str">
        <f aca="false">IF(B308="","",IF(C308="","",IF(D308="","",IF(F308=0,0,vi_fang(B308+F308*Destinos!$D$3/100,B308,C308,D308,Parametros!$C$3,Parametros!$D$3,Parametros!$E$3,Parametros!$F$3,Parametros!$G$3,Parametros!$H$3,Parametros!$I$3,Parametros!$J$3)))))</f>
        <v/>
      </c>
      <c r="H308" s="26" t="str">
        <f aca="false">IF(B308="","",IF(C308="","",IF(D308="","",IF(bisection_hi(Destinos!$C$4,B308,C308,D308,Parametros!$C$3,Parametros!$D$3,Parametros!$E$3,Parametros!$F$3,Parametros!$G$3,Parametros!$H$3,Parametros!$I$3,Parametros!$J$3)&lt;=B308,0,INT((bisection_hi(Destinos!$C$4,B308,C308,D308,Parametros!$C$3,Parametros!$D$3,Parametros!$E$3,Parametros!$F$3,Parametros!$G$3,Parametros!$H$3,Parametros!$I$3,Parametros!$J$3)-B308-F308*Destinos!$D$3/100)/(Destinos!$D$4/100))))))</f>
        <v/>
      </c>
      <c r="I308" s="27" t="str">
        <f aca="false">IF(B308="","",IF(C308="","",IF(D308="","",IF(H308=0,0,vi_fang(B308+F308*Destinos!$D$3/100+H308*Destinos!$D$4/100,B308,C308,D308,Parametros!$C$3,Parametros!$D$3,Parametros!$E$3,Parametros!$F$3,Parametros!$G$3,Parametros!$H$3,Parametros!$I$3,Parametros!$J$3)-G308))))</f>
        <v/>
      </c>
      <c r="J308" s="26" t="str">
        <f aca="false">IF(B308="","",IF(C308="","",IF(D308="","",IF(bisection_hi(Destinos!$C$5,B308,C308,D308,Parametros!$C$3,Parametros!$D$3,Parametros!$E$3,Parametros!$F$3,Parametros!$G$3,Parametros!$H$3,Parametros!$I$3,Parametros!$J$3)&lt;=B308,0,INT((bisection_hi(Destinos!$C$5,B308,C308,D308,Parametros!$C$3,Parametros!$D$3,Parametros!$E$3,Parametros!$F$3,Parametros!$G$3,Parametros!$H$3,Parametros!$I$3,Parametros!$J$3)-B308-F308*Destinos!$D$3/100-H308*Destinos!$D$4/100)/(Destinos!$D$5/100))))))</f>
        <v/>
      </c>
      <c r="K308" s="27" t="str">
        <f aca="false">IF(B308="","",IF(C308="","",IF(D308="","",IF(J308=0,0,vi_fang(B308+F308*Destinos!$D$3/100+H308*Destinos!$D$4/100+J308*Destinos!$D$5/100,B308,C308,D308,Parametros!$C$3,Parametros!$D$3,Parametros!$E$3,Parametros!$F$3,Parametros!$G$3,Parametros!$H$3,Parametros!$I$3,Parametros!$J$3)-G308-I308))))</f>
        <v/>
      </c>
      <c r="L308" s="26" t="str">
        <f aca="false">IF(B308="","",IF(C308="","",IF(D308="","",IF(bisection_hi(Destinos!$C$6,B308,C308,D308,Parametros!$C$3,Parametros!$D$3,Parametros!$E$3,Parametros!$F$3,Parametros!$G$3,Parametros!$H$3,Parametros!$I$3,Parametros!$J$3)&lt;=B308,0,INT((bisection_hi(Destinos!$C$6,B308,C308,D308,Parametros!$C$3,Parametros!$D$3,Parametros!$E$3,Parametros!$F$3,Parametros!$G$3,Parametros!$H$3,Parametros!$I$3,Parametros!$J$3)-B308-F308*Destinos!$D$3/100-H308*Destinos!$D$4/100-J308*Destinos!$D$5/100)/(Destinos!$D$6/100))))))</f>
        <v/>
      </c>
      <c r="M308" s="27" t="str">
        <f aca="false">IF(B308="","",IF(C308="","",IF(D308="","",IF(L308=0,0,vi_fang(B308+F308*Destinos!$D$3/100+H308*Destinos!$D$4/100+J308*Destinos!$D$5/100+L308*Destinos!$D$6/100,B308,C308,D308,Parametros!$C$3,Parametros!$D$3,Parametros!$E$3,Parametros!$F$3,Parametros!$G$3,Parametros!$H$3,Parametros!$I$3,Parametros!$J$3)-G308-I308-K308))))</f>
        <v/>
      </c>
      <c r="N308" s="28" t="str">
        <f aca="false">IF(B308="","",IF(C308="","",IF(D308="","",v_fang(C308,D308,Parametros!$C$3,Parametros!$D$3,Parametros!$E$3))))</f>
        <v/>
      </c>
    </row>
    <row r="309" s="5" customFormat="true" ht="12.75" hidden="false" customHeight="false" outlineLevel="0" collapsed="false">
      <c r="A309" s="29"/>
      <c r="B309" s="24"/>
      <c r="C309" s="30"/>
      <c r="D309" s="32"/>
      <c r="E309" s="25"/>
      <c r="F309" s="26" t="str">
        <f aca="false">IF(B309="","",IF(C309="","",IF(D309="","",IF(bisection_hi(Destinos!$C$3,B309,C309,D309,Parametros!$C$3,Parametros!$D$3,Parametros!$E$3,Parametros!$F$3,Parametros!$G$3,Parametros!$H$3,Parametros!$I$3,Parametros!$J$3)&lt;=B309,0,INT((bisection_hi(Destinos!$C$3,B309,C309,D309,Parametros!$C$3,Parametros!$D$3,Parametros!$E$3,Parametros!$F$3,Parametros!$G$3,Parametros!$H$3,Parametros!$I$3,Parametros!$J$3)-B309)/(Destinos!$D$3/100))))))</f>
        <v/>
      </c>
      <c r="G309" s="27" t="str">
        <f aca="false">IF(B309="","",IF(C309="","",IF(D309="","",IF(F309=0,0,vi_fang(B309+F309*Destinos!$D$3/100,B309,C309,D309,Parametros!$C$3,Parametros!$D$3,Parametros!$E$3,Parametros!$F$3,Parametros!$G$3,Parametros!$H$3,Parametros!$I$3,Parametros!$J$3)))))</f>
        <v/>
      </c>
      <c r="H309" s="26" t="str">
        <f aca="false">IF(B309="","",IF(C309="","",IF(D309="","",IF(bisection_hi(Destinos!$C$4,B309,C309,D309,Parametros!$C$3,Parametros!$D$3,Parametros!$E$3,Parametros!$F$3,Parametros!$G$3,Parametros!$H$3,Parametros!$I$3,Parametros!$J$3)&lt;=B309,0,INT((bisection_hi(Destinos!$C$4,B309,C309,D309,Parametros!$C$3,Parametros!$D$3,Parametros!$E$3,Parametros!$F$3,Parametros!$G$3,Parametros!$H$3,Parametros!$I$3,Parametros!$J$3)-B309-F309*Destinos!$D$3/100)/(Destinos!$D$4/100))))))</f>
        <v/>
      </c>
      <c r="I309" s="27" t="str">
        <f aca="false">IF(B309="","",IF(C309="","",IF(D309="","",IF(H309=0,0,vi_fang(B309+F309*Destinos!$D$3/100+H309*Destinos!$D$4/100,B309,C309,D309,Parametros!$C$3,Parametros!$D$3,Parametros!$E$3,Parametros!$F$3,Parametros!$G$3,Parametros!$H$3,Parametros!$I$3,Parametros!$J$3)-G309))))</f>
        <v/>
      </c>
      <c r="J309" s="26" t="str">
        <f aca="false">IF(B309="","",IF(C309="","",IF(D309="","",IF(bisection_hi(Destinos!$C$5,B309,C309,D309,Parametros!$C$3,Parametros!$D$3,Parametros!$E$3,Parametros!$F$3,Parametros!$G$3,Parametros!$H$3,Parametros!$I$3,Parametros!$J$3)&lt;=B309,0,INT((bisection_hi(Destinos!$C$5,B309,C309,D309,Parametros!$C$3,Parametros!$D$3,Parametros!$E$3,Parametros!$F$3,Parametros!$G$3,Parametros!$H$3,Parametros!$I$3,Parametros!$J$3)-B309-F309*Destinos!$D$3/100-H309*Destinos!$D$4/100)/(Destinos!$D$5/100))))))</f>
        <v/>
      </c>
      <c r="K309" s="27" t="str">
        <f aca="false">IF(B309="","",IF(C309="","",IF(D309="","",IF(J309=0,0,vi_fang(B309+F309*Destinos!$D$3/100+H309*Destinos!$D$4/100+J309*Destinos!$D$5/100,B309,C309,D309,Parametros!$C$3,Parametros!$D$3,Parametros!$E$3,Parametros!$F$3,Parametros!$G$3,Parametros!$H$3,Parametros!$I$3,Parametros!$J$3)-G309-I309))))</f>
        <v/>
      </c>
      <c r="L309" s="26" t="str">
        <f aca="false">IF(B309="","",IF(C309="","",IF(D309="","",IF(bisection_hi(Destinos!$C$6,B309,C309,D309,Parametros!$C$3,Parametros!$D$3,Parametros!$E$3,Parametros!$F$3,Parametros!$G$3,Parametros!$H$3,Parametros!$I$3,Parametros!$J$3)&lt;=B309,0,INT((bisection_hi(Destinos!$C$6,B309,C309,D309,Parametros!$C$3,Parametros!$D$3,Parametros!$E$3,Parametros!$F$3,Parametros!$G$3,Parametros!$H$3,Parametros!$I$3,Parametros!$J$3)-B309-F309*Destinos!$D$3/100-H309*Destinos!$D$4/100-J309*Destinos!$D$5/100)/(Destinos!$D$6/100))))))</f>
        <v/>
      </c>
      <c r="M309" s="27" t="str">
        <f aca="false">IF(B309="","",IF(C309="","",IF(D309="","",IF(L309=0,0,vi_fang(B309+F309*Destinos!$D$3/100+H309*Destinos!$D$4/100+J309*Destinos!$D$5/100+L309*Destinos!$D$6/100,B309,C309,D309,Parametros!$C$3,Parametros!$D$3,Parametros!$E$3,Parametros!$F$3,Parametros!$G$3,Parametros!$H$3,Parametros!$I$3,Parametros!$J$3)-G309-I309-K309))))</f>
        <v/>
      </c>
      <c r="N309" s="28" t="str">
        <f aca="false">IF(B309="","",IF(C309="","",IF(D309="","",v_fang(C309,D309,Parametros!$C$3,Parametros!$D$3,Parametros!$E$3))))</f>
        <v/>
      </c>
    </row>
    <row r="310" s="5" customFormat="true" ht="12.75" hidden="false" customHeight="false" outlineLevel="0" collapsed="false">
      <c r="A310" s="29"/>
      <c r="B310" s="24"/>
      <c r="C310" s="30"/>
      <c r="D310" s="32"/>
      <c r="E310" s="25"/>
      <c r="F310" s="26" t="str">
        <f aca="false">IF(B310="","",IF(C310="","",IF(D310="","",IF(bisection_hi(Destinos!$C$3,B310,C310,D310,Parametros!$C$3,Parametros!$D$3,Parametros!$E$3,Parametros!$F$3,Parametros!$G$3,Parametros!$H$3,Parametros!$I$3,Parametros!$J$3)&lt;=B310,0,INT((bisection_hi(Destinos!$C$3,B310,C310,D310,Parametros!$C$3,Parametros!$D$3,Parametros!$E$3,Parametros!$F$3,Parametros!$G$3,Parametros!$H$3,Parametros!$I$3,Parametros!$J$3)-B310)/(Destinos!$D$3/100))))))</f>
        <v/>
      </c>
      <c r="G310" s="27" t="str">
        <f aca="false">IF(B310="","",IF(C310="","",IF(D310="","",IF(F310=0,0,vi_fang(B310+F310*Destinos!$D$3/100,B310,C310,D310,Parametros!$C$3,Parametros!$D$3,Parametros!$E$3,Parametros!$F$3,Parametros!$G$3,Parametros!$H$3,Parametros!$I$3,Parametros!$J$3)))))</f>
        <v/>
      </c>
      <c r="H310" s="26" t="str">
        <f aca="false">IF(B310="","",IF(C310="","",IF(D310="","",IF(bisection_hi(Destinos!$C$4,B310,C310,D310,Parametros!$C$3,Parametros!$D$3,Parametros!$E$3,Parametros!$F$3,Parametros!$G$3,Parametros!$H$3,Parametros!$I$3,Parametros!$J$3)&lt;=B310,0,INT((bisection_hi(Destinos!$C$4,B310,C310,D310,Parametros!$C$3,Parametros!$D$3,Parametros!$E$3,Parametros!$F$3,Parametros!$G$3,Parametros!$H$3,Parametros!$I$3,Parametros!$J$3)-B310-F310*Destinos!$D$3/100)/(Destinos!$D$4/100))))))</f>
        <v/>
      </c>
      <c r="I310" s="27" t="str">
        <f aca="false">IF(B310="","",IF(C310="","",IF(D310="","",IF(H310=0,0,vi_fang(B310+F310*Destinos!$D$3/100+H310*Destinos!$D$4/100,B310,C310,D310,Parametros!$C$3,Parametros!$D$3,Parametros!$E$3,Parametros!$F$3,Parametros!$G$3,Parametros!$H$3,Parametros!$I$3,Parametros!$J$3)-G310))))</f>
        <v/>
      </c>
      <c r="J310" s="26" t="str">
        <f aca="false">IF(B310="","",IF(C310="","",IF(D310="","",IF(bisection_hi(Destinos!$C$5,B310,C310,D310,Parametros!$C$3,Parametros!$D$3,Parametros!$E$3,Parametros!$F$3,Parametros!$G$3,Parametros!$H$3,Parametros!$I$3,Parametros!$J$3)&lt;=B310,0,INT((bisection_hi(Destinos!$C$5,B310,C310,D310,Parametros!$C$3,Parametros!$D$3,Parametros!$E$3,Parametros!$F$3,Parametros!$G$3,Parametros!$H$3,Parametros!$I$3,Parametros!$J$3)-B310-F310*Destinos!$D$3/100-H310*Destinos!$D$4/100)/(Destinos!$D$5/100))))))</f>
        <v/>
      </c>
      <c r="K310" s="27" t="str">
        <f aca="false">IF(B310="","",IF(C310="","",IF(D310="","",IF(J310=0,0,vi_fang(B310+F310*Destinos!$D$3/100+H310*Destinos!$D$4/100+J310*Destinos!$D$5/100,B310,C310,D310,Parametros!$C$3,Parametros!$D$3,Parametros!$E$3,Parametros!$F$3,Parametros!$G$3,Parametros!$H$3,Parametros!$I$3,Parametros!$J$3)-G310-I310))))</f>
        <v/>
      </c>
      <c r="L310" s="26" t="str">
        <f aca="false">IF(B310="","",IF(C310="","",IF(D310="","",IF(bisection_hi(Destinos!$C$6,B310,C310,D310,Parametros!$C$3,Parametros!$D$3,Parametros!$E$3,Parametros!$F$3,Parametros!$G$3,Parametros!$H$3,Parametros!$I$3,Parametros!$J$3)&lt;=B310,0,INT((bisection_hi(Destinos!$C$6,B310,C310,D310,Parametros!$C$3,Parametros!$D$3,Parametros!$E$3,Parametros!$F$3,Parametros!$G$3,Parametros!$H$3,Parametros!$I$3,Parametros!$J$3)-B310-F310*Destinos!$D$3/100-H310*Destinos!$D$4/100-J310*Destinos!$D$5/100)/(Destinos!$D$6/100))))))</f>
        <v/>
      </c>
      <c r="M310" s="27" t="str">
        <f aca="false">IF(B310="","",IF(C310="","",IF(D310="","",IF(L310=0,0,vi_fang(B310+F310*Destinos!$D$3/100+H310*Destinos!$D$4/100+J310*Destinos!$D$5/100+L310*Destinos!$D$6/100,B310,C310,D310,Parametros!$C$3,Parametros!$D$3,Parametros!$E$3,Parametros!$F$3,Parametros!$G$3,Parametros!$H$3,Parametros!$I$3,Parametros!$J$3)-G310-I310-K310))))</f>
        <v/>
      </c>
      <c r="N310" s="28" t="str">
        <f aca="false">IF(B310="","",IF(C310="","",IF(D310="","",v_fang(C310,D310,Parametros!$C$3,Parametros!$D$3,Parametros!$E$3))))</f>
        <v/>
      </c>
    </row>
    <row r="311" s="5" customFormat="true" ht="12.75" hidden="false" customHeight="false" outlineLevel="0" collapsed="false">
      <c r="A311" s="29"/>
      <c r="B311" s="24"/>
      <c r="C311" s="30"/>
      <c r="D311" s="32"/>
      <c r="E311" s="25"/>
      <c r="F311" s="26" t="str">
        <f aca="false">IF(B311="","",IF(C311="","",IF(D311="","",IF(bisection_hi(Destinos!$C$3,B311,C311,D311,Parametros!$C$3,Parametros!$D$3,Parametros!$E$3,Parametros!$F$3,Parametros!$G$3,Parametros!$H$3,Parametros!$I$3,Parametros!$J$3)&lt;=B311,0,INT((bisection_hi(Destinos!$C$3,B311,C311,D311,Parametros!$C$3,Parametros!$D$3,Parametros!$E$3,Parametros!$F$3,Parametros!$G$3,Parametros!$H$3,Parametros!$I$3,Parametros!$J$3)-B311)/(Destinos!$D$3/100))))))</f>
        <v/>
      </c>
      <c r="G311" s="27" t="str">
        <f aca="false">IF(B311="","",IF(C311="","",IF(D311="","",IF(F311=0,0,vi_fang(B311+F311*Destinos!$D$3/100,B311,C311,D311,Parametros!$C$3,Parametros!$D$3,Parametros!$E$3,Parametros!$F$3,Parametros!$G$3,Parametros!$H$3,Parametros!$I$3,Parametros!$J$3)))))</f>
        <v/>
      </c>
      <c r="H311" s="26" t="str">
        <f aca="false">IF(B311="","",IF(C311="","",IF(D311="","",IF(bisection_hi(Destinos!$C$4,B311,C311,D311,Parametros!$C$3,Parametros!$D$3,Parametros!$E$3,Parametros!$F$3,Parametros!$G$3,Parametros!$H$3,Parametros!$I$3,Parametros!$J$3)&lt;=B311,0,INT((bisection_hi(Destinos!$C$4,B311,C311,D311,Parametros!$C$3,Parametros!$D$3,Parametros!$E$3,Parametros!$F$3,Parametros!$G$3,Parametros!$H$3,Parametros!$I$3,Parametros!$J$3)-B311-F311*Destinos!$D$3/100)/(Destinos!$D$4/100))))))</f>
        <v/>
      </c>
      <c r="I311" s="27" t="str">
        <f aca="false">IF(B311="","",IF(C311="","",IF(D311="","",IF(H311=0,0,vi_fang(B311+F311*Destinos!$D$3/100+H311*Destinos!$D$4/100,B311,C311,D311,Parametros!$C$3,Parametros!$D$3,Parametros!$E$3,Parametros!$F$3,Parametros!$G$3,Parametros!$H$3,Parametros!$I$3,Parametros!$J$3)-G311))))</f>
        <v/>
      </c>
      <c r="J311" s="26" t="str">
        <f aca="false">IF(B311="","",IF(C311="","",IF(D311="","",IF(bisection_hi(Destinos!$C$5,B311,C311,D311,Parametros!$C$3,Parametros!$D$3,Parametros!$E$3,Parametros!$F$3,Parametros!$G$3,Parametros!$H$3,Parametros!$I$3,Parametros!$J$3)&lt;=B311,0,INT((bisection_hi(Destinos!$C$5,B311,C311,D311,Parametros!$C$3,Parametros!$D$3,Parametros!$E$3,Parametros!$F$3,Parametros!$G$3,Parametros!$H$3,Parametros!$I$3,Parametros!$J$3)-B311-F311*Destinos!$D$3/100-H311*Destinos!$D$4/100)/(Destinos!$D$5/100))))))</f>
        <v/>
      </c>
      <c r="K311" s="27" t="str">
        <f aca="false">IF(B311="","",IF(C311="","",IF(D311="","",IF(J311=0,0,vi_fang(B311+F311*Destinos!$D$3/100+H311*Destinos!$D$4/100+J311*Destinos!$D$5/100,B311,C311,D311,Parametros!$C$3,Parametros!$D$3,Parametros!$E$3,Parametros!$F$3,Parametros!$G$3,Parametros!$H$3,Parametros!$I$3,Parametros!$J$3)-G311-I311))))</f>
        <v/>
      </c>
      <c r="L311" s="26" t="str">
        <f aca="false">IF(B311="","",IF(C311="","",IF(D311="","",IF(bisection_hi(Destinos!$C$6,B311,C311,D311,Parametros!$C$3,Parametros!$D$3,Parametros!$E$3,Parametros!$F$3,Parametros!$G$3,Parametros!$H$3,Parametros!$I$3,Parametros!$J$3)&lt;=B311,0,INT((bisection_hi(Destinos!$C$6,B311,C311,D311,Parametros!$C$3,Parametros!$D$3,Parametros!$E$3,Parametros!$F$3,Parametros!$G$3,Parametros!$H$3,Parametros!$I$3,Parametros!$J$3)-B311-F311*Destinos!$D$3/100-H311*Destinos!$D$4/100-J311*Destinos!$D$5/100)/(Destinos!$D$6/100))))))</f>
        <v/>
      </c>
      <c r="M311" s="27" t="str">
        <f aca="false">IF(B311="","",IF(C311="","",IF(D311="","",IF(L311=0,0,vi_fang(B311+F311*Destinos!$D$3/100+H311*Destinos!$D$4/100+J311*Destinos!$D$5/100+L311*Destinos!$D$6/100,B311,C311,D311,Parametros!$C$3,Parametros!$D$3,Parametros!$E$3,Parametros!$F$3,Parametros!$G$3,Parametros!$H$3,Parametros!$I$3,Parametros!$J$3)-G311-I311-K311))))</f>
        <v/>
      </c>
      <c r="N311" s="28" t="str">
        <f aca="false">IF(B311="","",IF(C311="","",IF(D311="","",v_fang(C311,D311,Parametros!$C$3,Parametros!$D$3,Parametros!$E$3))))</f>
        <v/>
      </c>
    </row>
    <row r="312" s="5" customFormat="true" ht="12.75" hidden="false" customHeight="false" outlineLevel="0" collapsed="false">
      <c r="A312" s="29"/>
      <c r="B312" s="24"/>
      <c r="C312" s="30"/>
      <c r="D312" s="32"/>
      <c r="E312" s="25"/>
      <c r="F312" s="26" t="str">
        <f aca="false">IF(B312="","",IF(C312="","",IF(D312="","",IF(bisection_hi(Destinos!$C$3,B312,C312,D312,Parametros!$C$3,Parametros!$D$3,Parametros!$E$3,Parametros!$F$3,Parametros!$G$3,Parametros!$H$3,Parametros!$I$3,Parametros!$J$3)&lt;=B312,0,INT((bisection_hi(Destinos!$C$3,B312,C312,D312,Parametros!$C$3,Parametros!$D$3,Parametros!$E$3,Parametros!$F$3,Parametros!$G$3,Parametros!$H$3,Parametros!$I$3,Parametros!$J$3)-B312)/(Destinos!$D$3/100))))))</f>
        <v/>
      </c>
      <c r="G312" s="27" t="str">
        <f aca="false">IF(B312="","",IF(C312="","",IF(D312="","",IF(F312=0,0,vi_fang(B312+F312*Destinos!$D$3/100,B312,C312,D312,Parametros!$C$3,Parametros!$D$3,Parametros!$E$3,Parametros!$F$3,Parametros!$G$3,Parametros!$H$3,Parametros!$I$3,Parametros!$J$3)))))</f>
        <v/>
      </c>
      <c r="H312" s="26" t="str">
        <f aca="false">IF(B312="","",IF(C312="","",IF(D312="","",IF(bisection_hi(Destinos!$C$4,B312,C312,D312,Parametros!$C$3,Parametros!$D$3,Parametros!$E$3,Parametros!$F$3,Parametros!$G$3,Parametros!$H$3,Parametros!$I$3,Parametros!$J$3)&lt;=B312,0,INT((bisection_hi(Destinos!$C$4,B312,C312,D312,Parametros!$C$3,Parametros!$D$3,Parametros!$E$3,Parametros!$F$3,Parametros!$G$3,Parametros!$H$3,Parametros!$I$3,Parametros!$J$3)-B312-F312*Destinos!$D$3/100)/(Destinos!$D$4/100))))))</f>
        <v/>
      </c>
      <c r="I312" s="27" t="str">
        <f aca="false">IF(B312="","",IF(C312="","",IF(D312="","",IF(H312=0,0,vi_fang(B312+F312*Destinos!$D$3/100+H312*Destinos!$D$4/100,B312,C312,D312,Parametros!$C$3,Parametros!$D$3,Parametros!$E$3,Parametros!$F$3,Parametros!$G$3,Parametros!$H$3,Parametros!$I$3,Parametros!$J$3)-G312))))</f>
        <v/>
      </c>
      <c r="J312" s="26" t="str">
        <f aca="false">IF(B312="","",IF(C312="","",IF(D312="","",IF(bisection_hi(Destinos!$C$5,B312,C312,D312,Parametros!$C$3,Parametros!$D$3,Parametros!$E$3,Parametros!$F$3,Parametros!$G$3,Parametros!$H$3,Parametros!$I$3,Parametros!$J$3)&lt;=B312,0,INT((bisection_hi(Destinos!$C$5,B312,C312,D312,Parametros!$C$3,Parametros!$D$3,Parametros!$E$3,Parametros!$F$3,Parametros!$G$3,Parametros!$H$3,Parametros!$I$3,Parametros!$J$3)-B312-F312*Destinos!$D$3/100-H312*Destinos!$D$4/100)/(Destinos!$D$5/100))))))</f>
        <v/>
      </c>
      <c r="K312" s="27" t="str">
        <f aca="false">IF(B312="","",IF(C312="","",IF(D312="","",IF(J312=0,0,vi_fang(B312+F312*Destinos!$D$3/100+H312*Destinos!$D$4/100+J312*Destinos!$D$5/100,B312,C312,D312,Parametros!$C$3,Parametros!$D$3,Parametros!$E$3,Parametros!$F$3,Parametros!$G$3,Parametros!$H$3,Parametros!$I$3,Parametros!$J$3)-G312-I312))))</f>
        <v/>
      </c>
      <c r="L312" s="26" t="str">
        <f aca="false">IF(B312="","",IF(C312="","",IF(D312="","",IF(bisection_hi(Destinos!$C$6,B312,C312,D312,Parametros!$C$3,Parametros!$D$3,Parametros!$E$3,Parametros!$F$3,Parametros!$G$3,Parametros!$H$3,Parametros!$I$3,Parametros!$J$3)&lt;=B312,0,INT((bisection_hi(Destinos!$C$6,B312,C312,D312,Parametros!$C$3,Parametros!$D$3,Parametros!$E$3,Parametros!$F$3,Parametros!$G$3,Parametros!$H$3,Parametros!$I$3,Parametros!$J$3)-B312-F312*Destinos!$D$3/100-H312*Destinos!$D$4/100-J312*Destinos!$D$5/100)/(Destinos!$D$6/100))))))</f>
        <v/>
      </c>
      <c r="M312" s="27" t="str">
        <f aca="false">IF(B312="","",IF(C312="","",IF(D312="","",IF(L312=0,0,vi_fang(B312+F312*Destinos!$D$3/100+H312*Destinos!$D$4/100+J312*Destinos!$D$5/100+L312*Destinos!$D$6/100,B312,C312,D312,Parametros!$C$3,Parametros!$D$3,Parametros!$E$3,Parametros!$F$3,Parametros!$G$3,Parametros!$H$3,Parametros!$I$3,Parametros!$J$3)-G312-I312-K312))))</f>
        <v/>
      </c>
      <c r="N312" s="28" t="str">
        <f aca="false">IF(B312="","",IF(C312="","",IF(D312="","",v_fang(C312,D312,Parametros!$C$3,Parametros!$D$3,Parametros!$E$3))))</f>
        <v/>
      </c>
    </row>
    <row r="313" s="5" customFormat="true" ht="12.75" hidden="false" customHeight="false" outlineLevel="0" collapsed="false">
      <c r="A313" s="29"/>
      <c r="B313" s="24"/>
      <c r="C313" s="30"/>
      <c r="D313" s="32"/>
      <c r="E313" s="25"/>
      <c r="F313" s="26" t="str">
        <f aca="false">IF(B313="","",IF(C313="","",IF(D313="","",IF(bisection_hi(Destinos!$C$3,B313,C313,D313,Parametros!$C$3,Parametros!$D$3,Parametros!$E$3,Parametros!$F$3,Parametros!$G$3,Parametros!$H$3,Parametros!$I$3,Parametros!$J$3)&lt;=B313,0,INT((bisection_hi(Destinos!$C$3,B313,C313,D313,Parametros!$C$3,Parametros!$D$3,Parametros!$E$3,Parametros!$F$3,Parametros!$G$3,Parametros!$H$3,Parametros!$I$3,Parametros!$J$3)-B313)/(Destinos!$D$3/100))))))</f>
        <v/>
      </c>
      <c r="G313" s="27" t="str">
        <f aca="false">IF(B313="","",IF(C313="","",IF(D313="","",IF(F313=0,0,vi_fang(B313+F313*Destinos!$D$3/100,B313,C313,D313,Parametros!$C$3,Parametros!$D$3,Parametros!$E$3,Parametros!$F$3,Parametros!$G$3,Parametros!$H$3,Parametros!$I$3,Parametros!$J$3)))))</f>
        <v/>
      </c>
      <c r="H313" s="26" t="str">
        <f aca="false">IF(B313="","",IF(C313="","",IF(D313="","",IF(bisection_hi(Destinos!$C$4,B313,C313,D313,Parametros!$C$3,Parametros!$D$3,Parametros!$E$3,Parametros!$F$3,Parametros!$G$3,Parametros!$H$3,Parametros!$I$3,Parametros!$J$3)&lt;=B313,0,INT((bisection_hi(Destinos!$C$4,B313,C313,D313,Parametros!$C$3,Parametros!$D$3,Parametros!$E$3,Parametros!$F$3,Parametros!$G$3,Parametros!$H$3,Parametros!$I$3,Parametros!$J$3)-B313-F313*Destinos!$D$3/100)/(Destinos!$D$4/100))))))</f>
        <v/>
      </c>
      <c r="I313" s="27" t="str">
        <f aca="false">IF(B313="","",IF(C313="","",IF(D313="","",IF(H313=0,0,vi_fang(B313+F313*Destinos!$D$3/100+H313*Destinos!$D$4/100,B313,C313,D313,Parametros!$C$3,Parametros!$D$3,Parametros!$E$3,Parametros!$F$3,Parametros!$G$3,Parametros!$H$3,Parametros!$I$3,Parametros!$J$3)-G313))))</f>
        <v/>
      </c>
      <c r="J313" s="26" t="str">
        <f aca="false">IF(B313="","",IF(C313="","",IF(D313="","",IF(bisection_hi(Destinos!$C$5,B313,C313,D313,Parametros!$C$3,Parametros!$D$3,Parametros!$E$3,Parametros!$F$3,Parametros!$G$3,Parametros!$H$3,Parametros!$I$3,Parametros!$J$3)&lt;=B313,0,INT((bisection_hi(Destinos!$C$5,B313,C313,D313,Parametros!$C$3,Parametros!$D$3,Parametros!$E$3,Parametros!$F$3,Parametros!$G$3,Parametros!$H$3,Parametros!$I$3,Parametros!$J$3)-B313-F313*Destinos!$D$3/100-H313*Destinos!$D$4/100)/(Destinos!$D$5/100))))))</f>
        <v/>
      </c>
      <c r="K313" s="27" t="str">
        <f aca="false">IF(B313="","",IF(C313="","",IF(D313="","",IF(J313=0,0,vi_fang(B313+F313*Destinos!$D$3/100+H313*Destinos!$D$4/100+J313*Destinos!$D$5/100,B313,C313,D313,Parametros!$C$3,Parametros!$D$3,Parametros!$E$3,Parametros!$F$3,Parametros!$G$3,Parametros!$H$3,Parametros!$I$3,Parametros!$J$3)-G313-I313))))</f>
        <v/>
      </c>
      <c r="L313" s="26" t="str">
        <f aca="false">IF(B313="","",IF(C313="","",IF(D313="","",IF(bisection_hi(Destinos!$C$6,B313,C313,D313,Parametros!$C$3,Parametros!$D$3,Parametros!$E$3,Parametros!$F$3,Parametros!$G$3,Parametros!$H$3,Parametros!$I$3,Parametros!$J$3)&lt;=B313,0,INT((bisection_hi(Destinos!$C$6,B313,C313,D313,Parametros!$C$3,Parametros!$D$3,Parametros!$E$3,Parametros!$F$3,Parametros!$G$3,Parametros!$H$3,Parametros!$I$3,Parametros!$J$3)-B313-F313*Destinos!$D$3/100-H313*Destinos!$D$4/100-J313*Destinos!$D$5/100)/(Destinos!$D$6/100))))))</f>
        <v/>
      </c>
      <c r="M313" s="27" t="str">
        <f aca="false">IF(B313="","",IF(C313="","",IF(D313="","",IF(L313=0,0,vi_fang(B313+F313*Destinos!$D$3/100+H313*Destinos!$D$4/100+J313*Destinos!$D$5/100+L313*Destinos!$D$6/100,B313,C313,D313,Parametros!$C$3,Parametros!$D$3,Parametros!$E$3,Parametros!$F$3,Parametros!$G$3,Parametros!$H$3,Parametros!$I$3,Parametros!$J$3)-G313-I313-K313))))</f>
        <v/>
      </c>
      <c r="N313" s="28" t="str">
        <f aca="false">IF(B313="","",IF(C313="","",IF(D313="","",v_fang(C313,D313,Parametros!$C$3,Parametros!$D$3,Parametros!$E$3))))</f>
        <v/>
      </c>
    </row>
    <row r="314" s="5" customFormat="true" ht="12.75" hidden="false" customHeight="false" outlineLevel="0" collapsed="false">
      <c r="A314" s="29"/>
      <c r="B314" s="24"/>
      <c r="C314" s="30"/>
      <c r="D314" s="32"/>
      <c r="E314" s="25"/>
      <c r="F314" s="26" t="str">
        <f aca="false">IF(B314="","",IF(C314="","",IF(D314="","",IF(bisection_hi(Destinos!$C$3,B314,C314,D314,Parametros!$C$3,Parametros!$D$3,Parametros!$E$3,Parametros!$F$3,Parametros!$G$3,Parametros!$H$3,Parametros!$I$3,Parametros!$J$3)&lt;=B314,0,INT((bisection_hi(Destinos!$C$3,B314,C314,D314,Parametros!$C$3,Parametros!$D$3,Parametros!$E$3,Parametros!$F$3,Parametros!$G$3,Parametros!$H$3,Parametros!$I$3,Parametros!$J$3)-B314)/(Destinos!$D$3/100))))))</f>
        <v/>
      </c>
      <c r="G314" s="27" t="str">
        <f aca="false">IF(B314="","",IF(C314="","",IF(D314="","",IF(F314=0,0,vi_fang(B314+F314*Destinos!$D$3/100,B314,C314,D314,Parametros!$C$3,Parametros!$D$3,Parametros!$E$3,Parametros!$F$3,Parametros!$G$3,Parametros!$H$3,Parametros!$I$3,Parametros!$J$3)))))</f>
        <v/>
      </c>
      <c r="H314" s="26" t="str">
        <f aca="false">IF(B314="","",IF(C314="","",IF(D314="","",IF(bisection_hi(Destinos!$C$4,B314,C314,D314,Parametros!$C$3,Parametros!$D$3,Parametros!$E$3,Parametros!$F$3,Parametros!$G$3,Parametros!$H$3,Parametros!$I$3,Parametros!$J$3)&lt;=B314,0,INT((bisection_hi(Destinos!$C$4,B314,C314,D314,Parametros!$C$3,Parametros!$D$3,Parametros!$E$3,Parametros!$F$3,Parametros!$G$3,Parametros!$H$3,Parametros!$I$3,Parametros!$J$3)-B314-F314*Destinos!$D$3/100)/(Destinos!$D$4/100))))))</f>
        <v/>
      </c>
      <c r="I314" s="27" t="str">
        <f aca="false">IF(B314="","",IF(C314="","",IF(D314="","",IF(H314=0,0,vi_fang(B314+F314*Destinos!$D$3/100+H314*Destinos!$D$4/100,B314,C314,D314,Parametros!$C$3,Parametros!$D$3,Parametros!$E$3,Parametros!$F$3,Parametros!$G$3,Parametros!$H$3,Parametros!$I$3,Parametros!$J$3)-G314))))</f>
        <v/>
      </c>
      <c r="J314" s="26" t="str">
        <f aca="false">IF(B314="","",IF(C314="","",IF(D314="","",IF(bisection_hi(Destinos!$C$5,B314,C314,D314,Parametros!$C$3,Parametros!$D$3,Parametros!$E$3,Parametros!$F$3,Parametros!$G$3,Parametros!$H$3,Parametros!$I$3,Parametros!$J$3)&lt;=B314,0,INT((bisection_hi(Destinos!$C$5,B314,C314,D314,Parametros!$C$3,Parametros!$D$3,Parametros!$E$3,Parametros!$F$3,Parametros!$G$3,Parametros!$H$3,Parametros!$I$3,Parametros!$J$3)-B314-F314*Destinos!$D$3/100-H314*Destinos!$D$4/100)/(Destinos!$D$5/100))))))</f>
        <v/>
      </c>
      <c r="K314" s="27" t="str">
        <f aca="false">IF(B314="","",IF(C314="","",IF(D314="","",IF(J314=0,0,vi_fang(B314+F314*Destinos!$D$3/100+H314*Destinos!$D$4/100+J314*Destinos!$D$5/100,B314,C314,D314,Parametros!$C$3,Parametros!$D$3,Parametros!$E$3,Parametros!$F$3,Parametros!$G$3,Parametros!$H$3,Parametros!$I$3,Parametros!$J$3)-G314-I314))))</f>
        <v/>
      </c>
      <c r="L314" s="26" t="str">
        <f aca="false">IF(B314="","",IF(C314="","",IF(D314="","",IF(bisection_hi(Destinos!$C$6,B314,C314,D314,Parametros!$C$3,Parametros!$D$3,Parametros!$E$3,Parametros!$F$3,Parametros!$G$3,Parametros!$H$3,Parametros!$I$3,Parametros!$J$3)&lt;=B314,0,INT((bisection_hi(Destinos!$C$6,B314,C314,D314,Parametros!$C$3,Parametros!$D$3,Parametros!$E$3,Parametros!$F$3,Parametros!$G$3,Parametros!$H$3,Parametros!$I$3,Parametros!$J$3)-B314-F314*Destinos!$D$3/100-H314*Destinos!$D$4/100-J314*Destinos!$D$5/100)/(Destinos!$D$6/100))))))</f>
        <v/>
      </c>
      <c r="M314" s="27" t="str">
        <f aca="false">IF(B314="","",IF(C314="","",IF(D314="","",IF(L314=0,0,vi_fang(B314+F314*Destinos!$D$3/100+H314*Destinos!$D$4/100+J314*Destinos!$D$5/100+L314*Destinos!$D$6/100,B314,C314,D314,Parametros!$C$3,Parametros!$D$3,Parametros!$E$3,Parametros!$F$3,Parametros!$G$3,Parametros!$H$3,Parametros!$I$3,Parametros!$J$3)-G314-I314-K314))))</f>
        <v/>
      </c>
      <c r="N314" s="28" t="str">
        <f aca="false">IF(B314="","",IF(C314="","",IF(D314="","",v_fang(C314,D314,Parametros!$C$3,Parametros!$D$3,Parametros!$E$3))))</f>
        <v/>
      </c>
    </row>
    <row r="315" s="5" customFormat="true" ht="12.75" hidden="false" customHeight="false" outlineLevel="0" collapsed="false">
      <c r="A315" s="29"/>
      <c r="B315" s="24"/>
      <c r="C315" s="30"/>
      <c r="D315" s="32"/>
      <c r="E315" s="25"/>
      <c r="F315" s="26" t="str">
        <f aca="false">IF(B315="","",IF(C315="","",IF(D315="","",IF(bisection_hi(Destinos!$C$3,B315,C315,D315,Parametros!$C$3,Parametros!$D$3,Parametros!$E$3,Parametros!$F$3,Parametros!$G$3,Parametros!$H$3,Parametros!$I$3,Parametros!$J$3)&lt;=B315,0,INT((bisection_hi(Destinos!$C$3,B315,C315,D315,Parametros!$C$3,Parametros!$D$3,Parametros!$E$3,Parametros!$F$3,Parametros!$G$3,Parametros!$H$3,Parametros!$I$3,Parametros!$J$3)-B315)/(Destinos!$D$3/100))))))</f>
        <v/>
      </c>
      <c r="G315" s="27" t="str">
        <f aca="false">IF(B315="","",IF(C315="","",IF(D315="","",IF(F315=0,0,vi_fang(B315+F315*Destinos!$D$3/100,B315,C315,D315,Parametros!$C$3,Parametros!$D$3,Parametros!$E$3,Parametros!$F$3,Parametros!$G$3,Parametros!$H$3,Parametros!$I$3,Parametros!$J$3)))))</f>
        <v/>
      </c>
      <c r="H315" s="26" t="str">
        <f aca="false">IF(B315="","",IF(C315="","",IF(D315="","",IF(bisection_hi(Destinos!$C$4,B315,C315,D315,Parametros!$C$3,Parametros!$D$3,Parametros!$E$3,Parametros!$F$3,Parametros!$G$3,Parametros!$H$3,Parametros!$I$3,Parametros!$J$3)&lt;=B315,0,INT((bisection_hi(Destinos!$C$4,B315,C315,D315,Parametros!$C$3,Parametros!$D$3,Parametros!$E$3,Parametros!$F$3,Parametros!$G$3,Parametros!$H$3,Parametros!$I$3,Parametros!$J$3)-B315-F315*Destinos!$D$3/100)/(Destinos!$D$4/100))))))</f>
        <v/>
      </c>
      <c r="I315" s="27" t="str">
        <f aca="false">IF(B315="","",IF(C315="","",IF(D315="","",IF(H315=0,0,vi_fang(B315+F315*Destinos!$D$3/100+H315*Destinos!$D$4/100,B315,C315,D315,Parametros!$C$3,Parametros!$D$3,Parametros!$E$3,Parametros!$F$3,Parametros!$G$3,Parametros!$H$3,Parametros!$I$3,Parametros!$J$3)-G315))))</f>
        <v/>
      </c>
      <c r="J315" s="26" t="str">
        <f aca="false">IF(B315="","",IF(C315="","",IF(D315="","",IF(bisection_hi(Destinos!$C$5,B315,C315,D315,Parametros!$C$3,Parametros!$D$3,Parametros!$E$3,Parametros!$F$3,Parametros!$G$3,Parametros!$H$3,Parametros!$I$3,Parametros!$J$3)&lt;=B315,0,INT((bisection_hi(Destinos!$C$5,B315,C315,D315,Parametros!$C$3,Parametros!$D$3,Parametros!$E$3,Parametros!$F$3,Parametros!$G$3,Parametros!$H$3,Parametros!$I$3,Parametros!$J$3)-B315-F315*Destinos!$D$3/100-H315*Destinos!$D$4/100)/(Destinos!$D$5/100))))))</f>
        <v/>
      </c>
      <c r="K315" s="27" t="str">
        <f aca="false">IF(B315="","",IF(C315="","",IF(D315="","",IF(J315=0,0,vi_fang(B315+F315*Destinos!$D$3/100+H315*Destinos!$D$4/100+J315*Destinos!$D$5/100,B315,C315,D315,Parametros!$C$3,Parametros!$D$3,Parametros!$E$3,Parametros!$F$3,Parametros!$G$3,Parametros!$H$3,Parametros!$I$3,Parametros!$J$3)-G315-I315))))</f>
        <v/>
      </c>
      <c r="L315" s="26" t="str">
        <f aca="false">IF(B315="","",IF(C315="","",IF(D315="","",IF(bisection_hi(Destinos!$C$6,B315,C315,D315,Parametros!$C$3,Parametros!$D$3,Parametros!$E$3,Parametros!$F$3,Parametros!$G$3,Parametros!$H$3,Parametros!$I$3,Parametros!$J$3)&lt;=B315,0,INT((bisection_hi(Destinos!$C$6,B315,C315,D315,Parametros!$C$3,Parametros!$D$3,Parametros!$E$3,Parametros!$F$3,Parametros!$G$3,Parametros!$H$3,Parametros!$I$3,Parametros!$J$3)-B315-F315*Destinos!$D$3/100-H315*Destinos!$D$4/100-J315*Destinos!$D$5/100)/(Destinos!$D$6/100))))))</f>
        <v/>
      </c>
      <c r="M315" s="27" t="str">
        <f aca="false">IF(B315="","",IF(C315="","",IF(D315="","",IF(L315=0,0,vi_fang(B315+F315*Destinos!$D$3/100+H315*Destinos!$D$4/100+J315*Destinos!$D$5/100+L315*Destinos!$D$6/100,B315,C315,D315,Parametros!$C$3,Parametros!$D$3,Parametros!$E$3,Parametros!$F$3,Parametros!$G$3,Parametros!$H$3,Parametros!$I$3,Parametros!$J$3)-G315-I315-K315))))</f>
        <v/>
      </c>
      <c r="N315" s="28" t="str">
        <f aca="false">IF(B315="","",IF(C315="","",IF(D315="","",v_fang(C315,D315,Parametros!$C$3,Parametros!$D$3,Parametros!$E$3))))</f>
        <v/>
      </c>
    </row>
    <row r="316" s="5" customFormat="true" ht="12.75" hidden="false" customHeight="false" outlineLevel="0" collapsed="false">
      <c r="A316" s="29"/>
      <c r="B316" s="24"/>
      <c r="C316" s="30"/>
      <c r="D316" s="32"/>
      <c r="E316" s="25"/>
      <c r="F316" s="26" t="str">
        <f aca="false">IF(B316="","",IF(C316="","",IF(D316="","",IF(bisection_hi(Destinos!$C$3,B316,C316,D316,Parametros!$C$3,Parametros!$D$3,Parametros!$E$3,Parametros!$F$3,Parametros!$G$3,Parametros!$H$3,Parametros!$I$3,Parametros!$J$3)&lt;=B316,0,INT((bisection_hi(Destinos!$C$3,B316,C316,D316,Parametros!$C$3,Parametros!$D$3,Parametros!$E$3,Parametros!$F$3,Parametros!$G$3,Parametros!$H$3,Parametros!$I$3,Parametros!$J$3)-B316)/(Destinos!$D$3/100))))))</f>
        <v/>
      </c>
      <c r="G316" s="27" t="str">
        <f aca="false">IF(B316="","",IF(C316="","",IF(D316="","",IF(F316=0,0,vi_fang(B316+F316*Destinos!$D$3/100,B316,C316,D316,Parametros!$C$3,Parametros!$D$3,Parametros!$E$3,Parametros!$F$3,Parametros!$G$3,Parametros!$H$3,Parametros!$I$3,Parametros!$J$3)))))</f>
        <v/>
      </c>
      <c r="H316" s="26" t="str">
        <f aca="false">IF(B316="","",IF(C316="","",IF(D316="","",IF(bisection_hi(Destinos!$C$4,B316,C316,D316,Parametros!$C$3,Parametros!$D$3,Parametros!$E$3,Parametros!$F$3,Parametros!$G$3,Parametros!$H$3,Parametros!$I$3,Parametros!$J$3)&lt;=B316,0,INT((bisection_hi(Destinos!$C$4,B316,C316,D316,Parametros!$C$3,Parametros!$D$3,Parametros!$E$3,Parametros!$F$3,Parametros!$G$3,Parametros!$H$3,Parametros!$I$3,Parametros!$J$3)-B316-F316*Destinos!$D$3/100)/(Destinos!$D$4/100))))))</f>
        <v/>
      </c>
      <c r="I316" s="27" t="str">
        <f aca="false">IF(B316="","",IF(C316="","",IF(D316="","",IF(H316=0,0,vi_fang(B316+F316*Destinos!$D$3/100+H316*Destinos!$D$4/100,B316,C316,D316,Parametros!$C$3,Parametros!$D$3,Parametros!$E$3,Parametros!$F$3,Parametros!$G$3,Parametros!$H$3,Parametros!$I$3,Parametros!$J$3)-G316))))</f>
        <v/>
      </c>
      <c r="J316" s="26" t="str">
        <f aca="false">IF(B316="","",IF(C316="","",IF(D316="","",IF(bisection_hi(Destinos!$C$5,B316,C316,D316,Parametros!$C$3,Parametros!$D$3,Parametros!$E$3,Parametros!$F$3,Parametros!$G$3,Parametros!$H$3,Parametros!$I$3,Parametros!$J$3)&lt;=B316,0,INT((bisection_hi(Destinos!$C$5,B316,C316,D316,Parametros!$C$3,Parametros!$D$3,Parametros!$E$3,Parametros!$F$3,Parametros!$G$3,Parametros!$H$3,Parametros!$I$3,Parametros!$J$3)-B316-F316*Destinos!$D$3/100-H316*Destinos!$D$4/100)/(Destinos!$D$5/100))))))</f>
        <v/>
      </c>
      <c r="K316" s="27" t="str">
        <f aca="false">IF(B316="","",IF(C316="","",IF(D316="","",IF(J316=0,0,vi_fang(B316+F316*Destinos!$D$3/100+H316*Destinos!$D$4/100+J316*Destinos!$D$5/100,B316,C316,D316,Parametros!$C$3,Parametros!$D$3,Parametros!$E$3,Parametros!$F$3,Parametros!$G$3,Parametros!$H$3,Parametros!$I$3,Parametros!$J$3)-G316-I316))))</f>
        <v/>
      </c>
      <c r="L316" s="26" t="str">
        <f aca="false">IF(B316="","",IF(C316="","",IF(D316="","",IF(bisection_hi(Destinos!$C$6,B316,C316,D316,Parametros!$C$3,Parametros!$D$3,Parametros!$E$3,Parametros!$F$3,Parametros!$G$3,Parametros!$H$3,Parametros!$I$3,Parametros!$J$3)&lt;=B316,0,INT((bisection_hi(Destinos!$C$6,B316,C316,D316,Parametros!$C$3,Parametros!$D$3,Parametros!$E$3,Parametros!$F$3,Parametros!$G$3,Parametros!$H$3,Parametros!$I$3,Parametros!$J$3)-B316-F316*Destinos!$D$3/100-H316*Destinos!$D$4/100-J316*Destinos!$D$5/100)/(Destinos!$D$6/100))))))</f>
        <v/>
      </c>
      <c r="M316" s="27" t="str">
        <f aca="false">IF(B316="","",IF(C316="","",IF(D316="","",IF(L316=0,0,vi_fang(B316+F316*Destinos!$D$3/100+H316*Destinos!$D$4/100+J316*Destinos!$D$5/100+L316*Destinos!$D$6/100,B316,C316,D316,Parametros!$C$3,Parametros!$D$3,Parametros!$E$3,Parametros!$F$3,Parametros!$G$3,Parametros!$H$3,Parametros!$I$3,Parametros!$J$3)-G316-I316-K316))))</f>
        <v/>
      </c>
      <c r="N316" s="28" t="str">
        <f aca="false">IF(B316="","",IF(C316="","",IF(D316="","",v_fang(C316,D316,Parametros!$C$3,Parametros!$D$3,Parametros!$E$3))))</f>
        <v/>
      </c>
    </row>
    <row r="317" s="5" customFormat="true" ht="12.75" hidden="false" customHeight="false" outlineLevel="0" collapsed="false">
      <c r="A317" s="29"/>
      <c r="B317" s="24"/>
      <c r="C317" s="30"/>
      <c r="D317" s="32"/>
      <c r="E317" s="25"/>
      <c r="F317" s="26" t="str">
        <f aca="false">IF(B317="","",IF(C317="","",IF(D317="","",IF(bisection_hi(Destinos!$C$3,B317,C317,D317,Parametros!$C$3,Parametros!$D$3,Parametros!$E$3,Parametros!$F$3,Parametros!$G$3,Parametros!$H$3,Parametros!$I$3,Parametros!$J$3)&lt;=B317,0,INT((bisection_hi(Destinos!$C$3,B317,C317,D317,Parametros!$C$3,Parametros!$D$3,Parametros!$E$3,Parametros!$F$3,Parametros!$G$3,Parametros!$H$3,Parametros!$I$3,Parametros!$J$3)-B317)/(Destinos!$D$3/100))))))</f>
        <v/>
      </c>
      <c r="G317" s="27" t="str">
        <f aca="false">IF(B317="","",IF(C317="","",IF(D317="","",IF(F317=0,0,vi_fang(B317+F317*Destinos!$D$3/100,B317,C317,D317,Parametros!$C$3,Parametros!$D$3,Parametros!$E$3,Parametros!$F$3,Parametros!$G$3,Parametros!$H$3,Parametros!$I$3,Parametros!$J$3)))))</f>
        <v/>
      </c>
      <c r="H317" s="26" t="str">
        <f aca="false">IF(B317="","",IF(C317="","",IF(D317="","",IF(bisection_hi(Destinos!$C$4,B317,C317,D317,Parametros!$C$3,Parametros!$D$3,Parametros!$E$3,Parametros!$F$3,Parametros!$G$3,Parametros!$H$3,Parametros!$I$3,Parametros!$J$3)&lt;=B317,0,INT((bisection_hi(Destinos!$C$4,B317,C317,D317,Parametros!$C$3,Parametros!$D$3,Parametros!$E$3,Parametros!$F$3,Parametros!$G$3,Parametros!$H$3,Parametros!$I$3,Parametros!$J$3)-B317-F317*Destinos!$D$3/100)/(Destinos!$D$4/100))))))</f>
        <v/>
      </c>
      <c r="I317" s="27" t="str">
        <f aca="false">IF(B317="","",IF(C317="","",IF(D317="","",IF(H317=0,0,vi_fang(B317+F317*Destinos!$D$3/100+H317*Destinos!$D$4/100,B317,C317,D317,Parametros!$C$3,Parametros!$D$3,Parametros!$E$3,Parametros!$F$3,Parametros!$G$3,Parametros!$H$3,Parametros!$I$3,Parametros!$J$3)-G317))))</f>
        <v/>
      </c>
      <c r="J317" s="26" t="str">
        <f aca="false">IF(B317="","",IF(C317="","",IF(D317="","",IF(bisection_hi(Destinos!$C$5,B317,C317,D317,Parametros!$C$3,Parametros!$D$3,Parametros!$E$3,Parametros!$F$3,Parametros!$G$3,Parametros!$H$3,Parametros!$I$3,Parametros!$J$3)&lt;=B317,0,INT((bisection_hi(Destinos!$C$5,B317,C317,D317,Parametros!$C$3,Parametros!$D$3,Parametros!$E$3,Parametros!$F$3,Parametros!$G$3,Parametros!$H$3,Parametros!$I$3,Parametros!$J$3)-B317-F317*Destinos!$D$3/100-H317*Destinos!$D$4/100)/(Destinos!$D$5/100))))))</f>
        <v/>
      </c>
      <c r="K317" s="27" t="str">
        <f aca="false">IF(B317="","",IF(C317="","",IF(D317="","",IF(J317=0,0,vi_fang(B317+F317*Destinos!$D$3/100+H317*Destinos!$D$4/100+J317*Destinos!$D$5/100,B317,C317,D317,Parametros!$C$3,Parametros!$D$3,Parametros!$E$3,Parametros!$F$3,Parametros!$G$3,Parametros!$H$3,Parametros!$I$3,Parametros!$J$3)-G317-I317))))</f>
        <v/>
      </c>
      <c r="L317" s="26" t="str">
        <f aca="false">IF(B317="","",IF(C317="","",IF(D317="","",IF(bisection_hi(Destinos!$C$6,B317,C317,D317,Parametros!$C$3,Parametros!$D$3,Parametros!$E$3,Parametros!$F$3,Parametros!$G$3,Parametros!$H$3,Parametros!$I$3,Parametros!$J$3)&lt;=B317,0,INT((bisection_hi(Destinos!$C$6,B317,C317,D317,Parametros!$C$3,Parametros!$D$3,Parametros!$E$3,Parametros!$F$3,Parametros!$G$3,Parametros!$H$3,Parametros!$I$3,Parametros!$J$3)-B317-F317*Destinos!$D$3/100-H317*Destinos!$D$4/100-J317*Destinos!$D$5/100)/(Destinos!$D$6/100))))))</f>
        <v/>
      </c>
      <c r="M317" s="27" t="str">
        <f aca="false">IF(B317="","",IF(C317="","",IF(D317="","",IF(L317=0,0,vi_fang(B317+F317*Destinos!$D$3/100+H317*Destinos!$D$4/100+J317*Destinos!$D$5/100+L317*Destinos!$D$6/100,B317,C317,D317,Parametros!$C$3,Parametros!$D$3,Parametros!$E$3,Parametros!$F$3,Parametros!$G$3,Parametros!$H$3,Parametros!$I$3,Parametros!$J$3)-G317-I317-K317))))</f>
        <v/>
      </c>
      <c r="N317" s="28" t="str">
        <f aca="false">IF(B317="","",IF(C317="","",IF(D317="","",v_fang(C317,D317,Parametros!$C$3,Parametros!$D$3,Parametros!$E$3))))</f>
        <v/>
      </c>
    </row>
    <row r="318" s="5" customFormat="true" ht="12.75" hidden="false" customHeight="false" outlineLevel="0" collapsed="false">
      <c r="A318" s="29"/>
      <c r="B318" s="24"/>
      <c r="C318" s="30"/>
      <c r="D318" s="32"/>
      <c r="E318" s="25"/>
      <c r="F318" s="26" t="str">
        <f aca="false">IF(B318="","",IF(C318="","",IF(D318="","",IF(bisection_hi(Destinos!$C$3,B318,C318,D318,Parametros!$C$3,Parametros!$D$3,Parametros!$E$3,Parametros!$F$3,Parametros!$G$3,Parametros!$H$3,Parametros!$I$3,Parametros!$J$3)&lt;=B318,0,INT((bisection_hi(Destinos!$C$3,B318,C318,D318,Parametros!$C$3,Parametros!$D$3,Parametros!$E$3,Parametros!$F$3,Parametros!$G$3,Parametros!$H$3,Parametros!$I$3,Parametros!$J$3)-B318)/(Destinos!$D$3/100))))))</f>
        <v/>
      </c>
      <c r="G318" s="27" t="str">
        <f aca="false">IF(B318="","",IF(C318="","",IF(D318="","",IF(F318=0,0,vi_fang(B318+F318*Destinos!$D$3/100,B318,C318,D318,Parametros!$C$3,Parametros!$D$3,Parametros!$E$3,Parametros!$F$3,Parametros!$G$3,Parametros!$H$3,Parametros!$I$3,Parametros!$J$3)))))</f>
        <v/>
      </c>
      <c r="H318" s="26" t="str">
        <f aca="false">IF(B318="","",IF(C318="","",IF(D318="","",IF(bisection_hi(Destinos!$C$4,B318,C318,D318,Parametros!$C$3,Parametros!$D$3,Parametros!$E$3,Parametros!$F$3,Parametros!$G$3,Parametros!$H$3,Parametros!$I$3,Parametros!$J$3)&lt;=B318,0,INT((bisection_hi(Destinos!$C$4,B318,C318,D318,Parametros!$C$3,Parametros!$D$3,Parametros!$E$3,Parametros!$F$3,Parametros!$G$3,Parametros!$H$3,Parametros!$I$3,Parametros!$J$3)-B318-F318*Destinos!$D$3/100)/(Destinos!$D$4/100))))))</f>
        <v/>
      </c>
      <c r="I318" s="27" t="str">
        <f aca="false">IF(B318="","",IF(C318="","",IF(D318="","",IF(H318=0,0,vi_fang(B318+F318*Destinos!$D$3/100+H318*Destinos!$D$4/100,B318,C318,D318,Parametros!$C$3,Parametros!$D$3,Parametros!$E$3,Parametros!$F$3,Parametros!$G$3,Parametros!$H$3,Parametros!$I$3,Parametros!$J$3)-G318))))</f>
        <v/>
      </c>
      <c r="J318" s="26" t="str">
        <f aca="false">IF(B318="","",IF(C318="","",IF(D318="","",IF(bisection_hi(Destinos!$C$5,B318,C318,D318,Parametros!$C$3,Parametros!$D$3,Parametros!$E$3,Parametros!$F$3,Parametros!$G$3,Parametros!$H$3,Parametros!$I$3,Parametros!$J$3)&lt;=B318,0,INT((bisection_hi(Destinos!$C$5,B318,C318,D318,Parametros!$C$3,Parametros!$D$3,Parametros!$E$3,Parametros!$F$3,Parametros!$G$3,Parametros!$H$3,Parametros!$I$3,Parametros!$J$3)-B318-F318*Destinos!$D$3/100-H318*Destinos!$D$4/100)/(Destinos!$D$5/100))))))</f>
        <v/>
      </c>
      <c r="K318" s="27" t="str">
        <f aca="false">IF(B318="","",IF(C318="","",IF(D318="","",IF(J318=0,0,vi_fang(B318+F318*Destinos!$D$3/100+H318*Destinos!$D$4/100+J318*Destinos!$D$5/100,B318,C318,D318,Parametros!$C$3,Parametros!$D$3,Parametros!$E$3,Parametros!$F$3,Parametros!$G$3,Parametros!$H$3,Parametros!$I$3,Parametros!$J$3)-G318-I318))))</f>
        <v/>
      </c>
      <c r="L318" s="26" t="str">
        <f aca="false">IF(B318="","",IF(C318="","",IF(D318="","",IF(bisection_hi(Destinos!$C$6,B318,C318,D318,Parametros!$C$3,Parametros!$D$3,Parametros!$E$3,Parametros!$F$3,Parametros!$G$3,Parametros!$H$3,Parametros!$I$3,Parametros!$J$3)&lt;=B318,0,INT((bisection_hi(Destinos!$C$6,B318,C318,D318,Parametros!$C$3,Parametros!$D$3,Parametros!$E$3,Parametros!$F$3,Parametros!$G$3,Parametros!$H$3,Parametros!$I$3,Parametros!$J$3)-B318-F318*Destinos!$D$3/100-H318*Destinos!$D$4/100-J318*Destinos!$D$5/100)/(Destinos!$D$6/100))))))</f>
        <v/>
      </c>
      <c r="M318" s="27" t="str">
        <f aca="false">IF(B318="","",IF(C318="","",IF(D318="","",IF(L318=0,0,vi_fang(B318+F318*Destinos!$D$3/100+H318*Destinos!$D$4/100+J318*Destinos!$D$5/100+L318*Destinos!$D$6/100,B318,C318,D318,Parametros!$C$3,Parametros!$D$3,Parametros!$E$3,Parametros!$F$3,Parametros!$G$3,Parametros!$H$3,Parametros!$I$3,Parametros!$J$3)-G318-I318-K318))))</f>
        <v/>
      </c>
      <c r="N318" s="28" t="str">
        <f aca="false">IF(B318="","",IF(C318="","",IF(D318="","",v_fang(C318,D318,Parametros!$C$3,Parametros!$D$3,Parametros!$E$3))))</f>
        <v/>
      </c>
    </row>
    <row r="319" s="5" customFormat="true" ht="12.75" hidden="false" customHeight="false" outlineLevel="0" collapsed="false">
      <c r="A319" s="29"/>
      <c r="B319" s="24"/>
      <c r="C319" s="30"/>
      <c r="D319" s="32"/>
      <c r="E319" s="25"/>
      <c r="F319" s="26" t="str">
        <f aca="false">IF(B319="","",IF(C319="","",IF(D319="","",IF(bisection_hi(Destinos!$C$3,B319,C319,D319,Parametros!$C$3,Parametros!$D$3,Parametros!$E$3,Parametros!$F$3,Parametros!$G$3,Parametros!$H$3,Parametros!$I$3,Parametros!$J$3)&lt;=B319,0,INT((bisection_hi(Destinos!$C$3,B319,C319,D319,Parametros!$C$3,Parametros!$D$3,Parametros!$E$3,Parametros!$F$3,Parametros!$G$3,Parametros!$H$3,Parametros!$I$3,Parametros!$J$3)-B319)/(Destinos!$D$3/100))))))</f>
        <v/>
      </c>
      <c r="G319" s="27" t="str">
        <f aca="false">IF(B319="","",IF(C319="","",IF(D319="","",IF(F319=0,0,vi_fang(B319+F319*Destinos!$D$3/100,B319,C319,D319,Parametros!$C$3,Parametros!$D$3,Parametros!$E$3,Parametros!$F$3,Parametros!$G$3,Parametros!$H$3,Parametros!$I$3,Parametros!$J$3)))))</f>
        <v/>
      </c>
      <c r="H319" s="26" t="str">
        <f aca="false">IF(B319="","",IF(C319="","",IF(D319="","",IF(bisection_hi(Destinos!$C$4,B319,C319,D319,Parametros!$C$3,Parametros!$D$3,Parametros!$E$3,Parametros!$F$3,Parametros!$G$3,Parametros!$H$3,Parametros!$I$3,Parametros!$J$3)&lt;=B319,0,INT((bisection_hi(Destinos!$C$4,B319,C319,D319,Parametros!$C$3,Parametros!$D$3,Parametros!$E$3,Parametros!$F$3,Parametros!$G$3,Parametros!$H$3,Parametros!$I$3,Parametros!$J$3)-B319-F319*Destinos!$D$3/100)/(Destinos!$D$4/100))))))</f>
        <v/>
      </c>
      <c r="I319" s="27" t="str">
        <f aca="false">IF(B319="","",IF(C319="","",IF(D319="","",IF(H319=0,0,vi_fang(B319+F319*Destinos!$D$3/100+H319*Destinos!$D$4/100,B319,C319,D319,Parametros!$C$3,Parametros!$D$3,Parametros!$E$3,Parametros!$F$3,Parametros!$G$3,Parametros!$H$3,Parametros!$I$3,Parametros!$J$3)-G319))))</f>
        <v/>
      </c>
      <c r="J319" s="26" t="str">
        <f aca="false">IF(B319="","",IF(C319="","",IF(D319="","",IF(bisection_hi(Destinos!$C$5,B319,C319,D319,Parametros!$C$3,Parametros!$D$3,Parametros!$E$3,Parametros!$F$3,Parametros!$G$3,Parametros!$H$3,Parametros!$I$3,Parametros!$J$3)&lt;=B319,0,INT((bisection_hi(Destinos!$C$5,B319,C319,D319,Parametros!$C$3,Parametros!$D$3,Parametros!$E$3,Parametros!$F$3,Parametros!$G$3,Parametros!$H$3,Parametros!$I$3,Parametros!$J$3)-B319-F319*Destinos!$D$3/100-H319*Destinos!$D$4/100)/(Destinos!$D$5/100))))))</f>
        <v/>
      </c>
      <c r="K319" s="27" t="str">
        <f aca="false">IF(B319="","",IF(C319="","",IF(D319="","",IF(J319=0,0,vi_fang(B319+F319*Destinos!$D$3/100+H319*Destinos!$D$4/100+J319*Destinos!$D$5/100,B319,C319,D319,Parametros!$C$3,Parametros!$D$3,Parametros!$E$3,Parametros!$F$3,Parametros!$G$3,Parametros!$H$3,Parametros!$I$3,Parametros!$J$3)-G319-I319))))</f>
        <v/>
      </c>
      <c r="L319" s="26" t="str">
        <f aca="false">IF(B319="","",IF(C319="","",IF(D319="","",IF(bisection_hi(Destinos!$C$6,B319,C319,D319,Parametros!$C$3,Parametros!$D$3,Parametros!$E$3,Parametros!$F$3,Parametros!$G$3,Parametros!$H$3,Parametros!$I$3,Parametros!$J$3)&lt;=B319,0,INT((bisection_hi(Destinos!$C$6,B319,C319,D319,Parametros!$C$3,Parametros!$D$3,Parametros!$E$3,Parametros!$F$3,Parametros!$G$3,Parametros!$H$3,Parametros!$I$3,Parametros!$J$3)-B319-F319*Destinos!$D$3/100-H319*Destinos!$D$4/100-J319*Destinos!$D$5/100)/(Destinos!$D$6/100))))))</f>
        <v/>
      </c>
      <c r="M319" s="27" t="str">
        <f aca="false">IF(B319="","",IF(C319="","",IF(D319="","",IF(L319=0,0,vi_fang(B319+F319*Destinos!$D$3/100+H319*Destinos!$D$4/100+J319*Destinos!$D$5/100+L319*Destinos!$D$6/100,B319,C319,D319,Parametros!$C$3,Parametros!$D$3,Parametros!$E$3,Parametros!$F$3,Parametros!$G$3,Parametros!$H$3,Parametros!$I$3,Parametros!$J$3)-G319-I319-K319))))</f>
        <v/>
      </c>
      <c r="N319" s="28" t="str">
        <f aca="false">IF(B319="","",IF(C319="","",IF(D319="","",v_fang(C319,D319,Parametros!$C$3,Parametros!$D$3,Parametros!$E$3))))</f>
        <v/>
      </c>
    </row>
    <row r="320" s="5" customFormat="true" ht="12.75" hidden="false" customHeight="false" outlineLevel="0" collapsed="false">
      <c r="A320" s="29"/>
      <c r="B320" s="24"/>
      <c r="C320" s="30"/>
      <c r="D320" s="32"/>
      <c r="E320" s="25"/>
      <c r="F320" s="26" t="str">
        <f aca="false">IF(B320="","",IF(C320="","",IF(D320="","",IF(bisection_hi(Destinos!$C$3,B320,C320,D320,Parametros!$C$3,Parametros!$D$3,Parametros!$E$3,Parametros!$F$3,Parametros!$G$3,Parametros!$H$3,Parametros!$I$3,Parametros!$J$3)&lt;=B320,0,INT((bisection_hi(Destinos!$C$3,B320,C320,D320,Parametros!$C$3,Parametros!$D$3,Parametros!$E$3,Parametros!$F$3,Parametros!$G$3,Parametros!$H$3,Parametros!$I$3,Parametros!$J$3)-B320)/(Destinos!$D$3/100))))))</f>
        <v/>
      </c>
      <c r="G320" s="27" t="str">
        <f aca="false">IF(B320="","",IF(C320="","",IF(D320="","",IF(F320=0,0,vi_fang(B320+F320*Destinos!$D$3/100,B320,C320,D320,Parametros!$C$3,Parametros!$D$3,Parametros!$E$3,Parametros!$F$3,Parametros!$G$3,Parametros!$H$3,Parametros!$I$3,Parametros!$J$3)))))</f>
        <v/>
      </c>
      <c r="H320" s="26" t="str">
        <f aca="false">IF(B320="","",IF(C320="","",IF(D320="","",IF(bisection_hi(Destinos!$C$4,B320,C320,D320,Parametros!$C$3,Parametros!$D$3,Parametros!$E$3,Parametros!$F$3,Parametros!$G$3,Parametros!$H$3,Parametros!$I$3,Parametros!$J$3)&lt;=B320,0,INT((bisection_hi(Destinos!$C$4,B320,C320,D320,Parametros!$C$3,Parametros!$D$3,Parametros!$E$3,Parametros!$F$3,Parametros!$G$3,Parametros!$H$3,Parametros!$I$3,Parametros!$J$3)-B320-F320*Destinos!$D$3/100)/(Destinos!$D$4/100))))))</f>
        <v/>
      </c>
      <c r="I320" s="27" t="str">
        <f aca="false">IF(B320="","",IF(C320="","",IF(D320="","",IF(H320=0,0,vi_fang(B320+F320*Destinos!$D$3/100+H320*Destinos!$D$4/100,B320,C320,D320,Parametros!$C$3,Parametros!$D$3,Parametros!$E$3,Parametros!$F$3,Parametros!$G$3,Parametros!$H$3,Parametros!$I$3,Parametros!$J$3)-G320))))</f>
        <v/>
      </c>
      <c r="J320" s="26" t="str">
        <f aca="false">IF(B320="","",IF(C320="","",IF(D320="","",IF(bisection_hi(Destinos!$C$5,B320,C320,D320,Parametros!$C$3,Parametros!$D$3,Parametros!$E$3,Parametros!$F$3,Parametros!$G$3,Parametros!$H$3,Parametros!$I$3,Parametros!$J$3)&lt;=B320,0,INT((bisection_hi(Destinos!$C$5,B320,C320,D320,Parametros!$C$3,Parametros!$D$3,Parametros!$E$3,Parametros!$F$3,Parametros!$G$3,Parametros!$H$3,Parametros!$I$3,Parametros!$J$3)-B320-F320*Destinos!$D$3/100-H320*Destinos!$D$4/100)/(Destinos!$D$5/100))))))</f>
        <v/>
      </c>
      <c r="K320" s="27" t="str">
        <f aca="false">IF(B320="","",IF(C320="","",IF(D320="","",IF(J320=0,0,vi_fang(B320+F320*Destinos!$D$3/100+H320*Destinos!$D$4/100+J320*Destinos!$D$5/100,B320,C320,D320,Parametros!$C$3,Parametros!$D$3,Parametros!$E$3,Parametros!$F$3,Parametros!$G$3,Parametros!$H$3,Parametros!$I$3,Parametros!$J$3)-G320-I320))))</f>
        <v/>
      </c>
      <c r="L320" s="26" t="str">
        <f aca="false">IF(B320="","",IF(C320="","",IF(D320="","",IF(bisection_hi(Destinos!$C$6,B320,C320,D320,Parametros!$C$3,Parametros!$D$3,Parametros!$E$3,Parametros!$F$3,Parametros!$G$3,Parametros!$H$3,Parametros!$I$3,Parametros!$J$3)&lt;=B320,0,INT((bisection_hi(Destinos!$C$6,B320,C320,D320,Parametros!$C$3,Parametros!$D$3,Parametros!$E$3,Parametros!$F$3,Parametros!$G$3,Parametros!$H$3,Parametros!$I$3,Parametros!$J$3)-B320-F320*Destinos!$D$3/100-H320*Destinos!$D$4/100-J320*Destinos!$D$5/100)/(Destinos!$D$6/100))))))</f>
        <v/>
      </c>
      <c r="M320" s="27" t="str">
        <f aca="false">IF(B320="","",IF(C320="","",IF(D320="","",IF(L320=0,0,vi_fang(B320+F320*Destinos!$D$3/100+H320*Destinos!$D$4/100+J320*Destinos!$D$5/100+L320*Destinos!$D$6/100,B320,C320,D320,Parametros!$C$3,Parametros!$D$3,Parametros!$E$3,Parametros!$F$3,Parametros!$G$3,Parametros!$H$3,Parametros!$I$3,Parametros!$J$3)-G320-I320-K320))))</f>
        <v/>
      </c>
      <c r="N320" s="28" t="str">
        <f aca="false">IF(B320="","",IF(C320="","",IF(D320="","",v_fang(C320,D320,Parametros!$C$3,Parametros!$D$3,Parametros!$E$3))))</f>
        <v/>
      </c>
    </row>
    <row r="321" s="5" customFormat="true" ht="12.75" hidden="false" customHeight="false" outlineLevel="0" collapsed="false">
      <c r="A321" s="29"/>
      <c r="B321" s="24"/>
      <c r="C321" s="30"/>
      <c r="D321" s="32"/>
      <c r="E321" s="25"/>
      <c r="F321" s="26" t="str">
        <f aca="false">IF(B321="","",IF(C321="","",IF(D321="","",IF(bisection_hi(Destinos!$C$3,B321,C321,D321,Parametros!$C$3,Parametros!$D$3,Parametros!$E$3,Parametros!$F$3,Parametros!$G$3,Parametros!$H$3,Parametros!$I$3,Parametros!$J$3)&lt;=B321,0,INT((bisection_hi(Destinos!$C$3,B321,C321,D321,Parametros!$C$3,Parametros!$D$3,Parametros!$E$3,Parametros!$F$3,Parametros!$G$3,Parametros!$H$3,Parametros!$I$3,Parametros!$J$3)-B321)/(Destinos!$D$3/100))))))</f>
        <v/>
      </c>
      <c r="G321" s="27" t="str">
        <f aca="false">IF(B321="","",IF(C321="","",IF(D321="","",IF(F321=0,0,vi_fang(B321+F321*Destinos!$D$3/100,B321,C321,D321,Parametros!$C$3,Parametros!$D$3,Parametros!$E$3,Parametros!$F$3,Parametros!$G$3,Parametros!$H$3,Parametros!$I$3,Parametros!$J$3)))))</f>
        <v/>
      </c>
      <c r="H321" s="26" t="str">
        <f aca="false">IF(B321="","",IF(C321="","",IF(D321="","",IF(bisection_hi(Destinos!$C$4,B321,C321,D321,Parametros!$C$3,Parametros!$D$3,Parametros!$E$3,Parametros!$F$3,Parametros!$G$3,Parametros!$H$3,Parametros!$I$3,Parametros!$J$3)&lt;=B321,0,INT((bisection_hi(Destinos!$C$4,B321,C321,D321,Parametros!$C$3,Parametros!$D$3,Parametros!$E$3,Parametros!$F$3,Parametros!$G$3,Parametros!$H$3,Parametros!$I$3,Parametros!$J$3)-B321-F321*Destinos!$D$3/100)/(Destinos!$D$4/100))))))</f>
        <v/>
      </c>
      <c r="I321" s="27" t="str">
        <f aca="false">IF(B321="","",IF(C321="","",IF(D321="","",IF(H321=0,0,vi_fang(B321+F321*Destinos!$D$3/100+H321*Destinos!$D$4/100,B321,C321,D321,Parametros!$C$3,Parametros!$D$3,Parametros!$E$3,Parametros!$F$3,Parametros!$G$3,Parametros!$H$3,Parametros!$I$3,Parametros!$J$3)-G321))))</f>
        <v/>
      </c>
      <c r="J321" s="26" t="str">
        <f aca="false">IF(B321="","",IF(C321="","",IF(D321="","",IF(bisection_hi(Destinos!$C$5,B321,C321,D321,Parametros!$C$3,Parametros!$D$3,Parametros!$E$3,Parametros!$F$3,Parametros!$G$3,Parametros!$H$3,Parametros!$I$3,Parametros!$J$3)&lt;=B321,0,INT((bisection_hi(Destinos!$C$5,B321,C321,D321,Parametros!$C$3,Parametros!$D$3,Parametros!$E$3,Parametros!$F$3,Parametros!$G$3,Parametros!$H$3,Parametros!$I$3,Parametros!$J$3)-B321-F321*Destinos!$D$3/100-H321*Destinos!$D$4/100)/(Destinos!$D$5/100))))))</f>
        <v/>
      </c>
      <c r="K321" s="27" t="str">
        <f aca="false">IF(B321="","",IF(C321="","",IF(D321="","",IF(J321=0,0,vi_fang(B321+F321*Destinos!$D$3/100+H321*Destinos!$D$4/100+J321*Destinos!$D$5/100,B321,C321,D321,Parametros!$C$3,Parametros!$D$3,Parametros!$E$3,Parametros!$F$3,Parametros!$G$3,Parametros!$H$3,Parametros!$I$3,Parametros!$J$3)-G321-I321))))</f>
        <v/>
      </c>
      <c r="L321" s="26" t="str">
        <f aca="false">IF(B321="","",IF(C321="","",IF(D321="","",IF(bisection_hi(Destinos!$C$6,B321,C321,D321,Parametros!$C$3,Parametros!$D$3,Parametros!$E$3,Parametros!$F$3,Parametros!$G$3,Parametros!$H$3,Parametros!$I$3,Parametros!$J$3)&lt;=B321,0,INT((bisection_hi(Destinos!$C$6,B321,C321,D321,Parametros!$C$3,Parametros!$D$3,Parametros!$E$3,Parametros!$F$3,Parametros!$G$3,Parametros!$H$3,Parametros!$I$3,Parametros!$J$3)-B321-F321*Destinos!$D$3/100-H321*Destinos!$D$4/100-J321*Destinos!$D$5/100)/(Destinos!$D$6/100))))))</f>
        <v/>
      </c>
      <c r="M321" s="27" t="str">
        <f aca="false">IF(B321="","",IF(C321="","",IF(D321="","",IF(L321=0,0,vi_fang(B321+F321*Destinos!$D$3/100+H321*Destinos!$D$4/100+J321*Destinos!$D$5/100+L321*Destinos!$D$6/100,B321,C321,D321,Parametros!$C$3,Parametros!$D$3,Parametros!$E$3,Parametros!$F$3,Parametros!$G$3,Parametros!$H$3,Parametros!$I$3,Parametros!$J$3)-G321-I321-K321))))</f>
        <v/>
      </c>
      <c r="N321" s="28" t="str">
        <f aca="false">IF(B321="","",IF(C321="","",IF(D321="","",v_fang(C321,D321,Parametros!$C$3,Parametros!$D$3,Parametros!$E$3))))</f>
        <v/>
      </c>
    </row>
    <row r="322" s="5" customFormat="true" ht="12.75" hidden="false" customHeight="false" outlineLevel="0" collapsed="false">
      <c r="A322" s="29"/>
      <c r="B322" s="24"/>
      <c r="C322" s="30"/>
      <c r="D322" s="32"/>
      <c r="E322" s="25"/>
      <c r="F322" s="26" t="str">
        <f aca="false">IF(B322="","",IF(C322="","",IF(D322="","",IF(bisection_hi(Destinos!$C$3,B322,C322,D322,Parametros!$C$3,Parametros!$D$3,Parametros!$E$3,Parametros!$F$3,Parametros!$G$3,Parametros!$H$3,Parametros!$I$3,Parametros!$J$3)&lt;=B322,0,INT((bisection_hi(Destinos!$C$3,B322,C322,D322,Parametros!$C$3,Parametros!$D$3,Parametros!$E$3,Parametros!$F$3,Parametros!$G$3,Parametros!$H$3,Parametros!$I$3,Parametros!$J$3)-B322)/(Destinos!$D$3/100))))))</f>
        <v/>
      </c>
      <c r="G322" s="27" t="str">
        <f aca="false">IF(B322="","",IF(C322="","",IF(D322="","",IF(F322=0,0,vi_fang(B322+F322*Destinos!$D$3/100,B322,C322,D322,Parametros!$C$3,Parametros!$D$3,Parametros!$E$3,Parametros!$F$3,Parametros!$G$3,Parametros!$H$3,Parametros!$I$3,Parametros!$J$3)))))</f>
        <v/>
      </c>
      <c r="H322" s="26" t="str">
        <f aca="false">IF(B322="","",IF(C322="","",IF(D322="","",IF(bisection_hi(Destinos!$C$4,B322,C322,D322,Parametros!$C$3,Parametros!$D$3,Parametros!$E$3,Parametros!$F$3,Parametros!$G$3,Parametros!$H$3,Parametros!$I$3,Parametros!$J$3)&lt;=B322,0,INT((bisection_hi(Destinos!$C$4,B322,C322,D322,Parametros!$C$3,Parametros!$D$3,Parametros!$E$3,Parametros!$F$3,Parametros!$G$3,Parametros!$H$3,Parametros!$I$3,Parametros!$J$3)-B322-F322*Destinos!$D$3/100)/(Destinos!$D$4/100))))))</f>
        <v/>
      </c>
      <c r="I322" s="27" t="str">
        <f aca="false">IF(B322="","",IF(C322="","",IF(D322="","",IF(H322=0,0,vi_fang(B322+F322*Destinos!$D$3/100+H322*Destinos!$D$4/100,B322,C322,D322,Parametros!$C$3,Parametros!$D$3,Parametros!$E$3,Parametros!$F$3,Parametros!$G$3,Parametros!$H$3,Parametros!$I$3,Parametros!$J$3)-G322))))</f>
        <v/>
      </c>
      <c r="J322" s="26" t="str">
        <f aca="false">IF(B322="","",IF(C322="","",IF(D322="","",IF(bisection_hi(Destinos!$C$5,B322,C322,D322,Parametros!$C$3,Parametros!$D$3,Parametros!$E$3,Parametros!$F$3,Parametros!$G$3,Parametros!$H$3,Parametros!$I$3,Parametros!$J$3)&lt;=B322,0,INT((bisection_hi(Destinos!$C$5,B322,C322,D322,Parametros!$C$3,Parametros!$D$3,Parametros!$E$3,Parametros!$F$3,Parametros!$G$3,Parametros!$H$3,Parametros!$I$3,Parametros!$J$3)-B322-F322*Destinos!$D$3/100-H322*Destinos!$D$4/100)/(Destinos!$D$5/100))))))</f>
        <v/>
      </c>
      <c r="K322" s="27" t="str">
        <f aca="false">IF(B322="","",IF(C322="","",IF(D322="","",IF(J322=0,0,vi_fang(B322+F322*Destinos!$D$3/100+H322*Destinos!$D$4/100+J322*Destinos!$D$5/100,B322,C322,D322,Parametros!$C$3,Parametros!$D$3,Parametros!$E$3,Parametros!$F$3,Parametros!$G$3,Parametros!$H$3,Parametros!$I$3,Parametros!$J$3)-G322-I322))))</f>
        <v/>
      </c>
      <c r="L322" s="26" t="str">
        <f aca="false">IF(B322="","",IF(C322="","",IF(D322="","",IF(bisection_hi(Destinos!$C$6,B322,C322,D322,Parametros!$C$3,Parametros!$D$3,Parametros!$E$3,Parametros!$F$3,Parametros!$G$3,Parametros!$H$3,Parametros!$I$3,Parametros!$J$3)&lt;=B322,0,INT((bisection_hi(Destinos!$C$6,B322,C322,D322,Parametros!$C$3,Parametros!$D$3,Parametros!$E$3,Parametros!$F$3,Parametros!$G$3,Parametros!$H$3,Parametros!$I$3,Parametros!$J$3)-B322-F322*Destinos!$D$3/100-H322*Destinos!$D$4/100-J322*Destinos!$D$5/100)/(Destinos!$D$6/100))))))</f>
        <v/>
      </c>
      <c r="M322" s="27" t="str">
        <f aca="false">IF(B322="","",IF(C322="","",IF(D322="","",IF(L322=0,0,vi_fang(B322+F322*Destinos!$D$3/100+H322*Destinos!$D$4/100+J322*Destinos!$D$5/100+L322*Destinos!$D$6/100,B322,C322,D322,Parametros!$C$3,Parametros!$D$3,Parametros!$E$3,Parametros!$F$3,Parametros!$G$3,Parametros!$H$3,Parametros!$I$3,Parametros!$J$3)-G322-I322-K322))))</f>
        <v/>
      </c>
      <c r="N322" s="28" t="str">
        <f aca="false">IF(B322="","",IF(C322="","",IF(D322="","",v_fang(C322,D322,Parametros!$C$3,Parametros!$D$3,Parametros!$E$3))))</f>
        <v/>
      </c>
    </row>
    <row r="323" s="5" customFormat="true" ht="12.75" hidden="false" customHeight="false" outlineLevel="0" collapsed="false">
      <c r="A323" s="29"/>
      <c r="B323" s="24"/>
      <c r="C323" s="30"/>
      <c r="D323" s="32"/>
      <c r="E323" s="25"/>
      <c r="F323" s="26" t="str">
        <f aca="false">IF(B323="","",IF(C323="","",IF(D323="","",IF(bisection_hi(Destinos!$C$3,B323,C323,D323,Parametros!$C$3,Parametros!$D$3,Parametros!$E$3,Parametros!$F$3,Parametros!$G$3,Parametros!$H$3,Parametros!$I$3,Parametros!$J$3)&lt;=B323,0,INT((bisection_hi(Destinos!$C$3,B323,C323,D323,Parametros!$C$3,Parametros!$D$3,Parametros!$E$3,Parametros!$F$3,Parametros!$G$3,Parametros!$H$3,Parametros!$I$3,Parametros!$J$3)-B323)/(Destinos!$D$3/100))))))</f>
        <v/>
      </c>
      <c r="G323" s="27" t="str">
        <f aca="false">IF(B323="","",IF(C323="","",IF(D323="","",IF(F323=0,0,vi_fang(B323+F323*Destinos!$D$3/100,B323,C323,D323,Parametros!$C$3,Parametros!$D$3,Parametros!$E$3,Parametros!$F$3,Parametros!$G$3,Parametros!$H$3,Parametros!$I$3,Parametros!$J$3)))))</f>
        <v/>
      </c>
      <c r="H323" s="26" t="str">
        <f aca="false">IF(B323="","",IF(C323="","",IF(D323="","",IF(bisection_hi(Destinos!$C$4,B323,C323,D323,Parametros!$C$3,Parametros!$D$3,Parametros!$E$3,Parametros!$F$3,Parametros!$G$3,Parametros!$H$3,Parametros!$I$3,Parametros!$J$3)&lt;=B323,0,INT((bisection_hi(Destinos!$C$4,B323,C323,D323,Parametros!$C$3,Parametros!$D$3,Parametros!$E$3,Parametros!$F$3,Parametros!$G$3,Parametros!$H$3,Parametros!$I$3,Parametros!$J$3)-B323-F323*Destinos!$D$3/100)/(Destinos!$D$4/100))))))</f>
        <v/>
      </c>
      <c r="I323" s="27" t="str">
        <f aca="false">IF(B323="","",IF(C323="","",IF(D323="","",IF(H323=0,0,vi_fang(B323+F323*Destinos!$D$3/100+H323*Destinos!$D$4/100,B323,C323,D323,Parametros!$C$3,Parametros!$D$3,Parametros!$E$3,Parametros!$F$3,Parametros!$G$3,Parametros!$H$3,Parametros!$I$3,Parametros!$J$3)-G323))))</f>
        <v/>
      </c>
      <c r="J323" s="26" t="str">
        <f aca="false">IF(B323="","",IF(C323="","",IF(D323="","",IF(bisection_hi(Destinos!$C$5,B323,C323,D323,Parametros!$C$3,Parametros!$D$3,Parametros!$E$3,Parametros!$F$3,Parametros!$G$3,Parametros!$H$3,Parametros!$I$3,Parametros!$J$3)&lt;=B323,0,INT((bisection_hi(Destinos!$C$5,B323,C323,D323,Parametros!$C$3,Parametros!$D$3,Parametros!$E$3,Parametros!$F$3,Parametros!$G$3,Parametros!$H$3,Parametros!$I$3,Parametros!$J$3)-B323-F323*Destinos!$D$3/100-H323*Destinos!$D$4/100)/(Destinos!$D$5/100))))))</f>
        <v/>
      </c>
      <c r="K323" s="27" t="str">
        <f aca="false">IF(B323="","",IF(C323="","",IF(D323="","",IF(J323=0,0,vi_fang(B323+F323*Destinos!$D$3/100+H323*Destinos!$D$4/100+J323*Destinos!$D$5/100,B323,C323,D323,Parametros!$C$3,Parametros!$D$3,Parametros!$E$3,Parametros!$F$3,Parametros!$G$3,Parametros!$H$3,Parametros!$I$3,Parametros!$J$3)-G323-I323))))</f>
        <v/>
      </c>
      <c r="L323" s="26" t="str">
        <f aca="false">IF(B323="","",IF(C323="","",IF(D323="","",IF(bisection_hi(Destinos!$C$6,B323,C323,D323,Parametros!$C$3,Parametros!$D$3,Parametros!$E$3,Parametros!$F$3,Parametros!$G$3,Parametros!$H$3,Parametros!$I$3,Parametros!$J$3)&lt;=B323,0,INT((bisection_hi(Destinos!$C$6,B323,C323,D323,Parametros!$C$3,Parametros!$D$3,Parametros!$E$3,Parametros!$F$3,Parametros!$G$3,Parametros!$H$3,Parametros!$I$3,Parametros!$J$3)-B323-F323*Destinos!$D$3/100-H323*Destinos!$D$4/100-J323*Destinos!$D$5/100)/(Destinos!$D$6/100))))))</f>
        <v/>
      </c>
      <c r="M323" s="27" t="str">
        <f aca="false">IF(B323="","",IF(C323="","",IF(D323="","",IF(L323=0,0,vi_fang(B323+F323*Destinos!$D$3/100+H323*Destinos!$D$4/100+J323*Destinos!$D$5/100+L323*Destinos!$D$6/100,B323,C323,D323,Parametros!$C$3,Parametros!$D$3,Parametros!$E$3,Parametros!$F$3,Parametros!$G$3,Parametros!$H$3,Parametros!$I$3,Parametros!$J$3)-G323-I323-K323))))</f>
        <v/>
      </c>
      <c r="N323" s="28" t="str">
        <f aca="false">IF(B323="","",IF(C323="","",IF(D323="","",v_fang(C323,D323,Parametros!$C$3,Parametros!$D$3,Parametros!$E$3))))</f>
        <v/>
      </c>
    </row>
    <row r="324" s="5" customFormat="true" ht="12.75" hidden="false" customHeight="false" outlineLevel="0" collapsed="false">
      <c r="A324" s="29"/>
      <c r="B324" s="24"/>
      <c r="C324" s="30"/>
      <c r="D324" s="32"/>
      <c r="E324" s="25"/>
      <c r="F324" s="26" t="str">
        <f aca="false">IF(B324="","",IF(C324="","",IF(D324="","",IF(bisection_hi(Destinos!$C$3,B324,C324,D324,Parametros!$C$3,Parametros!$D$3,Parametros!$E$3,Parametros!$F$3,Parametros!$G$3,Parametros!$H$3,Parametros!$I$3,Parametros!$J$3)&lt;=B324,0,INT((bisection_hi(Destinos!$C$3,B324,C324,D324,Parametros!$C$3,Parametros!$D$3,Parametros!$E$3,Parametros!$F$3,Parametros!$G$3,Parametros!$H$3,Parametros!$I$3,Parametros!$J$3)-B324)/(Destinos!$D$3/100))))))</f>
        <v/>
      </c>
      <c r="G324" s="27" t="str">
        <f aca="false">IF(B324="","",IF(C324="","",IF(D324="","",IF(F324=0,0,vi_fang(B324+F324*Destinos!$D$3/100,B324,C324,D324,Parametros!$C$3,Parametros!$D$3,Parametros!$E$3,Parametros!$F$3,Parametros!$G$3,Parametros!$H$3,Parametros!$I$3,Parametros!$J$3)))))</f>
        <v/>
      </c>
      <c r="H324" s="26" t="str">
        <f aca="false">IF(B324="","",IF(C324="","",IF(D324="","",IF(bisection_hi(Destinos!$C$4,B324,C324,D324,Parametros!$C$3,Parametros!$D$3,Parametros!$E$3,Parametros!$F$3,Parametros!$G$3,Parametros!$H$3,Parametros!$I$3,Parametros!$J$3)&lt;=B324,0,INT((bisection_hi(Destinos!$C$4,B324,C324,D324,Parametros!$C$3,Parametros!$D$3,Parametros!$E$3,Parametros!$F$3,Parametros!$G$3,Parametros!$H$3,Parametros!$I$3,Parametros!$J$3)-B324-F324*Destinos!$D$3/100)/(Destinos!$D$4/100))))))</f>
        <v/>
      </c>
      <c r="I324" s="27" t="str">
        <f aca="false">IF(B324="","",IF(C324="","",IF(D324="","",IF(H324=0,0,vi_fang(B324+F324*Destinos!$D$3/100+H324*Destinos!$D$4/100,B324,C324,D324,Parametros!$C$3,Parametros!$D$3,Parametros!$E$3,Parametros!$F$3,Parametros!$G$3,Parametros!$H$3,Parametros!$I$3,Parametros!$J$3)-G324))))</f>
        <v/>
      </c>
      <c r="J324" s="26" t="str">
        <f aca="false">IF(B324="","",IF(C324="","",IF(D324="","",IF(bisection_hi(Destinos!$C$5,B324,C324,D324,Parametros!$C$3,Parametros!$D$3,Parametros!$E$3,Parametros!$F$3,Parametros!$G$3,Parametros!$H$3,Parametros!$I$3,Parametros!$J$3)&lt;=B324,0,INT((bisection_hi(Destinos!$C$5,B324,C324,D324,Parametros!$C$3,Parametros!$D$3,Parametros!$E$3,Parametros!$F$3,Parametros!$G$3,Parametros!$H$3,Parametros!$I$3,Parametros!$J$3)-B324-F324*Destinos!$D$3/100-H324*Destinos!$D$4/100)/(Destinos!$D$5/100))))))</f>
        <v/>
      </c>
      <c r="K324" s="27" t="str">
        <f aca="false">IF(B324="","",IF(C324="","",IF(D324="","",IF(J324=0,0,vi_fang(B324+F324*Destinos!$D$3/100+H324*Destinos!$D$4/100+J324*Destinos!$D$5/100,B324,C324,D324,Parametros!$C$3,Parametros!$D$3,Parametros!$E$3,Parametros!$F$3,Parametros!$G$3,Parametros!$H$3,Parametros!$I$3,Parametros!$J$3)-G324-I324))))</f>
        <v/>
      </c>
      <c r="L324" s="26" t="str">
        <f aca="false">IF(B324="","",IF(C324="","",IF(D324="","",IF(bisection_hi(Destinos!$C$6,B324,C324,D324,Parametros!$C$3,Parametros!$D$3,Parametros!$E$3,Parametros!$F$3,Parametros!$G$3,Parametros!$H$3,Parametros!$I$3,Parametros!$J$3)&lt;=B324,0,INT((bisection_hi(Destinos!$C$6,B324,C324,D324,Parametros!$C$3,Parametros!$D$3,Parametros!$E$3,Parametros!$F$3,Parametros!$G$3,Parametros!$H$3,Parametros!$I$3,Parametros!$J$3)-B324-F324*Destinos!$D$3/100-H324*Destinos!$D$4/100-J324*Destinos!$D$5/100)/(Destinos!$D$6/100))))))</f>
        <v/>
      </c>
      <c r="M324" s="27" t="str">
        <f aca="false">IF(B324="","",IF(C324="","",IF(D324="","",IF(L324=0,0,vi_fang(B324+F324*Destinos!$D$3/100+H324*Destinos!$D$4/100+J324*Destinos!$D$5/100+L324*Destinos!$D$6/100,B324,C324,D324,Parametros!$C$3,Parametros!$D$3,Parametros!$E$3,Parametros!$F$3,Parametros!$G$3,Parametros!$H$3,Parametros!$I$3,Parametros!$J$3)-G324-I324-K324))))</f>
        <v/>
      </c>
      <c r="N324" s="28" t="str">
        <f aca="false">IF(B324="","",IF(C324="","",IF(D324="","",v_fang(C324,D324,Parametros!$C$3,Parametros!$D$3,Parametros!$E$3))))</f>
        <v/>
      </c>
    </row>
    <row r="325" s="5" customFormat="true" ht="12.75" hidden="false" customHeight="false" outlineLevel="0" collapsed="false">
      <c r="A325" s="29"/>
      <c r="B325" s="24"/>
      <c r="C325" s="30"/>
      <c r="D325" s="32"/>
      <c r="E325" s="25"/>
      <c r="F325" s="26" t="str">
        <f aca="false">IF(B325="","",IF(C325="","",IF(D325="","",IF(bisection_hi(Destinos!$C$3,B325,C325,D325,Parametros!$C$3,Parametros!$D$3,Parametros!$E$3,Parametros!$F$3,Parametros!$G$3,Parametros!$H$3,Parametros!$I$3,Parametros!$J$3)&lt;=B325,0,INT((bisection_hi(Destinos!$C$3,B325,C325,D325,Parametros!$C$3,Parametros!$D$3,Parametros!$E$3,Parametros!$F$3,Parametros!$G$3,Parametros!$H$3,Parametros!$I$3,Parametros!$J$3)-B325)/(Destinos!$D$3/100))))))</f>
        <v/>
      </c>
      <c r="G325" s="27" t="str">
        <f aca="false">IF(B325="","",IF(C325="","",IF(D325="","",IF(F325=0,0,vi_fang(B325+F325*Destinos!$D$3/100,B325,C325,D325,Parametros!$C$3,Parametros!$D$3,Parametros!$E$3,Parametros!$F$3,Parametros!$G$3,Parametros!$H$3,Parametros!$I$3,Parametros!$J$3)))))</f>
        <v/>
      </c>
      <c r="H325" s="26" t="str">
        <f aca="false">IF(B325="","",IF(C325="","",IF(D325="","",IF(bisection_hi(Destinos!$C$4,B325,C325,D325,Parametros!$C$3,Parametros!$D$3,Parametros!$E$3,Parametros!$F$3,Parametros!$G$3,Parametros!$H$3,Parametros!$I$3,Parametros!$J$3)&lt;=B325,0,INT((bisection_hi(Destinos!$C$4,B325,C325,D325,Parametros!$C$3,Parametros!$D$3,Parametros!$E$3,Parametros!$F$3,Parametros!$G$3,Parametros!$H$3,Parametros!$I$3,Parametros!$J$3)-B325-F325*Destinos!$D$3/100)/(Destinos!$D$4/100))))))</f>
        <v/>
      </c>
      <c r="I325" s="27" t="str">
        <f aca="false">IF(B325="","",IF(C325="","",IF(D325="","",IF(H325=0,0,vi_fang(B325+F325*Destinos!$D$3/100+H325*Destinos!$D$4/100,B325,C325,D325,Parametros!$C$3,Parametros!$D$3,Parametros!$E$3,Parametros!$F$3,Parametros!$G$3,Parametros!$H$3,Parametros!$I$3,Parametros!$J$3)-G325))))</f>
        <v/>
      </c>
      <c r="J325" s="26" t="str">
        <f aca="false">IF(B325="","",IF(C325="","",IF(D325="","",IF(bisection_hi(Destinos!$C$5,B325,C325,D325,Parametros!$C$3,Parametros!$D$3,Parametros!$E$3,Parametros!$F$3,Parametros!$G$3,Parametros!$H$3,Parametros!$I$3,Parametros!$J$3)&lt;=B325,0,INT((bisection_hi(Destinos!$C$5,B325,C325,D325,Parametros!$C$3,Parametros!$D$3,Parametros!$E$3,Parametros!$F$3,Parametros!$G$3,Parametros!$H$3,Parametros!$I$3,Parametros!$J$3)-B325-F325*Destinos!$D$3/100-H325*Destinos!$D$4/100)/(Destinos!$D$5/100))))))</f>
        <v/>
      </c>
      <c r="K325" s="27" t="str">
        <f aca="false">IF(B325="","",IF(C325="","",IF(D325="","",IF(J325=0,0,vi_fang(B325+F325*Destinos!$D$3/100+H325*Destinos!$D$4/100+J325*Destinos!$D$5/100,B325,C325,D325,Parametros!$C$3,Parametros!$D$3,Parametros!$E$3,Parametros!$F$3,Parametros!$G$3,Parametros!$H$3,Parametros!$I$3,Parametros!$J$3)-G325-I325))))</f>
        <v/>
      </c>
      <c r="L325" s="26" t="str">
        <f aca="false">IF(B325="","",IF(C325="","",IF(D325="","",IF(bisection_hi(Destinos!$C$6,B325,C325,D325,Parametros!$C$3,Parametros!$D$3,Parametros!$E$3,Parametros!$F$3,Parametros!$G$3,Parametros!$H$3,Parametros!$I$3,Parametros!$J$3)&lt;=B325,0,INT((bisection_hi(Destinos!$C$6,B325,C325,D325,Parametros!$C$3,Parametros!$D$3,Parametros!$E$3,Parametros!$F$3,Parametros!$G$3,Parametros!$H$3,Parametros!$I$3,Parametros!$J$3)-B325-F325*Destinos!$D$3/100-H325*Destinos!$D$4/100-J325*Destinos!$D$5/100)/(Destinos!$D$6/100))))))</f>
        <v/>
      </c>
      <c r="M325" s="27" t="str">
        <f aca="false">IF(B325="","",IF(C325="","",IF(D325="","",IF(L325=0,0,vi_fang(B325+F325*Destinos!$D$3/100+H325*Destinos!$D$4/100+J325*Destinos!$D$5/100+L325*Destinos!$D$6/100,B325,C325,D325,Parametros!$C$3,Parametros!$D$3,Parametros!$E$3,Parametros!$F$3,Parametros!$G$3,Parametros!$H$3,Parametros!$I$3,Parametros!$J$3)-G325-I325-K325))))</f>
        <v/>
      </c>
      <c r="N325" s="28" t="str">
        <f aca="false">IF(B325="","",IF(C325="","",IF(D325="","",v_fang(C325,D325,Parametros!$C$3,Parametros!$D$3,Parametros!$E$3))))</f>
        <v/>
      </c>
    </row>
    <row r="326" s="5" customFormat="true" ht="12.75" hidden="false" customHeight="false" outlineLevel="0" collapsed="false">
      <c r="A326" s="29"/>
      <c r="B326" s="24"/>
      <c r="C326" s="30"/>
      <c r="D326" s="32"/>
      <c r="E326" s="25"/>
      <c r="F326" s="26" t="str">
        <f aca="false">IF(B326="","",IF(C326="","",IF(D326="","",IF(bisection_hi(Destinos!$C$3,B326,C326,D326,Parametros!$C$3,Parametros!$D$3,Parametros!$E$3,Parametros!$F$3,Parametros!$G$3,Parametros!$H$3,Parametros!$I$3,Parametros!$J$3)&lt;=B326,0,INT((bisection_hi(Destinos!$C$3,B326,C326,D326,Parametros!$C$3,Parametros!$D$3,Parametros!$E$3,Parametros!$F$3,Parametros!$G$3,Parametros!$H$3,Parametros!$I$3,Parametros!$J$3)-B326)/(Destinos!$D$3/100))))))</f>
        <v/>
      </c>
      <c r="G326" s="27" t="str">
        <f aca="false">IF(B326="","",IF(C326="","",IF(D326="","",IF(F326=0,0,vi_fang(B326+F326*Destinos!$D$3/100,B326,C326,D326,Parametros!$C$3,Parametros!$D$3,Parametros!$E$3,Parametros!$F$3,Parametros!$G$3,Parametros!$H$3,Parametros!$I$3,Parametros!$J$3)))))</f>
        <v/>
      </c>
      <c r="H326" s="26" t="str">
        <f aca="false">IF(B326="","",IF(C326="","",IF(D326="","",IF(bisection_hi(Destinos!$C$4,B326,C326,D326,Parametros!$C$3,Parametros!$D$3,Parametros!$E$3,Parametros!$F$3,Parametros!$G$3,Parametros!$H$3,Parametros!$I$3,Parametros!$J$3)&lt;=B326,0,INT((bisection_hi(Destinos!$C$4,B326,C326,D326,Parametros!$C$3,Parametros!$D$3,Parametros!$E$3,Parametros!$F$3,Parametros!$G$3,Parametros!$H$3,Parametros!$I$3,Parametros!$J$3)-B326-F326*Destinos!$D$3/100)/(Destinos!$D$4/100))))))</f>
        <v/>
      </c>
      <c r="I326" s="27" t="str">
        <f aca="false">IF(B326="","",IF(C326="","",IF(D326="","",IF(H326=0,0,vi_fang(B326+F326*Destinos!$D$3/100+H326*Destinos!$D$4/100,B326,C326,D326,Parametros!$C$3,Parametros!$D$3,Parametros!$E$3,Parametros!$F$3,Parametros!$G$3,Parametros!$H$3,Parametros!$I$3,Parametros!$J$3)-G326))))</f>
        <v/>
      </c>
      <c r="J326" s="26" t="str">
        <f aca="false">IF(B326="","",IF(C326="","",IF(D326="","",IF(bisection_hi(Destinos!$C$5,B326,C326,D326,Parametros!$C$3,Parametros!$D$3,Parametros!$E$3,Parametros!$F$3,Parametros!$G$3,Parametros!$H$3,Parametros!$I$3,Parametros!$J$3)&lt;=B326,0,INT((bisection_hi(Destinos!$C$5,B326,C326,D326,Parametros!$C$3,Parametros!$D$3,Parametros!$E$3,Parametros!$F$3,Parametros!$G$3,Parametros!$H$3,Parametros!$I$3,Parametros!$J$3)-B326-F326*Destinos!$D$3/100-H326*Destinos!$D$4/100)/(Destinos!$D$5/100))))))</f>
        <v/>
      </c>
      <c r="K326" s="27" t="str">
        <f aca="false">IF(B326="","",IF(C326="","",IF(D326="","",IF(J326=0,0,vi_fang(B326+F326*Destinos!$D$3/100+H326*Destinos!$D$4/100+J326*Destinos!$D$5/100,B326,C326,D326,Parametros!$C$3,Parametros!$D$3,Parametros!$E$3,Parametros!$F$3,Parametros!$G$3,Parametros!$H$3,Parametros!$I$3,Parametros!$J$3)-G326-I326))))</f>
        <v/>
      </c>
      <c r="L326" s="26" t="str">
        <f aca="false">IF(B326="","",IF(C326="","",IF(D326="","",IF(bisection_hi(Destinos!$C$6,B326,C326,D326,Parametros!$C$3,Parametros!$D$3,Parametros!$E$3,Parametros!$F$3,Parametros!$G$3,Parametros!$H$3,Parametros!$I$3,Parametros!$J$3)&lt;=B326,0,INT((bisection_hi(Destinos!$C$6,B326,C326,D326,Parametros!$C$3,Parametros!$D$3,Parametros!$E$3,Parametros!$F$3,Parametros!$G$3,Parametros!$H$3,Parametros!$I$3,Parametros!$J$3)-B326-F326*Destinos!$D$3/100-H326*Destinos!$D$4/100-J326*Destinos!$D$5/100)/(Destinos!$D$6/100))))))</f>
        <v/>
      </c>
      <c r="M326" s="27" t="str">
        <f aca="false">IF(B326="","",IF(C326="","",IF(D326="","",IF(L326=0,0,vi_fang(B326+F326*Destinos!$D$3/100+H326*Destinos!$D$4/100+J326*Destinos!$D$5/100+L326*Destinos!$D$6/100,B326,C326,D326,Parametros!$C$3,Parametros!$D$3,Parametros!$E$3,Parametros!$F$3,Parametros!$G$3,Parametros!$H$3,Parametros!$I$3,Parametros!$J$3)-G326-I326-K326))))</f>
        <v/>
      </c>
      <c r="N326" s="28" t="str">
        <f aca="false">IF(B326="","",IF(C326="","",IF(D326="","",v_fang(C326,D326,Parametros!$C$3,Parametros!$D$3,Parametros!$E$3))))</f>
        <v/>
      </c>
    </row>
    <row r="327" s="5" customFormat="true" ht="12.75" hidden="false" customHeight="false" outlineLevel="0" collapsed="false">
      <c r="A327" s="29"/>
      <c r="B327" s="24"/>
      <c r="C327" s="30"/>
      <c r="D327" s="32"/>
      <c r="E327" s="25"/>
      <c r="F327" s="26" t="str">
        <f aca="false">IF(B327="","",IF(C327="","",IF(D327="","",IF(bisection_hi(Destinos!$C$3,B327,C327,D327,Parametros!$C$3,Parametros!$D$3,Parametros!$E$3,Parametros!$F$3,Parametros!$G$3,Parametros!$H$3,Parametros!$I$3,Parametros!$J$3)&lt;=B327,0,INT((bisection_hi(Destinos!$C$3,B327,C327,D327,Parametros!$C$3,Parametros!$D$3,Parametros!$E$3,Parametros!$F$3,Parametros!$G$3,Parametros!$H$3,Parametros!$I$3,Parametros!$J$3)-B327)/(Destinos!$D$3/100))))))</f>
        <v/>
      </c>
      <c r="G327" s="27" t="str">
        <f aca="false">IF(B327="","",IF(C327="","",IF(D327="","",IF(F327=0,0,vi_fang(B327+F327*Destinos!$D$3/100,B327,C327,D327,Parametros!$C$3,Parametros!$D$3,Parametros!$E$3,Parametros!$F$3,Parametros!$G$3,Parametros!$H$3,Parametros!$I$3,Parametros!$J$3)))))</f>
        <v/>
      </c>
      <c r="H327" s="26" t="str">
        <f aca="false">IF(B327="","",IF(C327="","",IF(D327="","",IF(bisection_hi(Destinos!$C$4,B327,C327,D327,Parametros!$C$3,Parametros!$D$3,Parametros!$E$3,Parametros!$F$3,Parametros!$G$3,Parametros!$H$3,Parametros!$I$3,Parametros!$J$3)&lt;=B327,0,INT((bisection_hi(Destinos!$C$4,B327,C327,D327,Parametros!$C$3,Parametros!$D$3,Parametros!$E$3,Parametros!$F$3,Parametros!$G$3,Parametros!$H$3,Parametros!$I$3,Parametros!$J$3)-B327-F327*Destinos!$D$3/100)/(Destinos!$D$4/100))))))</f>
        <v/>
      </c>
      <c r="I327" s="27" t="str">
        <f aca="false">IF(B327="","",IF(C327="","",IF(D327="","",IF(H327=0,0,vi_fang(B327+F327*Destinos!$D$3/100+H327*Destinos!$D$4/100,B327,C327,D327,Parametros!$C$3,Parametros!$D$3,Parametros!$E$3,Parametros!$F$3,Parametros!$G$3,Parametros!$H$3,Parametros!$I$3,Parametros!$J$3)-G327))))</f>
        <v/>
      </c>
      <c r="J327" s="26" t="str">
        <f aca="false">IF(B327="","",IF(C327="","",IF(D327="","",IF(bisection_hi(Destinos!$C$5,B327,C327,D327,Parametros!$C$3,Parametros!$D$3,Parametros!$E$3,Parametros!$F$3,Parametros!$G$3,Parametros!$H$3,Parametros!$I$3,Parametros!$J$3)&lt;=B327,0,INT((bisection_hi(Destinos!$C$5,B327,C327,D327,Parametros!$C$3,Parametros!$D$3,Parametros!$E$3,Parametros!$F$3,Parametros!$G$3,Parametros!$H$3,Parametros!$I$3,Parametros!$J$3)-B327-F327*Destinos!$D$3/100-H327*Destinos!$D$4/100)/(Destinos!$D$5/100))))))</f>
        <v/>
      </c>
      <c r="K327" s="27" t="str">
        <f aca="false">IF(B327="","",IF(C327="","",IF(D327="","",IF(J327=0,0,vi_fang(B327+F327*Destinos!$D$3/100+H327*Destinos!$D$4/100+J327*Destinos!$D$5/100,B327,C327,D327,Parametros!$C$3,Parametros!$D$3,Parametros!$E$3,Parametros!$F$3,Parametros!$G$3,Parametros!$H$3,Parametros!$I$3,Parametros!$J$3)-G327-I327))))</f>
        <v/>
      </c>
      <c r="L327" s="26" t="str">
        <f aca="false">IF(B327="","",IF(C327="","",IF(D327="","",IF(bisection_hi(Destinos!$C$6,B327,C327,D327,Parametros!$C$3,Parametros!$D$3,Parametros!$E$3,Parametros!$F$3,Parametros!$G$3,Parametros!$H$3,Parametros!$I$3,Parametros!$J$3)&lt;=B327,0,INT((bisection_hi(Destinos!$C$6,B327,C327,D327,Parametros!$C$3,Parametros!$D$3,Parametros!$E$3,Parametros!$F$3,Parametros!$G$3,Parametros!$H$3,Parametros!$I$3,Parametros!$J$3)-B327-F327*Destinos!$D$3/100-H327*Destinos!$D$4/100-J327*Destinos!$D$5/100)/(Destinos!$D$6/100))))))</f>
        <v/>
      </c>
      <c r="M327" s="27" t="str">
        <f aca="false">IF(B327="","",IF(C327="","",IF(D327="","",IF(L327=0,0,vi_fang(B327+F327*Destinos!$D$3/100+H327*Destinos!$D$4/100+J327*Destinos!$D$5/100+L327*Destinos!$D$6/100,B327,C327,D327,Parametros!$C$3,Parametros!$D$3,Parametros!$E$3,Parametros!$F$3,Parametros!$G$3,Parametros!$H$3,Parametros!$I$3,Parametros!$J$3)-G327-I327-K327))))</f>
        <v/>
      </c>
      <c r="N327" s="28" t="str">
        <f aca="false">IF(B327="","",IF(C327="","",IF(D327="","",v_fang(C327,D327,Parametros!$C$3,Parametros!$D$3,Parametros!$E$3))))</f>
        <v/>
      </c>
    </row>
    <row r="328" s="5" customFormat="true" ht="12.75" hidden="false" customHeight="false" outlineLevel="0" collapsed="false">
      <c r="A328" s="29"/>
      <c r="B328" s="24"/>
      <c r="C328" s="30"/>
      <c r="D328" s="32"/>
      <c r="E328" s="25"/>
      <c r="F328" s="26" t="str">
        <f aca="false">IF(B328="","",IF(C328="","",IF(D328="","",IF(bisection_hi(Destinos!$C$3,B328,C328,D328,Parametros!$C$3,Parametros!$D$3,Parametros!$E$3,Parametros!$F$3,Parametros!$G$3,Parametros!$H$3,Parametros!$I$3,Parametros!$J$3)&lt;=B328,0,INT((bisection_hi(Destinos!$C$3,B328,C328,D328,Parametros!$C$3,Parametros!$D$3,Parametros!$E$3,Parametros!$F$3,Parametros!$G$3,Parametros!$H$3,Parametros!$I$3,Parametros!$J$3)-B328)/(Destinos!$D$3/100))))))</f>
        <v/>
      </c>
      <c r="G328" s="27" t="str">
        <f aca="false">IF(B328="","",IF(C328="","",IF(D328="","",IF(F328=0,0,vi_fang(B328+F328*Destinos!$D$3/100,B328,C328,D328,Parametros!$C$3,Parametros!$D$3,Parametros!$E$3,Parametros!$F$3,Parametros!$G$3,Parametros!$H$3,Parametros!$I$3,Parametros!$J$3)))))</f>
        <v/>
      </c>
      <c r="H328" s="26" t="str">
        <f aca="false">IF(B328="","",IF(C328="","",IF(D328="","",IF(bisection_hi(Destinos!$C$4,B328,C328,D328,Parametros!$C$3,Parametros!$D$3,Parametros!$E$3,Parametros!$F$3,Parametros!$G$3,Parametros!$H$3,Parametros!$I$3,Parametros!$J$3)&lt;=B328,0,INT((bisection_hi(Destinos!$C$4,B328,C328,D328,Parametros!$C$3,Parametros!$D$3,Parametros!$E$3,Parametros!$F$3,Parametros!$G$3,Parametros!$H$3,Parametros!$I$3,Parametros!$J$3)-B328-F328*Destinos!$D$3/100)/(Destinos!$D$4/100))))))</f>
        <v/>
      </c>
      <c r="I328" s="27" t="str">
        <f aca="false">IF(B328="","",IF(C328="","",IF(D328="","",IF(H328=0,0,vi_fang(B328+F328*Destinos!$D$3/100+H328*Destinos!$D$4/100,B328,C328,D328,Parametros!$C$3,Parametros!$D$3,Parametros!$E$3,Parametros!$F$3,Parametros!$G$3,Parametros!$H$3,Parametros!$I$3,Parametros!$J$3)-G328))))</f>
        <v/>
      </c>
      <c r="J328" s="26" t="str">
        <f aca="false">IF(B328="","",IF(C328="","",IF(D328="","",IF(bisection_hi(Destinos!$C$5,B328,C328,D328,Parametros!$C$3,Parametros!$D$3,Parametros!$E$3,Parametros!$F$3,Parametros!$G$3,Parametros!$H$3,Parametros!$I$3,Parametros!$J$3)&lt;=B328,0,INT((bisection_hi(Destinos!$C$5,B328,C328,D328,Parametros!$C$3,Parametros!$D$3,Parametros!$E$3,Parametros!$F$3,Parametros!$G$3,Parametros!$H$3,Parametros!$I$3,Parametros!$J$3)-B328-F328*Destinos!$D$3/100-H328*Destinos!$D$4/100)/(Destinos!$D$5/100))))))</f>
        <v/>
      </c>
      <c r="K328" s="27" t="str">
        <f aca="false">IF(B328="","",IF(C328="","",IF(D328="","",IF(J328=0,0,vi_fang(B328+F328*Destinos!$D$3/100+H328*Destinos!$D$4/100+J328*Destinos!$D$5/100,B328,C328,D328,Parametros!$C$3,Parametros!$D$3,Parametros!$E$3,Parametros!$F$3,Parametros!$G$3,Parametros!$H$3,Parametros!$I$3,Parametros!$J$3)-G328-I328))))</f>
        <v/>
      </c>
      <c r="L328" s="26" t="str">
        <f aca="false">IF(B328="","",IF(C328="","",IF(D328="","",IF(bisection_hi(Destinos!$C$6,B328,C328,D328,Parametros!$C$3,Parametros!$D$3,Parametros!$E$3,Parametros!$F$3,Parametros!$G$3,Parametros!$H$3,Parametros!$I$3,Parametros!$J$3)&lt;=B328,0,INT((bisection_hi(Destinos!$C$6,B328,C328,D328,Parametros!$C$3,Parametros!$D$3,Parametros!$E$3,Parametros!$F$3,Parametros!$G$3,Parametros!$H$3,Parametros!$I$3,Parametros!$J$3)-B328-F328*Destinos!$D$3/100-H328*Destinos!$D$4/100-J328*Destinos!$D$5/100)/(Destinos!$D$6/100))))))</f>
        <v/>
      </c>
      <c r="M328" s="27" t="str">
        <f aca="false">IF(B328="","",IF(C328="","",IF(D328="","",IF(L328=0,0,vi_fang(B328+F328*Destinos!$D$3/100+H328*Destinos!$D$4/100+J328*Destinos!$D$5/100+L328*Destinos!$D$6/100,B328,C328,D328,Parametros!$C$3,Parametros!$D$3,Parametros!$E$3,Parametros!$F$3,Parametros!$G$3,Parametros!$H$3,Parametros!$I$3,Parametros!$J$3)-G328-I328-K328))))</f>
        <v/>
      </c>
      <c r="N328" s="28" t="str">
        <f aca="false">IF(B328="","",IF(C328="","",IF(D328="","",v_fang(C328,D328,Parametros!$C$3,Parametros!$D$3,Parametros!$E$3))))</f>
        <v/>
      </c>
    </row>
    <row r="329" s="5" customFormat="true" ht="12.75" hidden="false" customHeight="false" outlineLevel="0" collapsed="false">
      <c r="A329" s="29"/>
      <c r="B329" s="24"/>
      <c r="C329" s="30"/>
      <c r="D329" s="32"/>
      <c r="E329" s="25"/>
      <c r="F329" s="26" t="str">
        <f aca="false">IF(B329="","",IF(C329="","",IF(D329="","",IF(bisection_hi(Destinos!$C$3,B329,C329,D329,Parametros!$C$3,Parametros!$D$3,Parametros!$E$3,Parametros!$F$3,Parametros!$G$3,Parametros!$H$3,Parametros!$I$3,Parametros!$J$3)&lt;=B329,0,INT((bisection_hi(Destinos!$C$3,B329,C329,D329,Parametros!$C$3,Parametros!$D$3,Parametros!$E$3,Parametros!$F$3,Parametros!$G$3,Parametros!$H$3,Parametros!$I$3,Parametros!$J$3)-B329)/(Destinos!$D$3/100))))))</f>
        <v/>
      </c>
      <c r="G329" s="27" t="str">
        <f aca="false">IF(B329="","",IF(C329="","",IF(D329="","",IF(F329=0,0,vi_fang(B329+F329*Destinos!$D$3/100,B329,C329,D329,Parametros!$C$3,Parametros!$D$3,Parametros!$E$3,Parametros!$F$3,Parametros!$G$3,Parametros!$H$3,Parametros!$I$3,Parametros!$J$3)))))</f>
        <v/>
      </c>
      <c r="H329" s="26" t="str">
        <f aca="false">IF(B329="","",IF(C329="","",IF(D329="","",IF(bisection_hi(Destinos!$C$4,B329,C329,D329,Parametros!$C$3,Parametros!$D$3,Parametros!$E$3,Parametros!$F$3,Parametros!$G$3,Parametros!$H$3,Parametros!$I$3,Parametros!$J$3)&lt;=B329,0,INT((bisection_hi(Destinos!$C$4,B329,C329,D329,Parametros!$C$3,Parametros!$D$3,Parametros!$E$3,Parametros!$F$3,Parametros!$G$3,Parametros!$H$3,Parametros!$I$3,Parametros!$J$3)-B329-F329*Destinos!$D$3/100)/(Destinos!$D$4/100))))))</f>
        <v/>
      </c>
      <c r="I329" s="27" t="str">
        <f aca="false">IF(B329="","",IF(C329="","",IF(D329="","",IF(H329=0,0,vi_fang(B329+F329*Destinos!$D$3/100+H329*Destinos!$D$4/100,B329,C329,D329,Parametros!$C$3,Parametros!$D$3,Parametros!$E$3,Parametros!$F$3,Parametros!$G$3,Parametros!$H$3,Parametros!$I$3,Parametros!$J$3)-G329))))</f>
        <v/>
      </c>
      <c r="J329" s="26" t="str">
        <f aca="false">IF(B329="","",IF(C329="","",IF(D329="","",IF(bisection_hi(Destinos!$C$5,B329,C329,D329,Parametros!$C$3,Parametros!$D$3,Parametros!$E$3,Parametros!$F$3,Parametros!$G$3,Parametros!$H$3,Parametros!$I$3,Parametros!$J$3)&lt;=B329,0,INT((bisection_hi(Destinos!$C$5,B329,C329,D329,Parametros!$C$3,Parametros!$D$3,Parametros!$E$3,Parametros!$F$3,Parametros!$G$3,Parametros!$H$3,Parametros!$I$3,Parametros!$J$3)-B329-F329*Destinos!$D$3/100-H329*Destinos!$D$4/100)/(Destinos!$D$5/100))))))</f>
        <v/>
      </c>
      <c r="K329" s="27" t="str">
        <f aca="false">IF(B329="","",IF(C329="","",IF(D329="","",IF(J329=0,0,vi_fang(B329+F329*Destinos!$D$3/100+H329*Destinos!$D$4/100+J329*Destinos!$D$5/100,B329,C329,D329,Parametros!$C$3,Parametros!$D$3,Parametros!$E$3,Parametros!$F$3,Parametros!$G$3,Parametros!$H$3,Parametros!$I$3,Parametros!$J$3)-G329-I329))))</f>
        <v/>
      </c>
      <c r="L329" s="26" t="str">
        <f aca="false">IF(B329="","",IF(C329="","",IF(D329="","",IF(bisection_hi(Destinos!$C$6,B329,C329,D329,Parametros!$C$3,Parametros!$D$3,Parametros!$E$3,Parametros!$F$3,Parametros!$G$3,Parametros!$H$3,Parametros!$I$3,Parametros!$J$3)&lt;=B329,0,INT((bisection_hi(Destinos!$C$6,B329,C329,D329,Parametros!$C$3,Parametros!$D$3,Parametros!$E$3,Parametros!$F$3,Parametros!$G$3,Parametros!$H$3,Parametros!$I$3,Parametros!$J$3)-B329-F329*Destinos!$D$3/100-H329*Destinos!$D$4/100-J329*Destinos!$D$5/100)/(Destinos!$D$6/100))))))</f>
        <v/>
      </c>
      <c r="M329" s="27" t="str">
        <f aca="false">IF(B329="","",IF(C329="","",IF(D329="","",IF(L329=0,0,vi_fang(B329+F329*Destinos!$D$3/100+H329*Destinos!$D$4/100+J329*Destinos!$D$5/100+L329*Destinos!$D$6/100,B329,C329,D329,Parametros!$C$3,Parametros!$D$3,Parametros!$E$3,Parametros!$F$3,Parametros!$G$3,Parametros!$H$3,Parametros!$I$3,Parametros!$J$3)-G329-I329-K329))))</f>
        <v/>
      </c>
      <c r="N329" s="28" t="str">
        <f aca="false">IF(B329="","",IF(C329="","",IF(D329="","",v_fang(C329,D329,Parametros!$C$3,Parametros!$D$3,Parametros!$E$3))))</f>
        <v/>
      </c>
    </row>
    <row r="330" s="5" customFormat="true" ht="12.75" hidden="false" customHeight="false" outlineLevel="0" collapsed="false">
      <c r="A330" s="29"/>
      <c r="B330" s="24"/>
      <c r="C330" s="30"/>
      <c r="D330" s="32"/>
      <c r="E330" s="25"/>
      <c r="F330" s="26" t="str">
        <f aca="false">IF(B330="","",IF(C330="","",IF(D330="","",IF(bisection_hi(Destinos!$C$3,B330,C330,D330,Parametros!$C$3,Parametros!$D$3,Parametros!$E$3,Parametros!$F$3,Parametros!$G$3,Parametros!$H$3,Parametros!$I$3,Parametros!$J$3)&lt;=B330,0,INT((bisection_hi(Destinos!$C$3,B330,C330,D330,Parametros!$C$3,Parametros!$D$3,Parametros!$E$3,Parametros!$F$3,Parametros!$G$3,Parametros!$H$3,Parametros!$I$3,Parametros!$J$3)-B330)/(Destinos!$D$3/100))))))</f>
        <v/>
      </c>
      <c r="G330" s="27" t="str">
        <f aca="false">IF(B330="","",IF(C330="","",IF(D330="","",IF(F330=0,0,vi_fang(B330+F330*Destinos!$D$3/100,B330,C330,D330,Parametros!$C$3,Parametros!$D$3,Parametros!$E$3,Parametros!$F$3,Parametros!$G$3,Parametros!$H$3,Parametros!$I$3,Parametros!$J$3)))))</f>
        <v/>
      </c>
      <c r="H330" s="26" t="str">
        <f aca="false">IF(B330="","",IF(C330="","",IF(D330="","",IF(bisection_hi(Destinos!$C$4,B330,C330,D330,Parametros!$C$3,Parametros!$D$3,Parametros!$E$3,Parametros!$F$3,Parametros!$G$3,Parametros!$H$3,Parametros!$I$3,Parametros!$J$3)&lt;=B330,0,INT((bisection_hi(Destinos!$C$4,B330,C330,D330,Parametros!$C$3,Parametros!$D$3,Parametros!$E$3,Parametros!$F$3,Parametros!$G$3,Parametros!$H$3,Parametros!$I$3,Parametros!$J$3)-B330-F330*Destinos!$D$3/100)/(Destinos!$D$4/100))))))</f>
        <v/>
      </c>
      <c r="I330" s="27" t="str">
        <f aca="false">IF(B330="","",IF(C330="","",IF(D330="","",IF(H330=0,0,vi_fang(B330+F330*Destinos!$D$3/100+H330*Destinos!$D$4/100,B330,C330,D330,Parametros!$C$3,Parametros!$D$3,Parametros!$E$3,Parametros!$F$3,Parametros!$G$3,Parametros!$H$3,Parametros!$I$3,Parametros!$J$3)-G330))))</f>
        <v/>
      </c>
      <c r="J330" s="26" t="str">
        <f aca="false">IF(B330="","",IF(C330="","",IF(D330="","",IF(bisection_hi(Destinos!$C$5,B330,C330,D330,Parametros!$C$3,Parametros!$D$3,Parametros!$E$3,Parametros!$F$3,Parametros!$G$3,Parametros!$H$3,Parametros!$I$3,Parametros!$J$3)&lt;=B330,0,INT((bisection_hi(Destinos!$C$5,B330,C330,D330,Parametros!$C$3,Parametros!$D$3,Parametros!$E$3,Parametros!$F$3,Parametros!$G$3,Parametros!$H$3,Parametros!$I$3,Parametros!$J$3)-B330-F330*Destinos!$D$3/100-H330*Destinos!$D$4/100)/(Destinos!$D$5/100))))))</f>
        <v/>
      </c>
      <c r="K330" s="27" t="str">
        <f aca="false">IF(B330="","",IF(C330="","",IF(D330="","",IF(J330=0,0,vi_fang(B330+F330*Destinos!$D$3/100+H330*Destinos!$D$4/100+J330*Destinos!$D$5/100,B330,C330,D330,Parametros!$C$3,Parametros!$D$3,Parametros!$E$3,Parametros!$F$3,Parametros!$G$3,Parametros!$H$3,Parametros!$I$3,Parametros!$J$3)-G330-I330))))</f>
        <v/>
      </c>
      <c r="L330" s="26" t="str">
        <f aca="false">IF(B330="","",IF(C330="","",IF(D330="","",IF(bisection_hi(Destinos!$C$6,B330,C330,D330,Parametros!$C$3,Parametros!$D$3,Parametros!$E$3,Parametros!$F$3,Parametros!$G$3,Parametros!$H$3,Parametros!$I$3,Parametros!$J$3)&lt;=B330,0,INT((bisection_hi(Destinos!$C$6,B330,C330,D330,Parametros!$C$3,Parametros!$D$3,Parametros!$E$3,Parametros!$F$3,Parametros!$G$3,Parametros!$H$3,Parametros!$I$3,Parametros!$J$3)-B330-F330*Destinos!$D$3/100-H330*Destinos!$D$4/100-J330*Destinos!$D$5/100)/(Destinos!$D$6/100))))))</f>
        <v/>
      </c>
      <c r="M330" s="27" t="str">
        <f aca="false">IF(B330="","",IF(C330="","",IF(D330="","",IF(L330=0,0,vi_fang(B330+F330*Destinos!$D$3/100+H330*Destinos!$D$4/100+J330*Destinos!$D$5/100+L330*Destinos!$D$6/100,B330,C330,D330,Parametros!$C$3,Parametros!$D$3,Parametros!$E$3,Parametros!$F$3,Parametros!$G$3,Parametros!$H$3,Parametros!$I$3,Parametros!$J$3)-G330-I330-K330))))</f>
        <v/>
      </c>
      <c r="N330" s="28" t="str">
        <f aca="false">IF(B330="","",IF(C330="","",IF(D330="","",v_fang(C330,D330,Parametros!$C$3,Parametros!$D$3,Parametros!$E$3))))</f>
        <v/>
      </c>
    </row>
    <row r="331" s="5" customFormat="true" ht="12.75" hidden="false" customHeight="false" outlineLevel="0" collapsed="false">
      <c r="A331" s="29"/>
      <c r="B331" s="24"/>
      <c r="C331" s="30"/>
      <c r="D331" s="32"/>
      <c r="E331" s="25"/>
      <c r="F331" s="26" t="str">
        <f aca="false">IF(B331="","",IF(C331="","",IF(D331="","",IF(bisection_hi(Destinos!$C$3,B331,C331,D331,Parametros!$C$3,Parametros!$D$3,Parametros!$E$3,Parametros!$F$3,Parametros!$G$3,Parametros!$H$3,Parametros!$I$3,Parametros!$J$3)&lt;=B331,0,INT((bisection_hi(Destinos!$C$3,B331,C331,D331,Parametros!$C$3,Parametros!$D$3,Parametros!$E$3,Parametros!$F$3,Parametros!$G$3,Parametros!$H$3,Parametros!$I$3,Parametros!$J$3)-B331)/(Destinos!$D$3/100))))))</f>
        <v/>
      </c>
      <c r="G331" s="27" t="str">
        <f aca="false">IF(B331="","",IF(C331="","",IF(D331="","",IF(F331=0,0,vi_fang(B331+F331*Destinos!$D$3/100,B331,C331,D331,Parametros!$C$3,Parametros!$D$3,Parametros!$E$3,Parametros!$F$3,Parametros!$G$3,Parametros!$H$3,Parametros!$I$3,Parametros!$J$3)))))</f>
        <v/>
      </c>
      <c r="H331" s="26" t="str">
        <f aca="false">IF(B331="","",IF(C331="","",IF(D331="","",IF(bisection_hi(Destinos!$C$4,B331,C331,D331,Parametros!$C$3,Parametros!$D$3,Parametros!$E$3,Parametros!$F$3,Parametros!$G$3,Parametros!$H$3,Parametros!$I$3,Parametros!$J$3)&lt;=B331,0,INT((bisection_hi(Destinos!$C$4,B331,C331,D331,Parametros!$C$3,Parametros!$D$3,Parametros!$E$3,Parametros!$F$3,Parametros!$G$3,Parametros!$H$3,Parametros!$I$3,Parametros!$J$3)-B331-F331*Destinos!$D$3/100)/(Destinos!$D$4/100))))))</f>
        <v/>
      </c>
      <c r="I331" s="27" t="str">
        <f aca="false">IF(B331="","",IF(C331="","",IF(D331="","",IF(H331=0,0,vi_fang(B331+F331*Destinos!$D$3/100+H331*Destinos!$D$4/100,B331,C331,D331,Parametros!$C$3,Parametros!$D$3,Parametros!$E$3,Parametros!$F$3,Parametros!$G$3,Parametros!$H$3,Parametros!$I$3,Parametros!$J$3)-G331))))</f>
        <v/>
      </c>
      <c r="J331" s="26" t="str">
        <f aca="false">IF(B331="","",IF(C331="","",IF(D331="","",IF(bisection_hi(Destinos!$C$5,B331,C331,D331,Parametros!$C$3,Parametros!$D$3,Parametros!$E$3,Parametros!$F$3,Parametros!$G$3,Parametros!$H$3,Parametros!$I$3,Parametros!$J$3)&lt;=B331,0,INT((bisection_hi(Destinos!$C$5,B331,C331,D331,Parametros!$C$3,Parametros!$D$3,Parametros!$E$3,Parametros!$F$3,Parametros!$G$3,Parametros!$H$3,Parametros!$I$3,Parametros!$J$3)-B331-F331*Destinos!$D$3/100-H331*Destinos!$D$4/100)/(Destinos!$D$5/100))))))</f>
        <v/>
      </c>
      <c r="K331" s="27" t="str">
        <f aca="false">IF(B331="","",IF(C331="","",IF(D331="","",IF(J331=0,0,vi_fang(B331+F331*Destinos!$D$3/100+H331*Destinos!$D$4/100+J331*Destinos!$D$5/100,B331,C331,D331,Parametros!$C$3,Parametros!$D$3,Parametros!$E$3,Parametros!$F$3,Parametros!$G$3,Parametros!$H$3,Parametros!$I$3,Parametros!$J$3)-G331-I331))))</f>
        <v/>
      </c>
      <c r="L331" s="26" t="str">
        <f aca="false">IF(B331="","",IF(C331="","",IF(D331="","",IF(bisection_hi(Destinos!$C$6,B331,C331,D331,Parametros!$C$3,Parametros!$D$3,Parametros!$E$3,Parametros!$F$3,Parametros!$G$3,Parametros!$H$3,Parametros!$I$3,Parametros!$J$3)&lt;=B331,0,INT((bisection_hi(Destinos!$C$6,B331,C331,D331,Parametros!$C$3,Parametros!$D$3,Parametros!$E$3,Parametros!$F$3,Parametros!$G$3,Parametros!$H$3,Parametros!$I$3,Parametros!$J$3)-B331-F331*Destinos!$D$3/100-H331*Destinos!$D$4/100-J331*Destinos!$D$5/100)/(Destinos!$D$6/100))))))</f>
        <v/>
      </c>
      <c r="M331" s="27" t="str">
        <f aca="false">IF(B331="","",IF(C331="","",IF(D331="","",IF(L331=0,0,vi_fang(B331+F331*Destinos!$D$3/100+H331*Destinos!$D$4/100+J331*Destinos!$D$5/100+L331*Destinos!$D$6/100,B331,C331,D331,Parametros!$C$3,Parametros!$D$3,Parametros!$E$3,Parametros!$F$3,Parametros!$G$3,Parametros!$H$3,Parametros!$I$3,Parametros!$J$3)-G331-I331-K331))))</f>
        <v/>
      </c>
      <c r="N331" s="28" t="str">
        <f aca="false">IF(B331="","",IF(C331="","",IF(D331="","",v_fang(C331,D331,Parametros!$C$3,Parametros!$D$3,Parametros!$E$3))))</f>
        <v/>
      </c>
    </row>
    <row r="332" s="5" customFormat="true" ht="12.75" hidden="false" customHeight="false" outlineLevel="0" collapsed="false">
      <c r="A332" s="29"/>
      <c r="B332" s="24"/>
      <c r="C332" s="30"/>
      <c r="D332" s="32"/>
      <c r="E332" s="25"/>
      <c r="F332" s="26" t="str">
        <f aca="false">IF(B332="","",IF(C332="","",IF(D332="","",IF(bisection_hi(Destinos!$C$3,B332,C332,D332,Parametros!$C$3,Parametros!$D$3,Parametros!$E$3,Parametros!$F$3,Parametros!$G$3,Parametros!$H$3,Parametros!$I$3,Parametros!$J$3)&lt;=B332,0,INT((bisection_hi(Destinos!$C$3,B332,C332,D332,Parametros!$C$3,Parametros!$D$3,Parametros!$E$3,Parametros!$F$3,Parametros!$G$3,Parametros!$H$3,Parametros!$I$3,Parametros!$J$3)-B332)/(Destinos!$D$3/100))))))</f>
        <v/>
      </c>
      <c r="G332" s="27" t="str">
        <f aca="false">IF(B332="","",IF(C332="","",IF(D332="","",IF(F332=0,0,vi_fang(B332+F332*Destinos!$D$3/100,B332,C332,D332,Parametros!$C$3,Parametros!$D$3,Parametros!$E$3,Parametros!$F$3,Parametros!$G$3,Parametros!$H$3,Parametros!$I$3,Parametros!$J$3)))))</f>
        <v/>
      </c>
      <c r="H332" s="26" t="str">
        <f aca="false">IF(B332="","",IF(C332="","",IF(D332="","",IF(bisection_hi(Destinos!$C$4,B332,C332,D332,Parametros!$C$3,Parametros!$D$3,Parametros!$E$3,Parametros!$F$3,Parametros!$G$3,Parametros!$H$3,Parametros!$I$3,Parametros!$J$3)&lt;=B332,0,INT((bisection_hi(Destinos!$C$4,B332,C332,D332,Parametros!$C$3,Parametros!$D$3,Parametros!$E$3,Parametros!$F$3,Parametros!$G$3,Parametros!$H$3,Parametros!$I$3,Parametros!$J$3)-B332-F332*Destinos!$D$3/100)/(Destinos!$D$4/100))))))</f>
        <v/>
      </c>
      <c r="I332" s="27" t="str">
        <f aca="false">IF(B332="","",IF(C332="","",IF(D332="","",IF(H332=0,0,vi_fang(B332+F332*Destinos!$D$3/100+H332*Destinos!$D$4/100,B332,C332,D332,Parametros!$C$3,Parametros!$D$3,Parametros!$E$3,Parametros!$F$3,Parametros!$G$3,Parametros!$H$3,Parametros!$I$3,Parametros!$J$3)-G332))))</f>
        <v/>
      </c>
      <c r="J332" s="26" t="str">
        <f aca="false">IF(B332="","",IF(C332="","",IF(D332="","",IF(bisection_hi(Destinos!$C$5,B332,C332,D332,Parametros!$C$3,Parametros!$D$3,Parametros!$E$3,Parametros!$F$3,Parametros!$G$3,Parametros!$H$3,Parametros!$I$3,Parametros!$J$3)&lt;=B332,0,INT((bisection_hi(Destinos!$C$5,B332,C332,D332,Parametros!$C$3,Parametros!$D$3,Parametros!$E$3,Parametros!$F$3,Parametros!$G$3,Parametros!$H$3,Parametros!$I$3,Parametros!$J$3)-B332-F332*Destinos!$D$3/100-H332*Destinos!$D$4/100)/(Destinos!$D$5/100))))))</f>
        <v/>
      </c>
      <c r="K332" s="27" t="str">
        <f aca="false">IF(B332="","",IF(C332="","",IF(D332="","",IF(J332=0,0,vi_fang(B332+F332*Destinos!$D$3/100+H332*Destinos!$D$4/100+J332*Destinos!$D$5/100,B332,C332,D332,Parametros!$C$3,Parametros!$D$3,Parametros!$E$3,Parametros!$F$3,Parametros!$G$3,Parametros!$H$3,Parametros!$I$3,Parametros!$J$3)-G332-I332))))</f>
        <v/>
      </c>
      <c r="L332" s="26" t="str">
        <f aca="false">IF(B332="","",IF(C332="","",IF(D332="","",IF(bisection_hi(Destinos!$C$6,B332,C332,D332,Parametros!$C$3,Parametros!$D$3,Parametros!$E$3,Parametros!$F$3,Parametros!$G$3,Parametros!$H$3,Parametros!$I$3,Parametros!$J$3)&lt;=B332,0,INT((bisection_hi(Destinos!$C$6,B332,C332,D332,Parametros!$C$3,Parametros!$D$3,Parametros!$E$3,Parametros!$F$3,Parametros!$G$3,Parametros!$H$3,Parametros!$I$3,Parametros!$J$3)-B332-F332*Destinos!$D$3/100-H332*Destinos!$D$4/100-J332*Destinos!$D$5/100)/(Destinos!$D$6/100))))))</f>
        <v/>
      </c>
      <c r="M332" s="27" t="str">
        <f aca="false">IF(B332="","",IF(C332="","",IF(D332="","",IF(L332=0,0,vi_fang(B332+F332*Destinos!$D$3/100+H332*Destinos!$D$4/100+J332*Destinos!$D$5/100+L332*Destinos!$D$6/100,B332,C332,D332,Parametros!$C$3,Parametros!$D$3,Parametros!$E$3,Parametros!$F$3,Parametros!$G$3,Parametros!$H$3,Parametros!$I$3,Parametros!$J$3)-G332-I332-K332))))</f>
        <v/>
      </c>
      <c r="N332" s="28" t="str">
        <f aca="false">IF(B332="","",IF(C332="","",IF(D332="","",v_fang(C332,D332,Parametros!$C$3,Parametros!$D$3,Parametros!$E$3))))</f>
        <v/>
      </c>
    </row>
    <row r="333" s="5" customFormat="true" ht="12.75" hidden="false" customHeight="false" outlineLevel="0" collapsed="false">
      <c r="A333" s="29"/>
      <c r="B333" s="24"/>
      <c r="C333" s="30"/>
      <c r="D333" s="32"/>
      <c r="E333" s="25"/>
      <c r="F333" s="26" t="str">
        <f aca="false">IF(B333="","",IF(C333="","",IF(D333="","",IF(bisection_hi(Destinos!$C$3,B333,C333,D333,Parametros!$C$3,Parametros!$D$3,Parametros!$E$3,Parametros!$F$3,Parametros!$G$3,Parametros!$H$3,Parametros!$I$3,Parametros!$J$3)&lt;=B333,0,INT((bisection_hi(Destinos!$C$3,B333,C333,D333,Parametros!$C$3,Parametros!$D$3,Parametros!$E$3,Parametros!$F$3,Parametros!$G$3,Parametros!$H$3,Parametros!$I$3,Parametros!$J$3)-B333)/(Destinos!$D$3/100))))))</f>
        <v/>
      </c>
      <c r="G333" s="27" t="str">
        <f aca="false">IF(B333="","",IF(C333="","",IF(D333="","",IF(F333=0,0,vi_fang(B333+F333*Destinos!$D$3/100,B333,C333,D333,Parametros!$C$3,Parametros!$D$3,Parametros!$E$3,Parametros!$F$3,Parametros!$G$3,Parametros!$H$3,Parametros!$I$3,Parametros!$J$3)))))</f>
        <v/>
      </c>
      <c r="H333" s="26" t="str">
        <f aca="false">IF(B333="","",IF(C333="","",IF(D333="","",IF(bisection_hi(Destinos!$C$4,B333,C333,D333,Parametros!$C$3,Parametros!$D$3,Parametros!$E$3,Parametros!$F$3,Parametros!$G$3,Parametros!$H$3,Parametros!$I$3,Parametros!$J$3)&lt;=B333,0,INT((bisection_hi(Destinos!$C$4,B333,C333,D333,Parametros!$C$3,Parametros!$D$3,Parametros!$E$3,Parametros!$F$3,Parametros!$G$3,Parametros!$H$3,Parametros!$I$3,Parametros!$J$3)-B333-F333*Destinos!$D$3/100)/(Destinos!$D$4/100))))))</f>
        <v/>
      </c>
      <c r="I333" s="27" t="str">
        <f aca="false">IF(B333="","",IF(C333="","",IF(D333="","",IF(H333=0,0,vi_fang(B333+F333*Destinos!$D$3/100+H333*Destinos!$D$4/100,B333,C333,D333,Parametros!$C$3,Parametros!$D$3,Parametros!$E$3,Parametros!$F$3,Parametros!$G$3,Parametros!$H$3,Parametros!$I$3,Parametros!$J$3)-G333))))</f>
        <v/>
      </c>
      <c r="J333" s="26" t="str">
        <f aca="false">IF(B333="","",IF(C333="","",IF(D333="","",IF(bisection_hi(Destinos!$C$5,B333,C333,D333,Parametros!$C$3,Parametros!$D$3,Parametros!$E$3,Parametros!$F$3,Parametros!$G$3,Parametros!$H$3,Parametros!$I$3,Parametros!$J$3)&lt;=B333,0,INT((bisection_hi(Destinos!$C$5,B333,C333,D333,Parametros!$C$3,Parametros!$D$3,Parametros!$E$3,Parametros!$F$3,Parametros!$G$3,Parametros!$H$3,Parametros!$I$3,Parametros!$J$3)-B333-F333*Destinos!$D$3/100-H333*Destinos!$D$4/100)/(Destinos!$D$5/100))))))</f>
        <v/>
      </c>
      <c r="K333" s="27" t="str">
        <f aca="false">IF(B333="","",IF(C333="","",IF(D333="","",IF(J333=0,0,vi_fang(B333+F333*Destinos!$D$3/100+H333*Destinos!$D$4/100+J333*Destinos!$D$5/100,B333,C333,D333,Parametros!$C$3,Parametros!$D$3,Parametros!$E$3,Parametros!$F$3,Parametros!$G$3,Parametros!$H$3,Parametros!$I$3,Parametros!$J$3)-G333-I333))))</f>
        <v/>
      </c>
      <c r="L333" s="26" t="str">
        <f aca="false">IF(B333="","",IF(C333="","",IF(D333="","",IF(bisection_hi(Destinos!$C$6,B333,C333,D333,Parametros!$C$3,Parametros!$D$3,Parametros!$E$3,Parametros!$F$3,Parametros!$G$3,Parametros!$H$3,Parametros!$I$3,Parametros!$J$3)&lt;=B333,0,INT((bisection_hi(Destinos!$C$6,B333,C333,D333,Parametros!$C$3,Parametros!$D$3,Parametros!$E$3,Parametros!$F$3,Parametros!$G$3,Parametros!$H$3,Parametros!$I$3,Parametros!$J$3)-B333-F333*Destinos!$D$3/100-H333*Destinos!$D$4/100-J333*Destinos!$D$5/100)/(Destinos!$D$6/100))))))</f>
        <v/>
      </c>
      <c r="M333" s="27" t="str">
        <f aca="false">IF(B333="","",IF(C333="","",IF(D333="","",IF(L333=0,0,vi_fang(B333+F333*Destinos!$D$3/100+H333*Destinos!$D$4/100+J333*Destinos!$D$5/100+L333*Destinos!$D$6/100,B333,C333,D333,Parametros!$C$3,Parametros!$D$3,Parametros!$E$3,Parametros!$F$3,Parametros!$G$3,Parametros!$H$3,Parametros!$I$3,Parametros!$J$3)-G333-I333-K333))))</f>
        <v/>
      </c>
      <c r="N333" s="28" t="str">
        <f aca="false">IF(B333="","",IF(C333="","",IF(D333="","",v_fang(C333,D333,Parametros!$C$3,Parametros!$D$3,Parametros!$E$3))))</f>
        <v/>
      </c>
    </row>
    <row r="334" s="5" customFormat="true" ht="12.75" hidden="false" customHeight="false" outlineLevel="0" collapsed="false">
      <c r="A334" s="29"/>
      <c r="B334" s="24"/>
      <c r="C334" s="30"/>
      <c r="D334" s="32"/>
      <c r="E334" s="25"/>
      <c r="F334" s="26" t="str">
        <f aca="false">IF(B334="","",IF(C334="","",IF(D334="","",IF(bisection_hi(Destinos!$C$3,B334,C334,D334,Parametros!$C$3,Parametros!$D$3,Parametros!$E$3,Parametros!$F$3,Parametros!$G$3,Parametros!$H$3,Parametros!$I$3,Parametros!$J$3)&lt;=B334,0,INT((bisection_hi(Destinos!$C$3,B334,C334,D334,Parametros!$C$3,Parametros!$D$3,Parametros!$E$3,Parametros!$F$3,Parametros!$G$3,Parametros!$H$3,Parametros!$I$3,Parametros!$J$3)-B334)/(Destinos!$D$3/100))))))</f>
        <v/>
      </c>
      <c r="G334" s="27" t="str">
        <f aca="false">IF(B334="","",IF(C334="","",IF(D334="","",IF(F334=0,0,vi_fang(B334+F334*Destinos!$D$3/100,B334,C334,D334,Parametros!$C$3,Parametros!$D$3,Parametros!$E$3,Parametros!$F$3,Parametros!$G$3,Parametros!$H$3,Parametros!$I$3,Parametros!$J$3)))))</f>
        <v/>
      </c>
      <c r="H334" s="26" t="str">
        <f aca="false">IF(B334="","",IF(C334="","",IF(D334="","",IF(bisection_hi(Destinos!$C$4,B334,C334,D334,Parametros!$C$3,Parametros!$D$3,Parametros!$E$3,Parametros!$F$3,Parametros!$G$3,Parametros!$H$3,Parametros!$I$3,Parametros!$J$3)&lt;=B334,0,INT((bisection_hi(Destinos!$C$4,B334,C334,D334,Parametros!$C$3,Parametros!$D$3,Parametros!$E$3,Parametros!$F$3,Parametros!$G$3,Parametros!$H$3,Parametros!$I$3,Parametros!$J$3)-B334-F334*Destinos!$D$3/100)/(Destinos!$D$4/100))))))</f>
        <v/>
      </c>
      <c r="I334" s="27" t="str">
        <f aca="false">IF(B334="","",IF(C334="","",IF(D334="","",IF(H334=0,0,vi_fang(B334+F334*Destinos!$D$3/100+H334*Destinos!$D$4/100,B334,C334,D334,Parametros!$C$3,Parametros!$D$3,Parametros!$E$3,Parametros!$F$3,Parametros!$G$3,Parametros!$H$3,Parametros!$I$3,Parametros!$J$3)-G334))))</f>
        <v/>
      </c>
      <c r="J334" s="26" t="str">
        <f aca="false">IF(B334="","",IF(C334="","",IF(D334="","",IF(bisection_hi(Destinos!$C$5,B334,C334,D334,Parametros!$C$3,Parametros!$D$3,Parametros!$E$3,Parametros!$F$3,Parametros!$G$3,Parametros!$H$3,Parametros!$I$3,Parametros!$J$3)&lt;=B334,0,INT((bisection_hi(Destinos!$C$5,B334,C334,D334,Parametros!$C$3,Parametros!$D$3,Parametros!$E$3,Parametros!$F$3,Parametros!$G$3,Parametros!$H$3,Parametros!$I$3,Parametros!$J$3)-B334-F334*Destinos!$D$3/100-H334*Destinos!$D$4/100)/(Destinos!$D$5/100))))))</f>
        <v/>
      </c>
      <c r="K334" s="27" t="str">
        <f aca="false">IF(B334="","",IF(C334="","",IF(D334="","",IF(J334=0,0,vi_fang(B334+F334*Destinos!$D$3/100+H334*Destinos!$D$4/100+J334*Destinos!$D$5/100,B334,C334,D334,Parametros!$C$3,Parametros!$D$3,Parametros!$E$3,Parametros!$F$3,Parametros!$G$3,Parametros!$H$3,Parametros!$I$3,Parametros!$J$3)-G334-I334))))</f>
        <v/>
      </c>
      <c r="L334" s="26" t="str">
        <f aca="false">IF(B334="","",IF(C334="","",IF(D334="","",IF(bisection_hi(Destinos!$C$6,B334,C334,D334,Parametros!$C$3,Parametros!$D$3,Parametros!$E$3,Parametros!$F$3,Parametros!$G$3,Parametros!$H$3,Parametros!$I$3,Parametros!$J$3)&lt;=B334,0,INT((bisection_hi(Destinos!$C$6,B334,C334,D334,Parametros!$C$3,Parametros!$D$3,Parametros!$E$3,Parametros!$F$3,Parametros!$G$3,Parametros!$H$3,Parametros!$I$3,Parametros!$J$3)-B334-F334*Destinos!$D$3/100-H334*Destinos!$D$4/100-J334*Destinos!$D$5/100)/(Destinos!$D$6/100))))))</f>
        <v/>
      </c>
      <c r="M334" s="27" t="str">
        <f aca="false">IF(B334="","",IF(C334="","",IF(D334="","",IF(L334=0,0,vi_fang(B334+F334*Destinos!$D$3/100+H334*Destinos!$D$4/100+J334*Destinos!$D$5/100+L334*Destinos!$D$6/100,B334,C334,D334,Parametros!$C$3,Parametros!$D$3,Parametros!$E$3,Parametros!$F$3,Parametros!$G$3,Parametros!$H$3,Parametros!$I$3,Parametros!$J$3)-G334-I334-K334))))</f>
        <v/>
      </c>
      <c r="N334" s="28" t="str">
        <f aca="false">IF(B334="","",IF(C334="","",IF(D334="","",v_fang(C334,D334,Parametros!$C$3,Parametros!$D$3,Parametros!$E$3))))</f>
        <v/>
      </c>
    </row>
    <row r="335" s="5" customFormat="true" ht="12.75" hidden="false" customHeight="false" outlineLevel="0" collapsed="false">
      <c r="A335" s="29"/>
      <c r="B335" s="24"/>
      <c r="C335" s="30"/>
      <c r="D335" s="32"/>
      <c r="E335" s="25"/>
      <c r="F335" s="26" t="str">
        <f aca="false">IF(B335="","",IF(C335="","",IF(D335="","",IF(bisection_hi(Destinos!$C$3,B335,C335,D335,Parametros!$C$3,Parametros!$D$3,Parametros!$E$3,Parametros!$F$3,Parametros!$G$3,Parametros!$H$3,Parametros!$I$3,Parametros!$J$3)&lt;=B335,0,INT((bisection_hi(Destinos!$C$3,B335,C335,D335,Parametros!$C$3,Parametros!$D$3,Parametros!$E$3,Parametros!$F$3,Parametros!$G$3,Parametros!$H$3,Parametros!$I$3,Parametros!$J$3)-B335)/(Destinos!$D$3/100))))))</f>
        <v/>
      </c>
      <c r="G335" s="27" t="str">
        <f aca="false">IF(B335="","",IF(C335="","",IF(D335="","",IF(F335=0,0,vi_fang(B335+F335*Destinos!$D$3/100,B335,C335,D335,Parametros!$C$3,Parametros!$D$3,Parametros!$E$3,Parametros!$F$3,Parametros!$G$3,Parametros!$H$3,Parametros!$I$3,Parametros!$J$3)))))</f>
        <v/>
      </c>
      <c r="H335" s="26" t="str">
        <f aca="false">IF(B335="","",IF(C335="","",IF(D335="","",IF(bisection_hi(Destinos!$C$4,B335,C335,D335,Parametros!$C$3,Parametros!$D$3,Parametros!$E$3,Parametros!$F$3,Parametros!$G$3,Parametros!$H$3,Parametros!$I$3,Parametros!$J$3)&lt;=B335,0,INT((bisection_hi(Destinos!$C$4,B335,C335,D335,Parametros!$C$3,Parametros!$D$3,Parametros!$E$3,Parametros!$F$3,Parametros!$G$3,Parametros!$H$3,Parametros!$I$3,Parametros!$J$3)-B335-F335*Destinos!$D$3/100)/(Destinos!$D$4/100))))))</f>
        <v/>
      </c>
      <c r="I335" s="27" t="str">
        <f aca="false">IF(B335="","",IF(C335="","",IF(D335="","",IF(H335=0,0,vi_fang(B335+F335*Destinos!$D$3/100+H335*Destinos!$D$4/100,B335,C335,D335,Parametros!$C$3,Parametros!$D$3,Parametros!$E$3,Parametros!$F$3,Parametros!$G$3,Parametros!$H$3,Parametros!$I$3,Parametros!$J$3)-G335))))</f>
        <v/>
      </c>
      <c r="J335" s="26" t="str">
        <f aca="false">IF(B335="","",IF(C335="","",IF(D335="","",IF(bisection_hi(Destinos!$C$5,B335,C335,D335,Parametros!$C$3,Parametros!$D$3,Parametros!$E$3,Parametros!$F$3,Parametros!$G$3,Parametros!$H$3,Parametros!$I$3,Parametros!$J$3)&lt;=B335,0,INT((bisection_hi(Destinos!$C$5,B335,C335,D335,Parametros!$C$3,Parametros!$D$3,Parametros!$E$3,Parametros!$F$3,Parametros!$G$3,Parametros!$H$3,Parametros!$I$3,Parametros!$J$3)-B335-F335*Destinos!$D$3/100-H335*Destinos!$D$4/100)/(Destinos!$D$5/100))))))</f>
        <v/>
      </c>
      <c r="K335" s="27" t="str">
        <f aca="false">IF(B335="","",IF(C335="","",IF(D335="","",IF(J335=0,0,vi_fang(B335+F335*Destinos!$D$3/100+H335*Destinos!$D$4/100+J335*Destinos!$D$5/100,B335,C335,D335,Parametros!$C$3,Parametros!$D$3,Parametros!$E$3,Parametros!$F$3,Parametros!$G$3,Parametros!$H$3,Parametros!$I$3,Parametros!$J$3)-G335-I335))))</f>
        <v/>
      </c>
      <c r="L335" s="26" t="str">
        <f aca="false">IF(B335="","",IF(C335="","",IF(D335="","",IF(bisection_hi(Destinos!$C$6,B335,C335,D335,Parametros!$C$3,Parametros!$D$3,Parametros!$E$3,Parametros!$F$3,Parametros!$G$3,Parametros!$H$3,Parametros!$I$3,Parametros!$J$3)&lt;=B335,0,INT((bisection_hi(Destinos!$C$6,B335,C335,D335,Parametros!$C$3,Parametros!$D$3,Parametros!$E$3,Parametros!$F$3,Parametros!$G$3,Parametros!$H$3,Parametros!$I$3,Parametros!$J$3)-B335-F335*Destinos!$D$3/100-H335*Destinos!$D$4/100-J335*Destinos!$D$5/100)/(Destinos!$D$6/100))))))</f>
        <v/>
      </c>
      <c r="M335" s="27" t="str">
        <f aca="false">IF(B335="","",IF(C335="","",IF(D335="","",IF(L335=0,0,vi_fang(B335+F335*Destinos!$D$3/100+H335*Destinos!$D$4/100+J335*Destinos!$D$5/100+L335*Destinos!$D$6/100,B335,C335,D335,Parametros!$C$3,Parametros!$D$3,Parametros!$E$3,Parametros!$F$3,Parametros!$G$3,Parametros!$H$3,Parametros!$I$3,Parametros!$J$3)-G335-I335-K335))))</f>
        <v/>
      </c>
      <c r="N335" s="28" t="str">
        <f aca="false">IF(B335="","",IF(C335="","",IF(D335="","",v_fang(C335,D335,Parametros!$C$3,Parametros!$D$3,Parametros!$E$3))))</f>
        <v/>
      </c>
    </row>
    <row r="336" s="5" customFormat="true" ht="12.75" hidden="false" customHeight="false" outlineLevel="0" collapsed="false">
      <c r="A336" s="29"/>
      <c r="B336" s="24"/>
      <c r="C336" s="30"/>
      <c r="D336" s="32"/>
      <c r="E336" s="25"/>
      <c r="F336" s="26" t="str">
        <f aca="false">IF(B336="","",IF(C336="","",IF(D336="","",IF(bisection_hi(Destinos!$C$3,B336,C336,D336,Parametros!$C$3,Parametros!$D$3,Parametros!$E$3,Parametros!$F$3,Parametros!$G$3,Parametros!$H$3,Parametros!$I$3,Parametros!$J$3)&lt;=B336,0,INT((bisection_hi(Destinos!$C$3,B336,C336,D336,Parametros!$C$3,Parametros!$D$3,Parametros!$E$3,Parametros!$F$3,Parametros!$G$3,Parametros!$H$3,Parametros!$I$3,Parametros!$J$3)-B336)/(Destinos!$D$3/100))))))</f>
        <v/>
      </c>
      <c r="G336" s="27" t="str">
        <f aca="false">IF(B336="","",IF(C336="","",IF(D336="","",IF(F336=0,0,vi_fang(B336+F336*Destinos!$D$3/100,B336,C336,D336,Parametros!$C$3,Parametros!$D$3,Parametros!$E$3,Parametros!$F$3,Parametros!$G$3,Parametros!$H$3,Parametros!$I$3,Parametros!$J$3)))))</f>
        <v/>
      </c>
      <c r="H336" s="26" t="str">
        <f aca="false">IF(B336="","",IF(C336="","",IF(D336="","",IF(bisection_hi(Destinos!$C$4,B336,C336,D336,Parametros!$C$3,Parametros!$D$3,Parametros!$E$3,Parametros!$F$3,Parametros!$G$3,Parametros!$H$3,Parametros!$I$3,Parametros!$J$3)&lt;=B336,0,INT((bisection_hi(Destinos!$C$4,B336,C336,D336,Parametros!$C$3,Parametros!$D$3,Parametros!$E$3,Parametros!$F$3,Parametros!$G$3,Parametros!$H$3,Parametros!$I$3,Parametros!$J$3)-B336-F336*Destinos!$D$3/100)/(Destinos!$D$4/100))))))</f>
        <v/>
      </c>
      <c r="I336" s="27" t="str">
        <f aca="false">IF(B336="","",IF(C336="","",IF(D336="","",IF(H336=0,0,vi_fang(B336+F336*Destinos!$D$3/100+H336*Destinos!$D$4/100,B336,C336,D336,Parametros!$C$3,Parametros!$D$3,Parametros!$E$3,Parametros!$F$3,Parametros!$G$3,Parametros!$H$3,Parametros!$I$3,Parametros!$J$3)-G336))))</f>
        <v/>
      </c>
      <c r="J336" s="26" t="str">
        <f aca="false">IF(B336="","",IF(C336="","",IF(D336="","",IF(bisection_hi(Destinos!$C$5,B336,C336,D336,Parametros!$C$3,Parametros!$D$3,Parametros!$E$3,Parametros!$F$3,Parametros!$G$3,Parametros!$H$3,Parametros!$I$3,Parametros!$J$3)&lt;=B336,0,INT((bisection_hi(Destinos!$C$5,B336,C336,D336,Parametros!$C$3,Parametros!$D$3,Parametros!$E$3,Parametros!$F$3,Parametros!$G$3,Parametros!$H$3,Parametros!$I$3,Parametros!$J$3)-B336-F336*Destinos!$D$3/100-H336*Destinos!$D$4/100)/(Destinos!$D$5/100))))))</f>
        <v/>
      </c>
      <c r="K336" s="27" t="str">
        <f aca="false">IF(B336="","",IF(C336="","",IF(D336="","",IF(J336=0,0,vi_fang(B336+F336*Destinos!$D$3/100+H336*Destinos!$D$4/100+J336*Destinos!$D$5/100,B336,C336,D336,Parametros!$C$3,Parametros!$D$3,Parametros!$E$3,Parametros!$F$3,Parametros!$G$3,Parametros!$H$3,Parametros!$I$3,Parametros!$J$3)-G336-I336))))</f>
        <v/>
      </c>
      <c r="L336" s="26" t="str">
        <f aca="false">IF(B336="","",IF(C336="","",IF(D336="","",IF(bisection_hi(Destinos!$C$6,B336,C336,D336,Parametros!$C$3,Parametros!$D$3,Parametros!$E$3,Parametros!$F$3,Parametros!$G$3,Parametros!$H$3,Parametros!$I$3,Parametros!$J$3)&lt;=B336,0,INT((bisection_hi(Destinos!$C$6,B336,C336,D336,Parametros!$C$3,Parametros!$D$3,Parametros!$E$3,Parametros!$F$3,Parametros!$G$3,Parametros!$H$3,Parametros!$I$3,Parametros!$J$3)-B336-F336*Destinos!$D$3/100-H336*Destinos!$D$4/100-J336*Destinos!$D$5/100)/(Destinos!$D$6/100))))))</f>
        <v/>
      </c>
      <c r="M336" s="27" t="str">
        <f aca="false">IF(B336="","",IF(C336="","",IF(D336="","",IF(L336=0,0,vi_fang(B336+F336*Destinos!$D$3/100+H336*Destinos!$D$4/100+J336*Destinos!$D$5/100+L336*Destinos!$D$6/100,B336,C336,D336,Parametros!$C$3,Parametros!$D$3,Parametros!$E$3,Parametros!$F$3,Parametros!$G$3,Parametros!$H$3,Parametros!$I$3,Parametros!$J$3)-G336-I336-K336))))</f>
        <v/>
      </c>
      <c r="N336" s="28" t="str">
        <f aca="false">IF(B336="","",IF(C336="","",IF(D336="","",v_fang(C336,D336,Parametros!$C$3,Parametros!$D$3,Parametros!$E$3))))</f>
        <v/>
      </c>
    </row>
    <row r="337" s="5" customFormat="true" ht="12.75" hidden="false" customHeight="false" outlineLevel="0" collapsed="false">
      <c r="A337" s="29"/>
      <c r="B337" s="24"/>
      <c r="C337" s="30"/>
      <c r="D337" s="32"/>
      <c r="E337" s="25"/>
      <c r="F337" s="26" t="str">
        <f aca="false">IF(B337="","",IF(C337="","",IF(D337="","",IF(bisection_hi(Destinos!$C$3,B337,C337,D337,Parametros!$C$3,Parametros!$D$3,Parametros!$E$3,Parametros!$F$3,Parametros!$G$3,Parametros!$H$3,Parametros!$I$3,Parametros!$J$3)&lt;=B337,0,INT((bisection_hi(Destinos!$C$3,B337,C337,D337,Parametros!$C$3,Parametros!$D$3,Parametros!$E$3,Parametros!$F$3,Parametros!$G$3,Parametros!$H$3,Parametros!$I$3,Parametros!$J$3)-B337)/(Destinos!$D$3/100))))))</f>
        <v/>
      </c>
      <c r="G337" s="27" t="str">
        <f aca="false">IF(B337="","",IF(C337="","",IF(D337="","",IF(F337=0,0,vi_fang(B337+F337*Destinos!$D$3/100,B337,C337,D337,Parametros!$C$3,Parametros!$D$3,Parametros!$E$3,Parametros!$F$3,Parametros!$G$3,Parametros!$H$3,Parametros!$I$3,Parametros!$J$3)))))</f>
        <v/>
      </c>
      <c r="H337" s="26" t="str">
        <f aca="false">IF(B337="","",IF(C337="","",IF(D337="","",IF(bisection_hi(Destinos!$C$4,B337,C337,D337,Parametros!$C$3,Parametros!$D$3,Parametros!$E$3,Parametros!$F$3,Parametros!$G$3,Parametros!$H$3,Parametros!$I$3,Parametros!$J$3)&lt;=B337,0,INT((bisection_hi(Destinos!$C$4,B337,C337,D337,Parametros!$C$3,Parametros!$D$3,Parametros!$E$3,Parametros!$F$3,Parametros!$G$3,Parametros!$H$3,Parametros!$I$3,Parametros!$J$3)-B337-F337*Destinos!$D$3/100)/(Destinos!$D$4/100))))))</f>
        <v/>
      </c>
      <c r="I337" s="27" t="str">
        <f aca="false">IF(B337="","",IF(C337="","",IF(D337="","",IF(H337=0,0,vi_fang(B337+F337*Destinos!$D$3/100+H337*Destinos!$D$4/100,B337,C337,D337,Parametros!$C$3,Parametros!$D$3,Parametros!$E$3,Parametros!$F$3,Parametros!$G$3,Parametros!$H$3,Parametros!$I$3,Parametros!$J$3)-G337))))</f>
        <v/>
      </c>
      <c r="J337" s="26" t="str">
        <f aca="false">IF(B337="","",IF(C337="","",IF(D337="","",IF(bisection_hi(Destinos!$C$5,B337,C337,D337,Parametros!$C$3,Parametros!$D$3,Parametros!$E$3,Parametros!$F$3,Parametros!$G$3,Parametros!$H$3,Parametros!$I$3,Parametros!$J$3)&lt;=B337,0,INT((bisection_hi(Destinos!$C$5,B337,C337,D337,Parametros!$C$3,Parametros!$D$3,Parametros!$E$3,Parametros!$F$3,Parametros!$G$3,Parametros!$H$3,Parametros!$I$3,Parametros!$J$3)-B337-F337*Destinos!$D$3/100-H337*Destinos!$D$4/100)/(Destinos!$D$5/100))))))</f>
        <v/>
      </c>
      <c r="K337" s="27" t="str">
        <f aca="false">IF(B337="","",IF(C337="","",IF(D337="","",IF(J337=0,0,vi_fang(B337+F337*Destinos!$D$3/100+H337*Destinos!$D$4/100+J337*Destinos!$D$5/100,B337,C337,D337,Parametros!$C$3,Parametros!$D$3,Parametros!$E$3,Parametros!$F$3,Parametros!$G$3,Parametros!$H$3,Parametros!$I$3,Parametros!$J$3)-G337-I337))))</f>
        <v/>
      </c>
      <c r="L337" s="26" t="str">
        <f aca="false">IF(B337="","",IF(C337="","",IF(D337="","",IF(bisection_hi(Destinos!$C$6,B337,C337,D337,Parametros!$C$3,Parametros!$D$3,Parametros!$E$3,Parametros!$F$3,Parametros!$G$3,Parametros!$H$3,Parametros!$I$3,Parametros!$J$3)&lt;=B337,0,INT((bisection_hi(Destinos!$C$6,B337,C337,D337,Parametros!$C$3,Parametros!$D$3,Parametros!$E$3,Parametros!$F$3,Parametros!$G$3,Parametros!$H$3,Parametros!$I$3,Parametros!$J$3)-B337-F337*Destinos!$D$3/100-H337*Destinos!$D$4/100-J337*Destinos!$D$5/100)/(Destinos!$D$6/100))))))</f>
        <v/>
      </c>
      <c r="M337" s="27" t="str">
        <f aca="false">IF(B337="","",IF(C337="","",IF(D337="","",IF(L337=0,0,vi_fang(B337+F337*Destinos!$D$3/100+H337*Destinos!$D$4/100+J337*Destinos!$D$5/100+L337*Destinos!$D$6/100,B337,C337,D337,Parametros!$C$3,Parametros!$D$3,Parametros!$E$3,Parametros!$F$3,Parametros!$G$3,Parametros!$H$3,Parametros!$I$3,Parametros!$J$3)-G337-I337-K337))))</f>
        <v/>
      </c>
      <c r="N337" s="28" t="str">
        <f aca="false">IF(B337="","",IF(C337="","",IF(D337="","",v_fang(C337,D337,Parametros!$C$3,Parametros!$D$3,Parametros!$E$3))))</f>
        <v/>
      </c>
    </row>
    <row r="338" s="5" customFormat="true" ht="12.75" hidden="false" customHeight="false" outlineLevel="0" collapsed="false">
      <c r="A338" s="29"/>
      <c r="B338" s="24"/>
      <c r="C338" s="30"/>
      <c r="D338" s="32"/>
      <c r="E338" s="25"/>
      <c r="F338" s="26" t="str">
        <f aca="false">IF(B338="","",IF(C338="","",IF(D338="","",IF(bisection_hi(Destinos!$C$3,B338,C338,D338,Parametros!$C$3,Parametros!$D$3,Parametros!$E$3,Parametros!$F$3,Parametros!$G$3,Parametros!$H$3,Parametros!$I$3,Parametros!$J$3)&lt;=B338,0,INT((bisection_hi(Destinos!$C$3,B338,C338,D338,Parametros!$C$3,Parametros!$D$3,Parametros!$E$3,Parametros!$F$3,Parametros!$G$3,Parametros!$H$3,Parametros!$I$3,Parametros!$J$3)-B338)/(Destinos!$D$3/100))))))</f>
        <v/>
      </c>
      <c r="G338" s="27" t="str">
        <f aca="false">IF(B338="","",IF(C338="","",IF(D338="","",IF(F338=0,0,vi_fang(B338+F338*Destinos!$D$3/100,B338,C338,D338,Parametros!$C$3,Parametros!$D$3,Parametros!$E$3,Parametros!$F$3,Parametros!$G$3,Parametros!$H$3,Parametros!$I$3,Parametros!$J$3)))))</f>
        <v/>
      </c>
      <c r="H338" s="26" t="str">
        <f aca="false">IF(B338="","",IF(C338="","",IF(D338="","",IF(bisection_hi(Destinos!$C$4,B338,C338,D338,Parametros!$C$3,Parametros!$D$3,Parametros!$E$3,Parametros!$F$3,Parametros!$G$3,Parametros!$H$3,Parametros!$I$3,Parametros!$J$3)&lt;=B338,0,INT((bisection_hi(Destinos!$C$4,B338,C338,D338,Parametros!$C$3,Parametros!$D$3,Parametros!$E$3,Parametros!$F$3,Parametros!$G$3,Parametros!$H$3,Parametros!$I$3,Parametros!$J$3)-B338-F338*Destinos!$D$3/100)/(Destinos!$D$4/100))))))</f>
        <v/>
      </c>
      <c r="I338" s="27" t="str">
        <f aca="false">IF(B338="","",IF(C338="","",IF(D338="","",IF(H338=0,0,vi_fang(B338+F338*Destinos!$D$3/100+H338*Destinos!$D$4/100,B338,C338,D338,Parametros!$C$3,Parametros!$D$3,Parametros!$E$3,Parametros!$F$3,Parametros!$G$3,Parametros!$H$3,Parametros!$I$3,Parametros!$J$3)-G338))))</f>
        <v/>
      </c>
      <c r="J338" s="26" t="str">
        <f aca="false">IF(B338="","",IF(C338="","",IF(D338="","",IF(bisection_hi(Destinos!$C$5,B338,C338,D338,Parametros!$C$3,Parametros!$D$3,Parametros!$E$3,Parametros!$F$3,Parametros!$G$3,Parametros!$H$3,Parametros!$I$3,Parametros!$J$3)&lt;=B338,0,INT((bisection_hi(Destinos!$C$5,B338,C338,D338,Parametros!$C$3,Parametros!$D$3,Parametros!$E$3,Parametros!$F$3,Parametros!$G$3,Parametros!$H$3,Parametros!$I$3,Parametros!$J$3)-B338-F338*Destinos!$D$3/100-H338*Destinos!$D$4/100)/(Destinos!$D$5/100))))))</f>
        <v/>
      </c>
      <c r="K338" s="27" t="str">
        <f aca="false">IF(B338="","",IF(C338="","",IF(D338="","",IF(J338=0,0,vi_fang(B338+F338*Destinos!$D$3/100+H338*Destinos!$D$4/100+J338*Destinos!$D$5/100,B338,C338,D338,Parametros!$C$3,Parametros!$D$3,Parametros!$E$3,Parametros!$F$3,Parametros!$G$3,Parametros!$H$3,Parametros!$I$3,Parametros!$J$3)-G338-I338))))</f>
        <v/>
      </c>
      <c r="L338" s="26" t="str">
        <f aca="false">IF(B338="","",IF(C338="","",IF(D338="","",IF(bisection_hi(Destinos!$C$6,B338,C338,D338,Parametros!$C$3,Parametros!$D$3,Parametros!$E$3,Parametros!$F$3,Parametros!$G$3,Parametros!$H$3,Parametros!$I$3,Parametros!$J$3)&lt;=B338,0,INT((bisection_hi(Destinos!$C$6,B338,C338,D338,Parametros!$C$3,Parametros!$D$3,Parametros!$E$3,Parametros!$F$3,Parametros!$G$3,Parametros!$H$3,Parametros!$I$3,Parametros!$J$3)-B338-F338*Destinos!$D$3/100-H338*Destinos!$D$4/100-J338*Destinos!$D$5/100)/(Destinos!$D$6/100))))))</f>
        <v/>
      </c>
      <c r="M338" s="27" t="str">
        <f aca="false">IF(B338="","",IF(C338="","",IF(D338="","",IF(L338=0,0,vi_fang(B338+F338*Destinos!$D$3/100+H338*Destinos!$D$4/100+J338*Destinos!$D$5/100+L338*Destinos!$D$6/100,B338,C338,D338,Parametros!$C$3,Parametros!$D$3,Parametros!$E$3,Parametros!$F$3,Parametros!$G$3,Parametros!$H$3,Parametros!$I$3,Parametros!$J$3)-G338-I338-K338))))</f>
        <v/>
      </c>
      <c r="N338" s="28" t="str">
        <f aca="false">IF(B338="","",IF(C338="","",IF(D338="","",v_fang(C338,D338,Parametros!$C$3,Parametros!$D$3,Parametros!$E$3))))</f>
        <v/>
      </c>
    </row>
    <row r="339" s="5" customFormat="true" ht="12.75" hidden="false" customHeight="false" outlineLevel="0" collapsed="false">
      <c r="A339" s="29"/>
      <c r="B339" s="24"/>
      <c r="C339" s="30"/>
      <c r="D339" s="32"/>
      <c r="E339" s="25"/>
      <c r="F339" s="26" t="str">
        <f aca="false">IF(B339="","",IF(C339="","",IF(D339="","",IF(bisection_hi(Destinos!$C$3,B339,C339,D339,Parametros!$C$3,Parametros!$D$3,Parametros!$E$3,Parametros!$F$3,Parametros!$G$3,Parametros!$H$3,Parametros!$I$3,Parametros!$J$3)&lt;=B339,0,INT((bisection_hi(Destinos!$C$3,B339,C339,D339,Parametros!$C$3,Parametros!$D$3,Parametros!$E$3,Parametros!$F$3,Parametros!$G$3,Parametros!$H$3,Parametros!$I$3,Parametros!$J$3)-B339)/(Destinos!$D$3/100))))))</f>
        <v/>
      </c>
      <c r="G339" s="27" t="str">
        <f aca="false">IF(B339="","",IF(C339="","",IF(D339="","",IF(F339=0,0,vi_fang(B339+F339*Destinos!$D$3/100,B339,C339,D339,Parametros!$C$3,Parametros!$D$3,Parametros!$E$3,Parametros!$F$3,Parametros!$G$3,Parametros!$H$3,Parametros!$I$3,Parametros!$J$3)))))</f>
        <v/>
      </c>
      <c r="H339" s="26" t="str">
        <f aca="false">IF(B339="","",IF(C339="","",IF(D339="","",IF(bisection_hi(Destinos!$C$4,B339,C339,D339,Parametros!$C$3,Parametros!$D$3,Parametros!$E$3,Parametros!$F$3,Parametros!$G$3,Parametros!$H$3,Parametros!$I$3,Parametros!$J$3)&lt;=B339,0,INT((bisection_hi(Destinos!$C$4,B339,C339,D339,Parametros!$C$3,Parametros!$D$3,Parametros!$E$3,Parametros!$F$3,Parametros!$G$3,Parametros!$H$3,Parametros!$I$3,Parametros!$J$3)-B339-F339*Destinos!$D$3/100)/(Destinos!$D$4/100))))))</f>
        <v/>
      </c>
      <c r="I339" s="27" t="str">
        <f aca="false">IF(B339="","",IF(C339="","",IF(D339="","",IF(H339=0,0,vi_fang(B339+F339*Destinos!$D$3/100+H339*Destinos!$D$4/100,B339,C339,D339,Parametros!$C$3,Parametros!$D$3,Parametros!$E$3,Parametros!$F$3,Parametros!$G$3,Parametros!$H$3,Parametros!$I$3,Parametros!$J$3)-G339))))</f>
        <v/>
      </c>
      <c r="J339" s="26" t="str">
        <f aca="false">IF(B339="","",IF(C339="","",IF(D339="","",IF(bisection_hi(Destinos!$C$5,B339,C339,D339,Parametros!$C$3,Parametros!$D$3,Parametros!$E$3,Parametros!$F$3,Parametros!$G$3,Parametros!$H$3,Parametros!$I$3,Parametros!$J$3)&lt;=B339,0,INT((bisection_hi(Destinos!$C$5,B339,C339,D339,Parametros!$C$3,Parametros!$D$3,Parametros!$E$3,Parametros!$F$3,Parametros!$G$3,Parametros!$H$3,Parametros!$I$3,Parametros!$J$3)-B339-F339*Destinos!$D$3/100-H339*Destinos!$D$4/100)/(Destinos!$D$5/100))))))</f>
        <v/>
      </c>
      <c r="K339" s="27" t="str">
        <f aca="false">IF(B339="","",IF(C339="","",IF(D339="","",IF(J339=0,0,vi_fang(B339+F339*Destinos!$D$3/100+H339*Destinos!$D$4/100+J339*Destinos!$D$5/100,B339,C339,D339,Parametros!$C$3,Parametros!$D$3,Parametros!$E$3,Parametros!$F$3,Parametros!$G$3,Parametros!$H$3,Parametros!$I$3,Parametros!$J$3)-G339-I339))))</f>
        <v/>
      </c>
      <c r="L339" s="26" t="str">
        <f aca="false">IF(B339="","",IF(C339="","",IF(D339="","",IF(bisection_hi(Destinos!$C$6,B339,C339,D339,Parametros!$C$3,Parametros!$D$3,Parametros!$E$3,Parametros!$F$3,Parametros!$G$3,Parametros!$H$3,Parametros!$I$3,Parametros!$J$3)&lt;=B339,0,INT((bisection_hi(Destinos!$C$6,B339,C339,D339,Parametros!$C$3,Parametros!$D$3,Parametros!$E$3,Parametros!$F$3,Parametros!$G$3,Parametros!$H$3,Parametros!$I$3,Parametros!$J$3)-B339-F339*Destinos!$D$3/100-H339*Destinos!$D$4/100-J339*Destinos!$D$5/100)/(Destinos!$D$6/100))))))</f>
        <v/>
      </c>
      <c r="M339" s="27" t="str">
        <f aca="false">IF(B339="","",IF(C339="","",IF(D339="","",IF(L339=0,0,vi_fang(B339+F339*Destinos!$D$3/100+H339*Destinos!$D$4/100+J339*Destinos!$D$5/100+L339*Destinos!$D$6/100,B339,C339,D339,Parametros!$C$3,Parametros!$D$3,Parametros!$E$3,Parametros!$F$3,Parametros!$G$3,Parametros!$H$3,Parametros!$I$3,Parametros!$J$3)-G339-I339-K339))))</f>
        <v/>
      </c>
      <c r="N339" s="28" t="str">
        <f aca="false">IF(B339="","",IF(C339="","",IF(D339="","",v_fang(C339,D339,Parametros!$C$3,Parametros!$D$3,Parametros!$E$3))))</f>
        <v/>
      </c>
    </row>
    <row r="340" s="5" customFormat="true" ht="12.75" hidden="false" customHeight="false" outlineLevel="0" collapsed="false">
      <c r="A340" s="29"/>
      <c r="B340" s="24"/>
      <c r="C340" s="30"/>
      <c r="D340" s="32"/>
      <c r="E340" s="25"/>
      <c r="F340" s="26" t="str">
        <f aca="false">IF(B340="","",IF(C340="","",IF(D340="","",IF(bisection_hi(Destinos!$C$3,B340,C340,D340,Parametros!$C$3,Parametros!$D$3,Parametros!$E$3,Parametros!$F$3,Parametros!$G$3,Parametros!$H$3,Parametros!$I$3,Parametros!$J$3)&lt;=B340,0,INT((bisection_hi(Destinos!$C$3,B340,C340,D340,Parametros!$C$3,Parametros!$D$3,Parametros!$E$3,Parametros!$F$3,Parametros!$G$3,Parametros!$H$3,Parametros!$I$3,Parametros!$J$3)-B340)/(Destinos!$D$3/100))))))</f>
        <v/>
      </c>
      <c r="G340" s="27" t="str">
        <f aca="false">IF(B340="","",IF(C340="","",IF(D340="","",IF(F340=0,0,vi_fang(B340+F340*Destinos!$D$3/100,B340,C340,D340,Parametros!$C$3,Parametros!$D$3,Parametros!$E$3,Parametros!$F$3,Parametros!$G$3,Parametros!$H$3,Parametros!$I$3,Parametros!$J$3)))))</f>
        <v/>
      </c>
      <c r="H340" s="26" t="str">
        <f aca="false">IF(B340="","",IF(C340="","",IF(D340="","",IF(bisection_hi(Destinos!$C$4,B340,C340,D340,Parametros!$C$3,Parametros!$D$3,Parametros!$E$3,Parametros!$F$3,Parametros!$G$3,Parametros!$H$3,Parametros!$I$3,Parametros!$J$3)&lt;=B340,0,INT((bisection_hi(Destinos!$C$4,B340,C340,D340,Parametros!$C$3,Parametros!$D$3,Parametros!$E$3,Parametros!$F$3,Parametros!$G$3,Parametros!$H$3,Parametros!$I$3,Parametros!$J$3)-B340-F340*Destinos!$D$3/100)/(Destinos!$D$4/100))))))</f>
        <v/>
      </c>
      <c r="I340" s="27" t="str">
        <f aca="false">IF(B340="","",IF(C340="","",IF(D340="","",IF(H340=0,0,vi_fang(B340+F340*Destinos!$D$3/100+H340*Destinos!$D$4/100,B340,C340,D340,Parametros!$C$3,Parametros!$D$3,Parametros!$E$3,Parametros!$F$3,Parametros!$G$3,Parametros!$H$3,Parametros!$I$3,Parametros!$J$3)-G340))))</f>
        <v/>
      </c>
      <c r="J340" s="26" t="str">
        <f aca="false">IF(B340="","",IF(C340="","",IF(D340="","",IF(bisection_hi(Destinos!$C$5,B340,C340,D340,Parametros!$C$3,Parametros!$D$3,Parametros!$E$3,Parametros!$F$3,Parametros!$G$3,Parametros!$H$3,Parametros!$I$3,Parametros!$J$3)&lt;=B340,0,INT((bisection_hi(Destinos!$C$5,B340,C340,D340,Parametros!$C$3,Parametros!$D$3,Parametros!$E$3,Parametros!$F$3,Parametros!$G$3,Parametros!$H$3,Parametros!$I$3,Parametros!$J$3)-B340-F340*Destinos!$D$3/100-H340*Destinos!$D$4/100)/(Destinos!$D$5/100))))))</f>
        <v/>
      </c>
      <c r="K340" s="27" t="str">
        <f aca="false">IF(B340="","",IF(C340="","",IF(D340="","",IF(J340=0,0,vi_fang(B340+F340*Destinos!$D$3/100+H340*Destinos!$D$4/100+J340*Destinos!$D$5/100,B340,C340,D340,Parametros!$C$3,Parametros!$D$3,Parametros!$E$3,Parametros!$F$3,Parametros!$G$3,Parametros!$H$3,Parametros!$I$3,Parametros!$J$3)-G340-I340))))</f>
        <v/>
      </c>
      <c r="L340" s="26" t="str">
        <f aca="false">IF(B340="","",IF(C340="","",IF(D340="","",IF(bisection_hi(Destinos!$C$6,B340,C340,D340,Parametros!$C$3,Parametros!$D$3,Parametros!$E$3,Parametros!$F$3,Parametros!$G$3,Parametros!$H$3,Parametros!$I$3,Parametros!$J$3)&lt;=B340,0,INT((bisection_hi(Destinos!$C$6,B340,C340,D340,Parametros!$C$3,Parametros!$D$3,Parametros!$E$3,Parametros!$F$3,Parametros!$G$3,Parametros!$H$3,Parametros!$I$3,Parametros!$J$3)-B340-F340*Destinos!$D$3/100-H340*Destinos!$D$4/100-J340*Destinos!$D$5/100)/(Destinos!$D$6/100))))))</f>
        <v/>
      </c>
      <c r="M340" s="27" t="str">
        <f aca="false">IF(B340="","",IF(C340="","",IF(D340="","",IF(L340=0,0,vi_fang(B340+F340*Destinos!$D$3/100+H340*Destinos!$D$4/100+J340*Destinos!$D$5/100+L340*Destinos!$D$6/100,B340,C340,D340,Parametros!$C$3,Parametros!$D$3,Parametros!$E$3,Parametros!$F$3,Parametros!$G$3,Parametros!$H$3,Parametros!$I$3,Parametros!$J$3)-G340-I340-K340))))</f>
        <v/>
      </c>
      <c r="N340" s="28" t="str">
        <f aca="false">IF(B340="","",IF(C340="","",IF(D340="","",v_fang(C340,D340,Parametros!$C$3,Parametros!$D$3,Parametros!$E$3))))</f>
        <v/>
      </c>
    </row>
    <row r="341" s="5" customFormat="true" ht="12.75" hidden="false" customHeight="false" outlineLevel="0" collapsed="false">
      <c r="A341" s="29"/>
      <c r="B341" s="24"/>
      <c r="C341" s="30"/>
      <c r="D341" s="32"/>
      <c r="E341" s="25"/>
      <c r="F341" s="26" t="str">
        <f aca="false">IF(B341="","",IF(C341="","",IF(D341="","",IF(bisection_hi(Destinos!$C$3,B341,C341,D341,Parametros!$C$3,Parametros!$D$3,Parametros!$E$3,Parametros!$F$3,Parametros!$G$3,Parametros!$H$3,Parametros!$I$3,Parametros!$J$3)&lt;=B341,0,INT((bisection_hi(Destinos!$C$3,B341,C341,D341,Parametros!$C$3,Parametros!$D$3,Parametros!$E$3,Parametros!$F$3,Parametros!$G$3,Parametros!$H$3,Parametros!$I$3,Parametros!$J$3)-B341)/(Destinos!$D$3/100))))))</f>
        <v/>
      </c>
      <c r="G341" s="27" t="str">
        <f aca="false">IF(B341="","",IF(C341="","",IF(D341="","",IF(F341=0,0,vi_fang(B341+F341*Destinos!$D$3/100,B341,C341,D341,Parametros!$C$3,Parametros!$D$3,Parametros!$E$3,Parametros!$F$3,Parametros!$G$3,Parametros!$H$3,Parametros!$I$3,Parametros!$J$3)))))</f>
        <v/>
      </c>
      <c r="H341" s="26" t="str">
        <f aca="false">IF(B341="","",IF(C341="","",IF(D341="","",IF(bisection_hi(Destinos!$C$4,B341,C341,D341,Parametros!$C$3,Parametros!$D$3,Parametros!$E$3,Parametros!$F$3,Parametros!$G$3,Parametros!$H$3,Parametros!$I$3,Parametros!$J$3)&lt;=B341,0,INT((bisection_hi(Destinos!$C$4,B341,C341,D341,Parametros!$C$3,Parametros!$D$3,Parametros!$E$3,Parametros!$F$3,Parametros!$G$3,Parametros!$H$3,Parametros!$I$3,Parametros!$J$3)-B341-F341*Destinos!$D$3/100)/(Destinos!$D$4/100))))))</f>
        <v/>
      </c>
      <c r="I341" s="27" t="str">
        <f aca="false">IF(B341="","",IF(C341="","",IF(D341="","",IF(H341=0,0,vi_fang(B341+F341*Destinos!$D$3/100+H341*Destinos!$D$4/100,B341,C341,D341,Parametros!$C$3,Parametros!$D$3,Parametros!$E$3,Parametros!$F$3,Parametros!$G$3,Parametros!$H$3,Parametros!$I$3,Parametros!$J$3)-G341))))</f>
        <v/>
      </c>
      <c r="J341" s="26" t="str">
        <f aca="false">IF(B341="","",IF(C341="","",IF(D341="","",IF(bisection_hi(Destinos!$C$5,B341,C341,D341,Parametros!$C$3,Parametros!$D$3,Parametros!$E$3,Parametros!$F$3,Parametros!$G$3,Parametros!$H$3,Parametros!$I$3,Parametros!$J$3)&lt;=B341,0,INT((bisection_hi(Destinos!$C$5,B341,C341,D341,Parametros!$C$3,Parametros!$D$3,Parametros!$E$3,Parametros!$F$3,Parametros!$G$3,Parametros!$H$3,Parametros!$I$3,Parametros!$J$3)-B341-F341*Destinos!$D$3/100-H341*Destinos!$D$4/100)/(Destinos!$D$5/100))))))</f>
        <v/>
      </c>
      <c r="K341" s="27" t="str">
        <f aca="false">IF(B341="","",IF(C341="","",IF(D341="","",IF(J341=0,0,vi_fang(B341+F341*Destinos!$D$3/100+H341*Destinos!$D$4/100+J341*Destinos!$D$5/100,B341,C341,D341,Parametros!$C$3,Parametros!$D$3,Parametros!$E$3,Parametros!$F$3,Parametros!$G$3,Parametros!$H$3,Parametros!$I$3,Parametros!$J$3)-G341-I341))))</f>
        <v/>
      </c>
      <c r="L341" s="26" t="str">
        <f aca="false">IF(B341="","",IF(C341="","",IF(D341="","",IF(bisection_hi(Destinos!$C$6,B341,C341,D341,Parametros!$C$3,Parametros!$D$3,Parametros!$E$3,Parametros!$F$3,Parametros!$G$3,Parametros!$H$3,Parametros!$I$3,Parametros!$J$3)&lt;=B341,0,INT((bisection_hi(Destinos!$C$6,B341,C341,D341,Parametros!$C$3,Parametros!$D$3,Parametros!$E$3,Parametros!$F$3,Parametros!$G$3,Parametros!$H$3,Parametros!$I$3,Parametros!$J$3)-B341-F341*Destinos!$D$3/100-H341*Destinos!$D$4/100-J341*Destinos!$D$5/100)/(Destinos!$D$6/100))))))</f>
        <v/>
      </c>
      <c r="M341" s="27" t="str">
        <f aca="false">IF(B341="","",IF(C341="","",IF(D341="","",IF(L341=0,0,vi_fang(B341+F341*Destinos!$D$3/100+H341*Destinos!$D$4/100+J341*Destinos!$D$5/100+L341*Destinos!$D$6/100,B341,C341,D341,Parametros!$C$3,Parametros!$D$3,Parametros!$E$3,Parametros!$F$3,Parametros!$G$3,Parametros!$H$3,Parametros!$I$3,Parametros!$J$3)-G341-I341-K341))))</f>
        <v/>
      </c>
      <c r="N341" s="28" t="str">
        <f aca="false">IF(B341="","",IF(C341="","",IF(D341="","",v_fang(C341,D341,Parametros!$C$3,Parametros!$D$3,Parametros!$E$3))))</f>
        <v/>
      </c>
    </row>
    <row r="342" s="5" customFormat="true" ht="12.75" hidden="false" customHeight="false" outlineLevel="0" collapsed="false">
      <c r="A342" s="29"/>
      <c r="B342" s="24"/>
      <c r="C342" s="30"/>
      <c r="D342" s="32"/>
      <c r="E342" s="25"/>
      <c r="F342" s="26" t="str">
        <f aca="false">IF(B342="","",IF(C342="","",IF(D342="","",IF(bisection_hi(Destinos!$C$3,B342,C342,D342,Parametros!$C$3,Parametros!$D$3,Parametros!$E$3,Parametros!$F$3,Parametros!$G$3,Parametros!$H$3,Parametros!$I$3,Parametros!$J$3)&lt;=B342,0,INT((bisection_hi(Destinos!$C$3,B342,C342,D342,Parametros!$C$3,Parametros!$D$3,Parametros!$E$3,Parametros!$F$3,Parametros!$G$3,Parametros!$H$3,Parametros!$I$3,Parametros!$J$3)-B342)/(Destinos!$D$3/100))))))</f>
        <v/>
      </c>
      <c r="G342" s="27" t="str">
        <f aca="false">IF(B342="","",IF(C342="","",IF(D342="","",IF(F342=0,0,vi_fang(B342+F342*Destinos!$D$3/100,B342,C342,D342,Parametros!$C$3,Parametros!$D$3,Parametros!$E$3,Parametros!$F$3,Parametros!$G$3,Parametros!$H$3,Parametros!$I$3,Parametros!$J$3)))))</f>
        <v/>
      </c>
      <c r="H342" s="26" t="str">
        <f aca="false">IF(B342="","",IF(C342="","",IF(D342="","",IF(bisection_hi(Destinos!$C$4,B342,C342,D342,Parametros!$C$3,Parametros!$D$3,Parametros!$E$3,Parametros!$F$3,Parametros!$G$3,Parametros!$H$3,Parametros!$I$3,Parametros!$J$3)&lt;=B342,0,INT((bisection_hi(Destinos!$C$4,B342,C342,D342,Parametros!$C$3,Parametros!$D$3,Parametros!$E$3,Parametros!$F$3,Parametros!$G$3,Parametros!$H$3,Parametros!$I$3,Parametros!$J$3)-B342-F342*Destinos!$D$3/100)/(Destinos!$D$4/100))))))</f>
        <v/>
      </c>
      <c r="I342" s="27" t="str">
        <f aca="false">IF(B342="","",IF(C342="","",IF(D342="","",IF(H342=0,0,vi_fang(B342+F342*Destinos!$D$3/100+H342*Destinos!$D$4/100,B342,C342,D342,Parametros!$C$3,Parametros!$D$3,Parametros!$E$3,Parametros!$F$3,Parametros!$G$3,Parametros!$H$3,Parametros!$I$3,Parametros!$J$3)-G342))))</f>
        <v/>
      </c>
      <c r="J342" s="26" t="str">
        <f aca="false">IF(B342="","",IF(C342="","",IF(D342="","",IF(bisection_hi(Destinos!$C$5,B342,C342,D342,Parametros!$C$3,Parametros!$D$3,Parametros!$E$3,Parametros!$F$3,Parametros!$G$3,Parametros!$H$3,Parametros!$I$3,Parametros!$J$3)&lt;=B342,0,INT((bisection_hi(Destinos!$C$5,B342,C342,D342,Parametros!$C$3,Parametros!$D$3,Parametros!$E$3,Parametros!$F$3,Parametros!$G$3,Parametros!$H$3,Parametros!$I$3,Parametros!$J$3)-B342-F342*Destinos!$D$3/100-H342*Destinos!$D$4/100)/(Destinos!$D$5/100))))))</f>
        <v/>
      </c>
      <c r="K342" s="27" t="str">
        <f aca="false">IF(B342="","",IF(C342="","",IF(D342="","",IF(J342=0,0,vi_fang(B342+F342*Destinos!$D$3/100+H342*Destinos!$D$4/100+J342*Destinos!$D$5/100,B342,C342,D342,Parametros!$C$3,Parametros!$D$3,Parametros!$E$3,Parametros!$F$3,Parametros!$G$3,Parametros!$H$3,Parametros!$I$3,Parametros!$J$3)-G342-I342))))</f>
        <v/>
      </c>
      <c r="L342" s="26" t="str">
        <f aca="false">IF(B342="","",IF(C342="","",IF(D342="","",IF(bisection_hi(Destinos!$C$6,B342,C342,D342,Parametros!$C$3,Parametros!$D$3,Parametros!$E$3,Parametros!$F$3,Parametros!$G$3,Parametros!$H$3,Parametros!$I$3,Parametros!$J$3)&lt;=B342,0,INT((bisection_hi(Destinos!$C$6,B342,C342,D342,Parametros!$C$3,Parametros!$D$3,Parametros!$E$3,Parametros!$F$3,Parametros!$G$3,Parametros!$H$3,Parametros!$I$3,Parametros!$J$3)-B342-F342*Destinos!$D$3/100-H342*Destinos!$D$4/100-J342*Destinos!$D$5/100)/(Destinos!$D$6/100))))))</f>
        <v/>
      </c>
      <c r="M342" s="27" t="str">
        <f aca="false">IF(B342="","",IF(C342="","",IF(D342="","",IF(L342=0,0,vi_fang(B342+F342*Destinos!$D$3/100+H342*Destinos!$D$4/100+J342*Destinos!$D$5/100+L342*Destinos!$D$6/100,B342,C342,D342,Parametros!$C$3,Parametros!$D$3,Parametros!$E$3,Parametros!$F$3,Parametros!$G$3,Parametros!$H$3,Parametros!$I$3,Parametros!$J$3)-G342-I342-K342))))</f>
        <v/>
      </c>
      <c r="N342" s="28" t="str">
        <f aca="false">IF(B342="","",IF(C342="","",IF(D342="","",v_fang(C342,D342,Parametros!$C$3,Parametros!$D$3,Parametros!$E$3))))</f>
        <v/>
      </c>
    </row>
    <row r="343" s="5" customFormat="true" ht="12.75" hidden="false" customHeight="false" outlineLevel="0" collapsed="false">
      <c r="A343" s="29"/>
      <c r="B343" s="24"/>
      <c r="C343" s="30"/>
      <c r="D343" s="32"/>
      <c r="E343" s="25"/>
      <c r="F343" s="26" t="str">
        <f aca="false">IF(B343="","",IF(C343="","",IF(D343="","",IF(bisection_hi(Destinos!$C$3,B343,C343,D343,Parametros!$C$3,Parametros!$D$3,Parametros!$E$3,Parametros!$F$3,Parametros!$G$3,Parametros!$H$3,Parametros!$I$3,Parametros!$J$3)&lt;=B343,0,INT((bisection_hi(Destinos!$C$3,B343,C343,D343,Parametros!$C$3,Parametros!$D$3,Parametros!$E$3,Parametros!$F$3,Parametros!$G$3,Parametros!$H$3,Parametros!$I$3,Parametros!$J$3)-B343)/(Destinos!$D$3/100))))))</f>
        <v/>
      </c>
      <c r="G343" s="27" t="str">
        <f aca="false">IF(B343="","",IF(C343="","",IF(D343="","",IF(F343=0,0,vi_fang(B343+F343*Destinos!$D$3/100,B343,C343,D343,Parametros!$C$3,Parametros!$D$3,Parametros!$E$3,Parametros!$F$3,Parametros!$G$3,Parametros!$H$3,Parametros!$I$3,Parametros!$J$3)))))</f>
        <v/>
      </c>
      <c r="H343" s="26" t="str">
        <f aca="false">IF(B343="","",IF(C343="","",IF(D343="","",IF(bisection_hi(Destinos!$C$4,B343,C343,D343,Parametros!$C$3,Parametros!$D$3,Parametros!$E$3,Parametros!$F$3,Parametros!$G$3,Parametros!$H$3,Parametros!$I$3,Parametros!$J$3)&lt;=B343,0,INT((bisection_hi(Destinos!$C$4,B343,C343,D343,Parametros!$C$3,Parametros!$D$3,Parametros!$E$3,Parametros!$F$3,Parametros!$G$3,Parametros!$H$3,Parametros!$I$3,Parametros!$J$3)-B343-F343*Destinos!$D$3/100)/(Destinos!$D$4/100))))))</f>
        <v/>
      </c>
      <c r="I343" s="27" t="str">
        <f aca="false">IF(B343="","",IF(C343="","",IF(D343="","",IF(H343=0,0,vi_fang(B343+F343*Destinos!$D$3/100+H343*Destinos!$D$4/100,B343,C343,D343,Parametros!$C$3,Parametros!$D$3,Parametros!$E$3,Parametros!$F$3,Parametros!$G$3,Parametros!$H$3,Parametros!$I$3,Parametros!$J$3)-G343))))</f>
        <v/>
      </c>
      <c r="J343" s="26" t="str">
        <f aca="false">IF(B343="","",IF(C343="","",IF(D343="","",IF(bisection_hi(Destinos!$C$5,B343,C343,D343,Parametros!$C$3,Parametros!$D$3,Parametros!$E$3,Parametros!$F$3,Parametros!$G$3,Parametros!$H$3,Parametros!$I$3,Parametros!$J$3)&lt;=B343,0,INT((bisection_hi(Destinos!$C$5,B343,C343,D343,Parametros!$C$3,Parametros!$D$3,Parametros!$E$3,Parametros!$F$3,Parametros!$G$3,Parametros!$H$3,Parametros!$I$3,Parametros!$J$3)-B343-F343*Destinos!$D$3/100-H343*Destinos!$D$4/100)/(Destinos!$D$5/100))))))</f>
        <v/>
      </c>
      <c r="K343" s="27" t="str">
        <f aca="false">IF(B343="","",IF(C343="","",IF(D343="","",IF(J343=0,0,vi_fang(B343+F343*Destinos!$D$3/100+H343*Destinos!$D$4/100+J343*Destinos!$D$5/100,B343,C343,D343,Parametros!$C$3,Parametros!$D$3,Parametros!$E$3,Parametros!$F$3,Parametros!$G$3,Parametros!$H$3,Parametros!$I$3,Parametros!$J$3)-G343-I343))))</f>
        <v/>
      </c>
      <c r="L343" s="26" t="str">
        <f aca="false">IF(B343="","",IF(C343="","",IF(D343="","",IF(bisection_hi(Destinos!$C$6,B343,C343,D343,Parametros!$C$3,Parametros!$D$3,Parametros!$E$3,Parametros!$F$3,Parametros!$G$3,Parametros!$H$3,Parametros!$I$3,Parametros!$J$3)&lt;=B343,0,INT((bisection_hi(Destinos!$C$6,B343,C343,D343,Parametros!$C$3,Parametros!$D$3,Parametros!$E$3,Parametros!$F$3,Parametros!$G$3,Parametros!$H$3,Parametros!$I$3,Parametros!$J$3)-B343-F343*Destinos!$D$3/100-H343*Destinos!$D$4/100-J343*Destinos!$D$5/100)/(Destinos!$D$6/100))))))</f>
        <v/>
      </c>
      <c r="M343" s="27" t="str">
        <f aca="false">IF(B343="","",IF(C343="","",IF(D343="","",IF(L343=0,0,vi_fang(B343+F343*Destinos!$D$3/100+H343*Destinos!$D$4/100+J343*Destinos!$D$5/100+L343*Destinos!$D$6/100,B343,C343,D343,Parametros!$C$3,Parametros!$D$3,Parametros!$E$3,Parametros!$F$3,Parametros!$G$3,Parametros!$H$3,Parametros!$I$3,Parametros!$J$3)-G343-I343-K343))))</f>
        <v/>
      </c>
      <c r="N343" s="28" t="str">
        <f aca="false">IF(B343="","",IF(C343="","",IF(D343="","",v_fang(C343,D343,Parametros!$C$3,Parametros!$D$3,Parametros!$E$3))))</f>
        <v/>
      </c>
    </row>
    <row r="344" s="5" customFormat="true" ht="12.75" hidden="false" customHeight="false" outlineLevel="0" collapsed="false">
      <c r="A344" s="29"/>
      <c r="B344" s="24"/>
      <c r="C344" s="30"/>
      <c r="D344" s="32"/>
      <c r="E344" s="25"/>
      <c r="F344" s="26" t="str">
        <f aca="false">IF(B344="","",IF(C344="","",IF(D344="","",IF(bisection_hi(Destinos!$C$3,B344,C344,D344,Parametros!$C$3,Parametros!$D$3,Parametros!$E$3,Parametros!$F$3,Parametros!$G$3,Parametros!$H$3,Parametros!$I$3,Parametros!$J$3)&lt;=B344,0,INT((bisection_hi(Destinos!$C$3,B344,C344,D344,Parametros!$C$3,Parametros!$D$3,Parametros!$E$3,Parametros!$F$3,Parametros!$G$3,Parametros!$H$3,Parametros!$I$3,Parametros!$J$3)-B344)/(Destinos!$D$3/100))))))</f>
        <v/>
      </c>
      <c r="G344" s="27" t="str">
        <f aca="false">IF(B344="","",IF(C344="","",IF(D344="","",IF(F344=0,0,vi_fang(B344+F344*Destinos!$D$3/100,B344,C344,D344,Parametros!$C$3,Parametros!$D$3,Parametros!$E$3,Parametros!$F$3,Parametros!$G$3,Parametros!$H$3,Parametros!$I$3,Parametros!$J$3)))))</f>
        <v/>
      </c>
      <c r="H344" s="26" t="str">
        <f aca="false">IF(B344="","",IF(C344="","",IF(D344="","",IF(bisection_hi(Destinos!$C$4,B344,C344,D344,Parametros!$C$3,Parametros!$D$3,Parametros!$E$3,Parametros!$F$3,Parametros!$G$3,Parametros!$H$3,Parametros!$I$3,Parametros!$J$3)&lt;=B344,0,INT((bisection_hi(Destinos!$C$4,B344,C344,D344,Parametros!$C$3,Parametros!$D$3,Parametros!$E$3,Parametros!$F$3,Parametros!$G$3,Parametros!$H$3,Parametros!$I$3,Parametros!$J$3)-B344-F344*Destinos!$D$3/100)/(Destinos!$D$4/100))))))</f>
        <v/>
      </c>
      <c r="I344" s="27" t="str">
        <f aca="false">IF(B344="","",IF(C344="","",IF(D344="","",IF(H344=0,0,vi_fang(B344+F344*Destinos!$D$3/100+H344*Destinos!$D$4/100,B344,C344,D344,Parametros!$C$3,Parametros!$D$3,Parametros!$E$3,Parametros!$F$3,Parametros!$G$3,Parametros!$H$3,Parametros!$I$3,Parametros!$J$3)-G344))))</f>
        <v/>
      </c>
      <c r="J344" s="26" t="str">
        <f aca="false">IF(B344="","",IF(C344="","",IF(D344="","",IF(bisection_hi(Destinos!$C$5,B344,C344,D344,Parametros!$C$3,Parametros!$D$3,Parametros!$E$3,Parametros!$F$3,Parametros!$G$3,Parametros!$H$3,Parametros!$I$3,Parametros!$J$3)&lt;=B344,0,INT((bisection_hi(Destinos!$C$5,B344,C344,D344,Parametros!$C$3,Parametros!$D$3,Parametros!$E$3,Parametros!$F$3,Parametros!$G$3,Parametros!$H$3,Parametros!$I$3,Parametros!$J$3)-B344-F344*Destinos!$D$3/100-H344*Destinos!$D$4/100)/(Destinos!$D$5/100))))))</f>
        <v/>
      </c>
      <c r="K344" s="27" t="str">
        <f aca="false">IF(B344="","",IF(C344="","",IF(D344="","",IF(J344=0,0,vi_fang(B344+F344*Destinos!$D$3/100+H344*Destinos!$D$4/100+J344*Destinos!$D$5/100,B344,C344,D344,Parametros!$C$3,Parametros!$D$3,Parametros!$E$3,Parametros!$F$3,Parametros!$G$3,Parametros!$H$3,Parametros!$I$3,Parametros!$J$3)-G344-I344))))</f>
        <v/>
      </c>
      <c r="L344" s="26" t="str">
        <f aca="false">IF(B344="","",IF(C344="","",IF(D344="","",IF(bisection_hi(Destinos!$C$6,B344,C344,D344,Parametros!$C$3,Parametros!$D$3,Parametros!$E$3,Parametros!$F$3,Parametros!$G$3,Parametros!$H$3,Parametros!$I$3,Parametros!$J$3)&lt;=B344,0,INT((bisection_hi(Destinos!$C$6,B344,C344,D344,Parametros!$C$3,Parametros!$D$3,Parametros!$E$3,Parametros!$F$3,Parametros!$G$3,Parametros!$H$3,Parametros!$I$3,Parametros!$J$3)-B344-F344*Destinos!$D$3/100-H344*Destinos!$D$4/100-J344*Destinos!$D$5/100)/(Destinos!$D$6/100))))))</f>
        <v/>
      </c>
      <c r="M344" s="27" t="str">
        <f aca="false">IF(B344="","",IF(C344="","",IF(D344="","",IF(L344=0,0,vi_fang(B344+F344*Destinos!$D$3/100+H344*Destinos!$D$4/100+J344*Destinos!$D$5/100+L344*Destinos!$D$6/100,B344,C344,D344,Parametros!$C$3,Parametros!$D$3,Parametros!$E$3,Parametros!$F$3,Parametros!$G$3,Parametros!$H$3,Parametros!$I$3,Parametros!$J$3)-G344-I344-K344))))</f>
        <v/>
      </c>
      <c r="N344" s="28" t="str">
        <f aca="false">IF(B344="","",IF(C344="","",IF(D344="","",v_fang(C344,D344,Parametros!$C$3,Parametros!$D$3,Parametros!$E$3))))</f>
        <v/>
      </c>
    </row>
    <row r="345" s="5" customFormat="true" ht="12.75" hidden="false" customHeight="false" outlineLevel="0" collapsed="false">
      <c r="A345" s="29"/>
      <c r="B345" s="24"/>
      <c r="C345" s="30"/>
      <c r="D345" s="32"/>
      <c r="E345" s="25"/>
      <c r="F345" s="26" t="str">
        <f aca="false">IF(B345="","",IF(C345="","",IF(D345="","",IF(bisection_hi(Destinos!$C$3,B345,C345,D345,Parametros!$C$3,Parametros!$D$3,Parametros!$E$3,Parametros!$F$3,Parametros!$G$3,Parametros!$H$3,Parametros!$I$3,Parametros!$J$3)&lt;=B345,0,INT((bisection_hi(Destinos!$C$3,B345,C345,D345,Parametros!$C$3,Parametros!$D$3,Parametros!$E$3,Parametros!$F$3,Parametros!$G$3,Parametros!$H$3,Parametros!$I$3,Parametros!$J$3)-B345)/(Destinos!$D$3/100))))))</f>
        <v/>
      </c>
      <c r="G345" s="27" t="str">
        <f aca="false">IF(B345="","",IF(C345="","",IF(D345="","",IF(F345=0,0,vi_fang(B345+F345*Destinos!$D$3/100,B345,C345,D345,Parametros!$C$3,Parametros!$D$3,Parametros!$E$3,Parametros!$F$3,Parametros!$G$3,Parametros!$H$3,Parametros!$I$3,Parametros!$J$3)))))</f>
        <v/>
      </c>
      <c r="H345" s="26" t="str">
        <f aca="false">IF(B345="","",IF(C345="","",IF(D345="","",IF(bisection_hi(Destinos!$C$4,B345,C345,D345,Parametros!$C$3,Parametros!$D$3,Parametros!$E$3,Parametros!$F$3,Parametros!$G$3,Parametros!$H$3,Parametros!$I$3,Parametros!$J$3)&lt;=B345,0,INT((bisection_hi(Destinos!$C$4,B345,C345,D345,Parametros!$C$3,Parametros!$D$3,Parametros!$E$3,Parametros!$F$3,Parametros!$G$3,Parametros!$H$3,Parametros!$I$3,Parametros!$J$3)-B345-F345*Destinos!$D$3/100)/(Destinos!$D$4/100))))))</f>
        <v/>
      </c>
      <c r="I345" s="27" t="str">
        <f aca="false">IF(B345="","",IF(C345="","",IF(D345="","",IF(H345=0,0,vi_fang(B345+F345*Destinos!$D$3/100+H345*Destinos!$D$4/100,B345,C345,D345,Parametros!$C$3,Parametros!$D$3,Parametros!$E$3,Parametros!$F$3,Parametros!$G$3,Parametros!$H$3,Parametros!$I$3,Parametros!$J$3)-G345))))</f>
        <v/>
      </c>
      <c r="J345" s="26" t="str">
        <f aca="false">IF(B345="","",IF(C345="","",IF(D345="","",IF(bisection_hi(Destinos!$C$5,B345,C345,D345,Parametros!$C$3,Parametros!$D$3,Parametros!$E$3,Parametros!$F$3,Parametros!$G$3,Parametros!$H$3,Parametros!$I$3,Parametros!$J$3)&lt;=B345,0,INT((bisection_hi(Destinos!$C$5,B345,C345,D345,Parametros!$C$3,Parametros!$D$3,Parametros!$E$3,Parametros!$F$3,Parametros!$G$3,Parametros!$H$3,Parametros!$I$3,Parametros!$J$3)-B345-F345*Destinos!$D$3/100-H345*Destinos!$D$4/100)/(Destinos!$D$5/100))))))</f>
        <v/>
      </c>
      <c r="K345" s="27" t="str">
        <f aca="false">IF(B345="","",IF(C345="","",IF(D345="","",IF(J345=0,0,vi_fang(B345+F345*Destinos!$D$3/100+H345*Destinos!$D$4/100+J345*Destinos!$D$5/100,B345,C345,D345,Parametros!$C$3,Parametros!$D$3,Parametros!$E$3,Parametros!$F$3,Parametros!$G$3,Parametros!$H$3,Parametros!$I$3,Parametros!$J$3)-G345-I345))))</f>
        <v/>
      </c>
      <c r="L345" s="26" t="str">
        <f aca="false">IF(B345="","",IF(C345="","",IF(D345="","",IF(bisection_hi(Destinos!$C$6,B345,C345,D345,Parametros!$C$3,Parametros!$D$3,Parametros!$E$3,Parametros!$F$3,Parametros!$G$3,Parametros!$H$3,Parametros!$I$3,Parametros!$J$3)&lt;=B345,0,INT((bisection_hi(Destinos!$C$6,B345,C345,D345,Parametros!$C$3,Parametros!$D$3,Parametros!$E$3,Parametros!$F$3,Parametros!$G$3,Parametros!$H$3,Parametros!$I$3,Parametros!$J$3)-B345-F345*Destinos!$D$3/100-H345*Destinos!$D$4/100-J345*Destinos!$D$5/100)/(Destinos!$D$6/100))))))</f>
        <v/>
      </c>
      <c r="M345" s="27" t="str">
        <f aca="false">IF(B345="","",IF(C345="","",IF(D345="","",IF(L345=0,0,vi_fang(B345+F345*Destinos!$D$3/100+H345*Destinos!$D$4/100+J345*Destinos!$D$5/100+L345*Destinos!$D$6/100,B345,C345,D345,Parametros!$C$3,Parametros!$D$3,Parametros!$E$3,Parametros!$F$3,Parametros!$G$3,Parametros!$H$3,Parametros!$I$3,Parametros!$J$3)-G345-I345-K345))))</f>
        <v/>
      </c>
      <c r="N345" s="28" t="str">
        <f aca="false">IF(B345="","",IF(C345="","",IF(D345="","",v_fang(C345,D345,Parametros!$C$3,Parametros!$D$3,Parametros!$E$3))))</f>
        <v/>
      </c>
    </row>
    <row r="346" s="5" customFormat="true" ht="12.75" hidden="false" customHeight="false" outlineLevel="0" collapsed="false">
      <c r="A346" s="29"/>
      <c r="B346" s="24"/>
      <c r="C346" s="30"/>
      <c r="D346" s="32"/>
      <c r="E346" s="25"/>
      <c r="F346" s="26" t="str">
        <f aca="false">IF(B346="","",IF(C346="","",IF(D346="","",IF(bisection_hi(Destinos!$C$3,B346,C346,D346,Parametros!$C$3,Parametros!$D$3,Parametros!$E$3,Parametros!$F$3,Parametros!$G$3,Parametros!$H$3,Parametros!$I$3,Parametros!$J$3)&lt;=B346,0,INT((bisection_hi(Destinos!$C$3,B346,C346,D346,Parametros!$C$3,Parametros!$D$3,Parametros!$E$3,Parametros!$F$3,Parametros!$G$3,Parametros!$H$3,Parametros!$I$3,Parametros!$J$3)-B346)/(Destinos!$D$3/100))))))</f>
        <v/>
      </c>
      <c r="G346" s="27" t="str">
        <f aca="false">IF(B346="","",IF(C346="","",IF(D346="","",IF(F346=0,0,vi_fang(B346+F346*Destinos!$D$3/100,B346,C346,D346,Parametros!$C$3,Parametros!$D$3,Parametros!$E$3,Parametros!$F$3,Parametros!$G$3,Parametros!$H$3,Parametros!$I$3,Parametros!$J$3)))))</f>
        <v/>
      </c>
      <c r="H346" s="26" t="str">
        <f aca="false">IF(B346="","",IF(C346="","",IF(D346="","",IF(bisection_hi(Destinos!$C$4,B346,C346,D346,Parametros!$C$3,Parametros!$D$3,Parametros!$E$3,Parametros!$F$3,Parametros!$G$3,Parametros!$H$3,Parametros!$I$3,Parametros!$J$3)&lt;=B346,0,INT((bisection_hi(Destinos!$C$4,B346,C346,D346,Parametros!$C$3,Parametros!$D$3,Parametros!$E$3,Parametros!$F$3,Parametros!$G$3,Parametros!$H$3,Parametros!$I$3,Parametros!$J$3)-B346-F346*Destinos!$D$3/100)/(Destinos!$D$4/100))))))</f>
        <v/>
      </c>
      <c r="I346" s="27" t="str">
        <f aca="false">IF(B346="","",IF(C346="","",IF(D346="","",IF(H346=0,0,vi_fang(B346+F346*Destinos!$D$3/100+H346*Destinos!$D$4/100,B346,C346,D346,Parametros!$C$3,Parametros!$D$3,Parametros!$E$3,Parametros!$F$3,Parametros!$G$3,Parametros!$H$3,Parametros!$I$3,Parametros!$J$3)-G346))))</f>
        <v/>
      </c>
      <c r="J346" s="26" t="str">
        <f aca="false">IF(B346="","",IF(C346="","",IF(D346="","",IF(bisection_hi(Destinos!$C$5,B346,C346,D346,Parametros!$C$3,Parametros!$D$3,Parametros!$E$3,Parametros!$F$3,Parametros!$G$3,Parametros!$H$3,Parametros!$I$3,Parametros!$J$3)&lt;=B346,0,INT((bisection_hi(Destinos!$C$5,B346,C346,D346,Parametros!$C$3,Parametros!$D$3,Parametros!$E$3,Parametros!$F$3,Parametros!$G$3,Parametros!$H$3,Parametros!$I$3,Parametros!$J$3)-B346-F346*Destinos!$D$3/100-H346*Destinos!$D$4/100)/(Destinos!$D$5/100))))))</f>
        <v/>
      </c>
      <c r="K346" s="27" t="str">
        <f aca="false">IF(B346="","",IF(C346="","",IF(D346="","",IF(J346=0,0,vi_fang(B346+F346*Destinos!$D$3/100+H346*Destinos!$D$4/100+J346*Destinos!$D$5/100,B346,C346,D346,Parametros!$C$3,Parametros!$D$3,Parametros!$E$3,Parametros!$F$3,Parametros!$G$3,Parametros!$H$3,Parametros!$I$3,Parametros!$J$3)-G346-I346))))</f>
        <v/>
      </c>
      <c r="L346" s="26" t="str">
        <f aca="false">IF(B346="","",IF(C346="","",IF(D346="","",IF(bisection_hi(Destinos!$C$6,B346,C346,D346,Parametros!$C$3,Parametros!$D$3,Parametros!$E$3,Parametros!$F$3,Parametros!$G$3,Parametros!$H$3,Parametros!$I$3,Parametros!$J$3)&lt;=B346,0,INT((bisection_hi(Destinos!$C$6,B346,C346,D346,Parametros!$C$3,Parametros!$D$3,Parametros!$E$3,Parametros!$F$3,Parametros!$G$3,Parametros!$H$3,Parametros!$I$3,Parametros!$J$3)-B346-F346*Destinos!$D$3/100-H346*Destinos!$D$4/100-J346*Destinos!$D$5/100)/(Destinos!$D$6/100))))))</f>
        <v/>
      </c>
      <c r="M346" s="27" t="str">
        <f aca="false">IF(B346="","",IF(C346="","",IF(D346="","",IF(L346=0,0,vi_fang(B346+F346*Destinos!$D$3/100+H346*Destinos!$D$4/100+J346*Destinos!$D$5/100+L346*Destinos!$D$6/100,B346,C346,D346,Parametros!$C$3,Parametros!$D$3,Parametros!$E$3,Parametros!$F$3,Parametros!$G$3,Parametros!$H$3,Parametros!$I$3,Parametros!$J$3)-G346-I346-K346))))</f>
        <v/>
      </c>
      <c r="N346" s="28" t="str">
        <f aca="false">IF(B346="","",IF(C346="","",IF(D346="","",v_fang(C346,D346,Parametros!$C$3,Parametros!$D$3,Parametros!$E$3))))</f>
        <v/>
      </c>
    </row>
    <row r="347" s="5" customFormat="true" ht="12.75" hidden="false" customHeight="false" outlineLevel="0" collapsed="false">
      <c r="A347" s="29"/>
      <c r="B347" s="24"/>
      <c r="C347" s="30"/>
      <c r="D347" s="32"/>
      <c r="E347" s="25"/>
      <c r="F347" s="26" t="str">
        <f aca="false">IF(B347="","",IF(C347="","",IF(D347="","",IF(bisection_hi(Destinos!$C$3,B347,C347,D347,Parametros!$C$3,Parametros!$D$3,Parametros!$E$3,Parametros!$F$3,Parametros!$G$3,Parametros!$H$3,Parametros!$I$3,Parametros!$J$3)&lt;=B347,0,INT((bisection_hi(Destinos!$C$3,B347,C347,D347,Parametros!$C$3,Parametros!$D$3,Parametros!$E$3,Parametros!$F$3,Parametros!$G$3,Parametros!$H$3,Parametros!$I$3,Parametros!$J$3)-B347)/(Destinos!$D$3/100))))))</f>
        <v/>
      </c>
      <c r="G347" s="27" t="str">
        <f aca="false">IF(B347="","",IF(C347="","",IF(D347="","",IF(F347=0,0,vi_fang(B347+F347*Destinos!$D$3/100,B347,C347,D347,Parametros!$C$3,Parametros!$D$3,Parametros!$E$3,Parametros!$F$3,Parametros!$G$3,Parametros!$H$3,Parametros!$I$3,Parametros!$J$3)))))</f>
        <v/>
      </c>
      <c r="H347" s="26" t="str">
        <f aca="false">IF(B347="","",IF(C347="","",IF(D347="","",IF(bisection_hi(Destinos!$C$4,B347,C347,D347,Parametros!$C$3,Parametros!$D$3,Parametros!$E$3,Parametros!$F$3,Parametros!$G$3,Parametros!$H$3,Parametros!$I$3,Parametros!$J$3)&lt;=B347,0,INT((bisection_hi(Destinos!$C$4,B347,C347,D347,Parametros!$C$3,Parametros!$D$3,Parametros!$E$3,Parametros!$F$3,Parametros!$G$3,Parametros!$H$3,Parametros!$I$3,Parametros!$J$3)-B347-F347*Destinos!$D$3/100)/(Destinos!$D$4/100))))))</f>
        <v/>
      </c>
      <c r="I347" s="27" t="str">
        <f aca="false">IF(B347="","",IF(C347="","",IF(D347="","",IF(H347=0,0,vi_fang(B347+F347*Destinos!$D$3/100+H347*Destinos!$D$4/100,B347,C347,D347,Parametros!$C$3,Parametros!$D$3,Parametros!$E$3,Parametros!$F$3,Parametros!$G$3,Parametros!$H$3,Parametros!$I$3,Parametros!$J$3)-G347))))</f>
        <v/>
      </c>
      <c r="J347" s="26" t="str">
        <f aca="false">IF(B347="","",IF(C347="","",IF(D347="","",IF(bisection_hi(Destinos!$C$5,B347,C347,D347,Parametros!$C$3,Parametros!$D$3,Parametros!$E$3,Parametros!$F$3,Parametros!$G$3,Parametros!$H$3,Parametros!$I$3,Parametros!$J$3)&lt;=B347,0,INT((bisection_hi(Destinos!$C$5,B347,C347,D347,Parametros!$C$3,Parametros!$D$3,Parametros!$E$3,Parametros!$F$3,Parametros!$G$3,Parametros!$H$3,Parametros!$I$3,Parametros!$J$3)-B347-F347*Destinos!$D$3/100-H347*Destinos!$D$4/100)/(Destinos!$D$5/100))))))</f>
        <v/>
      </c>
      <c r="K347" s="27" t="str">
        <f aca="false">IF(B347="","",IF(C347="","",IF(D347="","",IF(J347=0,0,vi_fang(B347+F347*Destinos!$D$3/100+H347*Destinos!$D$4/100+J347*Destinos!$D$5/100,B347,C347,D347,Parametros!$C$3,Parametros!$D$3,Parametros!$E$3,Parametros!$F$3,Parametros!$G$3,Parametros!$H$3,Parametros!$I$3,Parametros!$J$3)-G347-I347))))</f>
        <v/>
      </c>
      <c r="L347" s="26" t="str">
        <f aca="false">IF(B347="","",IF(C347="","",IF(D347="","",IF(bisection_hi(Destinos!$C$6,B347,C347,D347,Parametros!$C$3,Parametros!$D$3,Parametros!$E$3,Parametros!$F$3,Parametros!$G$3,Parametros!$H$3,Parametros!$I$3,Parametros!$J$3)&lt;=B347,0,INT((bisection_hi(Destinos!$C$6,B347,C347,D347,Parametros!$C$3,Parametros!$D$3,Parametros!$E$3,Parametros!$F$3,Parametros!$G$3,Parametros!$H$3,Parametros!$I$3,Parametros!$J$3)-B347-F347*Destinos!$D$3/100-H347*Destinos!$D$4/100-J347*Destinos!$D$5/100)/(Destinos!$D$6/100))))))</f>
        <v/>
      </c>
      <c r="M347" s="27" t="str">
        <f aca="false">IF(B347="","",IF(C347="","",IF(D347="","",IF(L347=0,0,vi_fang(B347+F347*Destinos!$D$3/100+H347*Destinos!$D$4/100+J347*Destinos!$D$5/100+L347*Destinos!$D$6/100,B347,C347,D347,Parametros!$C$3,Parametros!$D$3,Parametros!$E$3,Parametros!$F$3,Parametros!$G$3,Parametros!$H$3,Parametros!$I$3,Parametros!$J$3)-G347-I347-K347))))</f>
        <v/>
      </c>
      <c r="N347" s="28" t="str">
        <f aca="false">IF(B347="","",IF(C347="","",IF(D347="","",v_fang(C347,D347,Parametros!$C$3,Parametros!$D$3,Parametros!$E$3))))</f>
        <v/>
      </c>
    </row>
    <row r="348" s="5" customFormat="true" ht="12.75" hidden="false" customHeight="false" outlineLevel="0" collapsed="false">
      <c r="A348" s="29"/>
      <c r="B348" s="24"/>
      <c r="C348" s="30"/>
      <c r="D348" s="32"/>
      <c r="E348" s="25"/>
      <c r="F348" s="26" t="str">
        <f aca="false">IF(B348="","",IF(C348="","",IF(D348="","",IF(bisection_hi(Destinos!$C$3,B348,C348,D348,Parametros!$C$3,Parametros!$D$3,Parametros!$E$3,Parametros!$F$3,Parametros!$G$3,Parametros!$H$3,Parametros!$I$3,Parametros!$J$3)&lt;=B348,0,INT((bisection_hi(Destinos!$C$3,B348,C348,D348,Parametros!$C$3,Parametros!$D$3,Parametros!$E$3,Parametros!$F$3,Parametros!$G$3,Parametros!$H$3,Parametros!$I$3,Parametros!$J$3)-B348)/(Destinos!$D$3/100))))))</f>
        <v/>
      </c>
      <c r="G348" s="27" t="str">
        <f aca="false">IF(B348="","",IF(C348="","",IF(D348="","",IF(F348=0,0,vi_fang(B348+F348*Destinos!$D$3/100,B348,C348,D348,Parametros!$C$3,Parametros!$D$3,Parametros!$E$3,Parametros!$F$3,Parametros!$G$3,Parametros!$H$3,Parametros!$I$3,Parametros!$J$3)))))</f>
        <v/>
      </c>
      <c r="H348" s="26" t="str">
        <f aca="false">IF(B348="","",IF(C348="","",IF(D348="","",IF(bisection_hi(Destinos!$C$4,B348,C348,D348,Parametros!$C$3,Parametros!$D$3,Parametros!$E$3,Parametros!$F$3,Parametros!$G$3,Parametros!$H$3,Parametros!$I$3,Parametros!$J$3)&lt;=B348,0,INT((bisection_hi(Destinos!$C$4,B348,C348,D348,Parametros!$C$3,Parametros!$D$3,Parametros!$E$3,Parametros!$F$3,Parametros!$G$3,Parametros!$H$3,Parametros!$I$3,Parametros!$J$3)-B348-F348*Destinos!$D$3/100)/(Destinos!$D$4/100))))))</f>
        <v/>
      </c>
      <c r="I348" s="27" t="str">
        <f aca="false">IF(B348="","",IF(C348="","",IF(D348="","",IF(H348=0,0,vi_fang(B348+F348*Destinos!$D$3/100+H348*Destinos!$D$4/100,B348,C348,D348,Parametros!$C$3,Parametros!$D$3,Parametros!$E$3,Parametros!$F$3,Parametros!$G$3,Parametros!$H$3,Parametros!$I$3,Parametros!$J$3)-G348))))</f>
        <v/>
      </c>
      <c r="J348" s="26" t="str">
        <f aca="false">IF(B348="","",IF(C348="","",IF(D348="","",IF(bisection_hi(Destinos!$C$5,B348,C348,D348,Parametros!$C$3,Parametros!$D$3,Parametros!$E$3,Parametros!$F$3,Parametros!$G$3,Parametros!$H$3,Parametros!$I$3,Parametros!$J$3)&lt;=B348,0,INT((bisection_hi(Destinos!$C$5,B348,C348,D348,Parametros!$C$3,Parametros!$D$3,Parametros!$E$3,Parametros!$F$3,Parametros!$G$3,Parametros!$H$3,Parametros!$I$3,Parametros!$J$3)-B348-F348*Destinos!$D$3/100-H348*Destinos!$D$4/100)/(Destinos!$D$5/100))))))</f>
        <v/>
      </c>
      <c r="K348" s="27" t="str">
        <f aca="false">IF(B348="","",IF(C348="","",IF(D348="","",IF(J348=0,0,vi_fang(B348+F348*Destinos!$D$3/100+H348*Destinos!$D$4/100+J348*Destinos!$D$5/100,B348,C348,D348,Parametros!$C$3,Parametros!$D$3,Parametros!$E$3,Parametros!$F$3,Parametros!$G$3,Parametros!$H$3,Parametros!$I$3,Parametros!$J$3)-G348-I348))))</f>
        <v/>
      </c>
      <c r="L348" s="26" t="str">
        <f aca="false">IF(B348="","",IF(C348="","",IF(D348="","",IF(bisection_hi(Destinos!$C$6,B348,C348,D348,Parametros!$C$3,Parametros!$D$3,Parametros!$E$3,Parametros!$F$3,Parametros!$G$3,Parametros!$H$3,Parametros!$I$3,Parametros!$J$3)&lt;=B348,0,INT((bisection_hi(Destinos!$C$6,B348,C348,D348,Parametros!$C$3,Parametros!$D$3,Parametros!$E$3,Parametros!$F$3,Parametros!$G$3,Parametros!$H$3,Parametros!$I$3,Parametros!$J$3)-B348-F348*Destinos!$D$3/100-H348*Destinos!$D$4/100-J348*Destinos!$D$5/100)/(Destinos!$D$6/100))))))</f>
        <v/>
      </c>
      <c r="M348" s="27" t="str">
        <f aca="false">IF(B348="","",IF(C348="","",IF(D348="","",IF(L348=0,0,vi_fang(B348+F348*Destinos!$D$3/100+H348*Destinos!$D$4/100+J348*Destinos!$D$5/100+L348*Destinos!$D$6/100,B348,C348,D348,Parametros!$C$3,Parametros!$D$3,Parametros!$E$3,Parametros!$F$3,Parametros!$G$3,Parametros!$H$3,Parametros!$I$3,Parametros!$J$3)-G348-I348-K348))))</f>
        <v/>
      </c>
      <c r="N348" s="28" t="str">
        <f aca="false">IF(B348="","",IF(C348="","",IF(D348="","",v_fang(C348,D348,Parametros!$C$3,Parametros!$D$3,Parametros!$E$3))))</f>
        <v/>
      </c>
    </row>
    <row r="349" s="5" customFormat="true" ht="12.75" hidden="false" customHeight="false" outlineLevel="0" collapsed="false">
      <c r="A349" s="29"/>
      <c r="B349" s="24"/>
      <c r="C349" s="30"/>
      <c r="D349" s="32"/>
      <c r="E349" s="25"/>
      <c r="F349" s="26" t="str">
        <f aca="false">IF(B349="","",IF(C349="","",IF(D349="","",IF(bisection_hi(Destinos!$C$3,B349,C349,D349,Parametros!$C$3,Parametros!$D$3,Parametros!$E$3,Parametros!$F$3,Parametros!$G$3,Parametros!$H$3,Parametros!$I$3,Parametros!$J$3)&lt;=B349,0,INT((bisection_hi(Destinos!$C$3,B349,C349,D349,Parametros!$C$3,Parametros!$D$3,Parametros!$E$3,Parametros!$F$3,Parametros!$G$3,Parametros!$H$3,Parametros!$I$3,Parametros!$J$3)-B349)/(Destinos!$D$3/100))))))</f>
        <v/>
      </c>
      <c r="G349" s="27" t="str">
        <f aca="false">IF(B349="","",IF(C349="","",IF(D349="","",IF(F349=0,0,vi_fang(B349+F349*Destinos!$D$3/100,B349,C349,D349,Parametros!$C$3,Parametros!$D$3,Parametros!$E$3,Parametros!$F$3,Parametros!$G$3,Parametros!$H$3,Parametros!$I$3,Parametros!$J$3)))))</f>
        <v/>
      </c>
      <c r="H349" s="26" t="str">
        <f aca="false">IF(B349="","",IF(C349="","",IF(D349="","",IF(bisection_hi(Destinos!$C$4,B349,C349,D349,Parametros!$C$3,Parametros!$D$3,Parametros!$E$3,Parametros!$F$3,Parametros!$G$3,Parametros!$H$3,Parametros!$I$3,Parametros!$J$3)&lt;=B349,0,INT((bisection_hi(Destinos!$C$4,B349,C349,D349,Parametros!$C$3,Parametros!$D$3,Parametros!$E$3,Parametros!$F$3,Parametros!$G$3,Parametros!$H$3,Parametros!$I$3,Parametros!$J$3)-B349-F349*Destinos!$D$3/100)/(Destinos!$D$4/100))))))</f>
        <v/>
      </c>
      <c r="I349" s="27" t="str">
        <f aca="false">IF(B349="","",IF(C349="","",IF(D349="","",IF(H349=0,0,vi_fang(B349+F349*Destinos!$D$3/100+H349*Destinos!$D$4/100,B349,C349,D349,Parametros!$C$3,Parametros!$D$3,Parametros!$E$3,Parametros!$F$3,Parametros!$G$3,Parametros!$H$3,Parametros!$I$3,Parametros!$J$3)-G349))))</f>
        <v/>
      </c>
      <c r="J349" s="26" t="str">
        <f aca="false">IF(B349="","",IF(C349="","",IF(D349="","",IF(bisection_hi(Destinos!$C$5,B349,C349,D349,Parametros!$C$3,Parametros!$D$3,Parametros!$E$3,Parametros!$F$3,Parametros!$G$3,Parametros!$H$3,Parametros!$I$3,Parametros!$J$3)&lt;=B349,0,INT((bisection_hi(Destinos!$C$5,B349,C349,D349,Parametros!$C$3,Parametros!$D$3,Parametros!$E$3,Parametros!$F$3,Parametros!$G$3,Parametros!$H$3,Parametros!$I$3,Parametros!$J$3)-B349-F349*Destinos!$D$3/100-H349*Destinos!$D$4/100)/(Destinos!$D$5/100))))))</f>
        <v/>
      </c>
      <c r="K349" s="27" t="str">
        <f aca="false">IF(B349="","",IF(C349="","",IF(D349="","",IF(J349=0,0,vi_fang(B349+F349*Destinos!$D$3/100+H349*Destinos!$D$4/100+J349*Destinos!$D$5/100,B349,C349,D349,Parametros!$C$3,Parametros!$D$3,Parametros!$E$3,Parametros!$F$3,Parametros!$G$3,Parametros!$H$3,Parametros!$I$3,Parametros!$J$3)-G349-I349))))</f>
        <v/>
      </c>
      <c r="L349" s="26" t="str">
        <f aca="false">IF(B349="","",IF(C349="","",IF(D349="","",IF(bisection_hi(Destinos!$C$6,B349,C349,D349,Parametros!$C$3,Parametros!$D$3,Parametros!$E$3,Parametros!$F$3,Parametros!$G$3,Parametros!$H$3,Parametros!$I$3,Parametros!$J$3)&lt;=B349,0,INT((bisection_hi(Destinos!$C$6,B349,C349,D349,Parametros!$C$3,Parametros!$D$3,Parametros!$E$3,Parametros!$F$3,Parametros!$G$3,Parametros!$H$3,Parametros!$I$3,Parametros!$J$3)-B349-F349*Destinos!$D$3/100-H349*Destinos!$D$4/100-J349*Destinos!$D$5/100)/(Destinos!$D$6/100))))))</f>
        <v/>
      </c>
      <c r="M349" s="27" t="str">
        <f aca="false">IF(B349="","",IF(C349="","",IF(D349="","",IF(L349=0,0,vi_fang(B349+F349*Destinos!$D$3/100+H349*Destinos!$D$4/100+J349*Destinos!$D$5/100+L349*Destinos!$D$6/100,B349,C349,D349,Parametros!$C$3,Parametros!$D$3,Parametros!$E$3,Parametros!$F$3,Parametros!$G$3,Parametros!$H$3,Parametros!$I$3,Parametros!$J$3)-G349-I349-K349))))</f>
        <v/>
      </c>
      <c r="N349" s="28" t="str">
        <f aca="false">IF(B349="","",IF(C349="","",IF(D349="","",v_fang(C349,D349,Parametros!$C$3,Parametros!$D$3,Parametros!$E$3))))</f>
        <v/>
      </c>
    </row>
    <row r="350" s="5" customFormat="true" ht="12.75" hidden="false" customHeight="false" outlineLevel="0" collapsed="false">
      <c r="A350" s="29"/>
      <c r="B350" s="24"/>
      <c r="C350" s="30"/>
      <c r="D350" s="32"/>
      <c r="E350" s="25"/>
      <c r="F350" s="26" t="str">
        <f aca="false">IF(B350="","",IF(C350="","",IF(D350="","",IF(bisection_hi(Destinos!$C$3,B350,C350,D350,Parametros!$C$3,Parametros!$D$3,Parametros!$E$3,Parametros!$F$3,Parametros!$G$3,Parametros!$H$3,Parametros!$I$3,Parametros!$J$3)&lt;=B350,0,INT((bisection_hi(Destinos!$C$3,B350,C350,D350,Parametros!$C$3,Parametros!$D$3,Parametros!$E$3,Parametros!$F$3,Parametros!$G$3,Parametros!$H$3,Parametros!$I$3,Parametros!$J$3)-B350)/(Destinos!$D$3/100))))))</f>
        <v/>
      </c>
      <c r="G350" s="27" t="str">
        <f aca="false">IF(B350="","",IF(C350="","",IF(D350="","",IF(F350=0,0,vi_fang(B350+F350*Destinos!$D$3/100,B350,C350,D350,Parametros!$C$3,Parametros!$D$3,Parametros!$E$3,Parametros!$F$3,Parametros!$G$3,Parametros!$H$3,Parametros!$I$3,Parametros!$J$3)))))</f>
        <v/>
      </c>
      <c r="H350" s="26" t="str">
        <f aca="false">IF(B350="","",IF(C350="","",IF(D350="","",IF(bisection_hi(Destinos!$C$4,B350,C350,D350,Parametros!$C$3,Parametros!$D$3,Parametros!$E$3,Parametros!$F$3,Parametros!$G$3,Parametros!$H$3,Parametros!$I$3,Parametros!$J$3)&lt;=B350,0,INT((bisection_hi(Destinos!$C$4,B350,C350,D350,Parametros!$C$3,Parametros!$D$3,Parametros!$E$3,Parametros!$F$3,Parametros!$G$3,Parametros!$H$3,Parametros!$I$3,Parametros!$J$3)-B350-F350*Destinos!$D$3/100)/(Destinos!$D$4/100))))))</f>
        <v/>
      </c>
      <c r="I350" s="27" t="str">
        <f aca="false">IF(B350="","",IF(C350="","",IF(D350="","",IF(H350=0,0,vi_fang(B350+F350*Destinos!$D$3/100+H350*Destinos!$D$4/100,B350,C350,D350,Parametros!$C$3,Parametros!$D$3,Parametros!$E$3,Parametros!$F$3,Parametros!$G$3,Parametros!$H$3,Parametros!$I$3,Parametros!$J$3)-G350))))</f>
        <v/>
      </c>
      <c r="J350" s="26" t="str">
        <f aca="false">IF(B350="","",IF(C350="","",IF(D350="","",IF(bisection_hi(Destinos!$C$5,B350,C350,D350,Parametros!$C$3,Parametros!$D$3,Parametros!$E$3,Parametros!$F$3,Parametros!$G$3,Parametros!$H$3,Parametros!$I$3,Parametros!$J$3)&lt;=B350,0,INT((bisection_hi(Destinos!$C$5,B350,C350,D350,Parametros!$C$3,Parametros!$D$3,Parametros!$E$3,Parametros!$F$3,Parametros!$G$3,Parametros!$H$3,Parametros!$I$3,Parametros!$J$3)-B350-F350*Destinos!$D$3/100-H350*Destinos!$D$4/100)/(Destinos!$D$5/100))))))</f>
        <v/>
      </c>
      <c r="K350" s="27" t="str">
        <f aca="false">IF(B350="","",IF(C350="","",IF(D350="","",IF(J350=0,0,vi_fang(B350+F350*Destinos!$D$3/100+H350*Destinos!$D$4/100+J350*Destinos!$D$5/100,B350,C350,D350,Parametros!$C$3,Parametros!$D$3,Parametros!$E$3,Parametros!$F$3,Parametros!$G$3,Parametros!$H$3,Parametros!$I$3,Parametros!$J$3)-G350-I350))))</f>
        <v/>
      </c>
      <c r="L350" s="26" t="str">
        <f aca="false">IF(B350="","",IF(C350="","",IF(D350="","",IF(bisection_hi(Destinos!$C$6,B350,C350,D350,Parametros!$C$3,Parametros!$D$3,Parametros!$E$3,Parametros!$F$3,Parametros!$G$3,Parametros!$H$3,Parametros!$I$3,Parametros!$J$3)&lt;=B350,0,INT((bisection_hi(Destinos!$C$6,B350,C350,D350,Parametros!$C$3,Parametros!$D$3,Parametros!$E$3,Parametros!$F$3,Parametros!$G$3,Parametros!$H$3,Parametros!$I$3,Parametros!$J$3)-B350-F350*Destinos!$D$3/100-H350*Destinos!$D$4/100-J350*Destinos!$D$5/100)/(Destinos!$D$6/100))))))</f>
        <v/>
      </c>
      <c r="M350" s="27" t="str">
        <f aca="false">IF(B350="","",IF(C350="","",IF(D350="","",IF(L350=0,0,vi_fang(B350+F350*Destinos!$D$3/100+H350*Destinos!$D$4/100+J350*Destinos!$D$5/100+L350*Destinos!$D$6/100,B350,C350,D350,Parametros!$C$3,Parametros!$D$3,Parametros!$E$3,Parametros!$F$3,Parametros!$G$3,Parametros!$H$3,Parametros!$I$3,Parametros!$J$3)-G350-I350-K350))))</f>
        <v/>
      </c>
      <c r="N350" s="28" t="str">
        <f aca="false">IF(B350="","",IF(C350="","",IF(D350="","",v_fang(C350,D350,Parametros!$C$3,Parametros!$D$3,Parametros!$E$3))))</f>
        <v/>
      </c>
    </row>
    <row r="351" s="5" customFormat="true" ht="12.75" hidden="false" customHeight="false" outlineLevel="0" collapsed="false">
      <c r="A351" s="29"/>
      <c r="B351" s="24"/>
      <c r="C351" s="30"/>
      <c r="D351" s="32"/>
      <c r="E351" s="25"/>
      <c r="F351" s="26" t="str">
        <f aca="false">IF(B351="","",IF(C351="","",IF(D351="","",IF(bisection_hi(Destinos!$C$3,B351,C351,D351,Parametros!$C$3,Parametros!$D$3,Parametros!$E$3,Parametros!$F$3,Parametros!$G$3,Parametros!$H$3,Parametros!$I$3,Parametros!$J$3)&lt;=B351,0,INT((bisection_hi(Destinos!$C$3,B351,C351,D351,Parametros!$C$3,Parametros!$D$3,Parametros!$E$3,Parametros!$F$3,Parametros!$G$3,Parametros!$H$3,Parametros!$I$3,Parametros!$J$3)-B351)/(Destinos!$D$3/100))))))</f>
        <v/>
      </c>
      <c r="G351" s="27" t="str">
        <f aca="false">IF(B351="","",IF(C351="","",IF(D351="","",IF(F351=0,0,vi_fang(B351+F351*Destinos!$D$3/100,B351,C351,D351,Parametros!$C$3,Parametros!$D$3,Parametros!$E$3,Parametros!$F$3,Parametros!$G$3,Parametros!$H$3,Parametros!$I$3,Parametros!$J$3)))))</f>
        <v/>
      </c>
      <c r="H351" s="26" t="str">
        <f aca="false">IF(B351="","",IF(C351="","",IF(D351="","",IF(bisection_hi(Destinos!$C$4,B351,C351,D351,Parametros!$C$3,Parametros!$D$3,Parametros!$E$3,Parametros!$F$3,Parametros!$G$3,Parametros!$H$3,Parametros!$I$3,Parametros!$J$3)&lt;=B351,0,INT((bisection_hi(Destinos!$C$4,B351,C351,D351,Parametros!$C$3,Parametros!$D$3,Parametros!$E$3,Parametros!$F$3,Parametros!$G$3,Parametros!$H$3,Parametros!$I$3,Parametros!$J$3)-B351-F351*Destinos!$D$3/100)/(Destinos!$D$4/100))))))</f>
        <v/>
      </c>
      <c r="I351" s="27" t="str">
        <f aca="false">IF(B351="","",IF(C351="","",IF(D351="","",IF(H351=0,0,vi_fang(B351+F351*Destinos!$D$3/100+H351*Destinos!$D$4/100,B351,C351,D351,Parametros!$C$3,Parametros!$D$3,Parametros!$E$3,Parametros!$F$3,Parametros!$G$3,Parametros!$H$3,Parametros!$I$3,Parametros!$J$3)-G351))))</f>
        <v/>
      </c>
      <c r="J351" s="26" t="str">
        <f aca="false">IF(B351="","",IF(C351="","",IF(D351="","",IF(bisection_hi(Destinos!$C$5,B351,C351,D351,Parametros!$C$3,Parametros!$D$3,Parametros!$E$3,Parametros!$F$3,Parametros!$G$3,Parametros!$H$3,Parametros!$I$3,Parametros!$J$3)&lt;=B351,0,INT((bisection_hi(Destinos!$C$5,B351,C351,D351,Parametros!$C$3,Parametros!$D$3,Parametros!$E$3,Parametros!$F$3,Parametros!$G$3,Parametros!$H$3,Parametros!$I$3,Parametros!$J$3)-B351-F351*Destinos!$D$3/100-H351*Destinos!$D$4/100)/(Destinos!$D$5/100))))))</f>
        <v/>
      </c>
      <c r="K351" s="27" t="str">
        <f aca="false">IF(B351="","",IF(C351="","",IF(D351="","",IF(J351=0,0,vi_fang(B351+F351*Destinos!$D$3/100+H351*Destinos!$D$4/100+J351*Destinos!$D$5/100,B351,C351,D351,Parametros!$C$3,Parametros!$D$3,Parametros!$E$3,Parametros!$F$3,Parametros!$G$3,Parametros!$H$3,Parametros!$I$3,Parametros!$J$3)-G351-I351))))</f>
        <v/>
      </c>
      <c r="L351" s="26" t="str">
        <f aca="false">IF(B351="","",IF(C351="","",IF(D351="","",IF(bisection_hi(Destinos!$C$6,B351,C351,D351,Parametros!$C$3,Parametros!$D$3,Parametros!$E$3,Parametros!$F$3,Parametros!$G$3,Parametros!$H$3,Parametros!$I$3,Parametros!$J$3)&lt;=B351,0,INT((bisection_hi(Destinos!$C$6,B351,C351,D351,Parametros!$C$3,Parametros!$D$3,Parametros!$E$3,Parametros!$F$3,Parametros!$G$3,Parametros!$H$3,Parametros!$I$3,Parametros!$J$3)-B351-F351*Destinos!$D$3/100-H351*Destinos!$D$4/100-J351*Destinos!$D$5/100)/(Destinos!$D$6/100))))))</f>
        <v/>
      </c>
      <c r="M351" s="27" t="str">
        <f aca="false">IF(B351="","",IF(C351="","",IF(D351="","",IF(L351=0,0,vi_fang(B351+F351*Destinos!$D$3/100+H351*Destinos!$D$4/100+J351*Destinos!$D$5/100+L351*Destinos!$D$6/100,B351,C351,D351,Parametros!$C$3,Parametros!$D$3,Parametros!$E$3,Parametros!$F$3,Parametros!$G$3,Parametros!$H$3,Parametros!$I$3,Parametros!$J$3)-G351-I351-K351))))</f>
        <v/>
      </c>
      <c r="N351" s="28" t="str">
        <f aca="false">IF(B351="","",IF(C351="","",IF(D351="","",v_fang(C351,D351,Parametros!$C$3,Parametros!$D$3,Parametros!$E$3))))</f>
        <v/>
      </c>
    </row>
    <row r="352" s="5" customFormat="true" ht="12.75" hidden="false" customHeight="false" outlineLevel="0" collapsed="false">
      <c r="A352" s="29"/>
      <c r="B352" s="24"/>
      <c r="C352" s="30"/>
      <c r="D352" s="32"/>
      <c r="E352" s="25"/>
      <c r="F352" s="26" t="str">
        <f aca="false">IF(B352="","",IF(C352="","",IF(D352="","",IF(bisection_hi(Destinos!$C$3,B352,C352,D352,Parametros!$C$3,Parametros!$D$3,Parametros!$E$3,Parametros!$F$3,Parametros!$G$3,Parametros!$H$3,Parametros!$I$3,Parametros!$J$3)&lt;=B352,0,INT((bisection_hi(Destinos!$C$3,B352,C352,D352,Parametros!$C$3,Parametros!$D$3,Parametros!$E$3,Parametros!$F$3,Parametros!$G$3,Parametros!$H$3,Parametros!$I$3,Parametros!$J$3)-B352)/(Destinos!$D$3/100))))))</f>
        <v/>
      </c>
      <c r="G352" s="27" t="str">
        <f aca="false">IF(B352="","",IF(C352="","",IF(D352="","",IF(F352=0,0,vi_fang(B352+F352*Destinos!$D$3/100,B352,C352,D352,Parametros!$C$3,Parametros!$D$3,Parametros!$E$3,Parametros!$F$3,Parametros!$G$3,Parametros!$H$3,Parametros!$I$3,Parametros!$J$3)))))</f>
        <v/>
      </c>
      <c r="H352" s="26" t="str">
        <f aca="false">IF(B352="","",IF(C352="","",IF(D352="","",IF(bisection_hi(Destinos!$C$4,B352,C352,D352,Parametros!$C$3,Parametros!$D$3,Parametros!$E$3,Parametros!$F$3,Parametros!$G$3,Parametros!$H$3,Parametros!$I$3,Parametros!$J$3)&lt;=B352,0,INT((bisection_hi(Destinos!$C$4,B352,C352,D352,Parametros!$C$3,Parametros!$D$3,Parametros!$E$3,Parametros!$F$3,Parametros!$G$3,Parametros!$H$3,Parametros!$I$3,Parametros!$J$3)-B352-F352*Destinos!$D$3/100)/(Destinos!$D$4/100))))))</f>
        <v/>
      </c>
      <c r="I352" s="27" t="str">
        <f aca="false">IF(B352="","",IF(C352="","",IF(D352="","",IF(H352=0,0,vi_fang(B352+F352*Destinos!$D$3/100+H352*Destinos!$D$4/100,B352,C352,D352,Parametros!$C$3,Parametros!$D$3,Parametros!$E$3,Parametros!$F$3,Parametros!$G$3,Parametros!$H$3,Parametros!$I$3,Parametros!$J$3)-G352))))</f>
        <v/>
      </c>
      <c r="J352" s="26" t="str">
        <f aca="false">IF(B352="","",IF(C352="","",IF(D352="","",IF(bisection_hi(Destinos!$C$5,B352,C352,D352,Parametros!$C$3,Parametros!$D$3,Parametros!$E$3,Parametros!$F$3,Parametros!$G$3,Parametros!$H$3,Parametros!$I$3,Parametros!$J$3)&lt;=B352,0,INT((bisection_hi(Destinos!$C$5,B352,C352,D352,Parametros!$C$3,Parametros!$D$3,Parametros!$E$3,Parametros!$F$3,Parametros!$G$3,Parametros!$H$3,Parametros!$I$3,Parametros!$J$3)-B352-F352*Destinos!$D$3/100-H352*Destinos!$D$4/100)/(Destinos!$D$5/100))))))</f>
        <v/>
      </c>
      <c r="K352" s="27" t="str">
        <f aca="false">IF(B352="","",IF(C352="","",IF(D352="","",IF(J352=0,0,vi_fang(B352+F352*Destinos!$D$3/100+H352*Destinos!$D$4/100+J352*Destinos!$D$5/100,B352,C352,D352,Parametros!$C$3,Parametros!$D$3,Parametros!$E$3,Parametros!$F$3,Parametros!$G$3,Parametros!$H$3,Parametros!$I$3,Parametros!$J$3)-G352-I352))))</f>
        <v/>
      </c>
      <c r="L352" s="26" t="str">
        <f aca="false">IF(B352="","",IF(C352="","",IF(D352="","",IF(bisection_hi(Destinos!$C$6,B352,C352,D352,Parametros!$C$3,Parametros!$D$3,Parametros!$E$3,Parametros!$F$3,Parametros!$G$3,Parametros!$H$3,Parametros!$I$3,Parametros!$J$3)&lt;=B352,0,INT((bisection_hi(Destinos!$C$6,B352,C352,D352,Parametros!$C$3,Parametros!$D$3,Parametros!$E$3,Parametros!$F$3,Parametros!$G$3,Parametros!$H$3,Parametros!$I$3,Parametros!$J$3)-B352-F352*Destinos!$D$3/100-H352*Destinos!$D$4/100-J352*Destinos!$D$5/100)/(Destinos!$D$6/100))))))</f>
        <v/>
      </c>
      <c r="M352" s="27" t="str">
        <f aca="false">IF(B352="","",IF(C352="","",IF(D352="","",IF(L352=0,0,vi_fang(B352+F352*Destinos!$D$3/100+H352*Destinos!$D$4/100+J352*Destinos!$D$5/100+L352*Destinos!$D$6/100,B352,C352,D352,Parametros!$C$3,Parametros!$D$3,Parametros!$E$3,Parametros!$F$3,Parametros!$G$3,Parametros!$H$3,Parametros!$I$3,Parametros!$J$3)-G352-I352-K352))))</f>
        <v/>
      </c>
      <c r="N352" s="28" t="str">
        <f aca="false">IF(B352="","",IF(C352="","",IF(D352="","",v_fang(C352,D352,Parametros!$C$3,Parametros!$D$3,Parametros!$E$3))))</f>
        <v/>
      </c>
    </row>
    <row r="353" s="5" customFormat="true" ht="12.75" hidden="false" customHeight="false" outlineLevel="0" collapsed="false">
      <c r="A353" s="29"/>
      <c r="B353" s="24"/>
      <c r="C353" s="30"/>
      <c r="D353" s="32"/>
      <c r="E353" s="25"/>
      <c r="F353" s="26" t="str">
        <f aca="false">IF(B353="","",IF(C353="","",IF(D353="","",IF(bisection_hi(Destinos!$C$3,B353,C353,D353,Parametros!$C$3,Parametros!$D$3,Parametros!$E$3,Parametros!$F$3,Parametros!$G$3,Parametros!$H$3,Parametros!$I$3,Parametros!$J$3)&lt;=B353,0,INT((bisection_hi(Destinos!$C$3,B353,C353,D353,Parametros!$C$3,Parametros!$D$3,Parametros!$E$3,Parametros!$F$3,Parametros!$G$3,Parametros!$H$3,Parametros!$I$3,Parametros!$J$3)-B353)/(Destinos!$D$3/100))))))</f>
        <v/>
      </c>
      <c r="G353" s="27" t="str">
        <f aca="false">IF(B353="","",IF(C353="","",IF(D353="","",IF(F353=0,0,vi_fang(B353+F353*Destinos!$D$3/100,B353,C353,D353,Parametros!$C$3,Parametros!$D$3,Parametros!$E$3,Parametros!$F$3,Parametros!$G$3,Parametros!$H$3,Parametros!$I$3,Parametros!$J$3)))))</f>
        <v/>
      </c>
      <c r="H353" s="26" t="str">
        <f aca="false">IF(B353="","",IF(C353="","",IF(D353="","",IF(bisection_hi(Destinos!$C$4,B353,C353,D353,Parametros!$C$3,Parametros!$D$3,Parametros!$E$3,Parametros!$F$3,Parametros!$G$3,Parametros!$H$3,Parametros!$I$3,Parametros!$J$3)&lt;=B353,0,INT((bisection_hi(Destinos!$C$4,B353,C353,D353,Parametros!$C$3,Parametros!$D$3,Parametros!$E$3,Parametros!$F$3,Parametros!$G$3,Parametros!$H$3,Parametros!$I$3,Parametros!$J$3)-B353-F353*Destinos!$D$3/100)/(Destinos!$D$4/100))))))</f>
        <v/>
      </c>
      <c r="I353" s="27" t="str">
        <f aca="false">IF(B353="","",IF(C353="","",IF(D353="","",IF(H353=0,0,vi_fang(B353+F353*Destinos!$D$3/100+H353*Destinos!$D$4/100,B353,C353,D353,Parametros!$C$3,Parametros!$D$3,Parametros!$E$3,Parametros!$F$3,Parametros!$G$3,Parametros!$H$3,Parametros!$I$3,Parametros!$J$3)-G353))))</f>
        <v/>
      </c>
      <c r="J353" s="26" t="str">
        <f aca="false">IF(B353="","",IF(C353="","",IF(D353="","",IF(bisection_hi(Destinos!$C$5,B353,C353,D353,Parametros!$C$3,Parametros!$D$3,Parametros!$E$3,Parametros!$F$3,Parametros!$G$3,Parametros!$H$3,Parametros!$I$3,Parametros!$J$3)&lt;=B353,0,INT((bisection_hi(Destinos!$C$5,B353,C353,D353,Parametros!$C$3,Parametros!$D$3,Parametros!$E$3,Parametros!$F$3,Parametros!$G$3,Parametros!$H$3,Parametros!$I$3,Parametros!$J$3)-B353-F353*Destinos!$D$3/100-H353*Destinos!$D$4/100)/(Destinos!$D$5/100))))))</f>
        <v/>
      </c>
      <c r="K353" s="27" t="str">
        <f aca="false">IF(B353="","",IF(C353="","",IF(D353="","",IF(J353=0,0,vi_fang(B353+F353*Destinos!$D$3/100+H353*Destinos!$D$4/100+J353*Destinos!$D$5/100,B353,C353,D353,Parametros!$C$3,Parametros!$D$3,Parametros!$E$3,Parametros!$F$3,Parametros!$G$3,Parametros!$H$3,Parametros!$I$3,Parametros!$J$3)-G353-I353))))</f>
        <v/>
      </c>
      <c r="L353" s="26" t="str">
        <f aca="false">IF(B353="","",IF(C353="","",IF(D353="","",IF(bisection_hi(Destinos!$C$6,B353,C353,D353,Parametros!$C$3,Parametros!$D$3,Parametros!$E$3,Parametros!$F$3,Parametros!$G$3,Parametros!$H$3,Parametros!$I$3,Parametros!$J$3)&lt;=B353,0,INT((bisection_hi(Destinos!$C$6,B353,C353,D353,Parametros!$C$3,Parametros!$D$3,Parametros!$E$3,Parametros!$F$3,Parametros!$G$3,Parametros!$H$3,Parametros!$I$3,Parametros!$J$3)-B353-F353*Destinos!$D$3/100-H353*Destinos!$D$4/100-J353*Destinos!$D$5/100)/(Destinos!$D$6/100))))))</f>
        <v/>
      </c>
      <c r="M353" s="27" t="str">
        <f aca="false">IF(B353="","",IF(C353="","",IF(D353="","",IF(L353=0,0,vi_fang(B353+F353*Destinos!$D$3/100+H353*Destinos!$D$4/100+J353*Destinos!$D$5/100+L353*Destinos!$D$6/100,B353,C353,D353,Parametros!$C$3,Parametros!$D$3,Parametros!$E$3,Parametros!$F$3,Parametros!$G$3,Parametros!$H$3,Parametros!$I$3,Parametros!$J$3)-G353-I353-K353))))</f>
        <v/>
      </c>
      <c r="N353" s="28" t="str">
        <f aca="false">IF(B353="","",IF(C353="","",IF(D353="","",v_fang(C353,D353,Parametros!$C$3,Parametros!$D$3,Parametros!$E$3))))</f>
        <v/>
      </c>
    </row>
    <row r="354" s="5" customFormat="true" ht="12.75" hidden="false" customHeight="false" outlineLevel="0" collapsed="false">
      <c r="A354" s="29"/>
      <c r="B354" s="24"/>
      <c r="C354" s="30"/>
      <c r="D354" s="32"/>
      <c r="E354" s="25"/>
      <c r="F354" s="26" t="str">
        <f aca="false">IF(B354="","",IF(C354="","",IF(D354="","",IF(bisection_hi(Destinos!$C$3,B354,C354,D354,Parametros!$C$3,Parametros!$D$3,Parametros!$E$3,Parametros!$F$3,Parametros!$G$3,Parametros!$H$3,Parametros!$I$3,Parametros!$J$3)&lt;=B354,0,INT((bisection_hi(Destinos!$C$3,B354,C354,D354,Parametros!$C$3,Parametros!$D$3,Parametros!$E$3,Parametros!$F$3,Parametros!$G$3,Parametros!$H$3,Parametros!$I$3,Parametros!$J$3)-B354)/(Destinos!$D$3/100))))))</f>
        <v/>
      </c>
      <c r="G354" s="27" t="str">
        <f aca="false">IF(B354="","",IF(C354="","",IF(D354="","",IF(F354=0,0,vi_fang(B354+F354*Destinos!$D$3/100,B354,C354,D354,Parametros!$C$3,Parametros!$D$3,Parametros!$E$3,Parametros!$F$3,Parametros!$G$3,Parametros!$H$3,Parametros!$I$3,Parametros!$J$3)))))</f>
        <v/>
      </c>
      <c r="H354" s="26" t="str">
        <f aca="false">IF(B354="","",IF(C354="","",IF(D354="","",IF(bisection_hi(Destinos!$C$4,B354,C354,D354,Parametros!$C$3,Parametros!$D$3,Parametros!$E$3,Parametros!$F$3,Parametros!$G$3,Parametros!$H$3,Parametros!$I$3,Parametros!$J$3)&lt;=B354,0,INT((bisection_hi(Destinos!$C$4,B354,C354,D354,Parametros!$C$3,Parametros!$D$3,Parametros!$E$3,Parametros!$F$3,Parametros!$G$3,Parametros!$H$3,Parametros!$I$3,Parametros!$J$3)-B354-F354*Destinos!$D$3/100)/(Destinos!$D$4/100))))))</f>
        <v/>
      </c>
      <c r="I354" s="27" t="str">
        <f aca="false">IF(B354="","",IF(C354="","",IF(D354="","",IF(H354=0,0,vi_fang(B354+F354*Destinos!$D$3/100+H354*Destinos!$D$4/100,B354,C354,D354,Parametros!$C$3,Parametros!$D$3,Parametros!$E$3,Parametros!$F$3,Parametros!$G$3,Parametros!$H$3,Parametros!$I$3,Parametros!$J$3)-G354))))</f>
        <v/>
      </c>
      <c r="J354" s="26" t="str">
        <f aca="false">IF(B354="","",IF(C354="","",IF(D354="","",IF(bisection_hi(Destinos!$C$5,B354,C354,D354,Parametros!$C$3,Parametros!$D$3,Parametros!$E$3,Parametros!$F$3,Parametros!$G$3,Parametros!$H$3,Parametros!$I$3,Parametros!$J$3)&lt;=B354,0,INT((bisection_hi(Destinos!$C$5,B354,C354,D354,Parametros!$C$3,Parametros!$D$3,Parametros!$E$3,Parametros!$F$3,Parametros!$G$3,Parametros!$H$3,Parametros!$I$3,Parametros!$J$3)-B354-F354*Destinos!$D$3/100-H354*Destinos!$D$4/100)/(Destinos!$D$5/100))))))</f>
        <v/>
      </c>
      <c r="K354" s="27" t="str">
        <f aca="false">IF(B354="","",IF(C354="","",IF(D354="","",IF(J354=0,0,vi_fang(B354+F354*Destinos!$D$3/100+H354*Destinos!$D$4/100+J354*Destinos!$D$5/100,B354,C354,D354,Parametros!$C$3,Parametros!$D$3,Parametros!$E$3,Parametros!$F$3,Parametros!$G$3,Parametros!$H$3,Parametros!$I$3,Parametros!$J$3)-G354-I354))))</f>
        <v/>
      </c>
      <c r="L354" s="26" t="str">
        <f aca="false">IF(B354="","",IF(C354="","",IF(D354="","",IF(bisection_hi(Destinos!$C$6,B354,C354,D354,Parametros!$C$3,Parametros!$D$3,Parametros!$E$3,Parametros!$F$3,Parametros!$G$3,Parametros!$H$3,Parametros!$I$3,Parametros!$J$3)&lt;=B354,0,INT((bisection_hi(Destinos!$C$6,B354,C354,D354,Parametros!$C$3,Parametros!$D$3,Parametros!$E$3,Parametros!$F$3,Parametros!$G$3,Parametros!$H$3,Parametros!$I$3,Parametros!$J$3)-B354-F354*Destinos!$D$3/100-H354*Destinos!$D$4/100-J354*Destinos!$D$5/100)/(Destinos!$D$6/100))))))</f>
        <v/>
      </c>
      <c r="M354" s="27" t="str">
        <f aca="false">IF(B354="","",IF(C354="","",IF(D354="","",IF(L354=0,0,vi_fang(B354+F354*Destinos!$D$3/100+H354*Destinos!$D$4/100+J354*Destinos!$D$5/100+L354*Destinos!$D$6/100,B354,C354,D354,Parametros!$C$3,Parametros!$D$3,Parametros!$E$3,Parametros!$F$3,Parametros!$G$3,Parametros!$H$3,Parametros!$I$3,Parametros!$J$3)-G354-I354-K354))))</f>
        <v/>
      </c>
      <c r="N354" s="28" t="str">
        <f aca="false">IF(B354="","",IF(C354="","",IF(D354="","",v_fang(C354,D354,Parametros!$C$3,Parametros!$D$3,Parametros!$E$3))))</f>
        <v/>
      </c>
    </row>
    <row r="355" s="5" customFormat="true" ht="12.75" hidden="false" customHeight="false" outlineLevel="0" collapsed="false">
      <c r="A355" s="29"/>
      <c r="B355" s="24"/>
      <c r="C355" s="30"/>
      <c r="D355" s="32"/>
      <c r="E355" s="25"/>
      <c r="F355" s="26" t="str">
        <f aca="false">IF(B355="","",IF(C355="","",IF(D355="","",IF(bisection_hi(Destinos!$C$3,B355,C355,D355,Parametros!$C$3,Parametros!$D$3,Parametros!$E$3,Parametros!$F$3,Parametros!$G$3,Parametros!$H$3,Parametros!$I$3,Parametros!$J$3)&lt;=B355,0,INT((bisection_hi(Destinos!$C$3,B355,C355,D355,Parametros!$C$3,Parametros!$D$3,Parametros!$E$3,Parametros!$F$3,Parametros!$G$3,Parametros!$H$3,Parametros!$I$3,Parametros!$J$3)-B355)/(Destinos!$D$3/100))))))</f>
        <v/>
      </c>
      <c r="G355" s="27" t="str">
        <f aca="false">IF(B355="","",IF(C355="","",IF(D355="","",IF(F355=0,0,vi_fang(B355+F355*Destinos!$D$3/100,B355,C355,D355,Parametros!$C$3,Parametros!$D$3,Parametros!$E$3,Parametros!$F$3,Parametros!$G$3,Parametros!$H$3,Parametros!$I$3,Parametros!$J$3)))))</f>
        <v/>
      </c>
      <c r="H355" s="26" t="str">
        <f aca="false">IF(B355="","",IF(C355="","",IF(D355="","",IF(bisection_hi(Destinos!$C$4,B355,C355,D355,Parametros!$C$3,Parametros!$D$3,Parametros!$E$3,Parametros!$F$3,Parametros!$G$3,Parametros!$H$3,Parametros!$I$3,Parametros!$J$3)&lt;=B355,0,INT((bisection_hi(Destinos!$C$4,B355,C355,D355,Parametros!$C$3,Parametros!$D$3,Parametros!$E$3,Parametros!$F$3,Parametros!$G$3,Parametros!$H$3,Parametros!$I$3,Parametros!$J$3)-B355-F355*Destinos!$D$3/100)/(Destinos!$D$4/100))))))</f>
        <v/>
      </c>
      <c r="I355" s="27" t="str">
        <f aca="false">IF(B355="","",IF(C355="","",IF(D355="","",IF(H355=0,0,vi_fang(B355+F355*Destinos!$D$3/100+H355*Destinos!$D$4/100,B355,C355,D355,Parametros!$C$3,Parametros!$D$3,Parametros!$E$3,Parametros!$F$3,Parametros!$G$3,Parametros!$H$3,Parametros!$I$3,Parametros!$J$3)-G355))))</f>
        <v/>
      </c>
      <c r="J355" s="26" t="str">
        <f aca="false">IF(B355="","",IF(C355="","",IF(D355="","",IF(bisection_hi(Destinos!$C$5,B355,C355,D355,Parametros!$C$3,Parametros!$D$3,Parametros!$E$3,Parametros!$F$3,Parametros!$G$3,Parametros!$H$3,Parametros!$I$3,Parametros!$J$3)&lt;=B355,0,INT((bisection_hi(Destinos!$C$5,B355,C355,D355,Parametros!$C$3,Parametros!$D$3,Parametros!$E$3,Parametros!$F$3,Parametros!$G$3,Parametros!$H$3,Parametros!$I$3,Parametros!$J$3)-B355-F355*Destinos!$D$3/100-H355*Destinos!$D$4/100)/(Destinos!$D$5/100))))))</f>
        <v/>
      </c>
      <c r="K355" s="27" t="str">
        <f aca="false">IF(B355="","",IF(C355="","",IF(D355="","",IF(J355=0,0,vi_fang(B355+F355*Destinos!$D$3/100+H355*Destinos!$D$4/100+J355*Destinos!$D$5/100,B355,C355,D355,Parametros!$C$3,Parametros!$D$3,Parametros!$E$3,Parametros!$F$3,Parametros!$G$3,Parametros!$H$3,Parametros!$I$3,Parametros!$J$3)-G355-I355))))</f>
        <v/>
      </c>
      <c r="L355" s="26" t="str">
        <f aca="false">IF(B355="","",IF(C355="","",IF(D355="","",IF(bisection_hi(Destinos!$C$6,B355,C355,D355,Parametros!$C$3,Parametros!$D$3,Parametros!$E$3,Parametros!$F$3,Parametros!$G$3,Parametros!$H$3,Parametros!$I$3,Parametros!$J$3)&lt;=B355,0,INT((bisection_hi(Destinos!$C$6,B355,C355,D355,Parametros!$C$3,Parametros!$D$3,Parametros!$E$3,Parametros!$F$3,Parametros!$G$3,Parametros!$H$3,Parametros!$I$3,Parametros!$J$3)-B355-F355*Destinos!$D$3/100-H355*Destinos!$D$4/100-J355*Destinos!$D$5/100)/(Destinos!$D$6/100))))))</f>
        <v/>
      </c>
      <c r="M355" s="27" t="str">
        <f aca="false">IF(B355="","",IF(C355="","",IF(D355="","",IF(L355=0,0,vi_fang(B355+F355*Destinos!$D$3/100+H355*Destinos!$D$4/100+J355*Destinos!$D$5/100+L355*Destinos!$D$6/100,B355,C355,D355,Parametros!$C$3,Parametros!$D$3,Parametros!$E$3,Parametros!$F$3,Parametros!$G$3,Parametros!$H$3,Parametros!$I$3,Parametros!$J$3)-G355-I355-K355))))</f>
        <v/>
      </c>
      <c r="N355" s="28" t="str">
        <f aca="false">IF(B355="","",IF(C355="","",IF(D355="","",v_fang(C355,D355,Parametros!$C$3,Parametros!$D$3,Parametros!$E$3))))</f>
        <v/>
      </c>
    </row>
    <row r="356" s="5" customFormat="true" ht="12.75" hidden="false" customHeight="false" outlineLevel="0" collapsed="false">
      <c r="A356" s="29"/>
      <c r="B356" s="24"/>
      <c r="C356" s="30"/>
      <c r="D356" s="32"/>
      <c r="E356" s="25"/>
      <c r="F356" s="26" t="str">
        <f aca="false">IF(B356="","",IF(C356="","",IF(D356="","",IF(bisection_hi(Destinos!$C$3,B356,C356,D356,Parametros!$C$3,Parametros!$D$3,Parametros!$E$3,Parametros!$F$3,Parametros!$G$3,Parametros!$H$3,Parametros!$I$3,Parametros!$J$3)&lt;=B356,0,INT((bisection_hi(Destinos!$C$3,B356,C356,D356,Parametros!$C$3,Parametros!$D$3,Parametros!$E$3,Parametros!$F$3,Parametros!$G$3,Parametros!$H$3,Parametros!$I$3,Parametros!$J$3)-B356)/(Destinos!$D$3/100))))))</f>
        <v/>
      </c>
      <c r="G356" s="27" t="str">
        <f aca="false">IF(B356="","",IF(C356="","",IF(D356="","",IF(F356=0,0,vi_fang(B356+F356*Destinos!$D$3/100,B356,C356,D356,Parametros!$C$3,Parametros!$D$3,Parametros!$E$3,Parametros!$F$3,Parametros!$G$3,Parametros!$H$3,Parametros!$I$3,Parametros!$J$3)))))</f>
        <v/>
      </c>
      <c r="H356" s="26" t="str">
        <f aca="false">IF(B356="","",IF(C356="","",IF(D356="","",IF(bisection_hi(Destinos!$C$4,B356,C356,D356,Parametros!$C$3,Parametros!$D$3,Parametros!$E$3,Parametros!$F$3,Parametros!$G$3,Parametros!$H$3,Parametros!$I$3,Parametros!$J$3)&lt;=B356,0,INT((bisection_hi(Destinos!$C$4,B356,C356,D356,Parametros!$C$3,Parametros!$D$3,Parametros!$E$3,Parametros!$F$3,Parametros!$G$3,Parametros!$H$3,Parametros!$I$3,Parametros!$J$3)-B356-F356*Destinos!$D$3/100)/(Destinos!$D$4/100))))))</f>
        <v/>
      </c>
      <c r="I356" s="27" t="str">
        <f aca="false">IF(B356="","",IF(C356="","",IF(D356="","",IF(H356=0,0,vi_fang(B356+F356*Destinos!$D$3/100+H356*Destinos!$D$4/100,B356,C356,D356,Parametros!$C$3,Parametros!$D$3,Parametros!$E$3,Parametros!$F$3,Parametros!$G$3,Parametros!$H$3,Parametros!$I$3,Parametros!$J$3)-G356))))</f>
        <v/>
      </c>
      <c r="J356" s="26" t="str">
        <f aca="false">IF(B356="","",IF(C356="","",IF(D356="","",IF(bisection_hi(Destinos!$C$5,B356,C356,D356,Parametros!$C$3,Parametros!$D$3,Parametros!$E$3,Parametros!$F$3,Parametros!$G$3,Parametros!$H$3,Parametros!$I$3,Parametros!$J$3)&lt;=B356,0,INT((bisection_hi(Destinos!$C$5,B356,C356,D356,Parametros!$C$3,Parametros!$D$3,Parametros!$E$3,Parametros!$F$3,Parametros!$G$3,Parametros!$H$3,Parametros!$I$3,Parametros!$J$3)-B356-F356*Destinos!$D$3/100-H356*Destinos!$D$4/100)/(Destinos!$D$5/100))))))</f>
        <v/>
      </c>
      <c r="K356" s="27" t="str">
        <f aca="false">IF(B356="","",IF(C356="","",IF(D356="","",IF(J356=0,0,vi_fang(B356+F356*Destinos!$D$3/100+H356*Destinos!$D$4/100+J356*Destinos!$D$5/100,B356,C356,D356,Parametros!$C$3,Parametros!$D$3,Parametros!$E$3,Parametros!$F$3,Parametros!$G$3,Parametros!$H$3,Parametros!$I$3,Parametros!$J$3)-G356-I356))))</f>
        <v/>
      </c>
      <c r="L356" s="26" t="str">
        <f aca="false">IF(B356="","",IF(C356="","",IF(D356="","",IF(bisection_hi(Destinos!$C$6,B356,C356,D356,Parametros!$C$3,Parametros!$D$3,Parametros!$E$3,Parametros!$F$3,Parametros!$G$3,Parametros!$H$3,Parametros!$I$3,Parametros!$J$3)&lt;=B356,0,INT((bisection_hi(Destinos!$C$6,B356,C356,D356,Parametros!$C$3,Parametros!$D$3,Parametros!$E$3,Parametros!$F$3,Parametros!$G$3,Parametros!$H$3,Parametros!$I$3,Parametros!$J$3)-B356-F356*Destinos!$D$3/100-H356*Destinos!$D$4/100-J356*Destinos!$D$5/100)/(Destinos!$D$6/100))))))</f>
        <v/>
      </c>
      <c r="M356" s="27" t="str">
        <f aca="false">IF(B356="","",IF(C356="","",IF(D356="","",IF(L356=0,0,vi_fang(B356+F356*Destinos!$D$3/100+H356*Destinos!$D$4/100+J356*Destinos!$D$5/100+L356*Destinos!$D$6/100,B356,C356,D356,Parametros!$C$3,Parametros!$D$3,Parametros!$E$3,Parametros!$F$3,Parametros!$G$3,Parametros!$H$3,Parametros!$I$3,Parametros!$J$3)-G356-I356-K356))))</f>
        <v/>
      </c>
      <c r="N356" s="28" t="str">
        <f aca="false">IF(B356="","",IF(C356="","",IF(D356="","",v_fang(C356,D356,Parametros!$C$3,Parametros!$D$3,Parametros!$E$3))))</f>
        <v/>
      </c>
    </row>
    <row r="357" s="5" customFormat="true" ht="12.75" hidden="false" customHeight="false" outlineLevel="0" collapsed="false">
      <c r="A357" s="29"/>
      <c r="B357" s="24"/>
      <c r="C357" s="30"/>
      <c r="D357" s="32"/>
      <c r="E357" s="25"/>
      <c r="F357" s="26" t="str">
        <f aca="false">IF(B357="","",IF(C357="","",IF(D357="","",IF(bisection_hi(Destinos!$C$3,B357,C357,D357,Parametros!$C$3,Parametros!$D$3,Parametros!$E$3,Parametros!$F$3,Parametros!$G$3,Parametros!$H$3,Parametros!$I$3,Parametros!$J$3)&lt;=B357,0,INT((bisection_hi(Destinos!$C$3,B357,C357,D357,Parametros!$C$3,Parametros!$D$3,Parametros!$E$3,Parametros!$F$3,Parametros!$G$3,Parametros!$H$3,Parametros!$I$3,Parametros!$J$3)-B357)/(Destinos!$D$3/100))))))</f>
        <v/>
      </c>
      <c r="G357" s="27" t="str">
        <f aca="false">IF(B357="","",IF(C357="","",IF(D357="","",IF(F357=0,0,vi_fang(B357+F357*Destinos!$D$3/100,B357,C357,D357,Parametros!$C$3,Parametros!$D$3,Parametros!$E$3,Parametros!$F$3,Parametros!$G$3,Parametros!$H$3,Parametros!$I$3,Parametros!$J$3)))))</f>
        <v/>
      </c>
      <c r="H357" s="26" t="str">
        <f aca="false">IF(B357="","",IF(C357="","",IF(D357="","",IF(bisection_hi(Destinos!$C$4,B357,C357,D357,Parametros!$C$3,Parametros!$D$3,Parametros!$E$3,Parametros!$F$3,Parametros!$G$3,Parametros!$H$3,Parametros!$I$3,Parametros!$J$3)&lt;=B357,0,INT((bisection_hi(Destinos!$C$4,B357,C357,D357,Parametros!$C$3,Parametros!$D$3,Parametros!$E$3,Parametros!$F$3,Parametros!$G$3,Parametros!$H$3,Parametros!$I$3,Parametros!$J$3)-B357-F357*Destinos!$D$3/100)/(Destinos!$D$4/100))))))</f>
        <v/>
      </c>
      <c r="I357" s="27" t="str">
        <f aca="false">IF(B357="","",IF(C357="","",IF(D357="","",IF(H357=0,0,vi_fang(B357+F357*Destinos!$D$3/100+H357*Destinos!$D$4/100,B357,C357,D357,Parametros!$C$3,Parametros!$D$3,Parametros!$E$3,Parametros!$F$3,Parametros!$G$3,Parametros!$H$3,Parametros!$I$3,Parametros!$J$3)-G357))))</f>
        <v/>
      </c>
      <c r="J357" s="26" t="str">
        <f aca="false">IF(B357="","",IF(C357="","",IF(D357="","",IF(bisection_hi(Destinos!$C$5,B357,C357,D357,Parametros!$C$3,Parametros!$D$3,Parametros!$E$3,Parametros!$F$3,Parametros!$G$3,Parametros!$H$3,Parametros!$I$3,Parametros!$J$3)&lt;=B357,0,INT((bisection_hi(Destinos!$C$5,B357,C357,D357,Parametros!$C$3,Parametros!$D$3,Parametros!$E$3,Parametros!$F$3,Parametros!$G$3,Parametros!$H$3,Parametros!$I$3,Parametros!$J$3)-B357-F357*Destinos!$D$3/100-H357*Destinos!$D$4/100)/(Destinos!$D$5/100))))))</f>
        <v/>
      </c>
      <c r="K357" s="27" t="str">
        <f aca="false">IF(B357="","",IF(C357="","",IF(D357="","",IF(J357=0,0,vi_fang(B357+F357*Destinos!$D$3/100+H357*Destinos!$D$4/100+J357*Destinos!$D$5/100,B357,C357,D357,Parametros!$C$3,Parametros!$D$3,Parametros!$E$3,Parametros!$F$3,Parametros!$G$3,Parametros!$H$3,Parametros!$I$3,Parametros!$J$3)-G357-I357))))</f>
        <v/>
      </c>
      <c r="L357" s="26" t="str">
        <f aca="false">IF(B357="","",IF(C357="","",IF(D357="","",IF(bisection_hi(Destinos!$C$6,B357,C357,D357,Parametros!$C$3,Parametros!$D$3,Parametros!$E$3,Parametros!$F$3,Parametros!$G$3,Parametros!$H$3,Parametros!$I$3,Parametros!$J$3)&lt;=B357,0,INT((bisection_hi(Destinos!$C$6,B357,C357,D357,Parametros!$C$3,Parametros!$D$3,Parametros!$E$3,Parametros!$F$3,Parametros!$G$3,Parametros!$H$3,Parametros!$I$3,Parametros!$J$3)-B357-F357*Destinos!$D$3/100-H357*Destinos!$D$4/100-J357*Destinos!$D$5/100)/(Destinos!$D$6/100))))))</f>
        <v/>
      </c>
      <c r="M357" s="27" t="str">
        <f aca="false">IF(B357="","",IF(C357="","",IF(D357="","",IF(L357=0,0,vi_fang(B357+F357*Destinos!$D$3/100+H357*Destinos!$D$4/100+J357*Destinos!$D$5/100+L357*Destinos!$D$6/100,B357,C357,D357,Parametros!$C$3,Parametros!$D$3,Parametros!$E$3,Parametros!$F$3,Parametros!$G$3,Parametros!$H$3,Parametros!$I$3,Parametros!$J$3)-G357-I357-K357))))</f>
        <v/>
      </c>
      <c r="N357" s="28" t="str">
        <f aca="false">IF(B357="","",IF(C357="","",IF(D357="","",v_fang(C357,D357,Parametros!$C$3,Parametros!$D$3,Parametros!$E$3))))</f>
        <v/>
      </c>
    </row>
    <row r="358" s="5" customFormat="true" ht="12.75" hidden="false" customHeight="false" outlineLevel="0" collapsed="false">
      <c r="A358" s="29"/>
      <c r="B358" s="24"/>
      <c r="C358" s="30"/>
      <c r="D358" s="32"/>
      <c r="E358" s="25"/>
      <c r="F358" s="26" t="str">
        <f aca="false">IF(B358="","",IF(C358="","",IF(D358="","",IF(bisection_hi(Destinos!$C$3,B358,C358,D358,Parametros!$C$3,Parametros!$D$3,Parametros!$E$3,Parametros!$F$3,Parametros!$G$3,Parametros!$H$3,Parametros!$I$3,Parametros!$J$3)&lt;=B358,0,INT((bisection_hi(Destinos!$C$3,B358,C358,D358,Parametros!$C$3,Parametros!$D$3,Parametros!$E$3,Parametros!$F$3,Parametros!$G$3,Parametros!$H$3,Parametros!$I$3,Parametros!$J$3)-B358)/(Destinos!$D$3/100))))))</f>
        <v/>
      </c>
      <c r="G358" s="27" t="str">
        <f aca="false">IF(B358="","",IF(C358="","",IF(D358="","",IF(F358=0,0,vi_fang(B358+F358*Destinos!$D$3/100,B358,C358,D358,Parametros!$C$3,Parametros!$D$3,Parametros!$E$3,Parametros!$F$3,Parametros!$G$3,Parametros!$H$3,Parametros!$I$3,Parametros!$J$3)))))</f>
        <v/>
      </c>
      <c r="H358" s="26" t="str">
        <f aca="false">IF(B358="","",IF(C358="","",IF(D358="","",IF(bisection_hi(Destinos!$C$4,B358,C358,D358,Parametros!$C$3,Parametros!$D$3,Parametros!$E$3,Parametros!$F$3,Parametros!$G$3,Parametros!$H$3,Parametros!$I$3,Parametros!$J$3)&lt;=B358,0,INT((bisection_hi(Destinos!$C$4,B358,C358,D358,Parametros!$C$3,Parametros!$D$3,Parametros!$E$3,Parametros!$F$3,Parametros!$G$3,Parametros!$H$3,Parametros!$I$3,Parametros!$J$3)-B358-F358*Destinos!$D$3/100)/(Destinos!$D$4/100))))))</f>
        <v/>
      </c>
      <c r="I358" s="27" t="str">
        <f aca="false">IF(B358="","",IF(C358="","",IF(D358="","",IF(H358=0,0,vi_fang(B358+F358*Destinos!$D$3/100+H358*Destinos!$D$4/100,B358,C358,D358,Parametros!$C$3,Parametros!$D$3,Parametros!$E$3,Parametros!$F$3,Parametros!$G$3,Parametros!$H$3,Parametros!$I$3,Parametros!$J$3)-G358))))</f>
        <v/>
      </c>
      <c r="J358" s="26" t="str">
        <f aca="false">IF(B358="","",IF(C358="","",IF(D358="","",IF(bisection_hi(Destinos!$C$5,B358,C358,D358,Parametros!$C$3,Parametros!$D$3,Parametros!$E$3,Parametros!$F$3,Parametros!$G$3,Parametros!$H$3,Parametros!$I$3,Parametros!$J$3)&lt;=B358,0,INT((bisection_hi(Destinos!$C$5,B358,C358,D358,Parametros!$C$3,Parametros!$D$3,Parametros!$E$3,Parametros!$F$3,Parametros!$G$3,Parametros!$H$3,Parametros!$I$3,Parametros!$J$3)-B358-F358*Destinos!$D$3/100-H358*Destinos!$D$4/100)/(Destinos!$D$5/100))))))</f>
        <v/>
      </c>
      <c r="K358" s="27" t="str">
        <f aca="false">IF(B358="","",IF(C358="","",IF(D358="","",IF(J358=0,0,vi_fang(B358+F358*Destinos!$D$3/100+H358*Destinos!$D$4/100+J358*Destinos!$D$5/100,B358,C358,D358,Parametros!$C$3,Parametros!$D$3,Parametros!$E$3,Parametros!$F$3,Parametros!$G$3,Parametros!$H$3,Parametros!$I$3,Parametros!$J$3)-G358-I358))))</f>
        <v/>
      </c>
      <c r="L358" s="26" t="str">
        <f aca="false">IF(B358="","",IF(C358="","",IF(D358="","",IF(bisection_hi(Destinos!$C$6,B358,C358,D358,Parametros!$C$3,Parametros!$D$3,Parametros!$E$3,Parametros!$F$3,Parametros!$G$3,Parametros!$H$3,Parametros!$I$3,Parametros!$J$3)&lt;=B358,0,INT((bisection_hi(Destinos!$C$6,B358,C358,D358,Parametros!$C$3,Parametros!$D$3,Parametros!$E$3,Parametros!$F$3,Parametros!$G$3,Parametros!$H$3,Parametros!$I$3,Parametros!$J$3)-B358-F358*Destinos!$D$3/100-H358*Destinos!$D$4/100-J358*Destinos!$D$5/100)/(Destinos!$D$6/100))))))</f>
        <v/>
      </c>
      <c r="M358" s="27" t="str">
        <f aca="false">IF(B358="","",IF(C358="","",IF(D358="","",IF(L358=0,0,vi_fang(B358+F358*Destinos!$D$3/100+H358*Destinos!$D$4/100+J358*Destinos!$D$5/100+L358*Destinos!$D$6/100,B358,C358,D358,Parametros!$C$3,Parametros!$D$3,Parametros!$E$3,Parametros!$F$3,Parametros!$G$3,Parametros!$H$3,Parametros!$I$3,Parametros!$J$3)-G358-I358-K358))))</f>
        <v/>
      </c>
      <c r="N358" s="28" t="str">
        <f aca="false">IF(B358="","",IF(C358="","",IF(D358="","",v_fang(C358,D358,Parametros!$C$3,Parametros!$D$3,Parametros!$E$3))))</f>
        <v/>
      </c>
    </row>
    <row r="359" s="5" customFormat="true" ht="12.75" hidden="false" customHeight="false" outlineLevel="0" collapsed="false">
      <c r="A359" s="29"/>
      <c r="B359" s="24"/>
      <c r="C359" s="30"/>
      <c r="D359" s="32"/>
      <c r="E359" s="25"/>
      <c r="F359" s="26" t="str">
        <f aca="false">IF(B359="","",IF(C359="","",IF(D359="","",IF(bisection_hi(Destinos!$C$3,B359,C359,D359,Parametros!$C$3,Parametros!$D$3,Parametros!$E$3,Parametros!$F$3,Parametros!$G$3,Parametros!$H$3,Parametros!$I$3,Parametros!$J$3)&lt;=B359,0,INT((bisection_hi(Destinos!$C$3,B359,C359,D359,Parametros!$C$3,Parametros!$D$3,Parametros!$E$3,Parametros!$F$3,Parametros!$G$3,Parametros!$H$3,Parametros!$I$3,Parametros!$J$3)-B359)/(Destinos!$D$3/100))))))</f>
        <v/>
      </c>
      <c r="G359" s="27" t="str">
        <f aca="false">IF(B359="","",IF(C359="","",IF(D359="","",IF(F359=0,0,vi_fang(B359+F359*Destinos!$D$3/100,B359,C359,D359,Parametros!$C$3,Parametros!$D$3,Parametros!$E$3,Parametros!$F$3,Parametros!$G$3,Parametros!$H$3,Parametros!$I$3,Parametros!$J$3)))))</f>
        <v/>
      </c>
      <c r="H359" s="26" t="str">
        <f aca="false">IF(B359="","",IF(C359="","",IF(D359="","",IF(bisection_hi(Destinos!$C$4,B359,C359,D359,Parametros!$C$3,Parametros!$D$3,Parametros!$E$3,Parametros!$F$3,Parametros!$G$3,Parametros!$H$3,Parametros!$I$3,Parametros!$J$3)&lt;=B359,0,INT((bisection_hi(Destinos!$C$4,B359,C359,D359,Parametros!$C$3,Parametros!$D$3,Parametros!$E$3,Parametros!$F$3,Parametros!$G$3,Parametros!$H$3,Parametros!$I$3,Parametros!$J$3)-B359-F359*Destinos!$D$3/100)/(Destinos!$D$4/100))))))</f>
        <v/>
      </c>
      <c r="I359" s="27" t="str">
        <f aca="false">IF(B359="","",IF(C359="","",IF(D359="","",IF(H359=0,0,vi_fang(B359+F359*Destinos!$D$3/100+H359*Destinos!$D$4/100,B359,C359,D359,Parametros!$C$3,Parametros!$D$3,Parametros!$E$3,Parametros!$F$3,Parametros!$G$3,Parametros!$H$3,Parametros!$I$3,Parametros!$J$3)-G359))))</f>
        <v/>
      </c>
      <c r="J359" s="26" t="str">
        <f aca="false">IF(B359="","",IF(C359="","",IF(D359="","",IF(bisection_hi(Destinos!$C$5,B359,C359,D359,Parametros!$C$3,Parametros!$D$3,Parametros!$E$3,Parametros!$F$3,Parametros!$G$3,Parametros!$H$3,Parametros!$I$3,Parametros!$J$3)&lt;=B359,0,INT((bisection_hi(Destinos!$C$5,B359,C359,D359,Parametros!$C$3,Parametros!$D$3,Parametros!$E$3,Parametros!$F$3,Parametros!$G$3,Parametros!$H$3,Parametros!$I$3,Parametros!$J$3)-B359-F359*Destinos!$D$3/100-H359*Destinos!$D$4/100)/(Destinos!$D$5/100))))))</f>
        <v/>
      </c>
      <c r="K359" s="27" t="str">
        <f aca="false">IF(B359="","",IF(C359="","",IF(D359="","",IF(J359=0,0,vi_fang(B359+F359*Destinos!$D$3/100+H359*Destinos!$D$4/100+J359*Destinos!$D$5/100,B359,C359,D359,Parametros!$C$3,Parametros!$D$3,Parametros!$E$3,Parametros!$F$3,Parametros!$G$3,Parametros!$H$3,Parametros!$I$3,Parametros!$J$3)-G359-I359))))</f>
        <v/>
      </c>
      <c r="L359" s="26" t="str">
        <f aca="false">IF(B359="","",IF(C359="","",IF(D359="","",IF(bisection_hi(Destinos!$C$6,B359,C359,D359,Parametros!$C$3,Parametros!$D$3,Parametros!$E$3,Parametros!$F$3,Parametros!$G$3,Parametros!$H$3,Parametros!$I$3,Parametros!$J$3)&lt;=B359,0,INT((bisection_hi(Destinos!$C$6,B359,C359,D359,Parametros!$C$3,Parametros!$D$3,Parametros!$E$3,Parametros!$F$3,Parametros!$G$3,Parametros!$H$3,Parametros!$I$3,Parametros!$J$3)-B359-F359*Destinos!$D$3/100-H359*Destinos!$D$4/100-J359*Destinos!$D$5/100)/(Destinos!$D$6/100))))))</f>
        <v/>
      </c>
      <c r="M359" s="27" t="str">
        <f aca="false">IF(B359="","",IF(C359="","",IF(D359="","",IF(L359=0,0,vi_fang(B359+F359*Destinos!$D$3/100+H359*Destinos!$D$4/100+J359*Destinos!$D$5/100+L359*Destinos!$D$6/100,B359,C359,D359,Parametros!$C$3,Parametros!$D$3,Parametros!$E$3,Parametros!$F$3,Parametros!$G$3,Parametros!$H$3,Parametros!$I$3,Parametros!$J$3)-G359-I359-K359))))</f>
        <v/>
      </c>
      <c r="N359" s="28" t="str">
        <f aca="false">IF(B359="","",IF(C359="","",IF(D359="","",v_fang(C359,D359,Parametros!$C$3,Parametros!$D$3,Parametros!$E$3))))</f>
        <v/>
      </c>
    </row>
    <row r="360" s="5" customFormat="true" ht="12.75" hidden="false" customHeight="false" outlineLevel="0" collapsed="false">
      <c r="A360" s="29"/>
      <c r="B360" s="24"/>
      <c r="C360" s="30"/>
      <c r="D360" s="32"/>
      <c r="E360" s="25"/>
      <c r="F360" s="26" t="str">
        <f aca="false">IF(B360="","",IF(C360="","",IF(D360="","",IF(bisection_hi(Destinos!$C$3,B360,C360,D360,Parametros!$C$3,Parametros!$D$3,Parametros!$E$3,Parametros!$F$3,Parametros!$G$3,Parametros!$H$3,Parametros!$I$3,Parametros!$J$3)&lt;=B360,0,INT((bisection_hi(Destinos!$C$3,B360,C360,D360,Parametros!$C$3,Parametros!$D$3,Parametros!$E$3,Parametros!$F$3,Parametros!$G$3,Parametros!$H$3,Parametros!$I$3,Parametros!$J$3)-B360)/(Destinos!$D$3/100))))))</f>
        <v/>
      </c>
      <c r="G360" s="27" t="str">
        <f aca="false">IF(B360="","",IF(C360="","",IF(D360="","",IF(F360=0,0,vi_fang(B360+F360*Destinos!$D$3/100,B360,C360,D360,Parametros!$C$3,Parametros!$D$3,Parametros!$E$3,Parametros!$F$3,Parametros!$G$3,Parametros!$H$3,Parametros!$I$3,Parametros!$J$3)))))</f>
        <v/>
      </c>
      <c r="H360" s="26" t="str">
        <f aca="false">IF(B360="","",IF(C360="","",IF(D360="","",IF(bisection_hi(Destinos!$C$4,B360,C360,D360,Parametros!$C$3,Parametros!$D$3,Parametros!$E$3,Parametros!$F$3,Parametros!$G$3,Parametros!$H$3,Parametros!$I$3,Parametros!$J$3)&lt;=B360,0,INT((bisection_hi(Destinos!$C$4,B360,C360,D360,Parametros!$C$3,Parametros!$D$3,Parametros!$E$3,Parametros!$F$3,Parametros!$G$3,Parametros!$H$3,Parametros!$I$3,Parametros!$J$3)-B360-F360*Destinos!$D$3/100)/(Destinos!$D$4/100))))))</f>
        <v/>
      </c>
      <c r="I360" s="27" t="str">
        <f aca="false">IF(B360="","",IF(C360="","",IF(D360="","",IF(H360=0,0,vi_fang(B360+F360*Destinos!$D$3/100+H360*Destinos!$D$4/100,B360,C360,D360,Parametros!$C$3,Parametros!$D$3,Parametros!$E$3,Parametros!$F$3,Parametros!$G$3,Parametros!$H$3,Parametros!$I$3,Parametros!$J$3)-G360))))</f>
        <v/>
      </c>
      <c r="J360" s="26" t="str">
        <f aca="false">IF(B360="","",IF(C360="","",IF(D360="","",IF(bisection_hi(Destinos!$C$5,B360,C360,D360,Parametros!$C$3,Parametros!$D$3,Parametros!$E$3,Parametros!$F$3,Parametros!$G$3,Parametros!$H$3,Parametros!$I$3,Parametros!$J$3)&lt;=B360,0,INT((bisection_hi(Destinos!$C$5,B360,C360,D360,Parametros!$C$3,Parametros!$D$3,Parametros!$E$3,Parametros!$F$3,Parametros!$G$3,Parametros!$H$3,Parametros!$I$3,Parametros!$J$3)-B360-F360*Destinos!$D$3/100-H360*Destinos!$D$4/100)/(Destinos!$D$5/100))))))</f>
        <v/>
      </c>
      <c r="K360" s="27" t="str">
        <f aca="false">IF(B360="","",IF(C360="","",IF(D360="","",IF(J360=0,0,vi_fang(B360+F360*Destinos!$D$3/100+H360*Destinos!$D$4/100+J360*Destinos!$D$5/100,B360,C360,D360,Parametros!$C$3,Parametros!$D$3,Parametros!$E$3,Parametros!$F$3,Parametros!$G$3,Parametros!$H$3,Parametros!$I$3,Parametros!$J$3)-G360-I360))))</f>
        <v/>
      </c>
      <c r="L360" s="26" t="str">
        <f aca="false">IF(B360="","",IF(C360="","",IF(D360="","",IF(bisection_hi(Destinos!$C$6,B360,C360,D360,Parametros!$C$3,Parametros!$D$3,Parametros!$E$3,Parametros!$F$3,Parametros!$G$3,Parametros!$H$3,Parametros!$I$3,Parametros!$J$3)&lt;=B360,0,INT((bisection_hi(Destinos!$C$6,B360,C360,D360,Parametros!$C$3,Parametros!$D$3,Parametros!$E$3,Parametros!$F$3,Parametros!$G$3,Parametros!$H$3,Parametros!$I$3,Parametros!$J$3)-B360-F360*Destinos!$D$3/100-H360*Destinos!$D$4/100-J360*Destinos!$D$5/100)/(Destinos!$D$6/100))))))</f>
        <v/>
      </c>
      <c r="M360" s="27" t="str">
        <f aca="false">IF(B360="","",IF(C360="","",IF(D360="","",IF(L360=0,0,vi_fang(B360+F360*Destinos!$D$3/100+H360*Destinos!$D$4/100+J360*Destinos!$D$5/100+L360*Destinos!$D$6/100,B360,C360,D360,Parametros!$C$3,Parametros!$D$3,Parametros!$E$3,Parametros!$F$3,Parametros!$G$3,Parametros!$H$3,Parametros!$I$3,Parametros!$J$3)-G360-I360-K360))))</f>
        <v/>
      </c>
      <c r="N360" s="28" t="str">
        <f aca="false">IF(B360="","",IF(C360="","",IF(D360="","",v_fang(C360,D360,Parametros!$C$3,Parametros!$D$3,Parametros!$E$3))))</f>
        <v/>
      </c>
    </row>
    <row r="361" s="5" customFormat="true" ht="12.75" hidden="false" customHeight="false" outlineLevel="0" collapsed="false">
      <c r="A361" s="29"/>
      <c r="B361" s="24"/>
      <c r="C361" s="30"/>
      <c r="D361" s="32"/>
      <c r="E361" s="25"/>
      <c r="F361" s="26" t="str">
        <f aca="false">IF(B361="","",IF(C361="","",IF(D361="","",IF(bisection_hi(Destinos!$C$3,B361,C361,D361,Parametros!$C$3,Parametros!$D$3,Parametros!$E$3,Parametros!$F$3,Parametros!$G$3,Parametros!$H$3,Parametros!$I$3,Parametros!$J$3)&lt;=B361,0,INT((bisection_hi(Destinos!$C$3,B361,C361,D361,Parametros!$C$3,Parametros!$D$3,Parametros!$E$3,Parametros!$F$3,Parametros!$G$3,Parametros!$H$3,Parametros!$I$3,Parametros!$J$3)-B361)/(Destinos!$D$3/100))))))</f>
        <v/>
      </c>
      <c r="G361" s="27" t="str">
        <f aca="false">IF(B361="","",IF(C361="","",IF(D361="","",IF(F361=0,0,vi_fang(B361+F361*Destinos!$D$3/100,B361,C361,D361,Parametros!$C$3,Parametros!$D$3,Parametros!$E$3,Parametros!$F$3,Parametros!$G$3,Parametros!$H$3,Parametros!$I$3,Parametros!$J$3)))))</f>
        <v/>
      </c>
      <c r="H361" s="26" t="str">
        <f aca="false">IF(B361="","",IF(C361="","",IF(D361="","",IF(bisection_hi(Destinos!$C$4,B361,C361,D361,Parametros!$C$3,Parametros!$D$3,Parametros!$E$3,Parametros!$F$3,Parametros!$G$3,Parametros!$H$3,Parametros!$I$3,Parametros!$J$3)&lt;=B361,0,INT((bisection_hi(Destinos!$C$4,B361,C361,D361,Parametros!$C$3,Parametros!$D$3,Parametros!$E$3,Parametros!$F$3,Parametros!$G$3,Parametros!$H$3,Parametros!$I$3,Parametros!$J$3)-B361-F361*Destinos!$D$3/100)/(Destinos!$D$4/100))))))</f>
        <v/>
      </c>
      <c r="I361" s="27" t="str">
        <f aca="false">IF(B361="","",IF(C361="","",IF(D361="","",IF(H361=0,0,vi_fang(B361+F361*Destinos!$D$3/100+H361*Destinos!$D$4/100,B361,C361,D361,Parametros!$C$3,Parametros!$D$3,Parametros!$E$3,Parametros!$F$3,Parametros!$G$3,Parametros!$H$3,Parametros!$I$3,Parametros!$J$3)-G361))))</f>
        <v/>
      </c>
      <c r="J361" s="26" t="str">
        <f aca="false">IF(B361="","",IF(C361="","",IF(D361="","",IF(bisection_hi(Destinos!$C$5,B361,C361,D361,Parametros!$C$3,Parametros!$D$3,Parametros!$E$3,Parametros!$F$3,Parametros!$G$3,Parametros!$H$3,Parametros!$I$3,Parametros!$J$3)&lt;=B361,0,INT((bisection_hi(Destinos!$C$5,B361,C361,D361,Parametros!$C$3,Parametros!$D$3,Parametros!$E$3,Parametros!$F$3,Parametros!$G$3,Parametros!$H$3,Parametros!$I$3,Parametros!$J$3)-B361-F361*Destinos!$D$3/100-H361*Destinos!$D$4/100)/(Destinos!$D$5/100))))))</f>
        <v/>
      </c>
      <c r="K361" s="27" t="str">
        <f aca="false">IF(B361="","",IF(C361="","",IF(D361="","",IF(J361=0,0,vi_fang(B361+F361*Destinos!$D$3/100+H361*Destinos!$D$4/100+J361*Destinos!$D$5/100,B361,C361,D361,Parametros!$C$3,Parametros!$D$3,Parametros!$E$3,Parametros!$F$3,Parametros!$G$3,Parametros!$H$3,Parametros!$I$3,Parametros!$J$3)-G361-I361))))</f>
        <v/>
      </c>
      <c r="L361" s="26" t="str">
        <f aca="false">IF(B361="","",IF(C361="","",IF(D361="","",IF(bisection_hi(Destinos!$C$6,B361,C361,D361,Parametros!$C$3,Parametros!$D$3,Parametros!$E$3,Parametros!$F$3,Parametros!$G$3,Parametros!$H$3,Parametros!$I$3,Parametros!$J$3)&lt;=B361,0,INT((bisection_hi(Destinos!$C$6,B361,C361,D361,Parametros!$C$3,Parametros!$D$3,Parametros!$E$3,Parametros!$F$3,Parametros!$G$3,Parametros!$H$3,Parametros!$I$3,Parametros!$J$3)-B361-F361*Destinos!$D$3/100-H361*Destinos!$D$4/100-J361*Destinos!$D$5/100)/(Destinos!$D$6/100))))))</f>
        <v/>
      </c>
      <c r="M361" s="27" t="str">
        <f aca="false">IF(B361="","",IF(C361="","",IF(D361="","",IF(L361=0,0,vi_fang(B361+F361*Destinos!$D$3/100+H361*Destinos!$D$4/100+J361*Destinos!$D$5/100+L361*Destinos!$D$6/100,B361,C361,D361,Parametros!$C$3,Parametros!$D$3,Parametros!$E$3,Parametros!$F$3,Parametros!$G$3,Parametros!$H$3,Parametros!$I$3,Parametros!$J$3)-G361-I361-K361))))</f>
        <v/>
      </c>
      <c r="N361" s="28" t="str">
        <f aca="false">IF(B361="","",IF(C361="","",IF(D361="","",v_fang(C361,D361,Parametros!$C$3,Parametros!$D$3,Parametros!$E$3))))</f>
        <v/>
      </c>
    </row>
    <row r="362" s="5" customFormat="true" ht="12.75" hidden="false" customHeight="false" outlineLevel="0" collapsed="false">
      <c r="A362" s="29"/>
      <c r="B362" s="24"/>
      <c r="C362" s="30"/>
      <c r="D362" s="32"/>
      <c r="E362" s="25"/>
      <c r="F362" s="26" t="str">
        <f aca="false">IF(B362="","",IF(C362="","",IF(D362="","",IF(bisection_hi(Destinos!$C$3,B362,C362,D362,Parametros!$C$3,Parametros!$D$3,Parametros!$E$3,Parametros!$F$3,Parametros!$G$3,Parametros!$H$3,Parametros!$I$3,Parametros!$J$3)&lt;=B362,0,INT((bisection_hi(Destinos!$C$3,B362,C362,D362,Parametros!$C$3,Parametros!$D$3,Parametros!$E$3,Parametros!$F$3,Parametros!$G$3,Parametros!$H$3,Parametros!$I$3,Parametros!$J$3)-B362)/(Destinos!$D$3/100))))))</f>
        <v/>
      </c>
      <c r="G362" s="27" t="str">
        <f aca="false">IF(B362="","",IF(C362="","",IF(D362="","",IF(F362=0,0,vi_fang(B362+F362*Destinos!$D$3/100,B362,C362,D362,Parametros!$C$3,Parametros!$D$3,Parametros!$E$3,Parametros!$F$3,Parametros!$G$3,Parametros!$H$3,Parametros!$I$3,Parametros!$J$3)))))</f>
        <v/>
      </c>
      <c r="H362" s="26" t="str">
        <f aca="false">IF(B362="","",IF(C362="","",IF(D362="","",IF(bisection_hi(Destinos!$C$4,B362,C362,D362,Parametros!$C$3,Parametros!$D$3,Parametros!$E$3,Parametros!$F$3,Parametros!$G$3,Parametros!$H$3,Parametros!$I$3,Parametros!$J$3)&lt;=B362,0,INT((bisection_hi(Destinos!$C$4,B362,C362,D362,Parametros!$C$3,Parametros!$D$3,Parametros!$E$3,Parametros!$F$3,Parametros!$G$3,Parametros!$H$3,Parametros!$I$3,Parametros!$J$3)-B362-F362*Destinos!$D$3/100)/(Destinos!$D$4/100))))))</f>
        <v/>
      </c>
      <c r="I362" s="27" t="str">
        <f aca="false">IF(B362="","",IF(C362="","",IF(D362="","",IF(H362=0,0,vi_fang(B362+F362*Destinos!$D$3/100+H362*Destinos!$D$4/100,B362,C362,D362,Parametros!$C$3,Parametros!$D$3,Parametros!$E$3,Parametros!$F$3,Parametros!$G$3,Parametros!$H$3,Parametros!$I$3,Parametros!$J$3)-G362))))</f>
        <v/>
      </c>
      <c r="J362" s="26" t="str">
        <f aca="false">IF(B362="","",IF(C362="","",IF(D362="","",IF(bisection_hi(Destinos!$C$5,B362,C362,D362,Parametros!$C$3,Parametros!$D$3,Parametros!$E$3,Parametros!$F$3,Parametros!$G$3,Parametros!$H$3,Parametros!$I$3,Parametros!$J$3)&lt;=B362,0,INT((bisection_hi(Destinos!$C$5,B362,C362,D362,Parametros!$C$3,Parametros!$D$3,Parametros!$E$3,Parametros!$F$3,Parametros!$G$3,Parametros!$H$3,Parametros!$I$3,Parametros!$J$3)-B362-F362*Destinos!$D$3/100-H362*Destinos!$D$4/100)/(Destinos!$D$5/100))))))</f>
        <v/>
      </c>
      <c r="K362" s="27" t="str">
        <f aca="false">IF(B362="","",IF(C362="","",IF(D362="","",IF(J362=0,0,vi_fang(B362+F362*Destinos!$D$3/100+H362*Destinos!$D$4/100+J362*Destinos!$D$5/100,B362,C362,D362,Parametros!$C$3,Parametros!$D$3,Parametros!$E$3,Parametros!$F$3,Parametros!$G$3,Parametros!$H$3,Parametros!$I$3,Parametros!$J$3)-G362-I362))))</f>
        <v/>
      </c>
      <c r="L362" s="26" t="str">
        <f aca="false">IF(B362="","",IF(C362="","",IF(D362="","",IF(bisection_hi(Destinos!$C$6,B362,C362,D362,Parametros!$C$3,Parametros!$D$3,Parametros!$E$3,Parametros!$F$3,Parametros!$G$3,Parametros!$H$3,Parametros!$I$3,Parametros!$J$3)&lt;=B362,0,INT((bisection_hi(Destinos!$C$6,B362,C362,D362,Parametros!$C$3,Parametros!$D$3,Parametros!$E$3,Parametros!$F$3,Parametros!$G$3,Parametros!$H$3,Parametros!$I$3,Parametros!$J$3)-B362-F362*Destinos!$D$3/100-H362*Destinos!$D$4/100-J362*Destinos!$D$5/100)/(Destinos!$D$6/100))))))</f>
        <v/>
      </c>
      <c r="M362" s="27" t="str">
        <f aca="false">IF(B362="","",IF(C362="","",IF(D362="","",IF(L362=0,0,vi_fang(B362+F362*Destinos!$D$3/100+H362*Destinos!$D$4/100+J362*Destinos!$D$5/100+L362*Destinos!$D$6/100,B362,C362,D362,Parametros!$C$3,Parametros!$D$3,Parametros!$E$3,Parametros!$F$3,Parametros!$G$3,Parametros!$H$3,Parametros!$I$3,Parametros!$J$3)-G362-I362-K362))))</f>
        <v/>
      </c>
      <c r="N362" s="28" t="str">
        <f aca="false">IF(B362="","",IF(C362="","",IF(D362="","",v_fang(C362,D362,Parametros!$C$3,Parametros!$D$3,Parametros!$E$3))))</f>
        <v/>
      </c>
    </row>
    <row r="363" s="5" customFormat="true" ht="12.75" hidden="false" customHeight="false" outlineLevel="0" collapsed="false">
      <c r="A363" s="29"/>
      <c r="B363" s="24"/>
      <c r="C363" s="30"/>
      <c r="D363" s="32"/>
      <c r="E363" s="25"/>
      <c r="F363" s="26" t="str">
        <f aca="false">IF(B363="","",IF(C363="","",IF(D363="","",IF(bisection_hi(Destinos!$C$3,B363,C363,D363,Parametros!$C$3,Parametros!$D$3,Parametros!$E$3,Parametros!$F$3,Parametros!$G$3,Parametros!$H$3,Parametros!$I$3,Parametros!$J$3)&lt;=B363,0,INT((bisection_hi(Destinos!$C$3,B363,C363,D363,Parametros!$C$3,Parametros!$D$3,Parametros!$E$3,Parametros!$F$3,Parametros!$G$3,Parametros!$H$3,Parametros!$I$3,Parametros!$J$3)-B363)/(Destinos!$D$3/100))))))</f>
        <v/>
      </c>
      <c r="G363" s="27" t="str">
        <f aca="false">IF(B363="","",IF(C363="","",IF(D363="","",IF(F363=0,0,vi_fang(B363+F363*Destinos!$D$3/100,B363,C363,D363,Parametros!$C$3,Parametros!$D$3,Parametros!$E$3,Parametros!$F$3,Parametros!$G$3,Parametros!$H$3,Parametros!$I$3,Parametros!$J$3)))))</f>
        <v/>
      </c>
      <c r="H363" s="26" t="str">
        <f aca="false">IF(B363="","",IF(C363="","",IF(D363="","",IF(bisection_hi(Destinos!$C$4,B363,C363,D363,Parametros!$C$3,Parametros!$D$3,Parametros!$E$3,Parametros!$F$3,Parametros!$G$3,Parametros!$H$3,Parametros!$I$3,Parametros!$J$3)&lt;=B363,0,INT((bisection_hi(Destinos!$C$4,B363,C363,D363,Parametros!$C$3,Parametros!$D$3,Parametros!$E$3,Parametros!$F$3,Parametros!$G$3,Parametros!$H$3,Parametros!$I$3,Parametros!$J$3)-B363-F363*Destinos!$D$3/100)/(Destinos!$D$4/100))))))</f>
        <v/>
      </c>
      <c r="I363" s="27" t="str">
        <f aca="false">IF(B363="","",IF(C363="","",IF(D363="","",IF(H363=0,0,vi_fang(B363+F363*Destinos!$D$3/100+H363*Destinos!$D$4/100,B363,C363,D363,Parametros!$C$3,Parametros!$D$3,Parametros!$E$3,Parametros!$F$3,Parametros!$G$3,Parametros!$H$3,Parametros!$I$3,Parametros!$J$3)-G363))))</f>
        <v/>
      </c>
      <c r="J363" s="26" t="str">
        <f aca="false">IF(B363="","",IF(C363="","",IF(D363="","",IF(bisection_hi(Destinos!$C$5,B363,C363,D363,Parametros!$C$3,Parametros!$D$3,Parametros!$E$3,Parametros!$F$3,Parametros!$G$3,Parametros!$H$3,Parametros!$I$3,Parametros!$J$3)&lt;=B363,0,INT((bisection_hi(Destinos!$C$5,B363,C363,D363,Parametros!$C$3,Parametros!$D$3,Parametros!$E$3,Parametros!$F$3,Parametros!$G$3,Parametros!$H$3,Parametros!$I$3,Parametros!$J$3)-B363-F363*Destinos!$D$3/100-H363*Destinos!$D$4/100)/(Destinos!$D$5/100))))))</f>
        <v/>
      </c>
      <c r="K363" s="27" t="str">
        <f aca="false">IF(B363="","",IF(C363="","",IF(D363="","",IF(J363=0,0,vi_fang(B363+F363*Destinos!$D$3/100+H363*Destinos!$D$4/100+J363*Destinos!$D$5/100,B363,C363,D363,Parametros!$C$3,Parametros!$D$3,Parametros!$E$3,Parametros!$F$3,Parametros!$G$3,Parametros!$H$3,Parametros!$I$3,Parametros!$J$3)-G363-I363))))</f>
        <v/>
      </c>
      <c r="L363" s="26" t="str">
        <f aca="false">IF(B363="","",IF(C363="","",IF(D363="","",IF(bisection_hi(Destinos!$C$6,B363,C363,D363,Parametros!$C$3,Parametros!$D$3,Parametros!$E$3,Parametros!$F$3,Parametros!$G$3,Parametros!$H$3,Parametros!$I$3,Parametros!$J$3)&lt;=B363,0,INT((bisection_hi(Destinos!$C$6,B363,C363,D363,Parametros!$C$3,Parametros!$D$3,Parametros!$E$3,Parametros!$F$3,Parametros!$G$3,Parametros!$H$3,Parametros!$I$3,Parametros!$J$3)-B363-F363*Destinos!$D$3/100-H363*Destinos!$D$4/100-J363*Destinos!$D$5/100)/(Destinos!$D$6/100))))))</f>
        <v/>
      </c>
      <c r="M363" s="27" t="str">
        <f aca="false">IF(B363="","",IF(C363="","",IF(D363="","",IF(L363=0,0,vi_fang(B363+F363*Destinos!$D$3/100+H363*Destinos!$D$4/100+J363*Destinos!$D$5/100+L363*Destinos!$D$6/100,B363,C363,D363,Parametros!$C$3,Parametros!$D$3,Parametros!$E$3,Parametros!$F$3,Parametros!$G$3,Parametros!$H$3,Parametros!$I$3,Parametros!$J$3)-G363-I363-K363))))</f>
        <v/>
      </c>
      <c r="N363" s="28" t="str">
        <f aca="false">IF(B363="","",IF(C363="","",IF(D363="","",v_fang(C363,D363,Parametros!$C$3,Parametros!$D$3,Parametros!$E$3))))</f>
        <v/>
      </c>
    </row>
    <row r="364" s="5" customFormat="true" ht="12.75" hidden="false" customHeight="false" outlineLevel="0" collapsed="false">
      <c r="A364" s="29"/>
      <c r="B364" s="24"/>
      <c r="C364" s="30"/>
      <c r="D364" s="32"/>
      <c r="E364" s="25"/>
      <c r="F364" s="26" t="str">
        <f aca="false">IF(B364="","",IF(C364="","",IF(D364="","",IF(bisection_hi(Destinos!$C$3,B364,C364,D364,Parametros!$C$3,Parametros!$D$3,Parametros!$E$3,Parametros!$F$3,Parametros!$G$3,Parametros!$H$3,Parametros!$I$3,Parametros!$J$3)&lt;=B364,0,INT((bisection_hi(Destinos!$C$3,B364,C364,D364,Parametros!$C$3,Parametros!$D$3,Parametros!$E$3,Parametros!$F$3,Parametros!$G$3,Parametros!$H$3,Parametros!$I$3,Parametros!$J$3)-B364)/(Destinos!$D$3/100))))))</f>
        <v/>
      </c>
      <c r="G364" s="27" t="str">
        <f aca="false">IF(B364="","",IF(C364="","",IF(D364="","",IF(F364=0,0,vi_fang(B364+F364*Destinos!$D$3/100,B364,C364,D364,Parametros!$C$3,Parametros!$D$3,Parametros!$E$3,Parametros!$F$3,Parametros!$G$3,Parametros!$H$3,Parametros!$I$3,Parametros!$J$3)))))</f>
        <v/>
      </c>
      <c r="H364" s="26" t="str">
        <f aca="false">IF(B364="","",IF(C364="","",IF(D364="","",IF(bisection_hi(Destinos!$C$4,B364,C364,D364,Parametros!$C$3,Parametros!$D$3,Parametros!$E$3,Parametros!$F$3,Parametros!$G$3,Parametros!$H$3,Parametros!$I$3,Parametros!$J$3)&lt;=B364,0,INT((bisection_hi(Destinos!$C$4,B364,C364,D364,Parametros!$C$3,Parametros!$D$3,Parametros!$E$3,Parametros!$F$3,Parametros!$G$3,Parametros!$H$3,Parametros!$I$3,Parametros!$J$3)-B364-F364*Destinos!$D$3/100)/(Destinos!$D$4/100))))))</f>
        <v/>
      </c>
      <c r="I364" s="27" t="str">
        <f aca="false">IF(B364="","",IF(C364="","",IF(D364="","",IF(H364=0,0,vi_fang(B364+F364*Destinos!$D$3/100+H364*Destinos!$D$4/100,B364,C364,D364,Parametros!$C$3,Parametros!$D$3,Parametros!$E$3,Parametros!$F$3,Parametros!$G$3,Parametros!$H$3,Parametros!$I$3,Parametros!$J$3)-G364))))</f>
        <v/>
      </c>
      <c r="J364" s="26" t="str">
        <f aca="false">IF(B364="","",IF(C364="","",IF(D364="","",IF(bisection_hi(Destinos!$C$5,B364,C364,D364,Parametros!$C$3,Parametros!$D$3,Parametros!$E$3,Parametros!$F$3,Parametros!$G$3,Parametros!$H$3,Parametros!$I$3,Parametros!$J$3)&lt;=B364,0,INT((bisection_hi(Destinos!$C$5,B364,C364,D364,Parametros!$C$3,Parametros!$D$3,Parametros!$E$3,Parametros!$F$3,Parametros!$G$3,Parametros!$H$3,Parametros!$I$3,Parametros!$J$3)-B364-F364*Destinos!$D$3/100-H364*Destinos!$D$4/100)/(Destinos!$D$5/100))))))</f>
        <v/>
      </c>
      <c r="K364" s="27" t="str">
        <f aca="false">IF(B364="","",IF(C364="","",IF(D364="","",IF(J364=0,0,vi_fang(B364+F364*Destinos!$D$3/100+H364*Destinos!$D$4/100+J364*Destinos!$D$5/100,B364,C364,D364,Parametros!$C$3,Parametros!$D$3,Parametros!$E$3,Parametros!$F$3,Parametros!$G$3,Parametros!$H$3,Parametros!$I$3,Parametros!$J$3)-G364-I364))))</f>
        <v/>
      </c>
      <c r="L364" s="26" t="str">
        <f aca="false">IF(B364="","",IF(C364="","",IF(D364="","",IF(bisection_hi(Destinos!$C$6,B364,C364,D364,Parametros!$C$3,Parametros!$D$3,Parametros!$E$3,Parametros!$F$3,Parametros!$G$3,Parametros!$H$3,Parametros!$I$3,Parametros!$J$3)&lt;=B364,0,INT((bisection_hi(Destinos!$C$6,B364,C364,D364,Parametros!$C$3,Parametros!$D$3,Parametros!$E$3,Parametros!$F$3,Parametros!$G$3,Parametros!$H$3,Parametros!$I$3,Parametros!$J$3)-B364-F364*Destinos!$D$3/100-H364*Destinos!$D$4/100-J364*Destinos!$D$5/100)/(Destinos!$D$6/100))))))</f>
        <v/>
      </c>
      <c r="M364" s="27" t="str">
        <f aca="false">IF(B364="","",IF(C364="","",IF(D364="","",IF(L364=0,0,vi_fang(B364+F364*Destinos!$D$3/100+H364*Destinos!$D$4/100+J364*Destinos!$D$5/100+L364*Destinos!$D$6/100,B364,C364,D364,Parametros!$C$3,Parametros!$D$3,Parametros!$E$3,Parametros!$F$3,Parametros!$G$3,Parametros!$H$3,Parametros!$I$3,Parametros!$J$3)-G364-I364-K364))))</f>
        <v/>
      </c>
      <c r="N364" s="28" t="str">
        <f aca="false">IF(B364="","",IF(C364="","",IF(D364="","",v_fang(C364,D364,Parametros!$C$3,Parametros!$D$3,Parametros!$E$3))))</f>
        <v/>
      </c>
    </row>
    <row r="365" s="5" customFormat="true" ht="12.75" hidden="false" customHeight="false" outlineLevel="0" collapsed="false">
      <c r="A365" s="29"/>
      <c r="B365" s="24"/>
      <c r="C365" s="30"/>
      <c r="D365" s="32"/>
      <c r="E365" s="25"/>
      <c r="F365" s="26" t="str">
        <f aca="false">IF(B365="","",IF(C365="","",IF(D365="","",IF(bisection_hi(Destinos!$C$3,B365,C365,D365,Parametros!$C$3,Parametros!$D$3,Parametros!$E$3,Parametros!$F$3,Parametros!$G$3,Parametros!$H$3,Parametros!$I$3,Parametros!$J$3)&lt;=B365,0,INT((bisection_hi(Destinos!$C$3,B365,C365,D365,Parametros!$C$3,Parametros!$D$3,Parametros!$E$3,Parametros!$F$3,Parametros!$G$3,Parametros!$H$3,Parametros!$I$3,Parametros!$J$3)-B365)/(Destinos!$D$3/100))))))</f>
        <v/>
      </c>
      <c r="G365" s="27" t="str">
        <f aca="false">IF(B365="","",IF(C365="","",IF(D365="","",IF(F365=0,0,vi_fang(B365+F365*Destinos!$D$3/100,B365,C365,D365,Parametros!$C$3,Parametros!$D$3,Parametros!$E$3,Parametros!$F$3,Parametros!$G$3,Parametros!$H$3,Parametros!$I$3,Parametros!$J$3)))))</f>
        <v/>
      </c>
      <c r="H365" s="26" t="str">
        <f aca="false">IF(B365="","",IF(C365="","",IF(D365="","",IF(bisection_hi(Destinos!$C$4,B365,C365,D365,Parametros!$C$3,Parametros!$D$3,Parametros!$E$3,Parametros!$F$3,Parametros!$G$3,Parametros!$H$3,Parametros!$I$3,Parametros!$J$3)&lt;=B365,0,INT((bisection_hi(Destinos!$C$4,B365,C365,D365,Parametros!$C$3,Parametros!$D$3,Parametros!$E$3,Parametros!$F$3,Parametros!$G$3,Parametros!$H$3,Parametros!$I$3,Parametros!$J$3)-B365-F365*Destinos!$D$3/100)/(Destinos!$D$4/100))))))</f>
        <v/>
      </c>
      <c r="I365" s="27" t="str">
        <f aca="false">IF(B365="","",IF(C365="","",IF(D365="","",IF(H365=0,0,vi_fang(B365+F365*Destinos!$D$3/100+H365*Destinos!$D$4/100,B365,C365,D365,Parametros!$C$3,Parametros!$D$3,Parametros!$E$3,Parametros!$F$3,Parametros!$G$3,Parametros!$H$3,Parametros!$I$3,Parametros!$J$3)-G365))))</f>
        <v/>
      </c>
      <c r="J365" s="26" t="str">
        <f aca="false">IF(B365="","",IF(C365="","",IF(D365="","",IF(bisection_hi(Destinos!$C$5,B365,C365,D365,Parametros!$C$3,Parametros!$D$3,Parametros!$E$3,Parametros!$F$3,Parametros!$G$3,Parametros!$H$3,Parametros!$I$3,Parametros!$J$3)&lt;=B365,0,INT((bisection_hi(Destinos!$C$5,B365,C365,D365,Parametros!$C$3,Parametros!$D$3,Parametros!$E$3,Parametros!$F$3,Parametros!$G$3,Parametros!$H$3,Parametros!$I$3,Parametros!$J$3)-B365-F365*Destinos!$D$3/100-H365*Destinos!$D$4/100)/(Destinos!$D$5/100))))))</f>
        <v/>
      </c>
      <c r="K365" s="27" t="str">
        <f aca="false">IF(B365="","",IF(C365="","",IF(D365="","",IF(J365=0,0,vi_fang(B365+F365*Destinos!$D$3/100+H365*Destinos!$D$4/100+J365*Destinos!$D$5/100,B365,C365,D365,Parametros!$C$3,Parametros!$D$3,Parametros!$E$3,Parametros!$F$3,Parametros!$G$3,Parametros!$H$3,Parametros!$I$3,Parametros!$J$3)-G365-I365))))</f>
        <v/>
      </c>
      <c r="L365" s="26" t="str">
        <f aca="false">IF(B365="","",IF(C365="","",IF(D365="","",IF(bisection_hi(Destinos!$C$6,B365,C365,D365,Parametros!$C$3,Parametros!$D$3,Parametros!$E$3,Parametros!$F$3,Parametros!$G$3,Parametros!$H$3,Parametros!$I$3,Parametros!$J$3)&lt;=B365,0,INT((bisection_hi(Destinos!$C$6,B365,C365,D365,Parametros!$C$3,Parametros!$D$3,Parametros!$E$3,Parametros!$F$3,Parametros!$G$3,Parametros!$H$3,Parametros!$I$3,Parametros!$J$3)-B365-F365*Destinos!$D$3/100-H365*Destinos!$D$4/100-J365*Destinos!$D$5/100)/(Destinos!$D$6/100))))))</f>
        <v/>
      </c>
      <c r="M365" s="27" t="str">
        <f aca="false">IF(B365="","",IF(C365="","",IF(D365="","",IF(L365=0,0,vi_fang(B365+F365*Destinos!$D$3/100+H365*Destinos!$D$4/100+J365*Destinos!$D$5/100+L365*Destinos!$D$6/100,B365,C365,D365,Parametros!$C$3,Parametros!$D$3,Parametros!$E$3,Parametros!$F$3,Parametros!$G$3,Parametros!$H$3,Parametros!$I$3,Parametros!$J$3)-G365-I365-K365))))</f>
        <v/>
      </c>
      <c r="N365" s="28" t="str">
        <f aca="false">IF(B365="","",IF(C365="","",IF(D365="","",v_fang(C365,D365,Parametros!$C$3,Parametros!$D$3,Parametros!$E$3))))</f>
        <v/>
      </c>
    </row>
    <row r="366" s="5" customFormat="true" ht="12.75" hidden="false" customHeight="false" outlineLevel="0" collapsed="false">
      <c r="A366" s="29"/>
      <c r="B366" s="24"/>
      <c r="C366" s="30"/>
      <c r="D366" s="32"/>
      <c r="E366" s="25"/>
      <c r="F366" s="26" t="str">
        <f aca="false">IF(B366="","",IF(C366="","",IF(D366="","",IF(bisection_hi(Destinos!$C$3,B366,C366,D366,Parametros!$C$3,Parametros!$D$3,Parametros!$E$3,Parametros!$F$3,Parametros!$G$3,Parametros!$H$3,Parametros!$I$3,Parametros!$J$3)&lt;=B366,0,INT((bisection_hi(Destinos!$C$3,B366,C366,D366,Parametros!$C$3,Parametros!$D$3,Parametros!$E$3,Parametros!$F$3,Parametros!$G$3,Parametros!$H$3,Parametros!$I$3,Parametros!$J$3)-B366)/(Destinos!$D$3/100))))))</f>
        <v/>
      </c>
      <c r="G366" s="27" t="str">
        <f aca="false">IF(B366="","",IF(C366="","",IF(D366="","",IF(F366=0,0,vi_fang(B366+F366*Destinos!$D$3/100,B366,C366,D366,Parametros!$C$3,Parametros!$D$3,Parametros!$E$3,Parametros!$F$3,Parametros!$G$3,Parametros!$H$3,Parametros!$I$3,Parametros!$J$3)))))</f>
        <v/>
      </c>
      <c r="H366" s="26" t="str">
        <f aca="false">IF(B366="","",IF(C366="","",IF(D366="","",IF(bisection_hi(Destinos!$C$4,B366,C366,D366,Parametros!$C$3,Parametros!$D$3,Parametros!$E$3,Parametros!$F$3,Parametros!$G$3,Parametros!$H$3,Parametros!$I$3,Parametros!$J$3)&lt;=B366,0,INT((bisection_hi(Destinos!$C$4,B366,C366,D366,Parametros!$C$3,Parametros!$D$3,Parametros!$E$3,Parametros!$F$3,Parametros!$G$3,Parametros!$H$3,Parametros!$I$3,Parametros!$J$3)-B366-F366*Destinos!$D$3/100)/(Destinos!$D$4/100))))))</f>
        <v/>
      </c>
      <c r="I366" s="27" t="str">
        <f aca="false">IF(B366="","",IF(C366="","",IF(D366="","",IF(H366=0,0,vi_fang(B366+F366*Destinos!$D$3/100+H366*Destinos!$D$4/100,B366,C366,D366,Parametros!$C$3,Parametros!$D$3,Parametros!$E$3,Parametros!$F$3,Parametros!$G$3,Parametros!$H$3,Parametros!$I$3,Parametros!$J$3)-G366))))</f>
        <v/>
      </c>
      <c r="J366" s="26" t="str">
        <f aca="false">IF(B366="","",IF(C366="","",IF(D366="","",IF(bisection_hi(Destinos!$C$5,B366,C366,D366,Parametros!$C$3,Parametros!$D$3,Parametros!$E$3,Parametros!$F$3,Parametros!$G$3,Parametros!$H$3,Parametros!$I$3,Parametros!$J$3)&lt;=B366,0,INT((bisection_hi(Destinos!$C$5,B366,C366,D366,Parametros!$C$3,Parametros!$D$3,Parametros!$E$3,Parametros!$F$3,Parametros!$G$3,Parametros!$H$3,Parametros!$I$3,Parametros!$J$3)-B366-F366*Destinos!$D$3/100-H366*Destinos!$D$4/100)/(Destinos!$D$5/100))))))</f>
        <v/>
      </c>
      <c r="K366" s="27" t="str">
        <f aca="false">IF(B366="","",IF(C366="","",IF(D366="","",IF(J366=0,0,vi_fang(B366+F366*Destinos!$D$3/100+H366*Destinos!$D$4/100+J366*Destinos!$D$5/100,B366,C366,D366,Parametros!$C$3,Parametros!$D$3,Parametros!$E$3,Parametros!$F$3,Parametros!$G$3,Parametros!$H$3,Parametros!$I$3,Parametros!$J$3)-G366-I366))))</f>
        <v/>
      </c>
      <c r="L366" s="26" t="str">
        <f aca="false">IF(B366="","",IF(C366="","",IF(D366="","",IF(bisection_hi(Destinos!$C$6,B366,C366,D366,Parametros!$C$3,Parametros!$D$3,Parametros!$E$3,Parametros!$F$3,Parametros!$G$3,Parametros!$H$3,Parametros!$I$3,Parametros!$J$3)&lt;=B366,0,INT((bisection_hi(Destinos!$C$6,B366,C366,D366,Parametros!$C$3,Parametros!$D$3,Parametros!$E$3,Parametros!$F$3,Parametros!$G$3,Parametros!$H$3,Parametros!$I$3,Parametros!$J$3)-B366-F366*Destinos!$D$3/100-H366*Destinos!$D$4/100-J366*Destinos!$D$5/100)/(Destinos!$D$6/100))))))</f>
        <v/>
      </c>
      <c r="M366" s="27" t="str">
        <f aca="false">IF(B366="","",IF(C366="","",IF(D366="","",IF(L366=0,0,vi_fang(B366+F366*Destinos!$D$3/100+H366*Destinos!$D$4/100+J366*Destinos!$D$5/100+L366*Destinos!$D$6/100,B366,C366,D366,Parametros!$C$3,Parametros!$D$3,Parametros!$E$3,Parametros!$F$3,Parametros!$G$3,Parametros!$H$3,Parametros!$I$3,Parametros!$J$3)-G366-I366-K366))))</f>
        <v/>
      </c>
      <c r="N366" s="28" t="str">
        <f aca="false">IF(B366="","",IF(C366="","",IF(D366="","",v_fang(C366,D366,Parametros!$C$3,Parametros!$D$3,Parametros!$E$3))))</f>
        <v/>
      </c>
    </row>
    <row r="367" s="5" customFormat="true" ht="12.75" hidden="false" customHeight="false" outlineLevel="0" collapsed="false">
      <c r="A367" s="29"/>
      <c r="B367" s="24"/>
      <c r="C367" s="30"/>
      <c r="D367" s="32"/>
      <c r="E367" s="25"/>
      <c r="F367" s="26" t="str">
        <f aca="false">IF(B367="","",IF(C367="","",IF(D367="","",IF(bisection_hi(Destinos!$C$3,B367,C367,D367,Parametros!$C$3,Parametros!$D$3,Parametros!$E$3,Parametros!$F$3,Parametros!$G$3,Parametros!$H$3,Parametros!$I$3,Parametros!$J$3)&lt;=B367,0,INT((bisection_hi(Destinos!$C$3,B367,C367,D367,Parametros!$C$3,Parametros!$D$3,Parametros!$E$3,Parametros!$F$3,Parametros!$G$3,Parametros!$H$3,Parametros!$I$3,Parametros!$J$3)-B367)/(Destinos!$D$3/100))))))</f>
        <v/>
      </c>
      <c r="G367" s="27" t="str">
        <f aca="false">IF(B367="","",IF(C367="","",IF(D367="","",IF(F367=0,0,vi_fang(B367+F367*Destinos!$D$3/100,B367,C367,D367,Parametros!$C$3,Parametros!$D$3,Parametros!$E$3,Parametros!$F$3,Parametros!$G$3,Parametros!$H$3,Parametros!$I$3,Parametros!$J$3)))))</f>
        <v/>
      </c>
      <c r="H367" s="26" t="str">
        <f aca="false">IF(B367="","",IF(C367="","",IF(D367="","",IF(bisection_hi(Destinos!$C$4,B367,C367,D367,Parametros!$C$3,Parametros!$D$3,Parametros!$E$3,Parametros!$F$3,Parametros!$G$3,Parametros!$H$3,Parametros!$I$3,Parametros!$J$3)&lt;=B367,0,INT((bisection_hi(Destinos!$C$4,B367,C367,D367,Parametros!$C$3,Parametros!$D$3,Parametros!$E$3,Parametros!$F$3,Parametros!$G$3,Parametros!$H$3,Parametros!$I$3,Parametros!$J$3)-B367-F367*Destinos!$D$3/100)/(Destinos!$D$4/100))))))</f>
        <v/>
      </c>
      <c r="I367" s="27" t="str">
        <f aca="false">IF(B367="","",IF(C367="","",IF(D367="","",IF(H367=0,0,vi_fang(B367+F367*Destinos!$D$3/100+H367*Destinos!$D$4/100,B367,C367,D367,Parametros!$C$3,Parametros!$D$3,Parametros!$E$3,Parametros!$F$3,Parametros!$G$3,Parametros!$H$3,Parametros!$I$3,Parametros!$J$3)-G367))))</f>
        <v/>
      </c>
      <c r="J367" s="26" t="str">
        <f aca="false">IF(B367="","",IF(C367="","",IF(D367="","",IF(bisection_hi(Destinos!$C$5,B367,C367,D367,Parametros!$C$3,Parametros!$D$3,Parametros!$E$3,Parametros!$F$3,Parametros!$G$3,Parametros!$H$3,Parametros!$I$3,Parametros!$J$3)&lt;=B367,0,INT((bisection_hi(Destinos!$C$5,B367,C367,D367,Parametros!$C$3,Parametros!$D$3,Parametros!$E$3,Parametros!$F$3,Parametros!$G$3,Parametros!$H$3,Parametros!$I$3,Parametros!$J$3)-B367-F367*Destinos!$D$3/100-H367*Destinos!$D$4/100)/(Destinos!$D$5/100))))))</f>
        <v/>
      </c>
      <c r="K367" s="27" t="str">
        <f aca="false">IF(B367="","",IF(C367="","",IF(D367="","",IF(J367=0,0,vi_fang(B367+F367*Destinos!$D$3/100+H367*Destinos!$D$4/100+J367*Destinos!$D$5/100,B367,C367,D367,Parametros!$C$3,Parametros!$D$3,Parametros!$E$3,Parametros!$F$3,Parametros!$G$3,Parametros!$H$3,Parametros!$I$3,Parametros!$J$3)-G367-I367))))</f>
        <v/>
      </c>
      <c r="L367" s="26" t="str">
        <f aca="false">IF(B367="","",IF(C367="","",IF(D367="","",IF(bisection_hi(Destinos!$C$6,B367,C367,D367,Parametros!$C$3,Parametros!$D$3,Parametros!$E$3,Parametros!$F$3,Parametros!$G$3,Parametros!$H$3,Parametros!$I$3,Parametros!$J$3)&lt;=B367,0,INT((bisection_hi(Destinos!$C$6,B367,C367,D367,Parametros!$C$3,Parametros!$D$3,Parametros!$E$3,Parametros!$F$3,Parametros!$G$3,Parametros!$H$3,Parametros!$I$3,Parametros!$J$3)-B367-F367*Destinos!$D$3/100-H367*Destinos!$D$4/100-J367*Destinos!$D$5/100)/(Destinos!$D$6/100))))))</f>
        <v/>
      </c>
      <c r="M367" s="27" t="str">
        <f aca="false">IF(B367="","",IF(C367="","",IF(D367="","",IF(L367=0,0,vi_fang(B367+F367*Destinos!$D$3/100+H367*Destinos!$D$4/100+J367*Destinos!$D$5/100+L367*Destinos!$D$6/100,B367,C367,D367,Parametros!$C$3,Parametros!$D$3,Parametros!$E$3,Parametros!$F$3,Parametros!$G$3,Parametros!$H$3,Parametros!$I$3,Parametros!$J$3)-G367-I367-K367))))</f>
        <v/>
      </c>
      <c r="N367" s="28" t="str">
        <f aca="false">IF(B367="","",IF(C367="","",IF(D367="","",v_fang(C367,D367,Parametros!$C$3,Parametros!$D$3,Parametros!$E$3))))</f>
        <v/>
      </c>
    </row>
    <row r="368" s="5" customFormat="true" ht="12.75" hidden="false" customHeight="false" outlineLevel="0" collapsed="false">
      <c r="A368" s="29"/>
      <c r="B368" s="24"/>
      <c r="C368" s="30"/>
      <c r="D368" s="32"/>
      <c r="E368" s="25"/>
      <c r="F368" s="26" t="str">
        <f aca="false">IF(B368="","",IF(C368="","",IF(D368="","",IF(bisection_hi(Destinos!$C$3,B368,C368,D368,Parametros!$C$3,Parametros!$D$3,Parametros!$E$3,Parametros!$F$3,Parametros!$G$3,Parametros!$H$3,Parametros!$I$3,Parametros!$J$3)&lt;=B368,0,INT((bisection_hi(Destinos!$C$3,B368,C368,D368,Parametros!$C$3,Parametros!$D$3,Parametros!$E$3,Parametros!$F$3,Parametros!$G$3,Parametros!$H$3,Parametros!$I$3,Parametros!$J$3)-B368)/(Destinos!$D$3/100))))))</f>
        <v/>
      </c>
      <c r="G368" s="27" t="str">
        <f aca="false">IF(B368="","",IF(C368="","",IF(D368="","",IF(F368=0,0,vi_fang(B368+F368*Destinos!$D$3/100,B368,C368,D368,Parametros!$C$3,Parametros!$D$3,Parametros!$E$3,Parametros!$F$3,Parametros!$G$3,Parametros!$H$3,Parametros!$I$3,Parametros!$J$3)))))</f>
        <v/>
      </c>
      <c r="H368" s="26" t="str">
        <f aca="false">IF(B368="","",IF(C368="","",IF(D368="","",IF(bisection_hi(Destinos!$C$4,B368,C368,D368,Parametros!$C$3,Parametros!$D$3,Parametros!$E$3,Parametros!$F$3,Parametros!$G$3,Parametros!$H$3,Parametros!$I$3,Parametros!$J$3)&lt;=B368,0,INT((bisection_hi(Destinos!$C$4,B368,C368,D368,Parametros!$C$3,Parametros!$D$3,Parametros!$E$3,Parametros!$F$3,Parametros!$G$3,Parametros!$H$3,Parametros!$I$3,Parametros!$J$3)-B368-F368*Destinos!$D$3/100)/(Destinos!$D$4/100))))))</f>
        <v/>
      </c>
      <c r="I368" s="27" t="str">
        <f aca="false">IF(B368="","",IF(C368="","",IF(D368="","",IF(H368=0,0,vi_fang(B368+F368*Destinos!$D$3/100+H368*Destinos!$D$4/100,B368,C368,D368,Parametros!$C$3,Parametros!$D$3,Parametros!$E$3,Parametros!$F$3,Parametros!$G$3,Parametros!$H$3,Parametros!$I$3,Parametros!$J$3)-G368))))</f>
        <v/>
      </c>
      <c r="J368" s="26" t="str">
        <f aca="false">IF(B368="","",IF(C368="","",IF(D368="","",IF(bisection_hi(Destinos!$C$5,B368,C368,D368,Parametros!$C$3,Parametros!$D$3,Parametros!$E$3,Parametros!$F$3,Parametros!$G$3,Parametros!$H$3,Parametros!$I$3,Parametros!$J$3)&lt;=B368,0,INT((bisection_hi(Destinos!$C$5,B368,C368,D368,Parametros!$C$3,Parametros!$D$3,Parametros!$E$3,Parametros!$F$3,Parametros!$G$3,Parametros!$H$3,Parametros!$I$3,Parametros!$J$3)-B368-F368*Destinos!$D$3/100-H368*Destinos!$D$4/100)/(Destinos!$D$5/100))))))</f>
        <v/>
      </c>
      <c r="K368" s="27" t="str">
        <f aca="false">IF(B368="","",IF(C368="","",IF(D368="","",IF(J368=0,0,vi_fang(B368+F368*Destinos!$D$3/100+H368*Destinos!$D$4/100+J368*Destinos!$D$5/100,B368,C368,D368,Parametros!$C$3,Parametros!$D$3,Parametros!$E$3,Parametros!$F$3,Parametros!$G$3,Parametros!$H$3,Parametros!$I$3,Parametros!$J$3)-G368-I368))))</f>
        <v/>
      </c>
      <c r="L368" s="26" t="str">
        <f aca="false">IF(B368="","",IF(C368="","",IF(D368="","",IF(bisection_hi(Destinos!$C$6,B368,C368,D368,Parametros!$C$3,Parametros!$D$3,Parametros!$E$3,Parametros!$F$3,Parametros!$G$3,Parametros!$H$3,Parametros!$I$3,Parametros!$J$3)&lt;=B368,0,INT((bisection_hi(Destinos!$C$6,B368,C368,D368,Parametros!$C$3,Parametros!$D$3,Parametros!$E$3,Parametros!$F$3,Parametros!$G$3,Parametros!$H$3,Parametros!$I$3,Parametros!$J$3)-B368-F368*Destinos!$D$3/100-H368*Destinos!$D$4/100-J368*Destinos!$D$5/100)/(Destinos!$D$6/100))))))</f>
        <v/>
      </c>
      <c r="M368" s="27" t="str">
        <f aca="false">IF(B368="","",IF(C368="","",IF(D368="","",IF(L368=0,0,vi_fang(B368+F368*Destinos!$D$3/100+H368*Destinos!$D$4/100+J368*Destinos!$D$5/100+L368*Destinos!$D$6/100,B368,C368,D368,Parametros!$C$3,Parametros!$D$3,Parametros!$E$3,Parametros!$F$3,Parametros!$G$3,Parametros!$H$3,Parametros!$I$3,Parametros!$J$3)-G368-I368-K368))))</f>
        <v/>
      </c>
      <c r="N368" s="28" t="str">
        <f aca="false">IF(B368="","",IF(C368="","",IF(D368="","",v_fang(C368,D368,Parametros!$C$3,Parametros!$D$3,Parametros!$E$3))))</f>
        <v/>
      </c>
    </row>
    <row r="369" s="5" customFormat="true" ht="12.75" hidden="false" customHeight="false" outlineLevel="0" collapsed="false">
      <c r="A369" s="29"/>
      <c r="B369" s="24"/>
      <c r="C369" s="30"/>
      <c r="D369" s="32"/>
      <c r="E369" s="25"/>
      <c r="F369" s="26" t="str">
        <f aca="false">IF(B369="","",IF(C369="","",IF(D369="","",IF(bisection_hi(Destinos!$C$3,B369,C369,D369,Parametros!$C$3,Parametros!$D$3,Parametros!$E$3,Parametros!$F$3,Parametros!$G$3,Parametros!$H$3,Parametros!$I$3,Parametros!$J$3)&lt;=B369,0,INT((bisection_hi(Destinos!$C$3,B369,C369,D369,Parametros!$C$3,Parametros!$D$3,Parametros!$E$3,Parametros!$F$3,Parametros!$G$3,Parametros!$H$3,Parametros!$I$3,Parametros!$J$3)-B369)/(Destinos!$D$3/100))))))</f>
        <v/>
      </c>
      <c r="G369" s="27" t="str">
        <f aca="false">IF(B369="","",IF(C369="","",IF(D369="","",IF(F369=0,0,vi_fang(B369+F369*Destinos!$D$3/100,B369,C369,D369,Parametros!$C$3,Parametros!$D$3,Parametros!$E$3,Parametros!$F$3,Parametros!$G$3,Parametros!$H$3,Parametros!$I$3,Parametros!$J$3)))))</f>
        <v/>
      </c>
      <c r="H369" s="26" t="str">
        <f aca="false">IF(B369="","",IF(C369="","",IF(D369="","",IF(bisection_hi(Destinos!$C$4,B369,C369,D369,Parametros!$C$3,Parametros!$D$3,Parametros!$E$3,Parametros!$F$3,Parametros!$G$3,Parametros!$H$3,Parametros!$I$3,Parametros!$J$3)&lt;=B369,0,INT((bisection_hi(Destinos!$C$4,B369,C369,D369,Parametros!$C$3,Parametros!$D$3,Parametros!$E$3,Parametros!$F$3,Parametros!$G$3,Parametros!$H$3,Parametros!$I$3,Parametros!$J$3)-B369-F369*Destinos!$D$3/100)/(Destinos!$D$4/100))))))</f>
        <v/>
      </c>
      <c r="I369" s="27" t="str">
        <f aca="false">IF(B369="","",IF(C369="","",IF(D369="","",IF(H369=0,0,vi_fang(B369+F369*Destinos!$D$3/100+H369*Destinos!$D$4/100,B369,C369,D369,Parametros!$C$3,Parametros!$D$3,Parametros!$E$3,Parametros!$F$3,Parametros!$G$3,Parametros!$H$3,Parametros!$I$3,Parametros!$J$3)-G369))))</f>
        <v/>
      </c>
      <c r="J369" s="26" t="str">
        <f aca="false">IF(B369="","",IF(C369="","",IF(D369="","",IF(bisection_hi(Destinos!$C$5,B369,C369,D369,Parametros!$C$3,Parametros!$D$3,Parametros!$E$3,Parametros!$F$3,Parametros!$G$3,Parametros!$H$3,Parametros!$I$3,Parametros!$J$3)&lt;=B369,0,INT((bisection_hi(Destinos!$C$5,B369,C369,D369,Parametros!$C$3,Parametros!$D$3,Parametros!$E$3,Parametros!$F$3,Parametros!$G$3,Parametros!$H$3,Parametros!$I$3,Parametros!$J$3)-B369-F369*Destinos!$D$3/100-H369*Destinos!$D$4/100)/(Destinos!$D$5/100))))))</f>
        <v/>
      </c>
      <c r="K369" s="27" t="str">
        <f aca="false">IF(B369="","",IF(C369="","",IF(D369="","",IF(J369=0,0,vi_fang(B369+F369*Destinos!$D$3/100+H369*Destinos!$D$4/100+J369*Destinos!$D$5/100,B369,C369,D369,Parametros!$C$3,Parametros!$D$3,Parametros!$E$3,Parametros!$F$3,Parametros!$G$3,Parametros!$H$3,Parametros!$I$3,Parametros!$J$3)-G369-I369))))</f>
        <v/>
      </c>
      <c r="L369" s="26" t="str">
        <f aca="false">IF(B369="","",IF(C369="","",IF(D369="","",IF(bisection_hi(Destinos!$C$6,B369,C369,D369,Parametros!$C$3,Parametros!$D$3,Parametros!$E$3,Parametros!$F$3,Parametros!$G$3,Parametros!$H$3,Parametros!$I$3,Parametros!$J$3)&lt;=B369,0,INT((bisection_hi(Destinos!$C$6,B369,C369,D369,Parametros!$C$3,Parametros!$D$3,Parametros!$E$3,Parametros!$F$3,Parametros!$G$3,Parametros!$H$3,Parametros!$I$3,Parametros!$J$3)-B369-F369*Destinos!$D$3/100-H369*Destinos!$D$4/100-J369*Destinos!$D$5/100)/(Destinos!$D$6/100))))))</f>
        <v/>
      </c>
      <c r="M369" s="27" t="str">
        <f aca="false">IF(B369="","",IF(C369="","",IF(D369="","",IF(L369=0,0,vi_fang(B369+F369*Destinos!$D$3/100+H369*Destinos!$D$4/100+J369*Destinos!$D$5/100+L369*Destinos!$D$6/100,B369,C369,D369,Parametros!$C$3,Parametros!$D$3,Parametros!$E$3,Parametros!$F$3,Parametros!$G$3,Parametros!$H$3,Parametros!$I$3,Parametros!$J$3)-G369-I369-K369))))</f>
        <v/>
      </c>
      <c r="N369" s="28" t="str">
        <f aca="false">IF(B369="","",IF(C369="","",IF(D369="","",v_fang(C369,D369,Parametros!$C$3,Parametros!$D$3,Parametros!$E$3))))</f>
        <v/>
      </c>
    </row>
    <row r="370" s="5" customFormat="true" ht="12.75" hidden="false" customHeight="false" outlineLevel="0" collapsed="false">
      <c r="A370" s="29"/>
      <c r="B370" s="24"/>
      <c r="C370" s="30"/>
      <c r="D370" s="32"/>
      <c r="E370" s="25"/>
      <c r="F370" s="26" t="str">
        <f aca="false">IF(B370="","",IF(C370="","",IF(D370="","",IF(bisection_hi(Destinos!$C$3,B370,C370,D370,Parametros!$C$3,Parametros!$D$3,Parametros!$E$3,Parametros!$F$3,Parametros!$G$3,Parametros!$H$3,Parametros!$I$3,Parametros!$J$3)&lt;=B370,0,INT((bisection_hi(Destinos!$C$3,B370,C370,D370,Parametros!$C$3,Parametros!$D$3,Parametros!$E$3,Parametros!$F$3,Parametros!$G$3,Parametros!$H$3,Parametros!$I$3,Parametros!$J$3)-B370)/(Destinos!$D$3/100))))))</f>
        <v/>
      </c>
      <c r="G370" s="27" t="str">
        <f aca="false">IF(B370="","",IF(C370="","",IF(D370="","",IF(F370=0,0,vi_fang(B370+F370*Destinos!$D$3/100,B370,C370,D370,Parametros!$C$3,Parametros!$D$3,Parametros!$E$3,Parametros!$F$3,Parametros!$G$3,Parametros!$H$3,Parametros!$I$3,Parametros!$J$3)))))</f>
        <v/>
      </c>
      <c r="H370" s="26" t="str">
        <f aca="false">IF(B370="","",IF(C370="","",IF(D370="","",IF(bisection_hi(Destinos!$C$4,B370,C370,D370,Parametros!$C$3,Parametros!$D$3,Parametros!$E$3,Parametros!$F$3,Parametros!$G$3,Parametros!$H$3,Parametros!$I$3,Parametros!$J$3)&lt;=B370,0,INT((bisection_hi(Destinos!$C$4,B370,C370,D370,Parametros!$C$3,Parametros!$D$3,Parametros!$E$3,Parametros!$F$3,Parametros!$G$3,Parametros!$H$3,Parametros!$I$3,Parametros!$J$3)-B370-F370*Destinos!$D$3/100)/(Destinos!$D$4/100))))))</f>
        <v/>
      </c>
      <c r="I370" s="27" t="str">
        <f aca="false">IF(B370="","",IF(C370="","",IF(D370="","",IF(H370=0,0,vi_fang(B370+F370*Destinos!$D$3/100+H370*Destinos!$D$4/100,B370,C370,D370,Parametros!$C$3,Parametros!$D$3,Parametros!$E$3,Parametros!$F$3,Parametros!$G$3,Parametros!$H$3,Parametros!$I$3,Parametros!$J$3)-G370))))</f>
        <v/>
      </c>
      <c r="J370" s="26" t="str">
        <f aca="false">IF(B370="","",IF(C370="","",IF(D370="","",IF(bisection_hi(Destinos!$C$5,B370,C370,D370,Parametros!$C$3,Parametros!$D$3,Parametros!$E$3,Parametros!$F$3,Parametros!$G$3,Parametros!$H$3,Parametros!$I$3,Parametros!$J$3)&lt;=B370,0,INT((bisection_hi(Destinos!$C$5,B370,C370,D370,Parametros!$C$3,Parametros!$D$3,Parametros!$E$3,Parametros!$F$3,Parametros!$G$3,Parametros!$H$3,Parametros!$I$3,Parametros!$J$3)-B370-F370*Destinos!$D$3/100-H370*Destinos!$D$4/100)/(Destinos!$D$5/100))))))</f>
        <v/>
      </c>
      <c r="K370" s="27" t="str">
        <f aca="false">IF(B370="","",IF(C370="","",IF(D370="","",IF(J370=0,0,vi_fang(B370+F370*Destinos!$D$3/100+H370*Destinos!$D$4/100+J370*Destinos!$D$5/100,B370,C370,D370,Parametros!$C$3,Parametros!$D$3,Parametros!$E$3,Parametros!$F$3,Parametros!$G$3,Parametros!$H$3,Parametros!$I$3,Parametros!$J$3)-G370-I370))))</f>
        <v/>
      </c>
      <c r="L370" s="26" t="str">
        <f aca="false">IF(B370="","",IF(C370="","",IF(D370="","",IF(bisection_hi(Destinos!$C$6,B370,C370,D370,Parametros!$C$3,Parametros!$D$3,Parametros!$E$3,Parametros!$F$3,Parametros!$G$3,Parametros!$H$3,Parametros!$I$3,Parametros!$J$3)&lt;=B370,0,INT((bisection_hi(Destinos!$C$6,B370,C370,D370,Parametros!$C$3,Parametros!$D$3,Parametros!$E$3,Parametros!$F$3,Parametros!$G$3,Parametros!$H$3,Parametros!$I$3,Parametros!$J$3)-B370-F370*Destinos!$D$3/100-H370*Destinos!$D$4/100-J370*Destinos!$D$5/100)/(Destinos!$D$6/100))))))</f>
        <v/>
      </c>
      <c r="M370" s="27" t="str">
        <f aca="false">IF(B370="","",IF(C370="","",IF(D370="","",IF(L370=0,0,vi_fang(B370+F370*Destinos!$D$3/100+H370*Destinos!$D$4/100+J370*Destinos!$D$5/100+L370*Destinos!$D$6/100,B370,C370,D370,Parametros!$C$3,Parametros!$D$3,Parametros!$E$3,Parametros!$F$3,Parametros!$G$3,Parametros!$H$3,Parametros!$I$3,Parametros!$J$3)-G370-I370-K370))))</f>
        <v/>
      </c>
      <c r="N370" s="28" t="str">
        <f aca="false">IF(B370="","",IF(C370="","",IF(D370="","",v_fang(C370,D370,Parametros!$C$3,Parametros!$D$3,Parametros!$E$3))))</f>
        <v/>
      </c>
    </row>
    <row r="371" s="5" customFormat="true" ht="12.75" hidden="false" customHeight="false" outlineLevel="0" collapsed="false">
      <c r="A371" s="29"/>
      <c r="B371" s="24"/>
      <c r="C371" s="30"/>
      <c r="D371" s="32"/>
      <c r="E371" s="25"/>
      <c r="F371" s="26" t="str">
        <f aca="false">IF(B371="","",IF(C371="","",IF(D371="","",IF(bisection_hi(Destinos!$C$3,B371,C371,D371,Parametros!$C$3,Parametros!$D$3,Parametros!$E$3,Parametros!$F$3,Parametros!$G$3,Parametros!$H$3,Parametros!$I$3,Parametros!$J$3)&lt;=B371,0,INT((bisection_hi(Destinos!$C$3,B371,C371,D371,Parametros!$C$3,Parametros!$D$3,Parametros!$E$3,Parametros!$F$3,Parametros!$G$3,Parametros!$H$3,Parametros!$I$3,Parametros!$J$3)-B371)/(Destinos!$D$3/100))))))</f>
        <v/>
      </c>
      <c r="G371" s="27" t="str">
        <f aca="false">IF(B371="","",IF(C371="","",IF(D371="","",IF(F371=0,0,vi_fang(B371+F371*Destinos!$D$3/100,B371,C371,D371,Parametros!$C$3,Parametros!$D$3,Parametros!$E$3,Parametros!$F$3,Parametros!$G$3,Parametros!$H$3,Parametros!$I$3,Parametros!$J$3)))))</f>
        <v/>
      </c>
      <c r="H371" s="26" t="str">
        <f aca="false">IF(B371="","",IF(C371="","",IF(D371="","",IF(bisection_hi(Destinos!$C$4,B371,C371,D371,Parametros!$C$3,Parametros!$D$3,Parametros!$E$3,Parametros!$F$3,Parametros!$G$3,Parametros!$H$3,Parametros!$I$3,Parametros!$J$3)&lt;=B371,0,INT((bisection_hi(Destinos!$C$4,B371,C371,D371,Parametros!$C$3,Parametros!$D$3,Parametros!$E$3,Parametros!$F$3,Parametros!$G$3,Parametros!$H$3,Parametros!$I$3,Parametros!$J$3)-B371-F371*Destinos!$D$3/100)/(Destinos!$D$4/100))))))</f>
        <v/>
      </c>
      <c r="I371" s="27" t="str">
        <f aca="false">IF(B371="","",IF(C371="","",IF(D371="","",IF(H371=0,0,vi_fang(B371+F371*Destinos!$D$3/100+H371*Destinos!$D$4/100,B371,C371,D371,Parametros!$C$3,Parametros!$D$3,Parametros!$E$3,Parametros!$F$3,Parametros!$G$3,Parametros!$H$3,Parametros!$I$3,Parametros!$J$3)-G371))))</f>
        <v/>
      </c>
      <c r="J371" s="26" t="str">
        <f aca="false">IF(B371="","",IF(C371="","",IF(D371="","",IF(bisection_hi(Destinos!$C$5,B371,C371,D371,Parametros!$C$3,Parametros!$D$3,Parametros!$E$3,Parametros!$F$3,Parametros!$G$3,Parametros!$H$3,Parametros!$I$3,Parametros!$J$3)&lt;=B371,0,INT((bisection_hi(Destinos!$C$5,B371,C371,D371,Parametros!$C$3,Parametros!$D$3,Parametros!$E$3,Parametros!$F$3,Parametros!$G$3,Parametros!$H$3,Parametros!$I$3,Parametros!$J$3)-B371-F371*Destinos!$D$3/100-H371*Destinos!$D$4/100)/(Destinos!$D$5/100))))))</f>
        <v/>
      </c>
      <c r="K371" s="27" t="str">
        <f aca="false">IF(B371="","",IF(C371="","",IF(D371="","",IF(J371=0,0,vi_fang(B371+F371*Destinos!$D$3/100+H371*Destinos!$D$4/100+J371*Destinos!$D$5/100,B371,C371,D371,Parametros!$C$3,Parametros!$D$3,Parametros!$E$3,Parametros!$F$3,Parametros!$G$3,Parametros!$H$3,Parametros!$I$3,Parametros!$J$3)-G371-I371))))</f>
        <v/>
      </c>
      <c r="L371" s="26" t="str">
        <f aca="false">IF(B371="","",IF(C371="","",IF(D371="","",IF(bisection_hi(Destinos!$C$6,B371,C371,D371,Parametros!$C$3,Parametros!$D$3,Parametros!$E$3,Parametros!$F$3,Parametros!$G$3,Parametros!$H$3,Parametros!$I$3,Parametros!$J$3)&lt;=B371,0,INT((bisection_hi(Destinos!$C$6,B371,C371,D371,Parametros!$C$3,Parametros!$D$3,Parametros!$E$3,Parametros!$F$3,Parametros!$G$3,Parametros!$H$3,Parametros!$I$3,Parametros!$J$3)-B371-F371*Destinos!$D$3/100-H371*Destinos!$D$4/100-J371*Destinos!$D$5/100)/(Destinos!$D$6/100))))))</f>
        <v/>
      </c>
      <c r="M371" s="27" t="str">
        <f aca="false">IF(B371="","",IF(C371="","",IF(D371="","",IF(L371=0,0,vi_fang(B371+F371*Destinos!$D$3/100+H371*Destinos!$D$4/100+J371*Destinos!$D$5/100+L371*Destinos!$D$6/100,B371,C371,D371,Parametros!$C$3,Parametros!$D$3,Parametros!$E$3,Parametros!$F$3,Parametros!$G$3,Parametros!$H$3,Parametros!$I$3,Parametros!$J$3)-G371-I371-K371))))</f>
        <v/>
      </c>
      <c r="N371" s="28" t="str">
        <f aca="false">IF(B371="","",IF(C371="","",IF(D371="","",v_fang(C371,D371,Parametros!$C$3,Parametros!$D$3,Parametros!$E$3))))</f>
        <v/>
      </c>
    </row>
    <row r="372" s="5" customFormat="true" ht="12.75" hidden="false" customHeight="false" outlineLevel="0" collapsed="false">
      <c r="A372" s="29"/>
      <c r="B372" s="24"/>
      <c r="C372" s="30"/>
      <c r="D372" s="32"/>
      <c r="E372" s="25"/>
      <c r="F372" s="26" t="str">
        <f aca="false">IF(B372="","",IF(C372="","",IF(D372="","",IF(bisection_hi(Destinos!$C$3,B372,C372,D372,Parametros!$C$3,Parametros!$D$3,Parametros!$E$3,Parametros!$F$3,Parametros!$G$3,Parametros!$H$3,Parametros!$I$3,Parametros!$J$3)&lt;=B372,0,INT((bisection_hi(Destinos!$C$3,B372,C372,D372,Parametros!$C$3,Parametros!$D$3,Parametros!$E$3,Parametros!$F$3,Parametros!$G$3,Parametros!$H$3,Parametros!$I$3,Parametros!$J$3)-B372)/(Destinos!$D$3/100))))))</f>
        <v/>
      </c>
      <c r="G372" s="27" t="str">
        <f aca="false">IF(B372="","",IF(C372="","",IF(D372="","",IF(F372=0,0,vi_fang(B372+F372*Destinos!$D$3/100,B372,C372,D372,Parametros!$C$3,Parametros!$D$3,Parametros!$E$3,Parametros!$F$3,Parametros!$G$3,Parametros!$H$3,Parametros!$I$3,Parametros!$J$3)))))</f>
        <v/>
      </c>
      <c r="H372" s="26" t="str">
        <f aca="false">IF(B372="","",IF(C372="","",IF(D372="","",IF(bisection_hi(Destinos!$C$4,B372,C372,D372,Parametros!$C$3,Parametros!$D$3,Parametros!$E$3,Parametros!$F$3,Parametros!$G$3,Parametros!$H$3,Parametros!$I$3,Parametros!$J$3)&lt;=B372,0,INT((bisection_hi(Destinos!$C$4,B372,C372,D372,Parametros!$C$3,Parametros!$D$3,Parametros!$E$3,Parametros!$F$3,Parametros!$G$3,Parametros!$H$3,Parametros!$I$3,Parametros!$J$3)-B372-F372*Destinos!$D$3/100)/(Destinos!$D$4/100))))))</f>
        <v/>
      </c>
      <c r="I372" s="27" t="str">
        <f aca="false">IF(B372="","",IF(C372="","",IF(D372="","",IF(H372=0,0,vi_fang(B372+F372*Destinos!$D$3/100+H372*Destinos!$D$4/100,B372,C372,D372,Parametros!$C$3,Parametros!$D$3,Parametros!$E$3,Parametros!$F$3,Parametros!$G$3,Parametros!$H$3,Parametros!$I$3,Parametros!$J$3)-G372))))</f>
        <v/>
      </c>
      <c r="J372" s="26" t="str">
        <f aca="false">IF(B372="","",IF(C372="","",IF(D372="","",IF(bisection_hi(Destinos!$C$5,B372,C372,D372,Parametros!$C$3,Parametros!$D$3,Parametros!$E$3,Parametros!$F$3,Parametros!$G$3,Parametros!$H$3,Parametros!$I$3,Parametros!$J$3)&lt;=B372,0,INT((bisection_hi(Destinos!$C$5,B372,C372,D372,Parametros!$C$3,Parametros!$D$3,Parametros!$E$3,Parametros!$F$3,Parametros!$G$3,Parametros!$H$3,Parametros!$I$3,Parametros!$J$3)-B372-F372*Destinos!$D$3/100-H372*Destinos!$D$4/100)/(Destinos!$D$5/100))))))</f>
        <v/>
      </c>
      <c r="K372" s="27" t="str">
        <f aca="false">IF(B372="","",IF(C372="","",IF(D372="","",IF(J372=0,0,vi_fang(B372+F372*Destinos!$D$3/100+H372*Destinos!$D$4/100+J372*Destinos!$D$5/100,B372,C372,D372,Parametros!$C$3,Parametros!$D$3,Parametros!$E$3,Parametros!$F$3,Parametros!$G$3,Parametros!$H$3,Parametros!$I$3,Parametros!$J$3)-G372-I372))))</f>
        <v/>
      </c>
      <c r="L372" s="26" t="str">
        <f aca="false">IF(B372="","",IF(C372="","",IF(D372="","",IF(bisection_hi(Destinos!$C$6,B372,C372,D372,Parametros!$C$3,Parametros!$D$3,Parametros!$E$3,Parametros!$F$3,Parametros!$G$3,Parametros!$H$3,Parametros!$I$3,Parametros!$J$3)&lt;=B372,0,INT((bisection_hi(Destinos!$C$6,B372,C372,D372,Parametros!$C$3,Parametros!$D$3,Parametros!$E$3,Parametros!$F$3,Parametros!$G$3,Parametros!$H$3,Parametros!$I$3,Parametros!$J$3)-B372-F372*Destinos!$D$3/100-H372*Destinos!$D$4/100-J372*Destinos!$D$5/100)/(Destinos!$D$6/100))))))</f>
        <v/>
      </c>
      <c r="M372" s="27" t="str">
        <f aca="false">IF(B372="","",IF(C372="","",IF(D372="","",IF(L372=0,0,vi_fang(B372+F372*Destinos!$D$3/100+H372*Destinos!$D$4/100+J372*Destinos!$D$5/100+L372*Destinos!$D$6/100,B372,C372,D372,Parametros!$C$3,Parametros!$D$3,Parametros!$E$3,Parametros!$F$3,Parametros!$G$3,Parametros!$H$3,Parametros!$I$3,Parametros!$J$3)-G372-I372-K372))))</f>
        <v/>
      </c>
      <c r="N372" s="28" t="str">
        <f aca="false">IF(B372="","",IF(C372="","",IF(D372="","",v_fang(C372,D372,Parametros!$C$3,Parametros!$D$3,Parametros!$E$3))))</f>
        <v/>
      </c>
    </row>
    <row r="373" s="5" customFormat="true" ht="12.75" hidden="false" customHeight="false" outlineLevel="0" collapsed="false">
      <c r="A373" s="29"/>
      <c r="B373" s="24"/>
      <c r="C373" s="30"/>
      <c r="D373" s="25"/>
      <c r="E373" s="25"/>
      <c r="F373" s="26" t="str">
        <f aca="false">IF(B373="","",IF(C373="","",IF(D373="","",IF(bisection_hi(Destinos!$C$3,B373,C373,D373,Parametros!$C$3,Parametros!$D$3,Parametros!$E$3,Parametros!$F$3,Parametros!$G$3,Parametros!$H$3,Parametros!$I$3,Parametros!$J$3)&lt;=B373,0,INT((bisection_hi(Destinos!$C$3,B373,C373,D373,Parametros!$C$3,Parametros!$D$3,Parametros!$E$3,Parametros!$F$3,Parametros!$G$3,Parametros!$H$3,Parametros!$I$3,Parametros!$J$3)-B373)/(Destinos!$D$3/100))))))</f>
        <v/>
      </c>
      <c r="G373" s="27" t="str">
        <f aca="false">IF(B373="","",IF(C373="","",IF(D373="","",IF(F373=0,0,vi_fang(B373+F373*Destinos!$D$3/100,B373,C373,D373,Parametros!$C$3,Parametros!$D$3,Parametros!$E$3,Parametros!$F$3,Parametros!$G$3,Parametros!$H$3,Parametros!$I$3,Parametros!$J$3)))))</f>
        <v/>
      </c>
      <c r="H373" s="26" t="str">
        <f aca="false">IF(B373="","",IF(C373="","",IF(D373="","",IF(bisection_hi(Destinos!$C$4,B373,C373,D373,Parametros!$C$3,Parametros!$D$3,Parametros!$E$3,Parametros!$F$3,Parametros!$G$3,Parametros!$H$3,Parametros!$I$3,Parametros!$J$3)&lt;=B373,0,INT((bisection_hi(Destinos!$C$4,B373,C373,D373,Parametros!$C$3,Parametros!$D$3,Parametros!$E$3,Parametros!$F$3,Parametros!$G$3,Parametros!$H$3,Parametros!$I$3,Parametros!$J$3)-B373-F373*Destinos!$D$3/100)/(Destinos!$D$4/100))))))</f>
        <v/>
      </c>
      <c r="I373" s="27" t="str">
        <f aca="false">IF(B373="","",IF(C373="","",IF(D373="","",IF(H373=0,0,vi_fang(B373+F373*Destinos!$D$3/100+H373*Destinos!$D$4/100,B373,C373,D373,Parametros!$C$3,Parametros!$D$3,Parametros!$E$3,Parametros!$F$3,Parametros!$G$3,Parametros!$H$3,Parametros!$I$3,Parametros!$J$3)-G373))))</f>
        <v/>
      </c>
      <c r="J373" s="26" t="str">
        <f aca="false">IF(B373="","",IF(C373="","",IF(D373="","",IF(bisection_hi(Destinos!$C$5,B373,C373,D373,Parametros!$C$3,Parametros!$D$3,Parametros!$E$3,Parametros!$F$3,Parametros!$G$3,Parametros!$H$3,Parametros!$I$3,Parametros!$J$3)&lt;=B373,0,INT((bisection_hi(Destinos!$C$5,B373,C373,D373,Parametros!$C$3,Parametros!$D$3,Parametros!$E$3,Parametros!$F$3,Parametros!$G$3,Parametros!$H$3,Parametros!$I$3,Parametros!$J$3)-B373-F373*Destinos!$D$3/100-H373*Destinos!$D$4/100)/(Destinos!$D$5/100))))))</f>
        <v/>
      </c>
      <c r="K373" s="27" t="str">
        <f aca="false">IF(B373="","",IF(C373="","",IF(D373="","",IF(J373=0,0,vi_fang(B373+F373*Destinos!$D$3/100+H373*Destinos!$D$4/100+J373*Destinos!$D$5/100,B373,C373,D373,Parametros!$C$3,Parametros!$D$3,Parametros!$E$3,Parametros!$F$3,Parametros!$G$3,Parametros!$H$3,Parametros!$I$3,Parametros!$J$3)-G373-I373))))</f>
        <v/>
      </c>
      <c r="L373" s="26" t="str">
        <f aca="false">IF(B373="","",IF(C373="","",IF(D373="","",IF(bisection_hi(Destinos!$C$6,B373,C373,D373,Parametros!$C$3,Parametros!$D$3,Parametros!$E$3,Parametros!$F$3,Parametros!$G$3,Parametros!$H$3,Parametros!$I$3,Parametros!$J$3)&lt;=B373,0,INT((bisection_hi(Destinos!$C$6,B373,C373,D373,Parametros!$C$3,Parametros!$D$3,Parametros!$E$3,Parametros!$F$3,Parametros!$G$3,Parametros!$H$3,Parametros!$I$3,Parametros!$J$3)-B373-F373*Destinos!$D$3/100-H373*Destinos!$D$4/100-J373*Destinos!$D$5/100)/(Destinos!$D$6/100))))))</f>
        <v/>
      </c>
      <c r="M373" s="27" t="str">
        <f aca="false">IF(B373="","",IF(C373="","",IF(D373="","",IF(L373=0,0,vi_fang(B373+F373*Destinos!$D$3/100+H373*Destinos!$D$4/100+J373*Destinos!$D$5/100+L373*Destinos!$D$6/100,B373,C373,D373,Parametros!$C$3,Parametros!$D$3,Parametros!$E$3,Parametros!$F$3,Parametros!$G$3,Parametros!$H$3,Parametros!$I$3,Parametros!$J$3)-G373-I373-K373))))</f>
        <v/>
      </c>
      <c r="N373" s="28" t="str">
        <f aca="false">IF(B373="","",IF(C373="","",IF(D373="","",v_fang(C373,D373,Parametros!$C$3,Parametros!$D$3,Parametros!$E$3))))</f>
        <v/>
      </c>
    </row>
    <row r="374" s="5" customFormat="true" ht="12.75" hidden="false" customHeight="false" outlineLevel="0" collapsed="false">
      <c r="A374" s="29"/>
      <c r="B374" s="24"/>
      <c r="C374" s="30"/>
      <c r="D374" s="25"/>
      <c r="E374" s="25"/>
      <c r="F374" s="26" t="str">
        <f aca="false">IF(B374="","",IF(C374="","",IF(D374="","",IF(bisection_hi(Destinos!$C$3,B374,C374,D374,Parametros!$C$3,Parametros!$D$3,Parametros!$E$3,Parametros!$F$3,Parametros!$G$3,Parametros!$H$3,Parametros!$I$3,Parametros!$J$3)&lt;=B374,0,INT((bisection_hi(Destinos!$C$3,B374,C374,D374,Parametros!$C$3,Parametros!$D$3,Parametros!$E$3,Parametros!$F$3,Parametros!$G$3,Parametros!$H$3,Parametros!$I$3,Parametros!$J$3)-B374)/(Destinos!$D$3/100))))))</f>
        <v/>
      </c>
      <c r="G374" s="27" t="str">
        <f aca="false">IF(B374="","",IF(C374="","",IF(D374="","",IF(F374=0,0,vi_fang(B374+F374*Destinos!$D$3/100,B374,C374,D374,Parametros!$C$3,Parametros!$D$3,Parametros!$E$3,Parametros!$F$3,Parametros!$G$3,Parametros!$H$3,Parametros!$I$3,Parametros!$J$3)))))</f>
        <v/>
      </c>
      <c r="H374" s="26" t="str">
        <f aca="false">IF(B374="","",IF(C374="","",IF(D374="","",IF(bisection_hi(Destinos!$C$4,B374,C374,D374,Parametros!$C$3,Parametros!$D$3,Parametros!$E$3,Parametros!$F$3,Parametros!$G$3,Parametros!$H$3,Parametros!$I$3,Parametros!$J$3)&lt;=B374,0,INT((bisection_hi(Destinos!$C$4,B374,C374,D374,Parametros!$C$3,Parametros!$D$3,Parametros!$E$3,Parametros!$F$3,Parametros!$G$3,Parametros!$H$3,Parametros!$I$3,Parametros!$J$3)-B374-F374*Destinos!$D$3/100)/(Destinos!$D$4/100))))))</f>
        <v/>
      </c>
      <c r="I374" s="27" t="str">
        <f aca="false">IF(B374="","",IF(C374="","",IF(D374="","",IF(H374=0,0,vi_fang(B374+F374*Destinos!$D$3/100+H374*Destinos!$D$4/100,B374,C374,D374,Parametros!$C$3,Parametros!$D$3,Parametros!$E$3,Parametros!$F$3,Parametros!$G$3,Parametros!$H$3,Parametros!$I$3,Parametros!$J$3)-G374))))</f>
        <v/>
      </c>
      <c r="J374" s="26" t="str">
        <f aca="false">IF(B374="","",IF(C374="","",IF(D374="","",IF(bisection_hi(Destinos!$C$5,B374,C374,D374,Parametros!$C$3,Parametros!$D$3,Parametros!$E$3,Parametros!$F$3,Parametros!$G$3,Parametros!$H$3,Parametros!$I$3,Parametros!$J$3)&lt;=B374,0,INT((bisection_hi(Destinos!$C$5,B374,C374,D374,Parametros!$C$3,Parametros!$D$3,Parametros!$E$3,Parametros!$F$3,Parametros!$G$3,Parametros!$H$3,Parametros!$I$3,Parametros!$J$3)-B374-F374*Destinos!$D$3/100-H374*Destinos!$D$4/100)/(Destinos!$D$5/100))))))</f>
        <v/>
      </c>
      <c r="K374" s="27" t="str">
        <f aca="false">IF(B374="","",IF(C374="","",IF(D374="","",IF(J374=0,0,vi_fang(B374+F374*Destinos!$D$3/100+H374*Destinos!$D$4/100+J374*Destinos!$D$5/100,B374,C374,D374,Parametros!$C$3,Parametros!$D$3,Parametros!$E$3,Parametros!$F$3,Parametros!$G$3,Parametros!$H$3,Parametros!$I$3,Parametros!$J$3)-G374-I374))))</f>
        <v/>
      </c>
      <c r="L374" s="26" t="str">
        <f aca="false">IF(B374="","",IF(C374="","",IF(D374="","",IF(bisection_hi(Destinos!$C$6,B374,C374,D374,Parametros!$C$3,Parametros!$D$3,Parametros!$E$3,Parametros!$F$3,Parametros!$G$3,Parametros!$H$3,Parametros!$I$3,Parametros!$J$3)&lt;=B374,0,INT((bisection_hi(Destinos!$C$6,B374,C374,D374,Parametros!$C$3,Parametros!$D$3,Parametros!$E$3,Parametros!$F$3,Parametros!$G$3,Parametros!$H$3,Parametros!$I$3,Parametros!$J$3)-B374-F374*Destinos!$D$3/100-H374*Destinos!$D$4/100-J374*Destinos!$D$5/100)/(Destinos!$D$6/100))))))</f>
        <v/>
      </c>
      <c r="M374" s="27" t="str">
        <f aca="false">IF(B374="","",IF(C374="","",IF(D374="","",IF(L374=0,0,vi_fang(B374+F374*Destinos!$D$3/100+H374*Destinos!$D$4/100+J374*Destinos!$D$5/100+L374*Destinos!$D$6/100,B374,C374,D374,Parametros!$C$3,Parametros!$D$3,Parametros!$E$3,Parametros!$F$3,Parametros!$G$3,Parametros!$H$3,Parametros!$I$3,Parametros!$J$3)-G374-I374-K374))))</f>
        <v/>
      </c>
      <c r="N374" s="28" t="str">
        <f aca="false">IF(B374="","",IF(C374="","",IF(D374="","",v_fang(C374,D374,Parametros!$C$3,Parametros!$D$3,Parametros!$E$3))))</f>
        <v/>
      </c>
    </row>
    <row r="375" s="5" customFormat="true" ht="12.75" hidden="false" customHeight="false" outlineLevel="0" collapsed="false">
      <c r="A375" s="29"/>
      <c r="B375" s="24"/>
      <c r="C375" s="30"/>
      <c r="D375" s="25"/>
      <c r="E375" s="25"/>
      <c r="F375" s="26" t="str">
        <f aca="false">IF(B375="","",IF(C375="","",IF(D375="","",IF(bisection_hi(Destinos!$C$3,B375,C375,D375,Parametros!$C$3,Parametros!$D$3,Parametros!$E$3,Parametros!$F$3,Parametros!$G$3,Parametros!$H$3,Parametros!$I$3,Parametros!$J$3)&lt;=B375,0,INT((bisection_hi(Destinos!$C$3,B375,C375,D375,Parametros!$C$3,Parametros!$D$3,Parametros!$E$3,Parametros!$F$3,Parametros!$G$3,Parametros!$H$3,Parametros!$I$3,Parametros!$J$3)-B375)/(Destinos!$D$3/100))))))</f>
        <v/>
      </c>
      <c r="G375" s="27" t="str">
        <f aca="false">IF(B375="","",IF(C375="","",IF(D375="","",IF(F375=0,0,vi_fang(B375+F375*Destinos!$D$3/100,B375,C375,D375,Parametros!$C$3,Parametros!$D$3,Parametros!$E$3,Parametros!$F$3,Parametros!$G$3,Parametros!$H$3,Parametros!$I$3,Parametros!$J$3)))))</f>
        <v/>
      </c>
      <c r="H375" s="26" t="str">
        <f aca="false">IF(B375="","",IF(C375="","",IF(D375="","",IF(bisection_hi(Destinos!$C$4,B375,C375,D375,Parametros!$C$3,Parametros!$D$3,Parametros!$E$3,Parametros!$F$3,Parametros!$G$3,Parametros!$H$3,Parametros!$I$3,Parametros!$J$3)&lt;=B375,0,INT((bisection_hi(Destinos!$C$4,B375,C375,D375,Parametros!$C$3,Parametros!$D$3,Parametros!$E$3,Parametros!$F$3,Parametros!$G$3,Parametros!$H$3,Parametros!$I$3,Parametros!$J$3)-B375-F375*Destinos!$D$3/100)/(Destinos!$D$4/100))))))</f>
        <v/>
      </c>
      <c r="I375" s="27" t="str">
        <f aca="false">IF(B375="","",IF(C375="","",IF(D375="","",IF(H375=0,0,vi_fang(B375+F375*Destinos!$D$3/100+H375*Destinos!$D$4/100,B375,C375,D375,Parametros!$C$3,Parametros!$D$3,Parametros!$E$3,Parametros!$F$3,Parametros!$G$3,Parametros!$H$3,Parametros!$I$3,Parametros!$J$3)-G375))))</f>
        <v/>
      </c>
      <c r="J375" s="26" t="str">
        <f aca="false">IF(B375="","",IF(C375="","",IF(D375="","",IF(bisection_hi(Destinos!$C$5,B375,C375,D375,Parametros!$C$3,Parametros!$D$3,Parametros!$E$3,Parametros!$F$3,Parametros!$G$3,Parametros!$H$3,Parametros!$I$3,Parametros!$J$3)&lt;=B375,0,INT((bisection_hi(Destinos!$C$5,B375,C375,D375,Parametros!$C$3,Parametros!$D$3,Parametros!$E$3,Parametros!$F$3,Parametros!$G$3,Parametros!$H$3,Parametros!$I$3,Parametros!$J$3)-B375-F375*Destinos!$D$3/100-H375*Destinos!$D$4/100)/(Destinos!$D$5/100))))))</f>
        <v/>
      </c>
      <c r="K375" s="27" t="str">
        <f aca="false">IF(B375="","",IF(C375="","",IF(D375="","",IF(J375=0,0,vi_fang(B375+F375*Destinos!$D$3/100+H375*Destinos!$D$4/100+J375*Destinos!$D$5/100,B375,C375,D375,Parametros!$C$3,Parametros!$D$3,Parametros!$E$3,Parametros!$F$3,Parametros!$G$3,Parametros!$H$3,Parametros!$I$3,Parametros!$J$3)-G375-I375))))</f>
        <v/>
      </c>
      <c r="L375" s="26" t="str">
        <f aca="false">IF(B375="","",IF(C375="","",IF(D375="","",IF(bisection_hi(Destinos!$C$6,B375,C375,D375,Parametros!$C$3,Parametros!$D$3,Parametros!$E$3,Parametros!$F$3,Parametros!$G$3,Parametros!$H$3,Parametros!$I$3,Parametros!$J$3)&lt;=B375,0,INT((bisection_hi(Destinos!$C$6,B375,C375,D375,Parametros!$C$3,Parametros!$D$3,Parametros!$E$3,Parametros!$F$3,Parametros!$G$3,Parametros!$H$3,Parametros!$I$3,Parametros!$J$3)-B375-F375*Destinos!$D$3/100-H375*Destinos!$D$4/100-J375*Destinos!$D$5/100)/(Destinos!$D$6/100))))))</f>
        <v/>
      </c>
      <c r="M375" s="27" t="str">
        <f aca="false">IF(B375="","",IF(C375="","",IF(D375="","",IF(L375=0,0,vi_fang(B375+F375*Destinos!$D$3/100+H375*Destinos!$D$4/100+J375*Destinos!$D$5/100+L375*Destinos!$D$6/100,B375,C375,D375,Parametros!$C$3,Parametros!$D$3,Parametros!$E$3,Parametros!$F$3,Parametros!$G$3,Parametros!$H$3,Parametros!$I$3,Parametros!$J$3)-G375-I375-K375))))</f>
        <v/>
      </c>
      <c r="N375" s="28" t="str">
        <f aca="false">IF(B375="","",IF(C375="","",IF(D375="","",v_fang(C375,D375,Parametros!$C$3,Parametros!$D$3,Parametros!$E$3))))</f>
        <v/>
      </c>
    </row>
    <row r="376" s="5" customFormat="true" ht="12.75" hidden="false" customHeight="false" outlineLevel="0" collapsed="false">
      <c r="A376" s="29"/>
      <c r="B376" s="24"/>
      <c r="C376" s="30"/>
      <c r="D376" s="25"/>
      <c r="E376" s="25"/>
      <c r="F376" s="26" t="str">
        <f aca="false">IF(B376="","",IF(C376="","",IF(D376="","",IF(bisection_hi(Destinos!$C$3,B376,C376,D376,Parametros!$C$3,Parametros!$D$3,Parametros!$E$3,Parametros!$F$3,Parametros!$G$3,Parametros!$H$3,Parametros!$I$3,Parametros!$J$3)&lt;=B376,0,INT((bisection_hi(Destinos!$C$3,B376,C376,D376,Parametros!$C$3,Parametros!$D$3,Parametros!$E$3,Parametros!$F$3,Parametros!$G$3,Parametros!$H$3,Parametros!$I$3,Parametros!$J$3)-B376)/(Destinos!$D$3/100))))))</f>
        <v/>
      </c>
      <c r="G376" s="27" t="str">
        <f aca="false">IF(B376="","",IF(C376="","",IF(D376="","",IF(F376=0,0,vi_fang(B376+F376*Destinos!$D$3/100,B376,C376,D376,Parametros!$C$3,Parametros!$D$3,Parametros!$E$3,Parametros!$F$3,Parametros!$G$3,Parametros!$H$3,Parametros!$I$3,Parametros!$J$3)))))</f>
        <v/>
      </c>
      <c r="H376" s="26" t="str">
        <f aca="false">IF(B376="","",IF(C376="","",IF(D376="","",IF(bisection_hi(Destinos!$C$4,B376,C376,D376,Parametros!$C$3,Parametros!$D$3,Parametros!$E$3,Parametros!$F$3,Parametros!$G$3,Parametros!$H$3,Parametros!$I$3,Parametros!$J$3)&lt;=B376,0,INT((bisection_hi(Destinos!$C$4,B376,C376,D376,Parametros!$C$3,Parametros!$D$3,Parametros!$E$3,Parametros!$F$3,Parametros!$G$3,Parametros!$H$3,Parametros!$I$3,Parametros!$J$3)-B376-F376*Destinos!$D$3/100)/(Destinos!$D$4/100))))))</f>
        <v/>
      </c>
      <c r="I376" s="27" t="str">
        <f aca="false">IF(B376="","",IF(C376="","",IF(D376="","",IF(H376=0,0,vi_fang(B376+F376*Destinos!$D$3/100+H376*Destinos!$D$4/100,B376,C376,D376,Parametros!$C$3,Parametros!$D$3,Parametros!$E$3,Parametros!$F$3,Parametros!$G$3,Parametros!$H$3,Parametros!$I$3,Parametros!$J$3)-G376))))</f>
        <v/>
      </c>
      <c r="J376" s="26" t="str">
        <f aca="false">IF(B376="","",IF(C376="","",IF(D376="","",IF(bisection_hi(Destinos!$C$5,B376,C376,D376,Parametros!$C$3,Parametros!$D$3,Parametros!$E$3,Parametros!$F$3,Parametros!$G$3,Parametros!$H$3,Parametros!$I$3,Parametros!$J$3)&lt;=B376,0,INT((bisection_hi(Destinos!$C$5,B376,C376,D376,Parametros!$C$3,Parametros!$D$3,Parametros!$E$3,Parametros!$F$3,Parametros!$G$3,Parametros!$H$3,Parametros!$I$3,Parametros!$J$3)-B376-F376*Destinos!$D$3/100-H376*Destinos!$D$4/100)/(Destinos!$D$5/100))))))</f>
        <v/>
      </c>
      <c r="K376" s="27" t="str">
        <f aca="false">IF(B376="","",IF(C376="","",IF(D376="","",IF(J376=0,0,vi_fang(B376+F376*Destinos!$D$3/100+H376*Destinos!$D$4/100+J376*Destinos!$D$5/100,B376,C376,D376,Parametros!$C$3,Parametros!$D$3,Parametros!$E$3,Parametros!$F$3,Parametros!$G$3,Parametros!$H$3,Parametros!$I$3,Parametros!$J$3)-G376-I376))))</f>
        <v/>
      </c>
      <c r="L376" s="26" t="str">
        <f aca="false">IF(B376="","",IF(C376="","",IF(D376="","",IF(bisection_hi(Destinos!$C$6,B376,C376,D376,Parametros!$C$3,Parametros!$D$3,Parametros!$E$3,Parametros!$F$3,Parametros!$G$3,Parametros!$H$3,Parametros!$I$3,Parametros!$J$3)&lt;=B376,0,INT((bisection_hi(Destinos!$C$6,B376,C376,D376,Parametros!$C$3,Parametros!$D$3,Parametros!$E$3,Parametros!$F$3,Parametros!$G$3,Parametros!$H$3,Parametros!$I$3,Parametros!$J$3)-B376-F376*Destinos!$D$3/100-H376*Destinos!$D$4/100-J376*Destinos!$D$5/100)/(Destinos!$D$6/100))))))</f>
        <v/>
      </c>
      <c r="M376" s="27" t="str">
        <f aca="false">IF(B376="","",IF(C376="","",IF(D376="","",IF(L376=0,0,vi_fang(B376+F376*Destinos!$D$3/100+H376*Destinos!$D$4/100+J376*Destinos!$D$5/100+L376*Destinos!$D$6/100,B376,C376,D376,Parametros!$C$3,Parametros!$D$3,Parametros!$E$3,Parametros!$F$3,Parametros!$G$3,Parametros!$H$3,Parametros!$I$3,Parametros!$J$3)-G376-I376-K376))))</f>
        <v/>
      </c>
      <c r="N376" s="28" t="str">
        <f aca="false">IF(B376="","",IF(C376="","",IF(D376="","",v_fang(C376,D376,Parametros!$C$3,Parametros!$D$3,Parametros!$E$3))))</f>
        <v/>
      </c>
    </row>
    <row r="377" s="5" customFormat="true" ht="12.75" hidden="false" customHeight="false" outlineLevel="0" collapsed="false">
      <c r="A377" s="29"/>
      <c r="B377" s="24"/>
      <c r="C377" s="30"/>
      <c r="D377" s="25"/>
      <c r="E377" s="25"/>
      <c r="F377" s="26" t="str">
        <f aca="false">IF(B377="","",IF(C377="","",IF(D377="","",IF(bisection_hi(Destinos!$C$3,B377,C377,D377,Parametros!$C$3,Parametros!$D$3,Parametros!$E$3,Parametros!$F$3,Parametros!$G$3,Parametros!$H$3,Parametros!$I$3,Parametros!$J$3)&lt;=B377,0,INT((bisection_hi(Destinos!$C$3,B377,C377,D377,Parametros!$C$3,Parametros!$D$3,Parametros!$E$3,Parametros!$F$3,Parametros!$G$3,Parametros!$H$3,Parametros!$I$3,Parametros!$J$3)-B377)/(Destinos!$D$3/100))))))</f>
        <v/>
      </c>
      <c r="G377" s="27" t="str">
        <f aca="false">IF(B377="","",IF(C377="","",IF(D377="","",IF(F377=0,0,vi_fang(B377+F377*Destinos!$D$3/100,B377,C377,D377,Parametros!$C$3,Parametros!$D$3,Parametros!$E$3,Parametros!$F$3,Parametros!$G$3,Parametros!$H$3,Parametros!$I$3,Parametros!$J$3)))))</f>
        <v/>
      </c>
      <c r="H377" s="26" t="str">
        <f aca="false">IF(B377="","",IF(C377="","",IF(D377="","",IF(bisection_hi(Destinos!$C$4,B377,C377,D377,Parametros!$C$3,Parametros!$D$3,Parametros!$E$3,Parametros!$F$3,Parametros!$G$3,Parametros!$H$3,Parametros!$I$3,Parametros!$J$3)&lt;=B377,0,INT((bisection_hi(Destinos!$C$4,B377,C377,D377,Parametros!$C$3,Parametros!$D$3,Parametros!$E$3,Parametros!$F$3,Parametros!$G$3,Parametros!$H$3,Parametros!$I$3,Parametros!$J$3)-B377-F377*Destinos!$D$3/100)/(Destinos!$D$4/100))))))</f>
        <v/>
      </c>
      <c r="I377" s="27" t="str">
        <f aca="false">IF(B377="","",IF(C377="","",IF(D377="","",IF(H377=0,0,vi_fang(B377+F377*Destinos!$D$3/100+H377*Destinos!$D$4/100,B377,C377,D377,Parametros!$C$3,Parametros!$D$3,Parametros!$E$3,Parametros!$F$3,Parametros!$G$3,Parametros!$H$3,Parametros!$I$3,Parametros!$J$3)-G377))))</f>
        <v/>
      </c>
      <c r="J377" s="26" t="str">
        <f aca="false">IF(B377="","",IF(C377="","",IF(D377="","",IF(bisection_hi(Destinos!$C$5,B377,C377,D377,Parametros!$C$3,Parametros!$D$3,Parametros!$E$3,Parametros!$F$3,Parametros!$G$3,Parametros!$H$3,Parametros!$I$3,Parametros!$J$3)&lt;=B377,0,INT((bisection_hi(Destinos!$C$5,B377,C377,D377,Parametros!$C$3,Parametros!$D$3,Parametros!$E$3,Parametros!$F$3,Parametros!$G$3,Parametros!$H$3,Parametros!$I$3,Parametros!$J$3)-B377-F377*Destinos!$D$3/100-H377*Destinos!$D$4/100)/(Destinos!$D$5/100))))))</f>
        <v/>
      </c>
      <c r="K377" s="27" t="str">
        <f aca="false">IF(B377="","",IF(C377="","",IF(D377="","",IF(J377=0,0,vi_fang(B377+F377*Destinos!$D$3/100+H377*Destinos!$D$4/100+J377*Destinos!$D$5/100,B377,C377,D377,Parametros!$C$3,Parametros!$D$3,Parametros!$E$3,Parametros!$F$3,Parametros!$G$3,Parametros!$H$3,Parametros!$I$3,Parametros!$J$3)-G377-I377))))</f>
        <v/>
      </c>
      <c r="L377" s="26" t="str">
        <f aca="false">IF(B377="","",IF(C377="","",IF(D377="","",IF(bisection_hi(Destinos!$C$6,B377,C377,D377,Parametros!$C$3,Parametros!$D$3,Parametros!$E$3,Parametros!$F$3,Parametros!$G$3,Parametros!$H$3,Parametros!$I$3,Parametros!$J$3)&lt;=B377,0,INT((bisection_hi(Destinos!$C$6,B377,C377,D377,Parametros!$C$3,Parametros!$D$3,Parametros!$E$3,Parametros!$F$3,Parametros!$G$3,Parametros!$H$3,Parametros!$I$3,Parametros!$J$3)-B377-F377*Destinos!$D$3/100-H377*Destinos!$D$4/100-J377*Destinos!$D$5/100)/(Destinos!$D$6/100))))))</f>
        <v/>
      </c>
      <c r="M377" s="27" t="str">
        <f aca="false">IF(B377="","",IF(C377="","",IF(D377="","",IF(L377=0,0,vi_fang(B377+F377*Destinos!$D$3/100+H377*Destinos!$D$4/100+J377*Destinos!$D$5/100+L377*Destinos!$D$6/100,B377,C377,D377,Parametros!$C$3,Parametros!$D$3,Parametros!$E$3,Parametros!$F$3,Parametros!$G$3,Parametros!$H$3,Parametros!$I$3,Parametros!$J$3)-G377-I377-K377))))</f>
        <v/>
      </c>
      <c r="N377" s="28" t="str">
        <f aca="false">IF(B377="","",IF(C377="","",IF(D377="","",v_fang(C377,D377,Parametros!$C$3,Parametros!$D$3,Parametros!$E$3))))</f>
        <v/>
      </c>
    </row>
    <row r="378" s="5" customFormat="true" ht="12.75" hidden="false" customHeight="false" outlineLevel="0" collapsed="false">
      <c r="A378" s="29"/>
      <c r="B378" s="24"/>
      <c r="C378" s="30"/>
      <c r="D378" s="25"/>
      <c r="E378" s="25"/>
      <c r="F378" s="26" t="str">
        <f aca="false">IF(B378="","",IF(C378="","",IF(D378="","",IF(bisection_hi(Destinos!$C$3,B378,C378,D378,Parametros!$C$3,Parametros!$D$3,Parametros!$E$3,Parametros!$F$3,Parametros!$G$3,Parametros!$H$3,Parametros!$I$3,Parametros!$J$3)&lt;=B378,0,INT((bisection_hi(Destinos!$C$3,B378,C378,D378,Parametros!$C$3,Parametros!$D$3,Parametros!$E$3,Parametros!$F$3,Parametros!$G$3,Parametros!$H$3,Parametros!$I$3,Parametros!$J$3)-B378)/(Destinos!$D$3/100))))))</f>
        <v/>
      </c>
      <c r="G378" s="27" t="str">
        <f aca="false">IF(B378="","",IF(C378="","",IF(D378="","",IF(F378=0,0,vi_fang(B378+F378*Destinos!$D$3/100,B378,C378,D378,Parametros!$C$3,Parametros!$D$3,Parametros!$E$3,Parametros!$F$3,Parametros!$G$3,Parametros!$H$3,Parametros!$I$3,Parametros!$J$3)))))</f>
        <v/>
      </c>
      <c r="H378" s="26" t="str">
        <f aca="false">IF(B378="","",IF(C378="","",IF(D378="","",IF(bisection_hi(Destinos!$C$4,B378,C378,D378,Parametros!$C$3,Parametros!$D$3,Parametros!$E$3,Parametros!$F$3,Parametros!$G$3,Parametros!$H$3,Parametros!$I$3,Parametros!$J$3)&lt;=B378,0,INT((bisection_hi(Destinos!$C$4,B378,C378,D378,Parametros!$C$3,Parametros!$D$3,Parametros!$E$3,Parametros!$F$3,Parametros!$G$3,Parametros!$H$3,Parametros!$I$3,Parametros!$J$3)-B378-F378*Destinos!$D$3/100)/(Destinos!$D$4/100))))))</f>
        <v/>
      </c>
      <c r="I378" s="27" t="str">
        <f aca="false">IF(B378="","",IF(C378="","",IF(D378="","",IF(H378=0,0,vi_fang(B378+F378*Destinos!$D$3/100+H378*Destinos!$D$4/100,B378,C378,D378,Parametros!$C$3,Parametros!$D$3,Parametros!$E$3,Parametros!$F$3,Parametros!$G$3,Parametros!$H$3,Parametros!$I$3,Parametros!$J$3)-G378))))</f>
        <v/>
      </c>
      <c r="J378" s="26" t="str">
        <f aca="false">IF(B378="","",IF(C378="","",IF(D378="","",IF(bisection_hi(Destinos!$C$5,B378,C378,D378,Parametros!$C$3,Parametros!$D$3,Parametros!$E$3,Parametros!$F$3,Parametros!$G$3,Parametros!$H$3,Parametros!$I$3,Parametros!$J$3)&lt;=B378,0,INT((bisection_hi(Destinos!$C$5,B378,C378,D378,Parametros!$C$3,Parametros!$D$3,Parametros!$E$3,Parametros!$F$3,Parametros!$G$3,Parametros!$H$3,Parametros!$I$3,Parametros!$J$3)-B378-F378*Destinos!$D$3/100-H378*Destinos!$D$4/100)/(Destinos!$D$5/100))))))</f>
        <v/>
      </c>
      <c r="K378" s="27" t="str">
        <f aca="false">IF(B378="","",IF(C378="","",IF(D378="","",IF(J378=0,0,vi_fang(B378+F378*Destinos!$D$3/100+H378*Destinos!$D$4/100+J378*Destinos!$D$5/100,B378,C378,D378,Parametros!$C$3,Parametros!$D$3,Parametros!$E$3,Parametros!$F$3,Parametros!$G$3,Parametros!$H$3,Parametros!$I$3,Parametros!$J$3)-G378-I378))))</f>
        <v/>
      </c>
      <c r="L378" s="26" t="str">
        <f aca="false">IF(B378="","",IF(C378="","",IF(D378="","",IF(bisection_hi(Destinos!$C$6,B378,C378,D378,Parametros!$C$3,Parametros!$D$3,Parametros!$E$3,Parametros!$F$3,Parametros!$G$3,Parametros!$H$3,Parametros!$I$3,Parametros!$J$3)&lt;=B378,0,INT((bisection_hi(Destinos!$C$6,B378,C378,D378,Parametros!$C$3,Parametros!$D$3,Parametros!$E$3,Parametros!$F$3,Parametros!$G$3,Parametros!$H$3,Parametros!$I$3,Parametros!$J$3)-B378-F378*Destinos!$D$3/100-H378*Destinos!$D$4/100-J378*Destinos!$D$5/100)/(Destinos!$D$6/100))))))</f>
        <v/>
      </c>
      <c r="M378" s="27" t="str">
        <f aca="false">IF(B378="","",IF(C378="","",IF(D378="","",IF(L378=0,0,vi_fang(B378+F378*Destinos!$D$3/100+H378*Destinos!$D$4/100+J378*Destinos!$D$5/100+L378*Destinos!$D$6/100,B378,C378,D378,Parametros!$C$3,Parametros!$D$3,Parametros!$E$3,Parametros!$F$3,Parametros!$G$3,Parametros!$H$3,Parametros!$I$3,Parametros!$J$3)-G378-I378-K378))))</f>
        <v/>
      </c>
      <c r="N378" s="28" t="str">
        <f aca="false">IF(B378="","",IF(C378="","",IF(D378="","",v_fang(C378,D378,Parametros!$C$3,Parametros!$D$3,Parametros!$E$3))))</f>
        <v/>
      </c>
    </row>
    <row r="379" s="5" customFormat="true" ht="12.75" hidden="false" customHeight="false" outlineLevel="0" collapsed="false">
      <c r="A379" s="29"/>
      <c r="B379" s="24"/>
      <c r="C379" s="30"/>
      <c r="D379" s="25"/>
      <c r="E379" s="25"/>
      <c r="F379" s="26" t="str">
        <f aca="false">IF(B379="","",IF(C379="","",IF(D379="","",IF(bisection_hi(Destinos!$C$3,B379,C379,D379,Parametros!$C$3,Parametros!$D$3,Parametros!$E$3,Parametros!$F$3,Parametros!$G$3,Parametros!$H$3,Parametros!$I$3,Parametros!$J$3)&lt;=B379,0,INT((bisection_hi(Destinos!$C$3,B379,C379,D379,Parametros!$C$3,Parametros!$D$3,Parametros!$E$3,Parametros!$F$3,Parametros!$G$3,Parametros!$H$3,Parametros!$I$3,Parametros!$J$3)-B379)/(Destinos!$D$3/100))))))</f>
        <v/>
      </c>
      <c r="G379" s="27" t="str">
        <f aca="false">IF(B379="","",IF(C379="","",IF(D379="","",IF(F379=0,0,vi_fang(B379+F379*Destinos!$D$3/100,B379,C379,D379,Parametros!$C$3,Parametros!$D$3,Parametros!$E$3,Parametros!$F$3,Parametros!$G$3,Parametros!$H$3,Parametros!$I$3,Parametros!$J$3)))))</f>
        <v/>
      </c>
      <c r="H379" s="26" t="str">
        <f aca="false">IF(B379="","",IF(C379="","",IF(D379="","",IF(bisection_hi(Destinos!$C$4,B379,C379,D379,Parametros!$C$3,Parametros!$D$3,Parametros!$E$3,Parametros!$F$3,Parametros!$G$3,Parametros!$H$3,Parametros!$I$3,Parametros!$J$3)&lt;=B379,0,INT((bisection_hi(Destinos!$C$4,B379,C379,D379,Parametros!$C$3,Parametros!$D$3,Parametros!$E$3,Parametros!$F$3,Parametros!$G$3,Parametros!$H$3,Parametros!$I$3,Parametros!$J$3)-B379-F379*Destinos!$D$3/100)/(Destinos!$D$4/100))))))</f>
        <v/>
      </c>
      <c r="I379" s="27" t="str">
        <f aca="false">IF(B379="","",IF(C379="","",IF(D379="","",IF(H379=0,0,vi_fang(B379+F379*Destinos!$D$3/100+H379*Destinos!$D$4/100,B379,C379,D379,Parametros!$C$3,Parametros!$D$3,Parametros!$E$3,Parametros!$F$3,Parametros!$G$3,Parametros!$H$3,Parametros!$I$3,Parametros!$J$3)-G379))))</f>
        <v/>
      </c>
      <c r="J379" s="26" t="str">
        <f aca="false">IF(B379="","",IF(C379="","",IF(D379="","",IF(bisection_hi(Destinos!$C$5,B379,C379,D379,Parametros!$C$3,Parametros!$D$3,Parametros!$E$3,Parametros!$F$3,Parametros!$G$3,Parametros!$H$3,Parametros!$I$3,Parametros!$J$3)&lt;=B379,0,INT((bisection_hi(Destinos!$C$5,B379,C379,D379,Parametros!$C$3,Parametros!$D$3,Parametros!$E$3,Parametros!$F$3,Parametros!$G$3,Parametros!$H$3,Parametros!$I$3,Parametros!$J$3)-B379-F379*Destinos!$D$3/100-H379*Destinos!$D$4/100)/(Destinos!$D$5/100))))))</f>
        <v/>
      </c>
      <c r="K379" s="27" t="str">
        <f aca="false">IF(B379="","",IF(C379="","",IF(D379="","",IF(J379=0,0,vi_fang(B379+F379*Destinos!$D$3/100+H379*Destinos!$D$4/100+J379*Destinos!$D$5/100,B379,C379,D379,Parametros!$C$3,Parametros!$D$3,Parametros!$E$3,Parametros!$F$3,Parametros!$G$3,Parametros!$H$3,Parametros!$I$3,Parametros!$J$3)-G379-I379))))</f>
        <v/>
      </c>
      <c r="L379" s="26" t="str">
        <f aca="false">IF(B379="","",IF(C379="","",IF(D379="","",IF(bisection_hi(Destinos!$C$6,B379,C379,D379,Parametros!$C$3,Parametros!$D$3,Parametros!$E$3,Parametros!$F$3,Parametros!$G$3,Parametros!$H$3,Parametros!$I$3,Parametros!$J$3)&lt;=B379,0,INT((bisection_hi(Destinos!$C$6,B379,C379,D379,Parametros!$C$3,Parametros!$D$3,Parametros!$E$3,Parametros!$F$3,Parametros!$G$3,Parametros!$H$3,Parametros!$I$3,Parametros!$J$3)-B379-F379*Destinos!$D$3/100-H379*Destinos!$D$4/100-J379*Destinos!$D$5/100)/(Destinos!$D$6/100))))))</f>
        <v/>
      </c>
      <c r="M379" s="27" t="str">
        <f aca="false">IF(B379="","",IF(C379="","",IF(D379="","",IF(L379=0,0,vi_fang(B379+F379*Destinos!$D$3/100+H379*Destinos!$D$4/100+J379*Destinos!$D$5/100+L379*Destinos!$D$6/100,B379,C379,D379,Parametros!$C$3,Parametros!$D$3,Parametros!$E$3,Parametros!$F$3,Parametros!$G$3,Parametros!$H$3,Parametros!$I$3,Parametros!$J$3)-G379-I379-K379))))</f>
        <v/>
      </c>
      <c r="N379" s="28" t="str">
        <f aca="false">IF(B379="","",IF(C379="","",IF(D379="","",v_fang(C379,D379,Parametros!$C$3,Parametros!$D$3,Parametros!$E$3))))</f>
        <v/>
      </c>
    </row>
    <row r="380" s="5" customFormat="true" ht="12.75" hidden="false" customHeight="false" outlineLevel="0" collapsed="false">
      <c r="A380" s="29"/>
      <c r="B380" s="24"/>
      <c r="C380" s="30"/>
      <c r="D380" s="25"/>
      <c r="E380" s="25"/>
      <c r="F380" s="26" t="str">
        <f aca="false">IF(B380="","",IF(C380="","",IF(D380="","",IF(bisection_hi(Destinos!$C$3,B380,C380,D380,Parametros!$C$3,Parametros!$D$3,Parametros!$E$3,Parametros!$F$3,Parametros!$G$3,Parametros!$H$3,Parametros!$I$3,Parametros!$J$3)&lt;=B380,0,INT((bisection_hi(Destinos!$C$3,B380,C380,D380,Parametros!$C$3,Parametros!$D$3,Parametros!$E$3,Parametros!$F$3,Parametros!$G$3,Parametros!$H$3,Parametros!$I$3,Parametros!$J$3)-B380)/(Destinos!$D$3/100))))))</f>
        <v/>
      </c>
      <c r="G380" s="27" t="str">
        <f aca="false">IF(B380="","",IF(C380="","",IF(D380="","",IF(F380=0,0,vi_fang(B380+F380*Destinos!$D$3/100,B380,C380,D380,Parametros!$C$3,Parametros!$D$3,Parametros!$E$3,Parametros!$F$3,Parametros!$G$3,Parametros!$H$3,Parametros!$I$3,Parametros!$J$3)))))</f>
        <v/>
      </c>
      <c r="H380" s="26" t="str">
        <f aca="false">IF(B380="","",IF(C380="","",IF(D380="","",IF(bisection_hi(Destinos!$C$4,B380,C380,D380,Parametros!$C$3,Parametros!$D$3,Parametros!$E$3,Parametros!$F$3,Parametros!$G$3,Parametros!$H$3,Parametros!$I$3,Parametros!$J$3)&lt;=B380,0,INT((bisection_hi(Destinos!$C$4,B380,C380,D380,Parametros!$C$3,Parametros!$D$3,Parametros!$E$3,Parametros!$F$3,Parametros!$G$3,Parametros!$H$3,Parametros!$I$3,Parametros!$J$3)-B380-F380*Destinos!$D$3/100)/(Destinos!$D$4/100))))))</f>
        <v/>
      </c>
      <c r="I380" s="27" t="str">
        <f aca="false">IF(B380="","",IF(C380="","",IF(D380="","",IF(H380=0,0,vi_fang(B380+F380*Destinos!$D$3/100+H380*Destinos!$D$4/100,B380,C380,D380,Parametros!$C$3,Parametros!$D$3,Parametros!$E$3,Parametros!$F$3,Parametros!$G$3,Parametros!$H$3,Parametros!$I$3,Parametros!$J$3)-G380))))</f>
        <v/>
      </c>
      <c r="J380" s="26" t="str">
        <f aca="false">IF(B380="","",IF(C380="","",IF(D380="","",IF(bisection_hi(Destinos!$C$5,B380,C380,D380,Parametros!$C$3,Parametros!$D$3,Parametros!$E$3,Parametros!$F$3,Parametros!$G$3,Parametros!$H$3,Parametros!$I$3,Parametros!$J$3)&lt;=B380,0,INT((bisection_hi(Destinos!$C$5,B380,C380,D380,Parametros!$C$3,Parametros!$D$3,Parametros!$E$3,Parametros!$F$3,Parametros!$G$3,Parametros!$H$3,Parametros!$I$3,Parametros!$J$3)-B380-F380*Destinos!$D$3/100-H380*Destinos!$D$4/100)/(Destinos!$D$5/100))))))</f>
        <v/>
      </c>
      <c r="K380" s="27" t="str">
        <f aca="false">IF(B380="","",IF(C380="","",IF(D380="","",IF(J380=0,0,vi_fang(B380+F380*Destinos!$D$3/100+H380*Destinos!$D$4/100+J380*Destinos!$D$5/100,B380,C380,D380,Parametros!$C$3,Parametros!$D$3,Parametros!$E$3,Parametros!$F$3,Parametros!$G$3,Parametros!$H$3,Parametros!$I$3,Parametros!$J$3)-G380-I380))))</f>
        <v/>
      </c>
      <c r="L380" s="26" t="str">
        <f aca="false">IF(B380="","",IF(C380="","",IF(D380="","",IF(bisection_hi(Destinos!$C$6,B380,C380,D380,Parametros!$C$3,Parametros!$D$3,Parametros!$E$3,Parametros!$F$3,Parametros!$G$3,Parametros!$H$3,Parametros!$I$3,Parametros!$J$3)&lt;=B380,0,INT((bisection_hi(Destinos!$C$6,B380,C380,D380,Parametros!$C$3,Parametros!$D$3,Parametros!$E$3,Parametros!$F$3,Parametros!$G$3,Parametros!$H$3,Parametros!$I$3,Parametros!$J$3)-B380-F380*Destinos!$D$3/100-H380*Destinos!$D$4/100-J380*Destinos!$D$5/100)/(Destinos!$D$6/100))))))</f>
        <v/>
      </c>
      <c r="M380" s="27" t="str">
        <f aca="false">IF(B380="","",IF(C380="","",IF(D380="","",IF(L380=0,0,vi_fang(B380+F380*Destinos!$D$3/100+H380*Destinos!$D$4/100+J380*Destinos!$D$5/100+L380*Destinos!$D$6/100,B380,C380,D380,Parametros!$C$3,Parametros!$D$3,Parametros!$E$3,Parametros!$F$3,Parametros!$G$3,Parametros!$H$3,Parametros!$I$3,Parametros!$J$3)-G380-I380-K380))))</f>
        <v/>
      </c>
      <c r="N380" s="28" t="str">
        <f aca="false">IF(B380="","",IF(C380="","",IF(D380="","",v_fang(C380,D380,Parametros!$C$3,Parametros!$D$3,Parametros!$E$3))))</f>
        <v/>
      </c>
    </row>
    <row r="381" s="5" customFormat="true" ht="12.75" hidden="false" customHeight="false" outlineLevel="0" collapsed="false">
      <c r="A381" s="29"/>
      <c r="B381" s="24"/>
      <c r="C381" s="30"/>
      <c r="D381" s="25"/>
      <c r="E381" s="25"/>
      <c r="F381" s="26" t="str">
        <f aca="false">IF(B381="","",IF(C381="","",IF(D381="","",IF(bisection_hi(Destinos!$C$3,B381,C381,D381,Parametros!$C$3,Parametros!$D$3,Parametros!$E$3,Parametros!$F$3,Parametros!$G$3,Parametros!$H$3,Parametros!$I$3,Parametros!$J$3)&lt;=B381,0,INT((bisection_hi(Destinos!$C$3,B381,C381,D381,Parametros!$C$3,Parametros!$D$3,Parametros!$E$3,Parametros!$F$3,Parametros!$G$3,Parametros!$H$3,Parametros!$I$3,Parametros!$J$3)-B381)/(Destinos!$D$3/100))))))</f>
        <v/>
      </c>
      <c r="G381" s="27" t="str">
        <f aca="false">IF(B381="","",IF(C381="","",IF(D381="","",IF(F381=0,0,vi_fang(B381+F381*Destinos!$D$3/100,B381,C381,D381,Parametros!$C$3,Parametros!$D$3,Parametros!$E$3,Parametros!$F$3,Parametros!$G$3,Parametros!$H$3,Parametros!$I$3,Parametros!$J$3)))))</f>
        <v/>
      </c>
      <c r="H381" s="26" t="str">
        <f aca="false">IF(B381="","",IF(C381="","",IF(D381="","",IF(bisection_hi(Destinos!$C$4,B381,C381,D381,Parametros!$C$3,Parametros!$D$3,Parametros!$E$3,Parametros!$F$3,Parametros!$G$3,Parametros!$H$3,Parametros!$I$3,Parametros!$J$3)&lt;=B381,0,INT((bisection_hi(Destinos!$C$4,B381,C381,D381,Parametros!$C$3,Parametros!$D$3,Parametros!$E$3,Parametros!$F$3,Parametros!$G$3,Parametros!$H$3,Parametros!$I$3,Parametros!$J$3)-B381-F381*Destinos!$D$3/100)/(Destinos!$D$4/100))))))</f>
        <v/>
      </c>
      <c r="I381" s="27" t="str">
        <f aca="false">IF(B381="","",IF(C381="","",IF(D381="","",IF(H381=0,0,vi_fang(B381+F381*Destinos!$D$3/100+H381*Destinos!$D$4/100,B381,C381,D381,Parametros!$C$3,Parametros!$D$3,Parametros!$E$3,Parametros!$F$3,Parametros!$G$3,Parametros!$H$3,Parametros!$I$3,Parametros!$J$3)-G381))))</f>
        <v/>
      </c>
      <c r="J381" s="26" t="str">
        <f aca="false">IF(B381="","",IF(C381="","",IF(D381="","",IF(bisection_hi(Destinos!$C$5,B381,C381,D381,Parametros!$C$3,Parametros!$D$3,Parametros!$E$3,Parametros!$F$3,Parametros!$G$3,Parametros!$H$3,Parametros!$I$3,Parametros!$J$3)&lt;=B381,0,INT((bisection_hi(Destinos!$C$5,B381,C381,D381,Parametros!$C$3,Parametros!$D$3,Parametros!$E$3,Parametros!$F$3,Parametros!$G$3,Parametros!$H$3,Parametros!$I$3,Parametros!$J$3)-B381-F381*Destinos!$D$3/100-H381*Destinos!$D$4/100)/(Destinos!$D$5/100))))))</f>
        <v/>
      </c>
      <c r="K381" s="27" t="str">
        <f aca="false">IF(B381="","",IF(C381="","",IF(D381="","",IF(J381=0,0,vi_fang(B381+F381*Destinos!$D$3/100+H381*Destinos!$D$4/100+J381*Destinos!$D$5/100,B381,C381,D381,Parametros!$C$3,Parametros!$D$3,Parametros!$E$3,Parametros!$F$3,Parametros!$G$3,Parametros!$H$3,Parametros!$I$3,Parametros!$J$3)-G381-I381))))</f>
        <v/>
      </c>
      <c r="L381" s="26" t="str">
        <f aca="false">IF(B381="","",IF(C381="","",IF(D381="","",IF(bisection_hi(Destinos!$C$6,B381,C381,D381,Parametros!$C$3,Parametros!$D$3,Parametros!$E$3,Parametros!$F$3,Parametros!$G$3,Parametros!$H$3,Parametros!$I$3,Parametros!$J$3)&lt;=B381,0,INT((bisection_hi(Destinos!$C$6,B381,C381,D381,Parametros!$C$3,Parametros!$D$3,Parametros!$E$3,Parametros!$F$3,Parametros!$G$3,Parametros!$H$3,Parametros!$I$3,Parametros!$J$3)-B381-F381*Destinos!$D$3/100-H381*Destinos!$D$4/100-J381*Destinos!$D$5/100)/(Destinos!$D$6/100))))))</f>
        <v/>
      </c>
      <c r="M381" s="27" t="str">
        <f aca="false">IF(B381="","",IF(C381="","",IF(D381="","",IF(L381=0,0,vi_fang(B381+F381*Destinos!$D$3/100+H381*Destinos!$D$4/100+J381*Destinos!$D$5/100+L381*Destinos!$D$6/100,B381,C381,D381,Parametros!$C$3,Parametros!$D$3,Parametros!$E$3,Parametros!$F$3,Parametros!$G$3,Parametros!$H$3,Parametros!$I$3,Parametros!$J$3)-G381-I381-K381))))</f>
        <v/>
      </c>
      <c r="N381" s="28" t="str">
        <f aca="false">IF(B381="","",IF(C381="","",IF(D381="","",v_fang(C381,D381,Parametros!$C$3,Parametros!$D$3,Parametros!$E$3))))</f>
        <v/>
      </c>
    </row>
    <row r="382" s="5" customFormat="true" ht="12.75" hidden="false" customHeight="false" outlineLevel="0" collapsed="false">
      <c r="A382" s="29"/>
      <c r="B382" s="24"/>
      <c r="C382" s="30"/>
      <c r="D382" s="25"/>
      <c r="E382" s="25"/>
      <c r="F382" s="26" t="str">
        <f aca="false">IF(B382="","",IF(C382="","",IF(D382="","",IF(bisection_hi(Destinos!$C$3,B382,C382,D382,Parametros!$C$3,Parametros!$D$3,Parametros!$E$3,Parametros!$F$3,Parametros!$G$3,Parametros!$H$3,Parametros!$I$3,Parametros!$J$3)&lt;=B382,0,INT((bisection_hi(Destinos!$C$3,B382,C382,D382,Parametros!$C$3,Parametros!$D$3,Parametros!$E$3,Parametros!$F$3,Parametros!$G$3,Parametros!$H$3,Parametros!$I$3,Parametros!$J$3)-B382)/(Destinos!$D$3/100))))))</f>
        <v/>
      </c>
      <c r="G382" s="27" t="str">
        <f aca="false">IF(B382="","",IF(C382="","",IF(D382="","",IF(F382=0,0,vi_fang(B382+F382*Destinos!$D$3/100,B382,C382,D382,Parametros!$C$3,Parametros!$D$3,Parametros!$E$3,Parametros!$F$3,Parametros!$G$3,Parametros!$H$3,Parametros!$I$3,Parametros!$J$3)))))</f>
        <v/>
      </c>
      <c r="H382" s="26" t="str">
        <f aca="false">IF(B382="","",IF(C382="","",IF(D382="","",IF(bisection_hi(Destinos!$C$4,B382,C382,D382,Parametros!$C$3,Parametros!$D$3,Parametros!$E$3,Parametros!$F$3,Parametros!$G$3,Parametros!$H$3,Parametros!$I$3,Parametros!$J$3)&lt;=B382,0,INT((bisection_hi(Destinos!$C$4,B382,C382,D382,Parametros!$C$3,Parametros!$D$3,Parametros!$E$3,Parametros!$F$3,Parametros!$G$3,Parametros!$H$3,Parametros!$I$3,Parametros!$J$3)-B382-F382*Destinos!$D$3/100)/(Destinos!$D$4/100))))))</f>
        <v/>
      </c>
      <c r="I382" s="27" t="str">
        <f aca="false">IF(B382="","",IF(C382="","",IF(D382="","",IF(H382=0,0,vi_fang(B382+F382*Destinos!$D$3/100+H382*Destinos!$D$4/100,B382,C382,D382,Parametros!$C$3,Parametros!$D$3,Parametros!$E$3,Parametros!$F$3,Parametros!$G$3,Parametros!$H$3,Parametros!$I$3,Parametros!$J$3)-G382))))</f>
        <v/>
      </c>
      <c r="J382" s="26" t="str">
        <f aca="false">IF(B382="","",IF(C382="","",IF(D382="","",IF(bisection_hi(Destinos!$C$5,B382,C382,D382,Parametros!$C$3,Parametros!$D$3,Parametros!$E$3,Parametros!$F$3,Parametros!$G$3,Parametros!$H$3,Parametros!$I$3,Parametros!$J$3)&lt;=B382,0,INT((bisection_hi(Destinos!$C$5,B382,C382,D382,Parametros!$C$3,Parametros!$D$3,Parametros!$E$3,Parametros!$F$3,Parametros!$G$3,Parametros!$H$3,Parametros!$I$3,Parametros!$J$3)-B382-F382*Destinos!$D$3/100-H382*Destinos!$D$4/100)/(Destinos!$D$5/100))))))</f>
        <v/>
      </c>
      <c r="K382" s="27" t="str">
        <f aca="false">IF(B382="","",IF(C382="","",IF(D382="","",IF(J382=0,0,vi_fang(B382+F382*Destinos!$D$3/100+H382*Destinos!$D$4/100+J382*Destinos!$D$5/100,B382,C382,D382,Parametros!$C$3,Parametros!$D$3,Parametros!$E$3,Parametros!$F$3,Parametros!$G$3,Parametros!$H$3,Parametros!$I$3,Parametros!$J$3)-G382-I382))))</f>
        <v/>
      </c>
      <c r="L382" s="26" t="str">
        <f aca="false">IF(B382="","",IF(C382="","",IF(D382="","",IF(bisection_hi(Destinos!$C$6,B382,C382,D382,Parametros!$C$3,Parametros!$D$3,Parametros!$E$3,Parametros!$F$3,Parametros!$G$3,Parametros!$H$3,Parametros!$I$3,Parametros!$J$3)&lt;=B382,0,INT((bisection_hi(Destinos!$C$6,B382,C382,D382,Parametros!$C$3,Parametros!$D$3,Parametros!$E$3,Parametros!$F$3,Parametros!$G$3,Parametros!$H$3,Parametros!$I$3,Parametros!$J$3)-B382-F382*Destinos!$D$3/100-H382*Destinos!$D$4/100-J382*Destinos!$D$5/100)/(Destinos!$D$6/100))))))</f>
        <v/>
      </c>
      <c r="M382" s="27" t="str">
        <f aca="false">IF(B382="","",IF(C382="","",IF(D382="","",IF(L382=0,0,vi_fang(B382+F382*Destinos!$D$3/100+H382*Destinos!$D$4/100+J382*Destinos!$D$5/100+L382*Destinos!$D$6/100,B382,C382,D382,Parametros!$C$3,Parametros!$D$3,Parametros!$E$3,Parametros!$F$3,Parametros!$G$3,Parametros!$H$3,Parametros!$I$3,Parametros!$J$3)-G382-I382-K382))))</f>
        <v/>
      </c>
      <c r="N382" s="28" t="str">
        <f aca="false">IF(B382="","",IF(C382="","",IF(D382="","",v_fang(C382,D382,Parametros!$C$3,Parametros!$D$3,Parametros!$E$3))))</f>
        <v/>
      </c>
    </row>
    <row r="383" s="5" customFormat="true" ht="12.75" hidden="false" customHeight="false" outlineLevel="0" collapsed="false">
      <c r="A383" s="29"/>
      <c r="B383" s="24"/>
      <c r="C383" s="30"/>
      <c r="D383" s="25"/>
      <c r="E383" s="25"/>
      <c r="F383" s="26" t="str">
        <f aca="false">IF(B383="","",IF(C383="","",IF(D383="","",IF(bisection_hi(Destinos!$C$3,B383,C383,D383,Parametros!$C$3,Parametros!$D$3,Parametros!$E$3,Parametros!$F$3,Parametros!$G$3,Parametros!$H$3,Parametros!$I$3,Parametros!$J$3)&lt;=B383,0,INT((bisection_hi(Destinos!$C$3,B383,C383,D383,Parametros!$C$3,Parametros!$D$3,Parametros!$E$3,Parametros!$F$3,Parametros!$G$3,Parametros!$H$3,Parametros!$I$3,Parametros!$J$3)-B383)/(Destinos!$D$3/100))))))</f>
        <v/>
      </c>
      <c r="G383" s="27" t="str">
        <f aca="false">IF(B383="","",IF(C383="","",IF(D383="","",IF(F383=0,0,vi_fang(B383+F383*Destinos!$D$3/100,B383,C383,D383,Parametros!$C$3,Parametros!$D$3,Parametros!$E$3,Parametros!$F$3,Parametros!$G$3,Parametros!$H$3,Parametros!$I$3,Parametros!$J$3)))))</f>
        <v/>
      </c>
      <c r="H383" s="26" t="str">
        <f aca="false">IF(B383="","",IF(C383="","",IF(D383="","",IF(bisection_hi(Destinos!$C$4,B383,C383,D383,Parametros!$C$3,Parametros!$D$3,Parametros!$E$3,Parametros!$F$3,Parametros!$G$3,Parametros!$H$3,Parametros!$I$3,Parametros!$J$3)&lt;=B383,0,INT((bisection_hi(Destinos!$C$4,B383,C383,D383,Parametros!$C$3,Parametros!$D$3,Parametros!$E$3,Parametros!$F$3,Parametros!$G$3,Parametros!$H$3,Parametros!$I$3,Parametros!$J$3)-B383-F383*Destinos!$D$3/100)/(Destinos!$D$4/100))))))</f>
        <v/>
      </c>
      <c r="I383" s="27" t="str">
        <f aca="false">IF(B383="","",IF(C383="","",IF(D383="","",IF(H383=0,0,vi_fang(B383+F383*Destinos!$D$3/100+H383*Destinos!$D$4/100,B383,C383,D383,Parametros!$C$3,Parametros!$D$3,Parametros!$E$3,Parametros!$F$3,Parametros!$G$3,Parametros!$H$3,Parametros!$I$3,Parametros!$J$3)-G383))))</f>
        <v/>
      </c>
      <c r="J383" s="26" t="str">
        <f aca="false">IF(B383="","",IF(C383="","",IF(D383="","",IF(bisection_hi(Destinos!$C$5,B383,C383,D383,Parametros!$C$3,Parametros!$D$3,Parametros!$E$3,Parametros!$F$3,Parametros!$G$3,Parametros!$H$3,Parametros!$I$3,Parametros!$J$3)&lt;=B383,0,INT((bisection_hi(Destinos!$C$5,B383,C383,D383,Parametros!$C$3,Parametros!$D$3,Parametros!$E$3,Parametros!$F$3,Parametros!$G$3,Parametros!$H$3,Parametros!$I$3,Parametros!$J$3)-B383-F383*Destinos!$D$3/100-H383*Destinos!$D$4/100)/(Destinos!$D$5/100))))))</f>
        <v/>
      </c>
      <c r="K383" s="27" t="str">
        <f aca="false">IF(B383="","",IF(C383="","",IF(D383="","",IF(J383=0,0,vi_fang(B383+F383*Destinos!$D$3/100+H383*Destinos!$D$4/100+J383*Destinos!$D$5/100,B383,C383,D383,Parametros!$C$3,Parametros!$D$3,Parametros!$E$3,Parametros!$F$3,Parametros!$G$3,Parametros!$H$3,Parametros!$I$3,Parametros!$J$3)-G383-I383))))</f>
        <v/>
      </c>
      <c r="L383" s="26" t="str">
        <f aca="false">IF(B383="","",IF(C383="","",IF(D383="","",IF(bisection_hi(Destinos!$C$6,B383,C383,D383,Parametros!$C$3,Parametros!$D$3,Parametros!$E$3,Parametros!$F$3,Parametros!$G$3,Parametros!$H$3,Parametros!$I$3,Parametros!$J$3)&lt;=B383,0,INT((bisection_hi(Destinos!$C$6,B383,C383,D383,Parametros!$C$3,Parametros!$D$3,Parametros!$E$3,Parametros!$F$3,Parametros!$G$3,Parametros!$H$3,Parametros!$I$3,Parametros!$J$3)-B383-F383*Destinos!$D$3/100-H383*Destinos!$D$4/100-J383*Destinos!$D$5/100)/(Destinos!$D$6/100))))))</f>
        <v/>
      </c>
      <c r="M383" s="27" t="str">
        <f aca="false">IF(B383="","",IF(C383="","",IF(D383="","",IF(L383=0,0,vi_fang(B383+F383*Destinos!$D$3/100+H383*Destinos!$D$4/100+J383*Destinos!$D$5/100+L383*Destinos!$D$6/100,B383,C383,D383,Parametros!$C$3,Parametros!$D$3,Parametros!$E$3,Parametros!$F$3,Parametros!$G$3,Parametros!$H$3,Parametros!$I$3,Parametros!$J$3)-G383-I383-K383))))</f>
        <v/>
      </c>
      <c r="N383" s="28" t="str">
        <f aca="false">IF(B383="","",IF(C383="","",IF(D383="","",v_fang(C383,D383,Parametros!$C$3,Parametros!$D$3,Parametros!$E$3))))</f>
        <v/>
      </c>
    </row>
    <row r="384" s="5" customFormat="true" ht="12.75" hidden="false" customHeight="false" outlineLevel="0" collapsed="false">
      <c r="A384" s="29"/>
      <c r="B384" s="24"/>
      <c r="C384" s="30"/>
      <c r="D384" s="25"/>
      <c r="E384" s="25"/>
      <c r="F384" s="26" t="str">
        <f aca="false">IF(B384="","",IF(C384="","",IF(D384="","",IF(bisection_hi(Destinos!$C$3,B384,C384,D384,Parametros!$C$3,Parametros!$D$3,Parametros!$E$3,Parametros!$F$3,Parametros!$G$3,Parametros!$H$3,Parametros!$I$3,Parametros!$J$3)&lt;=B384,0,INT((bisection_hi(Destinos!$C$3,B384,C384,D384,Parametros!$C$3,Parametros!$D$3,Parametros!$E$3,Parametros!$F$3,Parametros!$G$3,Parametros!$H$3,Parametros!$I$3,Parametros!$J$3)-B384)/(Destinos!$D$3/100))))))</f>
        <v/>
      </c>
      <c r="G384" s="27" t="str">
        <f aca="false">IF(B384="","",IF(C384="","",IF(D384="","",IF(F384=0,0,vi_fang(B384+F384*Destinos!$D$3/100,B384,C384,D384,Parametros!$C$3,Parametros!$D$3,Parametros!$E$3,Parametros!$F$3,Parametros!$G$3,Parametros!$H$3,Parametros!$I$3,Parametros!$J$3)))))</f>
        <v/>
      </c>
      <c r="H384" s="26" t="str">
        <f aca="false">IF(B384="","",IF(C384="","",IF(D384="","",IF(bisection_hi(Destinos!$C$4,B384,C384,D384,Parametros!$C$3,Parametros!$D$3,Parametros!$E$3,Parametros!$F$3,Parametros!$G$3,Parametros!$H$3,Parametros!$I$3,Parametros!$J$3)&lt;=B384,0,INT((bisection_hi(Destinos!$C$4,B384,C384,D384,Parametros!$C$3,Parametros!$D$3,Parametros!$E$3,Parametros!$F$3,Parametros!$G$3,Parametros!$H$3,Parametros!$I$3,Parametros!$J$3)-B384-F384*Destinos!$D$3/100)/(Destinos!$D$4/100))))))</f>
        <v/>
      </c>
      <c r="I384" s="27" t="str">
        <f aca="false">IF(B384="","",IF(C384="","",IF(D384="","",IF(H384=0,0,vi_fang(B384+F384*Destinos!$D$3/100+H384*Destinos!$D$4/100,B384,C384,D384,Parametros!$C$3,Parametros!$D$3,Parametros!$E$3,Parametros!$F$3,Parametros!$G$3,Parametros!$H$3,Parametros!$I$3,Parametros!$J$3)-G384))))</f>
        <v/>
      </c>
      <c r="J384" s="26" t="str">
        <f aca="false">IF(B384="","",IF(C384="","",IF(D384="","",IF(bisection_hi(Destinos!$C$5,B384,C384,D384,Parametros!$C$3,Parametros!$D$3,Parametros!$E$3,Parametros!$F$3,Parametros!$G$3,Parametros!$H$3,Parametros!$I$3,Parametros!$J$3)&lt;=B384,0,INT((bisection_hi(Destinos!$C$5,B384,C384,D384,Parametros!$C$3,Parametros!$D$3,Parametros!$E$3,Parametros!$F$3,Parametros!$G$3,Parametros!$H$3,Parametros!$I$3,Parametros!$J$3)-B384-F384*Destinos!$D$3/100-H384*Destinos!$D$4/100)/(Destinos!$D$5/100))))))</f>
        <v/>
      </c>
      <c r="K384" s="27" t="str">
        <f aca="false">IF(B384="","",IF(C384="","",IF(D384="","",IF(J384=0,0,vi_fang(B384+F384*Destinos!$D$3/100+H384*Destinos!$D$4/100+J384*Destinos!$D$5/100,B384,C384,D384,Parametros!$C$3,Parametros!$D$3,Parametros!$E$3,Parametros!$F$3,Parametros!$G$3,Parametros!$H$3,Parametros!$I$3,Parametros!$J$3)-G384-I384))))</f>
        <v/>
      </c>
      <c r="L384" s="26" t="str">
        <f aca="false">IF(B384="","",IF(C384="","",IF(D384="","",IF(bisection_hi(Destinos!$C$6,B384,C384,D384,Parametros!$C$3,Parametros!$D$3,Parametros!$E$3,Parametros!$F$3,Parametros!$G$3,Parametros!$H$3,Parametros!$I$3,Parametros!$J$3)&lt;=B384,0,INT((bisection_hi(Destinos!$C$6,B384,C384,D384,Parametros!$C$3,Parametros!$D$3,Parametros!$E$3,Parametros!$F$3,Parametros!$G$3,Parametros!$H$3,Parametros!$I$3,Parametros!$J$3)-B384-F384*Destinos!$D$3/100-H384*Destinos!$D$4/100-J384*Destinos!$D$5/100)/(Destinos!$D$6/100))))))</f>
        <v/>
      </c>
      <c r="M384" s="27" t="str">
        <f aca="false">IF(B384="","",IF(C384="","",IF(D384="","",IF(L384=0,0,vi_fang(B384+F384*Destinos!$D$3/100+H384*Destinos!$D$4/100+J384*Destinos!$D$5/100+L384*Destinos!$D$6/100,B384,C384,D384,Parametros!$C$3,Parametros!$D$3,Parametros!$E$3,Parametros!$F$3,Parametros!$G$3,Parametros!$H$3,Parametros!$I$3,Parametros!$J$3)-G384-I384-K384))))</f>
        <v/>
      </c>
      <c r="N384" s="28" t="str">
        <f aca="false">IF(B384="","",IF(C384="","",IF(D384="","",v_fang(C384,D384,Parametros!$C$3,Parametros!$D$3,Parametros!$E$3))))</f>
        <v/>
      </c>
    </row>
    <row r="385" s="5" customFormat="true" ht="12.75" hidden="false" customHeight="false" outlineLevel="0" collapsed="false">
      <c r="A385" s="29"/>
      <c r="B385" s="24"/>
      <c r="C385" s="30"/>
      <c r="D385" s="25"/>
      <c r="E385" s="25"/>
      <c r="F385" s="26" t="str">
        <f aca="false">IF(B385="","",IF(C385="","",IF(D385="","",IF(bisection_hi(Destinos!$C$3,B385,C385,D385,Parametros!$C$3,Parametros!$D$3,Parametros!$E$3,Parametros!$F$3,Parametros!$G$3,Parametros!$H$3,Parametros!$I$3,Parametros!$J$3)&lt;=B385,0,INT((bisection_hi(Destinos!$C$3,B385,C385,D385,Parametros!$C$3,Parametros!$D$3,Parametros!$E$3,Parametros!$F$3,Parametros!$G$3,Parametros!$H$3,Parametros!$I$3,Parametros!$J$3)-B385)/(Destinos!$D$3/100))))))</f>
        <v/>
      </c>
      <c r="G385" s="27" t="str">
        <f aca="false">IF(B385="","",IF(C385="","",IF(D385="","",IF(F385=0,0,vi_fang(B385+F385*Destinos!$D$3/100,B385,C385,D385,Parametros!$C$3,Parametros!$D$3,Parametros!$E$3,Parametros!$F$3,Parametros!$G$3,Parametros!$H$3,Parametros!$I$3,Parametros!$J$3)))))</f>
        <v/>
      </c>
      <c r="H385" s="26" t="str">
        <f aca="false">IF(B385="","",IF(C385="","",IF(D385="","",IF(bisection_hi(Destinos!$C$4,B385,C385,D385,Parametros!$C$3,Parametros!$D$3,Parametros!$E$3,Parametros!$F$3,Parametros!$G$3,Parametros!$H$3,Parametros!$I$3,Parametros!$J$3)&lt;=B385,0,INT((bisection_hi(Destinos!$C$4,B385,C385,D385,Parametros!$C$3,Parametros!$D$3,Parametros!$E$3,Parametros!$F$3,Parametros!$G$3,Parametros!$H$3,Parametros!$I$3,Parametros!$J$3)-B385-F385*Destinos!$D$3/100)/(Destinos!$D$4/100))))))</f>
        <v/>
      </c>
      <c r="I385" s="27" t="str">
        <f aca="false">IF(B385="","",IF(C385="","",IF(D385="","",IF(H385=0,0,vi_fang(B385+F385*Destinos!$D$3/100+H385*Destinos!$D$4/100,B385,C385,D385,Parametros!$C$3,Parametros!$D$3,Parametros!$E$3,Parametros!$F$3,Parametros!$G$3,Parametros!$H$3,Parametros!$I$3,Parametros!$J$3)-G385))))</f>
        <v/>
      </c>
      <c r="J385" s="26" t="str">
        <f aca="false">IF(B385="","",IF(C385="","",IF(D385="","",IF(bisection_hi(Destinos!$C$5,B385,C385,D385,Parametros!$C$3,Parametros!$D$3,Parametros!$E$3,Parametros!$F$3,Parametros!$G$3,Parametros!$H$3,Parametros!$I$3,Parametros!$J$3)&lt;=B385,0,INT((bisection_hi(Destinos!$C$5,B385,C385,D385,Parametros!$C$3,Parametros!$D$3,Parametros!$E$3,Parametros!$F$3,Parametros!$G$3,Parametros!$H$3,Parametros!$I$3,Parametros!$J$3)-B385-F385*Destinos!$D$3/100-H385*Destinos!$D$4/100)/(Destinos!$D$5/100))))))</f>
        <v/>
      </c>
      <c r="K385" s="27" t="str">
        <f aca="false">IF(B385="","",IF(C385="","",IF(D385="","",IF(J385=0,0,vi_fang(B385+F385*Destinos!$D$3/100+H385*Destinos!$D$4/100+J385*Destinos!$D$5/100,B385,C385,D385,Parametros!$C$3,Parametros!$D$3,Parametros!$E$3,Parametros!$F$3,Parametros!$G$3,Parametros!$H$3,Parametros!$I$3,Parametros!$J$3)-G385-I385))))</f>
        <v/>
      </c>
      <c r="L385" s="26" t="str">
        <f aca="false">IF(B385="","",IF(C385="","",IF(D385="","",IF(bisection_hi(Destinos!$C$6,B385,C385,D385,Parametros!$C$3,Parametros!$D$3,Parametros!$E$3,Parametros!$F$3,Parametros!$G$3,Parametros!$H$3,Parametros!$I$3,Parametros!$J$3)&lt;=B385,0,INT((bisection_hi(Destinos!$C$6,B385,C385,D385,Parametros!$C$3,Parametros!$D$3,Parametros!$E$3,Parametros!$F$3,Parametros!$G$3,Parametros!$H$3,Parametros!$I$3,Parametros!$J$3)-B385-F385*Destinos!$D$3/100-H385*Destinos!$D$4/100-J385*Destinos!$D$5/100)/(Destinos!$D$6/100))))))</f>
        <v/>
      </c>
      <c r="M385" s="27" t="str">
        <f aca="false">IF(B385="","",IF(C385="","",IF(D385="","",IF(L385=0,0,vi_fang(B385+F385*Destinos!$D$3/100+H385*Destinos!$D$4/100+J385*Destinos!$D$5/100+L385*Destinos!$D$6/100,B385,C385,D385,Parametros!$C$3,Parametros!$D$3,Parametros!$E$3,Parametros!$F$3,Parametros!$G$3,Parametros!$H$3,Parametros!$I$3,Parametros!$J$3)-G385-I385-K385))))</f>
        <v/>
      </c>
      <c r="N385" s="28" t="str">
        <f aca="false">IF(B385="","",IF(C385="","",IF(D385="","",v_fang(C385,D385,Parametros!$C$3,Parametros!$D$3,Parametros!$E$3))))</f>
        <v/>
      </c>
    </row>
    <row r="386" s="5" customFormat="true" ht="12.75" hidden="false" customHeight="false" outlineLevel="0" collapsed="false">
      <c r="A386" s="29"/>
      <c r="B386" s="24"/>
      <c r="C386" s="30"/>
      <c r="D386" s="25"/>
      <c r="E386" s="25"/>
      <c r="F386" s="26" t="str">
        <f aca="false">IF(B386="","",IF(C386="","",IF(D386="","",IF(bisection_hi(Destinos!$C$3,B386,C386,D386,Parametros!$C$3,Parametros!$D$3,Parametros!$E$3,Parametros!$F$3,Parametros!$G$3,Parametros!$H$3,Parametros!$I$3,Parametros!$J$3)&lt;=B386,0,INT((bisection_hi(Destinos!$C$3,B386,C386,D386,Parametros!$C$3,Parametros!$D$3,Parametros!$E$3,Parametros!$F$3,Parametros!$G$3,Parametros!$H$3,Parametros!$I$3,Parametros!$J$3)-B386)/(Destinos!$D$3/100))))))</f>
        <v/>
      </c>
      <c r="G386" s="27" t="str">
        <f aca="false">IF(B386="","",IF(C386="","",IF(D386="","",IF(F386=0,0,vi_fang(B386+F386*Destinos!$D$3/100,B386,C386,D386,Parametros!$C$3,Parametros!$D$3,Parametros!$E$3,Parametros!$F$3,Parametros!$G$3,Parametros!$H$3,Parametros!$I$3,Parametros!$J$3)))))</f>
        <v/>
      </c>
      <c r="H386" s="26" t="str">
        <f aca="false">IF(B386="","",IF(C386="","",IF(D386="","",IF(bisection_hi(Destinos!$C$4,B386,C386,D386,Parametros!$C$3,Parametros!$D$3,Parametros!$E$3,Parametros!$F$3,Parametros!$G$3,Parametros!$H$3,Parametros!$I$3,Parametros!$J$3)&lt;=B386,0,INT((bisection_hi(Destinos!$C$4,B386,C386,D386,Parametros!$C$3,Parametros!$D$3,Parametros!$E$3,Parametros!$F$3,Parametros!$G$3,Parametros!$H$3,Parametros!$I$3,Parametros!$J$3)-B386-F386*Destinos!$D$3/100)/(Destinos!$D$4/100))))))</f>
        <v/>
      </c>
      <c r="I386" s="27" t="str">
        <f aca="false">IF(B386="","",IF(C386="","",IF(D386="","",IF(H386=0,0,vi_fang(B386+F386*Destinos!$D$3/100+H386*Destinos!$D$4/100,B386,C386,D386,Parametros!$C$3,Parametros!$D$3,Parametros!$E$3,Parametros!$F$3,Parametros!$G$3,Parametros!$H$3,Parametros!$I$3,Parametros!$J$3)-G386))))</f>
        <v/>
      </c>
      <c r="J386" s="26" t="str">
        <f aca="false">IF(B386="","",IF(C386="","",IF(D386="","",IF(bisection_hi(Destinos!$C$5,B386,C386,D386,Parametros!$C$3,Parametros!$D$3,Parametros!$E$3,Parametros!$F$3,Parametros!$G$3,Parametros!$H$3,Parametros!$I$3,Parametros!$J$3)&lt;=B386,0,INT((bisection_hi(Destinos!$C$5,B386,C386,D386,Parametros!$C$3,Parametros!$D$3,Parametros!$E$3,Parametros!$F$3,Parametros!$G$3,Parametros!$H$3,Parametros!$I$3,Parametros!$J$3)-B386-F386*Destinos!$D$3/100-H386*Destinos!$D$4/100)/(Destinos!$D$5/100))))))</f>
        <v/>
      </c>
      <c r="K386" s="27" t="str">
        <f aca="false">IF(B386="","",IF(C386="","",IF(D386="","",IF(J386=0,0,vi_fang(B386+F386*Destinos!$D$3/100+H386*Destinos!$D$4/100+J386*Destinos!$D$5/100,B386,C386,D386,Parametros!$C$3,Parametros!$D$3,Parametros!$E$3,Parametros!$F$3,Parametros!$G$3,Parametros!$H$3,Parametros!$I$3,Parametros!$J$3)-G386-I386))))</f>
        <v/>
      </c>
      <c r="L386" s="26" t="str">
        <f aca="false">IF(B386="","",IF(C386="","",IF(D386="","",IF(bisection_hi(Destinos!$C$6,B386,C386,D386,Parametros!$C$3,Parametros!$D$3,Parametros!$E$3,Parametros!$F$3,Parametros!$G$3,Parametros!$H$3,Parametros!$I$3,Parametros!$J$3)&lt;=B386,0,INT((bisection_hi(Destinos!$C$6,B386,C386,D386,Parametros!$C$3,Parametros!$D$3,Parametros!$E$3,Parametros!$F$3,Parametros!$G$3,Parametros!$H$3,Parametros!$I$3,Parametros!$J$3)-B386-F386*Destinos!$D$3/100-H386*Destinos!$D$4/100-J386*Destinos!$D$5/100)/(Destinos!$D$6/100))))))</f>
        <v/>
      </c>
      <c r="M386" s="27" t="str">
        <f aca="false">IF(B386="","",IF(C386="","",IF(D386="","",IF(L386=0,0,vi_fang(B386+F386*Destinos!$D$3/100+H386*Destinos!$D$4/100+J386*Destinos!$D$5/100+L386*Destinos!$D$6/100,B386,C386,D386,Parametros!$C$3,Parametros!$D$3,Parametros!$E$3,Parametros!$F$3,Parametros!$G$3,Parametros!$H$3,Parametros!$I$3,Parametros!$J$3)-G386-I386-K386))))</f>
        <v/>
      </c>
      <c r="N386" s="28" t="str">
        <f aca="false">IF(B386="","",IF(C386="","",IF(D386="","",v_fang(C386,D386,Parametros!$C$3,Parametros!$D$3,Parametros!$E$3))))</f>
        <v/>
      </c>
    </row>
    <row r="387" s="5" customFormat="true" ht="12.75" hidden="false" customHeight="false" outlineLevel="0" collapsed="false">
      <c r="A387" s="29"/>
      <c r="B387" s="24"/>
      <c r="C387" s="30"/>
      <c r="D387" s="25"/>
      <c r="E387" s="25"/>
      <c r="F387" s="26" t="str">
        <f aca="false">IF(B387="","",IF(C387="","",IF(D387="","",IF(bisection_hi(Destinos!$C$3,B387,C387,D387,Parametros!$C$3,Parametros!$D$3,Parametros!$E$3,Parametros!$F$3,Parametros!$G$3,Parametros!$H$3,Parametros!$I$3,Parametros!$J$3)&lt;=B387,0,INT((bisection_hi(Destinos!$C$3,B387,C387,D387,Parametros!$C$3,Parametros!$D$3,Parametros!$E$3,Parametros!$F$3,Parametros!$G$3,Parametros!$H$3,Parametros!$I$3,Parametros!$J$3)-B387)/(Destinos!$D$3/100))))))</f>
        <v/>
      </c>
      <c r="G387" s="27" t="str">
        <f aca="false">IF(B387="","",IF(C387="","",IF(D387="","",IF(F387=0,0,vi_fang(B387+F387*Destinos!$D$3/100,B387,C387,D387,Parametros!$C$3,Parametros!$D$3,Parametros!$E$3,Parametros!$F$3,Parametros!$G$3,Parametros!$H$3,Parametros!$I$3,Parametros!$J$3)))))</f>
        <v/>
      </c>
      <c r="H387" s="26" t="str">
        <f aca="false">IF(B387="","",IF(C387="","",IF(D387="","",IF(bisection_hi(Destinos!$C$4,B387,C387,D387,Parametros!$C$3,Parametros!$D$3,Parametros!$E$3,Parametros!$F$3,Parametros!$G$3,Parametros!$H$3,Parametros!$I$3,Parametros!$J$3)&lt;=B387,0,INT((bisection_hi(Destinos!$C$4,B387,C387,D387,Parametros!$C$3,Parametros!$D$3,Parametros!$E$3,Parametros!$F$3,Parametros!$G$3,Parametros!$H$3,Parametros!$I$3,Parametros!$J$3)-B387-F387*Destinos!$D$3/100)/(Destinos!$D$4/100))))))</f>
        <v/>
      </c>
      <c r="I387" s="27" t="str">
        <f aca="false">IF(B387="","",IF(C387="","",IF(D387="","",IF(H387=0,0,vi_fang(B387+F387*Destinos!$D$3/100+H387*Destinos!$D$4/100,B387,C387,D387,Parametros!$C$3,Parametros!$D$3,Parametros!$E$3,Parametros!$F$3,Parametros!$G$3,Parametros!$H$3,Parametros!$I$3,Parametros!$J$3)-G387))))</f>
        <v/>
      </c>
      <c r="J387" s="26" t="str">
        <f aca="false">IF(B387="","",IF(C387="","",IF(D387="","",IF(bisection_hi(Destinos!$C$5,B387,C387,D387,Parametros!$C$3,Parametros!$D$3,Parametros!$E$3,Parametros!$F$3,Parametros!$G$3,Parametros!$H$3,Parametros!$I$3,Parametros!$J$3)&lt;=B387,0,INT((bisection_hi(Destinos!$C$5,B387,C387,D387,Parametros!$C$3,Parametros!$D$3,Parametros!$E$3,Parametros!$F$3,Parametros!$G$3,Parametros!$H$3,Parametros!$I$3,Parametros!$J$3)-B387-F387*Destinos!$D$3/100-H387*Destinos!$D$4/100)/(Destinos!$D$5/100))))))</f>
        <v/>
      </c>
      <c r="K387" s="27" t="str">
        <f aca="false">IF(B387="","",IF(C387="","",IF(D387="","",IF(J387=0,0,vi_fang(B387+F387*Destinos!$D$3/100+H387*Destinos!$D$4/100+J387*Destinos!$D$5/100,B387,C387,D387,Parametros!$C$3,Parametros!$D$3,Parametros!$E$3,Parametros!$F$3,Parametros!$G$3,Parametros!$H$3,Parametros!$I$3,Parametros!$J$3)-G387-I387))))</f>
        <v/>
      </c>
      <c r="L387" s="26" t="str">
        <f aca="false">IF(B387="","",IF(C387="","",IF(D387="","",IF(bisection_hi(Destinos!$C$6,B387,C387,D387,Parametros!$C$3,Parametros!$D$3,Parametros!$E$3,Parametros!$F$3,Parametros!$G$3,Parametros!$H$3,Parametros!$I$3,Parametros!$J$3)&lt;=B387,0,INT((bisection_hi(Destinos!$C$6,B387,C387,D387,Parametros!$C$3,Parametros!$D$3,Parametros!$E$3,Parametros!$F$3,Parametros!$G$3,Parametros!$H$3,Parametros!$I$3,Parametros!$J$3)-B387-F387*Destinos!$D$3/100-H387*Destinos!$D$4/100-J387*Destinos!$D$5/100)/(Destinos!$D$6/100))))))</f>
        <v/>
      </c>
      <c r="M387" s="27" t="str">
        <f aca="false">IF(B387="","",IF(C387="","",IF(D387="","",IF(L387=0,0,vi_fang(B387+F387*Destinos!$D$3/100+H387*Destinos!$D$4/100+J387*Destinos!$D$5/100+L387*Destinos!$D$6/100,B387,C387,D387,Parametros!$C$3,Parametros!$D$3,Parametros!$E$3,Parametros!$F$3,Parametros!$G$3,Parametros!$H$3,Parametros!$I$3,Parametros!$J$3)-G387-I387-K387))))</f>
        <v/>
      </c>
      <c r="N387" s="28" t="str">
        <f aca="false">IF(B387="","",IF(C387="","",IF(D387="","",v_fang(C387,D387,Parametros!$C$3,Parametros!$D$3,Parametros!$E$3))))</f>
        <v/>
      </c>
    </row>
    <row r="388" s="5" customFormat="true" ht="12.75" hidden="false" customHeight="false" outlineLevel="0" collapsed="false">
      <c r="A388" s="29"/>
      <c r="B388" s="24"/>
      <c r="C388" s="30"/>
      <c r="D388" s="25"/>
      <c r="E388" s="25"/>
      <c r="F388" s="26" t="str">
        <f aca="false">IF(B388="","",IF(C388="","",IF(D388="","",IF(bisection_hi(Destinos!$C$3,B388,C388,D388,Parametros!$C$3,Parametros!$D$3,Parametros!$E$3,Parametros!$F$3,Parametros!$G$3,Parametros!$H$3,Parametros!$I$3,Parametros!$J$3)&lt;=B388,0,INT((bisection_hi(Destinos!$C$3,B388,C388,D388,Parametros!$C$3,Parametros!$D$3,Parametros!$E$3,Parametros!$F$3,Parametros!$G$3,Parametros!$H$3,Parametros!$I$3,Parametros!$J$3)-B388)/(Destinos!$D$3/100))))))</f>
        <v/>
      </c>
      <c r="G388" s="27" t="str">
        <f aca="false">IF(B388="","",IF(C388="","",IF(D388="","",IF(F388=0,0,vi_fang(B388+F388*Destinos!$D$3/100,B388,C388,D388,Parametros!$C$3,Parametros!$D$3,Parametros!$E$3,Parametros!$F$3,Parametros!$G$3,Parametros!$H$3,Parametros!$I$3,Parametros!$J$3)))))</f>
        <v/>
      </c>
      <c r="H388" s="26" t="str">
        <f aca="false">IF(B388="","",IF(C388="","",IF(D388="","",IF(bisection_hi(Destinos!$C$4,B388,C388,D388,Parametros!$C$3,Parametros!$D$3,Parametros!$E$3,Parametros!$F$3,Parametros!$G$3,Parametros!$H$3,Parametros!$I$3,Parametros!$J$3)&lt;=B388,0,INT((bisection_hi(Destinos!$C$4,B388,C388,D388,Parametros!$C$3,Parametros!$D$3,Parametros!$E$3,Parametros!$F$3,Parametros!$G$3,Parametros!$H$3,Parametros!$I$3,Parametros!$J$3)-B388-F388*Destinos!$D$3/100)/(Destinos!$D$4/100))))))</f>
        <v/>
      </c>
      <c r="I388" s="27" t="str">
        <f aca="false">IF(B388="","",IF(C388="","",IF(D388="","",IF(H388=0,0,vi_fang(B388+F388*Destinos!$D$3/100+H388*Destinos!$D$4/100,B388,C388,D388,Parametros!$C$3,Parametros!$D$3,Parametros!$E$3,Parametros!$F$3,Parametros!$G$3,Parametros!$H$3,Parametros!$I$3,Parametros!$J$3)-G388))))</f>
        <v/>
      </c>
      <c r="J388" s="26" t="str">
        <f aca="false">IF(B388="","",IF(C388="","",IF(D388="","",IF(bisection_hi(Destinos!$C$5,B388,C388,D388,Parametros!$C$3,Parametros!$D$3,Parametros!$E$3,Parametros!$F$3,Parametros!$G$3,Parametros!$H$3,Parametros!$I$3,Parametros!$J$3)&lt;=B388,0,INT((bisection_hi(Destinos!$C$5,B388,C388,D388,Parametros!$C$3,Parametros!$D$3,Parametros!$E$3,Parametros!$F$3,Parametros!$G$3,Parametros!$H$3,Parametros!$I$3,Parametros!$J$3)-B388-F388*Destinos!$D$3/100-H388*Destinos!$D$4/100)/(Destinos!$D$5/100))))))</f>
        <v/>
      </c>
      <c r="K388" s="27" t="str">
        <f aca="false">IF(B388="","",IF(C388="","",IF(D388="","",IF(J388=0,0,vi_fang(B388+F388*Destinos!$D$3/100+H388*Destinos!$D$4/100+J388*Destinos!$D$5/100,B388,C388,D388,Parametros!$C$3,Parametros!$D$3,Parametros!$E$3,Parametros!$F$3,Parametros!$G$3,Parametros!$H$3,Parametros!$I$3,Parametros!$J$3)-G388-I388))))</f>
        <v/>
      </c>
      <c r="L388" s="26" t="str">
        <f aca="false">IF(B388="","",IF(C388="","",IF(D388="","",IF(bisection_hi(Destinos!$C$6,B388,C388,D388,Parametros!$C$3,Parametros!$D$3,Parametros!$E$3,Parametros!$F$3,Parametros!$G$3,Parametros!$H$3,Parametros!$I$3,Parametros!$J$3)&lt;=B388,0,INT((bisection_hi(Destinos!$C$6,B388,C388,D388,Parametros!$C$3,Parametros!$D$3,Parametros!$E$3,Parametros!$F$3,Parametros!$G$3,Parametros!$H$3,Parametros!$I$3,Parametros!$J$3)-B388-F388*Destinos!$D$3/100-H388*Destinos!$D$4/100-J388*Destinos!$D$5/100)/(Destinos!$D$6/100))))))</f>
        <v/>
      </c>
      <c r="M388" s="27" t="str">
        <f aca="false">IF(B388="","",IF(C388="","",IF(D388="","",IF(L388=0,0,vi_fang(B388+F388*Destinos!$D$3/100+H388*Destinos!$D$4/100+J388*Destinos!$D$5/100+L388*Destinos!$D$6/100,B388,C388,D388,Parametros!$C$3,Parametros!$D$3,Parametros!$E$3,Parametros!$F$3,Parametros!$G$3,Parametros!$H$3,Parametros!$I$3,Parametros!$J$3)-G388-I388-K388))))</f>
        <v/>
      </c>
      <c r="N388" s="28" t="str">
        <f aca="false">IF(B388="","",IF(C388="","",IF(D388="","",v_fang(C388,D388,Parametros!$C$3,Parametros!$D$3,Parametros!$E$3))))</f>
        <v/>
      </c>
    </row>
    <row r="389" s="5" customFormat="true" ht="12.75" hidden="false" customHeight="false" outlineLevel="0" collapsed="false">
      <c r="A389" s="29"/>
      <c r="B389" s="24"/>
      <c r="C389" s="30"/>
      <c r="D389" s="25"/>
      <c r="E389" s="25"/>
      <c r="F389" s="26" t="str">
        <f aca="false">IF(B389="","",IF(C389="","",IF(D389="","",IF(bisection_hi(Destinos!$C$3,B389,C389,D389,Parametros!$C$3,Parametros!$D$3,Parametros!$E$3,Parametros!$F$3,Parametros!$G$3,Parametros!$H$3,Parametros!$I$3,Parametros!$J$3)&lt;=B389,0,INT((bisection_hi(Destinos!$C$3,B389,C389,D389,Parametros!$C$3,Parametros!$D$3,Parametros!$E$3,Parametros!$F$3,Parametros!$G$3,Parametros!$H$3,Parametros!$I$3,Parametros!$J$3)-B389)/(Destinos!$D$3/100))))))</f>
        <v/>
      </c>
      <c r="G389" s="27" t="str">
        <f aca="false">IF(B389="","",IF(C389="","",IF(D389="","",IF(F389=0,0,vi_fang(B389+F389*Destinos!$D$3/100,B389,C389,D389,Parametros!$C$3,Parametros!$D$3,Parametros!$E$3,Parametros!$F$3,Parametros!$G$3,Parametros!$H$3,Parametros!$I$3,Parametros!$J$3)))))</f>
        <v/>
      </c>
      <c r="H389" s="26" t="str">
        <f aca="false">IF(B389="","",IF(C389="","",IF(D389="","",IF(bisection_hi(Destinos!$C$4,B389,C389,D389,Parametros!$C$3,Parametros!$D$3,Parametros!$E$3,Parametros!$F$3,Parametros!$G$3,Parametros!$H$3,Parametros!$I$3,Parametros!$J$3)&lt;=B389,0,INT((bisection_hi(Destinos!$C$4,B389,C389,D389,Parametros!$C$3,Parametros!$D$3,Parametros!$E$3,Parametros!$F$3,Parametros!$G$3,Parametros!$H$3,Parametros!$I$3,Parametros!$J$3)-B389-F389*Destinos!$D$3/100)/(Destinos!$D$4/100))))))</f>
        <v/>
      </c>
      <c r="I389" s="27" t="str">
        <f aca="false">IF(B389="","",IF(C389="","",IF(D389="","",IF(H389=0,0,vi_fang(B389+F389*Destinos!$D$3/100+H389*Destinos!$D$4/100,B389,C389,D389,Parametros!$C$3,Parametros!$D$3,Parametros!$E$3,Parametros!$F$3,Parametros!$G$3,Parametros!$H$3,Parametros!$I$3,Parametros!$J$3)-G389))))</f>
        <v/>
      </c>
      <c r="J389" s="26" t="str">
        <f aca="false">IF(B389="","",IF(C389="","",IF(D389="","",IF(bisection_hi(Destinos!$C$5,B389,C389,D389,Parametros!$C$3,Parametros!$D$3,Parametros!$E$3,Parametros!$F$3,Parametros!$G$3,Parametros!$H$3,Parametros!$I$3,Parametros!$J$3)&lt;=B389,0,INT((bisection_hi(Destinos!$C$5,B389,C389,D389,Parametros!$C$3,Parametros!$D$3,Parametros!$E$3,Parametros!$F$3,Parametros!$G$3,Parametros!$H$3,Parametros!$I$3,Parametros!$J$3)-B389-F389*Destinos!$D$3/100-H389*Destinos!$D$4/100)/(Destinos!$D$5/100))))))</f>
        <v/>
      </c>
      <c r="K389" s="27" t="str">
        <f aca="false">IF(B389="","",IF(C389="","",IF(D389="","",IF(J389=0,0,vi_fang(B389+F389*Destinos!$D$3/100+H389*Destinos!$D$4/100+J389*Destinos!$D$5/100,B389,C389,D389,Parametros!$C$3,Parametros!$D$3,Parametros!$E$3,Parametros!$F$3,Parametros!$G$3,Parametros!$H$3,Parametros!$I$3,Parametros!$J$3)-G389-I389))))</f>
        <v/>
      </c>
      <c r="L389" s="26" t="str">
        <f aca="false">IF(B389="","",IF(C389="","",IF(D389="","",IF(bisection_hi(Destinos!$C$6,B389,C389,D389,Parametros!$C$3,Parametros!$D$3,Parametros!$E$3,Parametros!$F$3,Parametros!$G$3,Parametros!$H$3,Parametros!$I$3,Parametros!$J$3)&lt;=B389,0,INT((bisection_hi(Destinos!$C$6,B389,C389,D389,Parametros!$C$3,Parametros!$D$3,Parametros!$E$3,Parametros!$F$3,Parametros!$G$3,Parametros!$H$3,Parametros!$I$3,Parametros!$J$3)-B389-F389*Destinos!$D$3/100-H389*Destinos!$D$4/100-J389*Destinos!$D$5/100)/(Destinos!$D$6/100))))))</f>
        <v/>
      </c>
      <c r="M389" s="27" t="str">
        <f aca="false">IF(B389="","",IF(C389="","",IF(D389="","",IF(L389=0,0,vi_fang(B389+F389*Destinos!$D$3/100+H389*Destinos!$D$4/100+J389*Destinos!$D$5/100+L389*Destinos!$D$6/100,B389,C389,D389,Parametros!$C$3,Parametros!$D$3,Parametros!$E$3,Parametros!$F$3,Parametros!$G$3,Parametros!$H$3,Parametros!$I$3,Parametros!$J$3)-G389-I389-K389))))</f>
        <v/>
      </c>
      <c r="N389" s="28" t="str">
        <f aca="false">IF(B389="","",IF(C389="","",IF(D389="","",v_fang(C389,D389,Parametros!$C$3,Parametros!$D$3,Parametros!$E$3))))</f>
        <v/>
      </c>
    </row>
    <row r="390" s="5" customFormat="true" ht="12.75" hidden="false" customHeight="false" outlineLevel="0" collapsed="false">
      <c r="A390" s="29"/>
      <c r="B390" s="24"/>
      <c r="C390" s="30"/>
      <c r="D390" s="25"/>
      <c r="E390" s="25"/>
      <c r="F390" s="26" t="str">
        <f aca="false">IF(B390="","",IF(C390="","",IF(D390="","",IF(bisection_hi(Destinos!$C$3,B390,C390,D390,Parametros!$C$3,Parametros!$D$3,Parametros!$E$3,Parametros!$F$3,Parametros!$G$3,Parametros!$H$3,Parametros!$I$3,Parametros!$J$3)&lt;=B390,0,INT((bisection_hi(Destinos!$C$3,B390,C390,D390,Parametros!$C$3,Parametros!$D$3,Parametros!$E$3,Parametros!$F$3,Parametros!$G$3,Parametros!$H$3,Parametros!$I$3,Parametros!$J$3)-B390)/(Destinos!$D$3/100))))))</f>
        <v/>
      </c>
      <c r="G390" s="27" t="str">
        <f aca="false">IF(B390="","",IF(C390="","",IF(D390="","",IF(F390=0,0,vi_fang(B390+F390*Destinos!$D$3/100,B390,C390,D390,Parametros!$C$3,Parametros!$D$3,Parametros!$E$3,Parametros!$F$3,Parametros!$G$3,Parametros!$H$3,Parametros!$I$3,Parametros!$J$3)))))</f>
        <v/>
      </c>
      <c r="H390" s="26" t="str">
        <f aca="false">IF(B390="","",IF(C390="","",IF(D390="","",IF(bisection_hi(Destinos!$C$4,B390,C390,D390,Parametros!$C$3,Parametros!$D$3,Parametros!$E$3,Parametros!$F$3,Parametros!$G$3,Parametros!$H$3,Parametros!$I$3,Parametros!$J$3)&lt;=B390,0,INT((bisection_hi(Destinos!$C$4,B390,C390,D390,Parametros!$C$3,Parametros!$D$3,Parametros!$E$3,Parametros!$F$3,Parametros!$G$3,Parametros!$H$3,Parametros!$I$3,Parametros!$J$3)-B390-F390*Destinos!$D$3/100)/(Destinos!$D$4/100))))))</f>
        <v/>
      </c>
      <c r="I390" s="27" t="str">
        <f aca="false">IF(B390="","",IF(C390="","",IF(D390="","",IF(H390=0,0,vi_fang(B390+F390*Destinos!$D$3/100+H390*Destinos!$D$4/100,B390,C390,D390,Parametros!$C$3,Parametros!$D$3,Parametros!$E$3,Parametros!$F$3,Parametros!$G$3,Parametros!$H$3,Parametros!$I$3,Parametros!$J$3)-G390))))</f>
        <v/>
      </c>
      <c r="J390" s="26" t="str">
        <f aca="false">IF(B390="","",IF(C390="","",IF(D390="","",IF(bisection_hi(Destinos!$C$5,B390,C390,D390,Parametros!$C$3,Parametros!$D$3,Parametros!$E$3,Parametros!$F$3,Parametros!$G$3,Parametros!$H$3,Parametros!$I$3,Parametros!$J$3)&lt;=B390,0,INT((bisection_hi(Destinos!$C$5,B390,C390,D390,Parametros!$C$3,Parametros!$D$3,Parametros!$E$3,Parametros!$F$3,Parametros!$G$3,Parametros!$H$3,Parametros!$I$3,Parametros!$J$3)-B390-F390*Destinos!$D$3/100-H390*Destinos!$D$4/100)/(Destinos!$D$5/100))))))</f>
        <v/>
      </c>
      <c r="K390" s="27" t="str">
        <f aca="false">IF(B390="","",IF(C390="","",IF(D390="","",IF(J390=0,0,vi_fang(B390+F390*Destinos!$D$3/100+H390*Destinos!$D$4/100+J390*Destinos!$D$5/100,B390,C390,D390,Parametros!$C$3,Parametros!$D$3,Parametros!$E$3,Parametros!$F$3,Parametros!$G$3,Parametros!$H$3,Parametros!$I$3,Parametros!$J$3)-G390-I390))))</f>
        <v/>
      </c>
      <c r="L390" s="26" t="str">
        <f aca="false">IF(B390="","",IF(C390="","",IF(D390="","",IF(bisection_hi(Destinos!$C$6,B390,C390,D390,Parametros!$C$3,Parametros!$D$3,Parametros!$E$3,Parametros!$F$3,Parametros!$G$3,Parametros!$H$3,Parametros!$I$3,Parametros!$J$3)&lt;=B390,0,INT((bisection_hi(Destinos!$C$6,B390,C390,D390,Parametros!$C$3,Parametros!$D$3,Parametros!$E$3,Parametros!$F$3,Parametros!$G$3,Parametros!$H$3,Parametros!$I$3,Parametros!$J$3)-B390-F390*Destinos!$D$3/100-H390*Destinos!$D$4/100-J390*Destinos!$D$5/100)/(Destinos!$D$6/100))))))</f>
        <v/>
      </c>
      <c r="M390" s="27" t="str">
        <f aca="false">IF(B390="","",IF(C390="","",IF(D390="","",IF(L390=0,0,vi_fang(B390+F390*Destinos!$D$3/100+H390*Destinos!$D$4/100+J390*Destinos!$D$5/100+L390*Destinos!$D$6/100,B390,C390,D390,Parametros!$C$3,Parametros!$D$3,Parametros!$E$3,Parametros!$F$3,Parametros!$G$3,Parametros!$H$3,Parametros!$I$3,Parametros!$J$3)-G390-I390-K390))))</f>
        <v/>
      </c>
      <c r="N390" s="28" t="str">
        <f aca="false">IF(B390="","",IF(C390="","",IF(D390="","",v_fang(C390,D390,Parametros!$C$3,Parametros!$D$3,Parametros!$E$3))))</f>
        <v/>
      </c>
    </row>
    <row r="391" s="5" customFormat="true" ht="12.75" hidden="false" customHeight="false" outlineLevel="0" collapsed="false">
      <c r="A391" s="29"/>
      <c r="B391" s="24"/>
      <c r="C391" s="30"/>
      <c r="D391" s="25"/>
      <c r="E391" s="25"/>
      <c r="F391" s="26" t="str">
        <f aca="false">IF(B391="","",IF(C391="","",IF(D391="","",IF(bisection_hi(Destinos!$C$3,B391,C391,D391,Parametros!$C$3,Parametros!$D$3,Parametros!$E$3,Parametros!$F$3,Parametros!$G$3,Parametros!$H$3,Parametros!$I$3,Parametros!$J$3)&lt;=B391,0,INT((bisection_hi(Destinos!$C$3,B391,C391,D391,Parametros!$C$3,Parametros!$D$3,Parametros!$E$3,Parametros!$F$3,Parametros!$G$3,Parametros!$H$3,Parametros!$I$3,Parametros!$J$3)-B391)/(Destinos!$D$3/100))))))</f>
        <v/>
      </c>
      <c r="G391" s="27" t="str">
        <f aca="false">IF(B391="","",IF(C391="","",IF(D391="","",IF(F391=0,0,vi_fang(B391+F391*Destinos!$D$3/100,B391,C391,D391,Parametros!$C$3,Parametros!$D$3,Parametros!$E$3,Parametros!$F$3,Parametros!$G$3,Parametros!$H$3,Parametros!$I$3,Parametros!$J$3)))))</f>
        <v/>
      </c>
      <c r="H391" s="26" t="str">
        <f aca="false">IF(B391="","",IF(C391="","",IF(D391="","",IF(bisection_hi(Destinos!$C$4,B391,C391,D391,Parametros!$C$3,Parametros!$D$3,Parametros!$E$3,Parametros!$F$3,Parametros!$G$3,Parametros!$H$3,Parametros!$I$3,Parametros!$J$3)&lt;=B391,0,INT((bisection_hi(Destinos!$C$4,B391,C391,D391,Parametros!$C$3,Parametros!$D$3,Parametros!$E$3,Parametros!$F$3,Parametros!$G$3,Parametros!$H$3,Parametros!$I$3,Parametros!$J$3)-B391-F391*Destinos!$D$3/100)/(Destinos!$D$4/100))))))</f>
        <v/>
      </c>
      <c r="I391" s="27" t="str">
        <f aca="false">IF(B391="","",IF(C391="","",IF(D391="","",IF(H391=0,0,vi_fang(B391+F391*Destinos!$D$3/100+H391*Destinos!$D$4/100,B391,C391,D391,Parametros!$C$3,Parametros!$D$3,Parametros!$E$3,Parametros!$F$3,Parametros!$G$3,Parametros!$H$3,Parametros!$I$3,Parametros!$J$3)-G391))))</f>
        <v/>
      </c>
      <c r="J391" s="26" t="str">
        <f aca="false">IF(B391="","",IF(C391="","",IF(D391="","",IF(bisection_hi(Destinos!$C$5,B391,C391,D391,Parametros!$C$3,Parametros!$D$3,Parametros!$E$3,Parametros!$F$3,Parametros!$G$3,Parametros!$H$3,Parametros!$I$3,Parametros!$J$3)&lt;=B391,0,INT((bisection_hi(Destinos!$C$5,B391,C391,D391,Parametros!$C$3,Parametros!$D$3,Parametros!$E$3,Parametros!$F$3,Parametros!$G$3,Parametros!$H$3,Parametros!$I$3,Parametros!$J$3)-B391-F391*Destinos!$D$3/100-H391*Destinos!$D$4/100)/(Destinos!$D$5/100))))))</f>
        <v/>
      </c>
      <c r="K391" s="27" t="str">
        <f aca="false">IF(B391="","",IF(C391="","",IF(D391="","",IF(J391=0,0,vi_fang(B391+F391*Destinos!$D$3/100+H391*Destinos!$D$4/100+J391*Destinos!$D$5/100,B391,C391,D391,Parametros!$C$3,Parametros!$D$3,Parametros!$E$3,Parametros!$F$3,Parametros!$G$3,Parametros!$H$3,Parametros!$I$3,Parametros!$J$3)-G391-I391))))</f>
        <v/>
      </c>
      <c r="L391" s="26" t="str">
        <f aca="false">IF(B391="","",IF(C391="","",IF(D391="","",IF(bisection_hi(Destinos!$C$6,B391,C391,D391,Parametros!$C$3,Parametros!$D$3,Parametros!$E$3,Parametros!$F$3,Parametros!$G$3,Parametros!$H$3,Parametros!$I$3,Parametros!$J$3)&lt;=B391,0,INT((bisection_hi(Destinos!$C$6,B391,C391,D391,Parametros!$C$3,Parametros!$D$3,Parametros!$E$3,Parametros!$F$3,Parametros!$G$3,Parametros!$H$3,Parametros!$I$3,Parametros!$J$3)-B391-F391*Destinos!$D$3/100-H391*Destinos!$D$4/100-J391*Destinos!$D$5/100)/(Destinos!$D$6/100))))))</f>
        <v/>
      </c>
      <c r="M391" s="27" t="str">
        <f aca="false">IF(B391="","",IF(C391="","",IF(D391="","",IF(L391=0,0,vi_fang(B391+F391*Destinos!$D$3/100+H391*Destinos!$D$4/100+J391*Destinos!$D$5/100+L391*Destinos!$D$6/100,B391,C391,D391,Parametros!$C$3,Parametros!$D$3,Parametros!$E$3,Parametros!$F$3,Parametros!$G$3,Parametros!$H$3,Parametros!$I$3,Parametros!$J$3)-G391-I391-K391))))</f>
        <v/>
      </c>
      <c r="N391" s="28" t="str">
        <f aca="false">IF(B391="","",IF(C391="","",IF(D391="","",v_fang(C391,D391,Parametros!$C$3,Parametros!$D$3,Parametros!$E$3))))</f>
        <v/>
      </c>
    </row>
    <row r="392" s="5" customFormat="true" ht="12.75" hidden="false" customHeight="false" outlineLevel="0" collapsed="false">
      <c r="A392" s="29"/>
      <c r="B392" s="24"/>
      <c r="C392" s="30"/>
      <c r="D392" s="25"/>
      <c r="E392" s="25"/>
      <c r="F392" s="26" t="str">
        <f aca="false">IF(B392="","",IF(C392="","",IF(D392="","",IF(bisection_hi(Destinos!$C$3,B392,C392,D392,Parametros!$C$3,Parametros!$D$3,Parametros!$E$3,Parametros!$F$3,Parametros!$G$3,Parametros!$H$3,Parametros!$I$3,Parametros!$J$3)&lt;=B392,0,INT((bisection_hi(Destinos!$C$3,B392,C392,D392,Parametros!$C$3,Parametros!$D$3,Parametros!$E$3,Parametros!$F$3,Parametros!$G$3,Parametros!$H$3,Parametros!$I$3,Parametros!$J$3)-B392)/(Destinos!$D$3/100))))))</f>
        <v/>
      </c>
      <c r="G392" s="27" t="str">
        <f aca="false">IF(B392="","",IF(C392="","",IF(D392="","",IF(F392=0,0,vi_fang(B392+F392*Destinos!$D$3/100,B392,C392,D392,Parametros!$C$3,Parametros!$D$3,Parametros!$E$3,Parametros!$F$3,Parametros!$G$3,Parametros!$H$3,Parametros!$I$3,Parametros!$J$3)))))</f>
        <v/>
      </c>
      <c r="H392" s="26" t="str">
        <f aca="false">IF(B392="","",IF(C392="","",IF(D392="","",IF(bisection_hi(Destinos!$C$4,B392,C392,D392,Parametros!$C$3,Parametros!$D$3,Parametros!$E$3,Parametros!$F$3,Parametros!$G$3,Parametros!$H$3,Parametros!$I$3,Parametros!$J$3)&lt;=B392,0,INT((bisection_hi(Destinos!$C$4,B392,C392,D392,Parametros!$C$3,Parametros!$D$3,Parametros!$E$3,Parametros!$F$3,Parametros!$G$3,Parametros!$H$3,Parametros!$I$3,Parametros!$J$3)-B392-F392*Destinos!$D$3/100)/(Destinos!$D$4/100))))))</f>
        <v/>
      </c>
      <c r="I392" s="27" t="str">
        <f aca="false">IF(B392="","",IF(C392="","",IF(D392="","",IF(H392=0,0,vi_fang(B392+F392*Destinos!$D$3/100+H392*Destinos!$D$4/100,B392,C392,D392,Parametros!$C$3,Parametros!$D$3,Parametros!$E$3,Parametros!$F$3,Parametros!$G$3,Parametros!$H$3,Parametros!$I$3,Parametros!$J$3)-G392))))</f>
        <v/>
      </c>
      <c r="J392" s="26" t="str">
        <f aca="false">IF(B392="","",IF(C392="","",IF(D392="","",IF(bisection_hi(Destinos!$C$5,B392,C392,D392,Parametros!$C$3,Parametros!$D$3,Parametros!$E$3,Parametros!$F$3,Parametros!$G$3,Parametros!$H$3,Parametros!$I$3,Parametros!$J$3)&lt;=B392,0,INT((bisection_hi(Destinos!$C$5,B392,C392,D392,Parametros!$C$3,Parametros!$D$3,Parametros!$E$3,Parametros!$F$3,Parametros!$G$3,Parametros!$H$3,Parametros!$I$3,Parametros!$J$3)-B392-F392*Destinos!$D$3/100-H392*Destinos!$D$4/100)/(Destinos!$D$5/100))))))</f>
        <v/>
      </c>
      <c r="K392" s="27" t="str">
        <f aca="false">IF(B392="","",IF(C392="","",IF(D392="","",IF(J392=0,0,vi_fang(B392+F392*Destinos!$D$3/100+H392*Destinos!$D$4/100+J392*Destinos!$D$5/100,B392,C392,D392,Parametros!$C$3,Parametros!$D$3,Parametros!$E$3,Parametros!$F$3,Parametros!$G$3,Parametros!$H$3,Parametros!$I$3,Parametros!$J$3)-G392-I392))))</f>
        <v/>
      </c>
      <c r="L392" s="26" t="str">
        <f aca="false">IF(B392="","",IF(C392="","",IF(D392="","",IF(bisection_hi(Destinos!$C$6,B392,C392,D392,Parametros!$C$3,Parametros!$D$3,Parametros!$E$3,Parametros!$F$3,Parametros!$G$3,Parametros!$H$3,Parametros!$I$3,Parametros!$J$3)&lt;=B392,0,INT((bisection_hi(Destinos!$C$6,B392,C392,D392,Parametros!$C$3,Parametros!$D$3,Parametros!$E$3,Parametros!$F$3,Parametros!$G$3,Parametros!$H$3,Parametros!$I$3,Parametros!$J$3)-B392-F392*Destinos!$D$3/100-H392*Destinos!$D$4/100-J392*Destinos!$D$5/100)/(Destinos!$D$6/100))))))</f>
        <v/>
      </c>
      <c r="M392" s="27" t="str">
        <f aca="false">IF(B392="","",IF(C392="","",IF(D392="","",IF(L392=0,0,vi_fang(B392+F392*Destinos!$D$3/100+H392*Destinos!$D$4/100+J392*Destinos!$D$5/100+L392*Destinos!$D$6/100,B392,C392,D392,Parametros!$C$3,Parametros!$D$3,Parametros!$E$3,Parametros!$F$3,Parametros!$G$3,Parametros!$H$3,Parametros!$I$3,Parametros!$J$3)-G392-I392-K392))))</f>
        <v/>
      </c>
      <c r="N392" s="28" t="str">
        <f aca="false">IF(B392="","",IF(C392="","",IF(D392="","",v_fang(C392,D392,Parametros!$C$3,Parametros!$D$3,Parametros!$E$3))))</f>
        <v/>
      </c>
    </row>
    <row r="393" s="5" customFormat="true" ht="12.75" hidden="false" customHeight="false" outlineLevel="0" collapsed="false">
      <c r="A393" s="29"/>
      <c r="B393" s="24"/>
      <c r="C393" s="30"/>
      <c r="D393" s="25"/>
      <c r="E393" s="25"/>
      <c r="F393" s="26" t="str">
        <f aca="false">IF(B393="","",IF(C393="","",IF(D393="","",IF(bisection_hi(Destinos!$C$3,B393,C393,D393,Parametros!$C$3,Parametros!$D$3,Parametros!$E$3,Parametros!$F$3,Parametros!$G$3,Parametros!$H$3,Parametros!$I$3,Parametros!$J$3)&lt;=B393,0,INT((bisection_hi(Destinos!$C$3,B393,C393,D393,Parametros!$C$3,Parametros!$D$3,Parametros!$E$3,Parametros!$F$3,Parametros!$G$3,Parametros!$H$3,Parametros!$I$3,Parametros!$J$3)-B393)/(Destinos!$D$3/100))))))</f>
        <v/>
      </c>
      <c r="G393" s="27" t="str">
        <f aca="false">IF(B393="","",IF(C393="","",IF(D393="","",IF(F393=0,0,vi_fang(B393+F393*Destinos!$D$3/100,B393,C393,D393,Parametros!$C$3,Parametros!$D$3,Parametros!$E$3,Parametros!$F$3,Parametros!$G$3,Parametros!$H$3,Parametros!$I$3,Parametros!$J$3)))))</f>
        <v/>
      </c>
      <c r="H393" s="26" t="str">
        <f aca="false">IF(B393="","",IF(C393="","",IF(D393="","",IF(bisection_hi(Destinos!$C$4,B393,C393,D393,Parametros!$C$3,Parametros!$D$3,Parametros!$E$3,Parametros!$F$3,Parametros!$G$3,Parametros!$H$3,Parametros!$I$3,Parametros!$J$3)&lt;=B393,0,INT((bisection_hi(Destinos!$C$4,B393,C393,D393,Parametros!$C$3,Parametros!$D$3,Parametros!$E$3,Parametros!$F$3,Parametros!$G$3,Parametros!$H$3,Parametros!$I$3,Parametros!$J$3)-B393-F393*Destinos!$D$3/100)/(Destinos!$D$4/100))))))</f>
        <v/>
      </c>
      <c r="I393" s="27" t="str">
        <f aca="false">IF(B393="","",IF(C393="","",IF(D393="","",IF(H393=0,0,vi_fang(B393+F393*Destinos!$D$3/100+H393*Destinos!$D$4/100,B393,C393,D393,Parametros!$C$3,Parametros!$D$3,Parametros!$E$3,Parametros!$F$3,Parametros!$G$3,Parametros!$H$3,Parametros!$I$3,Parametros!$J$3)-G393))))</f>
        <v/>
      </c>
      <c r="J393" s="26" t="str">
        <f aca="false">IF(B393="","",IF(C393="","",IF(D393="","",IF(bisection_hi(Destinos!$C$5,B393,C393,D393,Parametros!$C$3,Parametros!$D$3,Parametros!$E$3,Parametros!$F$3,Parametros!$G$3,Parametros!$H$3,Parametros!$I$3,Parametros!$J$3)&lt;=B393,0,INT((bisection_hi(Destinos!$C$5,B393,C393,D393,Parametros!$C$3,Parametros!$D$3,Parametros!$E$3,Parametros!$F$3,Parametros!$G$3,Parametros!$H$3,Parametros!$I$3,Parametros!$J$3)-B393-F393*Destinos!$D$3/100-H393*Destinos!$D$4/100)/(Destinos!$D$5/100))))))</f>
        <v/>
      </c>
      <c r="K393" s="27" t="str">
        <f aca="false">IF(B393="","",IF(C393="","",IF(D393="","",IF(J393=0,0,vi_fang(B393+F393*Destinos!$D$3/100+H393*Destinos!$D$4/100+J393*Destinos!$D$5/100,B393,C393,D393,Parametros!$C$3,Parametros!$D$3,Parametros!$E$3,Parametros!$F$3,Parametros!$G$3,Parametros!$H$3,Parametros!$I$3,Parametros!$J$3)-G393-I393))))</f>
        <v/>
      </c>
      <c r="L393" s="26" t="str">
        <f aca="false">IF(B393="","",IF(C393="","",IF(D393="","",IF(bisection_hi(Destinos!$C$6,B393,C393,D393,Parametros!$C$3,Parametros!$D$3,Parametros!$E$3,Parametros!$F$3,Parametros!$G$3,Parametros!$H$3,Parametros!$I$3,Parametros!$J$3)&lt;=B393,0,INT((bisection_hi(Destinos!$C$6,B393,C393,D393,Parametros!$C$3,Parametros!$D$3,Parametros!$E$3,Parametros!$F$3,Parametros!$G$3,Parametros!$H$3,Parametros!$I$3,Parametros!$J$3)-B393-F393*Destinos!$D$3/100-H393*Destinos!$D$4/100-J393*Destinos!$D$5/100)/(Destinos!$D$6/100))))))</f>
        <v/>
      </c>
      <c r="M393" s="27" t="str">
        <f aca="false">IF(B393="","",IF(C393="","",IF(D393="","",IF(L393=0,0,vi_fang(B393+F393*Destinos!$D$3/100+H393*Destinos!$D$4/100+J393*Destinos!$D$5/100+L393*Destinos!$D$6/100,B393,C393,D393,Parametros!$C$3,Parametros!$D$3,Parametros!$E$3,Parametros!$F$3,Parametros!$G$3,Parametros!$H$3,Parametros!$I$3,Parametros!$J$3)-G393-I393-K393))))</f>
        <v/>
      </c>
      <c r="N393" s="28" t="str">
        <f aca="false">IF(B393="","",IF(C393="","",IF(D393="","",v_fang(C393,D393,Parametros!$C$3,Parametros!$D$3,Parametros!$E$3))))</f>
        <v/>
      </c>
    </row>
    <row r="394" s="5" customFormat="true" ht="12.75" hidden="false" customHeight="false" outlineLevel="0" collapsed="false">
      <c r="A394" s="29"/>
      <c r="B394" s="24"/>
      <c r="C394" s="30"/>
      <c r="D394" s="25"/>
      <c r="E394" s="25"/>
      <c r="F394" s="26" t="str">
        <f aca="false">IF(B394="","",IF(C394="","",IF(D394="","",IF(bisection_hi(Destinos!$C$3,B394,C394,D394,Parametros!$C$3,Parametros!$D$3,Parametros!$E$3,Parametros!$F$3,Parametros!$G$3,Parametros!$H$3,Parametros!$I$3,Parametros!$J$3)&lt;=B394,0,INT((bisection_hi(Destinos!$C$3,B394,C394,D394,Parametros!$C$3,Parametros!$D$3,Parametros!$E$3,Parametros!$F$3,Parametros!$G$3,Parametros!$H$3,Parametros!$I$3,Parametros!$J$3)-B394)/(Destinos!$D$3/100))))))</f>
        <v/>
      </c>
      <c r="G394" s="27" t="str">
        <f aca="false">IF(B394="","",IF(C394="","",IF(D394="","",IF(F394=0,0,vi_fang(B394+F394*Destinos!$D$3/100,B394,C394,D394,Parametros!$C$3,Parametros!$D$3,Parametros!$E$3,Parametros!$F$3,Parametros!$G$3,Parametros!$H$3,Parametros!$I$3,Parametros!$J$3)))))</f>
        <v/>
      </c>
      <c r="H394" s="26" t="str">
        <f aca="false">IF(B394="","",IF(C394="","",IF(D394="","",IF(bisection_hi(Destinos!$C$4,B394,C394,D394,Parametros!$C$3,Parametros!$D$3,Parametros!$E$3,Parametros!$F$3,Parametros!$G$3,Parametros!$H$3,Parametros!$I$3,Parametros!$J$3)&lt;=B394,0,INT((bisection_hi(Destinos!$C$4,B394,C394,D394,Parametros!$C$3,Parametros!$D$3,Parametros!$E$3,Parametros!$F$3,Parametros!$G$3,Parametros!$H$3,Parametros!$I$3,Parametros!$J$3)-B394-F394*Destinos!$D$3/100)/(Destinos!$D$4/100))))))</f>
        <v/>
      </c>
      <c r="I394" s="27" t="str">
        <f aca="false">IF(B394="","",IF(C394="","",IF(D394="","",IF(H394=0,0,vi_fang(B394+F394*Destinos!$D$3/100+H394*Destinos!$D$4/100,B394,C394,D394,Parametros!$C$3,Parametros!$D$3,Parametros!$E$3,Parametros!$F$3,Parametros!$G$3,Parametros!$H$3,Parametros!$I$3,Parametros!$J$3)-G394))))</f>
        <v/>
      </c>
      <c r="J394" s="26" t="str">
        <f aca="false">IF(B394="","",IF(C394="","",IF(D394="","",IF(bisection_hi(Destinos!$C$5,B394,C394,D394,Parametros!$C$3,Parametros!$D$3,Parametros!$E$3,Parametros!$F$3,Parametros!$G$3,Parametros!$H$3,Parametros!$I$3,Parametros!$J$3)&lt;=B394,0,INT((bisection_hi(Destinos!$C$5,B394,C394,D394,Parametros!$C$3,Parametros!$D$3,Parametros!$E$3,Parametros!$F$3,Parametros!$G$3,Parametros!$H$3,Parametros!$I$3,Parametros!$J$3)-B394-F394*Destinos!$D$3/100-H394*Destinos!$D$4/100)/(Destinos!$D$5/100))))))</f>
        <v/>
      </c>
      <c r="K394" s="27" t="str">
        <f aca="false">IF(B394="","",IF(C394="","",IF(D394="","",IF(J394=0,0,vi_fang(B394+F394*Destinos!$D$3/100+H394*Destinos!$D$4/100+J394*Destinos!$D$5/100,B394,C394,D394,Parametros!$C$3,Parametros!$D$3,Parametros!$E$3,Parametros!$F$3,Parametros!$G$3,Parametros!$H$3,Parametros!$I$3,Parametros!$J$3)-G394-I394))))</f>
        <v/>
      </c>
      <c r="L394" s="26" t="str">
        <f aca="false">IF(B394="","",IF(C394="","",IF(D394="","",IF(bisection_hi(Destinos!$C$6,B394,C394,D394,Parametros!$C$3,Parametros!$D$3,Parametros!$E$3,Parametros!$F$3,Parametros!$G$3,Parametros!$H$3,Parametros!$I$3,Parametros!$J$3)&lt;=B394,0,INT((bisection_hi(Destinos!$C$6,B394,C394,D394,Parametros!$C$3,Parametros!$D$3,Parametros!$E$3,Parametros!$F$3,Parametros!$G$3,Parametros!$H$3,Parametros!$I$3,Parametros!$J$3)-B394-F394*Destinos!$D$3/100-H394*Destinos!$D$4/100-J394*Destinos!$D$5/100)/(Destinos!$D$6/100))))))</f>
        <v/>
      </c>
      <c r="M394" s="27" t="str">
        <f aca="false">IF(B394="","",IF(C394="","",IF(D394="","",IF(L394=0,0,vi_fang(B394+F394*Destinos!$D$3/100+H394*Destinos!$D$4/100+J394*Destinos!$D$5/100+L394*Destinos!$D$6/100,B394,C394,D394,Parametros!$C$3,Parametros!$D$3,Parametros!$E$3,Parametros!$F$3,Parametros!$G$3,Parametros!$H$3,Parametros!$I$3,Parametros!$J$3)-G394-I394-K394))))</f>
        <v/>
      </c>
      <c r="N394" s="28" t="str">
        <f aca="false">IF(B394="","",IF(C394="","",IF(D394="","",v_fang(C394,D394,Parametros!$C$3,Parametros!$D$3,Parametros!$E$3))))</f>
        <v/>
      </c>
    </row>
    <row r="395" s="5" customFormat="true" ht="12.75" hidden="false" customHeight="false" outlineLevel="0" collapsed="false">
      <c r="A395" s="29"/>
      <c r="B395" s="24"/>
      <c r="C395" s="30"/>
      <c r="D395" s="25"/>
      <c r="E395" s="25"/>
      <c r="F395" s="26" t="str">
        <f aca="false">IF(B395="","",IF(C395="","",IF(D395="","",IF(bisection_hi(Destinos!$C$3,B395,C395,D395,Parametros!$C$3,Parametros!$D$3,Parametros!$E$3,Parametros!$F$3,Parametros!$G$3,Parametros!$H$3,Parametros!$I$3,Parametros!$J$3)&lt;=B395,0,INT((bisection_hi(Destinos!$C$3,B395,C395,D395,Parametros!$C$3,Parametros!$D$3,Parametros!$E$3,Parametros!$F$3,Parametros!$G$3,Parametros!$H$3,Parametros!$I$3,Parametros!$J$3)-B395)/(Destinos!$D$3/100))))))</f>
        <v/>
      </c>
      <c r="G395" s="27" t="str">
        <f aca="false">IF(B395="","",IF(C395="","",IF(D395="","",IF(F395=0,0,vi_fang(B395+F395*Destinos!$D$3/100,B395,C395,D395,Parametros!$C$3,Parametros!$D$3,Parametros!$E$3,Parametros!$F$3,Parametros!$G$3,Parametros!$H$3,Parametros!$I$3,Parametros!$J$3)))))</f>
        <v/>
      </c>
      <c r="H395" s="26" t="str">
        <f aca="false">IF(B395="","",IF(C395="","",IF(D395="","",IF(bisection_hi(Destinos!$C$4,B395,C395,D395,Parametros!$C$3,Parametros!$D$3,Parametros!$E$3,Parametros!$F$3,Parametros!$G$3,Parametros!$H$3,Parametros!$I$3,Parametros!$J$3)&lt;=B395,0,INT((bisection_hi(Destinos!$C$4,B395,C395,D395,Parametros!$C$3,Parametros!$D$3,Parametros!$E$3,Parametros!$F$3,Parametros!$G$3,Parametros!$H$3,Parametros!$I$3,Parametros!$J$3)-B395-F395*Destinos!$D$3/100)/(Destinos!$D$4/100))))))</f>
        <v/>
      </c>
      <c r="I395" s="27" t="str">
        <f aca="false">IF(B395="","",IF(C395="","",IF(D395="","",IF(H395=0,0,vi_fang(B395+F395*Destinos!$D$3/100+H395*Destinos!$D$4/100,B395,C395,D395,Parametros!$C$3,Parametros!$D$3,Parametros!$E$3,Parametros!$F$3,Parametros!$G$3,Parametros!$H$3,Parametros!$I$3,Parametros!$J$3)-G395))))</f>
        <v/>
      </c>
      <c r="J395" s="26" t="str">
        <f aca="false">IF(B395="","",IF(C395="","",IF(D395="","",IF(bisection_hi(Destinos!$C$5,B395,C395,D395,Parametros!$C$3,Parametros!$D$3,Parametros!$E$3,Parametros!$F$3,Parametros!$G$3,Parametros!$H$3,Parametros!$I$3,Parametros!$J$3)&lt;=B395,0,INT((bisection_hi(Destinos!$C$5,B395,C395,D395,Parametros!$C$3,Parametros!$D$3,Parametros!$E$3,Parametros!$F$3,Parametros!$G$3,Parametros!$H$3,Parametros!$I$3,Parametros!$J$3)-B395-F395*Destinos!$D$3/100-H395*Destinos!$D$4/100)/(Destinos!$D$5/100))))))</f>
        <v/>
      </c>
      <c r="K395" s="27" t="str">
        <f aca="false">IF(B395="","",IF(C395="","",IF(D395="","",IF(J395=0,0,vi_fang(B395+F395*Destinos!$D$3/100+H395*Destinos!$D$4/100+J395*Destinos!$D$5/100,B395,C395,D395,Parametros!$C$3,Parametros!$D$3,Parametros!$E$3,Parametros!$F$3,Parametros!$G$3,Parametros!$H$3,Parametros!$I$3,Parametros!$J$3)-G395-I395))))</f>
        <v/>
      </c>
      <c r="L395" s="26" t="str">
        <f aca="false">IF(B395="","",IF(C395="","",IF(D395="","",IF(bisection_hi(Destinos!$C$6,B395,C395,D395,Parametros!$C$3,Parametros!$D$3,Parametros!$E$3,Parametros!$F$3,Parametros!$G$3,Parametros!$H$3,Parametros!$I$3,Parametros!$J$3)&lt;=B395,0,INT((bisection_hi(Destinos!$C$6,B395,C395,D395,Parametros!$C$3,Parametros!$D$3,Parametros!$E$3,Parametros!$F$3,Parametros!$G$3,Parametros!$H$3,Parametros!$I$3,Parametros!$J$3)-B395-F395*Destinos!$D$3/100-H395*Destinos!$D$4/100-J395*Destinos!$D$5/100)/(Destinos!$D$6/100))))))</f>
        <v/>
      </c>
      <c r="M395" s="27" t="str">
        <f aca="false">IF(B395="","",IF(C395="","",IF(D395="","",IF(L395=0,0,vi_fang(B395+F395*Destinos!$D$3/100+H395*Destinos!$D$4/100+J395*Destinos!$D$5/100+L395*Destinos!$D$6/100,B395,C395,D395,Parametros!$C$3,Parametros!$D$3,Parametros!$E$3,Parametros!$F$3,Parametros!$G$3,Parametros!$H$3,Parametros!$I$3,Parametros!$J$3)-G395-I395-K395))))</f>
        <v/>
      </c>
      <c r="N395" s="28" t="str">
        <f aca="false">IF(B395="","",IF(C395="","",IF(D395="","",v_fang(C395,D395,Parametros!$C$3,Parametros!$D$3,Parametros!$E$3))))</f>
        <v/>
      </c>
    </row>
    <row r="396" s="5" customFormat="true" ht="12.75" hidden="false" customHeight="false" outlineLevel="0" collapsed="false">
      <c r="A396" s="29"/>
      <c r="B396" s="24"/>
      <c r="C396" s="30"/>
      <c r="D396" s="25"/>
      <c r="E396" s="25"/>
      <c r="F396" s="26" t="str">
        <f aca="false">IF(B396="","",IF(C396="","",IF(D396="","",IF(bisection_hi(Destinos!$C$3,B396,C396,D396,Parametros!$C$3,Parametros!$D$3,Parametros!$E$3,Parametros!$F$3,Parametros!$G$3,Parametros!$H$3,Parametros!$I$3,Parametros!$J$3)&lt;=B396,0,INT((bisection_hi(Destinos!$C$3,B396,C396,D396,Parametros!$C$3,Parametros!$D$3,Parametros!$E$3,Parametros!$F$3,Parametros!$G$3,Parametros!$H$3,Parametros!$I$3,Parametros!$J$3)-B396)/(Destinos!$D$3/100))))))</f>
        <v/>
      </c>
      <c r="G396" s="27" t="str">
        <f aca="false">IF(B396="","",IF(C396="","",IF(D396="","",IF(F396=0,0,vi_fang(B396+F396*Destinos!$D$3/100,B396,C396,D396,Parametros!$C$3,Parametros!$D$3,Parametros!$E$3,Parametros!$F$3,Parametros!$G$3,Parametros!$H$3,Parametros!$I$3,Parametros!$J$3)))))</f>
        <v/>
      </c>
      <c r="H396" s="26" t="str">
        <f aca="false">IF(B396="","",IF(C396="","",IF(D396="","",IF(bisection_hi(Destinos!$C$4,B396,C396,D396,Parametros!$C$3,Parametros!$D$3,Parametros!$E$3,Parametros!$F$3,Parametros!$G$3,Parametros!$H$3,Parametros!$I$3,Parametros!$J$3)&lt;=B396,0,INT((bisection_hi(Destinos!$C$4,B396,C396,D396,Parametros!$C$3,Parametros!$D$3,Parametros!$E$3,Parametros!$F$3,Parametros!$G$3,Parametros!$H$3,Parametros!$I$3,Parametros!$J$3)-B396-F396*Destinos!$D$3/100)/(Destinos!$D$4/100))))))</f>
        <v/>
      </c>
      <c r="I396" s="27" t="str">
        <f aca="false">IF(B396="","",IF(C396="","",IF(D396="","",IF(H396=0,0,vi_fang(B396+F396*Destinos!$D$3/100+H396*Destinos!$D$4/100,B396,C396,D396,Parametros!$C$3,Parametros!$D$3,Parametros!$E$3,Parametros!$F$3,Parametros!$G$3,Parametros!$H$3,Parametros!$I$3,Parametros!$J$3)-G396))))</f>
        <v/>
      </c>
      <c r="J396" s="26" t="str">
        <f aca="false">IF(B396="","",IF(C396="","",IF(D396="","",IF(bisection_hi(Destinos!$C$5,B396,C396,D396,Parametros!$C$3,Parametros!$D$3,Parametros!$E$3,Parametros!$F$3,Parametros!$G$3,Parametros!$H$3,Parametros!$I$3,Parametros!$J$3)&lt;=B396,0,INT((bisection_hi(Destinos!$C$5,B396,C396,D396,Parametros!$C$3,Parametros!$D$3,Parametros!$E$3,Parametros!$F$3,Parametros!$G$3,Parametros!$H$3,Parametros!$I$3,Parametros!$J$3)-B396-F396*Destinos!$D$3/100-H396*Destinos!$D$4/100)/(Destinos!$D$5/100))))))</f>
        <v/>
      </c>
      <c r="K396" s="27" t="str">
        <f aca="false">IF(B396="","",IF(C396="","",IF(D396="","",IF(J396=0,0,vi_fang(B396+F396*Destinos!$D$3/100+H396*Destinos!$D$4/100+J396*Destinos!$D$5/100,B396,C396,D396,Parametros!$C$3,Parametros!$D$3,Parametros!$E$3,Parametros!$F$3,Parametros!$G$3,Parametros!$H$3,Parametros!$I$3,Parametros!$J$3)-G396-I396))))</f>
        <v/>
      </c>
      <c r="L396" s="26" t="str">
        <f aca="false">IF(B396="","",IF(C396="","",IF(D396="","",IF(bisection_hi(Destinos!$C$6,B396,C396,D396,Parametros!$C$3,Parametros!$D$3,Parametros!$E$3,Parametros!$F$3,Parametros!$G$3,Parametros!$H$3,Parametros!$I$3,Parametros!$J$3)&lt;=B396,0,INT((bisection_hi(Destinos!$C$6,B396,C396,D396,Parametros!$C$3,Parametros!$D$3,Parametros!$E$3,Parametros!$F$3,Parametros!$G$3,Parametros!$H$3,Parametros!$I$3,Parametros!$J$3)-B396-F396*Destinos!$D$3/100-H396*Destinos!$D$4/100-J396*Destinos!$D$5/100)/(Destinos!$D$6/100))))))</f>
        <v/>
      </c>
      <c r="M396" s="27" t="str">
        <f aca="false">IF(B396="","",IF(C396="","",IF(D396="","",IF(L396=0,0,vi_fang(B396+F396*Destinos!$D$3/100+H396*Destinos!$D$4/100+J396*Destinos!$D$5/100+L396*Destinos!$D$6/100,B396,C396,D396,Parametros!$C$3,Parametros!$D$3,Parametros!$E$3,Parametros!$F$3,Parametros!$G$3,Parametros!$H$3,Parametros!$I$3,Parametros!$J$3)-G396-I396-K396))))</f>
        <v/>
      </c>
      <c r="N396" s="28" t="str">
        <f aca="false">IF(B396="","",IF(C396="","",IF(D396="","",v_fang(C396,D396,Parametros!$C$3,Parametros!$D$3,Parametros!$E$3))))</f>
        <v/>
      </c>
    </row>
    <row r="397" s="5" customFormat="true" ht="12.75" hidden="false" customHeight="false" outlineLevel="0" collapsed="false">
      <c r="A397" s="29"/>
      <c r="B397" s="24"/>
      <c r="C397" s="30"/>
      <c r="D397" s="25"/>
      <c r="E397" s="25"/>
      <c r="F397" s="26" t="str">
        <f aca="false">IF(B397="","",IF(C397="","",IF(D397="","",IF(bisection_hi(Destinos!$C$3,B397,C397,D397,Parametros!$C$3,Parametros!$D$3,Parametros!$E$3,Parametros!$F$3,Parametros!$G$3,Parametros!$H$3,Parametros!$I$3,Parametros!$J$3)&lt;=B397,0,INT((bisection_hi(Destinos!$C$3,B397,C397,D397,Parametros!$C$3,Parametros!$D$3,Parametros!$E$3,Parametros!$F$3,Parametros!$G$3,Parametros!$H$3,Parametros!$I$3,Parametros!$J$3)-B397)/(Destinos!$D$3/100))))))</f>
        <v/>
      </c>
      <c r="G397" s="27" t="str">
        <f aca="false">IF(B397="","",IF(C397="","",IF(D397="","",IF(F397=0,0,vi_fang(B397+F397*Destinos!$D$3/100,B397,C397,D397,Parametros!$C$3,Parametros!$D$3,Parametros!$E$3,Parametros!$F$3,Parametros!$G$3,Parametros!$H$3,Parametros!$I$3,Parametros!$J$3)))))</f>
        <v/>
      </c>
      <c r="H397" s="26" t="str">
        <f aca="false">IF(B397="","",IF(C397="","",IF(D397="","",IF(bisection_hi(Destinos!$C$4,B397,C397,D397,Parametros!$C$3,Parametros!$D$3,Parametros!$E$3,Parametros!$F$3,Parametros!$G$3,Parametros!$H$3,Parametros!$I$3,Parametros!$J$3)&lt;=B397,0,INT((bisection_hi(Destinos!$C$4,B397,C397,D397,Parametros!$C$3,Parametros!$D$3,Parametros!$E$3,Parametros!$F$3,Parametros!$G$3,Parametros!$H$3,Parametros!$I$3,Parametros!$J$3)-B397-F397*Destinos!$D$3/100)/(Destinos!$D$4/100))))))</f>
        <v/>
      </c>
      <c r="I397" s="27" t="str">
        <f aca="false">IF(B397="","",IF(C397="","",IF(D397="","",IF(H397=0,0,vi_fang(B397+F397*Destinos!$D$3/100+H397*Destinos!$D$4/100,B397,C397,D397,Parametros!$C$3,Parametros!$D$3,Parametros!$E$3,Parametros!$F$3,Parametros!$G$3,Parametros!$H$3,Parametros!$I$3,Parametros!$J$3)-G397))))</f>
        <v/>
      </c>
      <c r="J397" s="26" t="str">
        <f aca="false">IF(B397="","",IF(C397="","",IF(D397="","",IF(bisection_hi(Destinos!$C$5,B397,C397,D397,Parametros!$C$3,Parametros!$D$3,Parametros!$E$3,Parametros!$F$3,Parametros!$G$3,Parametros!$H$3,Parametros!$I$3,Parametros!$J$3)&lt;=B397,0,INT((bisection_hi(Destinos!$C$5,B397,C397,D397,Parametros!$C$3,Parametros!$D$3,Parametros!$E$3,Parametros!$F$3,Parametros!$G$3,Parametros!$H$3,Parametros!$I$3,Parametros!$J$3)-B397-F397*Destinos!$D$3/100-H397*Destinos!$D$4/100)/(Destinos!$D$5/100))))))</f>
        <v/>
      </c>
      <c r="K397" s="27" t="str">
        <f aca="false">IF(B397="","",IF(C397="","",IF(D397="","",IF(J397=0,0,vi_fang(B397+F397*Destinos!$D$3/100+H397*Destinos!$D$4/100+J397*Destinos!$D$5/100,B397,C397,D397,Parametros!$C$3,Parametros!$D$3,Parametros!$E$3,Parametros!$F$3,Parametros!$G$3,Parametros!$H$3,Parametros!$I$3,Parametros!$J$3)-G397-I397))))</f>
        <v/>
      </c>
      <c r="L397" s="26" t="str">
        <f aca="false">IF(B397="","",IF(C397="","",IF(D397="","",IF(bisection_hi(Destinos!$C$6,B397,C397,D397,Parametros!$C$3,Parametros!$D$3,Parametros!$E$3,Parametros!$F$3,Parametros!$G$3,Parametros!$H$3,Parametros!$I$3,Parametros!$J$3)&lt;=B397,0,INT((bisection_hi(Destinos!$C$6,B397,C397,D397,Parametros!$C$3,Parametros!$D$3,Parametros!$E$3,Parametros!$F$3,Parametros!$G$3,Parametros!$H$3,Parametros!$I$3,Parametros!$J$3)-B397-F397*Destinos!$D$3/100-H397*Destinos!$D$4/100-J397*Destinos!$D$5/100)/(Destinos!$D$6/100))))))</f>
        <v/>
      </c>
      <c r="M397" s="27" t="str">
        <f aca="false">IF(B397="","",IF(C397="","",IF(D397="","",IF(L397=0,0,vi_fang(B397+F397*Destinos!$D$3/100+H397*Destinos!$D$4/100+J397*Destinos!$D$5/100+L397*Destinos!$D$6/100,B397,C397,D397,Parametros!$C$3,Parametros!$D$3,Parametros!$E$3,Parametros!$F$3,Parametros!$G$3,Parametros!$H$3,Parametros!$I$3,Parametros!$J$3)-G397-I397-K397))))</f>
        <v/>
      </c>
      <c r="N397" s="28" t="str">
        <f aca="false">IF(B397="","",IF(C397="","",IF(D397="","",v_fang(C397,D397,Parametros!$C$3,Parametros!$D$3,Parametros!$E$3))))</f>
        <v/>
      </c>
    </row>
    <row r="398" s="5" customFormat="true" ht="12.75" hidden="false" customHeight="false" outlineLevel="0" collapsed="false">
      <c r="A398" s="29"/>
      <c r="B398" s="24"/>
      <c r="C398" s="30"/>
      <c r="D398" s="25"/>
      <c r="E398" s="25"/>
      <c r="F398" s="26" t="str">
        <f aca="false">IF(B398="","",IF(C398="","",IF(D398="","",IF(bisection_hi(Destinos!$C$3,B398,C398,D398,Parametros!$C$3,Parametros!$D$3,Parametros!$E$3,Parametros!$F$3,Parametros!$G$3,Parametros!$H$3,Parametros!$I$3,Parametros!$J$3)&lt;=B398,0,INT((bisection_hi(Destinos!$C$3,B398,C398,D398,Parametros!$C$3,Parametros!$D$3,Parametros!$E$3,Parametros!$F$3,Parametros!$G$3,Parametros!$H$3,Parametros!$I$3,Parametros!$J$3)-B398)/(Destinos!$D$3/100))))))</f>
        <v/>
      </c>
      <c r="G398" s="27" t="str">
        <f aca="false">IF(B398="","",IF(C398="","",IF(D398="","",IF(F398=0,0,vi_fang(B398+F398*Destinos!$D$3/100,B398,C398,D398,Parametros!$C$3,Parametros!$D$3,Parametros!$E$3,Parametros!$F$3,Parametros!$G$3,Parametros!$H$3,Parametros!$I$3,Parametros!$J$3)))))</f>
        <v/>
      </c>
      <c r="H398" s="26" t="str">
        <f aca="false">IF(B398="","",IF(C398="","",IF(D398="","",IF(bisection_hi(Destinos!$C$4,B398,C398,D398,Parametros!$C$3,Parametros!$D$3,Parametros!$E$3,Parametros!$F$3,Parametros!$G$3,Parametros!$H$3,Parametros!$I$3,Parametros!$J$3)&lt;=B398,0,INT((bisection_hi(Destinos!$C$4,B398,C398,D398,Parametros!$C$3,Parametros!$D$3,Parametros!$E$3,Parametros!$F$3,Parametros!$G$3,Parametros!$H$3,Parametros!$I$3,Parametros!$J$3)-B398-F398*Destinos!$D$3/100)/(Destinos!$D$4/100))))))</f>
        <v/>
      </c>
      <c r="I398" s="27" t="str">
        <f aca="false">IF(B398="","",IF(C398="","",IF(D398="","",IF(H398=0,0,vi_fang(B398+F398*Destinos!$D$3/100+H398*Destinos!$D$4/100,B398,C398,D398,Parametros!$C$3,Parametros!$D$3,Parametros!$E$3,Parametros!$F$3,Parametros!$G$3,Parametros!$H$3,Parametros!$I$3,Parametros!$J$3)-G398))))</f>
        <v/>
      </c>
      <c r="J398" s="26" t="str">
        <f aca="false">IF(B398="","",IF(C398="","",IF(D398="","",IF(bisection_hi(Destinos!$C$5,B398,C398,D398,Parametros!$C$3,Parametros!$D$3,Parametros!$E$3,Parametros!$F$3,Parametros!$G$3,Parametros!$H$3,Parametros!$I$3,Parametros!$J$3)&lt;=B398,0,INT((bisection_hi(Destinos!$C$5,B398,C398,D398,Parametros!$C$3,Parametros!$D$3,Parametros!$E$3,Parametros!$F$3,Parametros!$G$3,Parametros!$H$3,Parametros!$I$3,Parametros!$J$3)-B398-F398*Destinos!$D$3/100-H398*Destinos!$D$4/100)/(Destinos!$D$5/100))))))</f>
        <v/>
      </c>
      <c r="K398" s="27" t="str">
        <f aca="false">IF(B398="","",IF(C398="","",IF(D398="","",IF(J398=0,0,vi_fang(B398+F398*Destinos!$D$3/100+H398*Destinos!$D$4/100+J398*Destinos!$D$5/100,B398,C398,D398,Parametros!$C$3,Parametros!$D$3,Parametros!$E$3,Parametros!$F$3,Parametros!$G$3,Parametros!$H$3,Parametros!$I$3,Parametros!$J$3)-G398-I398))))</f>
        <v/>
      </c>
      <c r="L398" s="26" t="str">
        <f aca="false">IF(B398="","",IF(C398="","",IF(D398="","",IF(bisection_hi(Destinos!$C$6,B398,C398,D398,Parametros!$C$3,Parametros!$D$3,Parametros!$E$3,Parametros!$F$3,Parametros!$G$3,Parametros!$H$3,Parametros!$I$3,Parametros!$J$3)&lt;=B398,0,INT((bisection_hi(Destinos!$C$6,B398,C398,D398,Parametros!$C$3,Parametros!$D$3,Parametros!$E$3,Parametros!$F$3,Parametros!$G$3,Parametros!$H$3,Parametros!$I$3,Parametros!$J$3)-B398-F398*Destinos!$D$3/100-H398*Destinos!$D$4/100-J398*Destinos!$D$5/100)/(Destinos!$D$6/100))))))</f>
        <v/>
      </c>
      <c r="M398" s="27" t="str">
        <f aca="false">IF(B398="","",IF(C398="","",IF(D398="","",IF(L398=0,0,vi_fang(B398+F398*Destinos!$D$3/100+H398*Destinos!$D$4/100+J398*Destinos!$D$5/100+L398*Destinos!$D$6/100,B398,C398,D398,Parametros!$C$3,Parametros!$D$3,Parametros!$E$3,Parametros!$F$3,Parametros!$G$3,Parametros!$H$3,Parametros!$I$3,Parametros!$J$3)-G398-I398-K398))))</f>
        <v/>
      </c>
      <c r="N398" s="28" t="str">
        <f aca="false">IF(B398="","",IF(C398="","",IF(D398="","",v_fang(C398,D398,Parametros!$C$3,Parametros!$D$3,Parametros!$E$3))))</f>
        <v/>
      </c>
    </row>
    <row r="399" s="5" customFormat="true" ht="12.75" hidden="false" customHeight="false" outlineLevel="0" collapsed="false">
      <c r="A399" s="29"/>
      <c r="B399" s="24"/>
      <c r="C399" s="30"/>
      <c r="D399" s="25"/>
      <c r="E399" s="25"/>
      <c r="F399" s="26" t="str">
        <f aca="false">IF(B399="","",IF(C399="","",IF(D399="","",IF(bisection_hi(Destinos!$C$3,B399,C399,D399,Parametros!$C$3,Parametros!$D$3,Parametros!$E$3,Parametros!$F$3,Parametros!$G$3,Parametros!$H$3,Parametros!$I$3,Parametros!$J$3)&lt;=B399,0,INT((bisection_hi(Destinos!$C$3,B399,C399,D399,Parametros!$C$3,Parametros!$D$3,Parametros!$E$3,Parametros!$F$3,Parametros!$G$3,Parametros!$H$3,Parametros!$I$3,Parametros!$J$3)-B399)/(Destinos!$D$3/100))))))</f>
        <v/>
      </c>
      <c r="G399" s="27" t="str">
        <f aca="false">IF(B399="","",IF(C399="","",IF(D399="","",IF(F399=0,0,vi_fang(B399+F399*Destinos!$D$3/100,B399,C399,D399,Parametros!$C$3,Parametros!$D$3,Parametros!$E$3,Parametros!$F$3,Parametros!$G$3,Parametros!$H$3,Parametros!$I$3,Parametros!$J$3)))))</f>
        <v/>
      </c>
      <c r="H399" s="26" t="str">
        <f aca="false">IF(B399="","",IF(C399="","",IF(D399="","",IF(bisection_hi(Destinos!$C$4,B399,C399,D399,Parametros!$C$3,Parametros!$D$3,Parametros!$E$3,Parametros!$F$3,Parametros!$G$3,Parametros!$H$3,Parametros!$I$3,Parametros!$J$3)&lt;=B399,0,INT((bisection_hi(Destinos!$C$4,B399,C399,D399,Parametros!$C$3,Parametros!$D$3,Parametros!$E$3,Parametros!$F$3,Parametros!$G$3,Parametros!$H$3,Parametros!$I$3,Parametros!$J$3)-B399-F399*Destinos!$D$3/100)/(Destinos!$D$4/100))))))</f>
        <v/>
      </c>
      <c r="I399" s="27" t="str">
        <f aca="false">IF(B399="","",IF(C399="","",IF(D399="","",IF(H399=0,0,vi_fang(B399+F399*Destinos!$D$3/100+H399*Destinos!$D$4/100,B399,C399,D399,Parametros!$C$3,Parametros!$D$3,Parametros!$E$3,Parametros!$F$3,Parametros!$G$3,Parametros!$H$3,Parametros!$I$3,Parametros!$J$3)-G399))))</f>
        <v/>
      </c>
      <c r="J399" s="26" t="str">
        <f aca="false">IF(B399="","",IF(C399="","",IF(D399="","",IF(bisection_hi(Destinos!$C$5,B399,C399,D399,Parametros!$C$3,Parametros!$D$3,Parametros!$E$3,Parametros!$F$3,Parametros!$G$3,Parametros!$H$3,Parametros!$I$3,Parametros!$J$3)&lt;=B399,0,INT((bisection_hi(Destinos!$C$5,B399,C399,D399,Parametros!$C$3,Parametros!$D$3,Parametros!$E$3,Parametros!$F$3,Parametros!$G$3,Parametros!$H$3,Parametros!$I$3,Parametros!$J$3)-B399-F399*Destinos!$D$3/100-H399*Destinos!$D$4/100)/(Destinos!$D$5/100))))))</f>
        <v/>
      </c>
      <c r="K399" s="27" t="str">
        <f aca="false">IF(B399="","",IF(C399="","",IF(D399="","",IF(J399=0,0,vi_fang(B399+F399*Destinos!$D$3/100+H399*Destinos!$D$4/100+J399*Destinos!$D$5/100,B399,C399,D399,Parametros!$C$3,Parametros!$D$3,Parametros!$E$3,Parametros!$F$3,Parametros!$G$3,Parametros!$H$3,Parametros!$I$3,Parametros!$J$3)-G399-I399))))</f>
        <v/>
      </c>
      <c r="L399" s="26" t="str">
        <f aca="false">IF(B399="","",IF(C399="","",IF(D399="","",IF(bisection_hi(Destinos!$C$6,B399,C399,D399,Parametros!$C$3,Parametros!$D$3,Parametros!$E$3,Parametros!$F$3,Parametros!$G$3,Parametros!$H$3,Parametros!$I$3,Parametros!$J$3)&lt;=B399,0,INT((bisection_hi(Destinos!$C$6,B399,C399,D399,Parametros!$C$3,Parametros!$D$3,Parametros!$E$3,Parametros!$F$3,Parametros!$G$3,Parametros!$H$3,Parametros!$I$3,Parametros!$J$3)-B399-F399*Destinos!$D$3/100-H399*Destinos!$D$4/100-J399*Destinos!$D$5/100)/(Destinos!$D$6/100))))))</f>
        <v/>
      </c>
      <c r="M399" s="27" t="str">
        <f aca="false">IF(B399="","",IF(C399="","",IF(D399="","",IF(L399=0,0,vi_fang(B399+F399*Destinos!$D$3/100+H399*Destinos!$D$4/100+J399*Destinos!$D$5/100+L399*Destinos!$D$6/100,B399,C399,D399,Parametros!$C$3,Parametros!$D$3,Parametros!$E$3,Parametros!$F$3,Parametros!$G$3,Parametros!$H$3,Parametros!$I$3,Parametros!$J$3)-G399-I399-K399))))</f>
        <v/>
      </c>
      <c r="N399" s="28" t="str">
        <f aca="false">IF(B399="","",IF(C399="","",IF(D399="","",v_fang(C399,D399,Parametros!$C$3,Parametros!$D$3,Parametros!$E$3))))</f>
        <v/>
      </c>
    </row>
    <row r="400" s="5" customFormat="true" ht="12.75" hidden="false" customHeight="false" outlineLevel="0" collapsed="false">
      <c r="A400" s="29"/>
      <c r="B400" s="24"/>
      <c r="C400" s="30"/>
      <c r="D400" s="25"/>
      <c r="E400" s="25"/>
      <c r="F400" s="26" t="str">
        <f aca="false">IF(B400="","",IF(C400="","",IF(D400="","",IF(bisection_hi(Destinos!$C$3,B400,C400,D400,Parametros!$C$3,Parametros!$D$3,Parametros!$E$3,Parametros!$F$3,Parametros!$G$3,Parametros!$H$3,Parametros!$I$3,Parametros!$J$3)&lt;=B400,0,INT((bisection_hi(Destinos!$C$3,B400,C400,D400,Parametros!$C$3,Parametros!$D$3,Parametros!$E$3,Parametros!$F$3,Parametros!$G$3,Parametros!$H$3,Parametros!$I$3,Parametros!$J$3)-B400)/(Destinos!$D$3/100))))))</f>
        <v/>
      </c>
      <c r="G400" s="27" t="str">
        <f aca="false">IF(B400="","",IF(C400="","",IF(D400="","",IF(F400=0,0,vi_fang(B400+F400*Destinos!$D$3/100,B400,C400,D400,Parametros!$C$3,Parametros!$D$3,Parametros!$E$3,Parametros!$F$3,Parametros!$G$3,Parametros!$H$3,Parametros!$I$3,Parametros!$J$3)))))</f>
        <v/>
      </c>
      <c r="H400" s="26" t="str">
        <f aca="false">IF(B400="","",IF(C400="","",IF(D400="","",IF(bisection_hi(Destinos!$C$4,B400,C400,D400,Parametros!$C$3,Parametros!$D$3,Parametros!$E$3,Parametros!$F$3,Parametros!$G$3,Parametros!$H$3,Parametros!$I$3,Parametros!$J$3)&lt;=B400,0,INT((bisection_hi(Destinos!$C$4,B400,C400,D400,Parametros!$C$3,Parametros!$D$3,Parametros!$E$3,Parametros!$F$3,Parametros!$G$3,Parametros!$H$3,Parametros!$I$3,Parametros!$J$3)-B400-F400*Destinos!$D$3/100)/(Destinos!$D$4/100))))))</f>
        <v/>
      </c>
      <c r="I400" s="27" t="str">
        <f aca="false">IF(B400="","",IF(C400="","",IF(D400="","",IF(H400=0,0,vi_fang(B400+F400*Destinos!$D$3/100+H400*Destinos!$D$4/100,B400,C400,D400,Parametros!$C$3,Parametros!$D$3,Parametros!$E$3,Parametros!$F$3,Parametros!$G$3,Parametros!$H$3,Parametros!$I$3,Parametros!$J$3)-G400))))</f>
        <v/>
      </c>
      <c r="J400" s="26" t="str">
        <f aca="false">IF(B400="","",IF(C400="","",IF(D400="","",IF(bisection_hi(Destinos!$C$5,B400,C400,D400,Parametros!$C$3,Parametros!$D$3,Parametros!$E$3,Parametros!$F$3,Parametros!$G$3,Parametros!$H$3,Parametros!$I$3,Parametros!$J$3)&lt;=B400,0,INT((bisection_hi(Destinos!$C$5,B400,C400,D400,Parametros!$C$3,Parametros!$D$3,Parametros!$E$3,Parametros!$F$3,Parametros!$G$3,Parametros!$H$3,Parametros!$I$3,Parametros!$J$3)-B400-F400*Destinos!$D$3/100-H400*Destinos!$D$4/100)/(Destinos!$D$5/100))))))</f>
        <v/>
      </c>
      <c r="K400" s="27" t="str">
        <f aca="false">IF(B400="","",IF(C400="","",IF(D400="","",IF(J400=0,0,vi_fang(B400+F400*Destinos!$D$3/100+H400*Destinos!$D$4/100+J400*Destinos!$D$5/100,B400,C400,D400,Parametros!$C$3,Parametros!$D$3,Parametros!$E$3,Parametros!$F$3,Parametros!$G$3,Parametros!$H$3,Parametros!$I$3,Parametros!$J$3)-G400-I400))))</f>
        <v/>
      </c>
      <c r="L400" s="26" t="str">
        <f aca="false">IF(B400="","",IF(C400="","",IF(D400="","",IF(bisection_hi(Destinos!$C$6,B400,C400,D400,Parametros!$C$3,Parametros!$D$3,Parametros!$E$3,Parametros!$F$3,Parametros!$G$3,Parametros!$H$3,Parametros!$I$3,Parametros!$J$3)&lt;=B400,0,INT((bisection_hi(Destinos!$C$6,B400,C400,D400,Parametros!$C$3,Parametros!$D$3,Parametros!$E$3,Parametros!$F$3,Parametros!$G$3,Parametros!$H$3,Parametros!$I$3,Parametros!$J$3)-B400-F400*Destinos!$D$3/100-H400*Destinos!$D$4/100-J400*Destinos!$D$5/100)/(Destinos!$D$6/100))))))</f>
        <v/>
      </c>
      <c r="M400" s="27" t="str">
        <f aca="false">IF(B400="","",IF(C400="","",IF(D400="","",IF(L400=0,0,vi_fang(B400+F400*Destinos!$D$3/100+H400*Destinos!$D$4/100+J400*Destinos!$D$5/100+L400*Destinos!$D$6/100,B400,C400,D400,Parametros!$C$3,Parametros!$D$3,Parametros!$E$3,Parametros!$F$3,Parametros!$G$3,Parametros!$H$3,Parametros!$I$3,Parametros!$J$3)-G400-I400-K400))))</f>
        <v/>
      </c>
      <c r="N400" s="28" t="str">
        <f aca="false">IF(B400="","",IF(C400="","",IF(D400="","",v_fang(C400,D400,Parametros!$C$3,Parametros!$D$3,Parametros!$E$3))))</f>
        <v/>
      </c>
    </row>
    <row r="401" s="5" customFormat="true" ht="12.75" hidden="false" customHeight="false" outlineLevel="0" collapsed="false">
      <c r="A401" s="29"/>
      <c r="B401" s="24"/>
      <c r="C401" s="30"/>
      <c r="D401" s="25"/>
      <c r="E401" s="25"/>
      <c r="F401" s="26" t="str">
        <f aca="false">IF(B401="","",IF(C401="","",IF(D401="","",IF(bisection_hi(Destinos!$C$3,B401,C401,D401,Parametros!$C$3,Parametros!$D$3,Parametros!$E$3,Parametros!$F$3,Parametros!$G$3,Parametros!$H$3,Parametros!$I$3,Parametros!$J$3)&lt;=B401,0,INT((bisection_hi(Destinos!$C$3,B401,C401,D401,Parametros!$C$3,Parametros!$D$3,Parametros!$E$3,Parametros!$F$3,Parametros!$G$3,Parametros!$H$3,Parametros!$I$3,Parametros!$J$3)-B401)/(Destinos!$D$3/100))))))</f>
        <v/>
      </c>
      <c r="G401" s="27" t="str">
        <f aca="false">IF(B401="","",IF(C401="","",IF(D401="","",IF(F401=0,0,vi_fang(B401+F401*Destinos!$D$3/100,B401,C401,D401,Parametros!$C$3,Parametros!$D$3,Parametros!$E$3,Parametros!$F$3,Parametros!$G$3,Parametros!$H$3,Parametros!$I$3,Parametros!$J$3)))))</f>
        <v/>
      </c>
      <c r="H401" s="26" t="str">
        <f aca="false">IF(B401="","",IF(C401="","",IF(D401="","",IF(bisection_hi(Destinos!$C$4,B401,C401,D401,Parametros!$C$3,Parametros!$D$3,Parametros!$E$3,Parametros!$F$3,Parametros!$G$3,Parametros!$H$3,Parametros!$I$3,Parametros!$J$3)&lt;=B401,0,INT((bisection_hi(Destinos!$C$4,B401,C401,D401,Parametros!$C$3,Parametros!$D$3,Parametros!$E$3,Parametros!$F$3,Parametros!$G$3,Parametros!$H$3,Parametros!$I$3,Parametros!$J$3)-B401-F401*Destinos!$D$3/100)/(Destinos!$D$4/100))))))</f>
        <v/>
      </c>
      <c r="I401" s="27" t="str">
        <f aca="false">IF(B401="","",IF(C401="","",IF(D401="","",IF(H401=0,0,vi_fang(B401+F401*Destinos!$D$3/100+H401*Destinos!$D$4/100,B401,C401,D401,Parametros!$C$3,Parametros!$D$3,Parametros!$E$3,Parametros!$F$3,Parametros!$G$3,Parametros!$H$3,Parametros!$I$3,Parametros!$J$3)-G401))))</f>
        <v/>
      </c>
      <c r="J401" s="26" t="str">
        <f aca="false">IF(B401="","",IF(C401="","",IF(D401="","",IF(bisection_hi(Destinos!$C$5,B401,C401,D401,Parametros!$C$3,Parametros!$D$3,Parametros!$E$3,Parametros!$F$3,Parametros!$G$3,Parametros!$H$3,Parametros!$I$3,Parametros!$J$3)&lt;=B401,0,INT((bisection_hi(Destinos!$C$5,B401,C401,D401,Parametros!$C$3,Parametros!$D$3,Parametros!$E$3,Parametros!$F$3,Parametros!$G$3,Parametros!$H$3,Parametros!$I$3,Parametros!$J$3)-B401-F401*Destinos!$D$3/100-H401*Destinos!$D$4/100)/(Destinos!$D$5/100))))))</f>
        <v/>
      </c>
      <c r="K401" s="27" t="str">
        <f aca="false">IF(B401="","",IF(C401="","",IF(D401="","",IF(J401=0,0,vi_fang(B401+F401*Destinos!$D$3/100+H401*Destinos!$D$4/100+J401*Destinos!$D$5/100,B401,C401,D401,Parametros!$C$3,Parametros!$D$3,Parametros!$E$3,Parametros!$F$3,Parametros!$G$3,Parametros!$H$3,Parametros!$I$3,Parametros!$J$3)-G401-I401))))</f>
        <v/>
      </c>
      <c r="L401" s="26" t="str">
        <f aca="false">IF(B401="","",IF(C401="","",IF(D401="","",IF(bisection_hi(Destinos!$C$6,B401,C401,D401,Parametros!$C$3,Parametros!$D$3,Parametros!$E$3,Parametros!$F$3,Parametros!$G$3,Parametros!$H$3,Parametros!$I$3,Parametros!$J$3)&lt;=B401,0,INT((bisection_hi(Destinos!$C$6,B401,C401,D401,Parametros!$C$3,Parametros!$D$3,Parametros!$E$3,Parametros!$F$3,Parametros!$G$3,Parametros!$H$3,Parametros!$I$3,Parametros!$J$3)-B401-F401*Destinos!$D$3/100-H401*Destinos!$D$4/100-J401*Destinos!$D$5/100)/(Destinos!$D$6/100))))))</f>
        <v/>
      </c>
      <c r="M401" s="27" t="str">
        <f aca="false">IF(B401="","",IF(C401="","",IF(D401="","",IF(L401=0,0,vi_fang(B401+F401*Destinos!$D$3/100+H401*Destinos!$D$4/100+J401*Destinos!$D$5/100+L401*Destinos!$D$6/100,B401,C401,D401,Parametros!$C$3,Parametros!$D$3,Parametros!$E$3,Parametros!$F$3,Parametros!$G$3,Parametros!$H$3,Parametros!$I$3,Parametros!$J$3)-G401-I401-K401))))</f>
        <v/>
      </c>
      <c r="N401" s="28" t="str">
        <f aca="false">IF(B401="","",IF(C401="","",IF(D401="","",v_fang(C401,D401,Parametros!$C$3,Parametros!$D$3,Parametros!$E$3))))</f>
        <v/>
      </c>
    </row>
    <row r="402" s="5" customFormat="true" ht="12.75" hidden="false" customHeight="false" outlineLevel="0" collapsed="false">
      <c r="A402" s="29"/>
      <c r="B402" s="24"/>
      <c r="C402" s="30"/>
      <c r="D402" s="25"/>
      <c r="E402" s="25"/>
      <c r="F402" s="26" t="str">
        <f aca="false">IF(B402="","",IF(C402="","",IF(D402="","",IF(bisection_hi(Destinos!$C$3,B402,C402,D402,Parametros!$C$3,Parametros!$D$3,Parametros!$E$3,Parametros!$F$3,Parametros!$G$3,Parametros!$H$3,Parametros!$I$3,Parametros!$J$3)&lt;=B402,0,INT((bisection_hi(Destinos!$C$3,B402,C402,D402,Parametros!$C$3,Parametros!$D$3,Parametros!$E$3,Parametros!$F$3,Parametros!$G$3,Parametros!$H$3,Parametros!$I$3,Parametros!$J$3)-B402)/(Destinos!$D$3/100))))))</f>
        <v/>
      </c>
      <c r="G402" s="27" t="str">
        <f aca="false">IF(B402="","",IF(C402="","",IF(D402="","",IF(F402=0,0,vi_fang(B402+F402*Destinos!$D$3/100,B402,C402,D402,Parametros!$C$3,Parametros!$D$3,Parametros!$E$3,Parametros!$F$3,Parametros!$G$3,Parametros!$H$3,Parametros!$I$3,Parametros!$J$3)))))</f>
        <v/>
      </c>
      <c r="H402" s="26" t="str">
        <f aca="false">IF(B402="","",IF(C402="","",IF(D402="","",IF(bisection_hi(Destinos!$C$4,B402,C402,D402,Parametros!$C$3,Parametros!$D$3,Parametros!$E$3,Parametros!$F$3,Parametros!$G$3,Parametros!$H$3,Parametros!$I$3,Parametros!$J$3)&lt;=B402,0,INT((bisection_hi(Destinos!$C$4,B402,C402,D402,Parametros!$C$3,Parametros!$D$3,Parametros!$E$3,Parametros!$F$3,Parametros!$G$3,Parametros!$H$3,Parametros!$I$3,Parametros!$J$3)-B402-F402*Destinos!$D$3/100)/(Destinos!$D$4/100))))))</f>
        <v/>
      </c>
      <c r="I402" s="27" t="str">
        <f aca="false">IF(B402="","",IF(C402="","",IF(D402="","",IF(H402=0,0,vi_fang(B402+F402*Destinos!$D$3/100+H402*Destinos!$D$4/100,B402,C402,D402,Parametros!$C$3,Parametros!$D$3,Parametros!$E$3,Parametros!$F$3,Parametros!$G$3,Parametros!$H$3,Parametros!$I$3,Parametros!$J$3)-G402))))</f>
        <v/>
      </c>
      <c r="J402" s="26" t="str">
        <f aca="false">IF(B402="","",IF(C402="","",IF(D402="","",IF(bisection_hi(Destinos!$C$5,B402,C402,D402,Parametros!$C$3,Parametros!$D$3,Parametros!$E$3,Parametros!$F$3,Parametros!$G$3,Parametros!$H$3,Parametros!$I$3,Parametros!$J$3)&lt;=B402,0,INT((bisection_hi(Destinos!$C$5,B402,C402,D402,Parametros!$C$3,Parametros!$D$3,Parametros!$E$3,Parametros!$F$3,Parametros!$G$3,Parametros!$H$3,Parametros!$I$3,Parametros!$J$3)-B402-F402*Destinos!$D$3/100-H402*Destinos!$D$4/100)/(Destinos!$D$5/100))))))</f>
        <v/>
      </c>
      <c r="K402" s="27" t="str">
        <f aca="false">IF(B402="","",IF(C402="","",IF(D402="","",IF(J402=0,0,vi_fang(B402+F402*Destinos!$D$3/100+H402*Destinos!$D$4/100+J402*Destinos!$D$5/100,B402,C402,D402,Parametros!$C$3,Parametros!$D$3,Parametros!$E$3,Parametros!$F$3,Parametros!$G$3,Parametros!$H$3,Parametros!$I$3,Parametros!$J$3)-G402-I402))))</f>
        <v/>
      </c>
      <c r="L402" s="26" t="str">
        <f aca="false">IF(B402="","",IF(C402="","",IF(D402="","",IF(bisection_hi(Destinos!$C$6,B402,C402,D402,Parametros!$C$3,Parametros!$D$3,Parametros!$E$3,Parametros!$F$3,Parametros!$G$3,Parametros!$H$3,Parametros!$I$3,Parametros!$J$3)&lt;=B402,0,INT((bisection_hi(Destinos!$C$6,B402,C402,D402,Parametros!$C$3,Parametros!$D$3,Parametros!$E$3,Parametros!$F$3,Parametros!$G$3,Parametros!$H$3,Parametros!$I$3,Parametros!$J$3)-B402-F402*Destinos!$D$3/100-H402*Destinos!$D$4/100-J402*Destinos!$D$5/100)/(Destinos!$D$6/100))))))</f>
        <v/>
      </c>
      <c r="M402" s="27" t="str">
        <f aca="false">IF(B402="","",IF(C402="","",IF(D402="","",IF(L402=0,0,vi_fang(B402+F402*Destinos!$D$3/100+H402*Destinos!$D$4/100+J402*Destinos!$D$5/100+L402*Destinos!$D$6/100,B402,C402,D402,Parametros!$C$3,Parametros!$D$3,Parametros!$E$3,Parametros!$F$3,Parametros!$G$3,Parametros!$H$3,Parametros!$I$3,Parametros!$J$3)-G402-I402-K402))))</f>
        <v/>
      </c>
      <c r="N402" s="28" t="str">
        <f aca="false">IF(B402="","",IF(C402="","",IF(D402="","",v_fang(C402,D402,Parametros!$C$3,Parametros!$D$3,Parametros!$E$3))))</f>
        <v/>
      </c>
    </row>
    <row r="403" s="5" customFormat="true" ht="12.75" hidden="false" customHeight="false" outlineLevel="0" collapsed="false">
      <c r="A403" s="29"/>
      <c r="B403" s="24"/>
      <c r="C403" s="30"/>
      <c r="D403" s="25"/>
      <c r="E403" s="25"/>
      <c r="F403" s="26" t="str">
        <f aca="false">IF(B403="","",IF(C403="","",IF(D403="","",IF(bisection_hi(Destinos!$C$3,B403,C403,D403,Parametros!$C$3,Parametros!$D$3,Parametros!$E$3,Parametros!$F$3,Parametros!$G$3,Parametros!$H$3,Parametros!$I$3,Parametros!$J$3)&lt;=B403,0,INT((bisection_hi(Destinos!$C$3,B403,C403,D403,Parametros!$C$3,Parametros!$D$3,Parametros!$E$3,Parametros!$F$3,Parametros!$G$3,Parametros!$H$3,Parametros!$I$3,Parametros!$J$3)-B403)/(Destinos!$D$3/100))))))</f>
        <v/>
      </c>
      <c r="G403" s="27" t="str">
        <f aca="false">IF(B403="","",IF(C403="","",IF(D403="","",IF(F403=0,0,vi_fang(B403+F403*Destinos!$D$3/100,B403,C403,D403,Parametros!$C$3,Parametros!$D$3,Parametros!$E$3,Parametros!$F$3,Parametros!$G$3,Parametros!$H$3,Parametros!$I$3,Parametros!$J$3)))))</f>
        <v/>
      </c>
      <c r="H403" s="26" t="str">
        <f aca="false">IF(B403="","",IF(C403="","",IF(D403="","",IF(bisection_hi(Destinos!$C$4,B403,C403,D403,Parametros!$C$3,Parametros!$D$3,Parametros!$E$3,Parametros!$F$3,Parametros!$G$3,Parametros!$H$3,Parametros!$I$3,Parametros!$J$3)&lt;=B403,0,INT((bisection_hi(Destinos!$C$4,B403,C403,D403,Parametros!$C$3,Parametros!$D$3,Parametros!$E$3,Parametros!$F$3,Parametros!$G$3,Parametros!$H$3,Parametros!$I$3,Parametros!$J$3)-B403-F403*Destinos!$D$3/100)/(Destinos!$D$4/100))))))</f>
        <v/>
      </c>
      <c r="I403" s="27" t="str">
        <f aca="false">IF(B403="","",IF(C403="","",IF(D403="","",IF(H403=0,0,vi_fang(B403+F403*Destinos!$D$3/100+H403*Destinos!$D$4/100,B403,C403,D403,Parametros!$C$3,Parametros!$D$3,Parametros!$E$3,Parametros!$F$3,Parametros!$G$3,Parametros!$H$3,Parametros!$I$3,Parametros!$J$3)-G403))))</f>
        <v/>
      </c>
      <c r="J403" s="26" t="str">
        <f aca="false">IF(B403="","",IF(C403="","",IF(D403="","",IF(bisection_hi(Destinos!$C$5,B403,C403,D403,Parametros!$C$3,Parametros!$D$3,Parametros!$E$3,Parametros!$F$3,Parametros!$G$3,Parametros!$H$3,Parametros!$I$3,Parametros!$J$3)&lt;=B403,0,INT((bisection_hi(Destinos!$C$5,B403,C403,D403,Parametros!$C$3,Parametros!$D$3,Parametros!$E$3,Parametros!$F$3,Parametros!$G$3,Parametros!$H$3,Parametros!$I$3,Parametros!$J$3)-B403-F403*Destinos!$D$3/100-H403*Destinos!$D$4/100)/(Destinos!$D$5/100))))))</f>
        <v/>
      </c>
      <c r="K403" s="27" t="str">
        <f aca="false">IF(B403="","",IF(C403="","",IF(D403="","",IF(J403=0,0,vi_fang(B403+F403*Destinos!$D$3/100+H403*Destinos!$D$4/100+J403*Destinos!$D$5/100,B403,C403,D403,Parametros!$C$3,Parametros!$D$3,Parametros!$E$3,Parametros!$F$3,Parametros!$G$3,Parametros!$H$3,Parametros!$I$3,Parametros!$J$3)-G403-I403))))</f>
        <v/>
      </c>
      <c r="L403" s="26" t="str">
        <f aca="false">IF(B403="","",IF(C403="","",IF(D403="","",IF(bisection_hi(Destinos!$C$6,B403,C403,D403,Parametros!$C$3,Parametros!$D$3,Parametros!$E$3,Parametros!$F$3,Parametros!$G$3,Parametros!$H$3,Parametros!$I$3,Parametros!$J$3)&lt;=B403,0,INT((bisection_hi(Destinos!$C$6,B403,C403,D403,Parametros!$C$3,Parametros!$D$3,Parametros!$E$3,Parametros!$F$3,Parametros!$G$3,Parametros!$H$3,Parametros!$I$3,Parametros!$J$3)-B403-F403*Destinos!$D$3/100-H403*Destinos!$D$4/100-J403*Destinos!$D$5/100)/(Destinos!$D$6/100))))))</f>
        <v/>
      </c>
      <c r="M403" s="27" t="str">
        <f aca="false">IF(B403="","",IF(C403="","",IF(D403="","",IF(L403=0,0,vi_fang(B403+F403*Destinos!$D$3/100+H403*Destinos!$D$4/100+J403*Destinos!$D$5/100+L403*Destinos!$D$6/100,B403,C403,D403,Parametros!$C$3,Parametros!$D$3,Parametros!$E$3,Parametros!$F$3,Parametros!$G$3,Parametros!$H$3,Parametros!$I$3,Parametros!$J$3)-G403-I403-K403))))</f>
        <v/>
      </c>
      <c r="N403" s="28" t="str">
        <f aca="false">IF(B403="","",IF(C403="","",IF(D403="","",v_fang(C403,D403,Parametros!$C$3,Parametros!$D$3,Parametros!$E$3))))</f>
        <v/>
      </c>
    </row>
    <row r="404" s="5" customFormat="true" ht="12.75" hidden="false" customHeight="false" outlineLevel="0" collapsed="false">
      <c r="A404" s="29"/>
      <c r="B404" s="24"/>
      <c r="C404" s="30"/>
      <c r="D404" s="25"/>
      <c r="E404" s="25"/>
      <c r="F404" s="26" t="str">
        <f aca="false">IF(B404="","",IF(C404="","",IF(D404="","",IF(bisection_hi(Destinos!$C$3,B404,C404,D404,Parametros!$C$3,Parametros!$D$3,Parametros!$E$3,Parametros!$F$3,Parametros!$G$3,Parametros!$H$3,Parametros!$I$3,Parametros!$J$3)&lt;=B404,0,INT((bisection_hi(Destinos!$C$3,B404,C404,D404,Parametros!$C$3,Parametros!$D$3,Parametros!$E$3,Parametros!$F$3,Parametros!$G$3,Parametros!$H$3,Parametros!$I$3,Parametros!$J$3)-B404)/(Destinos!$D$3/100))))))</f>
        <v/>
      </c>
      <c r="G404" s="27" t="str">
        <f aca="false">IF(B404="","",IF(C404="","",IF(D404="","",IF(F404=0,0,vi_fang(B404+F404*Destinos!$D$3/100,B404,C404,D404,Parametros!$C$3,Parametros!$D$3,Parametros!$E$3,Parametros!$F$3,Parametros!$G$3,Parametros!$H$3,Parametros!$I$3,Parametros!$J$3)))))</f>
        <v/>
      </c>
      <c r="H404" s="26" t="str">
        <f aca="false">IF(B404="","",IF(C404="","",IF(D404="","",IF(bisection_hi(Destinos!$C$4,B404,C404,D404,Parametros!$C$3,Parametros!$D$3,Parametros!$E$3,Parametros!$F$3,Parametros!$G$3,Parametros!$H$3,Parametros!$I$3,Parametros!$J$3)&lt;=B404,0,INT((bisection_hi(Destinos!$C$4,B404,C404,D404,Parametros!$C$3,Parametros!$D$3,Parametros!$E$3,Parametros!$F$3,Parametros!$G$3,Parametros!$H$3,Parametros!$I$3,Parametros!$J$3)-B404-F404*Destinos!$D$3/100)/(Destinos!$D$4/100))))))</f>
        <v/>
      </c>
      <c r="I404" s="27" t="str">
        <f aca="false">IF(B404="","",IF(C404="","",IF(D404="","",IF(H404=0,0,vi_fang(B404+F404*Destinos!$D$3/100+H404*Destinos!$D$4/100,B404,C404,D404,Parametros!$C$3,Parametros!$D$3,Parametros!$E$3,Parametros!$F$3,Parametros!$G$3,Parametros!$H$3,Parametros!$I$3,Parametros!$J$3)-G404))))</f>
        <v/>
      </c>
      <c r="J404" s="26" t="str">
        <f aca="false">IF(B404="","",IF(C404="","",IF(D404="","",IF(bisection_hi(Destinos!$C$5,B404,C404,D404,Parametros!$C$3,Parametros!$D$3,Parametros!$E$3,Parametros!$F$3,Parametros!$G$3,Parametros!$H$3,Parametros!$I$3,Parametros!$J$3)&lt;=B404,0,INT((bisection_hi(Destinos!$C$5,B404,C404,D404,Parametros!$C$3,Parametros!$D$3,Parametros!$E$3,Parametros!$F$3,Parametros!$G$3,Parametros!$H$3,Parametros!$I$3,Parametros!$J$3)-B404-F404*Destinos!$D$3/100-H404*Destinos!$D$4/100)/(Destinos!$D$5/100))))))</f>
        <v/>
      </c>
      <c r="K404" s="27" t="str">
        <f aca="false">IF(B404="","",IF(C404="","",IF(D404="","",IF(J404=0,0,vi_fang(B404+F404*Destinos!$D$3/100+H404*Destinos!$D$4/100+J404*Destinos!$D$5/100,B404,C404,D404,Parametros!$C$3,Parametros!$D$3,Parametros!$E$3,Parametros!$F$3,Parametros!$G$3,Parametros!$H$3,Parametros!$I$3,Parametros!$J$3)-G404-I404))))</f>
        <v/>
      </c>
      <c r="L404" s="26" t="str">
        <f aca="false">IF(B404="","",IF(C404="","",IF(D404="","",IF(bisection_hi(Destinos!$C$6,B404,C404,D404,Parametros!$C$3,Parametros!$D$3,Parametros!$E$3,Parametros!$F$3,Parametros!$G$3,Parametros!$H$3,Parametros!$I$3,Parametros!$J$3)&lt;=B404,0,INT((bisection_hi(Destinos!$C$6,B404,C404,D404,Parametros!$C$3,Parametros!$D$3,Parametros!$E$3,Parametros!$F$3,Parametros!$G$3,Parametros!$H$3,Parametros!$I$3,Parametros!$J$3)-B404-F404*Destinos!$D$3/100-H404*Destinos!$D$4/100-J404*Destinos!$D$5/100)/(Destinos!$D$6/100))))))</f>
        <v/>
      </c>
      <c r="M404" s="27" t="str">
        <f aca="false">IF(B404="","",IF(C404="","",IF(D404="","",IF(L404=0,0,vi_fang(B404+F404*Destinos!$D$3/100+H404*Destinos!$D$4/100+J404*Destinos!$D$5/100+L404*Destinos!$D$6/100,B404,C404,D404,Parametros!$C$3,Parametros!$D$3,Parametros!$E$3,Parametros!$F$3,Parametros!$G$3,Parametros!$H$3,Parametros!$I$3,Parametros!$J$3)-G404-I404-K404))))</f>
        <v/>
      </c>
      <c r="N404" s="28" t="str">
        <f aca="false">IF(B404="","",IF(C404="","",IF(D404="","",v_fang(C404,D404,Parametros!$C$3,Parametros!$D$3,Parametros!$E$3))))</f>
        <v/>
      </c>
    </row>
    <row r="405" s="5" customFormat="true" ht="12.75" hidden="false" customHeight="false" outlineLevel="0" collapsed="false">
      <c r="A405" s="29"/>
      <c r="B405" s="24"/>
      <c r="C405" s="30"/>
      <c r="D405" s="25"/>
      <c r="E405" s="25"/>
      <c r="F405" s="26" t="str">
        <f aca="false">IF(B405="","",IF(C405="","",IF(D405="","",IF(bisection_hi(Destinos!$C$3,B405,C405,D405,Parametros!$C$3,Parametros!$D$3,Parametros!$E$3,Parametros!$F$3,Parametros!$G$3,Parametros!$H$3,Parametros!$I$3,Parametros!$J$3)&lt;=B405,0,INT((bisection_hi(Destinos!$C$3,B405,C405,D405,Parametros!$C$3,Parametros!$D$3,Parametros!$E$3,Parametros!$F$3,Parametros!$G$3,Parametros!$H$3,Parametros!$I$3,Parametros!$J$3)-B405)/(Destinos!$D$3/100))))))</f>
        <v/>
      </c>
      <c r="G405" s="27" t="str">
        <f aca="false">IF(B405="","",IF(C405="","",IF(D405="","",IF(F405=0,0,vi_fang(B405+F405*Destinos!$D$3/100,B405,C405,D405,Parametros!$C$3,Parametros!$D$3,Parametros!$E$3,Parametros!$F$3,Parametros!$G$3,Parametros!$H$3,Parametros!$I$3,Parametros!$J$3)))))</f>
        <v/>
      </c>
      <c r="H405" s="26" t="str">
        <f aca="false">IF(B405="","",IF(C405="","",IF(D405="","",IF(bisection_hi(Destinos!$C$4,B405,C405,D405,Parametros!$C$3,Parametros!$D$3,Parametros!$E$3,Parametros!$F$3,Parametros!$G$3,Parametros!$H$3,Parametros!$I$3,Parametros!$J$3)&lt;=B405,0,INT((bisection_hi(Destinos!$C$4,B405,C405,D405,Parametros!$C$3,Parametros!$D$3,Parametros!$E$3,Parametros!$F$3,Parametros!$G$3,Parametros!$H$3,Parametros!$I$3,Parametros!$J$3)-B405-F405*Destinos!$D$3/100)/(Destinos!$D$4/100))))))</f>
        <v/>
      </c>
      <c r="I405" s="27" t="str">
        <f aca="false">IF(B405="","",IF(C405="","",IF(D405="","",IF(H405=0,0,vi_fang(B405+F405*Destinos!$D$3/100+H405*Destinos!$D$4/100,B405,C405,D405,Parametros!$C$3,Parametros!$D$3,Parametros!$E$3,Parametros!$F$3,Parametros!$G$3,Parametros!$H$3,Parametros!$I$3,Parametros!$J$3)-G405))))</f>
        <v/>
      </c>
      <c r="J405" s="26" t="str">
        <f aca="false">IF(B405="","",IF(C405="","",IF(D405="","",IF(bisection_hi(Destinos!$C$5,B405,C405,D405,Parametros!$C$3,Parametros!$D$3,Parametros!$E$3,Parametros!$F$3,Parametros!$G$3,Parametros!$H$3,Parametros!$I$3,Parametros!$J$3)&lt;=B405,0,INT((bisection_hi(Destinos!$C$5,B405,C405,D405,Parametros!$C$3,Parametros!$D$3,Parametros!$E$3,Parametros!$F$3,Parametros!$G$3,Parametros!$H$3,Parametros!$I$3,Parametros!$J$3)-B405-F405*Destinos!$D$3/100-H405*Destinos!$D$4/100)/(Destinos!$D$5/100))))))</f>
        <v/>
      </c>
      <c r="K405" s="27" t="str">
        <f aca="false">IF(B405="","",IF(C405="","",IF(D405="","",IF(J405=0,0,vi_fang(B405+F405*Destinos!$D$3/100+H405*Destinos!$D$4/100+J405*Destinos!$D$5/100,B405,C405,D405,Parametros!$C$3,Parametros!$D$3,Parametros!$E$3,Parametros!$F$3,Parametros!$G$3,Parametros!$H$3,Parametros!$I$3,Parametros!$J$3)-G405-I405))))</f>
        <v/>
      </c>
      <c r="L405" s="26" t="str">
        <f aca="false">IF(B405="","",IF(C405="","",IF(D405="","",IF(bisection_hi(Destinos!$C$6,B405,C405,D405,Parametros!$C$3,Parametros!$D$3,Parametros!$E$3,Parametros!$F$3,Parametros!$G$3,Parametros!$H$3,Parametros!$I$3,Parametros!$J$3)&lt;=B405,0,INT((bisection_hi(Destinos!$C$6,B405,C405,D405,Parametros!$C$3,Parametros!$D$3,Parametros!$E$3,Parametros!$F$3,Parametros!$G$3,Parametros!$H$3,Parametros!$I$3,Parametros!$J$3)-B405-F405*Destinos!$D$3/100-H405*Destinos!$D$4/100-J405*Destinos!$D$5/100)/(Destinos!$D$6/100))))))</f>
        <v/>
      </c>
      <c r="M405" s="27" t="str">
        <f aca="false">IF(B405="","",IF(C405="","",IF(D405="","",IF(L405=0,0,vi_fang(B405+F405*Destinos!$D$3/100+H405*Destinos!$D$4/100+J405*Destinos!$D$5/100+L405*Destinos!$D$6/100,B405,C405,D405,Parametros!$C$3,Parametros!$D$3,Parametros!$E$3,Parametros!$F$3,Parametros!$G$3,Parametros!$H$3,Parametros!$I$3,Parametros!$J$3)-G405-I405-K405))))</f>
        <v/>
      </c>
      <c r="N405" s="28" t="str">
        <f aca="false">IF(B405="","",IF(C405="","",IF(D405="","",v_fang(C405,D405,Parametros!$C$3,Parametros!$D$3,Parametros!$E$3))))</f>
        <v/>
      </c>
    </row>
    <row r="406" s="5" customFormat="true" ht="12.75" hidden="false" customHeight="false" outlineLevel="0" collapsed="false">
      <c r="A406" s="29"/>
      <c r="B406" s="24"/>
      <c r="C406" s="30"/>
      <c r="D406" s="25"/>
      <c r="E406" s="25"/>
      <c r="F406" s="26" t="str">
        <f aca="false">IF(B406="","",IF(C406="","",IF(D406="","",IF(bisection_hi(Destinos!$C$3,B406,C406,D406,Parametros!$C$3,Parametros!$D$3,Parametros!$E$3,Parametros!$F$3,Parametros!$G$3,Parametros!$H$3,Parametros!$I$3,Parametros!$J$3)&lt;=B406,0,INT((bisection_hi(Destinos!$C$3,B406,C406,D406,Parametros!$C$3,Parametros!$D$3,Parametros!$E$3,Parametros!$F$3,Parametros!$G$3,Parametros!$H$3,Parametros!$I$3,Parametros!$J$3)-B406)/(Destinos!$D$3/100))))))</f>
        <v/>
      </c>
      <c r="G406" s="27" t="str">
        <f aca="false">IF(B406="","",IF(C406="","",IF(D406="","",IF(F406=0,0,vi_fang(B406+F406*Destinos!$D$3/100,B406,C406,D406,Parametros!$C$3,Parametros!$D$3,Parametros!$E$3,Parametros!$F$3,Parametros!$G$3,Parametros!$H$3,Parametros!$I$3,Parametros!$J$3)))))</f>
        <v/>
      </c>
      <c r="H406" s="26" t="str">
        <f aca="false">IF(B406="","",IF(C406="","",IF(D406="","",IF(bisection_hi(Destinos!$C$4,B406,C406,D406,Parametros!$C$3,Parametros!$D$3,Parametros!$E$3,Parametros!$F$3,Parametros!$G$3,Parametros!$H$3,Parametros!$I$3,Parametros!$J$3)&lt;=B406,0,INT((bisection_hi(Destinos!$C$4,B406,C406,D406,Parametros!$C$3,Parametros!$D$3,Parametros!$E$3,Parametros!$F$3,Parametros!$G$3,Parametros!$H$3,Parametros!$I$3,Parametros!$J$3)-B406-F406*Destinos!$D$3/100)/(Destinos!$D$4/100))))))</f>
        <v/>
      </c>
      <c r="I406" s="27" t="str">
        <f aca="false">IF(B406="","",IF(C406="","",IF(D406="","",IF(H406=0,0,vi_fang(B406+F406*Destinos!$D$3/100+H406*Destinos!$D$4/100,B406,C406,D406,Parametros!$C$3,Parametros!$D$3,Parametros!$E$3,Parametros!$F$3,Parametros!$G$3,Parametros!$H$3,Parametros!$I$3,Parametros!$J$3)-G406))))</f>
        <v/>
      </c>
      <c r="J406" s="26" t="str">
        <f aca="false">IF(B406="","",IF(C406="","",IF(D406="","",IF(bisection_hi(Destinos!$C$5,B406,C406,D406,Parametros!$C$3,Parametros!$D$3,Parametros!$E$3,Parametros!$F$3,Parametros!$G$3,Parametros!$H$3,Parametros!$I$3,Parametros!$J$3)&lt;=B406,0,INT((bisection_hi(Destinos!$C$5,B406,C406,D406,Parametros!$C$3,Parametros!$D$3,Parametros!$E$3,Parametros!$F$3,Parametros!$G$3,Parametros!$H$3,Parametros!$I$3,Parametros!$J$3)-B406-F406*Destinos!$D$3/100-H406*Destinos!$D$4/100)/(Destinos!$D$5/100))))))</f>
        <v/>
      </c>
      <c r="K406" s="27" t="str">
        <f aca="false">IF(B406="","",IF(C406="","",IF(D406="","",IF(J406=0,0,vi_fang(B406+F406*Destinos!$D$3/100+H406*Destinos!$D$4/100+J406*Destinos!$D$5/100,B406,C406,D406,Parametros!$C$3,Parametros!$D$3,Parametros!$E$3,Parametros!$F$3,Parametros!$G$3,Parametros!$H$3,Parametros!$I$3,Parametros!$J$3)-G406-I406))))</f>
        <v/>
      </c>
      <c r="L406" s="26" t="str">
        <f aca="false">IF(B406="","",IF(C406="","",IF(D406="","",IF(bisection_hi(Destinos!$C$6,B406,C406,D406,Parametros!$C$3,Parametros!$D$3,Parametros!$E$3,Parametros!$F$3,Parametros!$G$3,Parametros!$H$3,Parametros!$I$3,Parametros!$J$3)&lt;=B406,0,INT((bisection_hi(Destinos!$C$6,B406,C406,D406,Parametros!$C$3,Parametros!$D$3,Parametros!$E$3,Parametros!$F$3,Parametros!$G$3,Parametros!$H$3,Parametros!$I$3,Parametros!$J$3)-B406-F406*Destinos!$D$3/100-H406*Destinos!$D$4/100-J406*Destinos!$D$5/100)/(Destinos!$D$6/100))))))</f>
        <v/>
      </c>
      <c r="M406" s="27" t="str">
        <f aca="false">IF(B406="","",IF(C406="","",IF(D406="","",IF(L406=0,0,vi_fang(B406+F406*Destinos!$D$3/100+H406*Destinos!$D$4/100+J406*Destinos!$D$5/100+L406*Destinos!$D$6/100,B406,C406,D406,Parametros!$C$3,Parametros!$D$3,Parametros!$E$3,Parametros!$F$3,Parametros!$G$3,Parametros!$H$3,Parametros!$I$3,Parametros!$J$3)-G406-I406-K406))))</f>
        <v/>
      </c>
      <c r="N406" s="28" t="str">
        <f aca="false">IF(B406="","",IF(C406="","",IF(D406="","",v_fang(C406,D406,Parametros!$C$3,Parametros!$D$3,Parametros!$E$3))))</f>
        <v/>
      </c>
    </row>
    <row r="407" s="5" customFormat="true" ht="12.75" hidden="false" customHeight="false" outlineLevel="0" collapsed="false">
      <c r="A407" s="29"/>
      <c r="B407" s="24"/>
      <c r="C407" s="30"/>
      <c r="D407" s="25"/>
      <c r="E407" s="25"/>
      <c r="F407" s="26" t="str">
        <f aca="false">IF(B407="","",IF(C407="","",IF(D407="","",IF(bisection_hi(Destinos!$C$3,B407,C407,D407,Parametros!$C$3,Parametros!$D$3,Parametros!$E$3,Parametros!$F$3,Parametros!$G$3,Parametros!$H$3,Parametros!$I$3,Parametros!$J$3)&lt;=B407,0,INT((bisection_hi(Destinos!$C$3,B407,C407,D407,Parametros!$C$3,Parametros!$D$3,Parametros!$E$3,Parametros!$F$3,Parametros!$G$3,Parametros!$H$3,Parametros!$I$3,Parametros!$J$3)-B407)/(Destinos!$D$3/100))))))</f>
        <v/>
      </c>
      <c r="G407" s="27" t="str">
        <f aca="false">IF(B407="","",IF(C407="","",IF(D407="","",IF(F407=0,0,vi_fang(B407+F407*Destinos!$D$3/100,B407,C407,D407,Parametros!$C$3,Parametros!$D$3,Parametros!$E$3,Parametros!$F$3,Parametros!$G$3,Parametros!$H$3,Parametros!$I$3,Parametros!$J$3)))))</f>
        <v/>
      </c>
      <c r="H407" s="26" t="str">
        <f aca="false">IF(B407="","",IF(C407="","",IF(D407="","",IF(bisection_hi(Destinos!$C$4,B407,C407,D407,Parametros!$C$3,Parametros!$D$3,Parametros!$E$3,Parametros!$F$3,Parametros!$G$3,Parametros!$H$3,Parametros!$I$3,Parametros!$J$3)&lt;=B407,0,INT((bisection_hi(Destinos!$C$4,B407,C407,D407,Parametros!$C$3,Parametros!$D$3,Parametros!$E$3,Parametros!$F$3,Parametros!$G$3,Parametros!$H$3,Parametros!$I$3,Parametros!$J$3)-B407-F407*Destinos!$D$3/100)/(Destinos!$D$4/100))))))</f>
        <v/>
      </c>
      <c r="I407" s="27" t="str">
        <f aca="false">IF(B407="","",IF(C407="","",IF(D407="","",IF(H407=0,0,vi_fang(B407+F407*Destinos!$D$3/100+H407*Destinos!$D$4/100,B407,C407,D407,Parametros!$C$3,Parametros!$D$3,Parametros!$E$3,Parametros!$F$3,Parametros!$G$3,Parametros!$H$3,Parametros!$I$3,Parametros!$J$3)-G407))))</f>
        <v/>
      </c>
      <c r="J407" s="26" t="str">
        <f aca="false">IF(B407="","",IF(C407="","",IF(D407="","",IF(bisection_hi(Destinos!$C$5,B407,C407,D407,Parametros!$C$3,Parametros!$D$3,Parametros!$E$3,Parametros!$F$3,Parametros!$G$3,Parametros!$H$3,Parametros!$I$3,Parametros!$J$3)&lt;=B407,0,INT((bisection_hi(Destinos!$C$5,B407,C407,D407,Parametros!$C$3,Parametros!$D$3,Parametros!$E$3,Parametros!$F$3,Parametros!$G$3,Parametros!$H$3,Parametros!$I$3,Parametros!$J$3)-B407-F407*Destinos!$D$3/100-H407*Destinos!$D$4/100)/(Destinos!$D$5/100))))))</f>
        <v/>
      </c>
      <c r="K407" s="27" t="str">
        <f aca="false">IF(B407="","",IF(C407="","",IF(D407="","",IF(J407=0,0,vi_fang(B407+F407*Destinos!$D$3/100+H407*Destinos!$D$4/100+J407*Destinos!$D$5/100,B407,C407,D407,Parametros!$C$3,Parametros!$D$3,Parametros!$E$3,Parametros!$F$3,Parametros!$G$3,Parametros!$H$3,Parametros!$I$3,Parametros!$J$3)-G407-I407))))</f>
        <v/>
      </c>
      <c r="L407" s="26" t="str">
        <f aca="false">IF(B407="","",IF(C407="","",IF(D407="","",IF(bisection_hi(Destinos!$C$6,B407,C407,D407,Parametros!$C$3,Parametros!$D$3,Parametros!$E$3,Parametros!$F$3,Parametros!$G$3,Parametros!$H$3,Parametros!$I$3,Parametros!$J$3)&lt;=B407,0,INT((bisection_hi(Destinos!$C$6,B407,C407,D407,Parametros!$C$3,Parametros!$D$3,Parametros!$E$3,Parametros!$F$3,Parametros!$G$3,Parametros!$H$3,Parametros!$I$3,Parametros!$J$3)-B407-F407*Destinos!$D$3/100-H407*Destinos!$D$4/100-J407*Destinos!$D$5/100)/(Destinos!$D$6/100))))))</f>
        <v/>
      </c>
      <c r="M407" s="27" t="str">
        <f aca="false">IF(B407="","",IF(C407="","",IF(D407="","",IF(L407=0,0,vi_fang(B407+F407*Destinos!$D$3/100+H407*Destinos!$D$4/100+J407*Destinos!$D$5/100+L407*Destinos!$D$6/100,B407,C407,D407,Parametros!$C$3,Parametros!$D$3,Parametros!$E$3,Parametros!$F$3,Parametros!$G$3,Parametros!$H$3,Parametros!$I$3,Parametros!$J$3)-G407-I407-K407))))</f>
        <v/>
      </c>
      <c r="N407" s="28" t="str">
        <f aca="false">IF(B407="","",IF(C407="","",IF(D407="","",v_fang(C407,D407,Parametros!$C$3,Parametros!$D$3,Parametros!$E$3))))</f>
        <v/>
      </c>
    </row>
    <row r="408" s="5" customFormat="true" ht="12.75" hidden="false" customHeight="false" outlineLevel="0" collapsed="false">
      <c r="A408" s="29"/>
      <c r="B408" s="24"/>
      <c r="C408" s="30"/>
      <c r="D408" s="25"/>
      <c r="E408" s="25"/>
      <c r="F408" s="26" t="str">
        <f aca="false">IF(B408="","",IF(C408="","",IF(D408="","",IF(bisection_hi(Destinos!$C$3,B408,C408,D408,Parametros!$C$3,Parametros!$D$3,Parametros!$E$3,Parametros!$F$3,Parametros!$G$3,Parametros!$H$3,Parametros!$I$3,Parametros!$J$3)&lt;=B408,0,INT((bisection_hi(Destinos!$C$3,B408,C408,D408,Parametros!$C$3,Parametros!$D$3,Parametros!$E$3,Parametros!$F$3,Parametros!$G$3,Parametros!$H$3,Parametros!$I$3,Parametros!$J$3)-B408)/(Destinos!$D$3/100))))))</f>
        <v/>
      </c>
      <c r="G408" s="27" t="str">
        <f aca="false">IF(B408="","",IF(C408="","",IF(D408="","",IF(F408=0,0,vi_fang(B408+F408*Destinos!$D$3/100,B408,C408,D408,Parametros!$C$3,Parametros!$D$3,Parametros!$E$3,Parametros!$F$3,Parametros!$G$3,Parametros!$H$3,Parametros!$I$3,Parametros!$J$3)))))</f>
        <v/>
      </c>
      <c r="H408" s="26" t="str">
        <f aca="false">IF(B408="","",IF(C408="","",IF(D408="","",IF(bisection_hi(Destinos!$C$4,B408,C408,D408,Parametros!$C$3,Parametros!$D$3,Parametros!$E$3,Parametros!$F$3,Parametros!$G$3,Parametros!$H$3,Parametros!$I$3,Parametros!$J$3)&lt;=B408,0,INT((bisection_hi(Destinos!$C$4,B408,C408,D408,Parametros!$C$3,Parametros!$D$3,Parametros!$E$3,Parametros!$F$3,Parametros!$G$3,Parametros!$H$3,Parametros!$I$3,Parametros!$J$3)-B408-F408*Destinos!$D$3/100)/(Destinos!$D$4/100))))))</f>
        <v/>
      </c>
      <c r="I408" s="27" t="str">
        <f aca="false">IF(B408="","",IF(C408="","",IF(D408="","",IF(H408=0,0,vi_fang(B408+F408*Destinos!$D$3/100+H408*Destinos!$D$4/100,B408,C408,D408,Parametros!$C$3,Parametros!$D$3,Parametros!$E$3,Parametros!$F$3,Parametros!$G$3,Parametros!$H$3,Parametros!$I$3,Parametros!$J$3)-G408))))</f>
        <v/>
      </c>
      <c r="J408" s="26" t="str">
        <f aca="false">IF(B408="","",IF(C408="","",IF(D408="","",IF(bisection_hi(Destinos!$C$5,B408,C408,D408,Parametros!$C$3,Parametros!$D$3,Parametros!$E$3,Parametros!$F$3,Parametros!$G$3,Parametros!$H$3,Parametros!$I$3,Parametros!$J$3)&lt;=B408,0,INT((bisection_hi(Destinos!$C$5,B408,C408,D408,Parametros!$C$3,Parametros!$D$3,Parametros!$E$3,Parametros!$F$3,Parametros!$G$3,Parametros!$H$3,Parametros!$I$3,Parametros!$J$3)-B408-F408*Destinos!$D$3/100-H408*Destinos!$D$4/100)/(Destinos!$D$5/100))))))</f>
        <v/>
      </c>
      <c r="K408" s="27" t="str">
        <f aca="false">IF(B408="","",IF(C408="","",IF(D408="","",IF(J408=0,0,vi_fang(B408+F408*Destinos!$D$3/100+H408*Destinos!$D$4/100+J408*Destinos!$D$5/100,B408,C408,D408,Parametros!$C$3,Parametros!$D$3,Parametros!$E$3,Parametros!$F$3,Parametros!$G$3,Parametros!$H$3,Parametros!$I$3,Parametros!$J$3)-G408-I408))))</f>
        <v/>
      </c>
      <c r="L408" s="26" t="str">
        <f aca="false">IF(B408="","",IF(C408="","",IF(D408="","",IF(bisection_hi(Destinos!$C$6,B408,C408,D408,Parametros!$C$3,Parametros!$D$3,Parametros!$E$3,Parametros!$F$3,Parametros!$G$3,Parametros!$H$3,Parametros!$I$3,Parametros!$J$3)&lt;=B408,0,INT((bisection_hi(Destinos!$C$6,B408,C408,D408,Parametros!$C$3,Parametros!$D$3,Parametros!$E$3,Parametros!$F$3,Parametros!$G$3,Parametros!$H$3,Parametros!$I$3,Parametros!$J$3)-B408-F408*Destinos!$D$3/100-H408*Destinos!$D$4/100-J408*Destinos!$D$5/100)/(Destinos!$D$6/100))))))</f>
        <v/>
      </c>
      <c r="M408" s="27" t="str">
        <f aca="false">IF(B408="","",IF(C408="","",IF(D408="","",IF(L408=0,0,vi_fang(B408+F408*Destinos!$D$3/100+H408*Destinos!$D$4/100+J408*Destinos!$D$5/100+L408*Destinos!$D$6/100,B408,C408,D408,Parametros!$C$3,Parametros!$D$3,Parametros!$E$3,Parametros!$F$3,Parametros!$G$3,Parametros!$H$3,Parametros!$I$3,Parametros!$J$3)-G408-I408-K408))))</f>
        <v/>
      </c>
      <c r="N408" s="28" t="str">
        <f aca="false">IF(B408="","",IF(C408="","",IF(D408="","",v_fang(C408,D408,Parametros!$C$3,Parametros!$D$3,Parametros!$E$3))))</f>
        <v/>
      </c>
    </row>
    <row r="409" s="5" customFormat="true" ht="12.75" hidden="false" customHeight="false" outlineLevel="0" collapsed="false">
      <c r="A409" s="29"/>
      <c r="B409" s="24"/>
      <c r="C409" s="30"/>
      <c r="D409" s="25"/>
      <c r="E409" s="25"/>
      <c r="F409" s="26" t="str">
        <f aca="false">IF(B409="","",IF(C409="","",IF(D409="","",IF(bisection_hi(Destinos!$C$3,B409,C409,D409,Parametros!$C$3,Parametros!$D$3,Parametros!$E$3,Parametros!$F$3,Parametros!$G$3,Parametros!$H$3,Parametros!$I$3,Parametros!$J$3)&lt;=B409,0,INT((bisection_hi(Destinos!$C$3,B409,C409,D409,Parametros!$C$3,Parametros!$D$3,Parametros!$E$3,Parametros!$F$3,Parametros!$G$3,Parametros!$H$3,Parametros!$I$3,Parametros!$J$3)-B409)/(Destinos!$D$3/100))))))</f>
        <v/>
      </c>
      <c r="G409" s="27" t="str">
        <f aca="false">IF(B409="","",IF(C409="","",IF(D409="","",IF(F409=0,0,vi_fang(B409+F409*Destinos!$D$3/100,B409,C409,D409,Parametros!$C$3,Parametros!$D$3,Parametros!$E$3,Parametros!$F$3,Parametros!$G$3,Parametros!$H$3,Parametros!$I$3,Parametros!$J$3)))))</f>
        <v/>
      </c>
      <c r="H409" s="26" t="str">
        <f aca="false">IF(B409="","",IF(C409="","",IF(D409="","",IF(bisection_hi(Destinos!$C$4,B409,C409,D409,Parametros!$C$3,Parametros!$D$3,Parametros!$E$3,Parametros!$F$3,Parametros!$G$3,Parametros!$H$3,Parametros!$I$3,Parametros!$J$3)&lt;=B409,0,INT((bisection_hi(Destinos!$C$4,B409,C409,D409,Parametros!$C$3,Parametros!$D$3,Parametros!$E$3,Parametros!$F$3,Parametros!$G$3,Parametros!$H$3,Parametros!$I$3,Parametros!$J$3)-B409-F409*Destinos!$D$3/100)/(Destinos!$D$4/100))))))</f>
        <v/>
      </c>
      <c r="I409" s="27" t="str">
        <f aca="false">IF(B409="","",IF(C409="","",IF(D409="","",IF(H409=0,0,vi_fang(B409+F409*Destinos!$D$3/100+H409*Destinos!$D$4/100,B409,C409,D409,Parametros!$C$3,Parametros!$D$3,Parametros!$E$3,Parametros!$F$3,Parametros!$G$3,Parametros!$H$3,Parametros!$I$3,Parametros!$J$3)-G409))))</f>
        <v/>
      </c>
      <c r="J409" s="26" t="str">
        <f aca="false">IF(B409="","",IF(C409="","",IF(D409="","",IF(bisection_hi(Destinos!$C$5,B409,C409,D409,Parametros!$C$3,Parametros!$D$3,Parametros!$E$3,Parametros!$F$3,Parametros!$G$3,Parametros!$H$3,Parametros!$I$3,Parametros!$J$3)&lt;=B409,0,INT((bisection_hi(Destinos!$C$5,B409,C409,D409,Parametros!$C$3,Parametros!$D$3,Parametros!$E$3,Parametros!$F$3,Parametros!$G$3,Parametros!$H$3,Parametros!$I$3,Parametros!$J$3)-B409-F409*Destinos!$D$3/100-H409*Destinos!$D$4/100)/(Destinos!$D$5/100))))))</f>
        <v/>
      </c>
      <c r="K409" s="27" t="str">
        <f aca="false">IF(B409="","",IF(C409="","",IF(D409="","",IF(J409=0,0,vi_fang(B409+F409*Destinos!$D$3/100+H409*Destinos!$D$4/100+J409*Destinos!$D$5/100,B409,C409,D409,Parametros!$C$3,Parametros!$D$3,Parametros!$E$3,Parametros!$F$3,Parametros!$G$3,Parametros!$H$3,Parametros!$I$3,Parametros!$J$3)-G409-I409))))</f>
        <v/>
      </c>
      <c r="L409" s="26" t="str">
        <f aca="false">IF(B409="","",IF(C409="","",IF(D409="","",IF(bisection_hi(Destinos!$C$6,B409,C409,D409,Parametros!$C$3,Parametros!$D$3,Parametros!$E$3,Parametros!$F$3,Parametros!$G$3,Parametros!$H$3,Parametros!$I$3,Parametros!$J$3)&lt;=B409,0,INT((bisection_hi(Destinos!$C$6,B409,C409,D409,Parametros!$C$3,Parametros!$D$3,Parametros!$E$3,Parametros!$F$3,Parametros!$G$3,Parametros!$H$3,Parametros!$I$3,Parametros!$J$3)-B409-F409*Destinos!$D$3/100-H409*Destinos!$D$4/100-J409*Destinos!$D$5/100)/(Destinos!$D$6/100))))))</f>
        <v/>
      </c>
      <c r="M409" s="27" t="str">
        <f aca="false">IF(B409="","",IF(C409="","",IF(D409="","",IF(L409=0,0,vi_fang(B409+F409*Destinos!$D$3/100+H409*Destinos!$D$4/100+J409*Destinos!$D$5/100+L409*Destinos!$D$6/100,B409,C409,D409,Parametros!$C$3,Parametros!$D$3,Parametros!$E$3,Parametros!$F$3,Parametros!$G$3,Parametros!$H$3,Parametros!$I$3,Parametros!$J$3)-G409-I409-K409))))</f>
        <v/>
      </c>
      <c r="N409" s="28" t="str">
        <f aca="false">IF(B409="","",IF(C409="","",IF(D409="","",v_fang(C409,D409,Parametros!$C$3,Parametros!$D$3,Parametros!$E$3))))</f>
        <v/>
      </c>
    </row>
    <row r="410" s="5" customFormat="true" ht="12.75" hidden="false" customHeight="false" outlineLevel="0" collapsed="false">
      <c r="A410" s="29"/>
      <c r="B410" s="24"/>
      <c r="C410" s="30"/>
      <c r="D410" s="25"/>
      <c r="E410" s="25"/>
      <c r="F410" s="26" t="str">
        <f aca="false">IF(B410="","",IF(C410="","",IF(D410="","",IF(bisection_hi(Destinos!$C$3,B410,C410,D410,Parametros!$C$3,Parametros!$D$3,Parametros!$E$3,Parametros!$F$3,Parametros!$G$3,Parametros!$H$3,Parametros!$I$3,Parametros!$J$3)&lt;=B410,0,INT((bisection_hi(Destinos!$C$3,B410,C410,D410,Parametros!$C$3,Parametros!$D$3,Parametros!$E$3,Parametros!$F$3,Parametros!$G$3,Parametros!$H$3,Parametros!$I$3,Parametros!$J$3)-B410)/(Destinos!$D$3/100))))))</f>
        <v/>
      </c>
      <c r="G410" s="27" t="str">
        <f aca="false">IF(B410="","",IF(C410="","",IF(D410="","",IF(F410=0,0,vi_fang(B410+F410*Destinos!$D$3/100,B410,C410,D410,Parametros!$C$3,Parametros!$D$3,Parametros!$E$3,Parametros!$F$3,Parametros!$G$3,Parametros!$H$3,Parametros!$I$3,Parametros!$J$3)))))</f>
        <v/>
      </c>
      <c r="H410" s="26" t="str">
        <f aca="false">IF(B410="","",IF(C410="","",IF(D410="","",IF(bisection_hi(Destinos!$C$4,B410,C410,D410,Parametros!$C$3,Parametros!$D$3,Parametros!$E$3,Parametros!$F$3,Parametros!$G$3,Parametros!$H$3,Parametros!$I$3,Parametros!$J$3)&lt;=B410,0,INT((bisection_hi(Destinos!$C$4,B410,C410,D410,Parametros!$C$3,Parametros!$D$3,Parametros!$E$3,Parametros!$F$3,Parametros!$G$3,Parametros!$H$3,Parametros!$I$3,Parametros!$J$3)-B410-F410*Destinos!$D$3/100)/(Destinos!$D$4/100))))))</f>
        <v/>
      </c>
      <c r="I410" s="27" t="str">
        <f aca="false">IF(B410="","",IF(C410="","",IF(D410="","",IF(H410=0,0,vi_fang(B410+F410*Destinos!$D$3/100+H410*Destinos!$D$4/100,B410,C410,D410,Parametros!$C$3,Parametros!$D$3,Parametros!$E$3,Parametros!$F$3,Parametros!$G$3,Parametros!$H$3,Parametros!$I$3,Parametros!$J$3)-G410))))</f>
        <v/>
      </c>
      <c r="J410" s="26" t="str">
        <f aca="false">IF(B410="","",IF(C410="","",IF(D410="","",IF(bisection_hi(Destinos!$C$5,B410,C410,D410,Parametros!$C$3,Parametros!$D$3,Parametros!$E$3,Parametros!$F$3,Parametros!$G$3,Parametros!$H$3,Parametros!$I$3,Parametros!$J$3)&lt;=B410,0,INT((bisection_hi(Destinos!$C$5,B410,C410,D410,Parametros!$C$3,Parametros!$D$3,Parametros!$E$3,Parametros!$F$3,Parametros!$G$3,Parametros!$H$3,Parametros!$I$3,Parametros!$J$3)-B410-F410*Destinos!$D$3/100-H410*Destinos!$D$4/100)/(Destinos!$D$5/100))))))</f>
        <v/>
      </c>
      <c r="K410" s="27" t="str">
        <f aca="false">IF(B410="","",IF(C410="","",IF(D410="","",IF(J410=0,0,vi_fang(B410+F410*Destinos!$D$3/100+H410*Destinos!$D$4/100+J410*Destinos!$D$5/100,B410,C410,D410,Parametros!$C$3,Parametros!$D$3,Parametros!$E$3,Parametros!$F$3,Parametros!$G$3,Parametros!$H$3,Parametros!$I$3,Parametros!$J$3)-G410-I410))))</f>
        <v/>
      </c>
      <c r="L410" s="26" t="str">
        <f aca="false">IF(B410="","",IF(C410="","",IF(D410="","",IF(bisection_hi(Destinos!$C$6,B410,C410,D410,Parametros!$C$3,Parametros!$D$3,Parametros!$E$3,Parametros!$F$3,Parametros!$G$3,Parametros!$H$3,Parametros!$I$3,Parametros!$J$3)&lt;=B410,0,INT((bisection_hi(Destinos!$C$6,B410,C410,D410,Parametros!$C$3,Parametros!$D$3,Parametros!$E$3,Parametros!$F$3,Parametros!$G$3,Parametros!$H$3,Parametros!$I$3,Parametros!$J$3)-B410-F410*Destinos!$D$3/100-H410*Destinos!$D$4/100-J410*Destinos!$D$5/100)/(Destinos!$D$6/100))))))</f>
        <v/>
      </c>
      <c r="M410" s="27" t="str">
        <f aca="false">IF(B410="","",IF(C410="","",IF(D410="","",IF(L410=0,0,vi_fang(B410+F410*Destinos!$D$3/100+H410*Destinos!$D$4/100+J410*Destinos!$D$5/100+L410*Destinos!$D$6/100,B410,C410,D410,Parametros!$C$3,Parametros!$D$3,Parametros!$E$3,Parametros!$F$3,Parametros!$G$3,Parametros!$H$3,Parametros!$I$3,Parametros!$J$3)-G410-I410-K410))))</f>
        <v/>
      </c>
      <c r="N410" s="28" t="str">
        <f aca="false">IF(B410="","",IF(C410="","",IF(D410="","",v_fang(C410,D410,Parametros!$C$3,Parametros!$D$3,Parametros!$E$3))))</f>
        <v/>
      </c>
    </row>
    <row r="411" s="5" customFormat="true" ht="12.75" hidden="false" customHeight="false" outlineLevel="0" collapsed="false">
      <c r="A411" s="29"/>
      <c r="B411" s="24"/>
      <c r="C411" s="30"/>
      <c r="D411" s="25"/>
      <c r="E411" s="25"/>
      <c r="F411" s="26" t="str">
        <f aca="false">IF(B411="","",IF(C411="","",IF(D411="","",IF(bisection_hi(Destinos!$C$3,B411,C411,D411,Parametros!$C$3,Parametros!$D$3,Parametros!$E$3,Parametros!$F$3,Parametros!$G$3,Parametros!$H$3,Parametros!$I$3,Parametros!$J$3)&lt;=B411,0,INT((bisection_hi(Destinos!$C$3,B411,C411,D411,Parametros!$C$3,Parametros!$D$3,Parametros!$E$3,Parametros!$F$3,Parametros!$G$3,Parametros!$H$3,Parametros!$I$3,Parametros!$J$3)-B411)/(Destinos!$D$3/100))))))</f>
        <v/>
      </c>
      <c r="G411" s="27" t="str">
        <f aca="false">IF(B411="","",IF(C411="","",IF(D411="","",IF(F411=0,0,vi_fang(B411+F411*Destinos!$D$3/100,B411,C411,D411,Parametros!$C$3,Parametros!$D$3,Parametros!$E$3,Parametros!$F$3,Parametros!$G$3,Parametros!$H$3,Parametros!$I$3,Parametros!$J$3)))))</f>
        <v/>
      </c>
      <c r="H411" s="26" t="str">
        <f aca="false">IF(B411="","",IF(C411="","",IF(D411="","",IF(bisection_hi(Destinos!$C$4,B411,C411,D411,Parametros!$C$3,Parametros!$D$3,Parametros!$E$3,Parametros!$F$3,Parametros!$G$3,Parametros!$H$3,Parametros!$I$3,Parametros!$J$3)&lt;=B411,0,INT((bisection_hi(Destinos!$C$4,B411,C411,D411,Parametros!$C$3,Parametros!$D$3,Parametros!$E$3,Parametros!$F$3,Parametros!$G$3,Parametros!$H$3,Parametros!$I$3,Parametros!$J$3)-B411-F411*Destinos!$D$3/100)/(Destinos!$D$4/100))))))</f>
        <v/>
      </c>
      <c r="I411" s="27" t="str">
        <f aca="false">IF(B411="","",IF(C411="","",IF(D411="","",IF(H411=0,0,vi_fang(B411+F411*Destinos!$D$3/100+H411*Destinos!$D$4/100,B411,C411,D411,Parametros!$C$3,Parametros!$D$3,Parametros!$E$3,Parametros!$F$3,Parametros!$G$3,Parametros!$H$3,Parametros!$I$3,Parametros!$J$3)-G411))))</f>
        <v/>
      </c>
      <c r="J411" s="26" t="str">
        <f aca="false">IF(B411="","",IF(C411="","",IF(D411="","",IF(bisection_hi(Destinos!$C$5,B411,C411,D411,Parametros!$C$3,Parametros!$D$3,Parametros!$E$3,Parametros!$F$3,Parametros!$G$3,Parametros!$H$3,Parametros!$I$3,Parametros!$J$3)&lt;=B411,0,INT((bisection_hi(Destinos!$C$5,B411,C411,D411,Parametros!$C$3,Parametros!$D$3,Parametros!$E$3,Parametros!$F$3,Parametros!$G$3,Parametros!$H$3,Parametros!$I$3,Parametros!$J$3)-B411-F411*Destinos!$D$3/100-H411*Destinos!$D$4/100)/(Destinos!$D$5/100))))))</f>
        <v/>
      </c>
      <c r="K411" s="27" t="str">
        <f aca="false">IF(B411="","",IF(C411="","",IF(D411="","",IF(J411=0,0,vi_fang(B411+F411*Destinos!$D$3/100+H411*Destinos!$D$4/100+J411*Destinos!$D$5/100,B411,C411,D411,Parametros!$C$3,Parametros!$D$3,Parametros!$E$3,Parametros!$F$3,Parametros!$G$3,Parametros!$H$3,Parametros!$I$3,Parametros!$J$3)-G411-I411))))</f>
        <v/>
      </c>
      <c r="L411" s="26" t="str">
        <f aca="false">IF(B411="","",IF(C411="","",IF(D411="","",IF(bisection_hi(Destinos!$C$6,B411,C411,D411,Parametros!$C$3,Parametros!$D$3,Parametros!$E$3,Parametros!$F$3,Parametros!$G$3,Parametros!$H$3,Parametros!$I$3,Parametros!$J$3)&lt;=B411,0,INT((bisection_hi(Destinos!$C$6,B411,C411,D411,Parametros!$C$3,Parametros!$D$3,Parametros!$E$3,Parametros!$F$3,Parametros!$G$3,Parametros!$H$3,Parametros!$I$3,Parametros!$J$3)-B411-F411*Destinos!$D$3/100-H411*Destinos!$D$4/100-J411*Destinos!$D$5/100)/(Destinos!$D$6/100))))))</f>
        <v/>
      </c>
      <c r="M411" s="27" t="str">
        <f aca="false">IF(B411="","",IF(C411="","",IF(D411="","",IF(L411=0,0,vi_fang(B411+F411*Destinos!$D$3/100+H411*Destinos!$D$4/100+J411*Destinos!$D$5/100+L411*Destinos!$D$6/100,B411,C411,D411,Parametros!$C$3,Parametros!$D$3,Parametros!$E$3,Parametros!$F$3,Parametros!$G$3,Parametros!$H$3,Parametros!$I$3,Parametros!$J$3)-G411-I411-K411))))</f>
        <v/>
      </c>
      <c r="N411" s="28" t="str">
        <f aca="false">IF(B411="","",IF(C411="","",IF(D411="","",v_fang(C411,D411,Parametros!$C$3,Parametros!$D$3,Parametros!$E$3))))</f>
        <v/>
      </c>
    </row>
    <row r="412" s="5" customFormat="true" ht="12.75" hidden="false" customHeight="false" outlineLevel="0" collapsed="false">
      <c r="A412" s="29"/>
      <c r="B412" s="24"/>
      <c r="C412" s="30"/>
      <c r="D412" s="25"/>
      <c r="E412" s="25"/>
      <c r="F412" s="26" t="str">
        <f aca="false">IF(B412="","",IF(C412="","",IF(D412="","",IF(bisection_hi(Destinos!$C$3,B412,C412,D412,Parametros!$C$3,Parametros!$D$3,Parametros!$E$3,Parametros!$F$3,Parametros!$G$3,Parametros!$H$3,Parametros!$I$3,Parametros!$J$3)&lt;=B412,0,INT((bisection_hi(Destinos!$C$3,B412,C412,D412,Parametros!$C$3,Parametros!$D$3,Parametros!$E$3,Parametros!$F$3,Parametros!$G$3,Parametros!$H$3,Parametros!$I$3,Parametros!$J$3)-B412)/(Destinos!$D$3/100))))))</f>
        <v/>
      </c>
      <c r="G412" s="27" t="str">
        <f aca="false">IF(B412="","",IF(C412="","",IF(D412="","",IF(F412=0,0,vi_fang(B412+F412*Destinos!$D$3/100,B412,C412,D412,Parametros!$C$3,Parametros!$D$3,Parametros!$E$3,Parametros!$F$3,Parametros!$G$3,Parametros!$H$3,Parametros!$I$3,Parametros!$J$3)))))</f>
        <v/>
      </c>
      <c r="H412" s="26" t="str">
        <f aca="false">IF(B412="","",IF(C412="","",IF(D412="","",IF(bisection_hi(Destinos!$C$4,B412,C412,D412,Parametros!$C$3,Parametros!$D$3,Parametros!$E$3,Parametros!$F$3,Parametros!$G$3,Parametros!$H$3,Parametros!$I$3,Parametros!$J$3)&lt;=B412,0,INT((bisection_hi(Destinos!$C$4,B412,C412,D412,Parametros!$C$3,Parametros!$D$3,Parametros!$E$3,Parametros!$F$3,Parametros!$G$3,Parametros!$H$3,Parametros!$I$3,Parametros!$J$3)-B412-F412*Destinos!$D$3/100)/(Destinos!$D$4/100))))))</f>
        <v/>
      </c>
      <c r="I412" s="27" t="str">
        <f aca="false">IF(B412="","",IF(C412="","",IF(D412="","",IF(H412=0,0,vi_fang(B412+F412*Destinos!$D$3/100+H412*Destinos!$D$4/100,B412,C412,D412,Parametros!$C$3,Parametros!$D$3,Parametros!$E$3,Parametros!$F$3,Parametros!$G$3,Parametros!$H$3,Parametros!$I$3,Parametros!$J$3)-G412))))</f>
        <v/>
      </c>
      <c r="J412" s="26" t="str">
        <f aca="false">IF(B412="","",IF(C412="","",IF(D412="","",IF(bisection_hi(Destinos!$C$5,B412,C412,D412,Parametros!$C$3,Parametros!$D$3,Parametros!$E$3,Parametros!$F$3,Parametros!$G$3,Parametros!$H$3,Parametros!$I$3,Parametros!$J$3)&lt;=B412,0,INT((bisection_hi(Destinos!$C$5,B412,C412,D412,Parametros!$C$3,Parametros!$D$3,Parametros!$E$3,Parametros!$F$3,Parametros!$G$3,Parametros!$H$3,Parametros!$I$3,Parametros!$J$3)-B412-F412*Destinos!$D$3/100-H412*Destinos!$D$4/100)/(Destinos!$D$5/100))))))</f>
        <v/>
      </c>
      <c r="K412" s="27" t="str">
        <f aca="false">IF(B412="","",IF(C412="","",IF(D412="","",IF(J412=0,0,vi_fang(B412+F412*Destinos!$D$3/100+H412*Destinos!$D$4/100+J412*Destinos!$D$5/100,B412,C412,D412,Parametros!$C$3,Parametros!$D$3,Parametros!$E$3,Parametros!$F$3,Parametros!$G$3,Parametros!$H$3,Parametros!$I$3,Parametros!$J$3)-G412-I412))))</f>
        <v/>
      </c>
      <c r="L412" s="26" t="str">
        <f aca="false">IF(B412="","",IF(C412="","",IF(D412="","",IF(bisection_hi(Destinos!$C$6,B412,C412,D412,Parametros!$C$3,Parametros!$D$3,Parametros!$E$3,Parametros!$F$3,Parametros!$G$3,Parametros!$H$3,Parametros!$I$3,Parametros!$J$3)&lt;=B412,0,INT((bisection_hi(Destinos!$C$6,B412,C412,D412,Parametros!$C$3,Parametros!$D$3,Parametros!$E$3,Parametros!$F$3,Parametros!$G$3,Parametros!$H$3,Parametros!$I$3,Parametros!$J$3)-B412-F412*Destinos!$D$3/100-H412*Destinos!$D$4/100-J412*Destinos!$D$5/100)/(Destinos!$D$6/100))))))</f>
        <v/>
      </c>
      <c r="M412" s="27" t="str">
        <f aca="false">IF(B412="","",IF(C412="","",IF(D412="","",IF(L412=0,0,vi_fang(B412+F412*Destinos!$D$3/100+H412*Destinos!$D$4/100+J412*Destinos!$D$5/100+L412*Destinos!$D$6/100,B412,C412,D412,Parametros!$C$3,Parametros!$D$3,Parametros!$E$3,Parametros!$F$3,Parametros!$G$3,Parametros!$H$3,Parametros!$I$3,Parametros!$J$3)-G412-I412-K412))))</f>
        <v/>
      </c>
      <c r="N412" s="28" t="str">
        <f aca="false">IF(B412="","",IF(C412="","",IF(D412="","",v_fang(C412,D412,Parametros!$C$3,Parametros!$D$3,Parametros!$E$3))))</f>
        <v/>
      </c>
    </row>
    <row r="413" s="5" customFormat="true" ht="12.75" hidden="false" customHeight="false" outlineLevel="0" collapsed="false">
      <c r="A413" s="29"/>
      <c r="B413" s="24"/>
      <c r="C413" s="30"/>
      <c r="D413" s="25"/>
      <c r="E413" s="25"/>
      <c r="F413" s="26" t="str">
        <f aca="false">IF(B413="","",IF(C413="","",IF(D413="","",IF(bisection_hi(Destinos!$C$3,B413,C413,D413,Parametros!$C$3,Parametros!$D$3,Parametros!$E$3,Parametros!$F$3,Parametros!$G$3,Parametros!$H$3,Parametros!$I$3,Parametros!$J$3)&lt;=B413,0,INT((bisection_hi(Destinos!$C$3,B413,C413,D413,Parametros!$C$3,Parametros!$D$3,Parametros!$E$3,Parametros!$F$3,Parametros!$G$3,Parametros!$H$3,Parametros!$I$3,Parametros!$J$3)-B413)/(Destinos!$D$3/100))))))</f>
        <v/>
      </c>
      <c r="G413" s="27" t="str">
        <f aca="false">IF(B413="","",IF(C413="","",IF(D413="","",IF(F413=0,0,vi_fang(B413+F413*Destinos!$D$3/100,B413,C413,D413,Parametros!$C$3,Parametros!$D$3,Parametros!$E$3,Parametros!$F$3,Parametros!$G$3,Parametros!$H$3,Parametros!$I$3,Parametros!$J$3)))))</f>
        <v/>
      </c>
      <c r="H413" s="26" t="str">
        <f aca="false">IF(B413="","",IF(C413="","",IF(D413="","",IF(bisection_hi(Destinos!$C$4,B413,C413,D413,Parametros!$C$3,Parametros!$D$3,Parametros!$E$3,Parametros!$F$3,Parametros!$G$3,Parametros!$H$3,Parametros!$I$3,Parametros!$J$3)&lt;=B413,0,INT((bisection_hi(Destinos!$C$4,B413,C413,D413,Parametros!$C$3,Parametros!$D$3,Parametros!$E$3,Parametros!$F$3,Parametros!$G$3,Parametros!$H$3,Parametros!$I$3,Parametros!$J$3)-B413-F413*Destinos!$D$3/100)/(Destinos!$D$4/100))))))</f>
        <v/>
      </c>
      <c r="I413" s="27" t="str">
        <f aca="false">IF(B413="","",IF(C413="","",IF(D413="","",IF(H413=0,0,vi_fang(B413+F413*Destinos!$D$3/100+H413*Destinos!$D$4/100,B413,C413,D413,Parametros!$C$3,Parametros!$D$3,Parametros!$E$3,Parametros!$F$3,Parametros!$G$3,Parametros!$H$3,Parametros!$I$3,Parametros!$J$3)-G413))))</f>
        <v/>
      </c>
      <c r="J413" s="26" t="str">
        <f aca="false">IF(B413="","",IF(C413="","",IF(D413="","",IF(bisection_hi(Destinos!$C$5,B413,C413,D413,Parametros!$C$3,Parametros!$D$3,Parametros!$E$3,Parametros!$F$3,Parametros!$G$3,Parametros!$H$3,Parametros!$I$3,Parametros!$J$3)&lt;=B413,0,INT((bisection_hi(Destinos!$C$5,B413,C413,D413,Parametros!$C$3,Parametros!$D$3,Parametros!$E$3,Parametros!$F$3,Parametros!$G$3,Parametros!$H$3,Parametros!$I$3,Parametros!$J$3)-B413-F413*Destinos!$D$3/100-H413*Destinos!$D$4/100)/(Destinos!$D$5/100))))))</f>
        <v/>
      </c>
      <c r="K413" s="27" t="str">
        <f aca="false">IF(B413="","",IF(C413="","",IF(D413="","",IF(J413=0,0,vi_fang(B413+F413*Destinos!$D$3/100+H413*Destinos!$D$4/100+J413*Destinos!$D$5/100,B413,C413,D413,Parametros!$C$3,Parametros!$D$3,Parametros!$E$3,Parametros!$F$3,Parametros!$G$3,Parametros!$H$3,Parametros!$I$3,Parametros!$J$3)-G413-I413))))</f>
        <v/>
      </c>
      <c r="L413" s="26" t="str">
        <f aca="false">IF(B413="","",IF(C413="","",IF(D413="","",IF(bisection_hi(Destinos!$C$6,B413,C413,D413,Parametros!$C$3,Parametros!$D$3,Parametros!$E$3,Parametros!$F$3,Parametros!$G$3,Parametros!$H$3,Parametros!$I$3,Parametros!$J$3)&lt;=B413,0,INT((bisection_hi(Destinos!$C$6,B413,C413,D413,Parametros!$C$3,Parametros!$D$3,Parametros!$E$3,Parametros!$F$3,Parametros!$G$3,Parametros!$H$3,Parametros!$I$3,Parametros!$J$3)-B413-F413*Destinos!$D$3/100-H413*Destinos!$D$4/100-J413*Destinos!$D$5/100)/(Destinos!$D$6/100))))))</f>
        <v/>
      </c>
      <c r="M413" s="27" t="str">
        <f aca="false">IF(B413="","",IF(C413="","",IF(D413="","",IF(L413=0,0,vi_fang(B413+F413*Destinos!$D$3/100+H413*Destinos!$D$4/100+J413*Destinos!$D$5/100+L413*Destinos!$D$6/100,B413,C413,D413,Parametros!$C$3,Parametros!$D$3,Parametros!$E$3,Parametros!$F$3,Parametros!$G$3,Parametros!$H$3,Parametros!$I$3,Parametros!$J$3)-G413-I413-K413))))</f>
        <v/>
      </c>
      <c r="N413" s="28" t="str">
        <f aca="false">IF(B413="","",IF(C413="","",IF(D413="","",v_fang(C413,D413,Parametros!$C$3,Parametros!$D$3,Parametros!$E$3))))</f>
        <v/>
      </c>
    </row>
    <row r="414" s="5" customFormat="true" ht="12.75" hidden="false" customHeight="false" outlineLevel="0" collapsed="false">
      <c r="A414" s="29"/>
      <c r="B414" s="24"/>
      <c r="C414" s="30"/>
      <c r="D414" s="25"/>
      <c r="E414" s="25"/>
      <c r="F414" s="26" t="str">
        <f aca="false">IF(B414="","",IF(C414="","",IF(D414="","",IF(bisection_hi(Destinos!$C$3,B414,C414,D414,Parametros!$C$3,Parametros!$D$3,Parametros!$E$3,Parametros!$F$3,Parametros!$G$3,Parametros!$H$3,Parametros!$I$3,Parametros!$J$3)&lt;=B414,0,INT((bisection_hi(Destinos!$C$3,B414,C414,D414,Parametros!$C$3,Parametros!$D$3,Parametros!$E$3,Parametros!$F$3,Parametros!$G$3,Parametros!$H$3,Parametros!$I$3,Parametros!$J$3)-B414)/(Destinos!$D$3/100))))))</f>
        <v/>
      </c>
      <c r="G414" s="27" t="str">
        <f aca="false">IF(B414="","",IF(C414="","",IF(D414="","",IF(F414=0,0,vi_fang(B414+F414*Destinos!$D$3/100,B414,C414,D414,Parametros!$C$3,Parametros!$D$3,Parametros!$E$3,Parametros!$F$3,Parametros!$G$3,Parametros!$H$3,Parametros!$I$3,Parametros!$J$3)))))</f>
        <v/>
      </c>
      <c r="H414" s="26" t="str">
        <f aca="false">IF(B414="","",IF(C414="","",IF(D414="","",IF(bisection_hi(Destinos!$C$4,B414,C414,D414,Parametros!$C$3,Parametros!$D$3,Parametros!$E$3,Parametros!$F$3,Parametros!$G$3,Parametros!$H$3,Parametros!$I$3,Parametros!$J$3)&lt;=B414,0,INT((bisection_hi(Destinos!$C$4,B414,C414,D414,Parametros!$C$3,Parametros!$D$3,Parametros!$E$3,Parametros!$F$3,Parametros!$G$3,Parametros!$H$3,Parametros!$I$3,Parametros!$J$3)-B414-F414*Destinos!$D$3/100)/(Destinos!$D$4/100))))))</f>
        <v/>
      </c>
      <c r="I414" s="27" t="str">
        <f aca="false">IF(B414="","",IF(C414="","",IF(D414="","",IF(H414=0,0,vi_fang(B414+F414*Destinos!$D$3/100+H414*Destinos!$D$4/100,B414,C414,D414,Parametros!$C$3,Parametros!$D$3,Parametros!$E$3,Parametros!$F$3,Parametros!$G$3,Parametros!$H$3,Parametros!$I$3,Parametros!$J$3)-G414))))</f>
        <v/>
      </c>
      <c r="J414" s="26" t="str">
        <f aca="false">IF(B414="","",IF(C414="","",IF(D414="","",IF(bisection_hi(Destinos!$C$5,B414,C414,D414,Parametros!$C$3,Parametros!$D$3,Parametros!$E$3,Parametros!$F$3,Parametros!$G$3,Parametros!$H$3,Parametros!$I$3,Parametros!$J$3)&lt;=B414,0,INT((bisection_hi(Destinos!$C$5,B414,C414,D414,Parametros!$C$3,Parametros!$D$3,Parametros!$E$3,Parametros!$F$3,Parametros!$G$3,Parametros!$H$3,Parametros!$I$3,Parametros!$J$3)-B414-F414*Destinos!$D$3/100-H414*Destinos!$D$4/100)/(Destinos!$D$5/100))))))</f>
        <v/>
      </c>
      <c r="K414" s="27" t="str">
        <f aca="false">IF(B414="","",IF(C414="","",IF(D414="","",IF(J414=0,0,vi_fang(B414+F414*Destinos!$D$3/100+H414*Destinos!$D$4/100+J414*Destinos!$D$5/100,B414,C414,D414,Parametros!$C$3,Parametros!$D$3,Parametros!$E$3,Parametros!$F$3,Parametros!$G$3,Parametros!$H$3,Parametros!$I$3,Parametros!$J$3)-G414-I414))))</f>
        <v/>
      </c>
      <c r="L414" s="26" t="str">
        <f aca="false">IF(B414="","",IF(C414="","",IF(D414="","",IF(bisection_hi(Destinos!$C$6,B414,C414,D414,Parametros!$C$3,Parametros!$D$3,Parametros!$E$3,Parametros!$F$3,Parametros!$G$3,Parametros!$H$3,Parametros!$I$3,Parametros!$J$3)&lt;=B414,0,INT((bisection_hi(Destinos!$C$6,B414,C414,D414,Parametros!$C$3,Parametros!$D$3,Parametros!$E$3,Parametros!$F$3,Parametros!$G$3,Parametros!$H$3,Parametros!$I$3,Parametros!$J$3)-B414-F414*Destinos!$D$3/100-H414*Destinos!$D$4/100-J414*Destinos!$D$5/100)/(Destinos!$D$6/100))))))</f>
        <v/>
      </c>
      <c r="M414" s="27" t="str">
        <f aca="false">IF(B414="","",IF(C414="","",IF(D414="","",IF(L414=0,0,vi_fang(B414+F414*Destinos!$D$3/100+H414*Destinos!$D$4/100+J414*Destinos!$D$5/100+L414*Destinos!$D$6/100,B414,C414,D414,Parametros!$C$3,Parametros!$D$3,Parametros!$E$3,Parametros!$F$3,Parametros!$G$3,Parametros!$H$3,Parametros!$I$3,Parametros!$J$3)-G414-I414-K414))))</f>
        <v/>
      </c>
      <c r="N414" s="28" t="str">
        <f aca="false">IF(B414="","",IF(C414="","",IF(D414="","",v_fang(C414,D414,Parametros!$C$3,Parametros!$D$3,Parametros!$E$3))))</f>
        <v/>
      </c>
    </row>
    <row r="415" s="5" customFormat="true" ht="12.75" hidden="false" customHeight="false" outlineLevel="0" collapsed="false">
      <c r="A415" s="29"/>
      <c r="B415" s="24"/>
      <c r="C415" s="30"/>
      <c r="D415" s="25"/>
      <c r="E415" s="25"/>
      <c r="F415" s="26" t="str">
        <f aca="false">IF(B415="","",IF(C415="","",IF(D415="","",IF(bisection_hi(Destinos!$C$3,B415,C415,D415,Parametros!$C$3,Parametros!$D$3,Parametros!$E$3,Parametros!$F$3,Parametros!$G$3,Parametros!$H$3,Parametros!$I$3,Parametros!$J$3)&lt;=B415,0,INT((bisection_hi(Destinos!$C$3,B415,C415,D415,Parametros!$C$3,Parametros!$D$3,Parametros!$E$3,Parametros!$F$3,Parametros!$G$3,Parametros!$H$3,Parametros!$I$3,Parametros!$J$3)-B415)/(Destinos!$D$3/100))))))</f>
        <v/>
      </c>
      <c r="G415" s="27" t="str">
        <f aca="false">IF(B415="","",IF(C415="","",IF(D415="","",IF(F415=0,0,vi_fang(B415+F415*Destinos!$D$3/100,B415,C415,D415,Parametros!$C$3,Parametros!$D$3,Parametros!$E$3,Parametros!$F$3,Parametros!$G$3,Parametros!$H$3,Parametros!$I$3,Parametros!$J$3)))))</f>
        <v/>
      </c>
      <c r="H415" s="26" t="str">
        <f aca="false">IF(B415="","",IF(C415="","",IF(D415="","",IF(bisection_hi(Destinos!$C$4,B415,C415,D415,Parametros!$C$3,Parametros!$D$3,Parametros!$E$3,Parametros!$F$3,Parametros!$G$3,Parametros!$H$3,Parametros!$I$3,Parametros!$J$3)&lt;=B415,0,INT((bisection_hi(Destinos!$C$4,B415,C415,D415,Parametros!$C$3,Parametros!$D$3,Parametros!$E$3,Parametros!$F$3,Parametros!$G$3,Parametros!$H$3,Parametros!$I$3,Parametros!$J$3)-B415-F415*Destinos!$D$3/100)/(Destinos!$D$4/100))))))</f>
        <v/>
      </c>
      <c r="I415" s="27" t="str">
        <f aca="false">IF(B415="","",IF(C415="","",IF(D415="","",IF(H415=0,0,vi_fang(B415+F415*Destinos!$D$3/100+H415*Destinos!$D$4/100,B415,C415,D415,Parametros!$C$3,Parametros!$D$3,Parametros!$E$3,Parametros!$F$3,Parametros!$G$3,Parametros!$H$3,Parametros!$I$3,Parametros!$J$3)-G415))))</f>
        <v/>
      </c>
      <c r="J415" s="26" t="str">
        <f aca="false">IF(B415="","",IF(C415="","",IF(D415="","",IF(bisection_hi(Destinos!$C$5,B415,C415,D415,Parametros!$C$3,Parametros!$D$3,Parametros!$E$3,Parametros!$F$3,Parametros!$G$3,Parametros!$H$3,Parametros!$I$3,Parametros!$J$3)&lt;=B415,0,INT((bisection_hi(Destinos!$C$5,B415,C415,D415,Parametros!$C$3,Parametros!$D$3,Parametros!$E$3,Parametros!$F$3,Parametros!$G$3,Parametros!$H$3,Parametros!$I$3,Parametros!$J$3)-B415-F415*Destinos!$D$3/100-H415*Destinos!$D$4/100)/(Destinos!$D$5/100))))))</f>
        <v/>
      </c>
      <c r="K415" s="27" t="str">
        <f aca="false">IF(B415="","",IF(C415="","",IF(D415="","",IF(J415=0,0,vi_fang(B415+F415*Destinos!$D$3/100+H415*Destinos!$D$4/100+J415*Destinos!$D$5/100,B415,C415,D415,Parametros!$C$3,Parametros!$D$3,Parametros!$E$3,Parametros!$F$3,Parametros!$G$3,Parametros!$H$3,Parametros!$I$3,Parametros!$J$3)-G415-I415))))</f>
        <v/>
      </c>
      <c r="L415" s="26" t="str">
        <f aca="false">IF(B415="","",IF(C415="","",IF(D415="","",IF(bisection_hi(Destinos!$C$6,B415,C415,D415,Parametros!$C$3,Parametros!$D$3,Parametros!$E$3,Parametros!$F$3,Parametros!$G$3,Parametros!$H$3,Parametros!$I$3,Parametros!$J$3)&lt;=B415,0,INT((bisection_hi(Destinos!$C$6,B415,C415,D415,Parametros!$C$3,Parametros!$D$3,Parametros!$E$3,Parametros!$F$3,Parametros!$G$3,Parametros!$H$3,Parametros!$I$3,Parametros!$J$3)-B415-F415*Destinos!$D$3/100-H415*Destinos!$D$4/100-J415*Destinos!$D$5/100)/(Destinos!$D$6/100))))))</f>
        <v/>
      </c>
      <c r="M415" s="27" t="str">
        <f aca="false">IF(B415="","",IF(C415="","",IF(D415="","",IF(L415=0,0,vi_fang(B415+F415*Destinos!$D$3/100+H415*Destinos!$D$4/100+J415*Destinos!$D$5/100+L415*Destinos!$D$6/100,B415,C415,D415,Parametros!$C$3,Parametros!$D$3,Parametros!$E$3,Parametros!$F$3,Parametros!$G$3,Parametros!$H$3,Parametros!$I$3,Parametros!$J$3)-G415-I415-K415))))</f>
        <v/>
      </c>
      <c r="N415" s="28" t="str">
        <f aca="false">IF(B415="","",IF(C415="","",IF(D415="","",v_fang(C415,D415,Parametros!$C$3,Parametros!$D$3,Parametros!$E$3))))</f>
        <v/>
      </c>
    </row>
    <row r="416" s="5" customFormat="true" ht="12.75" hidden="false" customHeight="false" outlineLevel="0" collapsed="false">
      <c r="A416" s="29"/>
      <c r="B416" s="24"/>
      <c r="C416" s="30"/>
      <c r="D416" s="25"/>
      <c r="E416" s="25"/>
      <c r="F416" s="26" t="str">
        <f aca="false">IF(B416="","",IF(C416="","",IF(D416="","",IF(bisection_hi(Destinos!$C$3,B416,C416,D416,Parametros!$C$3,Parametros!$D$3,Parametros!$E$3,Parametros!$F$3,Parametros!$G$3,Parametros!$H$3,Parametros!$I$3,Parametros!$J$3)&lt;=B416,0,INT((bisection_hi(Destinos!$C$3,B416,C416,D416,Parametros!$C$3,Parametros!$D$3,Parametros!$E$3,Parametros!$F$3,Parametros!$G$3,Parametros!$H$3,Parametros!$I$3,Parametros!$J$3)-B416)/(Destinos!$D$3/100))))))</f>
        <v/>
      </c>
      <c r="G416" s="27" t="str">
        <f aca="false">IF(B416="","",IF(C416="","",IF(D416="","",IF(F416=0,0,vi_fang(B416+F416*Destinos!$D$3/100,B416,C416,D416,Parametros!$C$3,Parametros!$D$3,Parametros!$E$3,Parametros!$F$3,Parametros!$G$3,Parametros!$H$3,Parametros!$I$3,Parametros!$J$3)))))</f>
        <v/>
      </c>
      <c r="H416" s="26" t="str">
        <f aca="false">IF(B416="","",IF(C416="","",IF(D416="","",IF(bisection_hi(Destinos!$C$4,B416,C416,D416,Parametros!$C$3,Parametros!$D$3,Parametros!$E$3,Parametros!$F$3,Parametros!$G$3,Parametros!$H$3,Parametros!$I$3,Parametros!$J$3)&lt;=B416,0,INT((bisection_hi(Destinos!$C$4,B416,C416,D416,Parametros!$C$3,Parametros!$D$3,Parametros!$E$3,Parametros!$F$3,Parametros!$G$3,Parametros!$H$3,Parametros!$I$3,Parametros!$J$3)-B416-F416*Destinos!$D$3/100)/(Destinos!$D$4/100))))))</f>
        <v/>
      </c>
      <c r="I416" s="27" t="str">
        <f aca="false">IF(B416="","",IF(C416="","",IF(D416="","",IF(H416=0,0,vi_fang(B416+F416*Destinos!$D$3/100+H416*Destinos!$D$4/100,B416,C416,D416,Parametros!$C$3,Parametros!$D$3,Parametros!$E$3,Parametros!$F$3,Parametros!$G$3,Parametros!$H$3,Parametros!$I$3,Parametros!$J$3)-G416))))</f>
        <v/>
      </c>
      <c r="J416" s="26" t="str">
        <f aca="false">IF(B416="","",IF(C416="","",IF(D416="","",IF(bisection_hi(Destinos!$C$5,B416,C416,D416,Parametros!$C$3,Parametros!$D$3,Parametros!$E$3,Parametros!$F$3,Parametros!$G$3,Parametros!$H$3,Parametros!$I$3,Parametros!$J$3)&lt;=B416,0,INT((bisection_hi(Destinos!$C$5,B416,C416,D416,Parametros!$C$3,Parametros!$D$3,Parametros!$E$3,Parametros!$F$3,Parametros!$G$3,Parametros!$H$3,Parametros!$I$3,Parametros!$J$3)-B416-F416*Destinos!$D$3/100-H416*Destinos!$D$4/100)/(Destinos!$D$5/100))))))</f>
        <v/>
      </c>
      <c r="K416" s="27" t="str">
        <f aca="false">IF(B416="","",IF(C416="","",IF(D416="","",IF(J416=0,0,vi_fang(B416+F416*Destinos!$D$3/100+H416*Destinos!$D$4/100+J416*Destinos!$D$5/100,B416,C416,D416,Parametros!$C$3,Parametros!$D$3,Parametros!$E$3,Parametros!$F$3,Parametros!$G$3,Parametros!$H$3,Parametros!$I$3,Parametros!$J$3)-G416-I416))))</f>
        <v/>
      </c>
      <c r="L416" s="26" t="str">
        <f aca="false">IF(B416="","",IF(C416="","",IF(D416="","",IF(bisection_hi(Destinos!$C$6,B416,C416,D416,Parametros!$C$3,Parametros!$D$3,Parametros!$E$3,Parametros!$F$3,Parametros!$G$3,Parametros!$H$3,Parametros!$I$3,Parametros!$J$3)&lt;=B416,0,INT((bisection_hi(Destinos!$C$6,B416,C416,D416,Parametros!$C$3,Parametros!$D$3,Parametros!$E$3,Parametros!$F$3,Parametros!$G$3,Parametros!$H$3,Parametros!$I$3,Parametros!$J$3)-B416-F416*Destinos!$D$3/100-H416*Destinos!$D$4/100-J416*Destinos!$D$5/100)/(Destinos!$D$6/100))))))</f>
        <v/>
      </c>
      <c r="M416" s="27" t="str">
        <f aca="false">IF(B416="","",IF(C416="","",IF(D416="","",IF(L416=0,0,vi_fang(B416+F416*Destinos!$D$3/100+H416*Destinos!$D$4/100+J416*Destinos!$D$5/100+L416*Destinos!$D$6/100,B416,C416,D416,Parametros!$C$3,Parametros!$D$3,Parametros!$E$3,Parametros!$F$3,Parametros!$G$3,Parametros!$H$3,Parametros!$I$3,Parametros!$J$3)-G416-I416-K416))))</f>
        <v/>
      </c>
      <c r="N416" s="28" t="str">
        <f aca="false">IF(B416="","",IF(C416="","",IF(D416="","",v_fang(C416,D416,Parametros!$C$3,Parametros!$D$3,Parametros!$E$3))))</f>
        <v/>
      </c>
    </row>
    <row r="417" s="5" customFormat="true" ht="12.75" hidden="false" customHeight="false" outlineLevel="0" collapsed="false">
      <c r="A417" s="29"/>
      <c r="B417" s="24"/>
      <c r="C417" s="30"/>
      <c r="D417" s="25"/>
      <c r="E417" s="25"/>
      <c r="F417" s="26" t="str">
        <f aca="false">IF(B417="","",IF(C417="","",IF(D417="","",IF(bisection_hi(Destinos!$C$3,B417,C417,D417,Parametros!$C$3,Parametros!$D$3,Parametros!$E$3,Parametros!$F$3,Parametros!$G$3,Parametros!$H$3,Parametros!$I$3,Parametros!$J$3)&lt;=B417,0,INT((bisection_hi(Destinos!$C$3,B417,C417,D417,Parametros!$C$3,Parametros!$D$3,Parametros!$E$3,Parametros!$F$3,Parametros!$G$3,Parametros!$H$3,Parametros!$I$3,Parametros!$J$3)-B417)/(Destinos!$D$3/100))))))</f>
        <v/>
      </c>
      <c r="G417" s="27" t="str">
        <f aca="false">IF(B417="","",IF(C417="","",IF(D417="","",IF(F417=0,0,vi_fang(B417+F417*Destinos!$D$3/100,B417,C417,D417,Parametros!$C$3,Parametros!$D$3,Parametros!$E$3,Parametros!$F$3,Parametros!$G$3,Parametros!$H$3,Parametros!$I$3,Parametros!$J$3)))))</f>
        <v/>
      </c>
      <c r="H417" s="26" t="str">
        <f aca="false">IF(B417="","",IF(C417="","",IF(D417="","",IF(bisection_hi(Destinos!$C$4,B417,C417,D417,Parametros!$C$3,Parametros!$D$3,Parametros!$E$3,Parametros!$F$3,Parametros!$G$3,Parametros!$H$3,Parametros!$I$3,Parametros!$J$3)&lt;=B417,0,INT((bisection_hi(Destinos!$C$4,B417,C417,D417,Parametros!$C$3,Parametros!$D$3,Parametros!$E$3,Parametros!$F$3,Parametros!$G$3,Parametros!$H$3,Parametros!$I$3,Parametros!$J$3)-B417-F417*Destinos!$D$3/100)/(Destinos!$D$4/100))))))</f>
        <v/>
      </c>
      <c r="I417" s="27" t="str">
        <f aca="false">IF(B417="","",IF(C417="","",IF(D417="","",IF(H417=0,0,vi_fang(B417+F417*Destinos!$D$3/100+H417*Destinos!$D$4/100,B417,C417,D417,Parametros!$C$3,Parametros!$D$3,Parametros!$E$3,Parametros!$F$3,Parametros!$G$3,Parametros!$H$3,Parametros!$I$3,Parametros!$J$3)-G417))))</f>
        <v/>
      </c>
      <c r="J417" s="26" t="str">
        <f aca="false">IF(B417="","",IF(C417="","",IF(D417="","",IF(bisection_hi(Destinos!$C$5,B417,C417,D417,Parametros!$C$3,Parametros!$D$3,Parametros!$E$3,Parametros!$F$3,Parametros!$G$3,Parametros!$H$3,Parametros!$I$3,Parametros!$J$3)&lt;=B417,0,INT((bisection_hi(Destinos!$C$5,B417,C417,D417,Parametros!$C$3,Parametros!$D$3,Parametros!$E$3,Parametros!$F$3,Parametros!$G$3,Parametros!$H$3,Parametros!$I$3,Parametros!$J$3)-B417-F417*Destinos!$D$3/100-H417*Destinos!$D$4/100)/(Destinos!$D$5/100))))))</f>
        <v/>
      </c>
      <c r="K417" s="27" t="str">
        <f aca="false">IF(B417="","",IF(C417="","",IF(D417="","",IF(J417=0,0,vi_fang(B417+F417*Destinos!$D$3/100+H417*Destinos!$D$4/100+J417*Destinos!$D$5/100,B417,C417,D417,Parametros!$C$3,Parametros!$D$3,Parametros!$E$3,Parametros!$F$3,Parametros!$G$3,Parametros!$H$3,Parametros!$I$3,Parametros!$J$3)-G417-I417))))</f>
        <v/>
      </c>
      <c r="L417" s="26" t="str">
        <f aca="false">IF(B417="","",IF(C417="","",IF(D417="","",IF(bisection_hi(Destinos!$C$6,B417,C417,D417,Parametros!$C$3,Parametros!$D$3,Parametros!$E$3,Parametros!$F$3,Parametros!$G$3,Parametros!$H$3,Parametros!$I$3,Parametros!$J$3)&lt;=B417,0,INT((bisection_hi(Destinos!$C$6,B417,C417,D417,Parametros!$C$3,Parametros!$D$3,Parametros!$E$3,Parametros!$F$3,Parametros!$G$3,Parametros!$H$3,Parametros!$I$3,Parametros!$J$3)-B417-F417*Destinos!$D$3/100-H417*Destinos!$D$4/100-J417*Destinos!$D$5/100)/(Destinos!$D$6/100))))))</f>
        <v/>
      </c>
      <c r="M417" s="27" t="str">
        <f aca="false">IF(B417="","",IF(C417="","",IF(D417="","",IF(L417=0,0,vi_fang(B417+F417*Destinos!$D$3/100+H417*Destinos!$D$4/100+J417*Destinos!$D$5/100+L417*Destinos!$D$6/100,B417,C417,D417,Parametros!$C$3,Parametros!$D$3,Parametros!$E$3,Parametros!$F$3,Parametros!$G$3,Parametros!$H$3,Parametros!$I$3,Parametros!$J$3)-G417-I417-K417))))</f>
        <v/>
      </c>
      <c r="N417" s="28" t="str">
        <f aca="false">IF(B417="","",IF(C417="","",IF(D417="","",v_fang(C417,D417,Parametros!$C$3,Parametros!$D$3,Parametros!$E$3))))</f>
        <v/>
      </c>
    </row>
    <row r="418" s="5" customFormat="true" ht="12.75" hidden="false" customHeight="false" outlineLevel="0" collapsed="false">
      <c r="A418" s="29"/>
      <c r="B418" s="24"/>
      <c r="C418" s="30"/>
      <c r="D418" s="25"/>
      <c r="E418" s="25"/>
      <c r="F418" s="26" t="str">
        <f aca="false">IF(B418="","",IF(C418="","",IF(D418="","",IF(bisection_hi(Destinos!$C$3,B418,C418,D418,Parametros!$C$3,Parametros!$D$3,Parametros!$E$3,Parametros!$F$3,Parametros!$G$3,Parametros!$H$3,Parametros!$I$3,Parametros!$J$3)&lt;=B418,0,INT((bisection_hi(Destinos!$C$3,B418,C418,D418,Parametros!$C$3,Parametros!$D$3,Parametros!$E$3,Parametros!$F$3,Parametros!$G$3,Parametros!$H$3,Parametros!$I$3,Parametros!$J$3)-B418)/(Destinos!$D$3/100))))))</f>
        <v/>
      </c>
      <c r="G418" s="27" t="str">
        <f aca="false">IF(B418="","",IF(C418="","",IF(D418="","",IF(F418=0,0,vi_fang(B418+F418*Destinos!$D$3/100,B418,C418,D418,Parametros!$C$3,Parametros!$D$3,Parametros!$E$3,Parametros!$F$3,Parametros!$G$3,Parametros!$H$3,Parametros!$I$3,Parametros!$J$3)))))</f>
        <v/>
      </c>
      <c r="H418" s="26" t="str">
        <f aca="false">IF(B418="","",IF(C418="","",IF(D418="","",IF(bisection_hi(Destinos!$C$4,B418,C418,D418,Parametros!$C$3,Parametros!$D$3,Parametros!$E$3,Parametros!$F$3,Parametros!$G$3,Parametros!$H$3,Parametros!$I$3,Parametros!$J$3)&lt;=B418,0,INT((bisection_hi(Destinos!$C$4,B418,C418,D418,Parametros!$C$3,Parametros!$D$3,Parametros!$E$3,Parametros!$F$3,Parametros!$G$3,Parametros!$H$3,Parametros!$I$3,Parametros!$J$3)-B418-F418*Destinos!$D$3/100)/(Destinos!$D$4/100))))))</f>
        <v/>
      </c>
      <c r="I418" s="27" t="str">
        <f aca="false">IF(B418="","",IF(C418="","",IF(D418="","",IF(H418=0,0,vi_fang(B418+F418*Destinos!$D$3/100+H418*Destinos!$D$4/100,B418,C418,D418,Parametros!$C$3,Parametros!$D$3,Parametros!$E$3,Parametros!$F$3,Parametros!$G$3,Parametros!$H$3,Parametros!$I$3,Parametros!$J$3)-G418))))</f>
        <v/>
      </c>
      <c r="J418" s="26" t="str">
        <f aca="false">IF(B418="","",IF(C418="","",IF(D418="","",IF(bisection_hi(Destinos!$C$5,B418,C418,D418,Parametros!$C$3,Parametros!$D$3,Parametros!$E$3,Parametros!$F$3,Parametros!$G$3,Parametros!$H$3,Parametros!$I$3,Parametros!$J$3)&lt;=B418,0,INT((bisection_hi(Destinos!$C$5,B418,C418,D418,Parametros!$C$3,Parametros!$D$3,Parametros!$E$3,Parametros!$F$3,Parametros!$G$3,Parametros!$H$3,Parametros!$I$3,Parametros!$J$3)-B418-F418*Destinos!$D$3/100-H418*Destinos!$D$4/100)/(Destinos!$D$5/100))))))</f>
        <v/>
      </c>
      <c r="K418" s="27" t="str">
        <f aca="false">IF(B418="","",IF(C418="","",IF(D418="","",IF(J418=0,0,vi_fang(B418+F418*Destinos!$D$3/100+H418*Destinos!$D$4/100+J418*Destinos!$D$5/100,B418,C418,D418,Parametros!$C$3,Parametros!$D$3,Parametros!$E$3,Parametros!$F$3,Parametros!$G$3,Parametros!$H$3,Parametros!$I$3,Parametros!$J$3)-G418-I418))))</f>
        <v/>
      </c>
      <c r="L418" s="26" t="str">
        <f aca="false">IF(B418="","",IF(C418="","",IF(D418="","",IF(bisection_hi(Destinos!$C$6,B418,C418,D418,Parametros!$C$3,Parametros!$D$3,Parametros!$E$3,Parametros!$F$3,Parametros!$G$3,Parametros!$H$3,Parametros!$I$3,Parametros!$J$3)&lt;=B418,0,INT((bisection_hi(Destinos!$C$6,B418,C418,D418,Parametros!$C$3,Parametros!$D$3,Parametros!$E$3,Parametros!$F$3,Parametros!$G$3,Parametros!$H$3,Parametros!$I$3,Parametros!$J$3)-B418-F418*Destinos!$D$3/100-H418*Destinos!$D$4/100-J418*Destinos!$D$5/100)/(Destinos!$D$6/100))))))</f>
        <v/>
      </c>
      <c r="M418" s="27" t="str">
        <f aca="false">IF(B418="","",IF(C418="","",IF(D418="","",IF(L418=0,0,vi_fang(B418+F418*Destinos!$D$3/100+H418*Destinos!$D$4/100+J418*Destinos!$D$5/100+L418*Destinos!$D$6/100,B418,C418,D418,Parametros!$C$3,Parametros!$D$3,Parametros!$E$3,Parametros!$F$3,Parametros!$G$3,Parametros!$H$3,Parametros!$I$3,Parametros!$J$3)-G418-I418-K418))))</f>
        <v/>
      </c>
      <c r="N418" s="28" t="str">
        <f aca="false">IF(B418="","",IF(C418="","",IF(D418="","",v_fang(C418,D418,Parametros!$C$3,Parametros!$D$3,Parametros!$E$3))))</f>
        <v/>
      </c>
    </row>
    <row r="419" s="5" customFormat="true" ht="12.75" hidden="false" customHeight="false" outlineLevel="0" collapsed="false">
      <c r="A419" s="29"/>
      <c r="B419" s="24"/>
      <c r="C419" s="30"/>
      <c r="D419" s="25"/>
      <c r="E419" s="25"/>
      <c r="F419" s="26" t="str">
        <f aca="false">IF(B419="","",IF(C419="","",IF(D419="","",IF(bisection_hi(Destinos!$C$3,B419,C419,D419,Parametros!$C$3,Parametros!$D$3,Parametros!$E$3,Parametros!$F$3,Parametros!$G$3,Parametros!$H$3,Parametros!$I$3,Parametros!$J$3)&lt;=B419,0,INT((bisection_hi(Destinos!$C$3,B419,C419,D419,Parametros!$C$3,Parametros!$D$3,Parametros!$E$3,Parametros!$F$3,Parametros!$G$3,Parametros!$H$3,Parametros!$I$3,Parametros!$J$3)-B419)/(Destinos!$D$3/100))))))</f>
        <v/>
      </c>
      <c r="G419" s="27" t="str">
        <f aca="false">IF(B419="","",IF(C419="","",IF(D419="","",IF(F419=0,0,vi_fang(B419+F419*Destinos!$D$3/100,B419,C419,D419,Parametros!$C$3,Parametros!$D$3,Parametros!$E$3,Parametros!$F$3,Parametros!$G$3,Parametros!$H$3,Parametros!$I$3,Parametros!$J$3)))))</f>
        <v/>
      </c>
      <c r="H419" s="26" t="str">
        <f aca="false">IF(B419="","",IF(C419="","",IF(D419="","",IF(bisection_hi(Destinos!$C$4,B419,C419,D419,Parametros!$C$3,Parametros!$D$3,Parametros!$E$3,Parametros!$F$3,Parametros!$G$3,Parametros!$H$3,Parametros!$I$3,Parametros!$J$3)&lt;=B419,0,INT((bisection_hi(Destinos!$C$4,B419,C419,D419,Parametros!$C$3,Parametros!$D$3,Parametros!$E$3,Parametros!$F$3,Parametros!$G$3,Parametros!$H$3,Parametros!$I$3,Parametros!$J$3)-B419-F419*Destinos!$D$3/100)/(Destinos!$D$4/100))))))</f>
        <v/>
      </c>
      <c r="I419" s="27" t="str">
        <f aca="false">IF(B419="","",IF(C419="","",IF(D419="","",IF(H419=0,0,vi_fang(B419+F419*Destinos!$D$3/100+H419*Destinos!$D$4/100,B419,C419,D419,Parametros!$C$3,Parametros!$D$3,Parametros!$E$3,Parametros!$F$3,Parametros!$G$3,Parametros!$H$3,Parametros!$I$3,Parametros!$J$3)-G419))))</f>
        <v/>
      </c>
      <c r="J419" s="26" t="str">
        <f aca="false">IF(B419="","",IF(C419="","",IF(D419="","",IF(bisection_hi(Destinos!$C$5,B419,C419,D419,Parametros!$C$3,Parametros!$D$3,Parametros!$E$3,Parametros!$F$3,Parametros!$G$3,Parametros!$H$3,Parametros!$I$3,Parametros!$J$3)&lt;=B419,0,INT((bisection_hi(Destinos!$C$5,B419,C419,D419,Parametros!$C$3,Parametros!$D$3,Parametros!$E$3,Parametros!$F$3,Parametros!$G$3,Parametros!$H$3,Parametros!$I$3,Parametros!$J$3)-B419-F419*Destinos!$D$3/100-H419*Destinos!$D$4/100)/(Destinos!$D$5/100))))))</f>
        <v/>
      </c>
      <c r="K419" s="27" t="str">
        <f aca="false">IF(B419="","",IF(C419="","",IF(D419="","",IF(J419=0,0,vi_fang(B419+F419*Destinos!$D$3/100+H419*Destinos!$D$4/100+J419*Destinos!$D$5/100,B419,C419,D419,Parametros!$C$3,Parametros!$D$3,Parametros!$E$3,Parametros!$F$3,Parametros!$G$3,Parametros!$H$3,Parametros!$I$3,Parametros!$J$3)-G419-I419))))</f>
        <v/>
      </c>
      <c r="L419" s="26" t="str">
        <f aca="false">IF(B419="","",IF(C419="","",IF(D419="","",IF(bisection_hi(Destinos!$C$6,B419,C419,D419,Parametros!$C$3,Parametros!$D$3,Parametros!$E$3,Parametros!$F$3,Parametros!$G$3,Parametros!$H$3,Parametros!$I$3,Parametros!$J$3)&lt;=B419,0,INT((bisection_hi(Destinos!$C$6,B419,C419,D419,Parametros!$C$3,Parametros!$D$3,Parametros!$E$3,Parametros!$F$3,Parametros!$G$3,Parametros!$H$3,Parametros!$I$3,Parametros!$J$3)-B419-F419*Destinos!$D$3/100-H419*Destinos!$D$4/100-J419*Destinos!$D$5/100)/(Destinos!$D$6/100))))))</f>
        <v/>
      </c>
      <c r="M419" s="27" t="str">
        <f aca="false">IF(B419="","",IF(C419="","",IF(D419="","",IF(L419=0,0,vi_fang(B419+F419*Destinos!$D$3/100+H419*Destinos!$D$4/100+J419*Destinos!$D$5/100+L419*Destinos!$D$6/100,B419,C419,D419,Parametros!$C$3,Parametros!$D$3,Parametros!$E$3,Parametros!$F$3,Parametros!$G$3,Parametros!$H$3,Parametros!$I$3,Parametros!$J$3)-G419-I419-K419))))</f>
        <v/>
      </c>
      <c r="N419" s="28" t="str">
        <f aca="false">IF(B419="","",IF(C419="","",IF(D419="","",v_fang(C419,D419,Parametros!$C$3,Parametros!$D$3,Parametros!$E$3))))</f>
        <v/>
      </c>
    </row>
    <row r="420" s="5" customFormat="true" ht="12.75" hidden="false" customHeight="false" outlineLevel="0" collapsed="false">
      <c r="A420" s="29"/>
      <c r="B420" s="24"/>
      <c r="C420" s="30"/>
      <c r="D420" s="25"/>
      <c r="E420" s="25"/>
      <c r="F420" s="26" t="str">
        <f aca="false">IF(B420="","",IF(C420="","",IF(D420="","",IF(bisection_hi(Destinos!$C$3,B420,C420,D420,Parametros!$C$3,Parametros!$D$3,Parametros!$E$3,Parametros!$F$3,Parametros!$G$3,Parametros!$H$3,Parametros!$I$3,Parametros!$J$3)&lt;=B420,0,INT((bisection_hi(Destinos!$C$3,B420,C420,D420,Parametros!$C$3,Parametros!$D$3,Parametros!$E$3,Parametros!$F$3,Parametros!$G$3,Parametros!$H$3,Parametros!$I$3,Parametros!$J$3)-B420)/(Destinos!$D$3/100))))))</f>
        <v/>
      </c>
      <c r="G420" s="27" t="str">
        <f aca="false">IF(B420="","",IF(C420="","",IF(D420="","",IF(F420=0,0,vi_fang(B420+F420*Destinos!$D$3/100,B420,C420,D420,Parametros!$C$3,Parametros!$D$3,Parametros!$E$3,Parametros!$F$3,Parametros!$G$3,Parametros!$H$3,Parametros!$I$3,Parametros!$J$3)))))</f>
        <v/>
      </c>
      <c r="H420" s="26" t="str">
        <f aca="false">IF(B420="","",IF(C420="","",IF(D420="","",IF(bisection_hi(Destinos!$C$4,B420,C420,D420,Parametros!$C$3,Parametros!$D$3,Parametros!$E$3,Parametros!$F$3,Parametros!$G$3,Parametros!$H$3,Parametros!$I$3,Parametros!$J$3)&lt;=B420,0,INT((bisection_hi(Destinos!$C$4,B420,C420,D420,Parametros!$C$3,Parametros!$D$3,Parametros!$E$3,Parametros!$F$3,Parametros!$G$3,Parametros!$H$3,Parametros!$I$3,Parametros!$J$3)-B420-F420*Destinos!$D$3/100)/(Destinos!$D$4/100))))))</f>
        <v/>
      </c>
      <c r="I420" s="27" t="str">
        <f aca="false">IF(B420="","",IF(C420="","",IF(D420="","",IF(H420=0,0,vi_fang(B420+F420*Destinos!$D$3/100+H420*Destinos!$D$4/100,B420,C420,D420,Parametros!$C$3,Parametros!$D$3,Parametros!$E$3,Parametros!$F$3,Parametros!$G$3,Parametros!$H$3,Parametros!$I$3,Parametros!$J$3)-G420))))</f>
        <v/>
      </c>
      <c r="J420" s="26" t="str">
        <f aca="false">IF(B420="","",IF(C420="","",IF(D420="","",IF(bisection_hi(Destinos!$C$5,B420,C420,D420,Parametros!$C$3,Parametros!$D$3,Parametros!$E$3,Parametros!$F$3,Parametros!$G$3,Parametros!$H$3,Parametros!$I$3,Parametros!$J$3)&lt;=B420,0,INT((bisection_hi(Destinos!$C$5,B420,C420,D420,Parametros!$C$3,Parametros!$D$3,Parametros!$E$3,Parametros!$F$3,Parametros!$G$3,Parametros!$H$3,Parametros!$I$3,Parametros!$J$3)-B420-F420*Destinos!$D$3/100-H420*Destinos!$D$4/100)/(Destinos!$D$5/100))))))</f>
        <v/>
      </c>
      <c r="K420" s="27" t="str">
        <f aca="false">IF(B420="","",IF(C420="","",IF(D420="","",IF(J420=0,0,vi_fang(B420+F420*Destinos!$D$3/100+H420*Destinos!$D$4/100+J420*Destinos!$D$5/100,B420,C420,D420,Parametros!$C$3,Parametros!$D$3,Parametros!$E$3,Parametros!$F$3,Parametros!$G$3,Parametros!$H$3,Parametros!$I$3,Parametros!$J$3)-G420-I420))))</f>
        <v/>
      </c>
      <c r="L420" s="26" t="str">
        <f aca="false">IF(B420="","",IF(C420="","",IF(D420="","",IF(bisection_hi(Destinos!$C$6,B420,C420,D420,Parametros!$C$3,Parametros!$D$3,Parametros!$E$3,Parametros!$F$3,Parametros!$G$3,Parametros!$H$3,Parametros!$I$3,Parametros!$J$3)&lt;=B420,0,INT((bisection_hi(Destinos!$C$6,B420,C420,D420,Parametros!$C$3,Parametros!$D$3,Parametros!$E$3,Parametros!$F$3,Parametros!$G$3,Parametros!$H$3,Parametros!$I$3,Parametros!$J$3)-B420-F420*Destinos!$D$3/100-H420*Destinos!$D$4/100-J420*Destinos!$D$5/100)/(Destinos!$D$6/100))))))</f>
        <v/>
      </c>
      <c r="M420" s="27" t="str">
        <f aca="false">IF(B420="","",IF(C420="","",IF(D420="","",IF(L420=0,0,vi_fang(B420+F420*Destinos!$D$3/100+H420*Destinos!$D$4/100+J420*Destinos!$D$5/100+L420*Destinos!$D$6/100,B420,C420,D420,Parametros!$C$3,Parametros!$D$3,Parametros!$E$3,Parametros!$F$3,Parametros!$G$3,Parametros!$H$3,Parametros!$I$3,Parametros!$J$3)-G420-I420-K420))))</f>
        <v/>
      </c>
      <c r="N420" s="28" t="str">
        <f aca="false">IF(B420="","",IF(C420="","",IF(D420="","",v_fang(C420,D420,Parametros!$C$3,Parametros!$D$3,Parametros!$E$3))))</f>
        <v/>
      </c>
    </row>
    <row r="421" s="5" customFormat="true" ht="12.75" hidden="false" customHeight="false" outlineLevel="0" collapsed="false">
      <c r="A421" s="29"/>
      <c r="B421" s="24"/>
      <c r="C421" s="30"/>
      <c r="D421" s="25"/>
      <c r="E421" s="25"/>
      <c r="F421" s="26" t="str">
        <f aca="false">IF(B421="","",IF(C421="","",IF(D421="","",IF(bisection_hi(Destinos!$C$3,B421,C421,D421,Parametros!$C$3,Parametros!$D$3,Parametros!$E$3,Parametros!$F$3,Parametros!$G$3,Parametros!$H$3,Parametros!$I$3,Parametros!$J$3)&lt;=B421,0,INT((bisection_hi(Destinos!$C$3,B421,C421,D421,Parametros!$C$3,Parametros!$D$3,Parametros!$E$3,Parametros!$F$3,Parametros!$G$3,Parametros!$H$3,Parametros!$I$3,Parametros!$J$3)-B421)/(Destinos!$D$3/100))))))</f>
        <v/>
      </c>
      <c r="G421" s="27" t="str">
        <f aca="false">IF(B421="","",IF(C421="","",IF(D421="","",IF(F421=0,0,vi_fang(B421+F421*Destinos!$D$3/100,B421,C421,D421,Parametros!$C$3,Parametros!$D$3,Parametros!$E$3,Parametros!$F$3,Parametros!$G$3,Parametros!$H$3,Parametros!$I$3,Parametros!$J$3)))))</f>
        <v/>
      </c>
      <c r="H421" s="26" t="str">
        <f aca="false">IF(B421="","",IF(C421="","",IF(D421="","",IF(bisection_hi(Destinos!$C$4,B421,C421,D421,Parametros!$C$3,Parametros!$D$3,Parametros!$E$3,Parametros!$F$3,Parametros!$G$3,Parametros!$H$3,Parametros!$I$3,Parametros!$J$3)&lt;=B421,0,INT((bisection_hi(Destinos!$C$4,B421,C421,D421,Parametros!$C$3,Parametros!$D$3,Parametros!$E$3,Parametros!$F$3,Parametros!$G$3,Parametros!$H$3,Parametros!$I$3,Parametros!$J$3)-B421-F421*Destinos!$D$3/100)/(Destinos!$D$4/100))))))</f>
        <v/>
      </c>
      <c r="I421" s="27" t="str">
        <f aca="false">IF(B421="","",IF(C421="","",IF(D421="","",IF(H421=0,0,vi_fang(B421+F421*Destinos!$D$3/100+H421*Destinos!$D$4/100,B421,C421,D421,Parametros!$C$3,Parametros!$D$3,Parametros!$E$3,Parametros!$F$3,Parametros!$G$3,Parametros!$H$3,Parametros!$I$3,Parametros!$J$3)-G421))))</f>
        <v/>
      </c>
      <c r="J421" s="26" t="str">
        <f aca="false">IF(B421="","",IF(C421="","",IF(D421="","",IF(bisection_hi(Destinos!$C$5,B421,C421,D421,Parametros!$C$3,Parametros!$D$3,Parametros!$E$3,Parametros!$F$3,Parametros!$G$3,Parametros!$H$3,Parametros!$I$3,Parametros!$J$3)&lt;=B421,0,INT((bisection_hi(Destinos!$C$5,B421,C421,D421,Parametros!$C$3,Parametros!$D$3,Parametros!$E$3,Parametros!$F$3,Parametros!$G$3,Parametros!$H$3,Parametros!$I$3,Parametros!$J$3)-B421-F421*Destinos!$D$3/100-H421*Destinos!$D$4/100)/(Destinos!$D$5/100))))))</f>
        <v/>
      </c>
      <c r="K421" s="27" t="str">
        <f aca="false">IF(B421="","",IF(C421="","",IF(D421="","",IF(J421=0,0,vi_fang(B421+F421*Destinos!$D$3/100+H421*Destinos!$D$4/100+J421*Destinos!$D$5/100,B421,C421,D421,Parametros!$C$3,Parametros!$D$3,Parametros!$E$3,Parametros!$F$3,Parametros!$G$3,Parametros!$H$3,Parametros!$I$3,Parametros!$J$3)-G421-I421))))</f>
        <v/>
      </c>
      <c r="L421" s="26" t="str">
        <f aca="false">IF(B421="","",IF(C421="","",IF(D421="","",IF(bisection_hi(Destinos!$C$6,B421,C421,D421,Parametros!$C$3,Parametros!$D$3,Parametros!$E$3,Parametros!$F$3,Parametros!$G$3,Parametros!$H$3,Parametros!$I$3,Parametros!$J$3)&lt;=B421,0,INT((bisection_hi(Destinos!$C$6,B421,C421,D421,Parametros!$C$3,Parametros!$D$3,Parametros!$E$3,Parametros!$F$3,Parametros!$G$3,Parametros!$H$3,Parametros!$I$3,Parametros!$J$3)-B421-F421*Destinos!$D$3/100-H421*Destinos!$D$4/100-J421*Destinos!$D$5/100)/(Destinos!$D$6/100))))))</f>
        <v/>
      </c>
      <c r="M421" s="27" t="str">
        <f aca="false">IF(B421="","",IF(C421="","",IF(D421="","",IF(L421=0,0,vi_fang(B421+F421*Destinos!$D$3/100+H421*Destinos!$D$4/100+J421*Destinos!$D$5/100+L421*Destinos!$D$6/100,B421,C421,D421,Parametros!$C$3,Parametros!$D$3,Parametros!$E$3,Parametros!$F$3,Parametros!$G$3,Parametros!$H$3,Parametros!$I$3,Parametros!$J$3)-G421-I421-K421))))</f>
        <v/>
      </c>
      <c r="N421" s="28" t="str">
        <f aca="false">IF(B421="","",IF(C421="","",IF(D421="","",v_fang(C421,D421,Parametros!$C$3,Parametros!$D$3,Parametros!$E$3))))</f>
        <v/>
      </c>
    </row>
    <row r="422" s="5" customFormat="true" ht="12.75" hidden="false" customHeight="false" outlineLevel="0" collapsed="false">
      <c r="A422" s="29"/>
      <c r="B422" s="24"/>
      <c r="C422" s="30"/>
      <c r="D422" s="25"/>
      <c r="E422" s="25"/>
      <c r="F422" s="26" t="str">
        <f aca="false">IF(B422="","",IF(C422="","",IF(D422="","",IF(bisection_hi(Destinos!$C$3,B422,C422,D422,Parametros!$C$3,Parametros!$D$3,Parametros!$E$3,Parametros!$F$3,Parametros!$G$3,Parametros!$H$3,Parametros!$I$3,Parametros!$J$3)&lt;=B422,0,INT((bisection_hi(Destinos!$C$3,B422,C422,D422,Parametros!$C$3,Parametros!$D$3,Parametros!$E$3,Parametros!$F$3,Parametros!$G$3,Parametros!$H$3,Parametros!$I$3,Parametros!$J$3)-B422)/(Destinos!$D$3/100))))))</f>
        <v/>
      </c>
      <c r="G422" s="27" t="str">
        <f aca="false">IF(B422="","",IF(C422="","",IF(D422="","",IF(F422=0,0,vi_fang(B422+F422*Destinos!$D$3/100,B422,C422,D422,Parametros!$C$3,Parametros!$D$3,Parametros!$E$3,Parametros!$F$3,Parametros!$G$3,Parametros!$H$3,Parametros!$I$3,Parametros!$J$3)))))</f>
        <v/>
      </c>
      <c r="H422" s="26" t="str">
        <f aca="false">IF(B422="","",IF(C422="","",IF(D422="","",IF(bisection_hi(Destinos!$C$4,B422,C422,D422,Parametros!$C$3,Parametros!$D$3,Parametros!$E$3,Parametros!$F$3,Parametros!$G$3,Parametros!$H$3,Parametros!$I$3,Parametros!$J$3)&lt;=B422,0,INT((bisection_hi(Destinos!$C$4,B422,C422,D422,Parametros!$C$3,Parametros!$D$3,Parametros!$E$3,Parametros!$F$3,Parametros!$G$3,Parametros!$H$3,Parametros!$I$3,Parametros!$J$3)-B422-F422*Destinos!$D$3/100)/(Destinos!$D$4/100))))))</f>
        <v/>
      </c>
      <c r="I422" s="27" t="str">
        <f aca="false">IF(B422="","",IF(C422="","",IF(D422="","",IF(H422=0,0,vi_fang(B422+F422*Destinos!$D$3/100+H422*Destinos!$D$4/100,B422,C422,D422,Parametros!$C$3,Parametros!$D$3,Parametros!$E$3,Parametros!$F$3,Parametros!$G$3,Parametros!$H$3,Parametros!$I$3,Parametros!$J$3)-G422))))</f>
        <v/>
      </c>
      <c r="J422" s="26" t="str">
        <f aca="false">IF(B422="","",IF(C422="","",IF(D422="","",IF(bisection_hi(Destinos!$C$5,B422,C422,D422,Parametros!$C$3,Parametros!$D$3,Parametros!$E$3,Parametros!$F$3,Parametros!$G$3,Parametros!$H$3,Parametros!$I$3,Parametros!$J$3)&lt;=B422,0,INT((bisection_hi(Destinos!$C$5,B422,C422,D422,Parametros!$C$3,Parametros!$D$3,Parametros!$E$3,Parametros!$F$3,Parametros!$G$3,Parametros!$H$3,Parametros!$I$3,Parametros!$J$3)-B422-F422*Destinos!$D$3/100-H422*Destinos!$D$4/100)/(Destinos!$D$5/100))))))</f>
        <v/>
      </c>
      <c r="K422" s="27" t="str">
        <f aca="false">IF(B422="","",IF(C422="","",IF(D422="","",IF(J422=0,0,vi_fang(B422+F422*Destinos!$D$3/100+H422*Destinos!$D$4/100+J422*Destinos!$D$5/100,B422,C422,D422,Parametros!$C$3,Parametros!$D$3,Parametros!$E$3,Parametros!$F$3,Parametros!$G$3,Parametros!$H$3,Parametros!$I$3,Parametros!$J$3)-G422-I422))))</f>
        <v/>
      </c>
      <c r="L422" s="26" t="str">
        <f aca="false">IF(B422="","",IF(C422="","",IF(D422="","",IF(bisection_hi(Destinos!$C$6,B422,C422,D422,Parametros!$C$3,Parametros!$D$3,Parametros!$E$3,Parametros!$F$3,Parametros!$G$3,Parametros!$H$3,Parametros!$I$3,Parametros!$J$3)&lt;=B422,0,INT((bisection_hi(Destinos!$C$6,B422,C422,D422,Parametros!$C$3,Parametros!$D$3,Parametros!$E$3,Parametros!$F$3,Parametros!$G$3,Parametros!$H$3,Parametros!$I$3,Parametros!$J$3)-B422-F422*Destinos!$D$3/100-H422*Destinos!$D$4/100-J422*Destinos!$D$5/100)/(Destinos!$D$6/100))))))</f>
        <v/>
      </c>
      <c r="M422" s="27" t="str">
        <f aca="false">IF(B422="","",IF(C422="","",IF(D422="","",IF(L422=0,0,vi_fang(B422+F422*Destinos!$D$3/100+H422*Destinos!$D$4/100+J422*Destinos!$D$5/100+L422*Destinos!$D$6/100,B422,C422,D422,Parametros!$C$3,Parametros!$D$3,Parametros!$E$3,Parametros!$F$3,Parametros!$G$3,Parametros!$H$3,Parametros!$I$3,Parametros!$J$3)-G422-I422-K422))))</f>
        <v/>
      </c>
      <c r="N422" s="28" t="str">
        <f aca="false">IF(B422="","",IF(C422="","",IF(D422="","",v_fang(C422,D422,Parametros!$C$3,Parametros!$D$3,Parametros!$E$3))))</f>
        <v/>
      </c>
    </row>
    <row r="423" s="5" customFormat="true" ht="12.75" hidden="false" customHeight="false" outlineLevel="0" collapsed="false">
      <c r="A423" s="29"/>
      <c r="B423" s="24"/>
      <c r="C423" s="30"/>
      <c r="D423" s="25"/>
      <c r="E423" s="25"/>
      <c r="F423" s="26" t="str">
        <f aca="false">IF(B423="","",IF(C423="","",IF(D423="","",IF(bisection_hi(Destinos!$C$3,B423,C423,D423,Parametros!$C$3,Parametros!$D$3,Parametros!$E$3,Parametros!$F$3,Parametros!$G$3,Parametros!$H$3,Parametros!$I$3,Parametros!$J$3)&lt;=B423,0,INT((bisection_hi(Destinos!$C$3,B423,C423,D423,Parametros!$C$3,Parametros!$D$3,Parametros!$E$3,Parametros!$F$3,Parametros!$G$3,Parametros!$H$3,Parametros!$I$3,Parametros!$J$3)-B423)/(Destinos!$D$3/100))))))</f>
        <v/>
      </c>
      <c r="G423" s="27" t="str">
        <f aca="false">IF(B423="","",IF(C423="","",IF(D423="","",IF(F423=0,0,vi_fang(B423+F423*Destinos!$D$3/100,B423,C423,D423,Parametros!$C$3,Parametros!$D$3,Parametros!$E$3,Parametros!$F$3,Parametros!$G$3,Parametros!$H$3,Parametros!$I$3,Parametros!$J$3)))))</f>
        <v/>
      </c>
      <c r="H423" s="26" t="str">
        <f aca="false">IF(B423="","",IF(C423="","",IF(D423="","",IF(bisection_hi(Destinos!$C$4,B423,C423,D423,Parametros!$C$3,Parametros!$D$3,Parametros!$E$3,Parametros!$F$3,Parametros!$G$3,Parametros!$H$3,Parametros!$I$3,Parametros!$J$3)&lt;=B423,0,INT((bisection_hi(Destinos!$C$4,B423,C423,D423,Parametros!$C$3,Parametros!$D$3,Parametros!$E$3,Parametros!$F$3,Parametros!$G$3,Parametros!$H$3,Parametros!$I$3,Parametros!$J$3)-B423-F423*Destinos!$D$3/100)/(Destinos!$D$4/100))))))</f>
        <v/>
      </c>
      <c r="I423" s="27" t="str">
        <f aca="false">IF(B423="","",IF(C423="","",IF(D423="","",IF(H423=0,0,vi_fang(B423+F423*Destinos!$D$3/100+H423*Destinos!$D$4/100,B423,C423,D423,Parametros!$C$3,Parametros!$D$3,Parametros!$E$3,Parametros!$F$3,Parametros!$G$3,Parametros!$H$3,Parametros!$I$3,Parametros!$J$3)-G423))))</f>
        <v/>
      </c>
      <c r="J423" s="26" t="str">
        <f aca="false">IF(B423="","",IF(C423="","",IF(D423="","",IF(bisection_hi(Destinos!$C$5,B423,C423,D423,Parametros!$C$3,Parametros!$D$3,Parametros!$E$3,Parametros!$F$3,Parametros!$G$3,Parametros!$H$3,Parametros!$I$3,Parametros!$J$3)&lt;=B423,0,INT((bisection_hi(Destinos!$C$5,B423,C423,D423,Parametros!$C$3,Parametros!$D$3,Parametros!$E$3,Parametros!$F$3,Parametros!$G$3,Parametros!$H$3,Parametros!$I$3,Parametros!$J$3)-B423-F423*Destinos!$D$3/100-H423*Destinos!$D$4/100)/(Destinos!$D$5/100))))))</f>
        <v/>
      </c>
      <c r="K423" s="27" t="str">
        <f aca="false">IF(B423="","",IF(C423="","",IF(D423="","",IF(J423=0,0,vi_fang(B423+F423*Destinos!$D$3/100+H423*Destinos!$D$4/100+J423*Destinos!$D$5/100,B423,C423,D423,Parametros!$C$3,Parametros!$D$3,Parametros!$E$3,Parametros!$F$3,Parametros!$G$3,Parametros!$H$3,Parametros!$I$3,Parametros!$J$3)-G423-I423))))</f>
        <v/>
      </c>
      <c r="L423" s="26" t="str">
        <f aca="false">IF(B423="","",IF(C423="","",IF(D423="","",IF(bisection_hi(Destinos!$C$6,B423,C423,D423,Parametros!$C$3,Parametros!$D$3,Parametros!$E$3,Parametros!$F$3,Parametros!$G$3,Parametros!$H$3,Parametros!$I$3,Parametros!$J$3)&lt;=B423,0,INT((bisection_hi(Destinos!$C$6,B423,C423,D423,Parametros!$C$3,Parametros!$D$3,Parametros!$E$3,Parametros!$F$3,Parametros!$G$3,Parametros!$H$3,Parametros!$I$3,Parametros!$J$3)-B423-F423*Destinos!$D$3/100-H423*Destinos!$D$4/100-J423*Destinos!$D$5/100)/(Destinos!$D$6/100))))))</f>
        <v/>
      </c>
      <c r="M423" s="27" t="str">
        <f aca="false">IF(B423="","",IF(C423="","",IF(D423="","",IF(L423=0,0,vi_fang(B423+F423*Destinos!$D$3/100+H423*Destinos!$D$4/100+J423*Destinos!$D$5/100+L423*Destinos!$D$6/100,B423,C423,D423,Parametros!$C$3,Parametros!$D$3,Parametros!$E$3,Parametros!$F$3,Parametros!$G$3,Parametros!$H$3,Parametros!$I$3,Parametros!$J$3)-G423-I423-K423))))</f>
        <v/>
      </c>
      <c r="N423" s="28" t="str">
        <f aca="false">IF(B423="","",IF(C423="","",IF(D423="","",v_fang(C423,D423,Parametros!$C$3,Parametros!$D$3,Parametros!$E$3))))</f>
        <v/>
      </c>
    </row>
    <row r="424" s="5" customFormat="true" ht="12.75" hidden="false" customHeight="false" outlineLevel="0" collapsed="false">
      <c r="A424" s="29"/>
      <c r="B424" s="24"/>
      <c r="C424" s="30"/>
      <c r="D424" s="25"/>
      <c r="E424" s="25"/>
      <c r="F424" s="26" t="str">
        <f aca="false">IF(B424="","",IF(C424="","",IF(D424="","",IF(bisection_hi(Destinos!$C$3,B424,C424,D424,Parametros!$C$3,Parametros!$D$3,Parametros!$E$3,Parametros!$F$3,Parametros!$G$3,Parametros!$H$3,Parametros!$I$3,Parametros!$J$3)&lt;=B424,0,INT((bisection_hi(Destinos!$C$3,B424,C424,D424,Parametros!$C$3,Parametros!$D$3,Parametros!$E$3,Parametros!$F$3,Parametros!$G$3,Parametros!$H$3,Parametros!$I$3,Parametros!$J$3)-B424)/(Destinos!$D$3/100))))))</f>
        <v/>
      </c>
      <c r="G424" s="27" t="str">
        <f aca="false">IF(B424="","",IF(C424="","",IF(D424="","",IF(F424=0,0,vi_fang(B424+F424*Destinos!$D$3/100,B424,C424,D424,Parametros!$C$3,Parametros!$D$3,Parametros!$E$3,Parametros!$F$3,Parametros!$G$3,Parametros!$H$3,Parametros!$I$3,Parametros!$J$3)))))</f>
        <v/>
      </c>
      <c r="H424" s="26" t="str">
        <f aca="false">IF(B424="","",IF(C424="","",IF(D424="","",IF(bisection_hi(Destinos!$C$4,B424,C424,D424,Parametros!$C$3,Parametros!$D$3,Parametros!$E$3,Parametros!$F$3,Parametros!$G$3,Parametros!$H$3,Parametros!$I$3,Parametros!$J$3)&lt;=B424,0,INT((bisection_hi(Destinos!$C$4,B424,C424,D424,Parametros!$C$3,Parametros!$D$3,Parametros!$E$3,Parametros!$F$3,Parametros!$G$3,Parametros!$H$3,Parametros!$I$3,Parametros!$J$3)-B424-F424*Destinos!$D$3/100)/(Destinos!$D$4/100))))))</f>
        <v/>
      </c>
      <c r="I424" s="27" t="str">
        <f aca="false">IF(B424="","",IF(C424="","",IF(D424="","",IF(H424=0,0,vi_fang(B424+F424*Destinos!$D$3/100+H424*Destinos!$D$4/100,B424,C424,D424,Parametros!$C$3,Parametros!$D$3,Parametros!$E$3,Parametros!$F$3,Parametros!$G$3,Parametros!$H$3,Parametros!$I$3,Parametros!$J$3)-G424))))</f>
        <v/>
      </c>
      <c r="J424" s="26" t="str">
        <f aca="false">IF(B424="","",IF(C424="","",IF(D424="","",IF(bisection_hi(Destinos!$C$5,B424,C424,D424,Parametros!$C$3,Parametros!$D$3,Parametros!$E$3,Parametros!$F$3,Parametros!$G$3,Parametros!$H$3,Parametros!$I$3,Parametros!$J$3)&lt;=B424,0,INT((bisection_hi(Destinos!$C$5,B424,C424,D424,Parametros!$C$3,Parametros!$D$3,Parametros!$E$3,Parametros!$F$3,Parametros!$G$3,Parametros!$H$3,Parametros!$I$3,Parametros!$J$3)-B424-F424*Destinos!$D$3/100-H424*Destinos!$D$4/100)/(Destinos!$D$5/100))))))</f>
        <v/>
      </c>
      <c r="K424" s="27" t="str">
        <f aca="false">IF(B424="","",IF(C424="","",IF(D424="","",IF(J424=0,0,vi_fang(B424+F424*Destinos!$D$3/100+H424*Destinos!$D$4/100+J424*Destinos!$D$5/100,B424,C424,D424,Parametros!$C$3,Parametros!$D$3,Parametros!$E$3,Parametros!$F$3,Parametros!$G$3,Parametros!$H$3,Parametros!$I$3,Parametros!$J$3)-G424-I424))))</f>
        <v/>
      </c>
      <c r="L424" s="26" t="str">
        <f aca="false">IF(B424="","",IF(C424="","",IF(D424="","",IF(bisection_hi(Destinos!$C$6,B424,C424,D424,Parametros!$C$3,Parametros!$D$3,Parametros!$E$3,Parametros!$F$3,Parametros!$G$3,Parametros!$H$3,Parametros!$I$3,Parametros!$J$3)&lt;=B424,0,INT((bisection_hi(Destinos!$C$6,B424,C424,D424,Parametros!$C$3,Parametros!$D$3,Parametros!$E$3,Parametros!$F$3,Parametros!$G$3,Parametros!$H$3,Parametros!$I$3,Parametros!$J$3)-B424-F424*Destinos!$D$3/100-H424*Destinos!$D$4/100-J424*Destinos!$D$5/100)/(Destinos!$D$6/100))))))</f>
        <v/>
      </c>
      <c r="M424" s="27" t="str">
        <f aca="false">IF(B424="","",IF(C424="","",IF(D424="","",IF(L424=0,0,vi_fang(B424+F424*Destinos!$D$3/100+H424*Destinos!$D$4/100+J424*Destinos!$D$5/100+L424*Destinos!$D$6/100,B424,C424,D424,Parametros!$C$3,Parametros!$D$3,Parametros!$E$3,Parametros!$F$3,Parametros!$G$3,Parametros!$H$3,Parametros!$I$3,Parametros!$J$3)-G424-I424-K424))))</f>
        <v/>
      </c>
      <c r="N424" s="28" t="str">
        <f aca="false">IF(B424="","",IF(C424="","",IF(D424="","",v_fang(C424,D424,Parametros!$C$3,Parametros!$D$3,Parametros!$E$3))))</f>
        <v/>
      </c>
    </row>
    <row r="425" s="5" customFormat="true" ht="12.75" hidden="false" customHeight="false" outlineLevel="0" collapsed="false">
      <c r="A425" s="29"/>
      <c r="B425" s="24"/>
      <c r="C425" s="30"/>
      <c r="D425" s="25"/>
      <c r="E425" s="25"/>
      <c r="F425" s="26" t="str">
        <f aca="false">IF(B425="","",IF(C425="","",IF(D425="","",IF(bisection_hi(Destinos!$C$3,B425,C425,D425,Parametros!$C$3,Parametros!$D$3,Parametros!$E$3,Parametros!$F$3,Parametros!$G$3,Parametros!$H$3,Parametros!$I$3,Parametros!$J$3)&lt;=B425,0,INT((bisection_hi(Destinos!$C$3,B425,C425,D425,Parametros!$C$3,Parametros!$D$3,Parametros!$E$3,Parametros!$F$3,Parametros!$G$3,Parametros!$H$3,Parametros!$I$3,Parametros!$J$3)-B425)/(Destinos!$D$3/100))))))</f>
        <v/>
      </c>
      <c r="G425" s="27" t="str">
        <f aca="false">IF(B425="","",IF(C425="","",IF(D425="","",IF(F425=0,0,vi_fang(B425+F425*Destinos!$D$3/100,B425,C425,D425,Parametros!$C$3,Parametros!$D$3,Parametros!$E$3,Parametros!$F$3,Parametros!$G$3,Parametros!$H$3,Parametros!$I$3,Parametros!$J$3)))))</f>
        <v/>
      </c>
      <c r="H425" s="26" t="str">
        <f aca="false">IF(B425="","",IF(C425="","",IF(D425="","",IF(bisection_hi(Destinos!$C$4,B425,C425,D425,Parametros!$C$3,Parametros!$D$3,Parametros!$E$3,Parametros!$F$3,Parametros!$G$3,Parametros!$H$3,Parametros!$I$3,Parametros!$J$3)&lt;=B425,0,INT((bisection_hi(Destinos!$C$4,B425,C425,D425,Parametros!$C$3,Parametros!$D$3,Parametros!$E$3,Parametros!$F$3,Parametros!$G$3,Parametros!$H$3,Parametros!$I$3,Parametros!$J$3)-B425-F425*Destinos!$D$3/100)/(Destinos!$D$4/100))))))</f>
        <v/>
      </c>
      <c r="I425" s="27" t="str">
        <f aca="false">IF(B425="","",IF(C425="","",IF(D425="","",IF(H425=0,0,vi_fang(B425+F425*Destinos!$D$3/100+H425*Destinos!$D$4/100,B425,C425,D425,Parametros!$C$3,Parametros!$D$3,Parametros!$E$3,Parametros!$F$3,Parametros!$G$3,Parametros!$H$3,Parametros!$I$3,Parametros!$J$3)-G425))))</f>
        <v/>
      </c>
      <c r="J425" s="26" t="str">
        <f aca="false">IF(B425="","",IF(C425="","",IF(D425="","",IF(bisection_hi(Destinos!$C$5,B425,C425,D425,Parametros!$C$3,Parametros!$D$3,Parametros!$E$3,Parametros!$F$3,Parametros!$G$3,Parametros!$H$3,Parametros!$I$3,Parametros!$J$3)&lt;=B425,0,INT((bisection_hi(Destinos!$C$5,B425,C425,D425,Parametros!$C$3,Parametros!$D$3,Parametros!$E$3,Parametros!$F$3,Parametros!$G$3,Parametros!$H$3,Parametros!$I$3,Parametros!$J$3)-B425-F425*Destinos!$D$3/100-H425*Destinos!$D$4/100)/(Destinos!$D$5/100))))))</f>
        <v/>
      </c>
      <c r="K425" s="27" t="str">
        <f aca="false">IF(B425="","",IF(C425="","",IF(D425="","",IF(J425=0,0,vi_fang(B425+F425*Destinos!$D$3/100+H425*Destinos!$D$4/100+J425*Destinos!$D$5/100,B425,C425,D425,Parametros!$C$3,Parametros!$D$3,Parametros!$E$3,Parametros!$F$3,Parametros!$G$3,Parametros!$H$3,Parametros!$I$3,Parametros!$J$3)-G425-I425))))</f>
        <v/>
      </c>
      <c r="L425" s="26" t="str">
        <f aca="false">IF(B425="","",IF(C425="","",IF(D425="","",IF(bisection_hi(Destinos!$C$6,B425,C425,D425,Parametros!$C$3,Parametros!$D$3,Parametros!$E$3,Parametros!$F$3,Parametros!$G$3,Parametros!$H$3,Parametros!$I$3,Parametros!$J$3)&lt;=B425,0,INT((bisection_hi(Destinos!$C$6,B425,C425,D425,Parametros!$C$3,Parametros!$D$3,Parametros!$E$3,Parametros!$F$3,Parametros!$G$3,Parametros!$H$3,Parametros!$I$3,Parametros!$J$3)-B425-F425*Destinos!$D$3/100-H425*Destinos!$D$4/100-J425*Destinos!$D$5/100)/(Destinos!$D$6/100))))))</f>
        <v/>
      </c>
      <c r="M425" s="27" t="str">
        <f aca="false">IF(B425="","",IF(C425="","",IF(D425="","",IF(L425=0,0,vi_fang(B425+F425*Destinos!$D$3/100+H425*Destinos!$D$4/100+J425*Destinos!$D$5/100+L425*Destinos!$D$6/100,B425,C425,D425,Parametros!$C$3,Parametros!$D$3,Parametros!$E$3,Parametros!$F$3,Parametros!$G$3,Parametros!$H$3,Parametros!$I$3,Parametros!$J$3)-G425-I425-K425))))</f>
        <v/>
      </c>
      <c r="N425" s="28" t="str">
        <f aca="false">IF(B425="","",IF(C425="","",IF(D425="","",v_fang(C425,D425,Parametros!$C$3,Parametros!$D$3,Parametros!$E$3))))</f>
        <v/>
      </c>
    </row>
    <row r="426" s="5" customFormat="true" ht="12.75" hidden="false" customHeight="false" outlineLevel="0" collapsed="false">
      <c r="A426" s="29"/>
      <c r="B426" s="24"/>
      <c r="C426" s="30"/>
      <c r="D426" s="25"/>
      <c r="E426" s="25"/>
      <c r="F426" s="26" t="str">
        <f aca="false">IF(B426="","",IF(C426="","",IF(D426="","",IF(bisection_hi(Destinos!$C$3,B426,C426,D426,Parametros!$C$3,Parametros!$D$3,Parametros!$E$3,Parametros!$F$3,Parametros!$G$3,Parametros!$H$3,Parametros!$I$3,Parametros!$J$3)&lt;=B426,0,INT((bisection_hi(Destinos!$C$3,B426,C426,D426,Parametros!$C$3,Parametros!$D$3,Parametros!$E$3,Parametros!$F$3,Parametros!$G$3,Parametros!$H$3,Parametros!$I$3,Parametros!$J$3)-B426)/(Destinos!$D$3/100))))))</f>
        <v/>
      </c>
      <c r="G426" s="27" t="str">
        <f aca="false">IF(B426="","",IF(C426="","",IF(D426="","",IF(F426=0,0,vi_fang(B426+F426*Destinos!$D$3/100,B426,C426,D426,Parametros!$C$3,Parametros!$D$3,Parametros!$E$3,Parametros!$F$3,Parametros!$G$3,Parametros!$H$3,Parametros!$I$3,Parametros!$J$3)))))</f>
        <v/>
      </c>
      <c r="H426" s="26" t="str">
        <f aca="false">IF(B426="","",IF(C426="","",IF(D426="","",IF(bisection_hi(Destinos!$C$4,B426,C426,D426,Parametros!$C$3,Parametros!$D$3,Parametros!$E$3,Parametros!$F$3,Parametros!$G$3,Parametros!$H$3,Parametros!$I$3,Parametros!$J$3)&lt;=B426,0,INT((bisection_hi(Destinos!$C$4,B426,C426,D426,Parametros!$C$3,Parametros!$D$3,Parametros!$E$3,Parametros!$F$3,Parametros!$G$3,Parametros!$H$3,Parametros!$I$3,Parametros!$J$3)-B426-F426*Destinos!$D$3/100)/(Destinos!$D$4/100))))))</f>
        <v/>
      </c>
      <c r="I426" s="27" t="str">
        <f aca="false">IF(B426="","",IF(C426="","",IF(D426="","",IF(H426=0,0,vi_fang(B426+F426*Destinos!$D$3/100+H426*Destinos!$D$4/100,B426,C426,D426,Parametros!$C$3,Parametros!$D$3,Parametros!$E$3,Parametros!$F$3,Parametros!$G$3,Parametros!$H$3,Parametros!$I$3,Parametros!$J$3)-G426))))</f>
        <v/>
      </c>
      <c r="J426" s="26" t="str">
        <f aca="false">IF(B426="","",IF(C426="","",IF(D426="","",IF(bisection_hi(Destinos!$C$5,B426,C426,D426,Parametros!$C$3,Parametros!$D$3,Parametros!$E$3,Parametros!$F$3,Parametros!$G$3,Parametros!$H$3,Parametros!$I$3,Parametros!$J$3)&lt;=B426,0,INT((bisection_hi(Destinos!$C$5,B426,C426,D426,Parametros!$C$3,Parametros!$D$3,Parametros!$E$3,Parametros!$F$3,Parametros!$G$3,Parametros!$H$3,Parametros!$I$3,Parametros!$J$3)-B426-F426*Destinos!$D$3/100-H426*Destinos!$D$4/100)/(Destinos!$D$5/100))))))</f>
        <v/>
      </c>
      <c r="K426" s="27" t="str">
        <f aca="false">IF(B426="","",IF(C426="","",IF(D426="","",IF(J426=0,0,vi_fang(B426+F426*Destinos!$D$3/100+H426*Destinos!$D$4/100+J426*Destinos!$D$5/100,B426,C426,D426,Parametros!$C$3,Parametros!$D$3,Parametros!$E$3,Parametros!$F$3,Parametros!$G$3,Parametros!$H$3,Parametros!$I$3,Parametros!$J$3)-G426-I426))))</f>
        <v/>
      </c>
      <c r="L426" s="26" t="str">
        <f aca="false">IF(B426="","",IF(C426="","",IF(D426="","",IF(bisection_hi(Destinos!$C$6,B426,C426,D426,Parametros!$C$3,Parametros!$D$3,Parametros!$E$3,Parametros!$F$3,Parametros!$G$3,Parametros!$H$3,Parametros!$I$3,Parametros!$J$3)&lt;=B426,0,INT((bisection_hi(Destinos!$C$6,B426,C426,D426,Parametros!$C$3,Parametros!$D$3,Parametros!$E$3,Parametros!$F$3,Parametros!$G$3,Parametros!$H$3,Parametros!$I$3,Parametros!$J$3)-B426-F426*Destinos!$D$3/100-H426*Destinos!$D$4/100-J426*Destinos!$D$5/100)/(Destinos!$D$6/100))))))</f>
        <v/>
      </c>
      <c r="M426" s="27" t="str">
        <f aca="false">IF(B426="","",IF(C426="","",IF(D426="","",IF(L426=0,0,vi_fang(B426+F426*Destinos!$D$3/100+H426*Destinos!$D$4/100+J426*Destinos!$D$5/100+L426*Destinos!$D$6/100,B426,C426,D426,Parametros!$C$3,Parametros!$D$3,Parametros!$E$3,Parametros!$F$3,Parametros!$G$3,Parametros!$H$3,Parametros!$I$3,Parametros!$J$3)-G426-I426-K426))))</f>
        <v/>
      </c>
      <c r="N426" s="28" t="str">
        <f aca="false">IF(B426="","",IF(C426="","",IF(D426="","",v_fang(C426,D426,Parametros!$C$3,Parametros!$D$3,Parametros!$E$3))))</f>
        <v/>
      </c>
    </row>
    <row r="427" s="5" customFormat="true" ht="12.75" hidden="false" customHeight="false" outlineLevel="0" collapsed="false">
      <c r="A427" s="29"/>
      <c r="B427" s="24"/>
      <c r="C427" s="30"/>
      <c r="D427" s="25"/>
      <c r="E427" s="25"/>
      <c r="F427" s="26" t="str">
        <f aca="false">IF(B427="","",IF(C427="","",IF(D427="","",IF(bisection_hi(Destinos!$C$3,B427,C427,D427,Parametros!$C$3,Parametros!$D$3,Parametros!$E$3,Parametros!$F$3,Parametros!$G$3,Parametros!$H$3,Parametros!$I$3,Parametros!$J$3)&lt;=B427,0,INT((bisection_hi(Destinos!$C$3,B427,C427,D427,Parametros!$C$3,Parametros!$D$3,Parametros!$E$3,Parametros!$F$3,Parametros!$G$3,Parametros!$H$3,Parametros!$I$3,Parametros!$J$3)-B427)/(Destinos!$D$3/100))))))</f>
        <v/>
      </c>
      <c r="G427" s="27" t="str">
        <f aca="false">IF(B427="","",IF(C427="","",IF(D427="","",IF(F427=0,0,vi_fang(B427+F427*Destinos!$D$3/100,B427,C427,D427,Parametros!$C$3,Parametros!$D$3,Parametros!$E$3,Parametros!$F$3,Parametros!$G$3,Parametros!$H$3,Parametros!$I$3,Parametros!$J$3)))))</f>
        <v/>
      </c>
      <c r="H427" s="26" t="str">
        <f aca="false">IF(B427="","",IF(C427="","",IF(D427="","",IF(bisection_hi(Destinos!$C$4,B427,C427,D427,Parametros!$C$3,Parametros!$D$3,Parametros!$E$3,Parametros!$F$3,Parametros!$G$3,Parametros!$H$3,Parametros!$I$3,Parametros!$J$3)&lt;=B427,0,INT((bisection_hi(Destinos!$C$4,B427,C427,D427,Parametros!$C$3,Parametros!$D$3,Parametros!$E$3,Parametros!$F$3,Parametros!$G$3,Parametros!$H$3,Parametros!$I$3,Parametros!$J$3)-B427-F427*Destinos!$D$3/100)/(Destinos!$D$4/100))))))</f>
        <v/>
      </c>
      <c r="I427" s="27" t="str">
        <f aca="false">IF(B427="","",IF(C427="","",IF(D427="","",IF(H427=0,0,vi_fang(B427+F427*Destinos!$D$3/100+H427*Destinos!$D$4/100,B427,C427,D427,Parametros!$C$3,Parametros!$D$3,Parametros!$E$3,Parametros!$F$3,Parametros!$G$3,Parametros!$H$3,Parametros!$I$3,Parametros!$J$3)-G427))))</f>
        <v/>
      </c>
      <c r="J427" s="26" t="str">
        <f aca="false">IF(B427="","",IF(C427="","",IF(D427="","",IF(bisection_hi(Destinos!$C$5,B427,C427,D427,Parametros!$C$3,Parametros!$D$3,Parametros!$E$3,Parametros!$F$3,Parametros!$G$3,Parametros!$H$3,Parametros!$I$3,Parametros!$J$3)&lt;=B427,0,INT((bisection_hi(Destinos!$C$5,B427,C427,D427,Parametros!$C$3,Parametros!$D$3,Parametros!$E$3,Parametros!$F$3,Parametros!$G$3,Parametros!$H$3,Parametros!$I$3,Parametros!$J$3)-B427-F427*Destinos!$D$3/100-H427*Destinos!$D$4/100)/(Destinos!$D$5/100))))))</f>
        <v/>
      </c>
      <c r="K427" s="27" t="str">
        <f aca="false">IF(B427="","",IF(C427="","",IF(D427="","",IF(J427=0,0,vi_fang(B427+F427*Destinos!$D$3/100+H427*Destinos!$D$4/100+J427*Destinos!$D$5/100,B427,C427,D427,Parametros!$C$3,Parametros!$D$3,Parametros!$E$3,Parametros!$F$3,Parametros!$G$3,Parametros!$H$3,Parametros!$I$3,Parametros!$J$3)-G427-I427))))</f>
        <v/>
      </c>
      <c r="L427" s="26" t="str">
        <f aca="false">IF(B427="","",IF(C427="","",IF(D427="","",IF(bisection_hi(Destinos!$C$6,B427,C427,D427,Parametros!$C$3,Parametros!$D$3,Parametros!$E$3,Parametros!$F$3,Parametros!$G$3,Parametros!$H$3,Parametros!$I$3,Parametros!$J$3)&lt;=B427,0,INT((bisection_hi(Destinos!$C$6,B427,C427,D427,Parametros!$C$3,Parametros!$D$3,Parametros!$E$3,Parametros!$F$3,Parametros!$G$3,Parametros!$H$3,Parametros!$I$3,Parametros!$J$3)-B427-F427*Destinos!$D$3/100-H427*Destinos!$D$4/100-J427*Destinos!$D$5/100)/(Destinos!$D$6/100))))))</f>
        <v/>
      </c>
      <c r="M427" s="27" t="str">
        <f aca="false">IF(B427="","",IF(C427="","",IF(D427="","",IF(L427=0,0,vi_fang(B427+F427*Destinos!$D$3/100+H427*Destinos!$D$4/100+J427*Destinos!$D$5/100+L427*Destinos!$D$6/100,B427,C427,D427,Parametros!$C$3,Parametros!$D$3,Parametros!$E$3,Parametros!$F$3,Parametros!$G$3,Parametros!$H$3,Parametros!$I$3,Parametros!$J$3)-G427-I427-K427))))</f>
        <v/>
      </c>
      <c r="N427" s="28" t="str">
        <f aca="false">IF(B427="","",IF(C427="","",IF(D427="","",v_fang(C427,D427,Parametros!$C$3,Parametros!$D$3,Parametros!$E$3))))</f>
        <v/>
      </c>
    </row>
    <row r="428" s="5" customFormat="true" ht="12.75" hidden="false" customHeight="false" outlineLevel="0" collapsed="false">
      <c r="A428" s="29"/>
      <c r="B428" s="24"/>
      <c r="C428" s="30"/>
      <c r="D428" s="25"/>
      <c r="E428" s="25"/>
      <c r="F428" s="26" t="str">
        <f aca="false">IF(B428="","",IF(C428="","",IF(D428="","",IF(bisection_hi(Destinos!$C$3,B428,C428,D428,Parametros!$C$3,Parametros!$D$3,Parametros!$E$3,Parametros!$F$3,Parametros!$G$3,Parametros!$H$3,Parametros!$I$3,Parametros!$J$3)&lt;=B428,0,INT((bisection_hi(Destinos!$C$3,B428,C428,D428,Parametros!$C$3,Parametros!$D$3,Parametros!$E$3,Parametros!$F$3,Parametros!$G$3,Parametros!$H$3,Parametros!$I$3,Parametros!$J$3)-B428)/(Destinos!$D$3/100))))))</f>
        <v/>
      </c>
      <c r="G428" s="27" t="str">
        <f aca="false">IF(B428="","",IF(C428="","",IF(D428="","",IF(F428=0,0,vi_fang(B428+F428*Destinos!$D$3/100,B428,C428,D428,Parametros!$C$3,Parametros!$D$3,Parametros!$E$3,Parametros!$F$3,Parametros!$G$3,Parametros!$H$3,Parametros!$I$3,Parametros!$J$3)))))</f>
        <v/>
      </c>
      <c r="H428" s="26" t="str">
        <f aca="false">IF(B428="","",IF(C428="","",IF(D428="","",IF(bisection_hi(Destinos!$C$4,B428,C428,D428,Parametros!$C$3,Parametros!$D$3,Parametros!$E$3,Parametros!$F$3,Parametros!$G$3,Parametros!$H$3,Parametros!$I$3,Parametros!$J$3)&lt;=B428,0,INT((bisection_hi(Destinos!$C$4,B428,C428,D428,Parametros!$C$3,Parametros!$D$3,Parametros!$E$3,Parametros!$F$3,Parametros!$G$3,Parametros!$H$3,Parametros!$I$3,Parametros!$J$3)-B428-F428*Destinos!$D$3/100)/(Destinos!$D$4/100))))))</f>
        <v/>
      </c>
      <c r="I428" s="27" t="str">
        <f aca="false">IF(B428="","",IF(C428="","",IF(D428="","",IF(H428=0,0,vi_fang(B428+F428*Destinos!$D$3/100+H428*Destinos!$D$4/100,B428,C428,D428,Parametros!$C$3,Parametros!$D$3,Parametros!$E$3,Parametros!$F$3,Parametros!$G$3,Parametros!$H$3,Parametros!$I$3,Parametros!$J$3)-G428))))</f>
        <v/>
      </c>
      <c r="J428" s="26" t="str">
        <f aca="false">IF(B428="","",IF(C428="","",IF(D428="","",IF(bisection_hi(Destinos!$C$5,B428,C428,D428,Parametros!$C$3,Parametros!$D$3,Parametros!$E$3,Parametros!$F$3,Parametros!$G$3,Parametros!$H$3,Parametros!$I$3,Parametros!$J$3)&lt;=B428,0,INT((bisection_hi(Destinos!$C$5,B428,C428,D428,Parametros!$C$3,Parametros!$D$3,Parametros!$E$3,Parametros!$F$3,Parametros!$G$3,Parametros!$H$3,Parametros!$I$3,Parametros!$J$3)-B428-F428*Destinos!$D$3/100-H428*Destinos!$D$4/100)/(Destinos!$D$5/100))))))</f>
        <v/>
      </c>
      <c r="K428" s="27" t="str">
        <f aca="false">IF(B428="","",IF(C428="","",IF(D428="","",IF(J428=0,0,vi_fang(B428+F428*Destinos!$D$3/100+H428*Destinos!$D$4/100+J428*Destinos!$D$5/100,B428,C428,D428,Parametros!$C$3,Parametros!$D$3,Parametros!$E$3,Parametros!$F$3,Parametros!$G$3,Parametros!$H$3,Parametros!$I$3,Parametros!$J$3)-G428-I428))))</f>
        <v/>
      </c>
      <c r="L428" s="26" t="str">
        <f aca="false">IF(B428="","",IF(C428="","",IF(D428="","",IF(bisection_hi(Destinos!$C$6,B428,C428,D428,Parametros!$C$3,Parametros!$D$3,Parametros!$E$3,Parametros!$F$3,Parametros!$G$3,Parametros!$H$3,Parametros!$I$3,Parametros!$J$3)&lt;=B428,0,INT((bisection_hi(Destinos!$C$6,B428,C428,D428,Parametros!$C$3,Parametros!$D$3,Parametros!$E$3,Parametros!$F$3,Parametros!$G$3,Parametros!$H$3,Parametros!$I$3,Parametros!$J$3)-B428-F428*Destinos!$D$3/100-H428*Destinos!$D$4/100-J428*Destinos!$D$5/100)/(Destinos!$D$6/100))))))</f>
        <v/>
      </c>
      <c r="M428" s="27" t="str">
        <f aca="false">IF(B428="","",IF(C428="","",IF(D428="","",IF(L428=0,0,vi_fang(B428+F428*Destinos!$D$3/100+H428*Destinos!$D$4/100+J428*Destinos!$D$5/100+L428*Destinos!$D$6/100,B428,C428,D428,Parametros!$C$3,Parametros!$D$3,Parametros!$E$3,Parametros!$F$3,Parametros!$G$3,Parametros!$H$3,Parametros!$I$3,Parametros!$J$3)-G428-I428-K428))))</f>
        <v/>
      </c>
      <c r="N428" s="28" t="str">
        <f aca="false">IF(B428="","",IF(C428="","",IF(D428="","",v_fang(C428,D428,Parametros!$C$3,Parametros!$D$3,Parametros!$E$3))))</f>
        <v/>
      </c>
    </row>
    <row r="429" s="5" customFormat="true" ht="12.75" hidden="false" customHeight="false" outlineLevel="0" collapsed="false">
      <c r="A429" s="29"/>
      <c r="B429" s="24"/>
      <c r="C429" s="30"/>
      <c r="D429" s="25"/>
      <c r="E429" s="25"/>
      <c r="F429" s="26" t="str">
        <f aca="false">IF(B429="","",IF(C429="","",IF(D429="","",IF(bisection_hi(Destinos!$C$3,B429,C429,D429,Parametros!$C$3,Parametros!$D$3,Parametros!$E$3,Parametros!$F$3,Parametros!$G$3,Parametros!$H$3,Parametros!$I$3,Parametros!$J$3)&lt;=B429,0,INT((bisection_hi(Destinos!$C$3,B429,C429,D429,Parametros!$C$3,Parametros!$D$3,Parametros!$E$3,Parametros!$F$3,Parametros!$G$3,Parametros!$H$3,Parametros!$I$3,Parametros!$J$3)-B429)/(Destinos!$D$3/100))))))</f>
        <v/>
      </c>
      <c r="G429" s="27" t="str">
        <f aca="false">IF(B429="","",IF(C429="","",IF(D429="","",IF(F429=0,0,vi_fang(B429+F429*Destinos!$D$3/100,B429,C429,D429,Parametros!$C$3,Parametros!$D$3,Parametros!$E$3,Parametros!$F$3,Parametros!$G$3,Parametros!$H$3,Parametros!$I$3,Parametros!$J$3)))))</f>
        <v/>
      </c>
      <c r="H429" s="26" t="str">
        <f aca="false">IF(B429="","",IF(C429="","",IF(D429="","",IF(bisection_hi(Destinos!$C$4,B429,C429,D429,Parametros!$C$3,Parametros!$D$3,Parametros!$E$3,Parametros!$F$3,Parametros!$G$3,Parametros!$H$3,Parametros!$I$3,Parametros!$J$3)&lt;=B429,0,INT((bisection_hi(Destinos!$C$4,B429,C429,D429,Parametros!$C$3,Parametros!$D$3,Parametros!$E$3,Parametros!$F$3,Parametros!$G$3,Parametros!$H$3,Parametros!$I$3,Parametros!$J$3)-B429-F429*Destinos!$D$3/100)/(Destinos!$D$4/100))))))</f>
        <v/>
      </c>
      <c r="I429" s="27" t="str">
        <f aca="false">IF(B429="","",IF(C429="","",IF(D429="","",IF(H429=0,0,vi_fang(B429+F429*Destinos!$D$3/100+H429*Destinos!$D$4/100,B429,C429,D429,Parametros!$C$3,Parametros!$D$3,Parametros!$E$3,Parametros!$F$3,Parametros!$G$3,Parametros!$H$3,Parametros!$I$3,Parametros!$J$3)-G429))))</f>
        <v/>
      </c>
      <c r="J429" s="26" t="str">
        <f aca="false">IF(B429="","",IF(C429="","",IF(D429="","",IF(bisection_hi(Destinos!$C$5,B429,C429,D429,Parametros!$C$3,Parametros!$D$3,Parametros!$E$3,Parametros!$F$3,Parametros!$G$3,Parametros!$H$3,Parametros!$I$3,Parametros!$J$3)&lt;=B429,0,INT((bisection_hi(Destinos!$C$5,B429,C429,D429,Parametros!$C$3,Parametros!$D$3,Parametros!$E$3,Parametros!$F$3,Parametros!$G$3,Parametros!$H$3,Parametros!$I$3,Parametros!$J$3)-B429-F429*Destinos!$D$3/100-H429*Destinos!$D$4/100)/(Destinos!$D$5/100))))))</f>
        <v/>
      </c>
      <c r="K429" s="27" t="str">
        <f aca="false">IF(B429="","",IF(C429="","",IF(D429="","",IF(J429=0,0,vi_fang(B429+F429*Destinos!$D$3/100+H429*Destinos!$D$4/100+J429*Destinos!$D$5/100,B429,C429,D429,Parametros!$C$3,Parametros!$D$3,Parametros!$E$3,Parametros!$F$3,Parametros!$G$3,Parametros!$H$3,Parametros!$I$3,Parametros!$J$3)-G429-I429))))</f>
        <v/>
      </c>
      <c r="L429" s="26" t="str">
        <f aca="false">IF(B429="","",IF(C429="","",IF(D429="","",IF(bisection_hi(Destinos!$C$6,B429,C429,D429,Parametros!$C$3,Parametros!$D$3,Parametros!$E$3,Parametros!$F$3,Parametros!$G$3,Parametros!$H$3,Parametros!$I$3,Parametros!$J$3)&lt;=B429,0,INT((bisection_hi(Destinos!$C$6,B429,C429,D429,Parametros!$C$3,Parametros!$D$3,Parametros!$E$3,Parametros!$F$3,Parametros!$G$3,Parametros!$H$3,Parametros!$I$3,Parametros!$J$3)-B429-F429*Destinos!$D$3/100-H429*Destinos!$D$4/100-J429*Destinos!$D$5/100)/(Destinos!$D$6/100))))))</f>
        <v/>
      </c>
      <c r="M429" s="27" t="str">
        <f aca="false">IF(B429="","",IF(C429="","",IF(D429="","",IF(L429=0,0,vi_fang(B429+F429*Destinos!$D$3/100+H429*Destinos!$D$4/100+J429*Destinos!$D$5/100+L429*Destinos!$D$6/100,B429,C429,D429,Parametros!$C$3,Parametros!$D$3,Parametros!$E$3,Parametros!$F$3,Parametros!$G$3,Parametros!$H$3,Parametros!$I$3,Parametros!$J$3)-G429-I429-K429))))</f>
        <v/>
      </c>
      <c r="N429" s="28" t="str">
        <f aca="false">IF(B429="","",IF(C429="","",IF(D429="","",v_fang(C429,D429,Parametros!$C$3,Parametros!$D$3,Parametros!$E$3))))</f>
        <v/>
      </c>
    </row>
    <row r="430" s="5" customFormat="true" ht="12.75" hidden="false" customHeight="false" outlineLevel="0" collapsed="false">
      <c r="A430" s="29"/>
      <c r="B430" s="24"/>
      <c r="C430" s="30"/>
      <c r="D430" s="25"/>
      <c r="E430" s="25"/>
      <c r="F430" s="26" t="str">
        <f aca="false">IF(B430="","",IF(C430="","",IF(D430="","",IF(bisection_hi(Destinos!$C$3,B430,C430,D430,Parametros!$C$3,Parametros!$D$3,Parametros!$E$3,Parametros!$F$3,Parametros!$G$3,Parametros!$H$3,Parametros!$I$3,Parametros!$J$3)&lt;=B430,0,INT((bisection_hi(Destinos!$C$3,B430,C430,D430,Parametros!$C$3,Parametros!$D$3,Parametros!$E$3,Parametros!$F$3,Parametros!$G$3,Parametros!$H$3,Parametros!$I$3,Parametros!$J$3)-B430)/(Destinos!$D$3/100))))))</f>
        <v/>
      </c>
      <c r="G430" s="27" t="str">
        <f aca="false">IF(B430="","",IF(C430="","",IF(D430="","",IF(F430=0,0,vi_fang(B430+F430*Destinos!$D$3/100,B430,C430,D430,Parametros!$C$3,Parametros!$D$3,Parametros!$E$3,Parametros!$F$3,Parametros!$G$3,Parametros!$H$3,Parametros!$I$3,Parametros!$J$3)))))</f>
        <v/>
      </c>
      <c r="H430" s="26" t="str">
        <f aca="false">IF(B430="","",IF(C430="","",IF(D430="","",IF(bisection_hi(Destinos!$C$4,B430,C430,D430,Parametros!$C$3,Parametros!$D$3,Parametros!$E$3,Parametros!$F$3,Parametros!$G$3,Parametros!$H$3,Parametros!$I$3,Parametros!$J$3)&lt;=B430,0,INT((bisection_hi(Destinos!$C$4,B430,C430,D430,Parametros!$C$3,Parametros!$D$3,Parametros!$E$3,Parametros!$F$3,Parametros!$G$3,Parametros!$H$3,Parametros!$I$3,Parametros!$J$3)-B430-F430*Destinos!$D$3/100)/(Destinos!$D$4/100))))))</f>
        <v/>
      </c>
      <c r="I430" s="27" t="str">
        <f aca="false">IF(B430="","",IF(C430="","",IF(D430="","",IF(H430=0,0,vi_fang(B430+F430*Destinos!$D$3/100+H430*Destinos!$D$4/100,B430,C430,D430,Parametros!$C$3,Parametros!$D$3,Parametros!$E$3,Parametros!$F$3,Parametros!$G$3,Parametros!$H$3,Parametros!$I$3,Parametros!$J$3)-G430))))</f>
        <v/>
      </c>
      <c r="J430" s="26" t="str">
        <f aca="false">IF(B430="","",IF(C430="","",IF(D430="","",IF(bisection_hi(Destinos!$C$5,B430,C430,D430,Parametros!$C$3,Parametros!$D$3,Parametros!$E$3,Parametros!$F$3,Parametros!$G$3,Parametros!$H$3,Parametros!$I$3,Parametros!$J$3)&lt;=B430,0,INT((bisection_hi(Destinos!$C$5,B430,C430,D430,Parametros!$C$3,Parametros!$D$3,Parametros!$E$3,Parametros!$F$3,Parametros!$G$3,Parametros!$H$3,Parametros!$I$3,Parametros!$J$3)-B430-F430*Destinos!$D$3/100-H430*Destinos!$D$4/100)/(Destinos!$D$5/100))))))</f>
        <v/>
      </c>
      <c r="K430" s="27" t="str">
        <f aca="false">IF(B430="","",IF(C430="","",IF(D430="","",IF(J430=0,0,vi_fang(B430+F430*Destinos!$D$3/100+H430*Destinos!$D$4/100+J430*Destinos!$D$5/100,B430,C430,D430,Parametros!$C$3,Parametros!$D$3,Parametros!$E$3,Parametros!$F$3,Parametros!$G$3,Parametros!$H$3,Parametros!$I$3,Parametros!$J$3)-G430-I430))))</f>
        <v/>
      </c>
      <c r="L430" s="26" t="str">
        <f aca="false">IF(B430="","",IF(C430="","",IF(D430="","",IF(bisection_hi(Destinos!$C$6,B430,C430,D430,Parametros!$C$3,Parametros!$D$3,Parametros!$E$3,Parametros!$F$3,Parametros!$G$3,Parametros!$H$3,Parametros!$I$3,Parametros!$J$3)&lt;=B430,0,INT((bisection_hi(Destinos!$C$6,B430,C430,D430,Parametros!$C$3,Parametros!$D$3,Parametros!$E$3,Parametros!$F$3,Parametros!$G$3,Parametros!$H$3,Parametros!$I$3,Parametros!$J$3)-B430-F430*Destinos!$D$3/100-H430*Destinos!$D$4/100-J430*Destinos!$D$5/100)/(Destinos!$D$6/100))))))</f>
        <v/>
      </c>
      <c r="M430" s="27" t="str">
        <f aca="false">IF(B430="","",IF(C430="","",IF(D430="","",IF(L430=0,0,vi_fang(B430+F430*Destinos!$D$3/100+H430*Destinos!$D$4/100+J430*Destinos!$D$5/100+L430*Destinos!$D$6/100,B430,C430,D430,Parametros!$C$3,Parametros!$D$3,Parametros!$E$3,Parametros!$F$3,Parametros!$G$3,Parametros!$H$3,Parametros!$I$3,Parametros!$J$3)-G430-I430-K430))))</f>
        <v/>
      </c>
      <c r="N430" s="28" t="str">
        <f aca="false">IF(B430="","",IF(C430="","",IF(D430="","",v_fang(C430,D430,Parametros!$C$3,Parametros!$D$3,Parametros!$E$3))))</f>
        <v/>
      </c>
    </row>
    <row r="431" s="5" customFormat="true" ht="12.75" hidden="false" customHeight="false" outlineLevel="0" collapsed="false">
      <c r="A431" s="29"/>
      <c r="B431" s="24"/>
      <c r="C431" s="30"/>
      <c r="D431" s="25"/>
      <c r="E431" s="25"/>
      <c r="F431" s="26" t="str">
        <f aca="false">IF(B431="","",IF(C431="","",IF(D431="","",IF(bisection_hi(Destinos!$C$3,B431,C431,D431,Parametros!$C$3,Parametros!$D$3,Parametros!$E$3,Parametros!$F$3,Parametros!$G$3,Parametros!$H$3,Parametros!$I$3,Parametros!$J$3)&lt;=B431,0,INT((bisection_hi(Destinos!$C$3,B431,C431,D431,Parametros!$C$3,Parametros!$D$3,Parametros!$E$3,Parametros!$F$3,Parametros!$G$3,Parametros!$H$3,Parametros!$I$3,Parametros!$J$3)-B431)/(Destinos!$D$3/100))))))</f>
        <v/>
      </c>
      <c r="G431" s="27" t="str">
        <f aca="false">IF(B431="","",IF(C431="","",IF(D431="","",IF(F431=0,0,vi_fang(B431+F431*Destinos!$D$3/100,B431,C431,D431,Parametros!$C$3,Parametros!$D$3,Parametros!$E$3,Parametros!$F$3,Parametros!$G$3,Parametros!$H$3,Parametros!$I$3,Parametros!$J$3)))))</f>
        <v/>
      </c>
      <c r="H431" s="26" t="str">
        <f aca="false">IF(B431="","",IF(C431="","",IF(D431="","",IF(bisection_hi(Destinos!$C$4,B431,C431,D431,Parametros!$C$3,Parametros!$D$3,Parametros!$E$3,Parametros!$F$3,Parametros!$G$3,Parametros!$H$3,Parametros!$I$3,Parametros!$J$3)&lt;=B431,0,INT((bisection_hi(Destinos!$C$4,B431,C431,D431,Parametros!$C$3,Parametros!$D$3,Parametros!$E$3,Parametros!$F$3,Parametros!$G$3,Parametros!$H$3,Parametros!$I$3,Parametros!$J$3)-B431-F431*Destinos!$D$3/100)/(Destinos!$D$4/100))))))</f>
        <v/>
      </c>
      <c r="I431" s="27" t="str">
        <f aca="false">IF(B431="","",IF(C431="","",IF(D431="","",IF(H431=0,0,vi_fang(B431+F431*Destinos!$D$3/100+H431*Destinos!$D$4/100,B431,C431,D431,Parametros!$C$3,Parametros!$D$3,Parametros!$E$3,Parametros!$F$3,Parametros!$G$3,Parametros!$H$3,Parametros!$I$3,Parametros!$J$3)-G431))))</f>
        <v/>
      </c>
      <c r="J431" s="26" t="str">
        <f aca="false">IF(B431="","",IF(C431="","",IF(D431="","",IF(bisection_hi(Destinos!$C$5,B431,C431,D431,Parametros!$C$3,Parametros!$D$3,Parametros!$E$3,Parametros!$F$3,Parametros!$G$3,Parametros!$H$3,Parametros!$I$3,Parametros!$J$3)&lt;=B431,0,INT((bisection_hi(Destinos!$C$5,B431,C431,D431,Parametros!$C$3,Parametros!$D$3,Parametros!$E$3,Parametros!$F$3,Parametros!$G$3,Parametros!$H$3,Parametros!$I$3,Parametros!$J$3)-B431-F431*Destinos!$D$3/100-H431*Destinos!$D$4/100)/(Destinos!$D$5/100))))))</f>
        <v/>
      </c>
      <c r="K431" s="27" t="str">
        <f aca="false">IF(B431="","",IF(C431="","",IF(D431="","",IF(J431=0,0,vi_fang(B431+F431*Destinos!$D$3/100+H431*Destinos!$D$4/100+J431*Destinos!$D$5/100,B431,C431,D431,Parametros!$C$3,Parametros!$D$3,Parametros!$E$3,Parametros!$F$3,Parametros!$G$3,Parametros!$H$3,Parametros!$I$3,Parametros!$J$3)-G431-I431))))</f>
        <v/>
      </c>
      <c r="L431" s="26" t="str">
        <f aca="false">IF(B431="","",IF(C431="","",IF(D431="","",IF(bisection_hi(Destinos!$C$6,B431,C431,D431,Parametros!$C$3,Parametros!$D$3,Parametros!$E$3,Parametros!$F$3,Parametros!$G$3,Parametros!$H$3,Parametros!$I$3,Parametros!$J$3)&lt;=B431,0,INT((bisection_hi(Destinos!$C$6,B431,C431,D431,Parametros!$C$3,Parametros!$D$3,Parametros!$E$3,Parametros!$F$3,Parametros!$G$3,Parametros!$H$3,Parametros!$I$3,Parametros!$J$3)-B431-F431*Destinos!$D$3/100-H431*Destinos!$D$4/100-J431*Destinos!$D$5/100)/(Destinos!$D$6/100))))))</f>
        <v/>
      </c>
      <c r="M431" s="27" t="str">
        <f aca="false">IF(B431="","",IF(C431="","",IF(D431="","",IF(L431=0,0,vi_fang(B431+F431*Destinos!$D$3/100+H431*Destinos!$D$4/100+J431*Destinos!$D$5/100+L431*Destinos!$D$6/100,B431,C431,D431,Parametros!$C$3,Parametros!$D$3,Parametros!$E$3,Parametros!$F$3,Parametros!$G$3,Parametros!$H$3,Parametros!$I$3,Parametros!$J$3)-G431-I431-K431))))</f>
        <v/>
      </c>
      <c r="N431" s="28" t="str">
        <f aca="false">IF(B431="","",IF(C431="","",IF(D431="","",v_fang(C431,D431,Parametros!$C$3,Parametros!$D$3,Parametros!$E$3))))</f>
        <v/>
      </c>
    </row>
    <row r="432" s="5" customFormat="true" ht="12.75" hidden="false" customHeight="false" outlineLevel="0" collapsed="false">
      <c r="A432" s="29"/>
      <c r="B432" s="24"/>
      <c r="C432" s="30"/>
      <c r="D432" s="25"/>
      <c r="E432" s="25"/>
      <c r="F432" s="26" t="str">
        <f aca="false">IF(B432="","",IF(C432="","",IF(D432="","",IF(bisection_hi(Destinos!$C$3,B432,C432,D432,Parametros!$C$3,Parametros!$D$3,Parametros!$E$3,Parametros!$F$3,Parametros!$G$3,Parametros!$H$3,Parametros!$I$3,Parametros!$J$3)&lt;=B432,0,INT((bisection_hi(Destinos!$C$3,B432,C432,D432,Parametros!$C$3,Parametros!$D$3,Parametros!$E$3,Parametros!$F$3,Parametros!$G$3,Parametros!$H$3,Parametros!$I$3,Parametros!$J$3)-B432)/(Destinos!$D$3/100))))))</f>
        <v/>
      </c>
      <c r="G432" s="27" t="str">
        <f aca="false">IF(B432="","",IF(C432="","",IF(D432="","",IF(F432=0,0,vi_fang(B432+F432*Destinos!$D$3/100,B432,C432,D432,Parametros!$C$3,Parametros!$D$3,Parametros!$E$3,Parametros!$F$3,Parametros!$G$3,Parametros!$H$3,Parametros!$I$3,Parametros!$J$3)))))</f>
        <v/>
      </c>
      <c r="H432" s="26" t="str">
        <f aca="false">IF(B432="","",IF(C432="","",IF(D432="","",IF(bisection_hi(Destinos!$C$4,B432,C432,D432,Parametros!$C$3,Parametros!$D$3,Parametros!$E$3,Parametros!$F$3,Parametros!$G$3,Parametros!$H$3,Parametros!$I$3,Parametros!$J$3)&lt;=B432,0,INT((bisection_hi(Destinos!$C$4,B432,C432,D432,Parametros!$C$3,Parametros!$D$3,Parametros!$E$3,Parametros!$F$3,Parametros!$G$3,Parametros!$H$3,Parametros!$I$3,Parametros!$J$3)-B432-F432*Destinos!$D$3/100)/(Destinos!$D$4/100))))))</f>
        <v/>
      </c>
      <c r="I432" s="27" t="str">
        <f aca="false">IF(B432="","",IF(C432="","",IF(D432="","",IF(H432=0,0,vi_fang(B432+F432*Destinos!$D$3/100+H432*Destinos!$D$4/100,B432,C432,D432,Parametros!$C$3,Parametros!$D$3,Parametros!$E$3,Parametros!$F$3,Parametros!$G$3,Parametros!$H$3,Parametros!$I$3,Parametros!$J$3)-G432))))</f>
        <v/>
      </c>
      <c r="J432" s="26" t="str">
        <f aca="false">IF(B432="","",IF(C432="","",IF(D432="","",IF(bisection_hi(Destinos!$C$5,B432,C432,D432,Parametros!$C$3,Parametros!$D$3,Parametros!$E$3,Parametros!$F$3,Parametros!$G$3,Parametros!$H$3,Parametros!$I$3,Parametros!$J$3)&lt;=B432,0,INT((bisection_hi(Destinos!$C$5,B432,C432,D432,Parametros!$C$3,Parametros!$D$3,Parametros!$E$3,Parametros!$F$3,Parametros!$G$3,Parametros!$H$3,Parametros!$I$3,Parametros!$J$3)-B432-F432*Destinos!$D$3/100-H432*Destinos!$D$4/100)/(Destinos!$D$5/100))))))</f>
        <v/>
      </c>
      <c r="K432" s="27" t="str">
        <f aca="false">IF(B432="","",IF(C432="","",IF(D432="","",IF(J432=0,0,vi_fang(B432+F432*Destinos!$D$3/100+H432*Destinos!$D$4/100+J432*Destinos!$D$5/100,B432,C432,D432,Parametros!$C$3,Parametros!$D$3,Parametros!$E$3,Parametros!$F$3,Parametros!$G$3,Parametros!$H$3,Parametros!$I$3,Parametros!$J$3)-G432-I432))))</f>
        <v/>
      </c>
      <c r="L432" s="26" t="str">
        <f aca="false">IF(B432="","",IF(C432="","",IF(D432="","",IF(bisection_hi(Destinos!$C$6,B432,C432,D432,Parametros!$C$3,Parametros!$D$3,Parametros!$E$3,Parametros!$F$3,Parametros!$G$3,Parametros!$H$3,Parametros!$I$3,Parametros!$J$3)&lt;=B432,0,INT((bisection_hi(Destinos!$C$6,B432,C432,D432,Parametros!$C$3,Parametros!$D$3,Parametros!$E$3,Parametros!$F$3,Parametros!$G$3,Parametros!$H$3,Parametros!$I$3,Parametros!$J$3)-B432-F432*Destinos!$D$3/100-H432*Destinos!$D$4/100-J432*Destinos!$D$5/100)/(Destinos!$D$6/100))))))</f>
        <v/>
      </c>
      <c r="M432" s="27" t="str">
        <f aca="false">IF(B432="","",IF(C432="","",IF(D432="","",IF(L432=0,0,vi_fang(B432+F432*Destinos!$D$3/100+H432*Destinos!$D$4/100+J432*Destinos!$D$5/100+L432*Destinos!$D$6/100,B432,C432,D432,Parametros!$C$3,Parametros!$D$3,Parametros!$E$3,Parametros!$F$3,Parametros!$G$3,Parametros!$H$3,Parametros!$I$3,Parametros!$J$3)-G432-I432-K432))))</f>
        <v/>
      </c>
      <c r="N432" s="28" t="str">
        <f aca="false">IF(B432="","",IF(C432="","",IF(D432="","",v_fang(C432,D432,Parametros!$C$3,Parametros!$D$3,Parametros!$E$3))))</f>
        <v/>
      </c>
    </row>
    <row r="433" s="5" customFormat="true" ht="12.75" hidden="false" customHeight="false" outlineLevel="0" collapsed="false">
      <c r="A433" s="29"/>
      <c r="B433" s="24"/>
      <c r="C433" s="30"/>
      <c r="D433" s="25"/>
      <c r="E433" s="25"/>
      <c r="F433" s="26" t="str">
        <f aca="false">IF(B433="","",IF(C433="","",IF(D433="","",IF(bisection_hi(Destinos!$C$3,B433,C433,D433,Parametros!$C$3,Parametros!$D$3,Parametros!$E$3,Parametros!$F$3,Parametros!$G$3,Parametros!$H$3,Parametros!$I$3,Parametros!$J$3)&lt;=B433,0,INT((bisection_hi(Destinos!$C$3,B433,C433,D433,Parametros!$C$3,Parametros!$D$3,Parametros!$E$3,Parametros!$F$3,Parametros!$G$3,Parametros!$H$3,Parametros!$I$3,Parametros!$J$3)-B433)/(Destinos!$D$3/100))))))</f>
        <v/>
      </c>
      <c r="G433" s="27" t="str">
        <f aca="false">IF(B433="","",IF(C433="","",IF(D433="","",IF(F433=0,0,vi_fang(B433+F433*Destinos!$D$3/100,B433,C433,D433,Parametros!$C$3,Parametros!$D$3,Parametros!$E$3,Parametros!$F$3,Parametros!$G$3,Parametros!$H$3,Parametros!$I$3,Parametros!$J$3)))))</f>
        <v/>
      </c>
      <c r="H433" s="26" t="str">
        <f aca="false">IF(B433="","",IF(C433="","",IF(D433="","",IF(bisection_hi(Destinos!$C$4,B433,C433,D433,Parametros!$C$3,Parametros!$D$3,Parametros!$E$3,Parametros!$F$3,Parametros!$G$3,Parametros!$H$3,Parametros!$I$3,Parametros!$J$3)&lt;=B433,0,INT((bisection_hi(Destinos!$C$4,B433,C433,D433,Parametros!$C$3,Parametros!$D$3,Parametros!$E$3,Parametros!$F$3,Parametros!$G$3,Parametros!$H$3,Parametros!$I$3,Parametros!$J$3)-B433-F433*Destinos!$D$3/100)/(Destinos!$D$4/100))))))</f>
        <v/>
      </c>
      <c r="I433" s="27" t="str">
        <f aca="false">IF(B433="","",IF(C433="","",IF(D433="","",IF(H433=0,0,vi_fang(B433+F433*Destinos!$D$3/100+H433*Destinos!$D$4/100,B433,C433,D433,Parametros!$C$3,Parametros!$D$3,Parametros!$E$3,Parametros!$F$3,Parametros!$G$3,Parametros!$H$3,Parametros!$I$3,Parametros!$J$3)-G433))))</f>
        <v/>
      </c>
      <c r="J433" s="26" t="str">
        <f aca="false">IF(B433="","",IF(C433="","",IF(D433="","",IF(bisection_hi(Destinos!$C$5,B433,C433,D433,Parametros!$C$3,Parametros!$D$3,Parametros!$E$3,Parametros!$F$3,Parametros!$G$3,Parametros!$H$3,Parametros!$I$3,Parametros!$J$3)&lt;=B433,0,INT((bisection_hi(Destinos!$C$5,B433,C433,D433,Parametros!$C$3,Parametros!$D$3,Parametros!$E$3,Parametros!$F$3,Parametros!$G$3,Parametros!$H$3,Parametros!$I$3,Parametros!$J$3)-B433-F433*Destinos!$D$3/100-H433*Destinos!$D$4/100)/(Destinos!$D$5/100))))))</f>
        <v/>
      </c>
      <c r="K433" s="27" t="str">
        <f aca="false">IF(B433="","",IF(C433="","",IF(D433="","",IF(J433=0,0,vi_fang(B433+F433*Destinos!$D$3/100+H433*Destinos!$D$4/100+J433*Destinos!$D$5/100,B433,C433,D433,Parametros!$C$3,Parametros!$D$3,Parametros!$E$3,Parametros!$F$3,Parametros!$G$3,Parametros!$H$3,Parametros!$I$3,Parametros!$J$3)-G433-I433))))</f>
        <v/>
      </c>
      <c r="L433" s="26" t="str">
        <f aca="false">IF(B433="","",IF(C433="","",IF(D433="","",IF(bisection_hi(Destinos!$C$6,B433,C433,D433,Parametros!$C$3,Parametros!$D$3,Parametros!$E$3,Parametros!$F$3,Parametros!$G$3,Parametros!$H$3,Parametros!$I$3,Parametros!$J$3)&lt;=B433,0,INT((bisection_hi(Destinos!$C$6,B433,C433,D433,Parametros!$C$3,Parametros!$D$3,Parametros!$E$3,Parametros!$F$3,Parametros!$G$3,Parametros!$H$3,Parametros!$I$3,Parametros!$J$3)-B433-F433*Destinos!$D$3/100-H433*Destinos!$D$4/100-J433*Destinos!$D$5/100)/(Destinos!$D$6/100))))))</f>
        <v/>
      </c>
      <c r="M433" s="27" t="str">
        <f aca="false">IF(B433="","",IF(C433="","",IF(D433="","",IF(L433=0,0,vi_fang(B433+F433*Destinos!$D$3/100+H433*Destinos!$D$4/100+J433*Destinos!$D$5/100+L433*Destinos!$D$6/100,B433,C433,D433,Parametros!$C$3,Parametros!$D$3,Parametros!$E$3,Parametros!$F$3,Parametros!$G$3,Parametros!$H$3,Parametros!$I$3,Parametros!$J$3)-G433-I433-K433))))</f>
        <v/>
      </c>
      <c r="N433" s="28" t="str">
        <f aca="false">IF(B433="","",IF(C433="","",IF(D433="","",v_fang(C433,D433,Parametros!$C$3,Parametros!$D$3,Parametros!$E$3))))</f>
        <v/>
      </c>
    </row>
    <row r="434" s="5" customFormat="true" ht="12.75" hidden="false" customHeight="false" outlineLevel="0" collapsed="false">
      <c r="A434" s="29"/>
      <c r="B434" s="24"/>
      <c r="C434" s="30"/>
      <c r="D434" s="25"/>
      <c r="E434" s="25"/>
      <c r="F434" s="26" t="str">
        <f aca="false">IF(B434="","",IF(C434="","",IF(D434="","",IF(bisection_hi(Destinos!$C$3,B434,C434,D434,Parametros!$C$3,Parametros!$D$3,Parametros!$E$3,Parametros!$F$3,Parametros!$G$3,Parametros!$H$3,Parametros!$I$3,Parametros!$J$3)&lt;=B434,0,INT((bisection_hi(Destinos!$C$3,B434,C434,D434,Parametros!$C$3,Parametros!$D$3,Parametros!$E$3,Parametros!$F$3,Parametros!$G$3,Parametros!$H$3,Parametros!$I$3,Parametros!$J$3)-B434)/(Destinos!$D$3/100))))))</f>
        <v/>
      </c>
      <c r="G434" s="27" t="str">
        <f aca="false">IF(B434="","",IF(C434="","",IF(D434="","",IF(F434=0,0,vi_fang(B434+F434*Destinos!$D$3/100,B434,C434,D434,Parametros!$C$3,Parametros!$D$3,Parametros!$E$3,Parametros!$F$3,Parametros!$G$3,Parametros!$H$3,Parametros!$I$3,Parametros!$J$3)))))</f>
        <v/>
      </c>
      <c r="H434" s="26" t="str">
        <f aca="false">IF(B434="","",IF(C434="","",IF(D434="","",IF(bisection_hi(Destinos!$C$4,B434,C434,D434,Parametros!$C$3,Parametros!$D$3,Parametros!$E$3,Parametros!$F$3,Parametros!$G$3,Parametros!$H$3,Parametros!$I$3,Parametros!$J$3)&lt;=B434,0,INT((bisection_hi(Destinos!$C$4,B434,C434,D434,Parametros!$C$3,Parametros!$D$3,Parametros!$E$3,Parametros!$F$3,Parametros!$G$3,Parametros!$H$3,Parametros!$I$3,Parametros!$J$3)-B434-F434*Destinos!$D$3/100)/(Destinos!$D$4/100))))))</f>
        <v/>
      </c>
      <c r="I434" s="27" t="str">
        <f aca="false">IF(B434="","",IF(C434="","",IF(D434="","",IF(H434=0,0,vi_fang(B434+F434*Destinos!$D$3/100+H434*Destinos!$D$4/100,B434,C434,D434,Parametros!$C$3,Parametros!$D$3,Parametros!$E$3,Parametros!$F$3,Parametros!$G$3,Parametros!$H$3,Parametros!$I$3,Parametros!$J$3)-G434))))</f>
        <v/>
      </c>
      <c r="J434" s="26" t="str">
        <f aca="false">IF(B434="","",IF(C434="","",IF(D434="","",IF(bisection_hi(Destinos!$C$5,B434,C434,D434,Parametros!$C$3,Parametros!$D$3,Parametros!$E$3,Parametros!$F$3,Parametros!$G$3,Parametros!$H$3,Parametros!$I$3,Parametros!$J$3)&lt;=B434,0,INT((bisection_hi(Destinos!$C$5,B434,C434,D434,Parametros!$C$3,Parametros!$D$3,Parametros!$E$3,Parametros!$F$3,Parametros!$G$3,Parametros!$H$3,Parametros!$I$3,Parametros!$J$3)-B434-F434*Destinos!$D$3/100-H434*Destinos!$D$4/100)/(Destinos!$D$5/100))))))</f>
        <v/>
      </c>
      <c r="K434" s="27" t="str">
        <f aca="false">IF(B434="","",IF(C434="","",IF(D434="","",IF(J434=0,0,vi_fang(B434+F434*Destinos!$D$3/100+H434*Destinos!$D$4/100+J434*Destinos!$D$5/100,B434,C434,D434,Parametros!$C$3,Parametros!$D$3,Parametros!$E$3,Parametros!$F$3,Parametros!$G$3,Parametros!$H$3,Parametros!$I$3,Parametros!$J$3)-G434-I434))))</f>
        <v/>
      </c>
      <c r="L434" s="26" t="str">
        <f aca="false">IF(B434="","",IF(C434="","",IF(D434="","",IF(bisection_hi(Destinos!$C$6,B434,C434,D434,Parametros!$C$3,Parametros!$D$3,Parametros!$E$3,Parametros!$F$3,Parametros!$G$3,Parametros!$H$3,Parametros!$I$3,Parametros!$J$3)&lt;=B434,0,INT((bisection_hi(Destinos!$C$6,B434,C434,D434,Parametros!$C$3,Parametros!$D$3,Parametros!$E$3,Parametros!$F$3,Parametros!$G$3,Parametros!$H$3,Parametros!$I$3,Parametros!$J$3)-B434-F434*Destinos!$D$3/100-H434*Destinos!$D$4/100-J434*Destinos!$D$5/100)/(Destinos!$D$6/100))))))</f>
        <v/>
      </c>
      <c r="M434" s="27" t="str">
        <f aca="false">IF(B434="","",IF(C434="","",IF(D434="","",IF(L434=0,0,vi_fang(B434+F434*Destinos!$D$3/100+H434*Destinos!$D$4/100+J434*Destinos!$D$5/100+L434*Destinos!$D$6/100,B434,C434,D434,Parametros!$C$3,Parametros!$D$3,Parametros!$E$3,Parametros!$F$3,Parametros!$G$3,Parametros!$H$3,Parametros!$I$3,Parametros!$J$3)-G434-I434-K434))))</f>
        <v/>
      </c>
      <c r="N434" s="28" t="str">
        <f aca="false">IF(B434="","",IF(C434="","",IF(D434="","",v_fang(C434,D434,Parametros!$C$3,Parametros!$D$3,Parametros!$E$3))))</f>
        <v/>
      </c>
    </row>
    <row r="435" s="5" customFormat="true" ht="12.75" hidden="false" customHeight="false" outlineLevel="0" collapsed="false">
      <c r="A435" s="29"/>
      <c r="B435" s="24"/>
      <c r="C435" s="30"/>
      <c r="D435" s="25"/>
      <c r="E435" s="25"/>
      <c r="F435" s="26" t="str">
        <f aca="false">IF(B435="","",IF(C435="","",IF(D435="","",IF(bisection_hi(Destinos!$C$3,B435,C435,D435,Parametros!$C$3,Parametros!$D$3,Parametros!$E$3,Parametros!$F$3,Parametros!$G$3,Parametros!$H$3,Parametros!$I$3,Parametros!$J$3)&lt;=B435,0,INT((bisection_hi(Destinos!$C$3,B435,C435,D435,Parametros!$C$3,Parametros!$D$3,Parametros!$E$3,Parametros!$F$3,Parametros!$G$3,Parametros!$H$3,Parametros!$I$3,Parametros!$J$3)-B435)/(Destinos!$D$3/100))))))</f>
        <v/>
      </c>
      <c r="G435" s="27" t="str">
        <f aca="false">IF(B435="","",IF(C435="","",IF(D435="","",IF(F435=0,0,vi_fang(B435+F435*Destinos!$D$3/100,B435,C435,D435,Parametros!$C$3,Parametros!$D$3,Parametros!$E$3,Parametros!$F$3,Parametros!$G$3,Parametros!$H$3,Parametros!$I$3,Parametros!$J$3)))))</f>
        <v/>
      </c>
      <c r="H435" s="26" t="str">
        <f aca="false">IF(B435="","",IF(C435="","",IF(D435="","",IF(bisection_hi(Destinos!$C$4,B435,C435,D435,Parametros!$C$3,Parametros!$D$3,Parametros!$E$3,Parametros!$F$3,Parametros!$G$3,Parametros!$H$3,Parametros!$I$3,Parametros!$J$3)&lt;=B435,0,INT((bisection_hi(Destinos!$C$4,B435,C435,D435,Parametros!$C$3,Parametros!$D$3,Parametros!$E$3,Parametros!$F$3,Parametros!$G$3,Parametros!$H$3,Parametros!$I$3,Parametros!$J$3)-B435-F435*Destinos!$D$3/100)/(Destinos!$D$4/100))))))</f>
        <v/>
      </c>
      <c r="I435" s="27" t="str">
        <f aca="false">IF(B435="","",IF(C435="","",IF(D435="","",IF(H435=0,0,vi_fang(B435+F435*Destinos!$D$3/100+H435*Destinos!$D$4/100,B435,C435,D435,Parametros!$C$3,Parametros!$D$3,Parametros!$E$3,Parametros!$F$3,Parametros!$G$3,Parametros!$H$3,Parametros!$I$3,Parametros!$J$3)-G435))))</f>
        <v/>
      </c>
      <c r="J435" s="26" t="str">
        <f aca="false">IF(B435="","",IF(C435="","",IF(D435="","",IF(bisection_hi(Destinos!$C$5,B435,C435,D435,Parametros!$C$3,Parametros!$D$3,Parametros!$E$3,Parametros!$F$3,Parametros!$G$3,Parametros!$H$3,Parametros!$I$3,Parametros!$J$3)&lt;=B435,0,INT((bisection_hi(Destinos!$C$5,B435,C435,D435,Parametros!$C$3,Parametros!$D$3,Parametros!$E$3,Parametros!$F$3,Parametros!$G$3,Parametros!$H$3,Parametros!$I$3,Parametros!$J$3)-B435-F435*Destinos!$D$3/100-H435*Destinos!$D$4/100)/(Destinos!$D$5/100))))))</f>
        <v/>
      </c>
      <c r="K435" s="27" t="str">
        <f aca="false">IF(B435="","",IF(C435="","",IF(D435="","",IF(J435=0,0,vi_fang(B435+F435*Destinos!$D$3/100+H435*Destinos!$D$4/100+J435*Destinos!$D$5/100,B435,C435,D435,Parametros!$C$3,Parametros!$D$3,Parametros!$E$3,Parametros!$F$3,Parametros!$G$3,Parametros!$H$3,Parametros!$I$3,Parametros!$J$3)-G435-I435))))</f>
        <v/>
      </c>
      <c r="L435" s="26" t="str">
        <f aca="false">IF(B435="","",IF(C435="","",IF(D435="","",IF(bisection_hi(Destinos!$C$6,B435,C435,D435,Parametros!$C$3,Parametros!$D$3,Parametros!$E$3,Parametros!$F$3,Parametros!$G$3,Parametros!$H$3,Parametros!$I$3,Parametros!$J$3)&lt;=B435,0,INT((bisection_hi(Destinos!$C$6,B435,C435,D435,Parametros!$C$3,Parametros!$D$3,Parametros!$E$3,Parametros!$F$3,Parametros!$G$3,Parametros!$H$3,Parametros!$I$3,Parametros!$J$3)-B435-F435*Destinos!$D$3/100-H435*Destinos!$D$4/100-J435*Destinos!$D$5/100)/(Destinos!$D$6/100))))))</f>
        <v/>
      </c>
      <c r="M435" s="27" t="str">
        <f aca="false">IF(B435="","",IF(C435="","",IF(D435="","",IF(L435=0,0,vi_fang(B435+F435*Destinos!$D$3/100+H435*Destinos!$D$4/100+J435*Destinos!$D$5/100+L435*Destinos!$D$6/100,B435,C435,D435,Parametros!$C$3,Parametros!$D$3,Parametros!$E$3,Parametros!$F$3,Parametros!$G$3,Parametros!$H$3,Parametros!$I$3,Parametros!$J$3)-G435-I435-K435))))</f>
        <v/>
      </c>
      <c r="N435" s="28" t="str">
        <f aca="false">IF(B435="","",IF(C435="","",IF(D435="","",v_fang(C435,D435,Parametros!$C$3,Parametros!$D$3,Parametros!$E$3))))</f>
        <v/>
      </c>
    </row>
    <row r="436" s="5" customFormat="true" ht="12.75" hidden="false" customHeight="false" outlineLevel="0" collapsed="false">
      <c r="A436" s="29"/>
      <c r="B436" s="24"/>
      <c r="C436" s="30"/>
      <c r="D436" s="25"/>
      <c r="E436" s="25"/>
      <c r="F436" s="26" t="str">
        <f aca="false">IF(B436="","",IF(C436="","",IF(D436="","",IF(bisection_hi(Destinos!$C$3,B436,C436,D436,Parametros!$C$3,Parametros!$D$3,Parametros!$E$3,Parametros!$F$3,Parametros!$G$3,Parametros!$H$3,Parametros!$I$3,Parametros!$J$3)&lt;=B436,0,INT((bisection_hi(Destinos!$C$3,B436,C436,D436,Parametros!$C$3,Parametros!$D$3,Parametros!$E$3,Parametros!$F$3,Parametros!$G$3,Parametros!$H$3,Parametros!$I$3,Parametros!$J$3)-B436)/(Destinos!$D$3/100))))))</f>
        <v/>
      </c>
      <c r="G436" s="27" t="str">
        <f aca="false">IF(B436="","",IF(C436="","",IF(D436="","",IF(F436=0,0,vi_fang(B436+F436*Destinos!$D$3/100,B436,C436,D436,Parametros!$C$3,Parametros!$D$3,Parametros!$E$3,Parametros!$F$3,Parametros!$G$3,Parametros!$H$3,Parametros!$I$3,Parametros!$J$3)))))</f>
        <v/>
      </c>
      <c r="H436" s="26" t="str">
        <f aca="false">IF(B436="","",IF(C436="","",IF(D436="","",IF(bisection_hi(Destinos!$C$4,B436,C436,D436,Parametros!$C$3,Parametros!$D$3,Parametros!$E$3,Parametros!$F$3,Parametros!$G$3,Parametros!$H$3,Parametros!$I$3,Parametros!$J$3)&lt;=B436,0,INT((bisection_hi(Destinos!$C$4,B436,C436,D436,Parametros!$C$3,Parametros!$D$3,Parametros!$E$3,Parametros!$F$3,Parametros!$G$3,Parametros!$H$3,Parametros!$I$3,Parametros!$J$3)-B436-F436*Destinos!$D$3/100)/(Destinos!$D$4/100))))))</f>
        <v/>
      </c>
      <c r="I436" s="27" t="str">
        <f aca="false">IF(B436="","",IF(C436="","",IF(D436="","",IF(H436=0,0,vi_fang(B436+F436*Destinos!$D$3/100+H436*Destinos!$D$4/100,B436,C436,D436,Parametros!$C$3,Parametros!$D$3,Parametros!$E$3,Parametros!$F$3,Parametros!$G$3,Parametros!$H$3,Parametros!$I$3,Parametros!$J$3)-G436))))</f>
        <v/>
      </c>
      <c r="J436" s="26" t="str">
        <f aca="false">IF(B436="","",IF(C436="","",IF(D436="","",IF(bisection_hi(Destinos!$C$5,B436,C436,D436,Parametros!$C$3,Parametros!$D$3,Parametros!$E$3,Parametros!$F$3,Parametros!$G$3,Parametros!$H$3,Parametros!$I$3,Parametros!$J$3)&lt;=B436,0,INT((bisection_hi(Destinos!$C$5,B436,C436,D436,Parametros!$C$3,Parametros!$D$3,Parametros!$E$3,Parametros!$F$3,Parametros!$G$3,Parametros!$H$3,Parametros!$I$3,Parametros!$J$3)-B436-F436*Destinos!$D$3/100-H436*Destinos!$D$4/100)/(Destinos!$D$5/100))))))</f>
        <v/>
      </c>
      <c r="K436" s="27" t="str">
        <f aca="false">IF(B436="","",IF(C436="","",IF(D436="","",IF(J436=0,0,vi_fang(B436+F436*Destinos!$D$3/100+H436*Destinos!$D$4/100+J436*Destinos!$D$5/100,B436,C436,D436,Parametros!$C$3,Parametros!$D$3,Parametros!$E$3,Parametros!$F$3,Parametros!$G$3,Parametros!$H$3,Parametros!$I$3,Parametros!$J$3)-G436-I436))))</f>
        <v/>
      </c>
      <c r="L436" s="26" t="str">
        <f aca="false">IF(B436="","",IF(C436="","",IF(D436="","",IF(bisection_hi(Destinos!$C$6,B436,C436,D436,Parametros!$C$3,Parametros!$D$3,Parametros!$E$3,Parametros!$F$3,Parametros!$G$3,Parametros!$H$3,Parametros!$I$3,Parametros!$J$3)&lt;=B436,0,INT((bisection_hi(Destinos!$C$6,B436,C436,D436,Parametros!$C$3,Parametros!$D$3,Parametros!$E$3,Parametros!$F$3,Parametros!$G$3,Parametros!$H$3,Parametros!$I$3,Parametros!$J$3)-B436-F436*Destinos!$D$3/100-H436*Destinos!$D$4/100-J436*Destinos!$D$5/100)/(Destinos!$D$6/100))))))</f>
        <v/>
      </c>
      <c r="M436" s="27" t="str">
        <f aca="false">IF(B436="","",IF(C436="","",IF(D436="","",IF(L436=0,0,vi_fang(B436+F436*Destinos!$D$3/100+H436*Destinos!$D$4/100+J436*Destinos!$D$5/100+L436*Destinos!$D$6/100,B436,C436,D436,Parametros!$C$3,Parametros!$D$3,Parametros!$E$3,Parametros!$F$3,Parametros!$G$3,Parametros!$H$3,Parametros!$I$3,Parametros!$J$3)-G436-I436-K436))))</f>
        <v/>
      </c>
      <c r="N436" s="28" t="str">
        <f aca="false">IF(B436="","",IF(C436="","",IF(D436="","",v_fang(C436,D436,Parametros!$C$3,Parametros!$D$3,Parametros!$E$3))))</f>
        <v/>
      </c>
    </row>
    <row r="437" s="5" customFormat="true" ht="12.75" hidden="false" customHeight="false" outlineLevel="0" collapsed="false">
      <c r="A437" s="29"/>
      <c r="B437" s="24"/>
      <c r="C437" s="30"/>
      <c r="D437" s="25"/>
      <c r="E437" s="25"/>
      <c r="F437" s="26" t="str">
        <f aca="false">IF(B437="","",IF(C437="","",IF(D437="","",IF(bisection_hi(Destinos!$C$3,B437,C437,D437,Parametros!$C$3,Parametros!$D$3,Parametros!$E$3,Parametros!$F$3,Parametros!$G$3,Parametros!$H$3,Parametros!$I$3,Parametros!$J$3)&lt;=B437,0,INT((bisection_hi(Destinos!$C$3,B437,C437,D437,Parametros!$C$3,Parametros!$D$3,Parametros!$E$3,Parametros!$F$3,Parametros!$G$3,Parametros!$H$3,Parametros!$I$3,Parametros!$J$3)-B437)/(Destinos!$D$3/100))))))</f>
        <v/>
      </c>
      <c r="G437" s="27" t="str">
        <f aca="false">IF(B437="","",IF(C437="","",IF(D437="","",IF(F437=0,0,vi_fang(B437+F437*Destinos!$D$3/100,B437,C437,D437,Parametros!$C$3,Parametros!$D$3,Parametros!$E$3,Parametros!$F$3,Parametros!$G$3,Parametros!$H$3,Parametros!$I$3,Parametros!$J$3)))))</f>
        <v/>
      </c>
      <c r="H437" s="26" t="str">
        <f aca="false">IF(B437="","",IF(C437="","",IF(D437="","",IF(bisection_hi(Destinos!$C$4,B437,C437,D437,Parametros!$C$3,Parametros!$D$3,Parametros!$E$3,Parametros!$F$3,Parametros!$G$3,Parametros!$H$3,Parametros!$I$3,Parametros!$J$3)&lt;=B437,0,INT((bisection_hi(Destinos!$C$4,B437,C437,D437,Parametros!$C$3,Parametros!$D$3,Parametros!$E$3,Parametros!$F$3,Parametros!$G$3,Parametros!$H$3,Parametros!$I$3,Parametros!$J$3)-B437-F437*Destinos!$D$3/100)/(Destinos!$D$4/100))))))</f>
        <v/>
      </c>
      <c r="I437" s="27" t="str">
        <f aca="false">IF(B437="","",IF(C437="","",IF(D437="","",IF(H437=0,0,vi_fang(B437+F437*Destinos!$D$3/100+H437*Destinos!$D$4/100,B437,C437,D437,Parametros!$C$3,Parametros!$D$3,Parametros!$E$3,Parametros!$F$3,Parametros!$G$3,Parametros!$H$3,Parametros!$I$3,Parametros!$J$3)-G437))))</f>
        <v/>
      </c>
      <c r="J437" s="26" t="str">
        <f aca="false">IF(B437="","",IF(C437="","",IF(D437="","",IF(bisection_hi(Destinos!$C$5,B437,C437,D437,Parametros!$C$3,Parametros!$D$3,Parametros!$E$3,Parametros!$F$3,Parametros!$G$3,Parametros!$H$3,Parametros!$I$3,Parametros!$J$3)&lt;=B437,0,INT((bisection_hi(Destinos!$C$5,B437,C437,D437,Parametros!$C$3,Parametros!$D$3,Parametros!$E$3,Parametros!$F$3,Parametros!$G$3,Parametros!$H$3,Parametros!$I$3,Parametros!$J$3)-B437-F437*Destinos!$D$3/100-H437*Destinos!$D$4/100)/(Destinos!$D$5/100))))))</f>
        <v/>
      </c>
      <c r="K437" s="27" t="str">
        <f aca="false">IF(B437="","",IF(C437="","",IF(D437="","",IF(J437=0,0,vi_fang(B437+F437*Destinos!$D$3/100+H437*Destinos!$D$4/100+J437*Destinos!$D$5/100,B437,C437,D437,Parametros!$C$3,Parametros!$D$3,Parametros!$E$3,Parametros!$F$3,Parametros!$G$3,Parametros!$H$3,Parametros!$I$3,Parametros!$J$3)-G437-I437))))</f>
        <v/>
      </c>
      <c r="L437" s="26" t="str">
        <f aca="false">IF(B437="","",IF(C437="","",IF(D437="","",IF(bisection_hi(Destinos!$C$6,B437,C437,D437,Parametros!$C$3,Parametros!$D$3,Parametros!$E$3,Parametros!$F$3,Parametros!$G$3,Parametros!$H$3,Parametros!$I$3,Parametros!$J$3)&lt;=B437,0,INT((bisection_hi(Destinos!$C$6,B437,C437,D437,Parametros!$C$3,Parametros!$D$3,Parametros!$E$3,Parametros!$F$3,Parametros!$G$3,Parametros!$H$3,Parametros!$I$3,Parametros!$J$3)-B437-F437*Destinos!$D$3/100-H437*Destinos!$D$4/100-J437*Destinos!$D$5/100)/(Destinos!$D$6/100))))))</f>
        <v/>
      </c>
      <c r="M437" s="27" t="str">
        <f aca="false">IF(B437="","",IF(C437="","",IF(D437="","",IF(L437=0,0,vi_fang(B437+F437*Destinos!$D$3/100+H437*Destinos!$D$4/100+J437*Destinos!$D$5/100+L437*Destinos!$D$6/100,B437,C437,D437,Parametros!$C$3,Parametros!$D$3,Parametros!$E$3,Parametros!$F$3,Parametros!$G$3,Parametros!$H$3,Parametros!$I$3,Parametros!$J$3)-G437-I437-K437))))</f>
        <v/>
      </c>
      <c r="N437" s="28" t="str">
        <f aca="false">IF(B437="","",IF(C437="","",IF(D437="","",v_fang(C437,D437,Parametros!$C$3,Parametros!$D$3,Parametros!$E$3))))</f>
        <v/>
      </c>
    </row>
    <row r="438" s="5" customFormat="true" ht="12.75" hidden="false" customHeight="false" outlineLevel="0" collapsed="false">
      <c r="A438" s="29"/>
      <c r="B438" s="24"/>
      <c r="C438" s="30"/>
      <c r="D438" s="25"/>
      <c r="E438" s="25"/>
      <c r="F438" s="26" t="str">
        <f aca="false">IF(B438="","",IF(C438="","",IF(D438="","",IF(bisection_hi(Destinos!$C$3,B438,C438,D438,Parametros!$C$3,Parametros!$D$3,Parametros!$E$3,Parametros!$F$3,Parametros!$G$3,Parametros!$H$3,Parametros!$I$3,Parametros!$J$3)&lt;=B438,0,INT((bisection_hi(Destinos!$C$3,B438,C438,D438,Parametros!$C$3,Parametros!$D$3,Parametros!$E$3,Parametros!$F$3,Parametros!$G$3,Parametros!$H$3,Parametros!$I$3,Parametros!$J$3)-B438)/(Destinos!$D$3/100))))))</f>
        <v/>
      </c>
      <c r="G438" s="27" t="str">
        <f aca="false">IF(B438="","",IF(C438="","",IF(D438="","",IF(F438=0,0,vi_fang(B438+F438*Destinos!$D$3/100,B438,C438,D438,Parametros!$C$3,Parametros!$D$3,Parametros!$E$3,Parametros!$F$3,Parametros!$G$3,Parametros!$H$3,Parametros!$I$3,Parametros!$J$3)))))</f>
        <v/>
      </c>
      <c r="H438" s="26" t="str">
        <f aca="false">IF(B438="","",IF(C438="","",IF(D438="","",IF(bisection_hi(Destinos!$C$4,B438,C438,D438,Parametros!$C$3,Parametros!$D$3,Parametros!$E$3,Parametros!$F$3,Parametros!$G$3,Parametros!$H$3,Parametros!$I$3,Parametros!$J$3)&lt;=B438,0,INT((bisection_hi(Destinos!$C$4,B438,C438,D438,Parametros!$C$3,Parametros!$D$3,Parametros!$E$3,Parametros!$F$3,Parametros!$G$3,Parametros!$H$3,Parametros!$I$3,Parametros!$J$3)-B438-F438*Destinos!$D$3/100)/(Destinos!$D$4/100))))))</f>
        <v/>
      </c>
      <c r="I438" s="27" t="str">
        <f aca="false">IF(B438="","",IF(C438="","",IF(D438="","",IF(H438=0,0,vi_fang(B438+F438*Destinos!$D$3/100+H438*Destinos!$D$4/100,B438,C438,D438,Parametros!$C$3,Parametros!$D$3,Parametros!$E$3,Parametros!$F$3,Parametros!$G$3,Parametros!$H$3,Parametros!$I$3,Parametros!$J$3)-G438))))</f>
        <v/>
      </c>
      <c r="J438" s="26" t="str">
        <f aca="false">IF(B438="","",IF(C438="","",IF(D438="","",IF(bisection_hi(Destinos!$C$5,B438,C438,D438,Parametros!$C$3,Parametros!$D$3,Parametros!$E$3,Parametros!$F$3,Parametros!$G$3,Parametros!$H$3,Parametros!$I$3,Parametros!$J$3)&lt;=B438,0,INT((bisection_hi(Destinos!$C$5,B438,C438,D438,Parametros!$C$3,Parametros!$D$3,Parametros!$E$3,Parametros!$F$3,Parametros!$G$3,Parametros!$H$3,Parametros!$I$3,Parametros!$J$3)-B438-F438*Destinos!$D$3/100-H438*Destinos!$D$4/100)/(Destinos!$D$5/100))))))</f>
        <v/>
      </c>
      <c r="K438" s="27" t="str">
        <f aca="false">IF(B438="","",IF(C438="","",IF(D438="","",IF(J438=0,0,vi_fang(B438+F438*Destinos!$D$3/100+H438*Destinos!$D$4/100+J438*Destinos!$D$5/100,B438,C438,D438,Parametros!$C$3,Parametros!$D$3,Parametros!$E$3,Parametros!$F$3,Parametros!$G$3,Parametros!$H$3,Parametros!$I$3,Parametros!$J$3)-G438-I438))))</f>
        <v/>
      </c>
      <c r="L438" s="26" t="str">
        <f aca="false">IF(B438="","",IF(C438="","",IF(D438="","",IF(bisection_hi(Destinos!$C$6,B438,C438,D438,Parametros!$C$3,Parametros!$D$3,Parametros!$E$3,Parametros!$F$3,Parametros!$G$3,Parametros!$H$3,Parametros!$I$3,Parametros!$J$3)&lt;=B438,0,INT((bisection_hi(Destinos!$C$6,B438,C438,D438,Parametros!$C$3,Parametros!$D$3,Parametros!$E$3,Parametros!$F$3,Parametros!$G$3,Parametros!$H$3,Parametros!$I$3,Parametros!$J$3)-B438-F438*Destinos!$D$3/100-H438*Destinos!$D$4/100-J438*Destinos!$D$5/100)/(Destinos!$D$6/100))))))</f>
        <v/>
      </c>
      <c r="M438" s="27" t="str">
        <f aca="false">IF(B438="","",IF(C438="","",IF(D438="","",IF(L438=0,0,vi_fang(B438+F438*Destinos!$D$3/100+H438*Destinos!$D$4/100+J438*Destinos!$D$5/100+L438*Destinos!$D$6/100,B438,C438,D438,Parametros!$C$3,Parametros!$D$3,Parametros!$E$3,Parametros!$F$3,Parametros!$G$3,Parametros!$H$3,Parametros!$I$3,Parametros!$J$3)-G438-I438-K438))))</f>
        <v/>
      </c>
      <c r="N438" s="28" t="str">
        <f aca="false">IF(B438="","",IF(C438="","",IF(D438="","",v_fang(C438,D438,Parametros!$C$3,Parametros!$D$3,Parametros!$E$3))))</f>
        <v/>
      </c>
    </row>
    <row r="439" s="5" customFormat="true" ht="12.75" hidden="false" customHeight="false" outlineLevel="0" collapsed="false">
      <c r="A439" s="29"/>
      <c r="B439" s="24"/>
      <c r="C439" s="30"/>
      <c r="D439" s="25"/>
      <c r="E439" s="25"/>
      <c r="F439" s="26" t="str">
        <f aca="false">IF(B439="","",IF(C439="","",IF(D439="","",IF(bisection_hi(Destinos!$C$3,B439,C439,D439,Parametros!$C$3,Parametros!$D$3,Parametros!$E$3,Parametros!$F$3,Parametros!$G$3,Parametros!$H$3,Parametros!$I$3,Parametros!$J$3)&lt;=B439,0,INT((bisection_hi(Destinos!$C$3,B439,C439,D439,Parametros!$C$3,Parametros!$D$3,Parametros!$E$3,Parametros!$F$3,Parametros!$G$3,Parametros!$H$3,Parametros!$I$3,Parametros!$J$3)-B439)/(Destinos!$D$3/100))))))</f>
        <v/>
      </c>
      <c r="G439" s="27" t="str">
        <f aca="false">IF(B439="","",IF(C439="","",IF(D439="","",IF(F439=0,0,vi_fang(B439+F439*Destinos!$D$3/100,B439,C439,D439,Parametros!$C$3,Parametros!$D$3,Parametros!$E$3,Parametros!$F$3,Parametros!$G$3,Parametros!$H$3,Parametros!$I$3,Parametros!$J$3)))))</f>
        <v/>
      </c>
      <c r="H439" s="26" t="str">
        <f aca="false">IF(B439="","",IF(C439="","",IF(D439="","",IF(bisection_hi(Destinos!$C$4,B439,C439,D439,Parametros!$C$3,Parametros!$D$3,Parametros!$E$3,Parametros!$F$3,Parametros!$G$3,Parametros!$H$3,Parametros!$I$3,Parametros!$J$3)&lt;=B439,0,INT((bisection_hi(Destinos!$C$4,B439,C439,D439,Parametros!$C$3,Parametros!$D$3,Parametros!$E$3,Parametros!$F$3,Parametros!$G$3,Parametros!$H$3,Parametros!$I$3,Parametros!$J$3)-B439-F439*Destinos!$D$3/100)/(Destinos!$D$4/100))))))</f>
        <v/>
      </c>
      <c r="I439" s="27" t="str">
        <f aca="false">IF(B439="","",IF(C439="","",IF(D439="","",IF(H439=0,0,vi_fang(B439+F439*Destinos!$D$3/100+H439*Destinos!$D$4/100,B439,C439,D439,Parametros!$C$3,Parametros!$D$3,Parametros!$E$3,Parametros!$F$3,Parametros!$G$3,Parametros!$H$3,Parametros!$I$3,Parametros!$J$3)-G439))))</f>
        <v/>
      </c>
      <c r="J439" s="26" t="str">
        <f aca="false">IF(B439="","",IF(C439="","",IF(D439="","",IF(bisection_hi(Destinos!$C$5,B439,C439,D439,Parametros!$C$3,Parametros!$D$3,Parametros!$E$3,Parametros!$F$3,Parametros!$G$3,Parametros!$H$3,Parametros!$I$3,Parametros!$J$3)&lt;=B439,0,INT((bisection_hi(Destinos!$C$5,B439,C439,D439,Parametros!$C$3,Parametros!$D$3,Parametros!$E$3,Parametros!$F$3,Parametros!$G$3,Parametros!$H$3,Parametros!$I$3,Parametros!$J$3)-B439-F439*Destinos!$D$3/100-H439*Destinos!$D$4/100)/(Destinos!$D$5/100))))))</f>
        <v/>
      </c>
      <c r="K439" s="27" t="str">
        <f aca="false">IF(B439="","",IF(C439="","",IF(D439="","",IF(J439=0,0,vi_fang(B439+F439*Destinos!$D$3/100+H439*Destinos!$D$4/100+J439*Destinos!$D$5/100,B439,C439,D439,Parametros!$C$3,Parametros!$D$3,Parametros!$E$3,Parametros!$F$3,Parametros!$G$3,Parametros!$H$3,Parametros!$I$3,Parametros!$J$3)-G439-I439))))</f>
        <v/>
      </c>
      <c r="L439" s="26" t="str">
        <f aca="false">IF(B439="","",IF(C439="","",IF(D439="","",IF(bisection_hi(Destinos!$C$6,B439,C439,D439,Parametros!$C$3,Parametros!$D$3,Parametros!$E$3,Parametros!$F$3,Parametros!$G$3,Parametros!$H$3,Parametros!$I$3,Parametros!$J$3)&lt;=B439,0,INT((bisection_hi(Destinos!$C$6,B439,C439,D439,Parametros!$C$3,Parametros!$D$3,Parametros!$E$3,Parametros!$F$3,Parametros!$G$3,Parametros!$H$3,Parametros!$I$3,Parametros!$J$3)-B439-F439*Destinos!$D$3/100-H439*Destinos!$D$4/100-J439*Destinos!$D$5/100)/(Destinos!$D$6/100))))))</f>
        <v/>
      </c>
      <c r="M439" s="27" t="str">
        <f aca="false">IF(B439="","",IF(C439="","",IF(D439="","",IF(L439=0,0,vi_fang(B439+F439*Destinos!$D$3/100+H439*Destinos!$D$4/100+J439*Destinos!$D$5/100+L439*Destinos!$D$6/100,B439,C439,D439,Parametros!$C$3,Parametros!$D$3,Parametros!$E$3,Parametros!$F$3,Parametros!$G$3,Parametros!$H$3,Parametros!$I$3,Parametros!$J$3)-G439-I439-K439))))</f>
        <v/>
      </c>
      <c r="N439" s="28" t="str">
        <f aca="false">IF(B439="","",IF(C439="","",IF(D439="","",v_fang(C439,D439,Parametros!$C$3,Parametros!$D$3,Parametros!$E$3))))</f>
        <v/>
      </c>
    </row>
    <row r="440" s="5" customFormat="true" ht="12.75" hidden="false" customHeight="false" outlineLevel="0" collapsed="false">
      <c r="A440" s="29"/>
      <c r="B440" s="24"/>
      <c r="C440" s="30"/>
      <c r="D440" s="25"/>
      <c r="E440" s="25"/>
      <c r="F440" s="26" t="str">
        <f aca="false">IF(B440="","",IF(C440="","",IF(D440="","",IF(bisection_hi(Destinos!$C$3,B440,C440,D440,Parametros!$C$3,Parametros!$D$3,Parametros!$E$3,Parametros!$F$3,Parametros!$G$3,Parametros!$H$3,Parametros!$I$3,Parametros!$J$3)&lt;=B440,0,INT((bisection_hi(Destinos!$C$3,B440,C440,D440,Parametros!$C$3,Parametros!$D$3,Parametros!$E$3,Parametros!$F$3,Parametros!$G$3,Parametros!$H$3,Parametros!$I$3,Parametros!$J$3)-B440)/(Destinos!$D$3/100))))))</f>
        <v/>
      </c>
      <c r="G440" s="27" t="str">
        <f aca="false">IF(B440="","",IF(C440="","",IF(D440="","",IF(F440=0,0,vi_fang(B440+F440*Destinos!$D$3/100,B440,C440,D440,Parametros!$C$3,Parametros!$D$3,Parametros!$E$3,Parametros!$F$3,Parametros!$G$3,Parametros!$H$3,Parametros!$I$3,Parametros!$J$3)))))</f>
        <v/>
      </c>
      <c r="H440" s="26" t="str">
        <f aca="false">IF(B440="","",IF(C440="","",IF(D440="","",IF(bisection_hi(Destinos!$C$4,B440,C440,D440,Parametros!$C$3,Parametros!$D$3,Parametros!$E$3,Parametros!$F$3,Parametros!$G$3,Parametros!$H$3,Parametros!$I$3,Parametros!$J$3)&lt;=B440,0,INT((bisection_hi(Destinos!$C$4,B440,C440,D440,Parametros!$C$3,Parametros!$D$3,Parametros!$E$3,Parametros!$F$3,Parametros!$G$3,Parametros!$H$3,Parametros!$I$3,Parametros!$J$3)-B440-F440*Destinos!$D$3/100)/(Destinos!$D$4/100))))))</f>
        <v/>
      </c>
      <c r="I440" s="27" t="str">
        <f aca="false">IF(B440="","",IF(C440="","",IF(D440="","",IF(H440=0,0,vi_fang(B440+F440*Destinos!$D$3/100+H440*Destinos!$D$4/100,B440,C440,D440,Parametros!$C$3,Parametros!$D$3,Parametros!$E$3,Parametros!$F$3,Parametros!$G$3,Parametros!$H$3,Parametros!$I$3,Parametros!$J$3)-G440))))</f>
        <v/>
      </c>
      <c r="J440" s="26" t="str">
        <f aca="false">IF(B440="","",IF(C440="","",IF(D440="","",IF(bisection_hi(Destinos!$C$5,B440,C440,D440,Parametros!$C$3,Parametros!$D$3,Parametros!$E$3,Parametros!$F$3,Parametros!$G$3,Parametros!$H$3,Parametros!$I$3,Parametros!$J$3)&lt;=B440,0,INT((bisection_hi(Destinos!$C$5,B440,C440,D440,Parametros!$C$3,Parametros!$D$3,Parametros!$E$3,Parametros!$F$3,Parametros!$G$3,Parametros!$H$3,Parametros!$I$3,Parametros!$J$3)-B440-F440*Destinos!$D$3/100-H440*Destinos!$D$4/100)/(Destinos!$D$5/100))))))</f>
        <v/>
      </c>
      <c r="K440" s="27" t="str">
        <f aca="false">IF(B440="","",IF(C440="","",IF(D440="","",IF(J440=0,0,vi_fang(B440+F440*Destinos!$D$3/100+H440*Destinos!$D$4/100+J440*Destinos!$D$5/100,B440,C440,D440,Parametros!$C$3,Parametros!$D$3,Parametros!$E$3,Parametros!$F$3,Parametros!$G$3,Parametros!$H$3,Parametros!$I$3,Parametros!$J$3)-G440-I440))))</f>
        <v/>
      </c>
      <c r="L440" s="26" t="str">
        <f aca="false">IF(B440="","",IF(C440="","",IF(D440="","",IF(bisection_hi(Destinos!$C$6,B440,C440,D440,Parametros!$C$3,Parametros!$D$3,Parametros!$E$3,Parametros!$F$3,Parametros!$G$3,Parametros!$H$3,Parametros!$I$3,Parametros!$J$3)&lt;=B440,0,INT((bisection_hi(Destinos!$C$6,B440,C440,D440,Parametros!$C$3,Parametros!$D$3,Parametros!$E$3,Parametros!$F$3,Parametros!$G$3,Parametros!$H$3,Parametros!$I$3,Parametros!$J$3)-B440-F440*Destinos!$D$3/100-H440*Destinos!$D$4/100-J440*Destinos!$D$5/100)/(Destinos!$D$6/100))))))</f>
        <v/>
      </c>
      <c r="M440" s="27" t="str">
        <f aca="false">IF(B440="","",IF(C440="","",IF(D440="","",IF(L440=0,0,vi_fang(B440+F440*Destinos!$D$3/100+H440*Destinos!$D$4/100+J440*Destinos!$D$5/100+L440*Destinos!$D$6/100,B440,C440,D440,Parametros!$C$3,Parametros!$D$3,Parametros!$E$3,Parametros!$F$3,Parametros!$G$3,Parametros!$H$3,Parametros!$I$3,Parametros!$J$3)-G440-I440-K440))))</f>
        <v/>
      </c>
      <c r="N440" s="28" t="str">
        <f aca="false">IF(B440="","",IF(C440="","",IF(D440="","",v_fang(C440,D440,Parametros!$C$3,Parametros!$D$3,Parametros!$E$3))))</f>
        <v/>
      </c>
    </row>
    <row r="441" s="5" customFormat="true" ht="12.75" hidden="false" customHeight="false" outlineLevel="0" collapsed="false">
      <c r="A441" s="29"/>
      <c r="B441" s="24"/>
      <c r="C441" s="30"/>
      <c r="D441" s="25"/>
      <c r="E441" s="25"/>
      <c r="F441" s="26" t="str">
        <f aca="false">IF(B441="","",IF(C441="","",IF(D441="","",IF(bisection_hi(Destinos!$C$3,B441,C441,D441,Parametros!$C$3,Parametros!$D$3,Parametros!$E$3,Parametros!$F$3,Parametros!$G$3,Parametros!$H$3,Parametros!$I$3,Parametros!$J$3)&lt;=B441,0,INT((bisection_hi(Destinos!$C$3,B441,C441,D441,Parametros!$C$3,Parametros!$D$3,Parametros!$E$3,Parametros!$F$3,Parametros!$G$3,Parametros!$H$3,Parametros!$I$3,Parametros!$J$3)-B441)/(Destinos!$D$3/100))))))</f>
        <v/>
      </c>
      <c r="G441" s="27" t="str">
        <f aca="false">IF(B441="","",IF(C441="","",IF(D441="","",IF(F441=0,0,vi_fang(B441+F441*Destinos!$D$3/100,B441,C441,D441,Parametros!$C$3,Parametros!$D$3,Parametros!$E$3,Parametros!$F$3,Parametros!$G$3,Parametros!$H$3,Parametros!$I$3,Parametros!$J$3)))))</f>
        <v/>
      </c>
      <c r="H441" s="26" t="str">
        <f aca="false">IF(B441="","",IF(C441="","",IF(D441="","",IF(bisection_hi(Destinos!$C$4,B441,C441,D441,Parametros!$C$3,Parametros!$D$3,Parametros!$E$3,Parametros!$F$3,Parametros!$G$3,Parametros!$H$3,Parametros!$I$3,Parametros!$J$3)&lt;=B441,0,INT((bisection_hi(Destinos!$C$4,B441,C441,D441,Parametros!$C$3,Parametros!$D$3,Parametros!$E$3,Parametros!$F$3,Parametros!$G$3,Parametros!$H$3,Parametros!$I$3,Parametros!$J$3)-B441-F441*Destinos!$D$3/100)/(Destinos!$D$4/100))))))</f>
        <v/>
      </c>
      <c r="I441" s="27" t="str">
        <f aca="false">IF(B441="","",IF(C441="","",IF(D441="","",IF(H441=0,0,vi_fang(B441+F441*Destinos!$D$3/100+H441*Destinos!$D$4/100,B441,C441,D441,Parametros!$C$3,Parametros!$D$3,Parametros!$E$3,Parametros!$F$3,Parametros!$G$3,Parametros!$H$3,Parametros!$I$3,Parametros!$J$3)-G441))))</f>
        <v/>
      </c>
      <c r="J441" s="26" t="str">
        <f aca="false">IF(B441="","",IF(C441="","",IF(D441="","",IF(bisection_hi(Destinos!$C$5,B441,C441,D441,Parametros!$C$3,Parametros!$D$3,Parametros!$E$3,Parametros!$F$3,Parametros!$G$3,Parametros!$H$3,Parametros!$I$3,Parametros!$J$3)&lt;=B441,0,INT((bisection_hi(Destinos!$C$5,B441,C441,D441,Parametros!$C$3,Parametros!$D$3,Parametros!$E$3,Parametros!$F$3,Parametros!$G$3,Parametros!$H$3,Parametros!$I$3,Parametros!$J$3)-B441-F441*Destinos!$D$3/100-H441*Destinos!$D$4/100)/(Destinos!$D$5/100))))))</f>
        <v/>
      </c>
      <c r="K441" s="27" t="str">
        <f aca="false">IF(B441="","",IF(C441="","",IF(D441="","",IF(J441=0,0,vi_fang(B441+F441*Destinos!$D$3/100+H441*Destinos!$D$4/100+J441*Destinos!$D$5/100,B441,C441,D441,Parametros!$C$3,Parametros!$D$3,Parametros!$E$3,Parametros!$F$3,Parametros!$G$3,Parametros!$H$3,Parametros!$I$3,Parametros!$J$3)-G441-I441))))</f>
        <v/>
      </c>
      <c r="L441" s="26" t="str">
        <f aca="false">IF(B441="","",IF(C441="","",IF(D441="","",IF(bisection_hi(Destinos!$C$6,B441,C441,D441,Parametros!$C$3,Parametros!$D$3,Parametros!$E$3,Parametros!$F$3,Parametros!$G$3,Parametros!$H$3,Parametros!$I$3,Parametros!$J$3)&lt;=B441,0,INT((bisection_hi(Destinos!$C$6,B441,C441,D441,Parametros!$C$3,Parametros!$D$3,Parametros!$E$3,Parametros!$F$3,Parametros!$G$3,Parametros!$H$3,Parametros!$I$3,Parametros!$J$3)-B441-F441*Destinos!$D$3/100-H441*Destinos!$D$4/100-J441*Destinos!$D$5/100)/(Destinos!$D$6/100))))))</f>
        <v/>
      </c>
      <c r="M441" s="27" t="str">
        <f aca="false">IF(B441="","",IF(C441="","",IF(D441="","",IF(L441=0,0,vi_fang(B441+F441*Destinos!$D$3/100+H441*Destinos!$D$4/100+J441*Destinos!$D$5/100+L441*Destinos!$D$6/100,B441,C441,D441,Parametros!$C$3,Parametros!$D$3,Parametros!$E$3,Parametros!$F$3,Parametros!$G$3,Parametros!$H$3,Parametros!$I$3,Parametros!$J$3)-G441-I441-K441))))</f>
        <v/>
      </c>
      <c r="N441" s="28" t="str">
        <f aca="false">IF(B441="","",IF(C441="","",IF(D441="","",v_fang(C441,D441,Parametros!$C$3,Parametros!$D$3,Parametros!$E$3))))</f>
        <v/>
      </c>
    </row>
    <row r="442" s="5" customFormat="true" ht="12.75" hidden="false" customHeight="false" outlineLevel="0" collapsed="false">
      <c r="A442" s="29"/>
      <c r="B442" s="24"/>
      <c r="C442" s="30"/>
      <c r="D442" s="25"/>
      <c r="E442" s="25"/>
      <c r="F442" s="26" t="str">
        <f aca="false">IF(B442="","",IF(C442="","",IF(D442="","",IF(bisection_hi(Destinos!$C$3,B442,C442,D442,Parametros!$C$3,Parametros!$D$3,Parametros!$E$3,Parametros!$F$3,Parametros!$G$3,Parametros!$H$3,Parametros!$I$3,Parametros!$J$3)&lt;=B442,0,INT((bisection_hi(Destinos!$C$3,B442,C442,D442,Parametros!$C$3,Parametros!$D$3,Parametros!$E$3,Parametros!$F$3,Parametros!$G$3,Parametros!$H$3,Parametros!$I$3,Parametros!$J$3)-B442)/(Destinos!$D$3/100))))))</f>
        <v/>
      </c>
      <c r="G442" s="27" t="str">
        <f aca="false">IF(B442="","",IF(C442="","",IF(D442="","",IF(F442=0,0,vi_fang(B442+F442*Destinos!$D$3/100,B442,C442,D442,Parametros!$C$3,Parametros!$D$3,Parametros!$E$3,Parametros!$F$3,Parametros!$G$3,Parametros!$H$3,Parametros!$I$3,Parametros!$J$3)))))</f>
        <v/>
      </c>
      <c r="H442" s="26" t="str">
        <f aca="false">IF(B442="","",IF(C442="","",IF(D442="","",IF(bisection_hi(Destinos!$C$4,B442,C442,D442,Parametros!$C$3,Parametros!$D$3,Parametros!$E$3,Parametros!$F$3,Parametros!$G$3,Parametros!$H$3,Parametros!$I$3,Parametros!$J$3)&lt;=B442,0,INT((bisection_hi(Destinos!$C$4,B442,C442,D442,Parametros!$C$3,Parametros!$D$3,Parametros!$E$3,Parametros!$F$3,Parametros!$G$3,Parametros!$H$3,Parametros!$I$3,Parametros!$J$3)-B442-F442*Destinos!$D$3/100)/(Destinos!$D$4/100))))))</f>
        <v/>
      </c>
      <c r="I442" s="27" t="str">
        <f aca="false">IF(B442="","",IF(C442="","",IF(D442="","",IF(H442=0,0,vi_fang(B442+F442*Destinos!$D$3/100+H442*Destinos!$D$4/100,B442,C442,D442,Parametros!$C$3,Parametros!$D$3,Parametros!$E$3,Parametros!$F$3,Parametros!$G$3,Parametros!$H$3,Parametros!$I$3,Parametros!$J$3)-G442))))</f>
        <v/>
      </c>
      <c r="J442" s="26" t="str">
        <f aca="false">IF(B442="","",IF(C442="","",IF(D442="","",IF(bisection_hi(Destinos!$C$5,B442,C442,D442,Parametros!$C$3,Parametros!$D$3,Parametros!$E$3,Parametros!$F$3,Parametros!$G$3,Parametros!$H$3,Parametros!$I$3,Parametros!$J$3)&lt;=B442,0,INT((bisection_hi(Destinos!$C$5,B442,C442,D442,Parametros!$C$3,Parametros!$D$3,Parametros!$E$3,Parametros!$F$3,Parametros!$G$3,Parametros!$H$3,Parametros!$I$3,Parametros!$J$3)-B442-F442*Destinos!$D$3/100-H442*Destinos!$D$4/100)/(Destinos!$D$5/100))))))</f>
        <v/>
      </c>
      <c r="K442" s="27" t="str">
        <f aca="false">IF(B442="","",IF(C442="","",IF(D442="","",IF(J442=0,0,vi_fang(B442+F442*Destinos!$D$3/100+H442*Destinos!$D$4/100+J442*Destinos!$D$5/100,B442,C442,D442,Parametros!$C$3,Parametros!$D$3,Parametros!$E$3,Parametros!$F$3,Parametros!$G$3,Parametros!$H$3,Parametros!$I$3,Parametros!$J$3)-G442-I442))))</f>
        <v/>
      </c>
      <c r="L442" s="26" t="str">
        <f aca="false">IF(B442="","",IF(C442="","",IF(D442="","",IF(bisection_hi(Destinos!$C$6,B442,C442,D442,Parametros!$C$3,Parametros!$D$3,Parametros!$E$3,Parametros!$F$3,Parametros!$G$3,Parametros!$H$3,Parametros!$I$3,Parametros!$J$3)&lt;=B442,0,INT((bisection_hi(Destinos!$C$6,B442,C442,D442,Parametros!$C$3,Parametros!$D$3,Parametros!$E$3,Parametros!$F$3,Parametros!$G$3,Parametros!$H$3,Parametros!$I$3,Parametros!$J$3)-B442-F442*Destinos!$D$3/100-H442*Destinos!$D$4/100-J442*Destinos!$D$5/100)/(Destinos!$D$6/100))))))</f>
        <v/>
      </c>
      <c r="M442" s="27" t="str">
        <f aca="false">IF(B442="","",IF(C442="","",IF(D442="","",IF(L442=0,0,vi_fang(B442+F442*Destinos!$D$3/100+H442*Destinos!$D$4/100+J442*Destinos!$D$5/100+L442*Destinos!$D$6/100,B442,C442,D442,Parametros!$C$3,Parametros!$D$3,Parametros!$E$3,Parametros!$F$3,Parametros!$G$3,Parametros!$H$3,Parametros!$I$3,Parametros!$J$3)-G442-I442-K442))))</f>
        <v/>
      </c>
      <c r="N442" s="28" t="str">
        <f aca="false">IF(B442="","",IF(C442="","",IF(D442="","",v_fang(C442,D442,Parametros!$C$3,Parametros!$D$3,Parametros!$E$3))))</f>
        <v/>
      </c>
    </row>
    <row r="443" s="5" customFormat="true" ht="12.75" hidden="false" customHeight="false" outlineLevel="0" collapsed="false">
      <c r="A443" s="29"/>
      <c r="B443" s="24"/>
      <c r="C443" s="30"/>
      <c r="D443" s="25"/>
      <c r="E443" s="25"/>
      <c r="F443" s="26" t="str">
        <f aca="false">IF(B443="","",IF(C443="","",IF(D443="","",IF(bisection_hi(Destinos!$C$3,B443,C443,D443,Parametros!$C$3,Parametros!$D$3,Parametros!$E$3,Parametros!$F$3,Parametros!$G$3,Parametros!$H$3,Parametros!$I$3,Parametros!$J$3)&lt;=B443,0,INT((bisection_hi(Destinos!$C$3,B443,C443,D443,Parametros!$C$3,Parametros!$D$3,Parametros!$E$3,Parametros!$F$3,Parametros!$G$3,Parametros!$H$3,Parametros!$I$3,Parametros!$J$3)-B443)/(Destinos!$D$3/100))))))</f>
        <v/>
      </c>
      <c r="G443" s="27" t="str">
        <f aca="false">IF(B443="","",IF(C443="","",IF(D443="","",IF(F443=0,0,vi_fang(B443+F443*Destinos!$D$3/100,B443,C443,D443,Parametros!$C$3,Parametros!$D$3,Parametros!$E$3,Parametros!$F$3,Parametros!$G$3,Parametros!$H$3,Parametros!$I$3,Parametros!$J$3)))))</f>
        <v/>
      </c>
      <c r="H443" s="26" t="str">
        <f aca="false">IF(B443="","",IF(C443="","",IF(D443="","",IF(bisection_hi(Destinos!$C$4,B443,C443,D443,Parametros!$C$3,Parametros!$D$3,Parametros!$E$3,Parametros!$F$3,Parametros!$G$3,Parametros!$H$3,Parametros!$I$3,Parametros!$J$3)&lt;=B443,0,INT((bisection_hi(Destinos!$C$4,B443,C443,D443,Parametros!$C$3,Parametros!$D$3,Parametros!$E$3,Parametros!$F$3,Parametros!$G$3,Parametros!$H$3,Parametros!$I$3,Parametros!$J$3)-B443-F443*Destinos!$D$3/100)/(Destinos!$D$4/100))))))</f>
        <v/>
      </c>
      <c r="I443" s="27" t="str">
        <f aca="false">IF(B443="","",IF(C443="","",IF(D443="","",IF(H443=0,0,vi_fang(B443+F443*Destinos!$D$3/100+H443*Destinos!$D$4/100,B443,C443,D443,Parametros!$C$3,Parametros!$D$3,Parametros!$E$3,Parametros!$F$3,Parametros!$G$3,Parametros!$H$3,Parametros!$I$3,Parametros!$J$3)-G443))))</f>
        <v/>
      </c>
      <c r="J443" s="26" t="str">
        <f aca="false">IF(B443="","",IF(C443="","",IF(D443="","",IF(bisection_hi(Destinos!$C$5,B443,C443,D443,Parametros!$C$3,Parametros!$D$3,Parametros!$E$3,Parametros!$F$3,Parametros!$G$3,Parametros!$H$3,Parametros!$I$3,Parametros!$J$3)&lt;=B443,0,INT((bisection_hi(Destinos!$C$5,B443,C443,D443,Parametros!$C$3,Parametros!$D$3,Parametros!$E$3,Parametros!$F$3,Parametros!$G$3,Parametros!$H$3,Parametros!$I$3,Parametros!$J$3)-B443-F443*Destinos!$D$3/100-H443*Destinos!$D$4/100)/(Destinos!$D$5/100))))))</f>
        <v/>
      </c>
      <c r="K443" s="27" t="str">
        <f aca="false">IF(B443="","",IF(C443="","",IF(D443="","",IF(J443=0,0,vi_fang(B443+F443*Destinos!$D$3/100+H443*Destinos!$D$4/100+J443*Destinos!$D$5/100,B443,C443,D443,Parametros!$C$3,Parametros!$D$3,Parametros!$E$3,Parametros!$F$3,Parametros!$G$3,Parametros!$H$3,Parametros!$I$3,Parametros!$J$3)-G443-I443))))</f>
        <v/>
      </c>
      <c r="L443" s="26" t="str">
        <f aca="false">IF(B443="","",IF(C443="","",IF(D443="","",IF(bisection_hi(Destinos!$C$6,B443,C443,D443,Parametros!$C$3,Parametros!$D$3,Parametros!$E$3,Parametros!$F$3,Parametros!$G$3,Parametros!$H$3,Parametros!$I$3,Parametros!$J$3)&lt;=B443,0,INT((bisection_hi(Destinos!$C$6,B443,C443,D443,Parametros!$C$3,Parametros!$D$3,Parametros!$E$3,Parametros!$F$3,Parametros!$G$3,Parametros!$H$3,Parametros!$I$3,Parametros!$J$3)-B443-F443*Destinos!$D$3/100-H443*Destinos!$D$4/100-J443*Destinos!$D$5/100)/(Destinos!$D$6/100))))))</f>
        <v/>
      </c>
      <c r="M443" s="27" t="str">
        <f aca="false">IF(B443="","",IF(C443="","",IF(D443="","",IF(L443=0,0,vi_fang(B443+F443*Destinos!$D$3/100+H443*Destinos!$D$4/100+J443*Destinos!$D$5/100+L443*Destinos!$D$6/100,B443,C443,D443,Parametros!$C$3,Parametros!$D$3,Parametros!$E$3,Parametros!$F$3,Parametros!$G$3,Parametros!$H$3,Parametros!$I$3,Parametros!$J$3)-G443-I443-K443))))</f>
        <v/>
      </c>
      <c r="N443" s="28" t="str">
        <f aca="false">IF(B443="","",IF(C443="","",IF(D443="","",v_fang(C443,D443,Parametros!$C$3,Parametros!$D$3,Parametros!$E$3))))</f>
        <v/>
      </c>
    </row>
    <row r="444" s="5" customFormat="true" ht="12.75" hidden="false" customHeight="false" outlineLevel="0" collapsed="false">
      <c r="A444" s="29"/>
      <c r="B444" s="24"/>
      <c r="C444" s="30"/>
      <c r="D444" s="25"/>
      <c r="E444" s="25"/>
      <c r="F444" s="26" t="str">
        <f aca="false">IF(B444="","",IF(C444="","",IF(D444="","",IF(bisection_hi(Destinos!$C$3,B444,C444,D444,Parametros!$C$3,Parametros!$D$3,Parametros!$E$3,Parametros!$F$3,Parametros!$G$3,Parametros!$H$3,Parametros!$I$3,Parametros!$J$3)&lt;=B444,0,INT((bisection_hi(Destinos!$C$3,B444,C444,D444,Parametros!$C$3,Parametros!$D$3,Parametros!$E$3,Parametros!$F$3,Parametros!$G$3,Parametros!$H$3,Parametros!$I$3,Parametros!$J$3)-B444)/(Destinos!$D$3/100))))))</f>
        <v/>
      </c>
      <c r="G444" s="27" t="str">
        <f aca="false">IF(B444="","",IF(C444="","",IF(D444="","",IF(F444=0,0,vi_fang(B444+F444*Destinos!$D$3/100,B444,C444,D444,Parametros!$C$3,Parametros!$D$3,Parametros!$E$3,Parametros!$F$3,Parametros!$G$3,Parametros!$H$3,Parametros!$I$3,Parametros!$J$3)))))</f>
        <v/>
      </c>
      <c r="H444" s="26" t="str">
        <f aca="false">IF(B444="","",IF(C444="","",IF(D444="","",IF(bisection_hi(Destinos!$C$4,B444,C444,D444,Parametros!$C$3,Parametros!$D$3,Parametros!$E$3,Parametros!$F$3,Parametros!$G$3,Parametros!$H$3,Parametros!$I$3,Parametros!$J$3)&lt;=B444,0,INT((bisection_hi(Destinos!$C$4,B444,C444,D444,Parametros!$C$3,Parametros!$D$3,Parametros!$E$3,Parametros!$F$3,Parametros!$G$3,Parametros!$H$3,Parametros!$I$3,Parametros!$J$3)-B444-F444*Destinos!$D$3/100)/(Destinos!$D$4/100))))))</f>
        <v/>
      </c>
      <c r="I444" s="27" t="str">
        <f aca="false">IF(B444="","",IF(C444="","",IF(D444="","",IF(H444=0,0,vi_fang(B444+F444*Destinos!$D$3/100+H444*Destinos!$D$4/100,B444,C444,D444,Parametros!$C$3,Parametros!$D$3,Parametros!$E$3,Parametros!$F$3,Parametros!$G$3,Parametros!$H$3,Parametros!$I$3,Parametros!$J$3)-G444))))</f>
        <v/>
      </c>
      <c r="J444" s="26" t="str">
        <f aca="false">IF(B444="","",IF(C444="","",IF(D444="","",IF(bisection_hi(Destinos!$C$5,B444,C444,D444,Parametros!$C$3,Parametros!$D$3,Parametros!$E$3,Parametros!$F$3,Parametros!$G$3,Parametros!$H$3,Parametros!$I$3,Parametros!$J$3)&lt;=B444,0,INT((bisection_hi(Destinos!$C$5,B444,C444,D444,Parametros!$C$3,Parametros!$D$3,Parametros!$E$3,Parametros!$F$3,Parametros!$G$3,Parametros!$H$3,Parametros!$I$3,Parametros!$J$3)-B444-F444*Destinos!$D$3/100-H444*Destinos!$D$4/100)/(Destinos!$D$5/100))))))</f>
        <v/>
      </c>
      <c r="K444" s="27" t="str">
        <f aca="false">IF(B444="","",IF(C444="","",IF(D444="","",IF(J444=0,0,vi_fang(B444+F444*Destinos!$D$3/100+H444*Destinos!$D$4/100+J444*Destinos!$D$5/100,B444,C444,D444,Parametros!$C$3,Parametros!$D$3,Parametros!$E$3,Parametros!$F$3,Parametros!$G$3,Parametros!$H$3,Parametros!$I$3,Parametros!$J$3)-G444-I444))))</f>
        <v/>
      </c>
      <c r="L444" s="26" t="str">
        <f aca="false">IF(B444="","",IF(C444="","",IF(D444="","",IF(bisection_hi(Destinos!$C$6,B444,C444,D444,Parametros!$C$3,Parametros!$D$3,Parametros!$E$3,Parametros!$F$3,Parametros!$G$3,Parametros!$H$3,Parametros!$I$3,Parametros!$J$3)&lt;=B444,0,INT((bisection_hi(Destinos!$C$6,B444,C444,D444,Parametros!$C$3,Parametros!$D$3,Parametros!$E$3,Parametros!$F$3,Parametros!$G$3,Parametros!$H$3,Parametros!$I$3,Parametros!$J$3)-B444-F444*Destinos!$D$3/100-H444*Destinos!$D$4/100-J444*Destinos!$D$5/100)/(Destinos!$D$6/100))))))</f>
        <v/>
      </c>
      <c r="M444" s="27" t="str">
        <f aca="false">IF(B444="","",IF(C444="","",IF(D444="","",IF(L444=0,0,vi_fang(B444+F444*Destinos!$D$3/100+H444*Destinos!$D$4/100+J444*Destinos!$D$5/100+L444*Destinos!$D$6/100,B444,C444,D444,Parametros!$C$3,Parametros!$D$3,Parametros!$E$3,Parametros!$F$3,Parametros!$G$3,Parametros!$H$3,Parametros!$I$3,Parametros!$J$3)-G444-I444-K444))))</f>
        <v/>
      </c>
      <c r="N444" s="28" t="str">
        <f aca="false">IF(B444="","",IF(C444="","",IF(D444="","",v_fang(C444,D444,Parametros!$C$3,Parametros!$D$3,Parametros!$E$3))))</f>
        <v/>
      </c>
    </row>
    <row r="445" s="5" customFormat="true" ht="12.75" hidden="false" customHeight="false" outlineLevel="0" collapsed="false">
      <c r="A445" s="29"/>
      <c r="B445" s="24"/>
      <c r="C445" s="30"/>
      <c r="D445" s="25"/>
      <c r="E445" s="25"/>
      <c r="F445" s="26" t="str">
        <f aca="false">IF(B445="","",IF(C445="","",IF(D445="","",IF(bisection_hi(Destinos!$C$3,B445,C445,D445,Parametros!$C$3,Parametros!$D$3,Parametros!$E$3,Parametros!$F$3,Parametros!$G$3,Parametros!$H$3,Parametros!$I$3,Parametros!$J$3)&lt;=B445,0,INT((bisection_hi(Destinos!$C$3,B445,C445,D445,Parametros!$C$3,Parametros!$D$3,Parametros!$E$3,Parametros!$F$3,Parametros!$G$3,Parametros!$H$3,Parametros!$I$3,Parametros!$J$3)-B445)/(Destinos!$D$3/100))))))</f>
        <v/>
      </c>
      <c r="G445" s="27" t="str">
        <f aca="false">IF(B445="","",IF(C445="","",IF(D445="","",IF(F445=0,0,vi_fang(B445+F445*Destinos!$D$3/100,B445,C445,D445,Parametros!$C$3,Parametros!$D$3,Parametros!$E$3,Parametros!$F$3,Parametros!$G$3,Parametros!$H$3,Parametros!$I$3,Parametros!$J$3)))))</f>
        <v/>
      </c>
      <c r="H445" s="26" t="str">
        <f aca="false">IF(B445="","",IF(C445="","",IF(D445="","",IF(bisection_hi(Destinos!$C$4,B445,C445,D445,Parametros!$C$3,Parametros!$D$3,Parametros!$E$3,Parametros!$F$3,Parametros!$G$3,Parametros!$H$3,Parametros!$I$3,Parametros!$J$3)&lt;=B445,0,INT((bisection_hi(Destinos!$C$4,B445,C445,D445,Parametros!$C$3,Parametros!$D$3,Parametros!$E$3,Parametros!$F$3,Parametros!$G$3,Parametros!$H$3,Parametros!$I$3,Parametros!$J$3)-B445-F445*Destinos!$D$3/100)/(Destinos!$D$4/100))))))</f>
        <v/>
      </c>
      <c r="I445" s="27" t="str">
        <f aca="false">IF(B445="","",IF(C445="","",IF(D445="","",IF(H445=0,0,vi_fang(B445+F445*Destinos!$D$3/100+H445*Destinos!$D$4/100,B445,C445,D445,Parametros!$C$3,Parametros!$D$3,Parametros!$E$3,Parametros!$F$3,Parametros!$G$3,Parametros!$H$3,Parametros!$I$3,Parametros!$J$3)-G445))))</f>
        <v/>
      </c>
      <c r="J445" s="26" t="str">
        <f aca="false">IF(B445="","",IF(C445="","",IF(D445="","",IF(bisection_hi(Destinos!$C$5,B445,C445,D445,Parametros!$C$3,Parametros!$D$3,Parametros!$E$3,Parametros!$F$3,Parametros!$G$3,Parametros!$H$3,Parametros!$I$3,Parametros!$J$3)&lt;=B445,0,INT((bisection_hi(Destinos!$C$5,B445,C445,D445,Parametros!$C$3,Parametros!$D$3,Parametros!$E$3,Parametros!$F$3,Parametros!$G$3,Parametros!$H$3,Parametros!$I$3,Parametros!$J$3)-B445-F445*Destinos!$D$3/100-H445*Destinos!$D$4/100)/(Destinos!$D$5/100))))))</f>
        <v/>
      </c>
      <c r="K445" s="27" t="str">
        <f aca="false">IF(B445="","",IF(C445="","",IF(D445="","",IF(J445=0,0,vi_fang(B445+F445*Destinos!$D$3/100+H445*Destinos!$D$4/100+J445*Destinos!$D$5/100,B445,C445,D445,Parametros!$C$3,Parametros!$D$3,Parametros!$E$3,Parametros!$F$3,Parametros!$G$3,Parametros!$H$3,Parametros!$I$3,Parametros!$J$3)-G445-I445))))</f>
        <v/>
      </c>
      <c r="L445" s="26" t="str">
        <f aca="false">IF(B445="","",IF(C445="","",IF(D445="","",IF(bisection_hi(Destinos!$C$6,B445,C445,D445,Parametros!$C$3,Parametros!$D$3,Parametros!$E$3,Parametros!$F$3,Parametros!$G$3,Parametros!$H$3,Parametros!$I$3,Parametros!$J$3)&lt;=B445,0,INT((bisection_hi(Destinos!$C$6,B445,C445,D445,Parametros!$C$3,Parametros!$D$3,Parametros!$E$3,Parametros!$F$3,Parametros!$G$3,Parametros!$H$3,Parametros!$I$3,Parametros!$J$3)-B445-F445*Destinos!$D$3/100-H445*Destinos!$D$4/100-J445*Destinos!$D$5/100)/(Destinos!$D$6/100))))))</f>
        <v/>
      </c>
      <c r="M445" s="27" t="str">
        <f aca="false">IF(B445="","",IF(C445="","",IF(D445="","",IF(L445=0,0,vi_fang(B445+F445*Destinos!$D$3/100+H445*Destinos!$D$4/100+J445*Destinos!$D$5/100+L445*Destinos!$D$6/100,B445,C445,D445,Parametros!$C$3,Parametros!$D$3,Parametros!$E$3,Parametros!$F$3,Parametros!$G$3,Parametros!$H$3,Parametros!$I$3,Parametros!$J$3)-G445-I445-K445))))</f>
        <v/>
      </c>
      <c r="N445" s="28" t="str">
        <f aca="false">IF(B445="","",IF(C445="","",IF(D445="","",v_fang(C445,D445,Parametros!$C$3,Parametros!$D$3,Parametros!$E$3))))</f>
        <v/>
      </c>
    </row>
    <row r="446" s="5" customFormat="true" ht="12.75" hidden="false" customHeight="false" outlineLevel="0" collapsed="false">
      <c r="A446" s="29"/>
      <c r="B446" s="24"/>
      <c r="C446" s="30"/>
      <c r="D446" s="25"/>
      <c r="E446" s="25"/>
      <c r="F446" s="26" t="str">
        <f aca="false">IF(B446="","",IF(C446="","",IF(D446="","",IF(bisection_hi(Destinos!$C$3,B446,C446,D446,Parametros!$C$3,Parametros!$D$3,Parametros!$E$3,Parametros!$F$3,Parametros!$G$3,Parametros!$H$3,Parametros!$I$3,Parametros!$J$3)&lt;=B446,0,INT((bisection_hi(Destinos!$C$3,B446,C446,D446,Parametros!$C$3,Parametros!$D$3,Parametros!$E$3,Parametros!$F$3,Parametros!$G$3,Parametros!$H$3,Parametros!$I$3,Parametros!$J$3)-B446)/(Destinos!$D$3/100))))))</f>
        <v/>
      </c>
      <c r="G446" s="27" t="str">
        <f aca="false">IF(B446="","",IF(C446="","",IF(D446="","",IF(F446=0,0,vi_fang(B446+F446*Destinos!$D$3/100,B446,C446,D446,Parametros!$C$3,Parametros!$D$3,Parametros!$E$3,Parametros!$F$3,Parametros!$G$3,Parametros!$H$3,Parametros!$I$3,Parametros!$J$3)))))</f>
        <v/>
      </c>
      <c r="H446" s="26" t="str">
        <f aca="false">IF(B446="","",IF(C446="","",IF(D446="","",IF(bisection_hi(Destinos!$C$4,B446,C446,D446,Parametros!$C$3,Parametros!$D$3,Parametros!$E$3,Parametros!$F$3,Parametros!$G$3,Parametros!$H$3,Parametros!$I$3,Parametros!$J$3)&lt;=B446,0,INT((bisection_hi(Destinos!$C$4,B446,C446,D446,Parametros!$C$3,Parametros!$D$3,Parametros!$E$3,Parametros!$F$3,Parametros!$G$3,Parametros!$H$3,Parametros!$I$3,Parametros!$J$3)-B446-F446*Destinos!$D$3/100)/(Destinos!$D$4/100))))))</f>
        <v/>
      </c>
      <c r="I446" s="27" t="str">
        <f aca="false">IF(B446="","",IF(C446="","",IF(D446="","",IF(H446=0,0,vi_fang(B446+F446*Destinos!$D$3/100+H446*Destinos!$D$4/100,B446,C446,D446,Parametros!$C$3,Parametros!$D$3,Parametros!$E$3,Parametros!$F$3,Parametros!$G$3,Parametros!$H$3,Parametros!$I$3,Parametros!$J$3)-G446))))</f>
        <v/>
      </c>
      <c r="J446" s="26" t="str">
        <f aca="false">IF(B446="","",IF(C446="","",IF(D446="","",IF(bisection_hi(Destinos!$C$5,B446,C446,D446,Parametros!$C$3,Parametros!$D$3,Parametros!$E$3,Parametros!$F$3,Parametros!$G$3,Parametros!$H$3,Parametros!$I$3,Parametros!$J$3)&lt;=B446,0,INT((bisection_hi(Destinos!$C$5,B446,C446,D446,Parametros!$C$3,Parametros!$D$3,Parametros!$E$3,Parametros!$F$3,Parametros!$G$3,Parametros!$H$3,Parametros!$I$3,Parametros!$J$3)-B446-F446*Destinos!$D$3/100-H446*Destinos!$D$4/100)/(Destinos!$D$5/100))))))</f>
        <v/>
      </c>
      <c r="K446" s="27" t="str">
        <f aca="false">IF(B446="","",IF(C446="","",IF(D446="","",IF(J446=0,0,vi_fang(B446+F446*Destinos!$D$3/100+H446*Destinos!$D$4/100+J446*Destinos!$D$5/100,B446,C446,D446,Parametros!$C$3,Parametros!$D$3,Parametros!$E$3,Parametros!$F$3,Parametros!$G$3,Parametros!$H$3,Parametros!$I$3,Parametros!$J$3)-G446-I446))))</f>
        <v/>
      </c>
      <c r="L446" s="26" t="str">
        <f aca="false">IF(B446="","",IF(C446="","",IF(D446="","",IF(bisection_hi(Destinos!$C$6,B446,C446,D446,Parametros!$C$3,Parametros!$D$3,Parametros!$E$3,Parametros!$F$3,Parametros!$G$3,Parametros!$H$3,Parametros!$I$3,Parametros!$J$3)&lt;=B446,0,INT((bisection_hi(Destinos!$C$6,B446,C446,D446,Parametros!$C$3,Parametros!$D$3,Parametros!$E$3,Parametros!$F$3,Parametros!$G$3,Parametros!$H$3,Parametros!$I$3,Parametros!$J$3)-B446-F446*Destinos!$D$3/100-H446*Destinos!$D$4/100-J446*Destinos!$D$5/100)/(Destinos!$D$6/100))))))</f>
        <v/>
      </c>
      <c r="M446" s="27" t="str">
        <f aca="false">IF(B446="","",IF(C446="","",IF(D446="","",IF(L446=0,0,vi_fang(B446+F446*Destinos!$D$3/100+H446*Destinos!$D$4/100+J446*Destinos!$D$5/100+L446*Destinos!$D$6/100,B446,C446,D446,Parametros!$C$3,Parametros!$D$3,Parametros!$E$3,Parametros!$F$3,Parametros!$G$3,Parametros!$H$3,Parametros!$I$3,Parametros!$J$3)-G446-I446-K446))))</f>
        <v/>
      </c>
      <c r="N446" s="28" t="str">
        <f aca="false">IF(B446="","",IF(C446="","",IF(D446="","",v_fang(C446,D446,Parametros!$C$3,Parametros!$D$3,Parametros!$E$3))))</f>
        <v/>
      </c>
    </row>
    <row r="447" s="5" customFormat="true" ht="12.75" hidden="false" customHeight="false" outlineLevel="0" collapsed="false">
      <c r="A447" s="29"/>
      <c r="B447" s="24"/>
      <c r="C447" s="30"/>
      <c r="D447" s="25"/>
      <c r="E447" s="25"/>
      <c r="F447" s="26" t="str">
        <f aca="false">IF(B447="","",IF(C447="","",IF(D447="","",IF(bisection_hi(Destinos!$C$3,B447,C447,D447,Parametros!$C$3,Parametros!$D$3,Parametros!$E$3,Parametros!$F$3,Parametros!$G$3,Parametros!$H$3,Parametros!$I$3,Parametros!$J$3)&lt;=B447,0,INT((bisection_hi(Destinos!$C$3,B447,C447,D447,Parametros!$C$3,Parametros!$D$3,Parametros!$E$3,Parametros!$F$3,Parametros!$G$3,Parametros!$H$3,Parametros!$I$3,Parametros!$J$3)-B447)/(Destinos!$D$3/100))))))</f>
        <v/>
      </c>
      <c r="G447" s="27" t="str">
        <f aca="false">IF(B447="","",IF(C447="","",IF(D447="","",IF(F447=0,0,vi_fang(B447+F447*Destinos!$D$3/100,B447,C447,D447,Parametros!$C$3,Parametros!$D$3,Parametros!$E$3,Parametros!$F$3,Parametros!$G$3,Parametros!$H$3,Parametros!$I$3,Parametros!$J$3)))))</f>
        <v/>
      </c>
      <c r="H447" s="26" t="str">
        <f aca="false">IF(B447="","",IF(C447="","",IF(D447="","",IF(bisection_hi(Destinos!$C$4,B447,C447,D447,Parametros!$C$3,Parametros!$D$3,Parametros!$E$3,Parametros!$F$3,Parametros!$G$3,Parametros!$H$3,Parametros!$I$3,Parametros!$J$3)&lt;=B447,0,INT((bisection_hi(Destinos!$C$4,B447,C447,D447,Parametros!$C$3,Parametros!$D$3,Parametros!$E$3,Parametros!$F$3,Parametros!$G$3,Parametros!$H$3,Parametros!$I$3,Parametros!$J$3)-B447-F447*Destinos!$D$3/100)/(Destinos!$D$4/100))))))</f>
        <v/>
      </c>
      <c r="I447" s="27" t="str">
        <f aca="false">IF(B447="","",IF(C447="","",IF(D447="","",IF(H447=0,0,vi_fang(B447+F447*Destinos!$D$3/100+H447*Destinos!$D$4/100,B447,C447,D447,Parametros!$C$3,Parametros!$D$3,Parametros!$E$3,Parametros!$F$3,Parametros!$G$3,Parametros!$H$3,Parametros!$I$3,Parametros!$J$3)-G447))))</f>
        <v/>
      </c>
      <c r="J447" s="26" t="str">
        <f aca="false">IF(B447="","",IF(C447="","",IF(D447="","",IF(bisection_hi(Destinos!$C$5,B447,C447,D447,Parametros!$C$3,Parametros!$D$3,Parametros!$E$3,Parametros!$F$3,Parametros!$G$3,Parametros!$H$3,Parametros!$I$3,Parametros!$J$3)&lt;=B447,0,INT((bisection_hi(Destinos!$C$5,B447,C447,D447,Parametros!$C$3,Parametros!$D$3,Parametros!$E$3,Parametros!$F$3,Parametros!$G$3,Parametros!$H$3,Parametros!$I$3,Parametros!$J$3)-B447-F447*Destinos!$D$3/100-H447*Destinos!$D$4/100)/(Destinos!$D$5/100))))))</f>
        <v/>
      </c>
      <c r="K447" s="27" t="str">
        <f aca="false">IF(B447="","",IF(C447="","",IF(D447="","",IF(J447=0,0,vi_fang(B447+F447*Destinos!$D$3/100+H447*Destinos!$D$4/100+J447*Destinos!$D$5/100,B447,C447,D447,Parametros!$C$3,Parametros!$D$3,Parametros!$E$3,Parametros!$F$3,Parametros!$G$3,Parametros!$H$3,Parametros!$I$3,Parametros!$J$3)-G447-I447))))</f>
        <v/>
      </c>
      <c r="L447" s="26" t="str">
        <f aca="false">IF(B447="","",IF(C447="","",IF(D447="","",IF(bisection_hi(Destinos!$C$6,B447,C447,D447,Parametros!$C$3,Parametros!$D$3,Parametros!$E$3,Parametros!$F$3,Parametros!$G$3,Parametros!$H$3,Parametros!$I$3,Parametros!$J$3)&lt;=B447,0,INT((bisection_hi(Destinos!$C$6,B447,C447,D447,Parametros!$C$3,Parametros!$D$3,Parametros!$E$3,Parametros!$F$3,Parametros!$G$3,Parametros!$H$3,Parametros!$I$3,Parametros!$J$3)-B447-F447*Destinos!$D$3/100-H447*Destinos!$D$4/100-J447*Destinos!$D$5/100)/(Destinos!$D$6/100))))))</f>
        <v/>
      </c>
      <c r="M447" s="27" t="str">
        <f aca="false">IF(B447="","",IF(C447="","",IF(D447="","",IF(L447=0,0,vi_fang(B447+F447*Destinos!$D$3/100+H447*Destinos!$D$4/100+J447*Destinos!$D$5/100+L447*Destinos!$D$6/100,B447,C447,D447,Parametros!$C$3,Parametros!$D$3,Parametros!$E$3,Parametros!$F$3,Parametros!$G$3,Parametros!$H$3,Parametros!$I$3,Parametros!$J$3)-G447-I447-K447))))</f>
        <v/>
      </c>
      <c r="N447" s="28" t="str">
        <f aca="false">IF(B447="","",IF(C447="","",IF(D447="","",v_fang(C447,D447,Parametros!$C$3,Parametros!$D$3,Parametros!$E$3))))</f>
        <v/>
      </c>
    </row>
    <row r="448" s="5" customFormat="true" ht="12.75" hidden="false" customHeight="false" outlineLevel="0" collapsed="false">
      <c r="A448" s="29"/>
      <c r="B448" s="24"/>
      <c r="C448" s="30"/>
      <c r="D448" s="25"/>
      <c r="E448" s="25"/>
      <c r="F448" s="26" t="str">
        <f aca="false">IF(B448="","",IF(C448="","",IF(D448="","",IF(bisection_hi(Destinos!$C$3,B448,C448,D448,Parametros!$C$3,Parametros!$D$3,Parametros!$E$3,Parametros!$F$3,Parametros!$G$3,Parametros!$H$3,Parametros!$I$3,Parametros!$J$3)&lt;=B448,0,INT((bisection_hi(Destinos!$C$3,B448,C448,D448,Parametros!$C$3,Parametros!$D$3,Parametros!$E$3,Parametros!$F$3,Parametros!$G$3,Parametros!$H$3,Parametros!$I$3,Parametros!$J$3)-B448)/(Destinos!$D$3/100))))))</f>
        <v/>
      </c>
      <c r="G448" s="27" t="str">
        <f aca="false">IF(B448="","",IF(C448="","",IF(D448="","",IF(F448=0,0,vi_fang(B448+F448*Destinos!$D$3/100,B448,C448,D448,Parametros!$C$3,Parametros!$D$3,Parametros!$E$3,Parametros!$F$3,Parametros!$G$3,Parametros!$H$3,Parametros!$I$3,Parametros!$J$3)))))</f>
        <v/>
      </c>
      <c r="H448" s="26" t="str">
        <f aca="false">IF(B448="","",IF(C448="","",IF(D448="","",IF(bisection_hi(Destinos!$C$4,B448,C448,D448,Parametros!$C$3,Parametros!$D$3,Parametros!$E$3,Parametros!$F$3,Parametros!$G$3,Parametros!$H$3,Parametros!$I$3,Parametros!$J$3)&lt;=B448,0,INT((bisection_hi(Destinos!$C$4,B448,C448,D448,Parametros!$C$3,Parametros!$D$3,Parametros!$E$3,Parametros!$F$3,Parametros!$G$3,Parametros!$H$3,Parametros!$I$3,Parametros!$J$3)-B448-F448*Destinos!$D$3/100)/(Destinos!$D$4/100))))))</f>
        <v/>
      </c>
      <c r="I448" s="27" t="str">
        <f aca="false">IF(B448="","",IF(C448="","",IF(D448="","",IF(H448=0,0,vi_fang(B448+F448*Destinos!$D$3/100+H448*Destinos!$D$4/100,B448,C448,D448,Parametros!$C$3,Parametros!$D$3,Parametros!$E$3,Parametros!$F$3,Parametros!$G$3,Parametros!$H$3,Parametros!$I$3,Parametros!$J$3)-G448))))</f>
        <v/>
      </c>
      <c r="J448" s="26" t="str">
        <f aca="false">IF(B448="","",IF(C448="","",IF(D448="","",IF(bisection_hi(Destinos!$C$5,B448,C448,D448,Parametros!$C$3,Parametros!$D$3,Parametros!$E$3,Parametros!$F$3,Parametros!$G$3,Parametros!$H$3,Parametros!$I$3,Parametros!$J$3)&lt;=B448,0,INT((bisection_hi(Destinos!$C$5,B448,C448,D448,Parametros!$C$3,Parametros!$D$3,Parametros!$E$3,Parametros!$F$3,Parametros!$G$3,Parametros!$H$3,Parametros!$I$3,Parametros!$J$3)-B448-F448*Destinos!$D$3/100-H448*Destinos!$D$4/100)/(Destinos!$D$5/100))))))</f>
        <v/>
      </c>
      <c r="K448" s="27" t="str">
        <f aca="false">IF(B448="","",IF(C448="","",IF(D448="","",IF(J448=0,0,vi_fang(B448+F448*Destinos!$D$3/100+H448*Destinos!$D$4/100+J448*Destinos!$D$5/100,B448,C448,D448,Parametros!$C$3,Parametros!$D$3,Parametros!$E$3,Parametros!$F$3,Parametros!$G$3,Parametros!$H$3,Parametros!$I$3,Parametros!$J$3)-G448-I448))))</f>
        <v/>
      </c>
      <c r="L448" s="26" t="str">
        <f aca="false">IF(B448="","",IF(C448="","",IF(D448="","",IF(bisection_hi(Destinos!$C$6,B448,C448,D448,Parametros!$C$3,Parametros!$D$3,Parametros!$E$3,Parametros!$F$3,Parametros!$G$3,Parametros!$H$3,Parametros!$I$3,Parametros!$J$3)&lt;=B448,0,INT((bisection_hi(Destinos!$C$6,B448,C448,D448,Parametros!$C$3,Parametros!$D$3,Parametros!$E$3,Parametros!$F$3,Parametros!$G$3,Parametros!$H$3,Parametros!$I$3,Parametros!$J$3)-B448-F448*Destinos!$D$3/100-H448*Destinos!$D$4/100-J448*Destinos!$D$5/100)/(Destinos!$D$6/100))))))</f>
        <v/>
      </c>
      <c r="M448" s="27" t="str">
        <f aca="false">IF(B448="","",IF(C448="","",IF(D448="","",IF(L448=0,0,vi_fang(B448+F448*Destinos!$D$3/100+H448*Destinos!$D$4/100+J448*Destinos!$D$5/100+L448*Destinos!$D$6/100,B448,C448,D448,Parametros!$C$3,Parametros!$D$3,Parametros!$E$3,Parametros!$F$3,Parametros!$G$3,Parametros!$H$3,Parametros!$I$3,Parametros!$J$3)-G448-I448-K448))))</f>
        <v/>
      </c>
      <c r="N448" s="28" t="str">
        <f aca="false">IF(B448="","",IF(C448="","",IF(D448="","",v_fang(C448,D448,Parametros!$C$3,Parametros!$D$3,Parametros!$E$3))))</f>
        <v/>
      </c>
    </row>
    <row r="449" s="5" customFormat="true" ht="12.75" hidden="false" customHeight="false" outlineLevel="0" collapsed="false">
      <c r="A449" s="29"/>
      <c r="B449" s="24"/>
      <c r="C449" s="30"/>
      <c r="D449" s="25"/>
      <c r="E449" s="25"/>
      <c r="F449" s="26" t="str">
        <f aca="false">IF(B449="","",IF(C449="","",IF(D449="","",IF(bisection_hi(Destinos!$C$3,B449,C449,D449,Parametros!$C$3,Parametros!$D$3,Parametros!$E$3,Parametros!$F$3,Parametros!$G$3,Parametros!$H$3,Parametros!$I$3,Parametros!$J$3)&lt;=B449,0,INT((bisection_hi(Destinos!$C$3,B449,C449,D449,Parametros!$C$3,Parametros!$D$3,Parametros!$E$3,Parametros!$F$3,Parametros!$G$3,Parametros!$H$3,Parametros!$I$3,Parametros!$J$3)-B449)/(Destinos!$D$3/100))))))</f>
        <v/>
      </c>
      <c r="G449" s="27" t="str">
        <f aca="false">IF(B449="","",IF(C449="","",IF(D449="","",IF(F449=0,0,vi_fang(B449+F449*Destinos!$D$3/100,B449,C449,D449,Parametros!$C$3,Parametros!$D$3,Parametros!$E$3,Parametros!$F$3,Parametros!$G$3,Parametros!$H$3,Parametros!$I$3,Parametros!$J$3)))))</f>
        <v/>
      </c>
      <c r="H449" s="26" t="str">
        <f aca="false">IF(B449="","",IF(C449="","",IF(D449="","",IF(bisection_hi(Destinos!$C$4,B449,C449,D449,Parametros!$C$3,Parametros!$D$3,Parametros!$E$3,Parametros!$F$3,Parametros!$G$3,Parametros!$H$3,Parametros!$I$3,Parametros!$J$3)&lt;=B449,0,INT((bisection_hi(Destinos!$C$4,B449,C449,D449,Parametros!$C$3,Parametros!$D$3,Parametros!$E$3,Parametros!$F$3,Parametros!$G$3,Parametros!$H$3,Parametros!$I$3,Parametros!$J$3)-B449-F449*Destinos!$D$3/100)/(Destinos!$D$4/100))))))</f>
        <v/>
      </c>
      <c r="I449" s="27" t="str">
        <f aca="false">IF(B449="","",IF(C449="","",IF(D449="","",IF(H449=0,0,vi_fang(B449+F449*Destinos!$D$3/100+H449*Destinos!$D$4/100,B449,C449,D449,Parametros!$C$3,Parametros!$D$3,Parametros!$E$3,Parametros!$F$3,Parametros!$G$3,Parametros!$H$3,Parametros!$I$3,Parametros!$J$3)-G449))))</f>
        <v/>
      </c>
      <c r="J449" s="26" t="str">
        <f aca="false">IF(B449="","",IF(C449="","",IF(D449="","",IF(bisection_hi(Destinos!$C$5,B449,C449,D449,Parametros!$C$3,Parametros!$D$3,Parametros!$E$3,Parametros!$F$3,Parametros!$G$3,Parametros!$H$3,Parametros!$I$3,Parametros!$J$3)&lt;=B449,0,INT((bisection_hi(Destinos!$C$5,B449,C449,D449,Parametros!$C$3,Parametros!$D$3,Parametros!$E$3,Parametros!$F$3,Parametros!$G$3,Parametros!$H$3,Parametros!$I$3,Parametros!$J$3)-B449-F449*Destinos!$D$3/100-H449*Destinos!$D$4/100)/(Destinos!$D$5/100))))))</f>
        <v/>
      </c>
      <c r="K449" s="27" t="str">
        <f aca="false">IF(B449="","",IF(C449="","",IF(D449="","",IF(J449=0,0,vi_fang(B449+F449*Destinos!$D$3/100+H449*Destinos!$D$4/100+J449*Destinos!$D$5/100,B449,C449,D449,Parametros!$C$3,Parametros!$D$3,Parametros!$E$3,Parametros!$F$3,Parametros!$G$3,Parametros!$H$3,Parametros!$I$3,Parametros!$J$3)-G449-I449))))</f>
        <v/>
      </c>
      <c r="L449" s="26" t="str">
        <f aca="false">IF(B449="","",IF(C449="","",IF(D449="","",IF(bisection_hi(Destinos!$C$6,B449,C449,D449,Parametros!$C$3,Parametros!$D$3,Parametros!$E$3,Parametros!$F$3,Parametros!$G$3,Parametros!$H$3,Parametros!$I$3,Parametros!$J$3)&lt;=B449,0,INT((bisection_hi(Destinos!$C$6,B449,C449,D449,Parametros!$C$3,Parametros!$D$3,Parametros!$E$3,Parametros!$F$3,Parametros!$G$3,Parametros!$H$3,Parametros!$I$3,Parametros!$J$3)-B449-F449*Destinos!$D$3/100-H449*Destinos!$D$4/100-J449*Destinos!$D$5/100)/(Destinos!$D$6/100))))))</f>
        <v/>
      </c>
      <c r="M449" s="27" t="str">
        <f aca="false">IF(B449="","",IF(C449="","",IF(D449="","",IF(L449=0,0,vi_fang(B449+F449*Destinos!$D$3/100+H449*Destinos!$D$4/100+J449*Destinos!$D$5/100+L449*Destinos!$D$6/100,B449,C449,D449,Parametros!$C$3,Parametros!$D$3,Parametros!$E$3,Parametros!$F$3,Parametros!$G$3,Parametros!$H$3,Parametros!$I$3,Parametros!$J$3)-G449-I449-K449))))</f>
        <v/>
      </c>
      <c r="N449" s="28" t="str">
        <f aca="false">IF(B449="","",IF(C449="","",IF(D449="","",v_fang(C449,D449,Parametros!$C$3,Parametros!$D$3,Parametros!$E$3))))</f>
        <v/>
      </c>
    </row>
    <row r="450" s="5" customFormat="true" ht="12.75" hidden="false" customHeight="false" outlineLevel="0" collapsed="false">
      <c r="A450" s="29"/>
      <c r="B450" s="24"/>
      <c r="C450" s="30"/>
      <c r="D450" s="25"/>
      <c r="E450" s="25"/>
      <c r="F450" s="26" t="str">
        <f aca="false">IF(B450="","",IF(C450="","",IF(D450="","",IF(bisection_hi(Destinos!$C$3,B450,C450,D450,Parametros!$C$3,Parametros!$D$3,Parametros!$E$3,Parametros!$F$3,Parametros!$G$3,Parametros!$H$3,Parametros!$I$3,Parametros!$J$3)&lt;=B450,0,INT((bisection_hi(Destinos!$C$3,B450,C450,D450,Parametros!$C$3,Parametros!$D$3,Parametros!$E$3,Parametros!$F$3,Parametros!$G$3,Parametros!$H$3,Parametros!$I$3,Parametros!$J$3)-B450)/(Destinos!$D$3/100))))))</f>
        <v/>
      </c>
      <c r="G450" s="27" t="str">
        <f aca="false">IF(B450="","",IF(C450="","",IF(D450="","",IF(F450=0,0,vi_fang(B450+F450*Destinos!$D$3/100,B450,C450,D450,Parametros!$C$3,Parametros!$D$3,Parametros!$E$3,Parametros!$F$3,Parametros!$G$3,Parametros!$H$3,Parametros!$I$3,Parametros!$J$3)))))</f>
        <v/>
      </c>
      <c r="H450" s="26" t="str">
        <f aca="false">IF(B450="","",IF(C450="","",IF(D450="","",IF(bisection_hi(Destinos!$C$4,B450,C450,D450,Parametros!$C$3,Parametros!$D$3,Parametros!$E$3,Parametros!$F$3,Parametros!$G$3,Parametros!$H$3,Parametros!$I$3,Parametros!$J$3)&lt;=B450,0,INT((bisection_hi(Destinos!$C$4,B450,C450,D450,Parametros!$C$3,Parametros!$D$3,Parametros!$E$3,Parametros!$F$3,Parametros!$G$3,Parametros!$H$3,Parametros!$I$3,Parametros!$J$3)-B450-F450*Destinos!$D$3/100)/(Destinos!$D$4/100))))))</f>
        <v/>
      </c>
      <c r="I450" s="27" t="str">
        <f aca="false">IF(B450="","",IF(C450="","",IF(D450="","",IF(H450=0,0,vi_fang(B450+F450*Destinos!$D$3/100+H450*Destinos!$D$4/100,B450,C450,D450,Parametros!$C$3,Parametros!$D$3,Parametros!$E$3,Parametros!$F$3,Parametros!$G$3,Parametros!$H$3,Parametros!$I$3,Parametros!$J$3)-G450))))</f>
        <v/>
      </c>
      <c r="J450" s="26" t="str">
        <f aca="false">IF(B450="","",IF(C450="","",IF(D450="","",IF(bisection_hi(Destinos!$C$5,B450,C450,D450,Parametros!$C$3,Parametros!$D$3,Parametros!$E$3,Parametros!$F$3,Parametros!$G$3,Parametros!$H$3,Parametros!$I$3,Parametros!$J$3)&lt;=B450,0,INT((bisection_hi(Destinos!$C$5,B450,C450,D450,Parametros!$C$3,Parametros!$D$3,Parametros!$E$3,Parametros!$F$3,Parametros!$G$3,Parametros!$H$3,Parametros!$I$3,Parametros!$J$3)-B450-F450*Destinos!$D$3/100-H450*Destinos!$D$4/100)/(Destinos!$D$5/100))))))</f>
        <v/>
      </c>
      <c r="K450" s="27" t="str">
        <f aca="false">IF(B450="","",IF(C450="","",IF(D450="","",IF(J450=0,0,vi_fang(B450+F450*Destinos!$D$3/100+H450*Destinos!$D$4/100+J450*Destinos!$D$5/100,B450,C450,D450,Parametros!$C$3,Parametros!$D$3,Parametros!$E$3,Parametros!$F$3,Parametros!$G$3,Parametros!$H$3,Parametros!$I$3,Parametros!$J$3)-G450-I450))))</f>
        <v/>
      </c>
      <c r="L450" s="26" t="str">
        <f aca="false">IF(B450="","",IF(C450="","",IF(D450="","",IF(bisection_hi(Destinos!$C$6,B450,C450,D450,Parametros!$C$3,Parametros!$D$3,Parametros!$E$3,Parametros!$F$3,Parametros!$G$3,Parametros!$H$3,Parametros!$I$3,Parametros!$J$3)&lt;=B450,0,INT((bisection_hi(Destinos!$C$6,B450,C450,D450,Parametros!$C$3,Parametros!$D$3,Parametros!$E$3,Parametros!$F$3,Parametros!$G$3,Parametros!$H$3,Parametros!$I$3,Parametros!$J$3)-B450-F450*Destinos!$D$3/100-H450*Destinos!$D$4/100-J450*Destinos!$D$5/100)/(Destinos!$D$6/100))))))</f>
        <v/>
      </c>
      <c r="M450" s="27" t="str">
        <f aca="false">IF(B450="","",IF(C450="","",IF(D450="","",IF(L450=0,0,vi_fang(B450+F450*Destinos!$D$3/100+H450*Destinos!$D$4/100+J450*Destinos!$D$5/100+L450*Destinos!$D$6/100,B450,C450,D450,Parametros!$C$3,Parametros!$D$3,Parametros!$E$3,Parametros!$F$3,Parametros!$G$3,Parametros!$H$3,Parametros!$I$3,Parametros!$J$3)-G450-I450-K450))))</f>
        <v/>
      </c>
      <c r="N450" s="28" t="str">
        <f aca="false">IF(B450="","",IF(C450="","",IF(D450="","",v_fang(C450,D450,Parametros!$C$3,Parametros!$D$3,Parametros!$E$3))))</f>
        <v/>
      </c>
    </row>
    <row r="451" s="5" customFormat="true" ht="12.75" hidden="false" customHeight="false" outlineLevel="0" collapsed="false">
      <c r="A451" s="29"/>
      <c r="B451" s="24"/>
      <c r="C451" s="30"/>
      <c r="D451" s="25"/>
      <c r="E451" s="25"/>
      <c r="F451" s="26" t="str">
        <f aca="false">IF(B451="","",IF(C451="","",IF(D451="","",IF(bisection_hi(Destinos!$C$3,B451,C451,D451,Parametros!$C$3,Parametros!$D$3,Parametros!$E$3,Parametros!$F$3,Parametros!$G$3,Parametros!$H$3,Parametros!$I$3,Parametros!$J$3)&lt;=B451,0,INT((bisection_hi(Destinos!$C$3,B451,C451,D451,Parametros!$C$3,Parametros!$D$3,Parametros!$E$3,Parametros!$F$3,Parametros!$G$3,Parametros!$H$3,Parametros!$I$3,Parametros!$J$3)-B451)/(Destinos!$D$3/100))))))</f>
        <v/>
      </c>
      <c r="G451" s="27" t="str">
        <f aca="false">IF(B451="","",IF(C451="","",IF(D451="","",IF(F451=0,0,vi_fang(B451+F451*Destinos!$D$3/100,B451,C451,D451,Parametros!$C$3,Parametros!$D$3,Parametros!$E$3,Parametros!$F$3,Parametros!$G$3,Parametros!$H$3,Parametros!$I$3,Parametros!$J$3)))))</f>
        <v/>
      </c>
      <c r="H451" s="26" t="str">
        <f aca="false">IF(B451="","",IF(C451="","",IF(D451="","",IF(bisection_hi(Destinos!$C$4,B451,C451,D451,Parametros!$C$3,Parametros!$D$3,Parametros!$E$3,Parametros!$F$3,Parametros!$G$3,Parametros!$H$3,Parametros!$I$3,Parametros!$J$3)&lt;=B451,0,INT((bisection_hi(Destinos!$C$4,B451,C451,D451,Parametros!$C$3,Parametros!$D$3,Parametros!$E$3,Parametros!$F$3,Parametros!$G$3,Parametros!$H$3,Parametros!$I$3,Parametros!$J$3)-B451-F451*Destinos!$D$3/100)/(Destinos!$D$4/100))))))</f>
        <v/>
      </c>
      <c r="I451" s="27" t="str">
        <f aca="false">IF(B451="","",IF(C451="","",IF(D451="","",IF(H451=0,0,vi_fang(B451+F451*Destinos!$D$3/100+H451*Destinos!$D$4/100,B451,C451,D451,Parametros!$C$3,Parametros!$D$3,Parametros!$E$3,Parametros!$F$3,Parametros!$G$3,Parametros!$H$3,Parametros!$I$3,Parametros!$J$3)-G451))))</f>
        <v/>
      </c>
      <c r="J451" s="26" t="str">
        <f aca="false">IF(B451="","",IF(C451="","",IF(D451="","",IF(bisection_hi(Destinos!$C$5,B451,C451,D451,Parametros!$C$3,Parametros!$D$3,Parametros!$E$3,Parametros!$F$3,Parametros!$G$3,Parametros!$H$3,Parametros!$I$3,Parametros!$J$3)&lt;=B451,0,INT((bisection_hi(Destinos!$C$5,B451,C451,D451,Parametros!$C$3,Parametros!$D$3,Parametros!$E$3,Parametros!$F$3,Parametros!$G$3,Parametros!$H$3,Parametros!$I$3,Parametros!$J$3)-B451-F451*Destinos!$D$3/100-H451*Destinos!$D$4/100)/(Destinos!$D$5/100))))))</f>
        <v/>
      </c>
      <c r="K451" s="27" t="str">
        <f aca="false">IF(B451="","",IF(C451="","",IF(D451="","",IF(J451=0,0,vi_fang(B451+F451*Destinos!$D$3/100+H451*Destinos!$D$4/100+J451*Destinos!$D$5/100,B451,C451,D451,Parametros!$C$3,Parametros!$D$3,Parametros!$E$3,Parametros!$F$3,Parametros!$G$3,Parametros!$H$3,Parametros!$I$3,Parametros!$J$3)-G451-I451))))</f>
        <v/>
      </c>
      <c r="L451" s="26" t="str">
        <f aca="false">IF(B451="","",IF(C451="","",IF(D451="","",IF(bisection_hi(Destinos!$C$6,B451,C451,D451,Parametros!$C$3,Parametros!$D$3,Parametros!$E$3,Parametros!$F$3,Parametros!$G$3,Parametros!$H$3,Parametros!$I$3,Parametros!$J$3)&lt;=B451,0,INT((bisection_hi(Destinos!$C$6,B451,C451,D451,Parametros!$C$3,Parametros!$D$3,Parametros!$E$3,Parametros!$F$3,Parametros!$G$3,Parametros!$H$3,Parametros!$I$3,Parametros!$J$3)-B451-F451*Destinos!$D$3/100-H451*Destinos!$D$4/100-J451*Destinos!$D$5/100)/(Destinos!$D$6/100))))))</f>
        <v/>
      </c>
      <c r="M451" s="27" t="str">
        <f aca="false">IF(B451="","",IF(C451="","",IF(D451="","",IF(L451=0,0,vi_fang(B451+F451*Destinos!$D$3/100+H451*Destinos!$D$4/100+J451*Destinos!$D$5/100+L451*Destinos!$D$6/100,B451,C451,D451,Parametros!$C$3,Parametros!$D$3,Parametros!$E$3,Parametros!$F$3,Parametros!$G$3,Parametros!$H$3,Parametros!$I$3,Parametros!$J$3)-G451-I451-K451))))</f>
        <v/>
      </c>
      <c r="N451" s="28" t="str">
        <f aca="false">IF(B451="","",IF(C451="","",IF(D451="","",v_fang(C451,D451,Parametros!$C$3,Parametros!$D$3,Parametros!$E$3))))</f>
        <v/>
      </c>
    </row>
    <row r="452" s="5" customFormat="true" ht="12.75" hidden="false" customHeight="false" outlineLevel="0" collapsed="false">
      <c r="A452" s="29"/>
      <c r="B452" s="24"/>
      <c r="C452" s="30"/>
      <c r="D452" s="25"/>
      <c r="E452" s="25"/>
      <c r="F452" s="26" t="str">
        <f aca="false">IF(B452="","",IF(C452="","",IF(D452="","",IF(bisection_hi(Destinos!$C$3,B452,C452,D452,Parametros!$C$3,Parametros!$D$3,Parametros!$E$3,Parametros!$F$3,Parametros!$G$3,Parametros!$H$3,Parametros!$I$3,Parametros!$J$3)&lt;=B452,0,INT((bisection_hi(Destinos!$C$3,B452,C452,D452,Parametros!$C$3,Parametros!$D$3,Parametros!$E$3,Parametros!$F$3,Parametros!$G$3,Parametros!$H$3,Parametros!$I$3,Parametros!$J$3)-B452)/(Destinos!$D$3/100))))))</f>
        <v/>
      </c>
      <c r="G452" s="27" t="str">
        <f aca="false">IF(B452="","",IF(C452="","",IF(D452="","",IF(F452=0,0,vi_fang(B452+F452*Destinos!$D$3/100,B452,C452,D452,Parametros!$C$3,Parametros!$D$3,Parametros!$E$3,Parametros!$F$3,Parametros!$G$3,Parametros!$H$3,Parametros!$I$3,Parametros!$J$3)))))</f>
        <v/>
      </c>
      <c r="H452" s="26" t="str">
        <f aca="false">IF(B452="","",IF(C452="","",IF(D452="","",IF(bisection_hi(Destinos!$C$4,B452,C452,D452,Parametros!$C$3,Parametros!$D$3,Parametros!$E$3,Parametros!$F$3,Parametros!$G$3,Parametros!$H$3,Parametros!$I$3,Parametros!$J$3)&lt;=B452,0,INT((bisection_hi(Destinos!$C$4,B452,C452,D452,Parametros!$C$3,Parametros!$D$3,Parametros!$E$3,Parametros!$F$3,Parametros!$G$3,Parametros!$H$3,Parametros!$I$3,Parametros!$J$3)-B452-F452*Destinos!$D$3/100)/(Destinos!$D$4/100))))))</f>
        <v/>
      </c>
      <c r="I452" s="27" t="str">
        <f aca="false">IF(B452="","",IF(C452="","",IF(D452="","",IF(H452=0,0,vi_fang(B452+F452*Destinos!$D$3/100+H452*Destinos!$D$4/100,B452,C452,D452,Parametros!$C$3,Parametros!$D$3,Parametros!$E$3,Parametros!$F$3,Parametros!$G$3,Parametros!$H$3,Parametros!$I$3,Parametros!$J$3)-G452))))</f>
        <v/>
      </c>
      <c r="J452" s="26" t="str">
        <f aca="false">IF(B452="","",IF(C452="","",IF(D452="","",IF(bisection_hi(Destinos!$C$5,B452,C452,D452,Parametros!$C$3,Parametros!$D$3,Parametros!$E$3,Parametros!$F$3,Parametros!$G$3,Parametros!$H$3,Parametros!$I$3,Parametros!$J$3)&lt;=B452,0,INT((bisection_hi(Destinos!$C$5,B452,C452,D452,Parametros!$C$3,Parametros!$D$3,Parametros!$E$3,Parametros!$F$3,Parametros!$G$3,Parametros!$H$3,Parametros!$I$3,Parametros!$J$3)-B452-F452*Destinos!$D$3/100-H452*Destinos!$D$4/100)/(Destinos!$D$5/100))))))</f>
        <v/>
      </c>
      <c r="K452" s="27" t="str">
        <f aca="false">IF(B452="","",IF(C452="","",IF(D452="","",IF(J452=0,0,vi_fang(B452+F452*Destinos!$D$3/100+H452*Destinos!$D$4/100+J452*Destinos!$D$5/100,B452,C452,D452,Parametros!$C$3,Parametros!$D$3,Parametros!$E$3,Parametros!$F$3,Parametros!$G$3,Parametros!$H$3,Parametros!$I$3,Parametros!$J$3)-G452-I452))))</f>
        <v/>
      </c>
      <c r="L452" s="26" t="str">
        <f aca="false">IF(B452="","",IF(C452="","",IF(D452="","",IF(bisection_hi(Destinos!$C$6,B452,C452,D452,Parametros!$C$3,Parametros!$D$3,Parametros!$E$3,Parametros!$F$3,Parametros!$G$3,Parametros!$H$3,Parametros!$I$3,Parametros!$J$3)&lt;=B452,0,INT((bisection_hi(Destinos!$C$6,B452,C452,D452,Parametros!$C$3,Parametros!$D$3,Parametros!$E$3,Parametros!$F$3,Parametros!$G$3,Parametros!$H$3,Parametros!$I$3,Parametros!$J$3)-B452-F452*Destinos!$D$3/100-H452*Destinos!$D$4/100-J452*Destinos!$D$5/100)/(Destinos!$D$6/100))))))</f>
        <v/>
      </c>
      <c r="M452" s="27" t="str">
        <f aca="false">IF(B452="","",IF(C452="","",IF(D452="","",IF(L452=0,0,vi_fang(B452+F452*Destinos!$D$3/100+H452*Destinos!$D$4/100+J452*Destinos!$D$5/100+L452*Destinos!$D$6/100,B452,C452,D452,Parametros!$C$3,Parametros!$D$3,Parametros!$E$3,Parametros!$F$3,Parametros!$G$3,Parametros!$H$3,Parametros!$I$3,Parametros!$J$3)-G452-I452-K452))))</f>
        <v/>
      </c>
      <c r="N452" s="28" t="str">
        <f aca="false">IF(B452="","",IF(C452="","",IF(D452="","",v_fang(C452,D452,Parametros!$C$3,Parametros!$D$3,Parametros!$E$3))))</f>
        <v/>
      </c>
    </row>
    <row r="453" s="5" customFormat="true" ht="12.75" hidden="false" customHeight="false" outlineLevel="0" collapsed="false">
      <c r="A453" s="29"/>
      <c r="B453" s="24"/>
      <c r="C453" s="30"/>
      <c r="D453" s="25"/>
      <c r="E453" s="25"/>
      <c r="F453" s="26" t="str">
        <f aca="false">IF(B453="","",IF(C453="","",IF(D453="","",IF(bisection_hi(Destinos!$C$3,B453,C453,D453,Parametros!$C$3,Parametros!$D$3,Parametros!$E$3,Parametros!$F$3,Parametros!$G$3,Parametros!$H$3,Parametros!$I$3,Parametros!$J$3)&lt;=B453,0,INT((bisection_hi(Destinos!$C$3,B453,C453,D453,Parametros!$C$3,Parametros!$D$3,Parametros!$E$3,Parametros!$F$3,Parametros!$G$3,Parametros!$H$3,Parametros!$I$3,Parametros!$J$3)-B453)/(Destinos!$D$3/100))))))</f>
        <v/>
      </c>
      <c r="G453" s="27" t="str">
        <f aca="false">IF(B453="","",IF(C453="","",IF(D453="","",IF(F453=0,0,vi_fang(B453+F453*Destinos!$D$3/100,B453,C453,D453,Parametros!$C$3,Parametros!$D$3,Parametros!$E$3,Parametros!$F$3,Parametros!$G$3,Parametros!$H$3,Parametros!$I$3,Parametros!$J$3)))))</f>
        <v/>
      </c>
      <c r="H453" s="26" t="str">
        <f aca="false">IF(B453="","",IF(C453="","",IF(D453="","",IF(bisection_hi(Destinos!$C$4,B453,C453,D453,Parametros!$C$3,Parametros!$D$3,Parametros!$E$3,Parametros!$F$3,Parametros!$G$3,Parametros!$H$3,Parametros!$I$3,Parametros!$J$3)&lt;=B453,0,INT((bisection_hi(Destinos!$C$4,B453,C453,D453,Parametros!$C$3,Parametros!$D$3,Parametros!$E$3,Parametros!$F$3,Parametros!$G$3,Parametros!$H$3,Parametros!$I$3,Parametros!$J$3)-B453-F453*Destinos!$D$3/100)/(Destinos!$D$4/100))))))</f>
        <v/>
      </c>
      <c r="I453" s="27" t="str">
        <f aca="false">IF(B453="","",IF(C453="","",IF(D453="","",IF(H453=0,0,vi_fang(B453+F453*Destinos!$D$3/100+H453*Destinos!$D$4/100,B453,C453,D453,Parametros!$C$3,Parametros!$D$3,Parametros!$E$3,Parametros!$F$3,Parametros!$G$3,Parametros!$H$3,Parametros!$I$3,Parametros!$J$3)-G453))))</f>
        <v/>
      </c>
      <c r="J453" s="26" t="str">
        <f aca="false">IF(B453="","",IF(C453="","",IF(D453="","",IF(bisection_hi(Destinos!$C$5,B453,C453,D453,Parametros!$C$3,Parametros!$D$3,Parametros!$E$3,Parametros!$F$3,Parametros!$G$3,Parametros!$H$3,Parametros!$I$3,Parametros!$J$3)&lt;=B453,0,INT((bisection_hi(Destinos!$C$5,B453,C453,D453,Parametros!$C$3,Parametros!$D$3,Parametros!$E$3,Parametros!$F$3,Parametros!$G$3,Parametros!$H$3,Parametros!$I$3,Parametros!$J$3)-B453-F453*Destinos!$D$3/100-H453*Destinos!$D$4/100)/(Destinos!$D$5/100))))))</f>
        <v/>
      </c>
      <c r="K453" s="27" t="str">
        <f aca="false">IF(B453="","",IF(C453="","",IF(D453="","",IF(J453=0,0,vi_fang(B453+F453*Destinos!$D$3/100+H453*Destinos!$D$4/100+J453*Destinos!$D$5/100,B453,C453,D453,Parametros!$C$3,Parametros!$D$3,Parametros!$E$3,Parametros!$F$3,Parametros!$G$3,Parametros!$H$3,Parametros!$I$3,Parametros!$J$3)-G453-I453))))</f>
        <v/>
      </c>
      <c r="L453" s="26" t="str">
        <f aca="false">IF(B453="","",IF(C453="","",IF(D453="","",IF(bisection_hi(Destinos!$C$6,B453,C453,D453,Parametros!$C$3,Parametros!$D$3,Parametros!$E$3,Parametros!$F$3,Parametros!$G$3,Parametros!$H$3,Parametros!$I$3,Parametros!$J$3)&lt;=B453,0,INT((bisection_hi(Destinos!$C$6,B453,C453,D453,Parametros!$C$3,Parametros!$D$3,Parametros!$E$3,Parametros!$F$3,Parametros!$G$3,Parametros!$H$3,Parametros!$I$3,Parametros!$J$3)-B453-F453*Destinos!$D$3/100-H453*Destinos!$D$4/100-J453*Destinos!$D$5/100)/(Destinos!$D$6/100))))))</f>
        <v/>
      </c>
      <c r="M453" s="27" t="str">
        <f aca="false">IF(B453="","",IF(C453="","",IF(D453="","",IF(L453=0,0,vi_fang(B453+F453*Destinos!$D$3/100+H453*Destinos!$D$4/100+J453*Destinos!$D$5/100+L453*Destinos!$D$6/100,B453,C453,D453,Parametros!$C$3,Parametros!$D$3,Parametros!$E$3,Parametros!$F$3,Parametros!$G$3,Parametros!$H$3,Parametros!$I$3,Parametros!$J$3)-G453-I453-K453))))</f>
        <v/>
      </c>
      <c r="N453" s="28" t="str">
        <f aca="false">IF(B453="","",IF(C453="","",IF(D453="","",v_fang(C453,D453,Parametros!$C$3,Parametros!$D$3,Parametros!$E$3))))</f>
        <v/>
      </c>
    </row>
    <row r="454" s="5" customFormat="true" ht="12.75" hidden="false" customHeight="false" outlineLevel="0" collapsed="false">
      <c r="A454" s="29"/>
      <c r="B454" s="24"/>
      <c r="C454" s="30"/>
      <c r="D454" s="25"/>
      <c r="E454" s="25"/>
      <c r="F454" s="26" t="str">
        <f aca="false">IF(B454="","",IF(C454="","",IF(D454="","",IF(bisection_hi(Destinos!$C$3,B454,C454,D454,Parametros!$C$3,Parametros!$D$3,Parametros!$E$3,Parametros!$F$3,Parametros!$G$3,Parametros!$H$3,Parametros!$I$3,Parametros!$J$3)&lt;=B454,0,INT((bisection_hi(Destinos!$C$3,B454,C454,D454,Parametros!$C$3,Parametros!$D$3,Parametros!$E$3,Parametros!$F$3,Parametros!$G$3,Parametros!$H$3,Parametros!$I$3,Parametros!$J$3)-B454)/(Destinos!$D$3/100))))))</f>
        <v/>
      </c>
      <c r="G454" s="27" t="str">
        <f aca="false">IF(B454="","",IF(C454="","",IF(D454="","",IF(F454=0,0,vi_fang(B454+F454*Destinos!$D$3/100,B454,C454,D454,Parametros!$C$3,Parametros!$D$3,Parametros!$E$3,Parametros!$F$3,Parametros!$G$3,Parametros!$H$3,Parametros!$I$3,Parametros!$J$3)))))</f>
        <v/>
      </c>
      <c r="H454" s="26" t="str">
        <f aca="false">IF(B454="","",IF(C454="","",IF(D454="","",IF(bisection_hi(Destinos!$C$4,B454,C454,D454,Parametros!$C$3,Parametros!$D$3,Parametros!$E$3,Parametros!$F$3,Parametros!$G$3,Parametros!$H$3,Parametros!$I$3,Parametros!$J$3)&lt;=B454,0,INT((bisection_hi(Destinos!$C$4,B454,C454,D454,Parametros!$C$3,Parametros!$D$3,Parametros!$E$3,Parametros!$F$3,Parametros!$G$3,Parametros!$H$3,Parametros!$I$3,Parametros!$J$3)-B454-F454*Destinos!$D$3/100)/(Destinos!$D$4/100))))))</f>
        <v/>
      </c>
      <c r="I454" s="27" t="str">
        <f aca="false">IF(B454="","",IF(C454="","",IF(D454="","",IF(H454=0,0,vi_fang(B454+F454*Destinos!$D$3/100+H454*Destinos!$D$4/100,B454,C454,D454,Parametros!$C$3,Parametros!$D$3,Parametros!$E$3,Parametros!$F$3,Parametros!$G$3,Parametros!$H$3,Parametros!$I$3,Parametros!$J$3)-G454))))</f>
        <v/>
      </c>
      <c r="J454" s="26" t="str">
        <f aca="false">IF(B454="","",IF(C454="","",IF(D454="","",IF(bisection_hi(Destinos!$C$5,B454,C454,D454,Parametros!$C$3,Parametros!$D$3,Parametros!$E$3,Parametros!$F$3,Parametros!$G$3,Parametros!$H$3,Parametros!$I$3,Parametros!$J$3)&lt;=B454,0,INT((bisection_hi(Destinos!$C$5,B454,C454,D454,Parametros!$C$3,Parametros!$D$3,Parametros!$E$3,Parametros!$F$3,Parametros!$G$3,Parametros!$H$3,Parametros!$I$3,Parametros!$J$3)-B454-F454*Destinos!$D$3/100-H454*Destinos!$D$4/100)/(Destinos!$D$5/100))))))</f>
        <v/>
      </c>
      <c r="K454" s="27" t="str">
        <f aca="false">IF(B454="","",IF(C454="","",IF(D454="","",IF(J454=0,0,vi_fang(B454+F454*Destinos!$D$3/100+H454*Destinos!$D$4/100+J454*Destinos!$D$5/100,B454,C454,D454,Parametros!$C$3,Parametros!$D$3,Parametros!$E$3,Parametros!$F$3,Parametros!$G$3,Parametros!$H$3,Parametros!$I$3,Parametros!$J$3)-G454-I454))))</f>
        <v/>
      </c>
      <c r="L454" s="26" t="str">
        <f aca="false">IF(B454="","",IF(C454="","",IF(D454="","",IF(bisection_hi(Destinos!$C$6,B454,C454,D454,Parametros!$C$3,Parametros!$D$3,Parametros!$E$3,Parametros!$F$3,Parametros!$G$3,Parametros!$H$3,Parametros!$I$3,Parametros!$J$3)&lt;=B454,0,INT((bisection_hi(Destinos!$C$6,B454,C454,D454,Parametros!$C$3,Parametros!$D$3,Parametros!$E$3,Parametros!$F$3,Parametros!$G$3,Parametros!$H$3,Parametros!$I$3,Parametros!$J$3)-B454-F454*Destinos!$D$3/100-H454*Destinos!$D$4/100-J454*Destinos!$D$5/100)/(Destinos!$D$6/100))))))</f>
        <v/>
      </c>
      <c r="M454" s="27" t="str">
        <f aca="false">IF(B454="","",IF(C454="","",IF(D454="","",IF(L454=0,0,vi_fang(B454+F454*Destinos!$D$3/100+H454*Destinos!$D$4/100+J454*Destinos!$D$5/100+L454*Destinos!$D$6/100,B454,C454,D454,Parametros!$C$3,Parametros!$D$3,Parametros!$E$3,Parametros!$F$3,Parametros!$G$3,Parametros!$H$3,Parametros!$I$3,Parametros!$J$3)-G454-I454-K454))))</f>
        <v/>
      </c>
      <c r="N454" s="28" t="str">
        <f aca="false">IF(B454="","",IF(C454="","",IF(D454="","",v_fang(C454,D454,Parametros!$C$3,Parametros!$D$3,Parametros!$E$3))))</f>
        <v/>
      </c>
    </row>
    <row r="455" s="5" customFormat="true" ht="12.75" hidden="false" customHeight="false" outlineLevel="0" collapsed="false">
      <c r="A455" s="29"/>
      <c r="B455" s="24"/>
      <c r="C455" s="30"/>
      <c r="D455" s="25"/>
      <c r="E455" s="25"/>
      <c r="F455" s="26" t="str">
        <f aca="false">IF(B455="","",IF(C455="","",IF(D455="","",IF(bisection_hi(Destinos!$C$3,B455,C455,D455,Parametros!$C$3,Parametros!$D$3,Parametros!$E$3,Parametros!$F$3,Parametros!$G$3,Parametros!$H$3,Parametros!$I$3,Parametros!$J$3)&lt;=B455,0,INT((bisection_hi(Destinos!$C$3,B455,C455,D455,Parametros!$C$3,Parametros!$D$3,Parametros!$E$3,Parametros!$F$3,Parametros!$G$3,Parametros!$H$3,Parametros!$I$3,Parametros!$J$3)-B455)/(Destinos!$D$3/100))))))</f>
        <v/>
      </c>
      <c r="G455" s="27" t="str">
        <f aca="false">IF(B455="","",IF(C455="","",IF(D455="","",IF(F455=0,0,vi_fang(B455+F455*Destinos!$D$3/100,B455,C455,D455,Parametros!$C$3,Parametros!$D$3,Parametros!$E$3,Parametros!$F$3,Parametros!$G$3,Parametros!$H$3,Parametros!$I$3,Parametros!$J$3)))))</f>
        <v/>
      </c>
      <c r="H455" s="26" t="str">
        <f aca="false">IF(B455="","",IF(C455="","",IF(D455="","",IF(bisection_hi(Destinos!$C$4,B455,C455,D455,Parametros!$C$3,Parametros!$D$3,Parametros!$E$3,Parametros!$F$3,Parametros!$G$3,Parametros!$H$3,Parametros!$I$3,Parametros!$J$3)&lt;=B455,0,INT((bisection_hi(Destinos!$C$4,B455,C455,D455,Parametros!$C$3,Parametros!$D$3,Parametros!$E$3,Parametros!$F$3,Parametros!$G$3,Parametros!$H$3,Parametros!$I$3,Parametros!$J$3)-B455-F455*Destinos!$D$3/100)/(Destinos!$D$4/100))))))</f>
        <v/>
      </c>
      <c r="I455" s="27" t="str">
        <f aca="false">IF(B455="","",IF(C455="","",IF(D455="","",IF(H455=0,0,vi_fang(B455+F455*Destinos!$D$3/100+H455*Destinos!$D$4/100,B455,C455,D455,Parametros!$C$3,Parametros!$D$3,Parametros!$E$3,Parametros!$F$3,Parametros!$G$3,Parametros!$H$3,Parametros!$I$3,Parametros!$J$3)-G455))))</f>
        <v/>
      </c>
      <c r="J455" s="26" t="str">
        <f aca="false">IF(B455="","",IF(C455="","",IF(D455="","",IF(bisection_hi(Destinos!$C$5,B455,C455,D455,Parametros!$C$3,Parametros!$D$3,Parametros!$E$3,Parametros!$F$3,Parametros!$G$3,Parametros!$H$3,Parametros!$I$3,Parametros!$J$3)&lt;=B455,0,INT((bisection_hi(Destinos!$C$5,B455,C455,D455,Parametros!$C$3,Parametros!$D$3,Parametros!$E$3,Parametros!$F$3,Parametros!$G$3,Parametros!$H$3,Parametros!$I$3,Parametros!$J$3)-B455-F455*Destinos!$D$3/100-H455*Destinos!$D$4/100)/(Destinos!$D$5/100))))))</f>
        <v/>
      </c>
      <c r="K455" s="27" t="str">
        <f aca="false">IF(B455="","",IF(C455="","",IF(D455="","",IF(J455=0,0,vi_fang(B455+F455*Destinos!$D$3/100+H455*Destinos!$D$4/100+J455*Destinos!$D$5/100,B455,C455,D455,Parametros!$C$3,Parametros!$D$3,Parametros!$E$3,Parametros!$F$3,Parametros!$G$3,Parametros!$H$3,Parametros!$I$3,Parametros!$J$3)-G455-I455))))</f>
        <v/>
      </c>
      <c r="L455" s="26" t="str">
        <f aca="false">IF(B455="","",IF(C455="","",IF(D455="","",IF(bisection_hi(Destinos!$C$6,B455,C455,D455,Parametros!$C$3,Parametros!$D$3,Parametros!$E$3,Parametros!$F$3,Parametros!$G$3,Parametros!$H$3,Parametros!$I$3,Parametros!$J$3)&lt;=B455,0,INT((bisection_hi(Destinos!$C$6,B455,C455,D455,Parametros!$C$3,Parametros!$D$3,Parametros!$E$3,Parametros!$F$3,Parametros!$G$3,Parametros!$H$3,Parametros!$I$3,Parametros!$J$3)-B455-F455*Destinos!$D$3/100-H455*Destinos!$D$4/100-J455*Destinos!$D$5/100)/(Destinos!$D$6/100))))))</f>
        <v/>
      </c>
      <c r="M455" s="27" t="str">
        <f aca="false">IF(B455="","",IF(C455="","",IF(D455="","",IF(L455=0,0,vi_fang(B455+F455*Destinos!$D$3/100+H455*Destinos!$D$4/100+J455*Destinos!$D$5/100+L455*Destinos!$D$6/100,B455,C455,D455,Parametros!$C$3,Parametros!$D$3,Parametros!$E$3,Parametros!$F$3,Parametros!$G$3,Parametros!$H$3,Parametros!$I$3,Parametros!$J$3)-G455-I455-K455))))</f>
        <v/>
      </c>
      <c r="N455" s="28" t="str">
        <f aca="false">IF(B455="","",IF(C455="","",IF(D455="","",v_fang(C455,D455,Parametros!$C$3,Parametros!$D$3,Parametros!$E$3))))</f>
        <v/>
      </c>
    </row>
    <row r="456" s="5" customFormat="true" ht="12.75" hidden="false" customHeight="false" outlineLevel="0" collapsed="false">
      <c r="A456" s="29"/>
      <c r="B456" s="24"/>
      <c r="C456" s="30"/>
      <c r="D456" s="25"/>
      <c r="E456" s="25"/>
      <c r="F456" s="26" t="str">
        <f aca="false">IF(B456="","",IF(C456="","",IF(D456="","",IF(bisection_hi(Destinos!$C$3,B456,C456,D456,Parametros!$C$3,Parametros!$D$3,Parametros!$E$3,Parametros!$F$3,Parametros!$G$3,Parametros!$H$3,Parametros!$I$3,Parametros!$J$3)&lt;=B456,0,INT((bisection_hi(Destinos!$C$3,B456,C456,D456,Parametros!$C$3,Parametros!$D$3,Parametros!$E$3,Parametros!$F$3,Parametros!$G$3,Parametros!$H$3,Parametros!$I$3,Parametros!$J$3)-B456)/(Destinos!$D$3/100))))))</f>
        <v/>
      </c>
      <c r="G456" s="27" t="str">
        <f aca="false">IF(B456="","",IF(C456="","",IF(D456="","",IF(F456=0,0,vi_fang(B456+F456*Destinos!$D$3/100,B456,C456,D456,Parametros!$C$3,Parametros!$D$3,Parametros!$E$3,Parametros!$F$3,Parametros!$G$3,Parametros!$H$3,Parametros!$I$3,Parametros!$J$3)))))</f>
        <v/>
      </c>
      <c r="H456" s="26" t="str">
        <f aca="false">IF(B456="","",IF(C456="","",IF(D456="","",IF(bisection_hi(Destinos!$C$4,B456,C456,D456,Parametros!$C$3,Parametros!$D$3,Parametros!$E$3,Parametros!$F$3,Parametros!$G$3,Parametros!$H$3,Parametros!$I$3,Parametros!$J$3)&lt;=B456,0,INT((bisection_hi(Destinos!$C$4,B456,C456,D456,Parametros!$C$3,Parametros!$D$3,Parametros!$E$3,Parametros!$F$3,Parametros!$G$3,Parametros!$H$3,Parametros!$I$3,Parametros!$J$3)-B456-F456*Destinos!$D$3/100)/(Destinos!$D$4/100))))))</f>
        <v/>
      </c>
      <c r="I456" s="27" t="str">
        <f aca="false">IF(B456="","",IF(C456="","",IF(D456="","",IF(H456=0,0,vi_fang(B456+F456*Destinos!$D$3/100+H456*Destinos!$D$4/100,B456,C456,D456,Parametros!$C$3,Parametros!$D$3,Parametros!$E$3,Parametros!$F$3,Parametros!$G$3,Parametros!$H$3,Parametros!$I$3,Parametros!$J$3)-G456))))</f>
        <v/>
      </c>
      <c r="J456" s="26" t="str">
        <f aca="false">IF(B456="","",IF(C456="","",IF(D456="","",IF(bisection_hi(Destinos!$C$5,B456,C456,D456,Parametros!$C$3,Parametros!$D$3,Parametros!$E$3,Parametros!$F$3,Parametros!$G$3,Parametros!$H$3,Parametros!$I$3,Parametros!$J$3)&lt;=B456,0,INT((bisection_hi(Destinos!$C$5,B456,C456,D456,Parametros!$C$3,Parametros!$D$3,Parametros!$E$3,Parametros!$F$3,Parametros!$G$3,Parametros!$H$3,Parametros!$I$3,Parametros!$J$3)-B456-F456*Destinos!$D$3/100-H456*Destinos!$D$4/100)/(Destinos!$D$5/100))))))</f>
        <v/>
      </c>
      <c r="K456" s="27" t="str">
        <f aca="false">IF(B456="","",IF(C456="","",IF(D456="","",IF(J456=0,0,vi_fang(B456+F456*Destinos!$D$3/100+H456*Destinos!$D$4/100+J456*Destinos!$D$5/100,B456,C456,D456,Parametros!$C$3,Parametros!$D$3,Parametros!$E$3,Parametros!$F$3,Parametros!$G$3,Parametros!$H$3,Parametros!$I$3,Parametros!$J$3)-G456-I456))))</f>
        <v/>
      </c>
      <c r="L456" s="26" t="str">
        <f aca="false">IF(B456="","",IF(C456="","",IF(D456="","",IF(bisection_hi(Destinos!$C$6,B456,C456,D456,Parametros!$C$3,Parametros!$D$3,Parametros!$E$3,Parametros!$F$3,Parametros!$G$3,Parametros!$H$3,Parametros!$I$3,Parametros!$J$3)&lt;=B456,0,INT((bisection_hi(Destinos!$C$6,B456,C456,D456,Parametros!$C$3,Parametros!$D$3,Parametros!$E$3,Parametros!$F$3,Parametros!$G$3,Parametros!$H$3,Parametros!$I$3,Parametros!$J$3)-B456-F456*Destinos!$D$3/100-H456*Destinos!$D$4/100-J456*Destinos!$D$5/100)/(Destinos!$D$6/100))))))</f>
        <v/>
      </c>
      <c r="M456" s="27" t="str">
        <f aca="false">IF(B456="","",IF(C456="","",IF(D456="","",IF(L456=0,0,vi_fang(B456+F456*Destinos!$D$3/100+H456*Destinos!$D$4/100+J456*Destinos!$D$5/100+L456*Destinos!$D$6/100,B456,C456,D456,Parametros!$C$3,Parametros!$D$3,Parametros!$E$3,Parametros!$F$3,Parametros!$G$3,Parametros!$H$3,Parametros!$I$3,Parametros!$J$3)-G456-I456-K456))))</f>
        <v/>
      </c>
      <c r="N456" s="28" t="str">
        <f aca="false">IF(B456="","",IF(C456="","",IF(D456="","",v_fang(C456,D456,Parametros!$C$3,Parametros!$D$3,Parametros!$E$3))))</f>
        <v/>
      </c>
    </row>
    <row r="457" s="5" customFormat="true" ht="12.75" hidden="false" customHeight="false" outlineLevel="0" collapsed="false">
      <c r="A457" s="29"/>
      <c r="B457" s="24"/>
      <c r="C457" s="30"/>
      <c r="D457" s="25"/>
      <c r="E457" s="25"/>
      <c r="F457" s="26" t="str">
        <f aca="false">IF(B457="","",IF(C457="","",IF(D457="","",IF(bisection_hi(Destinos!$C$3,B457,C457,D457,Parametros!$C$3,Parametros!$D$3,Parametros!$E$3,Parametros!$F$3,Parametros!$G$3,Parametros!$H$3,Parametros!$I$3,Parametros!$J$3)&lt;=B457,0,INT((bisection_hi(Destinos!$C$3,B457,C457,D457,Parametros!$C$3,Parametros!$D$3,Parametros!$E$3,Parametros!$F$3,Parametros!$G$3,Parametros!$H$3,Parametros!$I$3,Parametros!$J$3)-B457)/(Destinos!$D$3/100))))))</f>
        <v/>
      </c>
      <c r="G457" s="27" t="str">
        <f aca="false">IF(B457="","",IF(C457="","",IF(D457="","",IF(F457=0,0,vi_fang(B457+F457*Destinos!$D$3/100,B457,C457,D457,Parametros!$C$3,Parametros!$D$3,Parametros!$E$3,Parametros!$F$3,Parametros!$G$3,Parametros!$H$3,Parametros!$I$3,Parametros!$J$3)))))</f>
        <v/>
      </c>
      <c r="H457" s="26" t="str">
        <f aca="false">IF(B457="","",IF(C457="","",IF(D457="","",IF(bisection_hi(Destinos!$C$4,B457,C457,D457,Parametros!$C$3,Parametros!$D$3,Parametros!$E$3,Parametros!$F$3,Parametros!$G$3,Parametros!$H$3,Parametros!$I$3,Parametros!$J$3)&lt;=B457,0,INT((bisection_hi(Destinos!$C$4,B457,C457,D457,Parametros!$C$3,Parametros!$D$3,Parametros!$E$3,Parametros!$F$3,Parametros!$G$3,Parametros!$H$3,Parametros!$I$3,Parametros!$J$3)-B457-F457*Destinos!$D$3/100)/(Destinos!$D$4/100))))))</f>
        <v/>
      </c>
      <c r="I457" s="27" t="str">
        <f aca="false">IF(B457="","",IF(C457="","",IF(D457="","",IF(H457=0,0,vi_fang(B457+F457*Destinos!$D$3/100+H457*Destinos!$D$4/100,B457,C457,D457,Parametros!$C$3,Parametros!$D$3,Parametros!$E$3,Parametros!$F$3,Parametros!$G$3,Parametros!$H$3,Parametros!$I$3,Parametros!$J$3)-G457))))</f>
        <v/>
      </c>
      <c r="J457" s="26" t="str">
        <f aca="false">IF(B457="","",IF(C457="","",IF(D457="","",IF(bisection_hi(Destinos!$C$5,B457,C457,D457,Parametros!$C$3,Parametros!$D$3,Parametros!$E$3,Parametros!$F$3,Parametros!$G$3,Parametros!$H$3,Parametros!$I$3,Parametros!$J$3)&lt;=B457,0,INT((bisection_hi(Destinos!$C$5,B457,C457,D457,Parametros!$C$3,Parametros!$D$3,Parametros!$E$3,Parametros!$F$3,Parametros!$G$3,Parametros!$H$3,Parametros!$I$3,Parametros!$J$3)-B457-F457*Destinos!$D$3/100-H457*Destinos!$D$4/100)/(Destinos!$D$5/100))))))</f>
        <v/>
      </c>
      <c r="K457" s="27" t="str">
        <f aca="false">IF(B457="","",IF(C457="","",IF(D457="","",IF(J457=0,0,vi_fang(B457+F457*Destinos!$D$3/100+H457*Destinos!$D$4/100+J457*Destinos!$D$5/100,B457,C457,D457,Parametros!$C$3,Parametros!$D$3,Parametros!$E$3,Parametros!$F$3,Parametros!$G$3,Parametros!$H$3,Parametros!$I$3,Parametros!$J$3)-G457-I457))))</f>
        <v/>
      </c>
      <c r="L457" s="26" t="str">
        <f aca="false">IF(B457="","",IF(C457="","",IF(D457="","",IF(bisection_hi(Destinos!$C$6,B457,C457,D457,Parametros!$C$3,Parametros!$D$3,Parametros!$E$3,Parametros!$F$3,Parametros!$G$3,Parametros!$H$3,Parametros!$I$3,Parametros!$J$3)&lt;=B457,0,INT((bisection_hi(Destinos!$C$6,B457,C457,D457,Parametros!$C$3,Parametros!$D$3,Parametros!$E$3,Parametros!$F$3,Parametros!$G$3,Parametros!$H$3,Parametros!$I$3,Parametros!$J$3)-B457-F457*Destinos!$D$3/100-H457*Destinos!$D$4/100-J457*Destinos!$D$5/100)/(Destinos!$D$6/100))))))</f>
        <v/>
      </c>
      <c r="M457" s="27" t="str">
        <f aca="false">IF(B457="","",IF(C457="","",IF(D457="","",IF(L457=0,0,vi_fang(B457+F457*Destinos!$D$3/100+H457*Destinos!$D$4/100+J457*Destinos!$D$5/100+L457*Destinos!$D$6/100,B457,C457,D457,Parametros!$C$3,Parametros!$D$3,Parametros!$E$3,Parametros!$F$3,Parametros!$G$3,Parametros!$H$3,Parametros!$I$3,Parametros!$J$3)-G457-I457-K457))))</f>
        <v/>
      </c>
      <c r="N457" s="28" t="str">
        <f aca="false">IF(B457="","",IF(C457="","",IF(D457="","",v_fang(C457,D457,Parametros!$C$3,Parametros!$D$3,Parametros!$E$3))))</f>
        <v/>
      </c>
    </row>
    <row r="458" s="5" customFormat="true" ht="12.75" hidden="false" customHeight="false" outlineLevel="0" collapsed="false">
      <c r="A458" s="29"/>
      <c r="B458" s="24"/>
      <c r="C458" s="30"/>
      <c r="D458" s="25"/>
      <c r="E458" s="25"/>
      <c r="F458" s="26" t="str">
        <f aca="false">IF(B458="","",IF(C458="","",IF(D458="","",IF(bisection_hi(Destinos!$C$3,B458,C458,D458,Parametros!$C$3,Parametros!$D$3,Parametros!$E$3,Parametros!$F$3,Parametros!$G$3,Parametros!$H$3,Parametros!$I$3,Parametros!$J$3)&lt;=B458,0,INT((bisection_hi(Destinos!$C$3,B458,C458,D458,Parametros!$C$3,Parametros!$D$3,Parametros!$E$3,Parametros!$F$3,Parametros!$G$3,Parametros!$H$3,Parametros!$I$3,Parametros!$J$3)-B458)/(Destinos!$D$3/100))))))</f>
        <v/>
      </c>
      <c r="G458" s="27" t="str">
        <f aca="false">IF(B458="","",IF(C458="","",IF(D458="","",IF(F458=0,0,vi_fang(B458+F458*Destinos!$D$3/100,B458,C458,D458,Parametros!$C$3,Parametros!$D$3,Parametros!$E$3,Parametros!$F$3,Parametros!$G$3,Parametros!$H$3,Parametros!$I$3,Parametros!$J$3)))))</f>
        <v/>
      </c>
      <c r="H458" s="26" t="str">
        <f aca="false">IF(B458="","",IF(C458="","",IF(D458="","",IF(bisection_hi(Destinos!$C$4,B458,C458,D458,Parametros!$C$3,Parametros!$D$3,Parametros!$E$3,Parametros!$F$3,Parametros!$G$3,Parametros!$H$3,Parametros!$I$3,Parametros!$J$3)&lt;=B458,0,INT((bisection_hi(Destinos!$C$4,B458,C458,D458,Parametros!$C$3,Parametros!$D$3,Parametros!$E$3,Parametros!$F$3,Parametros!$G$3,Parametros!$H$3,Parametros!$I$3,Parametros!$J$3)-B458-F458*Destinos!$D$3/100)/(Destinos!$D$4/100))))))</f>
        <v/>
      </c>
      <c r="I458" s="27" t="str">
        <f aca="false">IF(B458="","",IF(C458="","",IF(D458="","",IF(H458=0,0,vi_fang(B458+F458*Destinos!$D$3/100+H458*Destinos!$D$4/100,B458,C458,D458,Parametros!$C$3,Parametros!$D$3,Parametros!$E$3,Parametros!$F$3,Parametros!$G$3,Parametros!$H$3,Parametros!$I$3,Parametros!$J$3)-G458))))</f>
        <v/>
      </c>
      <c r="J458" s="26" t="str">
        <f aca="false">IF(B458="","",IF(C458="","",IF(D458="","",IF(bisection_hi(Destinos!$C$5,B458,C458,D458,Parametros!$C$3,Parametros!$D$3,Parametros!$E$3,Parametros!$F$3,Parametros!$G$3,Parametros!$H$3,Parametros!$I$3,Parametros!$J$3)&lt;=B458,0,INT((bisection_hi(Destinos!$C$5,B458,C458,D458,Parametros!$C$3,Parametros!$D$3,Parametros!$E$3,Parametros!$F$3,Parametros!$G$3,Parametros!$H$3,Parametros!$I$3,Parametros!$J$3)-B458-F458*Destinos!$D$3/100-H458*Destinos!$D$4/100)/(Destinos!$D$5/100))))))</f>
        <v/>
      </c>
      <c r="K458" s="27" t="str">
        <f aca="false">IF(B458="","",IF(C458="","",IF(D458="","",IF(J458=0,0,vi_fang(B458+F458*Destinos!$D$3/100+H458*Destinos!$D$4/100+J458*Destinos!$D$5/100,B458,C458,D458,Parametros!$C$3,Parametros!$D$3,Parametros!$E$3,Parametros!$F$3,Parametros!$G$3,Parametros!$H$3,Parametros!$I$3,Parametros!$J$3)-G458-I458))))</f>
        <v/>
      </c>
      <c r="L458" s="26" t="str">
        <f aca="false">IF(B458="","",IF(C458="","",IF(D458="","",IF(bisection_hi(Destinos!$C$6,B458,C458,D458,Parametros!$C$3,Parametros!$D$3,Parametros!$E$3,Parametros!$F$3,Parametros!$G$3,Parametros!$H$3,Parametros!$I$3,Parametros!$J$3)&lt;=B458,0,INT((bisection_hi(Destinos!$C$6,B458,C458,D458,Parametros!$C$3,Parametros!$D$3,Parametros!$E$3,Parametros!$F$3,Parametros!$G$3,Parametros!$H$3,Parametros!$I$3,Parametros!$J$3)-B458-F458*Destinos!$D$3/100-H458*Destinos!$D$4/100-J458*Destinos!$D$5/100)/(Destinos!$D$6/100))))))</f>
        <v/>
      </c>
      <c r="M458" s="27" t="str">
        <f aca="false">IF(B458="","",IF(C458="","",IF(D458="","",IF(L458=0,0,vi_fang(B458+F458*Destinos!$D$3/100+H458*Destinos!$D$4/100+J458*Destinos!$D$5/100+L458*Destinos!$D$6/100,B458,C458,D458,Parametros!$C$3,Parametros!$D$3,Parametros!$E$3,Parametros!$F$3,Parametros!$G$3,Parametros!$H$3,Parametros!$I$3,Parametros!$J$3)-G458-I458-K458))))</f>
        <v/>
      </c>
      <c r="N458" s="28" t="str">
        <f aca="false">IF(B458="","",IF(C458="","",IF(D458="","",v_fang(C458,D458,Parametros!$C$3,Parametros!$D$3,Parametros!$E$3))))</f>
        <v/>
      </c>
    </row>
    <row r="459" s="5" customFormat="true" ht="12.75" hidden="false" customHeight="false" outlineLevel="0" collapsed="false">
      <c r="A459" s="29"/>
      <c r="B459" s="24"/>
      <c r="C459" s="30"/>
      <c r="D459" s="25"/>
      <c r="E459" s="25"/>
      <c r="F459" s="26" t="str">
        <f aca="false">IF(B459="","",IF(C459="","",IF(D459="","",IF(bisection_hi(Destinos!$C$3,B459,C459,D459,Parametros!$C$3,Parametros!$D$3,Parametros!$E$3,Parametros!$F$3,Parametros!$G$3,Parametros!$H$3,Parametros!$I$3,Parametros!$J$3)&lt;=B459,0,INT((bisection_hi(Destinos!$C$3,B459,C459,D459,Parametros!$C$3,Parametros!$D$3,Parametros!$E$3,Parametros!$F$3,Parametros!$G$3,Parametros!$H$3,Parametros!$I$3,Parametros!$J$3)-B459)/(Destinos!$D$3/100))))))</f>
        <v/>
      </c>
      <c r="G459" s="27" t="str">
        <f aca="false">IF(B459="","",IF(C459="","",IF(D459="","",IF(F459=0,0,vi_fang(B459+F459*Destinos!$D$3/100,B459,C459,D459,Parametros!$C$3,Parametros!$D$3,Parametros!$E$3,Parametros!$F$3,Parametros!$G$3,Parametros!$H$3,Parametros!$I$3,Parametros!$J$3)))))</f>
        <v/>
      </c>
      <c r="H459" s="26" t="str">
        <f aca="false">IF(B459="","",IF(C459="","",IF(D459="","",IF(bisection_hi(Destinos!$C$4,B459,C459,D459,Parametros!$C$3,Parametros!$D$3,Parametros!$E$3,Parametros!$F$3,Parametros!$G$3,Parametros!$H$3,Parametros!$I$3,Parametros!$J$3)&lt;=B459,0,INT((bisection_hi(Destinos!$C$4,B459,C459,D459,Parametros!$C$3,Parametros!$D$3,Parametros!$E$3,Parametros!$F$3,Parametros!$G$3,Parametros!$H$3,Parametros!$I$3,Parametros!$J$3)-B459-F459*Destinos!$D$3/100)/(Destinos!$D$4/100))))))</f>
        <v/>
      </c>
      <c r="I459" s="27" t="str">
        <f aca="false">IF(B459="","",IF(C459="","",IF(D459="","",IF(H459=0,0,vi_fang(B459+F459*Destinos!$D$3/100+H459*Destinos!$D$4/100,B459,C459,D459,Parametros!$C$3,Parametros!$D$3,Parametros!$E$3,Parametros!$F$3,Parametros!$G$3,Parametros!$H$3,Parametros!$I$3,Parametros!$J$3)-G459))))</f>
        <v/>
      </c>
      <c r="J459" s="26" t="str">
        <f aca="false">IF(B459="","",IF(C459="","",IF(D459="","",IF(bisection_hi(Destinos!$C$5,B459,C459,D459,Parametros!$C$3,Parametros!$D$3,Parametros!$E$3,Parametros!$F$3,Parametros!$G$3,Parametros!$H$3,Parametros!$I$3,Parametros!$J$3)&lt;=B459,0,INT((bisection_hi(Destinos!$C$5,B459,C459,D459,Parametros!$C$3,Parametros!$D$3,Parametros!$E$3,Parametros!$F$3,Parametros!$G$3,Parametros!$H$3,Parametros!$I$3,Parametros!$J$3)-B459-F459*Destinos!$D$3/100-H459*Destinos!$D$4/100)/(Destinos!$D$5/100))))))</f>
        <v/>
      </c>
      <c r="K459" s="27" t="str">
        <f aca="false">IF(B459="","",IF(C459="","",IF(D459="","",IF(J459=0,0,vi_fang(B459+F459*Destinos!$D$3/100+H459*Destinos!$D$4/100+J459*Destinos!$D$5/100,B459,C459,D459,Parametros!$C$3,Parametros!$D$3,Parametros!$E$3,Parametros!$F$3,Parametros!$G$3,Parametros!$H$3,Parametros!$I$3,Parametros!$J$3)-G459-I459))))</f>
        <v/>
      </c>
      <c r="L459" s="26" t="str">
        <f aca="false">IF(B459="","",IF(C459="","",IF(D459="","",IF(bisection_hi(Destinos!$C$6,B459,C459,D459,Parametros!$C$3,Parametros!$D$3,Parametros!$E$3,Parametros!$F$3,Parametros!$G$3,Parametros!$H$3,Parametros!$I$3,Parametros!$J$3)&lt;=B459,0,INT((bisection_hi(Destinos!$C$6,B459,C459,D459,Parametros!$C$3,Parametros!$D$3,Parametros!$E$3,Parametros!$F$3,Parametros!$G$3,Parametros!$H$3,Parametros!$I$3,Parametros!$J$3)-B459-F459*Destinos!$D$3/100-H459*Destinos!$D$4/100-J459*Destinos!$D$5/100)/(Destinos!$D$6/100))))))</f>
        <v/>
      </c>
      <c r="M459" s="27" t="str">
        <f aca="false">IF(B459="","",IF(C459="","",IF(D459="","",IF(L459=0,0,vi_fang(B459+F459*Destinos!$D$3/100+H459*Destinos!$D$4/100+J459*Destinos!$D$5/100+L459*Destinos!$D$6/100,B459,C459,D459,Parametros!$C$3,Parametros!$D$3,Parametros!$E$3,Parametros!$F$3,Parametros!$G$3,Parametros!$H$3,Parametros!$I$3,Parametros!$J$3)-G459-I459-K459))))</f>
        <v/>
      </c>
      <c r="N459" s="28" t="str">
        <f aca="false">IF(B459="","",IF(C459="","",IF(D459="","",v_fang(C459,D459,Parametros!$C$3,Parametros!$D$3,Parametros!$E$3))))</f>
        <v/>
      </c>
    </row>
    <row r="460" s="5" customFormat="true" ht="12.75" hidden="false" customHeight="false" outlineLevel="0" collapsed="false">
      <c r="A460" s="29"/>
      <c r="B460" s="24"/>
      <c r="C460" s="30"/>
      <c r="D460" s="25"/>
      <c r="E460" s="25"/>
      <c r="F460" s="26" t="str">
        <f aca="false">IF(B460="","",IF(C460="","",IF(D460="","",IF(bisection_hi(Destinos!$C$3,B460,C460,D460,Parametros!$C$3,Parametros!$D$3,Parametros!$E$3,Parametros!$F$3,Parametros!$G$3,Parametros!$H$3,Parametros!$I$3,Parametros!$J$3)&lt;=B460,0,INT((bisection_hi(Destinos!$C$3,B460,C460,D460,Parametros!$C$3,Parametros!$D$3,Parametros!$E$3,Parametros!$F$3,Parametros!$G$3,Parametros!$H$3,Parametros!$I$3,Parametros!$J$3)-B460)/(Destinos!$D$3/100))))))</f>
        <v/>
      </c>
      <c r="G460" s="27" t="str">
        <f aca="false">IF(B460="","",IF(C460="","",IF(D460="","",IF(F460=0,0,vi_fang(B460+F460*Destinos!$D$3/100,B460,C460,D460,Parametros!$C$3,Parametros!$D$3,Parametros!$E$3,Parametros!$F$3,Parametros!$G$3,Parametros!$H$3,Parametros!$I$3,Parametros!$J$3)))))</f>
        <v/>
      </c>
      <c r="H460" s="26" t="str">
        <f aca="false">IF(B460="","",IF(C460="","",IF(D460="","",IF(bisection_hi(Destinos!$C$4,B460,C460,D460,Parametros!$C$3,Parametros!$D$3,Parametros!$E$3,Parametros!$F$3,Parametros!$G$3,Parametros!$H$3,Parametros!$I$3,Parametros!$J$3)&lt;=B460,0,INT((bisection_hi(Destinos!$C$4,B460,C460,D460,Parametros!$C$3,Parametros!$D$3,Parametros!$E$3,Parametros!$F$3,Parametros!$G$3,Parametros!$H$3,Parametros!$I$3,Parametros!$J$3)-B460-F460*Destinos!$D$3/100)/(Destinos!$D$4/100))))))</f>
        <v/>
      </c>
      <c r="I460" s="27" t="str">
        <f aca="false">IF(B460="","",IF(C460="","",IF(D460="","",IF(H460=0,0,vi_fang(B460+F460*Destinos!$D$3/100+H460*Destinos!$D$4/100,B460,C460,D460,Parametros!$C$3,Parametros!$D$3,Parametros!$E$3,Parametros!$F$3,Parametros!$G$3,Parametros!$H$3,Parametros!$I$3,Parametros!$J$3)-G460))))</f>
        <v/>
      </c>
      <c r="J460" s="26" t="str">
        <f aca="false">IF(B460="","",IF(C460="","",IF(D460="","",IF(bisection_hi(Destinos!$C$5,B460,C460,D460,Parametros!$C$3,Parametros!$D$3,Parametros!$E$3,Parametros!$F$3,Parametros!$G$3,Parametros!$H$3,Parametros!$I$3,Parametros!$J$3)&lt;=B460,0,INT((bisection_hi(Destinos!$C$5,B460,C460,D460,Parametros!$C$3,Parametros!$D$3,Parametros!$E$3,Parametros!$F$3,Parametros!$G$3,Parametros!$H$3,Parametros!$I$3,Parametros!$J$3)-B460-F460*Destinos!$D$3/100-H460*Destinos!$D$4/100)/(Destinos!$D$5/100))))))</f>
        <v/>
      </c>
      <c r="K460" s="27" t="str">
        <f aca="false">IF(B460="","",IF(C460="","",IF(D460="","",IF(J460=0,0,vi_fang(B460+F460*Destinos!$D$3/100+H460*Destinos!$D$4/100+J460*Destinos!$D$5/100,B460,C460,D460,Parametros!$C$3,Parametros!$D$3,Parametros!$E$3,Parametros!$F$3,Parametros!$G$3,Parametros!$H$3,Parametros!$I$3,Parametros!$J$3)-G460-I460))))</f>
        <v/>
      </c>
      <c r="L460" s="26" t="str">
        <f aca="false">IF(B460="","",IF(C460="","",IF(D460="","",IF(bisection_hi(Destinos!$C$6,B460,C460,D460,Parametros!$C$3,Parametros!$D$3,Parametros!$E$3,Parametros!$F$3,Parametros!$G$3,Parametros!$H$3,Parametros!$I$3,Parametros!$J$3)&lt;=B460,0,INT((bisection_hi(Destinos!$C$6,B460,C460,D460,Parametros!$C$3,Parametros!$D$3,Parametros!$E$3,Parametros!$F$3,Parametros!$G$3,Parametros!$H$3,Parametros!$I$3,Parametros!$J$3)-B460-F460*Destinos!$D$3/100-H460*Destinos!$D$4/100-J460*Destinos!$D$5/100)/(Destinos!$D$6/100))))))</f>
        <v/>
      </c>
      <c r="M460" s="27" t="str">
        <f aca="false">IF(B460="","",IF(C460="","",IF(D460="","",IF(L460=0,0,vi_fang(B460+F460*Destinos!$D$3/100+H460*Destinos!$D$4/100+J460*Destinos!$D$5/100+L460*Destinos!$D$6/100,B460,C460,D460,Parametros!$C$3,Parametros!$D$3,Parametros!$E$3,Parametros!$F$3,Parametros!$G$3,Parametros!$H$3,Parametros!$I$3,Parametros!$J$3)-G460-I460-K460))))</f>
        <v/>
      </c>
      <c r="N460" s="28" t="str">
        <f aca="false">IF(B460="","",IF(C460="","",IF(D460="","",v_fang(C460,D460,Parametros!$C$3,Parametros!$D$3,Parametros!$E$3))))</f>
        <v/>
      </c>
    </row>
    <row r="461" s="5" customFormat="true" ht="12.75" hidden="false" customHeight="false" outlineLevel="0" collapsed="false">
      <c r="A461" s="29"/>
      <c r="B461" s="24"/>
      <c r="C461" s="30"/>
      <c r="D461" s="25"/>
      <c r="E461" s="25"/>
      <c r="F461" s="26" t="str">
        <f aca="false">IF(B461="","",IF(C461="","",IF(D461="","",IF(bisection_hi(Destinos!$C$3,B461,C461,D461,Parametros!$C$3,Parametros!$D$3,Parametros!$E$3,Parametros!$F$3,Parametros!$G$3,Parametros!$H$3,Parametros!$I$3,Parametros!$J$3)&lt;=B461,0,INT((bisection_hi(Destinos!$C$3,B461,C461,D461,Parametros!$C$3,Parametros!$D$3,Parametros!$E$3,Parametros!$F$3,Parametros!$G$3,Parametros!$H$3,Parametros!$I$3,Parametros!$J$3)-B461)/(Destinos!$D$3/100))))))</f>
        <v/>
      </c>
      <c r="G461" s="27" t="str">
        <f aca="false">IF(B461="","",IF(C461="","",IF(D461="","",IF(F461=0,0,vi_fang(B461+F461*Destinos!$D$3/100,B461,C461,D461,Parametros!$C$3,Parametros!$D$3,Parametros!$E$3,Parametros!$F$3,Parametros!$G$3,Parametros!$H$3,Parametros!$I$3,Parametros!$J$3)))))</f>
        <v/>
      </c>
      <c r="H461" s="26" t="str">
        <f aca="false">IF(B461="","",IF(C461="","",IF(D461="","",IF(bisection_hi(Destinos!$C$4,B461,C461,D461,Parametros!$C$3,Parametros!$D$3,Parametros!$E$3,Parametros!$F$3,Parametros!$G$3,Parametros!$H$3,Parametros!$I$3,Parametros!$J$3)&lt;=B461,0,INT((bisection_hi(Destinos!$C$4,B461,C461,D461,Parametros!$C$3,Parametros!$D$3,Parametros!$E$3,Parametros!$F$3,Parametros!$G$3,Parametros!$H$3,Parametros!$I$3,Parametros!$J$3)-B461-F461*Destinos!$D$3/100)/(Destinos!$D$4/100))))))</f>
        <v/>
      </c>
      <c r="I461" s="27" t="str">
        <f aca="false">IF(B461="","",IF(C461="","",IF(D461="","",IF(H461=0,0,vi_fang(B461+F461*Destinos!$D$3/100+H461*Destinos!$D$4/100,B461,C461,D461,Parametros!$C$3,Parametros!$D$3,Parametros!$E$3,Parametros!$F$3,Parametros!$G$3,Parametros!$H$3,Parametros!$I$3,Parametros!$J$3)-G461))))</f>
        <v/>
      </c>
      <c r="J461" s="26" t="str">
        <f aca="false">IF(B461="","",IF(C461="","",IF(D461="","",IF(bisection_hi(Destinos!$C$5,B461,C461,D461,Parametros!$C$3,Parametros!$D$3,Parametros!$E$3,Parametros!$F$3,Parametros!$G$3,Parametros!$H$3,Parametros!$I$3,Parametros!$J$3)&lt;=B461,0,INT((bisection_hi(Destinos!$C$5,B461,C461,D461,Parametros!$C$3,Parametros!$D$3,Parametros!$E$3,Parametros!$F$3,Parametros!$G$3,Parametros!$H$3,Parametros!$I$3,Parametros!$J$3)-B461-F461*Destinos!$D$3/100-H461*Destinos!$D$4/100)/(Destinos!$D$5/100))))))</f>
        <v/>
      </c>
      <c r="K461" s="27" t="str">
        <f aca="false">IF(B461="","",IF(C461="","",IF(D461="","",IF(J461=0,0,vi_fang(B461+F461*Destinos!$D$3/100+H461*Destinos!$D$4/100+J461*Destinos!$D$5/100,B461,C461,D461,Parametros!$C$3,Parametros!$D$3,Parametros!$E$3,Parametros!$F$3,Parametros!$G$3,Parametros!$H$3,Parametros!$I$3,Parametros!$J$3)-G461-I461))))</f>
        <v/>
      </c>
      <c r="L461" s="26" t="str">
        <f aca="false">IF(B461="","",IF(C461="","",IF(D461="","",IF(bisection_hi(Destinos!$C$6,B461,C461,D461,Parametros!$C$3,Parametros!$D$3,Parametros!$E$3,Parametros!$F$3,Parametros!$G$3,Parametros!$H$3,Parametros!$I$3,Parametros!$J$3)&lt;=B461,0,INT((bisection_hi(Destinos!$C$6,B461,C461,D461,Parametros!$C$3,Parametros!$D$3,Parametros!$E$3,Parametros!$F$3,Parametros!$G$3,Parametros!$H$3,Parametros!$I$3,Parametros!$J$3)-B461-F461*Destinos!$D$3/100-H461*Destinos!$D$4/100-J461*Destinos!$D$5/100)/(Destinos!$D$6/100))))))</f>
        <v/>
      </c>
      <c r="M461" s="27" t="str">
        <f aca="false">IF(B461="","",IF(C461="","",IF(D461="","",IF(L461=0,0,vi_fang(B461+F461*Destinos!$D$3/100+H461*Destinos!$D$4/100+J461*Destinos!$D$5/100+L461*Destinos!$D$6/100,B461,C461,D461,Parametros!$C$3,Parametros!$D$3,Parametros!$E$3,Parametros!$F$3,Parametros!$G$3,Parametros!$H$3,Parametros!$I$3,Parametros!$J$3)-G461-I461-K461))))</f>
        <v/>
      </c>
      <c r="N461" s="28" t="str">
        <f aca="false">IF(B461="","",IF(C461="","",IF(D461="","",v_fang(C461,D461,Parametros!$C$3,Parametros!$D$3,Parametros!$E$3))))</f>
        <v/>
      </c>
    </row>
    <row r="462" s="5" customFormat="true" ht="12.75" hidden="false" customHeight="false" outlineLevel="0" collapsed="false">
      <c r="A462" s="29"/>
      <c r="B462" s="24"/>
      <c r="C462" s="30"/>
      <c r="D462" s="25"/>
      <c r="E462" s="25"/>
      <c r="F462" s="26" t="str">
        <f aca="false">IF(B462="","",IF(C462="","",IF(D462="","",IF(bisection_hi(Destinos!$C$3,B462,C462,D462,Parametros!$C$3,Parametros!$D$3,Parametros!$E$3,Parametros!$F$3,Parametros!$G$3,Parametros!$H$3,Parametros!$I$3,Parametros!$J$3)&lt;=B462,0,INT((bisection_hi(Destinos!$C$3,B462,C462,D462,Parametros!$C$3,Parametros!$D$3,Parametros!$E$3,Parametros!$F$3,Parametros!$G$3,Parametros!$H$3,Parametros!$I$3,Parametros!$J$3)-B462)/(Destinos!$D$3/100))))))</f>
        <v/>
      </c>
      <c r="G462" s="27" t="str">
        <f aca="false">IF(B462="","",IF(C462="","",IF(D462="","",IF(F462=0,0,vi_fang(B462+F462*Destinos!$D$3/100,B462,C462,D462,Parametros!$C$3,Parametros!$D$3,Parametros!$E$3,Parametros!$F$3,Parametros!$G$3,Parametros!$H$3,Parametros!$I$3,Parametros!$J$3)))))</f>
        <v/>
      </c>
      <c r="H462" s="26" t="str">
        <f aca="false">IF(B462="","",IF(C462="","",IF(D462="","",IF(bisection_hi(Destinos!$C$4,B462,C462,D462,Parametros!$C$3,Parametros!$D$3,Parametros!$E$3,Parametros!$F$3,Parametros!$G$3,Parametros!$H$3,Parametros!$I$3,Parametros!$J$3)&lt;=B462,0,INT((bisection_hi(Destinos!$C$4,B462,C462,D462,Parametros!$C$3,Parametros!$D$3,Parametros!$E$3,Parametros!$F$3,Parametros!$G$3,Parametros!$H$3,Parametros!$I$3,Parametros!$J$3)-B462-F462*Destinos!$D$3/100)/(Destinos!$D$4/100))))))</f>
        <v/>
      </c>
      <c r="I462" s="27" t="str">
        <f aca="false">IF(B462="","",IF(C462="","",IF(D462="","",IF(H462=0,0,vi_fang(B462+F462*Destinos!$D$3/100+H462*Destinos!$D$4/100,B462,C462,D462,Parametros!$C$3,Parametros!$D$3,Parametros!$E$3,Parametros!$F$3,Parametros!$G$3,Parametros!$H$3,Parametros!$I$3,Parametros!$J$3)-G462))))</f>
        <v/>
      </c>
      <c r="J462" s="26" t="str">
        <f aca="false">IF(B462="","",IF(C462="","",IF(D462="","",IF(bisection_hi(Destinos!$C$5,B462,C462,D462,Parametros!$C$3,Parametros!$D$3,Parametros!$E$3,Parametros!$F$3,Parametros!$G$3,Parametros!$H$3,Parametros!$I$3,Parametros!$J$3)&lt;=B462,0,INT((bisection_hi(Destinos!$C$5,B462,C462,D462,Parametros!$C$3,Parametros!$D$3,Parametros!$E$3,Parametros!$F$3,Parametros!$G$3,Parametros!$H$3,Parametros!$I$3,Parametros!$J$3)-B462-F462*Destinos!$D$3/100-H462*Destinos!$D$4/100)/(Destinos!$D$5/100))))))</f>
        <v/>
      </c>
      <c r="K462" s="27" t="str">
        <f aca="false">IF(B462="","",IF(C462="","",IF(D462="","",IF(J462=0,0,vi_fang(B462+F462*Destinos!$D$3/100+H462*Destinos!$D$4/100+J462*Destinos!$D$5/100,B462,C462,D462,Parametros!$C$3,Parametros!$D$3,Parametros!$E$3,Parametros!$F$3,Parametros!$G$3,Parametros!$H$3,Parametros!$I$3,Parametros!$J$3)-G462-I462))))</f>
        <v/>
      </c>
      <c r="L462" s="26" t="str">
        <f aca="false">IF(B462="","",IF(C462="","",IF(D462="","",IF(bisection_hi(Destinos!$C$6,B462,C462,D462,Parametros!$C$3,Parametros!$D$3,Parametros!$E$3,Parametros!$F$3,Parametros!$G$3,Parametros!$H$3,Parametros!$I$3,Parametros!$J$3)&lt;=B462,0,INT((bisection_hi(Destinos!$C$6,B462,C462,D462,Parametros!$C$3,Parametros!$D$3,Parametros!$E$3,Parametros!$F$3,Parametros!$G$3,Parametros!$H$3,Parametros!$I$3,Parametros!$J$3)-B462-F462*Destinos!$D$3/100-H462*Destinos!$D$4/100-J462*Destinos!$D$5/100)/(Destinos!$D$6/100))))))</f>
        <v/>
      </c>
      <c r="M462" s="27" t="str">
        <f aca="false">IF(B462="","",IF(C462="","",IF(D462="","",IF(L462=0,0,vi_fang(B462+F462*Destinos!$D$3/100+H462*Destinos!$D$4/100+J462*Destinos!$D$5/100+L462*Destinos!$D$6/100,B462,C462,D462,Parametros!$C$3,Parametros!$D$3,Parametros!$E$3,Parametros!$F$3,Parametros!$G$3,Parametros!$H$3,Parametros!$I$3,Parametros!$J$3)-G462-I462-K462))))</f>
        <v/>
      </c>
      <c r="N462" s="28" t="str">
        <f aca="false">IF(B462="","",IF(C462="","",IF(D462="","",v_fang(C462,D462,Parametros!$C$3,Parametros!$D$3,Parametros!$E$3))))</f>
        <v/>
      </c>
    </row>
    <row r="463" s="5" customFormat="true" ht="12.75" hidden="false" customHeight="false" outlineLevel="0" collapsed="false">
      <c r="A463" s="29"/>
      <c r="B463" s="24"/>
      <c r="C463" s="30"/>
      <c r="D463" s="25"/>
      <c r="E463" s="25"/>
      <c r="F463" s="26" t="str">
        <f aca="false">IF(B463="","",IF(C463="","",IF(D463="","",IF(bisection_hi(Destinos!$C$3,B463,C463,D463,Parametros!$C$3,Parametros!$D$3,Parametros!$E$3,Parametros!$F$3,Parametros!$G$3,Parametros!$H$3,Parametros!$I$3,Parametros!$J$3)&lt;=B463,0,INT((bisection_hi(Destinos!$C$3,B463,C463,D463,Parametros!$C$3,Parametros!$D$3,Parametros!$E$3,Parametros!$F$3,Parametros!$G$3,Parametros!$H$3,Parametros!$I$3,Parametros!$J$3)-B463)/(Destinos!$D$3/100))))))</f>
        <v/>
      </c>
      <c r="G463" s="27" t="str">
        <f aca="false">IF(B463="","",IF(C463="","",IF(D463="","",IF(F463=0,0,vi_fang(B463+F463*Destinos!$D$3/100,B463,C463,D463,Parametros!$C$3,Parametros!$D$3,Parametros!$E$3,Parametros!$F$3,Parametros!$G$3,Parametros!$H$3,Parametros!$I$3,Parametros!$J$3)))))</f>
        <v/>
      </c>
      <c r="H463" s="26" t="str">
        <f aca="false">IF(B463="","",IF(C463="","",IF(D463="","",IF(bisection_hi(Destinos!$C$4,B463,C463,D463,Parametros!$C$3,Parametros!$D$3,Parametros!$E$3,Parametros!$F$3,Parametros!$G$3,Parametros!$H$3,Parametros!$I$3,Parametros!$J$3)&lt;=B463,0,INT((bisection_hi(Destinos!$C$4,B463,C463,D463,Parametros!$C$3,Parametros!$D$3,Parametros!$E$3,Parametros!$F$3,Parametros!$G$3,Parametros!$H$3,Parametros!$I$3,Parametros!$J$3)-B463-F463*Destinos!$D$3/100)/(Destinos!$D$4/100))))))</f>
        <v/>
      </c>
      <c r="I463" s="27" t="str">
        <f aca="false">IF(B463="","",IF(C463="","",IF(D463="","",IF(H463=0,0,vi_fang(B463+F463*Destinos!$D$3/100+H463*Destinos!$D$4/100,B463,C463,D463,Parametros!$C$3,Parametros!$D$3,Parametros!$E$3,Parametros!$F$3,Parametros!$G$3,Parametros!$H$3,Parametros!$I$3,Parametros!$J$3)-G463))))</f>
        <v/>
      </c>
      <c r="J463" s="26" t="str">
        <f aca="false">IF(B463="","",IF(C463="","",IF(D463="","",IF(bisection_hi(Destinos!$C$5,B463,C463,D463,Parametros!$C$3,Parametros!$D$3,Parametros!$E$3,Parametros!$F$3,Parametros!$G$3,Parametros!$H$3,Parametros!$I$3,Parametros!$J$3)&lt;=B463,0,INT((bisection_hi(Destinos!$C$5,B463,C463,D463,Parametros!$C$3,Parametros!$D$3,Parametros!$E$3,Parametros!$F$3,Parametros!$G$3,Parametros!$H$3,Parametros!$I$3,Parametros!$J$3)-B463-F463*Destinos!$D$3/100-H463*Destinos!$D$4/100)/(Destinos!$D$5/100))))))</f>
        <v/>
      </c>
      <c r="K463" s="27" t="str">
        <f aca="false">IF(B463="","",IF(C463="","",IF(D463="","",IF(J463=0,0,vi_fang(B463+F463*Destinos!$D$3/100+H463*Destinos!$D$4/100+J463*Destinos!$D$5/100,B463,C463,D463,Parametros!$C$3,Parametros!$D$3,Parametros!$E$3,Parametros!$F$3,Parametros!$G$3,Parametros!$H$3,Parametros!$I$3,Parametros!$J$3)-G463-I463))))</f>
        <v/>
      </c>
      <c r="L463" s="26" t="str">
        <f aca="false">IF(B463="","",IF(C463="","",IF(D463="","",IF(bisection_hi(Destinos!$C$6,B463,C463,D463,Parametros!$C$3,Parametros!$D$3,Parametros!$E$3,Parametros!$F$3,Parametros!$G$3,Parametros!$H$3,Parametros!$I$3,Parametros!$J$3)&lt;=B463,0,INT((bisection_hi(Destinos!$C$6,B463,C463,D463,Parametros!$C$3,Parametros!$D$3,Parametros!$E$3,Parametros!$F$3,Parametros!$G$3,Parametros!$H$3,Parametros!$I$3,Parametros!$J$3)-B463-F463*Destinos!$D$3/100-H463*Destinos!$D$4/100-J463*Destinos!$D$5/100)/(Destinos!$D$6/100))))))</f>
        <v/>
      </c>
      <c r="M463" s="27" t="str">
        <f aca="false">IF(B463="","",IF(C463="","",IF(D463="","",IF(L463=0,0,vi_fang(B463+F463*Destinos!$D$3/100+H463*Destinos!$D$4/100+J463*Destinos!$D$5/100+L463*Destinos!$D$6/100,B463,C463,D463,Parametros!$C$3,Parametros!$D$3,Parametros!$E$3,Parametros!$F$3,Parametros!$G$3,Parametros!$H$3,Parametros!$I$3,Parametros!$J$3)-G463-I463-K463))))</f>
        <v/>
      </c>
      <c r="N463" s="28" t="str">
        <f aca="false">IF(B463="","",IF(C463="","",IF(D463="","",v_fang(C463,D463,Parametros!$C$3,Parametros!$D$3,Parametros!$E$3))))</f>
        <v/>
      </c>
    </row>
    <row r="464" s="5" customFormat="true" ht="12.75" hidden="false" customHeight="false" outlineLevel="0" collapsed="false">
      <c r="A464" s="29"/>
      <c r="B464" s="24"/>
      <c r="C464" s="30"/>
      <c r="D464" s="25"/>
      <c r="E464" s="25"/>
      <c r="F464" s="26" t="str">
        <f aca="false">IF(B464="","",IF(C464="","",IF(D464="","",IF(bisection_hi(Destinos!$C$3,B464,C464,D464,Parametros!$C$3,Parametros!$D$3,Parametros!$E$3,Parametros!$F$3,Parametros!$G$3,Parametros!$H$3,Parametros!$I$3,Parametros!$J$3)&lt;=B464,0,INT((bisection_hi(Destinos!$C$3,B464,C464,D464,Parametros!$C$3,Parametros!$D$3,Parametros!$E$3,Parametros!$F$3,Parametros!$G$3,Parametros!$H$3,Parametros!$I$3,Parametros!$J$3)-B464)/(Destinos!$D$3/100))))))</f>
        <v/>
      </c>
      <c r="G464" s="27" t="str">
        <f aca="false">IF(B464="","",IF(C464="","",IF(D464="","",IF(F464=0,0,vi_fang(B464+F464*Destinos!$D$3/100,B464,C464,D464,Parametros!$C$3,Parametros!$D$3,Parametros!$E$3,Parametros!$F$3,Parametros!$G$3,Parametros!$H$3,Parametros!$I$3,Parametros!$J$3)))))</f>
        <v/>
      </c>
      <c r="H464" s="26" t="str">
        <f aca="false">IF(B464="","",IF(C464="","",IF(D464="","",IF(bisection_hi(Destinos!$C$4,B464,C464,D464,Parametros!$C$3,Parametros!$D$3,Parametros!$E$3,Parametros!$F$3,Parametros!$G$3,Parametros!$H$3,Parametros!$I$3,Parametros!$J$3)&lt;=B464,0,INT((bisection_hi(Destinos!$C$4,B464,C464,D464,Parametros!$C$3,Parametros!$D$3,Parametros!$E$3,Parametros!$F$3,Parametros!$G$3,Parametros!$H$3,Parametros!$I$3,Parametros!$J$3)-B464-F464*Destinos!$D$3/100)/(Destinos!$D$4/100))))))</f>
        <v/>
      </c>
      <c r="I464" s="27" t="str">
        <f aca="false">IF(B464="","",IF(C464="","",IF(D464="","",IF(H464=0,0,vi_fang(B464+F464*Destinos!$D$3/100+H464*Destinos!$D$4/100,B464,C464,D464,Parametros!$C$3,Parametros!$D$3,Parametros!$E$3,Parametros!$F$3,Parametros!$G$3,Parametros!$H$3,Parametros!$I$3,Parametros!$J$3)-G464))))</f>
        <v/>
      </c>
      <c r="J464" s="26" t="str">
        <f aca="false">IF(B464="","",IF(C464="","",IF(D464="","",IF(bisection_hi(Destinos!$C$5,B464,C464,D464,Parametros!$C$3,Parametros!$D$3,Parametros!$E$3,Parametros!$F$3,Parametros!$G$3,Parametros!$H$3,Parametros!$I$3,Parametros!$J$3)&lt;=B464,0,INT((bisection_hi(Destinos!$C$5,B464,C464,D464,Parametros!$C$3,Parametros!$D$3,Parametros!$E$3,Parametros!$F$3,Parametros!$G$3,Parametros!$H$3,Parametros!$I$3,Parametros!$J$3)-B464-F464*Destinos!$D$3/100-H464*Destinos!$D$4/100)/(Destinos!$D$5/100))))))</f>
        <v/>
      </c>
      <c r="K464" s="27" t="str">
        <f aca="false">IF(B464="","",IF(C464="","",IF(D464="","",IF(J464=0,0,vi_fang(B464+F464*Destinos!$D$3/100+H464*Destinos!$D$4/100+J464*Destinos!$D$5/100,B464,C464,D464,Parametros!$C$3,Parametros!$D$3,Parametros!$E$3,Parametros!$F$3,Parametros!$G$3,Parametros!$H$3,Parametros!$I$3,Parametros!$J$3)-G464-I464))))</f>
        <v/>
      </c>
      <c r="L464" s="26" t="str">
        <f aca="false">IF(B464="","",IF(C464="","",IF(D464="","",IF(bisection_hi(Destinos!$C$6,B464,C464,D464,Parametros!$C$3,Parametros!$D$3,Parametros!$E$3,Parametros!$F$3,Parametros!$G$3,Parametros!$H$3,Parametros!$I$3,Parametros!$J$3)&lt;=B464,0,INT((bisection_hi(Destinos!$C$6,B464,C464,D464,Parametros!$C$3,Parametros!$D$3,Parametros!$E$3,Parametros!$F$3,Parametros!$G$3,Parametros!$H$3,Parametros!$I$3,Parametros!$J$3)-B464-F464*Destinos!$D$3/100-H464*Destinos!$D$4/100-J464*Destinos!$D$5/100)/(Destinos!$D$6/100))))))</f>
        <v/>
      </c>
      <c r="M464" s="27" t="str">
        <f aca="false">IF(B464="","",IF(C464="","",IF(D464="","",IF(L464=0,0,vi_fang(B464+F464*Destinos!$D$3/100+H464*Destinos!$D$4/100+J464*Destinos!$D$5/100+L464*Destinos!$D$6/100,B464,C464,D464,Parametros!$C$3,Parametros!$D$3,Parametros!$E$3,Parametros!$F$3,Parametros!$G$3,Parametros!$H$3,Parametros!$I$3,Parametros!$J$3)-G464-I464-K464))))</f>
        <v/>
      </c>
      <c r="N464" s="28" t="str">
        <f aca="false">IF(B464="","",IF(C464="","",IF(D464="","",v_fang(C464,D464,Parametros!$C$3,Parametros!$D$3,Parametros!$E$3))))</f>
        <v/>
      </c>
    </row>
    <row r="465" s="5" customFormat="true" ht="12.75" hidden="false" customHeight="false" outlineLevel="0" collapsed="false">
      <c r="A465" s="29"/>
      <c r="B465" s="24"/>
      <c r="C465" s="30"/>
      <c r="D465" s="25"/>
      <c r="E465" s="25"/>
      <c r="F465" s="26" t="str">
        <f aca="false">IF(B465="","",IF(C465="","",IF(D465="","",IF(bisection_hi(Destinos!$C$3,B465,C465,D465,Parametros!$C$3,Parametros!$D$3,Parametros!$E$3,Parametros!$F$3,Parametros!$G$3,Parametros!$H$3,Parametros!$I$3,Parametros!$J$3)&lt;=B465,0,INT((bisection_hi(Destinos!$C$3,B465,C465,D465,Parametros!$C$3,Parametros!$D$3,Parametros!$E$3,Parametros!$F$3,Parametros!$G$3,Parametros!$H$3,Parametros!$I$3,Parametros!$J$3)-B465)/(Destinos!$D$3/100))))))</f>
        <v/>
      </c>
      <c r="G465" s="27" t="str">
        <f aca="false">IF(B465="","",IF(C465="","",IF(D465="","",IF(F465=0,0,vi_fang(B465+F465*Destinos!$D$3/100,B465,C465,D465,Parametros!$C$3,Parametros!$D$3,Parametros!$E$3,Parametros!$F$3,Parametros!$G$3,Parametros!$H$3,Parametros!$I$3,Parametros!$J$3)))))</f>
        <v/>
      </c>
      <c r="H465" s="26" t="str">
        <f aca="false">IF(B465="","",IF(C465="","",IF(D465="","",IF(bisection_hi(Destinos!$C$4,B465,C465,D465,Parametros!$C$3,Parametros!$D$3,Parametros!$E$3,Parametros!$F$3,Parametros!$G$3,Parametros!$H$3,Parametros!$I$3,Parametros!$J$3)&lt;=B465,0,INT((bisection_hi(Destinos!$C$4,B465,C465,D465,Parametros!$C$3,Parametros!$D$3,Parametros!$E$3,Parametros!$F$3,Parametros!$G$3,Parametros!$H$3,Parametros!$I$3,Parametros!$J$3)-B465-F465*Destinos!$D$3/100)/(Destinos!$D$4/100))))))</f>
        <v/>
      </c>
      <c r="I465" s="27" t="str">
        <f aca="false">IF(B465="","",IF(C465="","",IF(D465="","",IF(H465=0,0,vi_fang(B465+F465*Destinos!$D$3/100+H465*Destinos!$D$4/100,B465,C465,D465,Parametros!$C$3,Parametros!$D$3,Parametros!$E$3,Parametros!$F$3,Parametros!$G$3,Parametros!$H$3,Parametros!$I$3,Parametros!$J$3)-G465))))</f>
        <v/>
      </c>
      <c r="J465" s="26" t="str">
        <f aca="false">IF(B465="","",IF(C465="","",IF(D465="","",IF(bisection_hi(Destinos!$C$5,B465,C465,D465,Parametros!$C$3,Parametros!$D$3,Parametros!$E$3,Parametros!$F$3,Parametros!$G$3,Parametros!$H$3,Parametros!$I$3,Parametros!$J$3)&lt;=B465,0,INT((bisection_hi(Destinos!$C$5,B465,C465,D465,Parametros!$C$3,Parametros!$D$3,Parametros!$E$3,Parametros!$F$3,Parametros!$G$3,Parametros!$H$3,Parametros!$I$3,Parametros!$J$3)-B465-F465*Destinos!$D$3/100-H465*Destinos!$D$4/100)/(Destinos!$D$5/100))))))</f>
        <v/>
      </c>
      <c r="K465" s="27" t="str">
        <f aca="false">IF(B465="","",IF(C465="","",IF(D465="","",IF(J465=0,0,vi_fang(B465+F465*Destinos!$D$3/100+H465*Destinos!$D$4/100+J465*Destinos!$D$5/100,B465,C465,D465,Parametros!$C$3,Parametros!$D$3,Parametros!$E$3,Parametros!$F$3,Parametros!$G$3,Parametros!$H$3,Parametros!$I$3,Parametros!$J$3)-G465-I465))))</f>
        <v/>
      </c>
      <c r="L465" s="26" t="str">
        <f aca="false">IF(B465="","",IF(C465="","",IF(D465="","",IF(bisection_hi(Destinos!$C$6,B465,C465,D465,Parametros!$C$3,Parametros!$D$3,Parametros!$E$3,Parametros!$F$3,Parametros!$G$3,Parametros!$H$3,Parametros!$I$3,Parametros!$J$3)&lt;=B465,0,INT((bisection_hi(Destinos!$C$6,B465,C465,D465,Parametros!$C$3,Parametros!$D$3,Parametros!$E$3,Parametros!$F$3,Parametros!$G$3,Parametros!$H$3,Parametros!$I$3,Parametros!$J$3)-B465-F465*Destinos!$D$3/100-H465*Destinos!$D$4/100-J465*Destinos!$D$5/100)/(Destinos!$D$6/100))))))</f>
        <v/>
      </c>
      <c r="M465" s="27" t="str">
        <f aca="false">IF(B465="","",IF(C465="","",IF(D465="","",IF(L465=0,0,vi_fang(B465+F465*Destinos!$D$3/100+H465*Destinos!$D$4/100+J465*Destinos!$D$5/100+L465*Destinos!$D$6/100,B465,C465,D465,Parametros!$C$3,Parametros!$D$3,Parametros!$E$3,Parametros!$F$3,Parametros!$G$3,Parametros!$H$3,Parametros!$I$3,Parametros!$J$3)-G465-I465-K465))))</f>
        <v/>
      </c>
      <c r="N465" s="28" t="str">
        <f aca="false">IF(B465="","",IF(C465="","",IF(D465="","",v_fang(C465,D465,Parametros!$C$3,Parametros!$D$3,Parametros!$E$3))))</f>
        <v/>
      </c>
    </row>
    <row r="466" s="5" customFormat="true" ht="12.75" hidden="false" customHeight="false" outlineLevel="0" collapsed="false">
      <c r="A466" s="29"/>
      <c r="B466" s="24"/>
      <c r="C466" s="30"/>
      <c r="D466" s="25"/>
      <c r="E466" s="25"/>
      <c r="F466" s="26" t="str">
        <f aca="false">IF(B466="","",IF(C466="","",IF(D466="","",IF(bisection_hi(Destinos!$C$3,B466,C466,D466,Parametros!$C$3,Parametros!$D$3,Parametros!$E$3,Parametros!$F$3,Parametros!$G$3,Parametros!$H$3,Parametros!$I$3,Parametros!$J$3)&lt;=B466,0,INT((bisection_hi(Destinos!$C$3,B466,C466,D466,Parametros!$C$3,Parametros!$D$3,Parametros!$E$3,Parametros!$F$3,Parametros!$G$3,Parametros!$H$3,Parametros!$I$3,Parametros!$J$3)-B466)/(Destinos!$D$3/100))))))</f>
        <v/>
      </c>
      <c r="G466" s="27" t="str">
        <f aca="false">IF(B466="","",IF(C466="","",IF(D466="","",IF(F466=0,0,vi_fang(B466+F466*Destinos!$D$3/100,B466,C466,D466,Parametros!$C$3,Parametros!$D$3,Parametros!$E$3,Parametros!$F$3,Parametros!$G$3,Parametros!$H$3,Parametros!$I$3,Parametros!$J$3)))))</f>
        <v/>
      </c>
      <c r="H466" s="26" t="str">
        <f aca="false">IF(B466="","",IF(C466="","",IF(D466="","",IF(bisection_hi(Destinos!$C$4,B466,C466,D466,Parametros!$C$3,Parametros!$D$3,Parametros!$E$3,Parametros!$F$3,Parametros!$G$3,Parametros!$H$3,Parametros!$I$3,Parametros!$J$3)&lt;=B466,0,INT((bisection_hi(Destinos!$C$4,B466,C466,D466,Parametros!$C$3,Parametros!$D$3,Parametros!$E$3,Parametros!$F$3,Parametros!$G$3,Parametros!$H$3,Parametros!$I$3,Parametros!$J$3)-B466-F466*Destinos!$D$3/100)/(Destinos!$D$4/100))))))</f>
        <v/>
      </c>
      <c r="I466" s="27" t="str">
        <f aca="false">IF(B466="","",IF(C466="","",IF(D466="","",IF(H466=0,0,vi_fang(B466+F466*Destinos!$D$3/100+H466*Destinos!$D$4/100,B466,C466,D466,Parametros!$C$3,Parametros!$D$3,Parametros!$E$3,Parametros!$F$3,Parametros!$G$3,Parametros!$H$3,Parametros!$I$3,Parametros!$J$3)-G466))))</f>
        <v/>
      </c>
      <c r="J466" s="26" t="str">
        <f aca="false">IF(B466="","",IF(C466="","",IF(D466="","",IF(bisection_hi(Destinos!$C$5,B466,C466,D466,Parametros!$C$3,Parametros!$D$3,Parametros!$E$3,Parametros!$F$3,Parametros!$G$3,Parametros!$H$3,Parametros!$I$3,Parametros!$J$3)&lt;=B466,0,INT((bisection_hi(Destinos!$C$5,B466,C466,D466,Parametros!$C$3,Parametros!$D$3,Parametros!$E$3,Parametros!$F$3,Parametros!$G$3,Parametros!$H$3,Parametros!$I$3,Parametros!$J$3)-B466-F466*Destinos!$D$3/100-H466*Destinos!$D$4/100)/(Destinos!$D$5/100))))))</f>
        <v/>
      </c>
      <c r="K466" s="27" t="str">
        <f aca="false">IF(B466="","",IF(C466="","",IF(D466="","",IF(J466=0,0,vi_fang(B466+F466*Destinos!$D$3/100+H466*Destinos!$D$4/100+J466*Destinos!$D$5/100,B466,C466,D466,Parametros!$C$3,Parametros!$D$3,Parametros!$E$3,Parametros!$F$3,Parametros!$G$3,Parametros!$H$3,Parametros!$I$3,Parametros!$J$3)-G466-I466))))</f>
        <v/>
      </c>
      <c r="L466" s="26" t="str">
        <f aca="false">IF(B466="","",IF(C466="","",IF(D466="","",IF(bisection_hi(Destinos!$C$6,B466,C466,D466,Parametros!$C$3,Parametros!$D$3,Parametros!$E$3,Parametros!$F$3,Parametros!$G$3,Parametros!$H$3,Parametros!$I$3,Parametros!$J$3)&lt;=B466,0,INT((bisection_hi(Destinos!$C$6,B466,C466,D466,Parametros!$C$3,Parametros!$D$3,Parametros!$E$3,Parametros!$F$3,Parametros!$G$3,Parametros!$H$3,Parametros!$I$3,Parametros!$J$3)-B466-F466*Destinos!$D$3/100-H466*Destinos!$D$4/100-J466*Destinos!$D$5/100)/(Destinos!$D$6/100))))))</f>
        <v/>
      </c>
      <c r="M466" s="27" t="str">
        <f aca="false">IF(B466="","",IF(C466="","",IF(D466="","",IF(L466=0,0,vi_fang(B466+F466*Destinos!$D$3/100+H466*Destinos!$D$4/100+J466*Destinos!$D$5/100+L466*Destinos!$D$6/100,B466,C466,D466,Parametros!$C$3,Parametros!$D$3,Parametros!$E$3,Parametros!$F$3,Parametros!$G$3,Parametros!$H$3,Parametros!$I$3,Parametros!$J$3)-G466-I466-K466))))</f>
        <v/>
      </c>
      <c r="N466" s="28" t="str">
        <f aca="false">IF(B466="","",IF(C466="","",IF(D466="","",v_fang(C466,D466,Parametros!$C$3,Parametros!$D$3,Parametros!$E$3))))</f>
        <v/>
      </c>
    </row>
    <row r="467" s="5" customFormat="true" ht="12.75" hidden="false" customHeight="false" outlineLevel="0" collapsed="false">
      <c r="A467" s="29"/>
      <c r="B467" s="24"/>
      <c r="C467" s="30"/>
      <c r="D467" s="25"/>
      <c r="E467" s="25"/>
      <c r="F467" s="26" t="str">
        <f aca="false">IF(B467="","",IF(C467="","",IF(D467="","",IF(bisection_hi(Destinos!$C$3,B467,C467,D467,Parametros!$C$3,Parametros!$D$3,Parametros!$E$3,Parametros!$F$3,Parametros!$G$3,Parametros!$H$3,Parametros!$I$3,Parametros!$J$3)&lt;=B467,0,INT((bisection_hi(Destinos!$C$3,B467,C467,D467,Parametros!$C$3,Parametros!$D$3,Parametros!$E$3,Parametros!$F$3,Parametros!$G$3,Parametros!$H$3,Parametros!$I$3,Parametros!$J$3)-B467)/(Destinos!$D$3/100))))))</f>
        <v/>
      </c>
      <c r="G467" s="27" t="str">
        <f aca="false">IF(B467="","",IF(C467="","",IF(D467="","",IF(F467=0,0,vi_fang(B467+F467*Destinos!$D$3/100,B467,C467,D467,Parametros!$C$3,Parametros!$D$3,Parametros!$E$3,Parametros!$F$3,Parametros!$G$3,Parametros!$H$3,Parametros!$I$3,Parametros!$J$3)))))</f>
        <v/>
      </c>
      <c r="H467" s="26" t="str">
        <f aca="false">IF(B467="","",IF(C467="","",IF(D467="","",IF(bisection_hi(Destinos!$C$4,B467,C467,D467,Parametros!$C$3,Parametros!$D$3,Parametros!$E$3,Parametros!$F$3,Parametros!$G$3,Parametros!$H$3,Parametros!$I$3,Parametros!$J$3)&lt;=B467,0,INT((bisection_hi(Destinos!$C$4,B467,C467,D467,Parametros!$C$3,Parametros!$D$3,Parametros!$E$3,Parametros!$F$3,Parametros!$G$3,Parametros!$H$3,Parametros!$I$3,Parametros!$J$3)-B467-F467*Destinos!$D$3/100)/(Destinos!$D$4/100))))))</f>
        <v/>
      </c>
      <c r="I467" s="27" t="str">
        <f aca="false">IF(B467="","",IF(C467="","",IF(D467="","",IF(H467=0,0,vi_fang(B467+F467*Destinos!$D$3/100+H467*Destinos!$D$4/100,B467,C467,D467,Parametros!$C$3,Parametros!$D$3,Parametros!$E$3,Parametros!$F$3,Parametros!$G$3,Parametros!$H$3,Parametros!$I$3,Parametros!$J$3)-G467))))</f>
        <v/>
      </c>
      <c r="J467" s="26" t="str">
        <f aca="false">IF(B467="","",IF(C467="","",IF(D467="","",IF(bisection_hi(Destinos!$C$5,B467,C467,D467,Parametros!$C$3,Parametros!$D$3,Parametros!$E$3,Parametros!$F$3,Parametros!$G$3,Parametros!$H$3,Parametros!$I$3,Parametros!$J$3)&lt;=B467,0,INT((bisection_hi(Destinos!$C$5,B467,C467,D467,Parametros!$C$3,Parametros!$D$3,Parametros!$E$3,Parametros!$F$3,Parametros!$G$3,Parametros!$H$3,Parametros!$I$3,Parametros!$J$3)-B467-F467*Destinos!$D$3/100-H467*Destinos!$D$4/100)/(Destinos!$D$5/100))))))</f>
        <v/>
      </c>
      <c r="K467" s="27" t="str">
        <f aca="false">IF(B467="","",IF(C467="","",IF(D467="","",IF(J467=0,0,vi_fang(B467+F467*Destinos!$D$3/100+H467*Destinos!$D$4/100+J467*Destinos!$D$5/100,B467,C467,D467,Parametros!$C$3,Parametros!$D$3,Parametros!$E$3,Parametros!$F$3,Parametros!$G$3,Parametros!$H$3,Parametros!$I$3,Parametros!$J$3)-G467-I467))))</f>
        <v/>
      </c>
      <c r="L467" s="26" t="str">
        <f aca="false">IF(B467="","",IF(C467="","",IF(D467="","",IF(bisection_hi(Destinos!$C$6,B467,C467,D467,Parametros!$C$3,Parametros!$D$3,Parametros!$E$3,Parametros!$F$3,Parametros!$G$3,Parametros!$H$3,Parametros!$I$3,Parametros!$J$3)&lt;=B467,0,INT((bisection_hi(Destinos!$C$6,B467,C467,D467,Parametros!$C$3,Parametros!$D$3,Parametros!$E$3,Parametros!$F$3,Parametros!$G$3,Parametros!$H$3,Parametros!$I$3,Parametros!$J$3)-B467-F467*Destinos!$D$3/100-H467*Destinos!$D$4/100-J467*Destinos!$D$5/100)/(Destinos!$D$6/100))))))</f>
        <v/>
      </c>
      <c r="M467" s="27" t="str">
        <f aca="false">IF(B467="","",IF(C467="","",IF(D467="","",IF(L467=0,0,vi_fang(B467+F467*Destinos!$D$3/100+H467*Destinos!$D$4/100+J467*Destinos!$D$5/100+L467*Destinos!$D$6/100,B467,C467,D467,Parametros!$C$3,Parametros!$D$3,Parametros!$E$3,Parametros!$F$3,Parametros!$G$3,Parametros!$H$3,Parametros!$I$3,Parametros!$J$3)-G467-I467-K467))))</f>
        <v/>
      </c>
      <c r="N467" s="28" t="str">
        <f aca="false">IF(B467="","",IF(C467="","",IF(D467="","",v_fang(C467,D467,Parametros!$C$3,Parametros!$D$3,Parametros!$E$3))))</f>
        <v/>
      </c>
    </row>
    <row r="468" s="5" customFormat="true" ht="12.75" hidden="false" customHeight="false" outlineLevel="0" collapsed="false">
      <c r="A468" s="29"/>
      <c r="B468" s="24"/>
      <c r="C468" s="30"/>
      <c r="D468" s="25"/>
      <c r="E468" s="25"/>
      <c r="F468" s="26" t="str">
        <f aca="false">IF(B468="","",IF(C468="","",IF(D468="","",IF(bisection_hi(Destinos!$C$3,B468,C468,D468,Parametros!$C$3,Parametros!$D$3,Parametros!$E$3,Parametros!$F$3,Parametros!$G$3,Parametros!$H$3,Parametros!$I$3,Parametros!$J$3)&lt;=B468,0,INT((bisection_hi(Destinos!$C$3,B468,C468,D468,Parametros!$C$3,Parametros!$D$3,Parametros!$E$3,Parametros!$F$3,Parametros!$G$3,Parametros!$H$3,Parametros!$I$3,Parametros!$J$3)-B468)/(Destinos!$D$3/100))))))</f>
        <v/>
      </c>
      <c r="G468" s="27" t="str">
        <f aca="false">IF(B468="","",IF(C468="","",IF(D468="","",IF(F468=0,0,vi_fang(B468+F468*Destinos!$D$3/100,B468,C468,D468,Parametros!$C$3,Parametros!$D$3,Parametros!$E$3,Parametros!$F$3,Parametros!$G$3,Parametros!$H$3,Parametros!$I$3,Parametros!$J$3)))))</f>
        <v/>
      </c>
      <c r="H468" s="26" t="str">
        <f aca="false">IF(B468="","",IF(C468="","",IF(D468="","",IF(bisection_hi(Destinos!$C$4,B468,C468,D468,Parametros!$C$3,Parametros!$D$3,Parametros!$E$3,Parametros!$F$3,Parametros!$G$3,Parametros!$H$3,Parametros!$I$3,Parametros!$J$3)&lt;=B468,0,INT((bisection_hi(Destinos!$C$4,B468,C468,D468,Parametros!$C$3,Parametros!$D$3,Parametros!$E$3,Parametros!$F$3,Parametros!$G$3,Parametros!$H$3,Parametros!$I$3,Parametros!$J$3)-B468-F468*Destinos!$D$3/100)/(Destinos!$D$4/100))))))</f>
        <v/>
      </c>
      <c r="I468" s="27" t="str">
        <f aca="false">IF(B468="","",IF(C468="","",IF(D468="","",IF(H468=0,0,vi_fang(B468+F468*Destinos!$D$3/100+H468*Destinos!$D$4/100,B468,C468,D468,Parametros!$C$3,Parametros!$D$3,Parametros!$E$3,Parametros!$F$3,Parametros!$G$3,Parametros!$H$3,Parametros!$I$3,Parametros!$J$3)-G468))))</f>
        <v/>
      </c>
      <c r="J468" s="26" t="str">
        <f aca="false">IF(B468="","",IF(C468="","",IF(D468="","",IF(bisection_hi(Destinos!$C$5,B468,C468,D468,Parametros!$C$3,Parametros!$D$3,Parametros!$E$3,Parametros!$F$3,Parametros!$G$3,Parametros!$H$3,Parametros!$I$3,Parametros!$J$3)&lt;=B468,0,INT((bisection_hi(Destinos!$C$5,B468,C468,D468,Parametros!$C$3,Parametros!$D$3,Parametros!$E$3,Parametros!$F$3,Parametros!$G$3,Parametros!$H$3,Parametros!$I$3,Parametros!$J$3)-B468-F468*Destinos!$D$3/100-H468*Destinos!$D$4/100)/(Destinos!$D$5/100))))))</f>
        <v/>
      </c>
      <c r="K468" s="27" t="str">
        <f aca="false">IF(B468="","",IF(C468="","",IF(D468="","",IF(J468=0,0,vi_fang(B468+F468*Destinos!$D$3/100+H468*Destinos!$D$4/100+J468*Destinos!$D$5/100,B468,C468,D468,Parametros!$C$3,Parametros!$D$3,Parametros!$E$3,Parametros!$F$3,Parametros!$G$3,Parametros!$H$3,Parametros!$I$3,Parametros!$J$3)-G468-I468))))</f>
        <v/>
      </c>
      <c r="L468" s="26" t="str">
        <f aca="false">IF(B468="","",IF(C468="","",IF(D468="","",IF(bisection_hi(Destinos!$C$6,B468,C468,D468,Parametros!$C$3,Parametros!$D$3,Parametros!$E$3,Parametros!$F$3,Parametros!$G$3,Parametros!$H$3,Parametros!$I$3,Parametros!$J$3)&lt;=B468,0,INT((bisection_hi(Destinos!$C$6,B468,C468,D468,Parametros!$C$3,Parametros!$D$3,Parametros!$E$3,Parametros!$F$3,Parametros!$G$3,Parametros!$H$3,Parametros!$I$3,Parametros!$J$3)-B468-F468*Destinos!$D$3/100-H468*Destinos!$D$4/100-J468*Destinos!$D$5/100)/(Destinos!$D$6/100))))))</f>
        <v/>
      </c>
      <c r="M468" s="27" t="str">
        <f aca="false">IF(B468="","",IF(C468="","",IF(D468="","",IF(L468=0,0,vi_fang(B468+F468*Destinos!$D$3/100+H468*Destinos!$D$4/100+J468*Destinos!$D$5/100+L468*Destinos!$D$6/100,B468,C468,D468,Parametros!$C$3,Parametros!$D$3,Parametros!$E$3,Parametros!$F$3,Parametros!$G$3,Parametros!$H$3,Parametros!$I$3,Parametros!$J$3)-G468-I468-K468))))</f>
        <v/>
      </c>
      <c r="N468" s="28" t="str">
        <f aca="false">IF(B468="","",IF(C468="","",IF(D468="","",v_fang(C468,D468,Parametros!$C$3,Parametros!$D$3,Parametros!$E$3))))</f>
        <v/>
      </c>
    </row>
    <row r="469" s="5" customFormat="true" ht="12.75" hidden="false" customHeight="false" outlineLevel="0" collapsed="false">
      <c r="A469" s="29"/>
      <c r="B469" s="24"/>
      <c r="C469" s="30"/>
      <c r="D469" s="25"/>
      <c r="E469" s="25"/>
      <c r="F469" s="26" t="str">
        <f aca="false">IF(B469="","",IF(C469="","",IF(D469="","",IF(bisection_hi(Destinos!$C$3,B469,C469,D469,Parametros!$C$3,Parametros!$D$3,Parametros!$E$3,Parametros!$F$3,Parametros!$G$3,Parametros!$H$3,Parametros!$I$3,Parametros!$J$3)&lt;=B469,0,INT((bisection_hi(Destinos!$C$3,B469,C469,D469,Parametros!$C$3,Parametros!$D$3,Parametros!$E$3,Parametros!$F$3,Parametros!$G$3,Parametros!$H$3,Parametros!$I$3,Parametros!$J$3)-B469)/(Destinos!$D$3/100))))))</f>
        <v/>
      </c>
      <c r="G469" s="27" t="str">
        <f aca="false">IF(B469="","",IF(C469="","",IF(D469="","",IF(F469=0,0,vi_fang(B469+F469*Destinos!$D$3/100,B469,C469,D469,Parametros!$C$3,Parametros!$D$3,Parametros!$E$3,Parametros!$F$3,Parametros!$G$3,Parametros!$H$3,Parametros!$I$3,Parametros!$J$3)))))</f>
        <v/>
      </c>
      <c r="H469" s="26" t="str">
        <f aca="false">IF(B469="","",IF(C469="","",IF(D469="","",IF(bisection_hi(Destinos!$C$4,B469,C469,D469,Parametros!$C$3,Parametros!$D$3,Parametros!$E$3,Parametros!$F$3,Parametros!$G$3,Parametros!$H$3,Parametros!$I$3,Parametros!$J$3)&lt;=B469,0,INT((bisection_hi(Destinos!$C$4,B469,C469,D469,Parametros!$C$3,Parametros!$D$3,Parametros!$E$3,Parametros!$F$3,Parametros!$G$3,Parametros!$H$3,Parametros!$I$3,Parametros!$J$3)-B469-F469*Destinos!$D$3/100)/(Destinos!$D$4/100))))))</f>
        <v/>
      </c>
      <c r="I469" s="27" t="str">
        <f aca="false">IF(B469="","",IF(C469="","",IF(D469="","",IF(H469=0,0,vi_fang(B469+F469*Destinos!$D$3/100+H469*Destinos!$D$4/100,B469,C469,D469,Parametros!$C$3,Parametros!$D$3,Parametros!$E$3,Parametros!$F$3,Parametros!$G$3,Parametros!$H$3,Parametros!$I$3,Parametros!$J$3)-G469))))</f>
        <v/>
      </c>
      <c r="J469" s="26" t="str">
        <f aca="false">IF(B469="","",IF(C469="","",IF(D469="","",IF(bisection_hi(Destinos!$C$5,B469,C469,D469,Parametros!$C$3,Parametros!$D$3,Parametros!$E$3,Parametros!$F$3,Parametros!$G$3,Parametros!$H$3,Parametros!$I$3,Parametros!$J$3)&lt;=B469,0,INT((bisection_hi(Destinos!$C$5,B469,C469,D469,Parametros!$C$3,Parametros!$D$3,Parametros!$E$3,Parametros!$F$3,Parametros!$G$3,Parametros!$H$3,Parametros!$I$3,Parametros!$J$3)-B469-F469*Destinos!$D$3/100-H469*Destinos!$D$4/100)/(Destinos!$D$5/100))))))</f>
        <v/>
      </c>
      <c r="K469" s="27" t="str">
        <f aca="false">IF(B469="","",IF(C469="","",IF(D469="","",IF(J469=0,0,vi_fang(B469+F469*Destinos!$D$3/100+H469*Destinos!$D$4/100+J469*Destinos!$D$5/100,B469,C469,D469,Parametros!$C$3,Parametros!$D$3,Parametros!$E$3,Parametros!$F$3,Parametros!$G$3,Parametros!$H$3,Parametros!$I$3,Parametros!$J$3)-G469-I469))))</f>
        <v/>
      </c>
      <c r="L469" s="26" t="str">
        <f aca="false">IF(B469="","",IF(C469="","",IF(D469="","",IF(bisection_hi(Destinos!$C$6,B469,C469,D469,Parametros!$C$3,Parametros!$D$3,Parametros!$E$3,Parametros!$F$3,Parametros!$G$3,Parametros!$H$3,Parametros!$I$3,Parametros!$J$3)&lt;=B469,0,INT((bisection_hi(Destinos!$C$6,B469,C469,D469,Parametros!$C$3,Parametros!$D$3,Parametros!$E$3,Parametros!$F$3,Parametros!$G$3,Parametros!$H$3,Parametros!$I$3,Parametros!$J$3)-B469-F469*Destinos!$D$3/100-H469*Destinos!$D$4/100-J469*Destinos!$D$5/100)/(Destinos!$D$6/100))))))</f>
        <v/>
      </c>
      <c r="M469" s="27" t="str">
        <f aca="false">IF(B469="","",IF(C469="","",IF(D469="","",IF(L469=0,0,vi_fang(B469+F469*Destinos!$D$3/100+H469*Destinos!$D$4/100+J469*Destinos!$D$5/100+L469*Destinos!$D$6/100,B469,C469,D469,Parametros!$C$3,Parametros!$D$3,Parametros!$E$3,Parametros!$F$3,Parametros!$G$3,Parametros!$H$3,Parametros!$I$3,Parametros!$J$3)-G469-I469-K469))))</f>
        <v/>
      </c>
      <c r="N469" s="28" t="str">
        <f aca="false">IF(B469="","",IF(C469="","",IF(D469="","",v_fang(C469,D469,Parametros!$C$3,Parametros!$D$3,Parametros!$E$3))))</f>
        <v/>
      </c>
    </row>
    <row r="470" s="5" customFormat="true" ht="12.75" hidden="false" customHeight="false" outlineLevel="0" collapsed="false">
      <c r="A470" s="29"/>
      <c r="B470" s="24"/>
      <c r="C470" s="30"/>
      <c r="D470" s="25"/>
      <c r="E470" s="25"/>
      <c r="F470" s="26" t="str">
        <f aca="false">IF(B470="","",IF(C470="","",IF(D470="","",IF(bisection_hi(Destinos!$C$3,B470,C470,D470,Parametros!$C$3,Parametros!$D$3,Parametros!$E$3,Parametros!$F$3,Parametros!$G$3,Parametros!$H$3,Parametros!$I$3,Parametros!$J$3)&lt;=B470,0,INT((bisection_hi(Destinos!$C$3,B470,C470,D470,Parametros!$C$3,Parametros!$D$3,Parametros!$E$3,Parametros!$F$3,Parametros!$G$3,Parametros!$H$3,Parametros!$I$3,Parametros!$J$3)-B470)/(Destinos!$D$3/100))))))</f>
        <v/>
      </c>
      <c r="G470" s="27" t="str">
        <f aca="false">IF(B470="","",IF(C470="","",IF(D470="","",IF(F470=0,0,vi_fang(B470+F470*Destinos!$D$3/100,B470,C470,D470,Parametros!$C$3,Parametros!$D$3,Parametros!$E$3,Parametros!$F$3,Parametros!$G$3,Parametros!$H$3,Parametros!$I$3,Parametros!$J$3)))))</f>
        <v/>
      </c>
      <c r="H470" s="26" t="str">
        <f aca="false">IF(B470="","",IF(C470="","",IF(D470="","",IF(bisection_hi(Destinos!$C$4,B470,C470,D470,Parametros!$C$3,Parametros!$D$3,Parametros!$E$3,Parametros!$F$3,Parametros!$G$3,Parametros!$H$3,Parametros!$I$3,Parametros!$J$3)&lt;=B470,0,INT((bisection_hi(Destinos!$C$4,B470,C470,D470,Parametros!$C$3,Parametros!$D$3,Parametros!$E$3,Parametros!$F$3,Parametros!$G$3,Parametros!$H$3,Parametros!$I$3,Parametros!$J$3)-B470-F470*Destinos!$D$3/100)/(Destinos!$D$4/100))))))</f>
        <v/>
      </c>
      <c r="I470" s="27" t="str">
        <f aca="false">IF(B470="","",IF(C470="","",IF(D470="","",IF(H470=0,0,vi_fang(B470+F470*Destinos!$D$3/100+H470*Destinos!$D$4/100,B470,C470,D470,Parametros!$C$3,Parametros!$D$3,Parametros!$E$3,Parametros!$F$3,Parametros!$G$3,Parametros!$H$3,Parametros!$I$3,Parametros!$J$3)-G470))))</f>
        <v/>
      </c>
      <c r="J470" s="26" t="str">
        <f aca="false">IF(B470="","",IF(C470="","",IF(D470="","",IF(bisection_hi(Destinos!$C$5,B470,C470,D470,Parametros!$C$3,Parametros!$D$3,Parametros!$E$3,Parametros!$F$3,Parametros!$G$3,Parametros!$H$3,Parametros!$I$3,Parametros!$J$3)&lt;=B470,0,INT((bisection_hi(Destinos!$C$5,B470,C470,D470,Parametros!$C$3,Parametros!$D$3,Parametros!$E$3,Parametros!$F$3,Parametros!$G$3,Parametros!$H$3,Parametros!$I$3,Parametros!$J$3)-B470-F470*Destinos!$D$3/100-H470*Destinos!$D$4/100)/(Destinos!$D$5/100))))))</f>
        <v/>
      </c>
      <c r="K470" s="27" t="str">
        <f aca="false">IF(B470="","",IF(C470="","",IF(D470="","",IF(J470=0,0,vi_fang(B470+F470*Destinos!$D$3/100+H470*Destinos!$D$4/100+J470*Destinos!$D$5/100,B470,C470,D470,Parametros!$C$3,Parametros!$D$3,Parametros!$E$3,Parametros!$F$3,Parametros!$G$3,Parametros!$H$3,Parametros!$I$3,Parametros!$J$3)-G470-I470))))</f>
        <v/>
      </c>
      <c r="L470" s="26" t="str">
        <f aca="false">IF(B470="","",IF(C470="","",IF(D470="","",IF(bisection_hi(Destinos!$C$6,B470,C470,D470,Parametros!$C$3,Parametros!$D$3,Parametros!$E$3,Parametros!$F$3,Parametros!$G$3,Parametros!$H$3,Parametros!$I$3,Parametros!$J$3)&lt;=B470,0,INT((bisection_hi(Destinos!$C$6,B470,C470,D470,Parametros!$C$3,Parametros!$D$3,Parametros!$E$3,Parametros!$F$3,Parametros!$G$3,Parametros!$H$3,Parametros!$I$3,Parametros!$J$3)-B470-F470*Destinos!$D$3/100-H470*Destinos!$D$4/100-J470*Destinos!$D$5/100)/(Destinos!$D$6/100))))))</f>
        <v/>
      </c>
      <c r="M470" s="27" t="str">
        <f aca="false">IF(B470="","",IF(C470="","",IF(D470="","",IF(L470=0,0,vi_fang(B470+F470*Destinos!$D$3/100+H470*Destinos!$D$4/100+J470*Destinos!$D$5/100+L470*Destinos!$D$6/100,B470,C470,D470,Parametros!$C$3,Parametros!$D$3,Parametros!$E$3,Parametros!$F$3,Parametros!$G$3,Parametros!$H$3,Parametros!$I$3,Parametros!$J$3)-G470-I470-K470))))</f>
        <v/>
      </c>
      <c r="N470" s="28" t="str">
        <f aca="false">IF(B470="","",IF(C470="","",IF(D470="","",v_fang(C470,D470,Parametros!$C$3,Parametros!$D$3,Parametros!$E$3))))</f>
        <v/>
      </c>
    </row>
    <row r="471" s="5" customFormat="true" ht="12.75" hidden="false" customHeight="false" outlineLevel="0" collapsed="false">
      <c r="A471" s="29"/>
      <c r="B471" s="24"/>
      <c r="C471" s="30"/>
      <c r="D471" s="25"/>
      <c r="E471" s="25"/>
      <c r="F471" s="26" t="str">
        <f aca="false">IF(B471="","",IF(C471="","",IF(D471="","",IF(bisection_hi(Destinos!$C$3,B471,C471,D471,Parametros!$C$3,Parametros!$D$3,Parametros!$E$3,Parametros!$F$3,Parametros!$G$3,Parametros!$H$3,Parametros!$I$3,Parametros!$J$3)&lt;=B471,0,INT((bisection_hi(Destinos!$C$3,B471,C471,D471,Parametros!$C$3,Parametros!$D$3,Parametros!$E$3,Parametros!$F$3,Parametros!$G$3,Parametros!$H$3,Parametros!$I$3,Parametros!$J$3)-B471)/(Destinos!$D$3/100))))))</f>
        <v/>
      </c>
      <c r="G471" s="27" t="str">
        <f aca="false">IF(B471="","",IF(C471="","",IF(D471="","",IF(F471=0,0,vi_fang(B471+F471*Destinos!$D$3/100,B471,C471,D471,Parametros!$C$3,Parametros!$D$3,Parametros!$E$3,Parametros!$F$3,Parametros!$G$3,Parametros!$H$3,Parametros!$I$3,Parametros!$J$3)))))</f>
        <v/>
      </c>
      <c r="H471" s="26" t="str">
        <f aca="false">IF(B471="","",IF(C471="","",IF(D471="","",IF(bisection_hi(Destinos!$C$4,B471,C471,D471,Parametros!$C$3,Parametros!$D$3,Parametros!$E$3,Parametros!$F$3,Parametros!$G$3,Parametros!$H$3,Parametros!$I$3,Parametros!$J$3)&lt;=B471,0,INT((bisection_hi(Destinos!$C$4,B471,C471,D471,Parametros!$C$3,Parametros!$D$3,Parametros!$E$3,Parametros!$F$3,Parametros!$G$3,Parametros!$H$3,Parametros!$I$3,Parametros!$J$3)-B471-F471*Destinos!$D$3/100)/(Destinos!$D$4/100))))))</f>
        <v/>
      </c>
      <c r="I471" s="27" t="str">
        <f aca="false">IF(B471="","",IF(C471="","",IF(D471="","",IF(H471=0,0,vi_fang(B471+F471*Destinos!$D$3/100+H471*Destinos!$D$4/100,B471,C471,D471,Parametros!$C$3,Parametros!$D$3,Parametros!$E$3,Parametros!$F$3,Parametros!$G$3,Parametros!$H$3,Parametros!$I$3,Parametros!$J$3)-G471))))</f>
        <v/>
      </c>
      <c r="J471" s="26" t="str">
        <f aca="false">IF(B471="","",IF(C471="","",IF(D471="","",IF(bisection_hi(Destinos!$C$5,B471,C471,D471,Parametros!$C$3,Parametros!$D$3,Parametros!$E$3,Parametros!$F$3,Parametros!$G$3,Parametros!$H$3,Parametros!$I$3,Parametros!$J$3)&lt;=B471,0,INT((bisection_hi(Destinos!$C$5,B471,C471,D471,Parametros!$C$3,Parametros!$D$3,Parametros!$E$3,Parametros!$F$3,Parametros!$G$3,Parametros!$H$3,Parametros!$I$3,Parametros!$J$3)-B471-F471*Destinos!$D$3/100-H471*Destinos!$D$4/100)/(Destinos!$D$5/100))))))</f>
        <v/>
      </c>
      <c r="K471" s="27" t="str">
        <f aca="false">IF(B471="","",IF(C471="","",IF(D471="","",IF(J471=0,0,vi_fang(B471+F471*Destinos!$D$3/100+H471*Destinos!$D$4/100+J471*Destinos!$D$5/100,B471,C471,D471,Parametros!$C$3,Parametros!$D$3,Parametros!$E$3,Parametros!$F$3,Parametros!$G$3,Parametros!$H$3,Parametros!$I$3,Parametros!$J$3)-G471-I471))))</f>
        <v/>
      </c>
      <c r="L471" s="26" t="str">
        <f aca="false">IF(B471="","",IF(C471="","",IF(D471="","",IF(bisection_hi(Destinos!$C$6,B471,C471,D471,Parametros!$C$3,Parametros!$D$3,Parametros!$E$3,Parametros!$F$3,Parametros!$G$3,Parametros!$H$3,Parametros!$I$3,Parametros!$J$3)&lt;=B471,0,INT((bisection_hi(Destinos!$C$6,B471,C471,D471,Parametros!$C$3,Parametros!$D$3,Parametros!$E$3,Parametros!$F$3,Parametros!$G$3,Parametros!$H$3,Parametros!$I$3,Parametros!$J$3)-B471-F471*Destinos!$D$3/100-H471*Destinos!$D$4/100-J471*Destinos!$D$5/100)/(Destinos!$D$6/100))))))</f>
        <v/>
      </c>
      <c r="M471" s="27" t="str">
        <f aca="false">IF(B471="","",IF(C471="","",IF(D471="","",IF(L471=0,0,vi_fang(B471+F471*Destinos!$D$3/100+H471*Destinos!$D$4/100+J471*Destinos!$D$5/100+L471*Destinos!$D$6/100,B471,C471,D471,Parametros!$C$3,Parametros!$D$3,Parametros!$E$3,Parametros!$F$3,Parametros!$G$3,Parametros!$H$3,Parametros!$I$3,Parametros!$J$3)-G471-I471-K471))))</f>
        <v/>
      </c>
      <c r="N471" s="28" t="str">
        <f aca="false">IF(B471="","",IF(C471="","",IF(D471="","",v_fang(C471,D471,Parametros!$C$3,Parametros!$D$3,Parametros!$E$3))))</f>
        <v/>
      </c>
    </row>
    <row r="472" s="5" customFormat="true" ht="12.75" hidden="false" customHeight="false" outlineLevel="0" collapsed="false">
      <c r="A472" s="29"/>
      <c r="B472" s="24"/>
      <c r="C472" s="30"/>
      <c r="D472" s="25"/>
      <c r="E472" s="25"/>
      <c r="F472" s="26" t="str">
        <f aca="false">IF(B472="","",IF(C472="","",IF(D472="","",IF(bisection_hi(Destinos!$C$3,B472,C472,D472,Parametros!$C$3,Parametros!$D$3,Parametros!$E$3,Parametros!$F$3,Parametros!$G$3,Parametros!$H$3,Parametros!$I$3,Parametros!$J$3)&lt;=B472,0,INT((bisection_hi(Destinos!$C$3,B472,C472,D472,Parametros!$C$3,Parametros!$D$3,Parametros!$E$3,Parametros!$F$3,Parametros!$G$3,Parametros!$H$3,Parametros!$I$3,Parametros!$J$3)-B472)/(Destinos!$D$3/100))))))</f>
        <v/>
      </c>
      <c r="G472" s="27" t="str">
        <f aca="false">IF(B472="","",IF(C472="","",IF(D472="","",IF(F472=0,0,vi_fang(B472+F472*Destinos!$D$3/100,B472,C472,D472,Parametros!$C$3,Parametros!$D$3,Parametros!$E$3,Parametros!$F$3,Parametros!$G$3,Parametros!$H$3,Parametros!$I$3,Parametros!$J$3)))))</f>
        <v/>
      </c>
      <c r="H472" s="26" t="str">
        <f aca="false">IF(B472="","",IF(C472="","",IF(D472="","",IF(bisection_hi(Destinos!$C$4,B472,C472,D472,Parametros!$C$3,Parametros!$D$3,Parametros!$E$3,Parametros!$F$3,Parametros!$G$3,Parametros!$H$3,Parametros!$I$3,Parametros!$J$3)&lt;=B472,0,INT((bisection_hi(Destinos!$C$4,B472,C472,D472,Parametros!$C$3,Parametros!$D$3,Parametros!$E$3,Parametros!$F$3,Parametros!$G$3,Parametros!$H$3,Parametros!$I$3,Parametros!$J$3)-B472-F472*Destinos!$D$3/100)/(Destinos!$D$4/100))))))</f>
        <v/>
      </c>
      <c r="I472" s="27" t="str">
        <f aca="false">IF(B472="","",IF(C472="","",IF(D472="","",IF(H472=0,0,vi_fang(B472+F472*Destinos!$D$3/100+H472*Destinos!$D$4/100,B472,C472,D472,Parametros!$C$3,Parametros!$D$3,Parametros!$E$3,Parametros!$F$3,Parametros!$G$3,Parametros!$H$3,Parametros!$I$3,Parametros!$J$3)-G472))))</f>
        <v/>
      </c>
      <c r="J472" s="26" t="str">
        <f aca="false">IF(B472="","",IF(C472="","",IF(D472="","",IF(bisection_hi(Destinos!$C$5,B472,C472,D472,Parametros!$C$3,Parametros!$D$3,Parametros!$E$3,Parametros!$F$3,Parametros!$G$3,Parametros!$H$3,Parametros!$I$3,Parametros!$J$3)&lt;=B472,0,INT((bisection_hi(Destinos!$C$5,B472,C472,D472,Parametros!$C$3,Parametros!$D$3,Parametros!$E$3,Parametros!$F$3,Parametros!$G$3,Parametros!$H$3,Parametros!$I$3,Parametros!$J$3)-B472-F472*Destinos!$D$3/100-H472*Destinos!$D$4/100)/(Destinos!$D$5/100))))))</f>
        <v/>
      </c>
      <c r="K472" s="27" t="str">
        <f aca="false">IF(B472="","",IF(C472="","",IF(D472="","",IF(J472=0,0,vi_fang(B472+F472*Destinos!$D$3/100+H472*Destinos!$D$4/100+J472*Destinos!$D$5/100,B472,C472,D472,Parametros!$C$3,Parametros!$D$3,Parametros!$E$3,Parametros!$F$3,Parametros!$G$3,Parametros!$H$3,Parametros!$I$3,Parametros!$J$3)-G472-I472))))</f>
        <v/>
      </c>
      <c r="L472" s="26" t="str">
        <f aca="false">IF(B472="","",IF(C472="","",IF(D472="","",IF(bisection_hi(Destinos!$C$6,B472,C472,D472,Parametros!$C$3,Parametros!$D$3,Parametros!$E$3,Parametros!$F$3,Parametros!$G$3,Parametros!$H$3,Parametros!$I$3,Parametros!$J$3)&lt;=B472,0,INT((bisection_hi(Destinos!$C$6,B472,C472,D472,Parametros!$C$3,Parametros!$D$3,Parametros!$E$3,Parametros!$F$3,Parametros!$G$3,Parametros!$H$3,Parametros!$I$3,Parametros!$J$3)-B472-F472*Destinos!$D$3/100-H472*Destinos!$D$4/100-J472*Destinos!$D$5/100)/(Destinos!$D$6/100))))))</f>
        <v/>
      </c>
      <c r="M472" s="27" t="str">
        <f aca="false">IF(B472="","",IF(C472="","",IF(D472="","",IF(L472=0,0,vi_fang(B472+F472*Destinos!$D$3/100+H472*Destinos!$D$4/100+J472*Destinos!$D$5/100+L472*Destinos!$D$6/100,B472,C472,D472,Parametros!$C$3,Parametros!$D$3,Parametros!$E$3,Parametros!$F$3,Parametros!$G$3,Parametros!$H$3,Parametros!$I$3,Parametros!$J$3)-G472-I472-K472))))</f>
        <v/>
      </c>
      <c r="N472" s="28" t="str">
        <f aca="false">IF(B472="","",IF(C472="","",IF(D472="","",v_fang(C472,D472,Parametros!$C$3,Parametros!$D$3,Parametros!$E$3))))</f>
        <v/>
      </c>
    </row>
    <row r="473" s="5" customFormat="true" ht="12.75" hidden="false" customHeight="false" outlineLevel="0" collapsed="false">
      <c r="A473" s="29"/>
      <c r="B473" s="24"/>
      <c r="C473" s="30"/>
      <c r="D473" s="25"/>
      <c r="E473" s="25"/>
      <c r="F473" s="26" t="str">
        <f aca="false">IF(B473="","",IF(C473="","",IF(D473="","",IF(bisection_hi(Destinos!$C$3,B473,C473,D473,Parametros!$C$3,Parametros!$D$3,Parametros!$E$3,Parametros!$F$3,Parametros!$G$3,Parametros!$H$3,Parametros!$I$3,Parametros!$J$3)&lt;=B473,0,INT((bisection_hi(Destinos!$C$3,B473,C473,D473,Parametros!$C$3,Parametros!$D$3,Parametros!$E$3,Parametros!$F$3,Parametros!$G$3,Parametros!$H$3,Parametros!$I$3,Parametros!$J$3)-B473)/(Destinos!$D$3/100))))))</f>
        <v/>
      </c>
      <c r="G473" s="27" t="str">
        <f aca="false">IF(B473="","",IF(C473="","",IF(D473="","",IF(F473=0,0,vi_fang(B473+F473*Destinos!$D$3/100,B473,C473,D473,Parametros!$C$3,Parametros!$D$3,Parametros!$E$3,Parametros!$F$3,Parametros!$G$3,Parametros!$H$3,Parametros!$I$3,Parametros!$J$3)))))</f>
        <v/>
      </c>
      <c r="H473" s="26" t="str">
        <f aca="false">IF(B473="","",IF(C473="","",IF(D473="","",IF(bisection_hi(Destinos!$C$4,B473,C473,D473,Parametros!$C$3,Parametros!$D$3,Parametros!$E$3,Parametros!$F$3,Parametros!$G$3,Parametros!$H$3,Parametros!$I$3,Parametros!$J$3)&lt;=B473,0,INT((bisection_hi(Destinos!$C$4,B473,C473,D473,Parametros!$C$3,Parametros!$D$3,Parametros!$E$3,Parametros!$F$3,Parametros!$G$3,Parametros!$H$3,Parametros!$I$3,Parametros!$J$3)-B473-F473*Destinos!$D$3/100)/(Destinos!$D$4/100))))))</f>
        <v/>
      </c>
      <c r="I473" s="27" t="str">
        <f aca="false">IF(B473="","",IF(C473="","",IF(D473="","",IF(H473=0,0,vi_fang(B473+F473*Destinos!$D$3/100+H473*Destinos!$D$4/100,B473,C473,D473,Parametros!$C$3,Parametros!$D$3,Parametros!$E$3,Parametros!$F$3,Parametros!$G$3,Parametros!$H$3,Parametros!$I$3,Parametros!$J$3)-G473))))</f>
        <v/>
      </c>
      <c r="J473" s="26" t="str">
        <f aca="false">IF(B473="","",IF(C473="","",IF(D473="","",IF(bisection_hi(Destinos!$C$5,B473,C473,D473,Parametros!$C$3,Parametros!$D$3,Parametros!$E$3,Parametros!$F$3,Parametros!$G$3,Parametros!$H$3,Parametros!$I$3,Parametros!$J$3)&lt;=B473,0,INT((bisection_hi(Destinos!$C$5,B473,C473,D473,Parametros!$C$3,Parametros!$D$3,Parametros!$E$3,Parametros!$F$3,Parametros!$G$3,Parametros!$H$3,Parametros!$I$3,Parametros!$J$3)-B473-F473*Destinos!$D$3/100-H473*Destinos!$D$4/100)/(Destinos!$D$5/100))))))</f>
        <v/>
      </c>
      <c r="K473" s="27" t="str">
        <f aca="false">IF(B473="","",IF(C473="","",IF(D473="","",IF(J473=0,0,vi_fang(B473+F473*Destinos!$D$3/100+H473*Destinos!$D$4/100+J473*Destinos!$D$5/100,B473,C473,D473,Parametros!$C$3,Parametros!$D$3,Parametros!$E$3,Parametros!$F$3,Parametros!$G$3,Parametros!$H$3,Parametros!$I$3,Parametros!$J$3)-G473-I473))))</f>
        <v/>
      </c>
      <c r="L473" s="26" t="str">
        <f aca="false">IF(B473="","",IF(C473="","",IF(D473="","",IF(bisection_hi(Destinos!$C$6,B473,C473,D473,Parametros!$C$3,Parametros!$D$3,Parametros!$E$3,Parametros!$F$3,Parametros!$G$3,Parametros!$H$3,Parametros!$I$3,Parametros!$J$3)&lt;=B473,0,INT((bisection_hi(Destinos!$C$6,B473,C473,D473,Parametros!$C$3,Parametros!$D$3,Parametros!$E$3,Parametros!$F$3,Parametros!$G$3,Parametros!$H$3,Parametros!$I$3,Parametros!$J$3)-B473-F473*Destinos!$D$3/100-H473*Destinos!$D$4/100-J473*Destinos!$D$5/100)/(Destinos!$D$6/100))))))</f>
        <v/>
      </c>
      <c r="M473" s="27" t="str">
        <f aca="false">IF(B473="","",IF(C473="","",IF(D473="","",IF(L473=0,0,vi_fang(B473+F473*Destinos!$D$3/100+H473*Destinos!$D$4/100+J473*Destinos!$D$5/100+L473*Destinos!$D$6/100,B473,C473,D473,Parametros!$C$3,Parametros!$D$3,Parametros!$E$3,Parametros!$F$3,Parametros!$G$3,Parametros!$H$3,Parametros!$I$3,Parametros!$J$3)-G473-I473-K473))))</f>
        <v/>
      </c>
      <c r="N473" s="28" t="str">
        <f aca="false">IF(B473="","",IF(C473="","",IF(D473="","",v_fang(C473,D473,Parametros!$C$3,Parametros!$D$3,Parametros!$E$3))))</f>
        <v/>
      </c>
    </row>
    <row r="474" s="5" customFormat="true" ht="12.75" hidden="false" customHeight="false" outlineLevel="0" collapsed="false">
      <c r="A474" s="29"/>
      <c r="B474" s="24"/>
      <c r="C474" s="30"/>
      <c r="D474" s="25"/>
      <c r="E474" s="25"/>
      <c r="F474" s="26" t="str">
        <f aca="false">IF(B474="","",IF(C474="","",IF(D474="","",IF(bisection_hi(Destinos!$C$3,B474,C474,D474,Parametros!$C$3,Parametros!$D$3,Parametros!$E$3,Parametros!$F$3,Parametros!$G$3,Parametros!$H$3,Parametros!$I$3,Parametros!$J$3)&lt;=B474,0,INT((bisection_hi(Destinos!$C$3,B474,C474,D474,Parametros!$C$3,Parametros!$D$3,Parametros!$E$3,Parametros!$F$3,Parametros!$G$3,Parametros!$H$3,Parametros!$I$3,Parametros!$J$3)-B474)/(Destinos!$D$3/100))))))</f>
        <v/>
      </c>
      <c r="G474" s="27" t="str">
        <f aca="false">IF(B474="","",IF(C474="","",IF(D474="","",IF(F474=0,0,vi_fang(B474+F474*Destinos!$D$3/100,B474,C474,D474,Parametros!$C$3,Parametros!$D$3,Parametros!$E$3,Parametros!$F$3,Parametros!$G$3,Parametros!$H$3,Parametros!$I$3,Parametros!$J$3)))))</f>
        <v/>
      </c>
      <c r="H474" s="26" t="str">
        <f aca="false">IF(B474="","",IF(C474="","",IF(D474="","",IF(bisection_hi(Destinos!$C$4,B474,C474,D474,Parametros!$C$3,Parametros!$D$3,Parametros!$E$3,Parametros!$F$3,Parametros!$G$3,Parametros!$H$3,Parametros!$I$3,Parametros!$J$3)&lt;=B474,0,INT((bisection_hi(Destinos!$C$4,B474,C474,D474,Parametros!$C$3,Parametros!$D$3,Parametros!$E$3,Parametros!$F$3,Parametros!$G$3,Parametros!$H$3,Parametros!$I$3,Parametros!$J$3)-B474-F474*Destinos!$D$3/100)/(Destinos!$D$4/100))))))</f>
        <v/>
      </c>
      <c r="I474" s="27" t="str">
        <f aca="false">IF(B474="","",IF(C474="","",IF(D474="","",IF(H474=0,0,vi_fang(B474+F474*Destinos!$D$3/100+H474*Destinos!$D$4/100,B474,C474,D474,Parametros!$C$3,Parametros!$D$3,Parametros!$E$3,Parametros!$F$3,Parametros!$G$3,Parametros!$H$3,Parametros!$I$3,Parametros!$J$3)-G474))))</f>
        <v/>
      </c>
      <c r="J474" s="26" t="str">
        <f aca="false">IF(B474="","",IF(C474="","",IF(D474="","",IF(bisection_hi(Destinos!$C$5,B474,C474,D474,Parametros!$C$3,Parametros!$D$3,Parametros!$E$3,Parametros!$F$3,Parametros!$G$3,Parametros!$H$3,Parametros!$I$3,Parametros!$J$3)&lt;=B474,0,INT((bisection_hi(Destinos!$C$5,B474,C474,D474,Parametros!$C$3,Parametros!$D$3,Parametros!$E$3,Parametros!$F$3,Parametros!$G$3,Parametros!$H$3,Parametros!$I$3,Parametros!$J$3)-B474-F474*Destinos!$D$3/100-H474*Destinos!$D$4/100)/(Destinos!$D$5/100))))))</f>
        <v/>
      </c>
      <c r="K474" s="27" t="str">
        <f aca="false">IF(B474="","",IF(C474="","",IF(D474="","",IF(J474=0,0,vi_fang(B474+F474*Destinos!$D$3/100+H474*Destinos!$D$4/100+J474*Destinos!$D$5/100,B474,C474,D474,Parametros!$C$3,Parametros!$D$3,Parametros!$E$3,Parametros!$F$3,Parametros!$G$3,Parametros!$H$3,Parametros!$I$3,Parametros!$J$3)-G474-I474))))</f>
        <v/>
      </c>
      <c r="L474" s="26" t="str">
        <f aca="false">IF(B474="","",IF(C474="","",IF(D474="","",IF(bisection_hi(Destinos!$C$6,B474,C474,D474,Parametros!$C$3,Parametros!$D$3,Parametros!$E$3,Parametros!$F$3,Parametros!$G$3,Parametros!$H$3,Parametros!$I$3,Parametros!$J$3)&lt;=B474,0,INT((bisection_hi(Destinos!$C$6,B474,C474,D474,Parametros!$C$3,Parametros!$D$3,Parametros!$E$3,Parametros!$F$3,Parametros!$G$3,Parametros!$H$3,Parametros!$I$3,Parametros!$J$3)-B474-F474*Destinos!$D$3/100-H474*Destinos!$D$4/100-J474*Destinos!$D$5/100)/(Destinos!$D$6/100))))))</f>
        <v/>
      </c>
      <c r="M474" s="27" t="str">
        <f aca="false">IF(B474="","",IF(C474="","",IF(D474="","",IF(L474=0,0,vi_fang(B474+F474*Destinos!$D$3/100+H474*Destinos!$D$4/100+J474*Destinos!$D$5/100+L474*Destinos!$D$6/100,B474,C474,D474,Parametros!$C$3,Parametros!$D$3,Parametros!$E$3,Parametros!$F$3,Parametros!$G$3,Parametros!$H$3,Parametros!$I$3,Parametros!$J$3)-G474-I474-K474))))</f>
        <v/>
      </c>
      <c r="N474" s="28" t="str">
        <f aca="false">IF(B474="","",IF(C474="","",IF(D474="","",v_fang(C474,D474,Parametros!$C$3,Parametros!$D$3,Parametros!$E$3))))</f>
        <v/>
      </c>
    </row>
    <row r="475" s="5" customFormat="true" ht="12.75" hidden="false" customHeight="false" outlineLevel="0" collapsed="false">
      <c r="A475" s="29"/>
      <c r="B475" s="24"/>
      <c r="C475" s="30"/>
      <c r="D475" s="25"/>
      <c r="E475" s="25"/>
      <c r="F475" s="26" t="str">
        <f aca="false">IF(B475="","",IF(C475="","",IF(D475="","",IF(bisection_hi(Destinos!$C$3,B475,C475,D475,Parametros!$C$3,Parametros!$D$3,Parametros!$E$3,Parametros!$F$3,Parametros!$G$3,Parametros!$H$3,Parametros!$I$3,Parametros!$J$3)&lt;=B475,0,INT((bisection_hi(Destinos!$C$3,B475,C475,D475,Parametros!$C$3,Parametros!$D$3,Parametros!$E$3,Parametros!$F$3,Parametros!$G$3,Parametros!$H$3,Parametros!$I$3,Parametros!$J$3)-B475)/(Destinos!$D$3/100))))))</f>
        <v/>
      </c>
      <c r="G475" s="27" t="str">
        <f aca="false">IF(B475="","",IF(C475="","",IF(D475="","",IF(F475=0,0,vi_fang(B475+F475*Destinos!$D$3/100,B475,C475,D475,Parametros!$C$3,Parametros!$D$3,Parametros!$E$3,Parametros!$F$3,Parametros!$G$3,Parametros!$H$3,Parametros!$I$3,Parametros!$J$3)))))</f>
        <v/>
      </c>
      <c r="H475" s="26" t="str">
        <f aca="false">IF(B475="","",IF(C475="","",IF(D475="","",IF(bisection_hi(Destinos!$C$4,B475,C475,D475,Parametros!$C$3,Parametros!$D$3,Parametros!$E$3,Parametros!$F$3,Parametros!$G$3,Parametros!$H$3,Parametros!$I$3,Parametros!$J$3)&lt;=B475,0,INT((bisection_hi(Destinos!$C$4,B475,C475,D475,Parametros!$C$3,Parametros!$D$3,Parametros!$E$3,Parametros!$F$3,Parametros!$G$3,Parametros!$H$3,Parametros!$I$3,Parametros!$J$3)-B475-F475*Destinos!$D$3/100)/(Destinos!$D$4/100))))))</f>
        <v/>
      </c>
      <c r="I475" s="27" t="str">
        <f aca="false">IF(B475="","",IF(C475="","",IF(D475="","",IF(H475=0,0,vi_fang(B475+F475*Destinos!$D$3/100+H475*Destinos!$D$4/100,B475,C475,D475,Parametros!$C$3,Parametros!$D$3,Parametros!$E$3,Parametros!$F$3,Parametros!$G$3,Parametros!$H$3,Parametros!$I$3,Parametros!$J$3)-G475))))</f>
        <v/>
      </c>
      <c r="J475" s="26" t="str">
        <f aca="false">IF(B475="","",IF(C475="","",IF(D475="","",IF(bisection_hi(Destinos!$C$5,B475,C475,D475,Parametros!$C$3,Parametros!$D$3,Parametros!$E$3,Parametros!$F$3,Parametros!$G$3,Parametros!$H$3,Parametros!$I$3,Parametros!$J$3)&lt;=B475,0,INT((bisection_hi(Destinos!$C$5,B475,C475,D475,Parametros!$C$3,Parametros!$D$3,Parametros!$E$3,Parametros!$F$3,Parametros!$G$3,Parametros!$H$3,Parametros!$I$3,Parametros!$J$3)-B475-F475*Destinos!$D$3/100-H475*Destinos!$D$4/100)/(Destinos!$D$5/100))))))</f>
        <v/>
      </c>
      <c r="K475" s="27" t="str">
        <f aca="false">IF(B475="","",IF(C475="","",IF(D475="","",IF(J475=0,0,vi_fang(B475+F475*Destinos!$D$3/100+H475*Destinos!$D$4/100+J475*Destinos!$D$5/100,B475,C475,D475,Parametros!$C$3,Parametros!$D$3,Parametros!$E$3,Parametros!$F$3,Parametros!$G$3,Parametros!$H$3,Parametros!$I$3,Parametros!$J$3)-G475-I475))))</f>
        <v/>
      </c>
      <c r="L475" s="26" t="str">
        <f aca="false">IF(B475="","",IF(C475="","",IF(D475="","",IF(bisection_hi(Destinos!$C$6,B475,C475,D475,Parametros!$C$3,Parametros!$D$3,Parametros!$E$3,Parametros!$F$3,Parametros!$G$3,Parametros!$H$3,Parametros!$I$3,Parametros!$J$3)&lt;=B475,0,INT((bisection_hi(Destinos!$C$6,B475,C475,D475,Parametros!$C$3,Parametros!$D$3,Parametros!$E$3,Parametros!$F$3,Parametros!$G$3,Parametros!$H$3,Parametros!$I$3,Parametros!$J$3)-B475-F475*Destinos!$D$3/100-H475*Destinos!$D$4/100-J475*Destinos!$D$5/100)/(Destinos!$D$6/100))))))</f>
        <v/>
      </c>
      <c r="M475" s="27" t="str">
        <f aca="false">IF(B475="","",IF(C475="","",IF(D475="","",IF(L475=0,0,vi_fang(B475+F475*Destinos!$D$3/100+H475*Destinos!$D$4/100+J475*Destinos!$D$5/100+L475*Destinos!$D$6/100,B475,C475,D475,Parametros!$C$3,Parametros!$D$3,Parametros!$E$3,Parametros!$F$3,Parametros!$G$3,Parametros!$H$3,Parametros!$I$3,Parametros!$J$3)-G475-I475-K475))))</f>
        <v/>
      </c>
      <c r="N475" s="28" t="str">
        <f aca="false">IF(B475="","",IF(C475="","",IF(D475="","",v_fang(C475,D475,Parametros!$C$3,Parametros!$D$3,Parametros!$E$3))))</f>
        <v/>
      </c>
    </row>
    <row r="476" s="5" customFormat="true" ht="12.75" hidden="false" customHeight="false" outlineLevel="0" collapsed="false">
      <c r="A476" s="29"/>
      <c r="B476" s="24"/>
      <c r="C476" s="30"/>
      <c r="D476" s="25"/>
      <c r="E476" s="25"/>
      <c r="F476" s="26" t="str">
        <f aca="false">IF(B476="","",IF(C476="","",IF(D476="","",IF(bisection_hi(Destinos!$C$3,B476,C476,D476,Parametros!$C$3,Parametros!$D$3,Parametros!$E$3,Parametros!$F$3,Parametros!$G$3,Parametros!$H$3,Parametros!$I$3,Parametros!$J$3)&lt;=B476,0,INT((bisection_hi(Destinos!$C$3,B476,C476,D476,Parametros!$C$3,Parametros!$D$3,Parametros!$E$3,Parametros!$F$3,Parametros!$G$3,Parametros!$H$3,Parametros!$I$3,Parametros!$J$3)-B476)/(Destinos!$D$3/100))))))</f>
        <v/>
      </c>
      <c r="G476" s="27" t="str">
        <f aca="false">IF(B476="","",IF(C476="","",IF(D476="","",IF(F476=0,0,vi_fang(B476+F476*Destinos!$D$3/100,B476,C476,D476,Parametros!$C$3,Parametros!$D$3,Parametros!$E$3,Parametros!$F$3,Parametros!$G$3,Parametros!$H$3,Parametros!$I$3,Parametros!$J$3)))))</f>
        <v/>
      </c>
      <c r="H476" s="26" t="str">
        <f aca="false">IF(B476="","",IF(C476="","",IF(D476="","",IF(bisection_hi(Destinos!$C$4,B476,C476,D476,Parametros!$C$3,Parametros!$D$3,Parametros!$E$3,Parametros!$F$3,Parametros!$G$3,Parametros!$H$3,Parametros!$I$3,Parametros!$J$3)&lt;=B476,0,INT((bisection_hi(Destinos!$C$4,B476,C476,D476,Parametros!$C$3,Parametros!$D$3,Parametros!$E$3,Parametros!$F$3,Parametros!$G$3,Parametros!$H$3,Parametros!$I$3,Parametros!$J$3)-B476-F476*Destinos!$D$3/100)/(Destinos!$D$4/100))))))</f>
        <v/>
      </c>
      <c r="I476" s="27" t="str">
        <f aca="false">IF(B476="","",IF(C476="","",IF(D476="","",IF(H476=0,0,vi_fang(B476+F476*Destinos!$D$3/100+H476*Destinos!$D$4/100,B476,C476,D476,Parametros!$C$3,Parametros!$D$3,Parametros!$E$3,Parametros!$F$3,Parametros!$G$3,Parametros!$H$3,Parametros!$I$3,Parametros!$J$3)-G476))))</f>
        <v/>
      </c>
      <c r="J476" s="26" t="str">
        <f aca="false">IF(B476="","",IF(C476="","",IF(D476="","",IF(bisection_hi(Destinos!$C$5,B476,C476,D476,Parametros!$C$3,Parametros!$D$3,Parametros!$E$3,Parametros!$F$3,Parametros!$G$3,Parametros!$H$3,Parametros!$I$3,Parametros!$J$3)&lt;=B476,0,INT((bisection_hi(Destinos!$C$5,B476,C476,D476,Parametros!$C$3,Parametros!$D$3,Parametros!$E$3,Parametros!$F$3,Parametros!$G$3,Parametros!$H$3,Parametros!$I$3,Parametros!$J$3)-B476-F476*Destinos!$D$3/100-H476*Destinos!$D$4/100)/(Destinos!$D$5/100))))))</f>
        <v/>
      </c>
      <c r="K476" s="27" t="str">
        <f aca="false">IF(B476="","",IF(C476="","",IF(D476="","",IF(J476=0,0,vi_fang(B476+F476*Destinos!$D$3/100+H476*Destinos!$D$4/100+J476*Destinos!$D$5/100,B476,C476,D476,Parametros!$C$3,Parametros!$D$3,Parametros!$E$3,Parametros!$F$3,Parametros!$G$3,Parametros!$H$3,Parametros!$I$3,Parametros!$J$3)-G476-I476))))</f>
        <v/>
      </c>
      <c r="L476" s="26" t="str">
        <f aca="false">IF(B476="","",IF(C476="","",IF(D476="","",IF(bisection_hi(Destinos!$C$6,B476,C476,D476,Parametros!$C$3,Parametros!$D$3,Parametros!$E$3,Parametros!$F$3,Parametros!$G$3,Parametros!$H$3,Parametros!$I$3,Parametros!$J$3)&lt;=B476,0,INT((bisection_hi(Destinos!$C$6,B476,C476,D476,Parametros!$C$3,Parametros!$D$3,Parametros!$E$3,Parametros!$F$3,Parametros!$G$3,Parametros!$H$3,Parametros!$I$3,Parametros!$J$3)-B476-F476*Destinos!$D$3/100-H476*Destinos!$D$4/100-J476*Destinos!$D$5/100)/(Destinos!$D$6/100))))))</f>
        <v/>
      </c>
      <c r="M476" s="27" t="str">
        <f aca="false">IF(B476="","",IF(C476="","",IF(D476="","",IF(L476=0,0,vi_fang(B476+F476*Destinos!$D$3/100+H476*Destinos!$D$4/100+J476*Destinos!$D$5/100+L476*Destinos!$D$6/100,B476,C476,D476,Parametros!$C$3,Parametros!$D$3,Parametros!$E$3,Parametros!$F$3,Parametros!$G$3,Parametros!$H$3,Parametros!$I$3,Parametros!$J$3)-G476-I476-K476))))</f>
        <v/>
      </c>
      <c r="N476" s="28" t="str">
        <f aca="false">IF(B476="","",IF(C476="","",IF(D476="","",v_fang(C476,D476,Parametros!$C$3,Parametros!$D$3,Parametros!$E$3))))</f>
        <v/>
      </c>
    </row>
    <row r="477" s="5" customFormat="true" ht="12.75" hidden="false" customHeight="false" outlineLevel="0" collapsed="false">
      <c r="A477" s="29"/>
      <c r="B477" s="24"/>
      <c r="C477" s="30"/>
      <c r="D477" s="25"/>
      <c r="E477" s="25"/>
      <c r="F477" s="26" t="str">
        <f aca="false">IF(B477="","",IF(C477="","",IF(D477="","",IF(bisection_hi(Destinos!$C$3,B477,C477,D477,Parametros!$C$3,Parametros!$D$3,Parametros!$E$3,Parametros!$F$3,Parametros!$G$3,Parametros!$H$3,Parametros!$I$3,Parametros!$J$3)&lt;=B477,0,INT((bisection_hi(Destinos!$C$3,B477,C477,D477,Parametros!$C$3,Parametros!$D$3,Parametros!$E$3,Parametros!$F$3,Parametros!$G$3,Parametros!$H$3,Parametros!$I$3,Parametros!$J$3)-B477)/(Destinos!$D$3/100))))))</f>
        <v/>
      </c>
      <c r="G477" s="27" t="str">
        <f aca="false">IF(B477="","",IF(C477="","",IF(D477="","",IF(F477=0,0,vi_fang(B477+F477*Destinos!$D$3/100,B477,C477,D477,Parametros!$C$3,Parametros!$D$3,Parametros!$E$3,Parametros!$F$3,Parametros!$G$3,Parametros!$H$3,Parametros!$I$3,Parametros!$J$3)))))</f>
        <v/>
      </c>
      <c r="H477" s="26" t="str">
        <f aca="false">IF(B477="","",IF(C477="","",IF(D477="","",IF(bisection_hi(Destinos!$C$4,B477,C477,D477,Parametros!$C$3,Parametros!$D$3,Parametros!$E$3,Parametros!$F$3,Parametros!$G$3,Parametros!$H$3,Parametros!$I$3,Parametros!$J$3)&lt;=B477,0,INT((bisection_hi(Destinos!$C$4,B477,C477,D477,Parametros!$C$3,Parametros!$D$3,Parametros!$E$3,Parametros!$F$3,Parametros!$G$3,Parametros!$H$3,Parametros!$I$3,Parametros!$J$3)-B477-F477*Destinos!$D$3/100)/(Destinos!$D$4/100))))))</f>
        <v/>
      </c>
      <c r="I477" s="27" t="str">
        <f aca="false">IF(B477="","",IF(C477="","",IF(D477="","",IF(H477=0,0,vi_fang(B477+F477*Destinos!$D$3/100+H477*Destinos!$D$4/100,B477,C477,D477,Parametros!$C$3,Parametros!$D$3,Parametros!$E$3,Parametros!$F$3,Parametros!$G$3,Parametros!$H$3,Parametros!$I$3,Parametros!$J$3)-G477))))</f>
        <v/>
      </c>
      <c r="J477" s="26" t="str">
        <f aca="false">IF(B477="","",IF(C477="","",IF(D477="","",IF(bisection_hi(Destinos!$C$5,B477,C477,D477,Parametros!$C$3,Parametros!$D$3,Parametros!$E$3,Parametros!$F$3,Parametros!$G$3,Parametros!$H$3,Parametros!$I$3,Parametros!$J$3)&lt;=B477,0,INT((bisection_hi(Destinos!$C$5,B477,C477,D477,Parametros!$C$3,Parametros!$D$3,Parametros!$E$3,Parametros!$F$3,Parametros!$G$3,Parametros!$H$3,Parametros!$I$3,Parametros!$J$3)-B477-F477*Destinos!$D$3/100-H477*Destinos!$D$4/100)/(Destinos!$D$5/100))))))</f>
        <v/>
      </c>
      <c r="K477" s="27" t="str">
        <f aca="false">IF(B477="","",IF(C477="","",IF(D477="","",IF(J477=0,0,vi_fang(B477+F477*Destinos!$D$3/100+H477*Destinos!$D$4/100+J477*Destinos!$D$5/100,B477,C477,D477,Parametros!$C$3,Parametros!$D$3,Parametros!$E$3,Parametros!$F$3,Parametros!$G$3,Parametros!$H$3,Parametros!$I$3,Parametros!$J$3)-G477-I477))))</f>
        <v/>
      </c>
      <c r="L477" s="26" t="str">
        <f aca="false">IF(B477="","",IF(C477="","",IF(D477="","",IF(bisection_hi(Destinos!$C$6,B477,C477,D477,Parametros!$C$3,Parametros!$D$3,Parametros!$E$3,Parametros!$F$3,Parametros!$G$3,Parametros!$H$3,Parametros!$I$3,Parametros!$J$3)&lt;=B477,0,INT((bisection_hi(Destinos!$C$6,B477,C477,D477,Parametros!$C$3,Parametros!$D$3,Parametros!$E$3,Parametros!$F$3,Parametros!$G$3,Parametros!$H$3,Parametros!$I$3,Parametros!$J$3)-B477-F477*Destinos!$D$3/100-H477*Destinos!$D$4/100-J477*Destinos!$D$5/100)/(Destinos!$D$6/100))))))</f>
        <v/>
      </c>
      <c r="M477" s="27" t="str">
        <f aca="false">IF(B477="","",IF(C477="","",IF(D477="","",IF(L477=0,0,vi_fang(B477+F477*Destinos!$D$3/100+H477*Destinos!$D$4/100+J477*Destinos!$D$5/100+L477*Destinos!$D$6/100,B477,C477,D477,Parametros!$C$3,Parametros!$D$3,Parametros!$E$3,Parametros!$F$3,Parametros!$G$3,Parametros!$H$3,Parametros!$I$3,Parametros!$J$3)-G477-I477-K477))))</f>
        <v/>
      </c>
      <c r="N477" s="28" t="str">
        <f aca="false">IF(B477="","",IF(C477="","",IF(D477="","",v_fang(C477,D477,Parametros!$C$3,Parametros!$D$3,Parametros!$E$3))))</f>
        <v/>
      </c>
    </row>
    <row r="478" s="5" customFormat="true" ht="12.75" hidden="false" customHeight="false" outlineLevel="0" collapsed="false">
      <c r="A478" s="29"/>
      <c r="B478" s="24"/>
      <c r="C478" s="30"/>
      <c r="D478" s="25"/>
      <c r="E478" s="25"/>
      <c r="F478" s="26" t="str">
        <f aca="false">IF(B478="","",IF(C478="","",IF(D478="","",IF(bisection_hi(Destinos!$C$3,B478,C478,D478,Parametros!$C$3,Parametros!$D$3,Parametros!$E$3,Parametros!$F$3,Parametros!$G$3,Parametros!$H$3,Parametros!$I$3,Parametros!$J$3)&lt;=B478,0,INT((bisection_hi(Destinos!$C$3,B478,C478,D478,Parametros!$C$3,Parametros!$D$3,Parametros!$E$3,Parametros!$F$3,Parametros!$G$3,Parametros!$H$3,Parametros!$I$3,Parametros!$J$3)-B478)/(Destinos!$D$3/100))))))</f>
        <v/>
      </c>
      <c r="G478" s="27" t="str">
        <f aca="false">IF(B478="","",IF(C478="","",IF(D478="","",IF(F478=0,0,vi_fang(B478+F478*Destinos!$D$3/100,B478,C478,D478,Parametros!$C$3,Parametros!$D$3,Parametros!$E$3,Parametros!$F$3,Parametros!$G$3,Parametros!$H$3,Parametros!$I$3,Parametros!$J$3)))))</f>
        <v/>
      </c>
      <c r="H478" s="26" t="str">
        <f aca="false">IF(B478="","",IF(C478="","",IF(D478="","",IF(bisection_hi(Destinos!$C$4,B478,C478,D478,Parametros!$C$3,Parametros!$D$3,Parametros!$E$3,Parametros!$F$3,Parametros!$G$3,Parametros!$H$3,Parametros!$I$3,Parametros!$J$3)&lt;=B478,0,INT((bisection_hi(Destinos!$C$4,B478,C478,D478,Parametros!$C$3,Parametros!$D$3,Parametros!$E$3,Parametros!$F$3,Parametros!$G$3,Parametros!$H$3,Parametros!$I$3,Parametros!$J$3)-B478-F478*Destinos!$D$3/100)/(Destinos!$D$4/100))))))</f>
        <v/>
      </c>
      <c r="I478" s="27" t="str">
        <f aca="false">IF(B478="","",IF(C478="","",IF(D478="","",IF(H478=0,0,vi_fang(B478+F478*Destinos!$D$3/100+H478*Destinos!$D$4/100,B478,C478,D478,Parametros!$C$3,Parametros!$D$3,Parametros!$E$3,Parametros!$F$3,Parametros!$G$3,Parametros!$H$3,Parametros!$I$3,Parametros!$J$3)-G478))))</f>
        <v/>
      </c>
      <c r="J478" s="26" t="str">
        <f aca="false">IF(B478="","",IF(C478="","",IF(D478="","",IF(bisection_hi(Destinos!$C$5,B478,C478,D478,Parametros!$C$3,Parametros!$D$3,Parametros!$E$3,Parametros!$F$3,Parametros!$G$3,Parametros!$H$3,Parametros!$I$3,Parametros!$J$3)&lt;=B478,0,INT((bisection_hi(Destinos!$C$5,B478,C478,D478,Parametros!$C$3,Parametros!$D$3,Parametros!$E$3,Parametros!$F$3,Parametros!$G$3,Parametros!$H$3,Parametros!$I$3,Parametros!$J$3)-B478-F478*Destinos!$D$3/100-H478*Destinos!$D$4/100)/(Destinos!$D$5/100))))))</f>
        <v/>
      </c>
      <c r="K478" s="27" t="str">
        <f aca="false">IF(B478="","",IF(C478="","",IF(D478="","",IF(J478=0,0,vi_fang(B478+F478*Destinos!$D$3/100+H478*Destinos!$D$4/100+J478*Destinos!$D$5/100,B478,C478,D478,Parametros!$C$3,Parametros!$D$3,Parametros!$E$3,Parametros!$F$3,Parametros!$G$3,Parametros!$H$3,Parametros!$I$3,Parametros!$J$3)-G478-I478))))</f>
        <v/>
      </c>
      <c r="L478" s="26" t="str">
        <f aca="false">IF(B478="","",IF(C478="","",IF(D478="","",IF(bisection_hi(Destinos!$C$6,B478,C478,D478,Parametros!$C$3,Parametros!$D$3,Parametros!$E$3,Parametros!$F$3,Parametros!$G$3,Parametros!$H$3,Parametros!$I$3,Parametros!$J$3)&lt;=B478,0,INT((bisection_hi(Destinos!$C$6,B478,C478,D478,Parametros!$C$3,Parametros!$D$3,Parametros!$E$3,Parametros!$F$3,Parametros!$G$3,Parametros!$H$3,Parametros!$I$3,Parametros!$J$3)-B478-F478*Destinos!$D$3/100-H478*Destinos!$D$4/100-J478*Destinos!$D$5/100)/(Destinos!$D$6/100))))))</f>
        <v/>
      </c>
      <c r="M478" s="27" t="str">
        <f aca="false">IF(B478="","",IF(C478="","",IF(D478="","",IF(L478=0,0,vi_fang(B478+F478*Destinos!$D$3/100+H478*Destinos!$D$4/100+J478*Destinos!$D$5/100+L478*Destinos!$D$6/100,B478,C478,D478,Parametros!$C$3,Parametros!$D$3,Parametros!$E$3,Parametros!$F$3,Parametros!$G$3,Parametros!$H$3,Parametros!$I$3,Parametros!$J$3)-G478-I478-K478))))</f>
        <v/>
      </c>
      <c r="N478" s="28" t="str">
        <f aca="false">IF(B478="","",IF(C478="","",IF(D478="","",v_fang(C478,D478,Parametros!$C$3,Parametros!$D$3,Parametros!$E$3))))</f>
        <v/>
      </c>
    </row>
    <row r="479" s="5" customFormat="true" ht="12.75" hidden="false" customHeight="false" outlineLevel="0" collapsed="false">
      <c r="A479" s="29"/>
      <c r="B479" s="24"/>
      <c r="C479" s="30"/>
      <c r="D479" s="25"/>
      <c r="E479" s="25"/>
      <c r="F479" s="26" t="str">
        <f aca="false">IF(B479="","",IF(C479="","",IF(D479="","",IF(bisection_hi(Destinos!$C$3,B479,C479,D479,Parametros!$C$3,Parametros!$D$3,Parametros!$E$3,Parametros!$F$3,Parametros!$G$3,Parametros!$H$3,Parametros!$I$3,Parametros!$J$3)&lt;=B479,0,INT((bisection_hi(Destinos!$C$3,B479,C479,D479,Parametros!$C$3,Parametros!$D$3,Parametros!$E$3,Parametros!$F$3,Parametros!$G$3,Parametros!$H$3,Parametros!$I$3,Parametros!$J$3)-B479)/(Destinos!$D$3/100))))))</f>
        <v/>
      </c>
      <c r="G479" s="27" t="str">
        <f aca="false">IF(B479="","",IF(C479="","",IF(D479="","",IF(F479=0,0,vi_fang(B479+F479*Destinos!$D$3/100,B479,C479,D479,Parametros!$C$3,Parametros!$D$3,Parametros!$E$3,Parametros!$F$3,Parametros!$G$3,Parametros!$H$3,Parametros!$I$3,Parametros!$J$3)))))</f>
        <v/>
      </c>
      <c r="H479" s="26" t="str">
        <f aca="false">IF(B479="","",IF(C479="","",IF(D479="","",IF(bisection_hi(Destinos!$C$4,B479,C479,D479,Parametros!$C$3,Parametros!$D$3,Parametros!$E$3,Parametros!$F$3,Parametros!$G$3,Parametros!$H$3,Parametros!$I$3,Parametros!$J$3)&lt;=B479,0,INT((bisection_hi(Destinos!$C$4,B479,C479,D479,Parametros!$C$3,Parametros!$D$3,Parametros!$E$3,Parametros!$F$3,Parametros!$G$3,Parametros!$H$3,Parametros!$I$3,Parametros!$J$3)-B479-F479*Destinos!$D$3/100)/(Destinos!$D$4/100))))))</f>
        <v/>
      </c>
      <c r="I479" s="27" t="str">
        <f aca="false">IF(B479="","",IF(C479="","",IF(D479="","",IF(H479=0,0,vi_fang(B479+F479*Destinos!$D$3/100+H479*Destinos!$D$4/100,B479,C479,D479,Parametros!$C$3,Parametros!$D$3,Parametros!$E$3,Parametros!$F$3,Parametros!$G$3,Parametros!$H$3,Parametros!$I$3,Parametros!$J$3)-G479))))</f>
        <v/>
      </c>
      <c r="J479" s="26" t="str">
        <f aca="false">IF(B479="","",IF(C479="","",IF(D479="","",IF(bisection_hi(Destinos!$C$5,B479,C479,D479,Parametros!$C$3,Parametros!$D$3,Parametros!$E$3,Parametros!$F$3,Parametros!$G$3,Parametros!$H$3,Parametros!$I$3,Parametros!$J$3)&lt;=B479,0,INT((bisection_hi(Destinos!$C$5,B479,C479,D479,Parametros!$C$3,Parametros!$D$3,Parametros!$E$3,Parametros!$F$3,Parametros!$G$3,Parametros!$H$3,Parametros!$I$3,Parametros!$J$3)-B479-F479*Destinos!$D$3/100-H479*Destinos!$D$4/100)/(Destinos!$D$5/100))))))</f>
        <v/>
      </c>
      <c r="K479" s="27" t="str">
        <f aca="false">IF(B479="","",IF(C479="","",IF(D479="","",IF(J479=0,0,vi_fang(B479+F479*Destinos!$D$3/100+H479*Destinos!$D$4/100+J479*Destinos!$D$5/100,B479,C479,D479,Parametros!$C$3,Parametros!$D$3,Parametros!$E$3,Parametros!$F$3,Parametros!$G$3,Parametros!$H$3,Parametros!$I$3,Parametros!$J$3)-G479-I479))))</f>
        <v/>
      </c>
      <c r="L479" s="26" t="str">
        <f aca="false">IF(B479="","",IF(C479="","",IF(D479="","",IF(bisection_hi(Destinos!$C$6,B479,C479,D479,Parametros!$C$3,Parametros!$D$3,Parametros!$E$3,Parametros!$F$3,Parametros!$G$3,Parametros!$H$3,Parametros!$I$3,Parametros!$J$3)&lt;=B479,0,INT((bisection_hi(Destinos!$C$6,B479,C479,D479,Parametros!$C$3,Parametros!$D$3,Parametros!$E$3,Parametros!$F$3,Parametros!$G$3,Parametros!$H$3,Parametros!$I$3,Parametros!$J$3)-B479-F479*Destinos!$D$3/100-H479*Destinos!$D$4/100-J479*Destinos!$D$5/100)/(Destinos!$D$6/100))))))</f>
        <v/>
      </c>
      <c r="M479" s="27" t="str">
        <f aca="false">IF(B479="","",IF(C479="","",IF(D479="","",IF(L479=0,0,vi_fang(B479+F479*Destinos!$D$3/100+H479*Destinos!$D$4/100+J479*Destinos!$D$5/100+L479*Destinos!$D$6/100,B479,C479,D479,Parametros!$C$3,Parametros!$D$3,Parametros!$E$3,Parametros!$F$3,Parametros!$G$3,Parametros!$H$3,Parametros!$I$3,Parametros!$J$3)-G479-I479-K479))))</f>
        <v/>
      </c>
      <c r="N479" s="28" t="str">
        <f aca="false">IF(B479="","",IF(C479="","",IF(D479="","",v_fang(C479,D479,Parametros!$C$3,Parametros!$D$3,Parametros!$E$3))))</f>
        <v/>
      </c>
    </row>
    <row r="480" s="5" customFormat="true" ht="12.75" hidden="false" customHeight="false" outlineLevel="0" collapsed="false">
      <c r="A480" s="29"/>
      <c r="B480" s="24"/>
      <c r="C480" s="30"/>
      <c r="D480" s="25"/>
      <c r="E480" s="25"/>
      <c r="F480" s="26" t="str">
        <f aca="false">IF(B480="","",IF(C480="","",IF(D480="","",IF(bisection_hi(Destinos!$C$3,B480,C480,D480,Parametros!$C$3,Parametros!$D$3,Parametros!$E$3,Parametros!$F$3,Parametros!$G$3,Parametros!$H$3,Parametros!$I$3,Parametros!$J$3)&lt;=B480,0,INT((bisection_hi(Destinos!$C$3,B480,C480,D480,Parametros!$C$3,Parametros!$D$3,Parametros!$E$3,Parametros!$F$3,Parametros!$G$3,Parametros!$H$3,Parametros!$I$3,Parametros!$J$3)-B480)/(Destinos!$D$3/100))))))</f>
        <v/>
      </c>
      <c r="G480" s="27" t="str">
        <f aca="false">IF(B480="","",IF(C480="","",IF(D480="","",IF(F480=0,0,vi_fang(B480+F480*Destinos!$D$3/100,B480,C480,D480,Parametros!$C$3,Parametros!$D$3,Parametros!$E$3,Parametros!$F$3,Parametros!$G$3,Parametros!$H$3,Parametros!$I$3,Parametros!$J$3)))))</f>
        <v/>
      </c>
      <c r="H480" s="26" t="str">
        <f aca="false">IF(B480="","",IF(C480="","",IF(D480="","",IF(bisection_hi(Destinos!$C$4,B480,C480,D480,Parametros!$C$3,Parametros!$D$3,Parametros!$E$3,Parametros!$F$3,Parametros!$G$3,Parametros!$H$3,Parametros!$I$3,Parametros!$J$3)&lt;=B480,0,INT((bisection_hi(Destinos!$C$4,B480,C480,D480,Parametros!$C$3,Parametros!$D$3,Parametros!$E$3,Parametros!$F$3,Parametros!$G$3,Parametros!$H$3,Parametros!$I$3,Parametros!$J$3)-B480-F480*Destinos!$D$3/100)/(Destinos!$D$4/100))))))</f>
        <v/>
      </c>
      <c r="I480" s="27" t="str">
        <f aca="false">IF(B480="","",IF(C480="","",IF(D480="","",IF(H480=0,0,vi_fang(B480+F480*Destinos!$D$3/100+H480*Destinos!$D$4/100,B480,C480,D480,Parametros!$C$3,Parametros!$D$3,Parametros!$E$3,Parametros!$F$3,Parametros!$G$3,Parametros!$H$3,Parametros!$I$3,Parametros!$J$3)-G480))))</f>
        <v/>
      </c>
      <c r="J480" s="26" t="str">
        <f aca="false">IF(B480="","",IF(C480="","",IF(D480="","",IF(bisection_hi(Destinos!$C$5,B480,C480,D480,Parametros!$C$3,Parametros!$D$3,Parametros!$E$3,Parametros!$F$3,Parametros!$G$3,Parametros!$H$3,Parametros!$I$3,Parametros!$J$3)&lt;=B480,0,INT((bisection_hi(Destinos!$C$5,B480,C480,D480,Parametros!$C$3,Parametros!$D$3,Parametros!$E$3,Parametros!$F$3,Parametros!$G$3,Parametros!$H$3,Parametros!$I$3,Parametros!$J$3)-B480-F480*Destinos!$D$3/100-H480*Destinos!$D$4/100)/(Destinos!$D$5/100))))))</f>
        <v/>
      </c>
      <c r="K480" s="27" t="str">
        <f aca="false">IF(B480="","",IF(C480="","",IF(D480="","",IF(J480=0,0,vi_fang(B480+F480*Destinos!$D$3/100+H480*Destinos!$D$4/100+J480*Destinos!$D$5/100,B480,C480,D480,Parametros!$C$3,Parametros!$D$3,Parametros!$E$3,Parametros!$F$3,Parametros!$G$3,Parametros!$H$3,Parametros!$I$3,Parametros!$J$3)-G480-I480))))</f>
        <v/>
      </c>
      <c r="L480" s="26" t="str">
        <f aca="false">IF(B480="","",IF(C480="","",IF(D480="","",IF(bisection_hi(Destinos!$C$6,B480,C480,D480,Parametros!$C$3,Parametros!$D$3,Parametros!$E$3,Parametros!$F$3,Parametros!$G$3,Parametros!$H$3,Parametros!$I$3,Parametros!$J$3)&lt;=B480,0,INT((bisection_hi(Destinos!$C$6,B480,C480,D480,Parametros!$C$3,Parametros!$D$3,Parametros!$E$3,Parametros!$F$3,Parametros!$G$3,Parametros!$H$3,Parametros!$I$3,Parametros!$J$3)-B480-F480*Destinos!$D$3/100-H480*Destinos!$D$4/100-J480*Destinos!$D$5/100)/(Destinos!$D$6/100))))))</f>
        <v/>
      </c>
      <c r="M480" s="27" t="str">
        <f aca="false">IF(B480="","",IF(C480="","",IF(D480="","",IF(L480=0,0,vi_fang(B480+F480*Destinos!$D$3/100+H480*Destinos!$D$4/100+J480*Destinos!$D$5/100+L480*Destinos!$D$6/100,B480,C480,D480,Parametros!$C$3,Parametros!$D$3,Parametros!$E$3,Parametros!$F$3,Parametros!$G$3,Parametros!$H$3,Parametros!$I$3,Parametros!$J$3)-G480-I480-K480))))</f>
        <v/>
      </c>
      <c r="N480" s="28" t="str">
        <f aca="false">IF(B480="","",IF(C480="","",IF(D480="","",v_fang(C480,D480,Parametros!$C$3,Parametros!$D$3,Parametros!$E$3))))</f>
        <v/>
      </c>
    </row>
    <row r="481" s="5" customFormat="true" ht="12.75" hidden="false" customHeight="false" outlineLevel="0" collapsed="false">
      <c r="A481" s="29"/>
      <c r="B481" s="24"/>
      <c r="C481" s="30"/>
      <c r="D481" s="25"/>
      <c r="E481" s="25"/>
      <c r="F481" s="26" t="str">
        <f aca="false">IF(B481="","",IF(C481="","",IF(D481="","",IF(bisection_hi(Destinos!$C$3,B481,C481,D481,Parametros!$C$3,Parametros!$D$3,Parametros!$E$3,Parametros!$F$3,Parametros!$G$3,Parametros!$H$3,Parametros!$I$3,Parametros!$J$3)&lt;=B481,0,INT((bisection_hi(Destinos!$C$3,B481,C481,D481,Parametros!$C$3,Parametros!$D$3,Parametros!$E$3,Parametros!$F$3,Parametros!$G$3,Parametros!$H$3,Parametros!$I$3,Parametros!$J$3)-B481)/(Destinos!$D$3/100))))))</f>
        <v/>
      </c>
      <c r="G481" s="27" t="str">
        <f aca="false">IF(B481="","",IF(C481="","",IF(D481="","",IF(F481=0,0,vi_fang(B481+F481*Destinos!$D$3/100,B481,C481,D481,Parametros!$C$3,Parametros!$D$3,Parametros!$E$3,Parametros!$F$3,Parametros!$G$3,Parametros!$H$3,Parametros!$I$3,Parametros!$J$3)))))</f>
        <v/>
      </c>
      <c r="H481" s="26" t="str">
        <f aca="false">IF(B481="","",IF(C481="","",IF(D481="","",IF(bisection_hi(Destinos!$C$4,B481,C481,D481,Parametros!$C$3,Parametros!$D$3,Parametros!$E$3,Parametros!$F$3,Parametros!$G$3,Parametros!$H$3,Parametros!$I$3,Parametros!$J$3)&lt;=B481,0,INT((bisection_hi(Destinos!$C$4,B481,C481,D481,Parametros!$C$3,Parametros!$D$3,Parametros!$E$3,Parametros!$F$3,Parametros!$G$3,Parametros!$H$3,Parametros!$I$3,Parametros!$J$3)-B481-F481*Destinos!$D$3/100)/(Destinos!$D$4/100))))))</f>
        <v/>
      </c>
      <c r="I481" s="27" t="str">
        <f aca="false">IF(B481="","",IF(C481="","",IF(D481="","",IF(H481=0,0,vi_fang(B481+F481*Destinos!$D$3/100+H481*Destinos!$D$4/100,B481,C481,D481,Parametros!$C$3,Parametros!$D$3,Parametros!$E$3,Parametros!$F$3,Parametros!$G$3,Parametros!$H$3,Parametros!$I$3,Parametros!$J$3)-G481))))</f>
        <v/>
      </c>
      <c r="J481" s="26" t="str">
        <f aca="false">IF(B481="","",IF(C481="","",IF(D481="","",IF(bisection_hi(Destinos!$C$5,B481,C481,D481,Parametros!$C$3,Parametros!$D$3,Parametros!$E$3,Parametros!$F$3,Parametros!$G$3,Parametros!$H$3,Parametros!$I$3,Parametros!$J$3)&lt;=B481,0,INT((bisection_hi(Destinos!$C$5,B481,C481,D481,Parametros!$C$3,Parametros!$D$3,Parametros!$E$3,Parametros!$F$3,Parametros!$G$3,Parametros!$H$3,Parametros!$I$3,Parametros!$J$3)-B481-F481*Destinos!$D$3/100-H481*Destinos!$D$4/100)/(Destinos!$D$5/100))))))</f>
        <v/>
      </c>
      <c r="K481" s="27" t="str">
        <f aca="false">IF(B481="","",IF(C481="","",IF(D481="","",IF(J481=0,0,vi_fang(B481+F481*Destinos!$D$3/100+H481*Destinos!$D$4/100+J481*Destinos!$D$5/100,B481,C481,D481,Parametros!$C$3,Parametros!$D$3,Parametros!$E$3,Parametros!$F$3,Parametros!$G$3,Parametros!$H$3,Parametros!$I$3,Parametros!$J$3)-G481-I481))))</f>
        <v/>
      </c>
      <c r="L481" s="26" t="str">
        <f aca="false">IF(B481="","",IF(C481="","",IF(D481="","",IF(bisection_hi(Destinos!$C$6,B481,C481,D481,Parametros!$C$3,Parametros!$D$3,Parametros!$E$3,Parametros!$F$3,Parametros!$G$3,Parametros!$H$3,Parametros!$I$3,Parametros!$J$3)&lt;=B481,0,INT((bisection_hi(Destinos!$C$6,B481,C481,D481,Parametros!$C$3,Parametros!$D$3,Parametros!$E$3,Parametros!$F$3,Parametros!$G$3,Parametros!$H$3,Parametros!$I$3,Parametros!$J$3)-B481-F481*Destinos!$D$3/100-H481*Destinos!$D$4/100-J481*Destinos!$D$5/100)/(Destinos!$D$6/100))))))</f>
        <v/>
      </c>
      <c r="M481" s="27" t="str">
        <f aca="false">IF(B481="","",IF(C481="","",IF(D481="","",IF(L481=0,0,vi_fang(B481+F481*Destinos!$D$3/100+H481*Destinos!$D$4/100+J481*Destinos!$D$5/100+L481*Destinos!$D$6/100,B481,C481,D481,Parametros!$C$3,Parametros!$D$3,Parametros!$E$3,Parametros!$F$3,Parametros!$G$3,Parametros!$H$3,Parametros!$I$3,Parametros!$J$3)-G481-I481-K481))))</f>
        <v/>
      </c>
      <c r="N481" s="28" t="str">
        <f aca="false">IF(B481="","",IF(C481="","",IF(D481="","",v_fang(C481,D481,Parametros!$C$3,Parametros!$D$3,Parametros!$E$3))))</f>
        <v/>
      </c>
    </row>
    <row r="482" s="5" customFormat="true" ht="12.75" hidden="false" customHeight="false" outlineLevel="0" collapsed="false">
      <c r="A482" s="29"/>
      <c r="B482" s="24"/>
      <c r="C482" s="30"/>
      <c r="D482" s="25"/>
      <c r="E482" s="25"/>
      <c r="F482" s="26" t="str">
        <f aca="false">IF(B482="","",IF(C482="","",IF(D482="","",IF(bisection_hi(Destinos!$C$3,B482,C482,D482,Parametros!$C$3,Parametros!$D$3,Parametros!$E$3,Parametros!$F$3,Parametros!$G$3,Parametros!$H$3,Parametros!$I$3,Parametros!$J$3)&lt;=B482,0,INT((bisection_hi(Destinos!$C$3,B482,C482,D482,Parametros!$C$3,Parametros!$D$3,Parametros!$E$3,Parametros!$F$3,Parametros!$G$3,Parametros!$H$3,Parametros!$I$3,Parametros!$J$3)-B482)/(Destinos!$D$3/100))))))</f>
        <v/>
      </c>
      <c r="G482" s="27" t="str">
        <f aca="false">IF(B482="","",IF(C482="","",IF(D482="","",IF(F482=0,0,vi_fang(B482+F482*Destinos!$D$3/100,B482,C482,D482,Parametros!$C$3,Parametros!$D$3,Parametros!$E$3,Parametros!$F$3,Parametros!$G$3,Parametros!$H$3,Parametros!$I$3,Parametros!$J$3)))))</f>
        <v/>
      </c>
      <c r="H482" s="26" t="str">
        <f aca="false">IF(B482="","",IF(C482="","",IF(D482="","",IF(bisection_hi(Destinos!$C$4,B482,C482,D482,Parametros!$C$3,Parametros!$D$3,Parametros!$E$3,Parametros!$F$3,Parametros!$G$3,Parametros!$H$3,Parametros!$I$3,Parametros!$J$3)&lt;=B482,0,INT((bisection_hi(Destinos!$C$4,B482,C482,D482,Parametros!$C$3,Parametros!$D$3,Parametros!$E$3,Parametros!$F$3,Parametros!$G$3,Parametros!$H$3,Parametros!$I$3,Parametros!$J$3)-B482-F482*Destinos!$D$3/100)/(Destinos!$D$4/100))))))</f>
        <v/>
      </c>
      <c r="I482" s="27" t="str">
        <f aca="false">IF(B482="","",IF(C482="","",IF(D482="","",IF(H482=0,0,vi_fang(B482+F482*Destinos!$D$3/100+H482*Destinos!$D$4/100,B482,C482,D482,Parametros!$C$3,Parametros!$D$3,Parametros!$E$3,Parametros!$F$3,Parametros!$G$3,Parametros!$H$3,Parametros!$I$3,Parametros!$J$3)-G482))))</f>
        <v/>
      </c>
      <c r="J482" s="26" t="str">
        <f aca="false">IF(B482="","",IF(C482="","",IF(D482="","",IF(bisection_hi(Destinos!$C$5,B482,C482,D482,Parametros!$C$3,Parametros!$D$3,Parametros!$E$3,Parametros!$F$3,Parametros!$G$3,Parametros!$H$3,Parametros!$I$3,Parametros!$J$3)&lt;=B482,0,INT((bisection_hi(Destinos!$C$5,B482,C482,D482,Parametros!$C$3,Parametros!$D$3,Parametros!$E$3,Parametros!$F$3,Parametros!$G$3,Parametros!$H$3,Parametros!$I$3,Parametros!$J$3)-B482-F482*Destinos!$D$3/100-H482*Destinos!$D$4/100)/(Destinos!$D$5/100))))))</f>
        <v/>
      </c>
      <c r="K482" s="27" t="str">
        <f aca="false">IF(B482="","",IF(C482="","",IF(D482="","",IF(J482=0,0,vi_fang(B482+F482*Destinos!$D$3/100+H482*Destinos!$D$4/100+J482*Destinos!$D$5/100,B482,C482,D482,Parametros!$C$3,Parametros!$D$3,Parametros!$E$3,Parametros!$F$3,Parametros!$G$3,Parametros!$H$3,Parametros!$I$3,Parametros!$J$3)-G482-I482))))</f>
        <v/>
      </c>
      <c r="L482" s="26" t="str">
        <f aca="false">IF(B482="","",IF(C482="","",IF(D482="","",IF(bisection_hi(Destinos!$C$6,B482,C482,D482,Parametros!$C$3,Parametros!$D$3,Parametros!$E$3,Parametros!$F$3,Parametros!$G$3,Parametros!$H$3,Parametros!$I$3,Parametros!$J$3)&lt;=B482,0,INT((bisection_hi(Destinos!$C$6,B482,C482,D482,Parametros!$C$3,Parametros!$D$3,Parametros!$E$3,Parametros!$F$3,Parametros!$G$3,Parametros!$H$3,Parametros!$I$3,Parametros!$J$3)-B482-F482*Destinos!$D$3/100-H482*Destinos!$D$4/100-J482*Destinos!$D$5/100)/(Destinos!$D$6/100))))))</f>
        <v/>
      </c>
      <c r="M482" s="27" t="str">
        <f aca="false">IF(B482="","",IF(C482="","",IF(D482="","",IF(L482=0,0,vi_fang(B482+F482*Destinos!$D$3/100+H482*Destinos!$D$4/100+J482*Destinos!$D$5/100+L482*Destinos!$D$6/100,B482,C482,D482,Parametros!$C$3,Parametros!$D$3,Parametros!$E$3,Parametros!$F$3,Parametros!$G$3,Parametros!$H$3,Parametros!$I$3,Parametros!$J$3)-G482-I482-K482))))</f>
        <v/>
      </c>
      <c r="N482" s="28" t="str">
        <f aca="false">IF(B482="","",IF(C482="","",IF(D482="","",v_fang(C482,D482,Parametros!$C$3,Parametros!$D$3,Parametros!$E$3))))</f>
        <v/>
      </c>
    </row>
    <row r="483" s="5" customFormat="true" ht="12.75" hidden="false" customHeight="false" outlineLevel="0" collapsed="false">
      <c r="A483" s="29"/>
      <c r="B483" s="24"/>
      <c r="C483" s="30"/>
      <c r="D483" s="25"/>
      <c r="E483" s="25"/>
      <c r="F483" s="26" t="str">
        <f aca="false">IF(B483="","",IF(C483="","",IF(D483="","",IF(bisection_hi(Destinos!$C$3,B483,C483,D483,Parametros!$C$3,Parametros!$D$3,Parametros!$E$3,Parametros!$F$3,Parametros!$G$3,Parametros!$H$3,Parametros!$I$3,Parametros!$J$3)&lt;=B483,0,INT((bisection_hi(Destinos!$C$3,B483,C483,D483,Parametros!$C$3,Parametros!$D$3,Parametros!$E$3,Parametros!$F$3,Parametros!$G$3,Parametros!$H$3,Parametros!$I$3,Parametros!$J$3)-B483)/(Destinos!$D$3/100))))))</f>
        <v/>
      </c>
      <c r="G483" s="27" t="str">
        <f aca="false">IF(B483="","",IF(C483="","",IF(D483="","",IF(F483=0,0,vi_fang(B483+F483*Destinos!$D$3/100,B483,C483,D483,Parametros!$C$3,Parametros!$D$3,Parametros!$E$3,Parametros!$F$3,Parametros!$G$3,Parametros!$H$3,Parametros!$I$3,Parametros!$J$3)))))</f>
        <v/>
      </c>
      <c r="H483" s="26" t="str">
        <f aca="false">IF(B483="","",IF(C483="","",IF(D483="","",IF(bisection_hi(Destinos!$C$4,B483,C483,D483,Parametros!$C$3,Parametros!$D$3,Parametros!$E$3,Parametros!$F$3,Parametros!$G$3,Parametros!$H$3,Parametros!$I$3,Parametros!$J$3)&lt;=B483,0,INT((bisection_hi(Destinos!$C$4,B483,C483,D483,Parametros!$C$3,Parametros!$D$3,Parametros!$E$3,Parametros!$F$3,Parametros!$G$3,Parametros!$H$3,Parametros!$I$3,Parametros!$J$3)-B483-F483*Destinos!$D$3/100)/(Destinos!$D$4/100))))))</f>
        <v/>
      </c>
      <c r="I483" s="27" t="str">
        <f aca="false">IF(B483="","",IF(C483="","",IF(D483="","",IF(H483=0,0,vi_fang(B483+F483*Destinos!$D$3/100+H483*Destinos!$D$4/100,B483,C483,D483,Parametros!$C$3,Parametros!$D$3,Parametros!$E$3,Parametros!$F$3,Parametros!$G$3,Parametros!$H$3,Parametros!$I$3,Parametros!$J$3)-G483))))</f>
        <v/>
      </c>
      <c r="J483" s="26" t="str">
        <f aca="false">IF(B483="","",IF(C483="","",IF(D483="","",IF(bisection_hi(Destinos!$C$5,B483,C483,D483,Parametros!$C$3,Parametros!$D$3,Parametros!$E$3,Parametros!$F$3,Parametros!$G$3,Parametros!$H$3,Parametros!$I$3,Parametros!$J$3)&lt;=B483,0,INT((bisection_hi(Destinos!$C$5,B483,C483,D483,Parametros!$C$3,Parametros!$D$3,Parametros!$E$3,Parametros!$F$3,Parametros!$G$3,Parametros!$H$3,Parametros!$I$3,Parametros!$J$3)-B483-F483*Destinos!$D$3/100-H483*Destinos!$D$4/100)/(Destinos!$D$5/100))))))</f>
        <v/>
      </c>
      <c r="K483" s="27" t="str">
        <f aca="false">IF(B483="","",IF(C483="","",IF(D483="","",IF(J483=0,0,vi_fang(B483+F483*Destinos!$D$3/100+H483*Destinos!$D$4/100+J483*Destinos!$D$5/100,B483,C483,D483,Parametros!$C$3,Parametros!$D$3,Parametros!$E$3,Parametros!$F$3,Parametros!$G$3,Parametros!$H$3,Parametros!$I$3,Parametros!$J$3)-G483-I483))))</f>
        <v/>
      </c>
      <c r="L483" s="26" t="str">
        <f aca="false">IF(B483="","",IF(C483="","",IF(D483="","",IF(bisection_hi(Destinos!$C$6,B483,C483,D483,Parametros!$C$3,Parametros!$D$3,Parametros!$E$3,Parametros!$F$3,Parametros!$G$3,Parametros!$H$3,Parametros!$I$3,Parametros!$J$3)&lt;=B483,0,INT((bisection_hi(Destinos!$C$6,B483,C483,D483,Parametros!$C$3,Parametros!$D$3,Parametros!$E$3,Parametros!$F$3,Parametros!$G$3,Parametros!$H$3,Parametros!$I$3,Parametros!$J$3)-B483-F483*Destinos!$D$3/100-H483*Destinos!$D$4/100-J483*Destinos!$D$5/100)/(Destinos!$D$6/100))))))</f>
        <v/>
      </c>
      <c r="M483" s="27" t="str">
        <f aca="false">IF(B483="","",IF(C483="","",IF(D483="","",IF(L483=0,0,vi_fang(B483+F483*Destinos!$D$3/100+H483*Destinos!$D$4/100+J483*Destinos!$D$5/100+L483*Destinos!$D$6/100,B483,C483,D483,Parametros!$C$3,Parametros!$D$3,Parametros!$E$3,Parametros!$F$3,Parametros!$G$3,Parametros!$H$3,Parametros!$I$3,Parametros!$J$3)-G483-I483-K483))))</f>
        <v/>
      </c>
      <c r="N483" s="28" t="str">
        <f aca="false">IF(B483="","",IF(C483="","",IF(D483="","",v_fang(C483,D483,Parametros!$C$3,Parametros!$D$3,Parametros!$E$3))))</f>
        <v/>
      </c>
    </row>
    <row r="484" s="5" customFormat="true" ht="12.75" hidden="false" customHeight="false" outlineLevel="0" collapsed="false">
      <c r="A484" s="29"/>
      <c r="B484" s="24"/>
      <c r="C484" s="30"/>
      <c r="D484" s="25"/>
      <c r="E484" s="25"/>
      <c r="F484" s="26" t="str">
        <f aca="false">IF(B484="","",IF(C484="","",IF(D484="","",IF(bisection_hi(Destinos!$C$3,B484,C484,D484,Parametros!$C$3,Parametros!$D$3,Parametros!$E$3,Parametros!$F$3,Parametros!$G$3,Parametros!$H$3,Parametros!$I$3,Parametros!$J$3)&lt;=B484,0,INT((bisection_hi(Destinos!$C$3,B484,C484,D484,Parametros!$C$3,Parametros!$D$3,Parametros!$E$3,Parametros!$F$3,Parametros!$G$3,Parametros!$H$3,Parametros!$I$3,Parametros!$J$3)-B484)/(Destinos!$D$3/100))))))</f>
        <v/>
      </c>
      <c r="G484" s="27" t="str">
        <f aca="false">IF(B484="","",IF(C484="","",IF(D484="","",IF(F484=0,0,vi_fang(B484+F484*Destinos!$D$3/100,B484,C484,D484,Parametros!$C$3,Parametros!$D$3,Parametros!$E$3,Parametros!$F$3,Parametros!$G$3,Parametros!$H$3,Parametros!$I$3,Parametros!$J$3)))))</f>
        <v/>
      </c>
      <c r="H484" s="26" t="str">
        <f aca="false">IF(B484="","",IF(C484="","",IF(D484="","",IF(bisection_hi(Destinos!$C$4,B484,C484,D484,Parametros!$C$3,Parametros!$D$3,Parametros!$E$3,Parametros!$F$3,Parametros!$G$3,Parametros!$H$3,Parametros!$I$3,Parametros!$J$3)&lt;=B484,0,INT((bisection_hi(Destinos!$C$4,B484,C484,D484,Parametros!$C$3,Parametros!$D$3,Parametros!$E$3,Parametros!$F$3,Parametros!$G$3,Parametros!$H$3,Parametros!$I$3,Parametros!$J$3)-B484-F484*Destinos!$D$3/100)/(Destinos!$D$4/100))))))</f>
        <v/>
      </c>
      <c r="I484" s="27" t="str">
        <f aca="false">IF(B484="","",IF(C484="","",IF(D484="","",IF(H484=0,0,vi_fang(B484+F484*Destinos!$D$3/100+H484*Destinos!$D$4/100,B484,C484,D484,Parametros!$C$3,Parametros!$D$3,Parametros!$E$3,Parametros!$F$3,Parametros!$G$3,Parametros!$H$3,Parametros!$I$3,Parametros!$J$3)-G484))))</f>
        <v/>
      </c>
      <c r="J484" s="26" t="str">
        <f aca="false">IF(B484="","",IF(C484="","",IF(D484="","",IF(bisection_hi(Destinos!$C$5,B484,C484,D484,Parametros!$C$3,Parametros!$D$3,Parametros!$E$3,Parametros!$F$3,Parametros!$G$3,Parametros!$H$3,Parametros!$I$3,Parametros!$J$3)&lt;=B484,0,INT((bisection_hi(Destinos!$C$5,B484,C484,D484,Parametros!$C$3,Parametros!$D$3,Parametros!$E$3,Parametros!$F$3,Parametros!$G$3,Parametros!$H$3,Parametros!$I$3,Parametros!$J$3)-B484-F484*Destinos!$D$3/100-H484*Destinos!$D$4/100)/(Destinos!$D$5/100))))))</f>
        <v/>
      </c>
      <c r="K484" s="27" t="str">
        <f aca="false">IF(B484="","",IF(C484="","",IF(D484="","",IF(J484=0,0,vi_fang(B484+F484*Destinos!$D$3/100+H484*Destinos!$D$4/100+J484*Destinos!$D$5/100,B484,C484,D484,Parametros!$C$3,Parametros!$D$3,Parametros!$E$3,Parametros!$F$3,Parametros!$G$3,Parametros!$H$3,Parametros!$I$3,Parametros!$J$3)-G484-I484))))</f>
        <v/>
      </c>
      <c r="L484" s="26" t="str">
        <f aca="false">IF(B484="","",IF(C484="","",IF(D484="","",IF(bisection_hi(Destinos!$C$6,B484,C484,D484,Parametros!$C$3,Parametros!$D$3,Parametros!$E$3,Parametros!$F$3,Parametros!$G$3,Parametros!$H$3,Parametros!$I$3,Parametros!$J$3)&lt;=B484,0,INT((bisection_hi(Destinos!$C$6,B484,C484,D484,Parametros!$C$3,Parametros!$D$3,Parametros!$E$3,Parametros!$F$3,Parametros!$G$3,Parametros!$H$3,Parametros!$I$3,Parametros!$J$3)-B484-F484*Destinos!$D$3/100-H484*Destinos!$D$4/100-J484*Destinos!$D$5/100)/(Destinos!$D$6/100))))))</f>
        <v/>
      </c>
      <c r="M484" s="27" t="str">
        <f aca="false">IF(B484="","",IF(C484="","",IF(D484="","",IF(L484=0,0,vi_fang(B484+F484*Destinos!$D$3/100+H484*Destinos!$D$4/100+J484*Destinos!$D$5/100+L484*Destinos!$D$6/100,B484,C484,D484,Parametros!$C$3,Parametros!$D$3,Parametros!$E$3,Parametros!$F$3,Parametros!$G$3,Parametros!$H$3,Parametros!$I$3,Parametros!$J$3)-G484-I484-K484))))</f>
        <v/>
      </c>
      <c r="N484" s="28" t="str">
        <f aca="false">IF(B484="","",IF(C484="","",IF(D484="","",v_fang(C484,D484,Parametros!$C$3,Parametros!$D$3,Parametros!$E$3))))</f>
        <v/>
      </c>
    </row>
    <row r="485" s="5" customFormat="true" ht="12.75" hidden="false" customHeight="false" outlineLevel="0" collapsed="false">
      <c r="A485" s="29"/>
      <c r="B485" s="24"/>
      <c r="C485" s="30"/>
      <c r="D485" s="25"/>
      <c r="E485" s="25"/>
      <c r="F485" s="26" t="str">
        <f aca="false">IF(B485="","",IF(C485="","",IF(D485="","",IF(bisection_hi(Destinos!$C$3,B485,C485,D485,Parametros!$C$3,Parametros!$D$3,Parametros!$E$3,Parametros!$F$3,Parametros!$G$3,Parametros!$H$3,Parametros!$I$3,Parametros!$J$3)&lt;=B485,0,INT((bisection_hi(Destinos!$C$3,B485,C485,D485,Parametros!$C$3,Parametros!$D$3,Parametros!$E$3,Parametros!$F$3,Parametros!$G$3,Parametros!$H$3,Parametros!$I$3,Parametros!$J$3)-B485)/(Destinos!$D$3/100))))))</f>
        <v/>
      </c>
      <c r="G485" s="27" t="str">
        <f aca="false">IF(B485="","",IF(C485="","",IF(D485="","",IF(F485=0,0,vi_fang(B485+F485*Destinos!$D$3/100,B485,C485,D485,Parametros!$C$3,Parametros!$D$3,Parametros!$E$3,Parametros!$F$3,Parametros!$G$3,Parametros!$H$3,Parametros!$I$3,Parametros!$J$3)))))</f>
        <v/>
      </c>
      <c r="H485" s="26" t="str">
        <f aca="false">IF(B485="","",IF(C485="","",IF(D485="","",IF(bisection_hi(Destinos!$C$4,B485,C485,D485,Parametros!$C$3,Parametros!$D$3,Parametros!$E$3,Parametros!$F$3,Parametros!$G$3,Parametros!$H$3,Parametros!$I$3,Parametros!$J$3)&lt;=B485,0,INT((bisection_hi(Destinos!$C$4,B485,C485,D485,Parametros!$C$3,Parametros!$D$3,Parametros!$E$3,Parametros!$F$3,Parametros!$G$3,Parametros!$H$3,Parametros!$I$3,Parametros!$J$3)-B485-F485*Destinos!$D$3/100)/(Destinos!$D$4/100))))))</f>
        <v/>
      </c>
      <c r="I485" s="27" t="str">
        <f aca="false">IF(B485="","",IF(C485="","",IF(D485="","",IF(H485=0,0,vi_fang(B485+F485*Destinos!$D$3/100+H485*Destinos!$D$4/100,B485,C485,D485,Parametros!$C$3,Parametros!$D$3,Parametros!$E$3,Parametros!$F$3,Parametros!$G$3,Parametros!$H$3,Parametros!$I$3,Parametros!$J$3)-G485))))</f>
        <v/>
      </c>
      <c r="J485" s="26" t="str">
        <f aca="false">IF(B485="","",IF(C485="","",IF(D485="","",IF(bisection_hi(Destinos!$C$5,B485,C485,D485,Parametros!$C$3,Parametros!$D$3,Parametros!$E$3,Parametros!$F$3,Parametros!$G$3,Parametros!$H$3,Parametros!$I$3,Parametros!$J$3)&lt;=B485,0,INT((bisection_hi(Destinos!$C$5,B485,C485,D485,Parametros!$C$3,Parametros!$D$3,Parametros!$E$3,Parametros!$F$3,Parametros!$G$3,Parametros!$H$3,Parametros!$I$3,Parametros!$J$3)-B485-F485*Destinos!$D$3/100-H485*Destinos!$D$4/100)/(Destinos!$D$5/100))))))</f>
        <v/>
      </c>
      <c r="K485" s="27" t="str">
        <f aca="false">IF(B485="","",IF(C485="","",IF(D485="","",IF(J485=0,0,vi_fang(B485+F485*Destinos!$D$3/100+H485*Destinos!$D$4/100+J485*Destinos!$D$5/100,B485,C485,D485,Parametros!$C$3,Parametros!$D$3,Parametros!$E$3,Parametros!$F$3,Parametros!$G$3,Parametros!$H$3,Parametros!$I$3,Parametros!$J$3)-G485-I485))))</f>
        <v/>
      </c>
      <c r="L485" s="26" t="str">
        <f aca="false">IF(B485="","",IF(C485="","",IF(D485="","",IF(bisection_hi(Destinos!$C$6,B485,C485,D485,Parametros!$C$3,Parametros!$D$3,Parametros!$E$3,Parametros!$F$3,Parametros!$G$3,Parametros!$H$3,Parametros!$I$3,Parametros!$J$3)&lt;=B485,0,INT((bisection_hi(Destinos!$C$6,B485,C485,D485,Parametros!$C$3,Parametros!$D$3,Parametros!$E$3,Parametros!$F$3,Parametros!$G$3,Parametros!$H$3,Parametros!$I$3,Parametros!$J$3)-B485-F485*Destinos!$D$3/100-H485*Destinos!$D$4/100-J485*Destinos!$D$5/100)/(Destinos!$D$6/100))))))</f>
        <v/>
      </c>
      <c r="M485" s="27" t="str">
        <f aca="false">IF(B485="","",IF(C485="","",IF(D485="","",IF(L485=0,0,vi_fang(B485+F485*Destinos!$D$3/100+H485*Destinos!$D$4/100+J485*Destinos!$D$5/100+L485*Destinos!$D$6/100,B485,C485,D485,Parametros!$C$3,Parametros!$D$3,Parametros!$E$3,Parametros!$F$3,Parametros!$G$3,Parametros!$H$3,Parametros!$I$3,Parametros!$J$3)-G485-I485-K485))))</f>
        <v/>
      </c>
      <c r="N485" s="28" t="str">
        <f aca="false">IF(B485="","",IF(C485="","",IF(D485="","",v_fang(C485,D485,Parametros!$C$3,Parametros!$D$3,Parametros!$E$3))))</f>
        <v/>
      </c>
    </row>
    <row r="486" s="5" customFormat="true" ht="12.75" hidden="false" customHeight="false" outlineLevel="0" collapsed="false">
      <c r="A486" s="29"/>
      <c r="B486" s="24"/>
      <c r="C486" s="30"/>
      <c r="D486" s="25"/>
      <c r="E486" s="25"/>
      <c r="F486" s="26" t="str">
        <f aca="false">IF(B486="","",IF(C486="","",IF(D486="","",IF(bisection_hi(Destinos!$C$3,B486,C486,D486,Parametros!$C$3,Parametros!$D$3,Parametros!$E$3,Parametros!$F$3,Parametros!$G$3,Parametros!$H$3,Parametros!$I$3,Parametros!$J$3)&lt;=B486,0,INT((bisection_hi(Destinos!$C$3,B486,C486,D486,Parametros!$C$3,Parametros!$D$3,Parametros!$E$3,Parametros!$F$3,Parametros!$G$3,Parametros!$H$3,Parametros!$I$3,Parametros!$J$3)-B486)/(Destinos!$D$3/100))))))</f>
        <v/>
      </c>
      <c r="G486" s="27" t="str">
        <f aca="false">IF(B486="","",IF(C486="","",IF(D486="","",IF(F486=0,0,vi_fang(B486+F486*Destinos!$D$3/100,B486,C486,D486,Parametros!$C$3,Parametros!$D$3,Parametros!$E$3,Parametros!$F$3,Parametros!$G$3,Parametros!$H$3,Parametros!$I$3,Parametros!$J$3)))))</f>
        <v/>
      </c>
      <c r="H486" s="26" t="str">
        <f aca="false">IF(B486="","",IF(C486="","",IF(D486="","",IF(bisection_hi(Destinos!$C$4,B486,C486,D486,Parametros!$C$3,Parametros!$D$3,Parametros!$E$3,Parametros!$F$3,Parametros!$G$3,Parametros!$H$3,Parametros!$I$3,Parametros!$J$3)&lt;=B486,0,INT((bisection_hi(Destinos!$C$4,B486,C486,D486,Parametros!$C$3,Parametros!$D$3,Parametros!$E$3,Parametros!$F$3,Parametros!$G$3,Parametros!$H$3,Parametros!$I$3,Parametros!$J$3)-B486-F486*Destinos!$D$3/100)/(Destinos!$D$4/100))))))</f>
        <v/>
      </c>
      <c r="I486" s="27" t="str">
        <f aca="false">IF(B486="","",IF(C486="","",IF(D486="","",IF(H486=0,0,vi_fang(B486+F486*Destinos!$D$3/100+H486*Destinos!$D$4/100,B486,C486,D486,Parametros!$C$3,Parametros!$D$3,Parametros!$E$3,Parametros!$F$3,Parametros!$G$3,Parametros!$H$3,Parametros!$I$3,Parametros!$J$3)-G486))))</f>
        <v/>
      </c>
      <c r="J486" s="26" t="str">
        <f aca="false">IF(B486="","",IF(C486="","",IF(D486="","",IF(bisection_hi(Destinos!$C$5,B486,C486,D486,Parametros!$C$3,Parametros!$D$3,Parametros!$E$3,Parametros!$F$3,Parametros!$G$3,Parametros!$H$3,Parametros!$I$3,Parametros!$J$3)&lt;=B486,0,INT((bisection_hi(Destinos!$C$5,B486,C486,D486,Parametros!$C$3,Parametros!$D$3,Parametros!$E$3,Parametros!$F$3,Parametros!$G$3,Parametros!$H$3,Parametros!$I$3,Parametros!$J$3)-B486-F486*Destinos!$D$3/100-H486*Destinos!$D$4/100)/(Destinos!$D$5/100))))))</f>
        <v/>
      </c>
      <c r="K486" s="27" t="str">
        <f aca="false">IF(B486="","",IF(C486="","",IF(D486="","",IF(J486=0,0,vi_fang(B486+F486*Destinos!$D$3/100+H486*Destinos!$D$4/100+J486*Destinos!$D$5/100,B486,C486,D486,Parametros!$C$3,Parametros!$D$3,Parametros!$E$3,Parametros!$F$3,Parametros!$G$3,Parametros!$H$3,Parametros!$I$3,Parametros!$J$3)-G486-I486))))</f>
        <v/>
      </c>
      <c r="L486" s="26" t="str">
        <f aca="false">IF(B486="","",IF(C486="","",IF(D486="","",IF(bisection_hi(Destinos!$C$6,B486,C486,D486,Parametros!$C$3,Parametros!$D$3,Parametros!$E$3,Parametros!$F$3,Parametros!$G$3,Parametros!$H$3,Parametros!$I$3,Parametros!$J$3)&lt;=B486,0,INT((bisection_hi(Destinos!$C$6,B486,C486,D486,Parametros!$C$3,Parametros!$D$3,Parametros!$E$3,Parametros!$F$3,Parametros!$G$3,Parametros!$H$3,Parametros!$I$3,Parametros!$J$3)-B486-F486*Destinos!$D$3/100-H486*Destinos!$D$4/100-J486*Destinos!$D$5/100)/(Destinos!$D$6/100))))))</f>
        <v/>
      </c>
      <c r="M486" s="27" t="str">
        <f aca="false">IF(B486="","",IF(C486="","",IF(D486="","",IF(L486=0,0,vi_fang(B486+F486*Destinos!$D$3/100+H486*Destinos!$D$4/100+J486*Destinos!$D$5/100+L486*Destinos!$D$6/100,B486,C486,D486,Parametros!$C$3,Parametros!$D$3,Parametros!$E$3,Parametros!$F$3,Parametros!$G$3,Parametros!$H$3,Parametros!$I$3,Parametros!$J$3)-G486-I486-K486))))</f>
        <v/>
      </c>
      <c r="N486" s="28" t="str">
        <f aca="false">IF(B486="","",IF(C486="","",IF(D486="","",v_fang(C486,D486,Parametros!$C$3,Parametros!$D$3,Parametros!$E$3))))</f>
        <v/>
      </c>
    </row>
    <row r="487" s="5" customFormat="true" ht="12.75" hidden="false" customHeight="false" outlineLevel="0" collapsed="false">
      <c r="A487" s="29"/>
      <c r="B487" s="24"/>
      <c r="C487" s="30"/>
      <c r="D487" s="25"/>
      <c r="E487" s="25"/>
      <c r="F487" s="26" t="str">
        <f aca="false">IF(B487="","",IF(C487="","",IF(D487="","",IF(bisection_hi(Destinos!$C$3,B487,C487,D487,Parametros!$C$3,Parametros!$D$3,Parametros!$E$3,Parametros!$F$3,Parametros!$G$3,Parametros!$H$3,Parametros!$I$3,Parametros!$J$3)&lt;=B487,0,INT((bisection_hi(Destinos!$C$3,B487,C487,D487,Parametros!$C$3,Parametros!$D$3,Parametros!$E$3,Parametros!$F$3,Parametros!$G$3,Parametros!$H$3,Parametros!$I$3,Parametros!$J$3)-B487)/(Destinos!$D$3/100))))))</f>
        <v/>
      </c>
      <c r="G487" s="27" t="str">
        <f aca="false">IF(B487="","",IF(C487="","",IF(D487="","",IF(F487=0,0,vi_fang(B487+F487*Destinos!$D$3/100,B487,C487,D487,Parametros!$C$3,Parametros!$D$3,Parametros!$E$3,Parametros!$F$3,Parametros!$G$3,Parametros!$H$3,Parametros!$I$3,Parametros!$J$3)))))</f>
        <v/>
      </c>
      <c r="H487" s="26" t="str">
        <f aca="false">IF(B487="","",IF(C487="","",IF(D487="","",IF(bisection_hi(Destinos!$C$4,B487,C487,D487,Parametros!$C$3,Parametros!$D$3,Parametros!$E$3,Parametros!$F$3,Parametros!$G$3,Parametros!$H$3,Parametros!$I$3,Parametros!$J$3)&lt;=B487,0,INT((bisection_hi(Destinos!$C$4,B487,C487,D487,Parametros!$C$3,Parametros!$D$3,Parametros!$E$3,Parametros!$F$3,Parametros!$G$3,Parametros!$H$3,Parametros!$I$3,Parametros!$J$3)-B487-F487*Destinos!$D$3/100)/(Destinos!$D$4/100))))))</f>
        <v/>
      </c>
      <c r="I487" s="27" t="str">
        <f aca="false">IF(B487="","",IF(C487="","",IF(D487="","",IF(H487=0,0,vi_fang(B487+F487*Destinos!$D$3/100+H487*Destinos!$D$4/100,B487,C487,D487,Parametros!$C$3,Parametros!$D$3,Parametros!$E$3,Parametros!$F$3,Parametros!$G$3,Parametros!$H$3,Parametros!$I$3,Parametros!$J$3)-G487))))</f>
        <v/>
      </c>
      <c r="J487" s="26" t="str">
        <f aca="false">IF(B487="","",IF(C487="","",IF(D487="","",IF(bisection_hi(Destinos!$C$5,B487,C487,D487,Parametros!$C$3,Parametros!$D$3,Parametros!$E$3,Parametros!$F$3,Parametros!$G$3,Parametros!$H$3,Parametros!$I$3,Parametros!$J$3)&lt;=B487,0,INT((bisection_hi(Destinos!$C$5,B487,C487,D487,Parametros!$C$3,Parametros!$D$3,Parametros!$E$3,Parametros!$F$3,Parametros!$G$3,Parametros!$H$3,Parametros!$I$3,Parametros!$J$3)-B487-F487*Destinos!$D$3/100-H487*Destinos!$D$4/100)/(Destinos!$D$5/100))))))</f>
        <v/>
      </c>
      <c r="K487" s="27" t="str">
        <f aca="false">IF(B487="","",IF(C487="","",IF(D487="","",IF(J487=0,0,vi_fang(B487+F487*Destinos!$D$3/100+H487*Destinos!$D$4/100+J487*Destinos!$D$5/100,B487,C487,D487,Parametros!$C$3,Parametros!$D$3,Parametros!$E$3,Parametros!$F$3,Parametros!$G$3,Parametros!$H$3,Parametros!$I$3,Parametros!$J$3)-G487-I487))))</f>
        <v/>
      </c>
      <c r="L487" s="26" t="str">
        <f aca="false">IF(B487="","",IF(C487="","",IF(D487="","",IF(bisection_hi(Destinos!$C$6,B487,C487,D487,Parametros!$C$3,Parametros!$D$3,Parametros!$E$3,Parametros!$F$3,Parametros!$G$3,Parametros!$H$3,Parametros!$I$3,Parametros!$J$3)&lt;=B487,0,INT((bisection_hi(Destinos!$C$6,B487,C487,D487,Parametros!$C$3,Parametros!$D$3,Parametros!$E$3,Parametros!$F$3,Parametros!$G$3,Parametros!$H$3,Parametros!$I$3,Parametros!$J$3)-B487-F487*Destinos!$D$3/100-H487*Destinos!$D$4/100-J487*Destinos!$D$5/100)/(Destinos!$D$6/100))))))</f>
        <v/>
      </c>
      <c r="M487" s="27" t="str">
        <f aca="false">IF(B487="","",IF(C487="","",IF(D487="","",IF(L487=0,0,vi_fang(B487+F487*Destinos!$D$3/100+H487*Destinos!$D$4/100+J487*Destinos!$D$5/100+L487*Destinos!$D$6/100,B487,C487,D487,Parametros!$C$3,Parametros!$D$3,Parametros!$E$3,Parametros!$F$3,Parametros!$G$3,Parametros!$H$3,Parametros!$I$3,Parametros!$J$3)-G487-I487-K487))))</f>
        <v/>
      </c>
      <c r="N487" s="28" t="str">
        <f aca="false">IF(B487="","",IF(C487="","",IF(D487="","",v_fang(C487,D487,Parametros!$C$3,Parametros!$D$3,Parametros!$E$3))))</f>
        <v/>
      </c>
    </row>
    <row r="488" s="5" customFormat="true" ht="12.75" hidden="false" customHeight="false" outlineLevel="0" collapsed="false">
      <c r="A488" s="29"/>
      <c r="B488" s="24"/>
      <c r="C488" s="30"/>
      <c r="D488" s="25"/>
      <c r="E488" s="25"/>
      <c r="F488" s="26" t="str">
        <f aca="false">IF(B488="","",IF(C488="","",IF(D488="","",IF(bisection_hi(Destinos!$C$3,B488,C488,D488,Parametros!$C$3,Parametros!$D$3,Parametros!$E$3,Parametros!$F$3,Parametros!$G$3,Parametros!$H$3,Parametros!$I$3,Parametros!$J$3)&lt;=B488,0,INT((bisection_hi(Destinos!$C$3,B488,C488,D488,Parametros!$C$3,Parametros!$D$3,Parametros!$E$3,Parametros!$F$3,Parametros!$G$3,Parametros!$H$3,Parametros!$I$3,Parametros!$J$3)-B488)/(Destinos!$D$3/100))))))</f>
        <v/>
      </c>
      <c r="G488" s="27" t="str">
        <f aca="false">IF(B488="","",IF(C488="","",IF(D488="","",IF(F488=0,0,vi_fang(B488+F488*Destinos!$D$3/100,B488,C488,D488,Parametros!$C$3,Parametros!$D$3,Parametros!$E$3,Parametros!$F$3,Parametros!$G$3,Parametros!$H$3,Parametros!$I$3,Parametros!$J$3)))))</f>
        <v/>
      </c>
      <c r="H488" s="26" t="str">
        <f aca="false">IF(B488="","",IF(C488="","",IF(D488="","",IF(bisection_hi(Destinos!$C$4,B488,C488,D488,Parametros!$C$3,Parametros!$D$3,Parametros!$E$3,Parametros!$F$3,Parametros!$G$3,Parametros!$H$3,Parametros!$I$3,Parametros!$J$3)&lt;=B488,0,INT((bisection_hi(Destinos!$C$4,B488,C488,D488,Parametros!$C$3,Parametros!$D$3,Parametros!$E$3,Parametros!$F$3,Parametros!$G$3,Parametros!$H$3,Parametros!$I$3,Parametros!$J$3)-B488-F488*Destinos!$D$3/100)/(Destinos!$D$4/100))))))</f>
        <v/>
      </c>
      <c r="I488" s="27" t="str">
        <f aca="false">IF(B488="","",IF(C488="","",IF(D488="","",IF(H488=0,0,vi_fang(B488+F488*Destinos!$D$3/100+H488*Destinos!$D$4/100,B488,C488,D488,Parametros!$C$3,Parametros!$D$3,Parametros!$E$3,Parametros!$F$3,Parametros!$G$3,Parametros!$H$3,Parametros!$I$3,Parametros!$J$3)-G488))))</f>
        <v/>
      </c>
      <c r="J488" s="26" t="str">
        <f aca="false">IF(B488="","",IF(C488="","",IF(D488="","",IF(bisection_hi(Destinos!$C$5,B488,C488,D488,Parametros!$C$3,Parametros!$D$3,Parametros!$E$3,Parametros!$F$3,Parametros!$G$3,Parametros!$H$3,Parametros!$I$3,Parametros!$J$3)&lt;=B488,0,INT((bisection_hi(Destinos!$C$5,B488,C488,D488,Parametros!$C$3,Parametros!$D$3,Parametros!$E$3,Parametros!$F$3,Parametros!$G$3,Parametros!$H$3,Parametros!$I$3,Parametros!$J$3)-B488-F488*Destinos!$D$3/100-H488*Destinos!$D$4/100)/(Destinos!$D$5/100))))))</f>
        <v/>
      </c>
      <c r="K488" s="27" t="str">
        <f aca="false">IF(B488="","",IF(C488="","",IF(D488="","",IF(J488=0,0,vi_fang(B488+F488*Destinos!$D$3/100+H488*Destinos!$D$4/100+J488*Destinos!$D$5/100,B488,C488,D488,Parametros!$C$3,Parametros!$D$3,Parametros!$E$3,Parametros!$F$3,Parametros!$G$3,Parametros!$H$3,Parametros!$I$3,Parametros!$J$3)-G488-I488))))</f>
        <v/>
      </c>
      <c r="L488" s="26" t="str">
        <f aca="false">IF(B488="","",IF(C488="","",IF(D488="","",IF(bisection_hi(Destinos!$C$6,B488,C488,D488,Parametros!$C$3,Parametros!$D$3,Parametros!$E$3,Parametros!$F$3,Parametros!$G$3,Parametros!$H$3,Parametros!$I$3,Parametros!$J$3)&lt;=B488,0,INT((bisection_hi(Destinos!$C$6,B488,C488,D488,Parametros!$C$3,Parametros!$D$3,Parametros!$E$3,Parametros!$F$3,Parametros!$G$3,Parametros!$H$3,Parametros!$I$3,Parametros!$J$3)-B488-F488*Destinos!$D$3/100-H488*Destinos!$D$4/100-J488*Destinos!$D$5/100)/(Destinos!$D$6/100))))))</f>
        <v/>
      </c>
      <c r="M488" s="27" t="str">
        <f aca="false">IF(B488="","",IF(C488="","",IF(D488="","",IF(L488=0,0,vi_fang(B488+F488*Destinos!$D$3/100+H488*Destinos!$D$4/100+J488*Destinos!$D$5/100+L488*Destinos!$D$6/100,B488,C488,D488,Parametros!$C$3,Parametros!$D$3,Parametros!$E$3,Parametros!$F$3,Parametros!$G$3,Parametros!$H$3,Parametros!$I$3,Parametros!$J$3)-G488-I488-K488))))</f>
        <v/>
      </c>
      <c r="N488" s="28" t="str">
        <f aca="false">IF(B488="","",IF(C488="","",IF(D488="","",v_fang(C488,D488,Parametros!$C$3,Parametros!$D$3,Parametros!$E$3))))</f>
        <v/>
      </c>
    </row>
    <row r="489" s="5" customFormat="true" ht="12.75" hidden="false" customHeight="false" outlineLevel="0" collapsed="false">
      <c r="A489" s="29"/>
      <c r="B489" s="24"/>
      <c r="C489" s="30"/>
      <c r="D489" s="25"/>
      <c r="E489" s="25"/>
      <c r="F489" s="26" t="str">
        <f aca="false">IF(B489="","",IF(C489="","",IF(D489="","",IF(bisection_hi(Destinos!$C$3,B489,C489,D489,Parametros!$C$3,Parametros!$D$3,Parametros!$E$3,Parametros!$F$3,Parametros!$G$3,Parametros!$H$3,Parametros!$I$3,Parametros!$J$3)&lt;=B489,0,INT((bisection_hi(Destinos!$C$3,B489,C489,D489,Parametros!$C$3,Parametros!$D$3,Parametros!$E$3,Parametros!$F$3,Parametros!$G$3,Parametros!$H$3,Parametros!$I$3,Parametros!$J$3)-B489)/(Destinos!$D$3/100))))))</f>
        <v/>
      </c>
      <c r="G489" s="27" t="str">
        <f aca="false">IF(B489="","",IF(C489="","",IF(D489="","",IF(F489=0,0,vi_fang(B489+F489*Destinos!$D$3/100,B489,C489,D489,Parametros!$C$3,Parametros!$D$3,Parametros!$E$3,Parametros!$F$3,Parametros!$G$3,Parametros!$H$3,Parametros!$I$3,Parametros!$J$3)))))</f>
        <v/>
      </c>
      <c r="H489" s="26" t="str">
        <f aca="false">IF(B489="","",IF(C489="","",IF(D489="","",IF(bisection_hi(Destinos!$C$4,B489,C489,D489,Parametros!$C$3,Parametros!$D$3,Parametros!$E$3,Parametros!$F$3,Parametros!$G$3,Parametros!$H$3,Parametros!$I$3,Parametros!$J$3)&lt;=B489,0,INT((bisection_hi(Destinos!$C$4,B489,C489,D489,Parametros!$C$3,Parametros!$D$3,Parametros!$E$3,Parametros!$F$3,Parametros!$G$3,Parametros!$H$3,Parametros!$I$3,Parametros!$J$3)-B489-F489*Destinos!$D$3/100)/(Destinos!$D$4/100))))))</f>
        <v/>
      </c>
      <c r="I489" s="27" t="str">
        <f aca="false">IF(B489="","",IF(C489="","",IF(D489="","",IF(H489=0,0,vi_fang(B489+F489*Destinos!$D$3/100+H489*Destinos!$D$4/100,B489,C489,D489,Parametros!$C$3,Parametros!$D$3,Parametros!$E$3,Parametros!$F$3,Parametros!$G$3,Parametros!$H$3,Parametros!$I$3,Parametros!$J$3)-G489))))</f>
        <v/>
      </c>
      <c r="J489" s="26" t="str">
        <f aca="false">IF(B489="","",IF(C489="","",IF(D489="","",IF(bisection_hi(Destinos!$C$5,B489,C489,D489,Parametros!$C$3,Parametros!$D$3,Parametros!$E$3,Parametros!$F$3,Parametros!$G$3,Parametros!$H$3,Parametros!$I$3,Parametros!$J$3)&lt;=B489,0,INT((bisection_hi(Destinos!$C$5,B489,C489,D489,Parametros!$C$3,Parametros!$D$3,Parametros!$E$3,Parametros!$F$3,Parametros!$G$3,Parametros!$H$3,Parametros!$I$3,Parametros!$J$3)-B489-F489*Destinos!$D$3/100-H489*Destinos!$D$4/100)/(Destinos!$D$5/100))))))</f>
        <v/>
      </c>
      <c r="K489" s="27" t="str">
        <f aca="false">IF(B489="","",IF(C489="","",IF(D489="","",IF(J489=0,0,vi_fang(B489+F489*Destinos!$D$3/100+H489*Destinos!$D$4/100+J489*Destinos!$D$5/100,B489,C489,D489,Parametros!$C$3,Parametros!$D$3,Parametros!$E$3,Parametros!$F$3,Parametros!$G$3,Parametros!$H$3,Parametros!$I$3,Parametros!$J$3)-G489-I489))))</f>
        <v/>
      </c>
      <c r="L489" s="26" t="str">
        <f aca="false">IF(B489="","",IF(C489="","",IF(D489="","",IF(bisection_hi(Destinos!$C$6,B489,C489,D489,Parametros!$C$3,Parametros!$D$3,Parametros!$E$3,Parametros!$F$3,Parametros!$G$3,Parametros!$H$3,Parametros!$I$3,Parametros!$J$3)&lt;=B489,0,INT((bisection_hi(Destinos!$C$6,B489,C489,D489,Parametros!$C$3,Parametros!$D$3,Parametros!$E$3,Parametros!$F$3,Parametros!$G$3,Parametros!$H$3,Parametros!$I$3,Parametros!$J$3)-B489-F489*Destinos!$D$3/100-H489*Destinos!$D$4/100-J489*Destinos!$D$5/100)/(Destinos!$D$6/100))))))</f>
        <v/>
      </c>
      <c r="M489" s="27" t="str">
        <f aca="false">IF(B489="","",IF(C489="","",IF(D489="","",IF(L489=0,0,vi_fang(B489+F489*Destinos!$D$3/100+H489*Destinos!$D$4/100+J489*Destinos!$D$5/100+L489*Destinos!$D$6/100,B489,C489,D489,Parametros!$C$3,Parametros!$D$3,Parametros!$E$3,Parametros!$F$3,Parametros!$G$3,Parametros!$H$3,Parametros!$I$3,Parametros!$J$3)-G489-I489-K489))))</f>
        <v/>
      </c>
      <c r="N489" s="28" t="str">
        <f aca="false">IF(B489="","",IF(C489="","",IF(D489="","",v_fang(C489,D489,Parametros!$C$3,Parametros!$D$3,Parametros!$E$3))))</f>
        <v/>
      </c>
    </row>
    <row r="490" s="5" customFormat="true" ht="12.75" hidden="false" customHeight="false" outlineLevel="0" collapsed="false">
      <c r="A490" s="29"/>
      <c r="B490" s="24"/>
      <c r="C490" s="30"/>
      <c r="D490" s="25"/>
      <c r="E490" s="25"/>
      <c r="F490" s="26" t="str">
        <f aca="false">IF(B490="","",IF(C490="","",IF(D490="","",IF(bisection_hi(Destinos!$C$3,B490,C490,D490,Parametros!$C$3,Parametros!$D$3,Parametros!$E$3,Parametros!$F$3,Parametros!$G$3,Parametros!$H$3,Parametros!$I$3,Parametros!$J$3)&lt;=B490,0,INT((bisection_hi(Destinos!$C$3,B490,C490,D490,Parametros!$C$3,Parametros!$D$3,Parametros!$E$3,Parametros!$F$3,Parametros!$G$3,Parametros!$H$3,Parametros!$I$3,Parametros!$J$3)-B490)/(Destinos!$D$3/100))))))</f>
        <v/>
      </c>
      <c r="G490" s="27" t="str">
        <f aca="false">IF(B490="","",IF(C490="","",IF(D490="","",IF(F490=0,0,vi_fang(B490+F490*Destinos!$D$3/100,B490,C490,D490,Parametros!$C$3,Parametros!$D$3,Parametros!$E$3,Parametros!$F$3,Parametros!$G$3,Parametros!$H$3,Parametros!$I$3,Parametros!$J$3)))))</f>
        <v/>
      </c>
      <c r="H490" s="26" t="str">
        <f aca="false">IF(B490="","",IF(C490="","",IF(D490="","",IF(bisection_hi(Destinos!$C$4,B490,C490,D490,Parametros!$C$3,Parametros!$D$3,Parametros!$E$3,Parametros!$F$3,Parametros!$G$3,Parametros!$H$3,Parametros!$I$3,Parametros!$J$3)&lt;=B490,0,INT((bisection_hi(Destinos!$C$4,B490,C490,D490,Parametros!$C$3,Parametros!$D$3,Parametros!$E$3,Parametros!$F$3,Parametros!$G$3,Parametros!$H$3,Parametros!$I$3,Parametros!$J$3)-B490-F490*Destinos!$D$3/100)/(Destinos!$D$4/100))))))</f>
        <v/>
      </c>
      <c r="I490" s="27" t="str">
        <f aca="false">IF(B490="","",IF(C490="","",IF(D490="","",IF(H490=0,0,vi_fang(B490+F490*Destinos!$D$3/100+H490*Destinos!$D$4/100,B490,C490,D490,Parametros!$C$3,Parametros!$D$3,Parametros!$E$3,Parametros!$F$3,Parametros!$G$3,Parametros!$H$3,Parametros!$I$3,Parametros!$J$3)-G490))))</f>
        <v/>
      </c>
      <c r="J490" s="26" t="str">
        <f aca="false">IF(B490="","",IF(C490="","",IF(D490="","",IF(bisection_hi(Destinos!$C$5,B490,C490,D490,Parametros!$C$3,Parametros!$D$3,Parametros!$E$3,Parametros!$F$3,Parametros!$G$3,Parametros!$H$3,Parametros!$I$3,Parametros!$J$3)&lt;=B490,0,INT((bisection_hi(Destinos!$C$5,B490,C490,D490,Parametros!$C$3,Parametros!$D$3,Parametros!$E$3,Parametros!$F$3,Parametros!$G$3,Parametros!$H$3,Parametros!$I$3,Parametros!$J$3)-B490-F490*Destinos!$D$3/100-H490*Destinos!$D$4/100)/(Destinos!$D$5/100))))))</f>
        <v/>
      </c>
      <c r="K490" s="27" t="str">
        <f aca="false">IF(B490="","",IF(C490="","",IF(D490="","",IF(J490=0,0,vi_fang(B490+F490*Destinos!$D$3/100+H490*Destinos!$D$4/100+J490*Destinos!$D$5/100,B490,C490,D490,Parametros!$C$3,Parametros!$D$3,Parametros!$E$3,Parametros!$F$3,Parametros!$G$3,Parametros!$H$3,Parametros!$I$3,Parametros!$J$3)-G490-I490))))</f>
        <v/>
      </c>
      <c r="L490" s="26" t="str">
        <f aca="false">IF(B490="","",IF(C490="","",IF(D490="","",IF(bisection_hi(Destinos!$C$6,B490,C490,D490,Parametros!$C$3,Parametros!$D$3,Parametros!$E$3,Parametros!$F$3,Parametros!$G$3,Parametros!$H$3,Parametros!$I$3,Parametros!$J$3)&lt;=B490,0,INT((bisection_hi(Destinos!$C$6,B490,C490,D490,Parametros!$C$3,Parametros!$D$3,Parametros!$E$3,Parametros!$F$3,Parametros!$G$3,Parametros!$H$3,Parametros!$I$3,Parametros!$J$3)-B490-F490*Destinos!$D$3/100-H490*Destinos!$D$4/100-J490*Destinos!$D$5/100)/(Destinos!$D$6/100))))))</f>
        <v/>
      </c>
      <c r="M490" s="27" t="str">
        <f aca="false">IF(B490="","",IF(C490="","",IF(D490="","",IF(L490=0,0,vi_fang(B490+F490*Destinos!$D$3/100+H490*Destinos!$D$4/100+J490*Destinos!$D$5/100+L490*Destinos!$D$6/100,B490,C490,D490,Parametros!$C$3,Parametros!$D$3,Parametros!$E$3,Parametros!$F$3,Parametros!$G$3,Parametros!$H$3,Parametros!$I$3,Parametros!$J$3)-G490-I490-K490))))</f>
        <v/>
      </c>
      <c r="N490" s="28" t="str">
        <f aca="false">IF(B490="","",IF(C490="","",IF(D490="","",v_fang(C490,D490,Parametros!$C$3,Parametros!$D$3,Parametros!$E$3))))</f>
        <v/>
      </c>
    </row>
    <row r="491" s="5" customFormat="true" ht="12.75" hidden="false" customHeight="false" outlineLevel="0" collapsed="false">
      <c r="A491" s="29"/>
      <c r="B491" s="24"/>
      <c r="C491" s="30"/>
      <c r="D491" s="25"/>
      <c r="E491" s="25"/>
      <c r="F491" s="26" t="str">
        <f aca="false">IF(B491="","",IF(C491="","",IF(D491="","",IF(bisection_hi(Destinos!$C$3,B491,C491,D491,Parametros!$C$3,Parametros!$D$3,Parametros!$E$3,Parametros!$F$3,Parametros!$G$3,Parametros!$H$3,Parametros!$I$3,Parametros!$J$3)&lt;=B491,0,INT((bisection_hi(Destinos!$C$3,B491,C491,D491,Parametros!$C$3,Parametros!$D$3,Parametros!$E$3,Parametros!$F$3,Parametros!$G$3,Parametros!$H$3,Parametros!$I$3,Parametros!$J$3)-B491)/(Destinos!$D$3/100))))))</f>
        <v/>
      </c>
      <c r="G491" s="27" t="str">
        <f aca="false">IF(B491="","",IF(C491="","",IF(D491="","",IF(F491=0,0,vi_fang(B491+F491*Destinos!$D$3/100,B491,C491,D491,Parametros!$C$3,Parametros!$D$3,Parametros!$E$3,Parametros!$F$3,Parametros!$G$3,Parametros!$H$3,Parametros!$I$3,Parametros!$J$3)))))</f>
        <v/>
      </c>
      <c r="H491" s="26" t="str">
        <f aca="false">IF(B491="","",IF(C491="","",IF(D491="","",IF(bisection_hi(Destinos!$C$4,B491,C491,D491,Parametros!$C$3,Parametros!$D$3,Parametros!$E$3,Parametros!$F$3,Parametros!$G$3,Parametros!$H$3,Parametros!$I$3,Parametros!$J$3)&lt;=B491,0,INT((bisection_hi(Destinos!$C$4,B491,C491,D491,Parametros!$C$3,Parametros!$D$3,Parametros!$E$3,Parametros!$F$3,Parametros!$G$3,Parametros!$H$3,Parametros!$I$3,Parametros!$J$3)-B491-F491*Destinos!$D$3/100)/(Destinos!$D$4/100))))))</f>
        <v/>
      </c>
      <c r="I491" s="27" t="str">
        <f aca="false">IF(B491="","",IF(C491="","",IF(D491="","",IF(H491=0,0,vi_fang(B491+F491*Destinos!$D$3/100+H491*Destinos!$D$4/100,B491,C491,D491,Parametros!$C$3,Parametros!$D$3,Parametros!$E$3,Parametros!$F$3,Parametros!$G$3,Parametros!$H$3,Parametros!$I$3,Parametros!$J$3)-G491))))</f>
        <v/>
      </c>
      <c r="J491" s="26" t="str">
        <f aca="false">IF(B491="","",IF(C491="","",IF(D491="","",IF(bisection_hi(Destinos!$C$5,B491,C491,D491,Parametros!$C$3,Parametros!$D$3,Parametros!$E$3,Parametros!$F$3,Parametros!$G$3,Parametros!$H$3,Parametros!$I$3,Parametros!$J$3)&lt;=B491,0,INT((bisection_hi(Destinos!$C$5,B491,C491,D491,Parametros!$C$3,Parametros!$D$3,Parametros!$E$3,Parametros!$F$3,Parametros!$G$3,Parametros!$H$3,Parametros!$I$3,Parametros!$J$3)-B491-F491*Destinos!$D$3/100-H491*Destinos!$D$4/100)/(Destinos!$D$5/100))))))</f>
        <v/>
      </c>
      <c r="K491" s="27" t="str">
        <f aca="false">IF(B491="","",IF(C491="","",IF(D491="","",IF(J491=0,0,vi_fang(B491+F491*Destinos!$D$3/100+H491*Destinos!$D$4/100+J491*Destinos!$D$5/100,B491,C491,D491,Parametros!$C$3,Parametros!$D$3,Parametros!$E$3,Parametros!$F$3,Parametros!$G$3,Parametros!$H$3,Parametros!$I$3,Parametros!$J$3)-G491-I491))))</f>
        <v/>
      </c>
      <c r="L491" s="26" t="str">
        <f aca="false">IF(B491="","",IF(C491="","",IF(D491="","",IF(bisection_hi(Destinos!$C$6,B491,C491,D491,Parametros!$C$3,Parametros!$D$3,Parametros!$E$3,Parametros!$F$3,Parametros!$G$3,Parametros!$H$3,Parametros!$I$3,Parametros!$J$3)&lt;=B491,0,INT((bisection_hi(Destinos!$C$6,B491,C491,D491,Parametros!$C$3,Parametros!$D$3,Parametros!$E$3,Parametros!$F$3,Parametros!$G$3,Parametros!$H$3,Parametros!$I$3,Parametros!$J$3)-B491-F491*Destinos!$D$3/100-H491*Destinos!$D$4/100-J491*Destinos!$D$5/100)/(Destinos!$D$6/100))))))</f>
        <v/>
      </c>
      <c r="M491" s="27" t="str">
        <f aca="false">IF(B491="","",IF(C491="","",IF(D491="","",IF(L491=0,0,vi_fang(B491+F491*Destinos!$D$3/100+H491*Destinos!$D$4/100+J491*Destinos!$D$5/100+L491*Destinos!$D$6/100,B491,C491,D491,Parametros!$C$3,Parametros!$D$3,Parametros!$E$3,Parametros!$F$3,Parametros!$G$3,Parametros!$H$3,Parametros!$I$3,Parametros!$J$3)-G491-I491-K491))))</f>
        <v/>
      </c>
      <c r="N491" s="28" t="str">
        <f aca="false">IF(B491="","",IF(C491="","",IF(D491="","",v_fang(C491,D491,Parametros!$C$3,Parametros!$D$3,Parametros!$E$3))))</f>
        <v/>
      </c>
    </row>
    <row r="492" s="5" customFormat="true" ht="12.75" hidden="false" customHeight="false" outlineLevel="0" collapsed="false">
      <c r="A492" s="29"/>
      <c r="B492" s="24"/>
      <c r="C492" s="30"/>
      <c r="D492" s="25"/>
      <c r="E492" s="25"/>
      <c r="F492" s="26" t="str">
        <f aca="false">IF(B492="","",IF(C492="","",IF(D492="","",IF(bisection_hi(Destinos!$C$3,B492,C492,D492,Parametros!$C$3,Parametros!$D$3,Parametros!$E$3,Parametros!$F$3,Parametros!$G$3,Parametros!$H$3,Parametros!$I$3,Parametros!$J$3)&lt;=B492,0,INT((bisection_hi(Destinos!$C$3,B492,C492,D492,Parametros!$C$3,Parametros!$D$3,Parametros!$E$3,Parametros!$F$3,Parametros!$G$3,Parametros!$H$3,Parametros!$I$3,Parametros!$J$3)-B492)/(Destinos!$D$3/100))))))</f>
        <v/>
      </c>
      <c r="G492" s="27" t="str">
        <f aca="false">IF(B492="","",IF(C492="","",IF(D492="","",IF(F492=0,0,vi_fang(B492+F492*Destinos!$D$3/100,B492,C492,D492,Parametros!$C$3,Parametros!$D$3,Parametros!$E$3,Parametros!$F$3,Parametros!$G$3,Parametros!$H$3,Parametros!$I$3,Parametros!$J$3)))))</f>
        <v/>
      </c>
      <c r="H492" s="26" t="str">
        <f aca="false">IF(B492="","",IF(C492="","",IF(D492="","",IF(bisection_hi(Destinos!$C$4,B492,C492,D492,Parametros!$C$3,Parametros!$D$3,Parametros!$E$3,Parametros!$F$3,Parametros!$G$3,Parametros!$H$3,Parametros!$I$3,Parametros!$J$3)&lt;=B492,0,INT((bisection_hi(Destinos!$C$4,B492,C492,D492,Parametros!$C$3,Parametros!$D$3,Parametros!$E$3,Parametros!$F$3,Parametros!$G$3,Parametros!$H$3,Parametros!$I$3,Parametros!$J$3)-B492-F492*Destinos!$D$3/100)/(Destinos!$D$4/100))))))</f>
        <v/>
      </c>
      <c r="I492" s="27" t="str">
        <f aca="false">IF(B492="","",IF(C492="","",IF(D492="","",IF(H492=0,0,vi_fang(B492+F492*Destinos!$D$3/100+H492*Destinos!$D$4/100,B492,C492,D492,Parametros!$C$3,Parametros!$D$3,Parametros!$E$3,Parametros!$F$3,Parametros!$G$3,Parametros!$H$3,Parametros!$I$3,Parametros!$J$3)-G492))))</f>
        <v/>
      </c>
      <c r="J492" s="26" t="str">
        <f aca="false">IF(B492="","",IF(C492="","",IF(D492="","",IF(bisection_hi(Destinos!$C$5,B492,C492,D492,Parametros!$C$3,Parametros!$D$3,Parametros!$E$3,Parametros!$F$3,Parametros!$G$3,Parametros!$H$3,Parametros!$I$3,Parametros!$J$3)&lt;=B492,0,INT((bisection_hi(Destinos!$C$5,B492,C492,D492,Parametros!$C$3,Parametros!$D$3,Parametros!$E$3,Parametros!$F$3,Parametros!$G$3,Parametros!$H$3,Parametros!$I$3,Parametros!$J$3)-B492-F492*Destinos!$D$3/100-H492*Destinos!$D$4/100)/(Destinos!$D$5/100))))))</f>
        <v/>
      </c>
      <c r="K492" s="27" t="str">
        <f aca="false">IF(B492="","",IF(C492="","",IF(D492="","",IF(J492=0,0,vi_fang(B492+F492*Destinos!$D$3/100+H492*Destinos!$D$4/100+J492*Destinos!$D$5/100,B492,C492,D492,Parametros!$C$3,Parametros!$D$3,Parametros!$E$3,Parametros!$F$3,Parametros!$G$3,Parametros!$H$3,Parametros!$I$3,Parametros!$J$3)-G492-I492))))</f>
        <v/>
      </c>
      <c r="L492" s="26" t="str">
        <f aca="false">IF(B492="","",IF(C492="","",IF(D492="","",IF(bisection_hi(Destinos!$C$6,B492,C492,D492,Parametros!$C$3,Parametros!$D$3,Parametros!$E$3,Parametros!$F$3,Parametros!$G$3,Parametros!$H$3,Parametros!$I$3,Parametros!$J$3)&lt;=B492,0,INT((bisection_hi(Destinos!$C$6,B492,C492,D492,Parametros!$C$3,Parametros!$D$3,Parametros!$E$3,Parametros!$F$3,Parametros!$G$3,Parametros!$H$3,Parametros!$I$3,Parametros!$J$3)-B492-F492*Destinos!$D$3/100-H492*Destinos!$D$4/100-J492*Destinos!$D$5/100)/(Destinos!$D$6/100))))))</f>
        <v/>
      </c>
      <c r="M492" s="27" t="str">
        <f aca="false">IF(B492="","",IF(C492="","",IF(D492="","",IF(L492=0,0,vi_fang(B492+F492*Destinos!$D$3/100+H492*Destinos!$D$4/100+J492*Destinos!$D$5/100+L492*Destinos!$D$6/100,B492,C492,D492,Parametros!$C$3,Parametros!$D$3,Parametros!$E$3,Parametros!$F$3,Parametros!$G$3,Parametros!$H$3,Parametros!$I$3,Parametros!$J$3)-G492-I492-K492))))</f>
        <v/>
      </c>
      <c r="N492" s="28" t="str">
        <f aca="false">IF(B492="","",IF(C492="","",IF(D492="","",v_fang(C492,D492,Parametros!$C$3,Parametros!$D$3,Parametros!$E$3))))</f>
        <v/>
      </c>
    </row>
    <row r="493" s="5" customFormat="true" ht="12.75" hidden="false" customHeight="false" outlineLevel="0" collapsed="false">
      <c r="A493" s="29"/>
      <c r="B493" s="24"/>
      <c r="C493" s="30"/>
      <c r="D493" s="25"/>
      <c r="E493" s="25"/>
      <c r="F493" s="26" t="str">
        <f aca="false">IF(B493="","",IF(C493="","",IF(D493="","",IF(bisection_hi(Destinos!$C$3,B493,C493,D493,Parametros!$C$3,Parametros!$D$3,Parametros!$E$3,Parametros!$F$3,Parametros!$G$3,Parametros!$H$3,Parametros!$I$3,Parametros!$J$3)&lt;=B493,0,INT((bisection_hi(Destinos!$C$3,B493,C493,D493,Parametros!$C$3,Parametros!$D$3,Parametros!$E$3,Parametros!$F$3,Parametros!$G$3,Parametros!$H$3,Parametros!$I$3,Parametros!$J$3)-B493)/(Destinos!$D$3/100))))))</f>
        <v/>
      </c>
      <c r="G493" s="27" t="str">
        <f aca="false">IF(B493="","",IF(C493="","",IF(D493="","",IF(F493=0,0,vi_fang(B493+F493*Destinos!$D$3/100,B493,C493,D493,Parametros!$C$3,Parametros!$D$3,Parametros!$E$3,Parametros!$F$3,Parametros!$G$3,Parametros!$H$3,Parametros!$I$3,Parametros!$J$3)))))</f>
        <v/>
      </c>
      <c r="H493" s="26" t="str">
        <f aca="false">IF(B493="","",IF(C493="","",IF(D493="","",IF(bisection_hi(Destinos!$C$4,B493,C493,D493,Parametros!$C$3,Parametros!$D$3,Parametros!$E$3,Parametros!$F$3,Parametros!$G$3,Parametros!$H$3,Parametros!$I$3,Parametros!$J$3)&lt;=B493,0,INT((bisection_hi(Destinos!$C$4,B493,C493,D493,Parametros!$C$3,Parametros!$D$3,Parametros!$E$3,Parametros!$F$3,Parametros!$G$3,Parametros!$H$3,Parametros!$I$3,Parametros!$J$3)-B493-F493*Destinos!$D$3/100)/(Destinos!$D$4/100))))))</f>
        <v/>
      </c>
      <c r="I493" s="27" t="str">
        <f aca="false">IF(B493="","",IF(C493="","",IF(D493="","",IF(H493=0,0,vi_fang(B493+F493*Destinos!$D$3/100+H493*Destinos!$D$4/100,B493,C493,D493,Parametros!$C$3,Parametros!$D$3,Parametros!$E$3,Parametros!$F$3,Parametros!$G$3,Parametros!$H$3,Parametros!$I$3,Parametros!$J$3)-G493))))</f>
        <v/>
      </c>
      <c r="J493" s="26" t="str">
        <f aca="false">IF(B493="","",IF(C493="","",IF(D493="","",IF(bisection_hi(Destinos!$C$5,B493,C493,D493,Parametros!$C$3,Parametros!$D$3,Parametros!$E$3,Parametros!$F$3,Parametros!$G$3,Parametros!$H$3,Parametros!$I$3,Parametros!$J$3)&lt;=B493,0,INT((bisection_hi(Destinos!$C$5,B493,C493,D493,Parametros!$C$3,Parametros!$D$3,Parametros!$E$3,Parametros!$F$3,Parametros!$G$3,Parametros!$H$3,Parametros!$I$3,Parametros!$J$3)-B493-F493*Destinos!$D$3/100-H493*Destinos!$D$4/100)/(Destinos!$D$5/100))))))</f>
        <v/>
      </c>
      <c r="K493" s="27" t="str">
        <f aca="false">IF(B493="","",IF(C493="","",IF(D493="","",IF(J493=0,0,vi_fang(B493+F493*Destinos!$D$3/100+H493*Destinos!$D$4/100+J493*Destinos!$D$5/100,B493,C493,D493,Parametros!$C$3,Parametros!$D$3,Parametros!$E$3,Parametros!$F$3,Parametros!$G$3,Parametros!$H$3,Parametros!$I$3,Parametros!$J$3)-G493-I493))))</f>
        <v/>
      </c>
      <c r="L493" s="26" t="str">
        <f aca="false">IF(B493="","",IF(C493="","",IF(D493="","",IF(bisection_hi(Destinos!$C$6,B493,C493,D493,Parametros!$C$3,Parametros!$D$3,Parametros!$E$3,Parametros!$F$3,Parametros!$G$3,Parametros!$H$3,Parametros!$I$3,Parametros!$J$3)&lt;=B493,0,INT((bisection_hi(Destinos!$C$6,B493,C493,D493,Parametros!$C$3,Parametros!$D$3,Parametros!$E$3,Parametros!$F$3,Parametros!$G$3,Parametros!$H$3,Parametros!$I$3,Parametros!$J$3)-B493-F493*Destinos!$D$3/100-H493*Destinos!$D$4/100-J493*Destinos!$D$5/100)/(Destinos!$D$6/100))))))</f>
        <v/>
      </c>
      <c r="M493" s="27" t="str">
        <f aca="false">IF(B493="","",IF(C493="","",IF(D493="","",IF(L493=0,0,vi_fang(B493+F493*Destinos!$D$3/100+H493*Destinos!$D$4/100+J493*Destinos!$D$5/100+L493*Destinos!$D$6/100,B493,C493,D493,Parametros!$C$3,Parametros!$D$3,Parametros!$E$3,Parametros!$F$3,Parametros!$G$3,Parametros!$H$3,Parametros!$I$3,Parametros!$J$3)-G493-I493-K493))))</f>
        <v/>
      </c>
      <c r="N493" s="28" t="str">
        <f aca="false">IF(B493="","",IF(C493="","",IF(D493="","",v_fang(C493,D493,Parametros!$C$3,Parametros!$D$3,Parametros!$E$3))))</f>
        <v/>
      </c>
    </row>
    <row r="494" s="5" customFormat="true" ht="12.75" hidden="false" customHeight="false" outlineLevel="0" collapsed="false">
      <c r="A494" s="29"/>
      <c r="B494" s="24"/>
      <c r="C494" s="30"/>
      <c r="D494" s="25"/>
      <c r="E494" s="25"/>
      <c r="F494" s="26" t="str">
        <f aca="false">IF(B494="","",IF(C494="","",IF(D494="","",IF(bisection_hi(Destinos!$C$3,B494,C494,D494,Parametros!$C$3,Parametros!$D$3,Parametros!$E$3,Parametros!$F$3,Parametros!$G$3,Parametros!$H$3,Parametros!$I$3,Parametros!$J$3)&lt;=B494,0,INT((bisection_hi(Destinos!$C$3,B494,C494,D494,Parametros!$C$3,Parametros!$D$3,Parametros!$E$3,Parametros!$F$3,Parametros!$G$3,Parametros!$H$3,Parametros!$I$3,Parametros!$J$3)-B494)/(Destinos!$D$3/100))))))</f>
        <v/>
      </c>
      <c r="G494" s="27" t="str">
        <f aca="false">IF(B494="","",IF(C494="","",IF(D494="","",IF(F494=0,0,vi_fang(B494+F494*Destinos!$D$3/100,B494,C494,D494,Parametros!$C$3,Parametros!$D$3,Parametros!$E$3,Parametros!$F$3,Parametros!$G$3,Parametros!$H$3,Parametros!$I$3,Parametros!$J$3)))))</f>
        <v/>
      </c>
      <c r="H494" s="26" t="str">
        <f aca="false">IF(B494="","",IF(C494="","",IF(D494="","",IF(bisection_hi(Destinos!$C$4,B494,C494,D494,Parametros!$C$3,Parametros!$D$3,Parametros!$E$3,Parametros!$F$3,Parametros!$G$3,Parametros!$H$3,Parametros!$I$3,Parametros!$J$3)&lt;=B494,0,INT((bisection_hi(Destinos!$C$4,B494,C494,D494,Parametros!$C$3,Parametros!$D$3,Parametros!$E$3,Parametros!$F$3,Parametros!$G$3,Parametros!$H$3,Parametros!$I$3,Parametros!$J$3)-B494-F494*Destinos!$D$3/100)/(Destinos!$D$4/100))))))</f>
        <v/>
      </c>
      <c r="I494" s="27" t="str">
        <f aca="false">IF(B494="","",IF(C494="","",IF(D494="","",IF(H494=0,0,vi_fang(B494+F494*Destinos!$D$3/100+H494*Destinos!$D$4/100,B494,C494,D494,Parametros!$C$3,Parametros!$D$3,Parametros!$E$3,Parametros!$F$3,Parametros!$G$3,Parametros!$H$3,Parametros!$I$3,Parametros!$J$3)-G494))))</f>
        <v/>
      </c>
      <c r="J494" s="26" t="str">
        <f aca="false">IF(B494="","",IF(C494="","",IF(D494="","",IF(bisection_hi(Destinos!$C$5,B494,C494,D494,Parametros!$C$3,Parametros!$D$3,Parametros!$E$3,Parametros!$F$3,Parametros!$G$3,Parametros!$H$3,Parametros!$I$3,Parametros!$J$3)&lt;=B494,0,INT((bisection_hi(Destinos!$C$5,B494,C494,D494,Parametros!$C$3,Parametros!$D$3,Parametros!$E$3,Parametros!$F$3,Parametros!$G$3,Parametros!$H$3,Parametros!$I$3,Parametros!$J$3)-B494-F494*Destinos!$D$3/100-H494*Destinos!$D$4/100)/(Destinos!$D$5/100))))))</f>
        <v/>
      </c>
      <c r="K494" s="27" t="str">
        <f aca="false">IF(B494="","",IF(C494="","",IF(D494="","",IF(J494=0,0,vi_fang(B494+F494*Destinos!$D$3/100+H494*Destinos!$D$4/100+J494*Destinos!$D$5/100,B494,C494,D494,Parametros!$C$3,Parametros!$D$3,Parametros!$E$3,Parametros!$F$3,Parametros!$G$3,Parametros!$H$3,Parametros!$I$3,Parametros!$J$3)-G494-I494))))</f>
        <v/>
      </c>
      <c r="L494" s="26" t="str">
        <f aca="false">IF(B494="","",IF(C494="","",IF(D494="","",IF(bisection_hi(Destinos!$C$6,B494,C494,D494,Parametros!$C$3,Parametros!$D$3,Parametros!$E$3,Parametros!$F$3,Parametros!$G$3,Parametros!$H$3,Parametros!$I$3,Parametros!$J$3)&lt;=B494,0,INT((bisection_hi(Destinos!$C$6,B494,C494,D494,Parametros!$C$3,Parametros!$D$3,Parametros!$E$3,Parametros!$F$3,Parametros!$G$3,Parametros!$H$3,Parametros!$I$3,Parametros!$J$3)-B494-F494*Destinos!$D$3/100-H494*Destinos!$D$4/100-J494*Destinos!$D$5/100)/(Destinos!$D$6/100))))))</f>
        <v/>
      </c>
      <c r="M494" s="27" t="str">
        <f aca="false">IF(B494="","",IF(C494="","",IF(D494="","",IF(L494=0,0,vi_fang(B494+F494*Destinos!$D$3/100+H494*Destinos!$D$4/100+J494*Destinos!$D$5/100+L494*Destinos!$D$6/100,B494,C494,D494,Parametros!$C$3,Parametros!$D$3,Parametros!$E$3,Parametros!$F$3,Parametros!$G$3,Parametros!$H$3,Parametros!$I$3,Parametros!$J$3)-G494-I494-K494))))</f>
        <v/>
      </c>
      <c r="N494" s="28" t="str">
        <f aca="false">IF(B494="","",IF(C494="","",IF(D494="","",v_fang(C494,D494,Parametros!$C$3,Parametros!$D$3,Parametros!$E$3))))</f>
        <v/>
      </c>
    </row>
    <row r="495" s="5" customFormat="true" ht="12.75" hidden="false" customHeight="false" outlineLevel="0" collapsed="false">
      <c r="A495" s="29"/>
      <c r="B495" s="24"/>
      <c r="C495" s="30"/>
      <c r="D495" s="25"/>
      <c r="E495" s="25"/>
      <c r="F495" s="26" t="str">
        <f aca="false">IF(B495="","",IF(C495="","",IF(D495="","",IF(bisection_hi(Destinos!$C$3,B495,C495,D495,Parametros!$C$3,Parametros!$D$3,Parametros!$E$3,Parametros!$F$3,Parametros!$G$3,Parametros!$H$3,Parametros!$I$3,Parametros!$J$3)&lt;=B495,0,INT((bisection_hi(Destinos!$C$3,B495,C495,D495,Parametros!$C$3,Parametros!$D$3,Parametros!$E$3,Parametros!$F$3,Parametros!$G$3,Parametros!$H$3,Parametros!$I$3,Parametros!$J$3)-B495)/(Destinos!$D$3/100))))))</f>
        <v/>
      </c>
      <c r="G495" s="27" t="str">
        <f aca="false">IF(B495="","",IF(C495="","",IF(D495="","",IF(F495=0,0,vi_fang(B495+F495*Destinos!$D$3/100,B495,C495,D495,Parametros!$C$3,Parametros!$D$3,Parametros!$E$3,Parametros!$F$3,Parametros!$G$3,Parametros!$H$3,Parametros!$I$3,Parametros!$J$3)))))</f>
        <v/>
      </c>
      <c r="H495" s="26" t="str">
        <f aca="false">IF(B495="","",IF(C495="","",IF(D495="","",IF(bisection_hi(Destinos!$C$4,B495,C495,D495,Parametros!$C$3,Parametros!$D$3,Parametros!$E$3,Parametros!$F$3,Parametros!$G$3,Parametros!$H$3,Parametros!$I$3,Parametros!$J$3)&lt;=B495,0,INT((bisection_hi(Destinos!$C$4,B495,C495,D495,Parametros!$C$3,Parametros!$D$3,Parametros!$E$3,Parametros!$F$3,Parametros!$G$3,Parametros!$H$3,Parametros!$I$3,Parametros!$J$3)-B495-F495*Destinos!$D$3/100)/(Destinos!$D$4/100))))))</f>
        <v/>
      </c>
      <c r="I495" s="27" t="str">
        <f aca="false">IF(B495="","",IF(C495="","",IF(D495="","",IF(H495=0,0,vi_fang(B495+F495*Destinos!$D$3/100+H495*Destinos!$D$4/100,B495,C495,D495,Parametros!$C$3,Parametros!$D$3,Parametros!$E$3,Parametros!$F$3,Parametros!$G$3,Parametros!$H$3,Parametros!$I$3,Parametros!$J$3)-G495))))</f>
        <v/>
      </c>
      <c r="J495" s="26" t="str">
        <f aca="false">IF(B495="","",IF(C495="","",IF(D495="","",IF(bisection_hi(Destinos!$C$5,B495,C495,D495,Parametros!$C$3,Parametros!$D$3,Parametros!$E$3,Parametros!$F$3,Parametros!$G$3,Parametros!$H$3,Parametros!$I$3,Parametros!$J$3)&lt;=B495,0,INT((bisection_hi(Destinos!$C$5,B495,C495,D495,Parametros!$C$3,Parametros!$D$3,Parametros!$E$3,Parametros!$F$3,Parametros!$G$3,Parametros!$H$3,Parametros!$I$3,Parametros!$J$3)-B495-F495*Destinos!$D$3/100-H495*Destinos!$D$4/100)/(Destinos!$D$5/100))))))</f>
        <v/>
      </c>
      <c r="K495" s="27" t="str">
        <f aca="false">IF(B495="","",IF(C495="","",IF(D495="","",IF(J495=0,0,vi_fang(B495+F495*Destinos!$D$3/100+H495*Destinos!$D$4/100+J495*Destinos!$D$5/100,B495,C495,D495,Parametros!$C$3,Parametros!$D$3,Parametros!$E$3,Parametros!$F$3,Parametros!$G$3,Parametros!$H$3,Parametros!$I$3,Parametros!$J$3)-G495-I495))))</f>
        <v/>
      </c>
      <c r="L495" s="26" t="str">
        <f aca="false">IF(B495="","",IF(C495="","",IF(D495="","",IF(bisection_hi(Destinos!$C$6,B495,C495,D495,Parametros!$C$3,Parametros!$D$3,Parametros!$E$3,Parametros!$F$3,Parametros!$G$3,Parametros!$H$3,Parametros!$I$3,Parametros!$J$3)&lt;=B495,0,INT((bisection_hi(Destinos!$C$6,B495,C495,D495,Parametros!$C$3,Parametros!$D$3,Parametros!$E$3,Parametros!$F$3,Parametros!$G$3,Parametros!$H$3,Parametros!$I$3,Parametros!$J$3)-B495-F495*Destinos!$D$3/100-H495*Destinos!$D$4/100-J495*Destinos!$D$5/100)/(Destinos!$D$6/100))))))</f>
        <v/>
      </c>
      <c r="M495" s="27" t="str">
        <f aca="false">IF(B495="","",IF(C495="","",IF(D495="","",IF(L495=0,0,vi_fang(B495+F495*Destinos!$D$3/100+H495*Destinos!$D$4/100+J495*Destinos!$D$5/100+L495*Destinos!$D$6/100,B495,C495,D495,Parametros!$C$3,Parametros!$D$3,Parametros!$E$3,Parametros!$F$3,Parametros!$G$3,Parametros!$H$3,Parametros!$I$3,Parametros!$J$3)-G495-I495-K495))))</f>
        <v/>
      </c>
      <c r="N495" s="28" t="str">
        <f aca="false">IF(B495="","",IF(C495="","",IF(D495="","",v_fang(C495,D495,Parametros!$C$3,Parametros!$D$3,Parametros!$E$3))))</f>
        <v/>
      </c>
    </row>
    <row r="496" s="5" customFormat="true" ht="12.75" hidden="false" customHeight="false" outlineLevel="0" collapsed="false">
      <c r="A496" s="29"/>
      <c r="B496" s="24"/>
      <c r="C496" s="30"/>
      <c r="D496" s="25"/>
      <c r="E496" s="25"/>
      <c r="F496" s="26" t="str">
        <f aca="false">IF(B496="","",IF(C496="","",IF(D496="","",IF(bisection_hi(Destinos!$C$3,B496,C496,D496,Parametros!$C$3,Parametros!$D$3,Parametros!$E$3,Parametros!$F$3,Parametros!$G$3,Parametros!$H$3,Parametros!$I$3,Parametros!$J$3)&lt;=B496,0,INT((bisection_hi(Destinos!$C$3,B496,C496,D496,Parametros!$C$3,Parametros!$D$3,Parametros!$E$3,Parametros!$F$3,Parametros!$G$3,Parametros!$H$3,Parametros!$I$3,Parametros!$J$3)-B496)/(Destinos!$D$3/100))))))</f>
        <v/>
      </c>
      <c r="G496" s="27" t="str">
        <f aca="false">IF(B496="","",IF(C496="","",IF(D496="","",IF(F496=0,0,vi_fang(B496+F496*Destinos!$D$3/100,B496,C496,D496,Parametros!$C$3,Parametros!$D$3,Parametros!$E$3,Parametros!$F$3,Parametros!$G$3,Parametros!$H$3,Parametros!$I$3,Parametros!$J$3)))))</f>
        <v/>
      </c>
      <c r="H496" s="26" t="str">
        <f aca="false">IF(B496="","",IF(C496="","",IF(D496="","",IF(bisection_hi(Destinos!$C$4,B496,C496,D496,Parametros!$C$3,Parametros!$D$3,Parametros!$E$3,Parametros!$F$3,Parametros!$G$3,Parametros!$H$3,Parametros!$I$3,Parametros!$J$3)&lt;=B496,0,INT((bisection_hi(Destinos!$C$4,B496,C496,D496,Parametros!$C$3,Parametros!$D$3,Parametros!$E$3,Parametros!$F$3,Parametros!$G$3,Parametros!$H$3,Parametros!$I$3,Parametros!$J$3)-B496-F496*Destinos!$D$3/100)/(Destinos!$D$4/100))))))</f>
        <v/>
      </c>
      <c r="I496" s="27" t="str">
        <f aca="false">IF(B496="","",IF(C496="","",IF(D496="","",IF(H496=0,0,vi_fang(B496+F496*Destinos!$D$3/100+H496*Destinos!$D$4/100,B496,C496,D496,Parametros!$C$3,Parametros!$D$3,Parametros!$E$3,Parametros!$F$3,Parametros!$G$3,Parametros!$H$3,Parametros!$I$3,Parametros!$J$3)-G496))))</f>
        <v/>
      </c>
      <c r="J496" s="26" t="str">
        <f aca="false">IF(B496="","",IF(C496="","",IF(D496="","",IF(bisection_hi(Destinos!$C$5,B496,C496,D496,Parametros!$C$3,Parametros!$D$3,Parametros!$E$3,Parametros!$F$3,Parametros!$G$3,Parametros!$H$3,Parametros!$I$3,Parametros!$J$3)&lt;=B496,0,INT((bisection_hi(Destinos!$C$5,B496,C496,D496,Parametros!$C$3,Parametros!$D$3,Parametros!$E$3,Parametros!$F$3,Parametros!$G$3,Parametros!$H$3,Parametros!$I$3,Parametros!$J$3)-B496-F496*Destinos!$D$3/100-H496*Destinos!$D$4/100)/(Destinos!$D$5/100))))))</f>
        <v/>
      </c>
      <c r="K496" s="27" t="str">
        <f aca="false">IF(B496="","",IF(C496="","",IF(D496="","",IF(J496=0,0,vi_fang(B496+F496*Destinos!$D$3/100+H496*Destinos!$D$4/100+J496*Destinos!$D$5/100,B496,C496,D496,Parametros!$C$3,Parametros!$D$3,Parametros!$E$3,Parametros!$F$3,Parametros!$G$3,Parametros!$H$3,Parametros!$I$3,Parametros!$J$3)-G496-I496))))</f>
        <v/>
      </c>
      <c r="L496" s="26" t="str">
        <f aca="false">IF(B496="","",IF(C496="","",IF(D496="","",IF(bisection_hi(Destinos!$C$6,B496,C496,D496,Parametros!$C$3,Parametros!$D$3,Parametros!$E$3,Parametros!$F$3,Parametros!$G$3,Parametros!$H$3,Parametros!$I$3,Parametros!$J$3)&lt;=B496,0,INT((bisection_hi(Destinos!$C$6,B496,C496,D496,Parametros!$C$3,Parametros!$D$3,Parametros!$E$3,Parametros!$F$3,Parametros!$G$3,Parametros!$H$3,Parametros!$I$3,Parametros!$J$3)-B496-F496*Destinos!$D$3/100-H496*Destinos!$D$4/100-J496*Destinos!$D$5/100)/(Destinos!$D$6/100))))))</f>
        <v/>
      </c>
      <c r="M496" s="27" t="str">
        <f aca="false">IF(B496="","",IF(C496="","",IF(D496="","",IF(L496=0,0,vi_fang(B496+F496*Destinos!$D$3/100+H496*Destinos!$D$4/100+J496*Destinos!$D$5/100+L496*Destinos!$D$6/100,B496,C496,D496,Parametros!$C$3,Parametros!$D$3,Parametros!$E$3,Parametros!$F$3,Parametros!$G$3,Parametros!$H$3,Parametros!$I$3,Parametros!$J$3)-G496-I496-K496))))</f>
        <v/>
      </c>
      <c r="N496" s="28" t="str">
        <f aca="false">IF(B496="","",IF(C496="","",IF(D496="","",v_fang(C496,D496,Parametros!$C$3,Parametros!$D$3,Parametros!$E$3))))</f>
        <v/>
      </c>
    </row>
    <row r="497" s="5" customFormat="true" ht="12.75" hidden="false" customHeight="false" outlineLevel="0" collapsed="false">
      <c r="A497" s="29"/>
      <c r="B497" s="24"/>
      <c r="C497" s="30"/>
      <c r="D497" s="25"/>
      <c r="E497" s="25"/>
      <c r="F497" s="26" t="str">
        <f aca="false">IF(B497="","",IF(C497="","",IF(D497="","",IF(bisection_hi(Destinos!$C$3,B497,C497,D497,Parametros!$C$3,Parametros!$D$3,Parametros!$E$3,Parametros!$F$3,Parametros!$G$3,Parametros!$H$3,Parametros!$I$3,Parametros!$J$3)&lt;=B497,0,INT((bisection_hi(Destinos!$C$3,B497,C497,D497,Parametros!$C$3,Parametros!$D$3,Parametros!$E$3,Parametros!$F$3,Parametros!$G$3,Parametros!$H$3,Parametros!$I$3,Parametros!$J$3)-B497)/(Destinos!$D$3/100))))))</f>
        <v/>
      </c>
      <c r="G497" s="27" t="str">
        <f aca="false">IF(B497="","",IF(C497="","",IF(D497="","",IF(F497=0,0,vi_fang(B497+F497*Destinos!$D$3/100,B497,C497,D497,Parametros!$C$3,Parametros!$D$3,Parametros!$E$3,Parametros!$F$3,Parametros!$G$3,Parametros!$H$3,Parametros!$I$3,Parametros!$J$3)))))</f>
        <v/>
      </c>
      <c r="H497" s="26" t="str">
        <f aca="false">IF(B497="","",IF(C497="","",IF(D497="","",IF(bisection_hi(Destinos!$C$4,B497,C497,D497,Parametros!$C$3,Parametros!$D$3,Parametros!$E$3,Parametros!$F$3,Parametros!$G$3,Parametros!$H$3,Parametros!$I$3,Parametros!$J$3)&lt;=B497,0,INT((bisection_hi(Destinos!$C$4,B497,C497,D497,Parametros!$C$3,Parametros!$D$3,Parametros!$E$3,Parametros!$F$3,Parametros!$G$3,Parametros!$H$3,Parametros!$I$3,Parametros!$J$3)-B497-F497*Destinos!$D$3/100)/(Destinos!$D$4/100))))))</f>
        <v/>
      </c>
      <c r="I497" s="27" t="str">
        <f aca="false">IF(B497="","",IF(C497="","",IF(D497="","",IF(H497=0,0,vi_fang(B497+F497*Destinos!$D$3/100+H497*Destinos!$D$4/100,B497,C497,D497,Parametros!$C$3,Parametros!$D$3,Parametros!$E$3,Parametros!$F$3,Parametros!$G$3,Parametros!$H$3,Parametros!$I$3,Parametros!$J$3)-G497))))</f>
        <v/>
      </c>
      <c r="J497" s="26" t="str">
        <f aca="false">IF(B497="","",IF(C497="","",IF(D497="","",IF(bisection_hi(Destinos!$C$5,B497,C497,D497,Parametros!$C$3,Parametros!$D$3,Parametros!$E$3,Parametros!$F$3,Parametros!$G$3,Parametros!$H$3,Parametros!$I$3,Parametros!$J$3)&lt;=B497,0,INT((bisection_hi(Destinos!$C$5,B497,C497,D497,Parametros!$C$3,Parametros!$D$3,Parametros!$E$3,Parametros!$F$3,Parametros!$G$3,Parametros!$H$3,Parametros!$I$3,Parametros!$J$3)-B497-F497*Destinos!$D$3/100-H497*Destinos!$D$4/100)/(Destinos!$D$5/100))))))</f>
        <v/>
      </c>
      <c r="K497" s="27" t="str">
        <f aca="false">IF(B497="","",IF(C497="","",IF(D497="","",IF(J497=0,0,vi_fang(B497+F497*Destinos!$D$3/100+H497*Destinos!$D$4/100+J497*Destinos!$D$5/100,B497,C497,D497,Parametros!$C$3,Parametros!$D$3,Parametros!$E$3,Parametros!$F$3,Parametros!$G$3,Parametros!$H$3,Parametros!$I$3,Parametros!$J$3)-G497-I497))))</f>
        <v/>
      </c>
      <c r="L497" s="26" t="str">
        <f aca="false">IF(B497="","",IF(C497="","",IF(D497="","",IF(bisection_hi(Destinos!$C$6,B497,C497,D497,Parametros!$C$3,Parametros!$D$3,Parametros!$E$3,Parametros!$F$3,Parametros!$G$3,Parametros!$H$3,Parametros!$I$3,Parametros!$J$3)&lt;=B497,0,INT((bisection_hi(Destinos!$C$6,B497,C497,D497,Parametros!$C$3,Parametros!$D$3,Parametros!$E$3,Parametros!$F$3,Parametros!$G$3,Parametros!$H$3,Parametros!$I$3,Parametros!$J$3)-B497-F497*Destinos!$D$3/100-H497*Destinos!$D$4/100-J497*Destinos!$D$5/100)/(Destinos!$D$6/100))))))</f>
        <v/>
      </c>
      <c r="M497" s="27" t="str">
        <f aca="false">IF(B497="","",IF(C497="","",IF(D497="","",IF(L497=0,0,vi_fang(B497+F497*Destinos!$D$3/100+H497*Destinos!$D$4/100+J497*Destinos!$D$5/100+L497*Destinos!$D$6/100,B497,C497,D497,Parametros!$C$3,Parametros!$D$3,Parametros!$E$3,Parametros!$F$3,Parametros!$G$3,Parametros!$H$3,Parametros!$I$3,Parametros!$J$3)-G497-I497-K497))))</f>
        <v/>
      </c>
      <c r="N497" s="28" t="str">
        <f aca="false">IF(B497="","",IF(C497="","",IF(D497="","",v_fang(C497,D497,Parametros!$C$3,Parametros!$D$3,Parametros!$E$3))))</f>
        <v/>
      </c>
    </row>
    <row r="498" s="5" customFormat="true" ht="12.75" hidden="false" customHeight="false" outlineLevel="0" collapsed="false">
      <c r="A498" s="29"/>
      <c r="B498" s="24"/>
      <c r="C498" s="30"/>
      <c r="D498" s="25"/>
      <c r="E498" s="25"/>
      <c r="F498" s="26" t="str">
        <f aca="false">IF(B498="","",IF(C498="","",IF(D498="","",IF(bisection_hi(Destinos!$C$3,B498,C498,D498,Parametros!$C$3,Parametros!$D$3,Parametros!$E$3,Parametros!$F$3,Parametros!$G$3,Parametros!$H$3,Parametros!$I$3,Parametros!$J$3)&lt;=B498,0,INT((bisection_hi(Destinos!$C$3,B498,C498,D498,Parametros!$C$3,Parametros!$D$3,Parametros!$E$3,Parametros!$F$3,Parametros!$G$3,Parametros!$H$3,Parametros!$I$3,Parametros!$J$3)-B498)/(Destinos!$D$3/100))))))</f>
        <v/>
      </c>
      <c r="G498" s="27" t="str">
        <f aca="false">IF(B498="","",IF(C498="","",IF(D498="","",IF(F498=0,0,vi_fang(B498+F498*Destinos!$D$3/100,B498,C498,D498,Parametros!$C$3,Parametros!$D$3,Parametros!$E$3,Parametros!$F$3,Parametros!$G$3,Parametros!$H$3,Parametros!$I$3,Parametros!$J$3)))))</f>
        <v/>
      </c>
      <c r="H498" s="26" t="str">
        <f aca="false">IF(B498="","",IF(C498="","",IF(D498="","",IF(bisection_hi(Destinos!$C$4,B498,C498,D498,Parametros!$C$3,Parametros!$D$3,Parametros!$E$3,Parametros!$F$3,Parametros!$G$3,Parametros!$H$3,Parametros!$I$3,Parametros!$J$3)&lt;=B498,0,INT((bisection_hi(Destinos!$C$4,B498,C498,D498,Parametros!$C$3,Parametros!$D$3,Parametros!$E$3,Parametros!$F$3,Parametros!$G$3,Parametros!$H$3,Parametros!$I$3,Parametros!$J$3)-B498-F498*Destinos!$D$3/100)/(Destinos!$D$4/100))))))</f>
        <v/>
      </c>
      <c r="I498" s="27" t="str">
        <f aca="false">IF(B498="","",IF(C498="","",IF(D498="","",IF(H498=0,0,vi_fang(B498+F498*Destinos!$D$3/100+H498*Destinos!$D$4/100,B498,C498,D498,Parametros!$C$3,Parametros!$D$3,Parametros!$E$3,Parametros!$F$3,Parametros!$G$3,Parametros!$H$3,Parametros!$I$3,Parametros!$J$3)-G498))))</f>
        <v/>
      </c>
      <c r="J498" s="26" t="str">
        <f aca="false">IF(B498="","",IF(C498="","",IF(D498="","",IF(bisection_hi(Destinos!$C$5,B498,C498,D498,Parametros!$C$3,Parametros!$D$3,Parametros!$E$3,Parametros!$F$3,Parametros!$G$3,Parametros!$H$3,Parametros!$I$3,Parametros!$J$3)&lt;=B498,0,INT((bisection_hi(Destinos!$C$5,B498,C498,D498,Parametros!$C$3,Parametros!$D$3,Parametros!$E$3,Parametros!$F$3,Parametros!$G$3,Parametros!$H$3,Parametros!$I$3,Parametros!$J$3)-B498-F498*Destinos!$D$3/100-H498*Destinos!$D$4/100)/(Destinos!$D$5/100))))))</f>
        <v/>
      </c>
      <c r="K498" s="27" t="str">
        <f aca="false">IF(B498="","",IF(C498="","",IF(D498="","",IF(J498=0,0,vi_fang(B498+F498*Destinos!$D$3/100+H498*Destinos!$D$4/100+J498*Destinos!$D$5/100,B498,C498,D498,Parametros!$C$3,Parametros!$D$3,Parametros!$E$3,Parametros!$F$3,Parametros!$G$3,Parametros!$H$3,Parametros!$I$3,Parametros!$J$3)-G498-I498))))</f>
        <v/>
      </c>
      <c r="L498" s="26" t="str">
        <f aca="false">IF(B498="","",IF(C498="","",IF(D498="","",IF(bisection_hi(Destinos!$C$6,B498,C498,D498,Parametros!$C$3,Parametros!$D$3,Parametros!$E$3,Parametros!$F$3,Parametros!$G$3,Parametros!$H$3,Parametros!$I$3,Parametros!$J$3)&lt;=B498,0,INT((bisection_hi(Destinos!$C$6,B498,C498,D498,Parametros!$C$3,Parametros!$D$3,Parametros!$E$3,Parametros!$F$3,Parametros!$G$3,Parametros!$H$3,Parametros!$I$3,Parametros!$J$3)-B498-F498*Destinos!$D$3/100-H498*Destinos!$D$4/100-J498*Destinos!$D$5/100)/(Destinos!$D$6/100))))))</f>
        <v/>
      </c>
      <c r="M498" s="27" t="str">
        <f aca="false">IF(B498="","",IF(C498="","",IF(D498="","",IF(L498=0,0,vi_fang(B498+F498*Destinos!$D$3/100+H498*Destinos!$D$4/100+J498*Destinos!$D$5/100+L498*Destinos!$D$6/100,B498,C498,D498,Parametros!$C$3,Parametros!$D$3,Parametros!$E$3,Parametros!$F$3,Parametros!$G$3,Parametros!$H$3,Parametros!$I$3,Parametros!$J$3)-G498-I498-K498))))</f>
        <v/>
      </c>
      <c r="N498" s="28" t="str">
        <f aca="false">IF(B498="","",IF(C498="","",IF(D498="","",v_fang(C498,D498,Parametros!$C$3,Parametros!$D$3,Parametros!$E$3))))</f>
        <v/>
      </c>
    </row>
    <row r="499" s="5" customFormat="true" ht="12.75" hidden="false" customHeight="false" outlineLevel="0" collapsed="false">
      <c r="A499" s="29"/>
      <c r="B499" s="24"/>
      <c r="C499" s="30"/>
      <c r="D499" s="25"/>
      <c r="E499" s="25"/>
      <c r="F499" s="26" t="str">
        <f aca="false">IF(B499="","",IF(C499="","",IF(D499="","",IF(bisection_hi(Destinos!$C$3,B499,C499,D499,Parametros!$C$3,Parametros!$D$3,Parametros!$E$3,Parametros!$F$3,Parametros!$G$3,Parametros!$H$3,Parametros!$I$3,Parametros!$J$3)&lt;=B499,0,INT((bisection_hi(Destinos!$C$3,B499,C499,D499,Parametros!$C$3,Parametros!$D$3,Parametros!$E$3,Parametros!$F$3,Parametros!$G$3,Parametros!$H$3,Parametros!$I$3,Parametros!$J$3)-B499)/(Destinos!$D$3/100))))))</f>
        <v/>
      </c>
      <c r="G499" s="27" t="str">
        <f aca="false">IF(B499="","",IF(C499="","",IF(D499="","",IF(F499=0,0,vi_fang(B499+F499*Destinos!$D$3/100,B499,C499,D499,Parametros!$C$3,Parametros!$D$3,Parametros!$E$3,Parametros!$F$3,Parametros!$G$3,Parametros!$H$3,Parametros!$I$3,Parametros!$J$3)))))</f>
        <v/>
      </c>
      <c r="H499" s="26" t="str">
        <f aca="false">IF(B499="","",IF(C499="","",IF(D499="","",IF(bisection_hi(Destinos!$C$4,B499,C499,D499,Parametros!$C$3,Parametros!$D$3,Parametros!$E$3,Parametros!$F$3,Parametros!$G$3,Parametros!$H$3,Parametros!$I$3,Parametros!$J$3)&lt;=B499,0,INT((bisection_hi(Destinos!$C$4,B499,C499,D499,Parametros!$C$3,Parametros!$D$3,Parametros!$E$3,Parametros!$F$3,Parametros!$G$3,Parametros!$H$3,Parametros!$I$3,Parametros!$J$3)-B499-F499*Destinos!$D$3/100)/(Destinos!$D$4/100))))))</f>
        <v/>
      </c>
      <c r="I499" s="27" t="str">
        <f aca="false">IF(B499="","",IF(C499="","",IF(D499="","",IF(H499=0,0,vi_fang(B499+F499*Destinos!$D$3/100+H499*Destinos!$D$4/100,B499,C499,D499,Parametros!$C$3,Parametros!$D$3,Parametros!$E$3,Parametros!$F$3,Parametros!$G$3,Parametros!$H$3,Parametros!$I$3,Parametros!$J$3)-G499))))</f>
        <v/>
      </c>
      <c r="J499" s="26" t="str">
        <f aca="false">IF(B499="","",IF(C499="","",IF(D499="","",IF(bisection_hi(Destinos!$C$5,B499,C499,D499,Parametros!$C$3,Parametros!$D$3,Parametros!$E$3,Parametros!$F$3,Parametros!$G$3,Parametros!$H$3,Parametros!$I$3,Parametros!$J$3)&lt;=B499,0,INT((bisection_hi(Destinos!$C$5,B499,C499,D499,Parametros!$C$3,Parametros!$D$3,Parametros!$E$3,Parametros!$F$3,Parametros!$G$3,Parametros!$H$3,Parametros!$I$3,Parametros!$J$3)-B499-F499*Destinos!$D$3/100-H499*Destinos!$D$4/100)/(Destinos!$D$5/100))))))</f>
        <v/>
      </c>
      <c r="K499" s="27" t="str">
        <f aca="false">IF(B499="","",IF(C499="","",IF(D499="","",IF(J499=0,0,vi_fang(B499+F499*Destinos!$D$3/100+H499*Destinos!$D$4/100+J499*Destinos!$D$5/100,B499,C499,D499,Parametros!$C$3,Parametros!$D$3,Parametros!$E$3,Parametros!$F$3,Parametros!$G$3,Parametros!$H$3,Parametros!$I$3,Parametros!$J$3)-G499-I499))))</f>
        <v/>
      </c>
      <c r="L499" s="26" t="str">
        <f aca="false">IF(B499="","",IF(C499="","",IF(D499="","",IF(bisection_hi(Destinos!$C$6,B499,C499,D499,Parametros!$C$3,Parametros!$D$3,Parametros!$E$3,Parametros!$F$3,Parametros!$G$3,Parametros!$H$3,Parametros!$I$3,Parametros!$J$3)&lt;=B499,0,INT((bisection_hi(Destinos!$C$6,B499,C499,D499,Parametros!$C$3,Parametros!$D$3,Parametros!$E$3,Parametros!$F$3,Parametros!$G$3,Parametros!$H$3,Parametros!$I$3,Parametros!$J$3)-B499-F499*Destinos!$D$3/100-H499*Destinos!$D$4/100-J499*Destinos!$D$5/100)/(Destinos!$D$6/100))))))</f>
        <v/>
      </c>
      <c r="M499" s="27" t="str">
        <f aca="false">IF(B499="","",IF(C499="","",IF(D499="","",IF(L499=0,0,vi_fang(B499+F499*Destinos!$D$3/100+H499*Destinos!$D$4/100+J499*Destinos!$D$5/100+L499*Destinos!$D$6/100,B499,C499,D499,Parametros!$C$3,Parametros!$D$3,Parametros!$E$3,Parametros!$F$3,Parametros!$G$3,Parametros!$H$3,Parametros!$I$3,Parametros!$J$3)-G499-I499-K499))))</f>
        <v/>
      </c>
      <c r="N499" s="28" t="str">
        <f aca="false">IF(B499="","",IF(C499="","",IF(D499="","",v_fang(C499,D499,Parametros!$C$3,Parametros!$D$3,Parametros!$E$3))))</f>
        <v/>
      </c>
    </row>
    <row r="500" s="5" customFormat="true" ht="12.75" hidden="false" customHeight="false" outlineLevel="0" collapsed="false">
      <c r="A500" s="29"/>
      <c r="B500" s="24"/>
      <c r="C500" s="30"/>
      <c r="D500" s="25"/>
      <c r="E500" s="25"/>
      <c r="F500" s="26" t="str">
        <f aca="false">IF(B500="","",IF(C500="","",IF(D500="","",IF(bisection_hi(Destinos!$C$3,B500,C500,D500,Parametros!$C$3,Parametros!$D$3,Parametros!$E$3,Parametros!$F$3,Parametros!$G$3,Parametros!$H$3,Parametros!$I$3,Parametros!$J$3)&lt;=B500,0,INT((bisection_hi(Destinos!$C$3,B500,C500,D500,Parametros!$C$3,Parametros!$D$3,Parametros!$E$3,Parametros!$F$3,Parametros!$G$3,Parametros!$H$3,Parametros!$I$3,Parametros!$J$3)-B500)/(Destinos!$D$3/100))))))</f>
        <v/>
      </c>
      <c r="G500" s="27" t="str">
        <f aca="false">IF(B500="","",IF(C500="","",IF(D500="","",IF(F500=0,0,vi_fang(B500+F500*Destinos!$D$3/100,B500,C500,D500,Parametros!$C$3,Parametros!$D$3,Parametros!$E$3,Parametros!$F$3,Parametros!$G$3,Parametros!$H$3,Parametros!$I$3,Parametros!$J$3)))))</f>
        <v/>
      </c>
      <c r="H500" s="26" t="str">
        <f aca="false">IF(B500="","",IF(C500="","",IF(D500="","",IF(bisection_hi(Destinos!$C$4,B500,C500,D500,Parametros!$C$3,Parametros!$D$3,Parametros!$E$3,Parametros!$F$3,Parametros!$G$3,Parametros!$H$3,Parametros!$I$3,Parametros!$J$3)&lt;=B500,0,INT((bisection_hi(Destinos!$C$4,B500,C500,D500,Parametros!$C$3,Parametros!$D$3,Parametros!$E$3,Parametros!$F$3,Parametros!$G$3,Parametros!$H$3,Parametros!$I$3,Parametros!$J$3)-B500-F500*Destinos!$D$3/100)/(Destinos!$D$4/100))))))</f>
        <v/>
      </c>
      <c r="I500" s="27" t="str">
        <f aca="false">IF(B500="","",IF(C500="","",IF(D500="","",IF(H500=0,0,vi_fang(B500+F500*Destinos!$D$3/100+H500*Destinos!$D$4/100,B500,C500,D500,Parametros!$C$3,Parametros!$D$3,Parametros!$E$3,Parametros!$F$3,Parametros!$G$3,Parametros!$H$3,Parametros!$I$3,Parametros!$J$3)-G500))))</f>
        <v/>
      </c>
      <c r="J500" s="26" t="str">
        <f aca="false">IF(B500="","",IF(C500="","",IF(D500="","",IF(bisection_hi(Destinos!$C$5,B500,C500,D500,Parametros!$C$3,Parametros!$D$3,Parametros!$E$3,Parametros!$F$3,Parametros!$G$3,Parametros!$H$3,Parametros!$I$3,Parametros!$J$3)&lt;=B500,0,INT((bisection_hi(Destinos!$C$5,B500,C500,D500,Parametros!$C$3,Parametros!$D$3,Parametros!$E$3,Parametros!$F$3,Parametros!$G$3,Parametros!$H$3,Parametros!$I$3,Parametros!$J$3)-B500-F500*Destinos!$D$3/100-H500*Destinos!$D$4/100)/(Destinos!$D$5/100))))))</f>
        <v/>
      </c>
      <c r="K500" s="27" t="str">
        <f aca="false">IF(B500="","",IF(C500="","",IF(D500="","",IF(J500=0,0,vi_fang(B500+F500*Destinos!$D$3/100+H500*Destinos!$D$4/100+J500*Destinos!$D$5/100,B500,C500,D500,Parametros!$C$3,Parametros!$D$3,Parametros!$E$3,Parametros!$F$3,Parametros!$G$3,Parametros!$H$3,Parametros!$I$3,Parametros!$J$3)-G500-I500))))</f>
        <v/>
      </c>
      <c r="L500" s="26" t="str">
        <f aca="false">IF(B500="","",IF(C500="","",IF(D500="","",IF(bisection_hi(Destinos!$C$6,B500,C500,D500,Parametros!$C$3,Parametros!$D$3,Parametros!$E$3,Parametros!$F$3,Parametros!$G$3,Parametros!$H$3,Parametros!$I$3,Parametros!$J$3)&lt;=B500,0,INT((bisection_hi(Destinos!$C$6,B500,C500,D500,Parametros!$C$3,Parametros!$D$3,Parametros!$E$3,Parametros!$F$3,Parametros!$G$3,Parametros!$H$3,Parametros!$I$3,Parametros!$J$3)-B500-F500*Destinos!$D$3/100-H500*Destinos!$D$4/100-J500*Destinos!$D$5/100)/(Destinos!$D$6/100))))))</f>
        <v/>
      </c>
      <c r="M500" s="27" t="str">
        <f aca="false">IF(B500="","",IF(C500="","",IF(D500="","",IF(L500=0,0,vi_fang(B500+F500*Destinos!$D$3/100+H500*Destinos!$D$4/100+J500*Destinos!$D$5/100+L500*Destinos!$D$6/100,B500,C500,D500,Parametros!$C$3,Parametros!$D$3,Parametros!$E$3,Parametros!$F$3,Parametros!$G$3,Parametros!$H$3,Parametros!$I$3,Parametros!$J$3)-G500-I500-K500))))</f>
        <v/>
      </c>
      <c r="N500" s="28" t="str">
        <f aca="false">IF(B500="","",IF(C500="","",IF(D500="","",v_fang(C500,D500,Parametros!$C$3,Parametros!$D$3,Parametros!$E$3))))</f>
        <v/>
      </c>
    </row>
    <row r="501" s="5" customFormat="true" ht="12.75" hidden="false" customHeight="false" outlineLevel="0" collapsed="false">
      <c r="A501" s="29"/>
      <c r="B501" s="24"/>
      <c r="C501" s="30"/>
      <c r="D501" s="25"/>
      <c r="E501" s="25"/>
      <c r="F501" s="26" t="str">
        <f aca="false">IF(B501="","",IF(C501="","",IF(D501="","",IF(bisection_hi(Destinos!$C$3,B501,C501,D501,Parametros!$C$3,Parametros!$D$3,Parametros!$E$3,Parametros!$F$3,Parametros!$G$3,Parametros!$H$3,Parametros!$I$3,Parametros!$J$3)&lt;=B501,0,INT((bisection_hi(Destinos!$C$3,B501,C501,D501,Parametros!$C$3,Parametros!$D$3,Parametros!$E$3,Parametros!$F$3,Parametros!$G$3,Parametros!$H$3,Parametros!$I$3,Parametros!$J$3)-B501)/(Destinos!$D$3/100))))))</f>
        <v/>
      </c>
      <c r="G501" s="27" t="str">
        <f aca="false">IF(B501="","",IF(C501="","",IF(D501="","",IF(F501=0,0,vi_fang(B501+F501*Destinos!$D$3/100,B501,C501,D501,Parametros!$C$3,Parametros!$D$3,Parametros!$E$3,Parametros!$F$3,Parametros!$G$3,Parametros!$H$3,Parametros!$I$3,Parametros!$J$3)))))</f>
        <v/>
      </c>
      <c r="H501" s="26" t="str">
        <f aca="false">IF(B501="","",IF(C501="","",IF(D501="","",IF(bisection_hi(Destinos!$C$4,B501,C501,D501,Parametros!$C$3,Parametros!$D$3,Parametros!$E$3,Parametros!$F$3,Parametros!$G$3,Parametros!$H$3,Parametros!$I$3,Parametros!$J$3)&lt;=B501,0,INT((bisection_hi(Destinos!$C$4,B501,C501,D501,Parametros!$C$3,Parametros!$D$3,Parametros!$E$3,Parametros!$F$3,Parametros!$G$3,Parametros!$H$3,Parametros!$I$3,Parametros!$J$3)-B501-F501*Destinos!$D$3/100)/(Destinos!$D$4/100))))))</f>
        <v/>
      </c>
      <c r="I501" s="27" t="str">
        <f aca="false">IF(B501="","",IF(C501="","",IF(D501="","",IF(H501=0,0,vi_fang(B501+F501*Destinos!$D$3/100+H501*Destinos!$D$4/100,B501,C501,D501,Parametros!$C$3,Parametros!$D$3,Parametros!$E$3,Parametros!$F$3,Parametros!$G$3,Parametros!$H$3,Parametros!$I$3,Parametros!$J$3)-G501))))</f>
        <v/>
      </c>
      <c r="J501" s="26" t="str">
        <f aca="false">IF(B501="","",IF(C501="","",IF(D501="","",IF(bisection_hi(Destinos!$C$5,B501,C501,D501,Parametros!$C$3,Parametros!$D$3,Parametros!$E$3,Parametros!$F$3,Parametros!$G$3,Parametros!$H$3,Parametros!$I$3,Parametros!$J$3)&lt;=B501,0,INT((bisection_hi(Destinos!$C$5,B501,C501,D501,Parametros!$C$3,Parametros!$D$3,Parametros!$E$3,Parametros!$F$3,Parametros!$G$3,Parametros!$H$3,Parametros!$I$3,Parametros!$J$3)-B501-F501*Destinos!$D$3/100-H501*Destinos!$D$4/100)/(Destinos!$D$5/100))))))</f>
        <v/>
      </c>
      <c r="K501" s="27" t="str">
        <f aca="false">IF(B501="","",IF(C501="","",IF(D501="","",IF(J501=0,0,vi_fang(B501+F501*Destinos!$D$3/100+H501*Destinos!$D$4/100+J501*Destinos!$D$5/100,B501,C501,D501,Parametros!$C$3,Parametros!$D$3,Parametros!$E$3,Parametros!$F$3,Parametros!$G$3,Parametros!$H$3,Parametros!$I$3,Parametros!$J$3)-G501-I501))))</f>
        <v/>
      </c>
      <c r="L501" s="26" t="str">
        <f aca="false">IF(B501="","",IF(C501="","",IF(D501="","",IF(bisection_hi(Destinos!$C$6,B501,C501,D501,Parametros!$C$3,Parametros!$D$3,Parametros!$E$3,Parametros!$F$3,Parametros!$G$3,Parametros!$H$3,Parametros!$I$3,Parametros!$J$3)&lt;=B501,0,INT((bisection_hi(Destinos!$C$6,B501,C501,D501,Parametros!$C$3,Parametros!$D$3,Parametros!$E$3,Parametros!$F$3,Parametros!$G$3,Parametros!$H$3,Parametros!$I$3,Parametros!$J$3)-B501-F501*Destinos!$D$3/100-H501*Destinos!$D$4/100-J501*Destinos!$D$5/100)/(Destinos!$D$6/100))))))</f>
        <v/>
      </c>
      <c r="M501" s="27" t="str">
        <f aca="false">IF(B501="","",IF(C501="","",IF(D501="","",IF(L501=0,0,vi_fang(B501+F501*Destinos!$D$3/100+H501*Destinos!$D$4/100+J501*Destinos!$D$5/100+L501*Destinos!$D$6/100,B501,C501,D501,Parametros!$C$3,Parametros!$D$3,Parametros!$E$3,Parametros!$F$3,Parametros!$G$3,Parametros!$H$3,Parametros!$I$3,Parametros!$J$3)-G501-I501-K501))))</f>
        <v/>
      </c>
      <c r="N501" s="28" t="str">
        <f aca="false">IF(B501="","",IF(C501="","",IF(D501="","",v_fang(C501,D501,Parametros!$C$3,Parametros!$D$3,Parametros!$E$3))))</f>
        <v/>
      </c>
    </row>
    <row r="502" s="5" customFormat="true" ht="12.75" hidden="false" customHeight="false" outlineLevel="0" collapsed="false">
      <c r="A502" s="29"/>
      <c r="B502" s="24"/>
      <c r="C502" s="30"/>
      <c r="D502" s="25"/>
      <c r="E502" s="25"/>
      <c r="F502" s="26" t="str">
        <f aca="false">IF(B502="","",IF(C502="","",IF(D502="","",IF(bisection_hi(Destinos!$C$3,B502,C502,D502,Parametros!$C$3,Parametros!$D$3,Parametros!$E$3,Parametros!$F$3,Parametros!$G$3,Parametros!$H$3,Parametros!$I$3,Parametros!$J$3)&lt;=B502,0,INT((bisection_hi(Destinos!$C$3,B502,C502,D502,Parametros!$C$3,Parametros!$D$3,Parametros!$E$3,Parametros!$F$3,Parametros!$G$3,Parametros!$H$3,Parametros!$I$3,Parametros!$J$3)-B502)/(Destinos!$D$3/100))))))</f>
        <v/>
      </c>
      <c r="G502" s="27" t="str">
        <f aca="false">IF(B502="","",IF(C502="","",IF(D502="","",IF(F502=0,0,vi_fang(B502+F502*Destinos!$D$3/100,B502,C502,D502,Parametros!$C$3,Parametros!$D$3,Parametros!$E$3,Parametros!$F$3,Parametros!$G$3,Parametros!$H$3,Parametros!$I$3,Parametros!$J$3)))))</f>
        <v/>
      </c>
      <c r="H502" s="26" t="str">
        <f aca="false">IF(B502="","",IF(C502="","",IF(D502="","",IF(bisection_hi(Destinos!$C$4,B502,C502,D502,Parametros!$C$3,Parametros!$D$3,Parametros!$E$3,Parametros!$F$3,Parametros!$G$3,Parametros!$H$3,Parametros!$I$3,Parametros!$J$3)&lt;=B502,0,INT((bisection_hi(Destinos!$C$4,B502,C502,D502,Parametros!$C$3,Parametros!$D$3,Parametros!$E$3,Parametros!$F$3,Parametros!$G$3,Parametros!$H$3,Parametros!$I$3,Parametros!$J$3)-B502-F502*Destinos!$D$3/100)/(Destinos!$D$4/100))))))</f>
        <v/>
      </c>
      <c r="I502" s="27" t="str">
        <f aca="false">IF(B502="","",IF(C502="","",IF(D502="","",IF(H502=0,0,vi_fang(B502+F502*Destinos!$D$3/100+H502*Destinos!$D$4/100,B502,C502,D502,Parametros!$C$3,Parametros!$D$3,Parametros!$E$3,Parametros!$F$3,Parametros!$G$3,Parametros!$H$3,Parametros!$I$3,Parametros!$J$3)-G502))))</f>
        <v/>
      </c>
      <c r="J502" s="26" t="str">
        <f aca="false">IF(B502="","",IF(C502="","",IF(D502="","",IF(bisection_hi(Destinos!$C$5,B502,C502,D502,Parametros!$C$3,Parametros!$D$3,Parametros!$E$3,Parametros!$F$3,Parametros!$G$3,Parametros!$H$3,Parametros!$I$3,Parametros!$J$3)&lt;=B502,0,INT((bisection_hi(Destinos!$C$5,B502,C502,D502,Parametros!$C$3,Parametros!$D$3,Parametros!$E$3,Parametros!$F$3,Parametros!$G$3,Parametros!$H$3,Parametros!$I$3,Parametros!$J$3)-B502-F502*Destinos!$D$3/100-H502*Destinos!$D$4/100)/(Destinos!$D$5/100))))))</f>
        <v/>
      </c>
      <c r="K502" s="27" t="str">
        <f aca="false">IF(B502="","",IF(C502="","",IF(D502="","",IF(J502=0,0,vi_fang(B502+F502*Destinos!$D$3/100+H502*Destinos!$D$4/100+J502*Destinos!$D$5/100,B502,C502,D502,Parametros!$C$3,Parametros!$D$3,Parametros!$E$3,Parametros!$F$3,Parametros!$G$3,Parametros!$H$3,Parametros!$I$3,Parametros!$J$3)-G502-I502))))</f>
        <v/>
      </c>
      <c r="L502" s="26" t="str">
        <f aca="false">IF(B502="","",IF(C502="","",IF(D502="","",IF(bisection_hi(Destinos!$C$6,B502,C502,D502,Parametros!$C$3,Parametros!$D$3,Parametros!$E$3,Parametros!$F$3,Parametros!$G$3,Parametros!$H$3,Parametros!$I$3,Parametros!$J$3)&lt;=B502,0,INT((bisection_hi(Destinos!$C$6,B502,C502,D502,Parametros!$C$3,Parametros!$D$3,Parametros!$E$3,Parametros!$F$3,Parametros!$G$3,Parametros!$H$3,Parametros!$I$3,Parametros!$J$3)-B502-F502*Destinos!$D$3/100-H502*Destinos!$D$4/100-J502*Destinos!$D$5/100)/(Destinos!$D$6/100))))))</f>
        <v/>
      </c>
      <c r="M502" s="27" t="str">
        <f aca="false">IF(B502="","",IF(C502="","",IF(D502="","",IF(L502=0,0,vi_fang(B502+F502*Destinos!$D$3/100+H502*Destinos!$D$4/100+J502*Destinos!$D$5/100+L502*Destinos!$D$6/100,B502,C502,D502,Parametros!$C$3,Parametros!$D$3,Parametros!$E$3,Parametros!$F$3,Parametros!$G$3,Parametros!$H$3,Parametros!$I$3,Parametros!$J$3)-G502-I502-K502))))</f>
        <v/>
      </c>
      <c r="N502" s="28" t="str">
        <f aca="false">IF(B502="","",IF(C502="","",IF(D502="","",v_fang(C502,D502,Parametros!$C$3,Parametros!$D$3,Parametros!$E$3))))</f>
        <v/>
      </c>
    </row>
    <row r="503" s="5" customFormat="true" ht="12.75" hidden="false" customHeight="false" outlineLevel="0" collapsed="false">
      <c r="A503" s="29"/>
      <c r="B503" s="24"/>
      <c r="C503" s="30"/>
      <c r="D503" s="25"/>
      <c r="E503" s="25"/>
      <c r="F503" s="26" t="str">
        <f aca="false">IF(B503="","",IF(C503="","",IF(D503="","",IF(bisection_hi(Destinos!$C$3,B503,C503,D503,Parametros!$C$3,Parametros!$D$3,Parametros!$E$3,Parametros!$F$3,Parametros!$G$3,Parametros!$H$3,Parametros!$I$3,Parametros!$J$3)&lt;=B503,0,INT((bisection_hi(Destinos!$C$3,B503,C503,D503,Parametros!$C$3,Parametros!$D$3,Parametros!$E$3,Parametros!$F$3,Parametros!$G$3,Parametros!$H$3,Parametros!$I$3,Parametros!$J$3)-B503)/(Destinos!$D$3/100))))))</f>
        <v/>
      </c>
      <c r="G503" s="27" t="str">
        <f aca="false">IF(B503="","",IF(C503="","",IF(D503="","",IF(F503=0,0,vi_fang(B503+F503*Destinos!$D$3/100,B503,C503,D503,Parametros!$C$3,Parametros!$D$3,Parametros!$E$3,Parametros!$F$3,Parametros!$G$3,Parametros!$H$3,Parametros!$I$3,Parametros!$J$3)))))</f>
        <v/>
      </c>
      <c r="H503" s="26" t="str">
        <f aca="false">IF(B503="","",IF(C503="","",IF(D503="","",IF(bisection_hi(Destinos!$C$4,B503,C503,D503,Parametros!$C$3,Parametros!$D$3,Parametros!$E$3,Parametros!$F$3,Parametros!$G$3,Parametros!$H$3,Parametros!$I$3,Parametros!$J$3)&lt;=B503,0,INT((bisection_hi(Destinos!$C$4,B503,C503,D503,Parametros!$C$3,Parametros!$D$3,Parametros!$E$3,Parametros!$F$3,Parametros!$G$3,Parametros!$H$3,Parametros!$I$3,Parametros!$J$3)-B503-F503*Destinos!$D$3/100)/(Destinos!$D$4/100))))))</f>
        <v/>
      </c>
      <c r="I503" s="27" t="str">
        <f aca="false">IF(B503="","",IF(C503="","",IF(D503="","",IF(H503=0,0,vi_fang(B503+F503*Destinos!$D$3/100+H503*Destinos!$D$4/100,B503,C503,D503,Parametros!$C$3,Parametros!$D$3,Parametros!$E$3,Parametros!$F$3,Parametros!$G$3,Parametros!$H$3,Parametros!$I$3,Parametros!$J$3)-G503))))</f>
        <v/>
      </c>
      <c r="J503" s="26" t="str">
        <f aca="false">IF(B503="","",IF(C503="","",IF(D503="","",IF(bisection_hi(Destinos!$C$5,B503,C503,D503,Parametros!$C$3,Parametros!$D$3,Parametros!$E$3,Parametros!$F$3,Parametros!$G$3,Parametros!$H$3,Parametros!$I$3,Parametros!$J$3)&lt;=B503,0,INT((bisection_hi(Destinos!$C$5,B503,C503,D503,Parametros!$C$3,Parametros!$D$3,Parametros!$E$3,Parametros!$F$3,Parametros!$G$3,Parametros!$H$3,Parametros!$I$3,Parametros!$J$3)-B503-F503*Destinos!$D$3/100-H503*Destinos!$D$4/100)/(Destinos!$D$5/100))))))</f>
        <v/>
      </c>
      <c r="K503" s="27" t="str">
        <f aca="false">IF(B503="","",IF(C503="","",IF(D503="","",IF(J503=0,0,vi_fang(B503+F503*Destinos!$D$3/100+H503*Destinos!$D$4/100+J503*Destinos!$D$5/100,B503,C503,D503,Parametros!$C$3,Parametros!$D$3,Parametros!$E$3,Parametros!$F$3,Parametros!$G$3,Parametros!$H$3,Parametros!$I$3,Parametros!$J$3)-G503-I503))))</f>
        <v/>
      </c>
      <c r="L503" s="26" t="str">
        <f aca="false">IF(B503="","",IF(C503="","",IF(D503="","",IF(bisection_hi(Destinos!$C$6,B503,C503,D503,Parametros!$C$3,Parametros!$D$3,Parametros!$E$3,Parametros!$F$3,Parametros!$G$3,Parametros!$H$3,Parametros!$I$3,Parametros!$J$3)&lt;=B503,0,INT((bisection_hi(Destinos!$C$6,B503,C503,D503,Parametros!$C$3,Parametros!$D$3,Parametros!$E$3,Parametros!$F$3,Parametros!$G$3,Parametros!$H$3,Parametros!$I$3,Parametros!$J$3)-B503-F503*Destinos!$D$3/100-H503*Destinos!$D$4/100-J503*Destinos!$D$5/100)/(Destinos!$D$6/100))))))</f>
        <v/>
      </c>
      <c r="M503" s="27" t="str">
        <f aca="false">IF(B503="","",IF(C503="","",IF(D503="","",IF(L503=0,0,vi_fang(B503+F503*Destinos!$D$3/100+H503*Destinos!$D$4/100+J503*Destinos!$D$5/100+L503*Destinos!$D$6/100,B503,C503,D503,Parametros!$C$3,Parametros!$D$3,Parametros!$E$3,Parametros!$F$3,Parametros!$G$3,Parametros!$H$3,Parametros!$I$3,Parametros!$J$3)-G503-I503-K503))))</f>
        <v/>
      </c>
      <c r="N503" s="28" t="str">
        <f aca="false">IF(B503="","",IF(C503="","",IF(D503="","",v_fang(C503,D503,Parametros!$C$3,Parametros!$D$3,Parametros!$E$3))))</f>
        <v/>
      </c>
    </row>
    <row r="504" s="5" customFormat="true" ht="12.75" hidden="false" customHeight="false" outlineLevel="0" collapsed="false">
      <c r="A504" s="29"/>
      <c r="B504" s="24"/>
      <c r="C504" s="30"/>
      <c r="D504" s="25"/>
      <c r="E504" s="25"/>
      <c r="F504" s="26" t="str">
        <f aca="false">IF(B504="","",IF(C504="","",IF(D504="","",IF(bisection_hi(Destinos!$C$3,B504,C504,D504,Parametros!$C$3,Parametros!$D$3,Parametros!$E$3,Parametros!$F$3,Parametros!$G$3,Parametros!$H$3,Parametros!$I$3,Parametros!$J$3)&lt;=B504,0,INT((bisection_hi(Destinos!$C$3,B504,C504,D504,Parametros!$C$3,Parametros!$D$3,Parametros!$E$3,Parametros!$F$3,Parametros!$G$3,Parametros!$H$3,Parametros!$I$3,Parametros!$J$3)-B504)/(Destinos!$D$3/100))))))</f>
        <v/>
      </c>
      <c r="G504" s="27" t="str">
        <f aca="false">IF(B504="","",IF(C504="","",IF(D504="","",IF(F504=0,0,vi_fang(B504+F504*Destinos!$D$3/100,B504,C504,D504,Parametros!$C$3,Parametros!$D$3,Parametros!$E$3,Parametros!$F$3,Parametros!$G$3,Parametros!$H$3,Parametros!$I$3,Parametros!$J$3)))))</f>
        <v/>
      </c>
      <c r="H504" s="26" t="str">
        <f aca="false">IF(B504="","",IF(C504="","",IF(D504="","",IF(bisection_hi(Destinos!$C$4,B504,C504,D504,Parametros!$C$3,Parametros!$D$3,Parametros!$E$3,Parametros!$F$3,Parametros!$G$3,Parametros!$H$3,Parametros!$I$3,Parametros!$J$3)&lt;=B504,0,INT((bisection_hi(Destinos!$C$4,B504,C504,D504,Parametros!$C$3,Parametros!$D$3,Parametros!$E$3,Parametros!$F$3,Parametros!$G$3,Parametros!$H$3,Parametros!$I$3,Parametros!$J$3)-B504-F504*Destinos!$D$3/100)/(Destinos!$D$4/100))))))</f>
        <v/>
      </c>
      <c r="I504" s="27" t="str">
        <f aca="false">IF(B504="","",IF(C504="","",IF(D504="","",IF(H504=0,0,vi_fang(B504+F504*Destinos!$D$3/100+H504*Destinos!$D$4/100,B504,C504,D504,Parametros!$C$3,Parametros!$D$3,Parametros!$E$3,Parametros!$F$3,Parametros!$G$3,Parametros!$H$3,Parametros!$I$3,Parametros!$J$3)-G504))))</f>
        <v/>
      </c>
      <c r="J504" s="26" t="str">
        <f aca="false">IF(B504="","",IF(C504="","",IF(D504="","",IF(bisection_hi(Destinos!$C$5,B504,C504,D504,Parametros!$C$3,Parametros!$D$3,Parametros!$E$3,Parametros!$F$3,Parametros!$G$3,Parametros!$H$3,Parametros!$I$3,Parametros!$J$3)&lt;=B504,0,INT((bisection_hi(Destinos!$C$5,B504,C504,D504,Parametros!$C$3,Parametros!$D$3,Parametros!$E$3,Parametros!$F$3,Parametros!$G$3,Parametros!$H$3,Parametros!$I$3,Parametros!$J$3)-B504-F504*Destinos!$D$3/100-H504*Destinos!$D$4/100)/(Destinos!$D$5/100))))))</f>
        <v/>
      </c>
      <c r="K504" s="27" t="str">
        <f aca="false">IF(B504="","",IF(C504="","",IF(D504="","",IF(J504=0,0,vi_fang(B504+F504*Destinos!$D$3/100+H504*Destinos!$D$4/100+J504*Destinos!$D$5/100,B504,C504,D504,Parametros!$C$3,Parametros!$D$3,Parametros!$E$3,Parametros!$F$3,Parametros!$G$3,Parametros!$H$3,Parametros!$I$3,Parametros!$J$3)-G504-I504))))</f>
        <v/>
      </c>
      <c r="L504" s="26" t="str">
        <f aca="false">IF(B504="","",IF(C504="","",IF(D504="","",IF(bisection_hi(Destinos!$C$6,B504,C504,D504,Parametros!$C$3,Parametros!$D$3,Parametros!$E$3,Parametros!$F$3,Parametros!$G$3,Parametros!$H$3,Parametros!$I$3,Parametros!$J$3)&lt;=B504,0,INT((bisection_hi(Destinos!$C$6,B504,C504,D504,Parametros!$C$3,Parametros!$D$3,Parametros!$E$3,Parametros!$F$3,Parametros!$G$3,Parametros!$H$3,Parametros!$I$3,Parametros!$J$3)-B504-F504*Destinos!$D$3/100-H504*Destinos!$D$4/100-J504*Destinos!$D$5/100)/(Destinos!$D$6/100))))))</f>
        <v/>
      </c>
      <c r="M504" s="27" t="str">
        <f aca="false">IF(B504="","",IF(C504="","",IF(D504="","",IF(L504=0,0,vi_fang(B504+F504*Destinos!$D$3/100+H504*Destinos!$D$4/100+J504*Destinos!$D$5/100+L504*Destinos!$D$6/100,B504,C504,D504,Parametros!$C$3,Parametros!$D$3,Parametros!$E$3,Parametros!$F$3,Parametros!$G$3,Parametros!$H$3,Parametros!$I$3,Parametros!$J$3)-G504-I504-K504))))</f>
        <v/>
      </c>
      <c r="N504" s="28" t="str">
        <f aca="false">IF(B504="","",IF(C504="","",IF(D504="","",v_fang(C504,D504,Parametros!$C$3,Parametros!$D$3,Parametros!$E$3))))</f>
        <v/>
      </c>
    </row>
    <row r="505" s="5" customFormat="true" ht="12.75" hidden="false" customHeight="false" outlineLevel="0" collapsed="false">
      <c r="A505" s="29"/>
      <c r="B505" s="24"/>
      <c r="C505" s="30"/>
      <c r="D505" s="25"/>
      <c r="E505" s="25"/>
      <c r="F505" s="26" t="str">
        <f aca="false">IF(B505="","",IF(C505="","",IF(D505="","",IF(bisection_hi(Destinos!$C$3,B505,C505,D505,Parametros!$C$3,Parametros!$D$3,Parametros!$E$3,Parametros!$F$3,Parametros!$G$3,Parametros!$H$3,Parametros!$I$3,Parametros!$J$3)&lt;=B505,0,INT((bisection_hi(Destinos!$C$3,B505,C505,D505,Parametros!$C$3,Parametros!$D$3,Parametros!$E$3,Parametros!$F$3,Parametros!$G$3,Parametros!$H$3,Parametros!$I$3,Parametros!$J$3)-B505)/(Destinos!$D$3/100))))))</f>
        <v/>
      </c>
      <c r="G505" s="27" t="str">
        <f aca="false">IF(B505="","",IF(C505="","",IF(D505="","",IF(F505=0,0,vi_fang(B505+F505*Destinos!$D$3/100,B505,C505,D505,Parametros!$C$3,Parametros!$D$3,Parametros!$E$3,Parametros!$F$3,Parametros!$G$3,Parametros!$H$3,Parametros!$I$3,Parametros!$J$3)))))</f>
        <v/>
      </c>
      <c r="H505" s="26" t="str">
        <f aca="false">IF(B505="","",IF(C505="","",IF(D505="","",IF(bisection_hi(Destinos!$C$4,B505,C505,D505,Parametros!$C$3,Parametros!$D$3,Parametros!$E$3,Parametros!$F$3,Parametros!$G$3,Parametros!$H$3,Parametros!$I$3,Parametros!$J$3)&lt;=B505,0,INT((bisection_hi(Destinos!$C$4,B505,C505,D505,Parametros!$C$3,Parametros!$D$3,Parametros!$E$3,Parametros!$F$3,Parametros!$G$3,Parametros!$H$3,Parametros!$I$3,Parametros!$J$3)-B505-F505*Destinos!$D$3/100)/(Destinos!$D$4/100))))))</f>
        <v/>
      </c>
      <c r="I505" s="27" t="str">
        <f aca="false">IF(B505="","",IF(C505="","",IF(D505="","",IF(H505=0,0,vi_fang(B505+F505*Destinos!$D$3/100+H505*Destinos!$D$4/100,B505,C505,D505,Parametros!$C$3,Parametros!$D$3,Parametros!$E$3,Parametros!$F$3,Parametros!$G$3,Parametros!$H$3,Parametros!$I$3,Parametros!$J$3)-G505))))</f>
        <v/>
      </c>
      <c r="J505" s="26" t="str">
        <f aca="false">IF(B505="","",IF(C505="","",IF(D505="","",IF(bisection_hi(Destinos!$C$5,B505,C505,D505,Parametros!$C$3,Parametros!$D$3,Parametros!$E$3,Parametros!$F$3,Parametros!$G$3,Parametros!$H$3,Parametros!$I$3,Parametros!$J$3)&lt;=B505,0,INT((bisection_hi(Destinos!$C$5,B505,C505,D505,Parametros!$C$3,Parametros!$D$3,Parametros!$E$3,Parametros!$F$3,Parametros!$G$3,Parametros!$H$3,Parametros!$I$3,Parametros!$J$3)-B505-F505*Destinos!$D$3/100-H505*Destinos!$D$4/100)/(Destinos!$D$5/100))))))</f>
        <v/>
      </c>
      <c r="K505" s="27" t="str">
        <f aca="false">IF(B505="","",IF(C505="","",IF(D505="","",IF(J505=0,0,vi_fang(B505+F505*Destinos!$D$3/100+H505*Destinos!$D$4/100+J505*Destinos!$D$5/100,B505,C505,D505,Parametros!$C$3,Parametros!$D$3,Parametros!$E$3,Parametros!$F$3,Parametros!$G$3,Parametros!$H$3,Parametros!$I$3,Parametros!$J$3)-G505-I505))))</f>
        <v/>
      </c>
      <c r="L505" s="26" t="str">
        <f aca="false">IF(B505="","",IF(C505="","",IF(D505="","",IF(bisection_hi(Destinos!$C$6,B505,C505,D505,Parametros!$C$3,Parametros!$D$3,Parametros!$E$3,Parametros!$F$3,Parametros!$G$3,Parametros!$H$3,Parametros!$I$3,Parametros!$J$3)&lt;=B505,0,INT((bisection_hi(Destinos!$C$6,B505,C505,D505,Parametros!$C$3,Parametros!$D$3,Parametros!$E$3,Parametros!$F$3,Parametros!$G$3,Parametros!$H$3,Parametros!$I$3,Parametros!$J$3)-B505-F505*Destinos!$D$3/100-H505*Destinos!$D$4/100-J505*Destinos!$D$5/100)/(Destinos!$D$6/100))))))</f>
        <v/>
      </c>
      <c r="M505" s="27" t="str">
        <f aca="false">IF(B505="","",IF(C505="","",IF(D505="","",IF(L505=0,0,vi_fang(B505+F505*Destinos!$D$3/100+H505*Destinos!$D$4/100+J505*Destinos!$D$5/100+L505*Destinos!$D$6/100,B505,C505,D505,Parametros!$C$3,Parametros!$D$3,Parametros!$E$3,Parametros!$F$3,Parametros!$G$3,Parametros!$H$3,Parametros!$I$3,Parametros!$J$3)-G505-I505-K505))))</f>
        <v/>
      </c>
      <c r="N505" s="28" t="str">
        <f aca="false">IF(B505="","",IF(C505="","",IF(D505="","",v_fang(C505,D505,Parametros!$C$3,Parametros!$D$3,Parametros!$E$3))))</f>
        <v/>
      </c>
    </row>
    <row r="506" s="5" customFormat="true" ht="12.75" hidden="false" customHeight="false" outlineLevel="0" collapsed="false">
      <c r="A506" s="29"/>
      <c r="B506" s="24"/>
      <c r="C506" s="30"/>
      <c r="D506" s="25"/>
      <c r="E506" s="25"/>
      <c r="F506" s="26" t="str">
        <f aca="false">IF(B506="","",IF(C506="","",IF(D506="","",IF(bisection_hi(Destinos!$C$3,B506,C506,D506,Parametros!$C$3,Parametros!$D$3,Parametros!$E$3,Parametros!$F$3,Parametros!$G$3,Parametros!$H$3,Parametros!$I$3,Parametros!$J$3)&lt;=B506,0,INT((bisection_hi(Destinos!$C$3,B506,C506,D506,Parametros!$C$3,Parametros!$D$3,Parametros!$E$3,Parametros!$F$3,Parametros!$G$3,Parametros!$H$3,Parametros!$I$3,Parametros!$J$3)-B506)/(Destinos!$D$3/100))))))</f>
        <v/>
      </c>
      <c r="G506" s="27" t="str">
        <f aca="false">IF(B506="","",IF(C506="","",IF(D506="","",IF(F506=0,0,vi_fang(B506+F506*Destinos!$D$3/100,B506,C506,D506,Parametros!$C$3,Parametros!$D$3,Parametros!$E$3,Parametros!$F$3,Parametros!$G$3,Parametros!$H$3,Parametros!$I$3,Parametros!$J$3)))))</f>
        <v/>
      </c>
      <c r="H506" s="26" t="str">
        <f aca="false">IF(B506="","",IF(C506="","",IF(D506="","",IF(bisection_hi(Destinos!$C$4,B506,C506,D506,Parametros!$C$3,Parametros!$D$3,Parametros!$E$3,Parametros!$F$3,Parametros!$G$3,Parametros!$H$3,Parametros!$I$3,Parametros!$J$3)&lt;=B506,0,INT((bisection_hi(Destinos!$C$4,B506,C506,D506,Parametros!$C$3,Parametros!$D$3,Parametros!$E$3,Parametros!$F$3,Parametros!$G$3,Parametros!$H$3,Parametros!$I$3,Parametros!$J$3)-B506-F506*Destinos!$D$3/100)/(Destinos!$D$4/100))))))</f>
        <v/>
      </c>
      <c r="I506" s="27" t="str">
        <f aca="false">IF(B506="","",IF(C506="","",IF(D506="","",IF(H506=0,0,vi_fang(B506+F506*Destinos!$D$3/100+H506*Destinos!$D$4/100,B506,C506,D506,Parametros!$C$3,Parametros!$D$3,Parametros!$E$3,Parametros!$F$3,Parametros!$G$3,Parametros!$H$3,Parametros!$I$3,Parametros!$J$3)-G506))))</f>
        <v/>
      </c>
      <c r="J506" s="26" t="str">
        <f aca="false">IF(B506="","",IF(C506="","",IF(D506="","",IF(bisection_hi(Destinos!$C$5,B506,C506,D506,Parametros!$C$3,Parametros!$D$3,Parametros!$E$3,Parametros!$F$3,Parametros!$G$3,Parametros!$H$3,Parametros!$I$3,Parametros!$J$3)&lt;=B506,0,INT((bisection_hi(Destinos!$C$5,B506,C506,D506,Parametros!$C$3,Parametros!$D$3,Parametros!$E$3,Parametros!$F$3,Parametros!$G$3,Parametros!$H$3,Parametros!$I$3,Parametros!$J$3)-B506-F506*Destinos!$D$3/100-H506*Destinos!$D$4/100)/(Destinos!$D$5/100))))))</f>
        <v/>
      </c>
      <c r="K506" s="27" t="str">
        <f aca="false">IF(B506="","",IF(C506="","",IF(D506="","",IF(J506=0,0,vi_fang(B506+F506*Destinos!$D$3/100+H506*Destinos!$D$4/100+J506*Destinos!$D$5/100,B506,C506,D506,Parametros!$C$3,Parametros!$D$3,Parametros!$E$3,Parametros!$F$3,Parametros!$G$3,Parametros!$H$3,Parametros!$I$3,Parametros!$J$3)-G506-I506))))</f>
        <v/>
      </c>
      <c r="L506" s="26" t="str">
        <f aca="false">IF(B506="","",IF(C506="","",IF(D506="","",IF(bisection_hi(Destinos!$C$6,B506,C506,D506,Parametros!$C$3,Parametros!$D$3,Parametros!$E$3,Parametros!$F$3,Parametros!$G$3,Parametros!$H$3,Parametros!$I$3,Parametros!$J$3)&lt;=B506,0,INT((bisection_hi(Destinos!$C$6,B506,C506,D506,Parametros!$C$3,Parametros!$D$3,Parametros!$E$3,Parametros!$F$3,Parametros!$G$3,Parametros!$H$3,Parametros!$I$3,Parametros!$J$3)-B506-F506*Destinos!$D$3/100-H506*Destinos!$D$4/100-J506*Destinos!$D$5/100)/(Destinos!$D$6/100))))))</f>
        <v/>
      </c>
      <c r="M506" s="27" t="str">
        <f aca="false">IF(B506="","",IF(C506="","",IF(D506="","",IF(L506=0,0,vi_fang(B506+F506*Destinos!$D$3/100+H506*Destinos!$D$4/100+J506*Destinos!$D$5/100+L506*Destinos!$D$6/100,B506,C506,D506,Parametros!$C$3,Parametros!$D$3,Parametros!$E$3,Parametros!$F$3,Parametros!$G$3,Parametros!$H$3,Parametros!$I$3,Parametros!$J$3)-G506-I506-K506))))</f>
        <v/>
      </c>
      <c r="N506" s="28" t="str">
        <f aca="false">IF(B506="","",IF(C506="","",IF(D506="","",v_fang(C506,D506,Parametros!$C$3,Parametros!$D$3,Parametros!$E$3))))</f>
        <v/>
      </c>
    </row>
    <row r="507" s="5" customFormat="true" ht="12.75" hidden="false" customHeight="false" outlineLevel="0" collapsed="false">
      <c r="A507" s="29"/>
      <c r="B507" s="24"/>
      <c r="C507" s="30"/>
      <c r="D507" s="25"/>
      <c r="E507" s="25"/>
      <c r="F507" s="26" t="str">
        <f aca="false">IF(B507="","",IF(C507="","",IF(D507="","",IF(bisection_hi(Destinos!$C$3,B507,C507,D507,Parametros!$C$3,Parametros!$D$3,Parametros!$E$3,Parametros!$F$3,Parametros!$G$3,Parametros!$H$3,Parametros!$I$3,Parametros!$J$3)&lt;=B507,0,INT((bisection_hi(Destinos!$C$3,B507,C507,D507,Parametros!$C$3,Parametros!$D$3,Parametros!$E$3,Parametros!$F$3,Parametros!$G$3,Parametros!$H$3,Parametros!$I$3,Parametros!$J$3)-B507)/(Destinos!$D$3/100))))))</f>
        <v/>
      </c>
      <c r="G507" s="27" t="str">
        <f aca="false">IF(B507="","",IF(C507="","",IF(D507="","",IF(F507=0,0,vi_fang(B507+F507*Destinos!$D$3/100,B507,C507,D507,Parametros!$C$3,Parametros!$D$3,Parametros!$E$3,Parametros!$F$3,Parametros!$G$3,Parametros!$H$3,Parametros!$I$3,Parametros!$J$3)))))</f>
        <v/>
      </c>
      <c r="H507" s="26" t="str">
        <f aca="false">IF(B507="","",IF(C507="","",IF(D507="","",IF(bisection_hi(Destinos!$C$4,B507,C507,D507,Parametros!$C$3,Parametros!$D$3,Parametros!$E$3,Parametros!$F$3,Parametros!$G$3,Parametros!$H$3,Parametros!$I$3,Parametros!$J$3)&lt;=B507,0,INT((bisection_hi(Destinos!$C$4,B507,C507,D507,Parametros!$C$3,Parametros!$D$3,Parametros!$E$3,Parametros!$F$3,Parametros!$G$3,Parametros!$H$3,Parametros!$I$3,Parametros!$J$3)-B507-F507*Destinos!$D$3/100)/(Destinos!$D$4/100))))))</f>
        <v/>
      </c>
      <c r="I507" s="27" t="str">
        <f aca="false">IF(B507="","",IF(C507="","",IF(D507="","",IF(H507=0,0,vi_fang(B507+F507*Destinos!$D$3/100+H507*Destinos!$D$4/100,B507,C507,D507,Parametros!$C$3,Parametros!$D$3,Parametros!$E$3,Parametros!$F$3,Parametros!$G$3,Parametros!$H$3,Parametros!$I$3,Parametros!$J$3)-G507))))</f>
        <v/>
      </c>
      <c r="J507" s="26" t="str">
        <f aca="false">IF(B507="","",IF(C507="","",IF(D507="","",IF(bisection_hi(Destinos!$C$5,B507,C507,D507,Parametros!$C$3,Parametros!$D$3,Parametros!$E$3,Parametros!$F$3,Parametros!$G$3,Parametros!$H$3,Parametros!$I$3,Parametros!$J$3)&lt;=B507,0,INT((bisection_hi(Destinos!$C$5,B507,C507,D507,Parametros!$C$3,Parametros!$D$3,Parametros!$E$3,Parametros!$F$3,Parametros!$G$3,Parametros!$H$3,Parametros!$I$3,Parametros!$J$3)-B507-F507*Destinos!$D$3/100-H507*Destinos!$D$4/100)/(Destinos!$D$5/100))))))</f>
        <v/>
      </c>
      <c r="K507" s="27" t="str">
        <f aca="false">IF(B507="","",IF(C507="","",IF(D507="","",IF(J507=0,0,vi_fang(B507+F507*Destinos!$D$3/100+H507*Destinos!$D$4/100+J507*Destinos!$D$5/100,B507,C507,D507,Parametros!$C$3,Parametros!$D$3,Parametros!$E$3,Parametros!$F$3,Parametros!$G$3,Parametros!$H$3,Parametros!$I$3,Parametros!$J$3)-G507-I507))))</f>
        <v/>
      </c>
      <c r="L507" s="26" t="str">
        <f aca="false">IF(B507="","",IF(C507="","",IF(D507="","",IF(bisection_hi(Destinos!$C$6,B507,C507,D507,Parametros!$C$3,Parametros!$D$3,Parametros!$E$3,Parametros!$F$3,Parametros!$G$3,Parametros!$H$3,Parametros!$I$3,Parametros!$J$3)&lt;=B507,0,INT((bisection_hi(Destinos!$C$6,B507,C507,D507,Parametros!$C$3,Parametros!$D$3,Parametros!$E$3,Parametros!$F$3,Parametros!$G$3,Parametros!$H$3,Parametros!$I$3,Parametros!$J$3)-B507-F507*Destinos!$D$3/100-H507*Destinos!$D$4/100-J507*Destinos!$D$5/100)/(Destinos!$D$6/100))))))</f>
        <v/>
      </c>
      <c r="M507" s="27" t="str">
        <f aca="false">IF(B507="","",IF(C507="","",IF(D507="","",IF(L507=0,0,vi_fang(B507+F507*Destinos!$D$3/100+H507*Destinos!$D$4/100+J507*Destinos!$D$5/100+L507*Destinos!$D$6/100,B507,C507,D507,Parametros!$C$3,Parametros!$D$3,Parametros!$E$3,Parametros!$F$3,Parametros!$G$3,Parametros!$H$3,Parametros!$I$3,Parametros!$J$3)-G507-I507-K507))))</f>
        <v/>
      </c>
      <c r="N507" s="28" t="str">
        <f aca="false">IF(B507="","",IF(C507="","",IF(D507="","",v_fang(C507,D507,Parametros!$C$3,Parametros!$D$3,Parametros!$E$3))))</f>
        <v/>
      </c>
    </row>
    <row r="508" s="5" customFormat="true" ht="12.75" hidden="false" customHeight="false" outlineLevel="0" collapsed="false">
      <c r="A508" s="29"/>
      <c r="B508" s="24"/>
      <c r="C508" s="30"/>
      <c r="D508" s="25"/>
      <c r="E508" s="25"/>
      <c r="F508" s="26" t="str">
        <f aca="false">IF(B508="","",IF(C508="","",IF(D508="","",IF(bisection_hi(Destinos!$C$3,B508,C508,D508,Parametros!$C$3,Parametros!$D$3,Parametros!$E$3,Parametros!$F$3,Parametros!$G$3,Parametros!$H$3,Parametros!$I$3,Parametros!$J$3)&lt;=B508,0,INT((bisection_hi(Destinos!$C$3,B508,C508,D508,Parametros!$C$3,Parametros!$D$3,Parametros!$E$3,Parametros!$F$3,Parametros!$G$3,Parametros!$H$3,Parametros!$I$3,Parametros!$J$3)-B508)/(Destinos!$D$3/100))))))</f>
        <v/>
      </c>
      <c r="G508" s="27" t="str">
        <f aca="false">IF(B508="","",IF(C508="","",IF(D508="","",IF(F508=0,0,vi_fang(B508+F508*Destinos!$D$3/100,B508,C508,D508,Parametros!$C$3,Parametros!$D$3,Parametros!$E$3,Parametros!$F$3,Parametros!$G$3,Parametros!$H$3,Parametros!$I$3,Parametros!$J$3)))))</f>
        <v/>
      </c>
      <c r="H508" s="26" t="str">
        <f aca="false">IF(B508="","",IF(C508="","",IF(D508="","",IF(bisection_hi(Destinos!$C$4,B508,C508,D508,Parametros!$C$3,Parametros!$D$3,Parametros!$E$3,Parametros!$F$3,Parametros!$G$3,Parametros!$H$3,Parametros!$I$3,Parametros!$J$3)&lt;=B508,0,INT((bisection_hi(Destinos!$C$4,B508,C508,D508,Parametros!$C$3,Parametros!$D$3,Parametros!$E$3,Parametros!$F$3,Parametros!$G$3,Parametros!$H$3,Parametros!$I$3,Parametros!$J$3)-B508-F508*Destinos!$D$3/100)/(Destinos!$D$4/100))))))</f>
        <v/>
      </c>
      <c r="I508" s="27" t="str">
        <f aca="false">IF(B508="","",IF(C508="","",IF(D508="","",IF(H508=0,0,vi_fang(B508+F508*Destinos!$D$3/100+H508*Destinos!$D$4/100,B508,C508,D508,Parametros!$C$3,Parametros!$D$3,Parametros!$E$3,Parametros!$F$3,Parametros!$G$3,Parametros!$H$3,Parametros!$I$3,Parametros!$J$3)-G508))))</f>
        <v/>
      </c>
      <c r="J508" s="26" t="str">
        <f aca="false">IF(B508="","",IF(C508="","",IF(D508="","",IF(bisection_hi(Destinos!$C$5,B508,C508,D508,Parametros!$C$3,Parametros!$D$3,Parametros!$E$3,Parametros!$F$3,Parametros!$G$3,Parametros!$H$3,Parametros!$I$3,Parametros!$J$3)&lt;=B508,0,INT((bisection_hi(Destinos!$C$5,B508,C508,D508,Parametros!$C$3,Parametros!$D$3,Parametros!$E$3,Parametros!$F$3,Parametros!$G$3,Parametros!$H$3,Parametros!$I$3,Parametros!$J$3)-B508-F508*Destinos!$D$3/100-H508*Destinos!$D$4/100)/(Destinos!$D$5/100))))))</f>
        <v/>
      </c>
      <c r="K508" s="27" t="str">
        <f aca="false">IF(B508="","",IF(C508="","",IF(D508="","",IF(J508=0,0,vi_fang(B508+F508*Destinos!$D$3/100+H508*Destinos!$D$4/100+J508*Destinos!$D$5/100,B508,C508,D508,Parametros!$C$3,Parametros!$D$3,Parametros!$E$3,Parametros!$F$3,Parametros!$G$3,Parametros!$H$3,Parametros!$I$3,Parametros!$J$3)-G508-I508))))</f>
        <v/>
      </c>
      <c r="L508" s="26" t="str">
        <f aca="false">IF(B508="","",IF(C508="","",IF(D508="","",IF(bisection_hi(Destinos!$C$6,B508,C508,D508,Parametros!$C$3,Parametros!$D$3,Parametros!$E$3,Parametros!$F$3,Parametros!$G$3,Parametros!$H$3,Parametros!$I$3,Parametros!$J$3)&lt;=B508,0,INT((bisection_hi(Destinos!$C$6,B508,C508,D508,Parametros!$C$3,Parametros!$D$3,Parametros!$E$3,Parametros!$F$3,Parametros!$G$3,Parametros!$H$3,Parametros!$I$3,Parametros!$J$3)-B508-F508*Destinos!$D$3/100-H508*Destinos!$D$4/100-J508*Destinos!$D$5/100)/(Destinos!$D$6/100))))))</f>
        <v/>
      </c>
      <c r="M508" s="27" t="str">
        <f aca="false">IF(B508="","",IF(C508="","",IF(D508="","",IF(L508=0,0,vi_fang(B508+F508*Destinos!$D$3/100+H508*Destinos!$D$4/100+J508*Destinos!$D$5/100+L508*Destinos!$D$6/100,B508,C508,D508,Parametros!$C$3,Parametros!$D$3,Parametros!$E$3,Parametros!$F$3,Parametros!$G$3,Parametros!$H$3,Parametros!$I$3,Parametros!$J$3)-G508-I508-K508))))</f>
        <v/>
      </c>
      <c r="N508" s="28" t="str">
        <f aca="false">IF(B508="","",IF(C508="","",IF(D508="","",v_fang(C508,D508,Parametros!$C$3,Parametros!$D$3,Parametros!$E$3))))</f>
        <v/>
      </c>
    </row>
    <row r="509" s="5" customFormat="true" ht="12.75" hidden="false" customHeight="false" outlineLevel="0" collapsed="false">
      <c r="A509" s="29"/>
      <c r="B509" s="24"/>
      <c r="C509" s="30"/>
      <c r="D509" s="25"/>
      <c r="E509" s="25"/>
      <c r="F509" s="26" t="str">
        <f aca="false">IF(B509="","",IF(C509="","",IF(D509="","",IF(bisection_hi(Destinos!$C$3,B509,C509,D509,Parametros!$C$3,Parametros!$D$3,Parametros!$E$3,Parametros!$F$3,Parametros!$G$3,Parametros!$H$3,Parametros!$I$3,Parametros!$J$3)&lt;=B509,0,INT((bisection_hi(Destinos!$C$3,B509,C509,D509,Parametros!$C$3,Parametros!$D$3,Parametros!$E$3,Parametros!$F$3,Parametros!$G$3,Parametros!$H$3,Parametros!$I$3,Parametros!$J$3)-B509)/(Destinos!$D$3/100))))))</f>
        <v/>
      </c>
      <c r="G509" s="27" t="str">
        <f aca="false">IF(B509="","",IF(C509="","",IF(D509="","",IF(F509=0,0,vi_fang(B509+F509*Destinos!$D$3/100,B509,C509,D509,Parametros!$C$3,Parametros!$D$3,Parametros!$E$3,Parametros!$F$3,Parametros!$G$3,Parametros!$H$3,Parametros!$I$3,Parametros!$J$3)))))</f>
        <v/>
      </c>
      <c r="H509" s="26" t="str">
        <f aca="false">IF(B509="","",IF(C509="","",IF(D509="","",IF(bisection_hi(Destinos!$C$4,B509,C509,D509,Parametros!$C$3,Parametros!$D$3,Parametros!$E$3,Parametros!$F$3,Parametros!$G$3,Parametros!$H$3,Parametros!$I$3,Parametros!$J$3)&lt;=B509,0,INT((bisection_hi(Destinos!$C$4,B509,C509,D509,Parametros!$C$3,Parametros!$D$3,Parametros!$E$3,Parametros!$F$3,Parametros!$G$3,Parametros!$H$3,Parametros!$I$3,Parametros!$J$3)-B509-F509*Destinos!$D$3/100)/(Destinos!$D$4/100))))))</f>
        <v/>
      </c>
      <c r="I509" s="27" t="str">
        <f aca="false">IF(B509="","",IF(C509="","",IF(D509="","",IF(H509=0,0,vi_fang(B509+F509*Destinos!$D$3/100+H509*Destinos!$D$4/100,B509,C509,D509,Parametros!$C$3,Parametros!$D$3,Parametros!$E$3,Parametros!$F$3,Parametros!$G$3,Parametros!$H$3,Parametros!$I$3,Parametros!$J$3)-G509))))</f>
        <v/>
      </c>
      <c r="J509" s="26" t="str">
        <f aca="false">IF(B509="","",IF(C509="","",IF(D509="","",IF(bisection_hi(Destinos!$C$5,B509,C509,D509,Parametros!$C$3,Parametros!$D$3,Parametros!$E$3,Parametros!$F$3,Parametros!$G$3,Parametros!$H$3,Parametros!$I$3,Parametros!$J$3)&lt;=B509,0,INT((bisection_hi(Destinos!$C$5,B509,C509,D509,Parametros!$C$3,Parametros!$D$3,Parametros!$E$3,Parametros!$F$3,Parametros!$G$3,Parametros!$H$3,Parametros!$I$3,Parametros!$J$3)-B509-F509*Destinos!$D$3/100-H509*Destinos!$D$4/100)/(Destinos!$D$5/100))))))</f>
        <v/>
      </c>
      <c r="K509" s="27" t="str">
        <f aca="false">IF(B509="","",IF(C509="","",IF(D509="","",IF(J509=0,0,vi_fang(B509+F509*Destinos!$D$3/100+H509*Destinos!$D$4/100+J509*Destinos!$D$5/100,B509,C509,D509,Parametros!$C$3,Parametros!$D$3,Parametros!$E$3,Parametros!$F$3,Parametros!$G$3,Parametros!$H$3,Parametros!$I$3,Parametros!$J$3)-G509-I509))))</f>
        <v/>
      </c>
      <c r="L509" s="26" t="str">
        <f aca="false">IF(B509="","",IF(C509="","",IF(D509="","",IF(bisection_hi(Destinos!$C$6,B509,C509,D509,Parametros!$C$3,Parametros!$D$3,Parametros!$E$3,Parametros!$F$3,Parametros!$G$3,Parametros!$H$3,Parametros!$I$3,Parametros!$J$3)&lt;=B509,0,INT((bisection_hi(Destinos!$C$6,B509,C509,D509,Parametros!$C$3,Parametros!$D$3,Parametros!$E$3,Parametros!$F$3,Parametros!$G$3,Parametros!$H$3,Parametros!$I$3,Parametros!$J$3)-B509-F509*Destinos!$D$3/100-H509*Destinos!$D$4/100-J509*Destinos!$D$5/100)/(Destinos!$D$6/100))))))</f>
        <v/>
      </c>
      <c r="M509" s="27" t="str">
        <f aca="false">IF(B509="","",IF(C509="","",IF(D509="","",IF(L509=0,0,vi_fang(B509+F509*Destinos!$D$3/100+H509*Destinos!$D$4/100+J509*Destinos!$D$5/100+L509*Destinos!$D$6/100,B509,C509,D509,Parametros!$C$3,Parametros!$D$3,Parametros!$E$3,Parametros!$F$3,Parametros!$G$3,Parametros!$H$3,Parametros!$I$3,Parametros!$J$3)-G509-I509-K509))))</f>
        <v/>
      </c>
      <c r="N509" s="28" t="str">
        <f aca="false">IF(B509="","",IF(C509="","",IF(D509="","",v_fang(C509,D509,Parametros!$C$3,Parametros!$D$3,Parametros!$E$3))))</f>
        <v/>
      </c>
    </row>
    <row r="510" s="5" customFormat="true" ht="12.75" hidden="false" customHeight="false" outlineLevel="0" collapsed="false">
      <c r="A510" s="29"/>
      <c r="B510" s="24"/>
      <c r="C510" s="30"/>
      <c r="D510" s="25"/>
      <c r="E510" s="25"/>
      <c r="F510" s="26" t="str">
        <f aca="false">IF(B510="","",IF(C510="","",IF(D510="","",IF(bisection_hi(Destinos!$C$3,B510,C510,D510,Parametros!$C$3,Parametros!$D$3,Parametros!$E$3,Parametros!$F$3,Parametros!$G$3,Parametros!$H$3,Parametros!$I$3,Parametros!$J$3)&lt;=B510,0,INT((bisection_hi(Destinos!$C$3,B510,C510,D510,Parametros!$C$3,Parametros!$D$3,Parametros!$E$3,Parametros!$F$3,Parametros!$G$3,Parametros!$H$3,Parametros!$I$3,Parametros!$J$3)-B510)/(Destinos!$D$3/100))))))</f>
        <v/>
      </c>
      <c r="G510" s="27" t="str">
        <f aca="false">IF(B510="","",IF(C510="","",IF(D510="","",IF(F510=0,0,vi_fang(B510+F510*Destinos!$D$3/100,B510,C510,D510,Parametros!$C$3,Parametros!$D$3,Parametros!$E$3,Parametros!$F$3,Parametros!$G$3,Parametros!$H$3,Parametros!$I$3,Parametros!$J$3)))))</f>
        <v/>
      </c>
      <c r="H510" s="26" t="str">
        <f aca="false">IF(B510="","",IF(C510="","",IF(D510="","",IF(bisection_hi(Destinos!$C$4,B510,C510,D510,Parametros!$C$3,Parametros!$D$3,Parametros!$E$3,Parametros!$F$3,Parametros!$G$3,Parametros!$H$3,Parametros!$I$3,Parametros!$J$3)&lt;=B510,0,INT((bisection_hi(Destinos!$C$4,B510,C510,D510,Parametros!$C$3,Parametros!$D$3,Parametros!$E$3,Parametros!$F$3,Parametros!$G$3,Parametros!$H$3,Parametros!$I$3,Parametros!$J$3)-B510-F510*Destinos!$D$3/100)/(Destinos!$D$4/100))))))</f>
        <v/>
      </c>
      <c r="I510" s="27" t="str">
        <f aca="false">IF(B510="","",IF(C510="","",IF(D510="","",IF(H510=0,0,vi_fang(B510+F510*Destinos!$D$3/100+H510*Destinos!$D$4/100,B510,C510,D510,Parametros!$C$3,Parametros!$D$3,Parametros!$E$3,Parametros!$F$3,Parametros!$G$3,Parametros!$H$3,Parametros!$I$3,Parametros!$J$3)-G510))))</f>
        <v/>
      </c>
      <c r="J510" s="26" t="str">
        <f aca="false">IF(B510="","",IF(C510="","",IF(D510="","",IF(bisection_hi(Destinos!$C$5,B510,C510,D510,Parametros!$C$3,Parametros!$D$3,Parametros!$E$3,Parametros!$F$3,Parametros!$G$3,Parametros!$H$3,Parametros!$I$3,Parametros!$J$3)&lt;=B510,0,INT((bisection_hi(Destinos!$C$5,B510,C510,D510,Parametros!$C$3,Parametros!$D$3,Parametros!$E$3,Parametros!$F$3,Parametros!$G$3,Parametros!$H$3,Parametros!$I$3,Parametros!$J$3)-B510-F510*Destinos!$D$3/100-H510*Destinos!$D$4/100)/(Destinos!$D$5/100))))))</f>
        <v/>
      </c>
      <c r="K510" s="27" t="str">
        <f aca="false">IF(B510="","",IF(C510="","",IF(D510="","",IF(J510=0,0,vi_fang(B510+F510*Destinos!$D$3/100+H510*Destinos!$D$4/100+J510*Destinos!$D$5/100,B510,C510,D510,Parametros!$C$3,Parametros!$D$3,Parametros!$E$3,Parametros!$F$3,Parametros!$G$3,Parametros!$H$3,Parametros!$I$3,Parametros!$J$3)-G510-I510))))</f>
        <v/>
      </c>
      <c r="L510" s="26" t="str">
        <f aca="false">IF(B510="","",IF(C510="","",IF(D510="","",IF(bisection_hi(Destinos!$C$6,B510,C510,D510,Parametros!$C$3,Parametros!$D$3,Parametros!$E$3,Parametros!$F$3,Parametros!$G$3,Parametros!$H$3,Parametros!$I$3,Parametros!$J$3)&lt;=B510,0,INT((bisection_hi(Destinos!$C$6,B510,C510,D510,Parametros!$C$3,Parametros!$D$3,Parametros!$E$3,Parametros!$F$3,Parametros!$G$3,Parametros!$H$3,Parametros!$I$3,Parametros!$J$3)-B510-F510*Destinos!$D$3/100-H510*Destinos!$D$4/100-J510*Destinos!$D$5/100)/(Destinos!$D$6/100))))))</f>
        <v/>
      </c>
      <c r="M510" s="27" t="str">
        <f aca="false">IF(B510="","",IF(C510="","",IF(D510="","",IF(L510=0,0,vi_fang(B510+F510*Destinos!$D$3/100+H510*Destinos!$D$4/100+J510*Destinos!$D$5/100+L510*Destinos!$D$6/100,B510,C510,D510,Parametros!$C$3,Parametros!$D$3,Parametros!$E$3,Parametros!$F$3,Parametros!$G$3,Parametros!$H$3,Parametros!$I$3,Parametros!$J$3)-G510-I510-K510))))</f>
        <v/>
      </c>
      <c r="N510" s="28" t="str">
        <f aca="false">IF(B510="","",IF(C510="","",IF(D510="","",v_fang(C510,D510,Parametros!$C$3,Parametros!$D$3,Parametros!$E$3))))</f>
        <v/>
      </c>
    </row>
    <row r="511" s="5" customFormat="true" ht="12.75" hidden="false" customHeight="false" outlineLevel="0" collapsed="false">
      <c r="A511" s="29"/>
      <c r="B511" s="24"/>
      <c r="C511" s="30"/>
      <c r="D511" s="25"/>
      <c r="E511" s="25"/>
      <c r="F511" s="26" t="str">
        <f aca="false">IF(B511="","",IF(C511="","",IF(D511="","",IF(bisection_hi(Destinos!$C$3,B511,C511,D511,Parametros!$C$3,Parametros!$D$3,Parametros!$E$3,Parametros!$F$3,Parametros!$G$3,Parametros!$H$3,Parametros!$I$3,Parametros!$J$3)&lt;=B511,0,INT((bisection_hi(Destinos!$C$3,B511,C511,D511,Parametros!$C$3,Parametros!$D$3,Parametros!$E$3,Parametros!$F$3,Parametros!$G$3,Parametros!$H$3,Parametros!$I$3,Parametros!$J$3)-B511)/(Destinos!$D$3/100))))))</f>
        <v/>
      </c>
      <c r="G511" s="27" t="str">
        <f aca="false">IF(B511="","",IF(C511="","",IF(D511="","",IF(F511=0,0,vi_fang(B511+F511*Destinos!$D$3/100,B511,C511,D511,Parametros!$C$3,Parametros!$D$3,Parametros!$E$3,Parametros!$F$3,Parametros!$G$3,Parametros!$H$3,Parametros!$I$3,Parametros!$J$3)))))</f>
        <v/>
      </c>
      <c r="H511" s="26" t="str">
        <f aca="false">IF(B511="","",IF(C511="","",IF(D511="","",IF(bisection_hi(Destinos!$C$4,B511,C511,D511,Parametros!$C$3,Parametros!$D$3,Parametros!$E$3,Parametros!$F$3,Parametros!$G$3,Parametros!$H$3,Parametros!$I$3,Parametros!$J$3)&lt;=B511,0,INT((bisection_hi(Destinos!$C$4,B511,C511,D511,Parametros!$C$3,Parametros!$D$3,Parametros!$E$3,Parametros!$F$3,Parametros!$G$3,Parametros!$H$3,Parametros!$I$3,Parametros!$J$3)-B511-F511*Destinos!$D$3/100)/(Destinos!$D$4/100))))))</f>
        <v/>
      </c>
      <c r="I511" s="27" t="str">
        <f aca="false">IF(B511="","",IF(C511="","",IF(D511="","",IF(H511=0,0,vi_fang(B511+F511*Destinos!$D$3/100+H511*Destinos!$D$4/100,B511,C511,D511,Parametros!$C$3,Parametros!$D$3,Parametros!$E$3,Parametros!$F$3,Parametros!$G$3,Parametros!$H$3,Parametros!$I$3,Parametros!$J$3)-G511))))</f>
        <v/>
      </c>
      <c r="J511" s="26" t="str">
        <f aca="false">IF(B511="","",IF(C511="","",IF(D511="","",IF(bisection_hi(Destinos!$C$5,B511,C511,D511,Parametros!$C$3,Parametros!$D$3,Parametros!$E$3,Parametros!$F$3,Parametros!$G$3,Parametros!$H$3,Parametros!$I$3,Parametros!$J$3)&lt;=B511,0,INT((bisection_hi(Destinos!$C$5,B511,C511,D511,Parametros!$C$3,Parametros!$D$3,Parametros!$E$3,Parametros!$F$3,Parametros!$G$3,Parametros!$H$3,Parametros!$I$3,Parametros!$J$3)-B511-F511*Destinos!$D$3/100-H511*Destinos!$D$4/100)/(Destinos!$D$5/100))))))</f>
        <v/>
      </c>
      <c r="K511" s="27" t="str">
        <f aca="false">IF(B511="","",IF(C511="","",IF(D511="","",IF(J511=0,0,vi_fang(B511+F511*Destinos!$D$3/100+H511*Destinos!$D$4/100+J511*Destinos!$D$5/100,B511,C511,D511,Parametros!$C$3,Parametros!$D$3,Parametros!$E$3,Parametros!$F$3,Parametros!$G$3,Parametros!$H$3,Parametros!$I$3,Parametros!$J$3)-G511-I511))))</f>
        <v/>
      </c>
      <c r="L511" s="26" t="str">
        <f aca="false">IF(B511="","",IF(C511="","",IF(D511="","",IF(bisection_hi(Destinos!$C$6,B511,C511,D511,Parametros!$C$3,Parametros!$D$3,Parametros!$E$3,Parametros!$F$3,Parametros!$G$3,Parametros!$H$3,Parametros!$I$3,Parametros!$J$3)&lt;=B511,0,INT((bisection_hi(Destinos!$C$6,B511,C511,D511,Parametros!$C$3,Parametros!$D$3,Parametros!$E$3,Parametros!$F$3,Parametros!$G$3,Parametros!$H$3,Parametros!$I$3,Parametros!$J$3)-B511-F511*Destinos!$D$3/100-H511*Destinos!$D$4/100-J511*Destinos!$D$5/100)/(Destinos!$D$6/100))))))</f>
        <v/>
      </c>
      <c r="M511" s="27" t="str">
        <f aca="false">IF(B511="","",IF(C511="","",IF(D511="","",IF(L511=0,0,vi_fang(B511+F511*Destinos!$D$3/100+H511*Destinos!$D$4/100+J511*Destinos!$D$5/100+L511*Destinos!$D$6/100,B511,C511,D511,Parametros!$C$3,Parametros!$D$3,Parametros!$E$3,Parametros!$F$3,Parametros!$G$3,Parametros!$H$3,Parametros!$I$3,Parametros!$J$3)-G511-I511-K511))))</f>
        <v/>
      </c>
      <c r="N511" s="28" t="str">
        <f aca="false">IF(B511="","",IF(C511="","",IF(D511="","",v_fang(C511,D511,Parametros!$C$3,Parametros!$D$3,Parametros!$E$3))))</f>
        <v/>
      </c>
    </row>
    <row r="512" s="5" customFormat="true" ht="12.75" hidden="false" customHeight="false" outlineLevel="0" collapsed="false">
      <c r="A512" s="29"/>
      <c r="B512" s="24"/>
      <c r="C512" s="30"/>
      <c r="D512" s="25"/>
      <c r="E512" s="25"/>
      <c r="F512" s="26" t="str">
        <f aca="false">IF(B512="","",IF(C512="","",IF(D512="","",IF(bisection_hi(Destinos!$C$3,B512,C512,D512,Parametros!$C$3,Parametros!$D$3,Parametros!$E$3,Parametros!$F$3,Parametros!$G$3,Parametros!$H$3,Parametros!$I$3,Parametros!$J$3)&lt;=B512,0,INT((bisection_hi(Destinos!$C$3,B512,C512,D512,Parametros!$C$3,Parametros!$D$3,Parametros!$E$3,Parametros!$F$3,Parametros!$G$3,Parametros!$H$3,Parametros!$I$3,Parametros!$J$3)-B512)/(Destinos!$D$3/100))))))</f>
        <v/>
      </c>
      <c r="G512" s="27" t="str">
        <f aca="false">IF(B512="","",IF(C512="","",IF(D512="","",IF(F512=0,0,vi_fang(B512+F512*Destinos!$D$3/100,B512,C512,D512,Parametros!$C$3,Parametros!$D$3,Parametros!$E$3,Parametros!$F$3,Parametros!$G$3,Parametros!$H$3,Parametros!$I$3,Parametros!$J$3)))))</f>
        <v/>
      </c>
      <c r="H512" s="26" t="str">
        <f aca="false">IF(B512="","",IF(C512="","",IF(D512="","",IF(bisection_hi(Destinos!$C$4,B512,C512,D512,Parametros!$C$3,Parametros!$D$3,Parametros!$E$3,Parametros!$F$3,Parametros!$G$3,Parametros!$H$3,Parametros!$I$3,Parametros!$J$3)&lt;=B512,0,INT((bisection_hi(Destinos!$C$4,B512,C512,D512,Parametros!$C$3,Parametros!$D$3,Parametros!$E$3,Parametros!$F$3,Parametros!$G$3,Parametros!$H$3,Parametros!$I$3,Parametros!$J$3)-B512-F512*Destinos!$D$3/100)/(Destinos!$D$4/100))))))</f>
        <v/>
      </c>
      <c r="I512" s="27" t="str">
        <f aca="false">IF(B512="","",IF(C512="","",IF(D512="","",IF(H512=0,0,vi_fang(B512+F512*Destinos!$D$3/100+H512*Destinos!$D$4/100,B512,C512,D512,Parametros!$C$3,Parametros!$D$3,Parametros!$E$3,Parametros!$F$3,Parametros!$G$3,Parametros!$H$3,Parametros!$I$3,Parametros!$J$3)-G512))))</f>
        <v/>
      </c>
      <c r="J512" s="26" t="str">
        <f aca="false">IF(B512="","",IF(C512="","",IF(D512="","",IF(bisection_hi(Destinos!$C$5,B512,C512,D512,Parametros!$C$3,Parametros!$D$3,Parametros!$E$3,Parametros!$F$3,Parametros!$G$3,Parametros!$H$3,Parametros!$I$3,Parametros!$J$3)&lt;=B512,0,INT((bisection_hi(Destinos!$C$5,B512,C512,D512,Parametros!$C$3,Parametros!$D$3,Parametros!$E$3,Parametros!$F$3,Parametros!$G$3,Parametros!$H$3,Parametros!$I$3,Parametros!$J$3)-B512-F512*Destinos!$D$3/100-H512*Destinos!$D$4/100)/(Destinos!$D$5/100))))))</f>
        <v/>
      </c>
      <c r="K512" s="27" t="str">
        <f aca="false">IF(B512="","",IF(C512="","",IF(D512="","",IF(J512=0,0,vi_fang(B512+F512*Destinos!$D$3/100+H512*Destinos!$D$4/100+J512*Destinos!$D$5/100,B512,C512,D512,Parametros!$C$3,Parametros!$D$3,Parametros!$E$3,Parametros!$F$3,Parametros!$G$3,Parametros!$H$3,Parametros!$I$3,Parametros!$J$3)-G512-I512))))</f>
        <v/>
      </c>
      <c r="L512" s="26" t="str">
        <f aca="false">IF(B512="","",IF(C512="","",IF(D512="","",IF(bisection_hi(Destinos!$C$6,B512,C512,D512,Parametros!$C$3,Parametros!$D$3,Parametros!$E$3,Parametros!$F$3,Parametros!$G$3,Parametros!$H$3,Parametros!$I$3,Parametros!$J$3)&lt;=B512,0,INT((bisection_hi(Destinos!$C$6,B512,C512,D512,Parametros!$C$3,Parametros!$D$3,Parametros!$E$3,Parametros!$F$3,Parametros!$G$3,Parametros!$H$3,Parametros!$I$3,Parametros!$J$3)-B512-F512*Destinos!$D$3/100-H512*Destinos!$D$4/100-J512*Destinos!$D$5/100)/(Destinos!$D$6/100))))))</f>
        <v/>
      </c>
      <c r="M512" s="27" t="str">
        <f aca="false">IF(B512="","",IF(C512="","",IF(D512="","",IF(L512=0,0,vi_fang(B512+F512*Destinos!$D$3/100+H512*Destinos!$D$4/100+J512*Destinos!$D$5/100+L512*Destinos!$D$6/100,B512,C512,D512,Parametros!$C$3,Parametros!$D$3,Parametros!$E$3,Parametros!$F$3,Parametros!$G$3,Parametros!$H$3,Parametros!$I$3,Parametros!$J$3)-G512-I512-K512))))</f>
        <v/>
      </c>
      <c r="N512" s="28" t="str">
        <f aca="false">IF(B512="","",IF(C512="","",IF(D512="","",v_fang(C512,D512,Parametros!$C$3,Parametros!$D$3,Parametros!$E$3))))</f>
        <v/>
      </c>
    </row>
    <row r="513" s="5" customFormat="true" ht="12.75" hidden="false" customHeight="false" outlineLevel="0" collapsed="false">
      <c r="A513" s="29"/>
      <c r="B513" s="24"/>
      <c r="C513" s="30"/>
      <c r="D513" s="25"/>
      <c r="E513" s="25"/>
      <c r="F513" s="26" t="str">
        <f aca="false">IF(B513="","",IF(C513="","",IF(D513="","",IF(bisection_hi(Destinos!$C$3,B513,C513,D513,Parametros!$C$3,Parametros!$D$3,Parametros!$E$3,Parametros!$F$3,Parametros!$G$3,Parametros!$H$3,Parametros!$I$3,Parametros!$J$3)&lt;=B513,0,INT((bisection_hi(Destinos!$C$3,B513,C513,D513,Parametros!$C$3,Parametros!$D$3,Parametros!$E$3,Parametros!$F$3,Parametros!$G$3,Parametros!$H$3,Parametros!$I$3,Parametros!$J$3)-B513)/(Destinos!$D$3/100))))))</f>
        <v/>
      </c>
      <c r="G513" s="27" t="str">
        <f aca="false">IF(B513="","",IF(C513="","",IF(D513="","",IF(F513=0,0,vi_fang(B513+F513*Destinos!$D$3/100,B513,C513,D513,Parametros!$C$3,Parametros!$D$3,Parametros!$E$3,Parametros!$F$3,Parametros!$G$3,Parametros!$H$3,Parametros!$I$3,Parametros!$J$3)))))</f>
        <v/>
      </c>
      <c r="H513" s="26" t="str">
        <f aca="false">IF(B513="","",IF(C513="","",IF(D513="","",IF(bisection_hi(Destinos!$C$4,B513,C513,D513,Parametros!$C$3,Parametros!$D$3,Parametros!$E$3,Parametros!$F$3,Parametros!$G$3,Parametros!$H$3,Parametros!$I$3,Parametros!$J$3)&lt;=B513,0,INT((bisection_hi(Destinos!$C$4,B513,C513,D513,Parametros!$C$3,Parametros!$D$3,Parametros!$E$3,Parametros!$F$3,Parametros!$G$3,Parametros!$H$3,Parametros!$I$3,Parametros!$J$3)-B513-F513*Destinos!$D$3/100)/(Destinos!$D$4/100))))))</f>
        <v/>
      </c>
      <c r="I513" s="27" t="str">
        <f aca="false">IF(B513="","",IF(C513="","",IF(D513="","",IF(H513=0,0,vi_fang(B513+F513*Destinos!$D$3/100+H513*Destinos!$D$4/100,B513,C513,D513,Parametros!$C$3,Parametros!$D$3,Parametros!$E$3,Parametros!$F$3,Parametros!$G$3,Parametros!$H$3,Parametros!$I$3,Parametros!$J$3)-G513))))</f>
        <v/>
      </c>
      <c r="J513" s="26" t="str">
        <f aca="false">IF(B513="","",IF(C513="","",IF(D513="","",IF(bisection_hi(Destinos!$C$5,B513,C513,D513,Parametros!$C$3,Parametros!$D$3,Parametros!$E$3,Parametros!$F$3,Parametros!$G$3,Parametros!$H$3,Parametros!$I$3,Parametros!$J$3)&lt;=B513,0,INT((bisection_hi(Destinos!$C$5,B513,C513,D513,Parametros!$C$3,Parametros!$D$3,Parametros!$E$3,Parametros!$F$3,Parametros!$G$3,Parametros!$H$3,Parametros!$I$3,Parametros!$J$3)-B513-F513*Destinos!$D$3/100-H513*Destinos!$D$4/100)/(Destinos!$D$5/100))))))</f>
        <v/>
      </c>
      <c r="K513" s="27" t="str">
        <f aca="false">IF(B513="","",IF(C513="","",IF(D513="","",IF(J513=0,0,vi_fang(B513+F513*Destinos!$D$3/100+H513*Destinos!$D$4/100+J513*Destinos!$D$5/100,B513,C513,D513,Parametros!$C$3,Parametros!$D$3,Parametros!$E$3,Parametros!$F$3,Parametros!$G$3,Parametros!$H$3,Parametros!$I$3,Parametros!$J$3)-G513-I513))))</f>
        <v/>
      </c>
      <c r="L513" s="26" t="str">
        <f aca="false">IF(B513="","",IF(C513="","",IF(D513="","",IF(bisection_hi(Destinos!$C$6,B513,C513,D513,Parametros!$C$3,Parametros!$D$3,Parametros!$E$3,Parametros!$F$3,Parametros!$G$3,Parametros!$H$3,Parametros!$I$3,Parametros!$J$3)&lt;=B513,0,INT((bisection_hi(Destinos!$C$6,B513,C513,D513,Parametros!$C$3,Parametros!$D$3,Parametros!$E$3,Parametros!$F$3,Parametros!$G$3,Parametros!$H$3,Parametros!$I$3,Parametros!$J$3)-B513-F513*Destinos!$D$3/100-H513*Destinos!$D$4/100-J513*Destinos!$D$5/100)/(Destinos!$D$6/100))))))</f>
        <v/>
      </c>
      <c r="M513" s="27" t="str">
        <f aca="false">IF(B513="","",IF(C513="","",IF(D513="","",IF(L513=0,0,vi_fang(B513+F513*Destinos!$D$3/100+H513*Destinos!$D$4/100+J513*Destinos!$D$5/100+L513*Destinos!$D$6/100,B513,C513,D513,Parametros!$C$3,Parametros!$D$3,Parametros!$E$3,Parametros!$F$3,Parametros!$G$3,Parametros!$H$3,Parametros!$I$3,Parametros!$J$3)-G513-I513-K513))))</f>
        <v/>
      </c>
      <c r="N513" s="28" t="str">
        <f aca="false">IF(B513="","",IF(C513="","",IF(D513="","",v_fang(C513,D513,Parametros!$C$3,Parametros!$D$3,Parametros!$E$3))))</f>
        <v/>
      </c>
    </row>
    <row r="514" s="5" customFormat="true" ht="12.75" hidden="false" customHeight="false" outlineLevel="0" collapsed="false">
      <c r="A514" s="29"/>
      <c r="B514" s="24"/>
      <c r="C514" s="30"/>
      <c r="D514" s="25"/>
      <c r="E514" s="25"/>
      <c r="F514" s="26" t="str">
        <f aca="false">IF(B514="","",IF(C514="","",IF(D514="","",IF(bisection_hi(Destinos!$C$3,B514,C514,D514,Parametros!$C$3,Parametros!$D$3,Parametros!$E$3,Parametros!$F$3,Parametros!$G$3,Parametros!$H$3,Parametros!$I$3,Parametros!$J$3)&lt;=B514,0,INT((bisection_hi(Destinos!$C$3,B514,C514,D514,Parametros!$C$3,Parametros!$D$3,Parametros!$E$3,Parametros!$F$3,Parametros!$G$3,Parametros!$H$3,Parametros!$I$3,Parametros!$J$3)-B514)/(Destinos!$D$3/100))))))</f>
        <v/>
      </c>
      <c r="G514" s="27" t="str">
        <f aca="false">IF(B514="","",IF(C514="","",IF(D514="","",IF(F514=0,0,vi_fang(B514+F514*Destinos!$D$3/100,B514,C514,D514,Parametros!$C$3,Parametros!$D$3,Parametros!$E$3,Parametros!$F$3,Parametros!$G$3,Parametros!$H$3,Parametros!$I$3,Parametros!$J$3)))))</f>
        <v/>
      </c>
      <c r="H514" s="26" t="str">
        <f aca="false">IF(B514="","",IF(C514="","",IF(D514="","",IF(bisection_hi(Destinos!$C$4,B514,C514,D514,Parametros!$C$3,Parametros!$D$3,Parametros!$E$3,Parametros!$F$3,Parametros!$G$3,Parametros!$H$3,Parametros!$I$3,Parametros!$J$3)&lt;=B514,0,INT((bisection_hi(Destinos!$C$4,B514,C514,D514,Parametros!$C$3,Parametros!$D$3,Parametros!$E$3,Parametros!$F$3,Parametros!$G$3,Parametros!$H$3,Parametros!$I$3,Parametros!$J$3)-B514-F514*Destinos!$D$3/100)/(Destinos!$D$4/100))))))</f>
        <v/>
      </c>
      <c r="I514" s="27" t="str">
        <f aca="false">IF(B514="","",IF(C514="","",IF(D514="","",IF(H514=0,0,vi_fang(B514+F514*Destinos!$D$3/100+H514*Destinos!$D$4/100,B514,C514,D514,Parametros!$C$3,Parametros!$D$3,Parametros!$E$3,Parametros!$F$3,Parametros!$G$3,Parametros!$H$3,Parametros!$I$3,Parametros!$J$3)-G514))))</f>
        <v/>
      </c>
      <c r="J514" s="26" t="str">
        <f aca="false">IF(B514="","",IF(C514="","",IF(D514="","",IF(bisection_hi(Destinos!$C$5,B514,C514,D514,Parametros!$C$3,Parametros!$D$3,Parametros!$E$3,Parametros!$F$3,Parametros!$G$3,Parametros!$H$3,Parametros!$I$3,Parametros!$J$3)&lt;=B514,0,INT((bisection_hi(Destinos!$C$5,B514,C514,D514,Parametros!$C$3,Parametros!$D$3,Parametros!$E$3,Parametros!$F$3,Parametros!$G$3,Parametros!$H$3,Parametros!$I$3,Parametros!$J$3)-B514-F514*Destinos!$D$3/100-H514*Destinos!$D$4/100)/(Destinos!$D$5/100))))))</f>
        <v/>
      </c>
      <c r="K514" s="27" t="str">
        <f aca="false">IF(B514="","",IF(C514="","",IF(D514="","",IF(J514=0,0,vi_fang(B514+F514*Destinos!$D$3/100+H514*Destinos!$D$4/100+J514*Destinos!$D$5/100,B514,C514,D514,Parametros!$C$3,Parametros!$D$3,Parametros!$E$3,Parametros!$F$3,Parametros!$G$3,Parametros!$H$3,Parametros!$I$3,Parametros!$J$3)-G514-I514))))</f>
        <v/>
      </c>
      <c r="L514" s="26" t="str">
        <f aca="false">IF(B514="","",IF(C514="","",IF(D514="","",IF(bisection_hi(Destinos!$C$6,B514,C514,D514,Parametros!$C$3,Parametros!$D$3,Parametros!$E$3,Parametros!$F$3,Parametros!$G$3,Parametros!$H$3,Parametros!$I$3,Parametros!$J$3)&lt;=B514,0,INT((bisection_hi(Destinos!$C$6,B514,C514,D514,Parametros!$C$3,Parametros!$D$3,Parametros!$E$3,Parametros!$F$3,Parametros!$G$3,Parametros!$H$3,Parametros!$I$3,Parametros!$J$3)-B514-F514*Destinos!$D$3/100-H514*Destinos!$D$4/100-J514*Destinos!$D$5/100)/(Destinos!$D$6/100))))))</f>
        <v/>
      </c>
      <c r="M514" s="27" t="str">
        <f aca="false">IF(B514="","",IF(C514="","",IF(D514="","",IF(L514=0,0,vi_fang(B514+F514*Destinos!$D$3/100+H514*Destinos!$D$4/100+J514*Destinos!$D$5/100+L514*Destinos!$D$6/100,B514,C514,D514,Parametros!$C$3,Parametros!$D$3,Parametros!$E$3,Parametros!$F$3,Parametros!$G$3,Parametros!$H$3,Parametros!$I$3,Parametros!$J$3)-G514-I514-K514))))</f>
        <v/>
      </c>
      <c r="N514" s="28" t="str">
        <f aca="false">IF(B514="","",IF(C514="","",IF(D514="","",v_fang(C514,D514,Parametros!$C$3,Parametros!$D$3,Parametros!$E$3))))</f>
        <v/>
      </c>
    </row>
    <row r="515" s="5" customFormat="true" ht="12.75" hidden="false" customHeight="false" outlineLevel="0" collapsed="false">
      <c r="A515" s="29"/>
      <c r="B515" s="24"/>
      <c r="C515" s="30"/>
      <c r="D515" s="25"/>
      <c r="E515" s="25"/>
      <c r="F515" s="26" t="str">
        <f aca="false">IF(B515="","",IF(C515="","",IF(D515="","",IF(bisection_hi(Destinos!$C$3,B515,C515,D515,Parametros!$C$3,Parametros!$D$3,Parametros!$E$3,Parametros!$F$3,Parametros!$G$3,Parametros!$H$3,Parametros!$I$3,Parametros!$J$3)&lt;=B515,0,INT((bisection_hi(Destinos!$C$3,B515,C515,D515,Parametros!$C$3,Parametros!$D$3,Parametros!$E$3,Parametros!$F$3,Parametros!$G$3,Parametros!$H$3,Parametros!$I$3,Parametros!$J$3)-B515)/(Destinos!$D$3/100))))))</f>
        <v/>
      </c>
      <c r="G515" s="27" t="str">
        <f aca="false">IF(B515="","",IF(C515="","",IF(D515="","",IF(F515=0,0,vi_fang(B515+F515*Destinos!$D$3/100,B515,C515,D515,Parametros!$C$3,Parametros!$D$3,Parametros!$E$3,Parametros!$F$3,Parametros!$G$3,Parametros!$H$3,Parametros!$I$3,Parametros!$J$3)))))</f>
        <v/>
      </c>
      <c r="H515" s="26" t="str">
        <f aca="false">IF(B515="","",IF(C515="","",IF(D515="","",IF(bisection_hi(Destinos!$C$4,B515,C515,D515,Parametros!$C$3,Parametros!$D$3,Parametros!$E$3,Parametros!$F$3,Parametros!$G$3,Parametros!$H$3,Parametros!$I$3,Parametros!$J$3)&lt;=B515,0,INT((bisection_hi(Destinos!$C$4,B515,C515,D515,Parametros!$C$3,Parametros!$D$3,Parametros!$E$3,Parametros!$F$3,Parametros!$G$3,Parametros!$H$3,Parametros!$I$3,Parametros!$J$3)-B515-F515*Destinos!$D$3/100)/(Destinos!$D$4/100))))))</f>
        <v/>
      </c>
      <c r="I515" s="27" t="str">
        <f aca="false">IF(B515="","",IF(C515="","",IF(D515="","",IF(H515=0,0,vi_fang(B515+F515*Destinos!$D$3/100+H515*Destinos!$D$4/100,B515,C515,D515,Parametros!$C$3,Parametros!$D$3,Parametros!$E$3,Parametros!$F$3,Parametros!$G$3,Parametros!$H$3,Parametros!$I$3,Parametros!$J$3)-G515))))</f>
        <v/>
      </c>
      <c r="J515" s="26" t="str">
        <f aca="false">IF(B515="","",IF(C515="","",IF(D515="","",IF(bisection_hi(Destinos!$C$5,B515,C515,D515,Parametros!$C$3,Parametros!$D$3,Parametros!$E$3,Parametros!$F$3,Parametros!$G$3,Parametros!$H$3,Parametros!$I$3,Parametros!$J$3)&lt;=B515,0,INT((bisection_hi(Destinos!$C$5,B515,C515,D515,Parametros!$C$3,Parametros!$D$3,Parametros!$E$3,Parametros!$F$3,Parametros!$G$3,Parametros!$H$3,Parametros!$I$3,Parametros!$J$3)-B515-F515*Destinos!$D$3/100-H515*Destinos!$D$4/100)/(Destinos!$D$5/100))))))</f>
        <v/>
      </c>
      <c r="K515" s="27" t="str">
        <f aca="false">IF(B515="","",IF(C515="","",IF(D515="","",IF(J515=0,0,vi_fang(B515+F515*Destinos!$D$3/100+H515*Destinos!$D$4/100+J515*Destinos!$D$5/100,B515,C515,D515,Parametros!$C$3,Parametros!$D$3,Parametros!$E$3,Parametros!$F$3,Parametros!$G$3,Parametros!$H$3,Parametros!$I$3,Parametros!$J$3)-G515-I515))))</f>
        <v/>
      </c>
      <c r="L515" s="26" t="str">
        <f aca="false">IF(B515="","",IF(C515="","",IF(D515="","",IF(bisection_hi(Destinos!$C$6,B515,C515,D515,Parametros!$C$3,Parametros!$D$3,Parametros!$E$3,Parametros!$F$3,Parametros!$G$3,Parametros!$H$3,Parametros!$I$3,Parametros!$J$3)&lt;=B515,0,INT((bisection_hi(Destinos!$C$6,B515,C515,D515,Parametros!$C$3,Parametros!$D$3,Parametros!$E$3,Parametros!$F$3,Parametros!$G$3,Parametros!$H$3,Parametros!$I$3,Parametros!$J$3)-B515-F515*Destinos!$D$3/100-H515*Destinos!$D$4/100-J515*Destinos!$D$5/100)/(Destinos!$D$6/100))))))</f>
        <v/>
      </c>
      <c r="M515" s="27" t="str">
        <f aca="false">IF(B515="","",IF(C515="","",IF(D515="","",IF(L515=0,0,vi_fang(B515+F515*Destinos!$D$3/100+H515*Destinos!$D$4/100+J515*Destinos!$D$5/100+L515*Destinos!$D$6/100,B515,C515,D515,Parametros!$C$3,Parametros!$D$3,Parametros!$E$3,Parametros!$F$3,Parametros!$G$3,Parametros!$H$3,Parametros!$I$3,Parametros!$J$3)-G515-I515-K515))))</f>
        <v/>
      </c>
      <c r="N515" s="28" t="str">
        <f aca="false">IF(B515="","",IF(C515="","",IF(D515="","",v_fang(C515,D515,Parametros!$C$3,Parametros!$D$3,Parametros!$E$3))))</f>
        <v/>
      </c>
    </row>
    <row r="516" s="5" customFormat="true" ht="12.75" hidden="false" customHeight="false" outlineLevel="0" collapsed="false">
      <c r="A516" s="29"/>
      <c r="B516" s="24"/>
      <c r="C516" s="30"/>
      <c r="D516" s="25"/>
      <c r="E516" s="25"/>
      <c r="F516" s="26" t="str">
        <f aca="false">IF(B516="","",IF(C516="","",IF(D516="","",IF(bisection_hi(Destinos!$C$3,B516,C516,D516,Parametros!$C$3,Parametros!$D$3,Parametros!$E$3,Parametros!$F$3,Parametros!$G$3,Parametros!$H$3,Parametros!$I$3,Parametros!$J$3)&lt;=B516,0,INT((bisection_hi(Destinos!$C$3,B516,C516,D516,Parametros!$C$3,Parametros!$D$3,Parametros!$E$3,Parametros!$F$3,Parametros!$G$3,Parametros!$H$3,Parametros!$I$3,Parametros!$J$3)-B516)/(Destinos!$D$3/100))))))</f>
        <v/>
      </c>
      <c r="G516" s="27" t="str">
        <f aca="false">IF(B516="","",IF(C516="","",IF(D516="","",IF(F516=0,0,vi_fang(B516+F516*Destinos!$D$3/100,B516,C516,D516,Parametros!$C$3,Parametros!$D$3,Parametros!$E$3,Parametros!$F$3,Parametros!$G$3,Parametros!$H$3,Parametros!$I$3,Parametros!$J$3)))))</f>
        <v/>
      </c>
      <c r="H516" s="26" t="str">
        <f aca="false">IF(B516="","",IF(C516="","",IF(D516="","",IF(bisection_hi(Destinos!$C$4,B516,C516,D516,Parametros!$C$3,Parametros!$D$3,Parametros!$E$3,Parametros!$F$3,Parametros!$G$3,Parametros!$H$3,Parametros!$I$3,Parametros!$J$3)&lt;=B516,0,INT((bisection_hi(Destinos!$C$4,B516,C516,D516,Parametros!$C$3,Parametros!$D$3,Parametros!$E$3,Parametros!$F$3,Parametros!$G$3,Parametros!$H$3,Parametros!$I$3,Parametros!$J$3)-B516-F516*Destinos!$D$3/100)/(Destinos!$D$4/100))))))</f>
        <v/>
      </c>
      <c r="I516" s="27" t="str">
        <f aca="false">IF(B516="","",IF(C516="","",IF(D516="","",IF(H516=0,0,vi_fang(B516+F516*Destinos!$D$3/100+H516*Destinos!$D$4/100,B516,C516,D516,Parametros!$C$3,Parametros!$D$3,Parametros!$E$3,Parametros!$F$3,Parametros!$G$3,Parametros!$H$3,Parametros!$I$3,Parametros!$J$3)-G516))))</f>
        <v/>
      </c>
      <c r="J516" s="26" t="str">
        <f aca="false">IF(B516="","",IF(C516="","",IF(D516="","",IF(bisection_hi(Destinos!$C$5,B516,C516,D516,Parametros!$C$3,Parametros!$D$3,Parametros!$E$3,Parametros!$F$3,Parametros!$G$3,Parametros!$H$3,Parametros!$I$3,Parametros!$J$3)&lt;=B516,0,INT((bisection_hi(Destinos!$C$5,B516,C516,D516,Parametros!$C$3,Parametros!$D$3,Parametros!$E$3,Parametros!$F$3,Parametros!$G$3,Parametros!$H$3,Parametros!$I$3,Parametros!$J$3)-B516-F516*Destinos!$D$3/100-H516*Destinos!$D$4/100)/(Destinos!$D$5/100))))))</f>
        <v/>
      </c>
      <c r="K516" s="27" t="str">
        <f aca="false">IF(B516="","",IF(C516="","",IF(D516="","",IF(J516=0,0,vi_fang(B516+F516*Destinos!$D$3/100+H516*Destinos!$D$4/100+J516*Destinos!$D$5/100,B516,C516,D516,Parametros!$C$3,Parametros!$D$3,Parametros!$E$3,Parametros!$F$3,Parametros!$G$3,Parametros!$H$3,Parametros!$I$3,Parametros!$J$3)-G516-I516))))</f>
        <v/>
      </c>
      <c r="L516" s="26" t="str">
        <f aca="false">IF(B516="","",IF(C516="","",IF(D516="","",IF(bisection_hi(Destinos!$C$6,B516,C516,D516,Parametros!$C$3,Parametros!$D$3,Parametros!$E$3,Parametros!$F$3,Parametros!$G$3,Parametros!$H$3,Parametros!$I$3,Parametros!$J$3)&lt;=B516,0,INT((bisection_hi(Destinos!$C$6,B516,C516,D516,Parametros!$C$3,Parametros!$D$3,Parametros!$E$3,Parametros!$F$3,Parametros!$G$3,Parametros!$H$3,Parametros!$I$3,Parametros!$J$3)-B516-F516*Destinos!$D$3/100-H516*Destinos!$D$4/100-J516*Destinos!$D$5/100)/(Destinos!$D$6/100))))))</f>
        <v/>
      </c>
      <c r="M516" s="27" t="str">
        <f aca="false">IF(B516="","",IF(C516="","",IF(D516="","",IF(L516=0,0,vi_fang(B516+F516*Destinos!$D$3/100+H516*Destinos!$D$4/100+J516*Destinos!$D$5/100+L516*Destinos!$D$6/100,B516,C516,D516,Parametros!$C$3,Parametros!$D$3,Parametros!$E$3,Parametros!$F$3,Parametros!$G$3,Parametros!$H$3,Parametros!$I$3,Parametros!$J$3)-G516-I516-K516))))</f>
        <v/>
      </c>
      <c r="N516" s="28" t="str">
        <f aca="false">IF(B516="","",IF(C516="","",IF(D516="","",v_fang(C516,D516,Parametros!$C$3,Parametros!$D$3,Parametros!$E$3))))</f>
        <v/>
      </c>
    </row>
    <row r="517" s="5" customFormat="true" ht="12.75" hidden="false" customHeight="false" outlineLevel="0" collapsed="false">
      <c r="A517" s="29"/>
      <c r="B517" s="24"/>
      <c r="C517" s="30"/>
      <c r="D517" s="25"/>
      <c r="E517" s="25"/>
      <c r="F517" s="26" t="str">
        <f aca="false">IF(B517="","",IF(C517="","",IF(D517="","",IF(bisection_hi(Destinos!$C$3,B517,C517,D517,Parametros!$C$3,Parametros!$D$3,Parametros!$E$3,Parametros!$F$3,Parametros!$G$3,Parametros!$H$3,Parametros!$I$3,Parametros!$J$3)&lt;=B517,0,INT((bisection_hi(Destinos!$C$3,B517,C517,D517,Parametros!$C$3,Parametros!$D$3,Parametros!$E$3,Parametros!$F$3,Parametros!$G$3,Parametros!$H$3,Parametros!$I$3,Parametros!$J$3)-B517)/(Destinos!$D$3/100))))))</f>
        <v/>
      </c>
      <c r="G517" s="27" t="str">
        <f aca="false">IF(B517="","",IF(C517="","",IF(D517="","",IF(F517=0,0,vi_fang(B517+F517*Destinos!$D$3/100,B517,C517,D517,Parametros!$C$3,Parametros!$D$3,Parametros!$E$3,Parametros!$F$3,Parametros!$G$3,Parametros!$H$3,Parametros!$I$3,Parametros!$J$3)))))</f>
        <v/>
      </c>
      <c r="H517" s="26" t="str">
        <f aca="false">IF(B517="","",IF(C517="","",IF(D517="","",IF(bisection_hi(Destinos!$C$4,B517,C517,D517,Parametros!$C$3,Parametros!$D$3,Parametros!$E$3,Parametros!$F$3,Parametros!$G$3,Parametros!$H$3,Parametros!$I$3,Parametros!$J$3)&lt;=B517,0,INT((bisection_hi(Destinos!$C$4,B517,C517,D517,Parametros!$C$3,Parametros!$D$3,Parametros!$E$3,Parametros!$F$3,Parametros!$G$3,Parametros!$H$3,Parametros!$I$3,Parametros!$J$3)-B517-F517*Destinos!$D$3/100)/(Destinos!$D$4/100))))))</f>
        <v/>
      </c>
      <c r="I517" s="27" t="str">
        <f aca="false">IF(B517="","",IF(C517="","",IF(D517="","",IF(H517=0,0,vi_fang(B517+F517*Destinos!$D$3/100+H517*Destinos!$D$4/100,B517,C517,D517,Parametros!$C$3,Parametros!$D$3,Parametros!$E$3,Parametros!$F$3,Parametros!$G$3,Parametros!$H$3,Parametros!$I$3,Parametros!$J$3)-G517))))</f>
        <v/>
      </c>
      <c r="J517" s="26" t="str">
        <f aca="false">IF(B517="","",IF(C517="","",IF(D517="","",IF(bisection_hi(Destinos!$C$5,B517,C517,D517,Parametros!$C$3,Parametros!$D$3,Parametros!$E$3,Parametros!$F$3,Parametros!$G$3,Parametros!$H$3,Parametros!$I$3,Parametros!$J$3)&lt;=B517,0,INT((bisection_hi(Destinos!$C$5,B517,C517,D517,Parametros!$C$3,Parametros!$D$3,Parametros!$E$3,Parametros!$F$3,Parametros!$G$3,Parametros!$H$3,Parametros!$I$3,Parametros!$J$3)-B517-F517*Destinos!$D$3/100-H517*Destinos!$D$4/100)/(Destinos!$D$5/100))))))</f>
        <v/>
      </c>
      <c r="K517" s="27" t="str">
        <f aca="false">IF(B517="","",IF(C517="","",IF(D517="","",IF(J517=0,0,vi_fang(B517+F517*Destinos!$D$3/100+H517*Destinos!$D$4/100+J517*Destinos!$D$5/100,B517,C517,D517,Parametros!$C$3,Parametros!$D$3,Parametros!$E$3,Parametros!$F$3,Parametros!$G$3,Parametros!$H$3,Parametros!$I$3,Parametros!$J$3)-G517-I517))))</f>
        <v/>
      </c>
      <c r="L517" s="26" t="str">
        <f aca="false">IF(B517="","",IF(C517="","",IF(D517="","",IF(bisection_hi(Destinos!$C$6,B517,C517,D517,Parametros!$C$3,Parametros!$D$3,Parametros!$E$3,Parametros!$F$3,Parametros!$G$3,Parametros!$H$3,Parametros!$I$3,Parametros!$J$3)&lt;=B517,0,INT((bisection_hi(Destinos!$C$6,B517,C517,D517,Parametros!$C$3,Parametros!$D$3,Parametros!$E$3,Parametros!$F$3,Parametros!$G$3,Parametros!$H$3,Parametros!$I$3,Parametros!$J$3)-B517-F517*Destinos!$D$3/100-H517*Destinos!$D$4/100-J517*Destinos!$D$5/100)/(Destinos!$D$6/100))))))</f>
        <v/>
      </c>
      <c r="M517" s="27" t="str">
        <f aca="false">IF(B517="","",IF(C517="","",IF(D517="","",IF(L517=0,0,vi_fang(B517+F517*Destinos!$D$3/100+H517*Destinos!$D$4/100+J517*Destinos!$D$5/100+L517*Destinos!$D$6/100,B517,C517,D517,Parametros!$C$3,Parametros!$D$3,Parametros!$E$3,Parametros!$F$3,Parametros!$G$3,Parametros!$H$3,Parametros!$I$3,Parametros!$J$3)-G517-I517-K517))))</f>
        <v/>
      </c>
      <c r="N517" s="28" t="str">
        <f aca="false">IF(B517="","",IF(C517="","",IF(D517="","",v_fang(C517,D517,Parametros!$C$3,Parametros!$D$3,Parametros!$E$3))))</f>
        <v/>
      </c>
    </row>
    <row r="518" s="5" customFormat="true" ht="12.75" hidden="false" customHeight="false" outlineLevel="0" collapsed="false">
      <c r="A518" s="29"/>
      <c r="B518" s="24"/>
      <c r="C518" s="30"/>
      <c r="D518" s="25"/>
      <c r="E518" s="25"/>
      <c r="F518" s="26" t="str">
        <f aca="false">IF(B518="","",IF(C518="","",IF(D518="","",IF(bisection_hi(Destinos!$C$3,B518,C518,D518,Parametros!$C$3,Parametros!$D$3,Parametros!$E$3,Parametros!$F$3,Parametros!$G$3,Parametros!$H$3,Parametros!$I$3,Parametros!$J$3)&lt;=B518,0,INT((bisection_hi(Destinos!$C$3,B518,C518,D518,Parametros!$C$3,Parametros!$D$3,Parametros!$E$3,Parametros!$F$3,Parametros!$G$3,Parametros!$H$3,Parametros!$I$3,Parametros!$J$3)-B518)/(Destinos!$D$3/100))))))</f>
        <v/>
      </c>
      <c r="G518" s="27" t="str">
        <f aca="false">IF(B518="","",IF(C518="","",IF(D518="","",IF(F518=0,0,vi_fang(B518+F518*Destinos!$D$3/100,B518,C518,D518,Parametros!$C$3,Parametros!$D$3,Parametros!$E$3,Parametros!$F$3,Parametros!$G$3,Parametros!$H$3,Parametros!$I$3,Parametros!$J$3)))))</f>
        <v/>
      </c>
      <c r="H518" s="26" t="str">
        <f aca="false">IF(B518="","",IF(C518="","",IF(D518="","",IF(bisection_hi(Destinos!$C$4,B518,C518,D518,Parametros!$C$3,Parametros!$D$3,Parametros!$E$3,Parametros!$F$3,Parametros!$G$3,Parametros!$H$3,Parametros!$I$3,Parametros!$J$3)&lt;=B518,0,INT((bisection_hi(Destinos!$C$4,B518,C518,D518,Parametros!$C$3,Parametros!$D$3,Parametros!$E$3,Parametros!$F$3,Parametros!$G$3,Parametros!$H$3,Parametros!$I$3,Parametros!$J$3)-B518-F518*Destinos!$D$3/100)/(Destinos!$D$4/100))))))</f>
        <v/>
      </c>
      <c r="I518" s="27" t="str">
        <f aca="false">IF(B518="","",IF(C518="","",IF(D518="","",IF(H518=0,0,vi_fang(B518+F518*Destinos!$D$3/100+H518*Destinos!$D$4/100,B518,C518,D518,Parametros!$C$3,Parametros!$D$3,Parametros!$E$3,Parametros!$F$3,Parametros!$G$3,Parametros!$H$3,Parametros!$I$3,Parametros!$J$3)-G518))))</f>
        <v/>
      </c>
      <c r="J518" s="26" t="str">
        <f aca="false">IF(B518="","",IF(C518="","",IF(D518="","",IF(bisection_hi(Destinos!$C$5,B518,C518,D518,Parametros!$C$3,Parametros!$D$3,Parametros!$E$3,Parametros!$F$3,Parametros!$G$3,Parametros!$H$3,Parametros!$I$3,Parametros!$J$3)&lt;=B518,0,INT((bisection_hi(Destinos!$C$5,B518,C518,D518,Parametros!$C$3,Parametros!$D$3,Parametros!$E$3,Parametros!$F$3,Parametros!$G$3,Parametros!$H$3,Parametros!$I$3,Parametros!$J$3)-B518-F518*Destinos!$D$3/100-H518*Destinos!$D$4/100)/(Destinos!$D$5/100))))))</f>
        <v/>
      </c>
      <c r="K518" s="27" t="str">
        <f aca="false">IF(B518="","",IF(C518="","",IF(D518="","",IF(J518=0,0,vi_fang(B518+F518*Destinos!$D$3/100+H518*Destinos!$D$4/100+J518*Destinos!$D$5/100,B518,C518,D518,Parametros!$C$3,Parametros!$D$3,Parametros!$E$3,Parametros!$F$3,Parametros!$G$3,Parametros!$H$3,Parametros!$I$3,Parametros!$J$3)-G518-I518))))</f>
        <v/>
      </c>
      <c r="L518" s="26" t="str">
        <f aca="false">IF(B518="","",IF(C518="","",IF(D518="","",IF(bisection_hi(Destinos!$C$6,B518,C518,D518,Parametros!$C$3,Parametros!$D$3,Parametros!$E$3,Parametros!$F$3,Parametros!$G$3,Parametros!$H$3,Parametros!$I$3,Parametros!$J$3)&lt;=B518,0,INT((bisection_hi(Destinos!$C$6,B518,C518,D518,Parametros!$C$3,Parametros!$D$3,Parametros!$E$3,Parametros!$F$3,Parametros!$G$3,Parametros!$H$3,Parametros!$I$3,Parametros!$J$3)-B518-F518*Destinos!$D$3/100-H518*Destinos!$D$4/100-J518*Destinos!$D$5/100)/(Destinos!$D$6/100))))))</f>
        <v/>
      </c>
      <c r="M518" s="27" t="str">
        <f aca="false">IF(B518="","",IF(C518="","",IF(D518="","",IF(L518=0,0,vi_fang(B518+F518*Destinos!$D$3/100+H518*Destinos!$D$4/100+J518*Destinos!$D$5/100+L518*Destinos!$D$6/100,B518,C518,D518,Parametros!$C$3,Parametros!$D$3,Parametros!$E$3,Parametros!$F$3,Parametros!$G$3,Parametros!$H$3,Parametros!$I$3,Parametros!$J$3)-G518-I518-K518))))</f>
        <v/>
      </c>
      <c r="N518" s="28" t="str">
        <f aca="false">IF(B518="","",IF(C518="","",IF(D518="","",v_fang(C518,D518,Parametros!$C$3,Parametros!$D$3,Parametros!$E$3))))</f>
        <v/>
      </c>
    </row>
    <row r="519" s="5" customFormat="true" ht="12.75" hidden="false" customHeight="false" outlineLevel="0" collapsed="false">
      <c r="A519" s="29"/>
      <c r="B519" s="24"/>
      <c r="C519" s="30"/>
      <c r="D519" s="25"/>
      <c r="E519" s="25"/>
      <c r="F519" s="26" t="str">
        <f aca="false">IF(B519="","",IF(C519="","",IF(D519="","",IF(bisection_hi(Destinos!$C$3,B519,C519,D519,Parametros!$C$3,Parametros!$D$3,Parametros!$E$3,Parametros!$F$3,Parametros!$G$3,Parametros!$H$3,Parametros!$I$3,Parametros!$J$3)&lt;=B519,0,INT((bisection_hi(Destinos!$C$3,B519,C519,D519,Parametros!$C$3,Parametros!$D$3,Parametros!$E$3,Parametros!$F$3,Parametros!$G$3,Parametros!$H$3,Parametros!$I$3,Parametros!$J$3)-B519)/(Destinos!$D$3/100))))))</f>
        <v/>
      </c>
      <c r="G519" s="27" t="str">
        <f aca="false">IF(B519="","",IF(C519="","",IF(D519="","",IF(F519=0,0,vi_fang(B519+F519*Destinos!$D$3/100,B519,C519,D519,Parametros!$C$3,Parametros!$D$3,Parametros!$E$3,Parametros!$F$3,Parametros!$G$3,Parametros!$H$3,Parametros!$I$3,Parametros!$J$3)))))</f>
        <v/>
      </c>
      <c r="H519" s="26" t="str">
        <f aca="false">IF(B519="","",IF(C519="","",IF(D519="","",IF(bisection_hi(Destinos!$C$4,B519,C519,D519,Parametros!$C$3,Parametros!$D$3,Parametros!$E$3,Parametros!$F$3,Parametros!$G$3,Parametros!$H$3,Parametros!$I$3,Parametros!$J$3)&lt;=B519,0,INT((bisection_hi(Destinos!$C$4,B519,C519,D519,Parametros!$C$3,Parametros!$D$3,Parametros!$E$3,Parametros!$F$3,Parametros!$G$3,Parametros!$H$3,Parametros!$I$3,Parametros!$J$3)-B519-F519*Destinos!$D$3/100)/(Destinos!$D$4/100))))))</f>
        <v/>
      </c>
      <c r="I519" s="27" t="str">
        <f aca="false">IF(B519="","",IF(C519="","",IF(D519="","",IF(H519=0,0,vi_fang(B519+F519*Destinos!$D$3/100+H519*Destinos!$D$4/100,B519,C519,D519,Parametros!$C$3,Parametros!$D$3,Parametros!$E$3,Parametros!$F$3,Parametros!$G$3,Parametros!$H$3,Parametros!$I$3,Parametros!$J$3)-G519))))</f>
        <v/>
      </c>
      <c r="J519" s="26" t="str">
        <f aca="false">IF(B519="","",IF(C519="","",IF(D519="","",IF(bisection_hi(Destinos!$C$5,B519,C519,D519,Parametros!$C$3,Parametros!$D$3,Parametros!$E$3,Parametros!$F$3,Parametros!$G$3,Parametros!$H$3,Parametros!$I$3,Parametros!$J$3)&lt;=B519,0,INT((bisection_hi(Destinos!$C$5,B519,C519,D519,Parametros!$C$3,Parametros!$D$3,Parametros!$E$3,Parametros!$F$3,Parametros!$G$3,Parametros!$H$3,Parametros!$I$3,Parametros!$J$3)-B519-F519*Destinos!$D$3/100-H519*Destinos!$D$4/100)/(Destinos!$D$5/100))))))</f>
        <v/>
      </c>
      <c r="K519" s="27" t="str">
        <f aca="false">IF(B519="","",IF(C519="","",IF(D519="","",IF(J519=0,0,vi_fang(B519+F519*Destinos!$D$3/100+H519*Destinos!$D$4/100+J519*Destinos!$D$5/100,B519,C519,D519,Parametros!$C$3,Parametros!$D$3,Parametros!$E$3,Parametros!$F$3,Parametros!$G$3,Parametros!$H$3,Parametros!$I$3,Parametros!$J$3)-G519-I519))))</f>
        <v/>
      </c>
      <c r="L519" s="26" t="str">
        <f aca="false">IF(B519="","",IF(C519="","",IF(D519="","",IF(bisection_hi(Destinos!$C$6,B519,C519,D519,Parametros!$C$3,Parametros!$D$3,Parametros!$E$3,Parametros!$F$3,Parametros!$G$3,Parametros!$H$3,Parametros!$I$3,Parametros!$J$3)&lt;=B519,0,INT((bisection_hi(Destinos!$C$6,B519,C519,D519,Parametros!$C$3,Parametros!$D$3,Parametros!$E$3,Parametros!$F$3,Parametros!$G$3,Parametros!$H$3,Parametros!$I$3,Parametros!$J$3)-B519-F519*Destinos!$D$3/100-H519*Destinos!$D$4/100-J519*Destinos!$D$5/100)/(Destinos!$D$6/100))))))</f>
        <v/>
      </c>
      <c r="M519" s="27" t="str">
        <f aca="false">IF(B519="","",IF(C519="","",IF(D519="","",IF(L519=0,0,vi_fang(B519+F519*Destinos!$D$3/100+H519*Destinos!$D$4/100+J519*Destinos!$D$5/100+L519*Destinos!$D$6/100,B519,C519,D519,Parametros!$C$3,Parametros!$D$3,Parametros!$E$3,Parametros!$F$3,Parametros!$G$3,Parametros!$H$3,Parametros!$I$3,Parametros!$J$3)-G519-I519-K519))))</f>
        <v/>
      </c>
      <c r="N519" s="28" t="str">
        <f aca="false">IF(B519="","",IF(C519="","",IF(D519="","",v_fang(C519,D519,Parametros!$C$3,Parametros!$D$3,Parametros!$E$3))))</f>
        <v/>
      </c>
    </row>
    <row r="520" s="5" customFormat="true" ht="12.75" hidden="false" customHeight="false" outlineLevel="0" collapsed="false">
      <c r="A520" s="29"/>
      <c r="B520" s="24"/>
      <c r="C520" s="30"/>
      <c r="D520" s="25"/>
      <c r="E520" s="25"/>
      <c r="F520" s="26" t="str">
        <f aca="false">IF(B520="","",IF(C520="","",IF(D520="","",IF(bisection_hi(Destinos!$C$3,B520,C520,D520,Parametros!$C$3,Parametros!$D$3,Parametros!$E$3,Parametros!$F$3,Parametros!$G$3,Parametros!$H$3,Parametros!$I$3,Parametros!$J$3)&lt;=B520,0,INT((bisection_hi(Destinos!$C$3,B520,C520,D520,Parametros!$C$3,Parametros!$D$3,Parametros!$E$3,Parametros!$F$3,Parametros!$G$3,Parametros!$H$3,Parametros!$I$3,Parametros!$J$3)-B520)/(Destinos!$D$3/100))))))</f>
        <v/>
      </c>
      <c r="G520" s="27" t="str">
        <f aca="false">IF(B520="","",IF(C520="","",IF(D520="","",IF(F520=0,0,vi_fang(B520+F520*Destinos!$D$3/100,B520,C520,D520,Parametros!$C$3,Parametros!$D$3,Parametros!$E$3,Parametros!$F$3,Parametros!$G$3,Parametros!$H$3,Parametros!$I$3,Parametros!$J$3)))))</f>
        <v/>
      </c>
      <c r="H520" s="26" t="str">
        <f aca="false">IF(B520="","",IF(C520="","",IF(D520="","",IF(bisection_hi(Destinos!$C$4,B520,C520,D520,Parametros!$C$3,Parametros!$D$3,Parametros!$E$3,Parametros!$F$3,Parametros!$G$3,Parametros!$H$3,Parametros!$I$3,Parametros!$J$3)&lt;=B520,0,INT((bisection_hi(Destinos!$C$4,B520,C520,D520,Parametros!$C$3,Parametros!$D$3,Parametros!$E$3,Parametros!$F$3,Parametros!$G$3,Parametros!$H$3,Parametros!$I$3,Parametros!$J$3)-B520-F520*Destinos!$D$3/100)/(Destinos!$D$4/100))))))</f>
        <v/>
      </c>
      <c r="I520" s="27" t="str">
        <f aca="false">IF(B520="","",IF(C520="","",IF(D520="","",IF(H520=0,0,vi_fang(B520+F520*Destinos!$D$3/100+H520*Destinos!$D$4/100,B520,C520,D520,Parametros!$C$3,Parametros!$D$3,Parametros!$E$3,Parametros!$F$3,Parametros!$G$3,Parametros!$H$3,Parametros!$I$3,Parametros!$J$3)-G520))))</f>
        <v/>
      </c>
      <c r="J520" s="26" t="str">
        <f aca="false">IF(B520="","",IF(C520="","",IF(D520="","",IF(bisection_hi(Destinos!$C$5,B520,C520,D520,Parametros!$C$3,Parametros!$D$3,Parametros!$E$3,Parametros!$F$3,Parametros!$G$3,Parametros!$H$3,Parametros!$I$3,Parametros!$J$3)&lt;=B520,0,INT((bisection_hi(Destinos!$C$5,B520,C520,D520,Parametros!$C$3,Parametros!$D$3,Parametros!$E$3,Parametros!$F$3,Parametros!$G$3,Parametros!$H$3,Parametros!$I$3,Parametros!$J$3)-B520-F520*Destinos!$D$3/100-H520*Destinos!$D$4/100)/(Destinos!$D$5/100))))))</f>
        <v/>
      </c>
      <c r="K520" s="27" t="str">
        <f aca="false">IF(B520="","",IF(C520="","",IF(D520="","",IF(J520=0,0,vi_fang(B520+F520*Destinos!$D$3/100+H520*Destinos!$D$4/100+J520*Destinos!$D$5/100,B520,C520,D520,Parametros!$C$3,Parametros!$D$3,Parametros!$E$3,Parametros!$F$3,Parametros!$G$3,Parametros!$H$3,Parametros!$I$3,Parametros!$J$3)-G520-I520))))</f>
        <v/>
      </c>
      <c r="L520" s="26" t="str">
        <f aca="false">IF(B520="","",IF(C520="","",IF(D520="","",IF(bisection_hi(Destinos!$C$6,B520,C520,D520,Parametros!$C$3,Parametros!$D$3,Parametros!$E$3,Parametros!$F$3,Parametros!$G$3,Parametros!$H$3,Parametros!$I$3,Parametros!$J$3)&lt;=B520,0,INT((bisection_hi(Destinos!$C$6,B520,C520,D520,Parametros!$C$3,Parametros!$D$3,Parametros!$E$3,Parametros!$F$3,Parametros!$G$3,Parametros!$H$3,Parametros!$I$3,Parametros!$J$3)-B520-F520*Destinos!$D$3/100-H520*Destinos!$D$4/100-J520*Destinos!$D$5/100)/(Destinos!$D$6/100))))))</f>
        <v/>
      </c>
      <c r="M520" s="27" t="str">
        <f aca="false">IF(B520="","",IF(C520="","",IF(D520="","",IF(L520=0,0,vi_fang(B520+F520*Destinos!$D$3/100+H520*Destinos!$D$4/100+J520*Destinos!$D$5/100+L520*Destinos!$D$6/100,B520,C520,D520,Parametros!$C$3,Parametros!$D$3,Parametros!$E$3,Parametros!$F$3,Parametros!$G$3,Parametros!$H$3,Parametros!$I$3,Parametros!$J$3)-G520-I520-K520))))</f>
        <v/>
      </c>
      <c r="N520" s="28" t="str">
        <f aca="false">IF(B520="","",IF(C520="","",IF(D520="","",v_fang(C520,D520,Parametros!$C$3,Parametros!$D$3,Parametros!$E$3))))</f>
        <v/>
      </c>
    </row>
    <row r="521" s="5" customFormat="true" ht="12.75" hidden="false" customHeight="false" outlineLevel="0" collapsed="false">
      <c r="A521" s="29"/>
      <c r="B521" s="24"/>
      <c r="C521" s="30"/>
      <c r="D521" s="25"/>
      <c r="E521" s="25"/>
      <c r="F521" s="26" t="str">
        <f aca="false">IF(B521="","",IF(C521="","",IF(D521="","",IF(bisection_hi(Destinos!$C$3,B521,C521,D521,Parametros!$C$3,Parametros!$D$3,Parametros!$E$3,Parametros!$F$3,Parametros!$G$3,Parametros!$H$3,Parametros!$I$3,Parametros!$J$3)&lt;=B521,0,INT((bisection_hi(Destinos!$C$3,B521,C521,D521,Parametros!$C$3,Parametros!$D$3,Parametros!$E$3,Parametros!$F$3,Parametros!$G$3,Parametros!$H$3,Parametros!$I$3,Parametros!$J$3)-B521)/(Destinos!$D$3/100))))))</f>
        <v/>
      </c>
      <c r="G521" s="27" t="str">
        <f aca="false">IF(B521="","",IF(C521="","",IF(D521="","",IF(F521=0,0,vi_fang(B521+F521*Destinos!$D$3/100,B521,C521,D521,Parametros!$C$3,Parametros!$D$3,Parametros!$E$3,Parametros!$F$3,Parametros!$G$3,Parametros!$H$3,Parametros!$I$3,Parametros!$J$3)))))</f>
        <v/>
      </c>
      <c r="H521" s="26" t="str">
        <f aca="false">IF(B521="","",IF(C521="","",IF(D521="","",IF(bisection_hi(Destinos!$C$4,B521,C521,D521,Parametros!$C$3,Parametros!$D$3,Parametros!$E$3,Parametros!$F$3,Parametros!$G$3,Parametros!$H$3,Parametros!$I$3,Parametros!$J$3)&lt;=B521,0,INT((bisection_hi(Destinos!$C$4,B521,C521,D521,Parametros!$C$3,Parametros!$D$3,Parametros!$E$3,Parametros!$F$3,Parametros!$G$3,Parametros!$H$3,Parametros!$I$3,Parametros!$J$3)-B521-F521*Destinos!$D$3/100)/(Destinos!$D$4/100))))))</f>
        <v/>
      </c>
      <c r="I521" s="27" t="str">
        <f aca="false">IF(B521="","",IF(C521="","",IF(D521="","",IF(H521=0,0,vi_fang(B521+F521*Destinos!$D$3/100+H521*Destinos!$D$4/100,B521,C521,D521,Parametros!$C$3,Parametros!$D$3,Parametros!$E$3,Parametros!$F$3,Parametros!$G$3,Parametros!$H$3,Parametros!$I$3,Parametros!$J$3)-G521))))</f>
        <v/>
      </c>
      <c r="J521" s="26" t="str">
        <f aca="false">IF(B521="","",IF(C521="","",IF(D521="","",IF(bisection_hi(Destinos!$C$5,B521,C521,D521,Parametros!$C$3,Parametros!$D$3,Parametros!$E$3,Parametros!$F$3,Parametros!$G$3,Parametros!$H$3,Parametros!$I$3,Parametros!$J$3)&lt;=B521,0,INT((bisection_hi(Destinos!$C$5,B521,C521,D521,Parametros!$C$3,Parametros!$D$3,Parametros!$E$3,Parametros!$F$3,Parametros!$G$3,Parametros!$H$3,Parametros!$I$3,Parametros!$J$3)-B521-F521*Destinos!$D$3/100-H521*Destinos!$D$4/100)/(Destinos!$D$5/100))))))</f>
        <v/>
      </c>
      <c r="K521" s="27" t="str">
        <f aca="false">IF(B521="","",IF(C521="","",IF(D521="","",IF(J521=0,0,vi_fang(B521+F521*Destinos!$D$3/100+H521*Destinos!$D$4/100+J521*Destinos!$D$5/100,B521,C521,D521,Parametros!$C$3,Parametros!$D$3,Parametros!$E$3,Parametros!$F$3,Parametros!$G$3,Parametros!$H$3,Parametros!$I$3,Parametros!$J$3)-G521-I521))))</f>
        <v/>
      </c>
      <c r="L521" s="26" t="str">
        <f aca="false">IF(B521="","",IF(C521="","",IF(D521="","",IF(bisection_hi(Destinos!$C$6,B521,C521,D521,Parametros!$C$3,Parametros!$D$3,Parametros!$E$3,Parametros!$F$3,Parametros!$G$3,Parametros!$H$3,Parametros!$I$3,Parametros!$J$3)&lt;=B521,0,INT((bisection_hi(Destinos!$C$6,B521,C521,D521,Parametros!$C$3,Parametros!$D$3,Parametros!$E$3,Parametros!$F$3,Parametros!$G$3,Parametros!$H$3,Parametros!$I$3,Parametros!$J$3)-B521-F521*Destinos!$D$3/100-H521*Destinos!$D$4/100-J521*Destinos!$D$5/100)/(Destinos!$D$6/100))))))</f>
        <v/>
      </c>
      <c r="M521" s="27" t="str">
        <f aca="false">IF(B521="","",IF(C521="","",IF(D521="","",IF(L521=0,0,vi_fang(B521+F521*Destinos!$D$3/100+H521*Destinos!$D$4/100+J521*Destinos!$D$5/100+L521*Destinos!$D$6/100,B521,C521,D521,Parametros!$C$3,Parametros!$D$3,Parametros!$E$3,Parametros!$F$3,Parametros!$G$3,Parametros!$H$3,Parametros!$I$3,Parametros!$J$3)-G521-I521-K521))))</f>
        <v/>
      </c>
      <c r="N521" s="28" t="str">
        <f aca="false">IF(B521="","",IF(C521="","",IF(D521="","",v_fang(C521,D521,Parametros!$C$3,Parametros!$D$3,Parametros!$E$3))))</f>
        <v/>
      </c>
    </row>
    <row r="522" s="5" customFormat="true" ht="12.75" hidden="false" customHeight="false" outlineLevel="0" collapsed="false">
      <c r="A522" s="29"/>
      <c r="B522" s="24"/>
      <c r="C522" s="30"/>
      <c r="D522" s="25"/>
      <c r="E522" s="25"/>
      <c r="F522" s="26" t="str">
        <f aca="false">IF(B522="","",IF(C522="","",IF(D522="","",IF(bisection_hi(Destinos!$C$3,B522,C522,D522,Parametros!$C$3,Parametros!$D$3,Parametros!$E$3,Parametros!$F$3,Parametros!$G$3,Parametros!$H$3,Parametros!$I$3,Parametros!$J$3)&lt;=B522,0,INT((bisection_hi(Destinos!$C$3,B522,C522,D522,Parametros!$C$3,Parametros!$D$3,Parametros!$E$3,Parametros!$F$3,Parametros!$G$3,Parametros!$H$3,Parametros!$I$3,Parametros!$J$3)-B522)/(Destinos!$D$3/100))))))</f>
        <v/>
      </c>
      <c r="G522" s="27" t="str">
        <f aca="false">IF(B522="","",IF(C522="","",IF(D522="","",IF(F522=0,0,vi_fang(B522+F522*Destinos!$D$3/100,B522,C522,D522,Parametros!$C$3,Parametros!$D$3,Parametros!$E$3,Parametros!$F$3,Parametros!$G$3,Parametros!$H$3,Parametros!$I$3,Parametros!$J$3)))))</f>
        <v/>
      </c>
      <c r="H522" s="26" t="str">
        <f aca="false">IF(B522="","",IF(C522="","",IF(D522="","",IF(bisection_hi(Destinos!$C$4,B522,C522,D522,Parametros!$C$3,Parametros!$D$3,Parametros!$E$3,Parametros!$F$3,Parametros!$G$3,Parametros!$H$3,Parametros!$I$3,Parametros!$J$3)&lt;=B522,0,INT((bisection_hi(Destinos!$C$4,B522,C522,D522,Parametros!$C$3,Parametros!$D$3,Parametros!$E$3,Parametros!$F$3,Parametros!$G$3,Parametros!$H$3,Parametros!$I$3,Parametros!$J$3)-B522-F522*Destinos!$D$3/100)/(Destinos!$D$4/100))))))</f>
        <v/>
      </c>
      <c r="I522" s="27" t="str">
        <f aca="false">IF(B522="","",IF(C522="","",IF(D522="","",IF(H522=0,0,vi_fang(B522+F522*Destinos!$D$3/100+H522*Destinos!$D$4/100,B522,C522,D522,Parametros!$C$3,Parametros!$D$3,Parametros!$E$3,Parametros!$F$3,Parametros!$G$3,Parametros!$H$3,Parametros!$I$3,Parametros!$J$3)-G522))))</f>
        <v/>
      </c>
      <c r="J522" s="26" t="str">
        <f aca="false">IF(B522="","",IF(C522="","",IF(D522="","",IF(bisection_hi(Destinos!$C$5,B522,C522,D522,Parametros!$C$3,Parametros!$D$3,Parametros!$E$3,Parametros!$F$3,Parametros!$G$3,Parametros!$H$3,Parametros!$I$3,Parametros!$J$3)&lt;=B522,0,INT((bisection_hi(Destinos!$C$5,B522,C522,D522,Parametros!$C$3,Parametros!$D$3,Parametros!$E$3,Parametros!$F$3,Parametros!$G$3,Parametros!$H$3,Parametros!$I$3,Parametros!$J$3)-B522-F522*Destinos!$D$3/100-H522*Destinos!$D$4/100)/(Destinos!$D$5/100))))))</f>
        <v/>
      </c>
      <c r="K522" s="27" t="str">
        <f aca="false">IF(B522="","",IF(C522="","",IF(D522="","",IF(J522=0,0,vi_fang(B522+F522*Destinos!$D$3/100+H522*Destinos!$D$4/100+J522*Destinos!$D$5/100,B522,C522,D522,Parametros!$C$3,Parametros!$D$3,Parametros!$E$3,Parametros!$F$3,Parametros!$G$3,Parametros!$H$3,Parametros!$I$3,Parametros!$J$3)-G522-I522))))</f>
        <v/>
      </c>
      <c r="L522" s="26" t="str">
        <f aca="false">IF(B522="","",IF(C522="","",IF(D522="","",IF(bisection_hi(Destinos!$C$6,B522,C522,D522,Parametros!$C$3,Parametros!$D$3,Parametros!$E$3,Parametros!$F$3,Parametros!$G$3,Parametros!$H$3,Parametros!$I$3,Parametros!$J$3)&lt;=B522,0,INT((bisection_hi(Destinos!$C$6,B522,C522,D522,Parametros!$C$3,Parametros!$D$3,Parametros!$E$3,Parametros!$F$3,Parametros!$G$3,Parametros!$H$3,Parametros!$I$3,Parametros!$J$3)-B522-F522*Destinos!$D$3/100-H522*Destinos!$D$4/100-J522*Destinos!$D$5/100)/(Destinos!$D$6/100))))))</f>
        <v/>
      </c>
      <c r="M522" s="27" t="str">
        <f aca="false">IF(B522="","",IF(C522="","",IF(D522="","",IF(L522=0,0,vi_fang(B522+F522*Destinos!$D$3/100+H522*Destinos!$D$4/100+J522*Destinos!$D$5/100+L522*Destinos!$D$6/100,B522,C522,D522,Parametros!$C$3,Parametros!$D$3,Parametros!$E$3,Parametros!$F$3,Parametros!$G$3,Parametros!$H$3,Parametros!$I$3,Parametros!$J$3)-G522-I522-K522))))</f>
        <v/>
      </c>
      <c r="N522" s="28" t="str">
        <f aca="false">IF(B522="","",IF(C522="","",IF(D522="","",v_fang(C522,D522,Parametros!$C$3,Parametros!$D$3,Parametros!$E$3))))</f>
        <v/>
      </c>
    </row>
    <row r="523" s="5" customFormat="true" ht="12.75" hidden="false" customHeight="false" outlineLevel="0" collapsed="false">
      <c r="A523" s="29"/>
      <c r="B523" s="24"/>
      <c r="C523" s="30"/>
      <c r="D523" s="25"/>
      <c r="E523" s="25"/>
      <c r="F523" s="26" t="str">
        <f aca="false">IF(B523="","",IF(C523="","",IF(D523="","",IF(bisection_hi(Destinos!$C$3,B523,C523,D523,Parametros!$C$3,Parametros!$D$3,Parametros!$E$3,Parametros!$F$3,Parametros!$G$3,Parametros!$H$3,Parametros!$I$3,Parametros!$J$3)&lt;=B523,0,INT((bisection_hi(Destinos!$C$3,B523,C523,D523,Parametros!$C$3,Parametros!$D$3,Parametros!$E$3,Parametros!$F$3,Parametros!$G$3,Parametros!$H$3,Parametros!$I$3,Parametros!$J$3)-B523)/(Destinos!$D$3/100))))))</f>
        <v/>
      </c>
      <c r="G523" s="27" t="str">
        <f aca="false">IF(B523="","",IF(C523="","",IF(D523="","",IF(F523=0,0,vi_fang(B523+F523*Destinos!$D$3/100,B523,C523,D523,Parametros!$C$3,Parametros!$D$3,Parametros!$E$3,Parametros!$F$3,Parametros!$G$3,Parametros!$H$3,Parametros!$I$3,Parametros!$J$3)))))</f>
        <v/>
      </c>
      <c r="H523" s="26" t="str">
        <f aca="false">IF(B523="","",IF(C523="","",IF(D523="","",IF(bisection_hi(Destinos!$C$4,B523,C523,D523,Parametros!$C$3,Parametros!$D$3,Parametros!$E$3,Parametros!$F$3,Parametros!$G$3,Parametros!$H$3,Parametros!$I$3,Parametros!$J$3)&lt;=B523,0,INT((bisection_hi(Destinos!$C$4,B523,C523,D523,Parametros!$C$3,Parametros!$D$3,Parametros!$E$3,Parametros!$F$3,Parametros!$G$3,Parametros!$H$3,Parametros!$I$3,Parametros!$J$3)-B523-F523*Destinos!$D$3/100)/(Destinos!$D$4/100))))))</f>
        <v/>
      </c>
      <c r="I523" s="27" t="str">
        <f aca="false">IF(B523="","",IF(C523="","",IF(D523="","",IF(H523=0,0,vi_fang(B523+F523*Destinos!$D$3/100+H523*Destinos!$D$4/100,B523,C523,D523,Parametros!$C$3,Parametros!$D$3,Parametros!$E$3,Parametros!$F$3,Parametros!$G$3,Parametros!$H$3,Parametros!$I$3,Parametros!$J$3)-G523))))</f>
        <v/>
      </c>
      <c r="J523" s="26" t="str">
        <f aca="false">IF(B523="","",IF(C523="","",IF(D523="","",IF(bisection_hi(Destinos!$C$5,B523,C523,D523,Parametros!$C$3,Parametros!$D$3,Parametros!$E$3,Parametros!$F$3,Parametros!$G$3,Parametros!$H$3,Parametros!$I$3,Parametros!$J$3)&lt;=B523,0,INT((bisection_hi(Destinos!$C$5,B523,C523,D523,Parametros!$C$3,Parametros!$D$3,Parametros!$E$3,Parametros!$F$3,Parametros!$G$3,Parametros!$H$3,Parametros!$I$3,Parametros!$J$3)-B523-F523*Destinos!$D$3/100-H523*Destinos!$D$4/100)/(Destinos!$D$5/100))))))</f>
        <v/>
      </c>
      <c r="K523" s="27" t="str">
        <f aca="false">IF(B523="","",IF(C523="","",IF(D523="","",IF(J523=0,0,vi_fang(B523+F523*Destinos!$D$3/100+H523*Destinos!$D$4/100+J523*Destinos!$D$5/100,B523,C523,D523,Parametros!$C$3,Parametros!$D$3,Parametros!$E$3,Parametros!$F$3,Parametros!$G$3,Parametros!$H$3,Parametros!$I$3,Parametros!$J$3)-G523-I523))))</f>
        <v/>
      </c>
      <c r="L523" s="26" t="str">
        <f aca="false">IF(B523="","",IF(C523="","",IF(D523="","",IF(bisection_hi(Destinos!$C$6,B523,C523,D523,Parametros!$C$3,Parametros!$D$3,Parametros!$E$3,Parametros!$F$3,Parametros!$G$3,Parametros!$H$3,Parametros!$I$3,Parametros!$J$3)&lt;=B523,0,INT((bisection_hi(Destinos!$C$6,B523,C523,D523,Parametros!$C$3,Parametros!$D$3,Parametros!$E$3,Parametros!$F$3,Parametros!$G$3,Parametros!$H$3,Parametros!$I$3,Parametros!$J$3)-B523-F523*Destinos!$D$3/100-H523*Destinos!$D$4/100-J523*Destinos!$D$5/100)/(Destinos!$D$6/100))))))</f>
        <v/>
      </c>
      <c r="M523" s="27" t="str">
        <f aca="false">IF(B523="","",IF(C523="","",IF(D523="","",IF(L523=0,0,vi_fang(B523+F523*Destinos!$D$3/100+H523*Destinos!$D$4/100+J523*Destinos!$D$5/100+L523*Destinos!$D$6/100,B523,C523,D523,Parametros!$C$3,Parametros!$D$3,Parametros!$E$3,Parametros!$F$3,Parametros!$G$3,Parametros!$H$3,Parametros!$I$3,Parametros!$J$3)-G523-I523-K523))))</f>
        <v/>
      </c>
      <c r="N523" s="28" t="str">
        <f aca="false">IF(B523="","",IF(C523="","",IF(D523="","",v_fang(C523,D523,Parametros!$C$3,Parametros!$D$3,Parametros!$E$3))))</f>
        <v/>
      </c>
    </row>
    <row r="524" s="5" customFormat="true" ht="12.75" hidden="false" customHeight="false" outlineLevel="0" collapsed="false">
      <c r="A524" s="29"/>
      <c r="B524" s="24"/>
      <c r="C524" s="30"/>
      <c r="D524" s="25"/>
      <c r="E524" s="25"/>
      <c r="F524" s="26" t="str">
        <f aca="false">IF(B524="","",IF(C524="","",IF(D524="","",IF(bisection_hi(Destinos!$C$3,B524,C524,D524,Parametros!$C$3,Parametros!$D$3,Parametros!$E$3,Parametros!$F$3,Parametros!$G$3,Parametros!$H$3,Parametros!$I$3,Parametros!$J$3)&lt;=B524,0,INT((bisection_hi(Destinos!$C$3,B524,C524,D524,Parametros!$C$3,Parametros!$D$3,Parametros!$E$3,Parametros!$F$3,Parametros!$G$3,Parametros!$H$3,Parametros!$I$3,Parametros!$J$3)-B524)/(Destinos!$D$3/100))))))</f>
        <v/>
      </c>
      <c r="G524" s="27" t="str">
        <f aca="false">IF(B524="","",IF(C524="","",IF(D524="","",IF(F524=0,0,vi_fang(B524+F524*Destinos!$D$3/100,B524,C524,D524,Parametros!$C$3,Parametros!$D$3,Parametros!$E$3,Parametros!$F$3,Parametros!$G$3,Parametros!$H$3,Parametros!$I$3,Parametros!$J$3)))))</f>
        <v/>
      </c>
      <c r="H524" s="26" t="str">
        <f aca="false">IF(B524="","",IF(C524="","",IF(D524="","",IF(bisection_hi(Destinos!$C$4,B524,C524,D524,Parametros!$C$3,Parametros!$D$3,Parametros!$E$3,Parametros!$F$3,Parametros!$G$3,Parametros!$H$3,Parametros!$I$3,Parametros!$J$3)&lt;=B524,0,INT((bisection_hi(Destinos!$C$4,B524,C524,D524,Parametros!$C$3,Parametros!$D$3,Parametros!$E$3,Parametros!$F$3,Parametros!$G$3,Parametros!$H$3,Parametros!$I$3,Parametros!$J$3)-B524-F524*Destinos!$D$3/100)/(Destinos!$D$4/100))))))</f>
        <v/>
      </c>
      <c r="I524" s="27" t="str">
        <f aca="false">IF(B524="","",IF(C524="","",IF(D524="","",IF(H524=0,0,vi_fang(B524+F524*Destinos!$D$3/100+H524*Destinos!$D$4/100,B524,C524,D524,Parametros!$C$3,Parametros!$D$3,Parametros!$E$3,Parametros!$F$3,Parametros!$G$3,Parametros!$H$3,Parametros!$I$3,Parametros!$J$3)-G524))))</f>
        <v/>
      </c>
      <c r="J524" s="26" t="str">
        <f aca="false">IF(B524="","",IF(C524="","",IF(D524="","",IF(bisection_hi(Destinos!$C$5,B524,C524,D524,Parametros!$C$3,Parametros!$D$3,Parametros!$E$3,Parametros!$F$3,Parametros!$G$3,Parametros!$H$3,Parametros!$I$3,Parametros!$J$3)&lt;=B524,0,INT((bisection_hi(Destinos!$C$5,B524,C524,D524,Parametros!$C$3,Parametros!$D$3,Parametros!$E$3,Parametros!$F$3,Parametros!$G$3,Parametros!$H$3,Parametros!$I$3,Parametros!$J$3)-B524-F524*Destinos!$D$3/100-H524*Destinos!$D$4/100)/(Destinos!$D$5/100))))))</f>
        <v/>
      </c>
      <c r="K524" s="27" t="str">
        <f aca="false">IF(B524="","",IF(C524="","",IF(D524="","",IF(J524=0,0,vi_fang(B524+F524*Destinos!$D$3/100+H524*Destinos!$D$4/100+J524*Destinos!$D$5/100,B524,C524,D524,Parametros!$C$3,Parametros!$D$3,Parametros!$E$3,Parametros!$F$3,Parametros!$G$3,Parametros!$H$3,Parametros!$I$3,Parametros!$J$3)-G524-I524))))</f>
        <v/>
      </c>
      <c r="L524" s="26" t="str">
        <f aca="false">IF(B524="","",IF(C524="","",IF(D524="","",IF(bisection_hi(Destinos!$C$6,B524,C524,D524,Parametros!$C$3,Parametros!$D$3,Parametros!$E$3,Parametros!$F$3,Parametros!$G$3,Parametros!$H$3,Parametros!$I$3,Parametros!$J$3)&lt;=B524,0,INT((bisection_hi(Destinos!$C$6,B524,C524,D524,Parametros!$C$3,Parametros!$D$3,Parametros!$E$3,Parametros!$F$3,Parametros!$G$3,Parametros!$H$3,Parametros!$I$3,Parametros!$J$3)-B524-F524*Destinos!$D$3/100-H524*Destinos!$D$4/100-J524*Destinos!$D$5/100)/(Destinos!$D$6/100))))))</f>
        <v/>
      </c>
      <c r="M524" s="27" t="str">
        <f aca="false">IF(B524="","",IF(C524="","",IF(D524="","",IF(L524=0,0,vi_fang(B524+F524*Destinos!$D$3/100+H524*Destinos!$D$4/100+J524*Destinos!$D$5/100+L524*Destinos!$D$6/100,B524,C524,D524,Parametros!$C$3,Parametros!$D$3,Parametros!$E$3,Parametros!$F$3,Parametros!$G$3,Parametros!$H$3,Parametros!$I$3,Parametros!$J$3)-G524-I524-K524))))</f>
        <v/>
      </c>
      <c r="N524" s="28" t="str">
        <f aca="false">IF(B524="","",IF(C524="","",IF(D524="","",v_fang(C524,D524,Parametros!$C$3,Parametros!$D$3,Parametros!$E$3))))</f>
        <v/>
      </c>
    </row>
    <row r="525" s="5" customFormat="true" ht="12.75" hidden="false" customHeight="false" outlineLevel="0" collapsed="false">
      <c r="A525" s="29"/>
      <c r="B525" s="24"/>
      <c r="C525" s="30"/>
      <c r="D525" s="25"/>
      <c r="E525" s="25"/>
      <c r="F525" s="26" t="str">
        <f aca="false">IF(B525="","",IF(C525="","",IF(D525="","",IF(bisection_hi(Destinos!$C$3,B525,C525,D525,Parametros!$C$3,Parametros!$D$3,Parametros!$E$3,Parametros!$F$3,Parametros!$G$3,Parametros!$H$3,Parametros!$I$3,Parametros!$J$3)&lt;=B525,0,INT((bisection_hi(Destinos!$C$3,B525,C525,D525,Parametros!$C$3,Parametros!$D$3,Parametros!$E$3,Parametros!$F$3,Parametros!$G$3,Parametros!$H$3,Parametros!$I$3,Parametros!$J$3)-B525)/(Destinos!$D$3/100))))))</f>
        <v/>
      </c>
      <c r="G525" s="27" t="str">
        <f aca="false">IF(B525="","",IF(C525="","",IF(D525="","",IF(F525=0,0,vi_fang(B525+F525*Destinos!$D$3/100,B525,C525,D525,Parametros!$C$3,Parametros!$D$3,Parametros!$E$3,Parametros!$F$3,Parametros!$G$3,Parametros!$H$3,Parametros!$I$3,Parametros!$J$3)))))</f>
        <v/>
      </c>
      <c r="H525" s="26" t="str">
        <f aca="false">IF(B525="","",IF(C525="","",IF(D525="","",IF(bisection_hi(Destinos!$C$4,B525,C525,D525,Parametros!$C$3,Parametros!$D$3,Parametros!$E$3,Parametros!$F$3,Parametros!$G$3,Parametros!$H$3,Parametros!$I$3,Parametros!$J$3)&lt;=B525,0,INT((bisection_hi(Destinos!$C$4,B525,C525,D525,Parametros!$C$3,Parametros!$D$3,Parametros!$E$3,Parametros!$F$3,Parametros!$G$3,Parametros!$H$3,Parametros!$I$3,Parametros!$J$3)-B525-F525*Destinos!$D$3/100)/(Destinos!$D$4/100))))))</f>
        <v/>
      </c>
      <c r="I525" s="27" t="str">
        <f aca="false">IF(B525="","",IF(C525="","",IF(D525="","",IF(H525=0,0,vi_fang(B525+F525*Destinos!$D$3/100+H525*Destinos!$D$4/100,B525,C525,D525,Parametros!$C$3,Parametros!$D$3,Parametros!$E$3,Parametros!$F$3,Parametros!$G$3,Parametros!$H$3,Parametros!$I$3,Parametros!$J$3)-G525))))</f>
        <v/>
      </c>
      <c r="J525" s="26" t="str">
        <f aca="false">IF(B525="","",IF(C525="","",IF(D525="","",IF(bisection_hi(Destinos!$C$5,B525,C525,D525,Parametros!$C$3,Parametros!$D$3,Parametros!$E$3,Parametros!$F$3,Parametros!$G$3,Parametros!$H$3,Parametros!$I$3,Parametros!$J$3)&lt;=B525,0,INT((bisection_hi(Destinos!$C$5,B525,C525,D525,Parametros!$C$3,Parametros!$D$3,Parametros!$E$3,Parametros!$F$3,Parametros!$G$3,Parametros!$H$3,Parametros!$I$3,Parametros!$J$3)-B525-F525*Destinos!$D$3/100-H525*Destinos!$D$4/100)/(Destinos!$D$5/100))))))</f>
        <v/>
      </c>
      <c r="K525" s="27" t="str">
        <f aca="false">IF(B525="","",IF(C525="","",IF(D525="","",IF(J525=0,0,vi_fang(B525+F525*Destinos!$D$3/100+H525*Destinos!$D$4/100+J525*Destinos!$D$5/100,B525,C525,D525,Parametros!$C$3,Parametros!$D$3,Parametros!$E$3,Parametros!$F$3,Parametros!$G$3,Parametros!$H$3,Parametros!$I$3,Parametros!$J$3)-G525-I525))))</f>
        <v/>
      </c>
      <c r="L525" s="26" t="str">
        <f aca="false">IF(B525="","",IF(C525="","",IF(D525="","",IF(bisection_hi(Destinos!$C$6,B525,C525,D525,Parametros!$C$3,Parametros!$D$3,Parametros!$E$3,Parametros!$F$3,Parametros!$G$3,Parametros!$H$3,Parametros!$I$3,Parametros!$J$3)&lt;=B525,0,INT((bisection_hi(Destinos!$C$6,B525,C525,D525,Parametros!$C$3,Parametros!$D$3,Parametros!$E$3,Parametros!$F$3,Parametros!$G$3,Parametros!$H$3,Parametros!$I$3,Parametros!$J$3)-B525-F525*Destinos!$D$3/100-H525*Destinos!$D$4/100-J525*Destinos!$D$5/100)/(Destinos!$D$6/100))))))</f>
        <v/>
      </c>
      <c r="M525" s="27" t="str">
        <f aca="false">IF(B525="","",IF(C525="","",IF(D525="","",IF(L525=0,0,vi_fang(B525+F525*Destinos!$D$3/100+H525*Destinos!$D$4/100+J525*Destinos!$D$5/100+L525*Destinos!$D$6/100,B525,C525,D525,Parametros!$C$3,Parametros!$D$3,Parametros!$E$3,Parametros!$F$3,Parametros!$G$3,Parametros!$H$3,Parametros!$I$3,Parametros!$J$3)-G525-I525-K525))))</f>
        <v/>
      </c>
      <c r="N525" s="28" t="str">
        <f aca="false">IF(B525="","",IF(C525="","",IF(D525="","",v_fang(C525,D525,Parametros!$C$3,Parametros!$D$3,Parametros!$E$3))))</f>
        <v/>
      </c>
    </row>
    <row r="526" s="5" customFormat="true" ht="12.75" hidden="false" customHeight="false" outlineLevel="0" collapsed="false">
      <c r="A526" s="29"/>
      <c r="B526" s="24"/>
      <c r="C526" s="30"/>
      <c r="D526" s="25"/>
      <c r="E526" s="25"/>
      <c r="F526" s="26" t="str">
        <f aca="false">IF(B526="","",IF(C526="","",IF(D526="","",IF(bisection_hi(Destinos!$C$3,B526,C526,D526,Parametros!$C$3,Parametros!$D$3,Parametros!$E$3,Parametros!$F$3,Parametros!$G$3,Parametros!$H$3,Parametros!$I$3,Parametros!$J$3)&lt;=B526,0,INT((bisection_hi(Destinos!$C$3,B526,C526,D526,Parametros!$C$3,Parametros!$D$3,Parametros!$E$3,Parametros!$F$3,Parametros!$G$3,Parametros!$H$3,Parametros!$I$3,Parametros!$J$3)-B526)/(Destinos!$D$3/100))))))</f>
        <v/>
      </c>
      <c r="G526" s="27" t="str">
        <f aca="false">IF(B526="","",IF(C526="","",IF(D526="","",IF(F526=0,0,vi_fang(B526+F526*Destinos!$D$3/100,B526,C526,D526,Parametros!$C$3,Parametros!$D$3,Parametros!$E$3,Parametros!$F$3,Parametros!$G$3,Parametros!$H$3,Parametros!$I$3,Parametros!$J$3)))))</f>
        <v/>
      </c>
      <c r="H526" s="26" t="str">
        <f aca="false">IF(B526="","",IF(C526="","",IF(D526="","",IF(bisection_hi(Destinos!$C$4,B526,C526,D526,Parametros!$C$3,Parametros!$D$3,Parametros!$E$3,Parametros!$F$3,Parametros!$G$3,Parametros!$H$3,Parametros!$I$3,Parametros!$J$3)&lt;=B526,0,INT((bisection_hi(Destinos!$C$4,B526,C526,D526,Parametros!$C$3,Parametros!$D$3,Parametros!$E$3,Parametros!$F$3,Parametros!$G$3,Parametros!$H$3,Parametros!$I$3,Parametros!$J$3)-B526-F526*Destinos!$D$3/100)/(Destinos!$D$4/100))))))</f>
        <v/>
      </c>
      <c r="I526" s="27" t="str">
        <f aca="false">IF(B526="","",IF(C526="","",IF(D526="","",IF(H526=0,0,vi_fang(B526+F526*Destinos!$D$3/100+H526*Destinos!$D$4/100,B526,C526,D526,Parametros!$C$3,Parametros!$D$3,Parametros!$E$3,Parametros!$F$3,Parametros!$G$3,Parametros!$H$3,Parametros!$I$3,Parametros!$J$3)-G526))))</f>
        <v/>
      </c>
      <c r="J526" s="26" t="str">
        <f aca="false">IF(B526="","",IF(C526="","",IF(D526="","",IF(bisection_hi(Destinos!$C$5,B526,C526,D526,Parametros!$C$3,Parametros!$D$3,Parametros!$E$3,Parametros!$F$3,Parametros!$G$3,Parametros!$H$3,Parametros!$I$3,Parametros!$J$3)&lt;=B526,0,INT((bisection_hi(Destinos!$C$5,B526,C526,D526,Parametros!$C$3,Parametros!$D$3,Parametros!$E$3,Parametros!$F$3,Parametros!$G$3,Parametros!$H$3,Parametros!$I$3,Parametros!$J$3)-B526-F526*Destinos!$D$3/100-H526*Destinos!$D$4/100)/(Destinos!$D$5/100))))))</f>
        <v/>
      </c>
      <c r="K526" s="27" t="str">
        <f aca="false">IF(B526="","",IF(C526="","",IF(D526="","",IF(J526=0,0,vi_fang(B526+F526*Destinos!$D$3/100+H526*Destinos!$D$4/100+J526*Destinos!$D$5/100,B526,C526,D526,Parametros!$C$3,Parametros!$D$3,Parametros!$E$3,Parametros!$F$3,Parametros!$G$3,Parametros!$H$3,Parametros!$I$3,Parametros!$J$3)-G526-I526))))</f>
        <v/>
      </c>
      <c r="L526" s="26" t="str">
        <f aca="false">IF(B526="","",IF(C526="","",IF(D526="","",IF(bisection_hi(Destinos!$C$6,B526,C526,D526,Parametros!$C$3,Parametros!$D$3,Parametros!$E$3,Parametros!$F$3,Parametros!$G$3,Parametros!$H$3,Parametros!$I$3,Parametros!$J$3)&lt;=B526,0,INT((bisection_hi(Destinos!$C$6,B526,C526,D526,Parametros!$C$3,Parametros!$D$3,Parametros!$E$3,Parametros!$F$3,Parametros!$G$3,Parametros!$H$3,Parametros!$I$3,Parametros!$J$3)-B526-F526*Destinos!$D$3/100-H526*Destinos!$D$4/100-J526*Destinos!$D$5/100)/(Destinos!$D$6/100))))))</f>
        <v/>
      </c>
      <c r="M526" s="27" t="str">
        <f aca="false">IF(B526="","",IF(C526="","",IF(D526="","",IF(L526=0,0,vi_fang(B526+F526*Destinos!$D$3/100+H526*Destinos!$D$4/100+J526*Destinos!$D$5/100+L526*Destinos!$D$6/100,B526,C526,D526,Parametros!$C$3,Parametros!$D$3,Parametros!$E$3,Parametros!$F$3,Parametros!$G$3,Parametros!$H$3,Parametros!$I$3,Parametros!$J$3)-G526-I526-K526))))</f>
        <v/>
      </c>
      <c r="N526" s="28" t="str">
        <f aca="false">IF(B526="","",IF(C526="","",IF(D526="","",v_fang(C526,D526,Parametros!$C$3,Parametros!$D$3,Parametros!$E$3))))</f>
        <v/>
      </c>
    </row>
    <row r="527" s="5" customFormat="true" ht="12.75" hidden="false" customHeight="false" outlineLevel="0" collapsed="false">
      <c r="A527" s="29"/>
      <c r="B527" s="24"/>
      <c r="C527" s="30"/>
      <c r="D527" s="25"/>
      <c r="E527" s="25"/>
      <c r="F527" s="26" t="str">
        <f aca="false">IF(B527="","",IF(C527="","",IF(D527="","",IF(bisection_hi(Destinos!$C$3,B527,C527,D527,Parametros!$C$3,Parametros!$D$3,Parametros!$E$3,Parametros!$F$3,Parametros!$G$3,Parametros!$H$3,Parametros!$I$3,Parametros!$J$3)&lt;=B527,0,INT((bisection_hi(Destinos!$C$3,B527,C527,D527,Parametros!$C$3,Parametros!$D$3,Parametros!$E$3,Parametros!$F$3,Parametros!$G$3,Parametros!$H$3,Parametros!$I$3,Parametros!$J$3)-B527)/(Destinos!$D$3/100))))))</f>
        <v/>
      </c>
      <c r="G527" s="27" t="str">
        <f aca="false">IF(B527="","",IF(C527="","",IF(D527="","",IF(F527=0,0,vi_fang(B527+F527*Destinos!$D$3/100,B527,C527,D527,Parametros!$C$3,Parametros!$D$3,Parametros!$E$3,Parametros!$F$3,Parametros!$G$3,Parametros!$H$3,Parametros!$I$3,Parametros!$J$3)))))</f>
        <v/>
      </c>
      <c r="H527" s="26" t="str">
        <f aca="false">IF(B527="","",IF(C527="","",IF(D527="","",IF(bisection_hi(Destinos!$C$4,B527,C527,D527,Parametros!$C$3,Parametros!$D$3,Parametros!$E$3,Parametros!$F$3,Parametros!$G$3,Parametros!$H$3,Parametros!$I$3,Parametros!$J$3)&lt;=B527,0,INT((bisection_hi(Destinos!$C$4,B527,C527,D527,Parametros!$C$3,Parametros!$D$3,Parametros!$E$3,Parametros!$F$3,Parametros!$G$3,Parametros!$H$3,Parametros!$I$3,Parametros!$J$3)-B527-F527*Destinos!$D$3/100)/(Destinos!$D$4/100))))))</f>
        <v/>
      </c>
      <c r="I527" s="27" t="str">
        <f aca="false">IF(B527="","",IF(C527="","",IF(D527="","",IF(H527=0,0,vi_fang(B527+F527*Destinos!$D$3/100+H527*Destinos!$D$4/100,B527,C527,D527,Parametros!$C$3,Parametros!$D$3,Parametros!$E$3,Parametros!$F$3,Parametros!$G$3,Parametros!$H$3,Parametros!$I$3,Parametros!$J$3)-G527))))</f>
        <v/>
      </c>
      <c r="J527" s="26" t="str">
        <f aca="false">IF(B527="","",IF(C527="","",IF(D527="","",IF(bisection_hi(Destinos!$C$5,B527,C527,D527,Parametros!$C$3,Parametros!$D$3,Parametros!$E$3,Parametros!$F$3,Parametros!$G$3,Parametros!$H$3,Parametros!$I$3,Parametros!$J$3)&lt;=B527,0,INT((bisection_hi(Destinos!$C$5,B527,C527,D527,Parametros!$C$3,Parametros!$D$3,Parametros!$E$3,Parametros!$F$3,Parametros!$G$3,Parametros!$H$3,Parametros!$I$3,Parametros!$J$3)-B527-F527*Destinos!$D$3/100-H527*Destinos!$D$4/100)/(Destinos!$D$5/100))))))</f>
        <v/>
      </c>
      <c r="K527" s="27" t="str">
        <f aca="false">IF(B527="","",IF(C527="","",IF(D527="","",IF(J527=0,0,vi_fang(B527+F527*Destinos!$D$3/100+H527*Destinos!$D$4/100+J527*Destinos!$D$5/100,B527,C527,D527,Parametros!$C$3,Parametros!$D$3,Parametros!$E$3,Parametros!$F$3,Parametros!$G$3,Parametros!$H$3,Parametros!$I$3,Parametros!$J$3)-G527-I527))))</f>
        <v/>
      </c>
      <c r="L527" s="26" t="str">
        <f aca="false">IF(B527="","",IF(C527="","",IF(D527="","",IF(bisection_hi(Destinos!$C$6,B527,C527,D527,Parametros!$C$3,Parametros!$D$3,Parametros!$E$3,Parametros!$F$3,Parametros!$G$3,Parametros!$H$3,Parametros!$I$3,Parametros!$J$3)&lt;=B527,0,INT((bisection_hi(Destinos!$C$6,B527,C527,D527,Parametros!$C$3,Parametros!$D$3,Parametros!$E$3,Parametros!$F$3,Parametros!$G$3,Parametros!$H$3,Parametros!$I$3,Parametros!$J$3)-B527-F527*Destinos!$D$3/100-H527*Destinos!$D$4/100-J527*Destinos!$D$5/100)/(Destinos!$D$6/100))))))</f>
        <v/>
      </c>
      <c r="M527" s="27" t="str">
        <f aca="false">IF(B527="","",IF(C527="","",IF(D527="","",IF(L527=0,0,vi_fang(B527+F527*Destinos!$D$3/100+H527*Destinos!$D$4/100+J527*Destinos!$D$5/100+L527*Destinos!$D$6/100,B527,C527,D527,Parametros!$C$3,Parametros!$D$3,Parametros!$E$3,Parametros!$F$3,Parametros!$G$3,Parametros!$H$3,Parametros!$I$3,Parametros!$J$3)-G527-I527-K527))))</f>
        <v/>
      </c>
      <c r="N527" s="28" t="str">
        <f aca="false">IF(B527="","",IF(C527="","",IF(D527="","",v_fang(C527,D527,Parametros!$C$3,Parametros!$D$3,Parametros!$E$3))))</f>
        <v/>
      </c>
    </row>
    <row r="528" s="5" customFormat="true" ht="12.75" hidden="false" customHeight="false" outlineLevel="0" collapsed="false">
      <c r="A528" s="29"/>
      <c r="B528" s="24"/>
      <c r="C528" s="30"/>
      <c r="D528" s="25"/>
      <c r="E528" s="25"/>
      <c r="F528" s="26" t="str">
        <f aca="false">IF(B528="","",IF(C528="","",IF(D528="","",IF(bisection_hi(Destinos!$C$3,B528,C528,D528,Parametros!$C$3,Parametros!$D$3,Parametros!$E$3,Parametros!$F$3,Parametros!$G$3,Parametros!$H$3,Parametros!$I$3,Parametros!$J$3)&lt;=B528,0,INT((bisection_hi(Destinos!$C$3,B528,C528,D528,Parametros!$C$3,Parametros!$D$3,Parametros!$E$3,Parametros!$F$3,Parametros!$G$3,Parametros!$H$3,Parametros!$I$3,Parametros!$J$3)-B528)/(Destinos!$D$3/100))))))</f>
        <v/>
      </c>
      <c r="G528" s="27" t="str">
        <f aca="false">IF(B528="","",IF(C528="","",IF(D528="","",IF(F528=0,0,vi_fang(B528+F528*Destinos!$D$3/100,B528,C528,D528,Parametros!$C$3,Parametros!$D$3,Parametros!$E$3,Parametros!$F$3,Parametros!$G$3,Parametros!$H$3,Parametros!$I$3,Parametros!$J$3)))))</f>
        <v/>
      </c>
      <c r="H528" s="26" t="str">
        <f aca="false">IF(B528="","",IF(C528="","",IF(D528="","",IF(bisection_hi(Destinos!$C$4,B528,C528,D528,Parametros!$C$3,Parametros!$D$3,Parametros!$E$3,Parametros!$F$3,Parametros!$G$3,Parametros!$H$3,Parametros!$I$3,Parametros!$J$3)&lt;=B528,0,INT((bisection_hi(Destinos!$C$4,B528,C528,D528,Parametros!$C$3,Parametros!$D$3,Parametros!$E$3,Parametros!$F$3,Parametros!$G$3,Parametros!$H$3,Parametros!$I$3,Parametros!$J$3)-B528-F528*Destinos!$D$3/100)/(Destinos!$D$4/100))))))</f>
        <v/>
      </c>
      <c r="I528" s="27" t="str">
        <f aca="false">IF(B528="","",IF(C528="","",IF(D528="","",IF(H528=0,0,vi_fang(B528+F528*Destinos!$D$3/100+H528*Destinos!$D$4/100,B528,C528,D528,Parametros!$C$3,Parametros!$D$3,Parametros!$E$3,Parametros!$F$3,Parametros!$G$3,Parametros!$H$3,Parametros!$I$3,Parametros!$J$3)-G528))))</f>
        <v/>
      </c>
      <c r="J528" s="26" t="str">
        <f aca="false">IF(B528="","",IF(C528="","",IF(D528="","",IF(bisection_hi(Destinos!$C$5,B528,C528,D528,Parametros!$C$3,Parametros!$D$3,Parametros!$E$3,Parametros!$F$3,Parametros!$G$3,Parametros!$H$3,Parametros!$I$3,Parametros!$J$3)&lt;=B528,0,INT((bisection_hi(Destinos!$C$5,B528,C528,D528,Parametros!$C$3,Parametros!$D$3,Parametros!$E$3,Parametros!$F$3,Parametros!$G$3,Parametros!$H$3,Parametros!$I$3,Parametros!$J$3)-B528-F528*Destinos!$D$3/100-H528*Destinos!$D$4/100)/(Destinos!$D$5/100))))))</f>
        <v/>
      </c>
      <c r="K528" s="27" t="str">
        <f aca="false">IF(B528="","",IF(C528="","",IF(D528="","",IF(J528=0,0,vi_fang(B528+F528*Destinos!$D$3/100+H528*Destinos!$D$4/100+J528*Destinos!$D$5/100,B528,C528,D528,Parametros!$C$3,Parametros!$D$3,Parametros!$E$3,Parametros!$F$3,Parametros!$G$3,Parametros!$H$3,Parametros!$I$3,Parametros!$J$3)-G528-I528))))</f>
        <v/>
      </c>
      <c r="L528" s="26" t="str">
        <f aca="false">IF(B528="","",IF(C528="","",IF(D528="","",IF(bisection_hi(Destinos!$C$6,B528,C528,D528,Parametros!$C$3,Parametros!$D$3,Parametros!$E$3,Parametros!$F$3,Parametros!$G$3,Parametros!$H$3,Parametros!$I$3,Parametros!$J$3)&lt;=B528,0,INT((bisection_hi(Destinos!$C$6,B528,C528,D528,Parametros!$C$3,Parametros!$D$3,Parametros!$E$3,Parametros!$F$3,Parametros!$G$3,Parametros!$H$3,Parametros!$I$3,Parametros!$J$3)-B528-F528*Destinos!$D$3/100-H528*Destinos!$D$4/100-J528*Destinos!$D$5/100)/(Destinos!$D$6/100))))))</f>
        <v/>
      </c>
      <c r="M528" s="27" t="str">
        <f aca="false">IF(B528="","",IF(C528="","",IF(D528="","",IF(L528=0,0,vi_fang(B528+F528*Destinos!$D$3/100+H528*Destinos!$D$4/100+J528*Destinos!$D$5/100+L528*Destinos!$D$6/100,B528,C528,D528,Parametros!$C$3,Parametros!$D$3,Parametros!$E$3,Parametros!$F$3,Parametros!$G$3,Parametros!$H$3,Parametros!$I$3,Parametros!$J$3)-G528-I528-K528))))</f>
        <v/>
      </c>
      <c r="N528" s="28" t="str">
        <f aca="false">IF(B528="","",IF(C528="","",IF(D528="","",v_fang(C528,D528,Parametros!$C$3,Parametros!$D$3,Parametros!$E$3))))</f>
        <v/>
      </c>
    </row>
    <row r="529" s="5" customFormat="true" ht="12.75" hidden="false" customHeight="false" outlineLevel="0" collapsed="false">
      <c r="A529" s="29"/>
      <c r="B529" s="24"/>
      <c r="C529" s="30"/>
      <c r="D529" s="25"/>
      <c r="E529" s="25"/>
      <c r="F529" s="26" t="str">
        <f aca="false">IF(B529="","",IF(C529="","",IF(D529="","",IF(bisection_hi(Destinos!$C$3,B529,C529,D529,Parametros!$C$3,Parametros!$D$3,Parametros!$E$3,Parametros!$F$3,Parametros!$G$3,Parametros!$H$3,Parametros!$I$3,Parametros!$J$3)&lt;=B529,0,INT((bisection_hi(Destinos!$C$3,B529,C529,D529,Parametros!$C$3,Parametros!$D$3,Parametros!$E$3,Parametros!$F$3,Parametros!$G$3,Parametros!$H$3,Parametros!$I$3,Parametros!$J$3)-B529)/(Destinos!$D$3/100))))))</f>
        <v/>
      </c>
      <c r="G529" s="27" t="str">
        <f aca="false">IF(B529="","",IF(C529="","",IF(D529="","",IF(F529=0,0,vi_fang(B529+F529*Destinos!$D$3/100,B529,C529,D529,Parametros!$C$3,Parametros!$D$3,Parametros!$E$3,Parametros!$F$3,Parametros!$G$3,Parametros!$H$3,Parametros!$I$3,Parametros!$J$3)))))</f>
        <v/>
      </c>
      <c r="H529" s="26" t="str">
        <f aca="false">IF(B529="","",IF(C529="","",IF(D529="","",IF(bisection_hi(Destinos!$C$4,B529,C529,D529,Parametros!$C$3,Parametros!$D$3,Parametros!$E$3,Parametros!$F$3,Parametros!$G$3,Parametros!$H$3,Parametros!$I$3,Parametros!$J$3)&lt;=B529,0,INT((bisection_hi(Destinos!$C$4,B529,C529,D529,Parametros!$C$3,Parametros!$D$3,Parametros!$E$3,Parametros!$F$3,Parametros!$G$3,Parametros!$H$3,Parametros!$I$3,Parametros!$J$3)-B529-F529*Destinos!$D$3/100)/(Destinos!$D$4/100))))))</f>
        <v/>
      </c>
      <c r="I529" s="27" t="str">
        <f aca="false">IF(B529="","",IF(C529="","",IF(D529="","",IF(H529=0,0,vi_fang(B529+F529*Destinos!$D$3/100+H529*Destinos!$D$4/100,B529,C529,D529,Parametros!$C$3,Parametros!$D$3,Parametros!$E$3,Parametros!$F$3,Parametros!$G$3,Parametros!$H$3,Parametros!$I$3,Parametros!$J$3)-G529))))</f>
        <v/>
      </c>
      <c r="J529" s="26" t="str">
        <f aca="false">IF(B529="","",IF(C529="","",IF(D529="","",IF(bisection_hi(Destinos!$C$5,B529,C529,D529,Parametros!$C$3,Parametros!$D$3,Parametros!$E$3,Parametros!$F$3,Parametros!$G$3,Parametros!$H$3,Parametros!$I$3,Parametros!$J$3)&lt;=B529,0,INT((bisection_hi(Destinos!$C$5,B529,C529,D529,Parametros!$C$3,Parametros!$D$3,Parametros!$E$3,Parametros!$F$3,Parametros!$G$3,Parametros!$H$3,Parametros!$I$3,Parametros!$J$3)-B529-F529*Destinos!$D$3/100-H529*Destinos!$D$4/100)/(Destinos!$D$5/100))))))</f>
        <v/>
      </c>
      <c r="K529" s="27" t="str">
        <f aca="false">IF(B529="","",IF(C529="","",IF(D529="","",IF(J529=0,0,vi_fang(B529+F529*Destinos!$D$3/100+H529*Destinos!$D$4/100+J529*Destinos!$D$5/100,B529,C529,D529,Parametros!$C$3,Parametros!$D$3,Parametros!$E$3,Parametros!$F$3,Parametros!$G$3,Parametros!$H$3,Parametros!$I$3,Parametros!$J$3)-G529-I529))))</f>
        <v/>
      </c>
      <c r="L529" s="26" t="str">
        <f aca="false">IF(B529="","",IF(C529="","",IF(D529="","",IF(bisection_hi(Destinos!$C$6,B529,C529,D529,Parametros!$C$3,Parametros!$D$3,Parametros!$E$3,Parametros!$F$3,Parametros!$G$3,Parametros!$H$3,Parametros!$I$3,Parametros!$J$3)&lt;=B529,0,INT((bisection_hi(Destinos!$C$6,B529,C529,D529,Parametros!$C$3,Parametros!$D$3,Parametros!$E$3,Parametros!$F$3,Parametros!$G$3,Parametros!$H$3,Parametros!$I$3,Parametros!$J$3)-B529-F529*Destinos!$D$3/100-H529*Destinos!$D$4/100-J529*Destinos!$D$5/100)/(Destinos!$D$6/100))))))</f>
        <v/>
      </c>
      <c r="M529" s="27" t="str">
        <f aca="false">IF(B529="","",IF(C529="","",IF(D529="","",IF(L529=0,0,vi_fang(B529+F529*Destinos!$D$3/100+H529*Destinos!$D$4/100+J529*Destinos!$D$5/100+L529*Destinos!$D$6/100,B529,C529,D529,Parametros!$C$3,Parametros!$D$3,Parametros!$E$3,Parametros!$F$3,Parametros!$G$3,Parametros!$H$3,Parametros!$I$3,Parametros!$J$3)-G529-I529-K529))))</f>
        <v/>
      </c>
      <c r="N529" s="28" t="str">
        <f aca="false">IF(B529="","",IF(C529="","",IF(D529="","",v_fang(C529,D529,Parametros!$C$3,Parametros!$D$3,Parametros!$E$3))))</f>
        <v/>
      </c>
    </row>
    <row r="530" s="5" customFormat="true" ht="12.75" hidden="false" customHeight="false" outlineLevel="0" collapsed="false">
      <c r="A530" s="29"/>
      <c r="B530" s="24"/>
      <c r="C530" s="30"/>
      <c r="D530" s="25"/>
      <c r="E530" s="25"/>
      <c r="F530" s="26" t="str">
        <f aca="false">IF(B530="","",IF(C530="","",IF(D530="","",IF(bisection_hi(Destinos!$C$3,B530,C530,D530,Parametros!$C$3,Parametros!$D$3,Parametros!$E$3,Parametros!$F$3,Parametros!$G$3,Parametros!$H$3,Parametros!$I$3,Parametros!$J$3)&lt;=B530,0,INT((bisection_hi(Destinos!$C$3,B530,C530,D530,Parametros!$C$3,Parametros!$D$3,Parametros!$E$3,Parametros!$F$3,Parametros!$G$3,Parametros!$H$3,Parametros!$I$3,Parametros!$J$3)-B530)/(Destinos!$D$3/100))))))</f>
        <v/>
      </c>
      <c r="G530" s="27" t="str">
        <f aca="false">IF(B530="","",IF(C530="","",IF(D530="","",IF(F530=0,0,vi_fang(B530+F530*Destinos!$D$3/100,B530,C530,D530,Parametros!$C$3,Parametros!$D$3,Parametros!$E$3,Parametros!$F$3,Parametros!$G$3,Parametros!$H$3,Parametros!$I$3,Parametros!$J$3)))))</f>
        <v/>
      </c>
      <c r="H530" s="26" t="str">
        <f aca="false">IF(B530="","",IF(C530="","",IF(D530="","",IF(bisection_hi(Destinos!$C$4,B530,C530,D530,Parametros!$C$3,Parametros!$D$3,Parametros!$E$3,Parametros!$F$3,Parametros!$G$3,Parametros!$H$3,Parametros!$I$3,Parametros!$J$3)&lt;=B530,0,INT((bisection_hi(Destinos!$C$4,B530,C530,D530,Parametros!$C$3,Parametros!$D$3,Parametros!$E$3,Parametros!$F$3,Parametros!$G$3,Parametros!$H$3,Parametros!$I$3,Parametros!$J$3)-B530-F530*Destinos!$D$3/100)/(Destinos!$D$4/100))))))</f>
        <v/>
      </c>
      <c r="I530" s="27" t="str">
        <f aca="false">IF(B530="","",IF(C530="","",IF(D530="","",IF(H530=0,0,vi_fang(B530+F530*Destinos!$D$3/100+H530*Destinos!$D$4/100,B530,C530,D530,Parametros!$C$3,Parametros!$D$3,Parametros!$E$3,Parametros!$F$3,Parametros!$G$3,Parametros!$H$3,Parametros!$I$3,Parametros!$J$3)-G530))))</f>
        <v/>
      </c>
      <c r="J530" s="26" t="str">
        <f aca="false">IF(B530="","",IF(C530="","",IF(D530="","",IF(bisection_hi(Destinos!$C$5,B530,C530,D530,Parametros!$C$3,Parametros!$D$3,Parametros!$E$3,Parametros!$F$3,Parametros!$G$3,Parametros!$H$3,Parametros!$I$3,Parametros!$J$3)&lt;=B530,0,INT((bisection_hi(Destinos!$C$5,B530,C530,D530,Parametros!$C$3,Parametros!$D$3,Parametros!$E$3,Parametros!$F$3,Parametros!$G$3,Parametros!$H$3,Parametros!$I$3,Parametros!$J$3)-B530-F530*Destinos!$D$3/100-H530*Destinos!$D$4/100)/(Destinos!$D$5/100))))))</f>
        <v/>
      </c>
      <c r="K530" s="27" t="str">
        <f aca="false">IF(B530="","",IF(C530="","",IF(D530="","",IF(J530=0,0,vi_fang(B530+F530*Destinos!$D$3/100+H530*Destinos!$D$4/100+J530*Destinos!$D$5/100,B530,C530,D530,Parametros!$C$3,Parametros!$D$3,Parametros!$E$3,Parametros!$F$3,Parametros!$G$3,Parametros!$H$3,Parametros!$I$3,Parametros!$J$3)-G530-I530))))</f>
        <v/>
      </c>
      <c r="L530" s="26" t="str">
        <f aca="false">IF(B530="","",IF(C530="","",IF(D530="","",IF(bisection_hi(Destinos!$C$6,B530,C530,D530,Parametros!$C$3,Parametros!$D$3,Parametros!$E$3,Parametros!$F$3,Parametros!$G$3,Parametros!$H$3,Parametros!$I$3,Parametros!$J$3)&lt;=B530,0,INT((bisection_hi(Destinos!$C$6,B530,C530,D530,Parametros!$C$3,Parametros!$D$3,Parametros!$E$3,Parametros!$F$3,Parametros!$G$3,Parametros!$H$3,Parametros!$I$3,Parametros!$J$3)-B530-F530*Destinos!$D$3/100-H530*Destinos!$D$4/100-J530*Destinos!$D$5/100)/(Destinos!$D$6/100))))))</f>
        <v/>
      </c>
      <c r="M530" s="27" t="str">
        <f aca="false">IF(B530="","",IF(C530="","",IF(D530="","",IF(L530=0,0,vi_fang(B530+F530*Destinos!$D$3/100+H530*Destinos!$D$4/100+J530*Destinos!$D$5/100+L530*Destinos!$D$6/100,B530,C530,D530,Parametros!$C$3,Parametros!$D$3,Parametros!$E$3,Parametros!$F$3,Parametros!$G$3,Parametros!$H$3,Parametros!$I$3,Parametros!$J$3)-G530-I530-K530))))</f>
        <v/>
      </c>
      <c r="N530" s="28" t="str">
        <f aca="false">IF(B530="","",IF(C530="","",IF(D530="","",v_fang(C530,D530,Parametros!$C$3,Parametros!$D$3,Parametros!$E$3))))</f>
        <v/>
      </c>
    </row>
    <row r="531" s="5" customFormat="true" ht="12.75" hidden="false" customHeight="false" outlineLevel="0" collapsed="false">
      <c r="A531" s="29"/>
      <c r="B531" s="24"/>
      <c r="C531" s="30"/>
      <c r="D531" s="25"/>
      <c r="E531" s="25"/>
      <c r="F531" s="26" t="str">
        <f aca="false">IF(B531="","",IF(C531="","",IF(D531="","",IF(bisection_hi(Destinos!$C$3,B531,C531,D531,Parametros!$C$3,Parametros!$D$3,Parametros!$E$3,Parametros!$F$3,Parametros!$G$3,Parametros!$H$3,Parametros!$I$3,Parametros!$J$3)&lt;=B531,0,INT((bisection_hi(Destinos!$C$3,B531,C531,D531,Parametros!$C$3,Parametros!$D$3,Parametros!$E$3,Parametros!$F$3,Parametros!$G$3,Parametros!$H$3,Parametros!$I$3,Parametros!$J$3)-B531)/(Destinos!$D$3/100))))))</f>
        <v/>
      </c>
      <c r="G531" s="27" t="str">
        <f aca="false">IF(B531="","",IF(C531="","",IF(D531="","",IF(F531=0,0,vi_fang(B531+F531*Destinos!$D$3/100,B531,C531,D531,Parametros!$C$3,Parametros!$D$3,Parametros!$E$3,Parametros!$F$3,Parametros!$G$3,Parametros!$H$3,Parametros!$I$3,Parametros!$J$3)))))</f>
        <v/>
      </c>
      <c r="H531" s="26" t="str">
        <f aca="false">IF(B531="","",IF(C531="","",IF(D531="","",IF(bisection_hi(Destinos!$C$4,B531,C531,D531,Parametros!$C$3,Parametros!$D$3,Parametros!$E$3,Parametros!$F$3,Parametros!$G$3,Parametros!$H$3,Parametros!$I$3,Parametros!$J$3)&lt;=B531,0,INT((bisection_hi(Destinos!$C$4,B531,C531,D531,Parametros!$C$3,Parametros!$D$3,Parametros!$E$3,Parametros!$F$3,Parametros!$G$3,Parametros!$H$3,Parametros!$I$3,Parametros!$J$3)-B531-F531*Destinos!$D$3/100)/(Destinos!$D$4/100))))))</f>
        <v/>
      </c>
      <c r="I531" s="27" t="str">
        <f aca="false">IF(B531="","",IF(C531="","",IF(D531="","",IF(H531=0,0,vi_fang(B531+F531*Destinos!$D$3/100+H531*Destinos!$D$4/100,B531,C531,D531,Parametros!$C$3,Parametros!$D$3,Parametros!$E$3,Parametros!$F$3,Parametros!$G$3,Parametros!$H$3,Parametros!$I$3,Parametros!$J$3)-G531))))</f>
        <v/>
      </c>
      <c r="J531" s="26" t="str">
        <f aca="false">IF(B531="","",IF(C531="","",IF(D531="","",IF(bisection_hi(Destinos!$C$5,B531,C531,D531,Parametros!$C$3,Parametros!$D$3,Parametros!$E$3,Parametros!$F$3,Parametros!$G$3,Parametros!$H$3,Parametros!$I$3,Parametros!$J$3)&lt;=B531,0,INT((bisection_hi(Destinos!$C$5,B531,C531,D531,Parametros!$C$3,Parametros!$D$3,Parametros!$E$3,Parametros!$F$3,Parametros!$G$3,Parametros!$H$3,Parametros!$I$3,Parametros!$J$3)-B531-F531*Destinos!$D$3/100-H531*Destinos!$D$4/100)/(Destinos!$D$5/100))))))</f>
        <v/>
      </c>
      <c r="K531" s="27" t="str">
        <f aca="false">IF(B531="","",IF(C531="","",IF(D531="","",IF(J531=0,0,vi_fang(B531+F531*Destinos!$D$3/100+H531*Destinos!$D$4/100+J531*Destinos!$D$5/100,B531,C531,D531,Parametros!$C$3,Parametros!$D$3,Parametros!$E$3,Parametros!$F$3,Parametros!$G$3,Parametros!$H$3,Parametros!$I$3,Parametros!$J$3)-G531-I531))))</f>
        <v/>
      </c>
      <c r="L531" s="26" t="str">
        <f aca="false">IF(B531="","",IF(C531="","",IF(D531="","",IF(bisection_hi(Destinos!$C$6,B531,C531,D531,Parametros!$C$3,Parametros!$D$3,Parametros!$E$3,Parametros!$F$3,Parametros!$G$3,Parametros!$H$3,Parametros!$I$3,Parametros!$J$3)&lt;=B531,0,INT((bisection_hi(Destinos!$C$6,B531,C531,D531,Parametros!$C$3,Parametros!$D$3,Parametros!$E$3,Parametros!$F$3,Parametros!$G$3,Parametros!$H$3,Parametros!$I$3,Parametros!$J$3)-B531-F531*Destinos!$D$3/100-H531*Destinos!$D$4/100-J531*Destinos!$D$5/100)/(Destinos!$D$6/100))))))</f>
        <v/>
      </c>
      <c r="M531" s="27" t="str">
        <f aca="false">IF(B531="","",IF(C531="","",IF(D531="","",IF(L531=0,0,vi_fang(B531+F531*Destinos!$D$3/100+H531*Destinos!$D$4/100+J531*Destinos!$D$5/100+L531*Destinos!$D$6/100,B531,C531,D531,Parametros!$C$3,Parametros!$D$3,Parametros!$E$3,Parametros!$F$3,Parametros!$G$3,Parametros!$H$3,Parametros!$I$3,Parametros!$J$3)-G531-I531-K531))))</f>
        <v/>
      </c>
      <c r="N531" s="28" t="str">
        <f aca="false">IF(B531="","",IF(C531="","",IF(D531="","",v_fang(C531,D531,Parametros!$C$3,Parametros!$D$3,Parametros!$E$3))))</f>
        <v/>
      </c>
    </row>
    <row r="532" s="5" customFormat="true" ht="12.75" hidden="false" customHeight="false" outlineLevel="0" collapsed="false">
      <c r="A532" s="29"/>
      <c r="B532" s="24"/>
      <c r="C532" s="30"/>
      <c r="D532" s="25"/>
      <c r="E532" s="25"/>
      <c r="F532" s="26" t="str">
        <f aca="false">IF(B532="","",IF(C532="","",IF(D532="","",IF(bisection_hi(Destinos!$C$3,B532,C532,D532,Parametros!$C$3,Parametros!$D$3,Parametros!$E$3,Parametros!$F$3,Parametros!$G$3,Parametros!$H$3,Parametros!$I$3,Parametros!$J$3)&lt;=B532,0,INT((bisection_hi(Destinos!$C$3,B532,C532,D532,Parametros!$C$3,Parametros!$D$3,Parametros!$E$3,Parametros!$F$3,Parametros!$G$3,Parametros!$H$3,Parametros!$I$3,Parametros!$J$3)-B532)/(Destinos!$D$3/100))))))</f>
        <v/>
      </c>
      <c r="G532" s="27" t="str">
        <f aca="false">IF(B532="","",IF(C532="","",IF(D532="","",IF(F532=0,0,vi_fang(B532+F532*Destinos!$D$3/100,B532,C532,D532,Parametros!$C$3,Parametros!$D$3,Parametros!$E$3,Parametros!$F$3,Parametros!$G$3,Parametros!$H$3,Parametros!$I$3,Parametros!$J$3)))))</f>
        <v/>
      </c>
      <c r="H532" s="26" t="str">
        <f aca="false">IF(B532="","",IF(C532="","",IF(D532="","",IF(bisection_hi(Destinos!$C$4,B532,C532,D532,Parametros!$C$3,Parametros!$D$3,Parametros!$E$3,Parametros!$F$3,Parametros!$G$3,Parametros!$H$3,Parametros!$I$3,Parametros!$J$3)&lt;=B532,0,INT((bisection_hi(Destinos!$C$4,B532,C532,D532,Parametros!$C$3,Parametros!$D$3,Parametros!$E$3,Parametros!$F$3,Parametros!$G$3,Parametros!$H$3,Parametros!$I$3,Parametros!$J$3)-B532-F532*Destinos!$D$3/100)/(Destinos!$D$4/100))))))</f>
        <v/>
      </c>
      <c r="I532" s="27" t="str">
        <f aca="false">IF(B532="","",IF(C532="","",IF(D532="","",IF(H532=0,0,vi_fang(B532+F532*Destinos!$D$3/100+H532*Destinos!$D$4/100,B532,C532,D532,Parametros!$C$3,Parametros!$D$3,Parametros!$E$3,Parametros!$F$3,Parametros!$G$3,Parametros!$H$3,Parametros!$I$3,Parametros!$J$3)-G532))))</f>
        <v/>
      </c>
      <c r="J532" s="26" t="str">
        <f aca="false">IF(B532="","",IF(C532="","",IF(D532="","",IF(bisection_hi(Destinos!$C$5,B532,C532,D532,Parametros!$C$3,Parametros!$D$3,Parametros!$E$3,Parametros!$F$3,Parametros!$G$3,Parametros!$H$3,Parametros!$I$3,Parametros!$J$3)&lt;=B532,0,INT((bisection_hi(Destinos!$C$5,B532,C532,D532,Parametros!$C$3,Parametros!$D$3,Parametros!$E$3,Parametros!$F$3,Parametros!$G$3,Parametros!$H$3,Parametros!$I$3,Parametros!$J$3)-B532-F532*Destinos!$D$3/100-H532*Destinos!$D$4/100)/(Destinos!$D$5/100))))))</f>
        <v/>
      </c>
      <c r="K532" s="27" t="str">
        <f aca="false">IF(B532="","",IF(C532="","",IF(D532="","",IF(J532=0,0,vi_fang(B532+F532*Destinos!$D$3/100+H532*Destinos!$D$4/100+J532*Destinos!$D$5/100,B532,C532,D532,Parametros!$C$3,Parametros!$D$3,Parametros!$E$3,Parametros!$F$3,Parametros!$G$3,Parametros!$H$3,Parametros!$I$3,Parametros!$J$3)-G532-I532))))</f>
        <v/>
      </c>
      <c r="L532" s="26" t="str">
        <f aca="false">IF(B532="","",IF(C532="","",IF(D532="","",IF(bisection_hi(Destinos!$C$6,B532,C532,D532,Parametros!$C$3,Parametros!$D$3,Parametros!$E$3,Parametros!$F$3,Parametros!$G$3,Parametros!$H$3,Parametros!$I$3,Parametros!$J$3)&lt;=B532,0,INT((bisection_hi(Destinos!$C$6,B532,C532,D532,Parametros!$C$3,Parametros!$D$3,Parametros!$E$3,Parametros!$F$3,Parametros!$G$3,Parametros!$H$3,Parametros!$I$3,Parametros!$J$3)-B532-F532*Destinos!$D$3/100-H532*Destinos!$D$4/100-J532*Destinos!$D$5/100)/(Destinos!$D$6/100))))))</f>
        <v/>
      </c>
      <c r="M532" s="27" t="str">
        <f aca="false">IF(B532="","",IF(C532="","",IF(D532="","",IF(L532=0,0,vi_fang(B532+F532*Destinos!$D$3/100+H532*Destinos!$D$4/100+J532*Destinos!$D$5/100+L532*Destinos!$D$6/100,B532,C532,D532,Parametros!$C$3,Parametros!$D$3,Parametros!$E$3,Parametros!$F$3,Parametros!$G$3,Parametros!$H$3,Parametros!$I$3,Parametros!$J$3)-G532-I532-K532))))</f>
        <v/>
      </c>
      <c r="N532" s="28" t="str">
        <f aca="false">IF(B532="","",IF(C532="","",IF(D532="","",v_fang(C532,D532,Parametros!$C$3,Parametros!$D$3,Parametros!$E$3))))</f>
        <v/>
      </c>
    </row>
    <row r="533" s="5" customFormat="true" ht="12.75" hidden="false" customHeight="false" outlineLevel="0" collapsed="false">
      <c r="A533" s="29"/>
      <c r="B533" s="24"/>
      <c r="C533" s="30"/>
      <c r="D533" s="25"/>
      <c r="E533" s="25"/>
      <c r="F533" s="26" t="str">
        <f aca="false">IF(B533="","",IF(C533="","",IF(D533="","",IF(bisection_hi(Destinos!$C$3,B533,C533,D533,Parametros!$C$3,Parametros!$D$3,Parametros!$E$3,Parametros!$F$3,Parametros!$G$3,Parametros!$H$3,Parametros!$I$3,Parametros!$J$3)&lt;=B533,0,INT((bisection_hi(Destinos!$C$3,B533,C533,D533,Parametros!$C$3,Parametros!$D$3,Parametros!$E$3,Parametros!$F$3,Parametros!$G$3,Parametros!$H$3,Parametros!$I$3,Parametros!$J$3)-B533)/(Destinos!$D$3/100))))))</f>
        <v/>
      </c>
      <c r="G533" s="27" t="str">
        <f aca="false">IF(B533="","",IF(C533="","",IF(D533="","",IF(F533=0,0,vi_fang(B533+F533*Destinos!$D$3/100,B533,C533,D533,Parametros!$C$3,Parametros!$D$3,Parametros!$E$3,Parametros!$F$3,Parametros!$G$3,Parametros!$H$3,Parametros!$I$3,Parametros!$J$3)))))</f>
        <v/>
      </c>
      <c r="H533" s="26" t="str">
        <f aca="false">IF(B533="","",IF(C533="","",IF(D533="","",IF(bisection_hi(Destinos!$C$4,B533,C533,D533,Parametros!$C$3,Parametros!$D$3,Parametros!$E$3,Parametros!$F$3,Parametros!$G$3,Parametros!$H$3,Parametros!$I$3,Parametros!$J$3)&lt;=B533,0,INT((bisection_hi(Destinos!$C$4,B533,C533,D533,Parametros!$C$3,Parametros!$D$3,Parametros!$E$3,Parametros!$F$3,Parametros!$G$3,Parametros!$H$3,Parametros!$I$3,Parametros!$J$3)-B533-F533*Destinos!$D$3/100)/(Destinos!$D$4/100))))))</f>
        <v/>
      </c>
      <c r="I533" s="27" t="str">
        <f aca="false">IF(B533="","",IF(C533="","",IF(D533="","",IF(H533=0,0,vi_fang(B533+F533*Destinos!$D$3/100+H533*Destinos!$D$4/100,B533,C533,D533,Parametros!$C$3,Parametros!$D$3,Parametros!$E$3,Parametros!$F$3,Parametros!$G$3,Parametros!$H$3,Parametros!$I$3,Parametros!$J$3)-G533))))</f>
        <v/>
      </c>
      <c r="J533" s="26" t="str">
        <f aca="false">IF(B533="","",IF(C533="","",IF(D533="","",IF(bisection_hi(Destinos!$C$5,B533,C533,D533,Parametros!$C$3,Parametros!$D$3,Parametros!$E$3,Parametros!$F$3,Parametros!$G$3,Parametros!$H$3,Parametros!$I$3,Parametros!$J$3)&lt;=B533,0,INT((bisection_hi(Destinos!$C$5,B533,C533,D533,Parametros!$C$3,Parametros!$D$3,Parametros!$E$3,Parametros!$F$3,Parametros!$G$3,Parametros!$H$3,Parametros!$I$3,Parametros!$J$3)-B533-F533*Destinos!$D$3/100-H533*Destinos!$D$4/100)/(Destinos!$D$5/100))))))</f>
        <v/>
      </c>
      <c r="K533" s="27" t="str">
        <f aca="false">IF(B533="","",IF(C533="","",IF(D533="","",IF(J533=0,0,vi_fang(B533+F533*Destinos!$D$3/100+H533*Destinos!$D$4/100+J533*Destinos!$D$5/100,B533,C533,D533,Parametros!$C$3,Parametros!$D$3,Parametros!$E$3,Parametros!$F$3,Parametros!$G$3,Parametros!$H$3,Parametros!$I$3,Parametros!$J$3)-G533-I533))))</f>
        <v/>
      </c>
      <c r="L533" s="26" t="str">
        <f aca="false">IF(B533="","",IF(C533="","",IF(D533="","",IF(bisection_hi(Destinos!$C$6,B533,C533,D533,Parametros!$C$3,Parametros!$D$3,Parametros!$E$3,Parametros!$F$3,Parametros!$G$3,Parametros!$H$3,Parametros!$I$3,Parametros!$J$3)&lt;=B533,0,INT((bisection_hi(Destinos!$C$6,B533,C533,D533,Parametros!$C$3,Parametros!$D$3,Parametros!$E$3,Parametros!$F$3,Parametros!$G$3,Parametros!$H$3,Parametros!$I$3,Parametros!$J$3)-B533-F533*Destinos!$D$3/100-H533*Destinos!$D$4/100-J533*Destinos!$D$5/100)/(Destinos!$D$6/100))))))</f>
        <v/>
      </c>
      <c r="M533" s="27" t="str">
        <f aca="false">IF(B533="","",IF(C533="","",IF(D533="","",IF(L533=0,0,vi_fang(B533+F533*Destinos!$D$3/100+H533*Destinos!$D$4/100+J533*Destinos!$D$5/100+L533*Destinos!$D$6/100,B533,C533,D533,Parametros!$C$3,Parametros!$D$3,Parametros!$E$3,Parametros!$F$3,Parametros!$G$3,Parametros!$H$3,Parametros!$I$3,Parametros!$J$3)-G533-I533-K533))))</f>
        <v/>
      </c>
      <c r="N533" s="28" t="str">
        <f aca="false">IF(B533="","",IF(C533="","",IF(D533="","",v_fang(C533,D533,Parametros!$C$3,Parametros!$D$3,Parametros!$E$3))))</f>
        <v/>
      </c>
    </row>
    <row r="534" s="5" customFormat="true" ht="12.75" hidden="false" customHeight="false" outlineLevel="0" collapsed="false">
      <c r="A534" s="29"/>
      <c r="B534" s="24"/>
      <c r="C534" s="30"/>
      <c r="D534" s="25"/>
      <c r="E534" s="25"/>
      <c r="F534" s="26" t="str">
        <f aca="false">IF(B534="","",IF(C534="","",IF(D534="","",IF(bisection_hi(Destinos!$C$3,B534,C534,D534,Parametros!$C$3,Parametros!$D$3,Parametros!$E$3,Parametros!$F$3,Parametros!$G$3,Parametros!$H$3,Parametros!$I$3,Parametros!$J$3)&lt;=B534,0,INT((bisection_hi(Destinos!$C$3,B534,C534,D534,Parametros!$C$3,Parametros!$D$3,Parametros!$E$3,Parametros!$F$3,Parametros!$G$3,Parametros!$H$3,Parametros!$I$3,Parametros!$J$3)-B534)/(Destinos!$D$3/100))))))</f>
        <v/>
      </c>
      <c r="G534" s="27" t="str">
        <f aca="false">IF(B534="","",IF(C534="","",IF(D534="","",IF(F534=0,0,vi_fang(B534+F534*Destinos!$D$3/100,B534,C534,D534,Parametros!$C$3,Parametros!$D$3,Parametros!$E$3,Parametros!$F$3,Parametros!$G$3,Parametros!$H$3,Parametros!$I$3,Parametros!$J$3)))))</f>
        <v/>
      </c>
      <c r="H534" s="26" t="str">
        <f aca="false">IF(B534="","",IF(C534="","",IF(D534="","",IF(bisection_hi(Destinos!$C$4,B534,C534,D534,Parametros!$C$3,Parametros!$D$3,Parametros!$E$3,Parametros!$F$3,Parametros!$G$3,Parametros!$H$3,Parametros!$I$3,Parametros!$J$3)&lt;=B534,0,INT((bisection_hi(Destinos!$C$4,B534,C534,D534,Parametros!$C$3,Parametros!$D$3,Parametros!$E$3,Parametros!$F$3,Parametros!$G$3,Parametros!$H$3,Parametros!$I$3,Parametros!$J$3)-B534-F534*Destinos!$D$3/100)/(Destinos!$D$4/100))))))</f>
        <v/>
      </c>
      <c r="I534" s="27" t="str">
        <f aca="false">IF(B534="","",IF(C534="","",IF(D534="","",IF(H534=0,0,vi_fang(B534+F534*Destinos!$D$3/100+H534*Destinos!$D$4/100,B534,C534,D534,Parametros!$C$3,Parametros!$D$3,Parametros!$E$3,Parametros!$F$3,Parametros!$G$3,Parametros!$H$3,Parametros!$I$3,Parametros!$J$3)-G534))))</f>
        <v/>
      </c>
      <c r="J534" s="26" t="str">
        <f aca="false">IF(B534="","",IF(C534="","",IF(D534="","",IF(bisection_hi(Destinos!$C$5,B534,C534,D534,Parametros!$C$3,Parametros!$D$3,Parametros!$E$3,Parametros!$F$3,Parametros!$G$3,Parametros!$H$3,Parametros!$I$3,Parametros!$J$3)&lt;=B534,0,INT((bisection_hi(Destinos!$C$5,B534,C534,D534,Parametros!$C$3,Parametros!$D$3,Parametros!$E$3,Parametros!$F$3,Parametros!$G$3,Parametros!$H$3,Parametros!$I$3,Parametros!$J$3)-B534-F534*Destinos!$D$3/100-H534*Destinos!$D$4/100)/(Destinos!$D$5/100))))))</f>
        <v/>
      </c>
      <c r="K534" s="27" t="str">
        <f aca="false">IF(B534="","",IF(C534="","",IF(D534="","",IF(J534=0,0,vi_fang(B534+F534*Destinos!$D$3/100+H534*Destinos!$D$4/100+J534*Destinos!$D$5/100,B534,C534,D534,Parametros!$C$3,Parametros!$D$3,Parametros!$E$3,Parametros!$F$3,Parametros!$G$3,Parametros!$H$3,Parametros!$I$3,Parametros!$J$3)-G534-I534))))</f>
        <v/>
      </c>
      <c r="L534" s="26" t="str">
        <f aca="false">IF(B534="","",IF(C534="","",IF(D534="","",IF(bisection_hi(Destinos!$C$6,B534,C534,D534,Parametros!$C$3,Parametros!$D$3,Parametros!$E$3,Parametros!$F$3,Parametros!$G$3,Parametros!$H$3,Parametros!$I$3,Parametros!$J$3)&lt;=B534,0,INT((bisection_hi(Destinos!$C$6,B534,C534,D534,Parametros!$C$3,Parametros!$D$3,Parametros!$E$3,Parametros!$F$3,Parametros!$G$3,Parametros!$H$3,Parametros!$I$3,Parametros!$J$3)-B534-F534*Destinos!$D$3/100-H534*Destinos!$D$4/100-J534*Destinos!$D$5/100)/(Destinos!$D$6/100))))))</f>
        <v/>
      </c>
      <c r="M534" s="27" t="str">
        <f aca="false">IF(B534="","",IF(C534="","",IF(D534="","",IF(L534=0,0,vi_fang(B534+F534*Destinos!$D$3/100+H534*Destinos!$D$4/100+J534*Destinos!$D$5/100+L534*Destinos!$D$6/100,B534,C534,D534,Parametros!$C$3,Parametros!$D$3,Parametros!$E$3,Parametros!$F$3,Parametros!$G$3,Parametros!$H$3,Parametros!$I$3,Parametros!$J$3)-G534-I534-K534))))</f>
        <v/>
      </c>
      <c r="N534" s="28" t="str">
        <f aca="false">IF(B534="","",IF(C534="","",IF(D534="","",v_fang(C534,D534,Parametros!$C$3,Parametros!$D$3,Parametros!$E$3))))</f>
        <v/>
      </c>
    </row>
    <row r="535" s="5" customFormat="true" ht="12.75" hidden="false" customHeight="false" outlineLevel="0" collapsed="false">
      <c r="A535" s="29"/>
      <c r="B535" s="24"/>
      <c r="C535" s="30"/>
      <c r="D535" s="25"/>
      <c r="E535" s="25"/>
      <c r="F535" s="26" t="str">
        <f aca="false">IF(B535="","",IF(C535="","",IF(D535="","",IF(bisection_hi(Destinos!$C$3,B535,C535,D535,Parametros!$C$3,Parametros!$D$3,Parametros!$E$3,Parametros!$F$3,Parametros!$G$3,Parametros!$H$3,Parametros!$I$3,Parametros!$J$3)&lt;=B535,0,INT((bisection_hi(Destinos!$C$3,B535,C535,D535,Parametros!$C$3,Parametros!$D$3,Parametros!$E$3,Parametros!$F$3,Parametros!$G$3,Parametros!$H$3,Parametros!$I$3,Parametros!$J$3)-B535)/(Destinos!$D$3/100))))))</f>
        <v/>
      </c>
      <c r="G535" s="27" t="str">
        <f aca="false">IF(B535="","",IF(C535="","",IF(D535="","",IF(F535=0,0,vi_fang(B535+F535*Destinos!$D$3/100,B535,C535,D535,Parametros!$C$3,Parametros!$D$3,Parametros!$E$3,Parametros!$F$3,Parametros!$G$3,Parametros!$H$3,Parametros!$I$3,Parametros!$J$3)))))</f>
        <v/>
      </c>
      <c r="H535" s="26" t="str">
        <f aca="false">IF(B535="","",IF(C535="","",IF(D535="","",IF(bisection_hi(Destinos!$C$4,B535,C535,D535,Parametros!$C$3,Parametros!$D$3,Parametros!$E$3,Parametros!$F$3,Parametros!$G$3,Parametros!$H$3,Parametros!$I$3,Parametros!$J$3)&lt;=B535,0,INT((bisection_hi(Destinos!$C$4,B535,C535,D535,Parametros!$C$3,Parametros!$D$3,Parametros!$E$3,Parametros!$F$3,Parametros!$G$3,Parametros!$H$3,Parametros!$I$3,Parametros!$J$3)-B535-F535*Destinos!$D$3/100)/(Destinos!$D$4/100))))))</f>
        <v/>
      </c>
      <c r="I535" s="27" t="str">
        <f aca="false">IF(B535="","",IF(C535="","",IF(D535="","",IF(H535=0,0,vi_fang(B535+F535*Destinos!$D$3/100+H535*Destinos!$D$4/100,B535,C535,D535,Parametros!$C$3,Parametros!$D$3,Parametros!$E$3,Parametros!$F$3,Parametros!$G$3,Parametros!$H$3,Parametros!$I$3,Parametros!$J$3)-G535))))</f>
        <v/>
      </c>
      <c r="J535" s="26" t="str">
        <f aca="false">IF(B535="","",IF(C535="","",IF(D535="","",IF(bisection_hi(Destinos!$C$5,B535,C535,D535,Parametros!$C$3,Parametros!$D$3,Parametros!$E$3,Parametros!$F$3,Parametros!$G$3,Parametros!$H$3,Parametros!$I$3,Parametros!$J$3)&lt;=B535,0,INT((bisection_hi(Destinos!$C$5,B535,C535,D535,Parametros!$C$3,Parametros!$D$3,Parametros!$E$3,Parametros!$F$3,Parametros!$G$3,Parametros!$H$3,Parametros!$I$3,Parametros!$J$3)-B535-F535*Destinos!$D$3/100-H535*Destinos!$D$4/100)/(Destinos!$D$5/100))))))</f>
        <v/>
      </c>
      <c r="K535" s="27" t="str">
        <f aca="false">IF(B535="","",IF(C535="","",IF(D535="","",IF(J535=0,0,vi_fang(B535+F535*Destinos!$D$3/100+H535*Destinos!$D$4/100+J535*Destinos!$D$5/100,B535,C535,D535,Parametros!$C$3,Parametros!$D$3,Parametros!$E$3,Parametros!$F$3,Parametros!$G$3,Parametros!$H$3,Parametros!$I$3,Parametros!$J$3)-G535-I535))))</f>
        <v/>
      </c>
      <c r="L535" s="26" t="str">
        <f aca="false">IF(B535="","",IF(C535="","",IF(D535="","",IF(bisection_hi(Destinos!$C$6,B535,C535,D535,Parametros!$C$3,Parametros!$D$3,Parametros!$E$3,Parametros!$F$3,Parametros!$G$3,Parametros!$H$3,Parametros!$I$3,Parametros!$J$3)&lt;=B535,0,INT((bisection_hi(Destinos!$C$6,B535,C535,D535,Parametros!$C$3,Parametros!$D$3,Parametros!$E$3,Parametros!$F$3,Parametros!$G$3,Parametros!$H$3,Parametros!$I$3,Parametros!$J$3)-B535-F535*Destinos!$D$3/100-H535*Destinos!$D$4/100-J535*Destinos!$D$5/100)/(Destinos!$D$6/100))))))</f>
        <v/>
      </c>
      <c r="M535" s="27" t="str">
        <f aca="false">IF(B535="","",IF(C535="","",IF(D535="","",IF(L535=0,0,vi_fang(B535+F535*Destinos!$D$3/100+H535*Destinos!$D$4/100+J535*Destinos!$D$5/100+L535*Destinos!$D$6/100,B535,C535,D535,Parametros!$C$3,Parametros!$D$3,Parametros!$E$3,Parametros!$F$3,Parametros!$G$3,Parametros!$H$3,Parametros!$I$3,Parametros!$J$3)-G535-I535-K535))))</f>
        <v/>
      </c>
      <c r="N535" s="28" t="str">
        <f aca="false">IF(B535="","",IF(C535="","",IF(D535="","",v_fang(C535,D535,Parametros!$C$3,Parametros!$D$3,Parametros!$E$3))))</f>
        <v/>
      </c>
    </row>
    <row r="536" s="5" customFormat="true" ht="12.75" hidden="false" customHeight="false" outlineLevel="0" collapsed="false">
      <c r="A536" s="29"/>
      <c r="B536" s="24"/>
      <c r="C536" s="30"/>
      <c r="D536" s="25"/>
      <c r="E536" s="25"/>
      <c r="F536" s="26" t="str">
        <f aca="false">IF(B536="","",IF(C536="","",IF(D536="","",IF(bisection_hi(Destinos!$C$3,B536,C536,D536,Parametros!$C$3,Parametros!$D$3,Parametros!$E$3,Parametros!$F$3,Parametros!$G$3,Parametros!$H$3,Parametros!$I$3,Parametros!$J$3)&lt;=B536,0,INT((bisection_hi(Destinos!$C$3,B536,C536,D536,Parametros!$C$3,Parametros!$D$3,Parametros!$E$3,Parametros!$F$3,Parametros!$G$3,Parametros!$H$3,Parametros!$I$3,Parametros!$J$3)-B536)/(Destinos!$D$3/100))))))</f>
        <v/>
      </c>
      <c r="G536" s="27" t="str">
        <f aca="false">IF(B536="","",IF(C536="","",IF(D536="","",IF(F536=0,0,vi_fang(B536+F536*Destinos!$D$3/100,B536,C536,D536,Parametros!$C$3,Parametros!$D$3,Parametros!$E$3,Parametros!$F$3,Parametros!$G$3,Parametros!$H$3,Parametros!$I$3,Parametros!$J$3)))))</f>
        <v/>
      </c>
      <c r="H536" s="26" t="str">
        <f aca="false">IF(B536="","",IF(C536="","",IF(D536="","",IF(bisection_hi(Destinos!$C$4,B536,C536,D536,Parametros!$C$3,Parametros!$D$3,Parametros!$E$3,Parametros!$F$3,Parametros!$G$3,Parametros!$H$3,Parametros!$I$3,Parametros!$J$3)&lt;=B536,0,INT((bisection_hi(Destinos!$C$4,B536,C536,D536,Parametros!$C$3,Parametros!$D$3,Parametros!$E$3,Parametros!$F$3,Parametros!$G$3,Parametros!$H$3,Parametros!$I$3,Parametros!$J$3)-B536-F536*Destinos!$D$3/100)/(Destinos!$D$4/100))))))</f>
        <v/>
      </c>
      <c r="I536" s="27" t="str">
        <f aca="false">IF(B536="","",IF(C536="","",IF(D536="","",IF(H536=0,0,vi_fang(B536+F536*Destinos!$D$3/100+H536*Destinos!$D$4/100,B536,C536,D536,Parametros!$C$3,Parametros!$D$3,Parametros!$E$3,Parametros!$F$3,Parametros!$G$3,Parametros!$H$3,Parametros!$I$3,Parametros!$J$3)-G536))))</f>
        <v/>
      </c>
      <c r="J536" s="26" t="str">
        <f aca="false">IF(B536="","",IF(C536="","",IF(D536="","",IF(bisection_hi(Destinos!$C$5,B536,C536,D536,Parametros!$C$3,Parametros!$D$3,Parametros!$E$3,Parametros!$F$3,Parametros!$G$3,Parametros!$H$3,Parametros!$I$3,Parametros!$J$3)&lt;=B536,0,INT((bisection_hi(Destinos!$C$5,B536,C536,D536,Parametros!$C$3,Parametros!$D$3,Parametros!$E$3,Parametros!$F$3,Parametros!$G$3,Parametros!$H$3,Parametros!$I$3,Parametros!$J$3)-B536-F536*Destinos!$D$3/100-H536*Destinos!$D$4/100)/(Destinos!$D$5/100))))))</f>
        <v/>
      </c>
      <c r="K536" s="27" t="str">
        <f aca="false">IF(B536="","",IF(C536="","",IF(D536="","",IF(J536=0,0,vi_fang(B536+F536*Destinos!$D$3/100+H536*Destinos!$D$4/100+J536*Destinos!$D$5/100,B536,C536,D536,Parametros!$C$3,Parametros!$D$3,Parametros!$E$3,Parametros!$F$3,Parametros!$G$3,Parametros!$H$3,Parametros!$I$3,Parametros!$J$3)-G536-I536))))</f>
        <v/>
      </c>
      <c r="L536" s="26" t="str">
        <f aca="false">IF(B536="","",IF(C536="","",IF(D536="","",IF(bisection_hi(Destinos!$C$6,B536,C536,D536,Parametros!$C$3,Parametros!$D$3,Parametros!$E$3,Parametros!$F$3,Parametros!$G$3,Parametros!$H$3,Parametros!$I$3,Parametros!$J$3)&lt;=B536,0,INT((bisection_hi(Destinos!$C$6,B536,C536,D536,Parametros!$C$3,Parametros!$D$3,Parametros!$E$3,Parametros!$F$3,Parametros!$G$3,Parametros!$H$3,Parametros!$I$3,Parametros!$J$3)-B536-F536*Destinos!$D$3/100-H536*Destinos!$D$4/100-J536*Destinos!$D$5/100)/(Destinos!$D$6/100))))))</f>
        <v/>
      </c>
      <c r="M536" s="27" t="str">
        <f aca="false">IF(B536="","",IF(C536="","",IF(D536="","",IF(L536=0,0,vi_fang(B536+F536*Destinos!$D$3/100+H536*Destinos!$D$4/100+J536*Destinos!$D$5/100+L536*Destinos!$D$6/100,B536,C536,D536,Parametros!$C$3,Parametros!$D$3,Parametros!$E$3,Parametros!$F$3,Parametros!$G$3,Parametros!$H$3,Parametros!$I$3,Parametros!$J$3)-G536-I536-K536))))</f>
        <v/>
      </c>
      <c r="N536" s="28" t="str">
        <f aca="false">IF(B536="","",IF(C536="","",IF(D536="","",v_fang(C536,D536,Parametros!$C$3,Parametros!$D$3,Parametros!$E$3))))</f>
        <v/>
      </c>
    </row>
    <row r="537" s="5" customFormat="true" ht="12.75" hidden="false" customHeight="false" outlineLevel="0" collapsed="false">
      <c r="A537" s="29"/>
      <c r="B537" s="24"/>
      <c r="C537" s="30"/>
      <c r="D537" s="25"/>
      <c r="E537" s="25"/>
      <c r="F537" s="26" t="str">
        <f aca="false">IF(B537="","",IF(C537="","",IF(D537="","",IF(bisection_hi(Destinos!$C$3,B537,C537,D537,Parametros!$C$3,Parametros!$D$3,Parametros!$E$3,Parametros!$F$3,Parametros!$G$3,Parametros!$H$3,Parametros!$I$3,Parametros!$J$3)&lt;=B537,0,INT((bisection_hi(Destinos!$C$3,B537,C537,D537,Parametros!$C$3,Parametros!$D$3,Parametros!$E$3,Parametros!$F$3,Parametros!$G$3,Parametros!$H$3,Parametros!$I$3,Parametros!$J$3)-B537)/(Destinos!$D$3/100))))))</f>
        <v/>
      </c>
      <c r="G537" s="27" t="str">
        <f aca="false">IF(B537="","",IF(C537="","",IF(D537="","",IF(F537=0,0,vi_fang(B537+F537*Destinos!$D$3/100,B537,C537,D537,Parametros!$C$3,Parametros!$D$3,Parametros!$E$3,Parametros!$F$3,Parametros!$G$3,Parametros!$H$3,Parametros!$I$3,Parametros!$J$3)))))</f>
        <v/>
      </c>
      <c r="H537" s="26" t="str">
        <f aca="false">IF(B537="","",IF(C537="","",IF(D537="","",IF(bisection_hi(Destinos!$C$4,B537,C537,D537,Parametros!$C$3,Parametros!$D$3,Parametros!$E$3,Parametros!$F$3,Parametros!$G$3,Parametros!$H$3,Parametros!$I$3,Parametros!$J$3)&lt;=B537,0,INT((bisection_hi(Destinos!$C$4,B537,C537,D537,Parametros!$C$3,Parametros!$D$3,Parametros!$E$3,Parametros!$F$3,Parametros!$G$3,Parametros!$H$3,Parametros!$I$3,Parametros!$J$3)-B537-F537*Destinos!$D$3/100)/(Destinos!$D$4/100))))))</f>
        <v/>
      </c>
      <c r="I537" s="27" t="str">
        <f aca="false">IF(B537="","",IF(C537="","",IF(D537="","",IF(H537=0,0,vi_fang(B537+F537*Destinos!$D$3/100+H537*Destinos!$D$4/100,B537,C537,D537,Parametros!$C$3,Parametros!$D$3,Parametros!$E$3,Parametros!$F$3,Parametros!$G$3,Parametros!$H$3,Parametros!$I$3,Parametros!$J$3)-G537))))</f>
        <v/>
      </c>
      <c r="J537" s="26" t="str">
        <f aca="false">IF(B537="","",IF(C537="","",IF(D537="","",IF(bisection_hi(Destinos!$C$5,B537,C537,D537,Parametros!$C$3,Parametros!$D$3,Parametros!$E$3,Parametros!$F$3,Parametros!$G$3,Parametros!$H$3,Parametros!$I$3,Parametros!$J$3)&lt;=B537,0,INT((bisection_hi(Destinos!$C$5,B537,C537,D537,Parametros!$C$3,Parametros!$D$3,Parametros!$E$3,Parametros!$F$3,Parametros!$G$3,Parametros!$H$3,Parametros!$I$3,Parametros!$J$3)-B537-F537*Destinos!$D$3/100-H537*Destinos!$D$4/100)/(Destinos!$D$5/100))))))</f>
        <v/>
      </c>
      <c r="K537" s="27" t="str">
        <f aca="false">IF(B537="","",IF(C537="","",IF(D537="","",IF(J537=0,0,vi_fang(B537+F537*Destinos!$D$3/100+H537*Destinos!$D$4/100+J537*Destinos!$D$5/100,B537,C537,D537,Parametros!$C$3,Parametros!$D$3,Parametros!$E$3,Parametros!$F$3,Parametros!$G$3,Parametros!$H$3,Parametros!$I$3,Parametros!$J$3)-G537-I537))))</f>
        <v/>
      </c>
      <c r="L537" s="26" t="str">
        <f aca="false">IF(B537="","",IF(C537="","",IF(D537="","",IF(bisection_hi(Destinos!$C$6,B537,C537,D537,Parametros!$C$3,Parametros!$D$3,Parametros!$E$3,Parametros!$F$3,Parametros!$G$3,Parametros!$H$3,Parametros!$I$3,Parametros!$J$3)&lt;=B537,0,INT((bisection_hi(Destinos!$C$6,B537,C537,D537,Parametros!$C$3,Parametros!$D$3,Parametros!$E$3,Parametros!$F$3,Parametros!$G$3,Parametros!$H$3,Parametros!$I$3,Parametros!$J$3)-B537-F537*Destinos!$D$3/100-H537*Destinos!$D$4/100-J537*Destinos!$D$5/100)/(Destinos!$D$6/100))))))</f>
        <v/>
      </c>
      <c r="M537" s="27" t="str">
        <f aca="false">IF(B537="","",IF(C537="","",IF(D537="","",IF(L537=0,0,vi_fang(B537+F537*Destinos!$D$3/100+H537*Destinos!$D$4/100+J537*Destinos!$D$5/100+L537*Destinos!$D$6/100,B537,C537,D537,Parametros!$C$3,Parametros!$D$3,Parametros!$E$3,Parametros!$F$3,Parametros!$G$3,Parametros!$H$3,Parametros!$I$3,Parametros!$J$3)-G537-I537-K537))))</f>
        <v/>
      </c>
      <c r="N537" s="28" t="str">
        <f aca="false">IF(B537="","",IF(C537="","",IF(D537="","",v_fang(C537,D537,Parametros!$C$3,Parametros!$D$3,Parametros!$E$3))))</f>
        <v/>
      </c>
    </row>
    <row r="538" s="5" customFormat="true" ht="12.75" hidden="false" customHeight="false" outlineLevel="0" collapsed="false">
      <c r="A538" s="29"/>
      <c r="B538" s="24"/>
      <c r="C538" s="30"/>
      <c r="D538" s="25"/>
      <c r="E538" s="25"/>
      <c r="F538" s="26" t="str">
        <f aca="false">IF(B538="","",IF(C538="","",IF(D538="","",IF(bisection_hi(Destinos!$C$3,B538,C538,D538,Parametros!$C$3,Parametros!$D$3,Parametros!$E$3,Parametros!$F$3,Parametros!$G$3,Parametros!$H$3,Parametros!$I$3,Parametros!$J$3)&lt;=B538,0,INT((bisection_hi(Destinos!$C$3,B538,C538,D538,Parametros!$C$3,Parametros!$D$3,Parametros!$E$3,Parametros!$F$3,Parametros!$G$3,Parametros!$H$3,Parametros!$I$3,Parametros!$J$3)-B538)/(Destinos!$D$3/100))))))</f>
        <v/>
      </c>
      <c r="G538" s="27" t="str">
        <f aca="false">IF(B538="","",IF(C538="","",IF(D538="","",IF(F538=0,0,vi_fang(B538+F538*Destinos!$D$3/100,B538,C538,D538,Parametros!$C$3,Parametros!$D$3,Parametros!$E$3,Parametros!$F$3,Parametros!$G$3,Parametros!$H$3,Parametros!$I$3,Parametros!$J$3)))))</f>
        <v/>
      </c>
      <c r="H538" s="26" t="str">
        <f aca="false">IF(B538="","",IF(C538="","",IF(D538="","",IF(bisection_hi(Destinos!$C$4,B538,C538,D538,Parametros!$C$3,Parametros!$D$3,Parametros!$E$3,Parametros!$F$3,Parametros!$G$3,Parametros!$H$3,Parametros!$I$3,Parametros!$J$3)&lt;=B538,0,INT((bisection_hi(Destinos!$C$4,B538,C538,D538,Parametros!$C$3,Parametros!$D$3,Parametros!$E$3,Parametros!$F$3,Parametros!$G$3,Parametros!$H$3,Parametros!$I$3,Parametros!$J$3)-B538-F538*Destinos!$D$3/100)/(Destinos!$D$4/100))))))</f>
        <v/>
      </c>
      <c r="I538" s="27" t="str">
        <f aca="false">IF(B538="","",IF(C538="","",IF(D538="","",IF(H538=0,0,vi_fang(B538+F538*Destinos!$D$3/100+H538*Destinos!$D$4/100,B538,C538,D538,Parametros!$C$3,Parametros!$D$3,Parametros!$E$3,Parametros!$F$3,Parametros!$G$3,Parametros!$H$3,Parametros!$I$3,Parametros!$J$3)-G538))))</f>
        <v/>
      </c>
      <c r="J538" s="26" t="str">
        <f aca="false">IF(B538="","",IF(C538="","",IF(D538="","",IF(bisection_hi(Destinos!$C$5,B538,C538,D538,Parametros!$C$3,Parametros!$D$3,Parametros!$E$3,Parametros!$F$3,Parametros!$G$3,Parametros!$H$3,Parametros!$I$3,Parametros!$J$3)&lt;=B538,0,INT((bisection_hi(Destinos!$C$5,B538,C538,D538,Parametros!$C$3,Parametros!$D$3,Parametros!$E$3,Parametros!$F$3,Parametros!$G$3,Parametros!$H$3,Parametros!$I$3,Parametros!$J$3)-B538-F538*Destinos!$D$3/100-H538*Destinos!$D$4/100)/(Destinos!$D$5/100))))))</f>
        <v/>
      </c>
      <c r="K538" s="27" t="str">
        <f aca="false">IF(B538="","",IF(C538="","",IF(D538="","",IF(J538=0,0,vi_fang(B538+F538*Destinos!$D$3/100+H538*Destinos!$D$4/100+J538*Destinos!$D$5/100,B538,C538,D538,Parametros!$C$3,Parametros!$D$3,Parametros!$E$3,Parametros!$F$3,Parametros!$G$3,Parametros!$H$3,Parametros!$I$3,Parametros!$J$3)-G538-I538))))</f>
        <v/>
      </c>
      <c r="L538" s="26" t="str">
        <f aca="false">IF(B538="","",IF(C538="","",IF(D538="","",IF(bisection_hi(Destinos!$C$6,B538,C538,D538,Parametros!$C$3,Parametros!$D$3,Parametros!$E$3,Parametros!$F$3,Parametros!$G$3,Parametros!$H$3,Parametros!$I$3,Parametros!$J$3)&lt;=B538,0,INT((bisection_hi(Destinos!$C$6,B538,C538,D538,Parametros!$C$3,Parametros!$D$3,Parametros!$E$3,Parametros!$F$3,Parametros!$G$3,Parametros!$H$3,Parametros!$I$3,Parametros!$J$3)-B538-F538*Destinos!$D$3/100-H538*Destinos!$D$4/100-J538*Destinos!$D$5/100)/(Destinos!$D$6/100))))))</f>
        <v/>
      </c>
      <c r="M538" s="27" t="str">
        <f aca="false">IF(B538="","",IF(C538="","",IF(D538="","",IF(L538=0,0,vi_fang(B538+F538*Destinos!$D$3/100+H538*Destinos!$D$4/100+J538*Destinos!$D$5/100+L538*Destinos!$D$6/100,B538,C538,D538,Parametros!$C$3,Parametros!$D$3,Parametros!$E$3,Parametros!$F$3,Parametros!$G$3,Parametros!$H$3,Parametros!$I$3,Parametros!$J$3)-G538-I538-K538))))</f>
        <v/>
      </c>
      <c r="N538" s="28" t="str">
        <f aca="false">IF(B538="","",IF(C538="","",IF(D538="","",v_fang(C538,D538,Parametros!$C$3,Parametros!$D$3,Parametros!$E$3))))</f>
        <v/>
      </c>
    </row>
    <row r="539" s="5" customFormat="true" ht="12.75" hidden="false" customHeight="false" outlineLevel="0" collapsed="false">
      <c r="A539" s="29"/>
      <c r="B539" s="24"/>
      <c r="C539" s="30"/>
      <c r="D539" s="25"/>
      <c r="E539" s="25"/>
      <c r="F539" s="26" t="str">
        <f aca="false">IF(B539="","",IF(C539="","",IF(D539="","",IF(bisection_hi(Destinos!$C$3,B539,C539,D539,Parametros!$C$3,Parametros!$D$3,Parametros!$E$3,Parametros!$F$3,Parametros!$G$3,Parametros!$H$3,Parametros!$I$3,Parametros!$J$3)&lt;=B539,0,INT((bisection_hi(Destinos!$C$3,B539,C539,D539,Parametros!$C$3,Parametros!$D$3,Parametros!$E$3,Parametros!$F$3,Parametros!$G$3,Parametros!$H$3,Parametros!$I$3,Parametros!$J$3)-B539)/(Destinos!$D$3/100))))))</f>
        <v/>
      </c>
      <c r="G539" s="27" t="str">
        <f aca="false">IF(B539="","",IF(C539="","",IF(D539="","",IF(F539=0,0,vi_fang(B539+F539*Destinos!$D$3/100,B539,C539,D539,Parametros!$C$3,Parametros!$D$3,Parametros!$E$3,Parametros!$F$3,Parametros!$G$3,Parametros!$H$3,Parametros!$I$3,Parametros!$J$3)))))</f>
        <v/>
      </c>
      <c r="H539" s="26" t="str">
        <f aca="false">IF(B539="","",IF(C539="","",IF(D539="","",IF(bisection_hi(Destinos!$C$4,B539,C539,D539,Parametros!$C$3,Parametros!$D$3,Parametros!$E$3,Parametros!$F$3,Parametros!$G$3,Parametros!$H$3,Parametros!$I$3,Parametros!$J$3)&lt;=B539,0,INT((bisection_hi(Destinos!$C$4,B539,C539,D539,Parametros!$C$3,Parametros!$D$3,Parametros!$E$3,Parametros!$F$3,Parametros!$G$3,Parametros!$H$3,Parametros!$I$3,Parametros!$J$3)-B539-F539*Destinos!$D$3/100)/(Destinos!$D$4/100))))))</f>
        <v/>
      </c>
      <c r="I539" s="27" t="str">
        <f aca="false">IF(B539="","",IF(C539="","",IF(D539="","",IF(H539=0,0,vi_fang(B539+F539*Destinos!$D$3/100+H539*Destinos!$D$4/100,B539,C539,D539,Parametros!$C$3,Parametros!$D$3,Parametros!$E$3,Parametros!$F$3,Parametros!$G$3,Parametros!$H$3,Parametros!$I$3,Parametros!$J$3)-G539))))</f>
        <v/>
      </c>
      <c r="J539" s="26" t="str">
        <f aca="false">IF(B539="","",IF(C539="","",IF(D539="","",IF(bisection_hi(Destinos!$C$5,B539,C539,D539,Parametros!$C$3,Parametros!$D$3,Parametros!$E$3,Parametros!$F$3,Parametros!$G$3,Parametros!$H$3,Parametros!$I$3,Parametros!$J$3)&lt;=B539,0,INT((bisection_hi(Destinos!$C$5,B539,C539,D539,Parametros!$C$3,Parametros!$D$3,Parametros!$E$3,Parametros!$F$3,Parametros!$G$3,Parametros!$H$3,Parametros!$I$3,Parametros!$J$3)-B539-F539*Destinos!$D$3/100-H539*Destinos!$D$4/100)/(Destinos!$D$5/100))))))</f>
        <v/>
      </c>
      <c r="K539" s="27" t="str">
        <f aca="false">IF(B539="","",IF(C539="","",IF(D539="","",IF(J539=0,0,vi_fang(B539+F539*Destinos!$D$3/100+H539*Destinos!$D$4/100+J539*Destinos!$D$5/100,B539,C539,D539,Parametros!$C$3,Parametros!$D$3,Parametros!$E$3,Parametros!$F$3,Parametros!$G$3,Parametros!$H$3,Parametros!$I$3,Parametros!$J$3)-G539-I539))))</f>
        <v/>
      </c>
      <c r="L539" s="26" t="str">
        <f aca="false">IF(B539="","",IF(C539="","",IF(D539="","",IF(bisection_hi(Destinos!$C$6,B539,C539,D539,Parametros!$C$3,Parametros!$D$3,Parametros!$E$3,Parametros!$F$3,Parametros!$G$3,Parametros!$H$3,Parametros!$I$3,Parametros!$J$3)&lt;=B539,0,INT((bisection_hi(Destinos!$C$6,B539,C539,D539,Parametros!$C$3,Parametros!$D$3,Parametros!$E$3,Parametros!$F$3,Parametros!$G$3,Parametros!$H$3,Parametros!$I$3,Parametros!$J$3)-B539-F539*Destinos!$D$3/100-H539*Destinos!$D$4/100-J539*Destinos!$D$5/100)/(Destinos!$D$6/100))))))</f>
        <v/>
      </c>
      <c r="M539" s="27" t="str">
        <f aca="false">IF(B539="","",IF(C539="","",IF(D539="","",IF(L539=0,0,vi_fang(B539+F539*Destinos!$D$3/100+H539*Destinos!$D$4/100+J539*Destinos!$D$5/100+L539*Destinos!$D$6/100,B539,C539,D539,Parametros!$C$3,Parametros!$D$3,Parametros!$E$3,Parametros!$F$3,Parametros!$G$3,Parametros!$H$3,Parametros!$I$3,Parametros!$J$3)-G539-I539-K539))))</f>
        <v/>
      </c>
      <c r="N539" s="28" t="str">
        <f aca="false">IF(B539="","",IF(C539="","",IF(D539="","",v_fang(C539,D539,Parametros!$C$3,Parametros!$D$3,Parametros!$E$3))))</f>
        <v/>
      </c>
    </row>
    <row r="540" s="5" customFormat="true" ht="12.75" hidden="false" customHeight="false" outlineLevel="0" collapsed="false">
      <c r="A540" s="29"/>
      <c r="B540" s="24"/>
      <c r="C540" s="30"/>
      <c r="D540" s="25"/>
      <c r="E540" s="25"/>
      <c r="F540" s="26" t="str">
        <f aca="false">IF(B540="","",IF(C540="","",IF(D540="","",IF(bisection_hi(Destinos!$C$3,B540,C540,D540,Parametros!$C$3,Parametros!$D$3,Parametros!$E$3,Parametros!$F$3,Parametros!$G$3,Parametros!$H$3,Parametros!$I$3,Parametros!$J$3)&lt;=B540,0,INT((bisection_hi(Destinos!$C$3,B540,C540,D540,Parametros!$C$3,Parametros!$D$3,Parametros!$E$3,Parametros!$F$3,Parametros!$G$3,Parametros!$H$3,Parametros!$I$3,Parametros!$J$3)-B540)/(Destinos!$D$3/100))))))</f>
        <v/>
      </c>
      <c r="G540" s="27" t="str">
        <f aca="false">IF(B540="","",IF(C540="","",IF(D540="","",IF(F540=0,0,vi_fang(B540+F540*Destinos!$D$3/100,B540,C540,D540,Parametros!$C$3,Parametros!$D$3,Parametros!$E$3,Parametros!$F$3,Parametros!$G$3,Parametros!$H$3,Parametros!$I$3,Parametros!$J$3)))))</f>
        <v/>
      </c>
      <c r="H540" s="26" t="str">
        <f aca="false">IF(B540="","",IF(C540="","",IF(D540="","",IF(bisection_hi(Destinos!$C$4,B540,C540,D540,Parametros!$C$3,Parametros!$D$3,Parametros!$E$3,Parametros!$F$3,Parametros!$G$3,Parametros!$H$3,Parametros!$I$3,Parametros!$J$3)&lt;=B540,0,INT((bisection_hi(Destinos!$C$4,B540,C540,D540,Parametros!$C$3,Parametros!$D$3,Parametros!$E$3,Parametros!$F$3,Parametros!$G$3,Parametros!$H$3,Parametros!$I$3,Parametros!$J$3)-B540-F540*Destinos!$D$3/100)/(Destinos!$D$4/100))))))</f>
        <v/>
      </c>
      <c r="I540" s="27" t="str">
        <f aca="false">IF(B540="","",IF(C540="","",IF(D540="","",IF(H540=0,0,vi_fang(B540+F540*Destinos!$D$3/100+H540*Destinos!$D$4/100,B540,C540,D540,Parametros!$C$3,Parametros!$D$3,Parametros!$E$3,Parametros!$F$3,Parametros!$G$3,Parametros!$H$3,Parametros!$I$3,Parametros!$J$3)-G540))))</f>
        <v/>
      </c>
      <c r="J540" s="26" t="str">
        <f aca="false">IF(B540="","",IF(C540="","",IF(D540="","",IF(bisection_hi(Destinos!$C$5,B540,C540,D540,Parametros!$C$3,Parametros!$D$3,Parametros!$E$3,Parametros!$F$3,Parametros!$G$3,Parametros!$H$3,Parametros!$I$3,Parametros!$J$3)&lt;=B540,0,INT((bisection_hi(Destinos!$C$5,B540,C540,D540,Parametros!$C$3,Parametros!$D$3,Parametros!$E$3,Parametros!$F$3,Parametros!$G$3,Parametros!$H$3,Parametros!$I$3,Parametros!$J$3)-B540-F540*Destinos!$D$3/100-H540*Destinos!$D$4/100)/(Destinos!$D$5/100))))))</f>
        <v/>
      </c>
      <c r="K540" s="27" t="str">
        <f aca="false">IF(B540="","",IF(C540="","",IF(D540="","",IF(J540=0,0,vi_fang(B540+F540*Destinos!$D$3/100+H540*Destinos!$D$4/100+J540*Destinos!$D$5/100,B540,C540,D540,Parametros!$C$3,Parametros!$D$3,Parametros!$E$3,Parametros!$F$3,Parametros!$G$3,Parametros!$H$3,Parametros!$I$3,Parametros!$J$3)-G540-I540))))</f>
        <v/>
      </c>
      <c r="L540" s="26" t="str">
        <f aca="false">IF(B540="","",IF(C540="","",IF(D540="","",IF(bisection_hi(Destinos!$C$6,B540,C540,D540,Parametros!$C$3,Parametros!$D$3,Parametros!$E$3,Parametros!$F$3,Parametros!$G$3,Parametros!$H$3,Parametros!$I$3,Parametros!$J$3)&lt;=B540,0,INT((bisection_hi(Destinos!$C$6,B540,C540,D540,Parametros!$C$3,Parametros!$D$3,Parametros!$E$3,Parametros!$F$3,Parametros!$G$3,Parametros!$H$3,Parametros!$I$3,Parametros!$J$3)-B540-F540*Destinos!$D$3/100-H540*Destinos!$D$4/100-J540*Destinos!$D$5/100)/(Destinos!$D$6/100))))))</f>
        <v/>
      </c>
      <c r="M540" s="27" t="str">
        <f aca="false">IF(B540="","",IF(C540="","",IF(D540="","",IF(L540=0,0,vi_fang(B540+F540*Destinos!$D$3/100+H540*Destinos!$D$4/100+J540*Destinos!$D$5/100+L540*Destinos!$D$6/100,B540,C540,D540,Parametros!$C$3,Parametros!$D$3,Parametros!$E$3,Parametros!$F$3,Parametros!$G$3,Parametros!$H$3,Parametros!$I$3,Parametros!$J$3)-G540-I540-K540))))</f>
        <v/>
      </c>
      <c r="N540" s="28" t="str">
        <f aca="false">IF(B540="","",IF(C540="","",IF(D540="","",v_fang(C540,D540,Parametros!$C$3,Parametros!$D$3,Parametros!$E$3))))</f>
        <v/>
      </c>
    </row>
    <row r="541" s="5" customFormat="true" ht="12.75" hidden="false" customHeight="false" outlineLevel="0" collapsed="false">
      <c r="A541" s="29"/>
      <c r="B541" s="24"/>
      <c r="C541" s="30"/>
      <c r="D541" s="25"/>
      <c r="E541" s="25"/>
      <c r="F541" s="26" t="str">
        <f aca="false">IF(B541="","",IF(C541="","",IF(D541="","",IF(bisection_hi(Destinos!$C$3,B541,C541,D541,Parametros!$C$3,Parametros!$D$3,Parametros!$E$3,Parametros!$F$3,Parametros!$G$3,Parametros!$H$3,Parametros!$I$3,Parametros!$J$3)&lt;=B541,0,INT((bisection_hi(Destinos!$C$3,B541,C541,D541,Parametros!$C$3,Parametros!$D$3,Parametros!$E$3,Parametros!$F$3,Parametros!$G$3,Parametros!$H$3,Parametros!$I$3,Parametros!$J$3)-B541)/(Destinos!$D$3/100))))))</f>
        <v/>
      </c>
      <c r="G541" s="27" t="str">
        <f aca="false">IF(B541="","",IF(C541="","",IF(D541="","",IF(F541=0,0,vi_fang(B541+F541*Destinos!$D$3/100,B541,C541,D541,Parametros!$C$3,Parametros!$D$3,Parametros!$E$3,Parametros!$F$3,Parametros!$G$3,Parametros!$H$3,Parametros!$I$3,Parametros!$J$3)))))</f>
        <v/>
      </c>
      <c r="H541" s="26" t="str">
        <f aca="false">IF(B541="","",IF(C541="","",IF(D541="","",IF(bisection_hi(Destinos!$C$4,B541,C541,D541,Parametros!$C$3,Parametros!$D$3,Parametros!$E$3,Parametros!$F$3,Parametros!$G$3,Parametros!$H$3,Parametros!$I$3,Parametros!$J$3)&lt;=B541,0,INT((bisection_hi(Destinos!$C$4,B541,C541,D541,Parametros!$C$3,Parametros!$D$3,Parametros!$E$3,Parametros!$F$3,Parametros!$G$3,Parametros!$H$3,Parametros!$I$3,Parametros!$J$3)-B541-F541*Destinos!$D$3/100)/(Destinos!$D$4/100))))))</f>
        <v/>
      </c>
      <c r="I541" s="27" t="str">
        <f aca="false">IF(B541="","",IF(C541="","",IF(D541="","",IF(H541=0,0,vi_fang(B541+F541*Destinos!$D$3/100+H541*Destinos!$D$4/100,B541,C541,D541,Parametros!$C$3,Parametros!$D$3,Parametros!$E$3,Parametros!$F$3,Parametros!$G$3,Parametros!$H$3,Parametros!$I$3,Parametros!$J$3)-G541))))</f>
        <v/>
      </c>
      <c r="J541" s="26" t="str">
        <f aca="false">IF(B541="","",IF(C541="","",IF(D541="","",IF(bisection_hi(Destinos!$C$5,B541,C541,D541,Parametros!$C$3,Parametros!$D$3,Parametros!$E$3,Parametros!$F$3,Parametros!$G$3,Parametros!$H$3,Parametros!$I$3,Parametros!$J$3)&lt;=B541,0,INT((bisection_hi(Destinos!$C$5,B541,C541,D541,Parametros!$C$3,Parametros!$D$3,Parametros!$E$3,Parametros!$F$3,Parametros!$G$3,Parametros!$H$3,Parametros!$I$3,Parametros!$J$3)-B541-F541*Destinos!$D$3/100-H541*Destinos!$D$4/100)/(Destinos!$D$5/100))))))</f>
        <v/>
      </c>
      <c r="K541" s="27" t="str">
        <f aca="false">IF(B541="","",IF(C541="","",IF(D541="","",IF(J541=0,0,vi_fang(B541+F541*Destinos!$D$3/100+H541*Destinos!$D$4/100+J541*Destinos!$D$5/100,B541,C541,D541,Parametros!$C$3,Parametros!$D$3,Parametros!$E$3,Parametros!$F$3,Parametros!$G$3,Parametros!$H$3,Parametros!$I$3,Parametros!$J$3)-G541-I541))))</f>
        <v/>
      </c>
      <c r="L541" s="26" t="str">
        <f aca="false">IF(B541="","",IF(C541="","",IF(D541="","",IF(bisection_hi(Destinos!$C$6,B541,C541,D541,Parametros!$C$3,Parametros!$D$3,Parametros!$E$3,Parametros!$F$3,Parametros!$G$3,Parametros!$H$3,Parametros!$I$3,Parametros!$J$3)&lt;=B541,0,INT((bisection_hi(Destinos!$C$6,B541,C541,D541,Parametros!$C$3,Parametros!$D$3,Parametros!$E$3,Parametros!$F$3,Parametros!$G$3,Parametros!$H$3,Parametros!$I$3,Parametros!$J$3)-B541-F541*Destinos!$D$3/100-H541*Destinos!$D$4/100-J541*Destinos!$D$5/100)/(Destinos!$D$6/100))))))</f>
        <v/>
      </c>
      <c r="M541" s="27" t="str">
        <f aca="false">IF(B541="","",IF(C541="","",IF(D541="","",IF(L541=0,0,vi_fang(B541+F541*Destinos!$D$3/100+H541*Destinos!$D$4/100+J541*Destinos!$D$5/100+L541*Destinos!$D$6/100,B541,C541,D541,Parametros!$C$3,Parametros!$D$3,Parametros!$E$3,Parametros!$F$3,Parametros!$G$3,Parametros!$H$3,Parametros!$I$3,Parametros!$J$3)-G541-I541-K541))))</f>
        <v/>
      </c>
      <c r="N541" s="28" t="str">
        <f aca="false">IF(B541="","",IF(C541="","",IF(D541="","",v_fang(C541,D541,Parametros!$C$3,Parametros!$D$3,Parametros!$E$3))))</f>
        <v/>
      </c>
    </row>
    <row r="542" s="5" customFormat="true" ht="12.75" hidden="false" customHeight="false" outlineLevel="0" collapsed="false">
      <c r="A542" s="29"/>
      <c r="B542" s="24"/>
      <c r="C542" s="30"/>
      <c r="D542" s="25"/>
      <c r="E542" s="25"/>
      <c r="F542" s="26" t="str">
        <f aca="false">IF(B542="","",IF(C542="","",IF(D542="","",IF(bisection_hi(Destinos!$C$3,B542,C542,D542,Parametros!$C$3,Parametros!$D$3,Parametros!$E$3,Parametros!$F$3,Parametros!$G$3,Parametros!$H$3,Parametros!$I$3,Parametros!$J$3)&lt;=B542,0,INT((bisection_hi(Destinos!$C$3,B542,C542,D542,Parametros!$C$3,Parametros!$D$3,Parametros!$E$3,Parametros!$F$3,Parametros!$G$3,Parametros!$H$3,Parametros!$I$3,Parametros!$J$3)-B542)/(Destinos!$D$3/100))))))</f>
        <v/>
      </c>
      <c r="G542" s="27" t="str">
        <f aca="false">IF(B542="","",IF(C542="","",IF(D542="","",IF(F542=0,0,vi_fang(B542+F542*Destinos!$D$3/100,B542,C542,D542,Parametros!$C$3,Parametros!$D$3,Parametros!$E$3,Parametros!$F$3,Parametros!$G$3,Parametros!$H$3,Parametros!$I$3,Parametros!$J$3)))))</f>
        <v/>
      </c>
      <c r="H542" s="26" t="str">
        <f aca="false">IF(B542="","",IF(C542="","",IF(D542="","",IF(bisection_hi(Destinos!$C$4,B542,C542,D542,Parametros!$C$3,Parametros!$D$3,Parametros!$E$3,Parametros!$F$3,Parametros!$G$3,Parametros!$H$3,Parametros!$I$3,Parametros!$J$3)&lt;=B542,0,INT((bisection_hi(Destinos!$C$4,B542,C542,D542,Parametros!$C$3,Parametros!$D$3,Parametros!$E$3,Parametros!$F$3,Parametros!$G$3,Parametros!$H$3,Parametros!$I$3,Parametros!$J$3)-B542-F542*Destinos!$D$3/100)/(Destinos!$D$4/100))))))</f>
        <v/>
      </c>
      <c r="I542" s="27" t="str">
        <f aca="false">IF(B542="","",IF(C542="","",IF(D542="","",IF(H542=0,0,vi_fang(B542+F542*Destinos!$D$3/100+H542*Destinos!$D$4/100,B542,C542,D542,Parametros!$C$3,Parametros!$D$3,Parametros!$E$3,Parametros!$F$3,Parametros!$G$3,Parametros!$H$3,Parametros!$I$3,Parametros!$J$3)-G542))))</f>
        <v/>
      </c>
      <c r="J542" s="26" t="str">
        <f aca="false">IF(B542="","",IF(C542="","",IF(D542="","",IF(bisection_hi(Destinos!$C$5,B542,C542,D542,Parametros!$C$3,Parametros!$D$3,Parametros!$E$3,Parametros!$F$3,Parametros!$G$3,Parametros!$H$3,Parametros!$I$3,Parametros!$J$3)&lt;=B542,0,INT((bisection_hi(Destinos!$C$5,B542,C542,D542,Parametros!$C$3,Parametros!$D$3,Parametros!$E$3,Parametros!$F$3,Parametros!$G$3,Parametros!$H$3,Parametros!$I$3,Parametros!$J$3)-B542-F542*Destinos!$D$3/100-H542*Destinos!$D$4/100)/(Destinos!$D$5/100))))))</f>
        <v/>
      </c>
      <c r="K542" s="27" t="str">
        <f aca="false">IF(B542="","",IF(C542="","",IF(D542="","",IF(J542=0,0,vi_fang(B542+F542*Destinos!$D$3/100+H542*Destinos!$D$4/100+J542*Destinos!$D$5/100,B542,C542,D542,Parametros!$C$3,Parametros!$D$3,Parametros!$E$3,Parametros!$F$3,Parametros!$G$3,Parametros!$H$3,Parametros!$I$3,Parametros!$J$3)-G542-I542))))</f>
        <v/>
      </c>
      <c r="L542" s="26" t="str">
        <f aca="false">IF(B542="","",IF(C542="","",IF(D542="","",IF(bisection_hi(Destinos!$C$6,B542,C542,D542,Parametros!$C$3,Parametros!$D$3,Parametros!$E$3,Parametros!$F$3,Parametros!$G$3,Parametros!$H$3,Parametros!$I$3,Parametros!$J$3)&lt;=B542,0,INT((bisection_hi(Destinos!$C$6,B542,C542,D542,Parametros!$C$3,Parametros!$D$3,Parametros!$E$3,Parametros!$F$3,Parametros!$G$3,Parametros!$H$3,Parametros!$I$3,Parametros!$J$3)-B542-F542*Destinos!$D$3/100-H542*Destinos!$D$4/100-J542*Destinos!$D$5/100)/(Destinos!$D$6/100))))))</f>
        <v/>
      </c>
      <c r="M542" s="27" t="str">
        <f aca="false">IF(B542="","",IF(C542="","",IF(D542="","",IF(L542=0,0,vi_fang(B542+F542*Destinos!$D$3/100+H542*Destinos!$D$4/100+J542*Destinos!$D$5/100+L542*Destinos!$D$6/100,B542,C542,D542,Parametros!$C$3,Parametros!$D$3,Parametros!$E$3,Parametros!$F$3,Parametros!$G$3,Parametros!$H$3,Parametros!$I$3,Parametros!$J$3)-G542-I542-K542))))</f>
        <v/>
      </c>
      <c r="N542" s="28" t="str">
        <f aca="false">IF(B542="","",IF(C542="","",IF(D542="","",v_fang(C542,D542,Parametros!$C$3,Parametros!$D$3,Parametros!$E$3))))</f>
        <v/>
      </c>
    </row>
    <row r="543" s="5" customFormat="true" ht="12.75" hidden="false" customHeight="false" outlineLevel="0" collapsed="false">
      <c r="A543" s="29"/>
      <c r="B543" s="24"/>
      <c r="C543" s="30"/>
      <c r="D543" s="25"/>
      <c r="E543" s="25"/>
      <c r="F543" s="26" t="str">
        <f aca="false">IF(B543="","",IF(C543="","",IF(D543="","",IF(bisection_hi(Destinos!$C$3,B543,C543,D543,Parametros!$C$3,Parametros!$D$3,Parametros!$E$3,Parametros!$F$3,Parametros!$G$3,Parametros!$H$3,Parametros!$I$3,Parametros!$J$3)&lt;=B543,0,INT((bisection_hi(Destinos!$C$3,B543,C543,D543,Parametros!$C$3,Parametros!$D$3,Parametros!$E$3,Parametros!$F$3,Parametros!$G$3,Parametros!$H$3,Parametros!$I$3,Parametros!$J$3)-B543)/(Destinos!$D$3/100))))))</f>
        <v/>
      </c>
      <c r="G543" s="27" t="str">
        <f aca="false">IF(B543="","",IF(C543="","",IF(D543="","",IF(F543=0,0,vi_fang(B543+F543*Destinos!$D$3/100,B543,C543,D543,Parametros!$C$3,Parametros!$D$3,Parametros!$E$3,Parametros!$F$3,Parametros!$G$3,Parametros!$H$3,Parametros!$I$3,Parametros!$J$3)))))</f>
        <v/>
      </c>
      <c r="H543" s="26" t="str">
        <f aca="false">IF(B543="","",IF(C543="","",IF(D543="","",IF(bisection_hi(Destinos!$C$4,B543,C543,D543,Parametros!$C$3,Parametros!$D$3,Parametros!$E$3,Parametros!$F$3,Parametros!$G$3,Parametros!$H$3,Parametros!$I$3,Parametros!$J$3)&lt;=B543,0,INT((bisection_hi(Destinos!$C$4,B543,C543,D543,Parametros!$C$3,Parametros!$D$3,Parametros!$E$3,Parametros!$F$3,Parametros!$G$3,Parametros!$H$3,Parametros!$I$3,Parametros!$J$3)-B543-F543*Destinos!$D$3/100)/(Destinos!$D$4/100))))))</f>
        <v/>
      </c>
      <c r="I543" s="27" t="str">
        <f aca="false">IF(B543="","",IF(C543="","",IF(D543="","",IF(H543=0,0,vi_fang(B543+F543*Destinos!$D$3/100+H543*Destinos!$D$4/100,B543,C543,D543,Parametros!$C$3,Parametros!$D$3,Parametros!$E$3,Parametros!$F$3,Parametros!$G$3,Parametros!$H$3,Parametros!$I$3,Parametros!$J$3)-G543))))</f>
        <v/>
      </c>
      <c r="J543" s="26" t="str">
        <f aca="false">IF(B543="","",IF(C543="","",IF(D543="","",IF(bisection_hi(Destinos!$C$5,B543,C543,D543,Parametros!$C$3,Parametros!$D$3,Parametros!$E$3,Parametros!$F$3,Parametros!$G$3,Parametros!$H$3,Parametros!$I$3,Parametros!$J$3)&lt;=B543,0,INT((bisection_hi(Destinos!$C$5,B543,C543,D543,Parametros!$C$3,Parametros!$D$3,Parametros!$E$3,Parametros!$F$3,Parametros!$G$3,Parametros!$H$3,Parametros!$I$3,Parametros!$J$3)-B543-F543*Destinos!$D$3/100-H543*Destinos!$D$4/100)/(Destinos!$D$5/100))))))</f>
        <v/>
      </c>
      <c r="K543" s="27" t="str">
        <f aca="false">IF(B543="","",IF(C543="","",IF(D543="","",IF(J543=0,0,vi_fang(B543+F543*Destinos!$D$3/100+H543*Destinos!$D$4/100+J543*Destinos!$D$5/100,B543,C543,D543,Parametros!$C$3,Parametros!$D$3,Parametros!$E$3,Parametros!$F$3,Parametros!$G$3,Parametros!$H$3,Parametros!$I$3,Parametros!$J$3)-G543-I543))))</f>
        <v/>
      </c>
      <c r="L543" s="26" t="str">
        <f aca="false">IF(B543="","",IF(C543="","",IF(D543="","",IF(bisection_hi(Destinos!$C$6,B543,C543,D543,Parametros!$C$3,Parametros!$D$3,Parametros!$E$3,Parametros!$F$3,Parametros!$G$3,Parametros!$H$3,Parametros!$I$3,Parametros!$J$3)&lt;=B543,0,INT((bisection_hi(Destinos!$C$6,B543,C543,D543,Parametros!$C$3,Parametros!$D$3,Parametros!$E$3,Parametros!$F$3,Parametros!$G$3,Parametros!$H$3,Parametros!$I$3,Parametros!$J$3)-B543-F543*Destinos!$D$3/100-H543*Destinos!$D$4/100-J543*Destinos!$D$5/100)/(Destinos!$D$6/100))))))</f>
        <v/>
      </c>
      <c r="M543" s="27" t="str">
        <f aca="false">IF(B543="","",IF(C543="","",IF(D543="","",IF(L543=0,0,vi_fang(B543+F543*Destinos!$D$3/100+H543*Destinos!$D$4/100+J543*Destinos!$D$5/100+L543*Destinos!$D$6/100,B543,C543,D543,Parametros!$C$3,Parametros!$D$3,Parametros!$E$3,Parametros!$F$3,Parametros!$G$3,Parametros!$H$3,Parametros!$I$3,Parametros!$J$3)-G543-I543-K543))))</f>
        <v/>
      </c>
      <c r="N543" s="28" t="str">
        <f aca="false">IF(B543="","",IF(C543="","",IF(D543="","",v_fang(C543,D543,Parametros!$C$3,Parametros!$D$3,Parametros!$E$3))))</f>
        <v/>
      </c>
    </row>
    <row r="544" s="5" customFormat="true" ht="12.75" hidden="false" customHeight="false" outlineLevel="0" collapsed="false">
      <c r="A544" s="29"/>
      <c r="B544" s="24"/>
      <c r="C544" s="30"/>
      <c r="D544" s="25"/>
      <c r="E544" s="25"/>
      <c r="F544" s="26" t="str">
        <f aca="false">IF(B544="","",IF(C544="","",IF(D544="","",IF(bisection_hi(Destinos!$C$3,B544,C544,D544,Parametros!$C$3,Parametros!$D$3,Parametros!$E$3,Parametros!$F$3,Parametros!$G$3,Parametros!$H$3,Parametros!$I$3,Parametros!$J$3)&lt;=B544,0,INT((bisection_hi(Destinos!$C$3,B544,C544,D544,Parametros!$C$3,Parametros!$D$3,Parametros!$E$3,Parametros!$F$3,Parametros!$G$3,Parametros!$H$3,Parametros!$I$3,Parametros!$J$3)-B544)/(Destinos!$D$3/100))))))</f>
        <v/>
      </c>
      <c r="G544" s="27" t="str">
        <f aca="false">IF(B544="","",IF(C544="","",IF(D544="","",IF(F544=0,0,vi_fang(B544+F544*Destinos!$D$3/100,B544,C544,D544,Parametros!$C$3,Parametros!$D$3,Parametros!$E$3,Parametros!$F$3,Parametros!$G$3,Parametros!$H$3,Parametros!$I$3,Parametros!$J$3)))))</f>
        <v/>
      </c>
      <c r="H544" s="26" t="str">
        <f aca="false">IF(B544="","",IF(C544="","",IF(D544="","",IF(bisection_hi(Destinos!$C$4,B544,C544,D544,Parametros!$C$3,Parametros!$D$3,Parametros!$E$3,Parametros!$F$3,Parametros!$G$3,Parametros!$H$3,Parametros!$I$3,Parametros!$J$3)&lt;=B544,0,INT((bisection_hi(Destinos!$C$4,B544,C544,D544,Parametros!$C$3,Parametros!$D$3,Parametros!$E$3,Parametros!$F$3,Parametros!$G$3,Parametros!$H$3,Parametros!$I$3,Parametros!$J$3)-B544-F544*Destinos!$D$3/100)/(Destinos!$D$4/100))))))</f>
        <v/>
      </c>
      <c r="I544" s="27" t="str">
        <f aca="false">IF(B544="","",IF(C544="","",IF(D544="","",IF(H544=0,0,vi_fang(B544+F544*Destinos!$D$3/100+H544*Destinos!$D$4/100,B544,C544,D544,Parametros!$C$3,Parametros!$D$3,Parametros!$E$3,Parametros!$F$3,Parametros!$G$3,Parametros!$H$3,Parametros!$I$3,Parametros!$J$3)-G544))))</f>
        <v/>
      </c>
      <c r="J544" s="26" t="str">
        <f aca="false">IF(B544="","",IF(C544="","",IF(D544="","",IF(bisection_hi(Destinos!$C$5,B544,C544,D544,Parametros!$C$3,Parametros!$D$3,Parametros!$E$3,Parametros!$F$3,Parametros!$G$3,Parametros!$H$3,Parametros!$I$3,Parametros!$J$3)&lt;=B544,0,INT((bisection_hi(Destinos!$C$5,B544,C544,D544,Parametros!$C$3,Parametros!$D$3,Parametros!$E$3,Parametros!$F$3,Parametros!$G$3,Parametros!$H$3,Parametros!$I$3,Parametros!$J$3)-B544-F544*Destinos!$D$3/100-H544*Destinos!$D$4/100)/(Destinos!$D$5/100))))))</f>
        <v/>
      </c>
      <c r="K544" s="27" t="str">
        <f aca="false">IF(B544="","",IF(C544="","",IF(D544="","",IF(J544=0,0,vi_fang(B544+F544*Destinos!$D$3/100+H544*Destinos!$D$4/100+J544*Destinos!$D$5/100,B544,C544,D544,Parametros!$C$3,Parametros!$D$3,Parametros!$E$3,Parametros!$F$3,Parametros!$G$3,Parametros!$H$3,Parametros!$I$3,Parametros!$J$3)-G544-I544))))</f>
        <v/>
      </c>
      <c r="L544" s="26" t="str">
        <f aca="false">IF(B544="","",IF(C544="","",IF(D544="","",IF(bisection_hi(Destinos!$C$6,B544,C544,D544,Parametros!$C$3,Parametros!$D$3,Parametros!$E$3,Parametros!$F$3,Parametros!$G$3,Parametros!$H$3,Parametros!$I$3,Parametros!$J$3)&lt;=B544,0,INT((bisection_hi(Destinos!$C$6,B544,C544,D544,Parametros!$C$3,Parametros!$D$3,Parametros!$E$3,Parametros!$F$3,Parametros!$G$3,Parametros!$H$3,Parametros!$I$3,Parametros!$J$3)-B544-F544*Destinos!$D$3/100-H544*Destinos!$D$4/100-J544*Destinos!$D$5/100)/(Destinos!$D$6/100))))))</f>
        <v/>
      </c>
      <c r="M544" s="27" t="str">
        <f aca="false">IF(B544="","",IF(C544="","",IF(D544="","",IF(L544=0,0,vi_fang(B544+F544*Destinos!$D$3/100+H544*Destinos!$D$4/100+J544*Destinos!$D$5/100+L544*Destinos!$D$6/100,B544,C544,D544,Parametros!$C$3,Parametros!$D$3,Parametros!$E$3,Parametros!$F$3,Parametros!$G$3,Parametros!$H$3,Parametros!$I$3,Parametros!$J$3)-G544-I544-K544))))</f>
        <v/>
      </c>
      <c r="N544" s="28" t="str">
        <f aca="false">IF(B544="","",IF(C544="","",IF(D544="","",v_fang(C544,D544,Parametros!$C$3,Parametros!$D$3,Parametros!$E$3))))</f>
        <v/>
      </c>
    </row>
    <row r="545" s="5" customFormat="true" ht="12.75" hidden="false" customHeight="false" outlineLevel="0" collapsed="false">
      <c r="A545" s="29"/>
      <c r="B545" s="24"/>
      <c r="C545" s="30"/>
      <c r="D545" s="25"/>
      <c r="E545" s="25"/>
      <c r="F545" s="26" t="str">
        <f aca="false">IF(B545="","",IF(C545="","",IF(D545="","",IF(bisection_hi(Destinos!$C$3,B545,C545,D545,Parametros!$C$3,Parametros!$D$3,Parametros!$E$3,Parametros!$F$3,Parametros!$G$3,Parametros!$H$3,Parametros!$I$3,Parametros!$J$3)&lt;=B545,0,INT((bisection_hi(Destinos!$C$3,B545,C545,D545,Parametros!$C$3,Parametros!$D$3,Parametros!$E$3,Parametros!$F$3,Parametros!$G$3,Parametros!$H$3,Parametros!$I$3,Parametros!$J$3)-B545)/(Destinos!$D$3/100))))))</f>
        <v/>
      </c>
      <c r="G545" s="27" t="str">
        <f aca="false">IF(B545="","",IF(C545="","",IF(D545="","",IF(F545=0,0,vi_fang(B545+F545*Destinos!$D$3/100,B545,C545,D545,Parametros!$C$3,Parametros!$D$3,Parametros!$E$3,Parametros!$F$3,Parametros!$G$3,Parametros!$H$3,Parametros!$I$3,Parametros!$J$3)))))</f>
        <v/>
      </c>
      <c r="H545" s="26" t="str">
        <f aca="false">IF(B545="","",IF(C545="","",IF(D545="","",IF(bisection_hi(Destinos!$C$4,B545,C545,D545,Parametros!$C$3,Parametros!$D$3,Parametros!$E$3,Parametros!$F$3,Parametros!$G$3,Parametros!$H$3,Parametros!$I$3,Parametros!$J$3)&lt;=B545,0,INT((bisection_hi(Destinos!$C$4,B545,C545,D545,Parametros!$C$3,Parametros!$D$3,Parametros!$E$3,Parametros!$F$3,Parametros!$G$3,Parametros!$H$3,Parametros!$I$3,Parametros!$J$3)-B545-F545*Destinos!$D$3/100)/(Destinos!$D$4/100))))))</f>
        <v/>
      </c>
      <c r="I545" s="27" t="str">
        <f aca="false">IF(B545="","",IF(C545="","",IF(D545="","",IF(H545=0,0,vi_fang(B545+F545*Destinos!$D$3/100+H545*Destinos!$D$4/100,B545,C545,D545,Parametros!$C$3,Parametros!$D$3,Parametros!$E$3,Parametros!$F$3,Parametros!$G$3,Parametros!$H$3,Parametros!$I$3,Parametros!$J$3)-G545))))</f>
        <v/>
      </c>
      <c r="J545" s="26" t="str">
        <f aca="false">IF(B545="","",IF(C545="","",IF(D545="","",IF(bisection_hi(Destinos!$C$5,B545,C545,D545,Parametros!$C$3,Parametros!$D$3,Parametros!$E$3,Parametros!$F$3,Parametros!$G$3,Parametros!$H$3,Parametros!$I$3,Parametros!$J$3)&lt;=B545,0,INT((bisection_hi(Destinos!$C$5,B545,C545,D545,Parametros!$C$3,Parametros!$D$3,Parametros!$E$3,Parametros!$F$3,Parametros!$G$3,Parametros!$H$3,Parametros!$I$3,Parametros!$J$3)-B545-F545*Destinos!$D$3/100-H545*Destinos!$D$4/100)/(Destinos!$D$5/100))))))</f>
        <v/>
      </c>
      <c r="K545" s="27" t="str">
        <f aca="false">IF(B545="","",IF(C545="","",IF(D545="","",IF(J545=0,0,vi_fang(B545+F545*Destinos!$D$3/100+H545*Destinos!$D$4/100+J545*Destinos!$D$5/100,B545,C545,D545,Parametros!$C$3,Parametros!$D$3,Parametros!$E$3,Parametros!$F$3,Parametros!$G$3,Parametros!$H$3,Parametros!$I$3,Parametros!$J$3)-G545-I545))))</f>
        <v/>
      </c>
      <c r="L545" s="26" t="str">
        <f aca="false">IF(B545="","",IF(C545="","",IF(D545="","",IF(bisection_hi(Destinos!$C$6,B545,C545,D545,Parametros!$C$3,Parametros!$D$3,Parametros!$E$3,Parametros!$F$3,Parametros!$G$3,Parametros!$H$3,Parametros!$I$3,Parametros!$J$3)&lt;=B545,0,INT((bisection_hi(Destinos!$C$6,B545,C545,D545,Parametros!$C$3,Parametros!$D$3,Parametros!$E$3,Parametros!$F$3,Parametros!$G$3,Parametros!$H$3,Parametros!$I$3,Parametros!$J$3)-B545-F545*Destinos!$D$3/100-H545*Destinos!$D$4/100-J545*Destinos!$D$5/100)/(Destinos!$D$6/100))))))</f>
        <v/>
      </c>
      <c r="M545" s="27" t="str">
        <f aca="false">IF(B545="","",IF(C545="","",IF(D545="","",IF(L545=0,0,vi_fang(B545+F545*Destinos!$D$3/100+H545*Destinos!$D$4/100+J545*Destinos!$D$5/100+L545*Destinos!$D$6/100,B545,C545,D545,Parametros!$C$3,Parametros!$D$3,Parametros!$E$3,Parametros!$F$3,Parametros!$G$3,Parametros!$H$3,Parametros!$I$3,Parametros!$J$3)-G545-I545-K545))))</f>
        <v/>
      </c>
      <c r="N545" s="28" t="str">
        <f aca="false">IF(B545="","",IF(C545="","",IF(D545="","",v_fang(C545,D545,Parametros!$C$3,Parametros!$D$3,Parametros!$E$3))))</f>
        <v/>
      </c>
    </row>
    <row r="546" s="5" customFormat="true" ht="12.75" hidden="false" customHeight="false" outlineLevel="0" collapsed="false">
      <c r="A546" s="29"/>
      <c r="B546" s="24"/>
      <c r="C546" s="30"/>
      <c r="D546" s="25"/>
      <c r="E546" s="25"/>
      <c r="F546" s="26" t="str">
        <f aca="false">IF(B546="","",IF(C546="","",IF(D546="","",IF(bisection_hi(Destinos!$C$3,B546,C546,D546,Parametros!$C$3,Parametros!$D$3,Parametros!$E$3,Parametros!$F$3,Parametros!$G$3,Parametros!$H$3,Parametros!$I$3,Parametros!$J$3)&lt;=B546,0,INT((bisection_hi(Destinos!$C$3,B546,C546,D546,Parametros!$C$3,Parametros!$D$3,Parametros!$E$3,Parametros!$F$3,Parametros!$G$3,Parametros!$H$3,Parametros!$I$3,Parametros!$J$3)-B546)/(Destinos!$D$3/100))))))</f>
        <v/>
      </c>
      <c r="G546" s="27" t="str">
        <f aca="false">IF(B546="","",IF(C546="","",IF(D546="","",IF(F546=0,0,vi_fang(B546+F546*Destinos!$D$3/100,B546,C546,D546,Parametros!$C$3,Parametros!$D$3,Parametros!$E$3,Parametros!$F$3,Parametros!$G$3,Parametros!$H$3,Parametros!$I$3,Parametros!$J$3)))))</f>
        <v/>
      </c>
      <c r="H546" s="26" t="str">
        <f aca="false">IF(B546="","",IF(C546="","",IF(D546="","",IF(bisection_hi(Destinos!$C$4,B546,C546,D546,Parametros!$C$3,Parametros!$D$3,Parametros!$E$3,Parametros!$F$3,Parametros!$G$3,Parametros!$H$3,Parametros!$I$3,Parametros!$J$3)&lt;=B546,0,INT((bisection_hi(Destinos!$C$4,B546,C546,D546,Parametros!$C$3,Parametros!$D$3,Parametros!$E$3,Parametros!$F$3,Parametros!$G$3,Parametros!$H$3,Parametros!$I$3,Parametros!$J$3)-B546-F546*Destinos!$D$3/100)/(Destinos!$D$4/100))))))</f>
        <v/>
      </c>
      <c r="I546" s="27" t="str">
        <f aca="false">IF(B546="","",IF(C546="","",IF(D546="","",IF(H546=0,0,vi_fang(B546+F546*Destinos!$D$3/100+H546*Destinos!$D$4/100,B546,C546,D546,Parametros!$C$3,Parametros!$D$3,Parametros!$E$3,Parametros!$F$3,Parametros!$G$3,Parametros!$H$3,Parametros!$I$3,Parametros!$J$3)-G546))))</f>
        <v/>
      </c>
      <c r="J546" s="26" t="str">
        <f aca="false">IF(B546="","",IF(C546="","",IF(D546="","",IF(bisection_hi(Destinos!$C$5,B546,C546,D546,Parametros!$C$3,Parametros!$D$3,Parametros!$E$3,Parametros!$F$3,Parametros!$G$3,Parametros!$H$3,Parametros!$I$3,Parametros!$J$3)&lt;=B546,0,INT((bisection_hi(Destinos!$C$5,B546,C546,D546,Parametros!$C$3,Parametros!$D$3,Parametros!$E$3,Parametros!$F$3,Parametros!$G$3,Parametros!$H$3,Parametros!$I$3,Parametros!$J$3)-B546-F546*Destinos!$D$3/100-H546*Destinos!$D$4/100)/(Destinos!$D$5/100))))))</f>
        <v/>
      </c>
      <c r="K546" s="27" t="str">
        <f aca="false">IF(B546="","",IF(C546="","",IF(D546="","",IF(J546=0,0,vi_fang(B546+F546*Destinos!$D$3/100+H546*Destinos!$D$4/100+J546*Destinos!$D$5/100,B546,C546,D546,Parametros!$C$3,Parametros!$D$3,Parametros!$E$3,Parametros!$F$3,Parametros!$G$3,Parametros!$H$3,Parametros!$I$3,Parametros!$J$3)-G546-I546))))</f>
        <v/>
      </c>
      <c r="L546" s="26" t="str">
        <f aca="false">IF(B546="","",IF(C546="","",IF(D546="","",IF(bisection_hi(Destinos!$C$6,B546,C546,D546,Parametros!$C$3,Parametros!$D$3,Parametros!$E$3,Parametros!$F$3,Parametros!$G$3,Parametros!$H$3,Parametros!$I$3,Parametros!$J$3)&lt;=B546,0,INT((bisection_hi(Destinos!$C$6,B546,C546,D546,Parametros!$C$3,Parametros!$D$3,Parametros!$E$3,Parametros!$F$3,Parametros!$G$3,Parametros!$H$3,Parametros!$I$3,Parametros!$J$3)-B546-F546*Destinos!$D$3/100-H546*Destinos!$D$4/100-J546*Destinos!$D$5/100)/(Destinos!$D$6/100))))))</f>
        <v/>
      </c>
      <c r="M546" s="27" t="str">
        <f aca="false">IF(B546="","",IF(C546="","",IF(D546="","",IF(L546=0,0,vi_fang(B546+F546*Destinos!$D$3/100+H546*Destinos!$D$4/100+J546*Destinos!$D$5/100+L546*Destinos!$D$6/100,B546,C546,D546,Parametros!$C$3,Parametros!$D$3,Parametros!$E$3,Parametros!$F$3,Parametros!$G$3,Parametros!$H$3,Parametros!$I$3,Parametros!$J$3)-G546-I546-K546))))</f>
        <v/>
      </c>
      <c r="N546" s="28" t="str">
        <f aca="false">IF(B546="","",IF(C546="","",IF(D546="","",v_fang(C546,D546,Parametros!$C$3,Parametros!$D$3,Parametros!$E$3))))</f>
        <v/>
      </c>
    </row>
    <row r="547" s="5" customFormat="true" ht="12.75" hidden="false" customHeight="false" outlineLevel="0" collapsed="false">
      <c r="A547" s="29"/>
      <c r="B547" s="24"/>
      <c r="C547" s="30"/>
      <c r="D547" s="25"/>
      <c r="E547" s="25"/>
      <c r="F547" s="26" t="str">
        <f aca="false">IF(B547="","",IF(C547="","",IF(D547="","",IF(bisection_hi(Destinos!$C$3,B547,C547,D547,Parametros!$C$3,Parametros!$D$3,Parametros!$E$3,Parametros!$F$3,Parametros!$G$3,Parametros!$H$3,Parametros!$I$3,Parametros!$J$3)&lt;=B547,0,INT((bisection_hi(Destinos!$C$3,B547,C547,D547,Parametros!$C$3,Parametros!$D$3,Parametros!$E$3,Parametros!$F$3,Parametros!$G$3,Parametros!$H$3,Parametros!$I$3,Parametros!$J$3)-B547)/(Destinos!$D$3/100))))))</f>
        <v/>
      </c>
      <c r="G547" s="27" t="str">
        <f aca="false">IF(B547="","",IF(C547="","",IF(D547="","",IF(F547=0,0,vi_fang(B547+F547*Destinos!$D$3/100,B547,C547,D547,Parametros!$C$3,Parametros!$D$3,Parametros!$E$3,Parametros!$F$3,Parametros!$G$3,Parametros!$H$3,Parametros!$I$3,Parametros!$J$3)))))</f>
        <v/>
      </c>
      <c r="H547" s="26" t="str">
        <f aca="false">IF(B547="","",IF(C547="","",IF(D547="","",IF(bisection_hi(Destinos!$C$4,B547,C547,D547,Parametros!$C$3,Parametros!$D$3,Parametros!$E$3,Parametros!$F$3,Parametros!$G$3,Parametros!$H$3,Parametros!$I$3,Parametros!$J$3)&lt;=B547,0,INT((bisection_hi(Destinos!$C$4,B547,C547,D547,Parametros!$C$3,Parametros!$D$3,Parametros!$E$3,Parametros!$F$3,Parametros!$G$3,Parametros!$H$3,Parametros!$I$3,Parametros!$J$3)-B547-F547*Destinos!$D$3/100)/(Destinos!$D$4/100))))))</f>
        <v/>
      </c>
      <c r="I547" s="27" t="str">
        <f aca="false">IF(B547="","",IF(C547="","",IF(D547="","",IF(H547=0,0,vi_fang(B547+F547*Destinos!$D$3/100+H547*Destinos!$D$4/100,B547,C547,D547,Parametros!$C$3,Parametros!$D$3,Parametros!$E$3,Parametros!$F$3,Parametros!$G$3,Parametros!$H$3,Parametros!$I$3,Parametros!$J$3)-G547))))</f>
        <v/>
      </c>
      <c r="J547" s="26" t="str">
        <f aca="false">IF(B547="","",IF(C547="","",IF(D547="","",IF(bisection_hi(Destinos!$C$5,B547,C547,D547,Parametros!$C$3,Parametros!$D$3,Parametros!$E$3,Parametros!$F$3,Parametros!$G$3,Parametros!$H$3,Parametros!$I$3,Parametros!$J$3)&lt;=B547,0,INT((bisection_hi(Destinos!$C$5,B547,C547,D547,Parametros!$C$3,Parametros!$D$3,Parametros!$E$3,Parametros!$F$3,Parametros!$G$3,Parametros!$H$3,Parametros!$I$3,Parametros!$J$3)-B547-F547*Destinos!$D$3/100-H547*Destinos!$D$4/100)/(Destinos!$D$5/100))))))</f>
        <v/>
      </c>
      <c r="K547" s="27" t="str">
        <f aca="false">IF(B547="","",IF(C547="","",IF(D547="","",IF(J547=0,0,vi_fang(B547+F547*Destinos!$D$3/100+H547*Destinos!$D$4/100+J547*Destinos!$D$5/100,B547,C547,D547,Parametros!$C$3,Parametros!$D$3,Parametros!$E$3,Parametros!$F$3,Parametros!$G$3,Parametros!$H$3,Parametros!$I$3,Parametros!$J$3)-G547-I547))))</f>
        <v/>
      </c>
      <c r="L547" s="26" t="str">
        <f aca="false">IF(B547="","",IF(C547="","",IF(D547="","",IF(bisection_hi(Destinos!$C$6,B547,C547,D547,Parametros!$C$3,Parametros!$D$3,Parametros!$E$3,Parametros!$F$3,Parametros!$G$3,Parametros!$H$3,Parametros!$I$3,Parametros!$J$3)&lt;=B547,0,INT((bisection_hi(Destinos!$C$6,B547,C547,D547,Parametros!$C$3,Parametros!$D$3,Parametros!$E$3,Parametros!$F$3,Parametros!$G$3,Parametros!$H$3,Parametros!$I$3,Parametros!$J$3)-B547-F547*Destinos!$D$3/100-H547*Destinos!$D$4/100-J547*Destinos!$D$5/100)/(Destinos!$D$6/100))))))</f>
        <v/>
      </c>
      <c r="M547" s="27" t="str">
        <f aca="false">IF(B547="","",IF(C547="","",IF(D547="","",IF(L547=0,0,vi_fang(B547+F547*Destinos!$D$3/100+H547*Destinos!$D$4/100+J547*Destinos!$D$5/100+L547*Destinos!$D$6/100,B547,C547,D547,Parametros!$C$3,Parametros!$D$3,Parametros!$E$3,Parametros!$F$3,Parametros!$G$3,Parametros!$H$3,Parametros!$I$3,Parametros!$J$3)-G547-I547-K547))))</f>
        <v/>
      </c>
      <c r="N547" s="28" t="str">
        <f aca="false">IF(B547="","",IF(C547="","",IF(D547="","",v_fang(C547,D547,Parametros!$C$3,Parametros!$D$3,Parametros!$E$3))))</f>
        <v/>
      </c>
    </row>
    <row r="548" s="5" customFormat="true" ht="12.75" hidden="false" customHeight="false" outlineLevel="0" collapsed="false">
      <c r="A548" s="29"/>
      <c r="B548" s="24"/>
      <c r="C548" s="30"/>
      <c r="D548" s="25"/>
      <c r="E548" s="25"/>
      <c r="F548" s="26" t="str">
        <f aca="false">IF(B548="","",IF(C548="","",IF(D548="","",IF(bisection_hi(Destinos!$C$3,B548,C548,D548,Parametros!$C$3,Parametros!$D$3,Parametros!$E$3,Parametros!$F$3,Parametros!$G$3,Parametros!$H$3,Parametros!$I$3,Parametros!$J$3)&lt;=B548,0,INT((bisection_hi(Destinos!$C$3,B548,C548,D548,Parametros!$C$3,Parametros!$D$3,Parametros!$E$3,Parametros!$F$3,Parametros!$G$3,Parametros!$H$3,Parametros!$I$3,Parametros!$J$3)-B548)/(Destinos!$D$3/100))))))</f>
        <v/>
      </c>
      <c r="G548" s="27" t="str">
        <f aca="false">IF(B548="","",IF(C548="","",IF(D548="","",IF(F548=0,0,vi_fang(B548+F548*Destinos!$D$3/100,B548,C548,D548,Parametros!$C$3,Parametros!$D$3,Parametros!$E$3,Parametros!$F$3,Parametros!$G$3,Parametros!$H$3,Parametros!$I$3,Parametros!$J$3)))))</f>
        <v/>
      </c>
      <c r="H548" s="26" t="str">
        <f aca="false">IF(B548="","",IF(C548="","",IF(D548="","",IF(bisection_hi(Destinos!$C$4,B548,C548,D548,Parametros!$C$3,Parametros!$D$3,Parametros!$E$3,Parametros!$F$3,Parametros!$G$3,Parametros!$H$3,Parametros!$I$3,Parametros!$J$3)&lt;=B548,0,INT((bisection_hi(Destinos!$C$4,B548,C548,D548,Parametros!$C$3,Parametros!$D$3,Parametros!$E$3,Parametros!$F$3,Parametros!$G$3,Parametros!$H$3,Parametros!$I$3,Parametros!$J$3)-B548-F548*Destinos!$D$3/100)/(Destinos!$D$4/100))))))</f>
        <v/>
      </c>
      <c r="I548" s="27" t="str">
        <f aca="false">IF(B548="","",IF(C548="","",IF(D548="","",IF(H548=0,0,vi_fang(B548+F548*Destinos!$D$3/100+H548*Destinos!$D$4/100,B548,C548,D548,Parametros!$C$3,Parametros!$D$3,Parametros!$E$3,Parametros!$F$3,Parametros!$G$3,Parametros!$H$3,Parametros!$I$3,Parametros!$J$3)-G548))))</f>
        <v/>
      </c>
      <c r="J548" s="26" t="str">
        <f aca="false">IF(B548="","",IF(C548="","",IF(D548="","",IF(bisection_hi(Destinos!$C$5,B548,C548,D548,Parametros!$C$3,Parametros!$D$3,Parametros!$E$3,Parametros!$F$3,Parametros!$G$3,Parametros!$H$3,Parametros!$I$3,Parametros!$J$3)&lt;=B548,0,INT((bisection_hi(Destinos!$C$5,B548,C548,D548,Parametros!$C$3,Parametros!$D$3,Parametros!$E$3,Parametros!$F$3,Parametros!$G$3,Parametros!$H$3,Parametros!$I$3,Parametros!$J$3)-B548-F548*Destinos!$D$3/100-H548*Destinos!$D$4/100)/(Destinos!$D$5/100))))))</f>
        <v/>
      </c>
      <c r="K548" s="27" t="str">
        <f aca="false">IF(B548="","",IF(C548="","",IF(D548="","",IF(J548=0,0,vi_fang(B548+F548*Destinos!$D$3/100+H548*Destinos!$D$4/100+J548*Destinos!$D$5/100,B548,C548,D548,Parametros!$C$3,Parametros!$D$3,Parametros!$E$3,Parametros!$F$3,Parametros!$G$3,Parametros!$H$3,Parametros!$I$3,Parametros!$J$3)-G548-I548))))</f>
        <v/>
      </c>
      <c r="L548" s="26" t="str">
        <f aca="false">IF(B548="","",IF(C548="","",IF(D548="","",IF(bisection_hi(Destinos!$C$6,B548,C548,D548,Parametros!$C$3,Parametros!$D$3,Parametros!$E$3,Parametros!$F$3,Parametros!$G$3,Parametros!$H$3,Parametros!$I$3,Parametros!$J$3)&lt;=B548,0,INT((bisection_hi(Destinos!$C$6,B548,C548,D548,Parametros!$C$3,Parametros!$D$3,Parametros!$E$3,Parametros!$F$3,Parametros!$G$3,Parametros!$H$3,Parametros!$I$3,Parametros!$J$3)-B548-F548*Destinos!$D$3/100-H548*Destinos!$D$4/100-J548*Destinos!$D$5/100)/(Destinos!$D$6/100))))))</f>
        <v/>
      </c>
      <c r="M548" s="27" t="str">
        <f aca="false">IF(B548="","",IF(C548="","",IF(D548="","",IF(L548=0,0,vi_fang(B548+F548*Destinos!$D$3/100+H548*Destinos!$D$4/100+J548*Destinos!$D$5/100+L548*Destinos!$D$6/100,B548,C548,D548,Parametros!$C$3,Parametros!$D$3,Parametros!$E$3,Parametros!$F$3,Parametros!$G$3,Parametros!$H$3,Parametros!$I$3,Parametros!$J$3)-G548-I548-K548))))</f>
        <v/>
      </c>
      <c r="N548" s="28" t="str">
        <f aca="false">IF(B548="","",IF(C548="","",IF(D548="","",v_fang(C548,D548,Parametros!$C$3,Parametros!$D$3,Parametros!$E$3))))</f>
        <v/>
      </c>
    </row>
    <row r="549" s="5" customFormat="true" ht="12.75" hidden="false" customHeight="false" outlineLevel="0" collapsed="false">
      <c r="A549" s="29"/>
      <c r="B549" s="24"/>
      <c r="C549" s="30"/>
      <c r="D549" s="25"/>
      <c r="E549" s="25"/>
      <c r="F549" s="26" t="str">
        <f aca="false">IF(B549="","",IF(C549="","",IF(D549="","",IF(bisection_hi(Destinos!$C$3,B549,C549,D549,Parametros!$C$3,Parametros!$D$3,Parametros!$E$3,Parametros!$F$3,Parametros!$G$3,Parametros!$H$3,Parametros!$I$3,Parametros!$J$3)&lt;=B549,0,INT((bisection_hi(Destinos!$C$3,B549,C549,D549,Parametros!$C$3,Parametros!$D$3,Parametros!$E$3,Parametros!$F$3,Parametros!$G$3,Parametros!$H$3,Parametros!$I$3,Parametros!$J$3)-B549)/(Destinos!$D$3/100))))))</f>
        <v/>
      </c>
      <c r="G549" s="27" t="str">
        <f aca="false">IF(B549="","",IF(C549="","",IF(D549="","",IF(F549=0,0,vi_fang(B549+F549*Destinos!$D$3/100,B549,C549,D549,Parametros!$C$3,Parametros!$D$3,Parametros!$E$3,Parametros!$F$3,Parametros!$G$3,Parametros!$H$3,Parametros!$I$3,Parametros!$J$3)))))</f>
        <v/>
      </c>
      <c r="H549" s="26" t="str">
        <f aca="false">IF(B549="","",IF(C549="","",IF(D549="","",IF(bisection_hi(Destinos!$C$4,B549,C549,D549,Parametros!$C$3,Parametros!$D$3,Parametros!$E$3,Parametros!$F$3,Parametros!$G$3,Parametros!$H$3,Parametros!$I$3,Parametros!$J$3)&lt;=B549,0,INT((bisection_hi(Destinos!$C$4,B549,C549,D549,Parametros!$C$3,Parametros!$D$3,Parametros!$E$3,Parametros!$F$3,Parametros!$G$3,Parametros!$H$3,Parametros!$I$3,Parametros!$J$3)-B549-F549*Destinos!$D$3/100)/(Destinos!$D$4/100))))))</f>
        <v/>
      </c>
      <c r="I549" s="27" t="str">
        <f aca="false">IF(B549="","",IF(C549="","",IF(D549="","",IF(H549=0,0,vi_fang(B549+F549*Destinos!$D$3/100+H549*Destinos!$D$4/100,B549,C549,D549,Parametros!$C$3,Parametros!$D$3,Parametros!$E$3,Parametros!$F$3,Parametros!$G$3,Parametros!$H$3,Parametros!$I$3,Parametros!$J$3)-G549))))</f>
        <v/>
      </c>
      <c r="J549" s="26" t="str">
        <f aca="false">IF(B549="","",IF(C549="","",IF(D549="","",IF(bisection_hi(Destinos!$C$5,B549,C549,D549,Parametros!$C$3,Parametros!$D$3,Parametros!$E$3,Parametros!$F$3,Parametros!$G$3,Parametros!$H$3,Parametros!$I$3,Parametros!$J$3)&lt;=B549,0,INT((bisection_hi(Destinos!$C$5,B549,C549,D549,Parametros!$C$3,Parametros!$D$3,Parametros!$E$3,Parametros!$F$3,Parametros!$G$3,Parametros!$H$3,Parametros!$I$3,Parametros!$J$3)-B549-F549*Destinos!$D$3/100-H549*Destinos!$D$4/100)/(Destinos!$D$5/100))))))</f>
        <v/>
      </c>
      <c r="K549" s="27" t="str">
        <f aca="false">IF(B549="","",IF(C549="","",IF(D549="","",IF(J549=0,0,vi_fang(B549+F549*Destinos!$D$3/100+H549*Destinos!$D$4/100+J549*Destinos!$D$5/100,B549,C549,D549,Parametros!$C$3,Parametros!$D$3,Parametros!$E$3,Parametros!$F$3,Parametros!$G$3,Parametros!$H$3,Parametros!$I$3,Parametros!$J$3)-G549-I549))))</f>
        <v/>
      </c>
      <c r="L549" s="26" t="str">
        <f aca="false">IF(B549="","",IF(C549="","",IF(D549="","",IF(bisection_hi(Destinos!$C$6,B549,C549,D549,Parametros!$C$3,Parametros!$D$3,Parametros!$E$3,Parametros!$F$3,Parametros!$G$3,Parametros!$H$3,Parametros!$I$3,Parametros!$J$3)&lt;=B549,0,INT((bisection_hi(Destinos!$C$6,B549,C549,D549,Parametros!$C$3,Parametros!$D$3,Parametros!$E$3,Parametros!$F$3,Parametros!$G$3,Parametros!$H$3,Parametros!$I$3,Parametros!$J$3)-B549-F549*Destinos!$D$3/100-H549*Destinos!$D$4/100-J549*Destinos!$D$5/100)/(Destinos!$D$6/100))))))</f>
        <v/>
      </c>
      <c r="M549" s="27" t="str">
        <f aca="false">IF(B549="","",IF(C549="","",IF(D549="","",IF(L549=0,0,vi_fang(B549+F549*Destinos!$D$3/100+H549*Destinos!$D$4/100+J549*Destinos!$D$5/100+L549*Destinos!$D$6/100,B549,C549,D549,Parametros!$C$3,Parametros!$D$3,Parametros!$E$3,Parametros!$F$3,Parametros!$G$3,Parametros!$H$3,Parametros!$I$3,Parametros!$J$3)-G549-I549-K549))))</f>
        <v/>
      </c>
      <c r="N549" s="28" t="str">
        <f aca="false">IF(B549="","",IF(C549="","",IF(D549="","",v_fang(C549,D549,Parametros!$C$3,Parametros!$D$3,Parametros!$E$3))))</f>
        <v/>
      </c>
    </row>
    <row r="550" s="5" customFormat="true" ht="12.75" hidden="false" customHeight="false" outlineLevel="0" collapsed="false">
      <c r="A550" s="29"/>
      <c r="B550" s="24"/>
      <c r="C550" s="30"/>
      <c r="D550" s="25"/>
      <c r="E550" s="25"/>
      <c r="F550" s="26" t="str">
        <f aca="false">IF(B550="","",IF(C550="","",IF(D550="","",IF(bisection_hi(Destinos!$C$3,B550,C550,D550,Parametros!$C$3,Parametros!$D$3,Parametros!$E$3,Parametros!$F$3,Parametros!$G$3,Parametros!$H$3,Parametros!$I$3,Parametros!$J$3)&lt;=B550,0,INT((bisection_hi(Destinos!$C$3,B550,C550,D550,Parametros!$C$3,Parametros!$D$3,Parametros!$E$3,Parametros!$F$3,Parametros!$G$3,Parametros!$H$3,Parametros!$I$3,Parametros!$J$3)-B550)/(Destinos!$D$3/100))))))</f>
        <v/>
      </c>
      <c r="G550" s="27" t="str">
        <f aca="false">IF(B550="","",IF(C550="","",IF(D550="","",IF(F550=0,0,vi_fang(B550+F550*Destinos!$D$3/100,B550,C550,D550,Parametros!$C$3,Parametros!$D$3,Parametros!$E$3,Parametros!$F$3,Parametros!$G$3,Parametros!$H$3,Parametros!$I$3,Parametros!$J$3)))))</f>
        <v/>
      </c>
      <c r="H550" s="26" t="str">
        <f aca="false">IF(B550="","",IF(C550="","",IF(D550="","",IF(bisection_hi(Destinos!$C$4,B550,C550,D550,Parametros!$C$3,Parametros!$D$3,Parametros!$E$3,Parametros!$F$3,Parametros!$G$3,Parametros!$H$3,Parametros!$I$3,Parametros!$J$3)&lt;=B550,0,INT((bisection_hi(Destinos!$C$4,B550,C550,D550,Parametros!$C$3,Parametros!$D$3,Parametros!$E$3,Parametros!$F$3,Parametros!$G$3,Parametros!$H$3,Parametros!$I$3,Parametros!$J$3)-B550-F550*Destinos!$D$3/100)/(Destinos!$D$4/100))))))</f>
        <v/>
      </c>
      <c r="I550" s="27" t="str">
        <f aca="false">IF(B550="","",IF(C550="","",IF(D550="","",IF(H550=0,0,vi_fang(B550+F550*Destinos!$D$3/100+H550*Destinos!$D$4/100,B550,C550,D550,Parametros!$C$3,Parametros!$D$3,Parametros!$E$3,Parametros!$F$3,Parametros!$G$3,Parametros!$H$3,Parametros!$I$3,Parametros!$J$3)-G550))))</f>
        <v/>
      </c>
      <c r="J550" s="26" t="str">
        <f aca="false">IF(B550="","",IF(C550="","",IF(D550="","",IF(bisection_hi(Destinos!$C$5,B550,C550,D550,Parametros!$C$3,Parametros!$D$3,Parametros!$E$3,Parametros!$F$3,Parametros!$G$3,Parametros!$H$3,Parametros!$I$3,Parametros!$J$3)&lt;=B550,0,INT((bisection_hi(Destinos!$C$5,B550,C550,D550,Parametros!$C$3,Parametros!$D$3,Parametros!$E$3,Parametros!$F$3,Parametros!$G$3,Parametros!$H$3,Parametros!$I$3,Parametros!$J$3)-B550-F550*Destinos!$D$3/100-H550*Destinos!$D$4/100)/(Destinos!$D$5/100))))))</f>
        <v/>
      </c>
      <c r="K550" s="27" t="str">
        <f aca="false">IF(B550="","",IF(C550="","",IF(D550="","",IF(J550=0,0,vi_fang(B550+F550*Destinos!$D$3/100+H550*Destinos!$D$4/100+J550*Destinos!$D$5/100,B550,C550,D550,Parametros!$C$3,Parametros!$D$3,Parametros!$E$3,Parametros!$F$3,Parametros!$G$3,Parametros!$H$3,Parametros!$I$3,Parametros!$J$3)-G550-I550))))</f>
        <v/>
      </c>
      <c r="L550" s="26" t="str">
        <f aca="false">IF(B550="","",IF(C550="","",IF(D550="","",IF(bisection_hi(Destinos!$C$6,B550,C550,D550,Parametros!$C$3,Parametros!$D$3,Parametros!$E$3,Parametros!$F$3,Parametros!$G$3,Parametros!$H$3,Parametros!$I$3,Parametros!$J$3)&lt;=B550,0,INT((bisection_hi(Destinos!$C$6,B550,C550,D550,Parametros!$C$3,Parametros!$D$3,Parametros!$E$3,Parametros!$F$3,Parametros!$G$3,Parametros!$H$3,Parametros!$I$3,Parametros!$J$3)-B550-F550*Destinos!$D$3/100-H550*Destinos!$D$4/100-J550*Destinos!$D$5/100)/(Destinos!$D$6/100))))))</f>
        <v/>
      </c>
      <c r="M550" s="27" t="str">
        <f aca="false">IF(B550="","",IF(C550="","",IF(D550="","",IF(L550=0,0,vi_fang(B550+F550*Destinos!$D$3/100+H550*Destinos!$D$4/100+J550*Destinos!$D$5/100+L550*Destinos!$D$6/100,B550,C550,D550,Parametros!$C$3,Parametros!$D$3,Parametros!$E$3,Parametros!$F$3,Parametros!$G$3,Parametros!$H$3,Parametros!$I$3,Parametros!$J$3)-G550-I550-K550))))</f>
        <v/>
      </c>
      <c r="N550" s="28" t="str">
        <f aca="false">IF(B550="","",IF(C550="","",IF(D550="","",v_fang(C550,D550,Parametros!$C$3,Parametros!$D$3,Parametros!$E$3))))</f>
        <v/>
      </c>
    </row>
    <row r="551" s="5" customFormat="true" ht="12.75" hidden="false" customHeight="false" outlineLevel="0" collapsed="false">
      <c r="A551" s="29"/>
      <c r="B551" s="24"/>
      <c r="C551" s="30"/>
      <c r="D551" s="25"/>
      <c r="E551" s="25"/>
      <c r="F551" s="26" t="str">
        <f aca="false">IF(B551="","",IF(C551="","",IF(D551="","",IF(bisection_hi(Destinos!$C$3,B551,C551,D551,Parametros!$C$3,Parametros!$D$3,Parametros!$E$3,Parametros!$F$3,Parametros!$G$3,Parametros!$H$3,Parametros!$I$3,Parametros!$J$3)&lt;=B551,0,INT((bisection_hi(Destinos!$C$3,B551,C551,D551,Parametros!$C$3,Parametros!$D$3,Parametros!$E$3,Parametros!$F$3,Parametros!$G$3,Parametros!$H$3,Parametros!$I$3,Parametros!$J$3)-B551)/(Destinos!$D$3/100))))))</f>
        <v/>
      </c>
      <c r="G551" s="27" t="str">
        <f aca="false">IF(B551="","",IF(C551="","",IF(D551="","",IF(F551=0,0,vi_fang(B551+F551*Destinos!$D$3/100,B551,C551,D551,Parametros!$C$3,Parametros!$D$3,Parametros!$E$3,Parametros!$F$3,Parametros!$G$3,Parametros!$H$3,Parametros!$I$3,Parametros!$J$3)))))</f>
        <v/>
      </c>
      <c r="H551" s="26" t="str">
        <f aca="false">IF(B551="","",IF(C551="","",IF(D551="","",IF(bisection_hi(Destinos!$C$4,B551,C551,D551,Parametros!$C$3,Parametros!$D$3,Parametros!$E$3,Parametros!$F$3,Parametros!$G$3,Parametros!$H$3,Parametros!$I$3,Parametros!$J$3)&lt;=B551,0,INT((bisection_hi(Destinos!$C$4,B551,C551,D551,Parametros!$C$3,Parametros!$D$3,Parametros!$E$3,Parametros!$F$3,Parametros!$G$3,Parametros!$H$3,Parametros!$I$3,Parametros!$J$3)-B551-F551*Destinos!$D$3/100)/(Destinos!$D$4/100))))))</f>
        <v/>
      </c>
      <c r="I551" s="27" t="str">
        <f aca="false">IF(B551="","",IF(C551="","",IF(D551="","",IF(H551=0,0,vi_fang(B551+F551*Destinos!$D$3/100+H551*Destinos!$D$4/100,B551,C551,D551,Parametros!$C$3,Parametros!$D$3,Parametros!$E$3,Parametros!$F$3,Parametros!$G$3,Parametros!$H$3,Parametros!$I$3,Parametros!$J$3)-G551))))</f>
        <v/>
      </c>
      <c r="J551" s="26" t="str">
        <f aca="false">IF(B551="","",IF(C551="","",IF(D551="","",IF(bisection_hi(Destinos!$C$5,B551,C551,D551,Parametros!$C$3,Parametros!$D$3,Parametros!$E$3,Parametros!$F$3,Parametros!$G$3,Parametros!$H$3,Parametros!$I$3,Parametros!$J$3)&lt;=B551,0,INT((bisection_hi(Destinos!$C$5,B551,C551,D551,Parametros!$C$3,Parametros!$D$3,Parametros!$E$3,Parametros!$F$3,Parametros!$G$3,Parametros!$H$3,Parametros!$I$3,Parametros!$J$3)-B551-F551*Destinos!$D$3/100-H551*Destinos!$D$4/100)/(Destinos!$D$5/100))))))</f>
        <v/>
      </c>
      <c r="K551" s="27" t="str">
        <f aca="false">IF(B551="","",IF(C551="","",IF(D551="","",IF(J551=0,0,vi_fang(B551+F551*Destinos!$D$3/100+H551*Destinos!$D$4/100+J551*Destinos!$D$5/100,B551,C551,D551,Parametros!$C$3,Parametros!$D$3,Parametros!$E$3,Parametros!$F$3,Parametros!$G$3,Parametros!$H$3,Parametros!$I$3,Parametros!$J$3)-G551-I551))))</f>
        <v/>
      </c>
      <c r="L551" s="26" t="str">
        <f aca="false">IF(B551="","",IF(C551="","",IF(D551="","",IF(bisection_hi(Destinos!$C$6,B551,C551,D551,Parametros!$C$3,Parametros!$D$3,Parametros!$E$3,Parametros!$F$3,Parametros!$G$3,Parametros!$H$3,Parametros!$I$3,Parametros!$J$3)&lt;=B551,0,INT((bisection_hi(Destinos!$C$6,B551,C551,D551,Parametros!$C$3,Parametros!$D$3,Parametros!$E$3,Parametros!$F$3,Parametros!$G$3,Parametros!$H$3,Parametros!$I$3,Parametros!$J$3)-B551-F551*Destinos!$D$3/100-H551*Destinos!$D$4/100-J551*Destinos!$D$5/100)/(Destinos!$D$6/100))))))</f>
        <v/>
      </c>
      <c r="M551" s="27" t="str">
        <f aca="false">IF(B551="","",IF(C551="","",IF(D551="","",IF(L551=0,0,vi_fang(B551+F551*Destinos!$D$3/100+H551*Destinos!$D$4/100+J551*Destinos!$D$5/100+L551*Destinos!$D$6/100,B551,C551,D551,Parametros!$C$3,Parametros!$D$3,Parametros!$E$3,Parametros!$F$3,Parametros!$G$3,Parametros!$H$3,Parametros!$I$3,Parametros!$J$3)-G551-I551-K551))))</f>
        <v/>
      </c>
      <c r="N551" s="28" t="str">
        <f aca="false">IF(B551="","",IF(C551="","",IF(D551="","",v_fang(C551,D551,Parametros!$C$3,Parametros!$D$3,Parametros!$E$3))))</f>
        <v/>
      </c>
    </row>
    <row r="552" s="5" customFormat="true" ht="12.75" hidden="false" customHeight="false" outlineLevel="0" collapsed="false">
      <c r="A552" s="29"/>
      <c r="B552" s="24"/>
      <c r="C552" s="30"/>
      <c r="D552" s="25"/>
      <c r="E552" s="25"/>
      <c r="F552" s="26" t="str">
        <f aca="false">IF(B552="","",IF(C552="","",IF(D552="","",IF(bisection_hi(Destinos!$C$3,B552,C552,D552,Parametros!$C$3,Parametros!$D$3,Parametros!$E$3,Parametros!$F$3,Parametros!$G$3,Parametros!$H$3,Parametros!$I$3,Parametros!$J$3)&lt;=B552,0,INT((bisection_hi(Destinos!$C$3,B552,C552,D552,Parametros!$C$3,Parametros!$D$3,Parametros!$E$3,Parametros!$F$3,Parametros!$G$3,Parametros!$H$3,Parametros!$I$3,Parametros!$J$3)-B552)/(Destinos!$D$3/100))))))</f>
        <v/>
      </c>
      <c r="G552" s="27" t="str">
        <f aca="false">IF(B552="","",IF(C552="","",IF(D552="","",IF(F552=0,0,vi_fang(B552+F552*Destinos!$D$3/100,B552,C552,D552,Parametros!$C$3,Parametros!$D$3,Parametros!$E$3,Parametros!$F$3,Parametros!$G$3,Parametros!$H$3,Parametros!$I$3,Parametros!$J$3)))))</f>
        <v/>
      </c>
      <c r="H552" s="26" t="str">
        <f aca="false">IF(B552="","",IF(C552="","",IF(D552="","",IF(bisection_hi(Destinos!$C$4,B552,C552,D552,Parametros!$C$3,Parametros!$D$3,Parametros!$E$3,Parametros!$F$3,Parametros!$G$3,Parametros!$H$3,Parametros!$I$3,Parametros!$J$3)&lt;=B552,0,INT((bisection_hi(Destinos!$C$4,B552,C552,D552,Parametros!$C$3,Parametros!$D$3,Parametros!$E$3,Parametros!$F$3,Parametros!$G$3,Parametros!$H$3,Parametros!$I$3,Parametros!$J$3)-B552-F552*Destinos!$D$3/100)/(Destinos!$D$4/100))))))</f>
        <v/>
      </c>
      <c r="I552" s="27" t="str">
        <f aca="false">IF(B552="","",IF(C552="","",IF(D552="","",IF(H552=0,0,vi_fang(B552+F552*Destinos!$D$3/100+H552*Destinos!$D$4/100,B552,C552,D552,Parametros!$C$3,Parametros!$D$3,Parametros!$E$3,Parametros!$F$3,Parametros!$G$3,Parametros!$H$3,Parametros!$I$3,Parametros!$J$3)-G552))))</f>
        <v/>
      </c>
      <c r="J552" s="26" t="str">
        <f aca="false">IF(B552="","",IF(C552="","",IF(D552="","",IF(bisection_hi(Destinos!$C$5,B552,C552,D552,Parametros!$C$3,Parametros!$D$3,Parametros!$E$3,Parametros!$F$3,Parametros!$G$3,Parametros!$H$3,Parametros!$I$3,Parametros!$J$3)&lt;=B552,0,INT((bisection_hi(Destinos!$C$5,B552,C552,D552,Parametros!$C$3,Parametros!$D$3,Parametros!$E$3,Parametros!$F$3,Parametros!$G$3,Parametros!$H$3,Parametros!$I$3,Parametros!$J$3)-B552-F552*Destinos!$D$3/100-H552*Destinos!$D$4/100)/(Destinos!$D$5/100))))))</f>
        <v/>
      </c>
      <c r="K552" s="27" t="str">
        <f aca="false">IF(B552="","",IF(C552="","",IF(D552="","",IF(J552=0,0,vi_fang(B552+F552*Destinos!$D$3/100+H552*Destinos!$D$4/100+J552*Destinos!$D$5/100,B552,C552,D552,Parametros!$C$3,Parametros!$D$3,Parametros!$E$3,Parametros!$F$3,Parametros!$G$3,Parametros!$H$3,Parametros!$I$3,Parametros!$J$3)-G552-I552))))</f>
        <v/>
      </c>
      <c r="L552" s="26" t="str">
        <f aca="false">IF(B552="","",IF(C552="","",IF(D552="","",IF(bisection_hi(Destinos!$C$6,B552,C552,D552,Parametros!$C$3,Parametros!$D$3,Parametros!$E$3,Parametros!$F$3,Parametros!$G$3,Parametros!$H$3,Parametros!$I$3,Parametros!$J$3)&lt;=B552,0,INT((bisection_hi(Destinos!$C$6,B552,C552,D552,Parametros!$C$3,Parametros!$D$3,Parametros!$E$3,Parametros!$F$3,Parametros!$G$3,Parametros!$H$3,Parametros!$I$3,Parametros!$J$3)-B552-F552*Destinos!$D$3/100-H552*Destinos!$D$4/100-J552*Destinos!$D$5/100)/(Destinos!$D$6/100))))))</f>
        <v/>
      </c>
      <c r="M552" s="27" t="str">
        <f aca="false">IF(B552="","",IF(C552="","",IF(D552="","",IF(L552=0,0,vi_fang(B552+F552*Destinos!$D$3/100+H552*Destinos!$D$4/100+J552*Destinos!$D$5/100+L552*Destinos!$D$6/100,B552,C552,D552,Parametros!$C$3,Parametros!$D$3,Parametros!$E$3,Parametros!$F$3,Parametros!$G$3,Parametros!$H$3,Parametros!$I$3,Parametros!$J$3)-G552-I552-K552))))</f>
        <v/>
      </c>
      <c r="N552" s="28" t="str">
        <f aca="false">IF(B552="","",IF(C552="","",IF(D552="","",v_fang(C552,D552,Parametros!$C$3,Parametros!$D$3,Parametros!$E$3))))</f>
        <v/>
      </c>
    </row>
    <row r="553" s="5" customFormat="true" ht="12.75" hidden="false" customHeight="false" outlineLevel="0" collapsed="false">
      <c r="A553" s="29"/>
      <c r="B553" s="24"/>
      <c r="C553" s="30"/>
      <c r="D553" s="25"/>
      <c r="E553" s="25"/>
      <c r="F553" s="26" t="str">
        <f aca="false">IF(B553="","",IF(C553="","",IF(D553="","",IF(bisection_hi(Destinos!$C$3,B553,C553,D553,Parametros!$C$3,Parametros!$D$3,Parametros!$E$3,Parametros!$F$3,Parametros!$G$3,Parametros!$H$3,Parametros!$I$3,Parametros!$J$3)&lt;=B553,0,INT((bisection_hi(Destinos!$C$3,B553,C553,D553,Parametros!$C$3,Parametros!$D$3,Parametros!$E$3,Parametros!$F$3,Parametros!$G$3,Parametros!$H$3,Parametros!$I$3,Parametros!$J$3)-B553)/(Destinos!$D$3/100))))))</f>
        <v/>
      </c>
      <c r="G553" s="27" t="str">
        <f aca="false">IF(B553="","",IF(C553="","",IF(D553="","",IF(F553=0,0,vi_fang(B553+F553*Destinos!$D$3/100,B553,C553,D553,Parametros!$C$3,Parametros!$D$3,Parametros!$E$3,Parametros!$F$3,Parametros!$G$3,Parametros!$H$3,Parametros!$I$3,Parametros!$J$3)))))</f>
        <v/>
      </c>
      <c r="H553" s="26" t="str">
        <f aca="false">IF(B553="","",IF(C553="","",IF(D553="","",IF(bisection_hi(Destinos!$C$4,B553,C553,D553,Parametros!$C$3,Parametros!$D$3,Parametros!$E$3,Parametros!$F$3,Parametros!$G$3,Parametros!$H$3,Parametros!$I$3,Parametros!$J$3)&lt;=B553,0,INT((bisection_hi(Destinos!$C$4,B553,C553,D553,Parametros!$C$3,Parametros!$D$3,Parametros!$E$3,Parametros!$F$3,Parametros!$G$3,Parametros!$H$3,Parametros!$I$3,Parametros!$J$3)-B553-F553*Destinos!$D$3/100)/(Destinos!$D$4/100))))))</f>
        <v/>
      </c>
      <c r="I553" s="27" t="str">
        <f aca="false">IF(B553="","",IF(C553="","",IF(D553="","",IF(H553=0,0,vi_fang(B553+F553*Destinos!$D$3/100+H553*Destinos!$D$4/100,B553,C553,D553,Parametros!$C$3,Parametros!$D$3,Parametros!$E$3,Parametros!$F$3,Parametros!$G$3,Parametros!$H$3,Parametros!$I$3,Parametros!$J$3)-G553))))</f>
        <v/>
      </c>
      <c r="J553" s="26" t="str">
        <f aca="false">IF(B553="","",IF(C553="","",IF(D553="","",IF(bisection_hi(Destinos!$C$5,B553,C553,D553,Parametros!$C$3,Parametros!$D$3,Parametros!$E$3,Parametros!$F$3,Parametros!$G$3,Parametros!$H$3,Parametros!$I$3,Parametros!$J$3)&lt;=B553,0,INT((bisection_hi(Destinos!$C$5,B553,C553,D553,Parametros!$C$3,Parametros!$D$3,Parametros!$E$3,Parametros!$F$3,Parametros!$G$3,Parametros!$H$3,Parametros!$I$3,Parametros!$J$3)-B553-F553*Destinos!$D$3/100-H553*Destinos!$D$4/100)/(Destinos!$D$5/100))))))</f>
        <v/>
      </c>
      <c r="K553" s="27" t="str">
        <f aca="false">IF(B553="","",IF(C553="","",IF(D553="","",IF(J553=0,0,vi_fang(B553+F553*Destinos!$D$3/100+H553*Destinos!$D$4/100+J553*Destinos!$D$5/100,B553,C553,D553,Parametros!$C$3,Parametros!$D$3,Parametros!$E$3,Parametros!$F$3,Parametros!$G$3,Parametros!$H$3,Parametros!$I$3,Parametros!$J$3)-G553-I553))))</f>
        <v/>
      </c>
      <c r="L553" s="26" t="str">
        <f aca="false">IF(B553="","",IF(C553="","",IF(D553="","",IF(bisection_hi(Destinos!$C$6,B553,C553,D553,Parametros!$C$3,Parametros!$D$3,Parametros!$E$3,Parametros!$F$3,Parametros!$G$3,Parametros!$H$3,Parametros!$I$3,Parametros!$J$3)&lt;=B553,0,INT((bisection_hi(Destinos!$C$6,B553,C553,D553,Parametros!$C$3,Parametros!$D$3,Parametros!$E$3,Parametros!$F$3,Parametros!$G$3,Parametros!$H$3,Parametros!$I$3,Parametros!$J$3)-B553-F553*Destinos!$D$3/100-H553*Destinos!$D$4/100-J553*Destinos!$D$5/100)/(Destinos!$D$6/100))))))</f>
        <v/>
      </c>
      <c r="M553" s="27" t="str">
        <f aca="false">IF(B553="","",IF(C553="","",IF(D553="","",IF(L553=0,0,vi_fang(B553+F553*Destinos!$D$3/100+H553*Destinos!$D$4/100+J553*Destinos!$D$5/100+L553*Destinos!$D$6/100,B553,C553,D553,Parametros!$C$3,Parametros!$D$3,Parametros!$E$3,Parametros!$F$3,Parametros!$G$3,Parametros!$H$3,Parametros!$I$3,Parametros!$J$3)-G553-I553-K553))))</f>
        <v/>
      </c>
      <c r="N553" s="28" t="str">
        <f aca="false">IF(B553="","",IF(C553="","",IF(D553="","",v_fang(C553,D553,Parametros!$C$3,Parametros!$D$3,Parametros!$E$3))))</f>
        <v/>
      </c>
    </row>
    <row r="554" s="5" customFormat="true" ht="12.75" hidden="false" customHeight="false" outlineLevel="0" collapsed="false">
      <c r="A554" s="29"/>
      <c r="B554" s="24"/>
      <c r="C554" s="30"/>
      <c r="D554" s="25"/>
      <c r="E554" s="25"/>
      <c r="F554" s="26" t="str">
        <f aca="false">IF(B554="","",IF(C554="","",IF(D554="","",IF(bisection_hi(Destinos!$C$3,B554,C554,D554,Parametros!$C$3,Parametros!$D$3,Parametros!$E$3,Parametros!$F$3,Parametros!$G$3,Parametros!$H$3,Parametros!$I$3,Parametros!$J$3)&lt;=B554,0,INT((bisection_hi(Destinos!$C$3,B554,C554,D554,Parametros!$C$3,Parametros!$D$3,Parametros!$E$3,Parametros!$F$3,Parametros!$G$3,Parametros!$H$3,Parametros!$I$3,Parametros!$J$3)-B554)/(Destinos!$D$3/100))))))</f>
        <v/>
      </c>
      <c r="G554" s="27" t="str">
        <f aca="false">IF(B554="","",IF(C554="","",IF(D554="","",IF(F554=0,0,vi_fang(B554+F554*Destinos!$D$3/100,B554,C554,D554,Parametros!$C$3,Parametros!$D$3,Parametros!$E$3,Parametros!$F$3,Parametros!$G$3,Parametros!$H$3,Parametros!$I$3,Parametros!$J$3)))))</f>
        <v/>
      </c>
      <c r="H554" s="26" t="str">
        <f aca="false">IF(B554="","",IF(C554="","",IF(D554="","",IF(bisection_hi(Destinos!$C$4,B554,C554,D554,Parametros!$C$3,Parametros!$D$3,Parametros!$E$3,Parametros!$F$3,Parametros!$G$3,Parametros!$H$3,Parametros!$I$3,Parametros!$J$3)&lt;=B554,0,INT((bisection_hi(Destinos!$C$4,B554,C554,D554,Parametros!$C$3,Parametros!$D$3,Parametros!$E$3,Parametros!$F$3,Parametros!$G$3,Parametros!$H$3,Parametros!$I$3,Parametros!$J$3)-B554-F554*Destinos!$D$3/100)/(Destinos!$D$4/100))))))</f>
        <v/>
      </c>
      <c r="I554" s="27" t="str">
        <f aca="false">IF(B554="","",IF(C554="","",IF(D554="","",IF(H554=0,0,vi_fang(B554+F554*Destinos!$D$3/100+H554*Destinos!$D$4/100,B554,C554,D554,Parametros!$C$3,Parametros!$D$3,Parametros!$E$3,Parametros!$F$3,Parametros!$G$3,Parametros!$H$3,Parametros!$I$3,Parametros!$J$3)-G554))))</f>
        <v/>
      </c>
      <c r="J554" s="26" t="str">
        <f aca="false">IF(B554="","",IF(C554="","",IF(D554="","",IF(bisection_hi(Destinos!$C$5,B554,C554,D554,Parametros!$C$3,Parametros!$D$3,Parametros!$E$3,Parametros!$F$3,Parametros!$G$3,Parametros!$H$3,Parametros!$I$3,Parametros!$J$3)&lt;=B554,0,INT((bisection_hi(Destinos!$C$5,B554,C554,D554,Parametros!$C$3,Parametros!$D$3,Parametros!$E$3,Parametros!$F$3,Parametros!$G$3,Parametros!$H$3,Parametros!$I$3,Parametros!$J$3)-B554-F554*Destinos!$D$3/100-H554*Destinos!$D$4/100)/(Destinos!$D$5/100))))))</f>
        <v/>
      </c>
      <c r="K554" s="27" t="str">
        <f aca="false">IF(B554="","",IF(C554="","",IF(D554="","",IF(J554=0,0,vi_fang(B554+F554*Destinos!$D$3/100+H554*Destinos!$D$4/100+J554*Destinos!$D$5/100,B554,C554,D554,Parametros!$C$3,Parametros!$D$3,Parametros!$E$3,Parametros!$F$3,Parametros!$G$3,Parametros!$H$3,Parametros!$I$3,Parametros!$J$3)-G554-I554))))</f>
        <v/>
      </c>
      <c r="L554" s="26" t="str">
        <f aca="false">IF(B554="","",IF(C554="","",IF(D554="","",IF(bisection_hi(Destinos!$C$6,B554,C554,D554,Parametros!$C$3,Parametros!$D$3,Parametros!$E$3,Parametros!$F$3,Parametros!$G$3,Parametros!$H$3,Parametros!$I$3,Parametros!$J$3)&lt;=B554,0,INT((bisection_hi(Destinos!$C$6,B554,C554,D554,Parametros!$C$3,Parametros!$D$3,Parametros!$E$3,Parametros!$F$3,Parametros!$G$3,Parametros!$H$3,Parametros!$I$3,Parametros!$J$3)-B554-F554*Destinos!$D$3/100-H554*Destinos!$D$4/100-J554*Destinos!$D$5/100)/(Destinos!$D$6/100))))))</f>
        <v/>
      </c>
      <c r="M554" s="27" t="str">
        <f aca="false">IF(B554="","",IF(C554="","",IF(D554="","",IF(L554=0,0,vi_fang(B554+F554*Destinos!$D$3/100+H554*Destinos!$D$4/100+J554*Destinos!$D$5/100+L554*Destinos!$D$6/100,B554,C554,D554,Parametros!$C$3,Parametros!$D$3,Parametros!$E$3,Parametros!$F$3,Parametros!$G$3,Parametros!$H$3,Parametros!$I$3,Parametros!$J$3)-G554-I554-K554))))</f>
        <v/>
      </c>
      <c r="N554" s="28" t="str">
        <f aca="false">IF(B554="","",IF(C554="","",IF(D554="","",v_fang(C554,D554,Parametros!$C$3,Parametros!$D$3,Parametros!$E$3))))</f>
        <v/>
      </c>
    </row>
    <row r="555" s="5" customFormat="true" ht="12.75" hidden="false" customHeight="false" outlineLevel="0" collapsed="false">
      <c r="A555" s="29"/>
      <c r="B555" s="24"/>
      <c r="C555" s="30"/>
      <c r="D555" s="25"/>
      <c r="E555" s="25"/>
      <c r="F555" s="26" t="str">
        <f aca="false">IF(B555="","",IF(C555="","",IF(D555="","",IF(bisection_hi(Destinos!$C$3,B555,C555,D555,Parametros!$C$3,Parametros!$D$3,Parametros!$E$3,Parametros!$F$3,Parametros!$G$3,Parametros!$H$3,Parametros!$I$3,Parametros!$J$3)&lt;=B555,0,INT((bisection_hi(Destinos!$C$3,B555,C555,D555,Parametros!$C$3,Parametros!$D$3,Parametros!$E$3,Parametros!$F$3,Parametros!$G$3,Parametros!$H$3,Parametros!$I$3,Parametros!$J$3)-B555)/(Destinos!$D$3/100))))))</f>
        <v/>
      </c>
      <c r="G555" s="27" t="str">
        <f aca="false">IF(B555="","",IF(C555="","",IF(D555="","",IF(F555=0,0,vi_fang(B555+F555*Destinos!$D$3/100,B555,C555,D555,Parametros!$C$3,Parametros!$D$3,Parametros!$E$3,Parametros!$F$3,Parametros!$G$3,Parametros!$H$3,Parametros!$I$3,Parametros!$J$3)))))</f>
        <v/>
      </c>
      <c r="H555" s="26" t="str">
        <f aca="false">IF(B555="","",IF(C555="","",IF(D555="","",IF(bisection_hi(Destinos!$C$4,B555,C555,D555,Parametros!$C$3,Parametros!$D$3,Parametros!$E$3,Parametros!$F$3,Parametros!$G$3,Parametros!$H$3,Parametros!$I$3,Parametros!$J$3)&lt;=B555,0,INT((bisection_hi(Destinos!$C$4,B555,C555,D555,Parametros!$C$3,Parametros!$D$3,Parametros!$E$3,Parametros!$F$3,Parametros!$G$3,Parametros!$H$3,Parametros!$I$3,Parametros!$J$3)-B555-F555*Destinos!$D$3/100)/(Destinos!$D$4/100))))))</f>
        <v/>
      </c>
      <c r="I555" s="27" t="str">
        <f aca="false">IF(B555="","",IF(C555="","",IF(D555="","",IF(H555=0,0,vi_fang(B555+F555*Destinos!$D$3/100+H555*Destinos!$D$4/100,B555,C555,D555,Parametros!$C$3,Parametros!$D$3,Parametros!$E$3,Parametros!$F$3,Parametros!$G$3,Parametros!$H$3,Parametros!$I$3,Parametros!$J$3)-G555))))</f>
        <v/>
      </c>
      <c r="J555" s="26" t="str">
        <f aca="false">IF(B555="","",IF(C555="","",IF(D555="","",IF(bisection_hi(Destinos!$C$5,B555,C555,D555,Parametros!$C$3,Parametros!$D$3,Parametros!$E$3,Parametros!$F$3,Parametros!$G$3,Parametros!$H$3,Parametros!$I$3,Parametros!$J$3)&lt;=B555,0,INT((bisection_hi(Destinos!$C$5,B555,C555,D555,Parametros!$C$3,Parametros!$D$3,Parametros!$E$3,Parametros!$F$3,Parametros!$G$3,Parametros!$H$3,Parametros!$I$3,Parametros!$J$3)-B555-F555*Destinos!$D$3/100-H555*Destinos!$D$4/100)/(Destinos!$D$5/100))))))</f>
        <v/>
      </c>
      <c r="K555" s="27" t="str">
        <f aca="false">IF(B555="","",IF(C555="","",IF(D555="","",IF(J555=0,0,vi_fang(B555+F555*Destinos!$D$3/100+H555*Destinos!$D$4/100+J555*Destinos!$D$5/100,B555,C555,D555,Parametros!$C$3,Parametros!$D$3,Parametros!$E$3,Parametros!$F$3,Parametros!$G$3,Parametros!$H$3,Parametros!$I$3,Parametros!$J$3)-G555-I555))))</f>
        <v/>
      </c>
      <c r="L555" s="26" t="str">
        <f aca="false">IF(B555="","",IF(C555="","",IF(D555="","",IF(bisection_hi(Destinos!$C$6,B555,C555,D555,Parametros!$C$3,Parametros!$D$3,Parametros!$E$3,Parametros!$F$3,Parametros!$G$3,Parametros!$H$3,Parametros!$I$3,Parametros!$J$3)&lt;=B555,0,INT((bisection_hi(Destinos!$C$6,B555,C555,D555,Parametros!$C$3,Parametros!$D$3,Parametros!$E$3,Parametros!$F$3,Parametros!$G$3,Parametros!$H$3,Parametros!$I$3,Parametros!$J$3)-B555-F555*Destinos!$D$3/100-H555*Destinos!$D$4/100-J555*Destinos!$D$5/100)/(Destinos!$D$6/100))))))</f>
        <v/>
      </c>
      <c r="M555" s="27" t="str">
        <f aca="false">IF(B555="","",IF(C555="","",IF(D555="","",IF(L555=0,0,vi_fang(B555+F555*Destinos!$D$3/100+H555*Destinos!$D$4/100+J555*Destinos!$D$5/100+L555*Destinos!$D$6/100,B555,C555,D555,Parametros!$C$3,Parametros!$D$3,Parametros!$E$3,Parametros!$F$3,Parametros!$G$3,Parametros!$H$3,Parametros!$I$3,Parametros!$J$3)-G555-I555-K555))))</f>
        <v/>
      </c>
      <c r="N555" s="28" t="str">
        <f aca="false">IF(B555="","",IF(C555="","",IF(D555="","",v_fang(C555,D555,Parametros!$C$3,Parametros!$D$3,Parametros!$E$3))))</f>
        <v/>
      </c>
    </row>
    <row r="556" s="5" customFormat="true" ht="12.75" hidden="false" customHeight="false" outlineLevel="0" collapsed="false">
      <c r="A556" s="29"/>
      <c r="B556" s="24"/>
      <c r="C556" s="30"/>
      <c r="D556" s="25"/>
      <c r="E556" s="25"/>
      <c r="F556" s="26" t="str">
        <f aca="false">IF(B556="","",IF(C556="","",IF(D556="","",IF(bisection_hi(Destinos!$C$3,B556,C556,D556,Parametros!$C$3,Parametros!$D$3,Parametros!$E$3,Parametros!$F$3,Parametros!$G$3,Parametros!$H$3,Parametros!$I$3,Parametros!$J$3)&lt;=B556,0,INT((bisection_hi(Destinos!$C$3,B556,C556,D556,Parametros!$C$3,Parametros!$D$3,Parametros!$E$3,Parametros!$F$3,Parametros!$G$3,Parametros!$H$3,Parametros!$I$3,Parametros!$J$3)-B556)/(Destinos!$D$3/100))))))</f>
        <v/>
      </c>
      <c r="G556" s="27" t="str">
        <f aca="false">IF(B556="","",IF(C556="","",IF(D556="","",IF(F556=0,0,vi_fang(B556+F556*Destinos!$D$3/100,B556,C556,D556,Parametros!$C$3,Parametros!$D$3,Parametros!$E$3,Parametros!$F$3,Parametros!$G$3,Parametros!$H$3,Parametros!$I$3,Parametros!$J$3)))))</f>
        <v/>
      </c>
      <c r="H556" s="26" t="str">
        <f aca="false">IF(B556="","",IF(C556="","",IF(D556="","",IF(bisection_hi(Destinos!$C$4,B556,C556,D556,Parametros!$C$3,Parametros!$D$3,Parametros!$E$3,Parametros!$F$3,Parametros!$G$3,Parametros!$H$3,Parametros!$I$3,Parametros!$J$3)&lt;=B556,0,INT((bisection_hi(Destinos!$C$4,B556,C556,D556,Parametros!$C$3,Parametros!$D$3,Parametros!$E$3,Parametros!$F$3,Parametros!$G$3,Parametros!$H$3,Parametros!$I$3,Parametros!$J$3)-B556-F556*Destinos!$D$3/100)/(Destinos!$D$4/100))))))</f>
        <v/>
      </c>
      <c r="I556" s="27" t="str">
        <f aca="false">IF(B556="","",IF(C556="","",IF(D556="","",IF(H556=0,0,vi_fang(B556+F556*Destinos!$D$3/100+H556*Destinos!$D$4/100,B556,C556,D556,Parametros!$C$3,Parametros!$D$3,Parametros!$E$3,Parametros!$F$3,Parametros!$G$3,Parametros!$H$3,Parametros!$I$3,Parametros!$J$3)-G556))))</f>
        <v/>
      </c>
      <c r="J556" s="26" t="str">
        <f aca="false">IF(B556="","",IF(C556="","",IF(D556="","",IF(bisection_hi(Destinos!$C$5,B556,C556,D556,Parametros!$C$3,Parametros!$D$3,Parametros!$E$3,Parametros!$F$3,Parametros!$G$3,Parametros!$H$3,Parametros!$I$3,Parametros!$J$3)&lt;=B556,0,INT((bisection_hi(Destinos!$C$5,B556,C556,D556,Parametros!$C$3,Parametros!$D$3,Parametros!$E$3,Parametros!$F$3,Parametros!$G$3,Parametros!$H$3,Parametros!$I$3,Parametros!$J$3)-B556-F556*Destinos!$D$3/100-H556*Destinos!$D$4/100)/(Destinos!$D$5/100))))))</f>
        <v/>
      </c>
      <c r="K556" s="27" t="str">
        <f aca="false">IF(B556="","",IF(C556="","",IF(D556="","",IF(J556=0,0,vi_fang(B556+F556*Destinos!$D$3/100+H556*Destinos!$D$4/100+J556*Destinos!$D$5/100,B556,C556,D556,Parametros!$C$3,Parametros!$D$3,Parametros!$E$3,Parametros!$F$3,Parametros!$G$3,Parametros!$H$3,Parametros!$I$3,Parametros!$J$3)-G556-I556))))</f>
        <v/>
      </c>
      <c r="L556" s="26" t="str">
        <f aca="false">IF(B556="","",IF(C556="","",IF(D556="","",IF(bisection_hi(Destinos!$C$6,B556,C556,D556,Parametros!$C$3,Parametros!$D$3,Parametros!$E$3,Parametros!$F$3,Parametros!$G$3,Parametros!$H$3,Parametros!$I$3,Parametros!$J$3)&lt;=B556,0,INT((bisection_hi(Destinos!$C$6,B556,C556,D556,Parametros!$C$3,Parametros!$D$3,Parametros!$E$3,Parametros!$F$3,Parametros!$G$3,Parametros!$H$3,Parametros!$I$3,Parametros!$J$3)-B556-F556*Destinos!$D$3/100-H556*Destinos!$D$4/100-J556*Destinos!$D$5/100)/(Destinos!$D$6/100))))))</f>
        <v/>
      </c>
      <c r="M556" s="27" t="str">
        <f aca="false">IF(B556="","",IF(C556="","",IF(D556="","",IF(L556=0,0,vi_fang(B556+F556*Destinos!$D$3/100+H556*Destinos!$D$4/100+J556*Destinos!$D$5/100+L556*Destinos!$D$6/100,B556,C556,D556,Parametros!$C$3,Parametros!$D$3,Parametros!$E$3,Parametros!$F$3,Parametros!$G$3,Parametros!$H$3,Parametros!$I$3,Parametros!$J$3)-G556-I556-K556))))</f>
        <v/>
      </c>
      <c r="N556" s="28" t="str">
        <f aca="false">IF(B556="","",IF(C556="","",IF(D556="","",v_fang(C556,D556,Parametros!$C$3,Parametros!$D$3,Parametros!$E$3))))</f>
        <v/>
      </c>
    </row>
    <row r="557" s="5" customFormat="true" ht="12.75" hidden="false" customHeight="false" outlineLevel="0" collapsed="false">
      <c r="A557" s="29"/>
      <c r="B557" s="24"/>
      <c r="C557" s="30"/>
      <c r="D557" s="25"/>
      <c r="E557" s="25"/>
      <c r="F557" s="26" t="str">
        <f aca="false">IF(B557="","",IF(C557="","",IF(D557="","",IF(bisection_hi(Destinos!$C$3,B557,C557,D557,Parametros!$C$3,Parametros!$D$3,Parametros!$E$3,Parametros!$F$3,Parametros!$G$3,Parametros!$H$3,Parametros!$I$3,Parametros!$J$3)&lt;=B557,0,INT((bisection_hi(Destinos!$C$3,B557,C557,D557,Parametros!$C$3,Parametros!$D$3,Parametros!$E$3,Parametros!$F$3,Parametros!$G$3,Parametros!$H$3,Parametros!$I$3,Parametros!$J$3)-B557)/(Destinos!$D$3/100))))))</f>
        <v/>
      </c>
      <c r="G557" s="27" t="str">
        <f aca="false">IF(B557="","",IF(C557="","",IF(D557="","",IF(F557=0,0,vi_fang(B557+F557*Destinos!$D$3/100,B557,C557,D557,Parametros!$C$3,Parametros!$D$3,Parametros!$E$3,Parametros!$F$3,Parametros!$G$3,Parametros!$H$3,Parametros!$I$3,Parametros!$J$3)))))</f>
        <v/>
      </c>
      <c r="H557" s="26" t="str">
        <f aca="false">IF(B557="","",IF(C557="","",IF(D557="","",IF(bisection_hi(Destinos!$C$4,B557,C557,D557,Parametros!$C$3,Parametros!$D$3,Parametros!$E$3,Parametros!$F$3,Parametros!$G$3,Parametros!$H$3,Parametros!$I$3,Parametros!$J$3)&lt;=B557,0,INT((bisection_hi(Destinos!$C$4,B557,C557,D557,Parametros!$C$3,Parametros!$D$3,Parametros!$E$3,Parametros!$F$3,Parametros!$G$3,Parametros!$H$3,Parametros!$I$3,Parametros!$J$3)-B557-F557*Destinos!$D$3/100)/(Destinos!$D$4/100))))))</f>
        <v/>
      </c>
      <c r="I557" s="27" t="str">
        <f aca="false">IF(B557="","",IF(C557="","",IF(D557="","",IF(H557=0,0,vi_fang(B557+F557*Destinos!$D$3/100+H557*Destinos!$D$4/100,B557,C557,D557,Parametros!$C$3,Parametros!$D$3,Parametros!$E$3,Parametros!$F$3,Parametros!$G$3,Parametros!$H$3,Parametros!$I$3,Parametros!$J$3)-G557))))</f>
        <v/>
      </c>
      <c r="J557" s="26" t="str">
        <f aca="false">IF(B557="","",IF(C557="","",IF(D557="","",IF(bisection_hi(Destinos!$C$5,B557,C557,D557,Parametros!$C$3,Parametros!$D$3,Parametros!$E$3,Parametros!$F$3,Parametros!$G$3,Parametros!$H$3,Parametros!$I$3,Parametros!$J$3)&lt;=B557,0,INT((bisection_hi(Destinos!$C$5,B557,C557,D557,Parametros!$C$3,Parametros!$D$3,Parametros!$E$3,Parametros!$F$3,Parametros!$G$3,Parametros!$H$3,Parametros!$I$3,Parametros!$J$3)-B557-F557*Destinos!$D$3/100-H557*Destinos!$D$4/100)/(Destinos!$D$5/100))))))</f>
        <v/>
      </c>
      <c r="K557" s="27" t="str">
        <f aca="false">IF(B557="","",IF(C557="","",IF(D557="","",IF(J557=0,0,vi_fang(B557+F557*Destinos!$D$3/100+H557*Destinos!$D$4/100+J557*Destinos!$D$5/100,B557,C557,D557,Parametros!$C$3,Parametros!$D$3,Parametros!$E$3,Parametros!$F$3,Parametros!$G$3,Parametros!$H$3,Parametros!$I$3,Parametros!$J$3)-G557-I557))))</f>
        <v/>
      </c>
      <c r="L557" s="26" t="str">
        <f aca="false">IF(B557="","",IF(C557="","",IF(D557="","",IF(bisection_hi(Destinos!$C$6,B557,C557,D557,Parametros!$C$3,Parametros!$D$3,Parametros!$E$3,Parametros!$F$3,Parametros!$G$3,Parametros!$H$3,Parametros!$I$3,Parametros!$J$3)&lt;=B557,0,INT((bisection_hi(Destinos!$C$6,B557,C557,D557,Parametros!$C$3,Parametros!$D$3,Parametros!$E$3,Parametros!$F$3,Parametros!$G$3,Parametros!$H$3,Parametros!$I$3,Parametros!$J$3)-B557-F557*Destinos!$D$3/100-H557*Destinos!$D$4/100-J557*Destinos!$D$5/100)/(Destinos!$D$6/100))))))</f>
        <v/>
      </c>
      <c r="M557" s="27" t="str">
        <f aca="false">IF(B557="","",IF(C557="","",IF(D557="","",IF(L557=0,0,vi_fang(B557+F557*Destinos!$D$3/100+H557*Destinos!$D$4/100+J557*Destinos!$D$5/100+L557*Destinos!$D$6/100,B557,C557,D557,Parametros!$C$3,Parametros!$D$3,Parametros!$E$3,Parametros!$F$3,Parametros!$G$3,Parametros!$H$3,Parametros!$I$3,Parametros!$J$3)-G557-I557-K557))))</f>
        <v/>
      </c>
      <c r="N557" s="28" t="str">
        <f aca="false">IF(B557="","",IF(C557="","",IF(D557="","",v_fang(C557,D557,Parametros!$C$3,Parametros!$D$3,Parametros!$E$3))))</f>
        <v/>
      </c>
    </row>
    <row r="558" s="5" customFormat="true" ht="12.75" hidden="false" customHeight="false" outlineLevel="0" collapsed="false">
      <c r="A558" s="29"/>
      <c r="B558" s="24"/>
      <c r="C558" s="30"/>
      <c r="D558" s="25"/>
      <c r="E558" s="25"/>
      <c r="F558" s="26" t="str">
        <f aca="false">IF(B558="","",IF(C558="","",IF(D558="","",IF(bisection_hi(Destinos!$C$3,B558,C558,D558,Parametros!$C$3,Parametros!$D$3,Parametros!$E$3,Parametros!$F$3,Parametros!$G$3,Parametros!$H$3,Parametros!$I$3,Parametros!$J$3)&lt;=B558,0,INT((bisection_hi(Destinos!$C$3,B558,C558,D558,Parametros!$C$3,Parametros!$D$3,Parametros!$E$3,Parametros!$F$3,Parametros!$G$3,Parametros!$H$3,Parametros!$I$3,Parametros!$J$3)-B558)/(Destinos!$D$3/100))))))</f>
        <v/>
      </c>
      <c r="G558" s="27" t="str">
        <f aca="false">IF(B558="","",IF(C558="","",IF(D558="","",IF(F558=0,0,vi_fang(B558+F558*Destinos!$D$3/100,B558,C558,D558,Parametros!$C$3,Parametros!$D$3,Parametros!$E$3,Parametros!$F$3,Parametros!$G$3,Parametros!$H$3,Parametros!$I$3,Parametros!$J$3)))))</f>
        <v/>
      </c>
      <c r="H558" s="26" t="str">
        <f aca="false">IF(B558="","",IF(C558="","",IF(D558="","",IF(bisection_hi(Destinos!$C$4,B558,C558,D558,Parametros!$C$3,Parametros!$D$3,Parametros!$E$3,Parametros!$F$3,Parametros!$G$3,Parametros!$H$3,Parametros!$I$3,Parametros!$J$3)&lt;=B558,0,INT((bisection_hi(Destinos!$C$4,B558,C558,D558,Parametros!$C$3,Parametros!$D$3,Parametros!$E$3,Parametros!$F$3,Parametros!$G$3,Parametros!$H$3,Parametros!$I$3,Parametros!$J$3)-B558-F558*Destinos!$D$3/100)/(Destinos!$D$4/100))))))</f>
        <v/>
      </c>
      <c r="I558" s="27" t="str">
        <f aca="false">IF(B558="","",IF(C558="","",IF(D558="","",IF(H558=0,0,vi_fang(B558+F558*Destinos!$D$3/100+H558*Destinos!$D$4/100,B558,C558,D558,Parametros!$C$3,Parametros!$D$3,Parametros!$E$3,Parametros!$F$3,Parametros!$G$3,Parametros!$H$3,Parametros!$I$3,Parametros!$J$3)-G558))))</f>
        <v/>
      </c>
      <c r="J558" s="26" t="str">
        <f aca="false">IF(B558="","",IF(C558="","",IF(D558="","",IF(bisection_hi(Destinos!$C$5,B558,C558,D558,Parametros!$C$3,Parametros!$D$3,Parametros!$E$3,Parametros!$F$3,Parametros!$G$3,Parametros!$H$3,Parametros!$I$3,Parametros!$J$3)&lt;=B558,0,INT((bisection_hi(Destinos!$C$5,B558,C558,D558,Parametros!$C$3,Parametros!$D$3,Parametros!$E$3,Parametros!$F$3,Parametros!$G$3,Parametros!$H$3,Parametros!$I$3,Parametros!$J$3)-B558-F558*Destinos!$D$3/100-H558*Destinos!$D$4/100)/(Destinos!$D$5/100))))))</f>
        <v/>
      </c>
      <c r="K558" s="27" t="str">
        <f aca="false">IF(B558="","",IF(C558="","",IF(D558="","",IF(J558=0,0,vi_fang(B558+F558*Destinos!$D$3/100+H558*Destinos!$D$4/100+J558*Destinos!$D$5/100,B558,C558,D558,Parametros!$C$3,Parametros!$D$3,Parametros!$E$3,Parametros!$F$3,Parametros!$G$3,Parametros!$H$3,Parametros!$I$3,Parametros!$J$3)-G558-I558))))</f>
        <v/>
      </c>
      <c r="L558" s="26" t="str">
        <f aca="false">IF(B558="","",IF(C558="","",IF(D558="","",IF(bisection_hi(Destinos!$C$6,B558,C558,D558,Parametros!$C$3,Parametros!$D$3,Parametros!$E$3,Parametros!$F$3,Parametros!$G$3,Parametros!$H$3,Parametros!$I$3,Parametros!$J$3)&lt;=B558,0,INT((bisection_hi(Destinos!$C$6,B558,C558,D558,Parametros!$C$3,Parametros!$D$3,Parametros!$E$3,Parametros!$F$3,Parametros!$G$3,Parametros!$H$3,Parametros!$I$3,Parametros!$J$3)-B558-F558*Destinos!$D$3/100-H558*Destinos!$D$4/100-J558*Destinos!$D$5/100)/(Destinos!$D$6/100))))))</f>
        <v/>
      </c>
      <c r="M558" s="27" t="str">
        <f aca="false">IF(B558="","",IF(C558="","",IF(D558="","",IF(L558=0,0,vi_fang(B558+F558*Destinos!$D$3/100+H558*Destinos!$D$4/100+J558*Destinos!$D$5/100+L558*Destinos!$D$6/100,B558,C558,D558,Parametros!$C$3,Parametros!$D$3,Parametros!$E$3,Parametros!$F$3,Parametros!$G$3,Parametros!$H$3,Parametros!$I$3,Parametros!$J$3)-G558-I558-K558))))</f>
        <v/>
      </c>
      <c r="N558" s="28" t="str">
        <f aca="false">IF(B558="","",IF(C558="","",IF(D558="","",v_fang(C558,D558,Parametros!$C$3,Parametros!$D$3,Parametros!$E$3))))</f>
        <v/>
      </c>
    </row>
    <row r="559" s="5" customFormat="true" ht="12.75" hidden="false" customHeight="false" outlineLevel="0" collapsed="false">
      <c r="A559" s="29"/>
      <c r="B559" s="24"/>
      <c r="C559" s="30"/>
      <c r="D559" s="25"/>
      <c r="E559" s="25"/>
      <c r="F559" s="26" t="str">
        <f aca="false">IF(B559="","",IF(C559="","",IF(D559="","",IF(bisection_hi(Destinos!$C$3,B559,C559,D559,Parametros!$C$3,Parametros!$D$3,Parametros!$E$3,Parametros!$F$3,Parametros!$G$3,Parametros!$H$3,Parametros!$I$3,Parametros!$J$3)&lt;=B559,0,INT((bisection_hi(Destinos!$C$3,B559,C559,D559,Parametros!$C$3,Parametros!$D$3,Parametros!$E$3,Parametros!$F$3,Parametros!$G$3,Parametros!$H$3,Parametros!$I$3,Parametros!$J$3)-B559)/(Destinos!$D$3/100))))))</f>
        <v/>
      </c>
      <c r="G559" s="27" t="str">
        <f aca="false">IF(B559="","",IF(C559="","",IF(D559="","",IF(F559=0,0,vi_fang(B559+F559*Destinos!$D$3/100,B559,C559,D559,Parametros!$C$3,Parametros!$D$3,Parametros!$E$3,Parametros!$F$3,Parametros!$G$3,Parametros!$H$3,Parametros!$I$3,Parametros!$J$3)))))</f>
        <v/>
      </c>
      <c r="H559" s="26" t="str">
        <f aca="false">IF(B559="","",IF(C559="","",IF(D559="","",IF(bisection_hi(Destinos!$C$4,B559,C559,D559,Parametros!$C$3,Parametros!$D$3,Parametros!$E$3,Parametros!$F$3,Parametros!$G$3,Parametros!$H$3,Parametros!$I$3,Parametros!$J$3)&lt;=B559,0,INT((bisection_hi(Destinos!$C$4,B559,C559,D559,Parametros!$C$3,Parametros!$D$3,Parametros!$E$3,Parametros!$F$3,Parametros!$G$3,Parametros!$H$3,Parametros!$I$3,Parametros!$J$3)-B559-F559*Destinos!$D$3/100)/(Destinos!$D$4/100))))))</f>
        <v/>
      </c>
      <c r="I559" s="27" t="str">
        <f aca="false">IF(B559="","",IF(C559="","",IF(D559="","",IF(H559=0,0,vi_fang(B559+F559*Destinos!$D$3/100+H559*Destinos!$D$4/100,B559,C559,D559,Parametros!$C$3,Parametros!$D$3,Parametros!$E$3,Parametros!$F$3,Parametros!$G$3,Parametros!$H$3,Parametros!$I$3,Parametros!$J$3)-G559))))</f>
        <v/>
      </c>
      <c r="J559" s="26" t="str">
        <f aca="false">IF(B559="","",IF(C559="","",IF(D559="","",IF(bisection_hi(Destinos!$C$5,B559,C559,D559,Parametros!$C$3,Parametros!$D$3,Parametros!$E$3,Parametros!$F$3,Parametros!$G$3,Parametros!$H$3,Parametros!$I$3,Parametros!$J$3)&lt;=B559,0,INT((bisection_hi(Destinos!$C$5,B559,C559,D559,Parametros!$C$3,Parametros!$D$3,Parametros!$E$3,Parametros!$F$3,Parametros!$G$3,Parametros!$H$3,Parametros!$I$3,Parametros!$J$3)-B559-F559*Destinos!$D$3/100-H559*Destinos!$D$4/100)/(Destinos!$D$5/100))))))</f>
        <v/>
      </c>
      <c r="K559" s="27" t="str">
        <f aca="false">IF(B559="","",IF(C559="","",IF(D559="","",IF(J559=0,0,vi_fang(B559+F559*Destinos!$D$3/100+H559*Destinos!$D$4/100+J559*Destinos!$D$5/100,B559,C559,D559,Parametros!$C$3,Parametros!$D$3,Parametros!$E$3,Parametros!$F$3,Parametros!$G$3,Parametros!$H$3,Parametros!$I$3,Parametros!$J$3)-G559-I559))))</f>
        <v/>
      </c>
      <c r="L559" s="26" t="str">
        <f aca="false">IF(B559="","",IF(C559="","",IF(D559="","",IF(bisection_hi(Destinos!$C$6,B559,C559,D559,Parametros!$C$3,Parametros!$D$3,Parametros!$E$3,Parametros!$F$3,Parametros!$G$3,Parametros!$H$3,Parametros!$I$3,Parametros!$J$3)&lt;=B559,0,INT((bisection_hi(Destinos!$C$6,B559,C559,D559,Parametros!$C$3,Parametros!$D$3,Parametros!$E$3,Parametros!$F$3,Parametros!$G$3,Parametros!$H$3,Parametros!$I$3,Parametros!$J$3)-B559-F559*Destinos!$D$3/100-H559*Destinos!$D$4/100-J559*Destinos!$D$5/100)/(Destinos!$D$6/100))))))</f>
        <v/>
      </c>
      <c r="M559" s="27" t="str">
        <f aca="false">IF(B559="","",IF(C559="","",IF(D559="","",IF(L559=0,0,vi_fang(B559+F559*Destinos!$D$3/100+H559*Destinos!$D$4/100+J559*Destinos!$D$5/100+L559*Destinos!$D$6/100,B559,C559,D559,Parametros!$C$3,Parametros!$D$3,Parametros!$E$3,Parametros!$F$3,Parametros!$G$3,Parametros!$H$3,Parametros!$I$3,Parametros!$J$3)-G559-I559-K559))))</f>
        <v/>
      </c>
      <c r="N559" s="28" t="str">
        <f aca="false">IF(B559="","",IF(C559="","",IF(D559="","",v_fang(C559,D559,Parametros!$C$3,Parametros!$D$3,Parametros!$E$3))))</f>
        <v/>
      </c>
    </row>
    <row r="560" s="5" customFormat="true" ht="12.75" hidden="false" customHeight="false" outlineLevel="0" collapsed="false">
      <c r="A560" s="29"/>
      <c r="B560" s="24"/>
      <c r="C560" s="30"/>
      <c r="D560" s="25"/>
      <c r="E560" s="25"/>
      <c r="F560" s="26" t="str">
        <f aca="false">IF(B560="","",IF(C560="","",IF(D560="","",IF(bisection_hi(Destinos!$C$3,B560,C560,D560,Parametros!$C$3,Parametros!$D$3,Parametros!$E$3,Parametros!$F$3,Parametros!$G$3,Parametros!$H$3,Parametros!$I$3,Parametros!$J$3)&lt;=B560,0,INT((bisection_hi(Destinos!$C$3,B560,C560,D560,Parametros!$C$3,Parametros!$D$3,Parametros!$E$3,Parametros!$F$3,Parametros!$G$3,Parametros!$H$3,Parametros!$I$3,Parametros!$J$3)-B560)/(Destinos!$D$3/100))))))</f>
        <v/>
      </c>
      <c r="G560" s="27" t="str">
        <f aca="false">IF(B560="","",IF(C560="","",IF(D560="","",IF(F560=0,0,vi_fang(B560+F560*Destinos!$D$3/100,B560,C560,D560,Parametros!$C$3,Parametros!$D$3,Parametros!$E$3,Parametros!$F$3,Parametros!$G$3,Parametros!$H$3,Parametros!$I$3,Parametros!$J$3)))))</f>
        <v/>
      </c>
      <c r="H560" s="26" t="str">
        <f aca="false">IF(B560="","",IF(C560="","",IF(D560="","",IF(bisection_hi(Destinos!$C$4,B560,C560,D560,Parametros!$C$3,Parametros!$D$3,Parametros!$E$3,Parametros!$F$3,Parametros!$G$3,Parametros!$H$3,Parametros!$I$3,Parametros!$J$3)&lt;=B560,0,INT((bisection_hi(Destinos!$C$4,B560,C560,D560,Parametros!$C$3,Parametros!$D$3,Parametros!$E$3,Parametros!$F$3,Parametros!$G$3,Parametros!$H$3,Parametros!$I$3,Parametros!$J$3)-B560-F560*Destinos!$D$3/100)/(Destinos!$D$4/100))))))</f>
        <v/>
      </c>
      <c r="I560" s="27" t="str">
        <f aca="false">IF(B560="","",IF(C560="","",IF(D560="","",IF(H560=0,0,vi_fang(B560+F560*Destinos!$D$3/100+H560*Destinos!$D$4/100,B560,C560,D560,Parametros!$C$3,Parametros!$D$3,Parametros!$E$3,Parametros!$F$3,Parametros!$G$3,Parametros!$H$3,Parametros!$I$3,Parametros!$J$3)-G560))))</f>
        <v/>
      </c>
      <c r="J560" s="26" t="str">
        <f aca="false">IF(B560="","",IF(C560="","",IF(D560="","",IF(bisection_hi(Destinos!$C$5,B560,C560,D560,Parametros!$C$3,Parametros!$D$3,Parametros!$E$3,Parametros!$F$3,Parametros!$G$3,Parametros!$H$3,Parametros!$I$3,Parametros!$J$3)&lt;=B560,0,INT((bisection_hi(Destinos!$C$5,B560,C560,D560,Parametros!$C$3,Parametros!$D$3,Parametros!$E$3,Parametros!$F$3,Parametros!$G$3,Parametros!$H$3,Parametros!$I$3,Parametros!$J$3)-B560-F560*Destinos!$D$3/100-H560*Destinos!$D$4/100)/(Destinos!$D$5/100))))))</f>
        <v/>
      </c>
      <c r="K560" s="27" t="str">
        <f aca="false">IF(B560="","",IF(C560="","",IF(D560="","",IF(J560=0,0,vi_fang(B560+F560*Destinos!$D$3/100+H560*Destinos!$D$4/100+J560*Destinos!$D$5/100,B560,C560,D560,Parametros!$C$3,Parametros!$D$3,Parametros!$E$3,Parametros!$F$3,Parametros!$G$3,Parametros!$H$3,Parametros!$I$3,Parametros!$J$3)-G560-I560))))</f>
        <v/>
      </c>
      <c r="L560" s="26" t="str">
        <f aca="false">IF(B560="","",IF(C560="","",IF(D560="","",IF(bisection_hi(Destinos!$C$6,B560,C560,D560,Parametros!$C$3,Parametros!$D$3,Parametros!$E$3,Parametros!$F$3,Parametros!$G$3,Parametros!$H$3,Parametros!$I$3,Parametros!$J$3)&lt;=B560,0,INT((bisection_hi(Destinos!$C$6,B560,C560,D560,Parametros!$C$3,Parametros!$D$3,Parametros!$E$3,Parametros!$F$3,Parametros!$G$3,Parametros!$H$3,Parametros!$I$3,Parametros!$J$3)-B560-F560*Destinos!$D$3/100-H560*Destinos!$D$4/100-J560*Destinos!$D$5/100)/(Destinos!$D$6/100))))))</f>
        <v/>
      </c>
      <c r="M560" s="27" t="str">
        <f aca="false">IF(B560="","",IF(C560="","",IF(D560="","",IF(L560=0,0,vi_fang(B560+F560*Destinos!$D$3/100+H560*Destinos!$D$4/100+J560*Destinos!$D$5/100+L560*Destinos!$D$6/100,B560,C560,D560,Parametros!$C$3,Parametros!$D$3,Parametros!$E$3,Parametros!$F$3,Parametros!$G$3,Parametros!$H$3,Parametros!$I$3,Parametros!$J$3)-G560-I560-K560))))</f>
        <v/>
      </c>
      <c r="N560" s="28" t="str">
        <f aca="false">IF(B560="","",IF(C560="","",IF(D560="","",v_fang(C560,D560,Parametros!$C$3,Parametros!$D$3,Parametros!$E$3))))</f>
        <v/>
      </c>
    </row>
    <row r="561" s="5" customFormat="true" ht="12.75" hidden="false" customHeight="false" outlineLevel="0" collapsed="false">
      <c r="A561" s="29"/>
      <c r="B561" s="24"/>
      <c r="C561" s="30"/>
      <c r="D561" s="25"/>
      <c r="E561" s="25"/>
      <c r="F561" s="26" t="str">
        <f aca="false">IF(B561="","",IF(C561="","",IF(D561="","",IF(bisection_hi(Destinos!$C$3,B561,C561,D561,Parametros!$C$3,Parametros!$D$3,Parametros!$E$3,Parametros!$F$3,Parametros!$G$3,Parametros!$H$3,Parametros!$I$3,Parametros!$J$3)&lt;=B561,0,INT((bisection_hi(Destinos!$C$3,B561,C561,D561,Parametros!$C$3,Parametros!$D$3,Parametros!$E$3,Parametros!$F$3,Parametros!$G$3,Parametros!$H$3,Parametros!$I$3,Parametros!$J$3)-B561)/(Destinos!$D$3/100))))))</f>
        <v/>
      </c>
      <c r="G561" s="27" t="str">
        <f aca="false">IF(B561="","",IF(C561="","",IF(D561="","",IF(F561=0,0,vi_fang(B561+F561*Destinos!$D$3/100,B561,C561,D561,Parametros!$C$3,Parametros!$D$3,Parametros!$E$3,Parametros!$F$3,Parametros!$G$3,Parametros!$H$3,Parametros!$I$3,Parametros!$J$3)))))</f>
        <v/>
      </c>
      <c r="H561" s="26" t="str">
        <f aca="false">IF(B561="","",IF(C561="","",IF(D561="","",IF(bisection_hi(Destinos!$C$4,B561,C561,D561,Parametros!$C$3,Parametros!$D$3,Parametros!$E$3,Parametros!$F$3,Parametros!$G$3,Parametros!$H$3,Parametros!$I$3,Parametros!$J$3)&lt;=B561,0,INT((bisection_hi(Destinos!$C$4,B561,C561,D561,Parametros!$C$3,Parametros!$D$3,Parametros!$E$3,Parametros!$F$3,Parametros!$G$3,Parametros!$H$3,Parametros!$I$3,Parametros!$J$3)-B561-F561*Destinos!$D$3/100)/(Destinos!$D$4/100))))))</f>
        <v/>
      </c>
      <c r="I561" s="27" t="str">
        <f aca="false">IF(B561="","",IF(C561="","",IF(D561="","",IF(H561=0,0,vi_fang(B561+F561*Destinos!$D$3/100+H561*Destinos!$D$4/100,B561,C561,D561,Parametros!$C$3,Parametros!$D$3,Parametros!$E$3,Parametros!$F$3,Parametros!$G$3,Parametros!$H$3,Parametros!$I$3,Parametros!$J$3)-G561))))</f>
        <v/>
      </c>
      <c r="J561" s="26" t="str">
        <f aca="false">IF(B561="","",IF(C561="","",IF(D561="","",IF(bisection_hi(Destinos!$C$5,B561,C561,D561,Parametros!$C$3,Parametros!$D$3,Parametros!$E$3,Parametros!$F$3,Parametros!$G$3,Parametros!$H$3,Parametros!$I$3,Parametros!$J$3)&lt;=B561,0,INT((bisection_hi(Destinos!$C$5,B561,C561,D561,Parametros!$C$3,Parametros!$D$3,Parametros!$E$3,Parametros!$F$3,Parametros!$G$3,Parametros!$H$3,Parametros!$I$3,Parametros!$J$3)-B561-F561*Destinos!$D$3/100-H561*Destinos!$D$4/100)/(Destinos!$D$5/100))))))</f>
        <v/>
      </c>
      <c r="K561" s="27" t="str">
        <f aca="false">IF(B561="","",IF(C561="","",IF(D561="","",IF(J561=0,0,vi_fang(B561+F561*Destinos!$D$3/100+H561*Destinos!$D$4/100+J561*Destinos!$D$5/100,B561,C561,D561,Parametros!$C$3,Parametros!$D$3,Parametros!$E$3,Parametros!$F$3,Parametros!$G$3,Parametros!$H$3,Parametros!$I$3,Parametros!$J$3)-G561-I561))))</f>
        <v/>
      </c>
      <c r="L561" s="26" t="str">
        <f aca="false">IF(B561="","",IF(C561="","",IF(D561="","",IF(bisection_hi(Destinos!$C$6,B561,C561,D561,Parametros!$C$3,Parametros!$D$3,Parametros!$E$3,Parametros!$F$3,Parametros!$G$3,Parametros!$H$3,Parametros!$I$3,Parametros!$J$3)&lt;=B561,0,INT((bisection_hi(Destinos!$C$6,B561,C561,D561,Parametros!$C$3,Parametros!$D$3,Parametros!$E$3,Parametros!$F$3,Parametros!$G$3,Parametros!$H$3,Parametros!$I$3,Parametros!$J$3)-B561-F561*Destinos!$D$3/100-H561*Destinos!$D$4/100-J561*Destinos!$D$5/100)/(Destinos!$D$6/100))))))</f>
        <v/>
      </c>
      <c r="M561" s="27" t="str">
        <f aca="false">IF(B561="","",IF(C561="","",IF(D561="","",IF(L561=0,0,vi_fang(B561+F561*Destinos!$D$3/100+H561*Destinos!$D$4/100+J561*Destinos!$D$5/100+L561*Destinos!$D$6/100,B561,C561,D561,Parametros!$C$3,Parametros!$D$3,Parametros!$E$3,Parametros!$F$3,Parametros!$G$3,Parametros!$H$3,Parametros!$I$3,Parametros!$J$3)-G561-I561-K561))))</f>
        <v/>
      </c>
      <c r="N561" s="28" t="str">
        <f aca="false">IF(B561="","",IF(C561="","",IF(D561="","",v_fang(C561,D561,Parametros!$C$3,Parametros!$D$3,Parametros!$E$3))))</f>
        <v/>
      </c>
    </row>
    <row r="562" s="5" customFormat="true" ht="12.75" hidden="false" customHeight="false" outlineLevel="0" collapsed="false">
      <c r="A562" s="29"/>
      <c r="B562" s="24"/>
      <c r="C562" s="30"/>
      <c r="D562" s="25"/>
      <c r="E562" s="25"/>
      <c r="F562" s="26" t="str">
        <f aca="false">IF(B562="","",IF(C562="","",IF(D562="","",IF(bisection_hi(Destinos!$C$3,B562,C562,D562,Parametros!$C$3,Parametros!$D$3,Parametros!$E$3,Parametros!$F$3,Parametros!$G$3,Parametros!$H$3,Parametros!$I$3,Parametros!$J$3)&lt;=B562,0,INT((bisection_hi(Destinos!$C$3,B562,C562,D562,Parametros!$C$3,Parametros!$D$3,Parametros!$E$3,Parametros!$F$3,Parametros!$G$3,Parametros!$H$3,Parametros!$I$3,Parametros!$J$3)-B562)/(Destinos!$D$3/100))))))</f>
        <v/>
      </c>
      <c r="G562" s="27" t="str">
        <f aca="false">IF(B562="","",IF(C562="","",IF(D562="","",IF(F562=0,0,vi_fang(B562+F562*Destinos!$D$3/100,B562,C562,D562,Parametros!$C$3,Parametros!$D$3,Parametros!$E$3,Parametros!$F$3,Parametros!$G$3,Parametros!$H$3,Parametros!$I$3,Parametros!$J$3)))))</f>
        <v/>
      </c>
      <c r="H562" s="26" t="str">
        <f aca="false">IF(B562="","",IF(C562="","",IF(D562="","",IF(bisection_hi(Destinos!$C$4,B562,C562,D562,Parametros!$C$3,Parametros!$D$3,Parametros!$E$3,Parametros!$F$3,Parametros!$G$3,Parametros!$H$3,Parametros!$I$3,Parametros!$J$3)&lt;=B562,0,INT((bisection_hi(Destinos!$C$4,B562,C562,D562,Parametros!$C$3,Parametros!$D$3,Parametros!$E$3,Parametros!$F$3,Parametros!$G$3,Parametros!$H$3,Parametros!$I$3,Parametros!$J$3)-B562-F562*Destinos!$D$3/100)/(Destinos!$D$4/100))))))</f>
        <v/>
      </c>
      <c r="I562" s="27" t="str">
        <f aca="false">IF(B562="","",IF(C562="","",IF(D562="","",IF(H562=0,0,vi_fang(B562+F562*Destinos!$D$3/100+H562*Destinos!$D$4/100,B562,C562,D562,Parametros!$C$3,Parametros!$D$3,Parametros!$E$3,Parametros!$F$3,Parametros!$G$3,Parametros!$H$3,Parametros!$I$3,Parametros!$J$3)-G562))))</f>
        <v/>
      </c>
      <c r="J562" s="26" t="str">
        <f aca="false">IF(B562="","",IF(C562="","",IF(D562="","",IF(bisection_hi(Destinos!$C$5,B562,C562,D562,Parametros!$C$3,Parametros!$D$3,Parametros!$E$3,Parametros!$F$3,Parametros!$G$3,Parametros!$H$3,Parametros!$I$3,Parametros!$J$3)&lt;=B562,0,INT((bisection_hi(Destinos!$C$5,B562,C562,D562,Parametros!$C$3,Parametros!$D$3,Parametros!$E$3,Parametros!$F$3,Parametros!$G$3,Parametros!$H$3,Parametros!$I$3,Parametros!$J$3)-B562-F562*Destinos!$D$3/100-H562*Destinos!$D$4/100)/(Destinos!$D$5/100))))))</f>
        <v/>
      </c>
      <c r="K562" s="27" t="str">
        <f aca="false">IF(B562="","",IF(C562="","",IF(D562="","",IF(J562=0,0,vi_fang(B562+F562*Destinos!$D$3/100+H562*Destinos!$D$4/100+J562*Destinos!$D$5/100,B562,C562,D562,Parametros!$C$3,Parametros!$D$3,Parametros!$E$3,Parametros!$F$3,Parametros!$G$3,Parametros!$H$3,Parametros!$I$3,Parametros!$J$3)-G562-I562))))</f>
        <v/>
      </c>
      <c r="L562" s="26" t="str">
        <f aca="false">IF(B562="","",IF(C562="","",IF(D562="","",IF(bisection_hi(Destinos!$C$6,B562,C562,D562,Parametros!$C$3,Parametros!$D$3,Parametros!$E$3,Parametros!$F$3,Parametros!$G$3,Parametros!$H$3,Parametros!$I$3,Parametros!$J$3)&lt;=B562,0,INT((bisection_hi(Destinos!$C$6,B562,C562,D562,Parametros!$C$3,Parametros!$D$3,Parametros!$E$3,Parametros!$F$3,Parametros!$G$3,Parametros!$H$3,Parametros!$I$3,Parametros!$J$3)-B562-F562*Destinos!$D$3/100-H562*Destinos!$D$4/100-J562*Destinos!$D$5/100)/(Destinos!$D$6/100))))))</f>
        <v/>
      </c>
      <c r="M562" s="27" t="str">
        <f aca="false">IF(B562="","",IF(C562="","",IF(D562="","",IF(L562=0,0,vi_fang(B562+F562*Destinos!$D$3/100+H562*Destinos!$D$4/100+J562*Destinos!$D$5/100+L562*Destinos!$D$6/100,B562,C562,D562,Parametros!$C$3,Parametros!$D$3,Parametros!$E$3,Parametros!$F$3,Parametros!$G$3,Parametros!$H$3,Parametros!$I$3,Parametros!$J$3)-G562-I562-K562))))</f>
        <v/>
      </c>
      <c r="N562" s="28" t="str">
        <f aca="false">IF(B562="","",IF(C562="","",IF(D562="","",v_fang(C562,D562,Parametros!$C$3,Parametros!$D$3,Parametros!$E$3))))</f>
        <v/>
      </c>
    </row>
    <row r="563" s="5" customFormat="true" ht="12.75" hidden="false" customHeight="false" outlineLevel="0" collapsed="false">
      <c r="A563" s="29"/>
      <c r="B563" s="24"/>
      <c r="C563" s="30"/>
      <c r="D563" s="25"/>
      <c r="E563" s="25"/>
      <c r="F563" s="26" t="str">
        <f aca="false">IF(B563="","",IF(C563="","",IF(D563="","",IF(bisection_hi(Destinos!$C$3,B563,C563,D563,Parametros!$C$3,Parametros!$D$3,Parametros!$E$3,Parametros!$F$3,Parametros!$G$3,Parametros!$H$3,Parametros!$I$3,Parametros!$J$3)&lt;=B563,0,INT((bisection_hi(Destinos!$C$3,B563,C563,D563,Parametros!$C$3,Parametros!$D$3,Parametros!$E$3,Parametros!$F$3,Parametros!$G$3,Parametros!$H$3,Parametros!$I$3,Parametros!$J$3)-B563)/(Destinos!$D$3/100))))))</f>
        <v/>
      </c>
      <c r="G563" s="27" t="str">
        <f aca="false">IF(B563="","",IF(C563="","",IF(D563="","",IF(F563=0,0,vi_fang(B563+F563*Destinos!$D$3/100,B563,C563,D563,Parametros!$C$3,Parametros!$D$3,Parametros!$E$3,Parametros!$F$3,Parametros!$G$3,Parametros!$H$3,Parametros!$I$3,Parametros!$J$3)))))</f>
        <v/>
      </c>
      <c r="H563" s="26" t="str">
        <f aca="false">IF(B563="","",IF(C563="","",IF(D563="","",IF(bisection_hi(Destinos!$C$4,B563,C563,D563,Parametros!$C$3,Parametros!$D$3,Parametros!$E$3,Parametros!$F$3,Parametros!$G$3,Parametros!$H$3,Parametros!$I$3,Parametros!$J$3)&lt;=B563,0,INT((bisection_hi(Destinos!$C$4,B563,C563,D563,Parametros!$C$3,Parametros!$D$3,Parametros!$E$3,Parametros!$F$3,Parametros!$G$3,Parametros!$H$3,Parametros!$I$3,Parametros!$J$3)-B563-F563*Destinos!$D$3/100)/(Destinos!$D$4/100))))))</f>
        <v/>
      </c>
      <c r="I563" s="27" t="str">
        <f aca="false">IF(B563="","",IF(C563="","",IF(D563="","",IF(H563=0,0,vi_fang(B563+F563*Destinos!$D$3/100+H563*Destinos!$D$4/100,B563,C563,D563,Parametros!$C$3,Parametros!$D$3,Parametros!$E$3,Parametros!$F$3,Parametros!$G$3,Parametros!$H$3,Parametros!$I$3,Parametros!$J$3)-G563))))</f>
        <v/>
      </c>
      <c r="J563" s="26" t="str">
        <f aca="false">IF(B563="","",IF(C563="","",IF(D563="","",IF(bisection_hi(Destinos!$C$5,B563,C563,D563,Parametros!$C$3,Parametros!$D$3,Parametros!$E$3,Parametros!$F$3,Parametros!$G$3,Parametros!$H$3,Parametros!$I$3,Parametros!$J$3)&lt;=B563,0,INT((bisection_hi(Destinos!$C$5,B563,C563,D563,Parametros!$C$3,Parametros!$D$3,Parametros!$E$3,Parametros!$F$3,Parametros!$G$3,Parametros!$H$3,Parametros!$I$3,Parametros!$J$3)-B563-F563*Destinos!$D$3/100-H563*Destinos!$D$4/100)/(Destinos!$D$5/100))))))</f>
        <v/>
      </c>
      <c r="K563" s="27" t="str">
        <f aca="false">IF(B563="","",IF(C563="","",IF(D563="","",IF(J563=0,0,vi_fang(B563+F563*Destinos!$D$3/100+H563*Destinos!$D$4/100+J563*Destinos!$D$5/100,B563,C563,D563,Parametros!$C$3,Parametros!$D$3,Parametros!$E$3,Parametros!$F$3,Parametros!$G$3,Parametros!$H$3,Parametros!$I$3,Parametros!$J$3)-G563-I563))))</f>
        <v/>
      </c>
      <c r="L563" s="26" t="str">
        <f aca="false">IF(B563="","",IF(C563="","",IF(D563="","",IF(bisection_hi(Destinos!$C$6,B563,C563,D563,Parametros!$C$3,Parametros!$D$3,Parametros!$E$3,Parametros!$F$3,Parametros!$G$3,Parametros!$H$3,Parametros!$I$3,Parametros!$J$3)&lt;=B563,0,INT((bisection_hi(Destinos!$C$6,B563,C563,D563,Parametros!$C$3,Parametros!$D$3,Parametros!$E$3,Parametros!$F$3,Parametros!$G$3,Parametros!$H$3,Parametros!$I$3,Parametros!$J$3)-B563-F563*Destinos!$D$3/100-H563*Destinos!$D$4/100-J563*Destinos!$D$5/100)/(Destinos!$D$6/100))))))</f>
        <v/>
      </c>
      <c r="M563" s="27" t="str">
        <f aca="false">IF(B563="","",IF(C563="","",IF(D563="","",IF(L563=0,0,vi_fang(B563+F563*Destinos!$D$3/100+H563*Destinos!$D$4/100+J563*Destinos!$D$5/100+L563*Destinos!$D$6/100,B563,C563,D563,Parametros!$C$3,Parametros!$D$3,Parametros!$E$3,Parametros!$F$3,Parametros!$G$3,Parametros!$H$3,Parametros!$I$3,Parametros!$J$3)-G563-I563-K563))))</f>
        <v/>
      </c>
      <c r="N563" s="28" t="str">
        <f aca="false">IF(B563="","",IF(C563="","",IF(D563="","",v_fang(C563,D563,Parametros!$C$3,Parametros!$D$3,Parametros!$E$3))))</f>
        <v/>
      </c>
    </row>
    <row r="564" s="5" customFormat="true" ht="12.75" hidden="false" customHeight="false" outlineLevel="0" collapsed="false">
      <c r="A564" s="29"/>
      <c r="B564" s="24"/>
      <c r="C564" s="30"/>
      <c r="D564" s="25"/>
      <c r="E564" s="25"/>
      <c r="F564" s="26" t="str">
        <f aca="false">IF(B564="","",IF(C564="","",IF(D564="","",IF(bisection_hi(Destinos!$C$3,B564,C564,D564,Parametros!$C$3,Parametros!$D$3,Parametros!$E$3,Parametros!$F$3,Parametros!$G$3,Parametros!$H$3,Parametros!$I$3,Parametros!$J$3)&lt;=B564,0,INT((bisection_hi(Destinos!$C$3,B564,C564,D564,Parametros!$C$3,Parametros!$D$3,Parametros!$E$3,Parametros!$F$3,Parametros!$G$3,Parametros!$H$3,Parametros!$I$3,Parametros!$J$3)-B564)/(Destinos!$D$3/100))))))</f>
        <v/>
      </c>
      <c r="G564" s="27" t="str">
        <f aca="false">IF(B564="","",IF(C564="","",IF(D564="","",IF(F564=0,0,vi_fang(B564+F564*Destinos!$D$3/100,B564,C564,D564,Parametros!$C$3,Parametros!$D$3,Parametros!$E$3,Parametros!$F$3,Parametros!$G$3,Parametros!$H$3,Parametros!$I$3,Parametros!$J$3)))))</f>
        <v/>
      </c>
      <c r="H564" s="26" t="str">
        <f aca="false">IF(B564="","",IF(C564="","",IF(D564="","",IF(bisection_hi(Destinos!$C$4,B564,C564,D564,Parametros!$C$3,Parametros!$D$3,Parametros!$E$3,Parametros!$F$3,Parametros!$G$3,Parametros!$H$3,Parametros!$I$3,Parametros!$J$3)&lt;=B564,0,INT((bisection_hi(Destinos!$C$4,B564,C564,D564,Parametros!$C$3,Parametros!$D$3,Parametros!$E$3,Parametros!$F$3,Parametros!$G$3,Parametros!$H$3,Parametros!$I$3,Parametros!$J$3)-B564-F564*Destinos!$D$3/100)/(Destinos!$D$4/100))))))</f>
        <v/>
      </c>
      <c r="I564" s="27" t="str">
        <f aca="false">IF(B564="","",IF(C564="","",IF(D564="","",IF(H564=0,0,vi_fang(B564+F564*Destinos!$D$3/100+H564*Destinos!$D$4/100,B564,C564,D564,Parametros!$C$3,Parametros!$D$3,Parametros!$E$3,Parametros!$F$3,Parametros!$G$3,Parametros!$H$3,Parametros!$I$3,Parametros!$J$3)-G564))))</f>
        <v/>
      </c>
      <c r="J564" s="26" t="str">
        <f aca="false">IF(B564="","",IF(C564="","",IF(D564="","",IF(bisection_hi(Destinos!$C$5,B564,C564,D564,Parametros!$C$3,Parametros!$D$3,Parametros!$E$3,Parametros!$F$3,Parametros!$G$3,Parametros!$H$3,Parametros!$I$3,Parametros!$J$3)&lt;=B564,0,INT((bisection_hi(Destinos!$C$5,B564,C564,D564,Parametros!$C$3,Parametros!$D$3,Parametros!$E$3,Parametros!$F$3,Parametros!$G$3,Parametros!$H$3,Parametros!$I$3,Parametros!$J$3)-B564-F564*Destinos!$D$3/100-H564*Destinos!$D$4/100)/(Destinos!$D$5/100))))))</f>
        <v/>
      </c>
      <c r="K564" s="27" t="str">
        <f aca="false">IF(B564="","",IF(C564="","",IF(D564="","",IF(J564=0,0,vi_fang(B564+F564*Destinos!$D$3/100+H564*Destinos!$D$4/100+J564*Destinos!$D$5/100,B564,C564,D564,Parametros!$C$3,Parametros!$D$3,Parametros!$E$3,Parametros!$F$3,Parametros!$G$3,Parametros!$H$3,Parametros!$I$3,Parametros!$J$3)-G564-I564))))</f>
        <v/>
      </c>
      <c r="L564" s="26" t="str">
        <f aca="false">IF(B564="","",IF(C564="","",IF(D564="","",IF(bisection_hi(Destinos!$C$6,B564,C564,D564,Parametros!$C$3,Parametros!$D$3,Parametros!$E$3,Parametros!$F$3,Parametros!$G$3,Parametros!$H$3,Parametros!$I$3,Parametros!$J$3)&lt;=B564,0,INT((bisection_hi(Destinos!$C$6,B564,C564,D564,Parametros!$C$3,Parametros!$D$3,Parametros!$E$3,Parametros!$F$3,Parametros!$G$3,Parametros!$H$3,Parametros!$I$3,Parametros!$J$3)-B564-F564*Destinos!$D$3/100-H564*Destinos!$D$4/100-J564*Destinos!$D$5/100)/(Destinos!$D$6/100))))))</f>
        <v/>
      </c>
      <c r="M564" s="27" t="str">
        <f aca="false">IF(B564="","",IF(C564="","",IF(D564="","",IF(L564=0,0,vi_fang(B564+F564*Destinos!$D$3/100+H564*Destinos!$D$4/100+J564*Destinos!$D$5/100+L564*Destinos!$D$6/100,B564,C564,D564,Parametros!$C$3,Parametros!$D$3,Parametros!$E$3,Parametros!$F$3,Parametros!$G$3,Parametros!$H$3,Parametros!$I$3,Parametros!$J$3)-G564-I564-K564))))</f>
        <v/>
      </c>
      <c r="N564" s="28" t="str">
        <f aca="false">IF(B564="","",IF(C564="","",IF(D564="","",v_fang(C564,D564,Parametros!$C$3,Parametros!$D$3,Parametros!$E$3))))</f>
        <v/>
      </c>
    </row>
    <row r="565" s="5" customFormat="true" ht="12.75" hidden="false" customHeight="false" outlineLevel="0" collapsed="false">
      <c r="A565" s="29"/>
      <c r="B565" s="24"/>
      <c r="C565" s="30"/>
      <c r="D565" s="25"/>
      <c r="E565" s="25"/>
      <c r="F565" s="26" t="str">
        <f aca="false">IF(B565="","",IF(C565="","",IF(D565="","",IF(bisection_hi(Destinos!$C$3,B565,C565,D565,Parametros!$C$3,Parametros!$D$3,Parametros!$E$3,Parametros!$F$3,Parametros!$G$3,Parametros!$H$3,Parametros!$I$3,Parametros!$J$3)&lt;=B565,0,INT((bisection_hi(Destinos!$C$3,B565,C565,D565,Parametros!$C$3,Parametros!$D$3,Parametros!$E$3,Parametros!$F$3,Parametros!$G$3,Parametros!$H$3,Parametros!$I$3,Parametros!$J$3)-B565)/(Destinos!$D$3/100))))))</f>
        <v/>
      </c>
      <c r="G565" s="27" t="str">
        <f aca="false">IF(B565="","",IF(C565="","",IF(D565="","",IF(F565=0,0,vi_fang(B565+F565*Destinos!$D$3/100,B565,C565,D565,Parametros!$C$3,Parametros!$D$3,Parametros!$E$3,Parametros!$F$3,Parametros!$G$3,Parametros!$H$3,Parametros!$I$3,Parametros!$J$3)))))</f>
        <v/>
      </c>
      <c r="H565" s="26" t="str">
        <f aca="false">IF(B565="","",IF(C565="","",IF(D565="","",IF(bisection_hi(Destinos!$C$4,B565,C565,D565,Parametros!$C$3,Parametros!$D$3,Parametros!$E$3,Parametros!$F$3,Parametros!$G$3,Parametros!$H$3,Parametros!$I$3,Parametros!$J$3)&lt;=B565,0,INT((bisection_hi(Destinos!$C$4,B565,C565,D565,Parametros!$C$3,Parametros!$D$3,Parametros!$E$3,Parametros!$F$3,Parametros!$G$3,Parametros!$H$3,Parametros!$I$3,Parametros!$J$3)-B565-F565*Destinos!$D$3/100)/(Destinos!$D$4/100))))))</f>
        <v/>
      </c>
      <c r="I565" s="27" t="str">
        <f aca="false">IF(B565="","",IF(C565="","",IF(D565="","",IF(H565=0,0,vi_fang(B565+F565*Destinos!$D$3/100+H565*Destinos!$D$4/100,B565,C565,D565,Parametros!$C$3,Parametros!$D$3,Parametros!$E$3,Parametros!$F$3,Parametros!$G$3,Parametros!$H$3,Parametros!$I$3,Parametros!$J$3)-G565))))</f>
        <v/>
      </c>
      <c r="J565" s="26" t="str">
        <f aca="false">IF(B565="","",IF(C565="","",IF(D565="","",IF(bisection_hi(Destinos!$C$5,B565,C565,D565,Parametros!$C$3,Parametros!$D$3,Parametros!$E$3,Parametros!$F$3,Parametros!$G$3,Parametros!$H$3,Parametros!$I$3,Parametros!$J$3)&lt;=B565,0,INT((bisection_hi(Destinos!$C$5,B565,C565,D565,Parametros!$C$3,Parametros!$D$3,Parametros!$E$3,Parametros!$F$3,Parametros!$G$3,Parametros!$H$3,Parametros!$I$3,Parametros!$J$3)-B565-F565*Destinos!$D$3/100-H565*Destinos!$D$4/100)/(Destinos!$D$5/100))))))</f>
        <v/>
      </c>
      <c r="K565" s="27" t="str">
        <f aca="false">IF(B565="","",IF(C565="","",IF(D565="","",IF(J565=0,0,vi_fang(B565+F565*Destinos!$D$3/100+H565*Destinos!$D$4/100+J565*Destinos!$D$5/100,B565,C565,D565,Parametros!$C$3,Parametros!$D$3,Parametros!$E$3,Parametros!$F$3,Parametros!$G$3,Parametros!$H$3,Parametros!$I$3,Parametros!$J$3)-G565-I565))))</f>
        <v/>
      </c>
      <c r="L565" s="26" t="str">
        <f aca="false">IF(B565="","",IF(C565="","",IF(D565="","",IF(bisection_hi(Destinos!$C$6,B565,C565,D565,Parametros!$C$3,Parametros!$D$3,Parametros!$E$3,Parametros!$F$3,Parametros!$G$3,Parametros!$H$3,Parametros!$I$3,Parametros!$J$3)&lt;=B565,0,INT((bisection_hi(Destinos!$C$6,B565,C565,D565,Parametros!$C$3,Parametros!$D$3,Parametros!$E$3,Parametros!$F$3,Parametros!$G$3,Parametros!$H$3,Parametros!$I$3,Parametros!$J$3)-B565-F565*Destinos!$D$3/100-H565*Destinos!$D$4/100-J565*Destinos!$D$5/100)/(Destinos!$D$6/100))))))</f>
        <v/>
      </c>
      <c r="M565" s="27" t="str">
        <f aca="false">IF(B565="","",IF(C565="","",IF(D565="","",IF(L565=0,0,vi_fang(B565+F565*Destinos!$D$3/100+H565*Destinos!$D$4/100+J565*Destinos!$D$5/100+L565*Destinos!$D$6/100,B565,C565,D565,Parametros!$C$3,Parametros!$D$3,Parametros!$E$3,Parametros!$F$3,Parametros!$G$3,Parametros!$H$3,Parametros!$I$3,Parametros!$J$3)-G565-I565-K565))))</f>
        <v/>
      </c>
      <c r="N565" s="28" t="str">
        <f aca="false">IF(B565="","",IF(C565="","",IF(D565="","",v_fang(C565,D565,Parametros!$C$3,Parametros!$D$3,Parametros!$E$3))))</f>
        <v/>
      </c>
    </row>
    <row r="566" s="5" customFormat="true" ht="12.75" hidden="false" customHeight="false" outlineLevel="0" collapsed="false">
      <c r="A566" s="29"/>
      <c r="B566" s="24"/>
      <c r="C566" s="30"/>
      <c r="D566" s="25"/>
      <c r="E566" s="25"/>
      <c r="F566" s="26" t="str">
        <f aca="false">IF(B566="","",IF(C566="","",IF(D566="","",IF(bisection_hi(Destinos!$C$3,B566,C566,D566,Parametros!$C$3,Parametros!$D$3,Parametros!$E$3,Parametros!$F$3,Parametros!$G$3,Parametros!$H$3,Parametros!$I$3,Parametros!$J$3)&lt;=B566,0,INT((bisection_hi(Destinos!$C$3,B566,C566,D566,Parametros!$C$3,Parametros!$D$3,Parametros!$E$3,Parametros!$F$3,Parametros!$G$3,Parametros!$H$3,Parametros!$I$3,Parametros!$J$3)-B566)/(Destinos!$D$3/100))))))</f>
        <v/>
      </c>
      <c r="G566" s="27" t="str">
        <f aca="false">IF(B566="","",IF(C566="","",IF(D566="","",IF(F566=0,0,vi_fang(B566+F566*Destinos!$D$3/100,B566,C566,D566,Parametros!$C$3,Parametros!$D$3,Parametros!$E$3,Parametros!$F$3,Parametros!$G$3,Parametros!$H$3,Parametros!$I$3,Parametros!$J$3)))))</f>
        <v/>
      </c>
      <c r="H566" s="26" t="str">
        <f aca="false">IF(B566="","",IF(C566="","",IF(D566="","",IF(bisection_hi(Destinos!$C$4,B566,C566,D566,Parametros!$C$3,Parametros!$D$3,Parametros!$E$3,Parametros!$F$3,Parametros!$G$3,Parametros!$H$3,Parametros!$I$3,Parametros!$J$3)&lt;=B566,0,INT((bisection_hi(Destinos!$C$4,B566,C566,D566,Parametros!$C$3,Parametros!$D$3,Parametros!$E$3,Parametros!$F$3,Parametros!$G$3,Parametros!$H$3,Parametros!$I$3,Parametros!$J$3)-B566-F566*Destinos!$D$3/100)/(Destinos!$D$4/100))))))</f>
        <v/>
      </c>
      <c r="I566" s="27" t="str">
        <f aca="false">IF(B566="","",IF(C566="","",IF(D566="","",IF(H566=0,0,vi_fang(B566+F566*Destinos!$D$3/100+H566*Destinos!$D$4/100,B566,C566,D566,Parametros!$C$3,Parametros!$D$3,Parametros!$E$3,Parametros!$F$3,Parametros!$G$3,Parametros!$H$3,Parametros!$I$3,Parametros!$J$3)-G566))))</f>
        <v/>
      </c>
      <c r="J566" s="26" t="str">
        <f aca="false">IF(B566="","",IF(C566="","",IF(D566="","",IF(bisection_hi(Destinos!$C$5,B566,C566,D566,Parametros!$C$3,Parametros!$D$3,Parametros!$E$3,Parametros!$F$3,Parametros!$G$3,Parametros!$H$3,Parametros!$I$3,Parametros!$J$3)&lt;=B566,0,INT((bisection_hi(Destinos!$C$5,B566,C566,D566,Parametros!$C$3,Parametros!$D$3,Parametros!$E$3,Parametros!$F$3,Parametros!$G$3,Parametros!$H$3,Parametros!$I$3,Parametros!$J$3)-B566-F566*Destinos!$D$3/100-H566*Destinos!$D$4/100)/(Destinos!$D$5/100))))))</f>
        <v/>
      </c>
      <c r="K566" s="27" t="str">
        <f aca="false">IF(B566="","",IF(C566="","",IF(D566="","",IF(J566=0,0,vi_fang(B566+F566*Destinos!$D$3/100+H566*Destinos!$D$4/100+J566*Destinos!$D$5/100,B566,C566,D566,Parametros!$C$3,Parametros!$D$3,Parametros!$E$3,Parametros!$F$3,Parametros!$G$3,Parametros!$H$3,Parametros!$I$3,Parametros!$J$3)-G566-I566))))</f>
        <v/>
      </c>
      <c r="L566" s="26" t="str">
        <f aca="false">IF(B566="","",IF(C566="","",IF(D566="","",IF(bisection_hi(Destinos!$C$6,B566,C566,D566,Parametros!$C$3,Parametros!$D$3,Parametros!$E$3,Parametros!$F$3,Parametros!$G$3,Parametros!$H$3,Parametros!$I$3,Parametros!$J$3)&lt;=B566,0,INT((bisection_hi(Destinos!$C$6,B566,C566,D566,Parametros!$C$3,Parametros!$D$3,Parametros!$E$3,Parametros!$F$3,Parametros!$G$3,Parametros!$H$3,Parametros!$I$3,Parametros!$J$3)-B566-F566*Destinos!$D$3/100-H566*Destinos!$D$4/100-J566*Destinos!$D$5/100)/(Destinos!$D$6/100))))))</f>
        <v/>
      </c>
      <c r="M566" s="27" t="str">
        <f aca="false">IF(B566="","",IF(C566="","",IF(D566="","",IF(L566=0,0,vi_fang(B566+F566*Destinos!$D$3/100+H566*Destinos!$D$4/100+J566*Destinos!$D$5/100+L566*Destinos!$D$6/100,B566,C566,D566,Parametros!$C$3,Parametros!$D$3,Parametros!$E$3,Parametros!$F$3,Parametros!$G$3,Parametros!$H$3,Parametros!$I$3,Parametros!$J$3)-G566-I566-K566))))</f>
        <v/>
      </c>
      <c r="N566" s="28" t="str">
        <f aca="false">IF(B566="","",IF(C566="","",IF(D566="","",v_fang(C566,D566,Parametros!$C$3,Parametros!$D$3,Parametros!$E$3))))</f>
        <v/>
      </c>
    </row>
    <row r="567" s="5" customFormat="true" ht="12.75" hidden="false" customHeight="false" outlineLevel="0" collapsed="false">
      <c r="A567" s="29"/>
      <c r="B567" s="24"/>
      <c r="C567" s="30"/>
      <c r="D567" s="25"/>
      <c r="E567" s="25"/>
      <c r="F567" s="26" t="str">
        <f aca="false">IF(B567="","",IF(C567="","",IF(D567="","",IF(bisection_hi(Destinos!$C$3,B567,C567,D567,Parametros!$C$3,Parametros!$D$3,Parametros!$E$3,Parametros!$F$3,Parametros!$G$3,Parametros!$H$3,Parametros!$I$3,Parametros!$J$3)&lt;=B567,0,INT((bisection_hi(Destinos!$C$3,B567,C567,D567,Parametros!$C$3,Parametros!$D$3,Parametros!$E$3,Parametros!$F$3,Parametros!$G$3,Parametros!$H$3,Parametros!$I$3,Parametros!$J$3)-B567)/(Destinos!$D$3/100))))))</f>
        <v/>
      </c>
      <c r="G567" s="27" t="str">
        <f aca="false">IF(B567="","",IF(C567="","",IF(D567="","",IF(F567=0,0,vi_fang(B567+F567*Destinos!$D$3/100,B567,C567,D567,Parametros!$C$3,Parametros!$D$3,Parametros!$E$3,Parametros!$F$3,Parametros!$G$3,Parametros!$H$3,Parametros!$I$3,Parametros!$J$3)))))</f>
        <v/>
      </c>
      <c r="H567" s="26" t="str">
        <f aca="false">IF(B567="","",IF(C567="","",IF(D567="","",IF(bisection_hi(Destinos!$C$4,B567,C567,D567,Parametros!$C$3,Parametros!$D$3,Parametros!$E$3,Parametros!$F$3,Parametros!$G$3,Parametros!$H$3,Parametros!$I$3,Parametros!$J$3)&lt;=B567,0,INT((bisection_hi(Destinos!$C$4,B567,C567,D567,Parametros!$C$3,Parametros!$D$3,Parametros!$E$3,Parametros!$F$3,Parametros!$G$3,Parametros!$H$3,Parametros!$I$3,Parametros!$J$3)-B567-F567*Destinos!$D$3/100)/(Destinos!$D$4/100))))))</f>
        <v/>
      </c>
      <c r="I567" s="27" t="str">
        <f aca="false">IF(B567="","",IF(C567="","",IF(D567="","",IF(H567=0,0,vi_fang(B567+F567*Destinos!$D$3/100+H567*Destinos!$D$4/100,B567,C567,D567,Parametros!$C$3,Parametros!$D$3,Parametros!$E$3,Parametros!$F$3,Parametros!$G$3,Parametros!$H$3,Parametros!$I$3,Parametros!$J$3)-G567))))</f>
        <v/>
      </c>
      <c r="J567" s="26" t="str">
        <f aca="false">IF(B567="","",IF(C567="","",IF(D567="","",IF(bisection_hi(Destinos!$C$5,B567,C567,D567,Parametros!$C$3,Parametros!$D$3,Parametros!$E$3,Parametros!$F$3,Parametros!$G$3,Parametros!$H$3,Parametros!$I$3,Parametros!$J$3)&lt;=B567,0,INT((bisection_hi(Destinos!$C$5,B567,C567,D567,Parametros!$C$3,Parametros!$D$3,Parametros!$E$3,Parametros!$F$3,Parametros!$G$3,Parametros!$H$3,Parametros!$I$3,Parametros!$J$3)-B567-F567*Destinos!$D$3/100-H567*Destinos!$D$4/100)/(Destinos!$D$5/100))))))</f>
        <v/>
      </c>
      <c r="K567" s="27" t="str">
        <f aca="false">IF(B567="","",IF(C567="","",IF(D567="","",IF(J567=0,0,vi_fang(B567+F567*Destinos!$D$3/100+H567*Destinos!$D$4/100+J567*Destinos!$D$5/100,B567,C567,D567,Parametros!$C$3,Parametros!$D$3,Parametros!$E$3,Parametros!$F$3,Parametros!$G$3,Parametros!$H$3,Parametros!$I$3,Parametros!$J$3)-G567-I567))))</f>
        <v/>
      </c>
      <c r="L567" s="26" t="str">
        <f aca="false">IF(B567="","",IF(C567="","",IF(D567="","",IF(bisection_hi(Destinos!$C$6,B567,C567,D567,Parametros!$C$3,Parametros!$D$3,Parametros!$E$3,Parametros!$F$3,Parametros!$G$3,Parametros!$H$3,Parametros!$I$3,Parametros!$J$3)&lt;=B567,0,INT((bisection_hi(Destinos!$C$6,B567,C567,D567,Parametros!$C$3,Parametros!$D$3,Parametros!$E$3,Parametros!$F$3,Parametros!$G$3,Parametros!$H$3,Parametros!$I$3,Parametros!$J$3)-B567-F567*Destinos!$D$3/100-H567*Destinos!$D$4/100-J567*Destinos!$D$5/100)/(Destinos!$D$6/100))))))</f>
        <v/>
      </c>
      <c r="M567" s="27" t="str">
        <f aca="false">IF(B567="","",IF(C567="","",IF(D567="","",IF(L567=0,0,vi_fang(B567+F567*Destinos!$D$3/100+H567*Destinos!$D$4/100+J567*Destinos!$D$5/100+L567*Destinos!$D$6/100,B567,C567,D567,Parametros!$C$3,Parametros!$D$3,Parametros!$E$3,Parametros!$F$3,Parametros!$G$3,Parametros!$H$3,Parametros!$I$3,Parametros!$J$3)-G567-I567-K567))))</f>
        <v/>
      </c>
      <c r="N567" s="28" t="str">
        <f aca="false">IF(B567="","",IF(C567="","",IF(D567="","",v_fang(C567,D567,Parametros!$C$3,Parametros!$D$3,Parametros!$E$3))))</f>
        <v/>
      </c>
    </row>
    <row r="568" s="5" customFormat="true" ht="12.75" hidden="false" customHeight="false" outlineLevel="0" collapsed="false">
      <c r="A568" s="29"/>
      <c r="B568" s="24"/>
      <c r="C568" s="30"/>
      <c r="D568" s="25"/>
      <c r="E568" s="25"/>
      <c r="F568" s="26" t="str">
        <f aca="false">IF(B568="","",IF(C568="","",IF(D568="","",IF(bisection_hi(Destinos!$C$3,B568,C568,D568,Parametros!$C$3,Parametros!$D$3,Parametros!$E$3,Parametros!$F$3,Parametros!$G$3,Parametros!$H$3,Parametros!$I$3,Parametros!$J$3)&lt;=B568,0,INT((bisection_hi(Destinos!$C$3,B568,C568,D568,Parametros!$C$3,Parametros!$D$3,Parametros!$E$3,Parametros!$F$3,Parametros!$G$3,Parametros!$H$3,Parametros!$I$3,Parametros!$J$3)-B568)/(Destinos!$D$3/100))))))</f>
        <v/>
      </c>
      <c r="G568" s="27" t="str">
        <f aca="false">IF(B568="","",IF(C568="","",IF(D568="","",IF(F568=0,0,vi_fang(B568+F568*Destinos!$D$3/100,B568,C568,D568,Parametros!$C$3,Parametros!$D$3,Parametros!$E$3,Parametros!$F$3,Parametros!$G$3,Parametros!$H$3,Parametros!$I$3,Parametros!$J$3)))))</f>
        <v/>
      </c>
      <c r="H568" s="26" t="str">
        <f aca="false">IF(B568="","",IF(C568="","",IF(D568="","",IF(bisection_hi(Destinos!$C$4,B568,C568,D568,Parametros!$C$3,Parametros!$D$3,Parametros!$E$3,Parametros!$F$3,Parametros!$G$3,Parametros!$H$3,Parametros!$I$3,Parametros!$J$3)&lt;=B568,0,INT((bisection_hi(Destinos!$C$4,B568,C568,D568,Parametros!$C$3,Parametros!$D$3,Parametros!$E$3,Parametros!$F$3,Parametros!$G$3,Parametros!$H$3,Parametros!$I$3,Parametros!$J$3)-B568-F568*Destinos!$D$3/100)/(Destinos!$D$4/100))))))</f>
        <v/>
      </c>
      <c r="I568" s="27" t="str">
        <f aca="false">IF(B568="","",IF(C568="","",IF(D568="","",IF(H568=0,0,vi_fang(B568+F568*Destinos!$D$3/100+H568*Destinos!$D$4/100,B568,C568,D568,Parametros!$C$3,Parametros!$D$3,Parametros!$E$3,Parametros!$F$3,Parametros!$G$3,Parametros!$H$3,Parametros!$I$3,Parametros!$J$3)-G568))))</f>
        <v/>
      </c>
      <c r="J568" s="26" t="str">
        <f aca="false">IF(B568="","",IF(C568="","",IF(D568="","",IF(bisection_hi(Destinos!$C$5,B568,C568,D568,Parametros!$C$3,Parametros!$D$3,Parametros!$E$3,Parametros!$F$3,Parametros!$G$3,Parametros!$H$3,Parametros!$I$3,Parametros!$J$3)&lt;=B568,0,INT((bisection_hi(Destinos!$C$5,B568,C568,D568,Parametros!$C$3,Parametros!$D$3,Parametros!$E$3,Parametros!$F$3,Parametros!$G$3,Parametros!$H$3,Parametros!$I$3,Parametros!$J$3)-B568-F568*Destinos!$D$3/100-H568*Destinos!$D$4/100)/(Destinos!$D$5/100))))))</f>
        <v/>
      </c>
      <c r="K568" s="27" t="str">
        <f aca="false">IF(B568="","",IF(C568="","",IF(D568="","",IF(J568=0,0,vi_fang(B568+F568*Destinos!$D$3/100+H568*Destinos!$D$4/100+J568*Destinos!$D$5/100,B568,C568,D568,Parametros!$C$3,Parametros!$D$3,Parametros!$E$3,Parametros!$F$3,Parametros!$G$3,Parametros!$H$3,Parametros!$I$3,Parametros!$J$3)-G568-I568))))</f>
        <v/>
      </c>
      <c r="L568" s="26" t="str">
        <f aca="false">IF(B568="","",IF(C568="","",IF(D568="","",IF(bisection_hi(Destinos!$C$6,B568,C568,D568,Parametros!$C$3,Parametros!$D$3,Parametros!$E$3,Parametros!$F$3,Parametros!$G$3,Parametros!$H$3,Parametros!$I$3,Parametros!$J$3)&lt;=B568,0,INT((bisection_hi(Destinos!$C$6,B568,C568,D568,Parametros!$C$3,Parametros!$D$3,Parametros!$E$3,Parametros!$F$3,Parametros!$G$3,Parametros!$H$3,Parametros!$I$3,Parametros!$J$3)-B568-F568*Destinos!$D$3/100-H568*Destinos!$D$4/100-J568*Destinos!$D$5/100)/(Destinos!$D$6/100))))))</f>
        <v/>
      </c>
      <c r="M568" s="27" t="str">
        <f aca="false">IF(B568="","",IF(C568="","",IF(D568="","",IF(L568=0,0,vi_fang(B568+F568*Destinos!$D$3/100+H568*Destinos!$D$4/100+J568*Destinos!$D$5/100+L568*Destinos!$D$6/100,B568,C568,D568,Parametros!$C$3,Parametros!$D$3,Parametros!$E$3,Parametros!$F$3,Parametros!$G$3,Parametros!$H$3,Parametros!$I$3,Parametros!$J$3)-G568-I568-K568))))</f>
        <v/>
      </c>
      <c r="N568" s="28" t="str">
        <f aca="false">IF(B568="","",IF(C568="","",IF(D568="","",v_fang(C568,D568,Parametros!$C$3,Parametros!$D$3,Parametros!$E$3))))</f>
        <v/>
      </c>
    </row>
    <row r="569" s="5" customFormat="true" ht="12.75" hidden="false" customHeight="false" outlineLevel="0" collapsed="false">
      <c r="A569" s="29"/>
      <c r="B569" s="24"/>
      <c r="C569" s="30"/>
      <c r="D569" s="25"/>
      <c r="E569" s="25"/>
      <c r="F569" s="26" t="str">
        <f aca="false">IF(B569="","",IF(C569="","",IF(D569="","",IF(bisection_hi(Destinos!$C$3,B569,C569,D569,Parametros!$C$3,Parametros!$D$3,Parametros!$E$3,Parametros!$F$3,Parametros!$G$3,Parametros!$H$3,Parametros!$I$3,Parametros!$J$3)&lt;=B569,0,INT((bisection_hi(Destinos!$C$3,B569,C569,D569,Parametros!$C$3,Parametros!$D$3,Parametros!$E$3,Parametros!$F$3,Parametros!$G$3,Parametros!$H$3,Parametros!$I$3,Parametros!$J$3)-B569)/(Destinos!$D$3/100))))))</f>
        <v/>
      </c>
      <c r="G569" s="27" t="str">
        <f aca="false">IF(B569="","",IF(C569="","",IF(D569="","",IF(F569=0,0,vi_fang(B569+F569*Destinos!$D$3/100,B569,C569,D569,Parametros!$C$3,Parametros!$D$3,Parametros!$E$3,Parametros!$F$3,Parametros!$G$3,Parametros!$H$3,Parametros!$I$3,Parametros!$J$3)))))</f>
        <v/>
      </c>
      <c r="H569" s="26" t="str">
        <f aca="false">IF(B569="","",IF(C569="","",IF(D569="","",IF(bisection_hi(Destinos!$C$4,B569,C569,D569,Parametros!$C$3,Parametros!$D$3,Parametros!$E$3,Parametros!$F$3,Parametros!$G$3,Parametros!$H$3,Parametros!$I$3,Parametros!$J$3)&lt;=B569,0,INT((bisection_hi(Destinos!$C$4,B569,C569,D569,Parametros!$C$3,Parametros!$D$3,Parametros!$E$3,Parametros!$F$3,Parametros!$G$3,Parametros!$H$3,Parametros!$I$3,Parametros!$J$3)-B569-F569*Destinos!$D$3/100)/(Destinos!$D$4/100))))))</f>
        <v/>
      </c>
      <c r="I569" s="27" t="str">
        <f aca="false">IF(B569="","",IF(C569="","",IF(D569="","",IF(H569=0,0,vi_fang(B569+F569*Destinos!$D$3/100+H569*Destinos!$D$4/100,B569,C569,D569,Parametros!$C$3,Parametros!$D$3,Parametros!$E$3,Parametros!$F$3,Parametros!$G$3,Parametros!$H$3,Parametros!$I$3,Parametros!$J$3)-G569))))</f>
        <v/>
      </c>
      <c r="J569" s="26" t="str">
        <f aca="false">IF(B569="","",IF(C569="","",IF(D569="","",IF(bisection_hi(Destinos!$C$5,B569,C569,D569,Parametros!$C$3,Parametros!$D$3,Parametros!$E$3,Parametros!$F$3,Parametros!$G$3,Parametros!$H$3,Parametros!$I$3,Parametros!$J$3)&lt;=B569,0,INT((bisection_hi(Destinos!$C$5,B569,C569,D569,Parametros!$C$3,Parametros!$D$3,Parametros!$E$3,Parametros!$F$3,Parametros!$G$3,Parametros!$H$3,Parametros!$I$3,Parametros!$J$3)-B569-F569*Destinos!$D$3/100-H569*Destinos!$D$4/100)/(Destinos!$D$5/100))))))</f>
        <v/>
      </c>
      <c r="K569" s="27" t="str">
        <f aca="false">IF(B569="","",IF(C569="","",IF(D569="","",IF(J569=0,0,vi_fang(B569+F569*Destinos!$D$3/100+H569*Destinos!$D$4/100+J569*Destinos!$D$5/100,B569,C569,D569,Parametros!$C$3,Parametros!$D$3,Parametros!$E$3,Parametros!$F$3,Parametros!$G$3,Parametros!$H$3,Parametros!$I$3,Parametros!$J$3)-G569-I569))))</f>
        <v/>
      </c>
      <c r="L569" s="26" t="str">
        <f aca="false">IF(B569="","",IF(C569="","",IF(D569="","",IF(bisection_hi(Destinos!$C$6,B569,C569,D569,Parametros!$C$3,Parametros!$D$3,Parametros!$E$3,Parametros!$F$3,Parametros!$G$3,Parametros!$H$3,Parametros!$I$3,Parametros!$J$3)&lt;=B569,0,INT((bisection_hi(Destinos!$C$6,B569,C569,D569,Parametros!$C$3,Parametros!$D$3,Parametros!$E$3,Parametros!$F$3,Parametros!$G$3,Parametros!$H$3,Parametros!$I$3,Parametros!$J$3)-B569-F569*Destinos!$D$3/100-H569*Destinos!$D$4/100-J569*Destinos!$D$5/100)/(Destinos!$D$6/100))))))</f>
        <v/>
      </c>
      <c r="M569" s="27" t="str">
        <f aca="false">IF(B569="","",IF(C569="","",IF(D569="","",IF(L569=0,0,vi_fang(B569+F569*Destinos!$D$3/100+H569*Destinos!$D$4/100+J569*Destinos!$D$5/100+L569*Destinos!$D$6/100,B569,C569,D569,Parametros!$C$3,Parametros!$D$3,Parametros!$E$3,Parametros!$F$3,Parametros!$G$3,Parametros!$H$3,Parametros!$I$3,Parametros!$J$3)-G569-I569-K569))))</f>
        <v/>
      </c>
      <c r="N569" s="28" t="str">
        <f aca="false">IF(B569="","",IF(C569="","",IF(D569="","",v_fang(C569,D569,Parametros!$C$3,Parametros!$D$3,Parametros!$E$3))))</f>
        <v/>
      </c>
    </row>
    <row r="570" s="5" customFormat="true" ht="12.75" hidden="false" customHeight="false" outlineLevel="0" collapsed="false">
      <c r="A570" s="29"/>
      <c r="B570" s="24"/>
      <c r="C570" s="30"/>
      <c r="D570" s="25"/>
      <c r="E570" s="25"/>
      <c r="F570" s="26" t="str">
        <f aca="false">IF(B570="","",IF(C570="","",IF(D570="","",IF(bisection_hi(Destinos!$C$3,B570,C570,D570,Parametros!$C$3,Parametros!$D$3,Parametros!$E$3,Parametros!$F$3,Parametros!$G$3,Parametros!$H$3,Parametros!$I$3,Parametros!$J$3)&lt;=B570,0,INT((bisection_hi(Destinos!$C$3,B570,C570,D570,Parametros!$C$3,Parametros!$D$3,Parametros!$E$3,Parametros!$F$3,Parametros!$G$3,Parametros!$H$3,Parametros!$I$3,Parametros!$J$3)-B570)/(Destinos!$D$3/100))))))</f>
        <v/>
      </c>
      <c r="G570" s="27" t="str">
        <f aca="false">IF(B570="","",IF(C570="","",IF(D570="","",IF(F570=0,0,vi_fang(B570+F570*Destinos!$D$3/100,B570,C570,D570,Parametros!$C$3,Parametros!$D$3,Parametros!$E$3,Parametros!$F$3,Parametros!$G$3,Parametros!$H$3,Parametros!$I$3,Parametros!$J$3)))))</f>
        <v/>
      </c>
      <c r="H570" s="26" t="str">
        <f aca="false">IF(B570="","",IF(C570="","",IF(D570="","",IF(bisection_hi(Destinos!$C$4,B570,C570,D570,Parametros!$C$3,Parametros!$D$3,Parametros!$E$3,Parametros!$F$3,Parametros!$G$3,Parametros!$H$3,Parametros!$I$3,Parametros!$J$3)&lt;=B570,0,INT((bisection_hi(Destinos!$C$4,B570,C570,D570,Parametros!$C$3,Parametros!$D$3,Parametros!$E$3,Parametros!$F$3,Parametros!$G$3,Parametros!$H$3,Parametros!$I$3,Parametros!$J$3)-B570-F570*Destinos!$D$3/100)/(Destinos!$D$4/100))))))</f>
        <v/>
      </c>
      <c r="I570" s="27" t="str">
        <f aca="false">IF(B570="","",IF(C570="","",IF(D570="","",IF(H570=0,0,vi_fang(B570+F570*Destinos!$D$3/100+H570*Destinos!$D$4/100,B570,C570,D570,Parametros!$C$3,Parametros!$D$3,Parametros!$E$3,Parametros!$F$3,Parametros!$G$3,Parametros!$H$3,Parametros!$I$3,Parametros!$J$3)-G570))))</f>
        <v/>
      </c>
      <c r="J570" s="26" t="str">
        <f aca="false">IF(B570="","",IF(C570="","",IF(D570="","",IF(bisection_hi(Destinos!$C$5,B570,C570,D570,Parametros!$C$3,Parametros!$D$3,Parametros!$E$3,Parametros!$F$3,Parametros!$G$3,Parametros!$H$3,Parametros!$I$3,Parametros!$J$3)&lt;=B570,0,INT((bisection_hi(Destinos!$C$5,B570,C570,D570,Parametros!$C$3,Parametros!$D$3,Parametros!$E$3,Parametros!$F$3,Parametros!$G$3,Parametros!$H$3,Parametros!$I$3,Parametros!$J$3)-B570-F570*Destinos!$D$3/100-H570*Destinos!$D$4/100)/(Destinos!$D$5/100))))))</f>
        <v/>
      </c>
      <c r="K570" s="27" t="str">
        <f aca="false">IF(B570="","",IF(C570="","",IF(D570="","",IF(J570=0,0,vi_fang(B570+F570*Destinos!$D$3/100+H570*Destinos!$D$4/100+J570*Destinos!$D$5/100,B570,C570,D570,Parametros!$C$3,Parametros!$D$3,Parametros!$E$3,Parametros!$F$3,Parametros!$G$3,Parametros!$H$3,Parametros!$I$3,Parametros!$J$3)-G570-I570))))</f>
        <v/>
      </c>
      <c r="L570" s="26" t="str">
        <f aca="false">IF(B570="","",IF(C570="","",IF(D570="","",IF(bisection_hi(Destinos!$C$6,B570,C570,D570,Parametros!$C$3,Parametros!$D$3,Parametros!$E$3,Parametros!$F$3,Parametros!$G$3,Parametros!$H$3,Parametros!$I$3,Parametros!$J$3)&lt;=B570,0,INT((bisection_hi(Destinos!$C$6,B570,C570,D570,Parametros!$C$3,Parametros!$D$3,Parametros!$E$3,Parametros!$F$3,Parametros!$G$3,Parametros!$H$3,Parametros!$I$3,Parametros!$J$3)-B570-F570*Destinos!$D$3/100-H570*Destinos!$D$4/100-J570*Destinos!$D$5/100)/(Destinos!$D$6/100))))))</f>
        <v/>
      </c>
      <c r="M570" s="27" t="str">
        <f aca="false">IF(B570="","",IF(C570="","",IF(D570="","",IF(L570=0,0,vi_fang(B570+F570*Destinos!$D$3/100+H570*Destinos!$D$4/100+J570*Destinos!$D$5/100+L570*Destinos!$D$6/100,B570,C570,D570,Parametros!$C$3,Parametros!$D$3,Parametros!$E$3,Parametros!$F$3,Parametros!$G$3,Parametros!$H$3,Parametros!$I$3,Parametros!$J$3)-G570-I570-K570))))</f>
        <v/>
      </c>
      <c r="N570" s="28" t="str">
        <f aca="false">IF(B570="","",IF(C570="","",IF(D570="","",v_fang(C570,D570,Parametros!$C$3,Parametros!$D$3,Parametros!$E$3))))</f>
        <v/>
      </c>
    </row>
    <row r="571" s="5" customFormat="true" ht="12.75" hidden="false" customHeight="false" outlineLevel="0" collapsed="false">
      <c r="A571" s="29"/>
      <c r="B571" s="24"/>
      <c r="C571" s="30"/>
      <c r="D571" s="25"/>
      <c r="E571" s="25"/>
      <c r="F571" s="26" t="str">
        <f aca="false">IF(B571="","",IF(C571="","",IF(D571="","",IF(bisection_hi(Destinos!$C$3,B571,C571,D571,Parametros!$C$3,Parametros!$D$3,Parametros!$E$3,Parametros!$F$3,Parametros!$G$3,Parametros!$H$3,Parametros!$I$3,Parametros!$J$3)&lt;=B571,0,INT((bisection_hi(Destinos!$C$3,B571,C571,D571,Parametros!$C$3,Parametros!$D$3,Parametros!$E$3,Parametros!$F$3,Parametros!$G$3,Parametros!$H$3,Parametros!$I$3,Parametros!$J$3)-B571)/(Destinos!$D$3/100))))))</f>
        <v/>
      </c>
      <c r="G571" s="27" t="str">
        <f aca="false">IF(B571="","",IF(C571="","",IF(D571="","",IF(F571=0,0,vi_fang(B571+F571*Destinos!$D$3/100,B571,C571,D571,Parametros!$C$3,Parametros!$D$3,Parametros!$E$3,Parametros!$F$3,Parametros!$G$3,Parametros!$H$3,Parametros!$I$3,Parametros!$J$3)))))</f>
        <v/>
      </c>
      <c r="H571" s="26" t="str">
        <f aca="false">IF(B571="","",IF(C571="","",IF(D571="","",IF(bisection_hi(Destinos!$C$4,B571,C571,D571,Parametros!$C$3,Parametros!$D$3,Parametros!$E$3,Parametros!$F$3,Parametros!$G$3,Parametros!$H$3,Parametros!$I$3,Parametros!$J$3)&lt;=B571,0,INT((bisection_hi(Destinos!$C$4,B571,C571,D571,Parametros!$C$3,Parametros!$D$3,Parametros!$E$3,Parametros!$F$3,Parametros!$G$3,Parametros!$H$3,Parametros!$I$3,Parametros!$J$3)-B571-F571*Destinos!$D$3/100)/(Destinos!$D$4/100))))))</f>
        <v/>
      </c>
      <c r="I571" s="27" t="str">
        <f aca="false">IF(B571="","",IF(C571="","",IF(D571="","",IF(H571=0,0,vi_fang(B571+F571*Destinos!$D$3/100+H571*Destinos!$D$4/100,B571,C571,D571,Parametros!$C$3,Parametros!$D$3,Parametros!$E$3,Parametros!$F$3,Parametros!$G$3,Parametros!$H$3,Parametros!$I$3,Parametros!$J$3)-G571))))</f>
        <v/>
      </c>
      <c r="J571" s="26" t="str">
        <f aca="false">IF(B571="","",IF(C571="","",IF(D571="","",IF(bisection_hi(Destinos!$C$5,B571,C571,D571,Parametros!$C$3,Parametros!$D$3,Parametros!$E$3,Parametros!$F$3,Parametros!$G$3,Parametros!$H$3,Parametros!$I$3,Parametros!$J$3)&lt;=B571,0,INT((bisection_hi(Destinos!$C$5,B571,C571,D571,Parametros!$C$3,Parametros!$D$3,Parametros!$E$3,Parametros!$F$3,Parametros!$G$3,Parametros!$H$3,Parametros!$I$3,Parametros!$J$3)-B571-F571*Destinos!$D$3/100-H571*Destinos!$D$4/100)/(Destinos!$D$5/100))))))</f>
        <v/>
      </c>
      <c r="K571" s="27" t="str">
        <f aca="false">IF(B571="","",IF(C571="","",IF(D571="","",IF(J571=0,0,vi_fang(B571+F571*Destinos!$D$3/100+H571*Destinos!$D$4/100+J571*Destinos!$D$5/100,B571,C571,D571,Parametros!$C$3,Parametros!$D$3,Parametros!$E$3,Parametros!$F$3,Parametros!$G$3,Parametros!$H$3,Parametros!$I$3,Parametros!$J$3)-G571-I571))))</f>
        <v/>
      </c>
      <c r="L571" s="26" t="str">
        <f aca="false">IF(B571="","",IF(C571="","",IF(D571="","",IF(bisection_hi(Destinos!$C$6,B571,C571,D571,Parametros!$C$3,Parametros!$D$3,Parametros!$E$3,Parametros!$F$3,Parametros!$G$3,Parametros!$H$3,Parametros!$I$3,Parametros!$J$3)&lt;=B571,0,INT((bisection_hi(Destinos!$C$6,B571,C571,D571,Parametros!$C$3,Parametros!$D$3,Parametros!$E$3,Parametros!$F$3,Parametros!$G$3,Parametros!$H$3,Parametros!$I$3,Parametros!$J$3)-B571-F571*Destinos!$D$3/100-H571*Destinos!$D$4/100-J571*Destinos!$D$5/100)/(Destinos!$D$6/100))))))</f>
        <v/>
      </c>
      <c r="M571" s="27" t="str">
        <f aca="false">IF(B571="","",IF(C571="","",IF(D571="","",IF(L571=0,0,vi_fang(B571+F571*Destinos!$D$3/100+H571*Destinos!$D$4/100+J571*Destinos!$D$5/100+L571*Destinos!$D$6/100,B571,C571,D571,Parametros!$C$3,Parametros!$D$3,Parametros!$E$3,Parametros!$F$3,Parametros!$G$3,Parametros!$H$3,Parametros!$I$3,Parametros!$J$3)-G571-I571-K571))))</f>
        <v/>
      </c>
      <c r="N571" s="28" t="str">
        <f aca="false">IF(B571="","",IF(C571="","",IF(D571="","",v_fang(C571,D571,Parametros!$C$3,Parametros!$D$3,Parametros!$E$3))))</f>
        <v/>
      </c>
    </row>
    <row r="572" s="5" customFormat="true" ht="12.75" hidden="false" customHeight="false" outlineLevel="0" collapsed="false">
      <c r="A572" s="29"/>
      <c r="B572" s="24"/>
      <c r="C572" s="30"/>
      <c r="D572" s="25"/>
      <c r="E572" s="25"/>
      <c r="F572" s="26" t="str">
        <f aca="false">IF(B572="","",IF(C572="","",IF(D572="","",IF(bisection_hi(Destinos!$C$3,B572,C572,D572,Parametros!$C$3,Parametros!$D$3,Parametros!$E$3,Parametros!$F$3,Parametros!$G$3,Parametros!$H$3,Parametros!$I$3,Parametros!$J$3)&lt;=B572,0,INT((bisection_hi(Destinos!$C$3,B572,C572,D572,Parametros!$C$3,Parametros!$D$3,Parametros!$E$3,Parametros!$F$3,Parametros!$G$3,Parametros!$H$3,Parametros!$I$3,Parametros!$J$3)-B572)/(Destinos!$D$3/100))))))</f>
        <v/>
      </c>
      <c r="G572" s="27" t="str">
        <f aca="false">IF(B572="","",IF(C572="","",IF(D572="","",IF(F572=0,0,vi_fang(B572+F572*Destinos!$D$3/100,B572,C572,D572,Parametros!$C$3,Parametros!$D$3,Parametros!$E$3,Parametros!$F$3,Parametros!$G$3,Parametros!$H$3,Parametros!$I$3,Parametros!$J$3)))))</f>
        <v/>
      </c>
      <c r="H572" s="26" t="str">
        <f aca="false">IF(B572="","",IF(C572="","",IF(D572="","",IF(bisection_hi(Destinos!$C$4,B572,C572,D572,Parametros!$C$3,Parametros!$D$3,Parametros!$E$3,Parametros!$F$3,Parametros!$G$3,Parametros!$H$3,Parametros!$I$3,Parametros!$J$3)&lt;=B572,0,INT((bisection_hi(Destinos!$C$4,B572,C572,D572,Parametros!$C$3,Parametros!$D$3,Parametros!$E$3,Parametros!$F$3,Parametros!$G$3,Parametros!$H$3,Parametros!$I$3,Parametros!$J$3)-B572-F572*Destinos!$D$3/100)/(Destinos!$D$4/100))))))</f>
        <v/>
      </c>
      <c r="I572" s="27" t="str">
        <f aca="false">IF(B572="","",IF(C572="","",IF(D572="","",IF(H572=0,0,vi_fang(B572+F572*Destinos!$D$3/100+H572*Destinos!$D$4/100,B572,C572,D572,Parametros!$C$3,Parametros!$D$3,Parametros!$E$3,Parametros!$F$3,Parametros!$G$3,Parametros!$H$3,Parametros!$I$3,Parametros!$J$3)-G572))))</f>
        <v/>
      </c>
      <c r="J572" s="26" t="str">
        <f aca="false">IF(B572="","",IF(C572="","",IF(D572="","",IF(bisection_hi(Destinos!$C$5,B572,C572,D572,Parametros!$C$3,Parametros!$D$3,Parametros!$E$3,Parametros!$F$3,Parametros!$G$3,Parametros!$H$3,Parametros!$I$3,Parametros!$J$3)&lt;=B572,0,INT((bisection_hi(Destinos!$C$5,B572,C572,D572,Parametros!$C$3,Parametros!$D$3,Parametros!$E$3,Parametros!$F$3,Parametros!$G$3,Parametros!$H$3,Parametros!$I$3,Parametros!$J$3)-B572-F572*Destinos!$D$3/100-H572*Destinos!$D$4/100)/(Destinos!$D$5/100))))))</f>
        <v/>
      </c>
      <c r="K572" s="27" t="str">
        <f aca="false">IF(B572="","",IF(C572="","",IF(D572="","",IF(J572=0,0,vi_fang(B572+F572*Destinos!$D$3/100+H572*Destinos!$D$4/100+J572*Destinos!$D$5/100,B572,C572,D572,Parametros!$C$3,Parametros!$D$3,Parametros!$E$3,Parametros!$F$3,Parametros!$G$3,Parametros!$H$3,Parametros!$I$3,Parametros!$J$3)-G572-I572))))</f>
        <v/>
      </c>
      <c r="L572" s="26" t="str">
        <f aca="false">IF(B572="","",IF(C572="","",IF(D572="","",IF(bisection_hi(Destinos!$C$6,B572,C572,D572,Parametros!$C$3,Parametros!$D$3,Parametros!$E$3,Parametros!$F$3,Parametros!$G$3,Parametros!$H$3,Parametros!$I$3,Parametros!$J$3)&lt;=B572,0,INT((bisection_hi(Destinos!$C$6,B572,C572,D572,Parametros!$C$3,Parametros!$D$3,Parametros!$E$3,Parametros!$F$3,Parametros!$G$3,Parametros!$H$3,Parametros!$I$3,Parametros!$J$3)-B572-F572*Destinos!$D$3/100-H572*Destinos!$D$4/100-J572*Destinos!$D$5/100)/(Destinos!$D$6/100))))))</f>
        <v/>
      </c>
      <c r="M572" s="27" t="str">
        <f aca="false">IF(B572="","",IF(C572="","",IF(D572="","",IF(L572=0,0,vi_fang(B572+F572*Destinos!$D$3/100+H572*Destinos!$D$4/100+J572*Destinos!$D$5/100+L572*Destinos!$D$6/100,B572,C572,D572,Parametros!$C$3,Parametros!$D$3,Parametros!$E$3,Parametros!$F$3,Parametros!$G$3,Parametros!$H$3,Parametros!$I$3,Parametros!$J$3)-G572-I572-K572))))</f>
        <v/>
      </c>
      <c r="N572" s="28" t="str">
        <f aca="false">IF(B572="","",IF(C572="","",IF(D572="","",v_fang(C572,D572,Parametros!$C$3,Parametros!$D$3,Parametros!$E$3))))</f>
        <v/>
      </c>
    </row>
    <row r="573" s="5" customFormat="true" ht="12.75" hidden="false" customHeight="false" outlineLevel="0" collapsed="false">
      <c r="A573" s="29"/>
      <c r="B573" s="24"/>
      <c r="C573" s="30"/>
      <c r="D573" s="25"/>
      <c r="E573" s="25"/>
      <c r="F573" s="26" t="str">
        <f aca="false">IF(B573="","",IF(C573="","",IF(D573="","",IF(bisection_hi(Destinos!$C$3,B573,C573,D573,Parametros!$C$3,Parametros!$D$3,Parametros!$E$3,Parametros!$F$3,Parametros!$G$3,Parametros!$H$3,Parametros!$I$3,Parametros!$J$3)&lt;=B573,0,INT((bisection_hi(Destinos!$C$3,B573,C573,D573,Parametros!$C$3,Parametros!$D$3,Parametros!$E$3,Parametros!$F$3,Parametros!$G$3,Parametros!$H$3,Parametros!$I$3,Parametros!$J$3)-B573)/(Destinos!$D$3/100))))))</f>
        <v/>
      </c>
      <c r="G573" s="27" t="str">
        <f aca="false">IF(B573="","",IF(C573="","",IF(D573="","",IF(F573=0,0,vi_fang(B573+F573*Destinos!$D$3/100,B573,C573,D573,Parametros!$C$3,Parametros!$D$3,Parametros!$E$3,Parametros!$F$3,Parametros!$G$3,Parametros!$H$3,Parametros!$I$3,Parametros!$J$3)))))</f>
        <v/>
      </c>
      <c r="H573" s="26" t="str">
        <f aca="false">IF(B573="","",IF(C573="","",IF(D573="","",IF(bisection_hi(Destinos!$C$4,B573,C573,D573,Parametros!$C$3,Parametros!$D$3,Parametros!$E$3,Parametros!$F$3,Parametros!$G$3,Parametros!$H$3,Parametros!$I$3,Parametros!$J$3)&lt;=B573,0,INT((bisection_hi(Destinos!$C$4,B573,C573,D573,Parametros!$C$3,Parametros!$D$3,Parametros!$E$3,Parametros!$F$3,Parametros!$G$3,Parametros!$H$3,Parametros!$I$3,Parametros!$J$3)-B573-F573*Destinos!$D$3/100)/(Destinos!$D$4/100))))))</f>
        <v/>
      </c>
      <c r="I573" s="27" t="str">
        <f aca="false">IF(B573="","",IF(C573="","",IF(D573="","",IF(H573=0,0,vi_fang(B573+F573*Destinos!$D$3/100+H573*Destinos!$D$4/100,B573,C573,D573,Parametros!$C$3,Parametros!$D$3,Parametros!$E$3,Parametros!$F$3,Parametros!$G$3,Parametros!$H$3,Parametros!$I$3,Parametros!$J$3)-G573))))</f>
        <v/>
      </c>
      <c r="J573" s="26" t="str">
        <f aca="false">IF(B573="","",IF(C573="","",IF(D573="","",IF(bisection_hi(Destinos!$C$5,B573,C573,D573,Parametros!$C$3,Parametros!$D$3,Parametros!$E$3,Parametros!$F$3,Parametros!$G$3,Parametros!$H$3,Parametros!$I$3,Parametros!$J$3)&lt;=B573,0,INT((bisection_hi(Destinos!$C$5,B573,C573,D573,Parametros!$C$3,Parametros!$D$3,Parametros!$E$3,Parametros!$F$3,Parametros!$G$3,Parametros!$H$3,Parametros!$I$3,Parametros!$J$3)-B573-F573*Destinos!$D$3/100-H573*Destinos!$D$4/100)/(Destinos!$D$5/100))))))</f>
        <v/>
      </c>
      <c r="K573" s="27" t="str">
        <f aca="false">IF(B573="","",IF(C573="","",IF(D573="","",IF(J573=0,0,vi_fang(B573+F573*Destinos!$D$3/100+H573*Destinos!$D$4/100+J573*Destinos!$D$5/100,B573,C573,D573,Parametros!$C$3,Parametros!$D$3,Parametros!$E$3,Parametros!$F$3,Parametros!$G$3,Parametros!$H$3,Parametros!$I$3,Parametros!$J$3)-G573-I573))))</f>
        <v/>
      </c>
      <c r="L573" s="26" t="str">
        <f aca="false">IF(B573="","",IF(C573="","",IF(D573="","",IF(bisection_hi(Destinos!$C$6,B573,C573,D573,Parametros!$C$3,Parametros!$D$3,Parametros!$E$3,Parametros!$F$3,Parametros!$G$3,Parametros!$H$3,Parametros!$I$3,Parametros!$J$3)&lt;=B573,0,INT((bisection_hi(Destinos!$C$6,B573,C573,D573,Parametros!$C$3,Parametros!$D$3,Parametros!$E$3,Parametros!$F$3,Parametros!$G$3,Parametros!$H$3,Parametros!$I$3,Parametros!$J$3)-B573-F573*Destinos!$D$3/100-H573*Destinos!$D$4/100-J573*Destinos!$D$5/100)/(Destinos!$D$6/100))))))</f>
        <v/>
      </c>
      <c r="M573" s="27" t="str">
        <f aca="false">IF(B573="","",IF(C573="","",IF(D573="","",IF(L573=0,0,vi_fang(B573+F573*Destinos!$D$3/100+H573*Destinos!$D$4/100+J573*Destinos!$D$5/100+L573*Destinos!$D$6/100,B573,C573,D573,Parametros!$C$3,Parametros!$D$3,Parametros!$E$3,Parametros!$F$3,Parametros!$G$3,Parametros!$H$3,Parametros!$I$3,Parametros!$J$3)-G573-I573-K573))))</f>
        <v/>
      </c>
      <c r="N573" s="28" t="str">
        <f aca="false">IF(B573="","",IF(C573="","",IF(D573="","",v_fang(C573,D573,Parametros!$C$3,Parametros!$D$3,Parametros!$E$3))))</f>
        <v/>
      </c>
    </row>
    <row r="574" s="5" customFormat="true" ht="12.75" hidden="false" customHeight="false" outlineLevel="0" collapsed="false">
      <c r="A574" s="29"/>
      <c r="B574" s="24"/>
      <c r="C574" s="30"/>
      <c r="D574" s="25"/>
      <c r="E574" s="25"/>
      <c r="F574" s="26" t="str">
        <f aca="false">IF(B574="","",IF(C574="","",IF(D574="","",IF(bisection_hi(Destinos!$C$3,B574,C574,D574,Parametros!$C$3,Parametros!$D$3,Parametros!$E$3,Parametros!$F$3,Parametros!$G$3,Parametros!$H$3,Parametros!$I$3,Parametros!$J$3)&lt;=B574,0,INT((bisection_hi(Destinos!$C$3,B574,C574,D574,Parametros!$C$3,Parametros!$D$3,Parametros!$E$3,Parametros!$F$3,Parametros!$G$3,Parametros!$H$3,Parametros!$I$3,Parametros!$J$3)-B574)/(Destinos!$D$3/100))))))</f>
        <v/>
      </c>
      <c r="G574" s="27" t="str">
        <f aca="false">IF(B574="","",IF(C574="","",IF(D574="","",IF(F574=0,0,vi_fang(B574+F574*Destinos!$D$3/100,B574,C574,D574,Parametros!$C$3,Parametros!$D$3,Parametros!$E$3,Parametros!$F$3,Parametros!$G$3,Parametros!$H$3,Parametros!$I$3,Parametros!$J$3)))))</f>
        <v/>
      </c>
      <c r="H574" s="26" t="str">
        <f aca="false">IF(B574="","",IF(C574="","",IF(D574="","",IF(bisection_hi(Destinos!$C$4,B574,C574,D574,Parametros!$C$3,Parametros!$D$3,Parametros!$E$3,Parametros!$F$3,Parametros!$G$3,Parametros!$H$3,Parametros!$I$3,Parametros!$J$3)&lt;=B574,0,INT((bisection_hi(Destinos!$C$4,B574,C574,D574,Parametros!$C$3,Parametros!$D$3,Parametros!$E$3,Parametros!$F$3,Parametros!$G$3,Parametros!$H$3,Parametros!$I$3,Parametros!$J$3)-B574-F574*Destinos!$D$3/100)/(Destinos!$D$4/100))))))</f>
        <v/>
      </c>
      <c r="I574" s="27" t="str">
        <f aca="false">IF(B574="","",IF(C574="","",IF(D574="","",IF(H574=0,0,vi_fang(B574+F574*Destinos!$D$3/100+H574*Destinos!$D$4/100,B574,C574,D574,Parametros!$C$3,Parametros!$D$3,Parametros!$E$3,Parametros!$F$3,Parametros!$G$3,Parametros!$H$3,Parametros!$I$3,Parametros!$J$3)-G574))))</f>
        <v/>
      </c>
      <c r="J574" s="26" t="str">
        <f aca="false">IF(B574="","",IF(C574="","",IF(D574="","",IF(bisection_hi(Destinos!$C$5,B574,C574,D574,Parametros!$C$3,Parametros!$D$3,Parametros!$E$3,Parametros!$F$3,Parametros!$G$3,Parametros!$H$3,Parametros!$I$3,Parametros!$J$3)&lt;=B574,0,INT((bisection_hi(Destinos!$C$5,B574,C574,D574,Parametros!$C$3,Parametros!$D$3,Parametros!$E$3,Parametros!$F$3,Parametros!$G$3,Parametros!$H$3,Parametros!$I$3,Parametros!$J$3)-B574-F574*Destinos!$D$3/100-H574*Destinos!$D$4/100)/(Destinos!$D$5/100))))))</f>
        <v/>
      </c>
      <c r="K574" s="27" t="str">
        <f aca="false">IF(B574="","",IF(C574="","",IF(D574="","",IF(J574=0,0,vi_fang(B574+F574*Destinos!$D$3/100+H574*Destinos!$D$4/100+J574*Destinos!$D$5/100,B574,C574,D574,Parametros!$C$3,Parametros!$D$3,Parametros!$E$3,Parametros!$F$3,Parametros!$G$3,Parametros!$H$3,Parametros!$I$3,Parametros!$J$3)-G574-I574))))</f>
        <v/>
      </c>
      <c r="L574" s="26" t="str">
        <f aca="false">IF(B574="","",IF(C574="","",IF(D574="","",IF(bisection_hi(Destinos!$C$6,B574,C574,D574,Parametros!$C$3,Parametros!$D$3,Parametros!$E$3,Parametros!$F$3,Parametros!$G$3,Parametros!$H$3,Parametros!$I$3,Parametros!$J$3)&lt;=B574,0,INT((bisection_hi(Destinos!$C$6,B574,C574,D574,Parametros!$C$3,Parametros!$D$3,Parametros!$E$3,Parametros!$F$3,Parametros!$G$3,Parametros!$H$3,Parametros!$I$3,Parametros!$J$3)-B574-F574*Destinos!$D$3/100-H574*Destinos!$D$4/100-J574*Destinos!$D$5/100)/(Destinos!$D$6/100))))))</f>
        <v/>
      </c>
      <c r="M574" s="27" t="str">
        <f aca="false">IF(B574="","",IF(C574="","",IF(D574="","",IF(L574=0,0,vi_fang(B574+F574*Destinos!$D$3/100+H574*Destinos!$D$4/100+J574*Destinos!$D$5/100+L574*Destinos!$D$6/100,B574,C574,D574,Parametros!$C$3,Parametros!$D$3,Parametros!$E$3,Parametros!$F$3,Parametros!$G$3,Parametros!$H$3,Parametros!$I$3,Parametros!$J$3)-G574-I574-K574))))</f>
        <v/>
      </c>
      <c r="N574" s="28" t="str">
        <f aca="false">IF(B574="","",IF(C574="","",IF(D574="","",v_fang(C574,D574,Parametros!$C$3,Parametros!$D$3,Parametros!$E$3))))</f>
        <v/>
      </c>
    </row>
    <row r="575" s="5" customFormat="true" ht="12.75" hidden="false" customHeight="false" outlineLevel="0" collapsed="false">
      <c r="A575" s="29"/>
      <c r="B575" s="24"/>
      <c r="C575" s="30"/>
      <c r="D575" s="25"/>
      <c r="E575" s="25"/>
      <c r="F575" s="26" t="str">
        <f aca="false">IF(B575="","",IF(C575="","",IF(D575="","",IF(bisection_hi(Destinos!$C$3,B575,C575,D575,Parametros!$C$3,Parametros!$D$3,Parametros!$E$3,Parametros!$F$3,Parametros!$G$3,Parametros!$H$3,Parametros!$I$3,Parametros!$J$3)&lt;=B575,0,INT((bisection_hi(Destinos!$C$3,B575,C575,D575,Parametros!$C$3,Parametros!$D$3,Parametros!$E$3,Parametros!$F$3,Parametros!$G$3,Parametros!$H$3,Parametros!$I$3,Parametros!$J$3)-B575)/(Destinos!$D$3/100))))))</f>
        <v/>
      </c>
      <c r="G575" s="27" t="str">
        <f aca="false">IF(B575="","",IF(C575="","",IF(D575="","",IF(F575=0,0,vi_fang(B575+F575*Destinos!$D$3/100,B575,C575,D575,Parametros!$C$3,Parametros!$D$3,Parametros!$E$3,Parametros!$F$3,Parametros!$G$3,Parametros!$H$3,Parametros!$I$3,Parametros!$J$3)))))</f>
        <v/>
      </c>
      <c r="H575" s="26" t="str">
        <f aca="false">IF(B575="","",IF(C575="","",IF(D575="","",IF(bisection_hi(Destinos!$C$4,B575,C575,D575,Parametros!$C$3,Parametros!$D$3,Parametros!$E$3,Parametros!$F$3,Parametros!$G$3,Parametros!$H$3,Parametros!$I$3,Parametros!$J$3)&lt;=B575,0,INT((bisection_hi(Destinos!$C$4,B575,C575,D575,Parametros!$C$3,Parametros!$D$3,Parametros!$E$3,Parametros!$F$3,Parametros!$G$3,Parametros!$H$3,Parametros!$I$3,Parametros!$J$3)-B575-F575*Destinos!$D$3/100)/(Destinos!$D$4/100))))))</f>
        <v/>
      </c>
      <c r="I575" s="27" t="str">
        <f aca="false">IF(B575="","",IF(C575="","",IF(D575="","",IF(H575=0,0,vi_fang(B575+F575*Destinos!$D$3/100+H575*Destinos!$D$4/100,B575,C575,D575,Parametros!$C$3,Parametros!$D$3,Parametros!$E$3,Parametros!$F$3,Parametros!$G$3,Parametros!$H$3,Parametros!$I$3,Parametros!$J$3)-G575))))</f>
        <v/>
      </c>
      <c r="J575" s="26" t="str">
        <f aca="false">IF(B575="","",IF(C575="","",IF(D575="","",IF(bisection_hi(Destinos!$C$5,B575,C575,D575,Parametros!$C$3,Parametros!$D$3,Parametros!$E$3,Parametros!$F$3,Parametros!$G$3,Parametros!$H$3,Parametros!$I$3,Parametros!$J$3)&lt;=B575,0,INT((bisection_hi(Destinos!$C$5,B575,C575,D575,Parametros!$C$3,Parametros!$D$3,Parametros!$E$3,Parametros!$F$3,Parametros!$G$3,Parametros!$H$3,Parametros!$I$3,Parametros!$J$3)-B575-F575*Destinos!$D$3/100-H575*Destinos!$D$4/100)/(Destinos!$D$5/100))))))</f>
        <v/>
      </c>
      <c r="K575" s="27" t="str">
        <f aca="false">IF(B575="","",IF(C575="","",IF(D575="","",IF(J575=0,0,vi_fang(B575+F575*Destinos!$D$3/100+H575*Destinos!$D$4/100+J575*Destinos!$D$5/100,B575,C575,D575,Parametros!$C$3,Parametros!$D$3,Parametros!$E$3,Parametros!$F$3,Parametros!$G$3,Parametros!$H$3,Parametros!$I$3,Parametros!$J$3)-G575-I575))))</f>
        <v/>
      </c>
      <c r="L575" s="26" t="str">
        <f aca="false">IF(B575="","",IF(C575="","",IF(D575="","",IF(bisection_hi(Destinos!$C$6,B575,C575,D575,Parametros!$C$3,Parametros!$D$3,Parametros!$E$3,Parametros!$F$3,Parametros!$G$3,Parametros!$H$3,Parametros!$I$3,Parametros!$J$3)&lt;=B575,0,INT((bisection_hi(Destinos!$C$6,B575,C575,D575,Parametros!$C$3,Parametros!$D$3,Parametros!$E$3,Parametros!$F$3,Parametros!$G$3,Parametros!$H$3,Parametros!$I$3,Parametros!$J$3)-B575-F575*Destinos!$D$3/100-H575*Destinos!$D$4/100-J575*Destinos!$D$5/100)/(Destinos!$D$6/100))))))</f>
        <v/>
      </c>
      <c r="M575" s="27" t="str">
        <f aca="false">IF(B575="","",IF(C575="","",IF(D575="","",IF(L575=0,0,vi_fang(B575+F575*Destinos!$D$3/100+H575*Destinos!$D$4/100+J575*Destinos!$D$5/100+L575*Destinos!$D$6/100,B575,C575,D575,Parametros!$C$3,Parametros!$D$3,Parametros!$E$3,Parametros!$F$3,Parametros!$G$3,Parametros!$H$3,Parametros!$I$3,Parametros!$J$3)-G575-I575-K575))))</f>
        <v/>
      </c>
      <c r="N575" s="28" t="str">
        <f aca="false">IF(B575="","",IF(C575="","",IF(D575="","",v_fang(C575,D575,Parametros!$C$3,Parametros!$D$3,Parametros!$E$3))))</f>
        <v/>
      </c>
    </row>
    <row r="576" s="5" customFormat="true" ht="12.75" hidden="false" customHeight="false" outlineLevel="0" collapsed="false">
      <c r="A576" s="29"/>
      <c r="B576" s="24"/>
      <c r="C576" s="30"/>
      <c r="D576" s="25"/>
      <c r="E576" s="25"/>
      <c r="F576" s="26" t="str">
        <f aca="false">IF(B576="","",IF(C576="","",IF(D576="","",IF(bisection_hi(Destinos!$C$3,B576,C576,D576,Parametros!$C$3,Parametros!$D$3,Parametros!$E$3,Parametros!$F$3,Parametros!$G$3,Parametros!$H$3,Parametros!$I$3,Parametros!$J$3)&lt;=B576,0,INT((bisection_hi(Destinos!$C$3,B576,C576,D576,Parametros!$C$3,Parametros!$D$3,Parametros!$E$3,Parametros!$F$3,Parametros!$G$3,Parametros!$H$3,Parametros!$I$3,Parametros!$J$3)-B576)/(Destinos!$D$3/100))))))</f>
        <v/>
      </c>
      <c r="G576" s="27" t="str">
        <f aca="false">IF(B576="","",IF(C576="","",IF(D576="","",IF(F576=0,0,vi_fang(B576+F576*Destinos!$D$3/100,B576,C576,D576,Parametros!$C$3,Parametros!$D$3,Parametros!$E$3,Parametros!$F$3,Parametros!$G$3,Parametros!$H$3,Parametros!$I$3,Parametros!$J$3)))))</f>
        <v/>
      </c>
      <c r="H576" s="26" t="str">
        <f aca="false">IF(B576="","",IF(C576="","",IF(D576="","",IF(bisection_hi(Destinos!$C$4,B576,C576,D576,Parametros!$C$3,Parametros!$D$3,Parametros!$E$3,Parametros!$F$3,Parametros!$G$3,Parametros!$H$3,Parametros!$I$3,Parametros!$J$3)&lt;=B576,0,INT((bisection_hi(Destinos!$C$4,B576,C576,D576,Parametros!$C$3,Parametros!$D$3,Parametros!$E$3,Parametros!$F$3,Parametros!$G$3,Parametros!$H$3,Parametros!$I$3,Parametros!$J$3)-B576-F576*Destinos!$D$3/100)/(Destinos!$D$4/100))))))</f>
        <v/>
      </c>
      <c r="I576" s="27" t="str">
        <f aca="false">IF(B576="","",IF(C576="","",IF(D576="","",IF(H576=0,0,vi_fang(B576+F576*Destinos!$D$3/100+H576*Destinos!$D$4/100,B576,C576,D576,Parametros!$C$3,Parametros!$D$3,Parametros!$E$3,Parametros!$F$3,Parametros!$G$3,Parametros!$H$3,Parametros!$I$3,Parametros!$J$3)-G576))))</f>
        <v/>
      </c>
      <c r="J576" s="26" t="str">
        <f aca="false">IF(B576="","",IF(C576="","",IF(D576="","",IF(bisection_hi(Destinos!$C$5,B576,C576,D576,Parametros!$C$3,Parametros!$D$3,Parametros!$E$3,Parametros!$F$3,Parametros!$G$3,Parametros!$H$3,Parametros!$I$3,Parametros!$J$3)&lt;=B576,0,INT((bisection_hi(Destinos!$C$5,B576,C576,D576,Parametros!$C$3,Parametros!$D$3,Parametros!$E$3,Parametros!$F$3,Parametros!$G$3,Parametros!$H$3,Parametros!$I$3,Parametros!$J$3)-B576-F576*Destinos!$D$3/100-H576*Destinos!$D$4/100)/(Destinos!$D$5/100))))))</f>
        <v/>
      </c>
      <c r="K576" s="27" t="str">
        <f aca="false">IF(B576="","",IF(C576="","",IF(D576="","",IF(J576=0,0,vi_fang(B576+F576*Destinos!$D$3/100+H576*Destinos!$D$4/100+J576*Destinos!$D$5/100,B576,C576,D576,Parametros!$C$3,Parametros!$D$3,Parametros!$E$3,Parametros!$F$3,Parametros!$G$3,Parametros!$H$3,Parametros!$I$3,Parametros!$J$3)-G576-I576))))</f>
        <v/>
      </c>
      <c r="L576" s="26" t="str">
        <f aca="false">IF(B576="","",IF(C576="","",IF(D576="","",IF(bisection_hi(Destinos!$C$6,B576,C576,D576,Parametros!$C$3,Parametros!$D$3,Parametros!$E$3,Parametros!$F$3,Parametros!$G$3,Parametros!$H$3,Parametros!$I$3,Parametros!$J$3)&lt;=B576,0,INT((bisection_hi(Destinos!$C$6,B576,C576,D576,Parametros!$C$3,Parametros!$D$3,Parametros!$E$3,Parametros!$F$3,Parametros!$G$3,Parametros!$H$3,Parametros!$I$3,Parametros!$J$3)-B576-F576*Destinos!$D$3/100-H576*Destinos!$D$4/100-J576*Destinos!$D$5/100)/(Destinos!$D$6/100))))))</f>
        <v/>
      </c>
      <c r="M576" s="27" t="str">
        <f aca="false">IF(B576="","",IF(C576="","",IF(D576="","",IF(L576=0,0,vi_fang(B576+F576*Destinos!$D$3/100+H576*Destinos!$D$4/100+J576*Destinos!$D$5/100+L576*Destinos!$D$6/100,B576,C576,D576,Parametros!$C$3,Parametros!$D$3,Parametros!$E$3,Parametros!$F$3,Parametros!$G$3,Parametros!$H$3,Parametros!$I$3,Parametros!$J$3)-G576-I576-K576))))</f>
        <v/>
      </c>
      <c r="N576" s="28" t="str">
        <f aca="false">IF(B576="","",IF(C576="","",IF(D576="","",v_fang(C576,D576,Parametros!$C$3,Parametros!$D$3,Parametros!$E$3))))</f>
        <v/>
      </c>
    </row>
    <row r="577" s="5" customFormat="true" ht="12.75" hidden="false" customHeight="false" outlineLevel="0" collapsed="false">
      <c r="A577" s="29"/>
      <c r="B577" s="24"/>
      <c r="C577" s="30"/>
      <c r="D577" s="25"/>
      <c r="E577" s="25"/>
      <c r="F577" s="26" t="str">
        <f aca="false">IF(B577="","",IF(C577="","",IF(D577="","",IF(bisection_hi(Destinos!$C$3,B577,C577,D577,Parametros!$C$3,Parametros!$D$3,Parametros!$E$3,Parametros!$F$3,Parametros!$G$3,Parametros!$H$3,Parametros!$I$3,Parametros!$J$3)&lt;=B577,0,INT((bisection_hi(Destinos!$C$3,B577,C577,D577,Parametros!$C$3,Parametros!$D$3,Parametros!$E$3,Parametros!$F$3,Parametros!$G$3,Parametros!$H$3,Parametros!$I$3,Parametros!$J$3)-B577)/(Destinos!$D$3/100))))))</f>
        <v/>
      </c>
      <c r="G577" s="27" t="str">
        <f aca="false">IF(B577="","",IF(C577="","",IF(D577="","",IF(F577=0,0,vi_fang(B577+F577*Destinos!$D$3/100,B577,C577,D577,Parametros!$C$3,Parametros!$D$3,Parametros!$E$3,Parametros!$F$3,Parametros!$G$3,Parametros!$H$3,Parametros!$I$3,Parametros!$J$3)))))</f>
        <v/>
      </c>
      <c r="H577" s="26" t="str">
        <f aca="false">IF(B577="","",IF(C577="","",IF(D577="","",IF(bisection_hi(Destinos!$C$4,B577,C577,D577,Parametros!$C$3,Parametros!$D$3,Parametros!$E$3,Parametros!$F$3,Parametros!$G$3,Parametros!$H$3,Parametros!$I$3,Parametros!$J$3)&lt;=B577,0,INT((bisection_hi(Destinos!$C$4,B577,C577,D577,Parametros!$C$3,Parametros!$D$3,Parametros!$E$3,Parametros!$F$3,Parametros!$G$3,Parametros!$H$3,Parametros!$I$3,Parametros!$J$3)-B577-F577*Destinos!$D$3/100)/(Destinos!$D$4/100))))))</f>
        <v/>
      </c>
      <c r="I577" s="27" t="str">
        <f aca="false">IF(B577="","",IF(C577="","",IF(D577="","",IF(H577=0,0,vi_fang(B577+F577*Destinos!$D$3/100+H577*Destinos!$D$4/100,B577,C577,D577,Parametros!$C$3,Parametros!$D$3,Parametros!$E$3,Parametros!$F$3,Parametros!$G$3,Parametros!$H$3,Parametros!$I$3,Parametros!$J$3)-G577))))</f>
        <v/>
      </c>
      <c r="J577" s="26" t="str">
        <f aca="false">IF(B577="","",IF(C577="","",IF(D577="","",IF(bisection_hi(Destinos!$C$5,B577,C577,D577,Parametros!$C$3,Parametros!$D$3,Parametros!$E$3,Parametros!$F$3,Parametros!$G$3,Parametros!$H$3,Parametros!$I$3,Parametros!$J$3)&lt;=B577,0,INT((bisection_hi(Destinos!$C$5,B577,C577,D577,Parametros!$C$3,Parametros!$D$3,Parametros!$E$3,Parametros!$F$3,Parametros!$G$3,Parametros!$H$3,Parametros!$I$3,Parametros!$J$3)-B577-F577*Destinos!$D$3/100-H577*Destinos!$D$4/100)/(Destinos!$D$5/100))))))</f>
        <v/>
      </c>
      <c r="K577" s="27" t="str">
        <f aca="false">IF(B577="","",IF(C577="","",IF(D577="","",IF(J577=0,0,vi_fang(B577+F577*Destinos!$D$3/100+H577*Destinos!$D$4/100+J577*Destinos!$D$5/100,B577,C577,D577,Parametros!$C$3,Parametros!$D$3,Parametros!$E$3,Parametros!$F$3,Parametros!$G$3,Parametros!$H$3,Parametros!$I$3,Parametros!$J$3)-G577-I577))))</f>
        <v/>
      </c>
      <c r="L577" s="26" t="str">
        <f aca="false">IF(B577="","",IF(C577="","",IF(D577="","",IF(bisection_hi(Destinos!$C$6,B577,C577,D577,Parametros!$C$3,Parametros!$D$3,Parametros!$E$3,Parametros!$F$3,Parametros!$G$3,Parametros!$H$3,Parametros!$I$3,Parametros!$J$3)&lt;=B577,0,INT((bisection_hi(Destinos!$C$6,B577,C577,D577,Parametros!$C$3,Parametros!$D$3,Parametros!$E$3,Parametros!$F$3,Parametros!$G$3,Parametros!$H$3,Parametros!$I$3,Parametros!$J$3)-B577-F577*Destinos!$D$3/100-H577*Destinos!$D$4/100-J577*Destinos!$D$5/100)/(Destinos!$D$6/100))))))</f>
        <v/>
      </c>
      <c r="M577" s="27" t="str">
        <f aca="false">IF(B577="","",IF(C577="","",IF(D577="","",IF(L577=0,0,vi_fang(B577+F577*Destinos!$D$3/100+H577*Destinos!$D$4/100+J577*Destinos!$D$5/100+L577*Destinos!$D$6/100,B577,C577,D577,Parametros!$C$3,Parametros!$D$3,Parametros!$E$3,Parametros!$F$3,Parametros!$G$3,Parametros!$H$3,Parametros!$I$3,Parametros!$J$3)-G577-I577-K577))))</f>
        <v/>
      </c>
      <c r="N577" s="28" t="str">
        <f aca="false">IF(B577="","",IF(C577="","",IF(D577="","",v_fang(C577,D577,Parametros!$C$3,Parametros!$D$3,Parametros!$E$3))))</f>
        <v/>
      </c>
    </row>
    <row r="578" s="5" customFormat="true" ht="12.75" hidden="false" customHeight="false" outlineLevel="0" collapsed="false">
      <c r="A578" s="29"/>
      <c r="B578" s="24"/>
      <c r="C578" s="30"/>
      <c r="D578" s="25"/>
      <c r="E578" s="25"/>
      <c r="F578" s="26" t="str">
        <f aca="false">IF(B578="","",IF(C578="","",IF(D578="","",IF(bisection_hi(Destinos!$C$3,B578,C578,D578,Parametros!$C$3,Parametros!$D$3,Parametros!$E$3,Parametros!$F$3,Parametros!$G$3,Parametros!$H$3,Parametros!$I$3,Parametros!$J$3)&lt;=B578,0,INT((bisection_hi(Destinos!$C$3,B578,C578,D578,Parametros!$C$3,Parametros!$D$3,Parametros!$E$3,Parametros!$F$3,Parametros!$G$3,Parametros!$H$3,Parametros!$I$3,Parametros!$J$3)-B578)/(Destinos!$D$3/100))))))</f>
        <v/>
      </c>
      <c r="G578" s="27" t="str">
        <f aca="false">IF(B578="","",IF(C578="","",IF(D578="","",IF(F578=0,0,vi_fang(B578+F578*Destinos!$D$3/100,B578,C578,D578,Parametros!$C$3,Parametros!$D$3,Parametros!$E$3,Parametros!$F$3,Parametros!$G$3,Parametros!$H$3,Parametros!$I$3,Parametros!$J$3)))))</f>
        <v/>
      </c>
      <c r="H578" s="26" t="str">
        <f aca="false">IF(B578="","",IF(C578="","",IF(D578="","",IF(bisection_hi(Destinos!$C$4,B578,C578,D578,Parametros!$C$3,Parametros!$D$3,Parametros!$E$3,Parametros!$F$3,Parametros!$G$3,Parametros!$H$3,Parametros!$I$3,Parametros!$J$3)&lt;=B578,0,INT((bisection_hi(Destinos!$C$4,B578,C578,D578,Parametros!$C$3,Parametros!$D$3,Parametros!$E$3,Parametros!$F$3,Parametros!$G$3,Parametros!$H$3,Parametros!$I$3,Parametros!$J$3)-B578-F578*Destinos!$D$3/100)/(Destinos!$D$4/100))))))</f>
        <v/>
      </c>
      <c r="I578" s="27" t="str">
        <f aca="false">IF(B578="","",IF(C578="","",IF(D578="","",IF(H578=0,0,vi_fang(B578+F578*Destinos!$D$3/100+H578*Destinos!$D$4/100,B578,C578,D578,Parametros!$C$3,Parametros!$D$3,Parametros!$E$3,Parametros!$F$3,Parametros!$G$3,Parametros!$H$3,Parametros!$I$3,Parametros!$J$3)-G578))))</f>
        <v/>
      </c>
      <c r="J578" s="26" t="str">
        <f aca="false">IF(B578="","",IF(C578="","",IF(D578="","",IF(bisection_hi(Destinos!$C$5,B578,C578,D578,Parametros!$C$3,Parametros!$D$3,Parametros!$E$3,Parametros!$F$3,Parametros!$G$3,Parametros!$H$3,Parametros!$I$3,Parametros!$J$3)&lt;=B578,0,INT((bisection_hi(Destinos!$C$5,B578,C578,D578,Parametros!$C$3,Parametros!$D$3,Parametros!$E$3,Parametros!$F$3,Parametros!$G$3,Parametros!$H$3,Parametros!$I$3,Parametros!$J$3)-B578-F578*Destinos!$D$3/100-H578*Destinos!$D$4/100)/(Destinos!$D$5/100))))))</f>
        <v/>
      </c>
      <c r="K578" s="27" t="str">
        <f aca="false">IF(B578="","",IF(C578="","",IF(D578="","",IF(J578=0,0,vi_fang(B578+F578*Destinos!$D$3/100+H578*Destinos!$D$4/100+J578*Destinos!$D$5/100,B578,C578,D578,Parametros!$C$3,Parametros!$D$3,Parametros!$E$3,Parametros!$F$3,Parametros!$G$3,Parametros!$H$3,Parametros!$I$3,Parametros!$J$3)-G578-I578))))</f>
        <v/>
      </c>
      <c r="L578" s="26" t="str">
        <f aca="false">IF(B578="","",IF(C578="","",IF(D578="","",IF(bisection_hi(Destinos!$C$6,B578,C578,D578,Parametros!$C$3,Parametros!$D$3,Parametros!$E$3,Parametros!$F$3,Parametros!$G$3,Parametros!$H$3,Parametros!$I$3,Parametros!$J$3)&lt;=B578,0,INT((bisection_hi(Destinos!$C$6,B578,C578,D578,Parametros!$C$3,Parametros!$D$3,Parametros!$E$3,Parametros!$F$3,Parametros!$G$3,Parametros!$H$3,Parametros!$I$3,Parametros!$J$3)-B578-F578*Destinos!$D$3/100-H578*Destinos!$D$4/100-J578*Destinos!$D$5/100)/(Destinos!$D$6/100))))))</f>
        <v/>
      </c>
      <c r="M578" s="27" t="str">
        <f aca="false">IF(B578="","",IF(C578="","",IF(D578="","",IF(L578=0,0,vi_fang(B578+F578*Destinos!$D$3/100+H578*Destinos!$D$4/100+J578*Destinos!$D$5/100+L578*Destinos!$D$6/100,B578,C578,D578,Parametros!$C$3,Parametros!$D$3,Parametros!$E$3,Parametros!$F$3,Parametros!$G$3,Parametros!$H$3,Parametros!$I$3,Parametros!$J$3)-G578-I578-K578))))</f>
        <v/>
      </c>
      <c r="N578" s="28" t="str">
        <f aca="false">IF(B578="","",IF(C578="","",IF(D578="","",v_fang(C578,D578,Parametros!$C$3,Parametros!$D$3,Parametros!$E$3))))</f>
        <v/>
      </c>
    </row>
    <row r="579" s="5" customFormat="true" ht="12.75" hidden="false" customHeight="false" outlineLevel="0" collapsed="false">
      <c r="A579" s="29"/>
      <c r="B579" s="24"/>
      <c r="C579" s="30"/>
      <c r="D579" s="25"/>
      <c r="E579" s="25"/>
      <c r="F579" s="26" t="str">
        <f aca="false">IF(B579="","",IF(C579="","",IF(D579="","",IF(bisection_hi(Destinos!$C$3,B579,C579,D579,Parametros!$C$3,Parametros!$D$3,Parametros!$E$3,Parametros!$F$3,Parametros!$G$3,Parametros!$H$3,Parametros!$I$3,Parametros!$J$3)&lt;=B579,0,INT((bisection_hi(Destinos!$C$3,B579,C579,D579,Parametros!$C$3,Parametros!$D$3,Parametros!$E$3,Parametros!$F$3,Parametros!$G$3,Parametros!$H$3,Parametros!$I$3,Parametros!$J$3)-B579)/(Destinos!$D$3/100))))))</f>
        <v/>
      </c>
      <c r="G579" s="27" t="str">
        <f aca="false">IF(B579="","",IF(C579="","",IF(D579="","",IF(F579=0,0,vi_fang(B579+F579*Destinos!$D$3/100,B579,C579,D579,Parametros!$C$3,Parametros!$D$3,Parametros!$E$3,Parametros!$F$3,Parametros!$G$3,Parametros!$H$3,Parametros!$I$3,Parametros!$J$3)))))</f>
        <v/>
      </c>
      <c r="H579" s="26" t="str">
        <f aca="false">IF(B579="","",IF(C579="","",IF(D579="","",IF(bisection_hi(Destinos!$C$4,B579,C579,D579,Parametros!$C$3,Parametros!$D$3,Parametros!$E$3,Parametros!$F$3,Parametros!$G$3,Parametros!$H$3,Parametros!$I$3,Parametros!$J$3)&lt;=B579,0,INT((bisection_hi(Destinos!$C$4,B579,C579,D579,Parametros!$C$3,Parametros!$D$3,Parametros!$E$3,Parametros!$F$3,Parametros!$G$3,Parametros!$H$3,Parametros!$I$3,Parametros!$J$3)-B579-F579*Destinos!$D$3/100)/(Destinos!$D$4/100))))))</f>
        <v/>
      </c>
      <c r="I579" s="27" t="str">
        <f aca="false">IF(B579="","",IF(C579="","",IF(D579="","",IF(H579=0,0,vi_fang(B579+F579*Destinos!$D$3/100+H579*Destinos!$D$4/100,B579,C579,D579,Parametros!$C$3,Parametros!$D$3,Parametros!$E$3,Parametros!$F$3,Parametros!$G$3,Parametros!$H$3,Parametros!$I$3,Parametros!$J$3)-G579))))</f>
        <v/>
      </c>
      <c r="J579" s="26" t="str">
        <f aca="false">IF(B579="","",IF(C579="","",IF(D579="","",IF(bisection_hi(Destinos!$C$5,B579,C579,D579,Parametros!$C$3,Parametros!$D$3,Parametros!$E$3,Parametros!$F$3,Parametros!$G$3,Parametros!$H$3,Parametros!$I$3,Parametros!$J$3)&lt;=B579,0,INT((bisection_hi(Destinos!$C$5,B579,C579,D579,Parametros!$C$3,Parametros!$D$3,Parametros!$E$3,Parametros!$F$3,Parametros!$G$3,Parametros!$H$3,Parametros!$I$3,Parametros!$J$3)-B579-F579*Destinos!$D$3/100-H579*Destinos!$D$4/100)/(Destinos!$D$5/100))))))</f>
        <v/>
      </c>
      <c r="K579" s="27" t="str">
        <f aca="false">IF(B579="","",IF(C579="","",IF(D579="","",IF(J579=0,0,vi_fang(B579+F579*Destinos!$D$3/100+H579*Destinos!$D$4/100+J579*Destinos!$D$5/100,B579,C579,D579,Parametros!$C$3,Parametros!$D$3,Parametros!$E$3,Parametros!$F$3,Parametros!$G$3,Parametros!$H$3,Parametros!$I$3,Parametros!$J$3)-G579-I579))))</f>
        <v/>
      </c>
      <c r="L579" s="26" t="str">
        <f aca="false">IF(B579="","",IF(C579="","",IF(D579="","",IF(bisection_hi(Destinos!$C$6,B579,C579,D579,Parametros!$C$3,Parametros!$D$3,Parametros!$E$3,Parametros!$F$3,Parametros!$G$3,Parametros!$H$3,Parametros!$I$3,Parametros!$J$3)&lt;=B579,0,INT((bisection_hi(Destinos!$C$6,B579,C579,D579,Parametros!$C$3,Parametros!$D$3,Parametros!$E$3,Parametros!$F$3,Parametros!$G$3,Parametros!$H$3,Parametros!$I$3,Parametros!$J$3)-B579-F579*Destinos!$D$3/100-H579*Destinos!$D$4/100-J579*Destinos!$D$5/100)/(Destinos!$D$6/100))))))</f>
        <v/>
      </c>
      <c r="M579" s="27" t="str">
        <f aca="false">IF(B579="","",IF(C579="","",IF(D579="","",IF(L579=0,0,vi_fang(B579+F579*Destinos!$D$3/100+H579*Destinos!$D$4/100+J579*Destinos!$D$5/100+L579*Destinos!$D$6/100,B579,C579,D579,Parametros!$C$3,Parametros!$D$3,Parametros!$E$3,Parametros!$F$3,Parametros!$G$3,Parametros!$H$3,Parametros!$I$3,Parametros!$J$3)-G579-I579-K579))))</f>
        <v/>
      </c>
      <c r="N579" s="28" t="str">
        <f aca="false">IF(B579="","",IF(C579="","",IF(D579="","",v_fang(C579,D579,Parametros!$C$3,Parametros!$D$3,Parametros!$E$3))))</f>
        <v/>
      </c>
    </row>
    <row r="580" s="5" customFormat="true" ht="12.75" hidden="false" customHeight="false" outlineLevel="0" collapsed="false">
      <c r="A580" s="29"/>
      <c r="B580" s="24"/>
      <c r="C580" s="30"/>
      <c r="D580" s="25"/>
      <c r="E580" s="25"/>
      <c r="F580" s="26" t="str">
        <f aca="false">IF(B580="","",IF(C580="","",IF(D580="","",IF(bisection_hi(Destinos!$C$3,B580,C580,D580,Parametros!$C$3,Parametros!$D$3,Parametros!$E$3,Parametros!$F$3,Parametros!$G$3,Parametros!$H$3,Parametros!$I$3,Parametros!$J$3)&lt;=B580,0,INT((bisection_hi(Destinos!$C$3,B580,C580,D580,Parametros!$C$3,Parametros!$D$3,Parametros!$E$3,Parametros!$F$3,Parametros!$G$3,Parametros!$H$3,Parametros!$I$3,Parametros!$J$3)-B580)/(Destinos!$D$3/100))))))</f>
        <v/>
      </c>
      <c r="G580" s="27" t="str">
        <f aca="false">IF(B580="","",IF(C580="","",IF(D580="","",IF(F580=0,0,vi_fang(B580+F580*Destinos!$D$3/100,B580,C580,D580,Parametros!$C$3,Parametros!$D$3,Parametros!$E$3,Parametros!$F$3,Parametros!$G$3,Parametros!$H$3,Parametros!$I$3,Parametros!$J$3)))))</f>
        <v/>
      </c>
      <c r="H580" s="26" t="str">
        <f aca="false">IF(B580="","",IF(C580="","",IF(D580="","",IF(bisection_hi(Destinos!$C$4,B580,C580,D580,Parametros!$C$3,Parametros!$D$3,Parametros!$E$3,Parametros!$F$3,Parametros!$G$3,Parametros!$H$3,Parametros!$I$3,Parametros!$J$3)&lt;=B580,0,INT((bisection_hi(Destinos!$C$4,B580,C580,D580,Parametros!$C$3,Parametros!$D$3,Parametros!$E$3,Parametros!$F$3,Parametros!$G$3,Parametros!$H$3,Parametros!$I$3,Parametros!$J$3)-B580-F580*Destinos!$D$3/100)/(Destinos!$D$4/100))))))</f>
        <v/>
      </c>
      <c r="I580" s="27" t="str">
        <f aca="false">IF(B580="","",IF(C580="","",IF(D580="","",IF(H580=0,0,vi_fang(B580+F580*Destinos!$D$3/100+H580*Destinos!$D$4/100,B580,C580,D580,Parametros!$C$3,Parametros!$D$3,Parametros!$E$3,Parametros!$F$3,Parametros!$G$3,Parametros!$H$3,Parametros!$I$3,Parametros!$J$3)-G580))))</f>
        <v/>
      </c>
      <c r="J580" s="26" t="str">
        <f aca="false">IF(B580="","",IF(C580="","",IF(D580="","",IF(bisection_hi(Destinos!$C$5,B580,C580,D580,Parametros!$C$3,Parametros!$D$3,Parametros!$E$3,Parametros!$F$3,Parametros!$G$3,Parametros!$H$3,Parametros!$I$3,Parametros!$J$3)&lt;=B580,0,INT((bisection_hi(Destinos!$C$5,B580,C580,D580,Parametros!$C$3,Parametros!$D$3,Parametros!$E$3,Parametros!$F$3,Parametros!$G$3,Parametros!$H$3,Parametros!$I$3,Parametros!$J$3)-B580-F580*Destinos!$D$3/100-H580*Destinos!$D$4/100)/(Destinos!$D$5/100))))))</f>
        <v/>
      </c>
      <c r="K580" s="27" t="str">
        <f aca="false">IF(B580="","",IF(C580="","",IF(D580="","",IF(J580=0,0,vi_fang(B580+F580*Destinos!$D$3/100+H580*Destinos!$D$4/100+J580*Destinos!$D$5/100,B580,C580,D580,Parametros!$C$3,Parametros!$D$3,Parametros!$E$3,Parametros!$F$3,Parametros!$G$3,Parametros!$H$3,Parametros!$I$3,Parametros!$J$3)-G580-I580))))</f>
        <v/>
      </c>
      <c r="L580" s="26" t="str">
        <f aca="false">IF(B580="","",IF(C580="","",IF(D580="","",IF(bisection_hi(Destinos!$C$6,B580,C580,D580,Parametros!$C$3,Parametros!$D$3,Parametros!$E$3,Parametros!$F$3,Parametros!$G$3,Parametros!$H$3,Parametros!$I$3,Parametros!$J$3)&lt;=B580,0,INT((bisection_hi(Destinos!$C$6,B580,C580,D580,Parametros!$C$3,Parametros!$D$3,Parametros!$E$3,Parametros!$F$3,Parametros!$G$3,Parametros!$H$3,Parametros!$I$3,Parametros!$J$3)-B580-F580*Destinos!$D$3/100-H580*Destinos!$D$4/100-J580*Destinos!$D$5/100)/(Destinos!$D$6/100))))))</f>
        <v/>
      </c>
      <c r="M580" s="27" t="str">
        <f aca="false">IF(B580="","",IF(C580="","",IF(D580="","",IF(L580=0,0,vi_fang(B580+F580*Destinos!$D$3/100+H580*Destinos!$D$4/100+J580*Destinos!$D$5/100+L580*Destinos!$D$6/100,B580,C580,D580,Parametros!$C$3,Parametros!$D$3,Parametros!$E$3,Parametros!$F$3,Parametros!$G$3,Parametros!$H$3,Parametros!$I$3,Parametros!$J$3)-G580-I580-K580))))</f>
        <v/>
      </c>
      <c r="N580" s="28" t="str">
        <f aca="false">IF(B580="","",IF(C580="","",IF(D580="","",v_fang(C580,D580,Parametros!$C$3,Parametros!$D$3,Parametros!$E$3))))</f>
        <v/>
      </c>
    </row>
    <row r="581" s="5" customFormat="true" ht="12.75" hidden="false" customHeight="false" outlineLevel="0" collapsed="false">
      <c r="A581" s="29"/>
      <c r="B581" s="24"/>
      <c r="C581" s="30"/>
      <c r="D581" s="25"/>
      <c r="E581" s="25"/>
      <c r="F581" s="26" t="str">
        <f aca="false">IF(B581="","",IF(C581="","",IF(D581="","",IF(bisection_hi(Destinos!$C$3,B581,C581,D581,Parametros!$C$3,Parametros!$D$3,Parametros!$E$3,Parametros!$F$3,Parametros!$G$3,Parametros!$H$3,Parametros!$I$3,Parametros!$J$3)&lt;=B581,0,INT((bisection_hi(Destinos!$C$3,B581,C581,D581,Parametros!$C$3,Parametros!$D$3,Parametros!$E$3,Parametros!$F$3,Parametros!$G$3,Parametros!$H$3,Parametros!$I$3,Parametros!$J$3)-B581)/(Destinos!$D$3/100))))))</f>
        <v/>
      </c>
      <c r="G581" s="27" t="str">
        <f aca="false">IF(B581="","",IF(C581="","",IF(D581="","",IF(F581=0,0,vi_fang(B581+F581*Destinos!$D$3/100,B581,C581,D581,Parametros!$C$3,Parametros!$D$3,Parametros!$E$3,Parametros!$F$3,Parametros!$G$3,Parametros!$H$3,Parametros!$I$3,Parametros!$J$3)))))</f>
        <v/>
      </c>
      <c r="H581" s="26" t="str">
        <f aca="false">IF(B581="","",IF(C581="","",IF(D581="","",IF(bisection_hi(Destinos!$C$4,B581,C581,D581,Parametros!$C$3,Parametros!$D$3,Parametros!$E$3,Parametros!$F$3,Parametros!$G$3,Parametros!$H$3,Parametros!$I$3,Parametros!$J$3)&lt;=B581,0,INT((bisection_hi(Destinos!$C$4,B581,C581,D581,Parametros!$C$3,Parametros!$D$3,Parametros!$E$3,Parametros!$F$3,Parametros!$G$3,Parametros!$H$3,Parametros!$I$3,Parametros!$J$3)-B581-F581*Destinos!$D$3/100)/(Destinos!$D$4/100))))))</f>
        <v/>
      </c>
      <c r="I581" s="27" t="str">
        <f aca="false">IF(B581="","",IF(C581="","",IF(D581="","",IF(H581=0,0,vi_fang(B581+F581*Destinos!$D$3/100+H581*Destinos!$D$4/100,B581,C581,D581,Parametros!$C$3,Parametros!$D$3,Parametros!$E$3,Parametros!$F$3,Parametros!$G$3,Parametros!$H$3,Parametros!$I$3,Parametros!$J$3)-G581))))</f>
        <v/>
      </c>
      <c r="J581" s="26" t="str">
        <f aca="false">IF(B581="","",IF(C581="","",IF(D581="","",IF(bisection_hi(Destinos!$C$5,B581,C581,D581,Parametros!$C$3,Parametros!$D$3,Parametros!$E$3,Parametros!$F$3,Parametros!$G$3,Parametros!$H$3,Parametros!$I$3,Parametros!$J$3)&lt;=B581,0,INT((bisection_hi(Destinos!$C$5,B581,C581,D581,Parametros!$C$3,Parametros!$D$3,Parametros!$E$3,Parametros!$F$3,Parametros!$G$3,Parametros!$H$3,Parametros!$I$3,Parametros!$J$3)-B581-F581*Destinos!$D$3/100-H581*Destinos!$D$4/100)/(Destinos!$D$5/100))))))</f>
        <v/>
      </c>
      <c r="K581" s="27" t="str">
        <f aca="false">IF(B581="","",IF(C581="","",IF(D581="","",IF(J581=0,0,vi_fang(B581+F581*Destinos!$D$3/100+H581*Destinos!$D$4/100+J581*Destinos!$D$5/100,B581,C581,D581,Parametros!$C$3,Parametros!$D$3,Parametros!$E$3,Parametros!$F$3,Parametros!$G$3,Parametros!$H$3,Parametros!$I$3,Parametros!$J$3)-G581-I581))))</f>
        <v/>
      </c>
      <c r="L581" s="26" t="str">
        <f aca="false">IF(B581="","",IF(C581="","",IF(D581="","",IF(bisection_hi(Destinos!$C$6,B581,C581,D581,Parametros!$C$3,Parametros!$D$3,Parametros!$E$3,Parametros!$F$3,Parametros!$G$3,Parametros!$H$3,Parametros!$I$3,Parametros!$J$3)&lt;=B581,0,INT((bisection_hi(Destinos!$C$6,B581,C581,D581,Parametros!$C$3,Parametros!$D$3,Parametros!$E$3,Parametros!$F$3,Parametros!$G$3,Parametros!$H$3,Parametros!$I$3,Parametros!$J$3)-B581-F581*Destinos!$D$3/100-H581*Destinos!$D$4/100-J581*Destinos!$D$5/100)/(Destinos!$D$6/100))))))</f>
        <v/>
      </c>
      <c r="M581" s="27" t="str">
        <f aca="false">IF(B581="","",IF(C581="","",IF(D581="","",IF(L581=0,0,vi_fang(B581+F581*Destinos!$D$3/100+H581*Destinos!$D$4/100+J581*Destinos!$D$5/100+L581*Destinos!$D$6/100,B581,C581,D581,Parametros!$C$3,Parametros!$D$3,Parametros!$E$3,Parametros!$F$3,Parametros!$G$3,Parametros!$H$3,Parametros!$I$3,Parametros!$J$3)-G581-I581-K581))))</f>
        <v/>
      </c>
      <c r="N581" s="28" t="str">
        <f aca="false">IF(B581="","",IF(C581="","",IF(D581="","",v_fang(C581,D581,Parametros!$C$3,Parametros!$D$3,Parametros!$E$3))))</f>
        <v/>
      </c>
    </row>
    <row r="582" s="5" customFormat="true" ht="12.75" hidden="false" customHeight="false" outlineLevel="0" collapsed="false">
      <c r="A582" s="29"/>
      <c r="B582" s="24"/>
      <c r="C582" s="30"/>
      <c r="D582" s="25"/>
      <c r="E582" s="25"/>
      <c r="F582" s="26" t="str">
        <f aca="false">IF(B582="","",IF(C582="","",IF(D582="","",IF(bisection_hi(Destinos!$C$3,B582,C582,D582,Parametros!$C$3,Parametros!$D$3,Parametros!$E$3,Parametros!$F$3,Parametros!$G$3,Parametros!$H$3,Parametros!$I$3,Parametros!$J$3)&lt;=B582,0,INT((bisection_hi(Destinos!$C$3,B582,C582,D582,Parametros!$C$3,Parametros!$D$3,Parametros!$E$3,Parametros!$F$3,Parametros!$G$3,Parametros!$H$3,Parametros!$I$3,Parametros!$J$3)-B582)/(Destinos!$D$3/100))))))</f>
        <v/>
      </c>
      <c r="G582" s="27" t="str">
        <f aca="false">IF(B582="","",IF(C582="","",IF(D582="","",IF(F582=0,0,vi_fang(B582+F582*Destinos!$D$3/100,B582,C582,D582,Parametros!$C$3,Parametros!$D$3,Parametros!$E$3,Parametros!$F$3,Parametros!$G$3,Parametros!$H$3,Parametros!$I$3,Parametros!$J$3)))))</f>
        <v/>
      </c>
      <c r="H582" s="26" t="str">
        <f aca="false">IF(B582="","",IF(C582="","",IF(D582="","",IF(bisection_hi(Destinos!$C$4,B582,C582,D582,Parametros!$C$3,Parametros!$D$3,Parametros!$E$3,Parametros!$F$3,Parametros!$G$3,Parametros!$H$3,Parametros!$I$3,Parametros!$J$3)&lt;=B582,0,INT((bisection_hi(Destinos!$C$4,B582,C582,D582,Parametros!$C$3,Parametros!$D$3,Parametros!$E$3,Parametros!$F$3,Parametros!$G$3,Parametros!$H$3,Parametros!$I$3,Parametros!$J$3)-B582-F582*Destinos!$D$3/100)/(Destinos!$D$4/100))))))</f>
        <v/>
      </c>
      <c r="I582" s="27" t="str">
        <f aca="false">IF(B582="","",IF(C582="","",IF(D582="","",IF(H582=0,0,vi_fang(B582+F582*Destinos!$D$3/100+H582*Destinos!$D$4/100,B582,C582,D582,Parametros!$C$3,Parametros!$D$3,Parametros!$E$3,Parametros!$F$3,Parametros!$G$3,Parametros!$H$3,Parametros!$I$3,Parametros!$J$3)-G582))))</f>
        <v/>
      </c>
      <c r="J582" s="26" t="str">
        <f aca="false">IF(B582="","",IF(C582="","",IF(D582="","",IF(bisection_hi(Destinos!$C$5,B582,C582,D582,Parametros!$C$3,Parametros!$D$3,Parametros!$E$3,Parametros!$F$3,Parametros!$G$3,Parametros!$H$3,Parametros!$I$3,Parametros!$J$3)&lt;=B582,0,INT((bisection_hi(Destinos!$C$5,B582,C582,D582,Parametros!$C$3,Parametros!$D$3,Parametros!$E$3,Parametros!$F$3,Parametros!$G$3,Parametros!$H$3,Parametros!$I$3,Parametros!$J$3)-B582-F582*Destinos!$D$3/100-H582*Destinos!$D$4/100)/(Destinos!$D$5/100))))))</f>
        <v/>
      </c>
      <c r="K582" s="27" t="str">
        <f aca="false">IF(B582="","",IF(C582="","",IF(D582="","",IF(J582=0,0,vi_fang(B582+F582*Destinos!$D$3/100+H582*Destinos!$D$4/100+J582*Destinos!$D$5/100,B582,C582,D582,Parametros!$C$3,Parametros!$D$3,Parametros!$E$3,Parametros!$F$3,Parametros!$G$3,Parametros!$H$3,Parametros!$I$3,Parametros!$J$3)-G582-I582))))</f>
        <v/>
      </c>
      <c r="L582" s="26" t="str">
        <f aca="false">IF(B582="","",IF(C582="","",IF(D582="","",IF(bisection_hi(Destinos!$C$6,B582,C582,D582,Parametros!$C$3,Parametros!$D$3,Parametros!$E$3,Parametros!$F$3,Parametros!$G$3,Parametros!$H$3,Parametros!$I$3,Parametros!$J$3)&lt;=B582,0,INT((bisection_hi(Destinos!$C$6,B582,C582,D582,Parametros!$C$3,Parametros!$D$3,Parametros!$E$3,Parametros!$F$3,Parametros!$G$3,Parametros!$H$3,Parametros!$I$3,Parametros!$J$3)-B582-F582*Destinos!$D$3/100-H582*Destinos!$D$4/100-J582*Destinos!$D$5/100)/(Destinos!$D$6/100))))))</f>
        <v/>
      </c>
      <c r="M582" s="27" t="str">
        <f aca="false">IF(B582="","",IF(C582="","",IF(D582="","",IF(L582=0,0,vi_fang(B582+F582*Destinos!$D$3/100+H582*Destinos!$D$4/100+J582*Destinos!$D$5/100+L582*Destinos!$D$6/100,B582,C582,D582,Parametros!$C$3,Parametros!$D$3,Parametros!$E$3,Parametros!$F$3,Parametros!$G$3,Parametros!$H$3,Parametros!$I$3,Parametros!$J$3)-G582-I582-K582))))</f>
        <v/>
      </c>
      <c r="N582" s="28" t="str">
        <f aca="false">IF(B582="","",IF(C582="","",IF(D582="","",v_fang(C582,D582,Parametros!$C$3,Parametros!$D$3,Parametros!$E$3))))</f>
        <v/>
      </c>
    </row>
    <row r="583" s="5" customFormat="true" ht="12.75" hidden="false" customHeight="false" outlineLevel="0" collapsed="false">
      <c r="A583" s="29"/>
      <c r="B583" s="24"/>
      <c r="C583" s="30"/>
      <c r="D583" s="25"/>
      <c r="E583" s="25"/>
      <c r="F583" s="26" t="str">
        <f aca="false">IF(B583="","",IF(C583="","",IF(D583="","",IF(bisection_hi(Destinos!$C$3,B583,C583,D583,Parametros!$C$3,Parametros!$D$3,Parametros!$E$3,Parametros!$F$3,Parametros!$G$3,Parametros!$H$3,Parametros!$I$3,Parametros!$J$3)&lt;=B583,0,INT((bisection_hi(Destinos!$C$3,B583,C583,D583,Parametros!$C$3,Parametros!$D$3,Parametros!$E$3,Parametros!$F$3,Parametros!$G$3,Parametros!$H$3,Parametros!$I$3,Parametros!$J$3)-B583)/(Destinos!$D$3/100))))))</f>
        <v/>
      </c>
      <c r="G583" s="27" t="str">
        <f aca="false">IF(B583="","",IF(C583="","",IF(D583="","",IF(F583=0,0,vi_fang(B583+F583*Destinos!$D$3/100,B583,C583,D583,Parametros!$C$3,Parametros!$D$3,Parametros!$E$3,Parametros!$F$3,Parametros!$G$3,Parametros!$H$3,Parametros!$I$3,Parametros!$J$3)))))</f>
        <v/>
      </c>
      <c r="H583" s="26" t="str">
        <f aca="false">IF(B583="","",IF(C583="","",IF(D583="","",IF(bisection_hi(Destinos!$C$4,B583,C583,D583,Parametros!$C$3,Parametros!$D$3,Parametros!$E$3,Parametros!$F$3,Parametros!$G$3,Parametros!$H$3,Parametros!$I$3,Parametros!$J$3)&lt;=B583,0,INT((bisection_hi(Destinos!$C$4,B583,C583,D583,Parametros!$C$3,Parametros!$D$3,Parametros!$E$3,Parametros!$F$3,Parametros!$G$3,Parametros!$H$3,Parametros!$I$3,Parametros!$J$3)-B583-F583*Destinos!$D$3/100)/(Destinos!$D$4/100))))))</f>
        <v/>
      </c>
      <c r="I583" s="27" t="str">
        <f aca="false">IF(B583="","",IF(C583="","",IF(D583="","",IF(H583=0,0,vi_fang(B583+F583*Destinos!$D$3/100+H583*Destinos!$D$4/100,B583,C583,D583,Parametros!$C$3,Parametros!$D$3,Parametros!$E$3,Parametros!$F$3,Parametros!$G$3,Parametros!$H$3,Parametros!$I$3,Parametros!$J$3)-G583))))</f>
        <v/>
      </c>
      <c r="J583" s="26" t="str">
        <f aca="false">IF(B583="","",IF(C583="","",IF(D583="","",IF(bisection_hi(Destinos!$C$5,B583,C583,D583,Parametros!$C$3,Parametros!$D$3,Parametros!$E$3,Parametros!$F$3,Parametros!$G$3,Parametros!$H$3,Parametros!$I$3,Parametros!$J$3)&lt;=B583,0,INT((bisection_hi(Destinos!$C$5,B583,C583,D583,Parametros!$C$3,Parametros!$D$3,Parametros!$E$3,Parametros!$F$3,Parametros!$G$3,Parametros!$H$3,Parametros!$I$3,Parametros!$J$3)-B583-F583*Destinos!$D$3/100-H583*Destinos!$D$4/100)/(Destinos!$D$5/100))))))</f>
        <v/>
      </c>
      <c r="K583" s="27" t="str">
        <f aca="false">IF(B583="","",IF(C583="","",IF(D583="","",IF(J583=0,0,vi_fang(B583+F583*Destinos!$D$3/100+H583*Destinos!$D$4/100+J583*Destinos!$D$5/100,B583,C583,D583,Parametros!$C$3,Parametros!$D$3,Parametros!$E$3,Parametros!$F$3,Parametros!$G$3,Parametros!$H$3,Parametros!$I$3,Parametros!$J$3)-G583-I583))))</f>
        <v/>
      </c>
      <c r="L583" s="26" t="str">
        <f aca="false">IF(B583="","",IF(C583="","",IF(D583="","",IF(bisection_hi(Destinos!$C$6,B583,C583,D583,Parametros!$C$3,Parametros!$D$3,Parametros!$E$3,Parametros!$F$3,Parametros!$G$3,Parametros!$H$3,Parametros!$I$3,Parametros!$J$3)&lt;=B583,0,INT((bisection_hi(Destinos!$C$6,B583,C583,D583,Parametros!$C$3,Parametros!$D$3,Parametros!$E$3,Parametros!$F$3,Parametros!$G$3,Parametros!$H$3,Parametros!$I$3,Parametros!$J$3)-B583-F583*Destinos!$D$3/100-H583*Destinos!$D$4/100-J583*Destinos!$D$5/100)/(Destinos!$D$6/100))))))</f>
        <v/>
      </c>
      <c r="M583" s="27" t="str">
        <f aca="false">IF(B583="","",IF(C583="","",IF(D583="","",IF(L583=0,0,vi_fang(B583+F583*Destinos!$D$3/100+H583*Destinos!$D$4/100+J583*Destinos!$D$5/100+L583*Destinos!$D$6/100,B583,C583,D583,Parametros!$C$3,Parametros!$D$3,Parametros!$E$3,Parametros!$F$3,Parametros!$G$3,Parametros!$H$3,Parametros!$I$3,Parametros!$J$3)-G583-I583-K583))))</f>
        <v/>
      </c>
      <c r="N583" s="28" t="str">
        <f aca="false">IF(B583="","",IF(C583="","",IF(D583="","",v_fang(C583,D583,Parametros!$C$3,Parametros!$D$3,Parametros!$E$3))))</f>
        <v/>
      </c>
    </row>
    <row r="584" s="5" customFormat="true" ht="12.75" hidden="false" customHeight="false" outlineLevel="0" collapsed="false">
      <c r="A584" s="29"/>
      <c r="B584" s="24"/>
      <c r="C584" s="30"/>
      <c r="D584" s="25"/>
      <c r="E584" s="25"/>
      <c r="F584" s="26" t="str">
        <f aca="false">IF(B584="","",IF(C584="","",IF(D584="","",IF(bisection_hi(Destinos!$C$3,B584,C584,D584,Parametros!$C$3,Parametros!$D$3,Parametros!$E$3,Parametros!$F$3,Parametros!$G$3,Parametros!$H$3,Parametros!$I$3,Parametros!$J$3)&lt;=B584,0,INT((bisection_hi(Destinos!$C$3,B584,C584,D584,Parametros!$C$3,Parametros!$D$3,Parametros!$E$3,Parametros!$F$3,Parametros!$G$3,Parametros!$H$3,Parametros!$I$3,Parametros!$J$3)-B584)/(Destinos!$D$3/100))))))</f>
        <v/>
      </c>
      <c r="G584" s="27" t="str">
        <f aca="false">IF(B584="","",IF(C584="","",IF(D584="","",IF(F584=0,0,vi_fang(B584+F584*Destinos!$D$3/100,B584,C584,D584,Parametros!$C$3,Parametros!$D$3,Parametros!$E$3,Parametros!$F$3,Parametros!$G$3,Parametros!$H$3,Parametros!$I$3,Parametros!$J$3)))))</f>
        <v/>
      </c>
      <c r="H584" s="26" t="str">
        <f aca="false">IF(B584="","",IF(C584="","",IF(D584="","",IF(bisection_hi(Destinos!$C$4,B584,C584,D584,Parametros!$C$3,Parametros!$D$3,Parametros!$E$3,Parametros!$F$3,Parametros!$G$3,Parametros!$H$3,Parametros!$I$3,Parametros!$J$3)&lt;=B584,0,INT((bisection_hi(Destinos!$C$4,B584,C584,D584,Parametros!$C$3,Parametros!$D$3,Parametros!$E$3,Parametros!$F$3,Parametros!$G$3,Parametros!$H$3,Parametros!$I$3,Parametros!$J$3)-B584-F584*Destinos!$D$3/100)/(Destinos!$D$4/100))))))</f>
        <v/>
      </c>
      <c r="I584" s="27" t="str">
        <f aca="false">IF(B584="","",IF(C584="","",IF(D584="","",IF(H584=0,0,vi_fang(B584+F584*Destinos!$D$3/100+H584*Destinos!$D$4/100,B584,C584,D584,Parametros!$C$3,Parametros!$D$3,Parametros!$E$3,Parametros!$F$3,Parametros!$G$3,Parametros!$H$3,Parametros!$I$3,Parametros!$J$3)-G584))))</f>
        <v/>
      </c>
      <c r="J584" s="26" t="str">
        <f aca="false">IF(B584="","",IF(C584="","",IF(D584="","",IF(bisection_hi(Destinos!$C$5,B584,C584,D584,Parametros!$C$3,Parametros!$D$3,Parametros!$E$3,Parametros!$F$3,Parametros!$G$3,Parametros!$H$3,Parametros!$I$3,Parametros!$J$3)&lt;=B584,0,INT((bisection_hi(Destinos!$C$5,B584,C584,D584,Parametros!$C$3,Parametros!$D$3,Parametros!$E$3,Parametros!$F$3,Parametros!$G$3,Parametros!$H$3,Parametros!$I$3,Parametros!$J$3)-B584-F584*Destinos!$D$3/100-H584*Destinos!$D$4/100)/(Destinos!$D$5/100))))))</f>
        <v/>
      </c>
      <c r="K584" s="27" t="str">
        <f aca="false">IF(B584="","",IF(C584="","",IF(D584="","",IF(J584=0,0,vi_fang(B584+F584*Destinos!$D$3/100+H584*Destinos!$D$4/100+J584*Destinos!$D$5/100,B584,C584,D584,Parametros!$C$3,Parametros!$D$3,Parametros!$E$3,Parametros!$F$3,Parametros!$G$3,Parametros!$H$3,Parametros!$I$3,Parametros!$J$3)-G584-I584))))</f>
        <v/>
      </c>
      <c r="L584" s="26" t="str">
        <f aca="false">IF(B584="","",IF(C584="","",IF(D584="","",IF(bisection_hi(Destinos!$C$6,B584,C584,D584,Parametros!$C$3,Parametros!$D$3,Parametros!$E$3,Parametros!$F$3,Parametros!$G$3,Parametros!$H$3,Parametros!$I$3,Parametros!$J$3)&lt;=B584,0,INT((bisection_hi(Destinos!$C$6,B584,C584,D584,Parametros!$C$3,Parametros!$D$3,Parametros!$E$3,Parametros!$F$3,Parametros!$G$3,Parametros!$H$3,Parametros!$I$3,Parametros!$J$3)-B584-F584*Destinos!$D$3/100-H584*Destinos!$D$4/100-J584*Destinos!$D$5/100)/(Destinos!$D$6/100))))))</f>
        <v/>
      </c>
      <c r="M584" s="27" t="str">
        <f aca="false">IF(B584="","",IF(C584="","",IF(D584="","",IF(L584=0,0,vi_fang(B584+F584*Destinos!$D$3/100+H584*Destinos!$D$4/100+J584*Destinos!$D$5/100+L584*Destinos!$D$6/100,B584,C584,D584,Parametros!$C$3,Parametros!$D$3,Parametros!$E$3,Parametros!$F$3,Parametros!$G$3,Parametros!$H$3,Parametros!$I$3,Parametros!$J$3)-G584-I584-K584))))</f>
        <v/>
      </c>
      <c r="N584" s="28" t="str">
        <f aca="false">IF(B584="","",IF(C584="","",IF(D584="","",v_fang(C584,D584,Parametros!$C$3,Parametros!$D$3,Parametros!$E$3))))</f>
        <v/>
      </c>
    </row>
    <row r="585" s="5" customFormat="true" ht="12.75" hidden="false" customHeight="false" outlineLevel="0" collapsed="false">
      <c r="A585" s="29"/>
      <c r="B585" s="24"/>
      <c r="C585" s="30"/>
      <c r="D585" s="25"/>
      <c r="E585" s="25"/>
      <c r="F585" s="26" t="str">
        <f aca="false">IF(B585="","",IF(C585="","",IF(D585="","",IF(bisection_hi(Destinos!$C$3,B585,C585,D585,Parametros!$C$3,Parametros!$D$3,Parametros!$E$3,Parametros!$F$3,Parametros!$G$3,Parametros!$H$3,Parametros!$I$3,Parametros!$J$3)&lt;=B585,0,INT((bisection_hi(Destinos!$C$3,B585,C585,D585,Parametros!$C$3,Parametros!$D$3,Parametros!$E$3,Parametros!$F$3,Parametros!$G$3,Parametros!$H$3,Parametros!$I$3,Parametros!$J$3)-B585)/(Destinos!$D$3/100))))))</f>
        <v/>
      </c>
      <c r="G585" s="27" t="str">
        <f aca="false">IF(B585="","",IF(C585="","",IF(D585="","",IF(F585=0,0,vi_fang(B585+F585*Destinos!$D$3/100,B585,C585,D585,Parametros!$C$3,Parametros!$D$3,Parametros!$E$3,Parametros!$F$3,Parametros!$G$3,Parametros!$H$3,Parametros!$I$3,Parametros!$J$3)))))</f>
        <v/>
      </c>
      <c r="H585" s="26" t="str">
        <f aca="false">IF(B585="","",IF(C585="","",IF(D585="","",IF(bisection_hi(Destinos!$C$4,B585,C585,D585,Parametros!$C$3,Parametros!$D$3,Parametros!$E$3,Parametros!$F$3,Parametros!$G$3,Parametros!$H$3,Parametros!$I$3,Parametros!$J$3)&lt;=B585,0,INT((bisection_hi(Destinos!$C$4,B585,C585,D585,Parametros!$C$3,Parametros!$D$3,Parametros!$E$3,Parametros!$F$3,Parametros!$G$3,Parametros!$H$3,Parametros!$I$3,Parametros!$J$3)-B585-F585*Destinos!$D$3/100)/(Destinos!$D$4/100))))))</f>
        <v/>
      </c>
      <c r="I585" s="27" t="str">
        <f aca="false">IF(B585="","",IF(C585="","",IF(D585="","",IF(H585=0,0,vi_fang(B585+F585*Destinos!$D$3/100+H585*Destinos!$D$4/100,B585,C585,D585,Parametros!$C$3,Parametros!$D$3,Parametros!$E$3,Parametros!$F$3,Parametros!$G$3,Parametros!$H$3,Parametros!$I$3,Parametros!$J$3)-G585))))</f>
        <v/>
      </c>
      <c r="J585" s="26" t="str">
        <f aca="false">IF(B585="","",IF(C585="","",IF(D585="","",IF(bisection_hi(Destinos!$C$5,B585,C585,D585,Parametros!$C$3,Parametros!$D$3,Parametros!$E$3,Parametros!$F$3,Parametros!$G$3,Parametros!$H$3,Parametros!$I$3,Parametros!$J$3)&lt;=B585,0,INT((bisection_hi(Destinos!$C$5,B585,C585,D585,Parametros!$C$3,Parametros!$D$3,Parametros!$E$3,Parametros!$F$3,Parametros!$G$3,Parametros!$H$3,Parametros!$I$3,Parametros!$J$3)-B585-F585*Destinos!$D$3/100-H585*Destinos!$D$4/100)/(Destinos!$D$5/100))))))</f>
        <v/>
      </c>
      <c r="K585" s="27" t="str">
        <f aca="false">IF(B585="","",IF(C585="","",IF(D585="","",IF(J585=0,0,vi_fang(B585+F585*Destinos!$D$3/100+H585*Destinos!$D$4/100+J585*Destinos!$D$5/100,B585,C585,D585,Parametros!$C$3,Parametros!$D$3,Parametros!$E$3,Parametros!$F$3,Parametros!$G$3,Parametros!$H$3,Parametros!$I$3,Parametros!$J$3)-G585-I585))))</f>
        <v/>
      </c>
      <c r="L585" s="26" t="str">
        <f aca="false">IF(B585="","",IF(C585="","",IF(D585="","",IF(bisection_hi(Destinos!$C$6,B585,C585,D585,Parametros!$C$3,Parametros!$D$3,Parametros!$E$3,Parametros!$F$3,Parametros!$G$3,Parametros!$H$3,Parametros!$I$3,Parametros!$J$3)&lt;=B585,0,INT((bisection_hi(Destinos!$C$6,B585,C585,D585,Parametros!$C$3,Parametros!$D$3,Parametros!$E$3,Parametros!$F$3,Parametros!$G$3,Parametros!$H$3,Parametros!$I$3,Parametros!$J$3)-B585-F585*Destinos!$D$3/100-H585*Destinos!$D$4/100-J585*Destinos!$D$5/100)/(Destinos!$D$6/100))))))</f>
        <v/>
      </c>
      <c r="M585" s="27" t="str">
        <f aca="false">IF(B585="","",IF(C585="","",IF(D585="","",IF(L585=0,0,vi_fang(B585+F585*Destinos!$D$3/100+H585*Destinos!$D$4/100+J585*Destinos!$D$5/100+L585*Destinos!$D$6/100,B585,C585,D585,Parametros!$C$3,Parametros!$D$3,Parametros!$E$3,Parametros!$F$3,Parametros!$G$3,Parametros!$H$3,Parametros!$I$3,Parametros!$J$3)-G585-I585-K585))))</f>
        <v/>
      </c>
      <c r="N585" s="28" t="str">
        <f aca="false">IF(B585="","",IF(C585="","",IF(D585="","",v_fang(C585,D585,Parametros!$C$3,Parametros!$D$3,Parametros!$E$3))))</f>
        <v/>
      </c>
    </row>
    <row r="586" s="5" customFormat="true" ht="12.75" hidden="false" customHeight="false" outlineLevel="0" collapsed="false">
      <c r="A586" s="29"/>
      <c r="B586" s="24"/>
      <c r="C586" s="30"/>
      <c r="D586" s="25"/>
      <c r="E586" s="25"/>
      <c r="F586" s="26" t="str">
        <f aca="false">IF(B586="","",IF(C586="","",IF(D586="","",IF(bisection_hi(Destinos!$C$3,B586,C586,D586,Parametros!$C$3,Parametros!$D$3,Parametros!$E$3,Parametros!$F$3,Parametros!$G$3,Parametros!$H$3,Parametros!$I$3,Parametros!$J$3)&lt;=B586,0,INT((bisection_hi(Destinos!$C$3,B586,C586,D586,Parametros!$C$3,Parametros!$D$3,Parametros!$E$3,Parametros!$F$3,Parametros!$G$3,Parametros!$H$3,Parametros!$I$3,Parametros!$J$3)-B586)/(Destinos!$D$3/100))))))</f>
        <v/>
      </c>
      <c r="G586" s="27" t="str">
        <f aca="false">IF(B586="","",IF(C586="","",IF(D586="","",IF(F586=0,0,vi_fang(B586+F586*Destinos!$D$3/100,B586,C586,D586,Parametros!$C$3,Parametros!$D$3,Parametros!$E$3,Parametros!$F$3,Parametros!$G$3,Parametros!$H$3,Parametros!$I$3,Parametros!$J$3)))))</f>
        <v/>
      </c>
      <c r="H586" s="26" t="str">
        <f aca="false">IF(B586="","",IF(C586="","",IF(D586="","",IF(bisection_hi(Destinos!$C$4,B586,C586,D586,Parametros!$C$3,Parametros!$D$3,Parametros!$E$3,Parametros!$F$3,Parametros!$G$3,Parametros!$H$3,Parametros!$I$3,Parametros!$J$3)&lt;=B586,0,INT((bisection_hi(Destinos!$C$4,B586,C586,D586,Parametros!$C$3,Parametros!$D$3,Parametros!$E$3,Parametros!$F$3,Parametros!$G$3,Parametros!$H$3,Parametros!$I$3,Parametros!$J$3)-B586-F586*Destinos!$D$3/100)/(Destinos!$D$4/100))))))</f>
        <v/>
      </c>
      <c r="I586" s="27" t="str">
        <f aca="false">IF(B586="","",IF(C586="","",IF(D586="","",IF(H586=0,0,vi_fang(B586+F586*Destinos!$D$3/100+H586*Destinos!$D$4/100,B586,C586,D586,Parametros!$C$3,Parametros!$D$3,Parametros!$E$3,Parametros!$F$3,Parametros!$G$3,Parametros!$H$3,Parametros!$I$3,Parametros!$J$3)-G586))))</f>
        <v/>
      </c>
      <c r="J586" s="26" t="str">
        <f aca="false">IF(B586="","",IF(C586="","",IF(D586="","",IF(bisection_hi(Destinos!$C$5,B586,C586,D586,Parametros!$C$3,Parametros!$D$3,Parametros!$E$3,Parametros!$F$3,Parametros!$G$3,Parametros!$H$3,Parametros!$I$3,Parametros!$J$3)&lt;=B586,0,INT((bisection_hi(Destinos!$C$5,B586,C586,D586,Parametros!$C$3,Parametros!$D$3,Parametros!$E$3,Parametros!$F$3,Parametros!$G$3,Parametros!$H$3,Parametros!$I$3,Parametros!$J$3)-B586-F586*Destinos!$D$3/100-H586*Destinos!$D$4/100)/(Destinos!$D$5/100))))))</f>
        <v/>
      </c>
      <c r="K586" s="27" t="str">
        <f aca="false">IF(B586="","",IF(C586="","",IF(D586="","",IF(J586=0,0,vi_fang(B586+F586*Destinos!$D$3/100+H586*Destinos!$D$4/100+J586*Destinos!$D$5/100,B586,C586,D586,Parametros!$C$3,Parametros!$D$3,Parametros!$E$3,Parametros!$F$3,Parametros!$G$3,Parametros!$H$3,Parametros!$I$3,Parametros!$J$3)-G586-I586))))</f>
        <v/>
      </c>
      <c r="L586" s="26" t="str">
        <f aca="false">IF(B586="","",IF(C586="","",IF(D586="","",IF(bisection_hi(Destinos!$C$6,B586,C586,D586,Parametros!$C$3,Parametros!$D$3,Parametros!$E$3,Parametros!$F$3,Parametros!$G$3,Parametros!$H$3,Parametros!$I$3,Parametros!$J$3)&lt;=B586,0,INT((bisection_hi(Destinos!$C$6,B586,C586,D586,Parametros!$C$3,Parametros!$D$3,Parametros!$E$3,Parametros!$F$3,Parametros!$G$3,Parametros!$H$3,Parametros!$I$3,Parametros!$J$3)-B586-F586*Destinos!$D$3/100-H586*Destinos!$D$4/100-J586*Destinos!$D$5/100)/(Destinos!$D$6/100))))))</f>
        <v/>
      </c>
      <c r="M586" s="27" t="str">
        <f aca="false">IF(B586="","",IF(C586="","",IF(D586="","",IF(L586=0,0,vi_fang(B586+F586*Destinos!$D$3/100+H586*Destinos!$D$4/100+J586*Destinos!$D$5/100+L586*Destinos!$D$6/100,B586,C586,D586,Parametros!$C$3,Parametros!$D$3,Parametros!$E$3,Parametros!$F$3,Parametros!$G$3,Parametros!$H$3,Parametros!$I$3,Parametros!$J$3)-G586-I586-K586))))</f>
        <v/>
      </c>
      <c r="N586" s="28" t="str">
        <f aca="false">IF(B586="","",IF(C586="","",IF(D586="","",v_fang(C586,D586,Parametros!$C$3,Parametros!$D$3,Parametros!$E$3))))</f>
        <v/>
      </c>
    </row>
    <row r="587" s="5" customFormat="true" ht="12.75" hidden="false" customHeight="false" outlineLevel="0" collapsed="false">
      <c r="A587" s="29"/>
      <c r="B587" s="24"/>
      <c r="C587" s="30"/>
      <c r="D587" s="25"/>
      <c r="E587" s="25"/>
      <c r="F587" s="26" t="str">
        <f aca="false">IF(B587="","",IF(C587="","",IF(D587="","",IF(bisection_hi(Destinos!$C$3,B587,C587,D587,Parametros!$C$3,Parametros!$D$3,Parametros!$E$3,Parametros!$F$3,Parametros!$G$3,Parametros!$H$3,Parametros!$I$3,Parametros!$J$3)&lt;=B587,0,INT((bisection_hi(Destinos!$C$3,B587,C587,D587,Parametros!$C$3,Parametros!$D$3,Parametros!$E$3,Parametros!$F$3,Parametros!$G$3,Parametros!$H$3,Parametros!$I$3,Parametros!$J$3)-B587)/(Destinos!$D$3/100))))))</f>
        <v/>
      </c>
      <c r="G587" s="27" t="str">
        <f aca="false">IF(B587="","",IF(C587="","",IF(D587="","",IF(F587=0,0,vi_fang(B587+F587*Destinos!$D$3/100,B587,C587,D587,Parametros!$C$3,Parametros!$D$3,Parametros!$E$3,Parametros!$F$3,Parametros!$G$3,Parametros!$H$3,Parametros!$I$3,Parametros!$J$3)))))</f>
        <v/>
      </c>
      <c r="H587" s="26" t="str">
        <f aca="false">IF(B587="","",IF(C587="","",IF(D587="","",IF(bisection_hi(Destinos!$C$4,B587,C587,D587,Parametros!$C$3,Parametros!$D$3,Parametros!$E$3,Parametros!$F$3,Parametros!$G$3,Parametros!$H$3,Parametros!$I$3,Parametros!$J$3)&lt;=B587,0,INT((bisection_hi(Destinos!$C$4,B587,C587,D587,Parametros!$C$3,Parametros!$D$3,Parametros!$E$3,Parametros!$F$3,Parametros!$G$3,Parametros!$H$3,Parametros!$I$3,Parametros!$J$3)-B587-F587*Destinos!$D$3/100)/(Destinos!$D$4/100))))))</f>
        <v/>
      </c>
      <c r="I587" s="27" t="str">
        <f aca="false">IF(B587="","",IF(C587="","",IF(D587="","",IF(H587=0,0,vi_fang(B587+F587*Destinos!$D$3/100+H587*Destinos!$D$4/100,B587,C587,D587,Parametros!$C$3,Parametros!$D$3,Parametros!$E$3,Parametros!$F$3,Parametros!$G$3,Parametros!$H$3,Parametros!$I$3,Parametros!$J$3)-G587))))</f>
        <v/>
      </c>
      <c r="J587" s="26" t="str">
        <f aca="false">IF(B587="","",IF(C587="","",IF(D587="","",IF(bisection_hi(Destinos!$C$5,B587,C587,D587,Parametros!$C$3,Parametros!$D$3,Parametros!$E$3,Parametros!$F$3,Parametros!$G$3,Parametros!$H$3,Parametros!$I$3,Parametros!$J$3)&lt;=B587,0,INT((bisection_hi(Destinos!$C$5,B587,C587,D587,Parametros!$C$3,Parametros!$D$3,Parametros!$E$3,Parametros!$F$3,Parametros!$G$3,Parametros!$H$3,Parametros!$I$3,Parametros!$J$3)-B587-F587*Destinos!$D$3/100-H587*Destinos!$D$4/100)/(Destinos!$D$5/100))))))</f>
        <v/>
      </c>
      <c r="K587" s="27" t="str">
        <f aca="false">IF(B587="","",IF(C587="","",IF(D587="","",IF(J587=0,0,vi_fang(B587+F587*Destinos!$D$3/100+H587*Destinos!$D$4/100+J587*Destinos!$D$5/100,B587,C587,D587,Parametros!$C$3,Parametros!$D$3,Parametros!$E$3,Parametros!$F$3,Parametros!$G$3,Parametros!$H$3,Parametros!$I$3,Parametros!$J$3)-G587-I587))))</f>
        <v/>
      </c>
      <c r="L587" s="26" t="str">
        <f aca="false">IF(B587="","",IF(C587="","",IF(D587="","",IF(bisection_hi(Destinos!$C$6,B587,C587,D587,Parametros!$C$3,Parametros!$D$3,Parametros!$E$3,Parametros!$F$3,Parametros!$G$3,Parametros!$H$3,Parametros!$I$3,Parametros!$J$3)&lt;=B587,0,INT((bisection_hi(Destinos!$C$6,B587,C587,D587,Parametros!$C$3,Parametros!$D$3,Parametros!$E$3,Parametros!$F$3,Parametros!$G$3,Parametros!$H$3,Parametros!$I$3,Parametros!$J$3)-B587-F587*Destinos!$D$3/100-H587*Destinos!$D$4/100-J587*Destinos!$D$5/100)/(Destinos!$D$6/100))))))</f>
        <v/>
      </c>
      <c r="M587" s="27" t="str">
        <f aca="false">IF(B587="","",IF(C587="","",IF(D587="","",IF(L587=0,0,vi_fang(B587+F587*Destinos!$D$3/100+H587*Destinos!$D$4/100+J587*Destinos!$D$5/100+L587*Destinos!$D$6/100,B587,C587,D587,Parametros!$C$3,Parametros!$D$3,Parametros!$E$3,Parametros!$F$3,Parametros!$G$3,Parametros!$H$3,Parametros!$I$3,Parametros!$J$3)-G587-I587-K587))))</f>
        <v/>
      </c>
      <c r="N587" s="28" t="str">
        <f aca="false">IF(B587="","",IF(C587="","",IF(D587="","",v_fang(C587,D587,Parametros!$C$3,Parametros!$D$3,Parametros!$E$3))))</f>
        <v/>
      </c>
    </row>
    <row r="588" s="5" customFormat="true" ht="12.75" hidden="false" customHeight="false" outlineLevel="0" collapsed="false">
      <c r="A588" s="29"/>
      <c r="B588" s="24"/>
      <c r="C588" s="30"/>
      <c r="D588" s="25"/>
      <c r="E588" s="25"/>
      <c r="F588" s="26" t="str">
        <f aca="false">IF(B588="","",IF(C588="","",IF(D588="","",IF(bisection_hi(Destinos!$C$3,B588,C588,D588,Parametros!$C$3,Parametros!$D$3,Parametros!$E$3,Parametros!$F$3,Parametros!$G$3,Parametros!$H$3,Parametros!$I$3,Parametros!$J$3)&lt;=B588,0,INT((bisection_hi(Destinos!$C$3,B588,C588,D588,Parametros!$C$3,Parametros!$D$3,Parametros!$E$3,Parametros!$F$3,Parametros!$G$3,Parametros!$H$3,Parametros!$I$3,Parametros!$J$3)-B588)/(Destinos!$D$3/100))))))</f>
        <v/>
      </c>
      <c r="G588" s="27" t="str">
        <f aca="false">IF(B588="","",IF(C588="","",IF(D588="","",IF(F588=0,0,vi_fang(B588+F588*Destinos!$D$3/100,B588,C588,D588,Parametros!$C$3,Parametros!$D$3,Parametros!$E$3,Parametros!$F$3,Parametros!$G$3,Parametros!$H$3,Parametros!$I$3,Parametros!$J$3)))))</f>
        <v/>
      </c>
      <c r="H588" s="26" t="str">
        <f aca="false">IF(B588="","",IF(C588="","",IF(D588="","",IF(bisection_hi(Destinos!$C$4,B588,C588,D588,Parametros!$C$3,Parametros!$D$3,Parametros!$E$3,Parametros!$F$3,Parametros!$G$3,Parametros!$H$3,Parametros!$I$3,Parametros!$J$3)&lt;=B588,0,INT((bisection_hi(Destinos!$C$4,B588,C588,D588,Parametros!$C$3,Parametros!$D$3,Parametros!$E$3,Parametros!$F$3,Parametros!$G$3,Parametros!$H$3,Parametros!$I$3,Parametros!$J$3)-B588-F588*Destinos!$D$3/100)/(Destinos!$D$4/100))))))</f>
        <v/>
      </c>
      <c r="I588" s="27" t="str">
        <f aca="false">IF(B588="","",IF(C588="","",IF(D588="","",IF(H588=0,0,vi_fang(B588+F588*Destinos!$D$3/100+H588*Destinos!$D$4/100,B588,C588,D588,Parametros!$C$3,Parametros!$D$3,Parametros!$E$3,Parametros!$F$3,Parametros!$G$3,Parametros!$H$3,Parametros!$I$3,Parametros!$J$3)-G588))))</f>
        <v/>
      </c>
      <c r="J588" s="26" t="str">
        <f aca="false">IF(B588="","",IF(C588="","",IF(D588="","",IF(bisection_hi(Destinos!$C$5,B588,C588,D588,Parametros!$C$3,Parametros!$D$3,Parametros!$E$3,Parametros!$F$3,Parametros!$G$3,Parametros!$H$3,Parametros!$I$3,Parametros!$J$3)&lt;=B588,0,INT((bisection_hi(Destinos!$C$5,B588,C588,D588,Parametros!$C$3,Parametros!$D$3,Parametros!$E$3,Parametros!$F$3,Parametros!$G$3,Parametros!$H$3,Parametros!$I$3,Parametros!$J$3)-B588-F588*Destinos!$D$3/100-H588*Destinos!$D$4/100)/(Destinos!$D$5/100))))))</f>
        <v/>
      </c>
      <c r="K588" s="27" t="str">
        <f aca="false">IF(B588="","",IF(C588="","",IF(D588="","",IF(J588=0,0,vi_fang(B588+F588*Destinos!$D$3/100+H588*Destinos!$D$4/100+J588*Destinos!$D$5/100,B588,C588,D588,Parametros!$C$3,Parametros!$D$3,Parametros!$E$3,Parametros!$F$3,Parametros!$G$3,Parametros!$H$3,Parametros!$I$3,Parametros!$J$3)-G588-I588))))</f>
        <v/>
      </c>
      <c r="L588" s="26" t="str">
        <f aca="false">IF(B588="","",IF(C588="","",IF(D588="","",IF(bisection_hi(Destinos!$C$6,B588,C588,D588,Parametros!$C$3,Parametros!$D$3,Parametros!$E$3,Parametros!$F$3,Parametros!$G$3,Parametros!$H$3,Parametros!$I$3,Parametros!$J$3)&lt;=B588,0,INT((bisection_hi(Destinos!$C$6,B588,C588,D588,Parametros!$C$3,Parametros!$D$3,Parametros!$E$3,Parametros!$F$3,Parametros!$G$3,Parametros!$H$3,Parametros!$I$3,Parametros!$J$3)-B588-F588*Destinos!$D$3/100-H588*Destinos!$D$4/100-J588*Destinos!$D$5/100)/(Destinos!$D$6/100))))))</f>
        <v/>
      </c>
      <c r="M588" s="27" t="str">
        <f aca="false">IF(B588="","",IF(C588="","",IF(D588="","",IF(L588=0,0,vi_fang(B588+F588*Destinos!$D$3/100+H588*Destinos!$D$4/100+J588*Destinos!$D$5/100+L588*Destinos!$D$6/100,B588,C588,D588,Parametros!$C$3,Parametros!$D$3,Parametros!$E$3,Parametros!$F$3,Parametros!$G$3,Parametros!$H$3,Parametros!$I$3,Parametros!$J$3)-G588-I588-K588))))</f>
        <v/>
      </c>
      <c r="N588" s="28" t="str">
        <f aca="false">IF(B588="","",IF(C588="","",IF(D588="","",v_fang(C588,D588,Parametros!$C$3,Parametros!$D$3,Parametros!$E$3))))</f>
        <v/>
      </c>
    </row>
    <row r="589" s="5" customFormat="true" ht="12.75" hidden="false" customHeight="false" outlineLevel="0" collapsed="false">
      <c r="A589" s="29"/>
      <c r="B589" s="24"/>
      <c r="C589" s="30"/>
      <c r="D589" s="25"/>
      <c r="E589" s="25"/>
      <c r="F589" s="26" t="str">
        <f aca="false">IF(B589="","",IF(C589="","",IF(D589="","",IF(bisection_hi(Destinos!$C$3,B589,C589,D589,Parametros!$C$3,Parametros!$D$3,Parametros!$E$3,Parametros!$F$3,Parametros!$G$3,Parametros!$H$3,Parametros!$I$3,Parametros!$J$3)&lt;=B589,0,INT((bisection_hi(Destinos!$C$3,B589,C589,D589,Parametros!$C$3,Parametros!$D$3,Parametros!$E$3,Parametros!$F$3,Parametros!$G$3,Parametros!$H$3,Parametros!$I$3,Parametros!$J$3)-B589)/(Destinos!$D$3/100))))))</f>
        <v/>
      </c>
      <c r="G589" s="27" t="str">
        <f aca="false">IF(B589="","",IF(C589="","",IF(D589="","",IF(F589=0,0,vi_fang(B589+F589*Destinos!$D$3/100,B589,C589,D589,Parametros!$C$3,Parametros!$D$3,Parametros!$E$3,Parametros!$F$3,Parametros!$G$3,Parametros!$H$3,Parametros!$I$3,Parametros!$J$3)))))</f>
        <v/>
      </c>
      <c r="H589" s="26" t="str">
        <f aca="false">IF(B589="","",IF(C589="","",IF(D589="","",IF(bisection_hi(Destinos!$C$4,B589,C589,D589,Parametros!$C$3,Parametros!$D$3,Parametros!$E$3,Parametros!$F$3,Parametros!$G$3,Parametros!$H$3,Parametros!$I$3,Parametros!$J$3)&lt;=B589,0,INT((bisection_hi(Destinos!$C$4,B589,C589,D589,Parametros!$C$3,Parametros!$D$3,Parametros!$E$3,Parametros!$F$3,Parametros!$G$3,Parametros!$H$3,Parametros!$I$3,Parametros!$J$3)-B589-F589*Destinos!$D$3/100)/(Destinos!$D$4/100))))))</f>
        <v/>
      </c>
      <c r="I589" s="27" t="str">
        <f aca="false">IF(B589="","",IF(C589="","",IF(D589="","",IF(H589=0,0,vi_fang(B589+F589*Destinos!$D$3/100+H589*Destinos!$D$4/100,B589,C589,D589,Parametros!$C$3,Parametros!$D$3,Parametros!$E$3,Parametros!$F$3,Parametros!$G$3,Parametros!$H$3,Parametros!$I$3,Parametros!$J$3)-G589))))</f>
        <v/>
      </c>
      <c r="J589" s="26" t="str">
        <f aca="false">IF(B589="","",IF(C589="","",IF(D589="","",IF(bisection_hi(Destinos!$C$5,B589,C589,D589,Parametros!$C$3,Parametros!$D$3,Parametros!$E$3,Parametros!$F$3,Parametros!$G$3,Parametros!$H$3,Parametros!$I$3,Parametros!$J$3)&lt;=B589,0,INT((bisection_hi(Destinos!$C$5,B589,C589,D589,Parametros!$C$3,Parametros!$D$3,Parametros!$E$3,Parametros!$F$3,Parametros!$G$3,Parametros!$H$3,Parametros!$I$3,Parametros!$J$3)-B589-F589*Destinos!$D$3/100-H589*Destinos!$D$4/100)/(Destinos!$D$5/100))))))</f>
        <v/>
      </c>
      <c r="K589" s="27" t="str">
        <f aca="false">IF(B589="","",IF(C589="","",IF(D589="","",IF(J589=0,0,vi_fang(B589+F589*Destinos!$D$3/100+H589*Destinos!$D$4/100+J589*Destinos!$D$5/100,B589,C589,D589,Parametros!$C$3,Parametros!$D$3,Parametros!$E$3,Parametros!$F$3,Parametros!$G$3,Parametros!$H$3,Parametros!$I$3,Parametros!$J$3)-G589-I589))))</f>
        <v/>
      </c>
      <c r="L589" s="26" t="str">
        <f aca="false">IF(B589="","",IF(C589="","",IF(D589="","",IF(bisection_hi(Destinos!$C$6,B589,C589,D589,Parametros!$C$3,Parametros!$D$3,Parametros!$E$3,Parametros!$F$3,Parametros!$G$3,Parametros!$H$3,Parametros!$I$3,Parametros!$J$3)&lt;=B589,0,INT((bisection_hi(Destinos!$C$6,B589,C589,D589,Parametros!$C$3,Parametros!$D$3,Parametros!$E$3,Parametros!$F$3,Parametros!$G$3,Parametros!$H$3,Parametros!$I$3,Parametros!$J$3)-B589-F589*Destinos!$D$3/100-H589*Destinos!$D$4/100-J589*Destinos!$D$5/100)/(Destinos!$D$6/100))))))</f>
        <v/>
      </c>
      <c r="M589" s="27" t="str">
        <f aca="false">IF(B589="","",IF(C589="","",IF(D589="","",IF(L589=0,0,vi_fang(B589+F589*Destinos!$D$3/100+H589*Destinos!$D$4/100+J589*Destinos!$D$5/100+L589*Destinos!$D$6/100,B589,C589,D589,Parametros!$C$3,Parametros!$D$3,Parametros!$E$3,Parametros!$F$3,Parametros!$G$3,Parametros!$H$3,Parametros!$I$3,Parametros!$J$3)-G589-I589-K589))))</f>
        <v/>
      </c>
      <c r="N589" s="28" t="str">
        <f aca="false">IF(B589="","",IF(C589="","",IF(D589="","",v_fang(C589,D589,Parametros!$C$3,Parametros!$D$3,Parametros!$E$3))))</f>
        <v/>
      </c>
    </row>
    <row r="590" s="5" customFormat="true" ht="12.75" hidden="false" customHeight="false" outlineLevel="0" collapsed="false">
      <c r="A590" s="29"/>
      <c r="B590" s="24"/>
      <c r="C590" s="30"/>
      <c r="D590" s="25"/>
      <c r="E590" s="25"/>
      <c r="F590" s="26" t="str">
        <f aca="false">IF(B590="","",IF(C590="","",IF(D590="","",IF(bisection_hi(Destinos!$C$3,B590,C590,D590,Parametros!$C$3,Parametros!$D$3,Parametros!$E$3,Parametros!$F$3,Parametros!$G$3,Parametros!$H$3,Parametros!$I$3,Parametros!$J$3)&lt;=B590,0,INT((bisection_hi(Destinos!$C$3,B590,C590,D590,Parametros!$C$3,Parametros!$D$3,Parametros!$E$3,Parametros!$F$3,Parametros!$G$3,Parametros!$H$3,Parametros!$I$3,Parametros!$J$3)-B590)/(Destinos!$D$3/100))))))</f>
        <v/>
      </c>
      <c r="G590" s="27" t="str">
        <f aca="false">IF(B590="","",IF(C590="","",IF(D590="","",IF(F590=0,0,vi_fang(B590+F590*Destinos!$D$3/100,B590,C590,D590,Parametros!$C$3,Parametros!$D$3,Parametros!$E$3,Parametros!$F$3,Parametros!$G$3,Parametros!$H$3,Parametros!$I$3,Parametros!$J$3)))))</f>
        <v/>
      </c>
      <c r="H590" s="26" t="str">
        <f aca="false">IF(B590="","",IF(C590="","",IF(D590="","",IF(bisection_hi(Destinos!$C$4,B590,C590,D590,Parametros!$C$3,Parametros!$D$3,Parametros!$E$3,Parametros!$F$3,Parametros!$G$3,Parametros!$H$3,Parametros!$I$3,Parametros!$J$3)&lt;=B590,0,INT((bisection_hi(Destinos!$C$4,B590,C590,D590,Parametros!$C$3,Parametros!$D$3,Parametros!$E$3,Parametros!$F$3,Parametros!$G$3,Parametros!$H$3,Parametros!$I$3,Parametros!$J$3)-B590-F590*Destinos!$D$3/100)/(Destinos!$D$4/100))))))</f>
        <v/>
      </c>
      <c r="I590" s="27" t="str">
        <f aca="false">IF(B590="","",IF(C590="","",IF(D590="","",IF(H590=0,0,vi_fang(B590+F590*Destinos!$D$3/100+H590*Destinos!$D$4/100,B590,C590,D590,Parametros!$C$3,Parametros!$D$3,Parametros!$E$3,Parametros!$F$3,Parametros!$G$3,Parametros!$H$3,Parametros!$I$3,Parametros!$J$3)-G590))))</f>
        <v/>
      </c>
      <c r="J590" s="26" t="str">
        <f aca="false">IF(B590="","",IF(C590="","",IF(D590="","",IF(bisection_hi(Destinos!$C$5,B590,C590,D590,Parametros!$C$3,Parametros!$D$3,Parametros!$E$3,Parametros!$F$3,Parametros!$G$3,Parametros!$H$3,Parametros!$I$3,Parametros!$J$3)&lt;=B590,0,INT((bisection_hi(Destinos!$C$5,B590,C590,D590,Parametros!$C$3,Parametros!$D$3,Parametros!$E$3,Parametros!$F$3,Parametros!$G$3,Parametros!$H$3,Parametros!$I$3,Parametros!$J$3)-B590-F590*Destinos!$D$3/100-H590*Destinos!$D$4/100)/(Destinos!$D$5/100))))))</f>
        <v/>
      </c>
      <c r="K590" s="27" t="str">
        <f aca="false">IF(B590="","",IF(C590="","",IF(D590="","",IF(J590=0,0,vi_fang(B590+F590*Destinos!$D$3/100+H590*Destinos!$D$4/100+J590*Destinos!$D$5/100,B590,C590,D590,Parametros!$C$3,Parametros!$D$3,Parametros!$E$3,Parametros!$F$3,Parametros!$G$3,Parametros!$H$3,Parametros!$I$3,Parametros!$J$3)-G590-I590))))</f>
        <v/>
      </c>
      <c r="L590" s="26" t="str">
        <f aca="false">IF(B590="","",IF(C590="","",IF(D590="","",IF(bisection_hi(Destinos!$C$6,B590,C590,D590,Parametros!$C$3,Parametros!$D$3,Parametros!$E$3,Parametros!$F$3,Parametros!$G$3,Parametros!$H$3,Parametros!$I$3,Parametros!$J$3)&lt;=B590,0,INT((bisection_hi(Destinos!$C$6,B590,C590,D590,Parametros!$C$3,Parametros!$D$3,Parametros!$E$3,Parametros!$F$3,Parametros!$G$3,Parametros!$H$3,Parametros!$I$3,Parametros!$J$3)-B590-F590*Destinos!$D$3/100-H590*Destinos!$D$4/100-J590*Destinos!$D$5/100)/(Destinos!$D$6/100))))))</f>
        <v/>
      </c>
      <c r="M590" s="27" t="str">
        <f aca="false">IF(B590="","",IF(C590="","",IF(D590="","",IF(L590=0,0,vi_fang(B590+F590*Destinos!$D$3/100+H590*Destinos!$D$4/100+J590*Destinos!$D$5/100+L590*Destinos!$D$6/100,B590,C590,D590,Parametros!$C$3,Parametros!$D$3,Parametros!$E$3,Parametros!$F$3,Parametros!$G$3,Parametros!$H$3,Parametros!$I$3,Parametros!$J$3)-G590-I590-K590))))</f>
        <v/>
      </c>
      <c r="N590" s="28" t="str">
        <f aca="false">IF(B590="","",IF(C590="","",IF(D590="","",v_fang(C590,D590,Parametros!$C$3,Parametros!$D$3,Parametros!$E$3))))</f>
        <v/>
      </c>
    </row>
    <row r="591" s="5" customFormat="true" ht="12.75" hidden="false" customHeight="false" outlineLevel="0" collapsed="false">
      <c r="A591" s="29"/>
      <c r="B591" s="24"/>
      <c r="C591" s="30"/>
      <c r="D591" s="25"/>
      <c r="E591" s="25"/>
      <c r="F591" s="26" t="str">
        <f aca="false">IF(B591="","",IF(C591="","",IF(D591="","",IF(bisection_hi(Destinos!$C$3,B591,C591,D591,Parametros!$C$3,Parametros!$D$3,Parametros!$E$3,Parametros!$F$3,Parametros!$G$3,Parametros!$H$3,Parametros!$I$3,Parametros!$J$3)&lt;=B591,0,INT((bisection_hi(Destinos!$C$3,B591,C591,D591,Parametros!$C$3,Parametros!$D$3,Parametros!$E$3,Parametros!$F$3,Parametros!$G$3,Parametros!$H$3,Parametros!$I$3,Parametros!$J$3)-B591)/(Destinos!$D$3/100))))))</f>
        <v/>
      </c>
      <c r="G591" s="27" t="str">
        <f aca="false">IF(B591="","",IF(C591="","",IF(D591="","",IF(F591=0,0,vi_fang(B591+F591*Destinos!$D$3/100,B591,C591,D591,Parametros!$C$3,Parametros!$D$3,Parametros!$E$3,Parametros!$F$3,Parametros!$G$3,Parametros!$H$3,Parametros!$I$3,Parametros!$J$3)))))</f>
        <v/>
      </c>
      <c r="H591" s="26" t="str">
        <f aca="false">IF(B591="","",IF(C591="","",IF(D591="","",IF(bisection_hi(Destinos!$C$4,B591,C591,D591,Parametros!$C$3,Parametros!$D$3,Parametros!$E$3,Parametros!$F$3,Parametros!$G$3,Parametros!$H$3,Parametros!$I$3,Parametros!$J$3)&lt;=B591,0,INT((bisection_hi(Destinos!$C$4,B591,C591,D591,Parametros!$C$3,Parametros!$D$3,Parametros!$E$3,Parametros!$F$3,Parametros!$G$3,Parametros!$H$3,Parametros!$I$3,Parametros!$J$3)-B591-F591*Destinos!$D$3/100)/(Destinos!$D$4/100))))))</f>
        <v/>
      </c>
      <c r="I591" s="27" t="str">
        <f aca="false">IF(B591="","",IF(C591="","",IF(D591="","",IF(H591=0,0,vi_fang(B591+F591*Destinos!$D$3/100+H591*Destinos!$D$4/100,B591,C591,D591,Parametros!$C$3,Parametros!$D$3,Parametros!$E$3,Parametros!$F$3,Parametros!$G$3,Parametros!$H$3,Parametros!$I$3,Parametros!$J$3)-G591))))</f>
        <v/>
      </c>
      <c r="J591" s="26" t="str">
        <f aca="false">IF(B591="","",IF(C591="","",IF(D591="","",IF(bisection_hi(Destinos!$C$5,B591,C591,D591,Parametros!$C$3,Parametros!$D$3,Parametros!$E$3,Parametros!$F$3,Parametros!$G$3,Parametros!$H$3,Parametros!$I$3,Parametros!$J$3)&lt;=B591,0,INT((bisection_hi(Destinos!$C$5,B591,C591,D591,Parametros!$C$3,Parametros!$D$3,Parametros!$E$3,Parametros!$F$3,Parametros!$G$3,Parametros!$H$3,Parametros!$I$3,Parametros!$J$3)-B591-F591*Destinos!$D$3/100-H591*Destinos!$D$4/100)/(Destinos!$D$5/100))))))</f>
        <v/>
      </c>
      <c r="K591" s="27" t="str">
        <f aca="false">IF(B591="","",IF(C591="","",IF(D591="","",IF(J591=0,0,vi_fang(B591+F591*Destinos!$D$3/100+H591*Destinos!$D$4/100+J591*Destinos!$D$5/100,B591,C591,D591,Parametros!$C$3,Parametros!$D$3,Parametros!$E$3,Parametros!$F$3,Parametros!$G$3,Parametros!$H$3,Parametros!$I$3,Parametros!$J$3)-G591-I591))))</f>
        <v/>
      </c>
      <c r="L591" s="26" t="str">
        <f aca="false">IF(B591="","",IF(C591="","",IF(D591="","",IF(bisection_hi(Destinos!$C$6,B591,C591,D591,Parametros!$C$3,Parametros!$D$3,Parametros!$E$3,Parametros!$F$3,Parametros!$G$3,Parametros!$H$3,Parametros!$I$3,Parametros!$J$3)&lt;=B591,0,INT((bisection_hi(Destinos!$C$6,B591,C591,D591,Parametros!$C$3,Parametros!$D$3,Parametros!$E$3,Parametros!$F$3,Parametros!$G$3,Parametros!$H$3,Parametros!$I$3,Parametros!$J$3)-B591-F591*Destinos!$D$3/100-H591*Destinos!$D$4/100-J591*Destinos!$D$5/100)/(Destinos!$D$6/100))))))</f>
        <v/>
      </c>
      <c r="M591" s="27" t="str">
        <f aca="false">IF(B591="","",IF(C591="","",IF(D591="","",IF(L591=0,0,vi_fang(B591+F591*Destinos!$D$3/100+H591*Destinos!$D$4/100+J591*Destinos!$D$5/100+L591*Destinos!$D$6/100,B591,C591,D591,Parametros!$C$3,Parametros!$D$3,Parametros!$E$3,Parametros!$F$3,Parametros!$G$3,Parametros!$H$3,Parametros!$I$3,Parametros!$J$3)-G591-I591-K591))))</f>
        <v/>
      </c>
      <c r="N591" s="28" t="str">
        <f aca="false">IF(B591="","",IF(C591="","",IF(D591="","",v_fang(C591,D591,Parametros!$C$3,Parametros!$D$3,Parametros!$E$3))))</f>
        <v/>
      </c>
    </row>
    <row r="592" s="5" customFormat="true" ht="12.75" hidden="false" customHeight="false" outlineLevel="0" collapsed="false">
      <c r="A592" s="29"/>
      <c r="B592" s="24"/>
      <c r="C592" s="30"/>
      <c r="D592" s="25"/>
      <c r="E592" s="25"/>
      <c r="F592" s="26" t="str">
        <f aca="false">IF(B592="","",IF(C592="","",IF(D592="","",IF(bisection_hi(Destinos!$C$3,B592,C592,D592,Parametros!$C$3,Parametros!$D$3,Parametros!$E$3,Parametros!$F$3,Parametros!$G$3,Parametros!$H$3,Parametros!$I$3,Parametros!$J$3)&lt;=B592,0,INT((bisection_hi(Destinos!$C$3,B592,C592,D592,Parametros!$C$3,Parametros!$D$3,Parametros!$E$3,Parametros!$F$3,Parametros!$G$3,Parametros!$H$3,Parametros!$I$3,Parametros!$J$3)-B592)/(Destinos!$D$3/100))))))</f>
        <v/>
      </c>
      <c r="G592" s="27" t="str">
        <f aca="false">IF(B592="","",IF(C592="","",IF(D592="","",IF(F592=0,0,vi_fang(B592+F592*Destinos!$D$3/100,B592,C592,D592,Parametros!$C$3,Parametros!$D$3,Parametros!$E$3,Parametros!$F$3,Parametros!$G$3,Parametros!$H$3,Parametros!$I$3,Parametros!$J$3)))))</f>
        <v/>
      </c>
      <c r="H592" s="26" t="str">
        <f aca="false">IF(B592="","",IF(C592="","",IF(D592="","",IF(bisection_hi(Destinos!$C$4,B592,C592,D592,Parametros!$C$3,Parametros!$D$3,Parametros!$E$3,Parametros!$F$3,Parametros!$G$3,Parametros!$H$3,Parametros!$I$3,Parametros!$J$3)&lt;=B592,0,INT((bisection_hi(Destinos!$C$4,B592,C592,D592,Parametros!$C$3,Parametros!$D$3,Parametros!$E$3,Parametros!$F$3,Parametros!$G$3,Parametros!$H$3,Parametros!$I$3,Parametros!$J$3)-B592-F592*Destinos!$D$3/100)/(Destinos!$D$4/100))))))</f>
        <v/>
      </c>
      <c r="I592" s="27" t="str">
        <f aca="false">IF(B592="","",IF(C592="","",IF(D592="","",IF(H592=0,0,vi_fang(B592+F592*Destinos!$D$3/100+H592*Destinos!$D$4/100,B592,C592,D592,Parametros!$C$3,Parametros!$D$3,Parametros!$E$3,Parametros!$F$3,Parametros!$G$3,Parametros!$H$3,Parametros!$I$3,Parametros!$J$3)-G592))))</f>
        <v/>
      </c>
      <c r="J592" s="26" t="str">
        <f aca="false">IF(B592="","",IF(C592="","",IF(D592="","",IF(bisection_hi(Destinos!$C$5,B592,C592,D592,Parametros!$C$3,Parametros!$D$3,Parametros!$E$3,Parametros!$F$3,Parametros!$G$3,Parametros!$H$3,Parametros!$I$3,Parametros!$J$3)&lt;=B592,0,INT((bisection_hi(Destinos!$C$5,B592,C592,D592,Parametros!$C$3,Parametros!$D$3,Parametros!$E$3,Parametros!$F$3,Parametros!$G$3,Parametros!$H$3,Parametros!$I$3,Parametros!$J$3)-B592-F592*Destinos!$D$3/100-H592*Destinos!$D$4/100)/(Destinos!$D$5/100))))))</f>
        <v/>
      </c>
      <c r="K592" s="27" t="str">
        <f aca="false">IF(B592="","",IF(C592="","",IF(D592="","",IF(J592=0,0,vi_fang(B592+F592*Destinos!$D$3/100+H592*Destinos!$D$4/100+J592*Destinos!$D$5/100,B592,C592,D592,Parametros!$C$3,Parametros!$D$3,Parametros!$E$3,Parametros!$F$3,Parametros!$G$3,Parametros!$H$3,Parametros!$I$3,Parametros!$J$3)-G592-I592))))</f>
        <v/>
      </c>
      <c r="L592" s="26" t="str">
        <f aca="false">IF(B592="","",IF(C592="","",IF(D592="","",IF(bisection_hi(Destinos!$C$6,B592,C592,D592,Parametros!$C$3,Parametros!$D$3,Parametros!$E$3,Parametros!$F$3,Parametros!$G$3,Parametros!$H$3,Parametros!$I$3,Parametros!$J$3)&lt;=B592,0,INT((bisection_hi(Destinos!$C$6,B592,C592,D592,Parametros!$C$3,Parametros!$D$3,Parametros!$E$3,Parametros!$F$3,Parametros!$G$3,Parametros!$H$3,Parametros!$I$3,Parametros!$J$3)-B592-F592*Destinos!$D$3/100-H592*Destinos!$D$4/100-J592*Destinos!$D$5/100)/(Destinos!$D$6/100))))))</f>
        <v/>
      </c>
      <c r="M592" s="27" t="str">
        <f aca="false">IF(B592="","",IF(C592="","",IF(D592="","",IF(L592=0,0,vi_fang(B592+F592*Destinos!$D$3/100+H592*Destinos!$D$4/100+J592*Destinos!$D$5/100+L592*Destinos!$D$6/100,B592,C592,D592,Parametros!$C$3,Parametros!$D$3,Parametros!$E$3,Parametros!$F$3,Parametros!$G$3,Parametros!$H$3,Parametros!$I$3,Parametros!$J$3)-G592-I592-K592))))</f>
        <v/>
      </c>
      <c r="N592" s="28" t="str">
        <f aca="false">IF(B592="","",IF(C592="","",IF(D592="","",v_fang(C592,D592,Parametros!$C$3,Parametros!$D$3,Parametros!$E$3))))</f>
        <v/>
      </c>
    </row>
    <row r="593" s="5" customFormat="true" ht="12.75" hidden="false" customHeight="false" outlineLevel="0" collapsed="false">
      <c r="A593" s="29"/>
      <c r="B593" s="24"/>
      <c r="C593" s="30"/>
      <c r="D593" s="25"/>
      <c r="E593" s="25"/>
      <c r="F593" s="26" t="str">
        <f aca="false">IF(B593="","",IF(C593="","",IF(D593="","",IF(bisection_hi(Destinos!$C$3,B593,C593,D593,Parametros!$C$3,Parametros!$D$3,Parametros!$E$3,Parametros!$F$3,Parametros!$G$3,Parametros!$H$3,Parametros!$I$3,Parametros!$J$3)&lt;=B593,0,INT((bisection_hi(Destinos!$C$3,B593,C593,D593,Parametros!$C$3,Parametros!$D$3,Parametros!$E$3,Parametros!$F$3,Parametros!$G$3,Parametros!$H$3,Parametros!$I$3,Parametros!$J$3)-B593)/(Destinos!$D$3/100))))))</f>
        <v/>
      </c>
      <c r="G593" s="27" t="str">
        <f aca="false">IF(B593="","",IF(C593="","",IF(D593="","",IF(F593=0,0,vi_fang(B593+F593*Destinos!$D$3/100,B593,C593,D593,Parametros!$C$3,Parametros!$D$3,Parametros!$E$3,Parametros!$F$3,Parametros!$G$3,Parametros!$H$3,Parametros!$I$3,Parametros!$J$3)))))</f>
        <v/>
      </c>
      <c r="H593" s="26" t="str">
        <f aca="false">IF(B593="","",IF(C593="","",IF(D593="","",IF(bisection_hi(Destinos!$C$4,B593,C593,D593,Parametros!$C$3,Parametros!$D$3,Parametros!$E$3,Parametros!$F$3,Parametros!$G$3,Parametros!$H$3,Parametros!$I$3,Parametros!$J$3)&lt;=B593,0,INT((bisection_hi(Destinos!$C$4,B593,C593,D593,Parametros!$C$3,Parametros!$D$3,Parametros!$E$3,Parametros!$F$3,Parametros!$G$3,Parametros!$H$3,Parametros!$I$3,Parametros!$J$3)-B593-F593*Destinos!$D$3/100)/(Destinos!$D$4/100))))))</f>
        <v/>
      </c>
      <c r="I593" s="27" t="str">
        <f aca="false">IF(B593="","",IF(C593="","",IF(D593="","",IF(H593=0,0,vi_fang(B593+F593*Destinos!$D$3/100+H593*Destinos!$D$4/100,B593,C593,D593,Parametros!$C$3,Parametros!$D$3,Parametros!$E$3,Parametros!$F$3,Parametros!$G$3,Parametros!$H$3,Parametros!$I$3,Parametros!$J$3)-G593))))</f>
        <v/>
      </c>
      <c r="J593" s="26" t="str">
        <f aca="false">IF(B593="","",IF(C593="","",IF(D593="","",IF(bisection_hi(Destinos!$C$5,B593,C593,D593,Parametros!$C$3,Parametros!$D$3,Parametros!$E$3,Parametros!$F$3,Parametros!$G$3,Parametros!$H$3,Parametros!$I$3,Parametros!$J$3)&lt;=B593,0,INT((bisection_hi(Destinos!$C$5,B593,C593,D593,Parametros!$C$3,Parametros!$D$3,Parametros!$E$3,Parametros!$F$3,Parametros!$G$3,Parametros!$H$3,Parametros!$I$3,Parametros!$J$3)-B593-F593*Destinos!$D$3/100-H593*Destinos!$D$4/100)/(Destinos!$D$5/100))))))</f>
        <v/>
      </c>
      <c r="K593" s="27" t="str">
        <f aca="false">IF(B593="","",IF(C593="","",IF(D593="","",IF(J593=0,0,vi_fang(B593+F593*Destinos!$D$3/100+H593*Destinos!$D$4/100+J593*Destinos!$D$5/100,B593,C593,D593,Parametros!$C$3,Parametros!$D$3,Parametros!$E$3,Parametros!$F$3,Parametros!$G$3,Parametros!$H$3,Parametros!$I$3,Parametros!$J$3)-G593-I593))))</f>
        <v/>
      </c>
      <c r="L593" s="26" t="str">
        <f aca="false">IF(B593="","",IF(C593="","",IF(D593="","",IF(bisection_hi(Destinos!$C$6,B593,C593,D593,Parametros!$C$3,Parametros!$D$3,Parametros!$E$3,Parametros!$F$3,Parametros!$G$3,Parametros!$H$3,Parametros!$I$3,Parametros!$J$3)&lt;=B593,0,INT((bisection_hi(Destinos!$C$6,B593,C593,D593,Parametros!$C$3,Parametros!$D$3,Parametros!$E$3,Parametros!$F$3,Parametros!$G$3,Parametros!$H$3,Parametros!$I$3,Parametros!$J$3)-B593-F593*Destinos!$D$3/100-H593*Destinos!$D$4/100-J593*Destinos!$D$5/100)/(Destinos!$D$6/100))))))</f>
        <v/>
      </c>
      <c r="M593" s="27" t="str">
        <f aca="false">IF(B593="","",IF(C593="","",IF(D593="","",IF(L593=0,0,vi_fang(B593+F593*Destinos!$D$3/100+H593*Destinos!$D$4/100+J593*Destinos!$D$5/100+L593*Destinos!$D$6/100,B593,C593,D593,Parametros!$C$3,Parametros!$D$3,Parametros!$E$3,Parametros!$F$3,Parametros!$G$3,Parametros!$H$3,Parametros!$I$3,Parametros!$J$3)-G593-I593-K593))))</f>
        <v/>
      </c>
      <c r="N593" s="28" t="str">
        <f aca="false">IF(B593="","",IF(C593="","",IF(D593="","",v_fang(C593,D593,Parametros!$C$3,Parametros!$D$3,Parametros!$E$3))))</f>
        <v/>
      </c>
    </row>
    <row r="594" s="5" customFormat="true" ht="12.75" hidden="false" customHeight="false" outlineLevel="0" collapsed="false">
      <c r="A594" s="29"/>
      <c r="B594" s="24"/>
      <c r="C594" s="30"/>
      <c r="D594" s="25"/>
      <c r="E594" s="25"/>
      <c r="F594" s="26" t="str">
        <f aca="false">IF(B594="","",IF(C594="","",IF(D594="","",IF(bisection_hi(Destinos!$C$3,B594,C594,D594,Parametros!$C$3,Parametros!$D$3,Parametros!$E$3,Parametros!$F$3,Parametros!$G$3,Parametros!$H$3,Parametros!$I$3,Parametros!$J$3)&lt;=B594,0,INT((bisection_hi(Destinos!$C$3,B594,C594,D594,Parametros!$C$3,Parametros!$D$3,Parametros!$E$3,Parametros!$F$3,Parametros!$G$3,Parametros!$H$3,Parametros!$I$3,Parametros!$J$3)-B594)/(Destinos!$D$3/100))))))</f>
        <v/>
      </c>
      <c r="G594" s="27" t="str">
        <f aca="false">IF(B594="","",IF(C594="","",IF(D594="","",IF(F594=0,0,vi_fang(B594+F594*Destinos!$D$3/100,B594,C594,D594,Parametros!$C$3,Parametros!$D$3,Parametros!$E$3,Parametros!$F$3,Parametros!$G$3,Parametros!$H$3,Parametros!$I$3,Parametros!$J$3)))))</f>
        <v/>
      </c>
      <c r="H594" s="26" t="str">
        <f aca="false">IF(B594="","",IF(C594="","",IF(D594="","",IF(bisection_hi(Destinos!$C$4,B594,C594,D594,Parametros!$C$3,Parametros!$D$3,Parametros!$E$3,Parametros!$F$3,Parametros!$G$3,Parametros!$H$3,Parametros!$I$3,Parametros!$J$3)&lt;=B594,0,INT((bisection_hi(Destinos!$C$4,B594,C594,D594,Parametros!$C$3,Parametros!$D$3,Parametros!$E$3,Parametros!$F$3,Parametros!$G$3,Parametros!$H$3,Parametros!$I$3,Parametros!$J$3)-B594-F594*Destinos!$D$3/100)/(Destinos!$D$4/100))))))</f>
        <v/>
      </c>
      <c r="I594" s="27" t="str">
        <f aca="false">IF(B594="","",IF(C594="","",IF(D594="","",IF(H594=0,0,vi_fang(B594+F594*Destinos!$D$3/100+H594*Destinos!$D$4/100,B594,C594,D594,Parametros!$C$3,Parametros!$D$3,Parametros!$E$3,Parametros!$F$3,Parametros!$G$3,Parametros!$H$3,Parametros!$I$3,Parametros!$J$3)-G594))))</f>
        <v/>
      </c>
      <c r="J594" s="26" t="str">
        <f aca="false">IF(B594="","",IF(C594="","",IF(D594="","",IF(bisection_hi(Destinos!$C$5,B594,C594,D594,Parametros!$C$3,Parametros!$D$3,Parametros!$E$3,Parametros!$F$3,Parametros!$G$3,Parametros!$H$3,Parametros!$I$3,Parametros!$J$3)&lt;=B594,0,INT((bisection_hi(Destinos!$C$5,B594,C594,D594,Parametros!$C$3,Parametros!$D$3,Parametros!$E$3,Parametros!$F$3,Parametros!$G$3,Parametros!$H$3,Parametros!$I$3,Parametros!$J$3)-B594-F594*Destinos!$D$3/100-H594*Destinos!$D$4/100)/(Destinos!$D$5/100))))))</f>
        <v/>
      </c>
      <c r="K594" s="27" t="str">
        <f aca="false">IF(B594="","",IF(C594="","",IF(D594="","",IF(J594=0,0,vi_fang(B594+F594*Destinos!$D$3/100+H594*Destinos!$D$4/100+J594*Destinos!$D$5/100,B594,C594,D594,Parametros!$C$3,Parametros!$D$3,Parametros!$E$3,Parametros!$F$3,Parametros!$G$3,Parametros!$H$3,Parametros!$I$3,Parametros!$J$3)-G594-I594))))</f>
        <v/>
      </c>
      <c r="L594" s="26" t="str">
        <f aca="false">IF(B594="","",IF(C594="","",IF(D594="","",IF(bisection_hi(Destinos!$C$6,B594,C594,D594,Parametros!$C$3,Parametros!$D$3,Parametros!$E$3,Parametros!$F$3,Parametros!$G$3,Parametros!$H$3,Parametros!$I$3,Parametros!$J$3)&lt;=B594,0,INT((bisection_hi(Destinos!$C$6,B594,C594,D594,Parametros!$C$3,Parametros!$D$3,Parametros!$E$3,Parametros!$F$3,Parametros!$G$3,Parametros!$H$3,Parametros!$I$3,Parametros!$J$3)-B594-F594*Destinos!$D$3/100-H594*Destinos!$D$4/100-J594*Destinos!$D$5/100)/(Destinos!$D$6/100))))))</f>
        <v/>
      </c>
      <c r="M594" s="27" t="str">
        <f aca="false">IF(B594="","",IF(C594="","",IF(D594="","",IF(L594=0,0,vi_fang(B594+F594*Destinos!$D$3/100+H594*Destinos!$D$4/100+J594*Destinos!$D$5/100+L594*Destinos!$D$6/100,B594,C594,D594,Parametros!$C$3,Parametros!$D$3,Parametros!$E$3,Parametros!$F$3,Parametros!$G$3,Parametros!$H$3,Parametros!$I$3,Parametros!$J$3)-G594-I594-K594))))</f>
        <v/>
      </c>
      <c r="N594" s="28" t="str">
        <f aca="false">IF(B594="","",IF(C594="","",IF(D594="","",v_fang(C594,D594,Parametros!$C$3,Parametros!$D$3,Parametros!$E$3))))</f>
        <v/>
      </c>
    </row>
    <row r="595" s="5" customFormat="true" ht="12.75" hidden="false" customHeight="false" outlineLevel="0" collapsed="false">
      <c r="A595" s="29"/>
      <c r="B595" s="24"/>
      <c r="C595" s="30"/>
      <c r="D595" s="25"/>
      <c r="E595" s="25"/>
      <c r="F595" s="26" t="str">
        <f aca="false">IF(B595="","",IF(C595="","",IF(D595="","",IF(bisection_hi(Destinos!$C$3,B595,C595,D595,Parametros!$C$3,Parametros!$D$3,Parametros!$E$3,Parametros!$F$3,Parametros!$G$3,Parametros!$H$3,Parametros!$I$3,Parametros!$J$3)&lt;=B595,0,INT((bisection_hi(Destinos!$C$3,B595,C595,D595,Parametros!$C$3,Parametros!$D$3,Parametros!$E$3,Parametros!$F$3,Parametros!$G$3,Parametros!$H$3,Parametros!$I$3,Parametros!$J$3)-B595)/(Destinos!$D$3/100))))))</f>
        <v/>
      </c>
      <c r="G595" s="27" t="str">
        <f aca="false">IF(B595="","",IF(C595="","",IF(D595="","",IF(F595=0,0,vi_fang(B595+F595*Destinos!$D$3/100,B595,C595,D595,Parametros!$C$3,Parametros!$D$3,Parametros!$E$3,Parametros!$F$3,Parametros!$G$3,Parametros!$H$3,Parametros!$I$3,Parametros!$J$3)))))</f>
        <v/>
      </c>
      <c r="H595" s="26" t="str">
        <f aca="false">IF(B595="","",IF(C595="","",IF(D595="","",IF(bisection_hi(Destinos!$C$4,B595,C595,D595,Parametros!$C$3,Parametros!$D$3,Parametros!$E$3,Parametros!$F$3,Parametros!$G$3,Parametros!$H$3,Parametros!$I$3,Parametros!$J$3)&lt;=B595,0,INT((bisection_hi(Destinos!$C$4,B595,C595,D595,Parametros!$C$3,Parametros!$D$3,Parametros!$E$3,Parametros!$F$3,Parametros!$G$3,Parametros!$H$3,Parametros!$I$3,Parametros!$J$3)-B595-F595*Destinos!$D$3/100)/(Destinos!$D$4/100))))))</f>
        <v/>
      </c>
      <c r="I595" s="27" t="str">
        <f aca="false">IF(B595="","",IF(C595="","",IF(D595="","",IF(H595=0,0,vi_fang(B595+F595*Destinos!$D$3/100+H595*Destinos!$D$4/100,B595,C595,D595,Parametros!$C$3,Parametros!$D$3,Parametros!$E$3,Parametros!$F$3,Parametros!$G$3,Parametros!$H$3,Parametros!$I$3,Parametros!$J$3)-G595))))</f>
        <v/>
      </c>
      <c r="J595" s="26" t="str">
        <f aca="false">IF(B595="","",IF(C595="","",IF(D595="","",IF(bisection_hi(Destinos!$C$5,B595,C595,D595,Parametros!$C$3,Parametros!$D$3,Parametros!$E$3,Parametros!$F$3,Parametros!$G$3,Parametros!$H$3,Parametros!$I$3,Parametros!$J$3)&lt;=B595,0,INT((bisection_hi(Destinos!$C$5,B595,C595,D595,Parametros!$C$3,Parametros!$D$3,Parametros!$E$3,Parametros!$F$3,Parametros!$G$3,Parametros!$H$3,Parametros!$I$3,Parametros!$J$3)-B595-F595*Destinos!$D$3/100-H595*Destinos!$D$4/100)/(Destinos!$D$5/100))))))</f>
        <v/>
      </c>
      <c r="K595" s="27" t="str">
        <f aca="false">IF(B595="","",IF(C595="","",IF(D595="","",IF(J595=0,0,vi_fang(B595+F595*Destinos!$D$3/100+H595*Destinos!$D$4/100+J595*Destinos!$D$5/100,B595,C595,D595,Parametros!$C$3,Parametros!$D$3,Parametros!$E$3,Parametros!$F$3,Parametros!$G$3,Parametros!$H$3,Parametros!$I$3,Parametros!$J$3)-G595-I595))))</f>
        <v/>
      </c>
      <c r="L595" s="26" t="str">
        <f aca="false">IF(B595="","",IF(C595="","",IF(D595="","",IF(bisection_hi(Destinos!$C$6,B595,C595,D595,Parametros!$C$3,Parametros!$D$3,Parametros!$E$3,Parametros!$F$3,Parametros!$G$3,Parametros!$H$3,Parametros!$I$3,Parametros!$J$3)&lt;=B595,0,INT((bisection_hi(Destinos!$C$6,B595,C595,D595,Parametros!$C$3,Parametros!$D$3,Parametros!$E$3,Parametros!$F$3,Parametros!$G$3,Parametros!$H$3,Parametros!$I$3,Parametros!$J$3)-B595-F595*Destinos!$D$3/100-H595*Destinos!$D$4/100-J595*Destinos!$D$5/100)/(Destinos!$D$6/100))))))</f>
        <v/>
      </c>
      <c r="M595" s="27" t="str">
        <f aca="false">IF(B595="","",IF(C595="","",IF(D595="","",IF(L595=0,0,vi_fang(B595+F595*Destinos!$D$3/100+H595*Destinos!$D$4/100+J595*Destinos!$D$5/100+L595*Destinos!$D$6/100,B595,C595,D595,Parametros!$C$3,Parametros!$D$3,Parametros!$E$3,Parametros!$F$3,Parametros!$G$3,Parametros!$H$3,Parametros!$I$3,Parametros!$J$3)-G595-I595-K595))))</f>
        <v/>
      </c>
      <c r="N595" s="28" t="str">
        <f aca="false">IF(B595="","",IF(C595="","",IF(D595="","",v_fang(C595,D595,Parametros!$C$3,Parametros!$D$3,Parametros!$E$3))))</f>
        <v/>
      </c>
    </row>
    <row r="596" s="5" customFormat="true" ht="12.75" hidden="false" customHeight="false" outlineLevel="0" collapsed="false">
      <c r="A596" s="29"/>
      <c r="B596" s="24"/>
      <c r="C596" s="30"/>
      <c r="D596" s="25"/>
      <c r="E596" s="25"/>
      <c r="F596" s="26" t="str">
        <f aca="false">IF(B596="","",IF(C596="","",IF(D596="","",IF(bisection_hi(Destinos!$C$3,B596,C596,D596,Parametros!$C$3,Parametros!$D$3,Parametros!$E$3,Parametros!$F$3,Parametros!$G$3,Parametros!$H$3,Parametros!$I$3,Parametros!$J$3)&lt;=B596,0,INT((bisection_hi(Destinos!$C$3,B596,C596,D596,Parametros!$C$3,Parametros!$D$3,Parametros!$E$3,Parametros!$F$3,Parametros!$G$3,Parametros!$H$3,Parametros!$I$3,Parametros!$J$3)-B596)/(Destinos!$D$3/100))))))</f>
        <v/>
      </c>
      <c r="G596" s="27" t="str">
        <f aca="false">IF(B596="","",IF(C596="","",IF(D596="","",IF(F596=0,0,vi_fang(B596+F596*Destinos!$D$3/100,B596,C596,D596,Parametros!$C$3,Parametros!$D$3,Parametros!$E$3,Parametros!$F$3,Parametros!$G$3,Parametros!$H$3,Parametros!$I$3,Parametros!$J$3)))))</f>
        <v/>
      </c>
      <c r="H596" s="26" t="str">
        <f aca="false">IF(B596="","",IF(C596="","",IF(D596="","",IF(bisection_hi(Destinos!$C$4,B596,C596,D596,Parametros!$C$3,Parametros!$D$3,Parametros!$E$3,Parametros!$F$3,Parametros!$G$3,Parametros!$H$3,Parametros!$I$3,Parametros!$J$3)&lt;=B596,0,INT((bisection_hi(Destinos!$C$4,B596,C596,D596,Parametros!$C$3,Parametros!$D$3,Parametros!$E$3,Parametros!$F$3,Parametros!$G$3,Parametros!$H$3,Parametros!$I$3,Parametros!$J$3)-B596-F596*Destinos!$D$3/100)/(Destinos!$D$4/100))))))</f>
        <v/>
      </c>
      <c r="I596" s="27" t="str">
        <f aca="false">IF(B596="","",IF(C596="","",IF(D596="","",IF(H596=0,0,vi_fang(B596+F596*Destinos!$D$3/100+H596*Destinos!$D$4/100,B596,C596,D596,Parametros!$C$3,Parametros!$D$3,Parametros!$E$3,Parametros!$F$3,Parametros!$G$3,Parametros!$H$3,Parametros!$I$3,Parametros!$J$3)-G596))))</f>
        <v/>
      </c>
      <c r="J596" s="26" t="str">
        <f aca="false">IF(B596="","",IF(C596="","",IF(D596="","",IF(bisection_hi(Destinos!$C$5,B596,C596,D596,Parametros!$C$3,Parametros!$D$3,Parametros!$E$3,Parametros!$F$3,Parametros!$G$3,Parametros!$H$3,Parametros!$I$3,Parametros!$J$3)&lt;=B596,0,INT((bisection_hi(Destinos!$C$5,B596,C596,D596,Parametros!$C$3,Parametros!$D$3,Parametros!$E$3,Parametros!$F$3,Parametros!$G$3,Parametros!$H$3,Parametros!$I$3,Parametros!$J$3)-B596-F596*Destinos!$D$3/100-H596*Destinos!$D$4/100)/(Destinos!$D$5/100))))))</f>
        <v/>
      </c>
      <c r="K596" s="27" t="str">
        <f aca="false">IF(B596="","",IF(C596="","",IF(D596="","",IF(J596=0,0,vi_fang(B596+F596*Destinos!$D$3/100+H596*Destinos!$D$4/100+J596*Destinos!$D$5/100,B596,C596,D596,Parametros!$C$3,Parametros!$D$3,Parametros!$E$3,Parametros!$F$3,Parametros!$G$3,Parametros!$H$3,Parametros!$I$3,Parametros!$J$3)-G596-I596))))</f>
        <v/>
      </c>
      <c r="L596" s="26" t="str">
        <f aca="false">IF(B596="","",IF(C596="","",IF(D596="","",IF(bisection_hi(Destinos!$C$6,B596,C596,D596,Parametros!$C$3,Parametros!$D$3,Parametros!$E$3,Parametros!$F$3,Parametros!$G$3,Parametros!$H$3,Parametros!$I$3,Parametros!$J$3)&lt;=B596,0,INT((bisection_hi(Destinos!$C$6,B596,C596,D596,Parametros!$C$3,Parametros!$D$3,Parametros!$E$3,Parametros!$F$3,Parametros!$G$3,Parametros!$H$3,Parametros!$I$3,Parametros!$J$3)-B596-F596*Destinos!$D$3/100-H596*Destinos!$D$4/100-J596*Destinos!$D$5/100)/(Destinos!$D$6/100))))))</f>
        <v/>
      </c>
      <c r="M596" s="27" t="str">
        <f aca="false">IF(B596="","",IF(C596="","",IF(D596="","",IF(L596=0,0,vi_fang(B596+F596*Destinos!$D$3/100+H596*Destinos!$D$4/100+J596*Destinos!$D$5/100+L596*Destinos!$D$6/100,B596,C596,D596,Parametros!$C$3,Parametros!$D$3,Parametros!$E$3,Parametros!$F$3,Parametros!$G$3,Parametros!$H$3,Parametros!$I$3,Parametros!$J$3)-G596-I596-K596))))</f>
        <v/>
      </c>
      <c r="N596" s="28" t="str">
        <f aca="false">IF(B596="","",IF(C596="","",IF(D596="","",v_fang(C596,D596,Parametros!$C$3,Parametros!$D$3,Parametros!$E$3))))</f>
        <v/>
      </c>
    </row>
    <row r="597" s="5" customFormat="true" ht="12.75" hidden="false" customHeight="false" outlineLevel="0" collapsed="false">
      <c r="A597" s="29"/>
      <c r="B597" s="24"/>
      <c r="C597" s="30"/>
      <c r="D597" s="25"/>
      <c r="E597" s="25"/>
      <c r="F597" s="26" t="str">
        <f aca="false">IF(B597="","",IF(C597="","",IF(D597="","",IF(bisection_hi(Destinos!$C$3,B597,C597,D597,Parametros!$C$3,Parametros!$D$3,Parametros!$E$3,Parametros!$F$3,Parametros!$G$3,Parametros!$H$3,Parametros!$I$3,Parametros!$J$3)&lt;=B597,0,INT((bisection_hi(Destinos!$C$3,B597,C597,D597,Parametros!$C$3,Parametros!$D$3,Parametros!$E$3,Parametros!$F$3,Parametros!$G$3,Parametros!$H$3,Parametros!$I$3,Parametros!$J$3)-B597)/(Destinos!$D$3/100))))))</f>
        <v/>
      </c>
      <c r="G597" s="27" t="str">
        <f aca="false">IF(B597="","",IF(C597="","",IF(D597="","",IF(F597=0,0,vi_fang(B597+F597*Destinos!$D$3/100,B597,C597,D597,Parametros!$C$3,Parametros!$D$3,Parametros!$E$3,Parametros!$F$3,Parametros!$G$3,Parametros!$H$3,Parametros!$I$3,Parametros!$J$3)))))</f>
        <v/>
      </c>
      <c r="H597" s="26" t="str">
        <f aca="false">IF(B597="","",IF(C597="","",IF(D597="","",IF(bisection_hi(Destinos!$C$4,B597,C597,D597,Parametros!$C$3,Parametros!$D$3,Parametros!$E$3,Parametros!$F$3,Parametros!$G$3,Parametros!$H$3,Parametros!$I$3,Parametros!$J$3)&lt;=B597,0,INT((bisection_hi(Destinos!$C$4,B597,C597,D597,Parametros!$C$3,Parametros!$D$3,Parametros!$E$3,Parametros!$F$3,Parametros!$G$3,Parametros!$H$3,Parametros!$I$3,Parametros!$J$3)-B597-F597*Destinos!$D$3/100)/(Destinos!$D$4/100))))))</f>
        <v/>
      </c>
      <c r="I597" s="27" t="str">
        <f aca="false">IF(B597="","",IF(C597="","",IF(D597="","",IF(H597=0,0,vi_fang(B597+F597*Destinos!$D$3/100+H597*Destinos!$D$4/100,B597,C597,D597,Parametros!$C$3,Parametros!$D$3,Parametros!$E$3,Parametros!$F$3,Parametros!$G$3,Parametros!$H$3,Parametros!$I$3,Parametros!$J$3)-G597))))</f>
        <v/>
      </c>
      <c r="J597" s="26" t="str">
        <f aca="false">IF(B597="","",IF(C597="","",IF(D597="","",IF(bisection_hi(Destinos!$C$5,B597,C597,D597,Parametros!$C$3,Parametros!$D$3,Parametros!$E$3,Parametros!$F$3,Parametros!$G$3,Parametros!$H$3,Parametros!$I$3,Parametros!$J$3)&lt;=B597,0,INT((bisection_hi(Destinos!$C$5,B597,C597,D597,Parametros!$C$3,Parametros!$D$3,Parametros!$E$3,Parametros!$F$3,Parametros!$G$3,Parametros!$H$3,Parametros!$I$3,Parametros!$J$3)-B597-F597*Destinos!$D$3/100-H597*Destinos!$D$4/100)/(Destinos!$D$5/100))))))</f>
        <v/>
      </c>
      <c r="K597" s="27" t="str">
        <f aca="false">IF(B597="","",IF(C597="","",IF(D597="","",IF(J597=0,0,vi_fang(B597+F597*Destinos!$D$3/100+H597*Destinos!$D$4/100+J597*Destinos!$D$5/100,B597,C597,D597,Parametros!$C$3,Parametros!$D$3,Parametros!$E$3,Parametros!$F$3,Parametros!$G$3,Parametros!$H$3,Parametros!$I$3,Parametros!$J$3)-G597-I597))))</f>
        <v/>
      </c>
      <c r="L597" s="26" t="str">
        <f aca="false">IF(B597="","",IF(C597="","",IF(D597="","",IF(bisection_hi(Destinos!$C$6,B597,C597,D597,Parametros!$C$3,Parametros!$D$3,Parametros!$E$3,Parametros!$F$3,Parametros!$G$3,Parametros!$H$3,Parametros!$I$3,Parametros!$J$3)&lt;=B597,0,INT((bisection_hi(Destinos!$C$6,B597,C597,D597,Parametros!$C$3,Parametros!$D$3,Parametros!$E$3,Parametros!$F$3,Parametros!$G$3,Parametros!$H$3,Parametros!$I$3,Parametros!$J$3)-B597-F597*Destinos!$D$3/100-H597*Destinos!$D$4/100-J597*Destinos!$D$5/100)/(Destinos!$D$6/100))))))</f>
        <v/>
      </c>
      <c r="M597" s="27" t="str">
        <f aca="false">IF(B597="","",IF(C597="","",IF(D597="","",IF(L597=0,0,vi_fang(B597+F597*Destinos!$D$3/100+H597*Destinos!$D$4/100+J597*Destinos!$D$5/100+L597*Destinos!$D$6/100,B597,C597,D597,Parametros!$C$3,Parametros!$D$3,Parametros!$E$3,Parametros!$F$3,Parametros!$G$3,Parametros!$H$3,Parametros!$I$3,Parametros!$J$3)-G597-I597-K597))))</f>
        <v/>
      </c>
      <c r="N597" s="28" t="str">
        <f aca="false">IF(B597="","",IF(C597="","",IF(D597="","",v_fang(C597,D597,Parametros!$C$3,Parametros!$D$3,Parametros!$E$3))))</f>
        <v/>
      </c>
    </row>
    <row r="598" s="5" customFormat="true" ht="12.75" hidden="false" customHeight="false" outlineLevel="0" collapsed="false">
      <c r="A598" s="29"/>
      <c r="B598" s="24"/>
      <c r="C598" s="30"/>
      <c r="D598" s="25"/>
      <c r="E598" s="25"/>
      <c r="F598" s="26" t="str">
        <f aca="false">IF(B598="","",IF(C598="","",IF(D598="","",IF(bisection_hi(Destinos!$C$3,B598,C598,D598,Parametros!$C$3,Parametros!$D$3,Parametros!$E$3,Parametros!$F$3,Parametros!$G$3,Parametros!$H$3,Parametros!$I$3,Parametros!$J$3)&lt;=B598,0,INT((bisection_hi(Destinos!$C$3,B598,C598,D598,Parametros!$C$3,Parametros!$D$3,Parametros!$E$3,Parametros!$F$3,Parametros!$G$3,Parametros!$H$3,Parametros!$I$3,Parametros!$J$3)-B598)/(Destinos!$D$3/100))))))</f>
        <v/>
      </c>
      <c r="G598" s="27" t="str">
        <f aca="false">IF(B598="","",IF(C598="","",IF(D598="","",IF(F598=0,0,vi_fang(B598+F598*Destinos!$D$3/100,B598,C598,D598,Parametros!$C$3,Parametros!$D$3,Parametros!$E$3,Parametros!$F$3,Parametros!$G$3,Parametros!$H$3,Parametros!$I$3,Parametros!$J$3)))))</f>
        <v/>
      </c>
      <c r="H598" s="26" t="str">
        <f aca="false">IF(B598="","",IF(C598="","",IF(D598="","",IF(bisection_hi(Destinos!$C$4,B598,C598,D598,Parametros!$C$3,Parametros!$D$3,Parametros!$E$3,Parametros!$F$3,Parametros!$G$3,Parametros!$H$3,Parametros!$I$3,Parametros!$J$3)&lt;=B598,0,INT((bisection_hi(Destinos!$C$4,B598,C598,D598,Parametros!$C$3,Parametros!$D$3,Parametros!$E$3,Parametros!$F$3,Parametros!$G$3,Parametros!$H$3,Parametros!$I$3,Parametros!$J$3)-B598-F598*Destinos!$D$3/100)/(Destinos!$D$4/100))))))</f>
        <v/>
      </c>
      <c r="I598" s="27" t="str">
        <f aca="false">IF(B598="","",IF(C598="","",IF(D598="","",IF(H598=0,0,vi_fang(B598+F598*Destinos!$D$3/100+H598*Destinos!$D$4/100,B598,C598,D598,Parametros!$C$3,Parametros!$D$3,Parametros!$E$3,Parametros!$F$3,Parametros!$G$3,Parametros!$H$3,Parametros!$I$3,Parametros!$J$3)-G598))))</f>
        <v/>
      </c>
      <c r="J598" s="26" t="str">
        <f aca="false">IF(B598="","",IF(C598="","",IF(D598="","",IF(bisection_hi(Destinos!$C$5,B598,C598,D598,Parametros!$C$3,Parametros!$D$3,Parametros!$E$3,Parametros!$F$3,Parametros!$G$3,Parametros!$H$3,Parametros!$I$3,Parametros!$J$3)&lt;=B598,0,INT((bisection_hi(Destinos!$C$5,B598,C598,D598,Parametros!$C$3,Parametros!$D$3,Parametros!$E$3,Parametros!$F$3,Parametros!$G$3,Parametros!$H$3,Parametros!$I$3,Parametros!$J$3)-B598-F598*Destinos!$D$3/100-H598*Destinos!$D$4/100)/(Destinos!$D$5/100))))))</f>
        <v/>
      </c>
      <c r="K598" s="27" t="str">
        <f aca="false">IF(B598="","",IF(C598="","",IF(D598="","",IF(J598=0,0,vi_fang(B598+F598*Destinos!$D$3/100+H598*Destinos!$D$4/100+J598*Destinos!$D$5/100,B598,C598,D598,Parametros!$C$3,Parametros!$D$3,Parametros!$E$3,Parametros!$F$3,Parametros!$G$3,Parametros!$H$3,Parametros!$I$3,Parametros!$J$3)-G598-I598))))</f>
        <v/>
      </c>
      <c r="L598" s="26" t="str">
        <f aca="false">IF(B598="","",IF(C598="","",IF(D598="","",IF(bisection_hi(Destinos!$C$6,B598,C598,D598,Parametros!$C$3,Parametros!$D$3,Parametros!$E$3,Parametros!$F$3,Parametros!$G$3,Parametros!$H$3,Parametros!$I$3,Parametros!$J$3)&lt;=B598,0,INT((bisection_hi(Destinos!$C$6,B598,C598,D598,Parametros!$C$3,Parametros!$D$3,Parametros!$E$3,Parametros!$F$3,Parametros!$G$3,Parametros!$H$3,Parametros!$I$3,Parametros!$J$3)-B598-F598*Destinos!$D$3/100-H598*Destinos!$D$4/100-J598*Destinos!$D$5/100)/(Destinos!$D$6/100))))))</f>
        <v/>
      </c>
      <c r="M598" s="27" t="str">
        <f aca="false">IF(B598="","",IF(C598="","",IF(D598="","",IF(L598=0,0,vi_fang(B598+F598*Destinos!$D$3/100+H598*Destinos!$D$4/100+J598*Destinos!$D$5/100+L598*Destinos!$D$6/100,B598,C598,D598,Parametros!$C$3,Parametros!$D$3,Parametros!$E$3,Parametros!$F$3,Parametros!$G$3,Parametros!$H$3,Parametros!$I$3,Parametros!$J$3)-G598-I598-K598))))</f>
        <v/>
      </c>
      <c r="N598" s="28" t="str">
        <f aca="false">IF(B598="","",IF(C598="","",IF(D598="","",v_fang(C598,D598,Parametros!$C$3,Parametros!$D$3,Parametros!$E$3))))</f>
        <v/>
      </c>
    </row>
    <row r="599" s="5" customFormat="true" ht="12.75" hidden="false" customHeight="false" outlineLevel="0" collapsed="false">
      <c r="A599" s="29"/>
      <c r="B599" s="24"/>
      <c r="C599" s="30"/>
      <c r="D599" s="25"/>
      <c r="E599" s="25"/>
      <c r="F599" s="26" t="str">
        <f aca="false">IF(B599="","",IF(C599="","",IF(D599="","",IF(bisection_hi(Destinos!$C$3,B599,C599,D599,Parametros!$C$3,Parametros!$D$3,Parametros!$E$3,Parametros!$F$3,Parametros!$G$3,Parametros!$H$3,Parametros!$I$3,Parametros!$J$3)&lt;=B599,0,INT((bisection_hi(Destinos!$C$3,B599,C599,D599,Parametros!$C$3,Parametros!$D$3,Parametros!$E$3,Parametros!$F$3,Parametros!$G$3,Parametros!$H$3,Parametros!$I$3,Parametros!$J$3)-B599)/(Destinos!$D$3/100))))))</f>
        <v/>
      </c>
      <c r="G599" s="27" t="str">
        <f aca="false">IF(B599="","",IF(C599="","",IF(D599="","",IF(F599=0,0,vi_fang(B599+F599*Destinos!$D$3/100,B599,C599,D599,Parametros!$C$3,Parametros!$D$3,Parametros!$E$3,Parametros!$F$3,Parametros!$G$3,Parametros!$H$3,Parametros!$I$3,Parametros!$J$3)))))</f>
        <v/>
      </c>
      <c r="H599" s="26" t="str">
        <f aca="false">IF(B599="","",IF(C599="","",IF(D599="","",IF(bisection_hi(Destinos!$C$4,B599,C599,D599,Parametros!$C$3,Parametros!$D$3,Parametros!$E$3,Parametros!$F$3,Parametros!$G$3,Parametros!$H$3,Parametros!$I$3,Parametros!$J$3)&lt;=B599,0,INT((bisection_hi(Destinos!$C$4,B599,C599,D599,Parametros!$C$3,Parametros!$D$3,Parametros!$E$3,Parametros!$F$3,Parametros!$G$3,Parametros!$H$3,Parametros!$I$3,Parametros!$J$3)-B599-F599*Destinos!$D$3/100)/(Destinos!$D$4/100))))))</f>
        <v/>
      </c>
      <c r="I599" s="27" t="str">
        <f aca="false">IF(B599="","",IF(C599="","",IF(D599="","",IF(H599=0,0,vi_fang(B599+F599*Destinos!$D$3/100+H599*Destinos!$D$4/100,B599,C599,D599,Parametros!$C$3,Parametros!$D$3,Parametros!$E$3,Parametros!$F$3,Parametros!$G$3,Parametros!$H$3,Parametros!$I$3,Parametros!$J$3)-G599))))</f>
        <v/>
      </c>
      <c r="J599" s="26" t="str">
        <f aca="false">IF(B599="","",IF(C599="","",IF(D599="","",IF(bisection_hi(Destinos!$C$5,B599,C599,D599,Parametros!$C$3,Parametros!$D$3,Parametros!$E$3,Parametros!$F$3,Parametros!$G$3,Parametros!$H$3,Parametros!$I$3,Parametros!$J$3)&lt;=B599,0,INT((bisection_hi(Destinos!$C$5,B599,C599,D599,Parametros!$C$3,Parametros!$D$3,Parametros!$E$3,Parametros!$F$3,Parametros!$G$3,Parametros!$H$3,Parametros!$I$3,Parametros!$J$3)-B599-F599*Destinos!$D$3/100-H599*Destinos!$D$4/100)/(Destinos!$D$5/100))))))</f>
        <v/>
      </c>
      <c r="K599" s="27" t="str">
        <f aca="false">IF(B599="","",IF(C599="","",IF(D599="","",IF(J599=0,0,vi_fang(B599+F599*Destinos!$D$3/100+H599*Destinos!$D$4/100+J599*Destinos!$D$5/100,B599,C599,D599,Parametros!$C$3,Parametros!$D$3,Parametros!$E$3,Parametros!$F$3,Parametros!$G$3,Parametros!$H$3,Parametros!$I$3,Parametros!$J$3)-G599-I599))))</f>
        <v/>
      </c>
      <c r="L599" s="26" t="str">
        <f aca="false">IF(B599="","",IF(C599="","",IF(D599="","",IF(bisection_hi(Destinos!$C$6,B599,C599,D599,Parametros!$C$3,Parametros!$D$3,Parametros!$E$3,Parametros!$F$3,Parametros!$G$3,Parametros!$H$3,Parametros!$I$3,Parametros!$J$3)&lt;=B599,0,INT((bisection_hi(Destinos!$C$6,B599,C599,D599,Parametros!$C$3,Parametros!$D$3,Parametros!$E$3,Parametros!$F$3,Parametros!$G$3,Parametros!$H$3,Parametros!$I$3,Parametros!$J$3)-B599-F599*Destinos!$D$3/100-H599*Destinos!$D$4/100-J599*Destinos!$D$5/100)/(Destinos!$D$6/100))))))</f>
        <v/>
      </c>
      <c r="M599" s="27" t="str">
        <f aca="false">IF(B599="","",IF(C599="","",IF(D599="","",IF(L599=0,0,vi_fang(B599+F599*Destinos!$D$3/100+H599*Destinos!$D$4/100+J599*Destinos!$D$5/100+L599*Destinos!$D$6/100,B599,C599,D599,Parametros!$C$3,Parametros!$D$3,Parametros!$E$3,Parametros!$F$3,Parametros!$G$3,Parametros!$H$3,Parametros!$I$3,Parametros!$J$3)-G599-I599-K599))))</f>
        <v/>
      </c>
      <c r="N599" s="28" t="str">
        <f aca="false">IF(B599="","",IF(C599="","",IF(D599="","",v_fang(C599,D599,Parametros!$C$3,Parametros!$D$3,Parametros!$E$3))))</f>
        <v/>
      </c>
    </row>
    <row r="600" s="5" customFormat="true" ht="12.75" hidden="false" customHeight="false" outlineLevel="0" collapsed="false">
      <c r="A600" s="29"/>
      <c r="B600" s="24"/>
      <c r="C600" s="30"/>
      <c r="D600" s="25"/>
      <c r="E600" s="25"/>
      <c r="F600" s="26" t="str">
        <f aca="false">IF(B600="","",IF(C600="","",IF(D600="","",IF(bisection_hi(Destinos!$C$3,B600,C600,D600,Parametros!$C$3,Parametros!$D$3,Parametros!$E$3,Parametros!$F$3,Parametros!$G$3,Parametros!$H$3,Parametros!$I$3,Parametros!$J$3)&lt;=B600,0,INT((bisection_hi(Destinos!$C$3,B600,C600,D600,Parametros!$C$3,Parametros!$D$3,Parametros!$E$3,Parametros!$F$3,Parametros!$G$3,Parametros!$H$3,Parametros!$I$3,Parametros!$J$3)-B600)/(Destinos!$D$3/100))))))</f>
        <v/>
      </c>
      <c r="G600" s="27" t="str">
        <f aca="false">IF(B600="","",IF(C600="","",IF(D600="","",IF(F600=0,0,vi_fang(B600+F600*Destinos!$D$3/100,B600,C600,D600,Parametros!$C$3,Parametros!$D$3,Parametros!$E$3,Parametros!$F$3,Parametros!$G$3,Parametros!$H$3,Parametros!$I$3,Parametros!$J$3)))))</f>
        <v/>
      </c>
      <c r="H600" s="26" t="str">
        <f aca="false">IF(B600="","",IF(C600="","",IF(D600="","",IF(bisection_hi(Destinos!$C$4,B600,C600,D600,Parametros!$C$3,Parametros!$D$3,Parametros!$E$3,Parametros!$F$3,Parametros!$G$3,Parametros!$H$3,Parametros!$I$3,Parametros!$J$3)&lt;=B600,0,INT((bisection_hi(Destinos!$C$4,B600,C600,D600,Parametros!$C$3,Parametros!$D$3,Parametros!$E$3,Parametros!$F$3,Parametros!$G$3,Parametros!$H$3,Parametros!$I$3,Parametros!$J$3)-B600-F600*Destinos!$D$3/100)/(Destinos!$D$4/100))))))</f>
        <v/>
      </c>
      <c r="I600" s="27" t="str">
        <f aca="false">IF(B600="","",IF(C600="","",IF(D600="","",IF(H600=0,0,vi_fang(B600+F600*Destinos!$D$3/100+H600*Destinos!$D$4/100,B600,C600,D600,Parametros!$C$3,Parametros!$D$3,Parametros!$E$3,Parametros!$F$3,Parametros!$G$3,Parametros!$H$3,Parametros!$I$3,Parametros!$J$3)-G600))))</f>
        <v/>
      </c>
      <c r="J600" s="26" t="str">
        <f aca="false">IF(B600="","",IF(C600="","",IF(D600="","",IF(bisection_hi(Destinos!$C$5,B600,C600,D600,Parametros!$C$3,Parametros!$D$3,Parametros!$E$3,Parametros!$F$3,Parametros!$G$3,Parametros!$H$3,Parametros!$I$3,Parametros!$J$3)&lt;=B600,0,INT((bisection_hi(Destinos!$C$5,B600,C600,D600,Parametros!$C$3,Parametros!$D$3,Parametros!$E$3,Parametros!$F$3,Parametros!$G$3,Parametros!$H$3,Parametros!$I$3,Parametros!$J$3)-B600-F600*Destinos!$D$3/100-H600*Destinos!$D$4/100)/(Destinos!$D$5/100))))))</f>
        <v/>
      </c>
      <c r="K600" s="27" t="str">
        <f aca="false">IF(B600="","",IF(C600="","",IF(D600="","",IF(J600=0,0,vi_fang(B600+F600*Destinos!$D$3/100+H600*Destinos!$D$4/100+J600*Destinos!$D$5/100,B600,C600,D600,Parametros!$C$3,Parametros!$D$3,Parametros!$E$3,Parametros!$F$3,Parametros!$G$3,Parametros!$H$3,Parametros!$I$3,Parametros!$J$3)-G600-I600))))</f>
        <v/>
      </c>
      <c r="L600" s="26" t="str">
        <f aca="false">IF(B600="","",IF(C600="","",IF(D600="","",IF(bisection_hi(Destinos!$C$6,B600,C600,D600,Parametros!$C$3,Parametros!$D$3,Parametros!$E$3,Parametros!$F$3,Parametros!$G$3,Parametros!$H$3,Parametros!$I$3,Parametros!$J$3)&lt;=B600,0,INT((bisection_hi(Destinos!$C$6,B600,C600,D600,Parametros!$C$3,Parametros!$D$3,Parametros!$E$3,Parametros!$F$3,Parametros!$G$3,Parametros!$H$3,Parametros!$I$3,Parametros!$J$3)-B600-F600*Destinos!$D$3/100-H600*Destinos!$D$4/100-J600*Destinos!$D$5/100)/(Destinos!$D$6/100))))))</f>
        <v/>
      </c>
      <c r="M600" s="27" t="str">
        <f aca="false">IF(B600="","",IF(C600="","",IF(D600="","",IF(L600=0,0,vi_fang(B600+F600*Destinos!$D$3/100+H600*Destinos!$D$4/100+J600*Destinos!$D$5/100+L600*Destinos!$D$6/100,B600,C600,D600,Parametros!$C$3,Parametros!$D$3,Parametros!$E$3,Parametros!$F$3,Parametros!$G$3,Parametros!$H$3,Parametros!$I$3,Parametros!$J$3)-G600-I600-K600))))</f>
        <v/>
      </c>
      <c r="N600" s="28" t="str">
        <f aca="false">IF(B600="","",IF(C600="","",IF(D600="","",v_fang(C600,D600,Parametros!$C$3,Parametros!$D$3,Parametros!$E$3))))</f>
        <v/>
      </c>
    </row>
    <row r="601" s="5" customFormat="true" ht="12.75" hidden="false" customHeight="false" outlineLevel="0" collapsed="false">
      <c r="A601" s="29"/>
      <c r="B601" s="24"/>
      <c r="C601" s="30"/>
      <c r="D601" s="25"/>
      <c r="E601" s="25"/>
      <c r="F601" s="26" t="str">
        <f aca="false">IF(B601="","",IF(C601="","",IF(D601="","",IF(bisection_hi(Destinos!$C$3,B601,C601,D601,Parametros!$C$3,Parametros!$D$3,Parametros!$E$3,Parametros!$F$3,Parametros!$G$3,Parametros!$H$3,Parametros!$I$3,Parametros!$J$3)&lt;=B601,0,INT((bisection_hi(Destinos!$C$3,B601,C601,D601,Parametros!$C$3,Parametros!$D$3,Parametros!$E$3,Parametros!$F$3,Parametros!$G$3,Parametros!$H$3,Parametros!$I$3,Parametros!$J$3)-B601)/(Destinos!$D$3/100))))))</f>
        <v/>
      </c>
      <c r="G601" s="27" t="str">
        <f aca="false">IF(B601="","",IF(C601="","",IF(D601="","",IF(F601=0,0,vi_fang(B601+F601*Destinos!$D$3/100,B601,C601,D601,Parametros!$C$3,Parametros!$D$3,Parametros!$E$3,Parametros!$F$3,Parametros!$G$3,Parametros!$H$3,Parametros!$I$3,Parametros!$J$3)))))</f>
        <v/>
      </c>
      <c r="H601" s="26" t="str">
        <f aca="false">IF(B601="","",IF(C601="","",IF(D601="","",IF(bisection_hi(Destinos!$C$4,B601,C601,D601,Parametros!$C$3,Parametros!$D$3,Parametros!$E$3,Parametros!$F$3,Parametros!$G$3,Parametros!$H$3,Parametros!$I$3,Parametros!$J$3)&lt;=B601,0,INT((bisection_hi(Destinos!$C$4,B601,C601,D601,Parametros!$C$3,Parametros!$D$3,Parametros!$E$3,Parametros!$F$3,Parametros!$G$3,Parametros!$H$3,Parametros!$I$3,Parametros!$J$3)-B601-F601*Destinos!$D$3/100)/(Destinos!$D$4/100))))))</f>
        <v/>
      </c>
      <c r="I601" s="27" t="str">
        <f aca="false">IF(B601="","",IF(C601="","",IF(D601="","",IF(H601=0,0,vi_fang(B601+F601*Destinos!$D$3/100+H601*Destinos!$D$4/100,B601,C601,D601,Parametros!$C$3,Parametros!$D$3,Parametros!$E$3,Parametros!$F$3,Parametros!$G$3,Parametros!$H$3,Parametros!$I$3,Parametros!$J$3)-G601))))</f>
        <v/>
      </c>
      <c r="J601" s="26" t="str">
        <f aca="false">IF(B601="","",IF(C601="","",IF(D601="","",IF(bisection_hi(Destinos!$C$5,B601,C601,D601,Parametros!$C$3,Parametros!$D$3,Parametros!$E$3,Parametros!$F$3,Parametros!$G$3,Parametros!$H$3,Parametros!$I$3,Parametros!$J$3)&lt;=B601,0,INT((bisection_hi(Destinos!$C$5,B601,C601,D601,Parametros!$C$3,Parametros!$D$3,Parametros!$E$3,Parametros!$F$3,Parametros!$G$3,Parametros!$H$3,Parametros!$I$3,Parametros!$J$3)-B601-F601*Destinos!$D$3/100-H601*Destinos!$D$4/100)/(Destinos!$D$5/100))))))</f>
        <v/>
      </c>
      <c r="K601" s="27" t="str">
        <f aca="false">IF(B601="","",IF(C601="","",IF(D601="","",IF(J601=0,0,vi_fang(B601+F601*Destinos!$D$3/100+H601*Destinos!$D$4/100+J601*Destinos!$D$5/100,B601,C601,D601,Parametros!$C$3,Parametros!$D$3,Parametros!$E$3,Parametros!$F$3,Parametros!$G$3,Parametros!$H$3,Parametros!$I$3,Parametros!$J$3)-G601-I601))))</f>
        <v/>
      </c>
      <c r="L601" s="26" t="str">
        <f aca="false">IF(B601="","",IF(C601="","",IF(D601="","",IF(bisection_hi(Destinos!$C$6,B601,C601,D601,Parametros!$C$3,Parametros!$D$3,Parametros!$E$3,Parametros!$F$3,Parametros!$G$3,Parametros!$H$3,Parametros!$I$3,Parametros!$J$3)&lt;=B601,0,INT((bisection_hi(Destinos!$C$6,B601,C601,D601,Parametros!$C$3,Parametros!$D$3,Parametros!$E$3,Parametros!$F$3,Parametros!$G$3,Parametros!$H$3,Parametros!$I$3,Parametros!$J$3)-B601-F601*Destinos!$D$3/100-H601*Destinos!$D$4/100-J601*Destinos!$D$5/100)/(Destinos!$D$6/100))))))</f>
        <v/>
      </c>
      <c r="M601" s="27" t="str">
        <f aca="false">IF(B601="","",IF(C601="","",IF(D601="","",IF(L601=0,0,vi_fang(B601+F601*Destinos!$D$3/100+H601*Destinos!$D$4/100+J601*Destinos!$D$5/100+L601*Destinos!$D$6/100,B601,C601,D601,Parametros!$C$3,Parametros!$D$3,Parametros!$E$3,Parametros!$F$3,Parametros!$G$3,Parametros!$H$3,Parametros!$I$3,Parametros!$J$3)-G601-I601-K601))))</f>
        <v/>
      </c>
      <c r="N601" s="28" t="str">
        <f aca="false">IF(B601="","",IF(C601="","",IF(D601="","",v_fang(C601,D601,Parametros!$C$3,Parametros!$D$3,Parametros!$E$3))))</f>
        <v/>
      </c>
    </row>
    <row r="602" s="5" customFormat="true" ht="12.75" hidden="false" customHeight="false" outlineLevel="0" collapsed="false">
      <c r="A602" s="29"/>
      <c r="B602" s="24"/>
      <c r="C602" s="30"/>
      <c r="D602" s="25"/>
      <c r="E602" s="25"/>
      <c r="F602" s="26" t="str">
        <f aca="false">IF(B602="","",IF(C602="","",IF(D602="","",IF(bisection_hi(Destinos!$C$3,B602,C602,D602,Parametros!$C$3,Parametros!$D$3,Parametros!$E$3,Parametros!$F$3,Parametros!$G$3,Parametros!$H$3,Parametros!$I$3,Parametros!$J$3)&lt;=B602,0,INT((bisection_hi(Destinos!$C$3,B602,C602,D602,Parametros!$C$3,Parametros!$D$3,Parametros!$E$3,Parametros!$F$3,Parametros!$G$3,Parametros!$H$3,Parametros!$I$3,Parametros!$J$3)-B602)/(Destinos!$D$3/100))))))</f>
        <v/>
      </c>
      <c r="G602" s="27" t="str">
        <f aca="false">IF(B602="","",IF(C602="","",IF(D602="","",IF(F602=0,0,vi_fang(B602+F602*Destinos!$D$3/100,B602,C602,D602,Parametros!$C$3,Parametros!$D$3,Parametros!$E$3,Parametros!$F$3,Parametros!$G$3,Parametros!$H$3,Parametros!$I$3,Parametros!$J$3)))))</f>
        <v/>
      </c>
      <c r="H602" s="26" t="str">
        <f aca="false">IF(B602="","",IF(C602="","",IF(D602="","",IF(bisection_hi(Destinos!$C$4,B602,C602,D602,Parametros!$C$3,Parametros!$D$3,Parametros!$E$3,Parametros!$F$3,Parametros!$G$3,Parametros!$H$3,Parametros!$I$3,Parametros!$J$3)&lt;=B602,0,INT((bisection_hi(Destinos!$C$4,B602,C602,D602,Parametros!$C$3,Parametros!$D$3,Parametros!$E$3,Parametros!$F$3,Parametros!$G$3,Parametros!$H$3,Parametros!$I$3,Parametros!$J$3)-B602-F602*Destinos!$D$3/100)/(Destinos!$D$4/100))))))</f>
        <v/>
      </c>
      <c r="I602" s="27" t="str">
        <f aca="false">IF(B602="","",IF(C602="","",IF(D602="","",IF(H602=0,0,vi_fang(B602+F602*Destinos!$D$3/100+H602*Destinos!$D$4/100,B602,C602,D602,Parametros!$C$3,Parametros!$D$3,Parametros!$E$3,Parametros!$F$3,Parametros!$G$3,Parametros!$H$3,Parametros!$I$3,Parametros!$J$3)-G602))))</f>
        <v/>
      </c>
      <c r="J602" s="26" t="str">
        <f aca="false">IF(B602="","",IF(C602="","",IF(D602="","",IF(bisection_hi(Destinos!$C$5,B602,C602,D602,Parametros!$C$3,Parametros!$D$3,Parametros!$E$3,Parametros!$F$3,Parametros!$G$3,Parametros!$H$3,Parametros!$I$3,Parametros!$J$3)&lt;=B602,0,INT((bisection_hi(Destinos!$C$5,B602,C602,D602,Parametros!$C$3,Parametros!$D$3,Parametros!$E$3,Parametros!$F$3,Parametros!$G$3,Parametros!$H$3,Parametros!$I$3,Parametros!$J$3)-B602-F602*Destinos!$D$3/100-H602*Destinos!$D$4/100)/(Destinos!$D$5/100))))))</f>
        <v/>
      </c>
      <c r="K602" s="27" t="str">
        <f aca="false">IF(B602="","",IF(C602="","",IF(D602="","",IF(J602=0,0,vi_fang(B602+F602*Destinos!$D$3/100+H602*Destinos!$D$4/100+J602*Destinos!$D$5/100,B602,C602,D602,Parametros!$C$3,Parametros!$D$3,Parametros!$E$3,Parametros!$F$3,Parametros!$G$3,Parametros!$H$3,Parametros!$I$3,Parametros!$J$3)-G602-I602))))</f>
        <v/>
      </c>
      <c r="L602" s="26" t="str">
        <f aca="false">IF(B602="","",IF(C602="","",IF(D602="","",IF(bisection_hi(Destinos!$C$6,B602,C602,D602,Parametros!$C$3,Parametros!$D$3,Parametros!$E$3,Parametros!$F$3,Parametros!$G$3,Parametros!$H$3,Parametros!$I$3,Parametros!$J$3)&lt;=B602,0,INT((bisection_hi(Destinos!$C$6,B602,C602,D602,Parametros!$C$3,Parametros!$D$3,Parametros!$E$3,Parametros!$F$3,Parametros!$G$3,Parametros!$H$3,Parametros!$I$3,Parametros!$J$3)-B602-F602*Destinos!$D$3/100-H602*Destinos!$D$4/100-J602*Destinos!$D$5/100)/(Destinos!$D$6/100))))))</f>
        <v/>
      </c>
      <c r="M602" s="27" t="str">
        <f aca="false">IF(B602="","",IF(C602="","",IF(D602="","",IF(L602=0,0,vi_fang(B602+F602*Destinos!$D$3/100+H602*Destinos!$D$4/100+J602*Destinos!$D$5/100+L602*Destinos!$D$6/100,B602,C602,D602,Parametros!$C$3,Parametros!$D$3,Parametros!$E$3,Parametros!$F$3,Parametros!$G$3,Parametros!$H$3,Parametros!$I$3,Parametros!$J$3)-G602-I602-K602))))</f>
        <v/>
      </c>
      <c r="N602" s="28" t="str">
        <f aca="false">IF(B602="","",IF(C602="","",IF(D602="","",v_fang(C602,D602,Parametros!$C$3,Parametros!$D$3,Parametros!$E$3))))</f>
        <v/>
      </c>
    </row>
    <row r="603" s="5" customFormat="true" ht="12.75" hidden="false" customHeight="false" outlineLevel="0" collapsed="false">
      <c r="A603" s="29"/>
      <c r="B603" s="24"/>
      <c r="C603" s="30"/>
      <c r="D603" s="25"/>
      <c r="E603" s="25"/>
      <c r="F603" s="26" t="str">
        <f aca="false">IF(B603="","",IF(C603="","",IF(D603="","",IF(bisection_hi(Destinos!$C$3,B603,C603,D603,Parametros!$C$3,Parametros!$D$3,Parametros!$E$3,Parametros!$F$3,Parametros!$G$3,Parametros!$H$3,Parametros!$I$3,Parametros!$J$3)&lt;=B603,0,INT((bisection_hi(Destinos!$C$3,B603,C603,D603,Parametros!$C$3,Parametros!$D$3,Parametros!$E$3,Parametros!$F$3,Parametros!$G$3,Parametros!$H$3,Parametros!$I$3,Parametros!$J$3)-B603)/(Destinos!$D$3/100))))))</f>
        <v/>
      </c>
      <c r="G603" s="27" t="str">
        <f aca="false">IF(B603="","",IF(C603="","",IF(D603="","",IF(F603=0,0,vi_fang(B603+F603*Destinos!$D$3/100,B603,C603,D603,Parametros!$C$3,Parametros!$D$3,Parametros!$E$3,Parametros!$F$3,Parametros!$G$3,Parametros!$H$3,Parametros!$I$3,Parametros!$J$3)))))</f>
        <v/>
      </c>
      <c r="H603" s="26" t="str">
        <f aca="false">IF(B603="","",IF(C603="","",IF(D603="","",IF(bisection_hi(Destinos!$C$4,B603,C603,D603,Parametros!$C$3,Parametros!$D$3,Parametros!$E$3,Parametros!$F$3,Parametros!$G$3,Parametros!$H$3,Parametros!$I$3,Parametros!$J$3)&lt;=B603,0,INT((bisection_hi(Destinos!$C$4,B603,C603,D603,Parametros!$C$3,Parametros!$D$3,Parametros!$E$3,Parametros!$F$3,Parametros!$G$3,Parametros!$H$3,Parametros!$I$3,Parametros!$J$3)-B603-F603*Destinos!$D$3/100)/(Destinos!$D$4/100))))))</f>
        <v/>
      </c>
      <c r="I603" s="27" t="str">
        <f aca="false">IF(B603="","",IF(C603="","",IF(D603="","",IF(H603=0,0,vi_fang(B603+F603*Destinos!$D$3/100+H603*Destinos!$D$4/100,B603,C603,D603,Parametros!$C$3,Parametros!$D$3,Parametros!$E$3,Parametros!$F$3,Parametros!$G$3,Parametros!$H$3,Parametros!$I$3,Parametros!$J$3)-G603))))</f>
        <v/>
      </c>
      <c r="J603" s="26" t="str">
        <f aca="false">IF(B603="","",IF(C603="","",IF(D603="","",IF(bisection_hi(Destinos!$C$5,B603,C603,D603,Parametros!$C$3,Parametros!$D$3,Parametros!$E$3,Parametros!$F$3,Parametros!$G$3,Parametros!$H$3,Parametros!$I$3,Parametros!$J$3)&lt;=B603,0,INT((bisection_hi(Destinos!$C$5,B603,C603,D603,Parametros!$C$3,Parametros!$D$3,Parametros!$E$3,Parametros!$F$3,Parametros!$G$3,Parametros!$H$3,Parametros!$I$3,Parametros!$J$3)-B603-F603*Destinos!$D$3/100-H603*Destinos!$D$4/100)/(Destinos!$D$5/100))))))</f>
        <v/>
      </c>
      <c r="K603" s="27" t="str">
        <f aca="false">IF(B603="","",IF(C603="","",IF(D603="","",IF(J603=0,0,vi_fang(B603+F603*Destinos!$D$3/100+H603*Destinos!$D$4/100+J603*Destinos!$D$5/100,B603,C603,D603,Parametros!$C$3,Parametros!$D$3,Parametros!$E$3,Parametros!$F$3,Parametros!$G$3,Parametros!$H$3,Parametros!$I$3,Parametros!$J$3)-G603-I603))))</f>
        <v/>
      </c>
      <c r="L603" s="26" t="str">
        <f aca="false">IF(B603="","",IF(C603="","",IF(D603="","",IF(bisection_hi(Destinos!$C$6,B603,C603,D603,Parametros!$C$3,Parametros!$D$3,Parametros!$E$3,Parametros!$F$3,Parametros!$G$3,Parametros!$H$3,Parametros!$I$3,Parametros!$J$3)&lt;=B603,0,INT((bisection_hi(Destinos!$C$6,B603,C603,D603,Parametros!$C$3,Parametros!$D$3,Parametros!$E$3,Parametros!$F$3,Parametros!$G$3,Parametros!$H$3,Parametros!$I$3,Parametros!$J$3)-B603-F603*Destinos!$D$3/100-H603*Destinos!$D$4/100-J603*Destinos!$D$5/100)/(Destinos!$D$6/100))))))</f>
        <v/>
      </c>
      <c r="M603" s="27" t="str">
        <f aca="false">IF(B603="","",IF(C603="","",IF(D603="","",IF(L603=0,0,vi_fang(B603+F603*Destinos!$D$3/100+H603*Destinos!$D$4/100+J603*Destinos!$D$5/100+L603*Destinos!$D$6/100,B603,C603,D603,Parametros!$C$3,Parametros!$D$3,Parametros!$E$3,Parametros!$F$3,Parametros!$G$3,Parametros!$H$3,Parametros!$I$3,Parametros!$J$3)-G603-I603-K603))))</f>
        <v/>
      </c>
      <c r="N603" s="28" t="str">
        <f aca="false">IF(B603="","",IF(C603="","",IF(D603="","",v_fang(C603,D603,Parametros!$C$3,Parametros!$D$3,Parametros!$E$3))))</f>
        <v/>
      </c>
    </row>
    <row r="604" s="5" customFormat="true" ht="12.75" hidden="false" customHeight="false" outlineLevel="0" collapsed="false">
      <c r="A604" s="29"/>
      <c r="B604" s="24"/>
      <c r="C604" s="30"/>
      <c r="D604" s="25"/>
      <c r="E604" s="25"/>
      <c r="F604" s="26" t="str">
        <f aca="false">IF(B604="","",IF(C604="","",IF(D604="","",IF(bisection_hi(Destinos!$C$3,B604,C604,D604,Parametros!$C$3,Parametros!$D$3,Parametros!$E$3,Parametros!$F$3,Parametros!$G$3,Parametros!$H$3,Parametros!$I$3,Parametros!$J$3)&lt;=B604,0,INT((bisection_hi(Destinos!$C$3,B604,C604,D604,Parametros!$C$3,Parametros!$D$3,Parametros!$E$3,Parametros!$F$3,Parametros!$G$3,Parametros!$H$3,Parametros!$I$3,Parametros!$J$3)-B604)/(Destinos!$D$3/100))))))</f>
        <v/>
      </c>
      <c r="G604" s="27" t="str">
        <f aca="false">IF(B604="","",IF(C604="","",IF(D604="","",IF(F604=0,0,vi_fang(B604+F604*Destinos!$D$3/100,B604,C604,D604,Parametros!$C$3,Parametros!$D$3,Parametros!$E$3,Parametros!$F$3,Parametros!$G$3,Parametros!$H$3,Parametros!$I$3,Parametros!$J$3)))))</f>
        <v/>
      </c>
      <c r="H604" s="26" t="str">
        <f aca="false">IF(B604="","",IF(C604="","",IF(D604="","",IF(bisection_hi(Destinos!$C$4,B604,C604,D604,Parametros!$C$3,Parametros!$D$3,Parametros!$E$3,Parametros!$F$3,Parametros!$G$3,Parametros!$H$3,Parametros!$I$3,Parametros!$J$3)&lt;=B604,0,INT((bisection_hi(Destinos!$C$4,B604,C604,D604,Parametros!$C$3,Parametros!$D$3,Parametros!$E$3,Parametros!$F$3,Parametros!$G$3,Parametros!$H$3,Parametros!$I$3,Parametros!$J$3)-B604-F604*Destinos!$D$3/100)/(Destinos!$D$4/100))))))</f>
        <v/>
      </c>
      <c r="I604" s="27" t="str">
        <f aca="false">IF(B604="","",IF(C604="","",IF(D604="","",IF(H604=0,0,vi_fang(B604+F604*Destinos!$D$3/100+H604*Destinos!$D$4/100,B604,C604,D604,Parametros!$C$3,Parametros!$D$3,Parametros!$E$3,Parametros!$F$3,Parametros!$G$3,Parametros!$H$3,Parametros!$I$3,Parametros!$J$3)-G604))))</f>
        <v/>
      </c>
      <c r="J604" s="26" t="str">
        <f aca="false">IF(B604="","",IF(C604="","",IF(D604="","",IF(bisection_hi(Destinos!$C$5,B604,C604,D604,Parametros!$C$3,Parametros!$D$3,Parametros!$E$3,Parametros!$F$3,Parametros!$G$3,Parametros!$H$3,Parametros!$I$3,Parametros!$J$3)&lt;=B604,0,INT((bisection_hi(Destinos!$C$5,B604,C604,D604,Parametros!$C$3,Parametros!$D$3,Parametros!$E$3,Parametros!$F$3,Parametros!$G$3,Parametros!$H$3,Parametros!$I$3,Parametros!$J$3)-B604-F604*Destinos!$D$3/100-H604*Destinos!$D$4/100)/(Destinos!$D$5/100))))))</f>
        <v/>
      </c>
      <c r="K604" s="27" t="str">
        <f aca="false">IF(B604="","",IF(C604="","",IF(D604="","",IF(J604=0,0,vi_fang(B604+F604*Destinos!$D$3/100+H604*Destinos!$D$4/100+J604*Destinos!$D$5/100,B604,C604,D604,Parametros!$C$3,Parametros!$D$3,Parametros!$E$3,Parametros!$F$3,Parametros!$G$3,Parametros!$H$3,Parametros!$I$3,Parametros!$J$3)-G604-I604))))</f>
        <v/>
      </c>
      <c r="L604" s="26" t="str">
        <f aca="false">IF(B604="","",IF(C604="","",IF(D604="","",IF(bisection_hi(Destinos!$C$6,B604,C604,D604,Parametros!$C$3,Parametros!$D$3,Parametros!$E$3,Parametros!$F$3,Parametros!$G$3,Parametros!$H$3,Parametros!$I$3,Parametros!$J$3)&lt;=B604,0,INT((bisection_hi(Destinos!$C$6,B604,C604,D604,Parametros!$C$3,Parametros!$D$3,Parametros!$E$3,Parametros!$F$3,Parametros!$G$3,Parametros!$H$3,Parametros!$I$3,Parametros!$J$3)-B604-F604*Destinos!$D$3/100-H604*Destinos!$D$4/100-J604*Destinos!$D$5/100)/(Destinos!$D$6/100))))))</f>
        <v/>
      </c>
      <c r="M604" s="27" t="str">
        <f aca="false">IF(B604="","",IF(C604="","",IF(D604="","",IF(L604=0,0,vi_fang(B604+F604*Destinos!$D$3/100+H604*Destinos!$D$4/100+J604*Destinos!$D$5/100+L604*Destinos!$D$6/100,B604,C604,D604,Parametros!$C$3,Parametros!$D$3,Parametros!$E$3,Parametros!$F$3,Parametros!$G$3,Parametros!$H$3,Parametros!$I$3,Parametros!$J$3)-G604-I604-K604))))</f>
        <v/>
      </c>
      <c r="N604" s="28" t="str">
        <f aca="false">IF(B604="","",IF(C604="","",IF(D604="","",v_fang(C604,D604,Parametros!$C$3,Parametros!$D$3,Parametros!$E$3))))</f>
        <v/>
      </c>
    </row>
    <row r="605" s="5" customFormat="true" ht="12.75" hidden="false" customHeight="false" outlineLevel="0" collapsed="false">
      <c r="A605" s="29"/>
      <c r="B605" s="24"/>
      <c r="C605" s="30"/>
      <c r="D605" s="25"/>
      <c r="E605" s="25"/>
      <c r="F605" s="26" t="str">
        <f aca="false">IF(B605="","",IF(C605="","",IF(D605="","",IF(bisection_hi(Destinos!$C$3,B605,C605,D605,Parametros!$C$3,Parametros!$D$3,Parametros!$E$3,Parametros!$F$3,Parametros!$G$3,Parametros!$H$3,Parametros!$I$3,Parametros!$J$3)&lt;=B605,0,INT((bisection_hi(Destinos!$C$3,B605,C605,D605,Parametros!$C$3,Parametros!$D$3,Parametros!$E$3,Parametros!$F$3,Parametros!$G$3,Parametros!$H$3,Parametros!$I$3,Parametros!$J$3)-B605)/(Destinos!$D$3/100))))))</f>
        <v/>
      </c>
      <c r="G605" s="27" t="str">
        <f aca="false">IF(B605="","",IF(C605="","",IF(D605="","",IF(F605=0,0,vi_fang(B605+F605*Destinos!$D$3/100,B605,C605,D605,Parametros!$C$3,Parametros!$D$3,Parametros!$E$3,Parametros!$F$3,Parametros!$G$3,Parametros!$H$3,Parametros!$I$3,Parametros!$J$3)))))</f>
        <v/>
      </c>
      <c r="H605" s="26" t="str">
        <f aca="false">IF(B605="","",IF(C605="","",IF(D605="","",IF(bisection_hi(Destinos!$C$4,B605,C605,D605,Parametros!$C$3,Parametros!$D$3,Parametros!$E$3,Parametros!$F$3,Parametros!$G$3,Parametros!$H$3,Parametros!$I$3,Parametros!$J$3)&lt;=B605,0,INT((bisection_hi(Destinos!$C$4,B605,C605,D605,Parametros!$C$3,Parametros!$D$3,Parametros!$E$3,Parametros!$F$3,Parametros!$G$3,Parametros!$H$3,Parametros!$I$3,Parametros!$J$3)-B605-F605*Destinos!$D$3/100)/(Destinos!$D$4/100))))))</f>
        <v/>
      </c>
      <c r="I605" s="27" t="str">
        <f aca="false">IF(B605="","",IF(C605="","",IF(D605="","",IF(H605=0,0,vi_fang(B605+F605*Destinos!$D$3/100+H605*Destinos!$D$4/100,B605,C605,D605,Parametros!$C$3,Parametros!$D$3,Parametros!$E$3,Parametros!$F$3,Parametros!$G$3,Parametros!$H$3,Parametros!$I$3,Parametros!$J$3)-G605))))</f>
        <v/>
      </c>
      <c r="J605" s="26" t="str">
        <f aca="false">IF(B605="","",IF(C605="","",IF(D605="","",IF(bisection_hi(Destinos!$C$5,B605,C605,D605,Parametros!$C$3,Parametros!$D$3,Parametros!$E$3,Parametros!$F$3,Parametros!$G$3,Parametros!$H$3,Parametros!$I$3,Parametros!$J$3)&lt;=B605,0,INT((bisection_hi(Destinos!$C$5,B605,C605,D605,Parametros!$C$3,Parametros!$D$3,Parametros!$E$3,Parametros!$F$3,Parametros!$G$3,Parametros!$H$3,Parametros!$I$3,Parametros!$J$3)-B605-F605*Destinos!$D$3/100-H605*Destinos!$D$4/100)/(Destinos!$D$5/100))))))</f>
        <v/>
      </c>
      <c r="K605" s="27" t="str">
        <f aca="false">IF(B605="","",IF(C605="","",IF(D605="","",IF(J605=0,0,vi_fang(B605+F605*Destinos!$D$3/100+H605*Destinos!$D$4/100+J605*Destinos!$D$5/100,B605,C605,D605,Parametros!$C$3,Parametros!$D$3,Parametros!$E$3,Parametros!$F$3,Parametros!$G$3,Parametros!$H$3,Parametros!$I$3,Parametros!$J$3)-G605-I605))))</f>
        <v/>
      </c>
      <c r="L605" s="26" t="str">
        <f aca="false">IF(B605="","",IF(C605="","",IF(D605="","",IF(bisection_hi(Destinos!$C$6,B605,C605,D605,Parametros!$C$3,Parametros!$D$3,Parametros!$E$3,Parametros!$F$3,Parametros!$G$3,Parametros!$H$3,Parametros!$I$3,Parametros!$J$3)&lt;=B605,0,INT((bisection_hi(Destinos!$C$6,B605,C605,D605,Parametros!$C$3,Parametros!$D$3,Parametros!$E$3,Parametros!$F$3,Parametros!$G$3,Parametros!$H$3,Parametros!$I$3,Parametros!$J$3)-B605-F605*Destinos!$D$3/100-H605*Destinos!$D$4/100-J605*Destinos!$D$5/100)/(Destinos!$D$6/100))))))</f>
        <v/>
      </c>
      <c r="M605" s="27" t="str">
        <f aca="false">IF(B605="","",IF(C605="","",IF(D605="","",IF(L605=0,0,vi_fang(B605+F605*Destinos!$D$3/100+H605*Destinos!$D$4/100+J605*Destinos!$D$5/100+L605*Destinos!$D$6/100,B605,C605,D605,Parametros!$C$3,Parametros!$D$3,Parametros!$E$3,Parametros!$F$3,Parametros!$G$3,Parametros!$H$3,Parametros!$I$3,Parametros!$J$3)-G605-I605-K605))))</f>
        <v/>
      </c>
      <c r="N605" s="28" t="str">
        <f aca="false">IF(B605="","",IF(C605="","",IF(D605="","",v_fang(C605,D605,Parametros!$C$3,Parametros!$D$3,Parametros!$E$3))))</f>
        <v/>
      </c>
    </row>
    <row r="606" s="5" customFormat="true" ht="12.75" hidden="false" customHeight="false" outlineLevel="0" collapsed="false">
      <c r="A606" s="29"/>
      <c r="B606" s="24"/>
      <c r="C606" s="30"/>
      <c r="D606" s="25"/>
      <c r="E606" s="25"/>
      <c r="F606" s="26" t="str">
        <f aca="false">IF(B606="","",IF(C606="","",IF(D606="","",IF(bisection_hi(Destinos!$C$3,B606,C606,D606,Parametros!$C$3,Parametros!$D$3,Parametros!$E$3,Parametros!$F$3,Parametros!$G$3,Parametros!$H$3,Parametros!$I$3,Parametros!$J$3)&lt;=B606,0,INT((bisection_hi(Destinos!$C$3,B606,C606,D606,Parametros!$C$3,Parametros!$D$3,Parametros!$E$3,Parametros!$F$3,Parametros!$G$3,Parametros!$H$3,Parametros!$I$3,Parametros!$J$3)-B606)/(Destinos!$D$3/100))))))</f>
        <v/>
      </c>
      <c r="G606" s="27" t="str">
        <f aca="false">IF(B606="","",IF(C606="","",IF(D606="","",IF(F606=0,0,vi_fang(B606+F606*Destinos!$D$3/100,B606,C606,D606,Parametros!$C$3,Parametros!$D$3,Parametros!$E$3,Parametros!$F$3,Parametros!$G$3,Parametros!$H$3,Parametros!$I$3,Parametros!$J$3)))))</f>
        <v/>
      </c>
      <c r="H606" s="26" t="str">
        <f aca="false">IF(B606="","",IF(C606="","",IF(D606="","",IF(bisection_hi(Destinos!$C$4,B606,C606,D606,Parametros!$C$3,Parametros!$D$3,Parametros!$E$3,Parametros!$F$3,Parametros!$G$3,Parametros!$H$3,Parametros!$I$3,Parametros!$J$3)&lt;=B606,0,INT((bisection_hi(Destinos!$C$4,B606,C606,D606,Parametros!$C$3,Parametros!$D$3,Parametros!$E$3,Parametros!$F$3,Parametros!$G$3,Parametros!$H$3,Parametros!$I$3,Parametros!$J$3)-B606-F606*Destinos!$D$3/100)/(Destinos!$D$4/100))))))</f>
        <v/>
      </c>
      <c r="I606" s="27" t="str">
        <f aca="false">IF(B606="","",IF(C606="","",IF(D606="","",IF(H606=0,0,vi_fang(B606+F606*Destinos!$D$3/100+H606*Destinos!$D$4/100,B606,C606,D606,Parametros!$C$3,Parametros!$D$3,Parametros!$E$3,Parametros!$F$3,Parametros!$G$3,Parametros!$H$3,Parametros!$I$3,Parametros!$J$3)-G606))))</f>
        <v/>
      </c>
      <c r="J606" s="26" t="str">
        <f aca="false">IF(B606="","",IF(C606="","",IF(D606="","",IF(bisection_hi(Destinos!$C$5,B606,C606,D606,Parametros!$C$3,Parametros!$D$3,Parametros!$E$3,Parametros!$F$3,Parametros!$G$3,Parametros!$H$3,Parametros!$I$3,Parametros!$J$3)&lt;=B606,0,INT((bisection_hi(Destinos!$C$5,B606,C606,D606,Parametros!$C$3,Parametros!$D$3,Parametros!$E$3,Parametros!$F$3,Parametros!$G$3,Parametros!$H$3,Parametros!$I$3,Parametros!$J$3)-B606-F606*Destinos!$D$3/100-H606*Destinos!$D$4/100)/(Destinos!$D$5/100))))))</f>
        <v/>
      </c>
      <c r="K606" s="27" t="str">
        <f aca="false">IF(B606="","",IF(C606="","",IF(D606="","",IF(J606=0,0,vi_fang(B606+F606*Destinos!$D$3/100+H606*Destinos!$D$4/100+J606*Destinos!$D$5/100,B606,C606,D606,Parametros!$C$3,Parametros!$D$3,Parametros!$E$3,Parametros!$F$3,Parametros!$G$3,Parametros!$H$3,Parametros!$I$3,Parametros!$J$3)-G606-I606))))</f>
        <v/>
      </c>
      <c r="L606" s="26" t="str">
        <f aca="false">IF(B606="","",IF(C606="","",IF(D606="","",IF(bisection_hi(Destinos!$C$6,B606,C606,D606,Parametros!$C$3,Parametros!$D$3,Parametros!$E$3,Parametros!$F$3,Parametros!$G$3,Parametros!$H$3,Parametros!$I$3,Parametros!$J$3)&lt;=B606,0,INT((bisection_hi(Destinos!$C$6,B606,C606,D606,Parametros!$C$3,Parametros!$D$3,Parametros!$E$3,Parametros!$F$3,Parametros!$G$3,Parametros!$H$3,Parametros!$I$3,Parametros!$J$3)-B606-F606*Destinos!$D$3/100-H606*Destinos!$D$4/100-J606*Destinos!$D$5/100)/(Destinos!$D$6/100))))))</f>
        <v/>
      </c>
      <c r="M606" s="27" t="str">
        <f aca="false">IF(B606="","",IF(C606="","",IF(D606="","",IF(L606=0,0,vi_fang(B606+F606*Destinos!$D$3/100+H606*Destinos!$D$4/100+J606*Destinos!$D$5/100+L606*Destinos!$D$6/100,B606,C606,D606,Parametros!$C$3,Parametros!$D$3,Parametros!$E$3,Parametros!$F$3,Parametros!$G$3,Parametros!$H$3,Parametros!$I$3,Parametros!$J$3)-G606-I606-K606))))</f>
        <v/>
      </c>
      <c r="N606" s="28" t="str">
        <f aca="false">IF(B606="","",IF(C606="","",IF(D606="","",v_fang(C606,D606,Parametros!$C$3,Parametros!$D$3,Parametros!$E$3))))</f>
        <v/>
      </c>
    </row>
    <row r="607" s="5" customFormat="true" ht="12.75" hidden="false" customHeight="false" outlineLevel="0" collapsed="false">
      <c r="A607" s="29"/>
      <c r="B607" s="24"/>
      <c r="C607" s="30"/>
      <c r="D607" s="25"/>
      <c r="E607" s="25"/>
      <c r="F607" s="26" t="str">
        <f aca="false">IF(B607="","",IF(C607="","",IF(D607="","",IF(bisection_hi(Destinos!$C$3,B607,C607,D607,Parametros!$C$3,Parametros!$D$3,Parametros!$E$3,Parametros!$F$3,Parametros!$G$3,Parametros!$H$3,Parametros!$I$3,Parametros!$J$3)&lt;=B607,0,INT((bisection_hi(Destinos!$C$3,B607,C607,D607,Parametros!$C$3,Parametros!$D$3,Parametros!$E$3,Parametros!$F$3,Parametros!$G$3,Parametros!$H$3,Parametros!$I$3,Parametros!$J$3)-B607)/(Destinos!$D$3/100))))))</f>
        <v/>
      </c>
      <c r="G607" s="27" t="str">
        <f aca="false">IF(B607="","",IF(C607="","",IF(D607="","",IF(F607=0,0,vi_fang(B607+F607*Destinos!$D$3/100,B607,C607,D607,Parametros!$C$3,Parametros!$D$3,Parametros!$E$3,Parametros!$F$3,Parametros!$G$3,Parametros!$H$3,Parametros!$I$3,Parametros!$J$3)))))</f>
        <v/>
      </c>
      <c r="H607" s="26" t="str">
        <f aca="false">IF(B607="","",IF(C607="","",IF(D607="","",IF(bisection_hi(Destinos!$C$4,B607,C607,D607,Parametros!$C$3,Parametros!$D$3,Parametros!$E$3,Parametros!$F$3,Parametros!$G$3,Parametros!$H$3,Parametros!$I$3,Parametros!$J$3)&lt;=B607,0,INT((bisection_hi(Destinos!$C$4,B607,C607,D607,Parametros!$C$3,Parametros!$D$3,Parametros!$E$3,Parametros!$F$3,Parametros!$G$3,Parametros!$H$3,Parametros!$I$3,Parametros!$J$3)-B607-F607*Destinos!$D$3/100)/(Destinos!$D$4/100))))))</f>
        <v/>
      </c>
      <c r="I607" s="27" t="str">
        <f aca="false">IF(B607="","",IF(C607="","",IF(D607="","",IF(H607=0,0,vi_fang(B607+F607*Destinos!$D$3/100+H607*Destinos!$D$4/100,B607,C607,D607,Parametros!$C$3,Parametros!$D$3,Parametros!$E$3,Parametros!$F$3,Parametros!$G$3,Parametros!$H$3,Parametros!$I$3,Parametros!$J$3)-G607))))</f>
        <v/>
      </c>
      <c r="J607" s="26" t="str">
        <f aca="false">IF(B607="","",IF(C607="","",IF(D607="","",IF(bisection_hi(Destinos!$C$5,B607,C607,D607,Parametros!$C$3,Parametros!$D$3,Parametros!$E$3,Parametros!$F$3,Parametros!$G$3,Parametros!$H$3,Parametros!$I$3,Parametros!$J$3)&lt;=B607,0,INT((bisection_hi(Destinos!$C$5,B607,C607,D607,Parametros!$C$3,Parametros!$D$3,Parametros!$E$3,Parametros!$F$3,Parametros!$G$3,Parametros!$H$3,Parametros!$I$3,Parametros!$J$3)-B607-F607*Destinos!$D$3/100-H607*Destinos!$D$4/100)/(Destinos!$D$5/100))))))</f>
        <v/>
      </c>
      <c r="K607" s="27" t="str">
        <f aca="false">IF(B607="","",IF(C607="","",IF(D607="","",IF(J607=0,0,vi_fang(B607+F607*Destinos!$D$3/100+H607*Destinos!$D$4/100+J607*Destinos!$D$5/100,B607,C607,D607,Parametros!$C$3,Parametros!$D$3,Parametros!$E$3,Parametros!$F$3,Parametros!$G$3,Parametros!$H$3,Parametros!$I$3,Parametros!$J$3)-G607-I607))))</f>
        <v/>
      </c>
      <c r="L607" s="26" t="str">
        <f aca="false">IF(B607="","",IF(C607="","",IF(D607="","",IF(bisection_hi(Destinos!$C$6,B607,C607,D607,Parametros!$C$3,Parametros!$D$3,Parametros!$E$3,Parametros!$F$3,Parametros!$G$3,Parametros!$H$3,Parametros!$I$3,Parametros!$J$3)&lt;=B607,0,INT((bisection_hi(Destinos!$C$6,B607,C607,D607,Parametros!$C$3,Parametros!$D$3,Parametros!$E$3,Parametros!$F$3,Parametros!$G$3,Parametros!$H$3,Parametros!$I$3,Parametros!$J$3)-B607-F607*Destinos!$D$3/100-H607*Destinos!$D$4/100-J607*Destinos!$D$5/100)/(Destinos!$D$6/100))))))</f>
        <v/>
      </c>
      <c r="M607" s="27" t="str">
        <f aca="false">IF(B607="","",IF(C607="","",IF(D607="","",IF(L607=0,0,vi_fang(B607+F607*Destinos!$D$3/100+H607*Destinos!$D$4/100+J607*Destinos!$D$5/100+L607*Destinos!$D$6/100,B607,C607,D607,Parametros!$C$3,Parametros!$D$3,Parametros!$E$3,Parametros!$F$3,Parametros!$G$3,Parametros!$H$3,Parametros!$I$3,Parametros!$J$3)-G607-I607-K607))))</f>
        <v/>
      </c>
      <c r="N607" s="28" t="str">
        <f aca="false">IF(B607="","",IF(C607="","",IF(D607="","",v_fang(C607,D607,Parametros!$C$3,Parametros!$D$3,Parametros!$E$3))))</f>
        <v/>
      </c>
    </row>
    <row r="608" s="5" customFormat="true" ht="12.75" hidden="false" customHeight="false" outlineLevel="0" collapsed="false">
      <c r="A608" s="29"/>
      <c r="B608" s="24"/>
      <c r="C608" s="30"/>
      <c r="D608" s="25"/>
      <c r="E608" s="25"/>
      <c r="F608" s="26" t="str">
        <f aca="false">IF(B608="","",IF(C608="","",IF(D608="","",IF(bisection_hi(Destinos!$C$3,B608,C608,D608,Parametros!$C$3,Parametros!$D$3,Parametros!$E$3,Parametros!$F$3,Parametros!$G$3,Parametros!$H$3,Parametros!$I$3,Parametros!$J$3)&lt;=B608,0,INT((bisection_hi(Destinos!$C$3,B608,C608,D608,Parametros!$C$3,Parametros!$D$3,Parametros!$E$3,Parametros!$F$3,Parametros!$G$3,Parametros!$H$3,Parametros!$I$3,Parametros!$J$3)-B608)/(Destinos!$D$3/100))))))</f>
        <v/>
      </c>
      <c r="G608" s="27" t="str">
        <f aca="false">IF(B608="","",IF(C608="","",IF(D608="","",IF(F608=0,0,vi_fang(B608+F608*Destinos!$D$3/100,B608,C608,D608,Parametros!$C$3,Parametros!$D$3,Parametros!$E$3,Parametros!$F$3,Parametros!$G$3,Parametros!$H$3,Parametros!$I$3,Parametros!$J$3)))))</f>
        <v/>
      </c>
      <c r="H608" s="26" t="str">
        <f aca="false">IF(B608="","",IF(C608="","",IF(D608="","",IF(bisection_hi(Destinos!$C$4,B608,C608,D608,Parametros!$C$3,Parametros!$D$3,Parametros!$E$3,Parametros!$F$3,Parametros!$G$3,Parametros!$H$3,Parametros!$I$3,Parametros!$J$3)&lt;=B608,0,INT((bisection_hi(Destinos!$C$4,B608,C608,D608,Parametros!$C$3,Parametros!$D$3,Parametros!$E$3,Parametros!$F$3,Parametros!$G$3,Parametros!$H$3,Parametros!$I$3,Parametros!$J$3)-B608-F608*Destinos!$D$3/100)/(Destinos!$D$4/100))))))</f>
        <v/>
      </c>
      <c r="I608" s="27" t="str">
        <f aca="false">IF(B608="","",IF(C608="","",IF(D608="","",IF(H608=0,0,vi_fang(B608+F608*Destinos!$D$3/100+H608*Destinos!$D$4/100,B608,C608,D608,Parametros!$C$3,Parametros!$D$3,Parametros!$E$3,Parametros!$F$3,Parametros!$G$3,Parametros!$H$3,Parametros!$I$3,Parametros!$J$3)-G608))))</f>
        <v/>
      </c>
      <c r="J608" s="26" t="str">
        <f aca="false">IF(B608="","",IF(C608="","",IF(D608="","",IF(bisection_hi(Destinos!$C$5,B608,C608,D608,Parametros!$C$3,Parametros!$D$3,Parametros!$E$3,Parametros!$F$3,Parametros!$G$3,Parametros!$H$3,Parametros!$I$3,Parametros!$J$3)&lt;=B608,0,INT((bisection_hi(Destinos!$C$5,B608,C608,D608,Parametros!$C$3,Parametros!$D$3,Parametros!$E$3,Parametros!$F$3,Parametros!$G$3,Parametros!$H$3,Parametros!$I$3,Parametros!$J$3)-B608-F608*Destinos!$D$3/100-H608*Destinos!$D$4/100)/(Destinos!$D$5/100))))))</f>
        <v/>
      </c>
      <c r="K608" s="27" t="str">
        <f aca="false">IF(B608="","",IF(C608="","",IF(D608="","",IF(J608=0,0,vi_fang(B608+F608*Destinos!$D$3/100+H608*Destinos!$D$4/100+J608*Destinos!$D$5/100,B608,C608,D608,Parametros!$C$3,Parametros!$D$3,Parametros!$E$3,Parametros!$F$3,Parametros!$G$3,Parametros!$H$3,Parametros!$I$3,Parametros!$J$3)-G608-I608))))</f>
        <v/>
      </c>
      <c r="L608" s="26" t="str">
        <f aca="false">IF(B608="","",IF(C608="","",IF(D608="","",IF(bisection_hi(Destinos!$C$6,B608,C608,D608,Parametros!$C$3,Parametros!$D$3,Parametros!$E$3,Parametros!$F$3,Parametros!$G$3,Parametros!$H$3,Parametros!$I$3,Parametros!$J$3)&lt;=B608,0,INT((bisection_hi(Destinos!$C$6,B608,C608,D608,Parametros!$C$3,Parametros!$D$3,Parametros!$E$3,Parametros!$F$3,Parametros!$G$3,Parametros!$H$3,Parametros!$I$3,Parametros!$J$3)-B608-F608*Destinos!$D$3/100-H608*Destinos!$D$4/100-J608*Destinos!$D$5/100)/(Destinos!$D$6/100))))))</f>
        <v/>
      </c>
      <c r="M608" s="27" t="str">
        <f aca="false">IF(B608="","",IF(C608="","",IF(D608="","",IF(L608=0,0,vi_fang(B608+F608*Destinos!$D$3/100+H608*Destinos!$D$4/100+J608*Destinos!$D$5/100+L608*Destinos!$D$6/100,B608,C608,D608,Parametros!$C$3,Parametros!$D$3,Parametros!$E$3,Parametros!$F$3,Parametros!$G$3,Parametros!$H$3,Parametros!$I$3,Parametros!$J$3)-G608-I608-K608))))</f>
        <v/>
      </c>
      <c r="N608" s="28" t="str">
        <f aca="false">IF(B608="","",IF(C608="","",IF(D608="","",v_fang(C608,D608,Parametros!$C$3,Parametros!$D$3,Parametros!$E$3))))</f>
        <v/>
      </c>
    </row>
    <row r="609" s="5" customFormat="true" ht="12.75" hidden="false" customHeight="false" outlineLevel="0" collapsed="false">
      <c r="A609" s="29"/>
      <c r="B609" s="24"/>
      <c r="C609" s="30"/>
      <c r="D609" s="25"/>
      <c r="E609" s="25"/>
      <c r="F609" s="26" t="str">
        <f aca="false">IF(B609="","",IF(C609="","",IF(D609="","",IF(bisection_hi(Destinos!$C$3,B609,C609,D609,Parametros!$C$3,Parametros!$D$3,Parametros!$E$3,Parametros!$F$3,Parametros!$G$3,Parametros!$H$3,Parametros!$I$3,Parametros!$J$3)&lt;=B609,0,INT((bisection_hi(Destinos!$C$3,B609,C609,D609,Parametros!$C$3,Parametros!$D$3,Parametros!$E$3,Parametros!$F$3,Parametros!$G$3,Parametros!$H$3,Parametros!$I$3,Parametros!$J$3)-B609)/(Destinos!$D$3/100))))))</f>
        <v/>
      </c>
      <c r="G609" s="27" t="str">
        <f aca="false">IF(B609="","",IF(C609="","",IF(D609="","",IF(F609=0,0,vi_fang(B609+F609*Destinos!$D$3/100,B609,C609,D609,Parametros!$C$3,Parametros!$D$3,Parametros!$E$3,Parametros!$F$3,Parametros!$G$3,Parametros!$H$3,Parametros!$I$3,Parametros!$J$3)))))</f>
        <v/>
      </c>
      <c r="H609" s="26" t="str">
        <f aca="false">IF(B609="","",IF(C609="","",IF(D609="","",IF(bisection_hi(Destinos!$C$4,B609,C609,D609,Parametros!$C$3,Parametros!$D$3,Parametros!$E$3,Parametros!$F$3,Parametros!$G$3,Parametros!$H$3,Parametros!$I$3,Parametros!$J$3)&lt;=B609,0,INT((bisection_hi(Destinos!$C$4,B609,C609,D609,Parametros!$C$3,Parametros!$D$3,Parametros!$E$3,Parametros!$F$3,Parametros!$G$3,Parametros!$H$3,Parametros!$I$3,Parametros!$J$3)-B609-F609*Destinos!$D$3/100)/(Destinos!$D$4/100))))))</f>
        <v/>
      </c>
      <c r="I609" s="27" t="str">
        <f aca="false">IF(B609="","",IF(C609="","",IF(D609="","",IF(H609=0,0,vi_fang(B609+F609*Destinos!$D$3/100+H609*Destinos!$D$4/100,B609,C609,D609,Parametros!$C$3,Parametros!$D$3,Parametros!$E$3,Parametros!$F$3,Parametros!$G$3,Parametros!$H$3,Parametros!$I$3,Parametros!$J$3)-G609))))</f>
        <v/>
      </c>
      <c r="J609" s="26" t="str">
        <f aca="false">IF(B609="","",IF(C609="","",IF(D609="","",IF(bisection_hi(Destinos!$C$5,B609,C609,D609,Parametros!$C$3,Parametros!$D$3,Parametros!$E$3,Parametros!$F$3,Parametros!$G$3,Parametros!$H$3,Parametros!$I$3,Parametros!$J$3)&lt;=B609,0,INT((bisection_hi(Destinos!$C$5,B609,C609,D609,Parametros!$C$3,Parametros!$D$3,Parametros!$E$3,Parametros!$F$3,Parametros!$G$3,Parametros!$H$3,Parametros!$I$3,Parametros!$J$3)-B609-F609*Destinos!$D$3/100-H609*Destinos!$D$4/100)/(Destinos!$D$5/100))))))</f>
        <v/>
      </c>
      <c r="K609" s="27" t="str">
        <f aca="false">IF(B609="","",IF(C609="","",IF(D609="","",IF(J609=0,0,vi_fang(B609+F609*Destinos!$D$3/100+H609*Destinos!$D$4/100+J609*Destinos!$D$5/100,B609,C609,D609,Parametros!$C$3,Parametros!$D$3,Parametros!$E$3,Parametros!$F$3,Parametros!$G$3,Parametros!$H$3,Parametros!$I$3,Parametros!$J$3)-G609-I609))))</f>
        <v/>
      </c>
      <c r="L609" s="26" t="str">
        <f aca="false">IF(B609="","",IF(C609="","",IF(D609="","",IF(bisection_hi(Destinos!$C$6,B609,C609,D609,Parametros!$C$3,Parametros!$D$3,Parametros!$E$3,Parametros!$F$3,Parametros!$G$3,Parametros!$H$3,Parametros!$I$3,Parametros!$J$3)&lt;=B609,0,INT((bisection_hi(Destinos!$C$6,B609,C609,D609,Parametros!$C$3,Parametros!$D$3,Parametros!$E$3,Parametros!$F$3,Parametros!$G$3,Parametros!$H$3,Parametros!$I$3,Parametros!$J$3)-B609-F609*Destinos!$D$3/100-H609*Destinos!$D$4/100-J609*Destinos!$D$5/100)/(Destinos!$D$6/100))))))</f>
        <v/>
      </c>
      <c r="M609" s="27" t="str">
        <f aca="false">IF(B609="","",IF(C609="","",IF(D609="","",IF(L609=0,0,vi_fang(B609+F609*Destinos!$D$3/100+H609*Destinos!$D$4/100+J609*Destinos!$D$5/100+L609*Destinos!$D$6/100,B609,C609,D609,Parametros!$C$3,Parametros!$D$3,Parametros!$E$3,Parametros!$F$3,Parametros!$G$3,Parametros!$H$3,Parametros!$I$3,Parametros!$J$3)-G609-I609-K609))))</f>
        <v/>
      </c>
      <c r="N609" s="28" t="str">
        <f aca="false">IF(B609="","",IF(C609="","",IF(D609="","",v_fang(C609,D609,Parametros!$C$3,Parametros!$D$3,Parametros!$E$3))))</f>
        <v/>
      </c>
    </row>
    <row r="610" s="5" customFormat="true" ht="12.75" hidden="false" customHeight="false" outlineLevel="0" collapsed="false">
      <c r="A610" s="29"/>
      <c r="B610" s="24"/>
      <c r="C610" s="30"/>
      <c r="D610" s="25"/>
      <c r="E610" s="25"/>
      <c r="F610" s="26" t="str">
        <f aca="false">IF(B610="","",IF(C610="","",IF(D610="","",IF(bisection_hi(Destinos!$C$3,B610,C610,D610,Parametros!$C$3,Parametros!$D$3,Parametros!$E$3,Parametros!$F$3,Parametros!$G$3,Parametros!$H$3,Parametros!$I$3,Parametros!$J$3)&lt;=B610,0,INT((bisection_hi(Destinos!$C$3,B610,C610,D610,Parametros!$C$3,Parametros!$D$3,Parametros!$E$3,Parametros!$F$3,Parametros!$G$3,Parametros!$H$3,Parametros!$I$3,Parametros!$J$3)-B610)/(Destinos!$D$3/100))))))</f>
        <v/>
      </c>
      <c r="G610" s="27" t="str">
        <f aca="false">IF(B610="","",IF(C610="","",IF(D610="","",IF(F610=0,0,vi_fang(B610+F610*Destinos!$D$3/100,B610,C610,D610,Parametros!$C$3,Parametros!$D$3,Parametros!$E$3,Parametros!$F$3,Parametros!$G$3,Parametros!$H$3,Parametros!$I$3,Parametros!$J$3)))))</f>
        <v/>
      </c>
      <c r="H610" s="26" t="str">
        <f aca="false">IF(B610="","",IF(C610="","",IF(D610="","",IF(bisection_hi(Destinos!$C$4,B610,C610,D610,Parametros!$C$3,Parametros!$D$3,Parametros!$E$3,Parametros!$F$3,Parametros!$G$3,Parametros!$H$3,Parametros!$I$3,Parametros!$J$3)&lt;=B610,0,INT((bisection_hi(Destinos!$C$4,B610,C610,D610,Parametros!$C$3,Parametros!$D$3,Parametros!$E$3,Parametros!$F$3,Parametros!$G$3,Parametros!$H$3,Parametros!$I$3,Parametros!$J$3)-B610-F610*Destinos!$D$3/100)/(Destinos!$D$4/100))))))</f>
        <v/>
      </c>
      <c r="I610" s="27" t="str">
        <f aca="false">IF(B610="","",IF(C610="","",IF(D610="","",IF(H610=0,0,vi_fang(B610+F610*Destinos!$D$3/100+H610*Destinos!$D$4/100,B610,C610,D610,Parametros!$C$3,Parametros!$D$3,Parametros!$E$3,Parametros!$F$3,Parametros!$G$3,Parametros!$H$3,Parametros!$I$3,Parametros!$J$3)-G610))))</f>
        <v/>
      </c>
      <c r="J610" s="26" t="str">
        <f aca="false">IF(B610="","",IF(C610="","",IF(D610="","",IF(bisection_hi(Destinos!$C$5,B610,C610,D610,Parametros!$C$3,Parametros!$D$3,Parametros!$E$3,Parametros!$F$3,Parametros!$G$3,Parametros!$H$3,Parametros!$I$3,Parametros!$J$3)&lt;=B610,0,INT((bisection_hi(Destinos!$C$5,B610,C610,D610,Parametros!$C$3,Parametros!$D$3,Parametros!$E$3,Parametros!$F$3,Parametros!$G$3,Parametros!$H$3,Parametros!$I$3,Parametros!$J$3)-B610-F610*Destinos!$D$3/100-H610*Destinos!$D$4/100)/(Destinos!$D$5/100))))))</f>
        <v/>
      </c>
      <c r="K610" s="27" t="str">
        <f aca="false">IF(B610="","",IF(C610="","",IF(D610="","",IF(J610=0,0,vi_fang(B610+F610*Destinos!$D$3/100+H610*Destinos!$D$4/100+J610*Destinos!$D$5/100,B610,C610,D610,Parametros!$C$3,Parametros!$D$3,Parametros!$E$3,Parametros!$F$3,Parametros!$G$3,Parametros!$H$3,Parametros!$I$3,Parametros!$J$3)-G610-I610))))</f>
        <v/>
      </c>
      <c r="L610" s="26" t="str">
        <f aca="false">IF(B610="","",IF(C610="","",IF(D610="","",IF(bisection_hi(Destinos!$C$6,B610,C610,D610,Parametros!$C$3,Parametros!$D$3,Parametros!$E$3,Parametros!$F$3,Parametros!$G$3,Parametros!$H$3,Parametros!$I$3,Parametros!$J$3)&lt;=B610,0,INT((bisection_hi(Destinos!$C$6,B610,C610,D610,Parametros!$C$3,Parametros!$D$3,Parametros!$E$3,Parametros!$F$3,Parametros!$G$3,Parametros!$H$3,Parametros!$I$3,Parametros!$J$3)-B610-F610*Destinos!$D$3/100-H610*Destinos!$D$4/100-J610*Destinos!$D$5/100)/(Destinos!$D$6/100))))))</f>
        <v/>
      </c>
      <c r="M610" s="27" t="str">
        <f aca="false">IF(B610="","",IF(C610="","",IF(D610="","",IF(L610=0,0,vi_fang(B610+F610*Destinos!$D$3/100+H610*Destinos!$D$4/100+J610*Destinos!$D$5/100+L610*Destinos!$D$6/100,B610,C610,D610,Parametros!$C$3,Parametros!$D$3,Parametros!$E$3,Parametros!$F$3,Parametros!$G$3,Parametros!$H$3,Parametros!$I$3,Parametros!$J$3)-G610-I610-K610))))</f>
        <v/>
      </c>
      <c r="N610" s="28" t="str">
        <f aca="false">IF(B610="","",IF(C610="","",IF(D610="","",v_fang(C610,D610,Parametros!$C$3,Parametros!$D$3,Parametros!$E$3))))</f>
        <v/>
      </c>
    </row>
    <row r="611" s="5" customFormat="true" ht="12.75" hidden="false" customHeight="false" outlineLevel="0" collapsed="false">
      <c r="A611" s="29"/>
      <c r="B611" s="24"/>
      <c r="C611" s="30"/>
      <c r="D611" s="25"/>
      <c r="E611" s="25"/>
      <c r="F611" s="26" t="str">
        <f aca="false">IF(B611="","",IF(C611="","",IF(D611="","",IF(bisection_hi(Destinos!$C$3,B611,C611,D611,Parametros!$C$3,Parametros!$D$3,Parametros!$E$3,Parametros!$F$3,Parametros!$G$3,Parametros!$H$3,Parametros!$I$3,Parametros!$J$3)&lt;=B611,0,INT((bisection_hi(Destinos!$C$3,B611,C611,D611,Parametros!$C$3,Parametros!$D$3,Parametros!$E$3,Parametros!$F$3,Parametros!$G$3,Parametros!$H$3,Parametros!$I$3,Parametros!$J$3)-B611)/(Destinos!$D$3/100))))))</f>
        <v/>
      </c>
      <c r="G611" s="27" t="str">
        <f aca="false">IF(B611="","",IF(C611="","",IF(D611="","",IF(F611=0,0,vi_fang(B611+F611*Destinos!$D$3/100,B611,C611,D611,Parametros!$C$3,Parametros!$D$3,Parametros!$E$3,Parametros!$F$3,Parametros!$G$3,Parametros!$H$3,Parametros!$I$3,Parametros!$J$3)))))</f>
        <v/>
      </c>
      <c r="H611" s="26" t="str">
        <f aca="false">IF(B611="","",IF(C611="","",IF(D611="","",IF(bisection_hi(Destinos!$C$4,B611,C611,D611,Parametros!$C$3,Parametros!$D$3,Parametros!$E$3,Parametros!$F$3,Parametros!$G$3,Parametros!$H$3,Parametros!$I$3,Parametros!$J$3)&lt;=B611,0,INT((bisection_hi(Destinos!$C$4,B611,C611,D611,Parametros!$C$3,Parametros!$D$3,Parametros!$E$3,Parametros!$F$3,Parametros!$G$3,Parametros!$H$3,Parametros!$I$3,Parametros!$J$3)-B611-F611*Destinos!$D$3/100)/(Destinos!$D$4/100))))))</f>
        <v/>
      </c>
      <c r="I611" s="27" t="str">
        <f aca="false">IF(B611="","",IF(C611="","",IF(D611="","",IF(H611=0,0,vi_fang(B611+F611*Destinos!$D$3/100+H611*Destinos!$D$4/100,B611,C611,D611,Parametros!$C$3,Parametros!$D$3,Parametros!$E$3,Parametros!$F$3,Parametros!$G$3,Parametros!$H$3,Parametros!$I$3,Parametros!$J$3)-G611))))</f>
        <v/>
      </c>
      <c r="J611" s="26" t="str">
        <f aca="false">IF(B611="","",IF(C611="","",IF(D611="","",IF(bisection_hi(Destinos!$C$5,B611,C611,D611,Parametros!$C$3,Parametros!$D$3,Parametros!$E$3,Parametros!$F$3,Parametros!$G$3,Parametros!$H$3,Parametros!$I$3,Parametros!$J$3)&lt;=B611,0,INT((bisection_hi(Destinos!$C$5,B611,C611,D611,Parametros!$C$3,Parametros!$D$3,Parametros!$E$3,Parametros!$F$3,Parametros!$G$3,Parametros!$H$3,Parametros!$I$3,Parametros!$J$3)-B611-F611*Destinos!$D$3/100-H611*Destinos!$D$4/100)/(Destinos!$D$5/100))))))</f>
        <v/>
      </c>
      <c r="K611" s="27" t="str">
        <f aca="false">IF(B611="","",IF(C611="","",IF(D611="","",IF(J611=0,0,vi_fang(B611+F611*Destinos!$D$3/100+H611*Destinos!$D$4/100+J611*Destinos!$D$5/100,B611,C611,D611,Parametros!$C$3,Parametros!$D$3,Parametros!$E$3,Parametros!$F$3,Parametros!$G$3,Parametros!$H$3,Parametros!$I$3,Parametros!$J$3)-G611-I611))))</f>
        <v/>
      </c>
      <c r="L611" s="26" t="str">
        <f aca="false">IF(B611="","",IF(C611="","",IF(D611="","",IF(bisection_hi(Destinos!$C$6,B611,C611,D611,Parametros!$C$3,Parametros!$D$3,Parametros!$E$3,Parametros!$F$3,Parametros!$G$3,Parametros!$H$3,Parametros!$I$3,Parametros!$J$3)&lt;=B611,0,INT((bisection_hi(Destinos!$C$6,B611,C611,D611,Parametros!$C$3,Parametros!$D$3,Parametros!$E$3,Parametros!$F$3,Parametros!$G$3,Parametros!$H$3,Parametros!$I$3,Parametros!$J$3)-B611-F611*Destinos!$D$3/100-H611*Destinos!$D$4/100-J611*Destinos!$D$5/100)/(Destinos!$D$6/100))))))</f>
        <v/>
      </c>
      <c r="M611" s="27" t="str">
        <f aca="false">IF(B611="","",IF(C611="","",IF(D611="","",IF(L611=0,0,vi_fang(B611+F611*Destinos!$D$3/100+H611*Destinos!$D$4/100+J611*Destinos!$D$5/100+L611*Destinos!$D$6/100,B611,C611,D611,Parametros!$C$3,Parametros!$D$3,Parametros!$E$3,Parametros!$F$3,Parametros!$G$3,Parametros!$H$3,Parametros!$I$3,Parametros!$J$3)-G611-I611-K611))))</f>
        <v/>
      </c>
      <c r="N611" s="28" t="str">
        <f aca="false">IF(B611="","",IF(C611="","",IF(D611="","",v_fang(C611,D611,Parametros!$C$3,Parametros!$D$3,Parametros!$E$3))))</f>
        <v/>
      </c>
    </row>
    <row r="612" s="5" customFormat="true" ht="12.75" hidden="false" customHeight="false" outlineLevel="0" collapsed="false">
      <c r="A612" s="29"/>
      <c r="B612" s="24"/>
      <c r="C612" s="30"/>
      <c r="D612" s="25"/>
      <c r="E612" s="25"/>
      <c r="F612" s="26" t="str">
        <f aca="false">IF(B612="","",IF(C612="","",IF(D612="","",IF(bisection_hi(Destinos!$C$3,B612,C612,D612,Parametros!$C$3,Parametros!$D$3,Parametros!$E$3,Parametros!$F$3,Parametros!$G$3,Parametros!$H$3,Parametros!$I$3,Parametros!$J$3)&lt;=B612,0,INT((bisection_hi(Destinos!$C$3,B612,C612,D612,Parametros!$C$3,Parametros!$D$3,Parametros!$E$3,Parametros!$F$3,Parametros!$G$3,Parametros!$H$3,Parametros!$I$3,Parametros!$J$3)-B612)/(Destinos!$D$3/100))))))</f>
        <v/>
      </c>
      <c r="G612" s="27" t="str">
        <f aca="false">IF(B612="","",IF(C612="","",IF(D612="","",IF(F612=0,0,vi_fang(B612+F612*Destinos!$D$3/100,B612,C612,D612,Parametros!$C$3,Parametros!$D$3,Parametros!$E$3,Parametros!$F$3,Parametros!$G$3,Parametros!$H$3,Parametros!$I$3,Parametros!$J$3)))))</f>
        <v/>
      </c>
      <c r="H612" s="26" t="str">
        <f aca="false">IF(B612="","",IF(C612="","",IF(D612="","",IF(bisection_hi(Destinos!$C$4,B612,C612,D612,Parametros!$C$3,Parametros!$D$3,Parametros!$E$3,Parametros!$F$3,Parametros!$G$3,Parametros!$H$3,Parametros!$I$3,Parametros!$J$3)&lt;=B612,0,INT((bisection_hi(Destinos!$C$4,B612,C612,D612,Parametros!$C$3,Parametros!$D$3,Parametros!$E$3,Parametros!$F$3,Parametros!$G$3,Parametros!$H$3,Parametros!$I$3,Parametros!$J$3)-B612-F612*Destinos!$D$3/100)/(Destinos!$D$4/100))))))</f>
        <v/>
      </c>
      <c r="I612" s="27" t="str">
        <f aca="false">IF(B612="","",IF(C612="","",IF(D612="","",IF(H612=0,0,vi_fang(B612+F612*Destinos!$D$3/100+H612*Destinos!$D$4/100,B612,C612,D612,Parametros!$C$3,Parametros!$D$3,Parametros!$E$3,Parametros!$F$3,Parametros!$G$3,Parametros!$H$3,Parametros!$I$3,Parametros!$J$3)-G612))))</f>
        <v/>
      </c>
      <c r="J612" s="26" t="str">
        <f aca="false">IF(B612="","",IF(C612="","",IF(D612="","",IF(bisection_hi(Destinos!$C$5,B612,C612,D612,Parametros!$C$3,Parametros!$D$3,Parametros!$E$3,Parametros!$F$3,Parametros!$G$3,Parametros!$H$3,Parametros!$I$3,Parametros!$J$3)&lt;=B612,0,INT((bisection_hi(Destinos!$C$5,B612,C612,D612,Parametros!$C$3,Parametros!$D$3,Parametros!$E$3,Parametros!$F$3,Parametros!$G$3,Parametros!$H$3,Parametros!$I$3,Parametros!$J$3)-B612-F612*Destinos!$D$3/100-H612*Destinos!$D$4/100)/(Destinos!$D$5/100))))))</f>
        <v/>
      </c>
      <c r="K612" s="27" t="str">
        <f aca="false">IF(B612="","",IF(C612="","",IF(D612="","",IF(J612=0,0,vi_fang(B612+F612*Destinos!$D$3/100+H612*Destinos!$D$4/100+J612*Destinos!$D$5/100,B612,C612,D612,Parametros!$C$3,Parametros!$D$3,Parametros!$E$3,Parametros!$F$3,Parametros!$G$3,Parametros!$H$3,Parametros!$I$3,Parametros!$J$3)-G612-I612))))</f>
        <v/>
      </c>
      <c r="L612" s="26" t="str">
        <f aca="false">IF(B612="","",IF(C612="","",IF(D612="","",IF(bisection_hi(Destinos!$C$6,B612,C612,D612,Parametros!$C$3,Parametros!$D$3,Parametros!$E$3,Parametros!$F$3,Parametros!$G$3,Parametros!$H$3,Parametros!$I$3,Parametros!$J$3)&lt;=B612,0,INT((bisection_hi(Destinos!$C$6,B612,C612,D612,Parametros!$C$3,Parametros!$D$3,Parametros!$E$3,Parametros!$F$3,Parametros!$G$3,Parametros!$H$3,Parametros!$I$3,Parametros!$J$3)-B612-F612*Destinos!$D$3/100-H612*Destinos!$D$4/100-J612*Destinos!$D$5/100)/(Destinos!$D$6/100))))))</f>
        <v/>
      </c>
      <c r="M612" s="27" t="str">
        <f aca="false">IF(B612="","",IF(C612="","",IF(D612="","",IF(L612=0,0,vi_fang(B612+F612*Destinos!$D$3/100+H612*Destinos!$D$4/100+J612*Destinos!$D$5/100+L612*Destinos!$D$6/100,B612,C612,D612,Parametros!$C$3,Parametros!$D$3,Parametros!$E$3,Parametros!$F$3,Parametros!$G$3,Parametros!$H$3,Parametros!$I$3,Parametros!$J$3)-G612-I612-K612))))</f>
        <v/>
      </c>
      <c r="N612" s="28" t="str">
        <f aca="false">IF(B612="","",IF(C612="","",IF(D612="","",v_fang(C612,D612,Parametros!$C$3,Parametros!$D$3,Parametros!$E$3))))</f>
        <v/>
      </c>
    </row>
    <row r="613" s="5" customFormat="true" ht="12.75" hidden="false" customHeight="false" outlineLevel="0" collapsed="false">
      <c r="A613" s="29"/>
      <c r="B613" s="24"/>
      <c r="C613" s="30"/>
      <c r="D613" s="25"/>
      <c r="E613" s="25"/>
      <c r="F613" s="26" t="str">
        <f aca="false">IF(B613="","",IF(C613="","",IF(D613="","",IF(bisection_hi(Destinos!$C$3,B613,C613,D613,Parametros!$C$3,Parametros!$D$3,Parametros!$E$3,Parametros!$F$3,Parametros!$G$3,Parametros!$H$3,Parametros!$I$3,Parametros!$J$3)&lt;=B613,0,INT((bisection_hi(Destinos!$C$3,B613,C613,D613,Parametros!$C$3,Parametros!$D$3,Parametros!$E$3,Parametros!$F$3,Parametros!$G$3,Parametros!$H$3,Parametros!$I$3,Parametros!$J$3)-B613)/(Destinos!$D$3/100))))))</f>
        <v/>
      </c>
      <c r="G613" s="27" t="str">
        <f aca="false">IF(B613="","",IF(C613="","",IF(D613="","",IF(F613=0,0,vi_fang(B613+F613*Destinos!$D$3/100,B613,C613,D613,Parametros!$C$3,Parametros!$D$3,Parametros!$E$3,Parametros!$F$3,Parametros!$G$3,Parametros!$H$3,Parametros!$I$3,Parametros!$J$3)))))</f>
        <v/>
      </c>
      <c r="H613" s="26" t="str">
        <f aca="false">IF(B613="","",IF(C613="","",IF(D613="","",IF(bisection_hi(Destinos!$C$4,B613,C613,D613,Parametros!$C$3,Parametros!$D$3,Parametros!$E$3,Parametros!$F$3,Parametros!$G$3,Parametros!$H$3,Parametros!$I$3,Parametros!$J$3)&lt;=B613,0,INT((bisection_hi(Destinos!$C$4,B613,C613,D613,Parametros!$C$3,Parametros!$D$3,Parametros!$E$3,Parametros!$F$3,Parametros!$G$3,Parametros!$H$3,Parametros!$I$3,Parametros!$J$3)-B613-F613*Destinos!$D$3/100)/(Destinos!$D$4/100))))))</f>
        <v/>
      </c>
      <c r="I613" s="27" t="str">
        <f aca="false">IF(B613="","",IF(C613="","",IF(D613="","",IF(H613=0,0,vi_fang(B613+F613*Destinos!$D$3/100+H613*Destinos!$D$4/100,B613,C613,D613,Parametros!$C$3,Parametros!$D$3,Parametros!$E$3,Parametros!$F$3,Parametros!$G$3,Parametros!$H$3,Parametros!$I$3,Parametros!$J$3)-G613))))</f>
        <v/>
      </c>
      <c r="J613" s="26" t="str">
        <f aca="false">IF(B613="","",IF(C613="","",IF(D613="","",IF(bisection_hi(Destinos!$C$5,B613,C613,D613,Parametros!$C$3,Parametros!$D$3,Parametros!$E$3,Parametros!$F$3,Parametros!$G$3,Parametros!$H$3,Parametros!$I$3,Parametros!$J$3)&lt;=B613,0,INT((bisection_hi(Destinos!$C$5,B613,C613,D613,Parametros!$C$3,Parametros!$D$3,Parametros!$E$3,Parametros!$F$3,Parametros!$G$3,Parametros!$H$3,Parametros!$I$3,Parametros!$J$3)-B613-F613*Destinos!$D$3/100-H613*Destinos!$D$4/100)/(Destinos!$D$5/100))))))</f>
        <v/>
      </c>
      <c r="K613" s="27" t="str">
        <f aca="false">IF(B613="","",IF(C613="","",IF(D613="","",IF(J613=0,0,vi_fang(B613+F613*Destinos!$D$3/100+H613*Destinos!$D$4/100+J613*Destinos!$D$5/100,B613,C613,D613,Parametros!$C$3,Parametros!$D$3,Parametros!$E$3,Parametros!$F$3,Parametros!$G$3,Parametros!$H$3,Parametros!$I$3,Parametros!$J$3)-G613-I613))))</f>
        <v/>
      </c>
      <c r="L613" s="26" t="str">
        <f aca="false">IF(B613="","",IF(C613="","",IF(D613="","",IF(bisection_hi(Destinos!$C$6,B613,C613,D613,Parametros!$C$3,Parametros!$D$3,Parametros!$E$3,Parametros!$F$3,Parametros!$G$3,Parametros!$H$3,Parametros!$I$3,Parametros!$J$3)&lt;=B613,0,INT((bisection_hi(Destinos!$C$6,B613,C613,D613,Parametros!$C$3,Parametros!$D$3,Parametros!$E$3,Parametros!$F$3,Parametros!$G$3,Parametros!$H$3,Parametros!$I$3,Parametros!$J$3)-B613-F613*Destinos!$D$3/100-H613*Destinos!$D$4/100-J613*Destinos!$D$5/100)/(Destinos!$D$6/100))))))</f>
        <v/>
      </c>
      <c r="M613" s="27" t="str">
        <f aca="false">IF(B613="","",IF(C613="","",IF(D613="","",IF(L613=0,0,vi_fang(B613+F613*Destinos!$D$3/100+H613*Destinos!$D$4/100+J613*Destinos!$D$5/100+L613*Destinos!$D$6/100,B613,C613,D613,Parametros!$C$3,Parametros!$D$3,Parametros!$E$3,Parametros!$F$3,Parametros!$G$3,Parametros!$H$3,Parametros!$I$3,Parametros!$J$3)-G613-I613-K613))))</f>
        <v/>
      </c>
      <c r="N613" s="28" t="str">
        <f aca="false">IF(B613="","",IF(C613="","",IF(D613="","",v_fang(C613,D613,Parametros!$C$3,Parametros!$D$3,Parametros!$E$3))))</f>
        <v/>
      </c>
    </row>
    <row r="614" s="5" customFormat="true" ht="12.75" hidden="false" customHeight="false" outlineLevel="0" collapsed="false">
      <c r="A614" s="29"/>
      <c r="B614" s="24"/>
      <c r="C614" s="30"/>
      <c r="D614" s="25"/>
      <c r="E614" s="25"/>
      <c r="F614" s="26" t="str">
        <f aca="false">IF(B614="","",IF(C614="","",IF(D614="","",IF(bisection_hi(Destinos!$C$3,B614,C614,D614,Parametros!$C$3,Parametros!$D$3,Parametros!$E$3,Parametros!$F$3,Parametros!$G$3,Parametros!$H$3,Parametros!$I$3,Parametros!$J$3)&lt;=B614,0,INT((bisection_hi(Destinos!$C$3,B614,C614,D614,Parametros!$C$3,Parametros!$D$3,Parametros!$E$3,Parametros!$F$3,Parametros!$G$3,Parametros!$H$3,Parametros!$I$3,Parametros!$J$3)-B614)/(Destinos!$D$3/100))))))</f>
        <v/>
      </c>
      <c r="G614" s="27" t="str">
        <f aca="false">IF(B614="","",IF(C614="","",IF(D614="","",IF(F614=0,0,vi_fang(B614+F614*Destinos!$D$3/100,B614,C614,D614,Parametros!$C$3,Parametros!$D$3,Parametros!$E$3,Parametros!$F$3,Parametros!$G$3,Parametros!$H$3,Parametros!$I$3,Parametros!$J$3)))))</f>
        <v/>
      </c>
      <c r="H614" s="26" t="str">
        <f aca="false">IF(B614="","",IF(C614="","",IF(D614="","",IF(bisection_hi(Destinos!$C$4,B614,C614,D614,Parametros!$C$3,Parametros!$D$3,Parametros!$E$3,Parametros!$F$3,Parametros!$G$3,Parametros!$H$3,Parametros!$I$3,Parametros!$J$3)&lt;=B614,0,INT((bisection_hi(Destinos!$C$4,B614,C614,D614,Parametros!$C$3,Parametros!$D$3,Parametros!$E$3,Parametros!$F$3,Parametros!$G$3,Parametros!$H$3,Parametros!$I$3,Parametros!$J$3)-B614-F614*Destinos!$D$3/100)/(Destinos!$D$4/100))))))</f>
        <v/>
      </c>
      <c r="I614" s="27" t="str">
        <f aca="false">IF(B614="","",IF(C614="","",IF(D614="","",IF(H614=0,0,vi_fang(B614+F614*Destinos!$D$3/100+H614*Destinos!$D$4/100,B614,C614,D614,Parametros!$C$3,Parametros!$D$3,Parametros!$E$3,Parametros!$F$3,Parametros!$G$3,Parametros!$H$3,Parametros!$I$3,Parametros!$J$3)-G614))))</f>
        <v/>
      </c>
      <c r="J614" s="26" t="str">
        <f aca="false">IF(B614="","",IF(C614="","",IF(D614="","",IF(bisection_hi(Destinos!$C$5,B614,C614,D614,Parametros!$C$3,Parametros!$D$3,Parametros!$E$3,Parametros!$F$3,Parametros!$G$3,Parametros!$H$3,Parametros!$I$3,Parametros!$J$3)&lt;=B614,0,INT((bisection_hi(Destinos!$C$5,B614,C614,D614,Parametros!$C$3,Parametros!$D$3,Parametros!$E$3,Parametros!$F$3,Parametros!$G$3,Parametros!$H$3,Parametros!$I$3,Parametros!$J$3)-B614-F614*Destinos!$D$3/100-H614*Destinos!$D$4/100)/(Destinos!$D$5/100))))))</f>
        <v/>
      </c>
      <c r="K614" s="27" t="str">
        <f aca="false">IF(B614="","",IF(C614="","",IF(D614="","",IF(J614=0,0,vi_fang(B614+F614*Destinos!$D$3/100+H614*Destinos!$D$4/100+J614*Destinos!$D$5/100,B614,C614,D614,Parametros!$C$3,Parametros!$D$3,Parametros!$E$3,Parametros!$F$3,Parametros!$G$3,Parametros!$H$3,Parametros!$I$3,Parametros!$J$3)-G614-I614))))</f>
        <v/>
      </c>
      <c r="L614" s="26" t="str">
        <f aca="false">IF(B614="","",IF(C614="","",IF(D614="","",IF(bisection_hi(Destinos!$C$6,B614,C614,D614,Parametros!$C$3,Parametros!$D$3,Parametros!$E$3,Parametros!$F$3,Parametros!$G$3,Parametros!$H$3,Parametros!$I$3,Parametros!$J$3)&lt;=B614,0,INT((bisection_hi(Destinos!$C$6,B614,C614,D614,Parametros!$C$3,Parametros!$D$3,Parametros!$E$3,Parametros!$F$3,Parametros!$G$3,Parametros!$H$3,Parametros!$I$3,Parametros!$J$3)-B614-F614*Destinos!$D$3/100-H614*Destinos!$D$4/100-J614*Destinos!$D$5/100)/(Destinos!$D$6/100))))))</f>
        <v/>
      </c>
      <c r="M614" s="27" t="str">
        <f aca="false">IF(B614="","",IF(C614="","",IF(D614="","",IF(L614=0,0,vi_fang(B614+F614*Destinos!$D$3/100+H614*Destinos!$D$4/100+J614*Destinos!$D$5/100+L614*Destinos!$D$6/100,B614,C614,D614,Parametros!$C$3,Parametros!$D$3,Parametros!$E$3,Parametros!$F$3,Parametros!$G$3,Parametros!$H$3,Parametros!$I$3,Parametros!$J$3)-G614-I614-K614))))</f>
        <v/>
      </c>
      <c r="N614" s="28" t="str">
        <f aca="false">IF(B614="","",IF(C614="","",IF(D614="","",v_fang(C614,D614,Parametros!$C$3,Parametros!$D$3,Parametros!$E$3))))</f>
        <v/>
      </c>
    </row>
    <row r="615" s="5" customFormat="true" ht="12.75" hidden="false" customHeight="false" outlineLevel="0" collapsed="false">
      <c r="A615" s="29"/>
      <c r="B615" s="24"/>
      <c r="C615" s="30"/>
      <c r="D615" s="25"/>
      <c r="E615" s="25"/>
      <c r="F615" s="26" t="str">
        <f aca="false">IF(B615="","",IF(C615="","",IF(D615="","",IF(bisection_hi(Destinos!$C$3,B615,C615,D615,Parametros!$C$3,Parametros!$D$3,Parametros!$E$3,Parametros!$F$3,Parametros!$G$3,Parametros!$H$3,Parametros!$I$3,Parametros!$J$3)&lt;=B615,0,INT((bisection_hi(Destinos!$C$3,B615,C615,D615,Parametros!$C$3,Parametros!$D$3,Parametros!$E$3,Parametros!$F$3,Parametros!$G$3,Parametros!$H$3,Parametros!$I$3,Parametros!$J$3)-B615)/(Destinos!$D$3/100))))))</f>
        <v/>
      </c>
      <c r="G615" s="27" t="str">
        <f aca="false">IF(B615="","",IF(C615="","",IF(D615="","",IF(F615=0,0,vi_fang(B615+F615*Destinos!$D$3/100,B615,C615,D615,Parametros!$C$3,Parametros!$D$3,Parametros!$E$3,Parametros!$F$3,Parametros!$G$3,Parametros!$H$3,Parametros!$I$3,Parametros!$J$3)))))</f>
        <v/>
      </c>
      <c r="H615" s="26" t="str">
        <f aca="false">IF(B615="","",IF(C615="","",IF(D615="","",IF(bisection_hi(Destinos!$C$4,B615,C615,D615,Parametros!$C$3,Parametros!$D$3,Parametros!$E$3,Parametros!$F$3,Parametros!$G$3,Parametros!$H$3,Parametros!$I$3,Parametros!$J$3)&lt;=B615,0,INT((bisection_hi(Destinos!$C$4,B615,C615,D615,Parametros!$C$3,Parametros!$D$3,Parametros!$E$3,Parametros!$F$3,Parametros!$G$3,Parametros!$H$3,Parametros!$I$3,Parametros!$J$3)-B615-F615*Destinos!$D$3/100)/(Destinos!$D$4/100))))))</f>
        <v/>
      </c>
      <c r="I615" s="27" t="str">
        <f aca="false">IF(B615="","",IF(C615="","",IF(D615="","",IF(H615=0,0,vi_fang(B615+F615*Destinos!$D$3/100+H615*Destinos!$D$4/100,B615,C615,D615,Parametros!$C$3,Parametros!$D$3,Parametros!$E$3,Parametros!$F$3,Parametros!$G$3,Parametros!$H$3,Parametros!$I$3,Parametros!$J$3)-G615))))</f>
        <v/>
      </c>
      <c r="J615" s="26" t="str">
        <f aca="false">IF(B615="","",IF(C615="","",IF(D615="","",IF(bisection_hi(Destinos!$C$5,B615,C615,D615,Parametros!$C$3,Parametros!$D$3,Parametros!$E$3,Parametros!$F$3,Parametros!$G$3,Parametros!$H$3,Parametros!$I$3,Parametros!$J$3)&lt;=B615,0,INT((bisection_hi(Destinos!$C$5,B615,C615,D615,Parametros!$C$3,Parametros!$D$3,Parametros!$E$3,Parametros!$F$3,Parametros!$G$3,Parametros!$H$3,Parametros!$I$3,Parametros!$J$3)-B615-F615*Destinos!$D$3/100-H615*Destinos!$D$4/100)/(Destinos!$D$5/100))))))</f>
        <v/>
      </c>
      <c r="K615" s="27" t="str">
        <f aca="false">IF(B615="","",IF(C615="","",IF(D615="","",IF(J615=0,0,vi_fang(B615+F615*Destinos!$D$3/100+H615*Destinos!$D$4/100+J615*Destinos!$D$5/100,B615,C615,D615,Parametros!$C$3,Parametros!$D$3,Parametros!$E$3,Parametros!$F$3,Parametros!$G$3,Parametros!$H$3,Parametros!$I$3,Parametros!$J$3)-G615-I615))))</f>
        <v/>
      </c>
      <c r="L615" s="26" t="str">
        <f aca="false">IF(B615="","",IF(C615="","",IF(D615="","",IF(bisection_hi(Destinos!$C$6,B615,C615,D615,Parametros!$C$3,Parametros!$D$3,Parametros!$E$3,Parametros!$F$3,Parametros!$G$3,Parametros!$H$3,Parametros!$I$3,Parametros!$J$3)&lt;=B615,0,INT((bisection_hi(Destinos!$C$6,B615,C615,D615,Parametros!$C$3,Parametros!$D$3,Parametros!$E$3,Parametros!$F$3,Parametros!$G$3,Parametros!$H$3,Parametros!$I$3,Parametros!$J$3)-B615-F615*Destinos!$D$3/100-H615*Destinos!$D$4/100-J615*Destinos!$D$5/100)/(Destinos!$D$6/100))))))</f>
        <v/>
      </c>
      <c r="M615" s="27" t="str">
        <f aca="false">IF(B615="","",IF(C615="","",IF(D615="","",IF(L615=0,0,vi_fang(B615+F615*Destinos!$D$3/100+H615*Destinos!$D$4/100+J615*Destinos!$D$5/100+L615*Destinos!$D$6/100,B615,C615,D615,Parametros!$C$3,Parametros!$D$3,Parametros!$E$3,Parametros!$F$3,Parametros!$G$3,Parametros!$H$3,Parametros!$I$3,Parametros!$J$3)-G615-I615-K615))))</f>
        <v/>
      </c>
      <c r="N615" s="28" t="str">
        <f aca="false">IF(B615="","",IF(C615="","",IF(D615="","",v_fang(C615,D615,Parametros!$C$3,Parametros!$D$3,Parametros!$E$3))))</f>
        <v/>
      </c>
    </row>
    <row r="616" s="5" customFormat="true" ht="12.75" hidden="false" customHeight="false" outlineLevel="0" collapsed="false">
      <c r="A616" s="29"/>
      <c r="B616" s="24"/>
      <c r="C616" s="30"/>
      <c r="D616" s="25"/>
      <c r="E616" s="25"/>
      <c r="F616" s="26" t="str">
        <f aca="false">IF(B616="","",IF(C616="","",IF(D616="","",IF(bisection_hi(Destinos!$C$3,B616,C616,D616,Parametros!$C$3,Parametros!$D$3,Parametros!$E$3,Parametros!$F$3,Parametros!$G$3,Parametros!$H$3,Parametros!$I$3,Parametros!$J$3)&lt;=B616,0,INT((bisection_hi(Destinos!$C$3,B616,C616,D616,Parametros!$C$3,Parametros!$D$3,Parametros!$E$3,Parametros!$F$3,Parametros!$G$3,Parametros!$H$3,Parametros!$I$3,Parametros!$J$3)-B616)/(Destinos!$D$3/100))))))</f>
        <v/>
      </c>
      <c r="G616" s="27" t="str">
        <f aca="false">IF(B616="","",IF(C616="","",IF(D616="","",IF(F616=0,0,vi_fang(B616+F616*Destinos!$D$3/100,B616,C616,D616,Parametros!$C$3,Parametros!$D$3,Parametros!$E$3,Parametros!$F$3,Parametros!$G$3,Parametros!$H$3,Parametros!$I$3,Parametros!$J$3)))))</f>
        <v/>
      </c>
      <c r="H616" s="26" t="str">
        <f aca="false">IF(B616="","",IF(C616="","",IF(D616="","",IF(bisection_hi(Destinos!$C$4,B616,C616,D616,Parametros!$C$3,Parametros!$D$3,Parametros!$E$3,Parametros!$F$3,Parametros!$G$3,Parametros!$H$3,Parametros!$I$3,Parametros!$J$3)&lt;=B616,0,INT((bisection_hi(Destinos!$C$4,B616,C616,D616,Parametros!$C$3,Parametros!$D$3,Parametros!$E$3,Parametros!$F$3,Parametros!$G$3,Parametros!$H$3,Parametros!$I$3,Parametros!$J$3)-B616-F616*Destinos!$D$3/100)/(Destinos!$D$4/100))))))</f>
        <v/>
      </c>
      <c r="I616" s="27" t="str">
        <f aca="false">IF(B616="","",IF(C616="","",IF(D616="","",IF(H616=0,0,vi_fang(B616+F616*Destinos!$D$3/100+H616*Destinos!$D$4/100,B616,C616,D616,Parametros!$C$3,Parametros!$D$3,Parametros!$E$3,Parametros!$F$3,Parametros!$G$3,Parametros!$H$3,Parametros!$I$3,Parametros!$J$3)-G616))))</f>
        <v/>
      </c>
      <c r="J616" s="26" t="str">
        <f aca="false">IF(B616="","",IF(C616="","",IF(D616="","",IF(bisection_hi(Destinos!$C$5,B616,C616,D616,Parametros!$C$3,Parametros!$D$3,Parametros!$E$3,Parametros!$F$3,Parametros!$G$3,Parametros!$H$3,Parametros!$I$3,Parametros!$J$3)&lt;=B616,0,INT((bisection_hi(Destinos!$C$5,B616,C616,D616,Parametros!$C$3,Parametros!$D$3,Parametros!$E$3,Parametros!$F$3,Parametros!$G$3,Parametros!$H$3,Parametros!$I$3,Parametros!$J$3)-B616-F616*Destinos!$D$3/100-H616*Destinos!$D$4/100)/(Destinos!$D$5/100))))))</f>
        <v/>
      </c>
      <c r="K616" s="27" t="str">
        <f aca="false">IF(B616="","",IF(C616="","",IF(D616="","",IF(J616=0,0,vi_fang(B616+F616*Destinos!$D$3/100+H616*Destinos!$D$4/100+J616*Destinos!$D$5/100,B616,C616,D616,Parametros!$C$3,Parametros!$D$3,Parametros!$E$3,Parametros!$F$3,Parametros!$G$3,Parametros!$H$3,Parametros!$I$3,Parametros!$J$3)-G616-I616))))</f>
        <v/>
      </c>
      <c r="L616" s="26" t="str">
        <f aca="false">IF(B616="","",IF(C616="","",IF(D616="","",IF(bisection_hi(Destinos!$C$6,B616,C616,D616,Parametros!$C$3,Parametros!$D$3,Parametros!$E$3,Parametros!$F$3,Parametros!$G$3,Parametros!$H$3,Parametros!$I$3,Parametros!$J$3)&lt;=B616,0,INT((bisection_hi(Destinos!$C$6,B616,C616,D616,Parametros!$C$3,Parametros!$D$3,Parametros!$E$3,Parametros!$F$3,Parametros!$G$3,Parametros!$H$3,Parametros!$I$3,Parametros!$J$3)-B616-F616*Destinos!$D$3/100-H616*Destinos!$D$4/100-J616*Destinos!$D$5/100)/(Destinos!$D$6/100))))))</f>
        <v/>
      </c>
      <c r="M616" s="27" t="str">
        <f aca="false">IF(B616="","",IF(C616="","",IF(D616="","",IF(L616=0,0,vi_fang(B616+F616*Destinos!$D$3/100+H616*Destinos!$D$4/100+J616*Destinos!$D$5/100+L616*Destinos!$D$6/100,B616,C616,D616,Parametros!$C$3,Parametros!$D$3,Parametros!$E$3,Parametros!$F$3,Parametros!$G$3,Parametros!$H$3,Parametros!$I$3,Parametros!$J$3)-G616-I616-K616))))</f>
        <v/>
      </c>
      <c r="N616" s="28" t="str">
        <f aca="false">IF(B616="","",IF(C616="","",IF(D616="","",v_fang(C616,D616,Parametros!$C$3,Parametros!$D$3,Parametros!$E$3))))</f>
        <v/>
      </c>
    </row>
    <row r="617" s="5" customFormat="true" ht="12.75" hidden="false" customHeight="false" outlineLevel="0" collapsed="false">
      <c r="A617" s="29"/>
      <c r="B617" s="24"/>
      <c r="C617" s="30"/>
      <c r="D617" s="25"/>
      <c r="E617" s="25"/>
      <c r="F617" s="26" t="str">
        <f aca="false">IF(B617="","",IF(C617="","",IF(D617="","",IF(bisection_hi(Destinos!$C$3,B617,C617,D617,Parametros!$C$3,Parametros!$D$3,Parametros!$E$3,Parametros!$F$3,Parametros!$G$3,Parametros!$H$3,Parametros!$I$3,Parametros!$J$3)&lt;=B617,0,INT((bisection_hi(Destinos!$C$3,B617,C617,D617,Parametros!$C$3,Parametros!$D$3,Parametros!$E$3,Parametros!$F$3,Parametros!$G$3,Parametros!$H$3,Parametros!$I$3,Parametros!$J$3)-B617)/(Destinos!$D$3/100))))))</f>
        <v/>
      </c>
      <c r="G617" s="27" t="str">
        <f aca="false">IF(B617="","",IF(C617="","",IF(D617="","",IF(F617=0,0,vi_fang(B617+F617*Destinos!$D$3/100,B617,C617,D617,Parametros!$C$3,Parametros!$D$3,Parametros!$E$3,Parametros!$F$3,Parametros!$G$3,Parametros!$H$3,Parametros!$I$3,Parametros!$J$3)))))</f>
        <v/>
      </c>
      <c r="H617" s="26" t="str">
        <f aca="false">IF(B617="","",IF(C617="","",IF(D617="","",IF(bisection_hi(Destinos!$C$4,B617,C617,D617,Parametros!$C$3,Parametros!$D$3,Parametros!$E$3,Parametros!$F$3,Parametros!$G$3,Parametros!$H$3,Parametros!$I$3,Parametros!$J$3)&lt;=B617,0,INT((bisection_hi(Destinos!$C$4,B617,C617,D617,Parametros!$C$3,Parametros!$D$3,Parametros!$E$3,Parametros!$F$3,Parametros!$G$3,Parametros!$H$3,Parametros!$I$3,Parametros!$J$3)-B617-F617*Destinos!$D$3/100)/(Destinos!$D$4/100))))))</f>
        <v/>
      </c>
      <c r="I617" s="27" t="str">
        <f aca="false">IF(B617="","",IF(C617="","",IF(D617="","",IF(H617=0,0,vi_fang(B617+F617*Destinos!$D$3/100+H617*Destinos!$D$4/100,B617,C617,D617,Parametros!$C$3,Parametros!$D$3,Parametros!$E$3,Parametros!$F$3,Parametros!$G$3,Parametros!$H$3,Parametros!$I$3,Parametros!$J$3)-G617))))</f>
        <v/>
      </c>
      <c r="J617" s="26" t="str">
        <f aca="false">IF(B617="","",IF(C617="","",IF(D617="","",IF(bisection_hi(Destinos!$C$5,B617,C617,D617,Parametros!$C$3,Parametros!$D$3,Parametros!$E$3,Parametros!$F$3,Parametros!$G$3,Parametros!$H$3,Parametros!$I$3,Parametros!$J$3)&lt;=B617,0,INT((bisection_hi(Destinos!$C$5,B617,C617,D617,Parametros!$C$3,Parametros!$D$3,Parametros!$E$3,Parametros!$F$3,Parametros!$G$3,Parametros!$H$3,Parametros!$I$3,Parametros!$J$3)-B617-F617*Destinos!$D$3/100-H617*Destinos!$D$4/100)/(Destinos!$D$5/100))))))</f>
        <v/>
      </c>
      <c r="K617" s="27" t="str">
        <f aca="false">IF(B617="","",IF(C617="","",IF(D617="","",IF(J617=0,0,vi_fang(B617+F617*Destinos!$D$3/100+H617*Destinos!$D$4/100+J617*Destinos!$D$5/100,B617,C617,D617,Parametros!$C$3,Parametros!$D$3,Parametros!$E$3,Parametros!$F$3,Parametros!$G$3,Parametros!$H$3,Parametros!$I$3,Parametros!$J$3)-G617-I617))))</f>
        <v/>
      </c>
      <c r="L617" s="26" t="str">
        <f aca="false">IF(B617="","",IF(C617="","",IF(D617="","",IF(bisection_hi(Destinos!$C$6,B617,C617,D617,Parametros!$C$3,Parametros!$D$3,Parametros!$E$3,Parametros!$F$3,Parametros!$G$3,Parametros!$H$3,Parametros!$I$3,Parametros!$J$3)&lt;=B617,0,INT((bisection_hi(Destinos!$C$6,B617,C617,D617,Parametros!$C$3,Parametros!$D$3,Parametros!$E$3,Parametros!$F$3,Parametros!$G$3,Parametros!$H$3,Parametros!$I$3,Parametros!$J$3)-B617-F617*Destinos!$D$3/100-H617*Destinos!$D$4/100-J617*Destinos!$D$5/100)/(Destinos!$D$6/100))))))</f>
        <v/>
      </c>
      <c r="M617" s="27" t="str">
        <f aca="false">IF(B617="","",IF(C617="","",IF(D617="","",IF(L617=0,0,vi_fang(B617+F617*Destinos!$D$3/100+H617*Destinos!$D$4/100+J617*Destinos!$D$5/100+L617*Destinos!$D$6/100,B617,C617,D617,Parametros!$C$3,Parametros!$D$3,Parametros!$E$3,Parametros!$F$3,Parametros!$G$3,Parametros!$H$3,Parametros!$I$3,Parametros!$J$3)-G617-I617-K617))))</f>
        <v/>
      </c>
      <c r="N617" s="28" t="str">
        <f aca="false">IF(B617="","",IF(C617="","",IF(D617="","",v_fang(C617,D617,Parametros!$C$3,Parametros!$D$3,Parametros!$E$3))))</f>
        <v/>
      </c>
    </row>
    <row r="618" s="5" customFormat="true" ht="12.75" hidden="false" customHeight="false" outlineLevel="0" collapsed="false">
      <c r="A618" s="29"/>
      <c r="B618" s="24"/>
      <c r="C618" s="30"/>
      <c r="D618" s="25"/>
      <c r="E618" s="25"/>
      <c r="F618" s="26" t="str">
        <f aca="false">IF(B618="","",IF(C618="","",IF(D618="","",IF(bisection_hi(Destinos!$C$3,B618,C618,D618,Parametros!$C$3,Parametros!$D$3,Parametros!$E$3,Parametros!$F$3,Parametros!$G$3,Parametros!$H$3,Parametros!$I$3,Parametros!$J$3)&lt;=B618,0,INT((bisection_hi(Destinos!$C$3,B618,C618,D618,Parametros!$C$3,Parametros!$D$3,Parametros!$E$3,Parametros!$F$3,Parametros!$G$3,Parametros!$H$3,Parametros!$I$3,Parametros!$J$3)-B618)/(Destinos!$D$3/100))))))</f>
        <v/>
      </c>
      <c r="G618" s="27" t="str">
        <f aca="false">IF(B618="","",IF(C618="","",IF(D618="","",IF(F618=0,0,vi_fang(B618+F618*Destinos!$D$3/100,B618,C618,D618,Parametros!$C$3,Parametros!$D$3,Parametros!$E$3,Parametros!$F$3,Parametros!$G$3,Parametros!$H$3,Parametros!$I$3,Parametros!$J$3)))))</f>
        <v/>
      </c>
      <c r="H618" s="26" t="str">
        <f aca="false">IF(B618="","",IF(C618="","",IF(D618="","",IF(bisection_hi(Destinos!$C$4,B618,C618,D618,Parametros!$C$3,Parametros!$D$3,Parametros!$E$3,Parametros!$F$3,Parametros!$G$3,Parametros!$H$3,Parametros!$I$3,Parametros!$J$3)&lt;=B618,0,INT((bisection_hi(Destinos!$C$4,B618,C618,D618,Parametros!$C$3,Parametros!$D$3,Parametros!$E$3,Parametros!$F$3,Parametros!$G$3,Parametros!$H$3,Parametros!$I$3,Parametros!$J$3)-B618-F618*Destinos!$D$3/100)/(Destinos!$D$4/100))))))</f>
        <v/>
      </c>
      <c r="I618" s="27" t="str">
        <f aca="false">IF(B618="","",IF(C618="","",IF(D618="","",IF(H618=0,0,vi_fang(B618+F618*Destinos!$D$3/100+H618*Destinos!$D$4/100,B618,C618,D618,Parametros!$C$3,Parametros!$D$3,Parametros!$E$3,Parametros!$F$3,Parametros!$G$3,Parametros!$H$3,Parametros!$I$3,Parametros!$J$3)-G618))))</f>
        <v/>
      </c>
      <c r="J618" s="26" t="str">
        <f aca="false">IF(B618="","",IF(C618="","",IF(D618="","",IF(bisection_hi(Destinos!$C$5,B618,C618,D618,Parametros!$C$3,Parametros!$D$3,Parametros!$E$3,Parametros!$F$3,Parametros!$G$3,Parametros!$H$3,Parametros!$I$3,Parametros!$J$3)&lt;=B618,0,INT((bisection_hi(Destinos!$C$5,B618,C618,D618,Parametros!$C$3,Parametros!$D$3,Parametros!$E$3,Parametros!$F$3,Parametros!$G$3,Parametros!$H$3,Parametros!$I$3,Parametros!$J$3)-B618-F618*Destinos!$D$3/100-H618*Destinos!$D$4/100)/(Destinos!$D$5/100))))))</f>
        <v/>
      </c>
      <c r="K618" s="27" t="str">
        <f aca="false">IF(B618="","",IF(C618="","",IF(D618="","",IF(J618=0,0,vi_fang(B618+F618*Destinos!$D$3/100+H618*Destinos!$D$4/100+J618*Destinos!$D$5/100,B618,C618,D618,Parametros!$C$3,Parametros!$D$3,Parametros!$E$3,Parametros!$F$3,Parametros!$G$3,Parametros!$H$3,Parametros!$I$3,Parametros!$J$3)-G618-I618))))</f>
        <v/>
      </c>
      <c r="L618" s="26" t="str">
        <f aca="false">IF(B618="","",IF(C618="","",IF(D618="","",IF(bisection_hi(Destinos!$C$6,B618,C618,D618,Parametros!$C$3,Parametros!$D$3,Parametros!$E$3,Parametros!$F$3,Parametros!$G$3,Parametros!$H$3,Parametros!$I$3,Parametros!$J$3)&lt;=B618,0,INT((bisection_hi(Destinos!$C$6,B618,C618,D618,Parametros!$C$3,Parametros!$D$3,Parametros!$E$3,Parametros!$F$3,Parametros!$G$3,Parametros!$H$3,Parametros!$I$3,Parametros!$J$3)-B618-F618*Destinos!$D$3/100-H618*Destinos!$D$4/100-J618*Destinos!$D$5/100)/(Destinos!$D$6/100))))))</f>
        <v/>
      </c>
      <c r="M618" s="27" t="str">
        <f aca="false">IF(B618="","",IF(C618="","",IF(D618="","",IF(L618=0,0,vi_fang(B618+F618*Destinos!$D$3/100+H618*Destinos!$D$4/100+J618*Destinos!$D$5/100+L618*Destinos!$D$6/100,B618,C618,D618,Parametros!$C$3,Parametros!$D$3,Parametros!$E$3,Parametros!$F$3,Parametros!$G$3,Parametros!$H$3,Parametros!$I$3,Parametros!$J$3)-G618-I618-K618))))</f>
        <v/>
      </c>
      <c r="N618" s="28" t="str">
        <f aca="false">IF(B618="","",IF(C618="","",IF(D618="","",v_fang(C618,D618,Parametros!$C$3,Parametros!$D$3,Parametros!$E$3))))</f>
        <v/>
      </c>
    </row>
    <row r="619" s="5" customFormat="true" ht="12.75" hidden="false" customHeight="false" outlineLevel="0" collapsed="false">
      <c r="A619" s="29"/>
      <c r="B619" s="24"/>
      <c r="C619" s="30"/>
      <c r="D619" s="25"/>
      <c r="E619" s="25"/>
      <c r="F619" s="26" t="str">
        <f aca="false">IF(B619="","",IF(C619="","",IF(D619="","",IF(bisection_hi(Destinos!$C$3,B619,C619,D619,Parametros!$C$3,Parametros!$D$3,Parametros!$E$3,Parametros!$F$3,Parametros!$G$3,Parametros!$H$3,Parametros!$I$3,Parametros!$J$3)&lt;=B619,0,INT((bisection_hi(Destinos!$C$3,B619,C619,D619,Parametros!$C$3,Parametros!$D$3,Parametros!$E$3,Parametros!$F$3,Parametros!$G$3,Parametros!$H$3,Parametros!$I$3,Parametros!$J$3)-B619)/(Destinos!$D$3/100))))))</f>
        <v/>
      </c>
      <c r="G619" s="27" t="str">
        <f aca="false">IF(B619="","",IF(C619="","",IF(D619="","",IF(F619=0,0,vi_fang(B619+F619*Destinos!$D$3/100,B619,C619,D619,Parametros!$C$3,Parametros!$D$3,Parametros!$E$3,Parametros!$F$3,Parametros!$G$3,Parametros!$H$3,Parametros!$I$3,Parametros!$J$3)))))</f>
        <v/>
      </c>
      <c r="H619" s="26" t="str">
        <f aca="false">IF(B619="","",IF(C619="","",IF(D619="","",IF(bisection_hi(Destinos!$C$4,B619,C619,D619,Parametros!$C$3,Parametros!$D$3,Parametros!$E$3,Parametros!$F$3,Parametros!$G$3,Parametros!$H$3,Parametros!$I$3,Parametros!$J$3)&lt;=B619,0,INT((bisection_hi(Destinos!$C$4,B619,C619,D619,Parametros!$C$3,Parametros!$D$3,Parametros!$E$3,Parametros!$F$3,Parametros!$G$3,Parametros!$H$3,Parametros!$I$3,Parametros!$J$3)-B619-F619*Destinos!$D$3/100)/(Destinos!$D$4/100))))))</f>
        <v/>
      </c>
      <c r="I619" s="27" t="str">
        <f aca="false">IF(B619="","",IF(C619="","",IF(D619="","",IF(H619=0,0,vi_fang(B619+F619*Destinos!$D$3/100+H619*Destinos!$D$4/100,B619,C619,D619,Parametros!$C$3,Parametros!$D$3,Parametros!$E$3,Parametros!$F$3,Parametros!$G$3,Parametros!$H$3,Parametros!$I$3,Parametros!$J$3)-G619))))</f>
        <v/>
      </c>
      <c r="J619" s="26" t="str">
        <f aca="false">IF(B619="","",IF(C619="","",IF(D619="","",IF(bisection_hi(Destinos!$C$5,B619,C619,D619,Parametros!$C$3,Parametros!$D$3,Parametros!$E$3,Parametros!$F$3,Parametros!$G$3,Parametros!$H$3,Parametros!$I$3,Parametros!$J$3)&lt;=B619,0,INT((bisection_hi(Destinos!$C$5,B619,C619,D619,Parametros!$C$3,Parametros!$D$3,Parametros!$E$3,Parametros!$F$3,Parametros!$G$3,Parametros!$H$3,Parametros!$I$3,Parametros!$J$3)-B619-F619*Destinos!$D$3/100-H619*Destinos!$D$4/100)/(Destinos!$D$5/100))))))</f>
        <v/>
      </c>
      <c r="K619" s="27" t="str">
        <f aca="false">IF(B619="","",IF(C619="","",IF(D619="","",IF(J619=0,0,vi_fang(B619+F619*Destinos!$D$3/100+H619*Destinos!$D$4/100+J619*Destinos!$D$5/100,B619,C619,D619,Parametros!$C$3,Parametros!$D$3,Parametros!$E$3,Parametros!$F$3,Parametros!$G$3,Parametros!$H$3,Parametros!$I$3,Parametros!$J$3)-G619-I619))))</f>
        <v/>
      </c>
      <c r="L619" s="26" t="str">
        <f aca="false">IF(B619="","",IF(C619="","",IF(D619="","",IF(bisection_hi(Destinos!$C$6,B619,C619,D619,Parametros!$C$3,Parametros!$D$3,Parametros!$E$3,Parametros!$F$3,Parametros!$G$3,Parametros!$H$3,Parametros!$I$3,Parametros!$J$3)&lt;=B619,0,INT((bisection_hi(Destinos!$C$6,B619,C619,D619,Parametros!$C$3,Parametros!$D$3,Parametros!$E$3,Parametros!$F$3,Parametros!$G$3,Parametros!$H$3,Parametros!$I$3,Parametros!$J$3)-B619-F619*Destinos!$D$3/100-H619*Destinos!$D$4/100-J619*Destinos!$D$5/100)/(Destinos!$D$6/100))))))</f>
        <v/>
      </c>
      <c r="M619" s="27" t="str">
        <f aca="false">IF(B619="","",IF(C619="","",IF(D619="","",IF(L619=0,0,vi_fang(B619+F619*Destinos!$D$3/100+H619*Destinos!$D$4/100+J619*Destinos!$D$5/100+L619*Destinos!$D$6/100,B619,C619,D619,Parametros!$C$3,Parametros!$D$3,Parametros!$E$3,Parametros!$F$3,Parametros!$G$3,Parametros!$H$3,Parametros!$I$3,Parametros!$J$3)-G619-I619-K619))))</f>
        <v/>
      </c>
      <c r="N619" s="28" t="str">
        <f aca="false">IF(B619="","",IF(C619="","",IF(D619="","",v_fang(C619,D619,Parametros!$C$3,Parametros!$D$3,Parametros!$E$3))))</f>
        <v/>
      </c>
    </row>
    <row r="620" s="5" customFormat="true" ht="12.75" hidden="false" customHeight="false" outlineLevel="0" collapsed="false">
      <c r="A620" s="29"/>
      <c r="B620" s="24"/>
      <c r="C620" s="30"/>
      <c r="D620" s="25"/>
      <c r="E620" s="25"/>
      <c r="F620" s="26" t="str">
        <f aca="false">IF(B620="","",IF(C620="","",IF(D620="","",IF(bisection_hi(Destinos!$C$3,B620,C620,D620,Parametros!$C$3,Parametros!$D$3,Parametros!$E$3,Parametros!$F$3,Parametros!$G$3,Parametros!$H$3,Parametros!$I$3,Parametros!$J$3)&lt;=B620,0,INT((bisection_hi(Destinos!$C$3,B620,C620,D620,Parametros!$C$3,Parametros!$D$3,Parametros!$E$3,Parametros!$F$3,Parametros!$G$3,Parametros!$H$3,Parametros!$I$3,Parametros!$J$3)-B620)/(Destinos!$D$3/100))))))</f>
        <v/>
      </c>
      <c r="G620" s="27" t="str">
        <f aca="false">IF(B620="","",IF(C620="","",IF(D620="","",IF(F620=0,0,vi_fang(B620+F620*Destinos!$D$3/100,B620,C620,D620,Parametros!$C$3,Parametros!$D$3,Parametros!$E$3,Parametros!$F$3,Parametros!$G$3,Parametros!$H$3,Parametros!$I$3,Parametros!$J$3)))))</f>
        <v/>
      </c>
      <c r="H620" s="26" t="str">
        <f aca="false">IF(B620="","",IF(C620="","",IF(D620="","",IF(bisection_hi(Destinos!$C$4,B620,C620,D620,Parametros!$C$3,Parametros!$D$3,Parametros!$E$3,Parametros!$F$3,Parametros!$G$3,Parametros!$H$3,Parametros!$I$3,Parametros!$J$3)&lt;=B620,0,INT((bisection_hi(Destinos!$C$4,B620,C620,D620,Parametros!$C$3,Parametros!$D$3,Parametros!$E$3,Parametros!$F$3,Parametros!$G$3,Parametros!$H$3,Parametros!$I$3,Parametros!$J$3)-B620-F620*Destinos!$D$3/100)/(Destinos!$D$4/100))))))</f>
        <v/>
      </c>
      <c r="I620" s="27" t="str">
        <f aca="false">IF(B620="","",IF(C620="","",IF(D620="","",IF(H620=0,0,vi_fang(B620+F620*Destinos!$D$3/100+H620*Destinos!$D$4/100,B620,C620,D620,Parametros!$C$3,Parametros!$D$3,Parametros!$E$3,Parametros!$F$3,Parametros!$G$3,Parametros!$H$3,Parametros!$I$3,Parametros!$J$3)-G620))))</f>
        <v/>
      </c>
      <c r="J620" s="26" t="str">
        <f aca="false">IF(B620="","",IF(C620="","",IF(D620="","",IF(bisection_hi(Destinos!$C$5,B620,C620,D620,Parametros!$C$3,Parametros!$D$3,Parametros!$E$3,Parametros!$F$3,Parametros!$G$3,Parametros!$H$3,Parametros!$I$3,Parametros!$J$3)&lt;=B620,0,INT((bisection_hi(Destinos!$C$5,B620,C620,D620,Parametros!$C$3,Parametros!$D$3,Parametros!$E$3,Parametros!$F$3,Parametros!$G$3,Parametros!$H$3,Parametros!$I$3,Parametros!$J$3)-B620-F620*Destinos!$D$3/100-H620*Destinos!$D$4/100)/(Destinos!$D$5/100))))))</f>
        <v/>
      </c>
      <c r="K620" s="27" t="str">
        <f aca="false">IF(B620="","",IF(C620="","",IF(D620="","",IF(J620=0,0,vi_fang(B620+F620*Destinos!$D$3/100+H620*Destinos!$D$4/100+J620*Destinos!$D$5/100,B620,C620,D620,Parametros!$C$3,Parametros!$D$3,Parametros!$E$3,Parametros!$F$3,Parametros!$G$3,Parametros!$H$3,Parametros!$I$3,Parametros!$J$3)-G620-I620))))</f>
        <v/>
      </c>
      <c r="L620" s="26" t="str">
        <f aca="false">IF(B620="","",IF(C620="","",IF(D620="","",IF(bisection_hi(Destinos!$C$6,B620,C620,D620,Parametros!$C$3,Parametros!$D$3,Parametros!$E$3,Parametros!$F$3,Parametros!$G$3,Parametros!$H$3,Parametros!$I$3,Parametros!$J$3)&lt;=B620,0,INT((bisection_hi(Destinos!$C$6,B620,C620,D620,Parametros!$C$3,Parametros!$D$3,Parametros!$E$3,Parametros!$F$3,Parametros!$G$3,Parametros!$H$3,Parametros!$I$3,Parametros!$J$3)-B620-F620*Destinos!$D$3/100-H620*Destinos!$D$4/100-J620*Destinos!$D$5/100)/(Destinos!$D$6/100))))))</f>
        <v/>
      </c>
      <c r="M620" s="27" t="str">
        <f aca="false">IF(B620="","",IF(C620="","",IF(D620="","",IF(L620=0,0,vi_fang(B620+F620*Destinos!$D$3/100+H620*Destinos!$D$4/100+J620*Destinos!$D$5/100+L620*Destinos!$D$6/100,B620,C620,D620,Parametros!$C$3,Parametros!$D$3,Parametros!$E$3,Parametros!$F$3,Parametros!$G$3,Parametros!$H$3,Parametros!$I$3,Parametros!$J$3)-G620-I620-K620))))</f>
        <v/>
      </c>
      <c r="N620" s="28" t="str">
        <f aca="false">IF(B620="","",IF(C620="","",IF(D620="","",v_fang(C620,D620,Parametros!$C$3,Parametros!$D$3,Parametros!$E$3))))</f>
        <v/>
      </c>
    </row>
    <row r="621" s="5" customFormat="true" ht="12.75" hidden="false" customHeight="false" outlineLevel="0" collapsed="false">
      <c r="A621" s="29"/>
      <c r="B621" s="24"/>
      <c r="C621" s="30"/>
      <c r="D621" s="25"/>
      <c r="E621" s="25"/>
      <c r="F621" s="26" t="str">
        <f aca="false">IF(B621="","",IF(C621="","",IF(D621="","",IF(bisection_hi(Destinos!$C$3,B621,C621,D621,Parametros!$C$3,Parametros!$D$3,Parametros!$E$3,Parametros!$F$3,Parametros!$G$3,Parametros!$H$3,Parametros!$I$3,Parametros!$J$3)&lt;=B621,0,INT((bisection_hi(Destinos!$C$3,B621,C621,D621,Parametros!$C$3,Parametros!$D$3,Parametros!$E$3,Parametros!$F$3,Parametros!$G$3,Parametros!$H$3,Parametros!$I$3,Parametros!$J$3)-B621)/(Destinos!$D$3/100))))))</f>
        <v/>
      </c>
      <c r="G621" s="27" t="str">
        <f aca="false">IF(B621="","",IF(C621="","",IF(D621="","",IF(F621=0,0,vi_fang(B621+F621*Destinos!$D$3/100,B621,C621,D621,Parametros!$C$3,Parametros!$D$3,Parametros!$E$3,Parametros!$F$3,Parametros!$G$3,Parametros!$H$3,Parametros!$I$3,Parametros!$J$3)))))</f>
        <v/>
      </c>
      <c r="H621" s="26" t="str">
        <f aca="false">IF(B621="","",IF(C621="","",IF(D621="","",IF(bisection_hi(Destinos!$C$4,B621,C621,D621,Parametros!$C$3,Parametros!$D$3,Parametros!$E$3,Parametros!$F$3,Parametros!$G$3,Parametros!$H$3,Parametros!$I$3,Parametros!$J$3)&lt;=B621,0,INT((bisection_hi(Destinos!$C$4,B621,C621,D621,Parametros!$C$3,Parametros!$D$3,Parametros!$E$3,Parametros!$F$3,Parametros!$G$3,Parametros!$H$3,Parametros!$I$3,Parametros!$J$3)-B621-F621*Destinos!$D$3/100)/(Destinos!$D$4/100))))))</f>
        <v/>
      </c>
      <c r="I621" s="27" t="str">
        <f aca="false">IF(B621="","",IF(C621="","",IF(D621="","",IF(H621=0,0,vi_fang(B621+F621*Destinos!$D$3/100+H621*Destinos!$D$4/100,B621,C621,D621,Parametros!$C$3,Parametros!$D$3,Parametros!$E$3,Parametros!$F$3,Parametros!$G$3,Parametros!$H$3,Parametros!$I$3,Parametros!$J$3)-G621))))</f>
        <v/>
      </c>
      <c r="J621" s="26" t="str">
        <f aca="false">IF(B621="","",IF(C621="","",IF(D621="","",IF(bisection_hi(Destinos!$C$5,B621,C621,D621,Parametros!$C$3,Parametros!$D$3,Parametros!$E$3,Parametros!$F$3,Parametros!$G$3,Parametros!$H$3,Parametros!$I$3,Parametros!$J$3)&lt;=B621,0,INT((bisection_hi(Destinos!$C$5,B621,C621,D621,Parametros!$C$3,Parametros!$D$3,Parametros!$E$3,Parametros!$F$3,Parametros!$G$3,Parametros!$H$3,Parametros!$I$3,Parametros!$J$3)-B621-F621*Destinos!$D$3/100-H621*Destinos!$D$4/100)/(Destinos!$D$5/100))))))</f>
        <v/>
      </c>
      <c r="K621" s="27" t="str">
        <f aca="false">IF(B621="","",IF(C621="","",IF(D621="","",IF(J621=0,0,vi_fang(B621+F621*Destinos!$D$3/100+H621*Destinos!$D$4/100+J621*Destinos!$D$5/100,B621,C621,D621,Parametros!$C$3,Parametros!$D$3,Parametros!$E$3,Parametros!$F$3,Parametros!$G$3,Parametros!$H$3,Parametros!$I$3,Parametros!$J$3)-G621-I621))))</f>
        <v/>
      </c>
      <c r="L621" s="26" t="str">
        <f aca="false">IF(B621="","",IF(C621="","",IF(D621="","",IF(bisection_hi(Destinos!$C$6,B621,C621,D621,Parametros!$C$3,Parametros!$D$3,Parametros!$E$3,Parametros!$F$3,Parametros!$G$3,Parametros!$H$3,Parametros!$I$3,Parametros!$J$3)&lt;=B621,0,INT((bisection_hi(Destinos!$C$6,B621,C621,D621,Parametros!$C$3,Parametros!$D$3,Parametros!$E$3,Parametros!$F$3,Parametros!$G$3,Parametros!$H$3,Parametros!$I$3,Parametros!$J$3)-B621-F621*Destinos!$D$3/100-H621*Destinos!$D$4/100-J621*Destinos!$D$5/100)/(Destinos!$D$6/100))))))</f>
        <v/>
      </c>
      <c r="M621" s="27" t="str">
        <f aca="false">IF(B621="","",IF(C621="","",IF(D621="","",IF(L621=0,0,vi_fang(B621+F621*Destinos!$D$3/100+H621*Destinos!$D$4/100+J621*Destinos!$D$5/100+L621*Destinos!$D$6/100,B621,C621,D621,Parametros!$C$3,Parametros!$D$3,Parametros!$E$3,Parametros!$F$3,Parametros!$G$3,Parametros!$H$3,Parametros!$I$3,Parametros!$J$3)-G621-I621-K621))))</f>
        <v/>
      </c>
      <c r="N621" s="28" t="str">
        <f aca="false">IF(B621="","",IF(C621="","",IF(D621="","",v_fang(C621,D621,Parametros!$C$3,Parametros!$D$3,Parametros!$E$3))))</f>
        <v/>
      </c>
    </row>
    <row r="622" s="5" customFormat="true" ht="12.75" hidden="false" customHeight="false" outlineLevel="0" collapsed="false">
      <c r="A622" s="29"/>
      <c r="B622" s="24"/>
      <c r="C622" s="30"/>
      <c r="D622" s="25"/>
      <c r="E622" s="25"/>
      <c r="F622" s="26" t="str">
        <f aca="false">IF(B622="","",IF(C622="","",IF(D622="","",IF(bisection_hi(Destinos!$C$3,B622,C622,D622,Parametros!$C$3,Parametros!$D$3,Parametros!$E$3,Parametros!$F$3,Parametros!$G$3,Parametros!$H$3,Parametros!$I$3,Parametros!$J$3)&lt;=B622,0,INT((bisection_hi(Destinos!$C$3,B622,C622,D622,Parametros!$C$3,Parametros!$D$3,Parametros!$E$3,Parametros!$F$3,Parametros!$G$3,Parametros!$H$3,Parametros!$I$3,Parametros!$J$3)-B622)/(Destinos!$D$3/100))))))</f>
        <v/>
      </c>
      <c r="G622" s="27" t="str">
        <f aca="false">IF(B622="","",IF(C622="","",IF(D622="","",IF(F622=0,0,vi_fang(B622+F622*Destinos!$D$3/100,B622,C622,D622,Parametros!$C$3,Parametros!$D$3,Parametros!$E$3,Parametros!$F$3,Parametros!$G$3,Parametros!$H$3,Parametros!$I$3,Parametros!$J$3)))))</f>
        <v/>
      </c>
      <c r="H622" s="26" t="str">
        <f aca="false">IF(B622="","",IF(C622="","",IF(D622="","",IF(bisection_hi(Destinos!$C$4,B622,C622,D622,Parametros!$C$3,Parametros!$D$3,Parametros!$E$3,Parametros!$F$3,Parametros!$G$3,Parametros!$H$3,Parametros!$I$3,Parametros!$J$3)&lt;=B622,0,INT((bisection_hi(Destinos!$C$4,B622,C622,D622,Parametros!$C$3,Parametros!$D$3,Parametros!$E$3,Parametros!$F$3,Parametros!$G$3,Parametros!$H$3,Parametros!$I$3,Parametros!$J$3)-B622-F622*Destinos!$D$3/100)/(Destinos!$D$4/100))))))</f>
        <v/>
      </c>
      <c r="I622" s="27" t="str">
        <f aca="false">IF(B622="","",IF(C622="","",IF(D622="","",IF(H622=0,0,vi_fang(B622+F622*Destinos!$D$3/100+H622*Destinos!$D$4/100,B622,C622,D622,Parametros!$C$3,Parametros!$D$3,Parametros!$E$3,Parametros!$F$3,Parametros!$G$3,Parametros!$H$3,Parametros!$I$3,Parametros!$J$3)-G622))))</f>
        <v/>
      </c>
      <c r="J622" s="26" t="str">
        <f aca="false">IF(B622="","",IF(C622="","",IF(D622="","",IF(bisection_hi(Destinos!$C$5,B622,C622,D622,Parametros!$C$3,Parametros!$D$3,Parametros!$E$3,Parametros!$F$3,Parametros!$G$3,Parametros!$H$3,Parametros!$I$3,Parametros!$J$3)&lt;=B622,0,INT((bisection_hi(Destinos!$C$5,B622,C622,D622,Parametros!$C$3,Parametros!$D$3,Parametros!$E$3,Parametros!$F$3,Parametros!$G$3,Parametros!$H$3,Parametros!$I$3,Parametros!$J$3)-B622-F622*Destinos!$D$3/100-H622*Destinos!$D$4/100)/(Destinos!$D$5/100))))))</f>
        <v/>
      </c>
      <c r="K622" s="27" t="str">
        <f aca="false">IF(B622="","",IF(C622="","",IF(D622="","",IF(J622=0,0,vi_fang(B622+F622*Destinos!$D$3/100+H622*Destinos!$D$4/100+J622*Destinos!$D$5/100,B622,C622,D622,Parametros!$C$3,Parametros!$D$3,Parametros!$E$3,Parametros!$F$3,Parametros!$G$3,Parametros!$H$3,Parametros!$I$3,Parametros!$J$3)-G622-I622))))</f>
        <v/>
      </c>
      <c r="L622" s="26" t="str">
        <f aca="false">IF(B622="","",IF(C622="","",IF(D622="","",IF(bisection_hi(Destinos!$C$6,B622,C622,D622,Parametros!$C$3,Parametros!$D$3,Parametros!$E$3,Parametros!$F$3,Parametros!$G$3,Parametros!$H$3,Parametros!$I$3,Parametros!$J$3)&lt;=B622,0,INT((bisection_hi(Destinos!$C$6,B622,C622,D622,Parametros!$C$3,Parametros!$D$3,Parametros!$E$3,Parametros!$F$3,Parametros!$G$3,Parametros!$H$3,Parametros!$I$3,Parametros!$J$3)-B622-F622*Destinos!$D$3/100-H622*Destinos!$D$4/100-J622*Destinos!$D$5/100)/(Destinos!$D$6/100))))))</f>
        <v/>
      </c>
      <c r="M622" s="27" t="str">
        <f aca="false">IF(B622="","",IF(C622="","",IF(D622="","",IF(L622=0,0,vi_fang(B622+F622*Destinos!$D$3/100+H622*Destinos!$D$4/100+J622*Destinos!$D$5/100+L622*Destinos!$D$6/100,B622,C622,D622,Parametros!$C$3,Parametros!$D$3,Parametros!$E$3,Parametros!$F$3,Parametros!$G$3,Parametros!$H$3,Parametros!$I$3,Parametros!$J$3)-G622-I622-K622))))</f>
        <v/>
      </c>
      <c r="N622" s="28" t="str">
        <f aca="false">IF(B622="","",IF(C622="","",IF(D622="","",v_fang(C622,D622,Parametros!$C$3,Parametros!$D$3,Parametros!$E$3))))</f>
        <v/>
      </c>
    </row>
    <row r="623" s="5" customFormat="true" ht="12.75" hidden="false" customHeight="false" outlineLevel="0" collapsed="false">
      <c r="A623" s="29"/>
      <c r="B623" s="24"/>
      <c r="C623" s="30"/>
      <c r="D623" s="25"/>
      <c r="E623" s="25"/>
      <c r="F623" s="26" t="str">
        <f aca="false">IF(B623="","",IF(C623="","",IF(D623="","",IF(bisection_hi(Destinos!$C$3,B623,C623,D623,Parametros!$C$3,Parametros!$D$3,Parametros!$E$3,Parametros!$F$3,Parametros!$G$3,Parametros!$H$3,Parametros!$I$3,Parametros!$J$3)&lt;=B623,0,INT((bisection_hi(Destinos!$C$3,B623,C623,D623,Parametros!$C$3,Parametros!$D$3,Parametros!$E$3,Parametros!$F$3,Parametros!$G$3,Parametros!$H$3,Parametros!$I$3,Parametros!$J$3)-B623)/(Destinos!$D$3/100))))))</f>
        <v/>
      </c>
      <c r="G623" s="27" t="str">
        <f aca="false">IF(B623="","",IF(C623="","",IF(D623="","",IF(F623=0,0,vi_fang(B623+F623*Destinos!$D$3/100,B623,C623,D623,Parametros!$C$3,Parametros!$D$3,Parametros!$E$3,Parametros!$F$3,Parametros!$G$3,Parametros!$H$3,Parametros!$I$3,Parametros!$J$3)))))</f>
        <v/>
      </c>
      <c r="H623" s="26" t="str">
        <f aca="false">IF(B623="","",IF(C623="","",IF(D623="","",IF(bisection_hi(Destinos!$C$4,B623,C623,D623,Parametros!$C$3,Parametros!$D$3,Parametros!$E$3,Parametros!$F$3,Parametros!$G$3,Parametros!$H$3,Parametros!$I$3,Parametros!$J$3)&lt;=B623,0,INT((bisection_hi(Destinos!$C$4,B623,C623,D623,Parametros!$C$3,Parametros!$D$3,Parametros!$E$3,Parametros!$F$3,Parametros!$G$3,Parametros!$H$3,Parametros!$I$3,Parametros!$J$3)-B623-F623*Destinos!$D$3/100)/(Destinos!$D$4/100))))))</f>
        <v/>
      </c>
      <c r="I623" s="27" t="str">
        <f aca="false">IF(B623="","",IF(C623="","",IF(D623="","",IF(H623=0,0,vi_fang(B623+F623*Destinos!$D$3/100+H623*Destinos!$D$4/100,B623,C623,D623,Parametros!$C$3,Parametros!$D$3,Parametros!$E$3,Parametros!$F$3,Parametros!$G$3,Parametros!$H$3,Parametros!$I$3,Parametros!$J$3)-G623))))</f>
        <v/>
      </c>
      <c r="J623" s="26" t="str">
        <f aca="false">IF(B623="","",IF(C623="","",IF(D623="","",IF(bisection_hi(Destinos!$C$5,B623,C623,D623,Parametros!$C$3,Parametros!$D$3,Parametros!$E$3,Parametros!$F$3,Parametros!$G$3,Parametros!$H$3,Parametros!$I$3,Parametros!$J$3)&lt;=B623,0,INT((bisection_hi(Destinos!$C$5,B623,C623,D623,Parametros!$C$3,Parametros!$D$3,Parametros!$E$3,Parametros!$F$3,Parametros!$G$3,Parametros!$H$3,Parametros!$I$3,Parametros!$J$3)-B623-F623*Destinos!$D$3/100-H623*Destinos!$D$4/100)/(Destinos!$D$5/100))))))</f>
        <v/>
      </c>
      <c r="K623" s="27" t="str">
        <f aca="false">IF(B623="","",IF(C623="","",IF(D623="","",IF(J623=0,0,vi_fang(B623+F623*Destinos!$D$3/100+H623*Destinos!$D$4/100+J623*Destinos!$D$5/100,B623,C623,D623,Parametros!$C$3,Parametros!$D$3,Parametros!$E$3,Parametros!$F$3,Parametros!$G$3,Parametros!$H$3,Parametros!$I$3,Parametros!$J$3)-G623-I623))))</f>
        <v/>
      </c>
      <c r="L623" s="26" t="str">
        <f aca="false">IF(B623="","",IF(C623="","",IF(D623="","",IF(bisection_hi(Destinos!$C$6,B623,C623,D623,Parametros!$C$3,Parametros!$D$3,Parametros!$E$3,Parametros!$F$3,Parametros!$G$3,Parametros!$H$3,Parametros!$I$3,Parametros!$J$3)&lt;=B623,0,INT((bisection_hi(Destinos!$C$6,B623,C623,D623,Parametros!$C$3,Parametros!$D$3,Parametros!$E$3,Parametros!$F$3,Parametros!$G$3,Parametros!$H$3,Parametros!$I$3,Parametros!$J$3)-B623-F623*Destinos!$D$3/100-H623*Destinos!$D$4/100-J623*Destinos!$D$5/100)/(Destinos!$D$6/100))))))</f>
        <v/>
      </c>
      <c r="M623" s="27" t="str">
        <f aca="false">IF(B623="","",IF(C623="","",IF(D623="","",IF(L623=0,0,vi_fang(B623+F623*Destinos!$D$3/100+H623*Destinos!$D$4/100+J623*Destinos!$D$5/100+L623*Destinos!$D$6/100,B623,C623,D623,Parametros!$C$3,Parametros!$D$3,Parametros!$E$3,Parametros!$F$3,Parametros!$G$3,Parametros!$H$3,Parametros!$I$3,Parametros!$J$3)-G623-I623-K623))))</f>
        <v/>
      </c>
      <c r="N623" s="28" t="str">
        <f aca="false">IF(B623="","",IF(C623="","",IF(D623="","",v_fang(C623,D623,Parametros!$C$3,Parametros!$D$3,Parametros!$E$3))))</f>
        <v/>
      </c>
    </row>
    <row r="624" s="5" customFormat="true" ht="12.75" hidden="false" customHeight="false" outlineLevel="0" collapsed="false">
      <c r="A624" s="29"/>
      <c r="B624" s="24"/>
      <c r="C624" s="30"/>
      <c r="D624" s="25"/>
      <c r="E624" s="25"/>
      <c r="F624" s="26" t="str">
        <f aca="false">IF(B624="","",IF(C624="","",IF(D624="","",IF(bisection_hi(Destinos!$C$3,B624,C624,D624,Parametros!$C$3,Parametros!$D$3,Parametros!$E$3,Parametros!$F$3,Parametros!$G$3,Parametros!$H$3,Parametros!$I$3,Parametros!$J$3)&lt;=B624,0,INT((bisection_hi(Destinos!$C$3,B624,C624,D624,Parametros!$C$3,Parametros!$D$3,Parametros!$E$3,Parametros!$F$3,Parametros!$G$3,Parametros!$H$3,Parametros!$I$3,Parametros!$J$3)-B624)/(Destinos!$D$3/100))))))</f>
        <v/>
      </c>
      <c r="G624" s="27" t="str">
        <f aca="false">IF(B624="","",IF(C624="","",IF(D624="","",IF(F624=0,0,vi_fang(B624+F624*Destinos!$D$3/100,B624,C624,D624,Parametros!$C$3,Parametros!$D$3,Parametros!$E$3,Parametros!$F$3,Parametros!$G$3,Parametros!$H$3,Parametros!$I$3,Parametros!$J$3)))))</f>
        <v/>
      </c>
      <c r="H624" s="26" t="str">
        <f aca="false">IF(B624="","",IF(C624="","",IF(D624="","",IF(bisection_hi(Destinos!$C$4,B624,C624,D624,Parametros!$C$3,Parametros!$D$3,Parametros!$E$3,Parametros!$F$3,Parametros!$G$3,Parametros!$H$3,Parametros!$I$3,Parametros!$J$3)&lt;=B624,0,INT((bisection_hi(Destinos!$C$4,B624,C624,D624,Parametros!$C$3,Parametros!$D$3,Parametros!$E$3,Parametros!$F$3,Parametros!$G$3,Parametros!$H$3,Parametros!$I$3,Parametros!$J$3)-B624-F624*Destinos!$D$3/100)/(Destinos!$D$4/100))))))</f>
        <v/>
      </c>
      <c r="I624" s="27" t="str">
        <f aca="false">IF(B624="","",IF(C624="","",IF(D624="","",IF(H624=0,0,vi_fang(B624+F624*Destinos!$D$3/100+H624*Destinos!$D$4/100,B624,C624,D624,Parametros!$C$3,Parametros!$D$3,Parametros!$E$3,Parametros!$F$3,Parametros!$G$3,Parametros!$H$3,Parametros!$I$3,Parametros!$J$3)-G624))))</f>
        <v/>
      </c>
      <c r="J624" s="26" t="str">
        <f aca="false">IF(B624="","",IF(C624="","",IF(D624="","",IF(bisection_hi(Destinos!$C$5,B624,C624,D624,Parametros!$C$3,Parametros!$D$3,Parametros!$E$3,Parametros!$F$3,Parametros!$G$3,Parametros!$H$3,Parametros!$I$3,Parametros!$J$3)&lt;=B624,0,INT((bisection_hi(Destinos!$C$5,B624,C624,D624,Parametros!$C$3,Parametros!$D$3,Parametros!$E$3,Parametros!$F$3,Parametros!$G$3,Parametros!$H$3,Parametros!$I$3,Parametros!$J$3)-B624-F624*Destinos!$D$3/100-H624*Destinos!$D$4/100)/(Destinos!$D$5/100))))))</f>
        <v/>
      </c>
      <c r="K624" s="27" t="str">
        <f aca="false">IF(B624="","",IF(C624="","",IF(D624="","",IF(J624=0,0,vi_fang(B624+F624*Destinos!$D$3/100+H624*Destinos!$D$4/100+J624*Destinos!$D$5/100,B624,C624,D624,Parametros!$C$3,Parametros!$D$3,Parametros!$E$3,Parametros!$F$3,Parametros!$G$3,Parametros!$H$3,Parametros!$I$3,Parametros!$J$3)-G624-I624))))</f>
        <v/>
      </c>
      <c r="L624" s="26" t="str">
        <f aca="false">IF(B624="","",IF(C624="","",IF(D624="","",IF(bisection_hi(Destinos!$C$6,B624,C624,D624,Parametros!$C$3,Parametros!$D$3,Parametros!$E$3,Parametros!$F$3,Parametros!$G$3,Parametros!$H$3,Parametros!$I$3,Parametros!$J$3)&lt;=B624,0,INT((bisection_hi(Destinos!$C$6,B624,C624,D624,Parametros!$C$3,Parametros!$D$3,Parametros!$E$3,Parametros!$F$3,Parametros!$G$3,Parametros!$H$3,Parametros!$I$3,Parametros!$J$3)-B624-F624*Destinos!$D$3/100-H624*Destinos!$D$4/100-J624*Destinos!$D$5/100)/(Destinos!$D$6/100))))))</f>
        <v/>
      </c>
      <c r="M624" s="27" t="str">
        <f aca="false">IF(B624="","",IF(C624="","",IF(D624="","",IF(L624=0,0,vi_fang(B624+F624*Destinos!$D$3/100+H624*Destinos!$D$4/100+J624*Destinos!$D$5/100+L624*Destinos!$D$6/100,B624,C624,D624,Parametros!$C$3,Parametros!$D$3,Parametros!$E$3,Parametros!$F$3,Parametros!$G$3,Parametros!$H$3,Parametros!$I$3,Parametros!$J$3)-G624-I624-K624))))</f>
        <v/>
      </c>
      <c r="N624" s="28" t="str">
        <f aca="false">IF(B624="","",IF(C624="","",IF(D624="","",v_fang(C624,D624,Parametros!$C$3,Parametros!$D$3,Parametros!$E$3))))</f>
        <v/>
      </c>
    </row>
    <row r="625" s="5" customFormat="true" ht="12.75" hidden="false" customHeight="false" outlineLevel="0" collapsed="false">
      <c r="A625" s="29"/>
      <c r="B625" s="24"/>
      <c r="C625" s="30"/>
      <c r="D625" s="25"/>
      <c r="E625" s="25"/>
      <c r="F625" s="26" t="str">
        <f aca="false">IF(B625="","",IF(C625="","",IF(D625="","",IF(bisection_hi(Destinos!$C$3,B625,C625,D625,Parametros!$C$3,Parametros!$D$3,Parametros!$E$3,Parametros!$F$3,Parametros!$G$3,Parametros!$H$3,Parametros!$I$3,Parametros!$J$3)&lt;=B625,0,INT((bisection_hi(Destinos!$C$3,B625,C625,D625,Parametros!$C$3,Parametros!$D$3,Parametros!$E$3,Parametros!$F$3,Parametros!$G$3,Parametros!$H$3,Parametros!$I$3,Parametros!$J$3)-B625)/(Destinos!$D$3/100))))))</f>
        <v/>
      </c>
      <c r="G625" s="27" t="str">
        <f aca="false">IF(B625="","",IF(C625="","",IF(D625="","",IF(F625=0,0,vi_fang(B625+F625*Destinos!$D$3/100,B625,C625,D625,Parametros!$C$3,Parametros!$D$3,Parametros!$E$3,Parametros!$F$3,Parametros!$G$3,Parametros!$H$3,Parametros!$I$3,Parametros!$J$3)))))</f>
        <v/>
      </c>
      <c r="H625" s="26" t="str">
        <f aca="false">IF(B625="","",IF(C625="","",IF(D625="","",IF(bisection_hi(Destinos!$C$4,B625,C625,D625,Parametros!$C$3,Parametros!$D$3,Parametros!$E$3,Parametros!$F$3,Parametros!$G$3,Parametros!$H$3,Parametros!$I$3,Parametros!$J$3)&lt;=B625,0,INT((bisection_hi(Destinos!$C$4,B625,C625,D625,Parametros!$C$3,Parametros!$D$3,Parametros!$E$3,Parametros!$F$3,Parametros!$G$3,Parametros!$H$3,Parametros!$I$3,Parametros!$J$3)-B625-F625*Destinos!$D$3/100)/(Destinos!$D$4/100))))))</f>
        <v/>
      </c>
      <c r="I625" s="27" t="str">
        <f aca="false">IF(B625="","",IF(C625="","",IF(D625="","",IF(H625=0,0,vi_fang(B625+F625*Destinos!$D$3/100+H625*Destinos!$D$4/100,B625,C625,D625,Parametros!$C$3,Parametros!$D$3,Parametros!$E$3,Parametros!$F$3,Parametros!$G$3,Parametros!$H$3,Parametros!$I$3,Parametros!$J$3)-G625))))</f>
        <v/>
      </c>
      <c r="J625" s="26" t="str">
        <f aca="false">IF(B625="","",IF(C625="","",IF(D625="","",IF(bisection_hi(Destinos!$C$5,B625,C625,D625,Parametros!$C$3,Parametros!$D$3,Parametros!$E$3,Parametros!$F$3,Parametros!$G$3,Parametros!$H$3,Parametros!$I$3,Parametros!$J$3)&lt;=B625,0,INT((bisection_hi(Destinos!$C$5,B625,C625,D625,Parametros!$C$3,Parametros!$D$3,Parametros!$E$3,Parametros!$F$3,Parametros!$G$3,Parametros!$H$3,Parametros!$I$3,Parametros!$J$3)-B625-F625*Destinos!$D$3/100-H625*Destinos!$D$4/100)/(Destinos!$D$5/100))))))</f>
        <v/>
      </c>
      <c r="K625" s="27" t="str">
        <f aca="false">IF(B625="","",IF(C625="","",IF(D625="","",IF(J625=0,0,vi_fang(B625+F625*Destinos!$D$3/100+H625*Destinos!$D$4/100+J625*Destinos!$D$5/100,B625,C625,D625,Parametros!$C$3,Parametros!$D$3,Parametros!$E$3,Parametros!$F$3,Parametros!$G$3,Parametros!$H$3,Parametros!$I$3,Parametros!$J$3)-G625-I625))))</f>
        <v/>
      </c>
      <c r="L625" s="26" t="str">
        <f aca="false">IF(B625="","",IF(C625="","",IF(D625="","",IF(bisection_hi(Destinos!$C$6,B625,C625,D625,Parametros!$C$3,Parametros!$D$3,Parametros!$E$3,Parametros!$F$3,Parametros!$G$3,Parametros!$H$3,Parametros!$I$3,Parametros!$J$3)&lt;=B625,0,INT((bisection_hi(Destinos!$C$6,B625,C625,D625,Parametros!$C$3,Parametros!$D$3,Parametros!$E$3,Parametros!$F$3,Parametros!$G$3,Parametros!$H$3,Parametros!$I$3,Parametros!$J$3)-B625-F625*Destinos!$D$3/100-H625*Destinos!$D$4/100-J625*Destinos!$D$5/100)/(Destinos!$D$6/100))))))</f>
        <v/>
      </c>
      <c r="M625" s="27" t="str">
        <f aca="false">IF(B625="","",IF(C625="","",IF(D625="","",IF(L625=0,0,vi_fang(B625+F625*Destinos!$D$3/100+H625*Destinos!$D$4/100+J625*Destinos!$D$5/100+L625*Destinos!$D$6/100,B625,C625,D625,Parametros!$C$3,Parametros!$D$3,Parametros!$E$3,Parametros!$F$3,Parametros!$G$3,Parametros!$H$3,Parametros!$I$3,Parametros!$J$3)-G625-I625-K625))))</f>
        <v/>
      </c>
      <c r="N625" s="28" t="str">
        <f aca="false">IF(B625="","",IF(C625="","",IF(D625="","",v_fang(C625,D625,Parametros!$C$3,Parametros!$D$3,Parametros!$E$3))))</f>
        <v/>
      </c>
    </row>
    <row r="626" s="5" customFormat="true" ht="12.75" hidden="false" customHeight="false" outlineLevel="0" collapsed="false">
      <c r="A626" s="29"/>
      <c r="B626" s="24"/>
      <c r="C626" s="30"/>
      <c r="D626" s="25"/>
      <c r="E626" s="25"/>
      <c r="F626" s="26" t="str">
        <f aca="false">IF(B626="","",IF(C626="","",IF(D626="","",IF(bisection_hi(Destinos!$C$3,B626,C626,D626,Parametros!$C$3,Parametros!$D$3,Parametros!$E$3,Parametros!$F$3,Parametros!$G$3,Parametros!$H$3,Parametros!$I$3,Parametros!$J$3)&lt;=B626,0,INT((bisection_hi(Destinos!$C$3,B626,C626,D626,Parametros!$C$3,Parametros!$D$3,Parametros!$E$3,Parametros!$F$3,Parametros!$G$3,Parametros!$H$3,Parametros!$I$3,Parametros!$J$3)-B626)/(Destinos!$D$3/100))))))</f>
        <v/>
      </c>
      <c r="G626" s="27" t="str">
        <f aca="false">IF(B626="","",IF(C626="","",IF(D626="","",IF(F626=0,0,vi_fang(B626+F626*Destinos!$D$3/100,B626,C626,D626,Parametros!$C$3,Parametros!$D$3,Parametros!$E$3,Parametros!$F$3,Parametros!$G$3,Parametros!$H$3,Parametros!$I$3,Parametros!$J$3)))))</f>
        <v/>
      </c>
      <c r="H626" s="26" t="str">
        <f aca="false">IF(B626="","",IF(C626="","",IF(D626="","",IF(bisection_hi(Destinos!$C$4,B626,C626,D626,Parametros!$C$3,Parametros!$D$3,Parametros!$E$3,Parametros!$F$3,Parametros!$G$3,Parametros!$H$3,Parametros!$I$3,Parametros!$J$3)&lt;=B626,0,INT((bisection_hi(Destinos!$C$4,B626,C626,D626,Parametros!$C$3,Parametros!$D$3,Parametros!$E$3,Parametros!$F$3,Parametros!$G$3,Parametros!$H$3,Parametros!$I$3,Parametros!$J$3)-B626-F626*Destinos!$D$3/100)/(Destinos!$D$4/100))))))</f>
        <v/>
      </c>
      <c r="I626" s="27" t="str">
        <f aca="false">IF(B626="","",IF(C626="","",IF(D626="","",IF(H626=0,0,vi_fang(B626+F626*Destinos!$D$3/100+H626*Destinos!$D$4/100,B626,C626,D626,Parametros!$C$3,Parametros!$D$3,Parametros!$E$3,Parametros!$F$3,Parametros!$G$3,Parametros!$H$3,Parametros!$I$3,Parametros!$J$3)-G626))))</f>
        <v/>
      </c>
      <c r="J626" s="26" t="str">
        <f aca="false">IF(B626="","",IF(C626="","",IF(D626="","",IF(bisection_hi(Destinos!$C$5,B626,C626,D626,Parametros!$C$3,Parametros!$D$3,Parametros!$E$3,Parametros!$F$3,Parametros!$G$3,Parametros!$H$3,Parametros!$I$3,Parametros!$J$3)&lt;=B626,0,INT((bisection_hi(Destinos!$C$5,B626,C626,D626,Parametros!$C$3,Parametros!$D$3,Parametros!$E$3,Parametros!$F$3,Parametros!$G$3,Parametros!$H$3,Parametros!$I$3,Parametros!$J$3)-B626-F626*Destinos!$D$3/100-H626*Destinos!$D$4/100)/(Destinos!$D$5/100))))))</f>
        <v/>
      </c>
      <c r="K626" s="27" t="str">
        <f aca="false">IF(B626="","",IF(C626="","",IF(D626="","",IF(J626=0,0,vi_fang(B626+F626*Destinos!$D$3/100+H626*Destinos!$D$4/100+J626*Destinos!$D$5/100,B626,C626,D626,Parametros!$C$3,Parametros!$D$3,Parametros!$E$3,Parametros!$F$3,Parametros!$G$3,Parametros!$H$3,Parametros!$I$3,Parametros!$J$3)-G626-I626))))</f>
        <v/>
      </c>
      <c r="L626" s="26" t="str">
        <f aca="false">IF(B626="","",IF(C626="","",IF(D626="","",IF(bisection_hi(Destinos!$C$6,B626,C626,D626,Parametros!$C$3,Parametros!$D$3,Parametros!$E$3,Parametros!$F$3,Parametros!$G$3,Parametros!$H$3,Parametros!$I$3,Parametros!$J$3)&lt;=B626,0,INT((bisection_hi(Destinos!$C$6,B626,C626,D626,Parametros!$C$3,Parametros!$D$3,Parametros!$E$3,Parametros!$F$3,Parametros!$G$3,Parametros!$H$3,Parametros!$I$3,Parametros!$J$3)-B626-F626*Destinos!$D$3/100-H626*Destinos!$D$4/100-J626*Destinos!$D$5/100)/(Destinos!$D$6/100))))))</f>
        <v/>
      </c>
      <c r="M626" s="27" t="str">
        <f aca="false">IF(B626="","",IF(C626="","",IF(D626="","",IF(L626=0,0,vi_fang(B626+F626*Destinos!$D$3/100+H626*Destinos!$D$4/100+J626*Destinos!$D$5/100+L626*Destinos!$D$6/100,B626,C626,D626,Parametros!$C$3,Parametros!$D$3,Parametros!$E$3,Parametros!$F$3,Parametros!$G$3,Parametros!$H$3,Parametros!$I$3,Parametros!$J$3)-G626-I626-K626))))</f>
        <v/>
      </c>
      <c r="N626" s="28" t="str">
        <f aca="false">IF(B626="","",IF(C626="","",IF(D626="","",v_fang(C626,D626,Parametros!$C$3,Parametros!$D$3,Parametros!$E$3))))</f>
        <v/>
      </c>
    </row>
    <row r="627" s="5" customFormat="true" ht="12.75" hidden="false" customHeight="false" outlineLevel="0" collapsed="false">
      <c r="A627" s="29"/>
      <c r="B627" s="24"/>
      <c r="C627" s="30"/>
      <c r="D627" s="25"/>
      <c r="E627" s="25"/>
      <c r="F627" s="26" t="str">
        <f aca="false">IF(B627="","",IF(C627="","",IF(D627="","",IF(bisection_hi(Destinos!$C$3,B627,C627,D627,Parametros!$C$3,Parametros!$D$3,Parametros!$E$3,Parametros!$F$3,Parametros!$G$3,Parametros!$H$3,Parametros!$I$3,Parametros!$J$3)&lt;=B627,0,INT((bisection_hi(Destinos!$C$3,B627,C627,D627,Parametros!$C$3,Parametros!$D$3,Parametros!$E$3,Parametros!$F$3,Parametros!$G$3,Parametros!$H$3,Parametros!$I$3,Parametros!$J$3)-B627)/(Destinos!$D$3/100))))))</f>
        <v/>
      </c>
      <c r="G627" s="27" t="str">
        <f aca="false">IF(B627="","",IF(C627="","",IF(D627="","",IF(F627=0,0,vi_fang(B627+F627*Destinos!$D$3/100,B627,C627,D627,Parametros!$C$3,Parametros!$D$3,Parametros!$E$3,Parametros!$F$3,Parametros!$G$3,Parametros!$H$3,Parametros!$I$3,Parametros!$J$3)))))</f>
        <v/>
      </c>
      <c r="H627" s="26" t="str">
        <f aca="false">IF(B627="","",IF(C627="","",IF(D627="","",IF(bisection_hi(Destinos!$C$4,B627,C627,D627,Parametros!$C$3,Parametros!$D$3,Parametros!$E$3,Parametros!$F$3,Parametros!$G$3,Parametros!$H$3,Parametros!$I$3,Parametros!$J$3)&lt;=B627,0,INT((bisection_hi(Destinos!$C$4,B627,C627,D627,Parametros!$C$3,Parametros!$D$3,Parametros!$E$3,Parametros!$F$3,Parametros!$G$3,Parametros!$H$3,Parametros!$I$3,Parametros!$J$3)-B627-F627*Destinos!$D$3/100)/(Destinos!$D$4/100))))))</f>
        <v/>
      </c>
      <c r="I627" s="27" t="str">
        <f aca="false">IF(B627="","",IF(C627="","",IF(D627="","",IF(H627=0,0,vi_fang(B627+F627*Destinos!$D$3/100+H627*Destinos!$D$4/100,B627,C627,D627,Parametros!$C$3,Parametros!$D$3,Parametros!$E$3,Parametros!$F$3,Parametros!$G$3,Parametros!$H$3,Parametros!$I$3,Parametros!$J$3)-G627))))</f>
        <v/>
      </c>
      <c r="J627" s="26" t="str">
        <f aca="false">IF(B627="","",IF(C627="","",IF(D627="","",IF(bisection_hi(Destinos!$C$5,B627,C627,D627,Parametros!$C$3,Parametros!$D$3,Parametros!$E$3,Parametros!$F$3,Parametros!$G$3,Parametros!$H$3,Parametros!$I$3,Parametros!$J$3)&lt;=B627,0,INT((bisection_hi(Destinos!$C$5,B627,C627,D627,Parametros!$C$3,Parametros!$D$3,Parametros!$E$3,Parametros!$F$3,Parametros!$G$3,Parametros!$H$3,Parametros!$I$3,Parametros!$J$3)-B627-F627*Destinos!$D$3/100-H627*Destinos!$D$4/100)/(Destinos!$D$5/100))))))</f>
        <v/>
      </c>
      <c r="K627" s="27" t="str">
        <f aca="false">IF(B627="","",IF(C627="","",IF(D627="","",IF(J627=0,0,vi_fang(B627+F627*Destinos!$D$3/100+H627*Destinos!$D$4/100+J627*Destinos!$D$5/100,B627,C627,D627,Parametros!$C$3,Parametros!$D$3,Parametros!$E$3,Parametros!$F$3,Parametros!$G$3,Parametros!$H$3,Parametros!$I$3,Parametros!$J$3)-G627-I627))))</f>
        <v/>
      </c>
      <c r="L627" s="26" t="str">
        <f aca="false">IF(B627="","",IF(C627="","",IF(D627="","",IF(bisection_hi(Destinos!$C$6,B627,C627,D627,Parametros!$C$3,Parametros!$D$3,Parametros!$E$3,Parametros!$F$3,Parametros!$G$3,Parametros!$H$3,Parametros!$I$3,Parametros!$J$3)&lt;=B627,0,INT((bisection_hi(Destinos!$C$6,B627,C627,D627,Parametros!$C$3,Parametros!$D$3,Parametros!$E$3,Parametros!$F$3,Parametros!$G$3,Parametros!$H$3,Parametros!$I$3,Parametros!$J$3)-B627-F627*Destinos!$D$3/100-H627*Destinos!$D$4/100-J627*Destinos!$D$5/100)/(Destinos!$D$6/100))))))</f>
        <v/>
      </c>
      <c r="M627" s="27" t="str">
        <f aca="false">IF(B627="","",IF(C627="","",IF(D627="","",IF(L627=0,0,vi_fang(B627+F627*Destinos!$D$3/100+H627*Destinos!$D$4/100+J627*Destinos!$D$5/100+L627*Destinos!$D$6/100,B627,C627,D627,Parametros!$C$3,Parametros!$D$3,Parametros!$E$3,Parametros!$F$3,Parametros!$G$3,Parametros!$H$3,Parametros!$I$3,Parametros!$J$3)-G627-I627-K627))))</f>
        <v/>
      </c>
      <c r="N627" s="28" t="str">
        <f aca="false">IF(B627="","",IF(C627="","",IF(D627="","",v_fang(C627,D627,Parametros!$C$3,Parametros!$D$3,Parametros!$E$3))))</f>
        <v/>
      </c>
    </row>
    <row r="628" s="5" customFormat="true" ht="12.75" hidden="false" customHeight="false" outlineLevel="0" collapsed="false">
      <c r="A628" s="29"/>
      <c r="B628" s="24"/>
      <c r="C628" s="30"/>
      <c r="D628" s="25"/>
      <c r="E628" s="25"/>
      <c r="F628" s="26" t="str">
        <f aca="false">IF(B628="","",IF(C628="","",IF(D628="","",IF(bisection_hi(Destinos!$C$3,B628,C628,D628,Parametros!$C$3,Parametros!$D$3,Parametros!$E$3,Parametros!$F$3,Parametros!$G$3,Parametros!$H$3,Parametros!$I$3,Parametros!$J$3)&lt;=B628,0,INT((bisection_hi(Destinos!$C$3,B628,C628,D628,Parametros!$C$3,Parametros!$D$3,Parametros!$E$3,Parametros!$F$3,Parametros!$G$3,Parametros!$H$3,Parametros!$I$3,Parametros!$J$3)-B628)/(Destinos!$D$3/100))))))</f>
        <v/>
      </c>
      <c r="G628" s="27" t="str">
        <f aca="false">IF(B628="","",IF(C628="","",IF(D628="","",IF(F628=0,0,vi_fang(B628+F628*Destinos!$D$3/100,B628,C628,D628,Parametros!$C$3,Parametros!$D$3,Parametros!$E$3,Parametros!$F$3,Parametros!$G$3,Parametros!$H$3,Parametros!$I$3,Parametros!$J$3)))))</f>
        <v/>
      </c>
      <c r="H628" s="26" t="str">
        <f aca="false">IF(B628="","",IF(C628="","",IF(D628="","",IF(bisection_hi(Destinos!$C$4,B628,C628,D628,Parametros!$C$3,Parametros!$D$3,Parametros!$E$3,Parametros!$F$3,Parametros!$G$3,Parametros!$H$3,Parametros!$I$3,Parametros!$J$3)&lt;=B628,0,INT((bisection_hi(Destinos!$C$4,B628,C628,D628,Parametros!$C$3,Parametros!$D$3,Parametros!$E$3,Parametros!$F$3,Parametros!$G$3,Parametros!$H$3,Parametros!$I$3,Parametros!$J$3)-B628-F628*Destinos!$D$3/100)/(Destinos!$D$4/100))))))</f>
        <v/>
      </c>
      <c r="I628" s="27" t="str">
        <f aca="false">IF(B628="","",IF(C628="","",IF(D628="","",IF(H628=0,0,vi_fang(B628+F628*Destinos!$D$3/100+H628*Destinos!$D$4/100,B628,C628,D628,Parametros!$C$3,Parametros!$D$3,Parametros!$E$3,Parametros!$F$3,Parametros!$G$3,Parametros!$H$3,Parametros!$I$3,Parametros!$J$3)-G628))))</f>
        <v/>
      </c>
      <c r="J628" s="26" t="str">
        <f aca="false">IF(B628="","",IF(C628="","",IF(D628="","",IF(bisection_hi(Destinos!$C$5,B628,C628,D628,Parametros!$C$3,Parametros!$D$3,Parametros!$E$3,Parametros!$F$3,Parametros!$G$3,Parametros!$H$3,Parametros!$I$3,Parametros!$J$3)&lt;=B628,0,INT((bisection_hi(Destinos!$C$5,B628,C628,D628,Parametros!$C$3,Parametros!$D$3,Parametros!$E$3,Parametros!$F$3,Parametros!$G$3,Parametros!$H$3,Parametros!$I$3,Parametros!$J$3)-B628-F628*Destinos!$D$3/100-H628*Destinos!$D$4/100)/(Destinos!$D$5/100))))))</f>
        <v/>
      </c>
      <c r="K628" s="27" t="str">
        <f aca="false">IF(B628="","",IF(C628="","",IF(D628="","",IF(J628=0,0,vi_fang(B628+F628*Destinos!$D$3/100+H628*Destinos!$D$4/100+J628*Destinos!$D$5/100,B628,C628,D628,Parametros!$C$3,Parametros!$D$3,Parametros!$E$3,Parametros!$F$3,Parametros!$G$3,Parametros!$H$3,Parametros!$I$3,Parametros!$J$3)-G628-I628))))</f>
        <v/>
      </c>
      <c r="L628" s="26" t="str">
        <f aca="false">IF(B628="","",IF(C628="","",IF(D628="","",IF(bisection_hi(Destinos!$C$6,B628,C628,D628,Parametros!$C$3,Parametros!$D$3,Parametros!$E$3,Parametros!$F$3,Parametros!$G$3,Parametros!$H$3,Parametros!$I$3,Parametros!$J$3)&lt;=B628,0,INT((bisection_hi(Destinos!$C$6,B628,C628,D628,Parametros!$C$3,Parametros!$D$3,Parametros!$E$3,Parametros!$F$3,Parametros!$G$3,Parametros!$H$3,Parametros!$I$3,Parametros!$J$3)-B628-F628*Destinos!$D$3/100-H628*Destinos!$D$4/100-J628*Destinos!$D$5/100)/(Destinos!$D$6/100))))))</f>
        <v/>
      </c>
      <c r="M628" s="27" t="str">
        <f aca="false">IF(B628="","",IF(C628="","",IF(D628="","",IF(L628=0,0,vi_fang(B628+F628*Destinos!$D$3/100+H628*Destinos!$D$4/100+J628*Destinos!$D$5/100+L628*Destinos!$D$6/100,B628,C628,D628,Parametros!$C$3,Parametros!$D$3,Parametros!$E$3,Parametros!$F$3,Parametros!$G$3,Parametros!$H$3,Parametros!$I$3,Parametros!$J$3)-G628-I628-K628))))</f>
        <v/>
      </c>
      <c r="N628" s="28" t="str">
        <f aca="false">IF(B628="","",IF(C628="","",IF(D628="","",v_fang(C628,D628,Parametros!$C$3,Parametros!$D$3,Parametros!$E$3))))</f>
        <v/>
      </c>
    </row>
    <row r="629" s="5" customFormat="true" ht="12.75" hidden="false" customHeight="false" outlineLevel="0" collapsed="false">
      <c r="A629" s="29"/>
      <c r="B629" s="24"/>
      <c r="C629" s="30"/>
      <c r="D629" s="25"/>
      <c r="E629" s="25"/>
      <c r="F629" s="26" t="str">
        <f aca="false">IF(B629="","",IF(C629="","",IF(D629="","",IF(bisection_hi(Destinos!$C$3,B629,C629,D629,Parametros!$C$3,Parametros!$D$3,Parametros!$E$3,Parametros!$F$3,Parametros!$G$3,Parametros!$H$3,Parametros!$I$3,Parametros!$J$3)&lt;=B629,0,INT((bisection_hi(Destinos!$C$3,B629,C629,D629,Parametros!$C$3,Parametros!$D$3,Parametros!$E$3,Parametros!$F$3,Parametros!$G$3,Parametros!$H$3,Parametros!$I$3,Parametros!$J$3)-B629)/(Destinos!$D$3/100))))))</f>
        <v/>
      </c>
      <c r="G629" s="27" t="str">
        <f aca="false">IF(B629="","",IF(C629="","",IF(D629="","",IF(F629=0,0,vi_fang(B629+F629*Destinos!$D$3/100,B629,C629,D629,Parametros!$C$3,Parametros!$D$3,Parametros!$E$3,Parametros!$F$3,Parametros!$G$3,Parametros!$H$3,Parametros!$I$3,Parametros!$J$3)))))</f>
        <v/>
      </c>
      <c r="H629" s="26" t="str">
        <f aca="false">IF(B629="","",IF(C629="","",IF(D629="","",IF(bisection_hi(Destinos!$C$4,B629,C629,D629,Parametros!$C$3,Parametros!$D$3,Parametros!$E$3,Parametros!$F$3,Parametros!$G$3,Parametros!$H$3,Parametros!$I$3,Parametros!$J$3)&lt;=B629,0,INT((bisection_hi(Destinos!$C$4,B629,C629,D629,Parametros!$C$3,Parametros!$D$3,Parametros!$E$3,Parametros!$F$3,Parametros!$G$3,Parametros!$H$3,Parametros!$I$3,Parametros!$J$3)-B629-F629*Destinos!$D$3/100)/(Destinos!$D$4/100))))))</f>
        <v/>
      </c>
      <c r="I629" s="27" t="str">
        <f aca="false">IF(B629="","",IF(C629="","",IF(D629="","",IF(H629=0,0,vi_fang(B629+F629*Destinos!$D$3/100+H629*Destinos!$D$4/100,B629,C629,D629,Parametros!$C$3,Parametros!$D$3,Parametros!$E$3,Parametros!$F$3,Parametros!$G$3,Parametros!$H$3,Parametros!$I$3,Parametros!$J$3)-G629))))</f>
        <v/>
      </c>
      <c r="J629" s="26" t="str">
        <f aca="false">IF(B629="","",IF(C629="","",IF(D629="","",IF(bisection_hi(Destinos!$C$5,B629,C629,D629,Parametros!$C$3,Parametros!$D$3,Parametros!$E$3,Parametros!$F$3,Parametros!$G$3,Parametros!$H$3,Parametros!$I$3,Parametros!$J$3)&lt;=B629,0,INT((bisection_hi(Destinos!$C$5,B629,C629,D629,Parametros!$C$3,Parametros!$D$3,Parametros!$E$3,Parametros!$F$3,Parametros!$G$3,Parametros!$H$3,Parametros!$I$3,Parametros!$J$3)-B629-F629*Destinos!$D$3/100-H629*Destinos!$D$4/100)/(Destinos!$D$5/100))))))</f>
        <v/>
      </c>
      <c r="K629" s="27" t="str">
        <f aca="false">IF(B629="","",IF(C629="","",IF(D629="","",IF(J629=0,0,vi_fang(B629+F629*Destinos!$D$3/100+H629*Destinos!$D$4/100+J629*Destinos!$D$5/100,B629,C629,D629,Parametros!$C$3,Parametros!$D$3,Parametros!$E$3,Parametros!$F$3,Parametros!$G$3,Parametros!$H$3,Parametros!$I$3,Parametros!$J$3)-G629-I629))))</f>
        <v/>
      </c>
      <c r="L629" s="26" t="str">
        <f aca="false">IF(B629="","",IF(C629="","",IF(D629="","",IF(bisection_hi(Destinos!$C$6,B629,C629,D629,Parametros!$C$3,Parametros!$D$3,Parametros!$E$3,Parametros!$F$3,Parametros!$G$3,Parametros!$H$3,Parametros!$I$3,Parametros!$J$3)&lt;=B629,0,INT((bisection_hi(Destinos!$C$6,B629,C629,D629,Parametros!$C$3,Parametros!$D$3,Parametros!$E$3,Parametros!$F$3,Parametros!$G$3,Parametros!$H$3,Parametros!$I$3,Parametros!$J$3)-B629-F629*Destinos!$D$3/100-H629*Destinos!$D$4/100-J629*Destinos!$D$5/100)/(Destinos!$D$6/100))))))</f>
        <v/>
      </c>
      <c r="M629" s="27" t="str">
        <f aca="false">IF(B629="","",IF(C629="","",IF(D629="","",IF(L629=0,0,vi_fang(B629+F629*Destinos!$D$3/100+H629*Destinos!$D$4/100+J629*Destinos!$D$5/100+L629*Destinos!$D$6/100,B629,C629,D629,Parametros!$C$3,Parametros!$D$3,Parametros!$E$3,Parametros!$F$3,Parametros!$G$3,Parametros!$H$3,Parametros!$I$3,Parametros!$J$3)-G629-I629-K629))))</f>
        <v/>
      </c>
      <c r="N629" s="28" t="str">
        <f aca="false">IF(B629="","",IF(C629="","",IF(D629="","",v_fang(C629,D629,Parametros!$C$3,Parametros!$D$3,Parametros!$E$3))))</f>
        <v/>
      </c>
    </row>
    <row r="630" s="5" customFormat="true" ht="12.75" hidden="false" customHeight="false" outlineLevel="0" collapsed="false">
      <c r="A630" s="29"/>
      <c r="B630" s="24"/>
      <c r="C630" s="30"/>
      <c r="D630" s="25"/>
      <c r="E630" s="25"/>
      <c r="F630" s="26" t="str">
        <f aca="false">IF(B630="","",IF(C630="","",IF(D630="","",IF(bisection_hi(Destinos!$C$3,B630,C630,D630,Parametros!$C$3,Parametros!$D$3,Parametros!$E$3,Parametros!$F$3,Parametros!$G$3,Parametros!$H$3,Parametros!$I$3,Parametros!$J$3)&lt;=B630,0,INT((bisection_hi(Destinos!$C$3,B630,C630,D630,Parametros!$C$3,Parametros!$D$3,Parametros!$E$3,Parametros!$F$3,Parametros!$G$3,Parametros!$H$3,Parametros!$I$3,Parametros!$J$3)-B630)/(Destinos!$D$3/100))))))</f>
        <v/>
      </c>
      <c r="G630" s="27" t="str">
        <f aca="false">IF(B630="","",IF(C630="","",IF(D630="","",IF(F630=0,0,vi_fang(B630+F630*Destinos!$D$3/100,B630,C630,D630,Parametros!$C$3,Parametros!$D$3,Parametros!$E$3,Parametros!$F$3,Parametros!$G$3,Parametros!$H$3,Parametros!$I$3,Parametros!$J$3)))))</f>
        <v/>
      </c>
      <c r="H630" s="26" t="str">
        <f aca="false">IF(B630="","",IF(C630="","",IF(D630="","",IF(bisection_hi(Destinos!$C$4,B630,C630,D630,Parametros!$C$3,Parametros!$D$3,Parametros!$E$3,Parametros!$F$3,Parametros!$G$3,Parametros!$H$3,Parametros!$I$3,Parametros!$J$3)&lt;=B630,0,INT((bisection_hi(Destinos!$C$4,B630,C630,D630,Parametros!$C$3,Parametros!$D$3,Parametros!$E$3,Parametros!$F$3,Parametros!$G$3,Parametros!$H$3,Parametros!$I$3,Parametros!$J$3)-B630-F630*Destinos!$D$3/100)/(Destinos!$D$4/100))))))</f>
        <v/>
      </c>
      <c r="I630" s="27" t="str">
        <f aca="false">IF(B630="","",IF(C630="","",IF(D630="","",IF(H630=0,0,vi_fang(B630+F630*Destinos!$D$3/100+H630*Destinos!$D$4/100,B630,C630,D630,Parametros!$C$3,Parametros!$D$3,Parametros!$E$3,Parametros!$F$3,Parametros!$G$3,Parametros!$H$3,Parametros!$I$3,Parametros!$J$3)-G630))))</f>
        <v/>
      </c>
      <c r="J630" s="26" t="str">
        <f aca="false">IF(B630="","",IF(C630="","",IF(D630="","",IF(bisection_hi(Destinos!$C$5,B630,C630,D630,Parametros!$C$3,Parametros!$D$3,Parametros!$E$3,Parametros!$F$3,Parametros!$G$3,Parametros!$H$3,Parametros!$I$3,Parametros!$J$3)&lt;=B630,0,INT((bisection_hi(Destinos!$C$5,B630,C630,D630,Parametros!$C$3,Parametros!$D$3,Parametros!$E$3,Parametros!$F$3,Parametros!$G$3,Parametros!$H$3,Parametros!$I$3,Parametros!$J$3)-B630-F630*Destinos!$D$3/100-H630*Destinos!$D$4/100)/(Destinos!$D$5/100))))))</f>
        <v/>
      </c>
      <c r="K630" s="27" t="str">
        <f aca="false">IF(B630="","",IF(C630="","",IF(D630="","",IF(J630=0,0,vi_fang(B630+F630*Destinos!$D$3/100+H630*Destinos!$D$4/100+J630*Destinos!$D$5/100,B630,C630,D630,Parametros!$C$3,Parametros!$D$3,Parametros!$E$3,Parametros!$F$3,Parametros!$G$3,Parametros!$H$3,Parametros!$I$3,Parametros!$J$3)-G630-I630))))</f>
        <v/>
      </c>
      <c r="L630" s="26" t="str">
        <f aca="false">IF(B630="","",IF(C630="","",IF(D630="","",IF(bisection_hi(Destinos!$C$6,B630,C630,D630,Parametros!$C$3,Parametros!$D$3,Parametros!$E$3,Parametros!$F$3,Parametros!$G$3,Parametros!$H$3,Parametros!$I$3,Parametros!$J$3)&lt;=B630,0,INT((bisection_hi(Destinos!$C$6,B630,C630,D630,Parametros!$C$3,Parametros!$D$3,Parametros!$E$3,Parametros!$F$3,Parametros!$G$3,Parametros!$H$3,Parametros!$I$3,Parametros!$J$3)-B630-F630*Destinos!$D$3/100-H630*Destinos!$D$4/100-J630*Destinos!$D$5/100)/(Destinos!$D$6/100))))))</f>
        <v/>
      </c>
      <c r="M630" s="27" t="str">
        <f aca="false">IF(B630="","",IF(C630="","",IF(D630="","",IF(L630=0,0,vi_fang(B630+F630*Destinos!$D$3/100+H630*Destinos!$D$4/100+J630*Destinos!$D$5/100+L630*Destinos!$D$6/100,B630,C630,D630,Parametros!$C$3,Parametros!$D$3,Parametros!$E$3,Parametros!$F$3,Parametros!$G$3,Parametros!$H$3,Parametros!$I$3,Parametros!$J$3)-G630-I630-K630))))</f>
        <v/>
      </c>
      <c r="N630" s="28" t="str">
        <f aca="false">IF(B630="","",IF(C630="","",IF(D630="","",v_fang(C630,D630,Parametros!$C$3,Parametros!$D$3,Parametros!$E$3))))</f>
        <v/>
      </c>
    </row>
    <row r="631" s="5" customFormat="true" ht="12.75" hidden="false" customHeight="false" outlineLevel="0" collapsed="false">
      <c r="A631" s="29"/>
      <c r="B631" s="24"/>
      <c r="C631" s="30"/>
      <c r="D631" s="25"/>
      <c r="E631" s="25"/>
      <c r="F631" s="26" t="str">
        <f aca="false">IF(B631="","",IF(C631="","",IF(D631="","",IF(bisection_hi(Destinos!$C$3,B631,C631,D631,Parametros!$C$3,Parametros!$D$3,Parametros!$E$3,Parametros!$F$3,Parametros!$G$3,Parametros!$H$3,Parametros!$I$3,Parametros!$J$3)&lt;=B631,0,INT((bisection_hi(Destinos!$C$3,B631,C631,D631,Parametros!$C$3,Parametros!$D$3,Parametros!$E$3,Parametros!$F$3,Parametros!$G$3,Parametros!$H$3,Parametros!$I$3,Parametros!$J$3)-B631)/(Destinos!$D$3/100))))))</f>
        <v/>
      </c>
      <c r="G631" s="27" t="str">
        <f aca="false">IF(B631="","",IF(C631="","",IF(D631="","",IF(F631=0,0,vi_fang(B631+F631*Destinos!$D$3/100,B631,C631,D631,Parametros!$C$3,Parametros!$D$3,Parametros!$E$3,Parametros!$F$3,Parametros!$G$3,Parametros!$H$3,Parametros!$I$3,Parametros!$J$3)))))</f>
        <v/>
      </c>
      <c r="H631" s="26" t="str">
        <f aca="false">IF(B631="","",IF(C631="","",IF(D631="","",IF(bisection_hi(Destinos!$C$4,B631,C631,D631,Parametros!$C$3,Parametros!$D$3,Parametros!$E$3,Parametros!$F$3,Parametros!$G$3,Parametros!$H$3,Parametros!$I$3,Parametros!$J$3)&lt;=B631,0,INT((bisection_hi(Destinos!$C$4,B631,C631,D631,Parametros!$C$3,Parametros!$D$3,Parametros!$E$3,Parametros!$F$3,Parametros!$G$3,Parametros!$H$3,Parametros!$I$3,Parametros!$J$3)-B631-F631*Destinos!$D$3/100)/(Destinos!$D$4/100))))))</f>
        <v/>
      </c>
      <c r="I631" s="27" t="str">
        <f aca="false">IF(B631="","",IF(C631="","",IF(D631="","",IF(H631=0,0,vi_fang(B631+F631*Destinos!$D$3/100+H631*Destinos!$D$4/100,B631,C631,D631,Parametros!$C$3,Parametros!$D$3,Parametros!$E$3,Parametros!$F$3,Parametros!$G$3,Parametros!$H$3,Parametros!$I$3,Parametros!$J$3)-G631))))</f>
        <v/>
      </c>
      <c r="J631" s="26" t="str">
        <f aca="false">IF(B631="","",IF(C631="","",IF(D631="","",IF(bisection_hi(Destinos!$C$5,B631,C631,D631,Parametros!$C$3,Parametros!$D$3,Parametros!$E$3,Parametros!$F$3,Parametros!$G$3,Parametros!$H$3,Parametros!$I$3,Parametros!$J$3)&lt;=B631,0,INT((bisection_hi(Destinos!$C$5,B631,C631,D631,Parametros!$C$3,Parametros!$D$3,Parametros!$E$3,Parametros!$F$3,Parametros!$G$3,Parametros!$H$3,Parametros!$I$3,Parametros!$J$3)-B631-F631*Destinos!$D$3/100-H631*Destinos!$D$4/100)/(Destinos!$D$5/100))))))</f>
        <v/>
      </c>
      <c r="K631" s="27" t="str">
        <f aca="false">IF(B631="","",IF(C631="","",IF(D631="","",IF(J631=0,0,vi_fang(B631+F631*Destinos!$D$3/100+H631*Destinos!$D$4/100+J631*Destinos!$D$5/100,B631,C631,D631,Parametros!$C$3,Parametros!$D$3,Parametros!$E$3,Parametros!$F$3,Parametros!$G$3,Parametros!$H$3,Parametros!$I$3,Parametros!$J$3)-G631-I631))))</f>
        <v/>
      </c>
      <c r="L631" s="26" t="str">
        <f aca="false">IF(B631="","",IF(C631="","",IF(D631="","",IF(bisection_hi(Destinos!$C$6,B631,C631,D631,Parametros!$C$3,Parametros!$D$3,Parametros!$E$3,Parametros!$F$3,Parametros!$G$3,Parametros!$H$3,Parametros!$I$3,Parametros!$J$3)&lt;=B631,0,INT((bisection_hi(Destinos!$C$6,B631,C631,D631,Parametros!$C$3,Parametros!$D$3,Parametros!$E$3,Parametros!$F$3,Parametros!$G$3,Parametros!$H$3,Parametros!$I$3,Parametros!$J$3)-B631-F631*Destinos!$D$3/100-H631*Destinos!$D$4/100-J631*Destinos!$D$5/100)/(Destinos!$D$6/100))))))</f>
        <v/>
      </c>
      <c r="M631" s="27" t="str">
        <f aca="false">IF(B631="","",IF(C631="","",IF(D631="","",IF(L631=0,0,vi_fang(B631+F631*Destinos!$D$3/100+H631*Destinos!$D$4/100+J631*Destinos!$D$5/100+L631*Destinos!$D$6/100,B631,C631,D631,Parametros!$C$3,Parametros!$D$3,Parametros!$E$3,Parametros!$F$3,Parametros!$G$3,Parametros!$H$3,Parametros!$I$3,Parametros!$J$3)-G631-I631-K631))))</f>
        <v/>
      </c>
      <c r="N631" s="28" t="str">
        <f aca="false">IF(B631="","",IF(C631="","",IF(D631="","",v_fang(C631,D631,Parametros!$C$3,Parametros!$D$3,Parametros!$E$3))))</f>
        <v/>
      </c>
    </row>
    <row r="632" s="5" customFormat="true" ht="12.75" hidden="false" customHeight="false" outlineLevel="0" collapsed="false">
      <c r="A632" s="29"/>
      <c r="B632" s="24"/>
      <c r="C632" s="30"/>
      <c r="D632" s="25"/>
      <c r="E632" s="25"/>
      <c r="F632" s="26" t="str">
        <f aca="false">IF(B632="","",IF(C632="","",IF(D632="","",IF(bisection_hi(Destinos!$C$3,B632,C632,D632,Parametros!$C$3,Parametros!$D$3,Parametros!$E$3,Parametros!$F$3,Parametros!$G$3,Parametros!$H$3,Parametros!$I$3,Parametros!$J$3)&lt;=B632,0,INT((bisection_hi(Destinos!$C$3,B632,C632,D632,Parametros!$C$3,Parametros!$D$3,Parametros!$E$3,Parametros!$F$3,Parametros!$G$3,Parametros!$H$3,Parametros!$I$3,Parametros!$J$3)-B632)/(Destinos!$D$3/100))))))</f>
        <v/>
      </c>
      <c r="G632" s="27" t="str">
        <f aca="false">IF(B632="","",IF(C632="","",IF(D632="","",IF(F632=0,0,vi_fang(B632+F632*Destinos!$D$3/100,B632,C632,D632,Parametros!$C$3,Parametros!$D$3,Parametros!$E$3,Parametros!$F$3,Parametros!$G$3,Parametros!$H$3,Parametros!$I$3,Parametros!$J$3)))))</f>
        <v/>
      </c>
      <c r="H632" s="26" t="str">
        <f aca="false">IF(B632="","",IF(C632="","",IF(D632="","",IF(bisection_hi(Destinos!$C$4,B632,C632,D632,Parametros!$C$3,Parametros!$D$3,Parametros!$E$3,Parametros!$F$3,Parametros!$G$3,Parametros!$H$3,Parametros!$I$3,Parametros!$J$3)&lt;=B632,0,INT((bisection_hi(Destinos!$C$4,B632,C632,D632,Parametros!$C$3,Parametros!$D$3,Parametros!$E$3,Parametros!$F$3,Parametros!$G$3,Parametros!$H$3,Parametros!$I$3,Parametros!$J$3)-B632-F632*Destinos!$D$3/100)/(Destinos!$D$4/100))))))</f>
        <v/>
      </c>
      <c r="I632" s="27" t="str">
        <f aca="false">IF(B632="","",IF(C632="","",IF(D632="","",IF(H632=0,0,vi_fang(B632+F632*Destinos!$D$3/100+H632*Destinos!$D$4/100,B632,C632,D632,Parametros!$C$3,Parametros!$D$3,Parametros!$E$3,Parametros!$F$3,Parametros!$G$3,Parametros!$H$3,Parametros!$I$3,Parametros!$J$3)-G632))))</f>
        <v/>
      </c>
      <c r="J632" s="26" t="str">
        <f aca="false">IF(B632="","",IF(C632="","",IF(D632="","",IF(bisection_hi(Destinos!$C$5,B632,C632,D632,Parametros!$C$3,Parametros!$D$3,Parametros!$E$3,Parametros!$F$3,Parametros!$G$3,Parametros!$H$3,Parametros!$I$3,Parametros!$J$3)&lt;=B632,0,INT((bisection_hi(Destinos!$C$5,B632,C632,D632,Parametros!$C$3,Parametros!$D$3,Parametros!$E$3,Parametros!$F$3,Parametros!$G$3,Parametros!$H$3,Parametros!$I$3,Parametros!$J$3)-B632-F632*Destinos!$D$3/100-H632*Destinos!$D$4/100)/(Destinos!$D$5/100))))))</f>
        <v/>
      </c>
      <c r="K632" s="27" t="str">
        <f aca="false">IF(B632="","",IF(C632="","",IF(D632="","",IF(J632=0,0,vi_fang(B632+F632*Destinos!$D$3/100+H632*Destinos!$D$4/100+J632*Destinos!$D$5/100,B632,C632,D632,Parametros!$C$3,Parametros!$D$3,Parametros!$E$3,Parametros!$F$3,Parametros!$G$3,Parametros!$H$3,Parametros!$I$3,Parametros!$J$3)-G632-I632))))</f>
        <v/>
      </c>
      <c r="L632" s="26" t="str">
        <f aca="false">IF(B632="","",IF(C632="","",IF(D632="","",IF(bisection_hi(Destinos!$C$6,B632,C632,D632,Parametros!$C$3,Parametros!$D$3,Parametros!$E$3,Parametros!$F$3,Parametros!$G$3,Parametros!$H$3,Parametros!$I$3,Parametros!$J$3)&lt;=B632,0,INT((bisection_hi(Destinos!$C$6,B632,C632,D632,Parametros!$C$3,Parametros!$D$3,Parametros!$E$3,Parametros!$F$3,Parametros!$G$3,Parametros!$H$3,Parametros!$I$3,Parametros!$J$3)-B632-F632*Destinos!$D$3/100-H632*Destinos!$D$4/100-J632*Destinos!$D$5/100)/(Destinos!$D$6/100))))))</f>
        <v/>
      </c>
      <c r="M632" s="27" t="str">
        <f aca="false">IF(B632="","",IF(C632="","",IF(D632="","",IF(L632=0,0,vi_fang(B632+F632*Destinos!$D$3/100+H632*Destinos!$D$4/100+J632*Destinos!$D$5/100+L632*Destinos!$D$6/100,B632,C632,D632,Parametros!$C$3,Parametros!$D$3,Parametros!$E$3,Parametros!$F$3,Parametros!$G$3,Parametros!$H$3,Parametros!$I$3,Parametros!$J$3)-G632-I632-K632))))</f>
        <v/>
      </c>
      <c r="N632" s="28" t="str">
        <f aca="false">IF(B632="","",IF(C632="","",IF(D632="","",v_fang(C632,D632,Parametros!$C$3,Parametros!$D$3,Parametros!$E$3))))</f>
        <v/>
      </c>
    </row>
    <row r="633" s="5" customFormat="true" ht="12.75" hidden="false" customHeight="false" outlineLevel="0" collapsed="false">
      <c r="A633" s="29"/>
      <c r="B633" s="24"/>
      <c r="C633" s="30"/>
      <c r="D633" s="25"/>
      <c r="E633" s="25"/>
      <c r="F633" s="26" t="str">
        <f aca="false">IF(B633="","",IF(C633="","",IF(D633="","",IF(bisection_hi(Destinos!$C$3,B633,C633,D633,Parametros!$C$3,Parametros!$D$3,Parametros!$E$3,Parametros!$F$3,Parametros!$G$3,Parametros!$H$3,Parametros!$I$3,Parametros!$J$3)&lt;=B633,0,INT((bisection_hi(Destinos!$C$3,B633,C633,D633,Parametros!$C$3,Parametros!$D$3,Parametros!$E$3,Parametros!$F$3,Parametros!$G$3,Parametros!$H$3,Parametros!$I$3,Parametros!$J$3)-B633)/(Destinos!$D$3/100))))))</f>
        <v/>
      </c>
      <c r="G633" s="27" t="str">
        <f aca="false">IF(B633="","",IF(C633="","",IF(D633="","",IF(F633=0,0,vi_fang(B633+F633*Destinos!$D$3/100,B633,C633,D633,Parametros!$C$3,Parametros!$D$3,Parametros!$E$3,Parametros!$F$3,Parametros!$G$3,Parametros!$H$3,Parametros!$I$3,Parametros!$J$3)))))</f>
        <v/>
      </c>
      <c r="H633" s="26" t="str">
        <f aca="false">IF(B633="","",IF(C633="","",IF(D633="","",IF(bisection_hi(Destinos!$C$4,B633,C633,D633,Parametros!$C$3,Parametros!$D$3,Parametros!$E$3,Parametros!$F$3,Parametros!$G$3,Parametros!$H$3,Parametros!$I$3,Parametros!$J$3)&lt;=B633,0,INT((bisection_hi(Destinos!$C$4,B633,C633,D633,Parametros!$C$3,Parametros!$D$3,Parametros!$E$3,Parametros!$F$3,Parametros!$G$3,Parametros!$H$3,Parametros!$I$3,Parametros!$J$3)-B633-F633*Destinos!$D$3/100)/(Destinos!$D$4/100))))))</f>
        <v/>
      </c>
      <c r="I633" s="27" t="str">
        <f aca="false">IF(B633="","",IF(C633="","",IF(D633="","",IF(H633=0,0,vi_fang(B633+F633*Destinos!$D$3/100+H633*Destinos!$D$4/100,B633,C633,D633,Parametros!$C$3,Parametros!$D$3,Parametros!$E$3,Parametros!$F$3,Parametros!$G$3,Parametros!$H$3,Parametros!$I$3,Parametros!$J$3)-G633))))</f>
        <v/>
      </c>
      <c r="J633" s="26" t="str">
        <f aca="false">IF(B633="","",IF(C633="","",IF(D633="","",IF(bisection_hi(Destinos!$C$5,B633,C633,D633,Parametros!$C$3,Parametros!$D$3,Parametros!$E$3,Parametros!$F$3,Parametros!$G$3,Parametros!$H$3,Parametros!$I$3,Parametros!$J$3)&lt;=B633,0,INT((bisection_hi(Destinos!$C$5,B633,C633,D633,Parametros!$C$3,Parametros!$D$3,Parametros!$E$3,Parametros!$F$3,Parametros!$G$3,Parametros!$H$3,Parametros!$I$3,Parametros!$J$3)-B633-F633*Destinos!$D$3/100-H633*Destinos!$D$4/100)/(Destinos!$D$5/100))))))</f>
        <v/>
      </c>
      <c r="K633" s="27" t="str">
        <f aca="false">IF(B633="","",IF(C633="","",IF(D633="","",IF(J633=0,0,vi_fang(B633+F633*Destinos!$D$3/100+H633*Destinos!$D$4/100+J633*Destinos!$D$5/100,B633,C633,D633,Parametros!$C$3,Parametros!$D$3,Parametros!$E$3,Parametros!$F$3,Parametros!$G$3,Parametros!$H$3,Parametros!$I$3,Parametros!$J$3)-G633-I633))))</f>
        <v/>
      </c>
      <c r="L633" s="26" t="str">
        <f aca="false">IF(B633="","",IF(C633="","",IF(D633="","",IF(bisection_hi(Destinos!$C$6,B633,C633,D633,Parametros!$C$3,Parametros!$D$3,Parametros!$E$3,Parametros!$F$3,Parametros!$G$3,Parametros!$H$3,Parametros!$I$3,Parametros!$J$3)&lt;=B633,0,INT((bisection_hi(Destinos!$C$6,B633,C633,D633,Parametros!$C$3,Parametros!$D$3,Parametros!$E$3,Parametros!$F$3,Parametros!$G$3,Parametros!$H$3,Parametros!$I$3,Parametros!$J$3)-B633-F633*Destinos!$D$3/100-H633*Destinos!$D$4/100-J633*Destinos!$D$5/100)/(Destinos!$D$6/100))))))</f>
        <v/>
      </c>
      <c r="M633" s="27" t="str">
        <f aca="false">IF(B633="","",IF(C633="","",IF(D633="","",IF(L633=0,0,vi_fang(B633+F633*Destinos!$D$3/100+H633*Destinos!$D$4/100+J633*Destinos!$D$5/100+L633*Destinos!$D$6/100,B633,C633,D633,Parametros!$C$3,Parametros!$D$3,Parametros!$E$3,Parametros!$F$3,Parametros!$G$3,Parametros!$H$3,Parametros!$I$3,Parametros!$J$3)-G633-I633-K633))))</f>
        <v/>
      </c>
      <c r="N633" s="28" t="str">
        <f aca="false">IF(B633="","",IF(C633="","",IF(D633="","",v_fang(C633,D633,Parametros!$C$3,Parametros!$D$3,Parametros!$E$3))))</f>
        <v/>
      </c>
    </row>
    <row r="634" s="5" customFormat="true" ht="12.75" hidden="false" customHeight="false" outlineLevel="0" collapsed="false">
      <c r="A634" s="29"/>
      <c r="B634" s="24"/>
      <c r="C634" s="30"/>
      <c r="D634" s="25"/>
      <c r="E634" s="25"/>
      <c r="F634" s="26" t="str">
        <f aca="false">IF(B634="","",IF(C634="","",IF(D634="","",IF(bisection_hi(Destinos!$C$3,B634,C634,D634,Parametros!$C$3,Parametros!$D$3,Parametros!$E$3,Parametros!$F$3,Parametros!$G$3,Parametros!$H$3,Parametros!$I$3,Parametros!$J$3)&lt;=B634,0,INT((bisection_hi(Destinos!$C$3,B634,C634,D634,Parametros!$C$3,Parametros!$D$3,Parametros!$E$3,Parametros!$F$3,Parametros!$G$3,Parametros!$H$3,Parametros!$I$3,Parametros!$J$3)-B634)/(Destinos!$D$3/100))))))</f>
        <v/>
      </c>
      <c r="G634" s="27" t="str">
        <f aca="false">IF(B634="","",IF(C634="","",IF(D634="","",IF(F634=0,0,vi_fang(B634+F634*Destinos!$D$3/100,B634,C634,D634,Parametros!$C$3,Parametros!$D$3,Parametros!$E$3,Parametros!$F$3,Parametros!$G$3,Parametros!$H$3,Parametros!$I$3,Parametros!$J$3)))))</f>
        <v/>
      </c>
      <c r="H634" s="26" t="str">
        <f aca="false">IF(B634="","",IF(C634="","",IF(D634="","",IF(bisection_hi(Destinos!$C$4,B634,C634,D634,Parametros!$C$3,Parametros!$D$3,Parametros!$E$3,Parametros!$F$3,Parametros!$G$3,Parametros!$H$3,Parametros!$I$3,Parametros!$J$3)&lt;=B634,0,INT((bisection_hi(Destinos!$C$4,B634,C634,D634,Parametros!$C$3,Parametros!$D$3,Parametros!$E$3,Parametros!$F$3,Parametros!$G$3,Parametros!$H$3,Parametros!$I$3,Parametros!$J$3)-B634-F634*Destinos!$D$3/100)/(Destinos!$D$4/100))))))</f>
        <v/>
      </c>
      <c r="I634" s="27" t="str">
        <f aca="false">IF(B634="","",IF(C634="","",IF(D634="","",IF(H634=0,0,vi_fang(B634+F634*Destinos!$D$3/100+H634*Destinos!$D$4/100,B634,C634,D634,Parametros!$C$3,Parametros!$D$3,Parametros!$E$3,Parametros!$F$3,Parametros!$G$3,Parametros!$H$3,Parametros!$I$3,Parametros!$J$3)-G634))))</f>
        <v/>
      </c>
      <c r="J634" s="26" t="str">
        <f aca="false">IF(B634="","",IF(C634="","",IF(D634="","",IF(bisection_hi(Destinos!$C$5,B634,C634,D634,Parametros!$C$3,Parametros!$D$3,Parametros!$E$3,Parametros!$F$3,Parametros!$G$3,Parametros!$H$3,Parametros!$I$3,Parametros!$J$3)&lt;=B634,0,INT((bisection_hi(Destinos!$C$5,B634,C634,D634,Parametros!$C$3,Parametros!$D$3,Parametros!$E$3,Parametros!$F$3,Parametros!$G$3,Parametros!$H$3,Parametros!$I$3,Parametros!$J$3)-B634-F634*Destinos!$D$3/100-H634*Destinos!$D$4/100)/(Destinos!$D$5/100))))))</f>
        <v/>
      </c>
      <c r="K634" s="27" t="str">
        <f aca="false">IF(B634="","",IF(C634="","",IF(D634="","",IF(J634=0,0,vi_fang(B634+F634*Destinos!$D$3/100+H634*Destinos!$D$4/100+J634*Destinos!$D$5/100,B634,C634,D634,Parametros!$C$3,Parametros!$D$3,Parametros!$E$3,Parametros!$F$3,Parametros!$G$3,Parametros!$H$3,Parametros!$I$3,Parametros!$J$3)-G634-I634))))</f>
        <v/>
      </c>
      <c r="L634" s="26" t="str">
        <f aca="false">IF(B634="","",IF(C634="","",IF(D634="","",IF(bisection_hi(Destinos!$C$6,B634,C634,D634,Parametros!$C$3,Parametros!$D$3,Parametros!$E$3,Parametros!$F$3,Parametros!$G$3,Parametros!$H$3,Parametros!$I$3,Parametros!$J$3)&lt;=B634,0,INT((bisection_hi(Destinos!$C$6,B634,C634,D634,Parametros!$C$3,Parametros!$D$3,Parametros!$E$3,Parametros!$F$3,Parametros!$G$3,Parametros!$H$3,Parametros!$I$3,Parametros!$J$3)-B634-F634*Destinos!$D$3/100-H634*Destinos!$D$4/100-J634*Destinos!$D$5/100)/(Destinos!$D$6/100))))))</f>
        <v/>
      </c>
      <c r="M634" s="27" t="str">
        <f aca="false">IF(B634="","",IF(C634="","",IF(D634="","",IF(L634=0,0,vi_fang(B634+F634*Destinos!$D$3/100+H634*Destinos!$D$4/100+J634*Destinos!$D$5/100+L634*Destinos!$D$6/100,B634,C634,D634,Parametros!$C$3,Parametros!$D$3,Parametros!$E$3,Parametros!$F$3,Parametros!$G$3,Parametros!$H$3,Parametros!$I$3,Parametros!$J$3)-G634-I634-K634))))</f>
        <v/>
      </c>
      <c r="N634" s="28" t="str">
        <f aca="false">IF(B634="","",IF(C634="","",IF(D634="","",v_fang(C634,D634,Parametros!$C$3,Parametros!$D$3,Parametros!$E$3))))</f>
        <v/>
      </c>
    </row>
    <row r="635" s="5" customFormat="true" ht="12.75" hidden="false" customHeight="false" outlineLevel="0" collapsed="false">
      <c r="A635" s="29"/>
      <c r="B635" s="24"/>
      <c r="C635" s="30"/>
      <c r="D635" s="25"/>
      <c r="E635" s="25"/>
      <c r="F635" s="26" t="str">
        <f aca="false">IF(B635="","",IF(C635="","",IF(D635="","",IF(bisection_hi(Destinos!$C$3,B635,C635,D635,Parametros!$C$3,Parametros!$D$3,Parametros!$E$3,Parametros!$F$3,Parametros!$G$3,Parametros!$H$3,Parametros!$I$3,Parametros!$J$3)&lt;=B635,0,INT((bisection_hi(Destinos!$C$3,B635,C635,D635,Parametros!$C$3,Parametros!$D$3,Parametros!$E$3,Parametros!$F$3,Parametros!$G$3,Parametros!$H$3,Parametros!$I$3,Parametros!$J$3)-B635)/(Destinos!$D$3/100))))))</f>
        <v/>
      </c>
      <c r="G635" s="27" t="str">
        <f aca="false">IF(B635="","",IF(C635="","",IF(D635="","",IF(F635=0,0,vi_fang(B635+F635*Destinos!$D$3/100,B635,C635,D635,Parametros!$C$3,Parametros!$D$3,Parametros!$E$3,Parametros!$F$3,Parametros!$G$3,Parametros!$H$3,Parametros!$I$3,Parametros!$J$3)))))</f>
        <v/>
      </c>
      <c r="H635" s="26" t="str">
        <f aca="false">IF(B635="","",IF(C635="","",IF(D635="","",IF(bisection_hi(Destinos!$C$4,B635,C635,D635,Parametros!$C$3,Parametros!$D$3,Parametros!$E$3,Parametros!$F$3,Parametros!$G$3,Parametros!$H$3,Parametros!$I$3,Parametros!$J$3)&lt;=B635,0,INT((bisection_hi(Destinos!$C$4,B635,C635,D635,Parametros!$C$3,Parametros!$D$3,Parametros!$E$3,Parametros!$F$3,Parametros!$G$3,Parametros!$H$3,Parametros!$I$3,Parametros!$J$3)-B635-F635*Destinos!$D$3/100)/(Destinos!$D$4/100))))))</f>
        <v/>
      </c>
      <c r="I635" s="27" t="str">
        <f aca="false">IF(B635="","",IF(C635="","",IF(D635="","",IF(H635=0,0,vi_fang(B635+F635*Destinos!$D$3/100+H635*Destinos!$D$4/100,B635,C635,D635,Parametros!$C$3,Parametros!$D$3,Parametros!$E$3,Parametros!$F$3,Parametros!$G$3,Parametros!$H$3,Parametros!$I$3,Parametros!$J$3)-G635))))</f>
        <v/>
      </c>
      <c r="J635" s="26" t="str">
        <f aca="false">IF(B635="","",IF(C635="","",IF(D635="","",IF(bisection_hi(Destinos!$C$5,B635,C635,D635,Parametros!$C$3,Parametros!$D$3,Parametros!$E$3,Parametros!$F$3,Parametros!$G$3,Parametros!$H$3,Parametros!$I$3,Parametros!$J$3)&lt;=B635,0,INT((bisection_hi(Destinos!$C$5,B635,C635,D635,Parametros!$C$3,Parametros!$D$3,Parametros!$E$3,Parametros!$F$3,Parametros!$G$3,Parametros!$H$3,Parametros!$I$3,Parametros!$J$3)-B635-F635*Destinos!$D$3/100-H635*Destinos!$D$4/100)/(Destinos!$D$5/100))))))</f>
        <v/>
      </c>
      <c r="K635" s="27" t="str">
        <f aca="false">IF(B635="","",IF(C635="","",IF(D635="","",IF(J635=0,0,vi_fang(B635+F635*Destinos!$D$3/100+H635*Destinos!$D$4/100+J635*Destinos!$D$5/100,B635,C635,D635,Parametros!$C$3,Parametros!$D$3,Parametros!$E$3,Parametros!$F$3,Parametros!$G$3,Parametros!$H$3,Parametros!$I$3,Parametros!$J$3)-G635-I635))))</f>
        <v/>
      </c>
      <c r="L635" s="26" t="str">
        <f aca="false">IF(B635="","",IF(C635="","",IF(D635="","",IF(bisection_hi(Destinos!$C$6,B635,C635,D635,Parametros!$C$3,Parametros!$D$3,Parametros!$E$3,Parametros!$F$3,Parametros!$G$3,Parametros!$H$3,Parametros!$I$3,Parametros!$J$3)&lt;=B635,0,INT((bisection_hi(Destinos!$C$6,B635,C635,D635,Parametros!$C$3,Parametros!$D$3,Parametros!$E$3,Parametros!$F$3,Parametros!$G$3,Parametros!$H$3,Parametros!$I$3,Parametros!$J$3)-B635-F635*Destinos!$D$3/100-H635*Destinos!$D$4/100-J635*Destinos!$D$5/100)/(Destinos!$D$6/100))))))</f>
        <v/>
      </c>
      <c r="M635" s="27" t="str">
        <f aca="false">IF(B635="","",IF(C635="","",IF(D635="","",IF(L635=0,0,vi_fang(B635+F635*Destinos!$D$3/100+H635*Destinos!$D$4/100+J635*Destinos!$D$5/100+L635*Destinos!$D$6/100,B635,C635,D635,Parametros!$C$3,Parametros!$D$3,Parametros!$E$3,Parametros!$F$3,Parametros!$G$3,Parametros!$H$3,Parametros!$I$3,Parametros!$J$3)-G635-I635-K635))))</f>
        <v/>
      </c>
      <c r="N635" s="28" t="str">
        <f aca="false">IF(B635="","",IF(C635="","",IF(D635="","",v_fang(C635,D635,Parametros!$C$3,Parametros!$D$3,Parametros!$E$3))))</f>
        <v/>
      </c>
    </row>
    <row r="636" s="5" customFormat="true" ht="12.75" hidden="false" customHeight="false" outlineLevel="0" collapsed="false">
      <c r="A636" s="29"/>
      <c r="B636" s="24"/>
      <c r="C636" s="30"/>
      <c r="D636" s="25"/>
      <c r="E636" s="25"/>
      <c r="F636" s="26" t="str">
        <f aca="false">IF(B636="","",IF(C636="","",IF(D636="","",IF(bisection_hi(Destinos!$C$3,B636,C636,D636,Parametros!$C$3,Parametros!$D$3,Parametros!$E$3,Parametros!$F$3,Parametros!$G$3,Parametros!$H$3,Parametros!$I$3,Parametros!$J$3)&lt;=B636,0,INT((bisection_hi(Destinos!$C$3,B636,C636,D636,Parametros!$C$3,Parametros!$D$3,Parametros!$E$3,Parametros!$F$3,Parametros!$G$3,Parametros!$H$3,Parametros!$I$3,Parametros!$J$3)-B636)/(Destinos!$D$3/100))))))</f>
        <v/>
      </c>
      <c r="G636" s="27" t="str">
        <f aca="false">IF(B636="","",IF(C636="","",IF(D636="","",IF(F636=0,0,vi_fang(B636+F636*Destinos!$D$3/100,B636,C636,D636,Parametros!$C$3,Parametros!$D$3,Parametros!$E$3,Parametros!$F$3,Parametros!$G$3,Parametros!$H$3,Parametros!$I$3,Parametros!$J$3)))))</f>
        <v/>
      </c>
      <c r="H636" s="26" t="str">
        <f aca="false">IF(B636="","",IF(C636="","",IF(D636="","",IF(bisection_hi(Destinos!$C$4,B636,C636,D636,Parametros!$C$3,Parametros!$D$3,Parametros!$E$3,Parametros!$F$3,Parametros!$G$3,Parametros!$H$3,Parametros!$I$3,Parametros!$J$3)&lt;=B636,0,INT((bisection_hi(Destinos!$C$4,B636,C636,D636,Parametros!$C$3,Parametros!$D$3,Parametros!$E$3,Parametros!$F$3,Parametros!$G$3,Parametros!$H$3,Parametros!$I$3,Parametros!$J$3)-B636-F636*Destinos!$D$3/100)/(Destinos!$D$4/100))))))</f>
        <v/>
      </c>
      <c r="I636" s="27" t="str">
        <f aca="false">IF(B636="","",IF(C636="","",IF(D636="","",IF(H636=0,0,vi_fang(B636+F636*Destinos!$D$3/100+H636*Destinos!$D$4/100,B636,C636,D636,Parametros!$C$3,Parametros!$D$3,Parametros!$E$3,Parametros!$F$3,Parametros!$G$3,Parametros!$H$3,Parametros!$I$3,Parametros!$J$3)-G636))))</f>
        <v/>
      </c>
      <c r="J636" s="26" t="str">
        <f aca="false">IF(B636="","",IF(C636="","",IF(D636="","",IF(bisection_hi(Destinos!$C$5,B636,C636,D636,Parametros!$C$3,Parametros!$D$3,Parametros!$E$3,Parametros!$F$3,Parametros!$G$3,Parametros!$H$3,Parametros!$I$3,Parametros!$J$3)&lt;=B636,0,INT((bisection_hi(Destinos!$C$5,B636,C636,D636,Parametros!$C$3,Parametros!$D$3,Parametros!$E$3,Parametros!$F$3,Parametros!$G$3,Parametros!$H$3,Parametros!$I$3,Parametros!$J$3)-B636-F636*Destinos!$D$3/100-H636*Destinos!$D$4/100)/(Destinos!$D$5/100))))))</f>
        <v/>
      </c>
      <c r="K636" s="27" t="str">
        <f aca="false">IF(B636="","",IF(C636="","",IF(D636="","",IF(J636=0,0,vi_fang(B636+F636*Destinos!$D$3/100+H636*Destinos!$D$4/100+J636*Destinos!$D$5/100,B636,C636,D636,Parametros!$C$3,Parametros!$D$3,Parametros!$E$3,Parametros!$F$3,Parametros!$G$3,Parametros!$H$3,Parametros!$I$3,Parametros!$J$3)-G636-I636))))</f>
        <v/>
      </c>
      <c r="L636" s="26" t="str">
        <f aca="false">IF(B636="","",IF(C636="","",IF(D636="","",IF(bisection_hi(Destinos!$C$6,B636,C636,D636,Parametros!$C$3,Parametros!$D$3,Parametros!$E$3,Parametros!$F$3,Parametros!$G$3,Parametros!$H$3,Parametros!$I$3,Parametros!$J$3)&lt;=B636,0,INT((bisection_hi(Destinos!$C$6,B636,C636,D636,Parametros!$C$3,Parametros!$D$3,Parametros!$E$3,Parametros!$F$3,Parametros!$G$3,Parametros!$H$3,Parametros!$I$3,Parametros!$J$3)-B636-F636*Destinos!$D$3/100-H636*Destinos!$D$4/100-J636*Destinos!$D$5/100)/(Destinos!$D$6/100))))))</f>
        <v/>
      </c>
      <c r="M636" s="27" t="str">
        <f aca="false">IF(B636="","",IF(C636="","",IF(D636="","",IF(L636=0,0,vi_fang(B636+F636*Destinos!$D$3/100+H636*Destinos!$D$4/100+J636*Destinos!$D$5/100+L636*Destinos!$D$6/100,B636,C636,D636,Parametros!$C$3,Parametros!$D$3,Parametros!$E$3,Parametros!$F$3,Parametros!$G$3,Parametros!$H$3,Parametros!$I$3,Parametros!$J$3)-G636-I636-K636))))</f>
        <v/>
      </c>
      <c r="N636" s="28" t="str">
        <f aca="false">IF(B636="","",IF(C636="","",IF(D636="","",v_fang(C636,D636,Parametros!$C$3,Parametros!$D$3,Parametros!$E$3))))</f>
        <v/>
      </c>
    </row>
    <row r="637" s="5" customFormat="true" ht="12.75" hidden="false" customHeight="false" outlineLevel="0" collapsed="false">
      <c r="A637" s="29"/>
      <c r="B637" s="24"/>
      <c r="C637" s="30"/>
      <c r="D637" s="25"/>
      <c r="E637" s="25"/>
      <c r="F637" s="26" t="str">
        <f aca="false">IF(B637="","",IF(C637="","",IF(D637="","",IF(bisection_hi(Destinos!$C$3,B637,C637,D637,Parametros!$C$3,Parametros!$D$3,Parametros!$E$3,Parametros!$F$3,Parametros!$G$3,Parametros!$H$3,Parametros!$I$3,Parametros!$J$3)&lt;=B637,0,INT((bisection_hi(Destinos!$C$3,B637,C637,D637,Parametros!$C$3,Parametros!$D$3,Parametros!$E$3,Parametros!$F$3,Parametros!$G$3,Parametros!$H$3,Parametros!$I$3,Parametros!$J$3)-B637)/(Destinos!$D$3/100))))))</f>
        <v/>
      </c>
      <c r="G637" s="27" t="str">
        <f aca="false">IF(B637="","",IF(C637="","",IF(D637="","",IF(F637=0,0,vi_fang(B637+F637*Destinos!$D$3/100,B637,C637,D637,Parametros!$C$3,Parametros!$D$3,Parametros!$E$3,Parametros!$F$3,Parametros!$G$3,Parametros!$H$3,Parametros!$I$3,Parametros!$J$3)))))</f>
        <v/>
      </c>
      <c r="H637" s="26" t="str">
        <f aca="false">IF(B637="","",IF(C637="","",IF(D637="","",IF(bisection_hi(Destinos!$C$4,B637,C637,D637,Parametros!$C$3,Parametros!$D$3,Parametros!$E$3,Parametros!$F$3,Parametros!$G$3,Parametros!$H$3,Parametros!$I$3,Parametros!$J$3)&lt;=B637,0,INT((bisection_hi(Destinos!$C$4,B637,C637,D637,Parametros!$C$3,Parametros!$D$3,Parametros!$E$3,Parametros!$F$3,Parametros!$G$3,Parametros!$H$3,Parametros!$I$3,Parametros!$J$3)-B637-F637*Destinos!$D$3/100)/(Destinos!$D$4/100))))))</f>
        <v/>
      </c>
      <c r="I637" s="27" t="str">
        <f aca="false">IF(B637="","",IF(C637="","",IF(D637="","",IF(H637=0,0,vi_fang(B637+F637*Destinos!$D$3/100+H637*Destinos!$D$4/100,B637,C637,D637,Parametros!$C$3,Parametros!$D$3,Parametros!$E$3,Parametros!$F$3,Parametros!$G$3,Parametros!$H$3,Parametros!$I$3,Parametros!$J$3)-G637))))</f>
        <v/>
      </c>
      <c r="J637" s="26" t="str">
        <f aca="false">IF(B637="","",IF(C637="","",IF(D637="","",IF(bisection_hi(Destinos!$C$5,B637,C637,D637,Parametros!$C$3,Parametros!$D$3,Parametros!$E$3,Parametros!$F$3,Parametros!$G$3,Parametros!$H$3,Parametros!$I$3,Parametros!$J$3)&lt;=B637,0,INT((bisection_hi(Destinos!$C$5,B637,C637,D637,Parametros!$C$3,Parametros!$D$3,Parametros!$E$3,Parametros!$F$3,Parametros!$G$3,Parametros!$H$3,Parametros!$I$3,Parametros!$J$3)-B637-F637*Destinos!$D$3/100-H637*Destinos!$D$4/100)/(Destinos!$D$5/100))))))</f>
        <v/>
      </c>
      <c r="K637" s="27" t="str">
        <f aca="false">IF(B637="","",IF(C637="","",IF(D637="","",IF(J637=0,0,vi_fang(B637+F637*Destinos!$D$3/100+H637*Destinos!$D$4/100+J637*Destinos!$D$5/100,B637,C637,D637,Parametros!$C$3,Parametros!$D$3,Parametros!$E$3,Parametros!$F$3,Parametros!$G$3,Parametros!$H$3,Parametros!$I$3,Parametros!$J$3)-G637-I637))))</f>
        <v/>
      </c>
      <c r="L637" s="26" t="str">
        <f aca="false">IF(B637="","",IF(C637="","",IF(D637="","",IF(bisection_hi(Destinos!$C$6,B637,C637,D637,Parametros!$C$3,Parametros!$D$3,Parametros!$E$3,Parametros!$F$3,Parametros!$G$3,Parametros!$H$3,Parametros!$I$3,Parametros!$J$3)&lt;=B637,0,INT((bisection_hi(Destinos!$C$6,B637,C637,D637,Parametros!$C$3,Parametros!$D$3,Parametros!$E$3,Parametros!$F$3,Parametros!$G$3,Parametros!$H$3,Parametros!$I$3,Parametros!$J$3)-B637-F637*Destinos!$D$3/100-H637*Destinos!$D$4/100-J637*Destinos!$D$5/100)/(Destinos!$D$6/100))))))</f>
        <v/>
      </c>
      <c r="M637" s="27" t="str">
        <f aca="false">IF(B637="","",IF(C637="","",IF(D637="","",IF(L637=0,0,vi_fang(B637+F637*Destinos!$D$3/100+H637*Destinos!$D$4/100+J637*Destinos!$D$5/100+L637*Destinos!$D$6/100,B637,C637,D637,Parametros!$C$3,Parametros!$D$3,Parametros!$E$3,Parametros!$F$3,Parametros!$G$3,Parametros!$H$3,Parametros!$I$3,Parametros!$J$3)-G637-I637-K637))))</f>
        <v/>
      </c>
      <c r="N637" s="28" t="str">
        <f aca="false">IF(B637="","",IF(C637="","",IF(D637="","",v_fang(C637,D637,Parametros!$C$3,Parametros!$D$3,Parametros!$E$3))))</f>
        <v/>
      </c>
    </row>
    <row r="638" s="5" customFormat="true" ht="12.75" hidden="false" customHeight="false" outlineLevel="0" collapsed="false">
      <c r="A638" s="29"/>
      <c r="B638" s="24"/>
      <c r="C638" s="30"/>
      <c r="D638" s="25"/>
      <c r="E638" s="25"/>
      <c r="F638" s="26" t="str">
        <f aca="false">IF(B638="","",IF(C638="","",IF(D638="","",IF(bisection_hi(Destinos!$C$3,B638,C638,D638,Parametros!$C$3,Parametros!$D$3,Parametros!$E$3,Parametros!$F$3,Parametros!$G$3,Parametros!$H$3,Parametros!$I$3,Parametros!$J$3)&lt;=B638,0,INT((bisection_hi(Destinos!$C$3,B638,C638,D638,Parametros!$C$3,Parametros!$D$3,Parametros!$E$3,Parametros!$F$3,Parametros!$G$3,Parametros!$H$3,Parametros!$I$3,Parametros!$J$3)-B638)/(Destinos!$D$3/100))))))</f>
        <v/>
      </c>
      <c r="G638" s="27" t="str">
        <f aca="false">IF(B638="","",IF(C638="","",IF(D638="","",IF(F638=0,0,vi_fang(B638+F638*Destinos!$D$3/100,B638,C638,D638,Parametros!$C$3,Parametros!$D$3,Parametros!$E$3,Parametros!$F$3,Parametros!$G$3,Parametros!$H$3,Parametros!$I$3,Parametros!$J$3)))))</f>
        <v/>
      </c>
      <c r="H638" s="26" t="str">
        <f aca="false">IF(B638="","",IF(C638="","",IF(D638="","",IF(bisection_hi(Destinos!$C$4,B638,C638,D638,Parametros!$C$3,Parametros!$D$3,Parametros!$E$3,Parametros!$F$3,Parametros!$G$3,Parametros!$H$3,Parametros!$I$3,Parametros!$J$3)&lt;=B638,0,INT((bisection_hi(Destinos!$C$4,B638,C638,D638,Parametros!$C$3,Parametros!$D$3,Parametros!$E$3,Parametros!$F$3,Parametros!$G$3,Parametros!$H$3,Parametros!$I$3,Parametros!$J$3)-B638-F638*Destinos!$D$3/100)/(Destinos!$D$4/100))))))</f>
        <v/>
      </c>
      <c r="I638" s="27" t="str">
        <f aca="false">IF(B638="","",IF(C638="","",IF(D638="","",IF(H638=0,0,vi_fang(B638+F638*Destinos!$D$3/100+H638*Destinos!$D$4/100,B638,C638,D638,Parametros!$C$3,Parametros!$D$3,Parametros!$E$3,Parametros!$F$3,Parametros!$G$3,Parametros!$H$3,Parametros!$I$3,Parametros!$J$3)-G638))))</f>
        <v/>
      </c>
      <c r="J638" s="26" t="str">
        <f aca="false">IF(B638="","",IF(C638="","",IF(D638="","",IF(bisection_hi(Destinos!$C$5,B638,C638,D638,Parametros!$C$3,Parametros!$D$3,Parametros!$E$3,Parametros!$F$3,Parametros!$G$3,Parametros!$H$3,Parametros!$I$3,Parametros!$J$3)&lt;=B638,0,INT((bisection_hi(Destinos!$C$5,B638,C638,D638,Parametros!$C$3,Parametros!$D$3,Parametros!$E$3,Parametros!$F$3,Parametros!$G$3,Parametros!$H$3,Parametros!$I$3,Parametros!$J$3)-B638-F638*Destinos!$D$3/100-H638*Destinos!$D$4/100)/(Destinos!$D$5/100))))))</f>
        <v/>
      </c>
      <c r="K638" s="27" t="str">
        <f aca="false">IF(B638="","",IF(C638="","",IF(D638="","",IF(J638=0,0,vi_fang(B638+F638*Destinos!$D$3/100+H638*Destinos!$D$4/100+J638*Destinos!$D$5/100,B638,C638,D638,Parametros!$C$3,Parametros!$D$3,Parametros!$E$3,Parametros!$F$3,Parametros!$G$3,Parametros!$H$3,Parametros!$I$3,Parametros!$J$3)-G638-I638))))</f>
        <v/>
      </c>
      <c r="L638" s="26" t="str">
        <f aca="false">IF(B638="","",IF(C638="","",IF(D638="","",IF(bisection_hi(Destinos!$C$6,B638,C638,D638,Parametros!$C$3,Parametros!$D$3,Parametros!$E$3,Parametros!$F$3,Parametros!$G$3,Parametros!$H$3,Parametros!$I$3,Parametros!$J$3)&lt;=B638,0,INT((bisection_hi(Destinos!$C$6,B638,C638,D638,Parametros!$C$3,Parametros!$D$3,Parametros!$E$3,Parametros!$F$3,Parametros!$G$3,Parametros!$H$3,Parametros!$I$3,Parametros!$J$3)-B638-F638*Destinos!$D$3/100-H638*Destinos!$D$4/100-J638*Destinos!$D$5/100)/(Destinos!$D$6/100))))))</f>
        <v/>
      </c>
      <c r="M638" s="27" t="str">
        <f aca="false">IF(B638="","",IF(C638="","",IF(D638="","",IF(L638=0,0,vi_fang(B638+F638*Destinos!$D$3/100+H638*Destinos!$D$4/100+J638*Destinos!$D$5/100+L638*Destinos!$D$6/100,B638,C638,D638,Parametros!$C$3,Parametros!$D$3,Parametros!$E$3,Parametros!$F$3,Parametros!$G$3,Parametros!$H$3,Parametros!$I$3,Parametros!$J$3)-G638-I638-K638))))</f>
        <v/>
      </c>
      <c r="N638" s="28" t="str">
        <f aca="false">IF(B638="","",IF(C638="","",IF(D638="","",v_fang(C638,D638,Parametros!$C$3,Parametros!$D$3,Parametros!$E$3))))</f>
        <v/>
      </c>
    </row>
    <row r="639" s="5" customFormat="true" ht="12.75" hidden="false" customHeight="false" outlineLevel="0" collapsed="false">
      <c r="A639" s="29"/>
      <c r="B639" s="24"/>
      <c r="C639" s="30"/>
      <c r="D639" s="25"/>
      <c r="E639" s="25"/>
      <c r="F639" s="26" t="str">
        <f aca="false">IF(B639="","",IF(C639="","",IF(D639="","",IF(bisection_hi(Destinos!$C$3,B639,C639,D639,Parametros!$C$3,Parametros!$D$3,Parametros!$E$3,Parametros!$F$3,Parametros!$G$3,Parametros!$H$3,Parametros!$I$3,Parametros!$J$3)&lt;=B639,0,INT((bisection_hi(Destinos!$C$3,B639,C639,D639,Parametros!$C$3,Parametros!$D$3,Parametros!$E$3,Parametros!$F$3,Parametros!$G$3,Parametros!$H$3,Parametros!$I$3,Parametros!$J$3)-B639)/(Destinos!$D$3/100))))))</f>
        <v/>
      </c>
      <c r="G639" s="27" t="str">
        <f aca="false">IF(B639="","",IF(C639="","",IF(D639="","",IF(F639=0,0,vi_fang(B639+F639*Destinos!$D$3/100,B639,C639,D639,Parametros!$C$3,Parametros!$D$3,Parametros!$E$3,Parametros!$F$3,Parametros!$G$3,Parametros!$H$3,Parametros!$I$3,Parametros!$J$3)))))</f>
        <v/>
      </c>
      <c r="H639" s="26" t="str">
        <f aca="false">IF(B639="","",IF(C639="","",IF(D639="","",IF(bisection_hi(Destinos!$C$4,B639,C639,D639,Parametros!$C$3,Parametros!$D$3,Parametros!$E$3,Parametros!$F$3,Parametros!$G$3,Parametros!$H$3,Parametros!$I$3,Parametros!$J$3)&lt;=B639,0,INT((bisection_hi(Destinos!$C$4,B639,C639,D639,Parametros!$C$3,Parametros!$D$3,Parametros!$E$3,Parametros!$F$3,Parametros!$G$3,Parametros!$H$3,Parametros!$I$3,Parametros!$J$3)-B639-F639*Destinos!$D$3/100)/(Destinos!$D$4/100))))))</f>
        <v/>
      </c>
      <c r="I639" s="27" t="str">
        <f aca="false">IF(B639="","",IF(C639="","",IF(D639="","",IF(H639=0,0,vi_fang(B639+F639*Destinos!$D$3/100+H639*Destinos!$D$4/100,B639,C639,D639,Parametros!$C$3,Parametros!$D$3,Parametros!$E$3,Parametros!$F$3,Parametros!$G$3,Parametros!$H$3,Parametros!$I$3,Parametros!$J$3)-G639))))</f>
        <v/>
      </c>
      <c r="J639" s="26" t="str">
        <f aca="false">IF(B639="","",IF(C639="","",IF(D639="","",IF(bisection_hi(Destinos!$C$5,B639,C639,D639,Parametros!$C$3,Parametros!$D$3,Parametros!$E$3,Parametros!$F$3,Parametros!$G$3,Parametros!$H$3,Parametros!$I$3,Parametros!$J$3)&lt;=B639,0,INT((bisection_hi(Destinos!$C$5,B639,C639,D639,Parametros!$C$3,Parametros!$D$3,Parametros!$E$3,Parametros!$F$3,Parametros!$G$3,Parametros!$H$3,Parametros!$I$3,Parametros!$J$3)-B639-F639*Destinos!$D$3/100-H639*Destinos!$D$4/100)/(Destinos!$D$5/100))))))</f>
        <v/>
      </c>
      <c r="K639" s="27" t="str">
        <f aca="false">IF(B639="","",IF(C639="","",IF(D639="","",IF(J639=0,0,vi_fang(B639+F639*Destinos!$D$3/100+H639*Destinos!$D$4/100+J639*Destinos!$D$5/100,B639,C639,D639,Parametros!$C$3,Parametros!$D$3,Parametros!$E$3,Parametros!$F$3,Parametros!$G$3,Parametros!$H$3,Parametros!$I$3,Parametros!$J$3)-G639-I639))))</f>
        <v/>
      </c>
      <c r="L639" s="26" t="str">
        <f aca="false">IF(B639="","",IF(C639="","",IF(D639="","",IF(bisection_hi(Destinos!$C$6,B639,C639,D639,Parametros!$C$3,Parametros!$D$3,Parametros!$E$3,Parametros!$F$3,Parametros!$G$3,Parametros!$H$3,Parametros!$I$3,Parametros!$J$3)&lt;=B639,0,INT((bisection_hi(Destinos!$C$6,B639,C639,D639,Parametros!$C$3,Parametros!$D$3,Parametros!$E$3,Parametros!$F$3,Parametros!$G$3,Parametros!$H$3,Parametros!$I$3,Parametros!$J$3)-B639-F639*Destinos!$D$3/100-H639*Destinos!$D$4/100-J639*Destinos!$D$5/100)/(Destinos!$D$6/100))))))</f>
        <v/>
      </c>
      <c r="M639" s="27" t="str">
        <f aca="false">IF(B639="","",IF(C639="","",IF(D639="","",IF(L639=0,0,vi_fang(B639+F639*Destinos!$D$3/100+H639*Destinos!$D$4/100+J639*Destinos!$D$5/100+L639*Destinos!$D$6/100,B639,C639,D639,Parametros!$C$3,Parametros!$D$3,Parametros!$E$3,Parametros!$F$3,Parametros!$G$3,Parametros!$H$3,Parametros!$I$3,Parametros!$J$3)-G639-I639-K639))))</f>
        <v/>
      </c>
      <c r="N639" s="28" t="str">
        <f aca="false">IF(B639="","",IF(C639="","",IF(D639="","",v_fang(C639,D639,Parametros!$C$3,Parametros!$D$3,Parametros!$E$3))))</f>
        <v/>
      </c>
    </row>
    <row r="640" s="5" customFormat="true" ht="12.75" hidden="false" customHeight="false" outlineLevel="0" collapsed="false">
      <c r="A640" s="29"/>
      <c r="B640" s="24"/>
      <c r="C640" s="30"/>
      <c r="D640" s="25"/>
      <c r="E640" s="25"/>
      <c r="F640" s="26" t="str">
        <f aca="false">IF(B640="","",IF(C640="","",IF(D640="","",IF(bisection_hi(Destinos!$C$3,B640,C640,D640,Parametros!$C$3,Parametros!$D$3,Parametros!$E$3,Parametros!$F$3,Parametros!$G$3,Parametros!$H$3,Parametros!$I$3,Parametros!$J$3)&lt;=B640,0,INT((bisection_hi(Destinos!$C$3,B640,C640,D640,Parametros!$C$3,Parametros!$D$3,Parametros!$E$3,Parametros!$F$3,Parametros!$G$3,Parametros!$H$3,Parametros!$I$3,Parametros!$J$3)-B640)/(Destinos!$D$3/100))))))</f>
        <v/>
      </c>
      <c r="G640" s="27" t="str">
        <f aca="false">IF(B640="","",IF(C640="","",IF(D640="","",IF(F640=0,0,vi_fang(B640+F640*Destinos!$D$3/100,B640,C640,D640,Parametros!$C$3,Parametros!$D$3,Parametros!$E$3,Parametros!$F$3,Parametros!$G$3,Parametros!$H$3,Parametros!$I$3,Parametros!$J$3)))))</f>
        <v/>
      </c>
      <c r="H640" s="26" t="str">
        <f aca="false">IF(B640="","",IF(C640="","",IF(D640="","",IF(bisection_hi(Destinos!$C$4,B640,C640,D640,Parametros!$C$3,Parametros!$D$3,Parametros!$E$3,Parametros!$F$3,Parametros!$G$3,Parametros!$H$3,Parametros!$I$3,Parametros!$J$3)&lt;=B640,0,INT((bisection_hi(Destinos!$C$4,B640,C640,D640,Parametros!$C$3,Parametros!$D$3,Parametros!$E$3,Parametros!$F$3,Parametros!$G$3,Parametros!$H$3,Parametros!$I$3,Parametros!$J$3)-B640-F640*Destinos!$D$3/100)/(Destinos!$D$4/100))))))</f>
        <v/>
      </c>
      <c r="I640" s="27" t="str">
        <f aca="false">IF(B640="","",IF(C640="","",IF(D640="","",IF(H640=0,0,vi_fang(B640+F640*Destinos!$D$3/100+H640*Destinos!$D$4/100,B640,C640,D640,Parametros!$C$3,Parametros!$D$3,Parametros!$E$3,Parametros!$F$3,Parametros!$G$3,Parametros!$H$3,Parametros!$I$3,Parametros!$J$3)-G640))))</f>
        <v/>
      </c>
      <c r="J640" s="26" t="str">
        <f aca="false">IF(B640="","",IF(C640="","",IF(D640="","",IF(bisection_hi(Destinos!$C$5,B640,C640,D640,Parametros!$C$3,Parametros!$D$3,Parametros!$E$3,Parametros!$F$3,Parametros!$G$3,Parametros!$H$3,Parametros!$I$3,Parametros!$J$3)&lt;=B640,0,INT((bisection_hi(Destinos!$C$5,B640,C640,D640,Parametros!$C$3,Parametros!$D$3,Parametros!$E$3,Parametros!$F$3,Parametros!$G$3,Parametros!$H$3,Parametros!$I$3,Parametros!$J$3)-B640-F640*Destinos!$D$3/100-H640*Destinos!$D$4/100)/(Destinos!$D$5/100))))))</f>
        <v/>
      </c>
      <c r="K640" s="27" t="str">
        <f aca="false">IF(B640="","",IF(C640="","",IF(D640="","",IF(J640=0,0,vi_fang(B640+F640*Destinos!$D$3/100+H640*Destinos!$D$4/100+J640*Destinos!$D$5/100,B640,C640,D640,Parametros!$C$3,Parametros!$D$3,Parametros!$E$3,Parametros!$F$3,Parametros!$G$3,Parametros!$H$3,Parametros!$I$3,Parametros!$J$3)-G640-I640))))</f>
        <v/>
      </c>
      <c r="L640" s="26" t="str">
        <f aca="false">IF(B640="","",IF(C640="","",IF(D640="","",IF(bisection_hi(Destinos!$C$6,B640,C640,D640,Parametros!$C$3,Parametros!$D$3,Parametros!$E$3,Parametros!$F$3,Parametros!$G$3,Parametros!$H$3,Parametros!$I$3,Parametros!$J$3)&lt;=B640,0,INT((bisection_hi(Destinos!$C$6,B640,C640,D640,Parametros!$C$3,Parametros!$D$3,Parametros!$E$3,Parametros!$F$3,Parametros!$G$3,Parametros!$H$3,Parametros!$I$3,Parametros!$J$3)-B640-F640*Destinos!$D$3/100-H640*Destinos!$D$4/100-J640*Destinos!$D$5/100)/(Destinos!$D$6/100))))))</f>
        <v/>
      </c>
      <c r="M640" s="27" t="str">
        <f aca="false">IF(B640="","",IF(C640="","",IF(D640="","",IF(L640=0,0,vi_fang(B640+F640*Destinos!$D$3/100+H640*Destinos!$D$4/100+J640*Destinos!$D$5/100+L640*Destinos!$D$6/100,B640,C640,D640,Parametros!$C$3,Parametros!$D$3,Parametros!$E$3,Parametros!$F$3,Parametros!$G$3,Parametros!$H$3,Parametros!$I$3,Parametros!$J$3)-G640-I640-K640))))</f>
        <v/>
      </c>
      <c r="N640" s="28" t="str">
        <f aca="false">IF(B640="","",IF(C640="","",IF(D640="","",v_fang(C640,D640,Parametros!$C$3,Parametros!$D$3,Parametros!$E$3))))</f>
        <v/>
      </c>
    </row>
    <row r="641" s="5" customFormat="true" ht="12.75" hidden="false" customHeight="false" outlineLevel="0" collapsed="false">
      <c r="A641" s="29"/>
      <c r="B641" s="24"/>
      <c r="C641" s="30"/>
      <c r="D641" s="25"/>
      <c r="E641" s="25"/>
      <c r="F641" s="26" t="str">
        <f aca="false">IF(B641="","",IF(C641="","",IF(D641="","",IF(bisection_hi(Destinos!$C$3,B641,C641,D641,Parametros!$C$3,Parametros!$D$3,Parametros!$E$3,Parametros!$F$3,Parametros!$G$3,Parametros!$H$3,Parametros!$I$3,Parametros!$J$3)&lt;=B641,0,INT((bisection_hi(Destinos!$C$3,B641,C641,D641,Parametros!$C$3,Parametros!$D$3,Parametros!$E$3,Parametros!$F$3,Parametros!$G$3,Parametros!$H$3,Parametros!$I$3,Parametros!$J$3)-B641)/(Destinos!$D$3/100))))))</f>
        <v/>
      </c>
      <c r="G641" s="27" t="str">
        <f aca="false">IF(B641="","",IF(C641="","",IF(D641="","",IF(F641=0,0,vi_fang(B641+F641*Destinos!$D$3/100,B641,C641,D641,Parametros!$C$3,Parametros!$D$3,Parametros!$E$3,Parametros!$F$3,Parametros!$G$3,Parametros!$H$3,Parametros!$I$3,Parametros!$J$3)))))</f>
        <v/>
      </c>
      <c r="H641" s="26" t="str">
        <f aca="false">IF(B641="","",IF(C641="","",IF(D641="","",IF(bisection_hi(Destinos!$C$4,B641,C641,D641,Parametros!$C$3,Parametros!$D$3,Parametros!$E$3,Parametros!$F$3,Parametros!$G$3,Parametros!$H$3,Parametros!$I$3,Parametros!$J$3)&lt;=B641,0,INT((bisection_hi(Destinos!$C$4,B641,C641,D641,Parametros!$C$3,Parametros!$D$3,Parametros!$E$3,Parametros!$F$3,Parametros!$G$3,Parametros!$H$3,Parametros!$I$3,Parametros!$J$3)-B641-F641*Destinos!$D$3/100)/(Destinos!$D$4/100))))))</f>
        <v/>
      </c>
      <c r="I641" s="27" t="str">
        <f aca="false">IF(B641="","",IF(C641="","",IF(D641="","",IF(H641=0,0,vi_fang(B641+F641*Destinos!$D$3/100+H641*Destinos!$D$4/100,B641,C641,D641,Parametros!$C$3,Parametros!$D$3,Parametros!$E$3,Parametros!$F$3,Parametros!$G$3,Parametros!$H$3,Parametros!$I$3,Parametros!$J$3)-G641))))</f>
        <v/>
      </c>
      <c r="J641" s="26" t="str">
        <f aca="false">IF(B641="","",IF(C641="","",IF(D641="","",IF(bisection_hi(Destinos!$C$5,B641,C641,D641,Parametros!$C$3,Parametros!$D$3,Parametros!$E$3,Parametros!$F$3,Parametros!$G$3,Parametros!$H$3,Parametros!$I$3,Parametros!$J$3)&lt;=B641,0,INT((bisection_hi(Destinos!$C$5,B641,C641,D641,Parametros!$C$3,Parametros!$D$3,Parametros!$E$3,Parametros!$F$3,Parametros!$G$3,Parametros!$H$3,Parametros!$I$3,Parametros!$J$3)-B641-F641*Destinos!$D$3/100-H641*Destinos!$D$4/100)/(Destinos!$D$5/100))))))</f>
        <v/>
      </c>
      <c r="K641" s="27" t="str">
        <f aca="false">IF(B641="","",IF(C641="","",IF(D641="","",IF(J641=0,0,vi_fang(B641+F641*Destinos!$D$3/100+H641*Destinos!$D$4/100+J641*Destinos!$D$5/100,B641,C641,D641,Parametros!$C$3,Parametros!$D$3,Parametros!$E$3,Parametros!$F$3,Parametros!$G$3,Parametros!$H$3,Parametros!$I$3,Parametros!$J$3)-G641-I641))))</f>
        <v/>
      </c>
      <c r="L641" s="26" t="str">
        <f aca="false">IF(B641="","",IF(C641="","",IF(D641="","",IF(bisection_hi(Destinos!$C$6,B641,C641,D641,Parametros!$C$3,Parametros!$D$3,Parametros!$E$3,Parametros!$F$3,Parametros!$G$3,Parametros!$H$3,Parametros!$I$3,Parametros!$J$3)&lt;=B641,0,INT((bisection_hi(Destinos!$C$6,B641,C641,D641,Parametros!$C$3,Parametros!$D$3,Parametros!$E$3,Parametros!$F$3,Parametros!$G$3,Parametros!$H$3,Parametros!$I$3,Parametros!$J$3)-B641-F641*Destinos!$D$3/100-H641*Destinos!$D$4/100-J641*Destinos!$D$5/100)/(Destinos!$D$6/100))))))</f>
        <v/>
      </c>
      <c r="M641" s="27" t="str">
        <f aca="false">IF(B641="","",IF(C641="","",IF(D641="","",IF(L641=0,0,vi_fang(B641+F641*Destinos!$D$3/100+H641*Destinos!$D$4/100+J641*Destinos!$D$5/100+L641*Destinos!$D$6/100,B641,C641,D641,Parametros!$C$3,Parametros!$D$3,Parametros!$E$3,Parametros!$F$3,Parametros!$G$3,Parametros!$H$3,Parametros!$I$3,Parametros!$J$3)-G641-I641-K641))))</f>
        <v/>
      </c>
      <c r="N641" s="28" t="str">
        <f aca="false">IF(B641="","",IF(C641="","",IF(D641="","",v_fang(C641,D641,Parametros!$C$3,Parametros!$D$3,Parametros!$E$3))))</f>
        <v/>
      </c>
    </row>
    <row r="642" s="5" customFormat="true" ht="12.75" hidden="false" customHeight="false" outlineLevel="0" collapsed="false">
      <c r="A642" s="29"/>
      <c r="B642" s="24"/>
      <c r="C642" s="30"/>
      <c r="D642" s="25"/>
      <c r="E642" s="25"/>
      <c r="F642" s="26" t="str">
        <f aca="false">IF(B642="","",IF(C642="","",IF(D642="","",IF(bisection_hi(Destinos!$C$3,B642,C642,D642,Parametros!$C$3,Parametros!$D$3,Parametros!$E$3,Parametros!$F$3,Parametros!$G$3,Parametros!$H$3,Parametros!$I$3,Parametros!$J$3)&lt;=B642,0,INT((bisection_hi(Destinos!$C$3,B642,C642,D642,Parametros!$C$3,Parametros!$D$3,Parametros!$E$3,Parametros!$F$3,Parametros!$G$3,Parametros!$H$3,Parametros!$I$3,Parametros!$J$3)-B642)/(Destinos!$D$3/100))))))</f>
        <v/>
      </c>
      <c r="G642" s="27" t="str">
        <f aca="false">IF(B642="","",IF(C642="","",IF(D642="","",IF(F642=0,0,vi_fang(B642+F642*Destinos!$D$3/100,B642,C642,D642,Parametros!$C$3,Parametros!$D$3,Parametros!$E$3,Parametros!$F$3,Parametros!$G$3,Parametros!$H$3,Parametros!$I$3,Parametros!$J$3)))))</f>
        <v/>
      </c>
      <c r="H642" s="26" t="str">
        <f aca="false">IF(B642="","",IF(C642="","",IF(D642="","",IF(bisection_hi(Destinos!$C$4,B642,C642,D642,Parametros!$C$3,Parametros!$D$3,Parametros!$E$3,Parametros!$F$3,Parametros!$G$3,Parametros!$H$3,Parametros!$I$3,Parametros!$J$3)&lt;=B642,0,INT((bisection_hi(Destinos!$C$4,B642,C642,D642,Parametros!$C$3,Parametros!$D$3,Parametros!$E$3,Parametros!$F$3,Parametros!$G$3,Parametros!$H$3,Parametros!$I$3,Parametros!$J$3)-B642-F642*Destinos!$D$3/100)/(Destinos!$D$4/100))))))</f>
        <v/>
      </c>
      <c r="I642" s="27" t="str">
        <f aca="false">IF(B642="","",IF(C642="","",IF(D642="","",IF(H642=0,0,vi_fang(B642+F642*Destinos!$D$3/100+H642*Destinos!$D$4/100,B642,C642,D642,Parametros!$C$3,Parametros!$D$3,Parametros!$E$3,Parametros!$F$3,Parametros!$G$3,Parametros!$H$3,Parametros!$I$3,Parametros!$J$3)-G642))))</f>
        <v/>
      </c>
      <c r="J642" s="26" t="str">
        <f aca="false">IF(B642="","",IF(C642="","",IF(D642="","",IF(bisection_hi(Destinos!$C$5,B642,C642,D642,Parametros!$C$3,Parametros!$D$3,Parametros!$E$3,Parametros!$F$3,Parametros!$G$3,Parametros!$H$3,Parametros!$I$3,Parametros!$J$3)&lt;=B642,0,INT((bisection_hi(Destinos!$C$5,B642,C642,D642,Parametros!$C$3,Parametros!$D$3,Parametros!$E$3,Parametros!$F$3,Parametros!$G$3,Parametros!$H$3,Parametros!$I$3,Parametros!$J$3)-B642-F642*Destinos!$D$3/100-H642*Destinos!$D$4/100)/(Destinos!$D$5/100))))))</f>
        <v/>
      </c>
      <c r="K642" s="27" t="str">
        <f aca="false">IF(B642="","",IF(C642="","",IF(D642="","",IF(J642=0,0,vi_fang(B642+F642*Destinos!$D$3/100+H642*Destinos!$D$4/100+J642*Destinos!$D$5/100,B642,C642,D642,Parametros!$C$3,Parametros!$D$3,Parametros!$E$3,Parametros!$F$3,Parametros!$G$3,Parametros!$H$3,Parametros!$I$3,Parametros!$J$3)-G642-I642))))</f>
        <v/>
      </c>
      <c r="L642" s="26" t="str">
        <f aca="false">IF(B642="","",IF(C642="","",IF(D642="","",IF(bisection_hi(Destinos!$C$6,B642,C642,D642,Parametros!$C$3,Parametros!$D$3,Parametros!$E$3,Parametros!$F$3,Parametros!$G$3,Parametros!$H$3,Parametros!$I$3,Parametros!$J$3)&lt;=B642,0,INT((bisection_hi(Destinos!$C$6,B642,C642,D642,Parametros!$C$3,Parametros!$D$3,Parametros!$E$3,Parametros!$F$3,Parametros!$G$3,Parametros!$H$3,Parametros!$I$3,Parametros!$J$3)-B642-F642*Destinos!$D$3/100-H642*Destinos!$D$4/100-J642*Destinos!$D$5/100)/(Destinos!$D$6/100))))))</f>
        <v/>
      </c>
      <c r="M642" s="27" t="str">
        <f aca="false">IF(B642="","",IF(C642="","",IF(D642="","",IF(L642=0,0,vi_fang(B642+F642*Destinos!$D$3/100+H642*Destinos!$D$4/100+J642*Destinos!$D$5/100+L642*Destinos!$D$6/100,B642,C642,D642,Parametros!$C$3,Parametros!$D$3,Parametros!$E$3,Parametros!$F$3,Parametros!$G$3,Parametros!$H$3,Parametros!$I$3,Parametros!$J$3)-G642-I642-K642))))</f>
        <v/>
      </c>
      <c r="N642" s="28" t="str">
        <f aca="false">IF(B642="","",IF(C642="","",IF(D642="","",v_fang(C642,D642,Parametros!$C$3,Parametros!$D$3,Parametros!$E$3))))</f>
        <v/>
      </c>
    </row>
    <row r="643" s="5" customFormat="true" ht="12.75" hidden="false" customHeight="false" outlineLevel="0" collapsed="false">
      <c r="A643" s="29"/>
      <c r="B643" s="24"/>
      <c r="C643" s="30"/>
      <c r="D643" s="25"/>
      <c r="E643" s="25"/>
      <c r="F643" s="26" t="str">
        <f aca="false">IF(B643="","",IF(C643="","",IF(D643="","",IF(bisection_hi(Destinos!$C$3,B643,C643,D643,Parametros!$C$3,Parametros!$D$3,Parametros!$E$3,Parametros!$F$3,Parametros!$G$3,Parametros!$H$3,Parametros!$I$3,Parametros!$J$3)&lt;=B643,0,INT((bisection_hi(Destinos!$C$3,B643,C643,D643,Parametros!$C$3,Parametros!$D$3,Parametros!$E$3,Parametros!$F$3,Parametros!$G$3,Parametros!$H$3,Parametros!$I$3,Parametros!$J$3)-B643)/(Destinos!$D$3/100))))))</f>
        <v/>
      </c>
      <c r="G643" s="27" t="str">
        <f aca="false">IF(B643="","",IF(C643="","",IF(D643="","",IF(F643=0,0,vi_fang(B643+F643*Destinos!$D$3/100,B643,C643,D643,Parametros!$C$3,Parametros!$D$3,Parametros!$E$3,Parametros!$F$3,Parametros!$G$3,Parametros!$H$3,Parametros!$I$3,Parametros!$J$3)))))</f>
        <v/>
      </c>
      <c r="H643" s="26" t="str">
        <f aca="false">IF(B643="","",IF(C643="","",IF(D643="","",IF(bisection_hi(Destinos!$C$4,B643,C643,D643,Parametros!$C$3,Parametros!$D$3,Parametros!$E$3,Parametros!$F$3,Parametros!$G$3,Parametros!$H$3,Parametros!$I$3,Parametros!$J$3)&lt;=B643,0,INT((bisection_hi(Destinos!$C$4,B643,C643,D643,Parametros!$C$3,Parametros!$D$3,Parametros!$E$3,Parametros!$F$3,Parametros!$G$3,Parametros!$H$3,Parametros!$I$3,Parametros!$J$3)-B643-F643*Destinos!$D$3/100)/(Destinos!$D$4/100))))))</f>
        <v/>
      </c>
      <c r="I643" s="27" t="str">
        <f aca="false">IF(B643="","",IF(C643="","",IF(D643="","",IF(H643=0,0,vi_fang(B643+F643*Destinos!$D$3/100+H643*Destinos!$D$4/100,B643,C643,D643,Parametros!$C$3,Parametros!$D$3,Parametros!$E$3,Parametros!$F$3,Parametros!$G$3,Parametros!$H$3,Parametros!$I$3,Parametros!$J$3)-G643))))</f>
        <v/>
      </c>
      <c r="J643" s="26" t="str">
        <f aca="false">IF(B643="","",IF(C643="","",IF(D643="","",IF(bisection_hi(Destinos!$C$5,B643,C643,D643,Parametros!$C$3,Parametros!$D$3,Parametros!$E$3,Parametros!$F$3,Parametros!$G$3,Parametros!$H$3,Parametros!$I$3,Parametros!$J$3)&lt;=B643,0,INT((bisection_hi(Destinos!$C$5,B643,C643,D643,Parametros!$C$3,Parametros!$D$3,Parametros!$E$3,Parametros!$F$3,Parametros!$G$3,Parametros!$H$3,Parametros!$I$3,Parametros!$J$3)-B643-F643*Destinos!$D$3/100-H643*Destinos!$D$4/100)/(Destinos!$D$5/100))))))</f>
        <v/>
      </c>
      <c r="K643" s="27" t="str">
        <f aca="false">IF(B643="","",IF(C643="","",IF(D643="","",IF(J643=0,0,vi_fang(B643+F643*Destinos!$D$3/100+H643*Destinos!$D$4/100+J643*Destinos!$D$5/100,B643,C643,D643,Parametros!$C$3,Parametros!$D$3,Parametros!$E$3,Parametros!$F$3,Parametros!$G$3,Parametros!$H$3,Parametros!$I$3,Parametros!$J$3)-G643-I643))))</f>
        <v/>
      </c>
      <c r="L643" s="26" t="str">
        <f aca="false">IF(B643="","",IF(C643="","",IF(D643="","",IF(bisection_hi(Destinos!$C$6,B643,C643,D643,Parametros!$C$3,Parametros!$D$3,Parametros!$E$3,Parametros!$F$3,Parametros!$G$3,Parametros!$H$3,Parametros!$I$3,Parametros!$J$3)&lt;=B643,0,INT((bisection_hi(Destinos!$C$6,B643,C643,D643,Parametros!$C$3,Parametros!$D$3,Parametros!$E$3,Parametros!$F$3,Parametros!$G$3,Parametros!$H$3,Parametros!$I$3,Parametros!$J$3)-B643-F643*Destinos!$D$3/100-H643*Destinos!$D$4/100-J643*Destinos!$D$5/100)/(Destinos!$D$6/100))))))</f>
        <v/>
      </c>
      <c r="M643" s="27" t="str">
        <f aca="false">IF(B643="","",IF(C643="","",IF(D643="","",IF(L643=0,0,vi_fang(B643+F643*Destinos!$D$3/100+H643*Destinos!$D$4/100+J643*Destinos!$D$5/100+L643*Destinos!$D$6/100,B643,C643,D643,Parametros!$C$3,Parametros!$D$3,Parametros!$E$3,Parametros!$F$3,Parametros!$G$3,Parametros!$H$3,Parametros!$I$3,Parametros!$J$3)-G643-I643-K643))))</f>
        <v/>
      </c>
      <c r="N643" s="28" t="str">
        <f aca="false">IF(B643="","",IF(C643="","",IF(D643="","",v_fang(C643,D643,Parametros!$C$3,Parametros!$D$3,Parametros!$E$3))))</f>
        <v/>
      </c>
    </row>
    <row r="644" s="5" customFormat="true" ht="12.75" hidden="false" customHeight="false" outlineLevel="0" collapsed="false">
      <c r="A644" s="29"/>
      <c r="B644" s="24"/>
      <c r="C644" s="30"/>
      <c r="D644" s="25"/>
      <c r="E644" s="25"/>
      <c r="F644" s="26" t="str">
        <f aca="false">IF(B644="","",IF(C644="","",IF(D644="","",IF(bisection_hi(Destinos!$C$3,B644,C644,D644,Parametros!$C$3,Parametros!$D$3,Parametros!$E$3,Parametros!$F$3,Parametros!$G$3,Parametros!$H$3,Parametros!$I$3,Parametros!$J$3)&lt;=B644,0,INT((bisection_hi(Destinos!$C$3,B644,C644,D644,Parametros!$C$3,Parametros!$D$3,Parametros!$E$3,Parametros!$F$3,Parametros!$G$3,Parametros!$H$3,Parametros!$I$3,Parametros!$J$3)-B644)/(Destinos!$D$3/100))))))</f>
        <v/>
      </c>
      <c r="G644" s="27" t="str">
        <f aca="false">IF(B644="","",IF(C644="","",IF(D644="","",IF(F644=0,0,vi_fang(B644+F644*Destinos!$D$3/100,B644,C644,D644,Parametros!$C$3,Parametros!$D$3,Parametros!$E$3,Parametros!$F$3,Parametros!$G$3,Parametros!$H$3,Parametros!$I$3,Parametros!$J$3)))))</f>
        <v/>
      </c>
      <c r="H644" s="26" t="str">
        <f aca="false">IF(B644="","",IF(C644="","",IF(D644="","",IF(bisection_hi(Destinos!$C$4,B644,C644,D644,Parametros!$C$3,Parametros!$D$3,Parametros!$E$3,Parametros!$F$3,Parametros!$G$3,Parametros!$H$3,Parametros!$I$3,Parametros!$J$3)&lt;=B644,0,INT((bisection_hi(Destinos!$C$4,B644,C644,D644,Parametros!$C$3,Parametros!$D$3,Parametros!$E$3,Parametros!$F$3,Parametros!$G$3,Parametros!$H$3,Parametros!$I$3,Parametros!$J$3)-B644-F644*Destinos!$D$3/100)/(Destinos!$D$4/100))))))</f>
        <v/>
      </c>
      <c r="I644" s="27" t="str">
        <f aca="false">IF(B644="","",IF(C644="","",IF(D644="","",IF(H644=0,0,vi_fang(B644+F644*Destinos!$D$3/100+H644*Destinos!$D$4/100,B644,C644,D644,Parametros!$C$3,Parametros!$D$3,Parametros!$E$3,Parametros!$F$3,Parametros!$G$3,Parametros!$H$3,Parametros!$I$3,Parametros!$J$3)-G644))))</f>
        <v/>
      </c>
      <c r="J644" s="26" t="str">
        <f aca="false">IF(B644="","",IF(C644="","",IF(D644="","",IF(bisection_hi(Destinos!$C$5,B644,C644,D644,Parametros!$C$3,Parametros!$D$3,Parametros!$E$3,Parametros!$F$3,Parametros!$G$3,Parametros!$H$3,Parametros!$I$3,Parametros!$J$3)&lt;=B644,0,INT((bisection_hi(Destinos!$C$5,B644,C644,D644,Parametros!$C$3,Parametros!$D$3,Parametros!$E$3,Parametros!$F$3,Parametros!$G$3,Parametros!$H$3,Parametros!$I$3,Parametros!$J$3)-B644-F644*Destinos!$D$3/100-H644*Destinos!$D$4/100)/(Destinos!$D$5/100))))))</f>
        <v/>
      </c>
      <c r="K644" s="27" t="str">
        <f aca="false">IF(B644="","",IF(C644="","",IF(D644="","",IF(J644=0,0,vi_fang(B644+F644*Destinos!$D$3/100+H644*Destinos!$D$4/100+J644*Destinos!$D$5/100,B644,C644,D644,Parametros!$C$3,Parametros!$D$3,Parametros!$E$3,Parametros!$F$3,Parametros!$G$3,Parametros!$H$3,Parametros!$I$3,Parametros!$J$3)-G644-I644))))</f>
        <v/>
      </c>
      <c r="L644" s="26" t="str">
        <f aca="false">IF(B644="","",IF(C644="","",IF(D644="","",IF(bisection_hi(Destinos!$C$6,B644,C644,D644,Parametros!$C$3,Parametros!$D$3,Parametros!$E$3,Parametros!$F$3,Parametros!$G$3,Parametros!$H$3,Parametros!$I$3,Parametros!$J$3)&lt;=B644,0,INT((bisection_hi(Destinos!$C$6,B644,C644,D644,Parametros!$C$3,Parametros!$D$3,Parametros!$E$3,Parametros!$F$3,Parametros!$G$3,Parametros!$H$3,Parametros!$I$3,Parametros!$J$3)-B644-F644*Destinos!$D$3/100-H644*Destinos!$D$4/100-J644*Destinos!$D$5/100)/(Destinos!$D$6/100))))))</f>
        <v/>
      </c>
      <c r="M644" s="27" t="str">
        <f aca="false">IF(B644="","",IF(C644="","",IF(D644="","",IF(L644=0,0,vi_fang(B644+F644*Destinos!$D$3/100+H644*Destinos!$D$4/100+J644*Destinos!$D$5/100+L644*Destinos!$D$6/100,B644,C644,D644,Parametros!$C$3,Parametros!$D$3,Parametros!$E$3,Parametros!$F$3,Parametros!$G$3,Parametros!$H$3,Parametros!$I$3,Parametros!$J$3)-G644-I644-K644))))</f>
        <v/>
      </c>
      <c r="N644" s="28" t="str">
        <f aca="false">IF(B644="","",IF(C644="","",IF(D644="","",v_fang(C644,D644,Parametros!$C$3,Parametros!$D$3,Parametros!$E$3))))</f>
        <v/>
      </c>
    </row>
    <row r="645" s="5" customFormat="true" ht="12.75" hidden="false" customHeight="false" outlineLevel="0" collapsed="false">
      <c r="A645" s="29"/>
      <c r="B645" s="24"/>
      <c r="C645" s="30"/>
      <c r="D645" s="25"/>
      <c r="E645" s="25"/>
      <c r="F645" s="26" t="str">
        <f aca="false">IF(B645="","",IF(C645="","",IF(D645="","",IF(bisection_hi(Destinos!$C$3,B645,C645,D645,Parametros!$C$3,Parametros!$D$3,Parametros!$E$3,Parametros!$F$3,Parametros!$G$3,Parametros!$H$3,Parametros!$I$3,Parametros!$J$3)&lt;=B645,0,INT((bisection_hi(Destinos!$C$3,B645,C645,D645,Parametros!$C$3,Parametros!$D$3,Parametros!$E$3,Parametros!$F$3,Parametros!$G$3,Parametros!$H$3,Parametros!$I$3,Parametros!$J$3)-B645)/(Destinos!$D$3/100))))))</f>
        <v/>
      </c>
      <c r="G645" s="27" t="str">
        <f aca="false">IF(B645="","",IF(C645="","",IF(D645="","",IF(F645=0,0,vi_fang(B645+F645*Destinos!$D$3/100,B645,C645,D645,Parametros!$C$3,Parametros!$D$3,Parametros!$E$3,Parametros!$F$3,Parametros!$G$3,Parametros!$H$3,Parametros!$I$3,Parametros!$J$3)))))</f>
        <v/>
      </c>
      <c r="H645" s="26" t="str">
        <f aca="false">IF(B645="","",IF(C645="","",IF(D645="","",IF(bisection_hi(Destinos!$C$4,B645,C645,D645,Parametros!$C$3,Parametros!$D$3,Parametros!$E$3,Parametros!$F$3,Parametros!$G$3,Parametros!$H$3,Parametros!$I$3,Parametros!$J$3)&lt;=B645,0,INT((bisection_hi(Destinos!$C$4,B645,C645,D645,Parametros!$C$3,Parametros!$D$3,Parametros!$E$3,Parametros!$F$3,Parametros!$G$3,Parametros!$H$3,Parametros!$I$3,Parametros!$J$3)-B645-F645*Destinos!$D$3/100)/(Destinos!$D$4/100))))))</f>
        <v/>
      </c>
      <c r="I645" s="27" t="str">
        <f aca="false">IF(B645="","",IF(C645="","",IF(D645="","",IF(H645=0,0,vi_fang(B645+F645*Destinos!$D$3/100+H645*Destinos!$D$4/100,B645,C645,D645,Parametros!$C$3,Parametros!$D$3,Parametros!$E$3,Parametros!$F$3,Parametros!$G$3,Parametros!$H$3,Parametros!$I$3,Parametros!$J$3)-G645))))</f>
        <v/>
      </c>
      <c r="J645" s="26" t="str">
        <f aca="false">IF(B645="","",IF(C645="","",IF(D645="","",IF(bisection_hi(Destinos!$C$5,B645,C645,D645,Parametros!$C$3,Parametros!$D$3,Parametros!$E$3,Parametros!$F$3,Parametros!$G$3,Parametros!$H$3,Parametros!$I$3,Parametros!$J$3)&lt;=B645,0,INT((bisection_hi(Destinos!$C$5,B645,C645,D645,Parametros!$C$3,Parametros!$D$3,Parametros!$E$3,Parametros!$F$3,Parametros!$G$3,Parametros!$H$3,Parametros!$I$3,Parametros!$J$3)-B645-F645*Destinos!$D$3/100-H645*Destinos!$D$4/100)/(Destinos!$D$5/100))))))</f>
        <v/>
      </c>
      <c r="K645" s="27" t="str">
        <f aca="false">IF(B645="","",IF(C645="","",IF(D645="","",IF(J645=0,0,vi_fang(B645+F645*Destinos!$D$3/100+H645*Destinos!$D$4/100+J645*Destinos!$D$5/100,B645,C645,D645,Parametros!$C$3,Parametros!$D$3,Parametros!$E$3,Parametros!$F$3,Parametros!$G$3,Parametros!$H$3,Parametros!$I$3,Parametros!$J$3)-G645-I645))))</f>
        <v/>
      </c>
      <c r="L645" s="26" t="str">
        <f aca="false">IF(B645="","",IF(C645="","",IF(D645="","",IF(bisection_hi(Destinos!$C$6,B645,C645,D645,Parametros!$C$3,Parametros!$D$3,Parametros!$E$3,Parametros!$F$3,Parametros!$G$3,Parametros!$H$3,Parametros!$I$3,Parametros!$J$3)&lt;=B645,0,INT((bisection_hi(Destinos!$C$6,B645,C645,D645,Parametros!$C$3,Parametros!$D$3,Parametros!$E$3,Parametros!$F$3,Parametros!$G$3,Parametros!$H$3,Parametros!$I$3,Parametros!$J$3)-B645-F645*Destinos!$D$3/100-H645*Destinos!$D$4/100-J645*Destinos!$D$5/100)/(Destinos!$D$6/100))))))</f>
        <v/>
      </c>
      <c r="M645" s="27" t="str">
        <f aca="false">IF(B645="","",IF(C645="","",IF(D645="","",IF(L645=0,0,vi_fang(B645+F645*Destinos!$D$3/100+H645*Destinos!$D$4/100+J645*Destinos!$D$5/100+L645*Destinos!$D$6/100,B645,C645,D645,Parametros!$C$3,Parametros!$D$3,Parametros!$E$3,Parametros!$F$3,Parametros!$G$3,Parametros!$H$3,Parametros!$I$3,Parametros!$J$3)-G645-I645-K645))))</f>
        <v/>
      </c>
      <c r="N645" s="28" t="str">
        <f aca="false">IF(B645="","",IF(C645="","",IF(D645="","",v_fang(C645,D645,Parametros!$C$3,Parametros!$D$3,Parametros!$E$3))))</f>
        <v/>
      </c>
    </row>
    <row r="646" s="5" customFormat="true" ht="12.75" hidden="false" customHeight="false" outlineLevel="0" collapsed="false">
      <c r="A646" s="29"/>
      <c r="B646" s="24"/>
      <c r="C646" s="30"/>
      <c r="D646" s="25"/>
      <c r="E646" s="25"/>
      <c r="F646" s="26" t="str">
        <f aca="false">IF(B646="","",IF(C646="","",IF(D646="","",IF(bisection_hi(Destinos!$C$3,B646,C646,D646,Parametros!$C$3,Parametros!$D$3,Parametros!$E$3,Parametros!$F$3,Parametros!$G$3,Parametros!$H$3,Parametros!$I$3,Parametros!$J$3)&lt;=B646,0,INT((bisection_hi(Destinos!$C$3,B646,C646,D646,Parametros!$C$3,Parametros!$D$3,Parametros!$E$3,Parametros!$F$3,Parametros!$G$3,Parametros!$H$3,Parametros!$I$3,Parametros!$J$3)-B646)/(Destinos!$D$3/100))))))</f>
        <v/>
      </c>
      <c r="G646" s="27" t="str">
        <f aca="false">IF(B646="","",IF(C646="","",IF(D646="","",IF(F646=0,0,vi_fang(B646+F646*Destinos!$D$3/100,B646,C646,D646,Parametros!$C$3,Parametros!$D$3,Parametros!$E$3,Parametros!$F$3,Parametros!$G$3,Parametros!$H$3,Parametros!$I$3,Parametros!$J$3)))))</f>
        <v/>
      </c>
      <c r="H646" s="26" t="str">
        <f aca="false">IF(B646="","",IF(C646="","",IF(D646="","",IF(bisection_hi(Destinos!$C$4,B646,C646,D646,Parametros!$C$3,Parametros!$D$3,Parametros!$E$3,Parametros!$F$3,Parametros!$G$3,Parametros!$H$3,Parametros!$I$3,Parametros!$J$3)&lt;=B646,0,INT((bisection_hi(Destinos!$C$4,B646,C646,D646,Parametros!$C$3,Parametros!$D$3,Parametros!$E$3,Parametros!$F$3,Parametros!$G$3,Parametros!$H$3,Parametros!$I$3,Parametros!$J$3)-B646-F646*Destinos!$D$3/100)/(Destinos!$D$4/100))))))</f>
        <v/>
      </c>
      <c r="I646" s="27" t="str">
        <f aca="false">IF(B646="","",IF(C646="","",IF(D646="","",IF(H646=0,0,vi_fang(B646+F646*Destinos!$D$3/100+H646*Destinos!$D$4/100,B646,C646,D646,Parametros!$C$3,Parametros!$D$3,Parametros!$E$3,Parametros!$F$3,Parametros!$G$3,Parametros!$H$3,Parametros!$I$3,Parametros!$J$3)-G646))))</f>
        <v/>
      </c>
      <c r="J646" s="26" t="str">
        <f aca="false">IF(B646="","",IF(C646="","",IF(D646="","",IF(bisection_hi(Destinos!$C$5,B646,C646,D646,Parametros!$C$3,Parametros!$D$3,Parametros!$E$3,Parametros!$F$3,Parametros!$G$3,Parametros!$H$3,Parametros!$I$3,Parametros!$J$3)&lt;=B646,0,INT((bisection_hi(Destinos!$C$5,B646,C646,D646,Parametros!$C$3,Parametros!$D$3,Parametros!$E$3,Parametros!$F$3,Parametros!$G$3,Parametros!$H$3,Parametros!$I$3,Parametros!$J$3)-B646-F646*Destinos!$D$3/100-H646*Destinos!$D$4/100)/(Destinos!$D$5/100))))))</f>
        <v/>
      </c>
      <c r="K646" s="27" t="str">
        <f aca="false">IF(B646="","",IF(C646="","",IF(D646="","",IF(J646=0,0,vi_fang(B646+F646*Destinos!$D$3/100+H646*Destinos!$D$4/100+J646*Destinos!$D$5/100,B646,C646,D646,Parametros!$C$3,Parametros!$D$3,Parametros!$E$3,Parametros!$F$3,Parametros!$G$3,Parametros!$H$3,Parametros!$I$3,Parametros!$J$3)-G646-I646))))</f>
        <v/>
      </c>
      <c r="L646" s="26" t="str">
        <f aca="false">IF(B646="","",IF(C646="","",IF(D646="","",IF(bisection_hi(Destinos!$C$6,B646,C646,D646,Parametros!$C$3,Parametros!$D$3,Parametros!$E$3,Parametros!$F$3,Parametros!$G$3,Parametros!$H$3,Parametros!$I$3,Parametros!$J$3)&lt;=B646,0,INT((bisection_hi(Destinos!$C$6,B646,C646,D646,Parametros!$C$3,Parametros!$D$3,Parametros!$E$3,Parametros!$F$3,Parametros!$G$3,Parametros!$H$3,Parametros!$I$3,Parametros!$J$3)-B646-F646*Destinos!$D$3/100-H646*Destinos!$D$4/100-J646*Destinos!$D$5/100)/(Destinos!$D$6/100))))))</f>
        <v/>
      </c>
      <c r="M646" s="27" t="str">
        <f aca="false">IF(B646="","",IF(C646="","",IF(D646="","",IF(L646=0,0,vi_fang(B646+F646*Destinos!$D$3/100+H646*Destinos!$D$4/100+J646*Destinos!$D$5/100+L646*Destinos!$D$6/100,B646,C646,D646,Parametros!$C$3,Parametros!$D$3,Parametros!$E$3,Parametros!$F$3,Parametros!$G$3,Parametros!$H$3,Parametros!$I$3,Parametros!$J$3)-G646-I646-K646))))</f>
        <v/>
      </c>
      <c r="N646" s="28" t="str">
        <f aca="false">IF(B646="","",IF(C646="","",IF(D646="","",v_fang(C646,D646,Parametros!$C$3,Parametros!$D$3,Parametros!$E$3))))</f>
        <v/>
      </c>
    </row>
    <row r="647" s="5" customFormat="true" ht="12.75" hidden="false" customHeight="false" outlineLevel="0" collapsed="false">
      <c r="A647" s="29"/>
      <c r="B647" s="24"/>
      <c r="C647" s="30"/>
      <c r="D647" s="25"/>
      <c r="E647" s="25"/>
      <c r="F647" s="26" t="str">
        <f aca="false">IF(B647="","",IF(C647="","",IF(D647="","",IF(bisection_hi(Destinos!$C$3,B647,C647,D647,Parametros!$C$3,Parametros!$D$3,Parametros!$E$3,Parametros!$F$3,Parametros!$G$3,Parametros!$H$3,Parametros!$I$3,Parametros!$J$3)&lt;=B647,0,INT((bisection_hi(Destinos!$C$3,B647,C647,D647,Parametros!$C$3,Parametros!$D$3,Parametros!$E$3,Parametros!$F$3,Parametros!$G$3,Parametros!$H$3,Parametros!$I$3,Parametros!$J$3)-B647)/(Destinos!$D$3/100))))))</f>
        <v/>
      </c>
      <c r="G647" s="27" t="str">
        <f aca="false">IF(B647="","",IF(C647="","",IF(D647="","",IF(F647=0,0,vi_fang(B647+F647*Destinos!$D$3/100,B647,C647,D647,Parametros!$C$3,Parametros!$D$3,Parametros!$E$3,Parametros!$F$3,Parametros!$G$3,Parametros!$H$3,Parametros!$I$3,Parametros!$J$3)))))</f>
        <v/>
      </c>
      <c r="H647" s="26" t="str">
        <f aca="false">IF(B647="","",IF(C647="","",IF(D647="","",IF(bisection_hi(Destinos!$C$4,B647,C647,D647,Parametros!$C$3,Parametros!$D$3,Parametros!$E$3,Parametros!$F$3,Parametros!$G$3,Parametros!$H$3,Parametros!$I$3,Parametros!$J$3)&lt;=B647,0,INT((bisection_hi(Destinos!$C$4,B647,C647,D647,Parametros!$C$3,Parametros!$D$3,Parametros!$E$3,Parametros!$F$3,Parametros!$G$3,Parametros!$H$3,Parametros!$I$3,Parametros!$J$3)-B647-F647*Destinos!$D$3/100)/(Destinos!$D$4/100))))))</f>
        <v/>
      </c>
      <c r="I647" s="27" t="str">
        <f aca="false">IF(B647="","",IF(C647="","",IF(D647="","",IF(H647=0,0,vi_fang(B647+F647*Destinos!$D$3/100+H647*Destinos!$D$4/100,B647,C647,D647,Parametros!$C$3,Parametros!$D$3,Parametros!$E$3,Parametros!$F$3,Parametros!$G$3,Parametros!$H$3,Parametros!$I$3,Parametros!$J$3)-G647))))</f>
        <v/>
      </c>
      <c r="J647" s="26" t="str">
        <f aca="false">IF(B647="","",IF(C647="","",IF(D647="","",IF(bisection_hi(Destinos!$C$5,B647,C647,D647,Parametros!$C$3,Parametros!$D$3,Parametros!$E$3,Parametros!$F$3,Parametros!$G$3,Parametros!$H$3,Parametros!$I$3,Parametros!$J$3)&lt;=B647,0,INT((bisection_hi(Destinos!$C$5,B647,C647,D647,Parametros!$C$3,Parametros!$D$3,Parametros!$E$3,Parametros!$F$3,Parametros!$G$3,Parametros!$H$3,Parametros!$I$3,Parametros!$J$3)-B647-F647*Destinos!$D$3/100-H647*Destinos!$D$4/100)/(Destinos!$D$5/100))))))</f>
        <v/>
      </c>
      <c r="K647" s="27" t="str">
        <f aca="false">IF(B647="","",IF(C647="","",IF(D647="","",IF(J647=0,0,vi_fang(B647+F647*Destinos!$D$3/100+H647*Destinos!$D$4/100+J647*Destinos!$D$5/100,B647,C647,D647,Parametros!$C$3,Parametros!$D$3,Parametros!$E$3,Parametros!$F$3,Parametros!$G$3,Parametros!$H$3,Parametros!$I$3,Parametros!$J$3)-G647-I647))))</f>
        <v/>
      </c>
      <c r="L647" s="26" t="str">
        <f aca="false">IF(B647="","",IF(C647="","",IF(D647="","",IF(bisection_hi(Destinos!$C$6,B647,C647,D647,Parametros!$C$3,Parametros!$D$3,Parametros!$E$3,Parametros!$F$3,Parametros!$G$3,Parametros!$H$3,Parametros!$I$3,Parametros!$J$3)&lt;=B647,0,INT((bisection_hi(Destinos!$C$6,B647,C647,D647,Parametros!$C$3,Parametros!$D$3,Parametros!$E$3,Parametros!$F$3,Parametros!$G$3,Parametros!$H$3,Parametros!$I$3,Parametros!$J$3)-B647-F647*Destinos!$D$3/100-H647*Destinos!$D$4/100-J647*Destinos!$D$5/100)/(Destinos!$D$6/100))))))</f>
        <v/>
      </c>
      <c r="M647" s="27" t="str">
        <f aca="false">IF(B647="","",IF(C647="","",IF(D647="","",IF(L647=0,0,vi_fang(B647+F647*Destinos!$D$3/100+H647*Destinos!$D$4/100+J647*Destinos!$D$5/100+L647*Destinos!$D$6/100,B647,C647,D647,Parametros!$C$3,Parametros!$D$3,Parametros!$E$3,Parametros!$F$3,Parametros!$G$3,Parametros!$H$3,Parametros!$I$3,Parametros!$J$3)-G647-I647-K647))))</f>
        <v/>
      </c>
      <c r="N647" s="28" t="str">
        <f aca="false">IF(B647="","",IF(C647="","",IF(D647="","",v_fang(C647,D647,Parametros!$C$3,Parametros!$D$3,Parametros!$E$3))))</f>
        <v/>
      </c>
    </row>
    <row r="648" s="5" customFormat="true" ht="12.75" hidden="false" customHeight="false" outlineLevel="0" collapsed="false">
      <c r="A648" s="29"/>
      <c r="B648" s="24"/>
      <c r="C648" s="30"/>
      <c r="D648" s="25"/>
      <c r="E648" s="25"/>
      <c r="F648" s="26" t="str">
        <f aca="false">IF(B648="","",IF(C648="","",IF(D648="","",IF(bisection_hi(Destinos!$C$3,B648,C648,D648,Parametros!$C$3,Parametros!$D$3,Parametros!$E$3,Parametros!$F$3,Parametros!$G$3,Parametros!$H$3,Parametros!$I$3,Parametros!$J$3)&lt;=B648,0,INT((bisection_hi(Destinos!$C$3,B648,C648,D648,Parametros!$C$3,Parametros!$D$3,Parametros!$E$3,Parametros!$F$3,Parametros!$G$3,Parametros!$H$3,Parametros!$I$3,Parametros!$J$3)-B648)/(Destinos!$D$3/100))))))</f>
        <v/>
      </c>
      <c r="G648" s="27" t="str">
        <f aca="false">IF(B648="","",IF(C648="","",IF(D648="","",IF(F648=0,0,vi_fang(B648+F648*Destinos!$D$3/100,B648,C648,D648,Parametros!$C$3,Parametros!$D$3,Parametros!$E$3,Parametros!$F$3,Parametros!$G$3,Parametros!$H$3,Parametros!$I$3,Parametros!$J$3)))))</f>
        <v/>
      </c>
      <c r="H648" s="26" t="str">
        <f aca="false">IF(B648="","",IF(C648="","",IF(D648="","",IF(bisection_hi(Destinos!$C$4,B648,C648,D648,Parametros!$C$3,Parametros!$D$3,Parametros!$E$3,Parametros!$F$3,Parametros!$G$3,Parametros!$H$3,Parametros!$I$3,Parametros!$J$3)&lt;=B648,0,INT((bisection_hi(Destinos!$C$4,B648,C648,D648,Parametros!$C$3,Parametros!$D$3,Parametros!$E$3,Parametros!$F$3,Parametros!$G$3,Parametros!$H$3,Parametros!$I$3,Parametros!$J$3)-B648-F648*Destinos!$D$3/100)/(Destinos!$D$4/100))))))</f>
        <v/>
      </c>
      <c r="I648" s="27" t="str">
        <f aca="false">IF(B648="","",IF(C648="","",IF(D648="","",IF(H648=0,0,vi_fang(B648+F648*Destinos!$D$3/100+H648*Destinos!$D$4/100,B648,C648,D648,Parametros!$C$3,Parametros!$D$3,Parametros!$E$3,Parametros!$F$3,Parametros!$G$3,Parametros!$H$3,Parametros!$I$3,Parametros!$J$3)-G648))))</f>
        <v/>
      </c>
      <c r="J648" s="26" t="str">
        <f aca="false">IF(B648="","",IF(C648="","",IF(D648="","",IF(bisection_hi(Destinos!$C$5,B648,C648,D648,Parametros!$C$3,Parametros!$D$3,Parametros!$E$3,Parametros!$F$3,Parametros!$G$3,Parametros!$H$3,Parametros!$I$3,Parametros!$J$3)&lt;=B648,0,INT((bisection_hi(Destinos!$C$5,B648,C648,D648,Parametros!$C$3,Parametros!$D$3,Parametros!$E$3,Parametros!$F$3,Parametros!$G$3,Parametros!$H$3,Parametros!$I$3,Parametros!$J$3)-B648-F648*Destinos!$D$3/100-H648*Destinos!$D$4/100)/(Destinos!$D$5/100))))))</f>
        <v/>
      </c>
      <c r="K648" s="27" t="str">
        <f aca="false">IF(B648="","",IF(C648="","",IF(D648="","",IF(J648=0,0,vi_fang(B648+F648*Destinos!$D$3/100+H648*Destinos!$D$4/100+J648*Destinos!$D$5/100,B648,C648,D648,Parametros!$C$3,Parametros!$D$3,Parametros!$E$3,Parametros!$F$3,Parametros!$G$3,Parametros!$H$3,Parametros!$I$3,Parametros!$J$3)-G648-I648))))</f>
        <v/>
      </c>
      <c r="L648" s="26" t="str">
        <f aca="false">IF(B648="","",IF(C648="","",IF(D648="","",IF(bisection_hi(Destinos!$C$6,B648,C648,D648,Parametros!$C$3,Parametros!$D$3,Parametros!$E$3,Parametros!$F$3,Parametros!$G$3,Parametros!$H$3,Parametros!$I$3,Parametros!$J$3)&lt;=B648,0,INT((bisection_hi(Destinos!$C$6,B648,C648,D648,Parametros!$C$3,Parametros!$D$3,Parametros!$E$3,Parametros!$F$3,Parametros!$G$3,Parametros!$H$3,Parametros!$I$3,Parametros!$J$3)-B648-F648*Destinos!$D$3/100-H648*Destinos!$D$4/100-J648*Destinos!$D$5/100)/(Destinos!$D$6/100))))))</f>
        <v/>
      </c>
      <c r="M648" s="27" t="str">
        <f aca="false">IF(B648="","",IF(C648="","",IF(D648="","",IF(L648=0,0,vi_fang(B648+F648*Destinos!$D$3/100+H648*Destinos!$D$4/100+J648*Destinos!$D$5/100+L648*Destinos!$D$6/100,B648,C648,D648,Parametros!$C$3,Parametros!$D$3,Parametros!$E$3,Parametros!$F$3,Parametros!$G$3,Parametros!$H$3,Parametros!$I$3,Parametros!$J$3)-G648-I648-K648))))</f>
        <v/>
      </c>
      <c r="N648" s="28" t="str">
        <f aca="false">IF(B648="","",IF(C648="","",IF(D648="","",v_fang(C648,D648,Parametros!$C$3,Parametros!$D$3,Parametros!$E$3))))</f>
        <v/>
      </c>
    </row>
    <row r="649" s="5" customFormat="true" ht="12.75" hidden="false" customHeight="false" outlineLevel="0" collapsed="false">
      <c r="A649" s="29"/>
      <c r="B649" s="24"/>
      <c r="C649" s="30"/>
      <c r="D649" s="25"/>
      <c r="E649" s="25"/>
      <c r="F649" s="26" t="str">
        <f aca="false">IF(B649="","",IF(C649="","",IF(D649="","",IF(bisection_hi(Destinos!$C$3,B649,C649,D649,Parametros!$C$3,Parametros!$D$3,Parametros!$E$3,Parametros!$F$3,Parametros!$G$3,Parametros!$H$3,Parametros!$I$3,Parametros!$J$3)&lt;=B649,0,INT((bisection_hi(Destinos!$C$3,B649,C649,D649,Parametros!$C$3,Parametros!$D$3,Parametros!$E$3,Parametros!$F$3,Parametros!$G$3,Parametros!$H$3,Parametros!$I$3,Parametros!$J$3)-B649)/(Destinos!$D$3/100))))))</f>
        <v/>
      </c>
      <c r="G649" s="27" t="str">
        <f aca="false">IF(B649="","",IF(C649="","",IF(D649="","",IF(F649=0,0,vi_fang(B649+F649*Destinos!$D$3/100,B649,C649,D649,Parametros!$C$3,Parametros!$D$3,Parametros!$E$3,Parametros!$F$3,Parametros!$G$3,Parametros!$H$3,Parametros!$I$3,Parametros!$J$3)))))</f>
        <v/>
      </c>
      <c r="H649" s="26" t="str">
        <f aca="false">IF(B649="","",IF(C649="","",IF(D649="","",IF(bisection_hi(Destinos!$C$4,B649,C649,D649,Parametros!$C$3,Parametros!$D$3,Parametros!$E$3,Parametros!$F$3,Parametros!$G$3,Parametros!$H$3,Parametros!$I$3,Parametros!$J$3)&lt;=B649,0,INT((bisection_hi(Destinos!$C$4,B649,C649,D649,Parametros!$C$3,Parametros!$D$3,Parametros!$E$3,Parametros!$F$3,Parametros!$G$3,Parametros!$H$3,Parametros!$I$3,Parametros!$J$3)-B649-F649*Destinos!$D$3/100)/(Destinos!$D$4/100))))))</f>
        <v/>
      </c>
      <c r="I649" s="27" t="str">
        <f aca="false">IF(B649="","",IF(C649="","",IF(D649="","",IF(H649=0,0,vi_fang(B649+F649*Destinos!$D$3/100+H649*Destinos!$D$4/100,B649,C649,D649,Parametros!$C$3,Parametros!$D$3,Parametros!$E$3,Parametros!$F$3,Parametros!$G$3,Parametros!$H$3,Parametros!$I$3,Parametros!$J$3)-G649))))</f>
        <v/>
      </c>
      <c r="J649" s="26" t="str">
        <f aca="false">IF(B649="","",IF(C649="","",IF(D649="","",IF(bisection_hi(Destinos!$C$5,B649,C649,D649,Parametros!$C$3,Parametros!$D$3,Parametros!$E$3,Parametros!$F$3,Parametros!$G$3,Parametros!$H$3,Parametros!$I$3,Parametros!$J$3)&lt;=B649,0,INT((bisection_hi(Destinos!$C$5,B649,C649,D649,Parametros!$C$3,Parametros!$D$3,Parametros!$E$3,Parametros!$F$3,Parametros!$G$3,Parametros!$H$3,Parametros!$I$3,Parametros!$J$3)-B649-F649*Destinos!$D$3/100-H649*Destinos!$D$4/100)/(Destinos!$D$5/100))))))</f>
        <v/>
      </c>
      <c r="K649" s="27" t="str">
        <f aca="false">IF(B649="","",IF(C649="","",IF(D649="","",IF(J649=0,0,vi_fang(B649+F649*Destinos!$D$3/100+H649*Destinos!$D$4/100+J649*Destinos!$D$5/100,B649,C649,D649,Parametros!$C$3,Parametros!$D$3,Parametros!$E$3,Parametros!$F$3,Parametros!$G$3,Parametros!$H$3,Parametros!$I$3,Parametros!$J$3)-G649-I649))))</f>
        <v/>
      </c>
      <c r="L649" s="26" t="str">
        <f aca="false">IF(B649="","",IF(C649="","",IF(D649="","",IF(bisection_hi(Destinos!$C$6,B649,C649,D649,Parametros!$C$3,Parametros!$D$3,Parametros!$E$3,Parametros!$F$3,Parametros!$G$3,Parametros!$H$3,Parametros!$I$3,Parametros!$J$3)&lt;=B649,0,INT((bisection_hi(Destinos!$C$6,B649,C649,D649,Parametros!$C$3,Parametros!$D$3,Parametros!$E$3,Parametros!$F$3,Parametros!$G$3,Parametros!$H$3,Parametros!$I$3,Parametros!$J$3)-B649-F649*Destinos!$D$3/100-H649*Destinos!$D$4/100-J649*Destinos!$D$5/100)/(Destinos!$D$6/100))))))</f>
        <v/>
      </c>
      <c r="M649" s="27" t="str">
        <f aca="false">IF(B649="","",IF(C649="","",IF(D649="","",IF(L649=0,0,vi_fang(B649+F649*Destinos!$D$3/100+H649*Destinos!$D$4/100+J649*Destinos!$D$5/100+L649*Destinos!$D$6/100,B649,C649,D649,Parametros!$C$3,Parametros!$D$3,Parametros!$E$3,Parametros!$F$3,Parametros!$G$3,Parametros!$H$3,Parametros!$I$3,Parametros!$J$3)-G649-I649-K649))))</f>
        <v/>
      </c>
      <c r="N649" s="28" t="str">
        <f aca="false">IF(B649="","",IF(C649="","",IF(D649="","",v_fang(C649,D649,Parametros!$C$3,Parametros!$D$3,Parametros!$E$3))))</f>
        <v/>
      </c>
    </row>
    <row r="650" s="5" customFormat="true" ht="12.75" hidden="false" customHeight="false" outlineLevel="0" collapsed="false">
      <c r="A650" s="29"/>
      <c r="B650" s="24"/>
      <c r="C650" s="30"/>
      <c r="D650" s="25"/>
      <c r="E650" s="25"/>
      <c r="F650" s="26" t="str">
        <f aca="false">IF(B650="","",IF(C650="","",IF(D650="","",IF(bisection_hi(Destinos!$C$3,B650,C650,D650,Parametros!$C$3,Parametros!$D$3,Parametros!$E$3,Parametros!$F$3,Parametros!$G$3,Parametros!$H$3,Parametros!$I$3,Parametros!$J$3)&lt;=B650,0,INT((bisection_hi(Destinos!$C$3,B650,C650,D650,Parametros!$C$3,Parametros!$D$3,Parametros!$E$3,Parametros!$F$3,Parametros!$G$3,Parametros!$H$3,Parametros!$I$3,Parametros!$J$3)-B650)/(Destinos!$D$3/100))))))</f>
        <v/>
      </c>
      <c r="G650" s="27" t="str">
        <f aca="false">IF(B650="","",IF(C650="","",IF(D650="","",IF(F650=0,0,vi_fang(B650+F650*Destinos!$D$3/100,B650,C650,D650,Parametros!$C$3,Parametros!$D$3,Parametros!$E$3,Parametros!$F$3,Parametros!$G$3,Parametros!$H$3,Parametros!$I$3,Parametros!$J$3)))))</f>
        <v/>
      </c>
      <c r="H650" s="26" t="str">
        <f aca="false">IF(B650="","",IF(C650="","",IF(D650="","",IF(bisection_hi(Destinos!$C$4,B650,C650,D650,Parametros!$C$3,Parametros!$D$3,Parametros!$E$3,Parametros!$F$3,Parametros!$G$3,Parametros!$H$3,Parametros!$I$3,Parametros!$J$3)&lt;=B650,0,INT((bisection_hi(Destinos!$C$4,B650,C650,D650,Parametros!$C$3,Parametros!$D$3,Parametros!$E$3,Parametros!$F$3,Parametros!$G$3,Parametros!$H$3,Parametros!$I$3,Parametros!$J$3)-B650-F650*Destinos!$D$3/100)/(Destinos!$D$4/100))))))</f>
        <v/>
      </c>
      <c r="I650" s="27" t="str">
        <f aca="false">IF(B650="","",IF(C650="","",IF(D650="","",IF(H650=0,0,vi_fang(B650+F650*Destinos!$D$3/100+H650*Destinos!$D$4/100,B650,C650,D650,Parametros!$C$3,Parametros!$D$3,Parametros!$E$3,Parametros!$F$3,Parametros!$G$3,Parametros!$H$3,Parametros!$I$3,Parametros!$J$3)-G650))))</f>
        <v/>
      </c>
      <c r="J650" s="26" t="str">
        <f aca="false">IF(B650="","",IF(C650="","",IF(D650="","",IF(bisection_hi(Destinos!$C$5,B650,C650,D650,Parametros!$C$3,Parametros!$D$3,Parametros!$E$3,Parametros!$F$3,Parametros!$G$3,Parametros!$H$3,Parametros!$I$3,Parametros!$J$3)&lt;=B650,0,INT((bisection_hi(Destinos!$C$5,B650,C650,D650,Parametros!$C$3,Parametros!$D$3,Parametros!$E$3,Parametros!$F$3,Parametros!$G$3,Parametros!$H$3,Parametros!$I$3,Parametros!$J$3)-B650-F650*Destinos!$D$3/100-H650*Destinos!$D$4/100)/(Destinos!$D$5/100))))))</f>
        <v/>
      </c>
      <c r="K650" s="27" t="str">
        <f aca="false">IF(B650="","",IF(C650="","",IF(D650="","",IF(J650=0,0,vi_fang(B650+F650*Destinos!$D$3/100+H650*Destinos!$D$4/100+J650*Destinos!$D$5/100,B650,C650,D650,Parametros!$C$3,Parametros!$D$3,Parametros!$E$3,Parametros!$F$3,Parametros!$G$3,Parametros!$H$3,Parametros!$I$3,Parametros!$J$3)-G650-I650))))</f>
        <v/>
      </c>
      <c r="L650" s="26" t="str">
        <f aca="false">IF(B650="","",IF(C650="","",IF(D650="","",IF(bisection_hi(Destinos!$C$6,B650,C650,D650,Parametros!$C$3,Parametros!$D$3,Parametros!$E$3,Parametros!$F$3,Parametros!$G$3,Parametros!$H$3,Parametros!$I$3,Parametros!$J$3)&lt;=B650,0,INT((bisection_hi(Destinos!$C$6,B650,C650,D650,Parametros!$C$3,Parametros!$D$3,Parametros!$E$3,Parametros!$F$3,Parametros!$G$3,Parametros!$H$3,Parametros!$I$3,Parametros!$J$3)-B650-F650*Destinos!$D$3/100-H650*Destinos!$D$4/100-J650*Destinos!$D$5/100)/(Destinos!$D$6/100))))))</f>
        <v/>
      </c>
      <c r="M650" s="27" t="str">
        <f aca="false">IF(B650="","",IF(C650="","",IF(D650="","",IF(L650=0,0,vi_fang(B650+F650*Destinos!$D$3/100+H650*Destinos!$D$4/100+J650*Destinos!$D$5/100+L650*Destinos!$D$6/100,B650,C650,D650,Parametros!$C$3,Parametros!$D$3,Parametros!$E$3,Parametros!$F$3,Parametros!$G$3,Parametros!$H$3,Parametros!$I$3,Parametros!$J$3)-G650-I650-K650))))</f>
        <v/>
      </c>
      <c r="N650" s="28" t="str">
        <f aca="false">IF(B650="","",IF(C650="","",IF(D650="","",v_fang(C650,D650,Parametros!$C$3,Parametros!$D$3,Parametros!$E$3))))</f>
        <v/>
      </c>
    </row>
    <row r="651" s="5" customFormat="true" ht="12.75" hidden="false" customHeight="false" outlineLevel="0" collapsed="false">
      <c r="A651" s="29"/>
      <c r="B651" s="24"/>
      <c r="C651" s="30"/>
      <c r="D651" s="25"/>
      <c r="E651" s="25"/>
      <c r="F651" s="26" t="str">
        <f aca="false">IF(B651="","",IF(C651="","",IF(D651="","",IF(bisection_hi(Destinos!$C$3,B651,C651,D651,Parametros!$C$3,Parametros!$D$3,Parametros!$E$3,Parametros!$F$3,Parametros!$G$3,Parametros!$H$3,Parametros!$I$3,Parametros!$J$3)&lt;=B651,0,INT((bisection_hi(Destinos!$C$3,B651,C651,D651,Parametros!$C$3,Parametros!$D$3,Parametros!$E$3,Parametros!$F$3,Parametros!$G$3,Parametros!$H$3,Parametros!$I$3,Parametros!$J$3)-B651)/(Destinos!$D$3/100))))))</f>
        <v/>
      </c>
      <c r="G651" s="27" t="str">
        <f aca="false">IF(B651="","",IF(C651="","",IF(D651="","",IF(F651=0,0,vi_fang(B651+F651*Destinos!$D$3/100,B651,C651,D651,Parametros!$C$3,Parametros!$D$3,Parametros!$E$3,Parametros!$F$3,Parametros!$G$3,Parametros!$H$3,Parametros!$I$3,Parametros!$J$3)))))</f>
        <v/>
      </c>
      <c r="H651" s="26" t="str">
        <f aca="false">IF(B651="","",IF(C651="","",IF(D651="","",IF(bisection_hi(Destinos!$C$4,B651,C651,D651,Parametros!$C$3,Parametros!$D$3,Parametros!$E$3,Parametros!$F$3,Parametros!$G$3,Parametros!$H$3,Parametros!$I$3,Parametros!$J$3)&lt;=B651,0,INT((bisection_hi(Destinos!$C$4,B651,C651,D651,Parametros!$C$3,Parametros!$D$3,Parametros!$E$3,Parametros!$F$3,Parametros!$G$3,Parametros!$H$3,Parametros!$I$3,Parametros!$J$3)-B651-F651*Destinos!$D$3/100)/(Destinos!$D$4/100))))))</f>
        <v/>
      </c>
      <c r="I651" s="27" t="str">
        <f aca="false">IF(B651="","",IF(C651="","",IF(D651="","",IF(H651=0,0,vi_fang(B651+F651*Destinos!$D$3/100+H651*Destinos!$D$4/100,B651,C651,D651,Parametros!$C$3,Parametros!$D$3,Parametros!$E$3,Parametros!$F$3,Parametros!$G$3,Parametros!$H$3,Parametros!$I$3,Parametros!$J$3)-G651))))</f>
        <v/>
      </c>
      <c r="J651" s="26" t="str">
        <f aca="false">IF(B651="","",IF(C651="","",IF(D651="","",IF(bisection_hi(Destinos!$C$5,B651,C651,D651,Parametros!$C$3,Parametros!$D$3,Parametros!$E$3,Parametros!$F$3,Parametros!$G$3,Parametros!$H$3,Parametros!$I$3,Parametros!$J$3)&lt;=B651,0,INT((bisection_hi(Destinos!$C$5,B651,C651,D651,Parametros!$C$3,Parametros!$D$3,Parametros!$E$3,Parametros!$F$3,Parametros!$G$3,Parametros!$H$3,Parametros!$I$3,Parametros!$J$3)-B651-F651*Destinos!$D$3/100-H651*Destinos!$D$4/100)/(Destinos!$D$5/100))))))</f>
        <v/>
      </c>
      <c r="K651" s="27" t="str">
        <f aca="false">IF(B651="","",IF(C651="","",IF(D651="","",IF(J651=0,0,vi_fang(B651+F651*Destinos!$D$3/100+H651*Destinos!$D$4/100+J651*Destinos!$D$5/100,B651,C651,D651,Parametros!$C$3,Parametros!$D$3,Parametros!$E$3,Parametros!$F$3,Parametros!$G$3,Parametros!$H$3,Parametros!$I$3,Parametros!$J$3)-G651-I651))))</f>
        <v/>
      </c>
      <c r="L651" s="26" t="str">
        <f aca="false">IF(B651="","",IF(C651="","",IF(D651="","",IF(bisection_hi(Destinos!$C$6,B651,C651,D651,Parametros!$C$3,Parametros!$D$3,Parametros!$E$3,Parametros!$F$3,Parametros!$G$3,Parametros!$H$3,Parametros!$I$3,Parametros!$J$3)&lt;=B651,0,INT((bisection_hi(Destinos!$C$6,B651,C651,D651,Parametros!$C$3,Parametros!$D$3,Parametros!$E$3,Parametros!$F$3,Parametros!$G$3,Parametros!$H$3,Parametros!$I$3,Parametros!$J$3)-B651-F651*Destinos!$D$3/100-H651*Destinos!$D$4/100-J651*Destinos!$D$5/100)/(Destinos!$D$6/100))))))</f>
        <v/>
      </c>
      <c r="M651" s="27" t="str">
        <f aca="false">IF(B651="","",IF(C651="","",IF(D651="","",IF(L651=0,0,vi_fang(B651+F651*Destinos!$D$3/100+H651*Destinos!$D$4/100+J651*Destinos!$D$5/100+L651*Destinos!$D$6/100,B651,C651,D651,Parametros!$C$3,Parametros!$D$3,Parametros!$E$3,Parametros!$F$3,Parametros!$G$3,Parametros!$H$3,Parametros!$I$3,Parametros!$J$3)-G651-I651-K651))))</f>
        <v/>
      </c>
      <c r="N651" s="28" t="str">
        <f aca="false">IF(B651="","",IF(C651="","",IF(D651="","",v_fang(C651,D651,Parametros!$C$3,Parametros!$D$3,Parametros!$E$3))))</f>
        <v/>
      </c>
    </row>
    <row r="652" s="5" customFormat="true" ht="12.75" hidden="false" customHeight="false" outlineLevel="0" collapsed="false">
      <c r="A652" s="29"/>
      <c r="B652" s="24"/>
      <c r="C652" s="30"/>
      <c r="D652" s="25"/>
      <c r="E652" s="25"/>
      <c r="F652" s="26" t="str">
        <f aca="false">IF(B652="","",IF(C652="","",IF(D652="","",IF(bisection_hi(Destinos!$C$3,B652,C652,D652,Parametros!$C$3,Parametros!$D$3,Parametros!$E$3,Parametros!$F$3,Parametros!$G$3,Parametros!$H$3,Parametros!$I$3,Parametros!$J$3)&lt;=B652,0,INT((bisection_hi(Destinos!$C$3,B652,C652,D652,Parametros!$C$3,Parametros!$D$3,Parametros!$E$3,Parametros!$F$3,Parametros!$G$3,Parametros!$H$3,Parametros!$I$3,Parametros!$J$3)-B652)/(Destinos!$D$3/100))))))</f>
        <v/>
      </c>
      <c r="G652" s="27" t="str">
        <f aca="false">IF(B652="","",IF(C652="","",IF(D652="","",IF(F652=0,0,vi_fang(B652+F652*Destinos!$D$3/100,B652,C652,D652,Parametros!$C$3,Parametros!$D$3,Parametros!$E$3,Parametros!$F$3,Parametros!$G$3,Parametros!$H$3,Parametros!$I$3,Parametros!$J$3)))))</f>
        <v/>
      </c>
      <c r="H652" s="26" t="str">
        <f aca="false">IF(B652="","",IF(C652="","",IF(D652="","",IF(bisection_hi(Destinos!$C$4,B652,C652,D652,Parametros!$C$3,Parametros!$D$3,Parametros!$E$3,Parametros!$F$3,Parametros!$G$3,Parametros!$H$3,Parametros!$I$3,Parametros!$J$3)&lt;=B652,0,INT((bisection_hi(Destinos!$C$4,B652,C652,D652,Parametros!$C$3,Parametros!$D$3,Parametros!$E$3,Parametros!$F$3,Parametros!$G$3,Parametros!$H$3,Parametros!$I$3,Parametros!$J$3)-B652-F652*Destinos!$D$3/100)/(Destinos!$D$4/100))))))</f>
        <v/>
      </c>
      <c r="I652" s="27" t="str">
        <f aca="false">IF(B652="","",IF(C652="","",IF(D652="","",IF(H652=0,0,vi_fang(B652+F652*Destinos!$D$3/100+H652*Destinos!$D$4/100,B652,C652,D652,Parametros!$C$3,Parametros!$D$3,Parametros!$E$3,Parametros!$F$3,Parametros!$G$3,Parametros!$H$3,Parametros!$I$3,Parametros!$J$3)-G652))))</f>
        <v/>
      </c>
      <c r="J652" s="26" t="str">
        <f aca="false">IF(B652="","",IF(C652="","",IF(D652="","",IF(bisection_hi(Destinos!$C$5,B652,C652,D652,Parametros!$C$3,Parametros!$D$3,Parametros!$E$3,Parametros!$F$3,Parametros!$G$3,Parametros!$H$3,Parametros!$I$3,Parametros!$J$3)&lt;=B652,0,INT((bisection_hi(Destinos!$C$5,B652,C652,D652,Parametros!$C$3,Parametros!$D$3,Parametros!$E$3,Parametros!$F$3,Parametros!$G$3,Parametros!$H$3,Parametros!$I$3,Parametros!$J$3)-B652-F652*Destinos!$D$3/100-H652*Destinos!$D$4/100)/(Destinos!$D$5/100))))))</f>
        <v/>
      </c>
      <c r="K652" s="27" t="str">
        <f aca="false">IF(B652="","",IF(C652="","",IF(D652="","",IF(J652=0,0,vi_fang(B652+F652*Destinos!$D$3/100+H652*Destinos!$D$4/100+J652*Destinos!$D$5/100,B652,C652,D652,Parametros!$C$3,Parametros!$D$3,Parametros!$E$3,Parametros!$F$3,Parametros!$G$3,Parametros!$H$3,Parametros!$I$3,Parametros!$J$3)-G652-I652))))</f>
        <v/>
      </c>
      <c r="L652" s="26" t="str">
        <f aca="false">IF(B652="","",IF(C652="","",IF(D652="","",IF(bisection_hi(Destinos!$C$6,B652,C652,D652,Parametros!$C$3,Parametros!$D$3,Parametros!$E$3,Parametros!$F$3,Parametros!$G$3,Parametros!$H$3,Parametros!$I$3,Parametros!$J$3)&lt;=B652,0,INT((bisection_hi(Destinos!$C$6,B652,C652,D652,Parametros!$C$3,Parametros!$D$3,Parametros!$E$3,Parametros!$F$3,Parametros!$G$3,Parametros!$H$3,Parametros!$I$3,Parametros!$J$3)-B652-F652*Destinos!$D$3/100-H652*Destinos!$D$4/100-J652*Destinos!$D$5/100)/(Destinos!$D$6/100))))))</f>
        <v/>
      </c>
      <c r="M652" s="27" t="str">
        <f aca="false">IF(B652="","",IF(C652="","",IF(D652="","",IF(L652=0,0,vi_fang(B652+F652*Destinos!$D$3/100+H652*Destinos!$D$4/100+J652*Destinos!$D$5/100+L652*Destinos!$D$6/100,B652,C652,D652,Parametros!$C$3,Parametros!$D$3,Parametros!$E$3,Parametros!$F$3,Parametros!$G$3,Parametros!$H$3,Parametros!$I$3,Parametros!$J$3)-G652-I652-K652))))</f>
        <v/>
      </c>
      <c r="N652" s="28" t="str">
        <f aca="false">IF(B652="","",IF(C652="","",IF(D652="","",v_fang(C652,D652,Parametros!$C$3,Parametros!$D$3,Parametros!$E$3))))</f>
        <v/>
      </c>
    </row>
    <row r="653" s="5" customFormat="true" ht="12.75" hidden="false" customHeight="false" outlineLevel="0" collapsed="false">
      <c r="A653" s="29"/>
      <c r="B653" s="24"/>
      <c r="C653" s="30"/>
      <c r="D653" s="25"/>
      <c r="E653" s="25"/>
      <c r="F653" s="26" t="str">
        <f aca="false">IF(B653="","",IF(C653="","",IF(D653="","",IF(bisection_hi(Destinos!$C$3,B653,C653,D653,Parametros!$C$3,Parametros!$D$3,Parametros!$E$3,Parametros!$F$3,Parametros!$G$3,Parametros!$H$3,Parametros!$I$3,Parametros!$J$3)&lt;=B653,0,INT((bisection_hi(Destinos!$C$3,B653,C653,D653,Parametros!$C$3,Parametros!$D$3,Parametros!$E$3,Parametros!$F$3,Parametros!$G$3,Parametros!$H$3,Parametros!$I$3,Parametros!$J$3)-B653)/(Destinos!$D$3/100))))))</f>
        <v/>
      </c>
      <c r="G653" s="27" t="str">
        <f aca="false">IF(B653="","",IF(C653="","",IF(D653="","",IF(F653=0,0,vi_fang(B653+F653*Destinos!$D$3/100,B653,C653,D653,Parametros!$C$3,Parametros!$D$3,Parametros!$E$3,Parametros!$F$3,Parametros!$G$3,Parametros!$H$3,Parametros!$I$3,Parametros!$J$3)))))</f>
        <v/>
      </c>
      <c r="H653" s="26" t="str">
        <f aca="false">IF(B653="","",IF(C653="","",IF(D653="","",IF(bisection_hi(Destinos!$C$4,B653,C653,D653,Parametros!$C$3,Parametros!$D$3,Parametros!$E$3,Parametros!$F$3,Parametros!$G$3,Parametros!$H$3,Parametros!$I$3,Parametros!$J$3)&lt;=B653,0,INT((bisection_hi(Destinos!$C$4,B653,C653,D653,Parametros!$C$3,Parametros!$D$3,Parametros!$E$3,Parametros!$F$3,Parametros!$G$3,Parametros!$H$3,Parametros!$I$3,Parametros!$J$3)-B653-F653*Destinos!$D$3/100)/(Destinos!$D$4/100))))))</f>
        <v/>
      </c>
      <c r="I653" s="27" t="str">
        <f aca="false">IF(B653="","",IF(C653="","",IF(D653="","",IF(H653=0,0,vi_fang(B653+F653*Destinos!$D$3/100+H653*Destinos!$D$4/100,B653,C653,D653,Parametros!$C$3,Parametros!$D$3,Parametros!$E$3,Parametros!$F$3,Parametros!$G$3,Parametros!$H$3,Parametros!$I$3,Parametros!$J$3)-G653))))</f>
        <v/>
      </c>
      <c r="J653" s="26" t="str">
        <f aca="false">IF(B653="","",IF(C653="","",IF(D653="","",IF(bisection_hi(Destinos!$C$5,B653,C653,D653,Parametros!$C$3,Parametros!$D$3,Parametros!$E$3,Parametros!$F$3,Parametros!$G$3,Parametros!$H$3,Parametros!$I$3,Parametros!$J$3)&lt;=B653,0,INT((bisection_hi(Destinos!$C$5,B653,C653,D653,Parametros!$C$3,Parametros!$D$3,Parametros!$E$3,Parametros!$F$3,Parametros!$G$3,Parametros!$H$3,Parametros!$I$3,Parametros!$J$3)-B653-F653*Destinos!$D$3/100-H653*Destinos!$D$4/100)/(Destinos!$D$5/100))))))</f>
        <v/>
      </c>
      <c r="K653" s="27" t="str">
        <f aca="false">IF(B653="","",IF(C653="","",IF(D653="","",IF(J653=0,0,vi_fang(B653+F653*Destinos!$D$3/100+H653*Destinos!$D$4/100+J653*Destinos!$D$5/100,B653,C653,D653,Parametros!$C$3,Parametros!$D$3,Parametros!$E$3,Parametros!$F$3,Parametros!$G$3,Parametros!$H$3,Parametros!$I$3,Parametros!$J$3)-G653-I653))))</f>
        <v/>
      </c>
      <c r="L653" s="26" t="str">
        <f aca="false">IF(B653="","",IF(C653="","",IF(D653="","",IF(bisection_hi(Destinos!$C$6,B653,C653,D653,Parametros!$C$3,Parametros!$D$3,Parametros!$E$3,Parametros!$F$3,Parametros!$G$3,Parametros!$H$3,Parametros!$I$3,Parametros!$J$3)&lt;=B653,0,INT((bisection_hi(Destinos!$C$6,B653,C653,D653,Parametros!$C$3,Parametros!$D$3,Parametros!$E$3,Parametros!$F$3,Parametros!$G$3,Parametros!$H$3,Parametros!$I$3,Parametros!$J$3)-B653-F653*Destinos!$D$3/100-H653*Destinos!$D$4/100-J653*Destinos!$D$5/100)/(Destinos!$D$6/100))))))</f>
        <v/>
      </c>
      <c r="M653" s="27" t="str">
        <f aca="false">IF(B653="","",IF(C653="","",IF(D653="","",IF(L653=0,0,vi_fang(B653+F653*Destinos!$D$3/100+H653*Destinos!$D$4/100+J653*Destinos!$D$5/100+L653*Destinos!$D$6/100,B653,C653,D653,Parametros!$C$3,Parametros!$D$3,Parametros!$E$3,Parametros!$F$3,Parametros!$G$3,Parametros!$H$3,Parametros!$I$3,Parametros!$J$3)-G653-I653-K653))))</f>
        <v/>
      </c>
      <c r="N653" s="28" t="str">
        <f aca="false">IF(B653="","",IF(C653="","",IF(D653="","",v_fang(C653,D653,Parametros!$C$3,Parametros!$D$3,Parametros!$E$3))))</f>
        <v/>
      </c>
    </row>
    <row r="654" s="5" customFormat="true" ht="12.75" hidden="false" customHeight="false" outlineLevel="0" collapsed="false">
      <c r="A654" s="29"/>
      <c r="B654" s="24"/>
      <c r="C654" s="30"/>
      <c r="D654" s="25"/>
      <c r="E654" s="25"/>
      <c r="F654" s="26" t="str">
        <f aca="false">IF(B654="","",IF(C654="","",IF(D654="","",IF(bisection_hi(Destinos!$C$3,B654,C654,D654,Parametros!$C$3,Parametros!$D$3,Parametros!$E$3,Parametros!$F$3,Parametros!$G$3,Parametros!$H$3,Parametros!$I$3,Parametros!$J$3)&lt;=B654,0,INT((bisection_hi(Destinos!$C$3,B654,C654,D654,Parametros!$C$3,Parametros!$D$3,Parametros!$E$3,Parametros!$F$3,Parametros!$G$3,Parametros!$H$3,Parametros!$I$3,Parametros!$J$3)-B654)/(Destinos!$D$3/100))))))</f>
        <v/>
      </c>
      <c r="G654" s="27" t="str">
        <f aca="false">IF(B654="","",IF(C654="","",IF(D654="","",IF(F654=0,0,vi_fang(B654+F654*Destinos!$D$3/100,B654,C654,D654,Parametros!$C$3,Parametros!$D$3,Parametros!$E$3,Parametros!$F$3,Parametros!$G$3,Parametros!$H$3,Parametros!$I$3,Parametros!$J$3)))))</f>
        <v/>
      </c>
      <c r="H654" s="26" t="str">
        <f aca="false">IF(B654="","",IF(C654="","",IF(D654="","",IF(bisection_hi(Destinos!$C$4,B654,C654,D654,Parametros!$C$3,Parametros!$D$3,Parametros!$E$3,Parametros!$F$3,Parametros!$G$3,Parametros!$H$3,Parametros!$I$3,Parametros!$J$3)&lt;=B654,0,INT((bisection_hi(Destinos!$C$4,B654,C654,D654,Parametros!$C$3,Parametros!$D$3,Parametros!$E$3,Parametros!$F$3,Parametros!$G$3,Parametros!$H$3,Parametros!$I$3,Parametros!$J$3)-B654-F654*Destinos!$D$3/100)/(Destinos!$D$4/100))))))</f>
        <v/>
      </c>
      <c r="I654" s="27" t="str">
        <f aca="false">IF(B654="","",IF(C654="","",IF(D654="","",IF(H654=0,0,vi_fang(B654+F654*Destinos!$D$3/100+H654*Destinos!$D$4/100,B654,C654,D654,Parametros!$C$3,Parametros!$D$3,Parametros!$E$3,Parametros!$F$3,Parametros!$G$3,Parametros!$H$3,Parametros!$I$3,Parametros!$J$3)-G654))))</f>
        <v/>
      </c>
      <c r="J654" s="26" t="str">
        <f aca="false">IF(B654="","",IF(C654="","",IF(D654="","",IF(bisection_hi(Destinos!$C$5,B654,C654,D654,Parametros!$C$3,Parametros!$D$3,Parametros!$E$3,Parametros!$F$3,Parametros!$G$3,Parametros!$H$3,Parametros!$I$3,Parametros!$J$3)&lt;=B654,0,INT((bisection_hi(Destinos!$C$5,B654,C654,D654,Parametros!$C$3,Parametros!$D$3,Parametros!$E$3,Parametros!$F$3,Parametros!$G$3,Parametros!$H$3,Parametros!$I$3,Parametros!$J$3)-B654-F654*Destinos!$D$3/100-H654*Destinos!$D$4/100)/(Destinos!$D$5/100))))))</f>
        <v/>
      </c>
      <c r="K654" s="27" t="str">
        <f aca="false">IF(B654="","",IF(C654="","",IF(D654="","",IF(J654=0,0,vi_fang(B654+F654*Destinos!$D$3/100+H654*Destinos!$D$4/100+J654*Destinos!$D$5/100,B654,C654,D654,Parametros!$C$3,Parametros!$D$3,Parametros!$E$3,Parametros!$F$3,Parametros!$G$3,Parametros!$H$3,Parametros!$I$3,Parametros!$J$3)-G654-I654))))</f>
        <v/>
      </c>
      <c r="L654" s="26" t="str">
        <f aca="false">IF(B654="","",IF(C654="","",IF(D654="","",IF(bisection_hi(Destinos!$C$6,B654,C654,D654,Parametros!$C$3,Parametros!$D$3,Parametros!$E$3,Parametros!$F$3,Parametros!$G$3,Parametros!$H$3,Parametros!$I$3,Parametros!$J$3)&lt;=B654,0,INT((bisection_hi(Destinos!$C$6,B654,C654,D654,Parametros!$C$3,Parametros!$D$3,Parametros!$E$3,Parametros!$F$3,Parametros!$G$3,Parametros!$H$3,Parametros!$I$3,Parametros!$J$3)-B654-F654*Destinos!$D$3/100-H654*Destinos!$D$4/100-J654*Destinos!$D$5/100)/(Destinos!$D$6/100))))))</f>
        <v/>
      </c>
      <c r="M654" s="27" t="str">
        <f aca="false">IF(B654="","",IF(C654="","",IF(D654="","",IF(L654=0,0,vi_fang(B654+F654*Destinos!$D$3/100+H654*Destinos!$D$4/100+J654*Destinos!$D$5/100+L654*Destinos!$D$6/100,B654,C654,D654,Parametros!$C$3,Parametros!$D$3,Parametros!$E$3,Parametros!$F$3,Parametros!$G$3,Parametros!$H$3,Parametros!$I$3,Parametros!$J$3)-G654-I654-K654))))</f>
        <v/>
      </c>
      <c r="N654" s="28" t="str">
        <f aca="false">IF(B654="","",IF(C654="","",IF(D654="","",v_fang(C654,D654,Parametros!$C$3,Parametros!$D$3,Parametros!$E$3))))</f>
        <v/>
      </c>
    </row>
    <row r="655" s="5" customFormat="true" ht="12.75" hidden="false" customHeight="false" outlineLevel="0" collapsed="false">
      <c r="A655" s="29"/>
      <c r="B655" s="24"/>
      <c r="C655" s="30"/>
      <c r="D655" s="25"/>
      <c r="E655" s="25"/>
      <c r="F655" s="26" t="str">
        <f aca="false">IF(B655="","",IF(C655="","",IF(D655="","",IF(bisection_hi(Destinos!$C$3,B655,C655,D655,Parametros!$C$3,Parametros!$D$3,Parametros!$E$3,Parametros!$F$3,Parametros!$G$3,Parametros!$H$3,Parametros!$I$3,Parametros!$J$3)&lt;=B655,0,INT((bisection_hi(Destinos!$C$3,B655,C655,D655,Parametros!$C$3,Parametros!$D$3,Parametros!$E$3,Parametros!$F$3,Parametros!$G$3,Parametros!$H$3,Parametros!$I$3,Parametros!$J$3)-B655)/(Destinos!$D$3/100))))))</f>
        <v/>
      </c>
      <c r="G655" s="27" t="str">
        <f aca="false">IF(B655="","",IF(C655="","",IF(D655="","",IF(F655=0,0,vi_fang(B655+F655*Destinos!$D$3/100,B655,C655,D655,Parametros!$C$3,Parametros!$D$3,Parametros!$E$3,Parametros!$F$3,Parametros!$G$3,Parametros!$H$3,Parametros!$I$3,Parametros!$J$3)))))</f>
        <v/>
      </c>
      <c r="H655" s="26" t="str">
        <f aca="false">IF(B655="","",IF(C655="","",IF(D655="","",IF(bisection_hi(Destinos!$C$4,B655,C655,D655,Parametros!$C$3,Parametros!$D$3,Parametros!$E$3,Parametros!$F$3,Parametros!$G$3,Parametros!$H$3,Parametros!$I$3,Parametros!$J$3)&lt;=B655,0,INT((bisection_hi(Destinos!$C$4,B655,C655,D655,Parametros!$C$3,Parametros!$D$3,Parametros!$E$3,Parametros!$F$3,Parametros!$G$3,Parametros!$H$3,Parametros!$I$3,Parametros!$J$3)-B655-F655*Destinos!$D$3/100)/(Destinos!$D$4/100))))))</f>
        <v/>
      </c>
      <c r="I655" s="27" t="str">
        <f aca="false">IF(B655="","",IF(C655="","",IF(D655="","",IF(H655=0,0,vi_fang(B655+F655*Destinos!$D$3/100+H655*Destinos!$D$4/100,B655,C655,D655,Parametros!$C$3,Parametros!$D$3,Parametros!$E$3,Parametros!$F$3,Parametros!$G$3,Parametros!$H$3,Parametros!$I$3,Parametros!$J$3)-G655))))</f>
        <v/>
      </c>
      <c r="J655" s="26" t="str">
        <f aca="false">IF(B655="","",IF(C655="","",IF(D655="","",IF(bisection_hi(Destinos!$C$5,B655,C655,D655,Parametros!$C$3,Parametros!$D$3,Parametros!$E$3,Parametros!$F$3,Parametros!$G$3,Parametros!$H$3,Parametros!$I$3,Parametros!$J$3)&lt;=B655,0,INT((bisection_hi(Destinos!$C$5,B655,C655,D655,Parametros!$C$3,Parametros!$D$3,Parametros!$E$3,Parametros!$F$3,Parametros!$G$3,Parametros!$H$3,Parametros!$I$3,Parametros!$J$3)-B655-F655*Destinos!$D$3/100-H655*Destinos!$D$4/100)/(Destinos!$D$5/100))))))</f>
        <v/>
      </c>
      <c r="K655" s="27" t="str">
        <f aca="false">IF(B655="","",IF(C655="","",IF(D655="","",IF(J655=0,0,vi_fang(B655+F655*Destinos!$D$3/100+H655*Destinos!$D$4/100+J655*Destinos!$D$5/100,B655,C655,D655,Parametros!$C$3,Parametros!$D$3,Parametros!$E$3,Parametros!$F$3,Parametros!$G$3,Parametros!$H$3,Parametros!$I$3,Parametros!$J$3)-G655-I655))))</f>
        <v/>
      </c>
      <c r="L655" s="26" t="str">
        <f aca="false">IF(B655="","",IF(C655="","",IF(D655="","",IF(bisection_hi(Destinos!$C$6,B655,C655,D655,Parametros!$C$3,Parametros!$D$3,Parametros!$E$3,Parametros!$F$3,Parametros!$G$3,Parametros!$H$3,Parametros!$I$3,Parametros!$J$3)&lt;=B655,0,INT((bisection_hi(Destinos!$C$6,B655,C655,D655,Parametros!$C$3,Parametros!$D$3,Parametros!$E$3,Parametros!$F$3,Parametros!$G$3,Parametros!$H$3,Parametros!$I$3,Parametros!$J$3)-B655-F655*Destinos!$D$3/100-H655*Destinos!$D$4/100-J655*Destinos!$D$5/100)/(Destinos!$D$6/100))))))</f>
        <v/>
      </c>
      <c r="M655" s="27" t="str">
        <f aca="false">IF(B655="","",IF(C655="","",IF(D655="","",IF(L655=0,0,vi_fang(B655+F655*Destinos!$D$3/100+H655*Destinos!$D$4/100+J655*Destinos!$D$5/100+L655*Destinos!$D$6/100,B655,C655,D655,Parametros!$C$3,Parametros!$D$3,Parametros!$E$3,Parametros!$F$3,Parametros!$G$3,Parametros!$H$3,Parametros!$I$3,Parametros!$J$3)-G655-I655-K655))))</f>
        <v/>
      </c>
      <c r="N655" s="28" t="str">
        <f aca="false">IF(B655="","",IF(C655="","",IF(D655="","",v_fang(C655,D655,Parametros!$C$3,Parametros!$D$3,Parametros!$E$3))))</f>
        <v/>
      </c>
    </row>
    <row r="656" s="5" customFormat="true" ht="12.75" hidden="false" customHeight="false" outlineLevel="0" collapsed="false">
      <c r="A656" s="29"/>
      <c r="B656" s="24"/>
      <c r="C656" s="30"/>
      <c r="D656" s="25"/>
      <c r="E656" s="25"/>
      <c r="F656" s="26" t="str">
        <f aca="false">IF(B656="","",IF(C656="","",IF(D656="","",IF(bisection_hi(Destinos!$C$3,B656,C656,D656,Parametros!$C$3,Parametros!$D$3,Parametros!$E$3,Parametros!$F$3,Parametros!$G$3,Parametros!$H$3,Parametros!$I$3,Parametros!$J$3)&lt;=B656,0,INT((bisection_hi(Destinos!$C$3,B656,C656,D656,Parametros!$C$3,Parametros!$D$3,Parametros!$E$3,Parametros!$F$3,Parametros!$G$3,Parametros!$H$3,Parametros!$I$3,Parametros!$J$3)-B656)/(Destinos!$D$3/100))))))</f>
        <v/>
      </c>
      <c r="G656" s="27" t="str">
        <f aca="false">IF(B656="","",IF(C656="","",IF(D656="","",IF(F656=0,0,vi_fang(B656+F656*Destinos!$D$3/100,B656,C656,D656,Parametros!$C$3,Parametros!$D$3,Parametros!$E$3,Parametros!$F$3,Parametros!$G$3,Parametros!$H$3,Parametros!$I$3,Parametros!$J$3)))))</f>
        <v/>
      </c>
      <c r="H656" s="26" t="str">
        <f aca="false">IF(B656="","",IF(C656="","",IF(D656="","",IF(bisection_hi(Destinos!$C$4,B656,C656,D656,Parametros!$C$3,Parametros!$D$3,Parametros!$E$3,Parametros!$F$3,Parametros!$G$3,Parametros!$H$3,Parametros!$I$3,Parametros!$J$3)&lt;=B656,0,INT((bisection_hi(Destinos!$C$4,B656,C656,D656,Parametros!$C$3,Parametros!$D$3,Parametros!$E$3,Parametros!$F$3,Parametros!$G$3,Parametros!$H$3,Parametros!$I$3,Parametros!$J$3)-B656-F656*Destinos!$D$3/100)/(Destinos!$D$4/100))))))</f>
        <v/>
      </c>
      <c r="I656" s="27" t="str">
        <f aca="false">IF(B656="","",IF(C656="","",IF(D656="","",IF(H656=0,0,vi_fang(B656+F656*Destinos!$D$3/100+H656*Destinos!$D$4/100,B656,C656,D656,Parametros!$C$3,Parametros!$D$3,Parametros!$E$3,Parametros!$F$3,Parametros!$G$3,Parametros!$H$3,Parametros!$I$3,Parametros!$J$3)-G656))))</f>
        <v/>
      </c>
      <c r="J656" s="26" t="str">
        <f aca="false">IF(B656="","",IF(C656="","",IF(D656="","",IF(bisection_hi(Destinos!$C$5,B656,C656,D656,Parametros!$C$3,Parametros!$D$3,Parametros!$E$3,Parametros!$F$3,Parametros!$G$3,Parametros!$H$3,Parametros!$I$3,Parametros!$J$3)&lt;=B656,0,INT((bisection_hi(Destinos!$C$5,B656,C656,D656,Parametros!$C$3,Parametros!$D$3,Parametros!$E$3,Parametros!$F$3,Parametros!$G$3,Parametros!$H$3,Parametros!$I$3,Parametros!$J$3)-B656-F656*Destinos!$D$3/100-H656*Destinos!$D$4/100)/(Destinos!$D$5/100))))))</f>
        <v/>
      </c>
      <c r="K656" s="27" t="str">
        <f aca="false">IF(B656="","",IF(C656="","",IF(D656="","",IF(J656=0,0,vi_fang(B656+F656*Destinos!$D$3/100+H656*Destinos!$D$4/100+J656*Destinos!$D$5/100,B656,C656,D656,Parametros!$C$3,Parametros!$D$3,Parametros!$E$3,Parametros!$F$3,Parametros!$G$3,Parametros!$H$3,Parametros!$I$3,Parametros!$J$3)-G656-I656))))</f>
        <v/>
      </c>
      <c r="L656" s="26" t="str">
        <f aca="false">IF(B656="","",IF(C656="","",IF(D656="","",IF(bisection_hi(Destinos!$C$6,B656,C656,D656,Parametros!$C$3,Parametros!$D$3,Parametros!$E$3,Parametros!$F$3,Parametros!$G$3,Parametros!$H$3,Parametros!$I$3,Parametros!$J$3)&lt;=B656,0,INT((bisection_hi(Destinos!$C$6,B656,C656,D656,Parametros!$C$3,Parametros!$D$3,Parametros!$E$3,Parametros!$F$3,Parametros!$G$3,Parametros!$H$3,Parametros!$I$3,Parametros!$J$3)-B656-F656*Destinos!$D$3/100-H656*Destinos!$D$4/100-J656*Destinos!$D$5/100)/(Destinos!$D$6/100))))))</f>
        <v/>
      </c>
      <c r="M656" s="27" t="str">
        <f aca="false">IF(B656="","",IF(C656="","",IF(D656="","",IF(L656=0,0,vi_fang(B656+F656*Destinos!$D$3/100+H656*Destinos!$D$4/100+J656*Destinos!$D$5/100+L656*Destinos!$D$6/100,B656,C656,D656,Parametros!$C$3,Parametros!$D$3,Parametros!$E$3,Parametros!$F$3,Parametros!$G$3,Parametros!$H$3,Parametros!$I$3,Parametros!$J$3)-G656-I656-K656))))</f>
        <v/>
      </c>
      <c r="N656" s="28" t="str">
        <f aca="false">IF(B656="","",IF(C656="","",IF(D656="","",v_fang(C656,D656,Parametros!$C$3,Parametros!$D$3,Parametros!$E$3))))</f>
        <v/>
      </c>
    </row>
    <row r="657" s="5" customFormat="true" ht="12.75" hidden="false" customHeight="false" outlineLevel="0" collapsed="false">
      <c r="A657" s="29"/>
      <c r="B657" s="24"/>
      <c r="C657" s="30"/>
      <c r="D657" s="25"/>
      <c r="E657" s="25"/>
      <c r="F657" s="26" t="str">
        <f aca="false">IF(B657="","",IF(C657="","",IF(D657="","",IF(bisection_hi(Destinos!$C$3,B657,C657,D657,Parametros!$C$3,Parametros!$D$3,Parametros!$E$3,Parametros!$F$3,Parametros!$G$3,Parametros!$H$3,Parametros!$I$3,Parametros!$J$3)&lt;=B657,0,INT((bisection_hi(Destinos!$C$3,B657,C657,D657,Parametros!$C$3,Parametros!$D$3,Parametros!$E$3,Parametros!$F$3,Parametros!$G$3,Parametros!$H$3,Parametros!$I$3,Parametros!$J$3)-B657)/(Destinos!$D$3/100))))))</f>
        <v/>
      </c>
      <c r="G657" s="27" t="str">
        <f aca="false">IF(B657="","",IF(C657="","",IF(D657="","",IF(F657=0,0,vi_fang(B657+F657*Destinos!$D$3/100,B657,C657,D657,Parametros!$C$3,Parametros!$D$3,Parametros!$E$3,Parametros!$F$3,Parametros!$G$3,Parametros!$H$3,Parametros!$I$3,Parametros!$J$3)))))</f>
        <v/>
      </c>
      <c r="H657" s="26" t="str">
        <f aca="false">IF(B657="","",IF(C657="","",IF(D657="","",IF(bisection_hi(Destinos!$C$4,B657,C657,D657,Parametros!$C$3,Parametros!$D$3,Parametros!$E$3,Parametros!$F$3,Parametros!$G$3,Parametros!$H$3,Parametros!$I$3,Parametros!$J$3)&lt;=B657,0,INT((bisection_hi(Destinos!$C$4,B657,C657,D657,Parametros!$C$3,Parametros!$D$3,Parametros!$E$3,Parametros!$F$3,Parametros!$G$3,Parametros!$H$3,Parametros!$I$3,Parametros!$J$3)-B657-F657*Destinos!$D$3/100)/(Destinos!$D$4/100))))))</f>
        <v/>
      </c>
      <c r="I657" s="27" t="str">
        <f aca="false">IF(B657="","",IF(C657="","",IF(D657="","",IF(H657=0,0,vi_fang(B657+F657*Destinos!$D$3/100+H657*Destinos!$D$4/100,B657,C657,D657,Parametros!$C$3,Parametros!$D$3,Parametros!$E$3,Parametros!$F$3,Parametros!$G$3,Parametros!$H$3,Parametros!$I$3,Parametros!$J$3)-G657))))</f>
        <v/>
      </c>
      <c r="J657" s="26" t="str">
        <f aca="false">IF(B657="","",IF(C657="","",IF(D657="","",IF(bisection_hi(Destinos!$C$5,B657,C657,D657,Parametros!$C$3,Parametros!$D$3,Parametros!$E$3,Parametros!$F$3,Parametros!$G$3,Parametros!$H$3,Parametros!$I$3,Parametros!$J$3)&lt;=B657,0,INT((bisection_hi(Destinos!$C$5,B657,C657,D657,Parametros!$C$3,Parametros!$D$3,Parametros!$E$3,Parametros!$F$3,Parametros!$G$3,Parametros!$H$3,Parametros!$I$3,Parametros!$J$3)-B657-F657*Destinos!$D$3/100-H657*Destinos!$D$4/100)/(Destinos!$D$5/100))))))</f>
        <v/>
      </c>
      <c r="K657" s="27" t="str">
        <f aca="false">IF(B657="","",IF(C657="","",IF(D657="","",IF(J657=0,0,vi_fang(B657+F657*Destinos!$D$3/100+H657*Destinos!$D$4/100+J657*Destinos!$D$5/100,B657,C657,D657,Parametros!$C$3,Parametros!$D$3,Parametros!$E$3,Parametros!$F$3,Parametros!$G$3,Parametros!$H$3,Parametros!$I$3,Parametros!$J$3)-G657-I657))))</f>
        <v/>
      </c>
      <c r="L657" s="26" t="str">
        <f aca="false">IF(B657="","",IF(C657="","",IF(D657="","",IF(bisection_hi(Destinos!$C$6,B657,C657,D657,Parametros!$C$3,Parametros!$D$3,Parametros!$E$3,Parametros!$F$3,Parametros!$G$3,Parametros!$H$3,Parametros!$I$3,Parametros!$J$3)&lt;=B657,0,INT((bisection_hi(Destinos!$C$6,B657,C657,D657,Parametros!$C$3,Parametros!$D$3,Parametros!$E$3,Parametros!$F$3,Parametros!$G$3,Parametros!$H$3,Parametros!$I$3,Parametros!$J$3)-B657-F657*Destinos!$D$3/100-H657*Destinos!$D$4/100-J657*Destinos!$D$5/100)/(Destinos!$D$6/100))))))</f>
        <v/>
      </c>
      <c r="M657" s="27" t="str">
        <f aca="false">IF(B657="","",IF(C657="","",IF(D657="","",IF(L657=0,0,vi_fang(B657+F657*Destinos!$D$3/100+H657*Destinos!$D$4/100+J657*Destinos!$D$5/100+L657*Destinos!$D$6/100,B657,C657,D657,Parametros!$C$3,Parametros!$D$3,Parametros!$E$3,Parametros!$F$3,Parametros!$G$3,Parametros!$H$3,Parametros!$I$3,Parametros!$J$3)-G657-I657-K657))))</f>
        <v/>
      </c>
      <c r="N657" s="28" t="str">
        <f aca="false">IF(B657="","",IF(C657="","",IF(D657="","",v_fang(C657,D657,Parametros!$C$3,Parametros!$D$3,Parametros!$E$3))))</f>
        <v/>
      </c>
    </row>
    <row r="658" s="5" customFormat="true" ht="12.75" hidden="false" customHeight="false" outlineLevel="0" collapsed="false">
      <c r="A658" s="29"/>
      <c r="B658" s="24"/>
      <c r="C658" s="30"/>
      <c r="D658" s="25"/>
      <c r="E658" s="25"/>
      <c r="F658" s="26" t="str">
        <f aca="false">IF(B658="","",IF(C658="","",IF(D658="","",IF(bisection_hi(Destinos!$C$3,B658,C658,D658,Parametros!$C$3,Parametros!$D$3,Parametros!$E$3,Parametros!$F$3,Parametros!$G$3,Parametros!$H$3,Parametros!$I$3,Parametros!$J$3)&lt;=B658,0,INT((bisection_hi(Destinos!$C$3,B658,C658,D658,Parametros!$C$3,Parametros!$D$3,Parametros!$E$3,Parametros!$F$3,Parametros!$G$3,Parametros!$H$3,Parametros!$I$3,Parametros!$J$3)-B658)/(Destinos!$D$3/100))))))</f>
        <v/>
      </c>
      <c r="G658" s="27" t="str">
        <f aca="false">IF(B658="","",IF(C658="","",IF(D658="","",IF(F658=0,0,vi_fang(B658+F658*Destinos!$D$3/100,B658,C658,D658,Parametros!$C$3,Parametros!$D$3,Parametros!$E$3,Parametros!$F$3,Parametros!$G$3,Parametros!$H$3,Parametros!$I$3,Parametros!$J$3)))))</f>
        <v/>
      </c>
      <c r="H658" s="26" t="str">
        <f aca="false">IF(B658="","",IF(C658="","",IF(D658="","",IF(bisection_hi(Destinos!$C$4,B658,C658,D658,Parametros!$C$3,Parametros!$D$3,Parametros!$E$3,Parametros!$F$3,Parametros!$G$3,Parametros!$H$3,Parametros!$I$3,Parametros!$J$3)&lt;=B658,0,INT((bisection_hi(Destinos!$C$4,B658,C658,D658,Parametros!$C$3,Parametros!$D$3,Parametros!$E$3,Parametros!$F$3,Parametros!$G$3,Parametros!$H$3,Parametros!$I$3,Parametros!$J$3)-B658-F658*Destinos!$D$3/100)/(Destinos!$D$4/100))))))</f>
        <v/>
      </c>
      <c r="I658" s="27" t="str">
        <f aca="false">IF(B658="","",IF(C658="","",IF(D658="","",IF(H658=0,0,vi_fang(B658+F658*Destinos!$D$3/100+H658*Destinos!$D$4/100,B658,C658,D658,Parametros!$C$3,Parametros!$D$3,Parametros!$E$3,Parametros!$F$3,Parametros!$G$3,Parametros!$H$3,Parametros!$I$3,Parametros!$J$3)-G658))))</f>
        <v/>
      </c>
      <c r="J658" s="26" t="str">
        <f aca="false">IF(B658="","",IF(C658="","",IF(D658="","",IF(bisection_hi(Destinos!$C$5,B658,C658,D658,Parametros!$C$3,Parametros!$D$3,Parametros!$E$3,Parametros!$F$3,Parametros!$G$3,Parametros!$H$3,Parametros!$I$3,Parametros!$J$3)&lt;=B658,0,INT((bisection_hi(Destinos!$C$5,B658,C658,D658,Parametros!$C$3,Parametros!$D$3,Parametros!$E$3,Parametros!$F$3,Parametros!$G$3,Parametros!$H$3,Parametros!$I$3,Parametros!$J$3)-B658-F658*Destinos!$D$3/100-H658*Destinos!$D$4/100)/(Destinos!$D$5/100))))))</f>
        <v/>
      </c>
      <c r="K658" s="27" t="str">
        <f aca="false">IF(B658="","",IF(C658="","",IF(D658="","",IF(J658=0,0,vi_fang(B658+F658*Destinos!$D$3/100+H658*Destinos!$D$4/100+J658*Destinos!$D$5/100,B658,C658,D658,Parametros!$C$3,Parametros!$D$3,Parametros!$E$3,Parametros!$F$3,Parametros!$G$3,Parametros!$H$3,Parametros!$I$3,Parametros!$J$3)-G658-I658))))</f>
        <v/>
      </c>
      <c r="L658" s="26" t="str">
        <f aca="false">IF(B658="","",IF(C658="","",IF(D658="","",IF(bisection_hi(Destinos!$C$6,B658,C658,D658,Parametros!$C$3,Parametros!$D$3,Parametros!$E$3,Parametros!$F$3,Parametros!$G$3,Parametros!$H$3,Parametros!$I$3,Parametros!$J$3)&lt;=B658,0,INT((bisection_hi(Destinos!$C$6,B658,C658,D658,Parametros!$C$3,Parametros!$D$3,Parametros!$E$3,Parametros!$F$3,Parametros!$G$3,Parametros!$H$3,Parametros!$I$3,Parametros!$J$3)-B658-F658*Destinos!$D$3/100-H658*Destinos!$D$4/100-J658*Destinos!$D$5/100)/(Destinos!$D$6/100))))))</f>
        <v/>
      </c>
      <c r="M658" s="27" t="str">
        <f aca="false">IF(B658="","",IF(C658="","",IF(D658="","",IF(L658=0,0,vi_fang(B658+F658*Destinos!$D$3/100+H658*Destinos!$D$4/100+J658*Destinos!$D$5/100+L658*Destinos!$D$6/100,B658,C658,D658,Parametros!$C$3,Parametros!$D$3,Parametros!$E$3,Parametros!$F$3,Parametros!$G$3,Parametros!$H$3,Parametros!$I$3,Parametros!$J$3)-G658-I658-K658))))</f>
        <v/>
      </c>
      <c r="N658" s="28" t="str">
        <f aca="false">IF(B658="","",IF(C658="","",IF(D658="","",v_fang(C658,D658,Parametros!$C$3,Parametros!$D$3,Parametros!$E$3))))</f>
        <v/>
      </c>
    </row>
    <row r="659" s="5" customFormat="true" ht="12.75" hidden="false" customHeight="false" outlineLevel="0" collapsed="false">
      <c r="A659" s="29"/>
      <c r="B659" s="24"/>
      <c r="C659" s="30"/>
      <c r="D659" s="25"/>
      <c r="E659" s="25"/>
      <c r="F659" s="26" t="str">
        <f aca="false">IF(B659="","",IF(C659="","",IF(D659="","",IF(bisection_hi(Destinos!$C$3,B659,C659,D659,Parametros!$C$3,Parametros!$D$3,Parametros!$E$3,Parametros!$F$3,Parametros!$G$3,Parametros!$H$3,Parametros!$I$3,Parametros!$J$3)&lt;=B659,0,INT((bisection_hi(Destinos!$C$3,B659,C659,D659,Parametros!$C$3,Parametros!$D$3,Parametros!$E$3,Parametros!$F$3,Parametros!$G$3,Parametros!$H$3,Parametros!$I$3,Parametros!$J$3)-B659)/(Destinos!$D$3/100))))))</f>
        <v/>
      </c>
      <c r="G659" s="27" t="str">
        <f aca="false">IF(B659="","",IF(C659="","",IF(D659="","",IF(F659=0,0,vi_fang(B659+F659*Destinos!$D$3/100,B659,C659,D659,Parametros!$C$3,Parametros!$D$3,Parametros!$E$3,Parametros!$F$3,Parametros!$G$3,Parametros!$H$3,Parametros!$I$3,Parametros!$J$3)))))</f>
        <v/>
      </c>
      <c r="H659" s="26" t="str">
        <f aca="false">IF(B659="","",IF(C659="","",IF(D659="","",IF(bisection_hi(Destinos!$C$4,B659,C659,D659,Parametros!$C$3,Parametros!$D$3,Parametros!$E$3,Parametros!$F$3,Parametros!$G$3,Parametros!$H$3,Parametros!$I$3,Parametros!$J$3)&lt;=B659,0,INT((bisection_hi(Destinos!$C$4,B659,C659,D659,Parametros!$C$3,Parametros!$D$3,Parametros!$E$3,Parametros!$F$3,Parametros!$G$3,Parametros!$H$3,Parametros!$I$3,Parametros!$J$3)-B659-F659*Destinos!$D$3/100)/(Destinos!$D$4/100))))))</f>
        <v/>
      </c>
      <c r="I659" s="27" t="str">
        <f aca="false">IF(B659="","",IF(C659="","",IF(D659="","",IF(H659=0,0,vi_fang(B659+F659*Destinos!$D$3/100+H659*Destinos!$D$4/100,B659,C659,D659,Parametros!$C$3,Parametros!$D$3,Parametros!$E$3,Parametros!$F$3,Parametros!$G$3,Parametros!$H$3,Parametros!$I$3,Parametros!$J$3)-G659))))</f>
        <v/>
      </c>
      <c r="J659" s="26" t="str">
        <f aca="false">IF(B659="","",IF(C659="","",IF(D659="","",IF(bisection_hi(Destinos!$C$5,B659,C659,D659,Parametros!$C$3,Parametros!$D$3,Parametros!$E$3,Parametros!$F$3,Parametros!$G$3,Parametros!$H$3,Parametros!$I$3,Parametros!$J$3)&lt;=B659,0,INT((bisection_hi(Destinos!$C$5,B659,C659,D659,Parametros!$C$3,Parametros!$D$3,Parametros!$E$3,Parametros!$F$3,Parametros!$G$3,Parametros!$H$3,Parametros!$I$3,Parametros!$J$3)-B659-F659*Destinos!$D$3/100-H659*Destinos!$D$4/100)/(Destinos!$D$5/100))))))</f>
        <v/>
      </c>
      <c r="K659" s="27" t="str">
        <f aca="false">IF(B659="","",IF(C659="","",IF(D659="","",IF(J659=0,0,vi_fang(B659+F659*Destinos!$D$3/100+H659*Destinos!$D$4/100+J659*Destinos!$D$5/100,B659,C659,D659,Parametros!$C$3,Parametros!$D$3,Parametros!$E$3,Parametros!$F$3,Parametros!$G$3,Parametros!$H$3,Parametros!$I$3,Parametros!$J$3)-G659-I659))))</f>
        <v/>
      </c>
      <c r="L659" s="26" t="str">
        <f aca="false">IF(B659="","",IF(C659="","",IF(D659="","",IF(bisection_hi(Destinos!$C$6,B659,C659,D659,Parametros!$C$3,Parametros!$D$3,Parametros!$E$3,Parametros!$F$3,Parametros!$G$3,Parametros!$H$3,Parametros!$I$3,Parametros!$J$3)&lt;=B659,0,INT((bisection_hi(Destinos!$C$6,B659,C659,D659,Parametros!$C$3,Parametros!$D$3,Parametros!$E$3,Parametros!$F$3,Parametros!$G$3,Parametros!$H$3,Parametros!$I$3,Parametros!$J$3)-B659-F659*Destinos!$D$3/100-H659*Destinos!$D$4/100-J659*Destinos!$D$5/100)/(Destinos!$D$6/100))))))</f>
        <v/>
      </c>
      <c r="M659" s="27" t="str">
        <f aca="false">IF(B659="","",IF(C659="","",IF(D659="","",IF(L659=0,0,vi_fang(B659+F659*Destinos!$D$3/100+H659*Destinos!$D$4/100+J659*Destinos!$D$5/100+L659*Destinos!$D$6/100,B659,C659,D659,Parametros!$C$3,Parametros!$D$3,Parametros!$E$3,Parametros!$F$3,Parametros!$G$3,Parametros!$H$3,Parametros!$I$3,Parametros!$J$3)-G659-I659-K659))))</f>
        <v/>
      </c>
      <c r="N659" s="28" t="str">
        <f aca="false">IF(B659="","",IF(C659="","",IF(D659="","",v_fang(C659,D659,Parametros!$C$3,Parametros!$D$3,Parametros!$E$3))))</f>
        <v/>
      </c>
    </row>
    <row r="660" s="5" customFormat="true" ht="12.75" hidden="false" customHeight="false" outlineLevel="0" collapsed="false">
      <c r="A660" s="29"/>
      <c r="B660" s="24"/>
      <c r="C660" s="30"/>
      <c r="D660" s="25"/>
      <c r="E660" s="25"/>
      <c r="F660" s="26" t="str">
        <f aca="false">IF(B660="","",IF(C660="","",IF(D660="","",IF(bisection_hi(Destinos!$C$3,B660,C660,D660,Parametros!$C$3,Parametros!$D$3,Parametros!$E$3,Parametros!$F$3,Parametros!$G$3,Parametros!$H$3,Parametros!$I$3,Parametros!$J$3)&lt;=B660,0,INT((bisection_hi(Destinos!$C$3,B660,C660,D660,Parametros!$C$3,Parametros!$D$3,Parametros!$E$3,Parametros!$F$3,Parametros!$G$3,Parametros!$H$3,Parametros!$I$3,Parametros!$J$3)-B660)/(Destinos!$D$3/100))))))</f>
        <v/>
      </c>
      <c r="G660" s="27" t="str">
        <f aca="false">IF(B660="","",IF(C660="","",IF(D660="","",IF(F660=0,0,vi_fang(B660+F660*Destinos!$D$3/100,B660,C660,D660,Parametros!$C$3,Parametros!$D$3,Parametros!$E$3,Parametros!$F$3,Parametros!$G$3,Parametros!$H$3,Parametros!$I$3,Parametros!$J$3)))))</f>
        <v/>
      </c>
      <c r="H660" s="26" t="str">
        <f aca="false">IF(B660="","",IF(C660="","",IF(D660="","",IF(bisection_hi(Destinos!$C$4,B660,C660,D660,Parametros!$C$3,Parametros!$D$3,Parametros!$E$3,Parametros!$F$3,Parametros!$G$3,Parametros!$H$3,Parametros!$I$3,Parametros!$J$3)&lt;=B660,0,INT((bisection_hi(Destinos!$C$4,B660,C660,D660,Parametros!$C$3,Parametros!$D$3,Parametros!$E$3,Parametros!$F$3,Parametros!$G$3,Parametros!$H$3,Parametros!$I$3,Parametros!$J$3)-B660-F660*Destinos!$D$3/100)/(Destinos!$D$4/100))))))</f>
        <v/>
      </c>
      <c r="I660" s="27" t="str">
        <f aca="false">IF(B660="","",IF(C660="","",IF(D660="","",IF(H660=0,0,vi_fang(B660+F660*Destinos!$D$3/100+H660*Destinos!$D$4/100,B660,C660,D660,Parametros!$C$3,Parametros!$D$3,Parametros!$E$3,Parametros!$F$3,Parametros!$G$3,Parametros!$H$3,Parametros!$I$3,Parametros!$J$3)-G660))))</f>
        <v/>
      </c>
      <c r="J660" s="26" t="str">
        <f aca="false">IF(B660="","",IF(C660="","",IF(D660="","",IF(bisection_hi(Destinos!$C$5,B660,C660,D660,Parametros!$C$3,Parametros!$D$3,Parametros!$E$3,Parametros!$F$3,Parametros!$G$3,Parametros!$H$3,Parametros!$I$3,Parametros!$J$3)&lt;=B660,0,INT((bisection_hi(Destinos!$C$5,B660,C660,D660,Parametros!$C$3,Parametros!$D$3,Parametros!$E$3,Parametros!$F$3,Parametros!$G$3,Parametros!$H$3,Parametros!$I$3,Parametros!$J$3)-B660-F660*Destinos!$D$3/100-H660*Destinos!$D$4/100)/(Destinos!$D$5/100))))))</f>
        <v/>
      </c>
      <c r="K660" s="27" t="str">
        <f aca="false">IF(B660="","",IF(C660="","",IF(D660="","",IF(J660=0,0,vi_fang(B660+F660*Destinos!$D$3/100+H660*Destinos!$D$4/100+J660*Destinos!$D$5/100,B660,C660,D660,Parametros!$C$3,Parametros!$D$3,Parametros!$E$3,Parametros!$F$3,Parametros!$G$3,Parametros!$H$3,Parametros!$I$3,Parametros!$J$3)-G660-I660))))</f>
        <v/>
      </c>
      <c r="L660" s="26" t="str">
        <f aca="false">IF(B660="","",IF(C660="","",IF(D660="","",IF(bisection_hi(Destinos!$C$6,B660,C660,D660,Parametros!$C$3,Parametros!$D$3,Parametros!$E$3,Parametros!$F$3,Parametros!$G$3,Parametros!$H$3,Parametros!$I$3,Parametros!$J$3)&lt;=B660,0,INT((bisection_hi(Destinos!$C$6,B660,C660,D660,Parametros!$C$3,Parametros!$D$3,Parametros!$E$3,Parametros!$F$3,Parametros!$G$3,Parametros!$H$3,Parametros!$I$3,Parametros!$J$3)-B660-F660*Destinos!$D$3/100-H660*Destinos!$D$4/100-J660*Destinos!$D$5/100)/(Destinos!$D$6/100))))))</f>
        <v/>
      </c>
      <c r="M660" s="27" t="str">
        <f aca="false">IF(B660="","",IF(C660="","",IF(D660="","",IF(L660=0,0,vi_fang(B660+F660*Destinos!$D$3/100+H660*Destinos!$D$4/100+J660*Destinos!$D$5/100+L660*Destinos!$D$6/100,B660,C660,D660,Parametros!$C$3,Parametros!$D$3,Parametros!$E$3,Parametros!$F$3,Parametros!$G$3,Parametros!$H$3,Parametros!$I$3,Parametros!$J$3)-G660-I660-K660))))</f>
        <v/>
      </c>
      <c r="N660" s="28" t="str">
        <f aca="false">IF(B660="","",IF(C660="","",IF(D660="","",v_fang(C660,D660,Parametros!$C$3,Parametros!$D$3,Parametros!$E$3))))</f>
        <v/>
      </c>
    </row>
    <row r="661" s="5" customFormat="true" ht="12.75" hidden="false" customHeight="false" outlineLevel="0" collapsed="false">
      <c r="A661" s="29"/>
      <c r="B661" s="24"/>
      <c r="C661" s="30"/>
      <c r="D661" s="25"/>
      <c r="E661" s="25"/>
      <c r="F661" s="26" t="str">
        <f aca="false">IF(B661="","",IF(C661="","",IF(D661="","",IF(bisection_hi(Destinos!$C$3,B661,C661,D661,Parametros!$C$3,Parametros!$D$3,Parametros!$E$3,Parametros!$F$3,Parametros!$G$3,Parametros!$H$3,Parametros!$I$3,Parametros!$J$3)&lt;=B661,0,INT((bisection_hi(Destinos!$C$3,B661,C661,D661,Parametros!$C$3,Parametros!$D$3,Parametros!$E$3,Parametros!$F$3,Parametros!$G$3,Parametros!$H$3,Parametros!$I$3,Parametros!$J$3)-B661)/(Destinos!$D$3/100))))))</f>
        <v/>
      </c>
      <c r="G661" s="27" t="str">
        <f aca="false">IF(B661="","",IF(C661="","",IF(D661="","",IF(F661=0,0,vi_fang(B661+F661*Destinos!$D$3/100,B661,C661,D661,Parametros!$C$3,Parametros!$D$3,Parametros!$E$3,Parametros!$F$3,Parametros!$G$3,Parametros!$H$3,Parametros!$I$3,Parametros!$J$3)))))</f>
        <v/>
      </c>
      <c r="H661" s="26" t="str">
        <f aca="false">IF(B661="","",IF(C661="","",IF(D661="","",IF(bisection_hi(Destinos!$C$4,B661,C661,D661,Parametros!$C$3,Parametros!$D$3,Parametros!$E$3,Parametros!$F$3,Parametros!$G$3,Parametros!$H$3,Parametros!$I$3,Parametros!$J$3)&lt;=B661,0,INT((bisection_hi(Destinos!$C$4,B661,C661,D661,Parametros!$C$3,Parametros!$D$3,Parametros!$E$3,Parametros!$F$3,Parametros!$G$3,Parametros!$H$3,Parametros!$I$3,Parametros!$J$3)-B661-F661*Destinos!$D$3/100)/(Destinos!$D$4/100))))))</f>
        <v/>
      </c>
      <c r="I661" s="27" t="str">
        <f aca="false">IF(B661="","",IF(C661="","",IF(D661="","",IF(H661=0,0,vi_fang(B661+F661*Destinos!$D$3/100+H661*Destinos!$D$4/100,B661,C661,D661,Parametros!$C$3,Parametros!$D$3,Parametros!$E$3,Parametros!$F$3,Parametros!$G$3,Parametros!$H$3,Parametros!$I$3,Parametros!$J$3)-G661))))</f>
        <v/>
      </c>
      <c r="J661" s="26" t="str">
        <f aca="false">IF(B661="","",IF(C661="","",IF(D661="","",IF(bisection_hi(Destinos!$C$5,B661,C661,D661,Parametros!$C$3,Parametros!$D$3,Parametros!$E$3,Parametros!$F$3,Parametros!$G$3,Parametros!$H$3,Parametros!$I$3,Parametros!$J$3)&lt;=B661,0,INT((bisection_hi(Destinos!$C$5,B661,C661,D661,Parametros!$C$3,Parametros!$D$3,Parametros!$E$3,Parametros!$F$3,Parametros!$G$3,Parametros!$H$3,Parametros!$I$3,Parametros!$J$3)-B661-F661*Destinos!$D$3/100-H661*Destinos!$D$4/100)/(Destinos!$D$5/100))))))</f>
        <v/>
      </c>
      <c r="K661" s="27" t="str">
        <f aca="false">IF(B661="","",IF(C661="","",IF(D661="","",IF(J661=0,0,vi_fang(B661+F661*Destinos!$D$3/100+H661*Destinos!$D$4/100+J661*Destinos!$D$5/100,B661,C661,D661,Parametros!$C$3,Parametros!$D$3,Parametros!$E$3,Parametros!$F$3,Parametros!$G$3,Parametros!$H$3,Parametros!$I$3,Parametros!$J$3)-G661-I661))))</f>
        <v/>
      </c>
      <c r="L661" s="26" t="str">
        <f aca="false">IF(B661="","",IF(C661="","",IF(D661="","",IF(bisection_hi(Destinos!$C$6,B661,C661,D661,Parametros!$C$3,Parametros!$D$3,Parametros!$E$3,Parametros!$F$3,Parametros!$G$3,Parametros!$H$3,Parametros!$I$3,Parametros!$J$3)&lt;=B661,0,INT((bisection_hi(Destinos!$C$6,B661,C661,D661,Parametros!$C$3,Parametros!$D$3,Parametros!$E$3,Parametros!$F$3,Parametros!$G$3,Parametros!$H$3,Parametros!$I$3,Parametros!$J$3)-B661-F661*Destinos!$D$3/100-H661*Destinos!$D$4/100-J661*Destinos!$D$5/100)/(Destinos!$D$6/100))))))</f>
        <v/>
      </c>
      <c r="M661" s="27" t="str">
        <f aca="false">IF(B661="","",IF(C661="","",IF(D661="","",IF(L661=0,0,vi_fang(B661+F661*Destinos!$D$3/100+H661*Destinos!$D$4/100+J661*Destinos!$D$5/100+L661*Destinos!$D$6/100,B661,C661,D661,Parametros!$C$3,Parametros!$D$3,Parametros!$E$3,Parametros!$F$3,Parametros!$G$3,Parametros!$H$3,Parametros!$I$3,Parametros!$J$3)-G661-I661-K661))))</f>
        <v/>
      </c>
      <c r="N661" s="28" t="str">
        <f aca="false">IF(B661="","",IF(C661="","",IF(D661="","",v_fang(C661,D661,Parametros!$C$3,Parametros!$D$3,Parametros!$E$3))))</f>
        <v/>
      </c>
    </row>
    <row r="662" s="5" customFormat="true" ht="12.75" hidden="false" customHeight="false" outlineLevel="0" collapsed="false">
      <c r="A662" s="29"/>
      <c r="B662" s="24"/>
      <c r="C662" s="30"/>
      <c r="D662" s="25"/>
      <c r="E662" s="25"/>
      <c r="F662" s="26" t="str">
        <f aca="false">IF(B662="","",IF(C662="","",IF(D662="","",IF(bisection_hi(Destinos!$C$3,B662,C662,D662,Parametros!$C$3,Parametros!$D$3,Parametros!$E$3,Parametros!$F$3,Parametros!$G$3,Parametros!$H$3,Parametros!$I$3,Parametros!$J$3)&lt;=B662,0,INT((bisection_hi(Destinos!$C$3,B662,C662,D662,Parametros!$C$3,Parametros!$D$3,Parametros!$E$3,Parametros!$F$3,Parametros!$G$3,Parametros!$H$3,Parametros!$I$3,Parametros!$J$3)-B662)/(Destinos!$D$3/100))))))</f>
        <v/>
      </c>
      <c r="G662" s="27" t="str">
        <f aca="false">IF(B662="","",IF(C662="","",IF(D662="","",IF(F662=0,0,vi_fang(B662+F662*Destinos!$D$3/100,B662,C662,D662,Parametros!$C$3,Parametros!$D$3,Parametros!$E$3,Parametros!$F$3,Parametros!$G$3,Parametros!$H$3,Parametros!$I$3,Parametros!$J$3)))))</f>
        <v/>
      </c>
      <c r="H662" s="26" t="str">
        <f aca="false">IF(B662="","",IF(C662="","",IF(D662="","",IF(bisection_hi(Destinos!$C$4,B662,C662,D662,Parametros!$C$3,Parametros!$D$3,Parametros!$E$3,Parametros!$F$3,Parametros!$G$3,Parametros!$H$3,Parametros!$I$3,Parametros!$J$3)&lt;=B662,0,INT((bisection_hi(Destinos!$C$4,B662,C662,D662,Parametros!$C$3,Parametros!$D$3,Parametros!$E$3,Parametros!$F$3,Parametros!$G$3,Parametros!$H$3,Parametros!$I$3,Parametros!$J$3)-B662-F662*Destinos!$D$3/100)/(Destinos!$D$4/100))))))</f>
        <v/>
      </c>
      <c r="I662" s="27" t="str">
        <f aca="false">IF(B662="","",IF(C662="","",IF(D662="","",IF(H662=0,0,vi_fang(B662+F662*Destinos!$D$3/100+H662*Destinos!$D$4/100,B662,C662,D662,Parametros!$C$3,Parametros!$D$3,Parametros!$E$3,Parametros!$F$3,Parametros!$G$3,Parametros!$H$3,Parametros!$I$3,Parametros!$J$3)-G662))))</f>
        <v/>
      </c>
      <c r="J662" s="26" t="str">
        <f aca="false">IF(B662="","",IF(C662="","",IF(D662="","",IF(bisection_hi(Destinos!$C$5,B662,C662,D662,Parametros!$C$3,Parametros!$D$3,Parametros!$E$3,Parametros!$F$3,Parametros!$G$3,Parametros!$H$3,Parametros!$I$3,Parametros!$J$3)&lt;=B662,0,INT((bisection_hi(Destinos!$C$5,B662,C662,D662,Parametros!$C$3,Parametros!$D$3,Parametros!$E$3,Parametros!$F$3,Parametros!$G$3,Parametros!$H$3,Parametros!$I$3,Parametros!$J$3)-B662-F662*Destinos!$D$3/100-H662*Destinos!$D$4/100)/(Destinos!$D$5/100))))))</f>
        <v/>
      </c>
      <c r="K662" s="27" t="str">
        <f aca="false">IF(B662="","",IF(C662="","",IF(D662="","",IF(J662=0,0,vi_fang(B662+F662*Destinos!$D$3/100+H662*Destinos!$D$4/100+J662*Destinos!$D$5/100,B662,C662,D662,Parametros!$C$3,Parametros!$D$3,Parametros!$E$3,Parametros!$F$3,Parametros!$G$3,Parametros!$H$3,Parametros!$I$3,Parametros!$J$3)-G662-I662))))</f>
        <v/>
      </c>
      <c r="L662" s="26" t="str">
        <f aca="false">IF(B662="","",IF(C662="","",IF(D662="","",IF(bisection_hi(Destinos!$C$6,B662,C662,D662,Parametros!$C$3,Parametros!$D$3,Parametros!$E$3,Parametros!$F$3,Parametros!$G$3,Parametros!$H$3,Parametros!$I$3,Parametros!$J$3)&lt;=B662,0,INT((bisection_hi(Destinos!$C$6,B662,C662,D662,Parametros!$C$3,Parametros!$D$3,Parametros!$E$3,Parametros!$F$3,Parametros!$G$3,Parametros!$H$3,Parametros!$I$3,Parametros!$J$3)-B662-F662*Destinos!$D$3/100-H662*Destinos!$D$4/100-J662*Destinos!$D$5/100)/(Destinos!$D$6/100))))))</f>
        <v/>
      </c>
      <c r="M662" s="27" t="str">
        <f aca="false">IF(B662="","",IF(C662="","",IF(D662="","",IF(L662=0,0,vi_fang(B662+F662*Destinos!$D$3/100+H662*Destinos!$D$4/100+J662*Destinos!$D$5/100+L662*Destinos!$D$6/100,B662,C662,D662,Parametros!$C$3,Parametros!$D$3,Parametros!$E$3,Parametros!$F$3,Parametros!$G$3,Parametros!$H$3,Parametros!$I$3,Parametros!$J$3)-G662-I662-K662))))</f>
        <v/>
      </c>
      <c r="N662" s="28" t="str">
        <f aca="false">IF(B662="","",IF(C662="","",IF(D662="","",v_fang(C662,D662,Parametros!$C$3,Parametros!$D$3,Parametros!$E$3))))</f>
        <v/>
      </c>
    </row>
    <row r="663" s="5" customFormat="true" ht="12.75" hidden="false" customHeight="false" outlineLevel="0" collapsed="false">
      <c r="A663" s="29"/>
      <c r="B663" s="24"/>
      <c r="C663" s="30"/>
      <c r="D663" s="25"/>
      <c r="E663" s="25"/>
      <c r="F663" s="26" t="str">
        <f aca="false">IF(B663="","",IF(C663="","",IF(D663="","",IF(bisection_hi(Destinos!$C$3,B663,C663,D663,Parametros!$C$3,Parametros!$D$3,Parametros!$E$3,Parametros!$F$3,Parametros!$G$3,Parametros!$H$3,Parametros!$I$3,Parametros!$J$3)&lt;=B663,0,INT((bisection_hi(Destinos!$C$3,B663,C663,D663,Parametros!$C$3,Parametros!$D$3,Parametros!$E$3,Parametros!$F$3,Parametros!$G$3,Parametros!$H$3,Parametros!$I$3,Parametros!$J$3)-B663)/(Destinos!$D$3/100))))))</f>
        <v/>
      </c>
      <c r="G663" s="27" t="str">
        <f aca="false">IF(B663="","",IF(C663="","",IF(D663="","",IF(F663=0,0,vi_fang(B663+F663*Destinos!$D$3/100,B663,C663,D663,Parametros!$C$3,Parametros!$D$3,Parametros!$E$3,Parametros!$F$3,Parametros!$G$3,Parametros!$H$3,Parametros!$I$3,Parametros!$J$3)))))</f>
        <v/>
      </c>
      <c r="H663" s="26" t="str">
        <f aca="false">IF(B663="","",IF(C663="","",IF(D663="","",IF(bisection_hi(Destinos!$C$4,B663,C663,D663,Parametros!$C$3,Parametros!$D$3,Parametros!$E$3,Parametros!$F$3,Parametros!$G$3,Parametros!$H$3,Parametros!$I$3,Parametros!$J$3)&lt;=B663,0,INT((bisection_hi(Destinos!$C$4,B663,C663,D663,Parametros!$C$3,Parametros!$D$3,Parametros!$E$3,Parametros!$F$3,Parametros!$G$3,Parametros!$H$3,Parametros!$I$3,Parametros!$J$3)-B663-F663*Destinos!$D$3/100)/(Destinos!$D$4/100))))))</f>
        <v/>
      </c>
      <c r="I663" s="27" t="str">
        <f aca="false">IF(B663="","",IF(C663="","",IF(D663="","",IF(H663=0,0,vi_fang(B663+F663*Destinos!$D$3/100+H663*Destinos!$D$4/100,B663,C663,D663,Parametros!$C$3,Parametros!$D$3,Parametros!$E$3,Parametros!$F$3,Parametros!$G$3,Parametros!$H$3,Parametros!$I$3,Parametros!$J$3)-G663))))</f>
        <v/>
      </c>
      <c r="J663" s="26" t="str">
        <f aca="false">IF(B663="","",IF(C663="","",IF(D663="","",IF(bisection_hi(Destinos!$C$5,B663,C663,D663,Parametros!$C$3,Parametros!$D$3,Parametros!$E$3,Parametros!$F$3,Parametros!$G$3,Parametros!$H$3,Parametros!$I$3,Parametros!$J$3)&lt;=B663,0,INT((bisection_hi(Destinos!$C$5,B663,C663,D663,Parametros!$C$3,Parametros!$D$3,Parametros!$E$3,Parametros!$F$3,Parametros!$G$3,Parametros!$H$3,Parametros!$I$3,Parametros!$J$3)-B663-F663*Destinos!$D$3/100-H663*Destinos!$D$4/100)/(Destinos!$D$5/100))))))</f>
        <v/>
      </c>
      <c r="K663" s="27" t="str">
        <f aca="false">IF(B663="","",IF(C663="","",IF(D663="","",IF(J663=0,0,vi_fang(B663+F663*Destinos!$D$3/100+H663*Destinos!$D$4/100+J663*Destinos!$D$5/100,B663,C663,D663,Parametros!$C$3,Parametros!$D$3,Parametros!$E$3,Parametros!$F$3,Parametros!$G$3,Parametros!$H$3,Parametros!$I$3,Parametros!$J$3)-G663-I663))))</f>
        <v/>
      </c>
      <c r="L663" s="26" t="str">
        <f aca="false">IF(B663="","",IF(C663="","",IF(D663="","",IF(bisection_hi(Destinos!$C$6,B663,C663,D663,Parametros!$C$3,Parametros!$D$3,Parametros!$E$3,Parametros!$F$3,Parametros!$G$3,Parametros!$H$3,Parametros!$I$3,Parametros!$J$3)&lt;=B663,0,INT((bisection_hi(Destinos!$C$6,B663,C663,D663,Parametros!$C$3,Parametros!$D$3,Parametros!$E$3,Parametros!$F$3,Parametros!$G$3,Parametros!$H$3,Parametros!$I$3,Parametros!$J$3)-B663-F663*Destinos!$D$3/100-H663*Destinos!$D$4/100-J663*Destinos!$D$5/100)/(Destinos!$D$6/100))))))</f>
        <v/>
      </c>
      <c r="M663" s="27" t="str">
        <f aca="false">IF(B663="","",IF(C663="","",IF(D663="","",IF(L663=0,0,vi_fang(B663+F663*Destinos!$D$3/100+H663*Destinos!$D$4/100+J663*Destinos!$D$5/100+L663*Destinos!$D$6/100,B663,C663,D663,Parametros!$C$3,Parametros!$D$3,Parametros!$E$3,Parametros!$F$3,Parametros!$G$3,Parametros!$H$3,Parametros!$I$3,Parametros!$J$3)-G663-I663-K663))))</f>
        <v/>
      </c>
      <c r="N663" s="28" t="str">
        <f aca="false">IF(B663="","",IF(C663="","",IF(D663="","",v_fang(C663,D663,Parametros!$C$3,Parametros!$D$3,Parametros!$E$3))))</f>
        <v/>
      </c>
    </row>
    <row r="664" s="5" customFormat="true" ht="12.75" hidden="false" customHeight="false" outlineLevel="0" collapsed="false">
      <c r="A664" s="29"/>
      <c r="B664" s="24"/>
      <c r="C664" s="30"/>
      <c r="D664" s="25"/>
      <c r="E664" s="25"/>
      <c r="F664" s="26" t="str">
        <f aca="false">IF(B664="","",IF(C664="","",IF(D664="","",IF(bisection_hi(Destinos!$C$3,B664,C664,D664,Parametros!$C$3,Parametros!$D$3,Parametros!$E$3,Parametros!$F$3,Parametros!$G$3,Parametros!$H$3,Parametros!$I$3,Parametros!$J$3)&lt;=B664,0,INT((bisection_hi(Destinos!$C$3,B664,C664,D664,Parametros!$C$3,Parametros!$D$3,Parametros!$E$3,Parametros!$F$3,Parametros!$G$3,Parametros!$H$3,Parametros!$I$3,Parametros!$J$3)-B664)/(Destinos!$D$3/100))))))</f>
        <v/>
      </c>
      <c r="G664" s="27" t="str">
        <f aca="false">IF(B664="","",IF(C664="","",IF(D664="","",IF(F664=0,0,vi_fang(B664+F664*Destinos!$D$3/100,B664,C664,D664,Parametros!$C$3,Parametros!$D$3,Parametros!$E$3,Parametros!$F$3,Parametros!$G$3,Parametros!$H$3,Parametros!$I$3,Parametros!$J$3)))))</f>
        <v/>
      </c>
      <c r="H664" s="26" t="str">
        <f aca="false">IF(B664="","",IF(C664="","",IF(D664="","",IF(bisection_hi(Destinos!$C$4,B664,C664,D664,Parametros!$C$3,Parametros!$D$3,Parametros!$E$3,Parametros!$F$3,Parametros!$G$3,Parametros!$H$3,Parametros!$I$3,Parametros!$J$3)&lt;=B664,0,INT((bisection_hi(Destinos!$C$4,B664,C664,D664,Parametros!$C$3,Parametros!$D$3,Parametros!$E$3,Parametros!$F$3,Parametros!$G$3,Parametros!$H$3,Parametros!$I$3,Parametros!$J$3)-B664-F664*Destinos!$D$3/100)/(Destinos!$D$4/100))))))</f>
        <v/>
      </c>
      <c r="I664" s="27" t="str">
        <f aca="false">IF(B664="","",IF(C664="","",IF(D664="","",IF(H664=0,0,vi_fang(B664+F664*Destinos!$D$3/100+H664*Destinos!$D$4/100,B664,C664,D664,Parametros!$C$3,Parametros!$D$3,Parametros!$E$3,Parametros!$F$3,Parametros!$G$3,Parametros!$H$3,Parametros!$I$3,Parametros!$J$3)-G664))))</f>
        <v/>
      </c>
      <c r="J664" s="26" t="str">
        <f aca="false">IF(B664="","",IF(C664="","",IF(D664="","",IF(bisection_hi(Destinos!$C$5,B664,C664,D664,Parametros!$C$3,Parametros!$D$3,Parametros!$E$3,Parametros!$F$3,Parametros!$G$3,Parametros!$H$3,Parametros!$I$3,Parametros!$J$3)&lt;=B664,0,INT((bisection_hi(Destinos!$C$5,B664,C664,D664,Parametros!$C$3,Parametros!$D$3,Parametros!$E$3,Parametros!$F$3,Parametros!$G$3,Parametros!$H$3,Parametros!$I$3,Parametros!$J$3)-B664-F664*Destinos!$D$3/100-H664*Destinos!$D$4/100)/(Destinos!$D$5/100))))))</f>
        <v/>
      </c>
      <c r="K664" s="27" t="str">
        <f aca="false">IF(B664="","",IF(C664="","",IF(D664="","",IF(J664=0,0,vi_fang(B664+F664*Destinos!$D$3/100+H664*Destinos!$D$4/100+J664*Destinos!$D$5/100,B664,C664,D664,Parametros!$C$3,Parametros!$D$3,Parametros!$E$3,Parametros!$F$3,Parametros!$G$3,Parametros!$H$3,Parametros!$I$3,Parametros!$J$3)-G664-I664))))</f>
        <v/>
      </c>
      <c r="L664" s="26" t="str">
        <f aca="false">IF(B664="","",IF(C664="","",IF(D664="","",IF(bisection_hi(Destinos!$C$6,B664,C664,D664,Parametros!$C$3,Parametros!$D$3,Parametros!$E$3,Parametros!$F$3,Parametros!$G$3,Parametros!$H$3,Parametros!$I$3,Parametros!$J$3)&lt;=B664,0,INT((bisection_hi(Destinos!$C$6,B664,C664,D664,Parametros!$C$3,Parametros!$D$3,Parametros!$E$3,Parametros!$F$3,Parametros!$G$3,Parametros!$H$3,Parametros!$I$3,Parametros!$J$3)-B664-F664*Destinos!$D$3/100-H664*Destinos!$D$4/100-J664*Destinos!$D$5/100)/(Destinos!$D$6/100))))))</f>
        <v/>
      </c>
      <c r="M664" s="27" t="str">
        <f aca="false">IF(B664="","",IF(C664="","",IF(D664="","",IF(L664=0,0,vi_fang(B664+F664*Destinos!$D$3/100+H664*Destinos!$D$4/100+J664*Destinos!$D$5/100+L664*Destinos!$D$6/100,B664,C664,D664,Parametros!$C$3,Parametros!$D$3,Parametros!$E$3,Parametros!$F$3,Parametros!$G$3,Parametros!$H$3,Parametros!$I$3,Parametros!$J$3)-G664-I664-K664))))</f>
        <v/>
      </c>
      <c r="N664" s="28" t="str">
        <f aca="false">IF(B664="","",IF(C664="","",IF(D664="","",v_fang(C664,D664,Parametros!$C$3,Parametros!$D$3,Parametros!$E$3))))</f>
        <v/>
      </c>
    </row>
    <row r="665" s="5" customFormat="true" ht="12.75" hidden="false" customHeight="false" outlineLevel="0" collapsed="false">
      <c r="A665" s="29"/>
      <c r="B665" s="24"/>
      <c r="C665" s="30"/>
      <c r="D665" s="25"/>
      <c r="E665" s="25"/>
      <c r="F665" s="26" t="str">
        <f aca="false">IF(B665="","",IF(C665="","",IF(D665="","",IF(bisection_hi(Destinos!$C$3,B665,C665,D665,Parametros!$C$3,Parametros!$D$3,Parametros!$E$3,Parametros!$F$3,Parametros!$G$3,Parametros!$H$3,Parametros!$I$3,Parametros!$J$3)&lt;=B665,0,INT((bisection_hi(Destinos!$C$3,B665,C665,D665,Parametros!$C$3,Parametros!$D$3,Parametros!$E$3,Parametros!$F$3,Parametros!$G$3,Parametros!$H$3,Parametros!$I$3,Parametros!$J$3)-B665)/(Destinos!$D$3/100))))))</f>
        <v/>
      </c>
      <c r="G665" s="27" t="str">
        <f aca="false">IF(B665="","",IF(C665="","",IF(D665="","",IF(F665=0,0,vi_fang(B665+F665*Destinos!$D$3/100,B665,C665,D665,Parametros!$C$3,Parametros!$D$3,Parametros!$E$3,Parametros!$F$3,Parametros!$G$3,Parametros!$H$3,Parametros!$I$3,Parametros!$J$3)))))</f>
        <v/>
      </c>
      <c r="H665" s="26" t="str">
        <f aca="false">IF(B665="","",IF(C665="","",IF(D665="","",IF(bisection_hi(Destinos!$C$4,B665,C665,D665,Parametros!$C$3,Parametros!$D$3,Parametros!$E$3,Parametros!$F$3,Parametros!$G$3,Parametros!$H$3,Parametros!$I$3,Parametros!$J$3)&lt;=B665,0,INT((bisection_hi(Destinos!$C$4,B665,C665,D665,Parametros!$C$3,Parametros!$D$3,Parametros!$E$3,Parametros!$F$3,Parametros!$G$3,Parametros!$H$3,Parametros!$I$3,Parametros!$J$3)-B665-F665*Destinos!$D$3/100)/(Destinos!$D$4/100))))))</f>
        <v/>
      </c>
      <c r="I665" s="27" t="str">
        <f aca="false">IF(B665="","",IF(C665="","",IF(D665="","",IF(H665=0,0,vi_fang(B665+F665*Destinos!$D$3/100+H665*Destinos!$D$4/100,B665,C665,D665,Parametros!$C$3,Parametros!$D$3,Parametros!$E$3,Parametros!$F$3,Parametros!$G$3,Parametros!$H$3,Parametros!$I$3,Parametros!$J$3)-G665))))</f>
        <v/>
      </c>
      <c r="J665" s="26" t="str">
        <f aca="false">IF(B665="","",IF(C665="","",IF(D665="","",IF(bisection_hi(Destinos!$C$5,B665,C665,D665,Parametros!$C$3,Parametros!$D$3,Parametros!$E$3,Parametros!$F$3,Parametros!$G$3,Parametros!$H$3,Parametros!$I$3,Parametros!$J$3)&lt;=B665,0,INT((bisection_hi(Destinos!$C$5,B665,C665,D665,Parametros!$C$3,Parametros!$D$3,Parametros!$E$3,Parametros!$F$3,Parametros!$G$3,Parametros!$H$3,Parametros!$I$3,Parametros!$J$3)-B665-F665*Destinos!$D$3/100-H665*Destinos!$D$4/100)/(Destinos!$D$5/100))))))</f>
        <v/>
      </c>
      <c r="K665" s="27" t="str">
        <f aca="false">IF(B665="","",IF(C665="","",IF(D665="","",IF(J665=0,0,vi_fang(B665+F665*Destinos!$D$3/100+H665*Destinos!$D$4/100+J665*Destinos!$D$5/100,B665,C665,D665,Parametros!$C$3,Parametros!$D$3,Parametros!$E$3,Parametros!$F$3,Parametros!$G$3,Parametros!$H$3,Parametros!$I$3,Parametros!$J$3)-G665-I665))))</f>
        <v/>
      </c>
      <c r="L665" s="26" t="str">
        <f aca="false">IF(B665="","",IF(C665="","",IF(D665="","",IF(bisection_hi(Destinos!$C$6,B665,C665,D665,Parametros!$C$3,Parametros!$D$3,Parametros!$E$3,Parametros!$F$3,Parametros!$G$3,Parametros!$H$3,Parametros!$I$3,Parametros!$J$3)&lt;=B665,0,INT((bisection_hi(Destinos!$C$6,B665,C665,D665,Parametros!$C$3,Parametros!$D$3,Parametros!$E$3,Parametros!$F$3,Parametros!$G$3,Parametros!$H$3,Parametros!$I$3,Parametros!$J$3)-B665-F665*Destinos!$D$3/100-H665*Destinos!$D$4/100-J665*Destinos!$D$5/100)/(Destinos!$D$6/100))))))</f>
        <v/>
      </c>
      <c r="M665" s="27" t="str">
        <f aca="false">IF(B665="","",IF(C665="","",IF(D665="","",IF(L665=0,0,vi_fang(B665+F665*Destinos!$D$3/100+H665*Destinos!$D$4/100+J665*Destinos!$D$5/100+L665*Destinos!$D$6/100,B665,C665,D665,Parametros!$C$3,Parametros!$D$3,Parametros!$E$3,Parametros!$F$3,Parametros!$G$3,Parametros!$H$3,Parametros!$I$3,Parametros!$J$3)-G665-I665-K665))))</f>
        <v/>
      </c>
      <c r="N665" s="28" t="str">
        <f aca="false">IF(B665="","",IF(C665="","",IF(D665="","",v_fang(C665,D665,Parametros!$C$3,Parametros!$D$3,Parametros!$E$3))))</f>
        <v/>
      </c>
    </row>
    <row r="666" s="5" customFormat="true" ht="12.75" hidden="false" customHeight="false" outlineLevel="0" collapsed="false">
      <c r="A666" s="29"/>
      <c r="B666" s="24"/>
      <c r="C666" s="30"/>
      <c r="D666" s="25"/>
      <c r="E666" s="25"/>
      <c r="F666" s="26" t="str">
        <f aca="false">IF(B666="","",IF(C666="","",IF(D666="","",IF(bisection_hi(Destinos!$C$3,B666,C666,D666,Parametros!$C$3,Parametros!$D$3,Parametros!$E$3,Parametros!$F$3,Parametros!$G$3,Parametros!$H$3,Parametros!$I$3,Parametros!$J$3)&lt;=B666,0,INT((bisection_hi(Destinos!$C$3,B666,C666,D666,Parametros!$C$3,Parametros!$D$3,Parametros!$E$3,Parametros!$F$3,Parametros!$G$3,Parametros!$H$3,Parametros!$I$3,Parametros!$J$3)-B666)/(Destinos!$D$3/100))))))</f>
        <v/>
      </c>
      <c r="G666" s="27" t="str">
        <f aca="false">IF(B666="","",IF(C666="","",IF(D666="","",IF(F666=0,0,vi_fang(B666+F666*Destinos!$D$3/100,B666,C666,D666,Parametros!$C$3,Parametros!$D$3,Parametros!$E$3,Parametros!$F$3,Parametros!$G$3,Parametros!$H$3,Parametros!$I$3,Parametros!$J$3)))))</f>
        <v/>
      </c>
      <c r="H666" s="26" t="str">
        <f aca="false">IF(B666="","",IF(C666="","",IF(D666="","",IF(bisection_hi(Destinos!$C$4,B666,C666,D666,Parametros!$C$3,Parametros!$D$3,Parametros!$E$3,Parametros!$F$3,Parametros!$G$3,Parametros!$H$3,Parametros!$I$3,Parametros!$J$3)&lt;=B666,0,INT((bisection_hi(Destinos!$C$4,B666,C666,D666,Parametros!$C$3,Parametros!$D$3,Parametros!$E$3,Parametros!$F$3,Parametros!$G$3,Parametros!$H$3,Parametros!$I$3,Parametros!$J$3)-B666-F666*Destinos!$D$3/100)/(Destinos!$D$4/100))))))</f>
        <v/>
      </c>
      <c r="I666" s="27" t="str">
        <f aca="false">IF(B666="","",IF(C666="","",IF(D666="","",IF(H666=0,0,vi_fang(B666+F666*Destinos!$D$3/100+H666*Destinos!$D$4/100,B666,C666,D666,Parametros!$C$3,Parametros!$D$3,Parametros!$E$3,Parametros!$F$3,Parametros!$G$3,Parametros!$H$3,Parametros!$I$3,Parametros!$J$3)-G666))))</f>
        <v/>
      </c>
      <c r="J666" s="26" t="str">
        <f aca="false">IF(B666="","",IF(C666="","",IF(D666="","",IF(bisection_hi(Destinos!$C$5,B666,C666,D666,Parametros!$C$3,Parametros!$D$3,Parametros!$E$3,Parametros!$F$3,Parametros!$G$3,Parametros!$H$3,Parametros!$I$3,Parametros!$J$3)&lt;=B666,0,INT((bisection_hi(Destinos!$C$5,B666,C666,D666,Parametros!$C$3,Parametros!$D$3,Parametros!$E$3,Parametros!$F$3,Parametros!$G$3,Parametros!$H$3,Parametros!$I$3,Parametros!$J$3)-B666-F666*Destinos!$D$3/100-H666*Destinos!$D$4/100)/(Destinos!$D$5/100))))))</f>
        <v/>
      </c>
      <c r="K666" s="27" t="str">
        <f aca="false">IF(B666="","",IF(C666="","",IF(D666="","",IF(J666=0,0,vi_fang(B666+F666*Destinos!$D$3/100+H666*Destinos!$D$4/100+J666*Destinos!$D$5/100,B666,C666,D666,Parametros!$C$3,Parametros!$D$3,Parametros!$E$3,Parametros!$F$3,Parametros!$G$3,Parametros!$H$3,Parametros!$I$3,Parametros!$J$3)-G666-I666))))</f>
        <v/>
      </c>
      <c r="L666" s="26" t="str">
        <f aca="false">IF(B666="","",IF(C666="","",IF(D666="","",IF(bisection_hi(Destinos!$C$6,B666,C666,D666,Parametros!$C$3,Parametros!$D$3,Parametros!$E$3,Parametros!$F$3,Parametros!$G$3,Parametros!$H$3,Parametros!$I$3,Parametros!$J$3)&lt;=B666,0,INT((bisection_hi(Destinos!$C$6,B666,C666,D666,Parametros!$C$3,Parametros!$D$3,Parametros!$E$3,Parametros!$F$3,Parametros!$G$3,Parametros!$H$3,Parametros!$I$3,Parametros!$J$3)-B666-F666*Destinos!$D$3/100-H666*Destinos!$D$4/100-J666*Destinos!$D$5/100)/(Destinos!$D$6/100))))))</f>
        <v/>
      </c>
      <c r="M666" s="27" t="str">
        <f aca="false">IF(B666="","",IF(C666="","",IF(D666="","",IF(L666=0,0,vi_fang(B666+F666*Destinos!$D$3/100+H666*Destinos!$D$4/100+J666*Destinos!$D$5/100+L666*Destinos!$D$6/100,B666,C666,D666,Parametros!$C$3,Parametros!$D$3,Parametros!$E$3,Parametros!$F$3,Parametros!$G$3,Parametros!$H$3,Parametros!$I$3,Parametros!$J$3)-G666-I666-K666))))</f>
        <v/>
      </c>
      <c r="N666" s="28" t="str">
        <f aca="false">IF(B666="","",IF(C666="","",IF(D666="","",v_fang(C666,D666,Parametros!$C$3,Parametros!$D$3,Parametros!$E$3))))</f>
        <v/>
      </c>
    </row>
    <row r="667" s="5" customFormat="true" ht="12.75" hidden="false" customHeight="false" outlineLevel="0" collapsed="false">
      <c r="A667" s="29"/>
      <c r="B667" s="24"/>
      <c r="C667" s="30"/>
      <c r="D667" s="25"/>
      <c r="E667" s="25"/>
      <c r="F667" s="26" t="str">
        <f aca="false">IF(B667="","",IF(C667="","",IF(D667="","",IF(bisection_hi(Destinos!$C$3,B667,C667,D667,Parametros!$C$3,Parametros!$D$3,Parametros!$E$3,Parametros!$F$3,Parametros!$G$3,Parametros!$H$3,Parametros!$I$3,Parametros!$J$3)&lt;=B667,0,INT((bisection_hi(Destinos!$C$3,B667,C667,D667,Parametros!$C$3,Parametros!$D$3,Parametros!$E$3,Parametros!$F$3,Parametros!$G$3,Parametros!$H$3,Parametros!$I$3,Parametros!$J$3)-B667)/(Destinos!$D$3/100))))))</f>
        <v/>
      </c>
      <c r="G667" s="27" t="str">
        <f aca="false">IF(B667="","",IF(C667="","",IF(D667="","",IF(F667=0,0,vi_fang(B667+F667*Destinos!$D$3/100,B667,C667,D667,Parametros!$C$3,Parametros!$D$3,Parametros!$E$3,Parametros!$F$3,Parametros!$G$3,Parametros!$H$3,Parametros!$I$3,Parametros!$J$3)))))</f>
        <v/>
      </c>
      <c r="H667" s="26" t="str">
        <f aca="false">IF(B667="","",IF(C667="","",IF(D667="","",IF(bisection_hi(Destinos!$C$4,B667,C667,D667,Parametros!$C$3,Parametros!$D$3,Parametros!$E$3,Parametros!$F$3,Parametros!$G$3,Parametros!$H$3,Parametros!$I$3,Parametros!$J$3)&lt;=B667,0,INT((bisection_hi(Destinos!$C$4,B667,C667,D667,Parametros!$C$3,Parametros!$D$3,Parametros!$E$3,Parametros!$F$3,Parametros!$G$3,Parametros!$H$3,Parametros!$I$3,Parametros!$J$3)-B667-F667*Destinos!$D$3/100)/(Destinos!$D$4/100))))))</f>
        <v/>
      </c>
      <c r="I667" s="27" t="str">
        <f aca="false">IF(B667="","",IF(C667="","",IF(D667="","",IF(H667=0,0,vi_fang(B667+F667*Destinos!$D$3/100+H667*Destinos!$D$4/100,B667,C667,D667,Parametros!$C$3,Parametros!$D$3,Parametros!$E$3,Parametros!$F$3,Parametros!$G$3,Parametros!$H$3,Parametros!$I$3,Parametros!$J$3)-G667))))</f>
        <v/>
      </c>
      <c r="J667" s="26" t="str">
        <f aca="false">IF(B667="","",IF(C667="","",IF(D667="","",IF(bisection_hi(Destinos!$C$5,B667,C667,D667,Parametros!$C$3,Parametros!$D$3,Parametros!$E$3,Parametros!$F$3,Parametros!$G$3,Parametros!$H$3,Parametros!$I$3,Parametros!$J$3)&lt;=B667,0,INT((bisection_hi(Destinos!$C$5,B667,C667,D667,Parametros!$C$3,Parametros!$D$3,Parametros!$E$3,Parametros!$F$3,Parametros!$G$3,Parametros!$H$3,Parametros!$I$3,Parametros!$J$3)-B667-F667*Destinos!$D$3/100-H667*Destinos!$D$4/100)/(Destinos!$D$5/100))))))</f>
        <v/>
      </c>
      <c r="K667" s="27" t="str">
        <f aca="false">IF(B667="","",IF(C667="","",IF(D667="","",IF(J667=0,0,vi_fang(B667+F667*Destinos!$D$3/100+H667*Destinos!$D$4/100+J667*Destinos!$D$5/100,B667,C667,D667,Parametros!$C$3,Parametros!$D$3,Parametros!$E$3,Parametros!$F$3,Parametros!$G$3,Parametros!$H$3,Parametros!$I$3,Parametros!$J$3)-G667-I667))))</f>
        <v/>
      </c>
      <c r="L667" s="26" t="str">
        <f aca="false">IF(B667="","",IF(C667="","",IF(D667="","",IF(bisection_hi(Destinos!$C$6,B667,C667,D667,Parametros!$C$3,Parametros!$D$3,Parametros!$E$3,Parametros!$F$3,Parametros!$G$3,Parametros!$H$3,Parametros!$I$3,Parametros!$J$3)&lt;=B667,0,INT((bisection_hi(Destinos!$C$6,B667,C667,D667,Parametros!$C$3,Parametros!$D$3,Parametros!$E$3,Parametros!$F$3,Parametros!$G$3,Parametros!$H$3,Parametros!$I$3,Parametros!$J$3)-B667-F667*Destinos!$D$3/100-H667*Destinos!$D$4/100-J667*Destinos!$D$5/100)/(Destinos!$D$6/100))))))</f>
        <v/>
      </c>
      <c r="M667" s="27" t="str">
        <f aca="false">IF(B667="","",IF(C667="","",IF(D667="","",IF(L667=0,0,vi_fang(B667+F667*Destinos!$D$3/100+H667*Destinos!$D$4/100+J667*Destinos!$D$5/100+L667*Destinos!$D$6/100,B667,C667,D667,Parametros!$C$3,Parametros!$D$3,Parametros!$E$3,Parametros!$F$3,Parametros!$G$3,Parametros!$H$3,Parametros!$I$3,Parametros!$J$3)-G667-I667-K667))))</f>
        <v/>
      </c>
      <c r="N667" s="28" t="str">
        <f aca="false">IF(B667="","",IF(C667="","",IF(D667="","",v_fang(C667,D667,Parametros!$C$3,Parametros!$D$3,Parametros!$E$3))))</f>
        <v/>
      </c>
    </row>
    <row r="668" s="5" customFormat="true" ht="12.75" hidden="false" customHeight="false" outlineLevel="0" collapsed="false">
      <c r="A668" s="29"/>
      <c r="B668" s="24"/>
      <c r="C668" s="30"/>
      <c r="D668" s="25"/>
      <c r="E668" s="25"/>
      <c r="F668" s="26" t="str">
        <f aca="false">IF(B668="","",IF(C668="","",IF(D668="","",IF(bisection_hi(Destinos!$C$3,B668,C668,D668,Parametros!$C$3,Parametros!$D$3,Parametros!$E$3,Parametros!$F$3,Parametros!$G$3,Parametros!$H$3,Parametros!$I$3,Parametros!$J$3)&lt;=B668,0,INT((bisection_hi(Destinos!$C$3,B668,C668,D668,Parametros!$C$3,Parametros!$D$3,Parametros!$E$3,Parametros!$F$3,Parametros!$G$3,Parametros!$H$3,Parametros!$I$3,Parametros!$J$3)-B668)/(Destinos!$D$3/100))))))</f>
        <v/>
      </c>
      <c r="G668" s="27" t="str">
        <f aca="false">IF(B668="","",IF(C668="","",IF(D668="","",IF(F668=0,0,vi_fang(B668+F668*Destinos!$D$3/100,B668,C668,D668,Parametros!$C$3,Parametros!$D$3,Parametros!$E$3,Parametros!$F$3,Parametros!$G$3,Parametros!$H$3,Parametros!$I$3,Parametros!$J$3)))))</f>
        <v/>
      </c>
      <c r="H668" s="26" t="str">
        <f aca="false">IF(B668="","",IF(C668="","",IF(D668="","",IF(bisection_hi(Destinos!$C$4,B668,C668,D668,Parametros!$C$3,Parametros!$D$3,Parametros!$E$3,Parametros!$F$3,Parametros!$G$3,Parametros!$H$3,Parametros!$I$3,Parametros!$J$3)&lt;=B668,0,INT((bisection_hi(Destinos!$C$4,B668,C668,D668,Parametros!$C$3,Parametros!$D$3,Parametros!$E$3,Parametros!$F$3,Parametros!$G$3,Parametros!$H$3,Parametros!$I$3,Parametros!$J$3)-B668-F668*Destinos!$D$3/100)/(Destinos!$D$4/100))))))</f>
        <v/>
      </c>
      <c r="I668" s="27" t="str">
        <f aca="false">IF(B668="","",IF(C668="","",IF(D668="","",IF(H668=0,0,vi_fang(B668+F668*Destinos!$D$3/100+H668*Destinos!$D$4/100,B668,C668,D668,Parametros!$C$3,Parametros!$D$3,Parametros!$E$3,Parametros!$F$3,Parametros!$G$3,Parametros!$H$3,Parametros!$I$3,Parametros!$J$3)-G668))))</f>
        <v/>
      </c>
      <c r="J668" s="26" t="str">
        <f aca="false">IF(B668="","",IF(C668="","",IF(D668="","",IF(bisection_hi(Destinos!$C$5,B668,C668,D668,Parametros!$C$3,Parametros!$D$3,Parametros!$E$3,Parametros!$F$3,Parametros!$G$3,Parametros!$H$3,Parametros!$I$3,Parametros!$J$3)&lt;=B668,0,INT((bisection_hi(Destinos!$C$5,B668,C668,D668,Parametros!$C$3,Parametros!$D$3,Parametros!$E$3,Parametros!$F$3,Parametros!$G$3,Parametros!$H$3,Parametros!$I$3,Parametros!$J$3)-B668-F668*Destinos!$D$3/100-H668*Destinos!$D$4/100)/(Destinos!$D$5/100))))))</f>
        <v/>
      </c>
      <c r="K668" s="27" t="str">
        <f aca="false">IF(B668="","",IF(C668="","",IF(D668="","",IF(J668=0,0,vi_fang(B668+F668*Destinos!$D$3/100+H668*Destinos!$D$4/100+J668*Destinos!$D$5/100,B668,C668,D668,Parametros!$C$3,Parametros!$D$3,Parametros!$E$3,Parametros!$F$3,Parametros!$G$3,Parametros!$H$3,Parametros!$I$3,Parametros!$J$3)-G668-I668))))</f>
        <v/>
      </c>
      <c r="L668" s="26" t="str">
        <f aca="false">IF(B668="","",IF(C668="","",IF(D668="","",IF(bisection_hi(Destinos!$C$6,B668,C668,D668,Parametros!$C$3,Parametros!$D$3,Parametros!$E$3,Parametros!$F$3,Parametros!$G$3,Parametros!$H$3,Parametros!$I$3,Parametros!$J$3)&lt;=B668,0,INT((bisection_hi(Destinos!$C$6,B668,C668,D668,Parametros!$C$3,Parametros!$D$3,Parametros!$E$3,Parametros!$F$3,Parametros!$G$3,Parametros!$H$3,Parametros!$I$3,Parametros!$J$3)-B668-F668*Destinos!$D$3/100-H668*Destinos!$D$4/100-J668*Destinos!$D$5/100)/(Destinos!$D$6/100))))))</f>
        <v/>
      </c>
      <c r="M668" s="27" t="str">
        <f aca="false">IF(B668="","",IF(C668="","",IF(D668="","",IF(L668=0,0,vi_fang(B668+F668*Destinos!$D$3/100+H668*Destinos!$D$4/100+J668*Destinos!$D$5/100+L668*Destinos!$D$6/100,B668,C668,D668,Parametros!$C$3,Parametros!$D$3,Parametros!$E$3,Parametros!$F$3,Parametros!$G$3,Parametros!$H$3,Parametros!$I$3,Parametros!$J$3)-G668-I668-K668))))</f>
        <v/>
      </c>
      <c r="N668" s="28" t="str">
        <f aca="false">IF(B668="","",IF(C668="","",IF(D668="","",v_fang(C668,D668,Parametros!$C$3,Parametros!$D$3,Parametros!$E$3))))</f>
        <v/>
      </c>
    </row>
    <row r="669" s="5" customFormat="true" ht="12.75" hidden="false" customHeight="false" outlineLevel="0" collapsed="false">
      <c r="A669" s="29"/>
      <c r="B669" s="24"/>
      <c r="C669" s="30"/>
      <c r="D669" s="25"/>
      <c r="E669" s="25"/>
      <c r="F669" s="26" t="str">
        <f aca="false">IF(B669="","",IF(C669="","",IF(D669="","",IF(bisection_hi(Destinos!$C$3,B669,C669,D669,Parametros!$C$3,Parametros!$D$3,Parametros!$E$3,Parametros!$F$3,Parametros!$G$3,Parametros!$H$3,Parametros!$I$3,Parametros!$J$3)&lt;=B669,0,INT((bisection_hi(Destinos!$C$3,B669,C669,D669,Parametros!$C$3,Parametros!$D$3,Parametros!$E$3,Parametros!$F$3,Parametros!$G$3,Parametros!$H$3,Parametros!$I$3,Parametros!$J$3)-B669)/(Destinos!$D$3/100))))))</f>
        <v/>
      </c>
      <c r="G669" s="27" t="str">
        <f aca="false">IF(B669="","",IF(C669="","",IF(D669="","",IF(F669=0,0,vi_fang(B669+F669*Destinos!$D$3/100,B669,C669,D669,Parametros!$C$3,Parametros!$D$3,Parametros!$E$3,Parametros!$F$3,Parametros!$G$3,Parametros!$H$3,Parametros!$I$3,Parametros!$J$3)))))</f>
        <v/>
      </c>
      <c r="H669" s="26" t="str">
        <f aca="false">IF(B669="","",IF(C669="","",IF(D669="","",IF(bisection_hi(Destinos!$C$4,B669,C669,D669,Parametros!$C$3,Parametros!$D$3,Parametros!$E$3,Parametros!$F$3,Parametros!$G$3,Parametros!$H$3,Parametros!$I$3,Parametros!$J$3)&lt;=B669,0,INT((bisection_hi(Destinos!$C$4,B669,C669,D669,Parametros!$C$3,Parametros!$D$3,Parametros!$E$3,Parametros!$F$3,Parametros!$G$3,Parametros!$H$3,Parametros!$I$3,Parametros!$J$3)-B669-F669*Destinos!$D$3/100)/(Destinos!$D$4/100))))))</f>
        <v/>
      </c>
      <c r="I669" s="27" t="str">
        <f aca="false">IF(B669="","",IF(C669="","",IF(D669="","",IF(H669=0,0,vi_fang(B669+F669*Destinos!$D$3/100+H669*Destinos!$D$4/100,B669,C669,D669,Parametros!$C$3,Parametros!$D$3,Parametros!$E$3,Parametros!$F$3,Parametros!$G$3,Parametros!$H$3,Parametros!$I$3,Parametros!$J$3)-G669))))</f>
        <v/>
      </c>
      <c r="J669" s="26" t="str">
        <f aca="false">IF(B669="","",IF(C669="","",IF(D669="","",IF(bisection_hi(Destinos!$C$5,B669,C669,D669,Parametros!$C$3,Parametros!$D$3,Parametros!$E$3,Parametros!$F$3,Parametros!$G$3,Parametros!$H$3,Parametros!$I$3,Parametros!$J$3)&lt;=B669,0,INT((bisection_hi(Destinos!$C$5,B669,C669,D669,Parametros!$C$3,Parametros!$D$3,Parametros!$E$3,Parametros!$F$3,Parametros!$G$3,Parametros!$H$3,Parametros!$I$3,Parametros!$J$3)-B669-F669*Destinos!$D$3/100-H669*Destinos!$D$4/100)/(Destinos!$D$5/100))))))</f>
        <v/>
      </c>
      <c r="K669" s="27" t="str">
        <f aca="false">IF(B669="","",IF(C669="","",IF(D669="","",IF(J669=0,0,vi_fang(B669+F669*Destinos!$D$3/100+H669*Destinos!$D$4/100+J669*Destinos!$D$5/100,B669,C669,D669,Parametros!$C$3,Parametros!$D$3,Parametros!$E$3,Parametros!$F$3,Parametros!$G$3,Parametros!$H$3,Parametros!$I$3,Parametros!$J$3)-G669-I669))))</f>
        <v/>
      </c>
      <c r="L669" s="26" t="str">
        <f aca="false">IF(B669="","",IF(C669="","",IF(D669="","",IF(bisection_hi(Destinos!$C$6,B669,C669,D669,Parametros!$C$3,Parametros!$D$3,Parametros!$E$3,Parametros!$F$3,Parametros!$G$3,Parametros!$H$3,Parametros!$I$3,Parametros!$J$3)&lt;=B669,0,INT((bisection_hi(Destinos!$C$6,B669,C669,D669,Parametros!$C$3,Parametros!$D$3,Parametros!$E$3,Parametros!$F$3,Parametros!$G$3,Parametros!$H$3,Parametros!$I$3,Parametros!$J$3)-B669-F669*Destinos!$D$3/100-H669*Destinos!$D$4/100-J669*Destinos!$D$5/100)/(Destinos!$D$6/100))))))</f>
        <v/>
      </c>
      <c r="M669" s="27" t="str">
        <f aca="false">IF(B669="","",IF(C669="","",IF(D669="","",IF(L669=0,0,vi_fang(B669+F669*Destinos!$D$3/100+H669*Destinos!$D$4/100+J669*Destinos!$D$5/100+L669*Destinos!$D$6/100,B669,C669,D669,Parametros!$C$3,Parametros!$D$3,Parametros!$E$3,Parametros!$F$3,Parametros!$G$3,Parametros!$H$3,Parametros!$I$3,Parametros!$J$3)-G669-I669-K669))))</f>
        <v/>
      </c>
      <c r="N669" s="28" t="str">
        <f aca="false">IF(B669="","",IF(C669="","",IF(D669="","",v_fang(C669,D669,Parametros!$C$3,Parametros!$D$3,Parametros!$E$3))))</f>
        <v/>
      </c>
    </row>
    <row r="670" s="5" customFormat="true" ht="12.75" hidden="false" customHeight="false" outlineLevel="0" collapsed="false">
      <c r="A670" s="29"/>
      <c r="B670" s="24"/>
      <c r="C670" s="30"/>
      <c r="D670" s="25"/>
      <c r="E670" s="25"/>
      <c r="F670" s="26" t="str">
        <f aca="false">IF(B670="","",IF(C670="","",IF(D670="","",IF(bisection_hi(Destinos!$C$3,B670,C670,D670,Parametros!$C$3,Parametros!$D$3,Parametros!$E$3,Parametros!$F$3,Parametros!$G$3,Parametros!$H$3,Parametros!$I$3,Parametros!$J$3)&lt;=B670,0,INT((bisection_hi(Destinos!$C$3,B670,C670,D670,Parametros!$C$3,Parametros!$D$3,Parametros!$E$3,Parametros!$F$3,Parametros!$G$3,Parametros!$H$3,Parametros!$I$3,Parametros!$J$3)-B670)/(Destinos!$D$3/100))))))</f>
        <v/>
      </c>
      <c r="G670" s="27" t="str">
        <f aca="false">IF(B670="","",IF(C670="","",IF(D670="","",IF(F670=0,0,vi_fang(B670+F670*Destinos!$D$3/100,B670,C670,D670,Parametros!$C$3,Parametros!$D$3,Parametros!$E$3,Parametros!$F$3,Parametros!$G$3,Parametros!$H$3,Parametros!$I$3,Parametros!$J$3)))))</f>
        <v/>
      </c>
      <c r="H670" s="26" t="str">
        <f aca="false">IF(B670="","",IF(C670="","",IF(D670="","",IF(bisection_hi(Destinos!$C$4,B670,C670,D670,Parametros!$C$3,Parametros!$D$3,Parametros!$E$3,Parametros!$F$3,Parametros!$G$3,Parametros!$H$3,Parametros!$I$3,Parametros!$J$3)&lt;=B670,0,INT((bisection_hi(Destinos!$C$4,B670,C670,D670,Parametros!$C$3,Parametros!$D$3,Parametros!$E$3,Parametros!$F$3,Parametros!$G$3,Parametros!$H$3,Parametros!$I$3,Parametros!$J$3)-B670-F670*Destinos!$D$3/100)/(Destinos!$D$4/100))))))</f>
        <v/>
      </c>
      <c r="I670" s="27" t="str">
        <f aca="false">IF(B670="","",IF(C670="","",IF(D670="","",IF(H670=0,0,vi_fang(B670+F670*Destinos!$D$3/100+H670*Destinos!$D$4/100,B670,C670,D670,Parametros!$C$3,Parametros!$D$3,Parametros!$E$3,Parametros!$F$3,Parametros!$G$3,Parametros!$H$3,Parametros!$I$3,Parametros!$J$3)-G670))))</f>
        <v/>
      </c>
      <c r="J670" s="26" t="str">
        <f aca="false">IF(B670="","",IF(C670="","",IF(D670="","",IF(bisection_hi(Destinos!$C$5,B670,C670,D670,Parametros!$C$3,Parametros!$D$3,Parametros!$E$3,Parametros!$F$3,Parametros!$G$3,Parametros!$H$3,Parametros!$I$3,Parametros!$J$3)&lt;=B670,0,INT((bisection_hi(Destinos!$C$5,B670,C670,D670,Parametros!$C$3,Parametros!$D$3,Parametros!$E$3,Parametros!$F$3,Parametros!$G$3,Parametros!$H$3,Parametros!$I$3,Parametros!$J$3)-B670-F670*Destinos!$D$3/100-H670*Destinos!$D$4/100)/(Destinos!$D$5/100))))))</f>
        <v/>
      </c>
      <c r="K670" s="27" t="str">
        <f aca="false">IF(B670="","",IF(C670="","",IF(D670="","",IF(J670=0,0,vi_fang(B670+F670*Destinos!$D$3/100+H670*Destinos!$D$4/100+J670*Destinos!$D$5/100,B670,C670,D670,Parametros!$C$3,Parametros!$D$3,Parametros!$E$3,Parametros!$F$3,Parametros!$G$3,Parametros!$H$3,Parametros!$I$3,Parametros!$J$3)-G670-I670))))</f>
        <v/>
      </c>
      <c r="L670" s="26" t="str">
        <f aca="false">IF(B670="","",IF(C670="","",IF(D670="","",IF(bisection_hi(Destinos!$C$6,B670,C670,D670,Parametros!$C$3,Parametros!$D$3,Parametros!$E$3,Parametros!$F$3,Parametros!$G$3,Parametros!$H$3,Parametros!$I$3,Parametros!$J$3)&lt;=B670,0,INT((bisection_hi(Destinos!$C$6,B670,C670,D670,Parametros!$C$3,Parametros!$D$3,Parametros!$E$3,Parametros!$F$3,Parametros!$G$3,Parametros!$H$3,Parametros!$I$3,Parametros!$J$3)-B670-F670*Destinos!$D$3/100-H670*Destinos!$D$4/100-J670*Destinos!$D$5/100)/(Destinos!$D$6/100))))))</f>
        <v/>
      </c>
      <c r="M670" s="27" t="str">
        <f aca="false">IF(B670="","",IF(C670="","",IF(D670="","",IF(L670=0,0,vi_fang(B670+F670*Destinos!$D$3/100+H670*Destinos!$D$4/100+J670*Destinos!$D$5/100+L670*Destinos!$D$6/100,B670,C670,D670,Parametros!$C$3,Parametros!$D$3,Parametros!$E$3,Parametros!$F$3,Parametros!$G$3,Parametros!$H$3,Parametros!$I$3,Parametros!$J$3)-G670-I670-K670))))</f>
        <v/>
      </c>
      <c r="N670" s="28" t="str">
        <f aca="false">IF(B670="","",IF(C670="","",IF(D670="","",v_fang(C670,D670,Parametros!$C$3,Parametros!$D$3,Parametros!$E$3))))</f>
        <v/>
      </c>
    </row>
    <row r="671" s="5" customFormat="true" ht="12.75" hidden="false" customHeight="false" outlineLevel="0" collapsed="false">
      <c r="A671" s="29"/>
      <c r="B671" s="24"/>
      <c r="C671" s="30"/>
      <c r="D671" s="25"/>
      <c r="E671" s="25"/>
      <c r="F671" s="26" t="str">
        <f aca="false">IF(B671="","",IF(C671="","",IF(D671="","",IF(bisection_hi(Destinos!$C$3,B671,C671,D671,Parametros!$C$3,Parametros!$D$3,Parametros!$E$3,Parametros!$F$3,Parametros!$G$3,Parametros!$H$3,Parametros!$I$3,Parametros!$J$3)&lt;=B671,0,INT((bisection_hi(Destinos!$C$3,B671,C671,D671,Parametros!$C$3,Parametros!$D$3,Parametros!$E$3,Parametros!$F$3,Parametros!$G$3,Parametros!$H$3,Parametros!$I$3,Parametros!$J$3)-B671)/(Destinos!$D$3/100))))))</f>
        <v/>
      </c>
      <c r="G671" s="27" t="str">
        <f aca="false">IF(B671="","",IF(C671="","",IF(D671="","",IF(F671=0,0,vi_fang(B671+F671*Destinos!$D$3/100,B671,C671,D671,Parametros!$C$3,Parametros!$D$3,Parametros!$E$3,Parametros!$F$3,Parametros!$G$3,Parametros!$H$3,Parametros!$I$3,Parametros!$J$3)))))</f>
        <v/>
      </c>
      <c r="H671" s="26" t="str">
        <f aca="false">IF(B671="","",IF(C671="","",IF(D671="","",IF(bisection_hi(Destinos!$C$4,B671,C671,D671,Parametros!$C$3,Parametros!$D$3,Parametros!$E$3,Parametros!$F$3,Parametros!$G$3,Parametros!$H$3,Parametros!$I$3,Parametros!$J$3)&lt;=B671,0,INT((bisection_hi(Destinos!$C$4,B671,C671,D671,Parametros!$C$3,Parametros!$D$3,Parametros!$E$3,Parametros!$F$3,Parametros!$G$3,Parametros!$H$3,Parametros!$I$3,Parametros!$J$3)-B671-F671*Destinos!$D$3/100)/(Destinos!$D$4/100))))))</f>
        <v/>
      </c>
      <c r="I671" s="27" t="str">
        <f aca="false">IF(B671="","",IF(C671="","",IF(D671="","",IF(H671=0,0,vi_fang(B671+F671*Destinos!$D$3/100+H671*Destinos!$D$4/100,B671,C671,D671,Parametros!$C$3,Parametros!$D$3,Parametros!$E$3,Parametros!$F$3,Parametros!$G$3,Parametros!$H$3,Parametros!$I$3,Parametros!$J$3)-G671))))</f>
        <v/>
      </c>
      <c r="J671" s="26" t="str">
        <f aca="false">IF(B671="","",IF(C671="","",IF(D671="","",IF(bisection_hi(Destinos!$C$5,B671,C671,D671,Parametros!$C$3,Parametros!$D$3,Parametros!$E$3,Parametros!$F$3,Parametros!$G$3,Parametros!$H$3,Parametros!$I$3,Parametros!$J$3)&lt;=B671,0,INT((bisection_hi(Destinos!$C$5,B671,C671,D671,Parametros!$C$3,Parametros!$D$3,Parametros!$E$3,Parametros!$F$3,Parametros!$G$3,Parametros!$H$3,Parametros!$I$3,Parametros!$J$3)-B671-F671*Destinos!$D$3/100-H671*Destinos!$D$4/100)/(Destinos!$D$5/100))))))</f>
        <v/>
      </c>
      <c r="K671" s="27" t="str">
        <f aca="false">IF(B671="","",IF(C671="","",IF(D671="","",IF(J671=0,0,vi_fang(B671+F671*Destinos!$D$3/100+H671*Destinos!$D$4/100+J671*Destinos!$D$5/100,B671,C671,D671,Parametros!$C$3,Parametros!$D$3,Parametros!$E$3,Parametros!$F$3,Parametros!$G$3,Parametros!$H$3,Parametros!$I$3,Parametros!$J$3)-G671-I671))))</f>
        <v/>
      </c>
      <c r="L671" s="26" t="str">
        <f aca="false">IF(B671="","",IF(C671="","",IF(D671="","",IF(bisection_hi(Destinos!$C$6,B671,C671,D671,Parametros!$C$3,Parametros!$D$3,Parametros!$E$3,Parametros!$F$3,Parametros!$G$3,Parametros!$H$3,Parametros!$I$3,Parametros!$J$3)&lt;=B671,0,INT((bisection_hi(Destinos!$C$6,B671,C671,D671,Parametros!$C$3,Parametros!$D$3,Parametros!$E$3,Parametros!$F$3,Parametros!$G$3,Parametros!$H$3,Parametros!$I$3,Parametros!$J$3)-B671-F671*Destinos!$D$3/100-H671*Destinos!$D$4/100-J671*Destinos!$D$5/100)/(Destinos!$D$6/100))))))</f>
        <v/>
      </c>
      <c r="M671" s="27" t="str">
        <f aca="false">IF(B671="","",IF(C671="","",IF(D671="","",IF(L671=0,0,vi_fang(B671+F671*Destinos!$D$3/100+H671*Destinos!$D$4/100+J671*Destinos!$D$5/100+L671*Destinos!$D$6/100,B671,C671,D671,Parametros!$C$3,Parametros!$D$3,Parametros!$E$3,Parametros!$F$3,Parametros!$G$3,Parametros!$H$3,Parametros!$I$3,Parametros!$J$3)-G671-I671-K671))))</f>
        <v/>
      </c>
      <c r="N671" s="28" t="str">
        <f aca="false">IF(B671="","",IF(C671="","",IF(D671="","",v_fang(C671,D671,Parametros!$C$3,Parametros!$D$3,Parametros!$E$3))))</f>
        <v/>
      </c>
    </row>
    <row r="672" s="5" customFormat="true" ht="12.75" hidden="false" customHeight="false" outlineLevel="0" collapsed="false">
      <c r="A672" s="29"/>
      <c r="B672" s="24"/>
      <c r="C672" s="30"/>
      <c r="D672" s="25"/>
      <c r="E672" s="25"/>
      <c r="F672" s="26" t="str">
        <f aca="false">IF(B672="","",IF(C672="","",IF(D672="","",IF(bisection_hi(Destinos!$C$3,B672,C672,D672,Parametros!$C$3,Parametros!$D$3,Parametros!$E$3,Parametros!$F$3,Parametros!$G$3,Parametros!$H$3,Parametros!$I$3,Parametros!$J$3)&lt;=B672,0,INT((bisection_hi(Destinos!$C$3,B672,C672,D672,Parametros!$C$3,Parametros!$D$3,Parametros!$E$3,Parametros!$F$3,Parametros!$G$3,Parametros!$H$3,Parametros!$I$3,Parametros!$J$3)-B672)/(Destinos!$D$3/100))))))</f>
        <v/>
      </c>
      <c r="G672" s="27" t="str">
        <f aca="false">IF(B672="","",IF(C672="","",IF(D672="","",IF(F672=0,0,vi_fang(B672+F672*Destinos!$D$3/100,B672,C672,D672,Parametros!$C$3,Parametros!$D$3,Parametros!$E$3,Parametros!$F$3,Parametros!$G$3,Parametros!$H$3,Parametros!$I$3,Parametros!$J$3)))))</f>
        <v/>
      </c>
      <c r="H672" s="26" t="str">
        <f aca="false">IF(B672="","",IF(C672="","",IF(D672="","",IF(bisection_hi(Destinos!$C$4,B672,C672,D672,Parametros!$C$3,Parametros!$D$3,Parametros!$E$3,Parametros!$F$3,Parametros!$G$3,Parametros!$H$3,Parametros!$I$3,Parametros!$J$3)&lt;=B672,0,INT((bisection_hi(Destinos!$C$4,B672,C672,D672,Parametros!$C$3,Parametros!$D$3,Parametros!$E$3,Parametros!$F$3,Parametros!$G$3,Parametros!$H$3,Parametros!$I$3,Parametros!$J$3)-B672-F672*Destinos!$D$3/100)/(Destinos!$D$4/100))))))</f>
        <v/>
      </c>
      <c r="I672" s="27" t="str">
        <f aca="false">IF(B672="","",IF(C672="","",IF(D672="","",IF(H672=0,0,vi_fang(B672+F672*Destinos!$D$3/100+H672*Destinos!$D$4/100,B672,C672,D672,Parametros!$C$3,Parametros!$D$3,Parametros!$E$3,Parametros!$F$3,Parametros!$G$3,Parametros!$H$3,Parametros!$I$3,Parametros!$J$3)-G672))))</f>
        <v/>
      </c>
      <c r="J672" s="26" t="str">
        <f aca="false">IF(B672="","",IF(C672="","",IF(D672="","",IF(bisection_hi(Destinos!$C$5,B672,C672,D672,Parametros!$C$3,Parametros!$D$3,Parametros!$E$3,Parametros!$F$3,Parametros!$G$3,Parametros!$H$3,Parametros!$I$3,Parametros!$J$3)&lt;=B672,0,INT((bisection_hi(Destinos!$C$5,B672,C672,D672,Parametros!$C$3,Parametros!$D$3,Parametros!$E$3,Parametros!$F$3,Parametros!$G$3,Parametros!$H$3,Parametros!$I$3,Parametros!$J$3)-B672-F672*Destinos!$D$3/100-H672*Destinos!$D$4/100)/(Destinos!$D$5/100))))))</f>
        <v/>
      </c>
      <c r="K672" s="27" t="str">
        <f aca="false">IF(B672="","",IF(C672="","",IF(D672="","",IF(J672=0,0,vi_fang(B672+F672*Destinos!$D$3/100+H672*Destinos!$D$4/100+J672*Destinos!$D$5/100,B672,C672,D672,Parametros!$C$3,Parametros!$D$3,Parametros!$E$3,Parametros!$F$3,Parametros!$G$3,Parametros!$H$3,Parametros!$I$3,Parametros!$J$3)-G672-I672))))</f>
        <v/>
      </c>
      <c r="L672" s="26" t="str">
        <f aca="false">IF(B672="","",IF(C672="","",IF(D672="","",IF(bisection_hi(Destinos!$C$6,B672,C672,D672,Parametros!$C$3,Parametros!$D$3,Parametros!$E$3,Parametros!$F$3,Parametros!$G$3,Parametros!$H$3,Parametros!$I$3,Parametros!$J$3)&lt;=B672,0,INT((bisection_hi(Destinos!$C$6,B672,C672,D672,Parametros!$C$3,Parametros!$D$3,Parametros!$E$3,Parametros!$F$3,Parametros!$G$3,Parametros!$H$3,Parametros!$I$3,Parametros!$J$3)-B672-F672*Destinos!$D$3/100-H672*Destinos!$D$4/100-J672*Destinos!$D$5/100)/(Destinos!$D$6/100))))))</f>
        <v/>
      </c>
      <c r="M672" s="27" t="str">
        <f aca="false">IF(B672="","",IF(C672="","",IF(D672="","",IF(L672=0,0,vi_fang(B672+F672*Destinos!$D$3/100+H672*Destinos!$D$4/100+J672*Destinos!$D$5/100+L672*Destinos!$D$6/100,B672,C672,D672,Parametros!$C$3,Parametros!$D$3,Parametros!$E$3,Parametros!$F$3,Parametros!$G$3,Parametros!$H$3,Parametros!$I$3,Parametros!$J$3)-G672-I672-K672))))</f>
        <v/>
      </c>
      <c r="N672" s="28" t="str">
        <f aca="false">IF(B672="","",IF(C672="","",IF(D672="","",v_fang(C672,D672,Parametros!$C$3,Parametros!$D$3,Parametros!$E$3))))</f>
        <v/>
      </c>
    </row>
    <row r="673" s="5" customFormat="true" ht="12.75" hidden="false" customHeight="false" outlineLevel="0" collapsed="false">
      <c r="A673" s="29"/>
      <c r="B673" s="24"/>
      <c r="C673" s="30"/>
      <c r="D673" s="25"/>
      <c r="E673" s="25"/>
      <c r="F673" s="26" t="str">
        <f aca="false">IF(B673="","",IF(C673="","",IF(D673="","",IF(bisection_hi(Destinos!$C$3,B673,C673,D673,Parametros!$C$3,Parametros!$D$3,Parametros!$E$3,Parametros!$F$3,Parametros!$G$3,Parametros!$H$3,Parametros!$I$3,Parametros!$J$3)&lt;=B673,0,INT((bisection_hi(Destinos!$C$3,B673,C673,D673,Parametros!$C$3,Parametros!$D$3,Parametros!$E$3,Parametros!$F$3,Parametros!$G$3,Parametros!$H$3,Parametros!$I$3,Parametros!$J$3)-B673)/(Destinos!$D$3/100))))))</f>
        <v/>
      </c>
      <c r="G673" s="27" t="str">
        <f aca="false">IF(B673="","",IF(C673="","",IF(D673="","",IF(F673=0,0,vi_fang(B673+F673*Destinos!$D$3/100,B673,C673,D673,Parametros!$C$3,Parametros!$D$3,Parametros!$E$3,Parametros!$F$3,Parametros!$G$3,Parametros!$H$3,Parametros!$I$3,Parametros!$J$3)))))</f>
        <v/>
      </c>
      <c r="H673" s="26" t="str">
        <f aca="false">IF(B673="","",IF(C673="","",IF(D673="","",IF(bisection_hi(Destinos!$C$4,B673,C673,D673,Parametros!$C$3,Parametros!$D$3,Parametros!$E$3,Parametros!$F$3,Parametros!$G$3,Parametros!$H$3,Parametros!$I$3,Parametros!$J$3)&lt;=B673,0,INT((bisection_hi(Destinos!$C$4,B673,C673,D673,Parametros!$C$3,Parametros!$D$3,Parametros!$E$3,Parametros!$F$3,Parametros!$G$3,Parametros!$H$3,Parametros!$I$3,Parametros!$J$3)-B673-F673*Destinos!$D$3/100)/(Destinos!$D$4/100))))))</f>
        <v/>
      </c>
      <c r="I673" s="27" t="str">
        <f aca="false">IF(B673="","",IF(C673="","",IF(D673="","",IF(H673=0,0,vi_fang(B673+F673*Destinos!$D$3/100+H673*Destinos!$D$4/100,B673,C673,D673,Parametros!$C$3,Parametros!$D$3,Parametros!$E$3,Parametros!$F$3,Parametros!$G$3,Parametros!$H$3,Parametros!$I$3,Parametros!$J$3)-G673))))</f>
        <v/>
      </c>
      <c r="J673" s="26" t="str">
        <f aca="false">IF(B673="","",IF(C673="","",IF(D673="","",IF(bisection_hi(Destinos!$C$5,B673,C673,D673,Parametros!$C$3,Parametros!$D$3,Parametros!$E$3,Parametros!$F$3,Parametros!$G$3,Parametros!$H$3,Parametros!$I$3,Parametros!$J$3)&lt;=B673,0,INT((bisection_hi(Destinos!$C$5,B673,C673,D673,Parametros!$C$3,Parametros!$D$3,Parametros!$E$3,Parametros!$F$3,Parametros!$G$3,Parametros!$H$3,Parametros!$I$3,Parametros!$J$3)-B673-F673*Destinos!$D$3/100-H673*Destinos!$D$4/100)/(Destinos!$D$5/100))))))</f>
        <v/>
      </c>
      <c r="K673" s="27" t="str">
        <f aca="false">IF(B673="","",IF(C673="","",IF(D673="","",IF(J673=0,0,vi_fang(B673+F673*Destinos!$D$3/100+H673*Destinos!$D$4/100+J673*Destinos!$D$5/100,B673,C673,D673,Parametros!$C$3,Parametros!$D$3,Parametros!$E$3,Parametros!$F$3,Parametros!$G$3,Parametros!$H$3,Parametros!$I$3,Parametros!$J$3)-G673-I673))))</f>
        <v/>
      </c>
      <c r="L673" s="26" t="str">
        <f aca="false">IF(B673="","",IF(C673="","",IF(D673="","",IF(bisection_hi(Destinos!$C$6,B673,C673,D673,Parametros!$C$3,Parametros!$D$3,Parametros!$E$3,Parametros!$F$3,Parametros!$G$3,Parametros!$H$3,Parametros!$I$3,Parametros!$J$3)&lt;=B673,0,INT((bisection_hi(Destinos!$C$6,B673,C673,D673,Parametros!$C$3,Parametros!$D$3,Parametros!$E$3,Parametros!$F$3,Parametros!$G$3,Parametros!$H$3,Parametros!$I$3,Parametros!$J$3)-B673-F673*Destinos!$D$3/100-H673*Destinos!$D$4/100-J673*Destinos!$D$5/100)/(Destinos!$D$6/100))))))</f>
        <v/>
      </c>
      <c r="M673" s="27" t="str">
        <f aca="false">IF(B673="","",IF(C673="","",IF(D673="","",IF(L673=0,0,vi_fang(B673+F673*Destinos!$D$3/100+H673*Destinos!$D$4/100+J673*Destinos!$D$5/100+L673*Destinos!$D$6/100,B673,C673,D673,Parametros!$C$3,Parametros!$D$3,Parametros!$E$3,Parametros!$F$3,Parametros!$G$3,Parametros!$H$3,Parametros!$I$3,Parametros!$J$3)-G673-I673-K673))))</f>
        <v/>
      </c>
      <c r="N673" s="28" t="str">
        <f aca="false">IF(B673="","",IF(C673="","",IF(D673="","",v_fang(C673,D673,Parametros!$C$3,Parametros!$D$3,Parametros!$E$3))))</f>
        <v/>
      </c>
    </row>
    <row r="674" s="5" customFormat="true" ht="12.75" hidden="false" customHeight="false" outlineLevel="0" collapsed="false">
      <c r="A674" s="29"/>
      <c r="B674" s="24"/>
      <c r="C674" s="30"/>
      <c r="D674" s="25"/>
      <c r="E674" s="25"/>
      <c r="F674" s="26" t="str">
        <f aca="false">IF(B674="","",IF(C674="","",IF(D674="","",IF(bisection_hi(Destinos!$C$3,B674,C674,D674,Parametros!$C$3,Parametros!$D$3,Parametros!$E$3,Parametros!$F$3,Parametros!$G$3,Parametros!$H$3,Parametros!$I$3,Parametros!$J$3)&lt;=B674,0,INT((bisection_hi(Destinos!$C$3,B674,C674,D674,Parametros!$C$3,Parametros!$D$3,Parametros!$E$3,Parametros!$F$3,Parametros!$G$3,Parametros!$H$3,Parametros!$I$3,Parametros!$J$3)-B674)/(Destinos!$D$3/100))))))</f>
        <v/>
      </c>
      <c r="G674" s="27" t="str">
        <f aca="false">IF(B674="","",IF(C674="","",IF(D674="","",IF(F674=0,0,vi_fang(B674+F674*Destinos!$D$3/100,B674,C674,D674,Parametros!$C$3,Parametros!$D$3,Parametros!$E$3,Parametros!$F$3,Parametros!$G$3,Parametros!$H$3,Parametros!$I$3,Parametros!$J$3)))))</f>
        <v/>
      </c>
      <c r="H674" s="26" t="str">
        <f aca="false">IF(B674="","",IF(C674="","",IF(D674="","",IF(bisection_hi(Destinos!$C$4,B674,C674,D674,Parametros!$C$3,Parametros!$D$3,Parametros!$E$3,Parametros!$F$3,Parametros!$G$3,Parametros!$H$3,Parametros!$I$3,Parametros!$J$3)&lt;=B674,0,INT((bisection_hi(Destinos!$C$4,B674,C674,D674,Parametros!$C$3,Parametros!$D$3,Parametros!$E$3,Parametros!$F$3,Parametros!$G$3,Parametros!$H$3,Parametros!$I$3,Parametros!$J$3)-B674-F674*Destinos!$D$3/100)/(Destinos!$D$4/100))))))</f>
        <v/>
      </c>
      <c r="I674" s="27" t="str">
        <f aca="false">IF(B674="","",IF(C674="","",IF(D674="","",IF(H674=0,0,vi_fang(B674+F674*Destinos!$D$3/100+H674*Destinos!$D$4/100,B674,C674,D674,Parametros!$C$3,Parametros!$D$3,Parametros!$E$3,Parametros!$F$3,Parametros!$G$3,Parametros!$H$3,Parametros!$I$3,Parametros!$J$3)-G674))))</f>
        <v/>
      </c>
      <c r="J674" s="26" t="str">
        <f aca="false">IF(B674="","",IF(C674="","",IF(D674="","",IF(bisection_hi(Destinos!$C$5,B674,C674,D674,Parametros!$C$3,Parametros!$D$3,Parametros!$E$3,Parametros!$F$3,Parametros!$G$3,Parametros!$H$3,Parametros!$I$3,Parametros!$J$3)&lt;=B674,0,INT((bisection_hi(Destinos!$C$5,B674,C674,D674,Parametros!$C$3,Parametros!$D$3,Parametros!$E$3,Parametros!$F$3,Parametros!$G$3,Parametros!$H$3,Parametros!$I$3,Parametros!$J$3)-B674-F674*Destinos!$D$3/100-H674*Destinos!$D$4/100)/(Destinos!$D$5/100))))))</f>
        <v/>
      </c>
      <c r="K674" s="27" t="str">
        <f aca="false">IF(B674="","",IF(C674="","",IF(D674="","",IF(J674=0,0,vi_fang(B674+F674*Destinos!$D$3/100+H674*Destinos!$D$4/100+J674*Destinos!$D$5/100,B674,C674,D674,Parametros!$C$3,Parametros!$D$3,Parametros!$E$3,Parametros!$F$3,Parametros!$G$3,Parametros!$H$3,Parametros!$I$3,Parametros!$J$3)-G674-I674))))</f>
        <v/>
      </c>
      <c r="L674" s="26" t="str">
        <f aca="false">IF(B674="","",IF(C674="","",IF(D674="","",IF(bisection_hi(Destinos!$C$6,B674,C674,D674,Parametros!$C$3,Parametros!$D$3,Parametros!$E$3,Parametros!$F$3,Parametros!$G$3,Parametros!$H$3,Parametros!$I$3,Parametros!$J$3)&lt;=B674,0,INT((bisection_hi(Destinos!$C$6,B674,C674,D674,Parametros!$C$3,Parametros!$D$3,Parametros!$E$3,Parametros!$F$3,Parametros!$G$3,Parametros!$H$3,Parametros!$I$3,Parametros!$J$3)-B674-F674*Destinos!$D$3/100-H674*Destinos!$D$4/100-J674*Destinos!$D$5/100)/(Destinos!$D$6/100))))))</f>
        <v/>
      </c>
      <c r="M674" s="27" t="str">
        <f aca="false">IF(B674="","",IF(C674="","",IF(D674="","",IF(L674=0,0,vi_fang(B674+F674*Destinos!$D$3/100+H674*Destinos!$D$4/100+J674*Destinos!$D$5/100+L674*Destinos!$D$6/100,B674,C674,D674,Parametros!$C$3,Parametros!$D$3,Parametros!$E$3,Parametros!$F$3,Parametros!$G$3,Parametros!$H$3,Parametros!$I$3,Parametros!$J$3)-G674-I674-K674))))</f>
        <v/>
      </c>
      <c r="N674" s="28" t="str">
        <f aca="false">IF(B674="","",IF(C674="","",IF(D674="","",v_fang(C674,D674,Parametros!$C$3,Parametros!$D$3,Parametros!$E$3))))</f>
        <v/>
      </c>
    </row>
    <row r="675" s="5" customFormat="true" ht="12.75" hidden="false" customHeight="false" outlineLevel="0" collapsed="false">
      <c r="A675" s="29"/>
      <c r="B675" s="24"/>
      <c r="C675" s="30"/>
      <c r="D675" s="25"/>
      <c r="E675" s="25"/>
      <c r="F675" s="26" t="str">
        <f aca="false">IF(B675="","",IF(C675="","",IF(D675="","",IF(bisection_hi(Destinos!$C$3,B675,C675,D675,Parametros!$C$3,Parametros!$D$3,Parametros!$E$3,Parametros!$F$3,Parametros!$G$3,Parametros!$H$3,Parametros!$I$3,Parametros!$J$3)&lt;=B675,0,INT((bisection_hi(Destinos!$C$3,B675,C675,D675,Parametros!$C$3,Parametros!$D$3,Parametros!$E$3,Parametros!$F$3,Parametros!$G$3,Parametros!$H$3,Parametros!$I$3,Parametros!$J$3)-B675)/(Destinos!$D$3/100))))))</f>
        <v/>
      </c>
      <c r="G675" s="27" t="str">
        <f aca="false">IF(B675="","",IF(C675="","",IF(D675="","",IF(F675=0,0,vi_fang(B675+F675*Destinos!$D$3/100,B675,C675,D675,Parametros!$C$3,Parametros!$D$3,Parametros!$E$3,Parametros!$F$3,Parametros!$G$3,Parametros!$H$3,Parametros!$I$3,Parametros!$J$3)))))</f>
        <v/>
      </c>
      <c r="H675" s="26" t="str">
        <f aca="false">IF(B675="","",IF(C675="","",IF(D675="","",IF(bisection_hi(Destinos!$C$4,B675,C675,D675,Parametros!$C$3,Parametros!$D$3,Parametros!$E$3,Parametros!$F$3,Parametros!$G$3,Parametros!$H$3,Parametros!$I$3,Parametros!$J$3)&lt;=B675,0,INT((bisection_hi(Destinos!$C$4,B675,C675,D675,Parametros!$C$3,Parametros!$D$3,Parametros!$E$3,Parametros!$F$3,Parametros!$G$3,Parametros!$H$3,Parametros!$I$3,Parametros!$J$3)-B675-F675*Destinos!$D$3/100)/(Destinos!$D$4/100))))))</f>
        <v/>
      </c>
      <c r="I675" s="27" t="str">
        <f aca="false">IF(B675="","",IF(C675="","",IF(D675="","",IF(H675=0,0,vi_fang(B675+F675*Destinos!$D$3/100+H675*Destinos!$D$4/100,B675,C675,D675,Parametros!$C$3,Parametros!$D$3,Parametros!$E$3,Parametros!$F$3,Parametros!$G$3,Parametros!$H$3,Parametros!$I$3,Parametros!$J$3)-G675))))</f>
        <v/>
      </c>
      <c r="J675" s="26" t="str">
        <f aca="false">IF(B675="","",IF(C675="","",IF(D675="","",IF(bisection_hi(Destinos!$C$5,B675,C675,D675,Parametros!$C$3,Parametros!$D$3,Parametros!$E$3,Parametros!$F$3,Parametros!$G$3,Parametros!$H$3,Parametros!$I$3,Parametros!$J$3)&lt;=B675,0,INT((bisection_hi(Destinos!$C$5,B675,C675,D675,Parametros!$C$3,Parametros!$D$3,Parametros!$E$3,Parametros!$F$3,Parametros!$G$3,Parametros!$H$3,Parametros!$I$3,Parametros!$J$3)-B675-F675*Destinos!$D$3/100-H675*Destinos!$D$4/100)/(Destinos!$D$5/100))))))</f>
        <v/>
      </c>
      <c r="K675" s="27" t="str">
        <f aca="false">IF(B675="","",IF(C675="","",IF(D675="","",IF(J675=0,0,vi_fang(B675+F675*Destinos!$D$3/100+H675*Destinos!$D$4/100+J675*Destinos!$D$5/100,B675,C675,D675,Parametros!$C$3,Parametros!$D$3,Parametros!$E$3,Parametros!$F$3,Parametros!$G$3,Parametros!$H$3,Parametros!$I$3,Parametros!$J$3)-G675-I675))))</f>
        <v/>
      </c>
      <c r="L675" s="26" t="str">
        <f aca="false">IF(B675="","",IF(C675="","",IF(D675="","",IF(bisection_hi(Destinos!$C$6,B675,C675,D675,Parametros!$C$3,Parametros!$D$3,Parametros!$E$3,Parametros!$F$3,Parametros!$G$3,Parametros!$H$3,Parametros!$I$3,Parametros!$J$3)&lt;=B675,0,INT((bisection_hi(Destinos!$C$6,B675,C675,D675,Parametros!$C$3,Parametros!$D$3,Parametros!$E$3,Parametros!$F$3,Parametros!$G$3,Parametros!$H$3,Parametros!$I$3,Parametros!$J$3)-B675-F675*Destinos!$D$3/100-H675*Destinos!$D$4/100-J675*Destinos!$D$5/100)/(Destinos!$D$6/100))))))</f>
        <v/>
      </c>
      <c r="M675" s="27" t="str">
        <f aca="false">IF(B675="","",IF(C675="","",IF(D675="","",IF(L675=0,0,vi_fang(B675+F675*Destinos!$D$3/100+H675*Destinos!$D$4/100+J675*Destinos!$D$5/100+L675*Destinos!$D$6/100,B675,C675,D675,Parametros!$C$3,Parametros!$D$3,Parametros!$E$3,Parametros!$F$3,Parametros!$G$3,Parametros!$H$3,Parametros!$I$3,Parametros!$J$3)-G675-I675-K675))))</f>
        <v/>
      </c>
      <c r="N675" s="28" t="str">
        <f aca="false">IF(B675="","",IF(C675="","",IF(D675="","",v_fang(C675,D675,Parametros!$C$3,Parametros!$D$3,Parametros!$E$3))))</f>
        <v/>
      </c>
    </row>
    <row r="676" s="5" customFormat="true" ht="12.75" hidden="false" customHeight="false" outlineLevel="0" collapsed="false">
      <c r="A676" s="29"/>
      <c r="B676" s="24"/>
      <c r="C676" s="30"/>
      <c r="D676" s="25"/>
      <c r="E676" s="25"/>
      <c r="F676" s="26" t="str">
        <f aca="false">IF(B676="","",IF(C676="","",IF(D676="","",IF(bisection_hi(Destinos!$C$3,B676,C676,D676,Parametros!$C$3,Parametros!$D$3,Parametros!$E$3,Parametros!$F$3,Parametros!$G$3,Parametros!$H$3,Parametros!$I$3,Parametros!$J$3)&lt;=B676,0,INT((bisection_hi(Destinos!$C$3,B676,C676,D676,Parametros!$C$3,Parametros!$D$3,Parametros!$E$3,Parametros!$F$3,Parametros!$G$3,Parametros!$H$3,Parametros!$I$3,Parametros!$J$3)-B676)/(Destinos!$D$3/100))))))</f>
        <v/>
      </c>
      <c r="G676" s="27" t="str">
        <f aca="false">IF(B676="","",IF(C676="","",IF(D676="","",IF(F676=0,0,vi_fang(B676+F676*Destinos!$D$3/100,B676,C676,D676,Parametros!$C$3,Parametros!$D$3,Parametros!$E$3,Parametros!$F$3,Parametros!$G$3,Parametros!$H$3,Parametros!$I$3,Parametros!$J$3)))))</f>
        <v/>
      </c>
      <c r="H676" s="26" t="str">
        <f aca="false">IF(B676="","",IF(C676="","",IF(D676="","",IF(bisection_hi(Destinos!$C$4,B676,C676,D676,Parametros!$C$3,Parametros!$D$3,Parametros!$E$3,Parametros!$F$3,Parametros!$G$3,Parametros!$H$3,Parametros!$I$3,Parametros!$J$3)&lt;=B676,0,INT((bisection_hi(Destinos!$C$4,B676,C676,D676,Parametros!$C$3,Parametros!$D$3,Parametros!$E$3,Parametros!$F$3,Parametros!$G$3,Parametros!$H$3,Parametros!$I$3,Parametros!$J$3)-B676-F676*Destinos!$D$3/100)/(Destinos!$D$4/100))))))</f>
        <v/>
      </c>
      <c r="I676" s="27" t="str">
        <f aca="false">IF(B676="","",IF(C676="","",IF(D676="","",IF(H676=0,0,vi_fang(B676+F676*Destinos!$D$3/100+H676*Destinos!$D$4/100,B676,C676,D676,Parametros!$C$3,Parametros!$D$3,Parametros!$E$3,Parametros!$F$3,Parametros!$G$3,Parametros!$H$3,Parametros!$I$3,Parametros!$J$3)-G676))))</f>
        <v/>
      </c>
      <c r="J676" s="26" t="str">
        <f aca="false">IF(B676="","",IF(C676="","",IF(D676="","",IF(bisection_hi(Destinos!$C$5,B676,C676,D676,Parametros!$C$3,Parametros!$D$3,Parametros!$E$3,Parametros!$F$3,Parametros!$G$3,Parametros!$H$3,Parametros!$I$3,Parametros!$J$3)&lt;=B676,0,INT((bisection_hi(Destinos!$C$5,B676,C676,D676,Parametros!$C$3,Parametros!$D$3,Parametros!$E$3,Parametros!$F$3,Parametros!$G$3,Parametros!$H$3,Parametros!$I$3,Parametros!$J$3)-B676-F676*Destinos!$D$3/100-H676*Destinos!$D$4/100)/(Destinos!$D$5/100))))))</f>
        <v/>
      </c>
      <c r="K676" s="27" t="str">
        <f aca="false">IF(B676="","",IF(C676="","",IF(D676="","",IF(J676=0,0,vi_fang(B676+F676*Destinos!$D$3/100+H676*Destinos!$D$4/100+J676*Destinos!$D$5/100,B676,C676,D676,Parametros!$C$3,Parametros!$D$3,Parametros!$E$3,Parametros!$F$3,Parametros!$G$3,Parametros!$H$3,Parametros!$I$3,Parametros!$J$3)-G676-I676))))</f>
        <v/>
      </c>
      <c r="L676" s="26" t="str">
        <f aca="false">IF(B676="","",IF(C676="","",IF(D676="","",IF(bisection_hi(Destinos!$C$6,B676,C676,D676,Parametros!$C$3,Parametros!$D$3,Parametros!$E$3,Parametros!$F$3,Parametros!$G$3,Parametros!$H$3,Parametros!$I$3,Parametros!$J$3)&lt;=B676,0,INT((bisection_hi(Destinos!$C$6,B676,C676,D676,Parametros!$C$3,Parametros!$D$3,Parametros!$E$3,Parametros!$F$3,Parametros!$G$3,Parametros!$H$3,Parametros!$I$3,Parametros!$J$3)-B676-F676*Destinos!$D$3/100-H676*Destinos!$D$4/100-J676*Destinos!$D$5/100)/(Destinos!$D$6/100))))))</f>
        <v/>
      </c>
      <c r="M676" s="27" t="str">
        <f aca="false">IF(B676="","",IF(C676="","",IF(D676="","",IF(L676=0,0,vi_fang(B676+F676*Destinos!$D$3/100+H676*Destinos!$D$4/100+J676*Destinos!$D$5/100+L676*Destinos!$D$6/100,B676,C676,D676,Parametros!$C$3,Parametros!$D$3,Parametros!$E$3,Parametros!$F$3,Parametros!$G$3,Parametros!$H$3,Parametros!$I$3,Parametros!$J$3)-G676-I676-K676))))</f>
        <v/>
      </c>
      <c r="N676" s="28" t="str">
        <f aca="false">IF(B676="","",IF(C676="","",IF(D676="","",v_fang(C676,D676,Parametros!$C$3,Parametros!$D$3,Parametros!$E$3))))</f>
        <v/>
      </c>
    </row>
    <row r="677" s="5" customFormat="true" ht="12.75" hidden="false" customHeight="false" outlineLevel="0" collapsed="false">
      <c r="A677" s="29"/>
      <c r="B677" s="24"/>
      <c r="C677" s="30"/>
      <c r="D677" s="25"/>
      <c r="E677" s="25"/>
      <c r="F677" s="26" t="str">
        <f aca="false">IF(B677="","",IF(C677="","",IF(D677="","",IF(bisection_hi(Destinos!$C$3,B677,C677,D677,Parametros!$C$3,Parametros!$D$3,Parametros!$E$3,Parametros!$F$3,Parametros!$G$3,Parametros!$H$3,Parametros!$I$3,Parametros!$J$3)&lt;=B677,0,INT((bisection_hi(Destinos!$C$3,B677,C677,D677,Parametros!$C$3,Parametros!$D$3,Parametros!$E$3,Parametros!$F$3,Parametros!$G$3,Parametros!$H$3,Parametros!$I$3,Parametros!$J$3)-B677)/(Destinos!$D$3/100))))))</f>
        <v/>
      </c>
      <c r="G677" s="27" t="str">
        <f aca="false">IF(B677="","",IF(C677="","",IF(D677="","",IF(F677=0,0,vi_fang(B677+F677*Destinos!$D$3/100,B677,C677,D677,Parametros!$C$3,Parametros!$D$3,Parametros!$E$3,Parametros!$F$3,Parametros!$G$3,Parametros!$H$3,Parametros!$I$3,Parametros!$J$3)))))</f>
        <v/>
      </c>
      <c r="H677" s="26" t="str">
        <f aca="false">IF(B677="","",IF(C677="","",IF(D677="","",IF(bisection_hi(Destinos!$C$4,B677,C677,D677,Parametros!$C$3,Parametros!$D$3,Parametros!$E$3,Parametros!$F$3,Parametros!$G$3,Parametros!$H$3,Parametros!$I$3,Parametros!$J$3)&lt;=B677,0,INT((bisection_hi(Destinos!$C$4,B677,C677,D677,Parametros!$C$3,Parametros!$D$3,Parametros!$E$3,Parametros!$F$3,Parametros!$G$3,Parametros!$H$3,Parametros!$I$3,Parametros!$J$3)-B677-F677*Destinos!$D$3/100)/(Destinos!$D$4/100))))))</f>
        <v/>
      </c>
      <c r="I677" s="27" t="str">
        <f aca="false">IF(B677="","",IF(C677="","",IF(D677="","",IF(H677=0,0,vi_fang(B677+F677*Destinos!$D$3/100+H677*Destinos!$D$4/100,B677,C677,D677,Parametros!$C$3,Parametros!$D$3,Parametros!$E$3,Parametros!$F$3,Parametros!$G$3,Parametros!$H$3,Parametros!$I$3,Parametros!$J$3)-G677))))</f>
        <v/>
      </c>
      <c r="J677" s="26" t="str">
        <f aca="false">IF(B677="","",IF(C677="","",IF(D677="","",IF(bisection_hi(Destinos!$C$5,B677,C677,D677,Parametros!$C$3,Parametros!$D$3,Parametros!$E$3,Parametros!$F$3,Parametros!$G$3,Parametros!$H$3,Parametros!$I$3,Parametros!$J$3)&lt;=B677,0,INT((bisection_hi(Destinos!$C$5,B677,C677,D677,Parametros!$C$3,Parametros!$D$3,Parametros!$E$3,Parametros!$F$3,Parametros!$G$3,Parametros!$H$3,Parametros!$I$3,Parametros!$J$3)-B677-F677*Destinos!$D$3/100-H677*Destinos!$D$4/100)/(Destinos!$D$5/100))))))</f>
        <v/>
      </c>
      <c r="K677" s="27" t="str">
        <f aca="false">IF(B677="","",IF(C677="","",IF(D677="","",IF(J677=0,0,vi_fang(B677+F677*Destinos!$D$3/100+H677*Destinos!$D$4/100+J677*Destinos!$D$5/100,B677,C677,D677,Parametros!$C$3,Parametros!$D$3,Parametros!$E$3,Parametros!$F$3,Parametros!$G$3,Parametros!$H$3,Parametros!$I$3,Parametros!$J$3)-G677-I677))))</f>
        <v/>
      </c>
      <c r="L677" s="26" t="str">
        <f aca="false">IF(B677="","",IF(C677="","",IF(D677="","",IF(bisection_hi(Destinos!$C$6,B677,C677,D677,Parametros!$C$3,Parametros!$D$3,Parametros!$E$3,Parametros!$F$3,Parametros!$G$3,Parametros!$H$3,Parametros!$I$3,Parametros!$J$3)&lt;=B677,0,INT((bisection_hi(Destinos!$C$6,B677,C677,D677,Parametros!$C$3,Parametros!$D$3,Parametros!$E$3,Parametros!$F$3,Parametros!$G$3,Parametros!$H$3,Parametros!$I$3,Parametros!$J$3)-B677-F677*Destinos!$D$3/100-H677*Destinos!$D$4/100-J677*Destinos!$D$5/100)/(Destinos!$D$6/100))))))</f>
        <v/>
      </c>
      <c r="M677" s="27" t="str">
        <f aca="false">IF(B677="","",IF(C677="","",IF(D677="","",IF(L677=0,0,vi_fang(B677+F677*Destinos!$D$3/100+H677*Destinos!$D$4/100+J677*Destinos!$D$5/100+L677*Destinos!$D$6/100,B677,C677,D677,Parametros!$C$3,Parametros!$D$3,Parametros!$E$3,Parametros!$F$3,Parametros!$G$3,Parametros!$H$3,Parametros!$I$3,Parametros!$J$3)-G677-I677-K677))))</f>
        <v/>
      </c>
      <c r="N677" s="28" t="str">
        <f aca="false">IF(B677="","",IF(C677="","",IF(D677="","",v_fang(C677,D677,Parametros!$C$3,Parametros!$D$3,Parametros!$E$3))))</f>
        <v/>
      </c>
    </row>
    <row r="678" s="5" customFormat="true" ht="12.75" hidden="false" customHeight="false" outlineLevel="0" collapsed="false">
      <c r="A678" s="29"/>
      <c r="B678" s="24"/>
      <c r="C678" s="30"/>
      <c r="D678" s="25"/>
      <c r="E678" s="25"/>
      <c r="F678" s="26" t="str">
        <f aca="false">IF(B678="","",IF(C678="","",IF(D678="","",IF(bisection_hi(Destinos!$C$3,B678,C678,D678,Parametros!$C$3,Parametros!$D$3,Parametros!$E$3,Parametros!$F$3,Parametros!$G$3,Parametros!$H$3,Parametros!$I$3,Parametros!$J$3)&lt;=B678,0,INT((bisection_hi(Destinos!$C$3,B678,C678,D678,Parametros!$C$3,Parametros!$D$3,Parametros!$E$3,Parametros!$F$3,Parametros!$G$3,Parametros!$H$3,Parametros!$I$3,Parametros!$J$3)-B678)/(Destinos!$D$3/100))))))</f>
        <v/>
      </c>
      <c r="G678" s="27" t="str">
        <f aca="false">IF(B678="","",IF(C678="","",IF(D678="","",IF(F678=0,0,vi_fang(B678+F678*Destinos!$D$3/100,B678,C678,D678,Parametros!$C$3,Parametros!$D$3,Parametros!$E$3,Parametros!$F$3,Parametros!$G$3,Parametros!$H$3,Parametros!$I$3,Parametros!$J$3)))))</f>
        <v/>
      </c>
      <c r="H678" s="26" t="str">
        <f aca="false">IF(B678="","",IF(C678="","",IF(D678="","",IF(bisection_hi(Destinos!$C$4,B678,C678,D678,Parametros!$C$3,Parametros!$D$3,Parametros!$E$3,Parametros!$F$3,Parametros!$G$3,Parametros!$H$3,Parametros!$I$3,Parametros!$J$3)&lt;=B678,0,INT((bisection_hi(Destinos!$C$4,B678,C678,D678,Parametros!$C$3,Parametros!$D$3,Parametros!$E$3,Parametros!$F$3,Parametros!$G$3,Parametros!$H$3,Parametros!$I$3,Parametros!$J$3)-B678-F678*Destinos!$D$3/100)/(Destinos!$D$4/100))))))</f>
        <v/>
      </c>
      <c r="I678" s="27" t="str">
        <f aca="false">IF(B678="","",IF(C678="","",IF(D678="","",IF(H678=0,0,vi_fang(B678+F678*Destinos!$D$3/100+H678*Destinos!$D$4/100,B678,C678,D678,Parametros!$C$3,Parametros!$D$3,Parametros!$E$3,Parametros!$F$3,Parametros!$G$3,Parametros!$H$3,Parametros!$I$3,Parametros!$J$3)-G678))))</f>
        <v/>
      </c>
      <c r="J678" s="26" t="str">
        <f aca="false">IF(B678="","",IF(C678="","",IF(D678="","",IF(bisection_hi(Destinos!$C$5,B678,C678,D678,Parametros!$C$3,Parametros!$D$3,Parametros!$E$3,Parametros!$F$3,Parametros!$G$3,Parametros!$H$3,Parametros!$I$3,Parametros!$J$3)&lt;=B678,0,INT((bisection_hi(Destinos!$C$5,B678,C678,D678,Parametros!$C$3,Parametros!$D$3,Parametros!$E$3,Parametros!$F$3,Parametros!$G$3,Parametros!$H$3,Parametros!$I$3,Parametros!$J$3)-B678-F678*Destinos!$D$3/100-H678*Destinos!$D$4/100)/(Destinos!$D$5/100))))))</f>
        <v/>
      </c>
      <c r="K678" s="27" t="str">
        <f aca="false">IF(B678="","",IF(C678="","",IF(D678="","",IF(J678=0,0,vi_fang(B678+F678*Destinos!$D$3/100+H678*Destinos!$D$4/100+J678*Destinos!$D$5/100,B678,C678,D678,Parametros!$C$3,Parametros!$D$3,Parametros!$E$3,Parametros!$F$3,Parametros!$G$3,Parametros!$H$3,Parametros!$I$3,Parametros!$J$3)-G678-I678))))</f>
        <v/>
      </c>
      <c r="L678" s="26" t="str">
        <f aca="false">IF(B678="","",IF(C678="","",IF(D678="","",IF(bisection_hi(Destinos!$C$6,B678,C678,D678,Parametros!$C$3,Parametros!$D$3,Parametros!$E$3,Parametros!$F$3,Parametros!$G$3,Parametros!$H$3,Parametros!$I$3,Parametros!$J$3)&lt;=B678,0,INT((bisection_hi(Destinos!$C$6,B678,C678,D678,Parametros!$C$3,Parametros!$D$3,Parametros!$E$3,Parametros!$F$3,Parametros!$G$3,Parametros!$H$3,Parametros!$I$3,Parametros!$J$3)-B678-F678*Destinos!$D$3/100-H678*Destinos!$D$4/100-J678*Destinos!$D$5/100)/(Destinos!$D$6/100))))))</f>
        <v/>
      </c>
      <c r="M678" s="27" t="str">
        <f aca="false">IF(B678="","",IF(C678="","",IF(D678="","",IF(L678=0,0,vi_fang(B678+F678*Destinos!$D$3/100+H678*Destinos!$D$4/100+J678*Destinos!$D$5/100+L678*Destinos!$D$6/100,B678,C678,D678,Parametros!$C$3,Parametros!$D$3,Parametros!$E$3,Parametros!$F$3,Parametros!$G$3,Parametros!$H$3,Parametros!$I$3,Parametros!$J$3)-G678-I678-K678))))</f>
        <v/>
      </c>
      <c r="N678" s="28" t="str">
        <f aca="false">IF(B678="","",IF(C678="","",IF(D678="","",v_fang(C678,D678,Parametros!$C$3,Parametros!$D$3,Parametros!$E$3))))</f>
        <v/>
      </c>
    </row>
    <row r="679" s="5" customFormat="true" ht="12.75" hidden="false" customHeight="false" outlineLevel="0" collapsed="false">
      <c r="A679" s="29"/>
      <c r="B679" s="24"/>
      <c r="C679" s="30"/>
      <c r="D679" s="25"/>
      <c r="E679" s="25"/>
      <c r="F679" s="26" t="str">
        <f aca="false">IF(B679="","",IF(C679="","",IF(D679="","",IF(bisection_hi(Destinos!$C$3,B679,C679,D679,Parametros!$C$3,Parametros!$D$3,Parametros!$E$3,Parametros!$F$3,Parametros!$G$3,Parametros!$H$3,Parametros!$I$3,Parametros!$J$3)&lt;=B679,0,INT((bisection_hi(Destinos!$C$3,B679,C679,D679,Parametros!$C$3,Parametros!$D$3,Parametros!$E$3,Parametros!$F$3,Parametros!$G$3,Parametros!$H$3,Parametros!$I$3,Parametros!$J$3)-B679)/(Destinos!$D$3/100))))))</f>
        <v/>
      </c>
      <c r="G679" s="27" t="str">
        <f aca="false">IF(B679="","",IF(C679="","",IF(D679="","",IF(F679=0,0,vi_fang(B679+F679*Destinos!$D$3/100,B679,C679,D679,Parametros!$C$3,Parametros!$D$3,Parametros!$E$3,Parametros!$F$3,Parametros!$G$3,Parametros!$H$3,Parametros!$I$3,Parametros!$J$3)))))</f>
        <v/>
      </c>
      <c r="H679" s="26" t="str">
        <f aca="false">IF(B679="","",IF(C679="","",IF(D679="","",IF(bisection_hi(Destinos!$C$4,B679,C679,D679,Parametros!$C$3,Parametros!$D$3,Parametros!$E$3,Parametros!$F$3,Parametros!$G$3,Parametros!$H$3,Parametros!$I$3,Parametros!$J$3)&lt;=B679,0,INT((bisection_hi(Destinos!$C$4,B679,C679,D679,Parametros!$C$3,Parametros!$D$3,Parametros!$E$3,Parametros!$F$3,Parametros!$G$3,Parametros!$H$3,Parametros!$I$3,Parametros!$J$3)-B679-F679*Destinos!$D$3/100)/(Destinos!$D$4/100))))))</f>
        <v/>
      </c>
      <c r="I679" s="27" t="str">
        <f aca="false">IF(B679="","",IF(C679="","",IF(D679="","",IF(H679=0,0,vi_fang(B679+F679*Destinos!$D$3/100+H679*Destinos!$D$4/100,B679,C679,D679,Parametros!$C$3,Parametros!$D$3,Parametros!$E$3,Parametros!$F$3,Parametros!$G$3,Parametros!$H$3,Parametros!$I$3,Parametros!$J$3)-G679))))</f>
        <v/>
      </c>
      <c r="J679" s="26" t="str">
        <f aca="false">IF(B679="","",IF(C679="","",IF(D679="","",IF(bisection_hi(Destinos!$C$5,B679,C679,D679,Parametros!$C$3,Parametros!$D$3,Parametros!$E$3,Parametros!$F$3,Parametros!$G$3,Parametros!$H$3,Parametros!$I$3,Parametros!$J$3)&lt;=B679,0,INT((bisection_hi(Destinos!$C$5,B679,C679,D679,Parametros!$C$3,Parametros!$D$3,Parametros!$E$3,Parametros!$F$3,Parametros!$G$3,Parametros!$H$3,Parametros!$I$3,Parametros!$J$3)-B679-F679*Destinos!$D$3/100-H679*Destinos!$D$4/100)/(Destinos!$D$5/100))))))</f>
        <v/>
      </c>
      <c r="K679" s="27" t="str">
        <f aca="false">IF(B679="","",IF(C679="","",IF(D679="","",IF(J679=0,0,vi_fang(B679+F679*Destinos!$D$3/100+H679*Destinos!$D$4/100+J679*Destinos!$D$5/100,B679,C679,D679,Parametros!$C$3,Parametros!$D$3,Parametros!$E$3,Parametros!$F$3,Parametros!$G$3,Parametros!$H$3,Parametros!$I$3,Parametros!$J$3)-G679-I679))))</f>
        <v/>
      </c>
      <c r="L679" s="26" t="str">
        <f aca="false">IF(B679="","",IF(C679="","",IF(D679="","",IF(bisection_hi(Destinos!$C$6,B679,C679,D679,Parametros!$C$3,Parametros!$D$3,Parametros!$E$3,Parametros!$F$3,Parametros!$G$3,Parametros!$H$3,Parametros!$I$3,Parametros!$J$3)&lt;=B679,0,INT((bisection_hi(Destinos!$C$6,B679,C679,D679,Parametros!$C$3,Parametros!$D$3,Parametros!$E$3,Parametros!$F$3,Parametros!$G$3,Parametros!$H$3,Parametros!$I$3,Parametros!$J$3)-B679-F679*Destinos!$D$3/100-H679*Destinos!$D$4/100-J679*Destinos!$D$5/100)/(Destinos!$D$6/100))))))</f>
        <v/>
      </c>
      <c r="M679" s="27" t="str">
        <f aca="false">IF(B679="","",IF(C679="","",IF(D679="","",IF(L679=0,0,vi_fang(B679+F679*Destinos!$D$3/100+H679*Destinos!$D$4/100+J679*Destinos!$D$5/100+L679*Destinos!$D$6/100,B679,C679,D679,Parametros!$C$3,Parametros!$D$3,Parametros!$E$3,Parametros!$F$3,Parametros!$G$3,Parametros!$H$3,Parametros!$I$3,Parametros!$J$3)-G679-I679-K679))))</f>
        <v/>
      </c>
      <c r="N679" s="28" t="str">
        <f aca="false">IF(B679="","",IF(C679="","",IF(D679="","",v_fang(C679,D679,Parametros!$C$3,Parametros!$D$3,Parametros!$E$3))))</f>
        <v/>
      </c>
    </row>
    <row r="680" s="5" customFormat="true" ht="12.75" hidden="false" customHeight="false" outlineLevel="0" collapsed="false">
      <c r="A680" s="29"/>
      <c r="B680" s="24"/>
      <c r="C680" s="30"/>
      <c r="D680" s="25"/>
      <c r="E680" s="25"/>
      <c r="F680" s="26" t="str">
        <f aca="false">IF(B680="","",IF(C680="","",IF(D680="","",IF(bisection_hi(Destinos!$C$3,B680,C680,D680,Parametros!$C$3,Parametros!$D$3,Parametros!$E$3,Parametros!$F$3,Parametros!$G$3,Parametros!$H$3,Parametros!$I$3,Parametros!$J$3)&lt;=B680,0,INT((bisection_hi(Destinos!$C$3,B680,C680,D680,Parametros!$C$3,Parametros!$D$3,Parametros!$E$3,Parametros!$F$3,Parametros!$G$3,Parametros!$H$3,Parametros!$I$3,Parametros!$J$3)-B680)/(Destinos!$D$3/100))))))</f>
        <v/>
      </c>
      <c r="G680" s="27" t="str">
        <f aca="false">IF(B680="","",IF(C680="","",IF(D680="","",IF(F680=0,0,vi_fang(B680+F680*Destinos!$D$3/100,B680,C680,D680,Parametros!$C$3,Parametros!$D$3,Parametros!$E$3,Parametros!$F$3,Parametros!$G$3,Parametros!$H$3,Parametros!$I$3,Parametros!$J$3)))))</f>
        <v/>
      </c>
      <c r="H680" s="26" t="str">
        <f aca="false">IF(B680="","",IF(C680="","",IF(D680="","",IF(bisection_hi(Destinos!$C$4,B680,C680,D680,Parametros!$C$3,Parametros!$D$3,Parametros!$E$3,Parametros!$F$3,Parametros!$G$3,Parametros!$H$3,Parametros!$I$3,Parametros!$J$3)&lt;=B680,0,INT((bisection_hi(Destinos!$C$4,B680,C680,D680,Parametros!$C$3,Parametros!$D$3,Parametros!$E$3,Parametros!$F$3,Parametros!$G$3,Parametros!$H$3,Parametros!$I$3,Parametros!$J$3)-B680-F680*Destinos!$D$3/100)/(Destinos!$D$4/100))))))</f>
        <v/>
      </c>
      <c r="I680" s="27" t="str">
        <f aca="false">IF(B680="","",IF(C680="","",IF(D680="","",IF(H680=0,0,vi_fang(B680+F680*Destinos!$D$3/100+H680*Destinos!$D$4/100,B680,C680,D680,Parametros!$C$3,Parametros!$D$3,Parametros!$E$3,Parametros!$F$3,Parametros!$G$3,Parametros!$H$3,Parametros!$I$3,Parametros!$J$3)-G680))))</f>
        <v/>
      </c>
      <c r="J680" s="26" t="str">
        <f aca="false">IF(B680="","",IF(C680="","",IF(D680="","",IF(bisection_hi(Destinos!$C$5,B680,C680,D680,Parametros!$C$3,Parametros!$D$3,Parametros!$E$3,Parametros!$F$3,Parametros!$G$3,Parametros!$H$3,Parametros!$I$3,Parametros!$J$3)&lt;=B680,0,INT((bisection_hi(Destinos!$C$5,B680,C680,D680,Parametros!$C$3,Parametros!$D$3,Parametros!$E$3,Parametros!$F$3,Parametros!$G$3,Parametros!$H$3,Parametros!$I$3,Parametros!$J$3)-B680-F680*Destinos!$D$3/100-H680*Destinos!$D$4/100)/(Destinos!$D$5/100))))))</f>
        <v/>
      </c>
      <c r="K680" s="27" t="str">
        <f aca="false">IF(B680="","",IF(C680="","",IF(D680="","",IF(J680=0,0,vi_fang(B680+F680*Destinos!$D$3/100+H680*Destinos!$D$4/100+J680*Destinos!$D$5/100,B680,C680,D680,Parametros!$C$3,Parametros!$D$3,Parametros!$E$3,Parametros!$F$3,Parametros!$G$3,Parametros!$H$3,Parametros!$I$3,Parametros!$J$3)-G680-I680))))</f>
        <v/>
      </c>
      <c r="L680" s="26" t="str">
        <f aca="false">IF(B680="","",IF(C680="","",IF(D680="","",IF(bisection_hi(Destinos!$C$6,B680,C680,D680,Parametros!$C$3,Parametros!$D$3,Parametros!$E$3,Parametros!$F$3,Parametros!$G$3,Parametros!$H$3,Parametros!$I$3,Parametros!$J$3)&lt;=B680,0,INT((bisection_hi(Destinos!$C$6,B680,C680,D680,Parametros!$C$3,Parametros!$D$3,Parametros!$E$3,Parametros!$F$3,Parametros!$G$3,Parametros!$H$3,Parametros!$I$3,Parametros!$J$3)-B680-F680*Destinos!$D$3/100-H680*Destinos!$D$4/100-J680*Destinos!$D$5/100)/(Destinos!$D$6/100))))))</f>
        <v/>
      </c>
      <c r="M680" s="27" t="str">
        <f aca="false">IF(B680="","",IF(C680="","",IF(D680="","",IF(L680=0,0,vi_fang(B680+F680*Destinos!$D$3/100+H680*Destinos!$D$4/100+J680*Destinos!$D$5/100+L680*Destinos!$D$6/100,B680,C680,D680,Parametros!$C$3,Parametros!$D$3,Parametros!$E$3,Parametros!$F$3,Parametros!$G$3,Parametros!$H$3,Parametros!$I$3,Parametros!$J$3)-G680-I680-K680))))</f>
        <v/>
      </c>
      <c r="N680" s="28" t="str">
        <f aca="false">IF(B680="","",IF(C680="","",IF(D680="","",v_fang(C680,D680,Parametros!$C$3,Parametros!$D$3,Parametros!$E$3))))</f>
        <v/>
      </c>
    </row>
    <row r="681" s="5" customFormat="true" ht="12.75" hidden="false" customHeight="false" outlineLevel="0" collapsed="false">
      <c r="A681" s="29"/>
      <c r="B681" s="24"/>
      <c r="C681" s="30"/>
      <c r="D681" s="25"/>
      <c r="E681" s="25"/>
      <c r="F681" s="26" t="str">
        <f aca="false">IF(B681="","",IF(C681="","",IF(D681="","",IF(bisection_hi(Destinos!$C$3,B681,C681,D681,Parametros!$C$3,Parametros!$D$3,Parametros!$E$3,Parametros!$F$3,Parametros!$G$3,Parametros!$H$3,Parametros!$I$3,Parametros!$J$3)&lt;=B681,0,INT((bisection_hi(Destinos!$C$3,B681,C681,D681,Parametros!$C$3,Parametros!$D$3,Parametros!$E$3,Parametros!$F$3,Parametros!$G$3,Parametros!$H$3,Parametros!$I$3,Parametros!$J$3)-B681)/(Destinos!$D$3/100))))))</f>
        <v/>
      </c>
      <c r="G681" s="27" t="str">
        <f aca="false">IF(B681="","",IF(C681="","",IF(D681="","",IF(F681=0,0,vi_fang(B681+F681*Destinos!$D$3/100,B681,C681,D681,Parametros!$C$3,Parametros!$D$3,Parametros!$E$3,Parametros!$F$3,Parametros!$G$3,Parametros!$H$3,Parametros!$I$3,Parametros!$J$3)))))</f>
        <v/>
      </c>
      <c r="H681" s="26" t="str">
        <f aca="false">IF(B681="","",IF(C681="","",IF(D681="","",IF(bisection_hi(Destinos!$C$4,B681,C681,D681,Parametros!$C$3,Parametros!$D$3,Parametros!$E$3,Parametros!$F$3,Parametros!$G$3,Parametros!$H$3,Parametros!$I$3,Parametros!$J$3)&lt;=B681,0,INT((bisection_hi(Destinos!$C$4,B681,C681,D681,Parametros!$C$3,Parametros!$D$3,Parametros!$E$3,Parametros!$F$3,Parametros!$G$3,Parametros!$H$3,Parametros!$I$3,Parametros!$J$3)-B681-F681*Destinos!$D$3/100)/(Destinos!$D$4/100))))))</f>
        <v/>
      </c>
      <c r="I681" s="27" t="str">
        <f aca="false">IF(B681="","",IF(C681="","",IF(D681="","",IF(H681=0,0,vi_fang(B681+F681*Destinos!$D$3/100+H681*Destinos!$D$4/100,B681,C681,D681,Parametros!$C$3,Parametros!$D$3,Parametros!$E$3,Parametros!$F$3,Parametros!$G$3,Parametros!$H$3,Parametros!$I$3,Parametros!$J$3)-G681))))</f>
        <v/>
      </c>
      <c r="J681" s="26" t="str">
        <f aca="false">IF(B681="","",IF(C681="","",IF(D681="","",IF(bisection_hi(Destinos!$C$5,B681,C681,D681,Parametros!$C$3,Parametros!$D$3,Parametros!$E$3,Parametros!$F$3,Parametros!$G$3,Parametros!$H$3,Parametros!$I$3,Parametros!$J$3)&lt;=B681,0,INT((bisection_hi(Destinos!$C$5,B681,C681,D681,Parametros!$C$3,Parametros!$D$3,Parametros!$E$3,Parametros!$F$3,Parametros!$G$3,Parametros!$H$3,Parametros!$I$3,Parametros!$J$3)-B681-F681*Destinos!$D$3/100-H681*Destinos!$D$4/100)/(Destinos!$D$5/100))))))</f>
        <v/>
      </c>
      <c r="K681" s="27" t="str">
        <f aca="false">IF(B681="","",IF(C681="","",IF(D681="","",IF(J681=0,0,vi_fang(B681+F681*Destinos!$D$3/100+H681*Destinos!$D$4/100+J681*Destinos!$D$5/100,B681,C681,D681,Parametros!$C$3,Parametros!$D$3,Parametros!$E$3,Parametros!$F$3,Parametros!$G$3,Parametros!$H$3,Parametros!$I$3,Parametros!$J$3)-G681-I681))))</f>
        <v/>
      </c>
      <c r="L681" s="26" t="str">
        <f aca="false">IF(B681="","",IF(C681="","",IF(D681="","",IF(bisection_hi(Destinos!$C$6,B681,C681,D681,Parametros!$C$3,Parametros!$D$3,Parametros!$E$3,Parametros!$F$3,Parametros!$G$3,Parametros!$H$3,Parametros!$I$3,Parametros!$J$3)&lt;=B681,0,INT((bisection_hi(Destinos!$C$6,B681,C681,D681,Parametros!$C$3,Parametros!$D$3,Parametros!$E$3,Parametros!$F$3,Parametros!$G$3,Parametros!$H$3,Parametros!$I$3,Parametros!$J$3)-B681-F681*Destinos!$D$3/100-H681*Destinos!$D$4/100-J681*Destinos!$D$5/100)/(Destinos!$D$6/100))))))</f>
        <v/>
      </c>
      <c r="M681" s="27" t="str">
        <f aca="false">IF(B681="","",IF(C681="","",IF(D681="","",IF(L681=0,0,vi_fang(B681+F681*Destinos!$D$3/100+H681*Destinos!$D$4/100+J681*Destinos!$D$5/100+L681*Destinos!$D$6/100,B681,C681,D681,Parametros!$C$3,Parametros!$D$3,Parametros!$E$3,Parametros!$F$3,Parametros!$G$3,Parametros!$H$3,Parametros!$I$3,Parametros!$J$3)-G681-I681-K681))))</f>
        <v/>
      </c>
      <c r="N681" s="28" t="str">
        <f aca="false">IF(B681="","",IF(C681="","",IF(D681="","",v_fang(C681,D681,Parametros!$C$3,Parametros!$D$3,Parametros!$E$3))))</f>
        <v/>
      </c>
    </row>
    <row r="682" s="5" customFormat="true" ht="12.75" hidden="false" customHeight="false" outlineLevel="0" collapsed="false">
      <c r="A682" s="29"/>
      <c r="B682" s="24"/>
      <c r="C682" s="30"/>
      <c r="D682" s="25"/>
      <c r="E682" s="25"/>
      <c r="F682" s="26" t="str">
        <f aca="false">IF(B682="","",IF(C682="","",IF(D682="","",IF(bisection_hi(Destinos!$C$3,B682,C682,D682,Parametros!$C$3,Parametros!$D$3,Parametros!$E$3,Parametros!$F$3,Parametros!$G$3,Parametros!$H$3,Parametros!$I$3,Parametros!$J$3)&lt;=B682,0,INT((bisection_hi(Destinos!$C$3,B682,C682,D682,Parametros!$C$3,Parametros!$D$3,Parametros!$E$3,Parametros!$F$3,Parametros!$G$3,Parametros!$H$3,Parametros!$I$3,Parametros!$J$3)-B682)/(Destinos!$D$3/100))))))</f>
        <v/>
      </c>
      <c r="G682" s="27" t="str">
        <f aca="false">IF(B682="","",IF(C682="","",IF(D682="","",IF(F682=0,0,vi_fang(B682+F682*Destinos!$D$3/100,B682,C682,D682,Parametros!$C$3,Parametros!$D$3,Parametros!$E$3,Parametros!$F$3,Parametros!$G$3,Parametros!$H$3,Parametros!$I$3,Parametros!$J$3)))))</f>
        <v/>
      </c>
      <c r="H682" s="26" t="str">
        <f aca="false">IF(B682="","",IF(C682="","",IF(D682="","",IF(bisection_hi(Destinos!$C$4,B682,C682,D682,Parametros!$C$3,Parametros!$D$3,Parametros!$E$3,Parametros!$F$3,Parametros!$G$3,Parametros!$H$3,Parametros!$I$3,Parametros!$J$3)&lt;=B682,0,INT((bisection_hi(Destinos!$C$4,B682,C682,D682,Parametros!$C$3,Parametros!$D$3,Parametros!$E$3,Parametros!$F$3,Parametros!$G$3,Parametros!$H$3,Parametros!$I$3,Parametros!$J$3)-B682-F682*Destinos!$D$3/100)/(Destinos!$D$4/100))))))</f>
        <v/>
      </c>
      <c r="I682" s="27" t="str">
        <f aca="false">IF(B682="","",IF(C682="","",IF(D682="","",IF(H682=0,0,vi_fang(B682+F682*Destinos!$D$3/100+H682*Destinos!$D$4/100,B682,C682,D682,Parametros!$C$3,Parametros!$D$3,Parametros!$E$3,Parametros!$F$3,Parametros!$G$3,Parametros!$H$3,Parametros!$I$3,Parametros!$J$3)-G682))))</f>
        <v/>
      </c>
      <c r="J682" s="26" t="str">
        <f aca="false">IF(B682="","",IF(C682="","",IF(D682="","",IF(bisection_hi(Destinos!$C$5,B682,C682,D682,Parametros!$C$3,Parametros!$D$3,Parametros!$E$3,Parametros!$F$3,Parametros!$G$3,Parametros!$H$3,Parametros!$I$3,Parametros!$J$3)&lt;=B682,0,INT((bisection_hi(Destinos!$C$5,B682,C682,D682,Parametros!$C$3,Parametros!$D$3,Parametros!$E$3,Parametros!$F$3,Parametros!$G$3,Parametros!$H$3,Parametros!$I$3,Parametros!$J$3)-B682-F682*Destinos!$D$3/100-H682*Destinos!$D$4/100)/(Destinos!$D$5/100))))))</f>
        <v/>
      </c>
      <c r="K682" s="27" t="str">
        <f aca="false">IF(B682="","",IF(C682="","",IF(D682="","",IF(J682=0,0,vi_fang(B682+F682*Destinos!$D$3/100+H682*Destinos!$D$4/100+J682*Destinos!$D$5/100,B682,C682,D682,Parametros!$C$3,Parametros!$D$3,Parametros!$E$3,Parametros!$F$3,Parametros!$G$3,Parametros!$H$3,Parametros!$I$3,Parametros!$J$3)-G682-I682))))</f>
        <v/>
      </c>
      <c r="L682" s="26" t="str">
        <f aca="false">IF(B682="","",IF(C682="","",IF(D682="","",IF(bisection_hi(Destinos!$C$6,B682,C682,D682,Parametros!$C$3,Parametros!$D$3,Parametros!$E$3,Parametros!$F$3,Parametros!$G$3,Parametros!$H$3,Parametros!$I$3,Parametros!$J$3)&lt;=B682,0,INT((bisection_hi(Destinos!$C$6,B682,C682,D682,Parametros!$C$3,Parametros!$D$3,Parametros!$E$3,Parametros!$F$3,Parametros!$G$3,Parametros!$H$3,Parametros!$I$3,Parametros!$J$3)-B682-F682*Destinos!$D$3/100-H682*Destinos!$D$4/100-J682*Destinos!$D$5/100)/(Destinos!$D$6/100))))))</f>
        <v/>
      </c>
      <c r="M682" s="27" t="str">
        <f aca="false">IF(B682="","",IF(C682="","",IF(D682="","",IF(L682=0,0,vi_fang(B682+F682*Destinos!$D$3/100+H682*Destinos!$D$4/100+J682*Destinos!$D$5/100+L682*Destinos!$D$6/100,B682,C682,D682,Parametros!$C$3,Parametros!$D$3,Parametros!$E$3,Parametros!$F$3,Parametros!$G$3,Parametros!$H$3,Parametros!$I$3,Parametros!$J$3)-G682-I682-K682))))</f>
        <v/>
      </c>
      <c r="N682" s="28" t="str">
        <f aca="false">IF(B682="","",IF(C682="","",IF(D682="","",v_fang(C682,D682,Parametros!$C$3,Parametros!$D$3,Parametros!$E$3))))</f>
        <v/>
      </c>
    </row>
    <row r="683" s="5" customFormat="true" ht="12.75" hidden="false" customHeight="false" outlineLevel="0" collapsed="false">
      <c r="A683" s="29"/>
      <c r="B683" s="24"/>
      <c r="C683" s="30"/>
      <c r="D683" s="25"/>
      <c r="E683" s="25"/>
      <c r="F683" s="26" t="str">
        <f aca="false">IF(B683="","",IF(C683="","",IF(D683="","",IF(bisection_hi(Destinos!$C$3,B683,C683,D683,Parametros!$C$3,Parametros!$D$3,Parametros!$E$3,Parametros!$F$3,Parametros!$G$3,Parametros!$H$3,Parametros!$I$3,Parametros!$J$3)&lt;=B683,0,INT((bisection_hi(Destinos!$C$3,B683,C683,D683,Parametros!$C$3,Parametros!$D$3,Parametros!$E$3,Parametros!$F$3,Parametros!$G$3,Parametros!$H$3,Parametros!$I$3,Parametros!$J$3)-B683)/(Destinos!$D$3/100))))))</f>
        <v/>
      </c>
      <c r="G683" s="27" t="str">
        <f aca="false">IF(B683="","",IF(C683="","",IF(D683="","",IF(F683=0,0,vi_fang(B683+F683*Destinos!$D$3/100,B683,C683,D683,Parametros!$C$3,Parametros!$D$3,Parametros!$E$3,Parametros!$F$3,Parametros!$G$3,Parametros!$H$3,Parametros!$I$3,Parametros!$J$3)))))</f>
        <v/>
      </c>
      <c r="H683" s="26" t="str">
        <f aca="false">IF(B683="","",IF(C683="","",IF(D683="","",IF(bisection_hi(Destinos!$C$4,B683,C683,D683,Parametros!$C$3,Parametros!$D$3,Parametros!$E$3,Parametros!$F$3,Parametros!$G$3,Parametros!$H$3,Parametros!$I$3,Parametros!$J$3)&lt;=B683,0,INT((bisection_hi(Destinos!$C$4,B683,C683,D683,Parametros!$C$3,Parametros!$D$3,Parametros!$E$3,Parametros!$F$3,Parametros!$G$3,Parametros!$H$3,Parametros!$I$3,Parametros!$J$3)-B683-F683*Destinos!$D$3/100)/(Destinos!$D$4/100))))))</f>
        <v/>
      </c>
      <c r="I683" s="27" t="str">
        <f aca="false">IF(B683="","",IF(C683="","",IF(D683="","",IF(H683=0,0,vi_fang(B683+F683*Destinos!$D$3/100+H683*Destinos!$D$4/100,B683,C683,D683,Parametros!$C$3,Parametros!$D$3,Parametros!$E$3,Parametros!$F$3,Parametros!$G$3,Parametros!$H$3,Parametros!$I$3,Parametros!$J$3)-G683))))</f>
        <v/>
      </c>
      <c r="J683" s="26" t="str">
        <f aca="false">IF(B683="","",IF(C683="","",IF(D683="","",IF(bisection_hi(Destinos!$C$5,B683,C683,D683,Parametros!$C$3,Parametros!$D$3,Parametros!$E$3,Parametros!$F$3,Parametros!$G$3,Parametros!$H$3,Parametros!$I$3,Parametros!$J$3)&lt;=B683,0,INT((bisection_hi(Destinos!$C$5,B683,C683,D683,Parametros!$C$3,Parametros!$D$3,Parametros!$E$3,Parametros!$F$3,Parametros!$G$3,Parametros!$H$3,Parametros!$I$3,Parametros!$J$3)-B683-F683*Destinos!$D$3/100-H683*Destinos!$D$4/100)/(Destinos!$D$5/100))))))</f>
        <v/>
      </c>
      <c r="K683" s="27" t="str">
        <f aca="false">IF(B683="","",IF(C683="","",IF(D683="","",IF(J683=0,0,vi_fang(B683+F683*Destinos!$D$3/100+H683*Destinos!$D$4/100+J683*Destinos!$D$5/100,B683,C683,D683,Parametros!$C$3,Parametros!$D$3,Parametros!$E$3,Parametros!$F$3,Parametros!$G$3,Parametros!$H$3,Parametros!$I$3,Parametros!$J$3)-G683-I683))))</f>
        <v/>
      </c>
      <c r="L683" s="26" t="str">
        <f aca="false">IF(B683="","",IF(C683="","",IF(D683="","",IF(bisection_hi(Destinos!$C$6,B683,C683,D683,Parametros!$C$3,Parametros!$D$3,Parametros!$E$3,Parametros!$F$3,Parametros!$G$3,Parametros!$H$3,Parametros!$I$3,Parametros!$J$3)&lt;=B683,0,INT((bisection_hi(Destinos!$C$6,B683,C683,D683,Parametros!$C$3,Parametros!$D$3,Parametros!$E$3,Parametros!$F$3,Parametros!$G$3,Parametros!$H$3,Parametros!$I$3,Parametros!$J$3)-B683-F683*Destinos!$D$3/100-H683*Destinos!$D$4/100-J683*Destinos!$D$5/100)/(Destinos!$D$6/100))))))</f>
        <v/>
      </c>
      <c r="M683" s="27" t="str">
        <f aca="false">IF(B683="","",IF(C683="","",IF(D683="","",IF(L683=0,0,vi_fang(B683+F683*Destinos!$D$3/100+H683*Destinos!$D$4/100+J683*Destinos!$D$5/100+L683*Destinos!$D$6/100,B683,C683,D683,Parametros!$C$3,Parametros!$D$3,Parametros!$E$3,Parametros!$F$3,Parametros!$G$3,Parametros!$H$3,Parametros!$I$3,Parametros!$J$3)-G683-I683-K683))))</f>
        <v/>
      </c>
      <c r="N683" s="28" t="str">
        <f aca="false">IF(B683="","",IF(C683="","",IF(D683="","",v_fang(C683,D683,Parametros!$C$3,Parametros!$D$3,Parametros!$E$3))))</f>
        <v/>
      </c>
    </row>
    <row r="684" s="5" customFormat="true" ht="12.75" hidden="false" customHeight="false" outlineLevel="0" collapsed="false">
      <c r="A684" s="29"/>
      <c r="B684" s="24"/>
      <c r="C684" s="30"/>
      <c r="D684" s="25"/>
      <c r="E684" s="25"/>
      <c r="F684" s="26" t="str">
        <f aca="false">IF(B684="","",IF(C684="","",IF(D684="","",IF(bisection_hi(Destinos!$C$3,B684,C684,D684,Parametros!$C$3,Parametros!$D$3,Parametros!$E$3,Parametros!$F$3,Parametros!$G$3,Parametros!$H$3,Parametros!$I$3,Parametros!$J$3)&lt;=B684,0,INT((bisection_hi(Destinos!$C$3,B684,C684,D684,Parametros!$C$3,Parametros!$D$3,Parametros!$E$3,Parametros!$F$3,Parametros!$G$3,Parametros!$H$3,Parametros!$I$3,Parametros!$J$3)-B684)/(Destinos!$D$3/100))))))</f>
        <v/>
      </c>
      <c r="G684" s="27" t="str">
        <f aca="false">IF(B684="","",IF(C684="","",IF(D684="","",IF(F684=0,0,vi_fang(B684+F684*Destinos!$D$3/100,B684,C684,D684,Parametros!$C$3,Parametros!$D$3,Parametros!$E$3,Parametros!$F$3,Parametros!$G$3,Parametros!$H$3,Parametros!$I$3,Parametros!$J$3)))))</f>
        <v/>
      </c>
      <c r="H684" s="26" t="str">
        <f aca="false">IF(B684="","",IF(C684="","",IF(D684="","",IF(bisection_hi(Destinos!$C$4,B684,C684,D684,Parametros!$C$3,Parametros!$D$3,Parametros!$E$3,Parametros!$F$3,Parametros!$G$3,Parametros!$H$3,Parametros!$I$3,Parametros!$J$3)&lt;=B684,0,INT((bisection_hi(Destinos!$C$4,B684,C684,D684,Parametros!$C$3,Parametros!$D$3,Parametros!$E$3,Parametros!$F$3,Parametros!$G$3,Parametros!$H$3,Parametros!$I$3,Parametros!$J$3)-B684-F684*Destinos!$D$3/100)/(Destinos!$D$4/100))))))</f>
        <v/>
      </c>
      <c r="I684" s="27" t="str">
        <f aca="false">IF(B684="","",IF(C684="","",IF(D684="","",IF(H684=0,0,vi_fang(B684+F684*Destinos!$D$3/100+H684*Destinos!$D$4/100,B684,C684,D684,Parametros!$C$3,Parametros!$D$3,Parametros!$E$3,Parametros!$F$3,Parametros!$G$3,Parametros!$H$3,Parametros!$I$3,Parametros!$J$3)-G684))))</f>
        <v/>
      </c>
      <c r="J684" s="26" t="str">
        <f aca="false">IF(B684="","",IF(C684="","",IF(D684="","",IF(bisection_hi(Destinos!$C$5,B684,C684,D684,Parametros!$C$3,Parametros!$D$3,Parametros!$E$3,Parametros!$F$3,Parametros!$G$3,Parametros!$H$3,Parametros!$I$3,Parametros!$J$3)&lt;=B684,0,INT((bisection_hi(Destinos!$C$5,B684,C684,D684,Parametros!$C$3,Parametros!$D$3,Parametros!$E$3,Parametros!$F$3,Parametros!$G$3,Parametros!$H$3,Parametros!$I$3,Parametros!$J$3)-B684-F684*Destinos!$D$3/100-H684*Destinos!$D$4/100)/(Destinos!$D$5/100))))))</f>
        <v/>
      </c>
      <c r="K684" s="27" t="str">
        <f aca="false">IF(B684="","",IF(C684="","",IF(D684="","",IF(J684=0,0,vi_fang(B684+F684*Destinos!$D$3/100+H684*Destinos!$D$4/100+J684*Destinos!$D$5/100,B684,C684,D684,Parametros!$C$3,Parametros!$D$3,Parametros!$E$3,Parametros!$F$3,Parametros!$G$3,Parametros!$H$3,Parametros!$I$3,Parametros!$J$3)-G684-I684))))</f>
        <v/>
      </c>
      <c r="L684" s="26" t="str">
        <f aca="false">IF(B684="","",IF(C684="","",IF(D684="","",IF(bisection_hi(Destinos!$C$6,B684,C684,D684,Parametros!$C$3,Parametros!$D$3,Parametros!$E$3,Parametros!$F$3,Parametros!$G$3,Parametros!$H$3,Parametros!$I$3,Parametros!$J$3)&lt;=B684,0,INT((bisection_hi(Destinos!$C$6,B684,C684,D684,Parametros!$C$3,Parametros!$D$3,Parametros!$E$3,Parametros!$F$3,Parametros!$G$3,Parametros!$H$3,Parametros!$I$3,Parametros!$J$3)-B684-F684*Destinos!$D$3/100-H684*Destinos!$D$4/100-J684*Destinos!$D$5/100)/(Destinos!$D$6/100))))))</f>
        <v/>
      </c>
      <c r="M684" s="27" t="str">
        <f aca="false">IF(B684="","",IF(C684="","",IF(D684="","",IF(L684=0,0,vi_fang(B684+F684*Destinos!$D$3/100+H684*Destinos!$D$4/100+J684*Destinos!$D$5/100+L684*Destinos!$D$6/100,B684,C684,D684,Parametros!$C$3,Parametros!$D$3,Parametros!$E$3,Parametros!$F$3,Parametros!$G$3,Parametros!$H$3,Parametros!$I$3,Parametros!$J$3)-G684-I684-K684))))</f>
        <v/>
      </c>
      <c r="N684" s="28" t="str">
        <f aca="false">IF(B684="","",IF(C684="","",IF(D684="","",v_fang(C684,D684,Parametros!$C$3,Parametros!$D$3,Parametros!$E$3))))</f>
        <v/>
      </c>
    </row>
    <row r="685" s="5" customFormat="true" ht="12.75" hidden="false" customHeight="false" outlineLevel="0" collapsed="false">
      <c r="A685" s="29"/>
      <c r="B685" s="24"/>
      <c r="C685" s="30"/>
      <c r="D685" s="25"/>
      <c r="E685" s="25"/>
      <c r="F685" s="26" t="str">
        <f aca="false">IF(B685="","",IF(C685="","",IF(D685="","",IF(bisection_hi(Destinos!$C$3,B685,C685,D685,Parametros!$C$3,Parametros!$D$3,Parametros!$E$3,Parametros!$F$3,Parametros!$G$3,Parametros!$H$3,Parametros!$I$3,Parametros!$J$3)&lt;=B685,0,INT((bisection_hi(Destinos!$C$3,B685,C685,D685,Parametros!$C$3,Parametros!$D$3,Parametros!$E$3,Parametros!$F$3,Parametros!$G$3,Parametros!$H$3,Parametros!$I$3,Parametros!$J$3)-B685)/(Destinos!$D$3/100))))))</f>
        <v/>
      </c>
      <c r="G685" s="27" t="str">
        <f aca="false">IF(B685="","",IF(C685="","",IF(D685="","",IF(F685=0,0,vi_fang(B685+F685*Destinos!$D$3/100,B685,C685,D685,Parametros!$C$3,Parametros!$D$3,Parametros!$E$3,Parametros!$F$3,Parametros!$G$3,Parametros!$H$3,Parametros!$I$3,Parametros!$J$3)))))</f>
        <v/>
      </c>
      <c r="H685" s="26" t="str">
        <f aca="false">IF(B685="","",IF(C685="","",IF(D685="","",IF(bisection_hi(Destinos!$C$4,B685,C685,D685,Parametros!$C$3,Parametros!$D$3,Parametros!$E$3,Parametros!$F$3,Parametros!$G$3,Parametros!$H$3,Parametros!$I$3,Parametros!$J$3)&lt;=B685,0,INT((bisection_hi(Destinos!$C$4,B685,C685,D685,Parametros!$C$3,Parametros!$D$3,Parametros!$E$3,Parametros!$F$3,Parametros!$G$3,Parametros!$H$3,Parametros!$I$3,Parametros!$J$3)-B685-F685*Destinos!$D$3/100)/(Destinos!$D$4/100))))))</f>
        <v/>
      </c>
      <c r="I685" s="27" t="str">
        <f aca="false">IF(B685="","",IF(C685="","",IF(D685="","",IF(H685=0,0,vi_fang(B685+F685*Destinos!$D$3/100+H685*Destinos!$D$4/100,B685,C685,D685,Parametros!$C$3,Parametros!$D$3,Parametros!$E$3,Parametros!$F$3,Parametros!$G$3,Parametros!$H$3,Parametros!$I$3,Parametros!$J$3)-G685))))</f>
        <v/>
      </c>
      <c r="J685" s="26" t="str">
        <f aca="false">IF(B685="","",IF(C685="","",IF(D685="","",IF(bisection_hi(Destinos!$C$5,B685,C685,D685,Parametros!$C$3,Parametros!$D$3,Parametros!$E$3,Parametros!$F$3,Parametros!$G$3,Parametros!$H$3,Parametros!$I$3,Parametros!$J$3)&lt;=B685,0,INT((bisection_hi(Destinos!$C$5,B685,C685,D685,Parametros!$C$3,Parametros!$D$3,Parametros!$E$3,Parametros!$F$3,Parametros!$G$3,Parametros!$H$3,Parametros!$I$3,Parametros!$J$3)-B685-F685*Destinos!$D$3/100-H685*Destinos!$D$4/100)/(Destinos!$D$5/100))))))</f>
        <v/>
      </c>
      <c r="K685" s="27" t="str">
        <f aca="false">IF(B685="","",IF(C685="","",IF(D685="","",IF(J685=0,0,vi_fang(B685+F685*Destinos!$D$3/100+H685*Destinos!$D$4/100+J685*Destinos!$D$5/100,B685,C685,D685,Parametros!$C$3,Parametros!$D$3,Parametros!$E$3,Parametros!$F$3,Parametros!$G$3,Parametros!$H$3,Parametros!$I$3,Parametros!$J$3)-G685-I685))))</f>
        <v/>
      </c>
      <c r="L685" s="26" t="str">
        <f aca="false">IF(B685="","",IF(C685="","",IF(D685="","",IF(bisection_hi(Destinos!$C$6,B685,C685,D685,Parametros!$C$3,Parametros!$D$3,Parametros!$E$3,Parametros!$F$3,Parametros!$G$3,Parametros!$H$3,Parametros!$I$3,Parametros!$J$3)&lt;=B685,0,INT((bisection_hi(Destinos!$C$6,B685,C685,D685,Parametros!$C$3,Parametros!$D$3,Parametros!$E$3,Parametros!$F$3,Parametros!$G$3,Parametros!$H$3,Parametros!$I$3,Parametros!$J$3)-B685-F685*Destinos!$D$3/100-H685*Destinos!$D$4/100-J685*Destinos!$D$5/100)/(Destinos!$D$6/100))))))</f>
        <v/>
      </c>
      <c r="M685" s="27" t="str">
        <f aca="false">IF(B685="","",IF(C685="","",IF(D685="","",IF(L685=0,0,vi_fang(B685+F685*Destinos!$D$3/100+H685*Destinos!$D$4/100+J685*Destinos!$D$5/100+L685*Destinos!$D$6/100,B685,C685,D685,Parametros!$C$3,Parametros!$D$3,Parametros!$E$3,Parametros!$F$3,Parametros!$G$3,Parametros!$H$3,Parametros!$I$3,Parametros!$J$3)-G685-I685-K685))))</f>
        <v/>
      </c>
      <c r="N685" s="28" t="str">
        <f aca="false">IF(B685="","",IF(C685="","",IF(D685="","",v_fang(C685,D685,Parametros!$C$3,Parametros!$D$3,Parametros!$E$3))))</f>
        <v/>
      </c>
    </row>
    <row r="686" s="5" customFormat="true" ht="12.75" hidden="false" customHeight="false" outlineLevel="0" collapsed="false">
      <c r="A686" s="29"/>
      <c r="B686" s="24"/>
      <c r="C686" s="30"/>
      <c r="D686" s="25"/>
      <c r="E686" s="25"/>
      <c r="F686" s="26" t="str">
        <f aca="false">IF(B686="","",IF(C686="","",IF(D686="","",IF(bisection_hi(Destinos!$C$3,B686,C686,D686,Parametros!$C$3,Parametros!$D$3,Parametros!$E$3,Parametros!$F$3,Parametros!$G$3,Parametros!$H$3,Parametros!$I$3,Parametros!$J$3)&lt;=B686,0,INT((bisection_hi(Destinos!$C$3,B686,C686,D686,Parametros!$C$3,Parametros!$D$3,Parametros!$E$3,Parametros!$F$3,Parametros!$G$3,Parametros!$H$3,Parametros!$I$3,Parametros!$J$3)-B686)/(Destinos!$D$3/100))))))</f>
        <v/>
      </c>
      <c r="G686" s="27" t="str">
        <f aca="false">IF(B686="","",IF(C686="","",IF(D686="","",IF(F686=0,0,vi_fang(B686+F686*Destinos!$D$3/100,B686,C686,D686,Parametros!$C$3,Parametros!$D$3,Parametros!$E$3,Parametros!$F$3,Parametros!$G$3,Parametros!$H$3,Parametros!$I$3,Parametros!$J$3)))))</f>
        <v/>
      </c>
      <c r="H686" s="26" t="str">
        <f aca="false">IF(B686="","",IF(C686="","",IF(D686="","",IF(bisection_hi(Destinos!$C$4,B686,C686,D686,Parametros!$C$3,Parametros!$D$3,Parametros!$E$3,Parametros!$F$3,Parametros!$G$3,Parametros!$H$3,Parametros!$I$3,Parametros!$J$3)&lt;=B686,0,INT((bisection_hi(Destinos!$C$4,B686,C686,D686,Parametros!$C$3,Parametros!$D$3,Parametros!$E$3,Parametros!$F$3,Parametros!$G$3,Parametros!$H$3,Parametros!$I$3,Parametros!$J$3)-B686-F686*Destinos!$D$3/100)/(Destinos!$D$4/100))))))</f>
        <v/>
      </c>
      <c r="I686" s="27" t="str">
        <f aca="false">IF(B686="","",IF(C686="","",IF(D686="","",IF(H686=0,0,vi_fang(B686+F686*Destinos!$D$3/100+H686*Destinos!$D$4/100,B686,C686,D686,Parametros!$C$3,Parametros!$D$3,Parametros!$E$3,Parametros!$F$3,Parametros!$G$3,Parametros!$H$3,Parametros!$I$3,Parametros!$J$3)-G686))))</f>
        <v/>
      </c>
      <c r="J686" s="26" t="str">
        <f aca="false">IF(B686="","",IF(C686="","",IF(D686="","",IF(bisection_hi(Destinos!$C$5,B686,C686,D686,Parametros!$C$3,Parametros!$D$3,Parametros!$E$3,Parametros!$F$3,Parametros!$G$3,Parametros!$H$3,Parametros!$I$3,Parametros!$J$3)&lt;=B686,0,INT((bisection_hi(Destinos!$C$5,B686,C686,D686,Parametros!$C$3,Parametros!$D$3,Parametros!$E$3,Parametros!$F$3,Parametros!$G$3,Parametros!$H$3,Parametros!$I$3,Parametros!$J$3)-B686-F686*Destinos!$D$3/100-H686*Destinos!$D$4/100)/(Destinos!$D$5/100))))))</f>
        <v/>
      </c>
      <c r="K686" s="27" t="str">
        <f aca="false">IF(B686="","",IF(C686="","",IF(D686="","",IF(J686=0,0,vi_fang(B686+F686*Destinos!$D$3/100+H686*Destinos!$D$4/100+J686*Destinos!$D$5/100,B686,C686,D686,Parametros!$C$3,Parametros!$D$3,Parametros!$E$3,Parametros!$F$3,Parametros!$G$3,Parametros!$H$3,Parametros!$I$3,Parametros!$J$3)-G686-I686))))</f>
        <v/>
      </c>
      <c r="L686" s="26" t="str">
        <f aca="false">IF(B686="","",IF(C686="","",IF(D686="","",IF(bisection_hi(Destinos!$C$6,B686,C686,D686,Parametros!$C$3,Parametros!$D$3,Parametros!$E$3,Parametros!$F$3,Parametros!$G$3,Parametros!$H$3,Parametros!$I$3,Parametros!$J$3)&lt;=B686,0,INT((bisection_hi(Destinos!$C$6,B686,C686,D686,Parametros!$C$3,Parametros!$D$3,Parametros!$E$3,Parametros!$F$3,Parametros!$G$3,Parametros!$H$3,Parametros!$I$3,Parametros!$J$3)-B686-F686*Destinos!$D$3/100-H686*Destinos!$D$4/100-J686*Destinos!$D$5/100)/(Destinos!$D$6/100))))))</f>
        <v/>
      </c>
      <c r="M686" s="27" t="str">
        <f aca="false">IF(B686="","",IF(C686="","",IF(D686="","",IF(L686=0,0,vi_fang(B686+F686*Destinos!$D$3/100+H686*Destinos!$D$4/100+J686*Destinos!$D$5/100+L686*Destinos!$D$6/100,B686,C686,D686,Parametros!$C$3,Parametros!$D$3,Parametros!$E$3,Parametros!$F$3,Parametros!$G$3,Parametros!$H$3,Parametros!$I$3,Parametros!$J$3)-G686-I686-K686))))</f>
        <v/>
      </c>
      <c r="N686" s="28" t="str">
        <f aca="false">IF(B686="","",IF(C686="","",IF(D686="","",v_fang(C686,D686,Parametros!$C$3,Parametros!$D$3,Parametros!$E$3))))</f>
        <v/>
      </c>
    </row>
    <row r="687" s="5" customFormat="true" ht="12.75" hidden="false" customHeight="false" outlineLevel="0" collapsed="false">
      <c r="A687" s="29"/>
      <c r="B687" s="24"/>
      <c r="C687" s="30"/>
      <c r="D687" s="25"/>
      <c r="E687" s="25"/>
      <c r="F687" s="26" t="str">
        <f aca="false">IF(B687="","",IF(C687="","",IF(D687="","",IF(bisection_hi(Destinos!$C$3,B687,C687,D687,Parametros!$C$3,Parametros!$D$3,Parametros!$E$3,Parametros!$F$3,Parametros!$G$3,Parametros!$H$3,Parametros!$I$3,Parametros!$J$3)&lt;=B687,0,INT((bisection_hi(Destinos!$C$3,B687,C687,D687,Parametros!$C$3,Parametros!$D$3,Parametros!$E$3,Parametros!$F$3,Parametros!$G$3,Parametros!$H$3,Parametros!$I$3,Parametros!$J$3)-B687)/(Destinos!$D$3/100))))))</f>
        <v/>
      </c>
      <c r="G687" s="27" t="str">
        <f aca="false">IF(B687="","",IF(C687="","",IF(D687="","",IF(F687=0,0,vi_fang(B687+F687*Destinos!$D$3/100,B687,C687,D687,Parametros!$C$3,Parametros!$D$3,Parametros!$E$3,Parametros!$F$3,Parametros!$G$3,Parametros!$H$3,Parametros!$I$3,Parametros!$J$3)))))</f>
        <v/>
      </c>
      <c r="H687" s="26" t="str">
        <f aca="false">IF(B687="","",IF(C687="","",IF(D687="","",IF(bisection_hi(Destinos!$C$4,B687,C687,D687,Parametros!$C$3,Parametros!$D$3,Parametros!$E$3,Parametros!$F$3,Parametros!$G$3,Parametros!$H$3,Parametros!$I$3,Parametros!$J$3)&lt;=B687,0,INT((bisection_hi(Destinos!$C$4,B687,C687,D687,Parametros!$C$3,Parametros!$D$3,Parametros!$E$3,Parametros!$F$3,Parametros!$G$3,Parametros!$H$3,Parametros!$I$3,Parametros!$J$3)-B687-F687*Destinos!$D$3/100)/(Destinos!$D$4/100))))))</f>
        <v/>
      </c>
      <c r="I687" s="27" t="str">
        <f aca="false">IF(B687="","",IF(C687="","",IF(D687="","",IF(H687=0,0,vi_fang(B687+F687*Destinos!$D$3/100+H687*Destinos!$D$4/100,B687,C687,D687,Parametros!$C$3,Parametros!$D$3,Parametros!$E$3,Parametros!$F$3,Parametros!$G$3,Parametros!$H$3,Parametros!$I$3,Parametros!$J$3)-G687))))</f>
        <v/>
      </c>
      <c r="J687" s="26" t="str">
        <f aca="false">IF(B687="","",IF(C687="","",IF(D687="","",IF(bisection_hi(Destinos!$C$5,B687,C687,D687,Parametros!$C$3,Parametros!$D$3,Parametros!$E$3,Parametros!$F$3,Parametros!$G$3,Parametros!$H$3,Parametros!$I$3,Parametros!$J$3)&lt;=B687,0,INT((bisection_hi(Destinos!$C$5,B687,C687,D687,Parametros!$C$3,Parametros!$D$3,Parametros!$E$3,Parametros!$F$3,Parametros!$G$3,Parametros!$H$3,Parametros!$I$3,Parametros!$J$3)-B687-F687*Destinos!$D$3/100-H687*Destinos!$D$4/100)/(Destinos!$D$5/100))))))</f>
        <v/>
      </c>
      <c r="K687" s="27" t="str">
        <f aca="false">IF(B687="","",IF(C687="","",IF(D687="","",IF(J687=0,0,vi_fang(B687+F687*Destinos!$D$3/100+H687*Destinos!$D$4/100+J687*Destinos!$D$5/100,B687,C687,D687,Parametros!$C$3,Parametros!$D$3,Parametros!$E$3,Parametros!$F$3,Parametros!$G$3,Parametros!$H$3,Parametros!$I$3,Parametros!$J$3)-G687-I687))))</f>
        <v/>
      </c>
      <c r="L687" s="26" t="str">
        <f aca="false">IF(B687="","",IF(C687="","",IF(D687="","",IF(bisection_hi(Destinos!$C$6,B687,C687,D687,Parametros!$C$3,Parametros!$D$3,Parametros!$E$3,Parametros!$F$3,Parametros!$G$3,Parametros!$H$3,Parametros!$I$3,Parametros!$J$3)&lt;=B687,0,INT((bisection_hi(Destinos!$C$6,B687,C687,D687,Parametros!$C$3,Parametros!$D$3,Parametros!$E$3,Parametros!$F$3,Parametros!$G$3,Parametros!$H$3,Parametros!$I$3,Parametros!$J$3)-B687-F687*Destinos!$D$3/100-H687*Destinos!$D$4/100-J687*Destinos!$D$5/100)/(Destinos!$D$6/100))))))</f>
        <v/>
      </c>
      <c r="M687" s="27" t="str">
        <f aca="false">IF(B687="","",IF(C687="","",IF(D687="","",IF(L687=0,0,vi_fang(B687+F687*Destinos!$D$3/100+H687*Destinos!$D$4/100+J687*Destinos!$D$5/100+L687*Destinos!$D$6/100,B687,C687,D687,Parametros!$C$3,Parametros!$D$3,Parametros!$E$3,Parametros!$F$3,Parametros!$G$3,Parametros!$H$3,Parametros!$I$3,Parametros!$J$3)-G687-I687-K687))))</f>
        <v/>
      </c>
      <c r="N687" s="28" t="str">
        <f aca="false">IF(B687="","",IF(C687="","",IF(D687="","",v_fang(C687,D687,Parametros!$C$3,Parametros!$D$3,Parametros!$E$3))))</f>
        <v/>
      </c>
    </row>
    <row r="688" s="5" customFormat="true" ht="12.75" hidden="false" customHeight="false" outlineLevel="0" collapsed="false">
      <c r="A688" s="29"/>
      <c r="B688" s="24"/>
      <c r="C688" s="30"/>
      <c r="D688" s="25"/>
      <c r="E688" s="25"/>
      <c r="F688" s="26" t="str">
        <f aca="false">IF(B688="","",IF(C688="","",IF(D688="","",IF(bisection_hi(Destinos!$C$3,B688,C688,D688,Parametros!$C$3,Parametros!$D$3,Parametros!$E$3,Parametros!$F$3,Parametros!$G$3,Parametros!$H$3,Parametros!$I$3,Parametros!$J$3)&lt;=B688,0,INT((bisection_hi(Destinos!$C$3,B688,C688,D688,Parametros!$C$3,Parametros!$D$3,Parametros!$E$3,Parametros!$F$3,Parametros!$G$3,Parametros!$H$3,Parametros!$I$3,Parametros!$J$3)-B688)/(Destinos!$D$3/100))))))</f>
        <v/>
      </c>
      <c r="G688" s="27" t="str">
        <f aca="false">IF(B688="","",IF(C688="","",IF(D688="","",IF(F688=0,0,vi_fang(B688+F688*Destinos!$D$3/100,B688,C688,D688,Parametros!$C$3,Parametros!$D$3,Parametros!$E$3,Parametros!$F$3,Parametros!$G$3,Parametros!$H$3,Parametros!$I$3,Parametros!$J$3)))))</f>
        <v/>
      </c>
      <c r="H688" s="26" t="str">
        <f aca="false">IF(B688="","",IF(C688="","",IF(D688="","",IF(bisection_hi(Destinos!$C$4,B688,C688,D688,Parametros!$C$3,Parametros!$D$3,Parametros!$E$3,Parametros!$F$3,Parametros!$G$3,Parametros!$H$3,Parametros!$I$3,Parametros!$J$3)&lt;=B688,0,INT((bisection_hi(Destinos!$C$4,B688,C688,D688,Parametros!$C$3,Parametros!$D$3,Parametros!$E$3,Parametros!$F$3,Parametros!$G$3,Parametros!$H$3,Parametros!$I$3,Parametros!$J$3)-B688-F688*Destinos!$D$3/100)/(Destinos!$D$4/100))))))</f>
        <v/>
      </c>
      <c r="I688" s="27" t="str">
        <f aca="false">IF(B688="","",IF(C688="","",IF(D688="","",IF(H688=0,0,vi_fang(B688+F688*Destinos!$D$3/100+H688*Destinos!$D$4/100,B688,C688,D688,Parametros!$C$3,Parametros!$D$3,Parametros!$E$3,Parametros!$F$3,Parametros!$G$3,Parametros!$H$3,Parametros!$I$3,Parametros!$J$3)-G688))))</f>
        <v/>
      </c>
      <c r="J688" s="26" t="str">
        <f aca="false">IF(B688="","",IF(C688="","",IF(D688="","",IF(bisection_hi(Destinos!$C$5,B688,C688,D688,Parametros!$C$3,Parametros!$D$3,Parametros!$E$3,Parametros!$F$3,Parametros!$G$3,Parametros!$H$3,Parametros!$I$3,Parametros!$J$3)&lt;=B688,0,INT((bisection_hi(Destinos!$C$5,B688,C688,D688,Parametros!$C$3,Parametros!$D$3,Parametros!$E$3,Parametros!$F$3,Parametros!$G$3,Parametros!$H$3,Parametros!$I$3,Parametros!$J$3)-B688-F688*Destinos!$D$3/100-H688*Destinos!$D$4/100)/(Destinos!$D$5/100))))))</f>
        <v/>
      </c>
      <c r="K688" s="27" t="str">
        <f aca="false">IF(B688="","",IF(C688="","",IF(D688="","",IF(J688=0,0,vi_fang(B688+F688*Destinos!$D$3/100+H688*Destinos!$D$4/100+J688*Destinos!$D$5/100,B688,C688,D688,Parametros!$C$3,Parametros!$D$3,Parametros!$E$3,Parametros!$F$3,Parametros!$G$3,Parametros!$H$3,Parametros!$I$3,Parametros!$J$3)-G688-I688))))</f>
        <v/>
      </c>
      <c r="L688" s="26" t="str">
        <f aca="false">IF(B688="","",IF(C688="","",IF(D688="","",IF(bisection_hi(Destinos!$C$6,B688,C688,D688,Parametros!$C$3,Parametros!$D$3,Parametros!$E$3,Parametros!$F$3,Parametros!$G$3,Parametros!$H$3,Parametros!$I$3,Parametros!$J$3)&lt;=B688,0,INT((bisection_hi(Destinos!$C$6,B688,C688,D688,Parametros!$C$3,Parametros!$D$3,Parametros!$E$3,Parametros!$F$3,Parametros!$G$3,Parametros!$H$3,Parametros!$I$3,Parametros!$J$3)-B688-F688*Destinos!$D$3/100-H688*Destinos!$D$4/100-J688*Destinos!$D$5/100)/(Destinos!$D$6/100))))))</f>
        <v/>
      </c>
      <c r="M688" s="27" t="str">
        <f aca="false">IF(B688="","",IF(C688="","",IF(D688="","",IF(L688=0,0,vi_fang(B688+F688*Destinos!$D$3/100+H688*Destinos!$D$4/100+J688*Destinos!$D$5/100+L688*Destinos!$D$6/100,B688,C688,D688,Parametros!$C$3,Parametros!$D$3,Parametros!$E$3,Parametros!$F$3,Parametros!$G$3,Parametros!$H$3,Parametros!$I$3,Parametros!$J$3)-G688-I688-K688))))</f>
        <v/>
      </c>
      <c r="N688" s="28" t="str">
        <f aca="false">IF(B688="","",IF(C688="","",IF(D688="","",v_fang(C688,D688,Parametros!$C$3,Parametros!$D$3,Parametros!$E$3))))</f>
        <v/>
      </c>
    </row>
    <row r="689" s="5" customFormat="true" ht="12.75" hidden="false" customHeight="false" outlineLevel="0" collapsed="false">
      <c r="A689" s="29"/>
      <c r="B689" s="24"/>
      <c r="C689" s="30"/>
      <c r="D689" s="25"/>
      <c r="E689" s="25"/>
      <c r="F689" s="26" t="str">
        <f aca="false">IF(B689="","",IF(C689="","",IF(D689="","",IF(bisection_hi(Destinos!$C$3,B689,C689,D689,Parametros!$C$3,Parametros!$D$3,Parametros!$E$3,Parametros!$F$3,Parametros!$G$3,Parametros!$H$3,Parametros!$I$3,Parametros!$J$3)&lt;=B689,0,INT((bisection_hi(Destinos!$C$3,B689,C689,D689,Parametros!$C$3,Parametros!$D$3,Parametros!$E$3,Parametros!$F$3,Parametros!$G$3,Parametros!$H$3,Parametros!$I$3,Parametros!$J$3)-B689)/(Destinos!$D$3/100))))))</f>
        <v/>
      </c>
      <c r="G689" s="27" t="str">
        <f aca="false">IF(B689="","",IF(C689="","",IF(D689="","",IF(F689=0,0,vi_fang(B689+F689*Destinos!$D$3/100,B689,C689,D689,Parametros!$C$3,Parametros!$D$3,Parametros!$E$3,Parametros!$F$3,Parametros!$G$3,Parametros!$H$3,Parametros!$I$3,Parametros!$J$3)))))</f>
        <v/>
      </c>
      <c r="H689" s="26" t="str">
        <f aca="false">IF(B689="","",IF(C689="","",IF(D689="","",IF(bisection_hi(Destinos!$C$4,B689,C689,D689,Parametros!$C$3,Parametros!$D$3,Parametros!$E$3,Parametros!$F$3,Parametros!$G$3,Parametros!$H$3,Parametros!$I$3,Parametros!$J$3)&lt;=B689,0,INT((bisection_hi(Destinos!$C$4,B689,C689,D689,Parametros!$C$3,Parametros!$D$3,Parametros!$E$3,Parametros!$F$3,Parametros!$G$3,Parametros!$H$3,Parametros!$I$3,Parametros!$J$3)-B689-F689*Destinos!$D$3/100)/(Destinos!$D$4/100))))))</f>
        <v/>
      </c>
      <c r="I689" s="27" t="str">
        <f aca="false">IF(B689="","",IF(C689="","",IF(D689="","",IF(H689=0,0,vi_fang(B689+F689*Destinos!$D$3/100+H689*Destinos!$D$4/100,B689,C689,D689,Parametros!$C$3,Parametros!$D$3,Parametros!$E$3,Parametros!$F$3,Parametros!$G$3,Parametros!$H$3,Parametros!$I$3,Parametros!$J$3)-G689))))</f>
        <v/>
      </c>
      <c r="J689" s="26" t="str">
        <f aca="false">IF(B689="","",IF(C689="","",IF(D689="","",IF(bisection_hi(Destinos!$C$5,B689,C689,D689,Parametros!$C$3,Parametros!$D$3,Parametros!$E$3,Parametros!$F$3,Parametros!$G$3,Parametros!$H$3,Parametros!$I$3,Parametros!$J$3)&lt;=B689,0,INT((bisection_hi(Destinos!$C$5,B689,C689,D689,Parametros!$C$3,Parametros!$D$3,Parametros!$E$3,Parametros!$F$3,Parametros!$G$3,Parametros!$H$3,Parametros!$I$3,Parametros!$J$3)-B689-F689*Destinos!$D$3/100-H689*Destinos!$D$4/100)/(Destinos!$D$5/100))))))</f>
        <v/>
      </c>
      <c r="K689" s="27" t="str">
        <f aca="false">IF(B689="","",IF(C689="","",IF(D689="","",IF(J689=0,0,vi_fang(B689+F689*Destinos!$D$3/100+H689*Destinos!$D$4/100+J689*Destinos!$D$5/100,B689,C689,D689,Parametros!$C$3,Parametros!$D$3,Parametros!$E$3,Parametros!$F$3,Parametros!$G$3,Parametros!$H$3,Parametros!$I$3,Parametros!$J$3)-G689-I689))))</f>
        <v/>
      </c>
      <c r="L689" s="26" t="str">
        <f aca="false">IF(B689="","",IF(C689="","",IF(D689="","",IF(bisection_hi(Destinos!$C$6,B689,C689,D689,Parametros!$C$3,Parametros!$D$3,Parametros!$E$3,Parametros!$F$3,Parametros!$G$3,Parametros!$H$3,Parametros!$I$3,Parametros!$J$3)&lt;=B689,0,INT((bisection_hi(Destinos!$C$6,B689,C689,D689,Parametros!$C$3,Parametros!$D$3,Parametros!$E$3,Parametros!$F$3,Parametros!$G$3,Parametros!$H$3,Parametros!$I$3,Parametros!$J$3)-B689-F689*Destinos!$D$3/100-H689*Destinos!$D$4/100-J689*Destinos!$D$5/100)/(Destinos!$D$6/100))))))</f>
        <v/>
      </c>
      <c r="M689" s="27" t="str">
        <f aca="false">IF(B689="","",IF(C689="","",IF(D689="","",IF(L689=0,0,vi_fang(B689+F689*Destinos!$D$3/100+H689*Destinos!$D$4/100+J689*Destinos!$D$5/100+L689*Destinos!$D$6/100,B689,C689,D689,Parametros!$C$3,Parametros!$D$3,Parametros!$E$3,Parametros!$F$3,Parametros!$G$3,Parametros!$H$3,Parametros!$I$3,Parametros!$J$3)-G689-I689-K689))))</f>
        <v/>
      </c>
      <c r="N689" s="28" t="str">
        <f aca="false">IF(B689="","",IF(C689="","",IF(D689="","",v_fang(C689,D689,Parametros!$C$3,Parametros!$D$3,Parametros!$E$3))))</f>
        <v/>
      </c>
    </row>
    <row r="690" s="5" customFormat="true" ht="12.75" hidden="false" customHeight="false" outlineLevel="0" collapsed="false">
      <c r="A690" s="29"/>
      <c r="B690" s="24"/>
      <c r="C690" s="30"/>
      <c r="D690" s="25"/>
      <c r="E690" s="25"/>
      <c r="F690" s="26" t="str">
        <f aca="false">IF(B690="","",IF(C690="","",IF(D690="","",IF(bisection_hi(Destinos!$C$3,B690,C690,D690,Parametros!$C$3,Parametros!$D$3,Parametros!$E$3,Parametros!$F$3,Parametros!$G$3,Parametros!$H$3,Parametros!$I$3,Parametros!$J$3)&lt;=B690,0,INT((bisection_hi(Destinos!$C$3,B690,C690,D690,Parametros!$C$3,Parametros!$D$3,Parametros!$E$3,Parametros!$F$3,Parametros!$G$3,Parametros!$H$3,Parametros!$I$3,Parametros!$J$3)-B690)/(Destinos!$D$3/100))))))</f>
        <v/>
      </c>
      <c r="G690" s="27" t="str">
        <f aca="false">IF(B690="","",IF(C690="","",IF(D690="","",IF(F690=0,0,vi_fang(B690+F690*Destinos!$D$3/100,B690,C690,D690,Parametros!$C$3,Parametros!$D$3,Parametros!$E$3,Parametros!$F$3,Parametros!$G$3,Parametros!$H$3,Parametros!$I$3,Parametros!$J$3)))))</f>
        <v/>
      </c>
      <c r="H690" s="26" t="str">
        <f aca="false">IF(B690="","",IF(C690="","",IF(D690="","",IF(bisection_hi(Destinos!$C$4,B690,C690,D690,Parametros!$C$3,Parametros!$D$3,Parametros!$E$3,Parametros!$F$3,Parametros!$G$3,Parametros!$H$3,Parametros!$I$3,Parametros!$J$3)&lt;=B690,0,INT((bisection_hi(Destinos!$C$4,B690,C690,D690,Parametros!$C$3,Parametros!$D$3,Parametros!$E$3,Parametros!$F$3,Parametros!$G$3,Parametros!$H$3,Parametros!$I$3,Parametros!$J$3)-B690-F690*Destinos!$D$3/100)/(Destinos!$D$4/100))))))</f>
        <v/>
      </c>
      <c r="I690" s="27" t="str">
        <f aca="false">IF(B690="","",IF(C690="","",IF(D690="","",IF(H690=0,0,vi_fang(B690+F690*Destinos!$D$3/100+H690*Destinos!$D$4/100,B690,C690,D690,Parametros!$C$3,Parametros!$D$3,Parametros!$E$3,Parametros!$F$3,Parametros!$G$3,Parametros!$H$3,Parametros!$I$3,Parametros!$J$3)-G690))))</f>
        <v/>
      </c>
      <c r="J690" s="26" t="str">
        <f aca="false">IF(B690="","",IF(C690="","",IF(D690="","",IF(bisection_hi(Destinos!$C$5,B690,C690,D690,Parametros!$C$3,Parametros!$D$3,Parametros!$E$3,Parametros!$F$3,Parametros!$G$3,Parametros!$H$3,Parametros!$I$3,Parametros!$J$3)&lt;=B690,0,INT((bisection_hi(Destinos!$C$5,B690,C690,D690,Parametros!$C$3,Parametros!$D$3,Parametros!$E$3,Parametros!$F$3,Parametros!$G$3,Parametros!$H$3,Parametros!$I$3,Parametros!$J$3)-B690-F690*Destinos!$D$3/100-H690*Destinos!$D$4/100)/(Destinos!$D$5/100))))))</f>
        <v/>
      </c>
      <c r="K690" s="27" t="str">
        <f aca="false">IF(B690="","",IF(C690="","",IF(D690="","",IF(J690=0,0,vi_fang(B690+F690*Destinos!$D$3/100+H690*Destinos!$D$4/100+J690*Destinos!$D$5/100,B690,C690,D690,Parametros!$C$3,Parametros!$D$3,Parametros!$E$3,Parametros!$F$3,Parametros!$G$3,Parametros!$H$3,Parametros!$I$3,Parametros!$J$3)-G690-I690))))</f>
        <v/>
      </c>
      <c r="L690" s="26" t="str">
        <f aca="false">IF(B690="","",IF(C690="","",IF(D690="","",IF(bisection_hi(Destinos!$C$6,B690,C690,D690,Parametros!$C$3,Parametros!$D$3,Parametros!$E$3,Parametros!$F$3,Parametros!$G$3,Parametros!$H$3,Parametros!$I$3,Parametros!$J$3)&lt;=B690,0,INT((bisection_hi(Destinos!$C$6,B690,C690,D690,Parametros!$C$3,Parametros!$D$3,Parametros!$E$3,Parametros!$F$3,Parametros!$G$3,Parametros!$H$3,Parametros!$I$3,Parametros!$J$3)-B690-F690*Destinos!$D$3/100-H690*Destinos!$D$4/100-J690*Destinos!$D$5/100)/(Destinos!$D$6/100))))))</f>
        <v/>
      </c>
      <c r="M690" s="27" t="str">
        <f aca="false">IF(B690="","",IF(C690="","",IF(D690="","",IF(L690=0,0,vi_fang(B690+F690*Destinos!$D$3/100+H690*Destinos!$D$4/100+J690*Destinos!$D$5/100+L690*Destinos!$D$6/100,B690,C690,D690,Parametros!$C$3,Parametros!$D$3,Parametros!$E$3,Parametros!$F$3,Parametros!$G$3,Parametros!$H$3,Parametros!$I$3,Parametros!$J$3)-G690-I690-K690))))</f>
        <v/>
      </c>
      <c r="N690" s="28" t="str">
        <f aca="false">IF(B690="","",IF(C690="","",IF(D690="","",v_fang(C690,D690,Parametros!$C$3,Parametros!$D$3,Parametros!$E$3))))</f>
        <v/>
      </c>
    </row>
    <row r="691" s="5" customFormat="true" ht="12.75" hidden="false" customHeight="false" outlineLevel="0" collapsed="false">
      <c r="A691" s="29"/>
      <c r="B691" s="24"/>
      <c r="C691" s="30"/>
      <c r="D691" s="25"/>
      <c r="E691" s="25"/>
      <c r="F691" s="26" t="str">
        <f aca="false">IF(B691="","",IF(C691="","",IF(D691="","",IF(bisection_hi(Destinos!$C$3,B691,C691,D691,Parametros!$C$3,Parametros!$D$3,Parametros!$E$3,Parametros!$F$3,Parametros!$G$3,Parametros!$H$3,Parametros!$I$3,Parametros!$J$3)&lt;=B691,0,INT((bisection_hi(Destinos!$C$3,B691,C691,D691,Parametros!$C$3,Parametros!$D$3,Parametros!$E$3,Parametros!$F$3,Parametros!$G$3,Parametros!$H$3,Parametros!$I$3,Parametros!$J$3)-B691)/(Destinos!$D$3/100))))))</f>
        <v/>
      </c>
      <c r="G691" s="27" t="str">
        <f aca="false">IF(B691="","",IF(C691="","",IF(D691="","",IF(F691=0,0,vi_fang(B691+F691*Destinos!$D$3/100,B691,C691,D691,Parametros!$C$3,Parametros!$D$3,Parametros!$E$3,Parametros!$F$3,Parametros!$G$3,Parametros!$H$3,Parametros!$I$3,Parametros!$J$3)))))</f>
        <v/>
      </c>
      <c r="H691" s="26" t="str">
        <f aca="false">IF(B691="","",IF(C691="","",IF(D691="","",IF(bisection_hi(Destinos!$C$4,B691,C691,D691,Parametros!$C$3,Parametros!$D$3,Parametros!$E$3,Parametros!$F$3,Parametros!$G$3,Parametros!$H$3,Parametros!$I$3,Parametros!$J$3)&lt;=B691,0,INT((bisection_hi(Destinos!$C$4,B691,C691,D691,Parametros!$C$3,Parametros!$D$3,Parametros!$E$3,Parametros!$F$3,Parametros!$G$3,Parametros!$H$3,Parametros!$I$3,Parametros!$J$3)-B691-F691*Destinos!$D$3/100)/(Destinos!$D$4/100))))))</f>
        <v/>
      </c>
      <c r="I691" s="27" t="str">
        <f aca="false">IF(B691="","",IF(C691="","",IF(D691="","",IF(H691=0,0,vi_fang(B691+F691*Destinos!$D$3/100+H691*Destinos!$D$4/100,B691,C691,D691,Parametros!$C$3,Parametros!$D$3,Parametros!$E$3,Parametros!$F$3,Parametros!$G$3,Parametros!$H$3,Parametros!$I$3,Parametros!$J$3)-G691))))</f>
        <v/>
      </c>
      <c r="J691" s="26" t="str">
        <f aca="false">IF(B691="","",IF(C691="","",IF(D691="","",IF(bisection_hi(Destinos!$C$5,B691,C691,D691,Parametros!$C$3,Parametros!$D$3,Parametros!$E$3,Parametros!$F$3,Parametros!$G$3,Parametros!$H$3,Parametros!$I$3,Parametros!$J$3)&lt;=B691,0,INT((bisection_hi(Destinos!$C$5,B691,C691,D691,Parametros!$C$3,Parametros!$D$3,Parametros!$E$3,Parametros!$F$3,Parametros!$G$3,Parametros!$H$3,Parametros!$I$3,Parametros!$J$3)-B691-F691*Destinos!$D$3/100-H691*Destinos!$D$4/100)/(Destinos!$D$5/100))))))</f>
        <v/>
      </c>
      <c r="K691" s="27" t="str">
        <f aca="false">IF(B691="","",IF(C691="","",IF(D691="","",IF(J691=0,0,vi_fang(B691+F691*Destinos!$D$3/100+H691*Destinos!$D$4/100+J691*Destinos!$D$5/100,B691,C691,D691,Parametros!$C$3,Parametros!$D$3,Parametros!$E$3,Parametros!$F$3,Parametros!$G$3,Parametros!$H$3,Parametros!$I$3,Parametros!$J$3)-G691-I691))))</f>
        <v/>
      </c>
      <c r="L691" s="26" t="str">
        <f aca="false">IF(B691="","",IF(C691="","",IF(D691="","",IF(bisection_hi(Destinos!$C$6,B691,C691,D691,Parametros!$C$3,Parametros!$D$3,Parametros!$E$3,Parametros!$F$3,Parametros!$G$3,Parametros!$H$3,Parametros!$I$3,Parametros!$J$3)&lt;=B691,0,INT((bisection_hi(Destinos!$C$6,B691,C691,D691,Parametros!$C$3,Parametros!$D$3,Parametros!$E$3,Parametros!$F$3,Parametros!$G$3,Parametros!$H$3,Parametros!$I$3,Parametros!$J$3)-B691-F691*Destinos!$D$3/100-H691*Destinos!$D$4/100-J691*Destinos!$D$5/100)/(Destinos!$D$6/100))))))</f>
        <v/>
      </c>
      <c r="M691" s="27" t="str">
        <f aca="false">IF(B691="","",IF(C691="","",IF(D691="","",IF(L691=0,0,vi_fang(B691+F691*Destinos!$D$3/100+H691*Destinos!$D$4/100+J691*Destinos!$D$5/100+L691*Destinos!$D$6/100,B691,C691,D691,Parametros!$C$3,Parametros!$D$3,Parametros!$E$3,Parametros!$F$3,Parametros!$G$3,Parametros!$H$3,Parametros!$I$3,Parametros!$J$3)-G691-I691-K691))))</f>
        <v/>
      </c>
      <c r="N691" s="28" t="str">
        <f aca="false">IF(B691="","",IF(C691="","",IF(D691="","",v_fang(C691,D691,Parametros!$C$3,Parametros!$D$3,Parametros!$E$3))))</f>
        <v/>
      </c>
    </row>
    <row r="692" s="5" customFormat="true" ht="12.75" hidden="false" customHeight="false" outlineLevel="0" collapsed="false">
      <c r="A692" s="29"/>
      <c r="B692" s="24"/>
      <c r="C692" s="30"/>
      <c r="D692" s="25"/>
      <c r="E692" s="25"/>
      <c r="F692" s="26" t="str">
        <f aca="false">IF(B692="","",IF(C692="","",IF(D692="","",IF(bisection_hi(Destinos!$C$3,B692,C692,D692,Parametros!$C$3,Parametros!$D$3,Parametros!$E$3,Parametros!$F$3,Parametros!$G$3,Parametros!$H$3,Parametros!$I$3,Parametros!$J$3)&lt;=B692,0,INT((bisection_hi(Destinos!$C$3,B692,C692,D692,Parametros!$C$3,Parametros!$D$3,Parametros!$E$3,Parametros!$F$3,Parametros!$G$3,Parametros!$H$3,Parametros!$I$3,Parametros!$J$3)-B692)/(Destinos!$D$3/100))))))</f>
        <v/>
      </c>
      <c r="G692" s="27" t="str">
        <f aca="false">IF(B692="","",IF(C692="","",IF(D692="","",IF(F692=0,0,vi_fang(B692+F692*Destinos!$D$3/100,B692,C692,D692,Parametros!$C$3,Parametros!$D$3,Parametros!$E$3,Parametros!$F$3,Parametros!$G$3,Parametros!$H$3,Parametros!$I$3,Parametros!$J$3)))))</f>
        <v/>
      </c>
      <c r="H692" s="26" t="str">
        <f aca="false">IF(B692="","",IF(C692="","",IF(D692="","",IF(bisection_hi(Destinos!$C$4,B692,C692,D692,Parametros!$C$3,Parametros!$D$3,Parametros!$E$3,Parametros!$F$3,Parametros!$G$3,Parametros!$H$3,Parametros!$I$3,Parametros!$J$3)&lt;=B692,0,INT((bisection_hi(Destinos!$C$4,B692,C692,D692,Parametros!$C$3,Parametros!$D$3,Parametros!$E$3,Parametros!$F$3,Parametros!$G$3,Parametros!$H$3,Parametros!$I$3,Parametros!$J$3)-B692-F692*Destinos!$D$3/100)/(Destinos!$D$4/100))))))</f>
        <v/>
      </c>
      <c r="I692" s="27" t="str">
        <f aca="false">IF(B692="","",IF(C692="","",IF(D692="","",IF(H692=0,0,vi_fang(B692+F692*Destinos!$D$3/100+H692*Destinos!$D$4/100,B692,C692,D692,Parametros!$C$3,Parametros!$D$3,Parametros!$E$3,Parametros!$F$3,Parametros!$G$3,Parametros!$H$3,Parametros!$I$3,Parametros!$J$3)-G692))))</f>
        <v/>
      </c>
      <c r="J692" s="26" t="str">
        <f aca="false">IF(B692="","",IF(C692="","",IF(D692="","",IF(bisection_hi(Destinos!$C$5,B692,C692,D692,Parametros!$C$3,Parametros!$D$3,Parametros!$E$3,Parametros!$F$3,Parametros!$G$3,Parametros!$H$3,Parametros!$I$3,Parametros!$J$3)&lt;=B692,0,INT((bisection_hi(Destinos!$C$5,B692,C692,D692,Parametros!$C$3,Parametros!$D$3,Parametros!$E$3,Parametros!$F$3,Parametros!$G$3,Parametros!$H$3,Parametros!$I$3,Parametros!$J$3)-B692-F692*Destinos!$D$3/100-H692*Destinos!$D$4/100)/(Destinos!$D$5/100))))))</f>
        <v/>
      </c>
      <c r="K692" s="27" t="str">
        <f aca="false">IF(B692="","",IF(C692="","",IF(D692="","",IF(J692=0,0,vi_fang(B692+F692*Destinos!$D$3/100+H692*Destinos!$D$4/100+J692*Destinos!$D$5/100,B692,C692,D692,Parametros!$C$3,Parametros!$D$3,Parametros!$E$3,Parametros!$F$3,Parametros!$G$3,Parametros!$H$3,Parametros!$I$3,Parametros!$J$3)-G692-I692))))</f>
        <v/>
      </c>
      <c r="L692" s="26" t="str">
        <f aca="false">IF(B692="","",IF(C692="","",IF(D692="","",IF(bisection_hi(Destinos!$C$6,B692,C692,D692,Parametros!$C$3,Parametros!$D$3,Parametros!$E$3,Parametros!$F$3,Parametros!$G$3,Parametros!$H$3,Parametros!$I$3,Parametros!$J$3)&lt;=B692,0,INT((bisection_hi(Destinos!$C$6,B692,C692,D692,Parametros!$C$3,Parametros!$D$3,Parametros!$E$3,Parametros!$F$3,Parametros!$G$3,Parametros!$H$3,Parametros!$I$3,Parametros!$J$3)-B692-F692*Destinos!$D$3/100-H692*Destinos!$D$4/100-J692*Destinos!$D$5/100)/(Destinos!$D$6/100))))))</f>
        <v/>
      </c>
      <c r="M692" s="27" t="str">
        <f aca="false">IF(B692="","",IF(C692="","",IF(D692="","",IF(L692=0,0,vi_fang(B692+F692*Destinos!$D$3/100+H692*Destinos!$D$4/100+J692*Destinos!$D$5/100+L692*Destinos!$D$6/100,B692,C692,D692,Parametros!$C$3,Parametros!$D$3,Parametros!$E$3,Parametros!$F$3,Parametros!$G$3,Parametros!$H$3,Parametros!$I$3,Parametros!$J$3)-G692-I692-K692))))</f>
        <v/>
      </c>
      <c r="N692" s="28" t="str">
        <f aca="false">IF(B692="","",IF(C692="","",IF(D692="","",v_fang(C692,D692,Parametros!$C$3,Parametros!$D$3,Parametros!$E$3))))</f>
        <v/>
      </c>
    </row>
    <row r="693" s="5" customFormat="true" ht="12.75" hidden="false" customHeight="false" outlineLevel="0" collapsed="false">
      <c r="A693" s="29"/>
      <c r="B693" s="24"/>
      <c r="C693" s="30"/>
      <c r="D693" s="25"/>
      <c r="E693" s="25"/>
      <c r="F693" s="26" t="str">
        <f aca="false">IF(B693="","",IF(C693="","",IF(D693="","",IF(bisection_hi(Destinos!$C$3,B693,C693,D693,Parametros!$C$3,Parametros!$D$3,Parametros!$E$3,Parametros!$F$3,Parametros!$G$3,Parametros!$H$3,Parametros!$I$3,Parametros!$J$3)&lt;=B693,0,INT((bisection_hi(Destinos!$C$3,B693,C693,D693,Parametros!$C$3,Parametros!$D$3,Parametros!$E$3,Parametros!$F$3,Parametros!$G$3,Parametros!$H$3,Parametros!$I$3,Parametros!$J$3)-B693)/(Destinos!$D$3/100))))))</f>
        <v/>
      </c>
      <c r="G693" s="27" t="str">
        <f aca="false">IF(B693="","",IF(C693="","",IF(D693="","",IF(F693=0,0,vi_fang(B693+F693*Destinos!$D$3/100,B693,C693,D693,Parametros!$C$3,Parametros!$D$3,Parametros!$E$3,Parametros!$F$3,Parametros!$G$3,Parametros!$H$3,Parametros!$I$3,Parametros!$J$3)))))</f>
        <v/>
      </c>
      <c r="H693" s="26" t="str">
        <f aca="false">IF(B693="","",IF(C693="","",IF(D693="","",IF(bisection_hi(Destinos!$C$4,B693,C693,D693,Parametros!$C$3,Parametros!$D$3,Parametros!$E$3,Parametros!$F$3,Parametros!$G$3,Parametros!$H$3,Parametros!$I$3,Parametros!$J$3)&lt;=B693,0,INT((bisection_hi(Destinos!$C$4,B693,C693,D693,Parametros!$C$3,Parametros!$D$3,Parametros!$E$3,Parametros!$F$3,Parametros!$G$3,Parametros!$H$3,Parametros!$I$3,Parametros!$J$3)-B693-F693*Destinos!$D$3/100)/(Destinos!$D$4/100))))))</f>
        <v/>
      </c>
      <c r="I693" s="27" t="str">
        <f aca="false">IF(B693="","",IF(C693="","",IF(D693="","",IF(H693=0,0,vi_fang(B693+F693*Destinos!$D$3/100+H693*Destinos!$D$4/100,B693,C693,D693,Parametros!$C$3,Parametros!$D$3,Parametros!$E$3,Parametros!$F$3,Parametros!$G$3,Parametros!$H$3,Parametros!$I$3,Parametros!$J$3)-G693))))</f>
        <v/>
      </c>
      <c r="J693" s="26" t="str">
        <f aca="false">IF(B693="","",IF(C693="","",IF(D693="","",IF(bisection_hi(Destinos!$C$5,B693,C693,D693,Parametros!$C$3,Parametros!$D$3,Parametros!$E$3,Parametros!$F$3,Parametros!$G$3,Parametros!$H$3,Parametros!$I$3,Parametros!$J$3)&lt;=B693,0,INT((bisection_hi(Destinos!$C$5,B693,C693,D693,Parametros!$C$3,Parametros!$D$3,Parametros!$E$3,Parametros!$F$3,Parametros!$G$3,Parametros!$H$3,Parametros!$I$3,Parametros!$J$3)-B693-F693*Destinos!$D$3/100-H693*Destinos!$D$4/100)/(Destinos!$D$5/100))))))</f>
        <v/>
      </c>
      <c r="K693" s="27" t="str">
        <f aca="false">IF(B693="","",IF(C693="","",IF(D693="","",IF(J693=0,0,vi_fang(B693+F693*Destinos!$D$3/100+H693*Destinos!$D$4/100+J693*Destinos!$D$5/100,B693,C693,D693,Parametros!$C$3,Parametros!$D$3,Parametros!$E$3,Parametros!$F$3,Parametros!$G$3,Parametros!$H$3,Parametros!$I$3,Parametros!$J$3)-G693-I693))))</f>
        <v/>
      </c>
      <c r="L693" s="26" t="str">
        <f aca="false">IF(B693="","",IF(C693="","",IF(D693="","",IF(bisection_hi(Destinos!$C$6,B693,C693,D693,Parametros!$C$3,Parametros!$D$3,Parametros!$E$3,Parametros!$F$3,Parametros!$G$3,Parametros!$H$3,Parametros!$I$3,Parametros!$J$3)&lt;=B693,0,INT((bisection_hi(Destinos!$C$6,B693,C693,D693,Parametros!$C$3,Parametros!$D$3,Parametros!$E$3,Parametros!$F$3,Parametros!$G$3,Parametros!$H$3,Parametros!$I$3,Parametros!$J$3)-B693-F693*Destinos!$D$3/100-H693*Destinos!$D$4/100-J693*Destinos!$D$5/100)/(Destinos!$D$6/100))))))</f>
        <v/>
      </c>
      <c r="M693" s="27" t="str">
        <f aca="false">IF(B693="","",IF(C693="","",IF(D693="","",IF(L693=0,0,vi_fang(B693+F693*Destinos!$D$3/100+H693*Destinos!$D$4/100+J693*Destinos!$D$5/100+L693*Destinos!$D$6/100,B693,C693,D693,Parametros!$C$3,Parametros!$D$3,Parametros!$E$3,Parametros!$F$3,Parametros!$G$3,Parametros!$H$3,Parametros!$I$3,Parametros!$J$3)-G693-I693-K693))))</f>
        <v/>
      </c>
      <c r="N693" s="28" t="str">
        <f aca="false">IF(B693="","",IF(C693="","",IF(D693="","",v_fang(C693,D693,Parametros!$C$3,Parametros!$D$3,Parametros!$E$3))))</f>
        <v/>
      </c>
    </row>
    <row r="694" s="5" customFormat="true" ht="12.75" hidden="false" customHeight="false" outlineLevel="0" collapsed="false">
      <c r="A694" s="29"/>
      <c r="B694" s="24"/>
      <c r="C694" s="30"/>
      <c r="D694" s="25"/>
      <c r="E694" s="25"/>
      <c r="F694" s="26" t="str">
        <f aca="false">IF(B694="","",IF(C694="","",IF(D694="","",IF(bisection_hi(Destinos!$C$3,B694,C694,D694,Parametros!$C$3,Parametros!$D$3,Parametros!$E$3,Parametros!$F$3,Parametros!$G$3,Parametros!$H$3,Parametros!$I$3,Parametros!$J$3)&lt;=B694,0,INT((bisection_hi(Destinos!$C$3,B694,C694,D694,Parametros!$C$3,Parametros!$D$3,Parametros!$E$3,Parametros!$F$3,Parametros!$G$3,Parametros!$H$3,Parametros!$I$3,Parametros!$J$3)-B694)/(Destinos!$D$3/100))))))</f>
        <v/>
      </c>
      <c r="G694" s="27" t="str">
        <f aca="false">IF(B694="","",IF(C694="","",IF(D694="","",IF(F694=0,0,vi_fang(B694+F694*Destinos!$D$3/100,B694,C694,D694,Parametros!$C$3,Parametros!$D$3,Parametros!$E$3,Parametros!$F$3,Parametros!$G$3,Parametros!$H$3,Parametros!$I$3,Parametros!$J$3)))))</f>
        <v/>
      </c>
      <c r="H694" s="26" t="str">
        <f aca="false">IF(B694="","",IF(C694="","",IF(D694="","",IF(bisection_hi(Destinos!$C$4,B694,C694,D694,Parametros!$C$3,Parametros!$D$3,Parametros!$E$3,Parametros!$F$3,Parametros!$G$3,Parametros!$H$3,Parametros!$I$3,Parametros!$J$3)&lt;=B694,0,INT((bisection_hi(Destinos!$C$4,B694,C694,D694,Parametros!$C$3,Parametros!$D$3,Parametros!$E$3,Parametros!$F$3,Parametros!$G$3,Parametros!$H$3,Parametros!$I$3,Parametros!$J$3)-B694-F694*Destinos!$D$3/100)/(Destinos!$D$4/100))))))</f>
        <v/>
      </c>
      <c r="I694" s="27" t="str">
        <f aca="false">IF(B694="","",IF(C694="","",IF(D694="","",IF(H694=0,0,vi_fang(B694+F694*Destinos!$D$3/100+H694*Destinos!$D$4/100,B694,C694,D694,Parametros!$C$3,Parametros!$D$3,Parametros!$E$3,Parametros!$F$3,Parametros!$G$3,Parametros!$H$3,Parametros!$I$3,Parametros!$J$3)-G694))))</f>
        <v/>
      </c>
      <c r="J694" s="26" t="str">
        <f aca="false">IF(B694="","",IF(C694="","",IF(D694="","",IF(bisection_hi(Destinos!$C$5,B694,C694,D694,Parametros!$C$3,Parametros!$D$3,Parametros!$E$3,Parametros!$F$3,Parametros!$G$3,Parametros!$H$3,Parametros!$I$3,Parametros!$J$3)&lt;=B694,0,INT((bisection_hi(Destinos!$C$5,B694,C694,D694,Parametros!$C$3,Parametros!$D$3,Parametros!$E$3,Parametros!$F$3,Parametros!$G$3,Parametros!$H$3,Parametros!$I$3,Parametros!$J$3)-B694-F694*Destinos!$D$3/100-H694*Destinos!$D$4/100)/(Destinos!$D$5/100))))))</f>
        <v/>
      </c>
      <c r="K694" s="27" t="str">
        <f aca="false">IF(B694="","",IF(C694="","",IF(D694="","",IF(J694=0,0,vi_fang(B694+F694*Destinos!$D$3/100+H694*Destinos!$D$4/100+J694*Destinos!$D$5/100,B694,C694,D694,Parametros!$C$3,Parametros!$D$3,Parametros!$E$3,Parametros!$F$3,Parametros!$G$3,Parametros!$H$3,Parametros!$I$3,Parametros!$J$3)-G694-I694))))</f>
        <v/>
      </c>
      <c r="L694" s="26" t="str">
        <f aca="false">IF(B694="","",IF(C694="","",IF(D694="","",IF(bisection_hi(Destinos!$C$6,B694,C694,D694,Parametros!$C$3,Parametros!$D$3,Parametros!$E$3,Parametros!$F$3,Parametros!$G$3,Parametros!$H$3,Parametros!$I$3,Parametros!$J$3)&lt;=B694,0,INT((bisection_hi(Destinos!$C$6,B694,C694,D694,Parametros!$C$3,Parametros!$D$3,Parametros!$E$3,Parametros!$F$3,Parametros!$G$3,Parametros!$H$3,Parametros!$I$3,Parametros!$J$3)-B694-F694*Destinos!$D$3/100-H694*Destinos!$D$4/100-J694*Destinos!$D$5/100)/(Destinos!$D$6/100))))))</f>
        <v/>
      </c>
      <c r="M694" s="27" t="str">
        <f aca="false">IF(B694="","",IF(C694="","",IF(D694="","",IF(L694=0,0,vi_fang(B694+F694*Destinos!$D$3/100+H694*Destinos!$D$4/100+J694*Destinos!$D$5/100+L694*Destinos!$D$6/100,B694,C694,D694,Parametros!$C$3,Parametros!$D$3,Parametros!$E$3,Parametros!$F$3,Parametros!$G$3,Parametros!$H$3,Parametros!$I$3,Parametros!$J$3)-G694-I694-K694))))</f>
        <v/>
      </c>
      <c r="N694" s="28" t="str">
        <f aca="false">IF(B694="","",IF(C694="","",IF(D694="","",v_fang(C694,D694,Parametros!$C$3,Parametros!$D$3,Parametros!$E$3))))</f>
        <v/>
      </c>
    </row>
    <row r="695" s="5" customFormat="true" ht="12.75" hidden="false" customHeight="false" outlineLevel="0" collapsed="false">
      <c r="A695" s="29"/>
      <c r="B695" s="24"/>
      <c r="C695" s="30"/>
      <c r="D695" s="25"/>
      <c r="E695" s="25"/>
      <c r="F695" s="26" t="str">
        <f aca="false">IF(B695="","",IF(C695="","",IF(D695="","",IF(bisection_hi(Destinos!$C$3,B695,C695,D695,Parametros!$C$3,Parametros!$D$3,Parametros!$E$3,Parametros!$F$3,Parametros!$G$3,Parametros!$H$3,Parametros!$I$3,Parametros!$J$3)&lt;=B695,0,INT((bisection_hi(Destinos!$C$3,B695,C695,D695,Parametros!$C$3,Parametros!$D$3,Parametros!$E$3,Parametros!$F$3,Parametros!$G$3,Parametros!$H$3,Parametros!$I$3,Parametros!$J$3)-B695)/(Destinos!$D$3/100))))))</f>
        <v/>
      </c>
      <c r="G695" s="27" t="str">
        <f aca="false">IF(B695="","",IF(C695="","",IF(D695="","",IF(F695=0,0,vi_fang(B695+F695*Destinos!$D$3/100,B695,C695,D695,Parametros!$C$3,Parametros!$D$3,Parametros!$E$3,Parametros!$F$3,Parametros!$G$3,Parametros!$H$3,Parametros!$I$3,Parametros!$J$3)))))</f>
        <v/>
      </c>
      <c r="H695" s="26" t="str">
        <f aca="false">IF(B695="","",IF(C695="","",IF(D695="","",IF(bisection_hi(Destinos!$C$4,B695,C695,D695,Parametros!$C$3,Parametros!$D$3,Parametros!$E$3,Parametros!$F$3,Parametros!$G$3,Parametros!$H$3,Parametros!$I$3,Parametros!$J$3)&lt;=B695,0,INT((bisection_hi(Destinos!$C$4,B695,C695,D695,Parametros!$C$3,Parametros!$D$3,Parametros!$E$3,Parametros!$F$3,Parametros!$G$3,Parametros!$H$3,Parametros!$I$3,Parametros!$J$3)-B695-F695*Destinos!$D$3/100)/(Destinos!$D$4/100))))))</f>
        <v/>
      </c>
      <c r="I695" s="27" t="str">
        <f aca="false">IF(B695="","",IF(C695="","",IF(D695="","",IF(H695=0,0,vi_fang(B695+F695*Destinos!$D$3/100+H695*Destinos!$D$4/100,B695,C695,D695,Parametros!$C$3,Parametros!$D$3,Parametros!$E$3,Parametros!$F$3,Parametros!$G$3,Parametros!$H$3,Parametros!$I$3,Parametros!$J$3)-G695))))</f>
        <v/>
      </c>
      <c r="J695" s="26" t="str">
        <f aca="false">IF(B695="","",IF(C695="","",IF(D695="","",IF(bisection_hi(Destinos!$C$5,B695,C695,D695,Parametros!$C$3,Parametros!$D$3,Parametros!$E$3,Parametros!$F$3,Parametros!$G$3,Parametros!$H$3,Parametros!$I$3,Parametros!$J$3)&lt;=B695,0,INT((bisection_hi(Destinos!$C$5,B695,C695,D695,Parametros!$C$3,Parametros!$D$3,Parametros!$E$3,Parametros!$F$3,Parametros!$G$3,Parametros!$H$3,Parametros!$I$3,Parametros!$J$3)-B695-F695*Destinos!$D$3/100-H695*Destinos!$D$4/100)/(Destinos!$D$5/100))))))</f>
        <v/>
      </c>
      <c r="K695" s="27" t="str">
        <f aca="false">IF(B695="","",IF(C695="","",IF(D695="","",IF(J695=0,0,vi_fang(B695+F695*Destinos!$D$3/100+H695*Destinos!$D$4/100+J695*Destinos!$D$5/100,B695,C695,D695,Parametros!$C$3,Parametros!$D$3,Parametros!$E$3,Parametros!$F$3,Parametros!$G$3,Parametros!$H$3,Parametros!$I$3,Parametros!$J$3)-G695-I695))))</f>
        <v/>
      </c>
      <c r="L695" s="26" t="str">
        <f aca="false">IF(B695="","",IF(C695="","",IF(D695="","",IF(bisection_hi(Destinos!$C$6,B695,C695,D695,Parametros!$C$3,Parametros!$D$3,Parametros!$E$3,Parametros!$F$3,Parametros!$G$3,Parametros!$H$3,Parametros!$I$3,Parametros!$J$3)&lt;=B695,0,INT((bisection_hi(Destinos!$C$6,B695,C695,D695,Parametros!$C$3,Parametros!$D$3,Parametros!$E$3,Parametros!$F$3,Parametros!$G$3,Parametros!$H$3,Parametros!$I$3,Parametros!$J$3)-B695-F695*Destinos!$D$3/100-H695*Destinos!$D$4/100-J695*Destinos!$D$5/100)/(Destinos!$D$6/100))))))</f>
        <v/>
      </c>
      <c r="M695" s="27" t="str">
        <f aca="false">IF(B695="","",IF(C695="","",IF(D695="","",IF(L695=0,0,vi_fang(B695+F695*Destinos!$D$3/100+H695*Destinos!$D$4/100+J695*Destinos!$D$5/100+L695*Destinos!$D$6/100,B695,C695,D695,Parametros!$C$3,Parametros!$D$3,Parametros!$E$3,Parametros!$F$3,Parametros!$G$3,Parametros!$H$3,Parametros!$I$3,Parametros!$J$3)-G695-I695-K695))))</f>
        <v/>
      </c>
      <c r="N695" s="28" t="str">
        <f aca="false">IF(B695="","",IF(C695="","",IF(D695="","",v_fang(C695,D695,Parametros!$C$3,Parametros!$D$3,Parametros!$E$3))))</f>
        <v/>
      </c>
    </row>
    <row r="696" s="5" customFormat="true" ht="12.75" hidden="false" customHeight="false" outlineLevel="0" collapsed="false">
      <c r="A696" s="29"/>
      <c r="B696" s="24"/>
      <c r="C696" s="30"/>
      <c r="D696" s="25"/>
      <c r="E696" s="25"/>
      <c r="F696" s="26" t="str">
        <f aca="false">IF(B696="","",IF(C696="","",IF(D696="","",IF(bisection_hi(Destinos!$C$3,B696,C696,D696,Parametros!$C$3,Parametros!$D$3,Parametros!$E$3,Parametros!$F$3,Parametros!$G$3,Parametros!$H$3,Parametros!$I$3,Parametros!$J$3)&lt;=B696,0,INT((bisection_hi(Destinos!$C$3,B696,C696,D696,Parametros!$C$3,Parametros!$D$3,Parametros!$E$3,Parametros!$F$3,Parametros!$G$3,Parametros!$H$3,Parametros!$I$3,Parametros!$J$3)-B696)/(Destinos!$D$3/100))))))</f>
        <v/>
      </c>
      <c r="G696" s="27" t="str">
        <f aca="false">IF(B696="","",IF(C696="","",IF(D696="","",IF(F696=0,0,vi_fang(B696+F696*Destinos!$D$3/100,B696,C696,D696,Parametros!$C$3,Parametros!$D$3,Parametros!$E$3,Parametros!$F$3,Parametros!$G$3,Parametros!$H$3,Parametros!$I$3,Parametros!$J$3)))))</f>
        <v/>
      </c>
      <c r="H696" s="26" t="str">
        <f aca="false">IF(B696="","",IF(C696="","",IF(D696="","",IF(bisection_hi(Destinos!$C$4,B696,C696,D696,Parametros!$C$3,Parametros!$D$3,Parametros!$E$3,Parametros!$F$3,Parametros!$G$3,Parametros!$H$3,Parametros!$I$3,Parametros!$J$3)&lt;=B696,0,INT((bisection_hi(Destinos!$C$4,B696,C696,D696,Parametros!$C$3,Parametros!$D$3,Parametros!$E$3,Parametros!$F$3,Parametros!$G$3,Parametros!$H$3,Parametros!$I$3,Parametros!$J$3)-B696-F696*Destinos!$D$3/100)/(Destinos!$D$4/100))))))</f>
        <v/>
      </c>
      <c r="I696" s="27" t="str">
        <f aca="false">IF(B696="","",IF(C696="","",IF(D696="","",IF(H696=0,0,vi_fang(B696+F696*Destinos!$D$3/100+H696*Destinos!$D$4/100,B696,C696,D696,Parametros!$C$3,Parametros!$D$3,Parametros!$E$3,Parametros!$F$3,Parametros!$G$3,Parametros!$H$3,Parametros!$I$3,Parametros!$J$3)-G696))))</f>
        <v/>
      </c>
      <c r="J696" s="26" t="str">
        <f aca="false">IF(B696="","",IF(C696="","",IF(D696="","",IF(bisection_hi(Destinos!$C$5,B696,C696,D696,Parametros!$C$3,Parametros!$D$3,Parametros!$E$3,Parametros!$F$3,Parametros!$G$3,Parametros!$H$3,Parametros!$I$3,Parametros!$J$3)&lt;=B696,0,INT((bisection_hi(Destinos!$C$5,B696,C696,D696,Parametros!$C$3,Parametros!$D$3,Parametros!$E$3,Parametros!$F$3,Parametros!$G$3,Parametros!$H$3,Parametros!$I$3,Parametros!$J$3)-B696-F696*Destinos!$D$3/100-H696*Destinos!$D$4/100)/(Destinos!$D$5/100))))))</f>
        <v/>
      </c>
      <c r="K696" s="27" t="str">
        <f aca="false">IF(B696="","",IF(C696="","",IF(D696="","",IF(J696=0,0,vi_fang(B696+F696*Destinos!$D$3/100+H696*Destinos!$D$4/100+J696*Destinos!$D$5/100,B696,C696,D696,Parametros!$C$3,Parametros!$D$3,Parametros!$E$3,Parametros!$F$3,Parametros!$G$3,Parametros!$H$3,Parametros!$I$3,Parametros!$J$3)-G696-I696))))</f>
        <v/>
      </c>
      <c r="L696" s="26" t="str">
        <f aca="false">IF(B696="","",IF(C696="","",IF(D696="","",IF(bisection_hi(Destinos!$C$6,B696,C696,D696,Parametros!$C$3,Parametros!$D$3,Parametros!$E$3,Parametros!$F$3,Parametros!$G$3,Parametros!$H$3,Parametros!$I$3,Parametros!$J$3)&lt;=B696,0,INT((bisection_hi(Destinos!$C$6,B696,C696,D696,Parametros!$C$3,Parametros!$D$3,Parametros!$E$3,Parametros!$F$3,Parametros!$G$3,Parametros!$H$3,Parametros!$I$3,Parametros!$J$3)-B696-F696*Destinos!$D$3/100-H696*Destinos!$D$4/100-J696*Destinos!$D$5/100)/(Destinos!$D$6/100))))))</f>
        <v/>
      </c>
      <c r="M696" s="27" t="str">
        <f aca="false">IF(B696="","",IF(C696="","",IF(D696="","",IF(L696=0,0,vi_fang(B696+F696*Destinos!$D$3/100+H696*Destinos!$D$4/100+J696*Destinos!$D$5/100+L696*Destinos!$D$6/100,B696,C696,D696,Parametros!$C$3,Parametros!$D$3,Parametros!$E$3,Parametros!$F$3,Parametros!$G$3,Parametros!$H$3,Parametros!$I$3,Parametros!$J$3)-G696-I696-K696))))</f>
        <v/>
      </c>
      <c r="N696" s="28" t="str">
        <f aca="false">IF(B696="","",IF(C696="","",IF(D696="","",v_fang(C696,D696,Parametros!$C$3,Parametros!$D$3,Parametros!$E$3))))</f>
        <v/>
      </c>
    </row>
    <row r="697" s="5" customFormat="true" ht="12.75" hidden="false" customHeight="false" outlineLevel="0" collapsed="false">
      <c r="A697" s="29"/>
      <c r="B697" s="24"/>
      <c r="C697" s="30"/>
      <c r="D697" s="25"/>
      <c r="E697" s="25"/>
      <c r="F697" s="26" t="str">
        <f aca="false">IF(B697="","",IF(C697="","",IF(D697="","",IF(bisection_hi(Destinos!$C$3,B697,C697,D697,Parametros!$C$3,Parametros!$D$3,Parametros!$E$3,Parametros!$F$3,Parametros!$G$3,Parametros!$H$3,Parametros!$I$3,Parametros!$J$3)&lt;=B697,0,INT((bisection_hi(Destinos!$C$3,B697,C697,D697,Parametros!$C$3,Parametros!$D$3,Parametros!$E$3,Parametros!$F$3,Parametros!$G$3,Parametros!$H$3,Parametros!$I$3,Parametros!$J$3)-B697)/(Destinos!$D$3/100))))))</f>
        <v/>
      </c>
      <c r="G697" s="27" t="str">
        <f aca="false">IF(B697="","",IF(C697="","",IF(D697="","",IF(F697=0,0,vi_fang(B697+F697*Destinos!$D$3/100,B697,C697,D697,Parametros!$C$3,Parametros!$D$3,Parametros!$E$3,Parametros!$F$3,Parametros!$G$3,Parametros!$H$3,Parametros!$I$3,Parametros!$J$3)))))</f>
        <v/>
      </c>
      <c r="H697" s="26" t="str">
        <f aca="false">IF(B697="","",IF(C697="","",IF(D697="","",IF(bisection_hi(Destinos!$C$4,B697,C697,D697,Parametros!$C$3,Parametros!$D$3,Parametros!$E$3,Parametros!$F$3,Parametros!$G$3,Parametros!$H$3,Parametros!$I$3,Parametros!$J$3)&lt;=B697,0,INT((bisection_hi(Destinos!$C$4,B697,C697,D697,Parametros!$C$3,Parametros!$D$3,Parametros!$E$3,Parametros!$F$3,Parametros!$G$3,Parametros!$H$3,Parametros!$I$3,Parametros!$J$3)-B697-F697*Destinos!$D$3/100)/(Destinos!$D$4/100))))))</f>
        <v/>
      </c>
      <c r="I697" s="27" t="str">
        <f aca="false">IF(B697="","",IF(C697="","",IF(D697="","",IF(H697=0,0,vi_fang(B697+F697*Destinos!$D$3/100+H697*Destinos!$D$4/100,B697,C697,D697,Parametros!$C$3,Parametros!$D$3,Parametros!$E$3,Parametros!$F$3,Parametros!$G$3,Parametros!$H$3,Parametros!$I$3,Parametros!$J$3)-G697))))</f>
        <v/>
      </c>
      <c r="J697" s="26" t="str">
        <f aca="false">IF(B697="","",IF(C697="","",IF(D697="","",IF(bisection_hi(Destinos!$C$5,B697,C697,D697,Parametros!$C$3,Parametros!$D$3,Parametros!$E$3,Parametros!$F$3,Parametros!$G$3,Parametros!$H$3,Parametros!$I$3,Parametros!$J$3)&lt;=B697,0,INT((bisection_hi(Destinos!$C$5,B697,C697,D697,Parametros!$C$3,Parametros!$D$3,Parametros!$E$3,Parametros!$F$3,Parametros!$G$3,Parametros!$H$3,Parametros!$I$3,Parametros!$J$3)-B697-F697*Destinos!$D$3/100-H697*Destinos!$D$4/100)/(Destinos!$D$5/100))))))</f>
        <v/>
      </c>
      <c r="K697" s="27" t="str">
        <f aca="false">IF(B697="","",IF(C697="","",IF(D697="","",IF(J697=0,0,vi_fang(B697+F697*Destinos!$D$3/100+H697*Destinos!$D$4/100+J697*Destinos!$D$5/100,B697,C697,D697,Parametros!$C$3,Parametros!$D$3,Parametros!$E$3,Parametros!$F$3,Parametros!$G$3,Parametros!$H$3,Parametros!$I$3,Parametros!$J$3)-G697-I697))))</f>
        <v/>
      </c>
      <c r="L697" s="26" t="str">
        <f aca="false">IF(B697="","",IF(C697="","",IF(D697="","",IF(bisection_hi(Destinos!$C$6,B697,C697,D697,Parametros!$C$3,Parametros!$D$3,Parametros!$E$3,Parametros!$F$3,Parametros!$G$3,Parametros!$H$3,Parametros!$I$3,Parametros!$J$3)&lt;=B697,0,INT((bisection_hi(Destinos!$C$6,B697,C697,D697,Parametros!$C$3,Parametros!$D$3,Parametros!$E$3,Parametros!$F$3,Parametros!$G$3,Parametros!$H$3,Parametros!$I$3,Parametros!$J$3)-B697-F697*Destinos!$D$3/100-H697*Destinos!$D$4/100-J697*Destinos!$D$5/100)/(Destinos!$D$6/100))))))</f>
        <v/>
      </c>
      <c r="M697" s="27" t="str">
        <f aca="false">IF(B697="","",IF(C697="","",IF(D697="","",IF(L697=0,0,vi_fang(B697+F697*Destinos!$D$3/100+H697*Destinos!$D$4/100+J697*Destinos!$D$5/100+L697*Destinos!$D$6/100,B697,C697,D697,Parametros!$C$3,Parametros!$D$3,Parametros!$E$3,Parametros!$F$3,Parametros!$G$3,Parametros!$H$3,Parametros!$I$3,Parametros!$J$3)-G697-I697-K697))))</f>
        <v/>
      </c>
      <c r="N697" s="28" t="str">
        <f aca="false">IF(B697="","",IF(C697="","",IF(D697="","",v_fang(C697,D697,Parametros!$C$3,Parametros!$D$3,Parametros!$E$3))))</f>
        <v/>
      </c>
    </row>
    <row r="698" s="5" customFormat="true" ht="12.75" hidden="false" customHeight="false" outlineLevel="0" collapsed="false">
      <c r="A698" s="29"/>
      <c r="B698" s="24"/>
      <c r="C698" s="30"/>
      <c r="D698" s="25"/>
      <c r="E698" s="25"/>
      <c r="F698" s="26" t="str">
        <f aca="false">IF(B698="","",IF(C698="","",IF(D698="","",IF(bisection_hi(Destinos!$C$3,B698,C698,D698,Parametros!$C$3,Parametros!$D$3,Parametros!$E$3,Parametros!$F$3,Parametros!$G$3,Parametros!$H$3,Parametros!$I$3,Parametros!$J$3)&lt;=B698,0,INT((bisection_hi(Destinos!$C$3,B698,C698,D698,Parametros!$C$3,Parametros!$D$3,Parametros!$E$3,Parametros!$F$3,Parametros!$G$3,Parametros!$H$3,Parametros!$I$3,Parametros!$J$3)-B698)/(Destinos!$D$3/100))))))</f>
        <v/>
      </c>
      <c r="G698" s="27" t="str">
        <f aca="false">IF(B698="","",IF(C698="","",IF(D698="","",IF(F698=0,0,vi_fang(B698+F698*Destinos!$D$3/100,B698,C698,D698,Parametros!$C$3,Parametros!$D$3,Parametros!$E$3,Parametros!$F$3,Parametros!$G$3,Parametros!$H$3,Parametros!$I$3,Parametros!$J$3)))))</f>
        <v/>
      </c>
      <c r="H698" s="26" t="str">
        <f aca="false">IF(B698="","",IF(C698="","",IF(D698="","",IF(bisection_hi(Destinos!$C$4,B698,C698,D698,Parametros!$C$3,Parametros!$D$3,Parametros!$E$3,Parametros!$F$3,Parametros!$G$3,Parametros!$H$3,Parametros!$I$3,Parametros!$J$3)&lt;=B698,0,INT((bisection_hi(Destinos!$C$4,B698,C698,D698,Parametros!$C$3,Parametros!$D$3,Parametros!$E$3,Parametros!$F$3,Parametros!$G$3,Parametros!$H$3,Parametros!$I$3,Parametros!$J$3)-B698-F698*Destinos!$D$3/100)/(Destinos!$D$4/100))))))</f>
        <v/>
      </c>
      <c r="I698" s="27" t="str">
        <f aca="false">IF(B698="","",IF(C698="","",IF(D698="","",IF(H698=0,0,vi_fang(B698+F698*Destinos!$D$3/100+H698*Destinos!$D$4/100,B698,C698,D698,Parametros!$C$3,Parametros!$D$3,Parametros!$E$3,Parametros!$F$3,Parametros!$G$3,Parametros!$H$3,Parametros!$I$3,Parametros!$J$3)-G698))))</f>
        <v/>
      </c>
      <c r="J698" s="26" t="str">
        <f aca="false">IF(B698="","",IF(C698="","",IF(D698="","",IF(bisection_hi(Destinos!$C$5,B698,C698,D698,Parametros!$C$3,Parametros!$D$3,Parametros!$E$3,Parametros!$F$3,Parametros!$G$3,Parametros!$H$3,Parametros!$I$3,Parametros!$J$3)&lt;=B698,0,INT((bisection_hi(Destinos!$C$5,B698,C698,D698,Parametros!$C$3,Parametros!$D$3,Parametros!$E$3,Parametros!$F$3,Parametros!$G$3,Parametros!$H$3,Parametros!$I$3,Parametros!$J$3)-B698-F698*Destinos!$D$3/100-H698*Destinos!$D$4/100)/(Destinos!$D$5/100))))))</f>
        <v/>
      </c>
      <c r="K698" s="27" t="str">
        <f aca="false">IF(B698="","",IF(C698="","",IF(D698="","",IF(J698=0,0,vi_fang(B698+F698*Destinos!$D$3/100+H698*Destinos!$D$4/100+J698*Destinos!$D$5/100,B698,C698,D698,Parametros!$C$3,Parametros!$D$3,Parametros!$E$3,Parametros!$F$3,Parametros!$G$3,Parametros!$H$3,Parametros!$I$3,Parametros!$J$3)-G698-I698))))</f>
        <v/>
      </c>
      <c r="L698" s="26" t="str">
        <f aca="false">IF(B698="","",IF(C698="","",IF(D698="","",IF(bisection_hi(Destinos!$C$6,B698,C698,D698,Parametros!$C$3,Parametros!$D$3,Parametros!$E$3,Parametros!$F$3,Parametros!$G$3,Parametros!$H$3,Parametros!$I$3,Parametros!$J$3)&lt;=B698,0,INT((bisection_hi(Destinos!$C$6,B698,C698,D698,Parametros!$C$3,Parametros!$D$3,Parametros!$E$3,Parametros!$F$3,Parametros!$G$3,Parametros!$H$3,Parametros!$I$3,Parametros!$J$3)-B698-F698*Destinos!$D$3/100-H698*Destinos!$D$4/100-J698*Destinos!$D$5/100)/(Destinos!$D$6/100))))))</f>
        <v/>
      </c>
      <c r="M698" s="27" t="str">
        <f aca="false">IF(B698="","",IF(C698="","",IF(D698="","",IF(L698=0,0,vi_fang(B698+F698*Destinos!$D$3/100+H698*Destinos!$D$4/100+J698*Destinos!$D$5/100+L698*Destinos!$D$6/100,B698,C698,D698,Parametros!$C$3,Parametros!$D$3,Parametros!$E$3,Parametros!$F$3,Parametros!$G$3,Parametros!$H$3,Parametros!$I$3,Parametros!$J$3)-G698-I698-K698))))</f>
        <v/>
      </c>
      <c r="N698" s="28" t="str">
        <f aca="false">IF(B698="","",IF(C698="","",IF(D698="","",v_fang(C698,D698,Parametros!$C$3,Parametros!$D$3,Parametros!$E$3))))</f>
        <v/>
      </c>
    </row>
    <row r="699" s="5" customFormat="true" ht="12.75" hidden="false" customHeight="false" outlineLevel="0" collapsed="false">
      <c r="A699" s="29"/>
      <c r="B699" s="24"/>
      <c r="C699" s="30"/>
      <c r="D699" s="25"/>
      <c r="E699" s="25"/>
      <c r="F699" s="26" t="str">
        <f aca="false">IF(B699="","",IF(C699="","",IF(D699="","",IF(bisection_hi(Destinos!$C$3,B699,C699,D699,Parametros!$C$3,Parametros!$D$3,Parametros!$E$3,Parametros!$F$3,Parametros!$G$3,Parametros!$H$3,Parametros!$I$3,Parametros!$J$3)&lt;=B699,0,INT((bisection_hi(Destinos!$C$3,B699,C699,D699,Parametros!$C$3,Parametros!$D$3,Parametros!$E$3,Parametros!$F$3,Parametros!$G$3,Parametros!$H$3,Parametros!$I$3,Parametros!$J$3)-B699)/(Destinos!$D$3/100))))))</f>
        <v/>
      </c>
      <c r="G699" s="27" t="str">
        <f aca="false">IF(B699="","",IF(C699="","",IF(D699="","",IF(F699=0,0,vi_fang(B699+F699*Destinos!$D$3/100,B699,C699,D699,Parametros!$C$3,Parametros!$D$3,Parametros!$E$3,Parametros!$F$3,Parametros!$G$3,Parametros!$H$3,Parametros!$I$3,Parametros!$J$3)))))</f>
        <v/>
      </c>
      <c r="H699" s="26" t="str">
        <f aca="false">IF(B699="","",IF(C699="","",IF(D699="","",IF(bisection_hi(Destinos!$C$4,B699,C699,D699,Parametros!$C$3,Parametros!$D$3,Parametros!$E$3,Parametros!$F$3,Parametros!$G$3,Parametros!$H$3,Parametros!$I$3,Parametros!$J$3)&lt;=B699,0,INT((bisection_hi(Destinos!$C$4,B699,C699,D699,Parametros!$C$3,Parametros!$D$3,Parametros!$E$3,Parametros!$F$3,Parametros!$G$3,Parametros!$H$3,Parametros!$I$3,Parametros!$J$3)-B699-F699*Destinos!$D$3/100)/(Destinos!$D$4/100))))))</f>
        <v/>
      </c>
      <c r="I699" s="27" t="str">
        <f aca="false">IF(B699="","",IF(C699="","",IF(D699="","",IF(H699=0,0,vi_fang(B699+F699*Destinos!$D$3/100+H699*Destinos!$D$4/100,B699,C699,D699,Parametros!$C$3,Parametros!$D$3,Parametros!$E$3,Parametros!$F$3,Parametros!$G$3,Parametros!$H$3,Parametros!$I$3,Parametros!$J$3)-G699))))</f>
        <v/>
      </c>
      <c r="J699" s="26" t="str">
        <f aca="false">IF(B699="","",IF(C699="","",IF(D699="","",IF(bisection_hi(Destinos!$C$5,B699,C699,D699,Parametros!$C$3,Parametros!$D$3,Parametros!$E$3,Parametros!$F$3,Parametros!$G$3,Parametros!$H$3,Parametros!$I$3,Parametros!$J$3)&lt;=B699,0,INT((bisection_hi(Destinos!$C$5,B699,C699,D699,Parametros!$C$3,Parametros!$D$3,Parametros!$E$3,Parametros!$F$3,Parametros!$G$3,Parametros!$H$3,Parametros!$I$3,Parametros!$J$3)-B699-F699*Destinos!$D$3/100-H699*Destinos!$D$4/100)/(Destinos!$D$5/100))))))</f>
        <v/>
      </c>
      <c r="K699" s="27" t="str">
        <f aca="false">IF(B699="","",IF(C699="","",IF(D699="","",IF(J699=0,0,vi_fang(B699+F699*Destinos!$D$3/100+H699*Destinos!$D$4/100+J699*Destinos!$D$5/100,B699,C699,D699,Parametros!$C$3,Parametros!$D$3,Parametros!$E$3,Parametros!$F$3,Parametros!$G$3,Parametros!$H$3,Parametros!$I$3,Parametros!$J$3)-G699-I699))))</f>
        <v/>
      </c>
      <c r="L699" s="26" t="str">
        <f aca="false">IF(B699="","",IF(C699="","",IF(D699="","",IF(bisection_hi(Destinos!$C$6,B699,C699,D699,Parametros!$C$3,Parametros!$D$3,Parametros!$E$3,Parametros!$F$3,Parametros!$G$3,Parametros!$H$3,Parametros!$I$3,Parametros!$J$3)&lt;=B699,0,INT((bisection_hi(Destinos!$C$6,B699,C699,D699,Parametros!$C$3,Parametros!$D$3,Parametros!$E$3,Parametros!$F$3,Parametros!$G$3,Parametros!$H$3,Parametros!$I$3,Parametros!$J$3)-B699-F699*Destinos!$D$3/100-H699*Destinos!$D$4/100-J699*Destinos!$D$5/100)/(Destinos!$D$6/100))))))</f>
        <v/>
      </c>
      <c r="M699" s="27" t="str">
        <f aca="false">IF(B699="","",IF(C699="","",IF(D699="","",IF(L699=0,0,vi_fang(B699+F699*Destinos!$D$3/100+H699*Destinos!$D$4/100+J699*Destinos!$D$5/100+L699*Destinos!$D$6/100,B699,C699,D699,Parametros!$C$3,Parametros!$D$3,Parametros!$E$3,Parametros!$F$3,Parametros!$G$3,Parametros!$H$3,Parametros!$I$3,Parametros!$J$3)-G699-I699-K699))))</f>
        <v/>
      </c>
      <c r="N699" s="28" t="str">
        <f aca="false">IF(B699="","",IF(C699="","",IF(D699="","",v_fang(C699,D699,Parametros!$C$3,Parametros!$D$3,Parametros!$E$3))))</f>
        <v/>
      </c>
    </row>
    <row r="700" s="5" customFormat="true" ht="12.75" hidden="false" customHeight="false" outlineLevel="0" collapsed="false">
      <c r="A700" s="29"/>
      <c r="B700" s="24"/>
      <c r="C700" s="30"/>
      <c r="D700" s="25"/>
      <c r="E700" s="25"/>
      <c r="F700" s="26" t="str">
        <f aca="false">IF(B700="","",IF(C700="","",IF(D700="","",IF(bisection_hi(Destinos!$C$3,B700,C700,D700,Parametros!$C$3,Parametros!$D$3,Parametros!$E$3,Parametros!$F$3,Parametros!$G$3,Parametros!$H$3,Parametros!$I$3,Parametros!$J$3)&lt;=B700,0,INT((bisection_hi(Destinos!$C$3,B700,C700,D700,Parametros!$C$3,Parametros!$D$3,Parametros!$E$3,Parametros!$F$3,Parametros!$G$3,Parametros!$H$3,Parametros!$I$3,Parametros!$J$3)-B700)/(Destinos!$D$3/100))))))</f>
        <v/>
      </c>
      <c r="G700" s="27" t="str">
        <f aca="false">IF(B700="","",IF(C700="","",IF(D700="","",IF(F700=0,0,vi_fang(B700+F700*Destinos!$D$3/100,B700,C700,D700,Parametros!$C$3,Parametros!$D$3,Parametros!$E$3,Parametros!$F$3,Parametros!$G$3,Parametros!$H$3,Parametros!$I$3,Parametros!$J$3)))))</f>
        <v/>
      </c>
      <c r="H700" s="26" t="str">
        <f aca="false">IF(B700="","",IF(C700="","",IF(D700="","",IF(bisection_hi(Destinos!$C$4,B700,C700,D700,Parametros!$C$3,Parametros!$D$3,Parametros!$E$3,Parametros!$F$3,Parametros!$G$3,Parametros!$H$3,Parametros!$I$3,Parametros!$J$3)&lt;=B700,0,INT((bisection_hi(Destinos!$C$4,B700,C700,D700,Parametros!$C$3,Parametros!$D$3,Parametros!$E$3,Parametros!$F$3,Parametros!$G$3,Parametros!$H$3,Parametros!$I$3,Parametros!$J$3)-B700-F700*Destinos!$D$3/100)/(Destinos!$D$4/100))))))</f>
        <v/>
      </c>
      <c r="I700" s="27" t="str">
        <f aca="false">IF(B700="","",IF(C700="","",IF(D700="","",IF(H700=0,0,vi_fang(B700+F700*Destinos!$D$3/100+H700*Destinos!$D$4/100,B700,C700,D700,Parametros!$C$3,Parametros!$D$3,Parametros!$E$3,Parametros!$F$3,Parametros!$G$3,Parametros!$H$3,Parametros!$I$3,Parametros!$J$3)-G700))))</f>
        <v/>
      </c>
      <c r="J700" s="26" t="str">
        <f aca="false">IF(B700="","",IF(C700="","",IF(D700="","",IF(bisection_hi(Destinos!$C$5,B700,C700,D700,Parametros!$C$3,Parametros!$D$3,Parametros!$E$3,Parametros!$F$3,Parametros!$G$3,Parametros!$H$3,Parametros!$I$3,Parametros!$J$3)&lt;=B700,0,INT((bisection_hi(Destinos!$C$5,B700,C700,D700,Parametros!$C$3,Parametros!$D$3,Parametros!$E$3,Parametros!$F$3,Parametros!$G$3,Parametros!$H$3,Parametros!$I$3,Parametros!$J$3)-B700-F700*Destinos!$D$3/100-H700*Destinos!$D$4/100)/(Destinos!$D$5/100))))))</f>
        <v/>
      </c>
      <c r="K700" s="27" t="str">
        <f aca="false">IF(B700="","",IF(C700="","",IF(D700="","",IF(J700=0,0,vi_fang(B700+F700*Destinos!$D$3/100+H700*Destinos!$D$4/100+J700*Destinos!$D$5/100,B700,C700,D700,Parametros!$C$3,Parametros!$D$3,Parametros!$E$3,Parametros!$F$3,Parametros!$G$3,Parametros!$H$3,Parametros!$I$3,Parametros!$J$3)-G700-I700))))</f>
        <v/>
      </c>
      <c r="L700" s="26" t="str">
        <f aca="false">IF(B700="","",IF(C700="","",IF(D700="","",IF(bisection_hi(Destinos!$C$6,B700,C700,D700,Parametros!$C$3,Parametros!$D$3,Parametros!$E$3,Parametros!$F$3,Parametros!$G$3,Parametros!$H$3,Parametros!$I$3,Parametros!$J$3)&lt;=B700,0,INT((bisection_hi(Destinos!$C$6,B700,C700,D700,Parametros!$C$3,Parametros!$D$3,Parametros!$E$3,Parametros!$F$3,Parametros!$G$3,Parametros!$H$3,Parametros!$I$3,Parametros!$J$3)-B700-F700*Destinos!$D$3/100-H700*Destinos!$D$4/100-J700*Destinos!$D$5/100)/(Destinos!$D$6/100))))))</f>
        <v/>
      </c>
      <c r="M700" s="27" t="str">
        <f aca="false">IF(B700="","",IF(C700="","",IF(D700="","",IF(L700=0,0,vi_fang(B700+F700*Destinos!$D$3/100+H700*Destinos!$D$4/100+J700*Destinos!$D$5/100+L700*Destinos!$D$6/100,B700,C700,D700,Parametros!$C$3,Parametros!$D$3,Parametros!$E$3,Parametros!$F$3,Parametros!$G$3,Parametros!$H$3,Parametros!$I$3,Parametros!$J$3)-G700-I700-K700))))</f>
        <v/>
      </c>
      <c r="N700" s="28" t="str">
        <f aca="false">IF(B700="","",IF(C700="","",IF(D700="","",v_fang(C700,D700,Parametros!$C$3,Parametros!$D$3,Parametros!$E$3))))</f>
        <v/>
      </c>
    </row>
    <row r="701" s="5" customFormat="true" ht="12.75" hidden="false" customHeight="false" outlineLevel="0" collapsed="false">
      <c r="A701" s="29"/>
      <c r="B701" s="24"/>
      <c r="C701" s="30"/>
      <c r="D701" s="25"/>
      <c r="E701" s="25"/>
      <c r="F701" s="26" t="str">
        <f aca="false">IF(B701="","",IF(C701="","",IF(D701="","",IF(bisection_hi(Destinos!$C$3,B701,C701,D701,Parametros!$C$3,Parametros!$D$3,Parametros!$E$3,Parametros!$F$3,Parametros!$G$3,Parametros!$H$3,Parametros!$I$3,Parametros!$J$3)&lt;=B701,0,INT((bisection_hi(Destinos!$C$3,B701,C701,D701,Parametros!$C$3,Parametros!$D$3,Parametros!$E$3,Parametros!$F$3,Parametros!$G$3,Parametros!$H$3,Parametros!$I$3,Parametros!$J$3)-B701)/(Destinos!$D$3/100))))))</f>
        <v/>
      </c>
      <c r="G701" s="27" t="str">
        <f aca="false">IF(B701="","",IF(C701="","",IF(D701="","",IF(F701=0,0,vi_fang(B701+F701*Destinos!$D$3/100,B701,C701,D701,Parametros!$C$3,Parametros!$D$3,Parametros!$E$3,Parametros!$F$3,Parametros!$G$3,Parametros!$H$3,Parametros!$I$3,Parametros!$J$3)))))</f>
        <v/>
      </c>
      <c r="H701" s="26" t="str">
        <f aca="false">IF(B701="","",IF(C701="","",IF(D701="","",IF(bisection_hi(Destinos!$C$4,B701,C701,D701,Parametros!$C$3,Parametros!$D$3,Parametros!$E$3,Parametros!$F$3,Parametros!$G$3,Parametros!$H$3,Parametros!$I$3,Parametros!$J$3)&lt;=B701,0,INT((bisection_hi(Destinos!$C$4,B701,C701,D701,Parametros!$C$3,Parametros!$D$3,Parametros!$E$3,Parametros!$F$3,Parametros!$G$3,Parametros!$H$3,Parametros!$I$3,Parametros!$J$3)-B701-F701*Destinos!$D$3/100)/(Destinos!$D$4/100))))))</f>
        <v/>
      </c>
      <c r="I701" s="27" t="str">
        <f aca="false">IF(B701="","",IF(C701="","",IF(D701="","",IF(H701=0,0,vi_fang(B701+F701*Destinos!$D$3/100+H701*Destinos!$D$4/100,B701,C701,D701,Parametros!$C$3,Parametros!$D$3,Parametros!$E$3,Parametros!$F$3,Parametros!$G$3,Parametros!$H$3,Parametros!$I$3,Parametros!$J$3)-G701))))</f>
        <v/>
      </c>
      <c r="J701" s="26" t="str">
        <f aca="false">IF(B701="","",IF(C701="","",IF(D701="","",IF(bisection_hi(Destinos!$C$5,B701,C701,D701,Parametros!$C$3,Parametros!$D$3,Parametros!$E$3,Parametros!$F$3,Parametros!$G$3,Parametros!$H$3,Parametros!$I$3,Parametros!$J$3)&lt;=B701,0,INT((bisection_hi(Destinos!$C$5,B701,C701,D701,Parametros!$C$3,Parametros!$D$3,Parametros!$E$3,Parametros!$F$3,Parametros!$G$3,Parametros!$H$3,Parametros!$I$3,Parametros!$J$3)-B701-F701*Destinos!$D$3/100-H701*Destinos!$D$4/100)/(Destinos!$D$5/100))))))</f>
        <v/>
      </c>
      <c r="K701" s="27" t="str">
        <f aca="false">IF(B701="","",IF(C701="","",IF(D701="","",IF(J701=0,0,vi_fang(B701+F701*Destinos!$D$3/100+H701*Destinos!$D$4/100+J701*Destinos!$D$5/100,B701,C701,D701,Parametros!$C$3,Parametros!$D$3,Parametros!$E$3,Parametros!$F$3,Parametros!$G$3,Parametros!$H$3,Parametros!$I$3,Parametros!$J$3)-G701-I701))))</f>
        <v/>
      </c>
      <c r="L701" s="26" t="str">
        <f aca="false">IF(B701="","",IF(C701="","",IF(D701="","",IF(bisection_hi(Destinos!$C$6,B701,C701,D701,Parametros!$C$3,Parametros!$D$3,Parametros!$E$3,Parametros!$F$3,Parametros!$G$3,Parametros!$H$3,Parametros!$I$3,Parametros!$J$3)&lt;=B701,0,INT((bisection_hi(Destinos!$C$6,B701,C701,D701,Parametros!$C$3,Parametros!$D$3,Parametros!$E$3,Parametros!$F$3,Parametros!$G$3,Parametros!$H$3,Parametros!$I$3,Parametros!$J$3)-B701-F701*Destinos!$D$3/100-H701*Destinos!$D$4/100-J701*Destinos!$D$5/100)/(Destinos!$D$6/100))))))</f>
        <v/>
      </c>
      <c r="M701" s="27" t="str">
        <f aca="false">IF(B701="","",IF(C701="","",IF(D701="","",IF(L701=0,0,vi_fang(B701+F701*Destinos!$D$3/100+H701*Destinos!$D$4/100+J701*Destinos!$D$5/100+L701*Destinos!$D$6/100,B701,C701,D701,Parametros!$C$3,Parametros!$D$3,Parametros!$E$3,Parametros!$F$3,Parametros!$G$3,Parametros!$H$3,Parametros!$I$3,Parametros!$J$3)-G701-I701-K701))))</f>
        <v/>
      </c>
      <c r="N701" s="28" t="str">
        <f aca="false">IF(B701="","",IF(C701="","",IF(D701="","",v_fang(C701,D701,Parametros!$C$3,Parametros!$D$3,Parametros!$E$3))))</f>
        <v/>
      </c>
    </row>
    <row r="702" s="5" customFormat="true" ht="12.75" hidden="false" customHeight="false" outlineLevel="0" collapsed="false">
      <c r="A702" s="29"/>
      <c r="B702" s="24"/>
      <c r="C702" s="30"/>
      <c r="D702" s="25"/>
      <c r="E702" s="25"/>
      <c r="F702" s="26" t="str">
        <f aca="false">IF(B702="","",IF(C702="","",IF(D702="","",IF(bisection_hi(Destinos!$C$3,B702,C702,D702,Parametros!$C$3,Parametros!$D$3,Parametros!$E$3,Parametros!$F$3,Parametros!$G$3,Parametros!$H$3,Parametros!$I$3,Parametros!$J$3)&lt;=B702,0,INT((bisection_hi(Destinos!$C$3,B702,C702,D702,Parametros!$C$3,Parametros!$D$3,Parametros!$E$3,Parametros!$F$3,Parametros!$G$3,Parametros!$H$3,Parametros!$I$3,Parametros!$J$3)-B702)/(Destinos!$D$3/100))))))</f>
        <v/>
      </c>
      <c r="G702" s="27" t="str">
        <f aca="false">IF(B702="","",IF(C702="","",IF(D702="","",IF(F702=0,0,vi_fang(B702+F702*Destinos!$D$3/100,B702,C702,D702,Parametros!$C$3,Parametros!$D$3,Parametros!$E$3,Parametros!$F$3,Parametros!$G$3,Parametros!$H$3,Parametros!$I$3,Parametros!$J$3)))))</f>
        <v/>
      </c>
      <c r="H702" s="26" t="str">
        <f aca="false">IF(B702="","",IF(C702="","",IF(D702="","",IF(bisection_hi(Destinos!$C$4,B702,C702,D702,Parametros!$C$3,Parametros!$D$3,Parametros!$E$3,Parametros!$F$3,Parametros!$G$3,Parametros!$H$3,Parametros!$I$3,Parametros!$J$3)&lt;=B702,0,INT((bisection_hi(Destinos!$C$4,B702,C702,D702,Parametros!$C$3,Parametros!$D$3,Parametros!$E$3,Parametros!$F$3,Parametros!$G$3,Parametros!$H$3,Parametros!$I$3,Parametros!$J$3)-B702-F702*Destinos!$D$3/100)/(Destinos!$D$4/100))))))</f>
        <v/>
      </c>
      <c r="I702" s="27" t="str">
        <f aca="false">IF(B702="","",IF(C702="","",IF(D702="","",IF(H702=0,0,vi_fang(B702+F702*Destinos!$D$3/100+H702*Destinos!$D$4/100,B702,C702,D702,Parametros!$C$3,Parametros!$D$3,Parametros!$E$3,Parametros!$F$3,Parametros!$G$3,Parametros!$H$3,Parametros!$I$3,Parametros!$J$3)-G702))))</f>
        <v/>
      </c>
      <c r="J702" s="26" t="str">
        <f aca="false">IF(B702="","",IF(C702="","",IF(D702="","",IF(bisection_hi(Destinos!$C$5,B702,C702,D702,Parametros!$C$3,Parametros!$D$3,Parametros!$E$3,Parametros!$F$3,Parametros!$G$3,Parametros!$H$3,Parametros!$I$3,Parametros!$J$3)&lt;=B702,0,INT((bisection_hi(Destinos!$C$5,B702,C702,D702,Parametros!$C$3,Parametros!$D$3,Parametros!$E$3,Parametros!$F$3,Parametros!$G$3,Parametros!$H$3,Parametros!$I$3,Parametros!$J$3)-B702-F702*Destinos!$D$3/100-H702*Destinos!$D$4/100)/(Destinos!$D$5/100))))))</f>
        <v/>
      </c>
      <c r="K702" s="27" t="str">
        <f aca="false">IF(B702="","",IF(C702="","",IF(D702="","",IF(J702=0,0,vi_fang(B702+F702*Destinos!$D$3/100+H702*Destinos!$D$4/100+J702*Destinos!$D$5/100,B702,C702,D702,Parametros!$C$3,Parametros!$D$3,Parametros!$E$3,Parametros!$F$3,Parametros!$G$3,Parametros!$H$3,Parametros!$I$3,Parametros!$J$3)-G702-I702))))</f>
        <v/>
      </c>
      <c r="L702" s="26" t="str">
        <f aca="false">IF(B702="","",IF(C702="","",IF(D702="","",IF(bisection_hi(Destinos!$C$6,B702,C702,D702,Parametros!$C$3,Parametros!$D$3,Parametros!$E$3,Parametros!$F$3,Parametros!$G$3,Parametros!$H$3,Parametros!$I$3,Parametros!$J$3)&lt;=B702,0,INT((bisection_hi(Destinos!$C$6,B702,C702,D702,Parametros!$C$3,Parametros!$D$3,Parametros!$E$3,Parametros!$F$3,Parametros!$G$3,Parametros!$H$3,Parametros!$I$3,Parametros!$J$3)-B702-F702*Destinos!$D$3/100-H702*Destinos!$D$4/100-J702*Destinos!$D$5/100)/(Destinos!$D$6/100))))))</f>
        <v/>
      </c>
      <c r="M702" s="27" t="str">
        <f aca="false">IF(B702="","",IF(C702="","",IF(D702="","",IF(L702=0,0,vi_fang(B702+F702*Destinos!$D$3/100+H702*Destinos!$D$4/100+J702*Destinos!$D$5/100+L702*Destinos!$D$6/100,B702,C702,D702,Parametros!$C$3,Parametros!$D$3,Parametros!$E$3,Parametros!$F$3,Parametros!$G$3,Parametros!$H$3,Parametros!$I$3,Parametros!$J$3)-G702-I702-K702))))</f>
        <v/>
      </c>
      <c r="N702" s="28" t="str">
        <f aca="false">IF(B702="","",IF(C702="","",IF(D702="","",v_fang(C702,D702,Parametros!$C$3,Parametros!$D$3,Parametros!$E$3))))</f>
        <v/>
      </c>
    </row>
    <row r="703" s="5" customFormat="true" ht="12.75" hidden="false" customHeight="false" outlineLevel="0" collapsed="false">
      <c r="A703" s="29"/>
      <c r="B703" s="24"/>
      <c r="C703" s="30"/>
      <c r="D703" s="25"/>
      <c r="E703" s="25"/>
      <c r="F703" s="26" t="str">
        <f aca="false">IF(B703="","",IF(C703="","",IF(D703="","",IF(bisection_hi(Destinos!$C$3,B703,C703,D703,Parametros!$C$3,Parametros!$D$3,Parametros!$E$3,Parametros!$F$3,Parametros!$G$3,Parametros!$H$3,Parametros!$I$3,Parametros!$J$3)&lt;=B703,0,INT((bisection_hi(Destinos!$C$3,B703,C703,D703,Parametros!$C$3,Parametros!$D$3,Parametros!$E$3,Parametros!$F$3,Parametros!$G$3,Parametros!$H$3,Parametros!$I$3,Parametros!$J$3)-B703)/(Destinos!$D$3/100))))))</f>
        <v/>
      </c>
      <c r="G703" s="27" t="str">
        <f aca="false">IF(B703="","",IF(C703="","",IF(D703="","",IF(F703=0,0,vi_fang(B703+F703*Destinos!$D$3/100,B703,C703,D703,Parametros!$C$3,Parametros!$D$3,Parametros!$E$3,Parametros!$F$3,Parametros!$G$3,Parametros!$H$3,Parametros!$I$3,Parametros!$J$3)))))</f>
        <v/>
      </c>
      <c r="H703" s="26" t="str">
        <f aca="false">IF(B703="","",IF(C703="","",IF(D703="","",IF(bisection_hi(Destinos!$C$4,B703,C703,D703,Parametros!$C$3,Parametros!$D$3,Parametros!$E$3,Parametros!$F$3,Parametros!$G$3,Parametros!$H$3,Parametros!$I$3,Parametros!$J$3)&lt;=B703,0,INT((bisection_hi(Destinos!$C$4,B703,C703,D703,Parametros!$C$3,Parametros!$D$3,Parametros!$E$3,Parametros!$F$3,Parametros!$G$3,Parametros!$H$3,Parametros!$I$3,Parametros!$J$3)-B703-F703*Destinos!$D$3/100)/(Destinos!$D$4/100))))))</f>
        <v/>
      </c>
      <c r="I703" s="27" t="str">
        <f aca="false">IF(B703="","",IF(C703="","",IF(D703="","",IF(H703=0,0,vi_fang(B703+F703*Destinos!$D$3/100+H703*Destinos!$D$4/100,B703,C703,D703,Parametros!$C$3,Parametros!$D$3,Parametros!$E$3,Parametros!$F$3,Parametros!$G$3,Parametros!$H$3,Parametros!$I$3,Parametros!$J$3)-G703))))</f>
        <v/>
      </c>
      <c r="J703" s="26" t="str">
        <f aca="false">IF(B703="","",IF(C703="","",IF(D703="","",IF(bisection_hi(Destinos!$C$5,B703,C703,D703,Parametros!$C$3,Parametros!$D$3,Parametros!$E$3,Parametros!$F$3,Parametros!$G$3,Parametros!$H$3,Parametros!$I$3,Parametros!$J$3)&lt;=B703,0,INT((bisection_hi(Destinos!$C$5,B703,C703,D703,Parametros!$C$3,Parametros!$D$3,Parametros!$E$3,Parametros!$F$3,Parametros!$G$3,Parametros!$H$3,Parametros!$I$3,Parametros!$J$3)-B703-F703*Destinos!$D$3/100-H703*Destinos!$D$4/100)/(Destinos!$D$5/100))))))</f>
        <v/>
      </c>
      <c r="K703" s="27" t="str">
        <f aca="false">IF(B703="","",IF(C703="","",IF(D703="","",IF(J703=0,0,vi_fang(B703+F703*Destinos!$D$3/100+H703*Destinos!$D$4/100+J703*Destinos!$D$5/100,B703,C703,D703,Parametros!$C$3,Parametros!$D$3,Parametros!$E$3,Parametros!$F$3,Parametros!$G$3,Parametros!$H$3,Parametros!$I$3,Parametros!$J$3)-G703-I703))))</f>
        <v/>
      </c>
      <c r="L703" s="26" t="str">
        <f aca="false">IF(B703="","",IF(C703="","",IF(D703="","",IF(bisection_hi(Destinos!$C$6,B703,C703,D703,Parametros!$C$3,Parametros!$D$3,Parametros!$E$3,Parametros!$F$3,Parametros!$G$3,Parametros!$H$3,Parametros!$I$3,Parametros!$J$3)&lt;=B703,0,INT((bisection_hi(Destinos!$C$6,B703,C703,D703,Parametros!$C$3,Parametros!$D$3,Parametros!$E$3,Parametros!$F$3,Parametros!$G$3,Parametros!$H$3,Parametros!$I$3,Parametros!$J$3)-B703-F703*Destinos!$D$3/100-H703*Destinos!$D$4/100-J703*Destinos!$D$5/100)/(Destinos!$D$6/100))))))</f>
        <v/>
      </c>
      <c r="M703" s="27" t="str">
        <f aca="false">IF(B703="","",IF(C703="","",IF(D703="","",IF(L703=0,0,vi_fang(B703+F703*Destinos!$D$3/100+H703*Destinos!$D$4/100+J703*Destinos!$D$5/100+L703*Destinos!$D$6/100,B703,C703,D703,Parametros!$C$3,Parametros!$D$3,Parametros!$E$3,Parametros!$F$3,Parametros!$G$3,Parametros!$H$3,Parametros!$I$3,Parametros!$J$3)-G703-I703-K703))))</f>
        <v/>
      </c>
      <c r="N703" s="28" t="str">
        <f aca="false">IF(B703="","",IF(C703="","",IF(D703="","",v_fang(C703,D703,Parametros!$C$3,Parametros!$D$3,Parametros!$E$3))))</f>
        <v/>
      </c>
    </row>
    <row r="704" s="5" customFormat="true" ht="12.75" hidden="false" customHeight="false" outlineLevel="0" collapsed="false">
      <c r="A704" s="29"/>
      <c r="B704" s="24"/>
      <c r="C704" s="30"/>
      <c r="D704" s="25"/>
      <c r="E704" s="25"/>
      <c r="F704" s="26" t="str">
        <f aca="false">IF(B704="","",IF(C704="","",IF(D704="","",IF(bisection_hi(Destinos!$C$3,B704,C704,D704,Parametros!$C$3,Parametros!$D$3,Parametros!$E$3,Parametros!$F$3,Parametros!$G$3,Parametros!$H$3,Parametros!$I$3,Parametros!$J$3)&lt;=B704,0,INT((bisection_hi(Destinos!$C$3,B704,C704,D704,Parametros!$C$3,Parametros!$D$3,Parametros!$E$3,Parametros!$F$3,Parametros!$G$3,Parametros!$H$3,Parametros!$I$3,Parametros!$J$3)-B704)/(Destinos!$D$3/100))))))</f>
        <v/>
      </c>
      <c r="G704" s="27" t="str">
        <f aca="false">IF(B704="","",IF(C704="","",IF(D704="","",IF(F704=0,0,vi_fang(B704+F704*Destinos!$D$3/100,B704,C704,D704,Parametros!$C$3,Parametros!$D$3,Parametros!$E$3,Parametros!$F$3,Parametros!$G$3,Parametros!$H$3,Parametros!$I$3,Parametros!$J$3)))))</f>
        <v/>
      </c>
      <c r="H704" s="26" t="str">
        <f aca="false">IF(B704="","",IF(C704="","",IF(D704="","",IF(bisection_hi(Destinos!$C$4,B704,C704,D704,Parametros!$C$3,Parametros!$D$3,Parametros!$E$3,Parametros!$F$3,Parametros!$G$3,Parametros!$H$3,Parametros!$I$3,Parametros!$J$3)&lt;=B704,0,INT((bisection_hi(Destinos!$C$4,B704,C704,D704,Parametros!$C$3,Parametros!$D$3,Parametros!$E$3,Parametros!$F$3,Parametros!$G$3,Parametros!$H$3,Parametros!$I$3,Parametros!$J$3)-B704-F704*Destinos!$D$3/100)/(Destinos!$D$4/100))))))</f>
        <v/>
      </c>
      <c r="I704" s="27" t="str">
        <f aca="false">IF(B704="","",IF(C704="","",IF(D704="","",IF(H704=0,0,vi_fang(B704+F704*Destinos!$D$3/100+H704*Destinos!$D$4/100,B704,C704,D704,Parametros!$C$3,Parametros!$D$3,Parametros!$E$3,Parametros!$F$3,Parametros!$G$3,Parametros!$H$3,Parametros!$I$3,Parametros!$J$3)-G704))))</f>
        <v/>
      </c>
      <c r="J704" s="26" t="str">
        <f aca="false">IF(B704="","",IF(C704="","",IF(D704="","",IF(bisection_hi(Destinos!$C$5,B704,C704,D704,Parametros!$C$3,Parametros!$D$3,Parametros!$E$3,Parametros!$F$3,Parametros!$G$3,Parametros!$H$3,Parametros!$I$3,Parametros!$J$3)&lt;=B704,0,INT((bisection_hi(Destinos!$C$5,B704,C704,D704,Parametros!$C$3,Parametros!$D$3,Parametros!$E$3,Parametros!$F$3,Parametros!$G$3,Parametros!$H$3,Parametros!$I$3,Parametros!$J$3)-B704-F704*Destinos!$D$3/100-H704*Destinos!$D$4/100)/(Destinos!$D$5/100))))))</f>
        <v/>
      </c>
      <c r="K704" s="27" t="str">
        <f aca="false">IF(B704="","",IF(C704="","",IF(D704="","",IF(J704=0,0,vi_fang(B704+F704*Destinos!$D$3/100+H704*Destinos!$D$4/100+J704*Destinos!$D$5/100,B704,C704,D704,Parametros!$C$3,Parametros!$D$3,Parametros!$E$3,Parametros!$F$3,Parametros!$G$3,Parametros!$H$3,Parametros!$I$3,Parametros!$J$3)-G704-I704))))</f>
        <v/>
      </c>
      <c r="L704" s="26" t="str">
        <f aca="false">IF(B704="","",IF(C704="","",IF(D704="","",IF(bisection_hi(Destinos!$C$6,B704,C704,D704,Parametros!$C$3,Parametros!$D$3,Parametros!$E$3,Parametros!$F$3,Parametros!$G$3,Parametros!$H$3,Parametros!$I$3,Parametros!$J$3)&lt;=B704,0,INT((bisection_hi(Destinos!$C$6,B704,C704,D704,Parametros!$C$3,Parametros!$D$3,Parametros!$E$3,Parametros!$F$3,Parametros!$G$3,Parametros!$H$3,Parametros!$I$3,Parametros!$J$3)-B704-F704*Destinos!$D$3/100-H704*Destinos!$D$4/100-J704*Destinos!$D$5/100)/(Destinos!$D$6/100))))))</f>
        <v/>
      </c>
      <c r="M704" s="27" t="str">
        <f aca="false">IF(B704="","",IF(C704="","",IF(D704="","",IF(L704=0,0,vi_fang(B704+F704*Destinos!$D$3/100+H704*Destinos!$D$4/100+J704*Destinos!$D$5/100+L704*Destinos!$D$6/100,B704,C704,D704,Parametros!$C$3,Parametros!$D$3,Parametros!$E$3,Parametros!$F$3,Parametros!$G$3,Parametros!$H$3,Parametros!$I$3,Parametros!$J$3)-G704-I704-K704))))</f>
        <v/>
      </c>
      <c r="N704" s="28" t="str">
        <f aca="false">IF(B704="","",IF(C704="","",IF(D704="","",v_fang(C704,D704,Parametros!$C$3,Parametros!$D$3,Parametros!$E$3))))</f>
        <v/>
      </c>
    </row>
    <row r="705" s="5" customFormat="true" ht="12.75" hidden="false" customHeight="false" outlineLevel="0" collapsed="false">
      <c r="A705" s="29"/>
      <c r="B705" s="24"/>
      <c r="C705" s="30"/>
      <c r="D705" s="25"/>
      <c r="E705" s="25"/>
      <c r="F705" s="26" t="str">
        <f aca="false">IF(B705="","",IF(C705="","",IF(D705="","",IF(bisection_hi(Destinos!$C$3,B705,C705,D705,Parametros!$C$3,Parametros!$D$3,Parametros!$E$3,Parametros!$F$3,Parametros!$G$3,Parametros!$H$3,Parametros!$I$3,Parametros!$J$3)&lt;=B705,0,INT((bisection_hi(Destinos!$C$3,B705,C705,D705,Parametros!$C$3,Parametros!$D$3,Parametros!$E$3,Parametros!$F$3,Parametros!$G$3,Parametros!$H$3,Parametros!$I$3,Parametros!$J$3)-B705)/(Destinos!$D$3/100))))))</f>
        <v/>
      </c>
      <c r="G705" s="27" t="str">
        <f aca="false">IF(B705="","",IF(C705="","",IF(D705="","",IF(F705=0,0,vi_fang(B705+F705*Destinos!$D$3/100,B705,C705,D705,Parametros!$C$3,Parametros!$D$3,Parametros!$E$3,Parametros!$F$3,Parametros!$G$3,Parametros!$H$3,Parametros!$I$3,Parametros!$J$3)))))</f>
        <v/>
      </c>
      <c r="H705" s="26" t="str">
        <f aca="false">IF(B705="","",IF(C705="","",IF(D705="","",IF(bisection_hi(Destinos!$C$4,B705,C705,D705,Parametros!$C$3,Parametros!$D$3,Parametros!$E$3,Parametros!$F$3,Parametros!$G$3,Parametros!$H$3,Parametros!$I$3,Parametros!$J$3)&lt;=B705,0,INT((bisection_hi(Destinos!$C$4,B705,C705,D705,Parametros!$C$3,Parametros!$D$3,Parametros!$E$3,Parametros!$F$3,Parametros!$G$3,Parametros!$H$3,Parametros!$I$3,Parametros!$J$3)-B705-F705*Destinos!$D$3/100)/(Destinos!$D$4/100))))))</f>
        <v/>
      </c>
      <c r="I705" s="27" t="str">
        <f aca="false">IF(B705="","",IF(C705="","",IF(D705="","",IF(H705=0,0,vi_fang(B705+F705*Destinos!$D$3/100+H705*Destinos!$D$4/100,B705,C705,D705,Parametros!$C$3,Parametros!$D$3,Parametros!$E$3,Parametros!$F$3,Parametros!$G$3,Parametros!$H$3,Parametros!$I$3,Parametros!$J$3)-G705))))</f>
        <v/>
      </c>
      <c r="J705" s="26" t="str">
        <f aca="false">IF(B705="","",IF(C705="","",IF(D705="","",IF(bisection_hi(Destinos!$C$5,B705,C705,D705,Parametros!$C$3,Parametros!$D$3,Parametros!$E$3,Parametros!$F$3,Parametros!$G$3,Parametros!$H$3,Parametros!$I$3,Parametros!$J$3)&lt;=B705,0,INT((bisection_hi(Destinos!$C$5,B705,C705,D705,Parametros!$C$3,Parametros!$D$3,Parametros!$E$3,Parametros!$F$3,Parametros!$G$3,Parametros!$H$3,Parametros!$I$3,Parametros!$J$3)-B705-F705*Destinos!$D$3/100-H705*Destinos!$D$4/100)/(Destinos!$D$5/100))))))</f>
        <v/>
      </c>
      <c r="K705" s="27" t="str">
        <f aca="false">IF(B705="","",IF(C705="","",IF(D705="","",IF(J705=0,0,vi_fang(B705+F705*Destinos!$D$3/100+H705*Destinos!$D$4/100+J705*Destinos!$D$5/100,B705,C705,D705,Parametros!$C$3,Parametros!$D$3,Parametros!$E$3,Parametros!$F$3,Parametros!$G$3,Parametros!$H$3,Parametros!$I$3,Parametros!$J$3)-G705-I705))))</f>
        <v/>
      </c>
      <c r="L705" s="26" t="str">
        <f aca="false">IF(B705="","",IF(C705="","",IF(D705="","",IF(bisection_hi(Destinos!$C$6,B705,C705,D705,Parametros!$C$3,Parametros!$D$3,Parametros!$E$3,Parametros!$F$3,Parametros!$G$3,Parametros!$H$3,Parametros!$I$3,Parametros!$J$3)&lt;=B705,0,INT((bisection_hi(Destinos!$C$6,B705,C705,D705,Parametros!$C$3,Parametros!$D$3,Parametros!$E$3,Parametros!$F$3,Parametros!$G$3,Parametros!$H$3,Parametros!$I$3,Parametros!$J$3)-B705-F705*Destinos!$D$3/100-H705*Destinos!$D$4/100-J705*Destinos!$D$5/100)/(Destinos!$D$6/100))))))</f>
        <v/>
      </c>
      <c r="M705" s="27" t="str">
        <f aca="false">IF(B705="","",IF(C705="","",IF(D705="","",IF(L705=0,0,vi_fang(B705+F705*Destinos!$D$3/100+H705*Destinos!$D$4/100+J705*Destinos!$D$5/100+L705*Destinos!$D$6/100,B705,C705,D705,Parametros!$C$3,Parametros!$D$3,Parametros!$E$3,Parametros!$F$3,Parametros!$G$3,Parametros!$H$3,Parametros!$I$3,Parametros!$J$3)-G705-I705-K705))))</f>
        <v/>
      </c>
      <c r="N705" s="28" t="str">
        <f aca="false">IF(B705="","",IF(C705="","",IF(D705="","",v_fang(C705,D705,Parametros!$C$3,Parametros!$D$3,Parametros!$E$3))))</f>
        <v/>
      </c>
    </row>
    <row r="706" s="5" customFormat="true" ht="12.75" hidden="false" customHeight="false" outlineLevel="0" collapsed="false">
      <c r="A706" s="29"/>
      <c r="B706" s="24"/>
      <c r="C706" s="30"/>
      <c r="D706" s="25"/>
      <c r="E706" s="25"/>
      <c r="F706" s="26" t="str">
        <f aca="false">IF(B706="","",IF(C706="","",IF(D706="","",IF(bisection_hi(Destinos!$C$3,B706,C706,D706,Parametros!$C$3,Parametros!$D$3,Parametros!$E$3,Parametros!$F$3,Parametros!$G$3,Parametros!$H$3,Parametros!$I$3,Parametros!$J$3)&lt;=B706,0,INT((bisection_hi(Destinos!$C$3,B706,C706,D706,Parametros!$C$3,Parametros!$D$3,Parametros!$E$3,Parametros!$F$3,Parametros!$G$3,Parametros!$H$3,Parametros!$I$3,Parametros!$J$3)-B706)/(Destinos!$D$3/100))))))</f>
        <v/>
      </c>
      <c r="G706" s="27" t="str">
        <f aca="false">IF(B706="","",IF(C706="","",IF(D706="","",IF(F706=0,0,vi_fang(B706+F706*Destinos!$D$3/100,B706,C706,D706,Parametros!$C$3,Parametros!$D$3,Parametros!$E$3,Parametros!$F$3,Parametros!$G$3,Parametros!$H$3,Parametros!$I$3,Parametros!$J$3)))))</f>
        <v/>
      </c>
      <c r="H706" s="26" t="str">
        <f aca="false">IF(B706="","",IF(C706="","",IF(D706="","",IF(bisection_hi(Destinos!$C$4,B706,C706,D706,Parametros!$C$3,Parametros!$D$3,Parametros!$E$3,Parametros!$F$3,Parametros!$G$3,Parametros!$H$3,Parametros!$I$3,Parametros!$J$3)&lt;=B706,0,INT((bisection_hi(Destinos!$C$4,B706,C706,D706,Parametros!$C$3,Parametros!$D$3,Parametros!$E$3,Parametros!$F$3,Parametros!$G$3,Parametros!$H$3,Parametros!$I$3,Parametros!$J$3)-B706-F706*Destinos!$D$3/100)/(Destinos!$D$4/100))))))</f>
        <v/>
      </c>
      <c r="I706" s="27" t="str">
        <f aca="false">IF(B706="","",IF(C706="","",IF(D706="","",IF(H706=0,0,vi_fang(B706+F706*Destinos!$D$3/100+H706*Destinos!$D$4/100,B706,C706,D706,Parametros!$C$3,Parametros!$D$3,Parametros!$E$3,Parametros!$F$3,Parametros!$G$3,Parametros!$H$3,Parametros!$I$3,Parametros!$J$3)-G706))))</f>
        <v/>
      </c>
      <c r="J706" s="26" t="str">
        <f aca="false">IF(B706="","",IF(C706="","",IF(D706="","",IF(bisection_hi(Destinos!$C$5,B706,C706,D706,Parametros!$C$3,Parametros!$D$3,Parametros!$E$3,Parametros!$F$3,Parametros!$G$3,Parametros!$H$3,Parametros!$I$3,Parametros!$J$3)&lt;=B706,0,INT((bisection_hi(Destinos!$C$5,B706,C706,D706,Parametros!$C$3,Parametros!$D$3,Parametros!$E$3,Parametros!$F$3,Parametros!$G$3,Parametros!$H$3,Parametros!$I$3,Parametros!$J$3)-B706-F706*Destinos!$D$3/100-H706*Destinos!$D$4/100)/(Destinos!$D$5/100))))))</f>
        <v/>
      </c>
      <c r="K706" s="27" t="str">
        <f aca="false">IF(B706="","",IF(C706="","",IF(D706="","",IF(J706=0,0,vi_fang(B706+F706*Destinos!$D$3/100+H706*Destinos!$D$4/100+J706*Destinos!$D$5/100,B706,C706,D706,Parametros!$C$3,Parametros!$D$3,Parametros!$E$3,Parametros!$F$3,Parametros!$G$3,Parametros!$H$3,Parametros!$I$3,Parametros!$J$3)-G706-I706))))</f>
        <v/>
      </c>
      <c r="L706" s="26" t="str">
        <f aca="false">IF(B706="","",IF(C706="","",IF(D706="","",IF(bisection_hi(Destinos!$C$6,B706,C706,D706,Parametros!$C$3,Parametros!$D$3,Parametros!$E$3,Parametros!$F$3,Parametros!$G$3,Parametros!$H$3,Parametros!$I$3,Parametros!$J$3)&lt;=B706,0,INT((bisection_hi(Destinos!$C$6,B706,C706,D706,Parametros!$C$3,Parametros!$D$3,Parametros!$E$3,Parametros!$F$3,Parametros!$G$3,Parametros!$H$3,Parametros!$I$3,Parametros!$J$3)-B706-F706*Destinos!$D$3/100-H706*Destinos!$D$4/100-J706*Destinos!$D$5/100)/(Destinos!$D$6/100))))))</f>
        <v/>
      </c>
      <c r="M706" s="27" t="str">
        <f aca="false">IF(B706="","",IF(C706="","",IF(D706="","",IF(L706=0,0,vi_fang(B706+F706*Destinos!$D$3/100+H706*Destinos!$D$4/100+J706*Destinos!$D$5/100+L706*Destinos!$D$6/100,B706,C706,D706,Parametros!$C$3,Parametros!$D$3,Parametros!$E$3,Parametros!$F$3,Parametros!$G$3,Parametros!$H$3,Parametros!$I$3,Parametros!$J$3)-G706-I706-K706))))</f>
        <v/>
      </c>
      <c r="N706" s="28" t="str">
        <f aca="false">IF(B706="","",IF(C706="","",IF(D706="","",v_fang(C706,D706,Parametros!$C$3,Parametros!$D$3,Parametros!$E$3))))</f>
        <v/>
      </c>
    </row>
    <row r="707" s="5" customFormat="true" ht="12.75" hidden="false" customHeight="false" outlineLevel="0" collapsed="false">
      <c r="A707" s="29"/>
      <c r="B707" s="24"/>
      <c r="C707" s="30"/>
      <c r="D707" s="25"/>
      <c r="E707" s="25"/>
      <c r="F707" s="26" t="str">
        <f aca="false">IF(B707="","",IF(C707="","",IF(D707="","",IF(bisection_hi(Destinos!$C$3,B707,C707,D707,Parametros!$C$3,Parametros!$D$3,Parametros!$E$3,Parametros!$F$3,Parametros!$G$3,Parametros!$H$3,Parametros!$I$3,Parametros!$J$3)&lt;=B707,0,INT((bisection_hi(Destinos!$C$3,B707,C707,D707,Parametros!$C$3,Parametros!$D$3,Parametros!$E$3,Parametros!$F$3,Parametros!$G$3,Parametros!$H$3,Parametros!$I$3,Parametros!$J$3)-B707)/(Destinos!$D$3/100))))))</f>
        <v/>
      </c>
      <c r="G707" s="27" t="str">
        <f aca="false">IF(B707="","",IF(C707="","",IF(D707="","",IF(F707=0,0,vi_fang(B707+F707*Destinos!$D$3/100,B707,C707,D707,Parametros!$C$3,Parametros!$D$3,Parametros!$E$3,Parametros!$F$3,Parametros!$G$3,Parametros!$H$3,Parametros!$I$3,Parametros!$J$3)))))</f>
        <v/>
      </c>
      <c r="H707" s="26" t="str">
        <f aca="false">IF(B707="","",IF(C707="","",IF(D707="","",IF(bisection_hi(Destinos!$C$4,B707,C707,D707,Parametros!$C$3,Parametros!$D$3,Parametros!$E$3,Parametros!$F$3,Parametros!$G$3,Parametros!$H$3,Parametros!$I$3,Parametros!$J$3)&lt;=B707,0,INT((bisection_hi(Destinos!$C$4,B707,C707,D707,Parametros!$C$3,Parametros!$D$3,Parametros!$E$3,Parametros!$F$3,Parametros!$G$3,Parametros!$H$3,Parametros!$I$3,Parametros!$J$3)-B707-F707*Destinos!$D$3/100)/(Destinos!$D$4/100))))))</f>
        <v/>
      </c>
      <c r="I707" s="27" t="str">
        <f aca="false">IF(B707="","",IF(C707="","",IF(D707="","",IF(H707=0,0,vi_fang(B707+F707*Destinos!$D$3/100+H707*Destinos!$D$4/100,B707,C707,D707,Parametros!$C$3,Parametros!$D$3,Parametros!$E$3,Parametros!$F$3,Parametros!$G$3,Parametros!$H$3,Parametros!$I$3,Parametros!$J$3)-G707))))</f>
        <v/>
      </c>
      <c r="J707" s="26" t="str">
        <f aca="false">IF(B707="","",IF(C707="","",IF(D707="","",IF(bisection_hi(Destinos!$C$5,B707,C707,D707,Parametros!$C$3,Parametros!$D$3,Parametros!$E$3,Parametros!$F$3,Parametros!$G$3,Parametros!$H$3,Parametros!$I$3,Parametros!$J$3)&lt;=B707,0,INT((bisection_hi(Destinos!$C$5,B707,C707,D707,Parametros!$C$3,Parametros!$D$3,Parametros!$E$3,Parametros!$F$3,Parametros!$G$3,Parametros!$H$3,Parametros!$I$3,Parametros!$J$3)-B707-F707*Destinos!$D$3/100-H707*Destinos!$D$4/100)/(Destinos!$D$5/100))))))</f>
        <v/>
      </c>
      <c r="K707" s="27" t="str">
        <f aca="false">IF(B707="","",IF(C707="","",IF(D707="","",IF(J707=0,0,vi_fang(B707+F707*Destinos!$D$3/100+H707*Destinos!$D$4/100+J707*Destinos!$D$5/100,B707,C707,D707,Parametros!$C$3,Parametros!$D$3,Parametros!$E$3,Parametros!$F$3,Parametros!$G$3,Parametros!$H$3,Parametros!$I$3,Parametros!$J$3)-G707-I707))))</f>
        <v/>
      </c>
      <c r="L707" s="26" t="str">
        <f aca="false">IF(B707="","",IF(C707="","",IF(D707="","",IF(bisection_hi(Destinos!$C$6,B707,C707,D707,Parametros!$C$3,Parametros!$D$3,Parametros!$E$3,Parametros!$F$3,Parametros!$G$3,Parametros!$H$3,Parametros!$I$3,Parametros!$J$3)&lt;=B707,0,INT((bisection_hi(Destinos!$C$6,B707,C707,D707,Parametros!$C$3,Parametros!$D$3,Parametros!$E$3,Parametros!$F$3,Parametros!$G$3,Parametros!$H$3,Parametros!$I$3,Parametros!$J$3)-B707-F707*Destinos!$D$3/100-H707*Destinos!$D$4/100-J707*Destinos!$D$5/100)/(Destinos!$D$6/100))))))</f>
        <v/>
      </c>
      <c r="M707" s="27" t="str">
        <f aca="false">IF(B707="","",IF(C707="","",IF(D707="","",IF(L707=0,0,vi_fang(B707+F707*Destinos!$D$3/100+H707*Destinos!$D$4/100+J707*Destinos!$D$5/100+L707*Destinos!$D$6/100,B707,C707,D707,Parametros!$C$3,Parametros!$D$3,Parametros!$E$3,Parametros!$F$3,Parametros!$G$3,Parametros!$H$3,Parametros!$I$3,Parametros!$J$3)-G707-I707-K707))))</f>
        <v/>
      </c>
      <c r="N707" s="28" t="str">
        <f aca="false">IF(B707="","",IF(C707="","",IF(D707="","",v_fang(C707,D707,Parametros!$C$3,Parametros!$D$3,Parametros!$E$3))))</f>
        <v/>
      </c>
    </row>
    <row r="708" s="5" customFormat="true" ht="12.75" hidden="false" customHeight="false" outlineLevel="0" collapsed="false">
      <c r="A708" s="29"/>
      <c r="B708" s="24"/>
      <c r="C708" s="30"/>
      <c r="D708" s="25"/>
      <c r="E708" s="25"/>
      <c r="F708" s="26" t="str">
        <f aca="false">IF(B708="","",IF(C708="","",IF(D708="","",IF(bisection_hi(Destinos!$C$3,B708,C708,D708,Parametros!$C$3,Parametros!$D$3,Parametros!$E$3,Parametros!$F$3,Parametros!$G$3,Parametros!$H$3,Parametros!$I$3,Parametros!$J$3)&lt;=B708,0,INT((bisection_hi(Destinos!$C$3,B708,C708,D708,Parametros!$C$3,Parametros!$D$3,Parametros!$E$3,Parametros!$F$3,Parametros!$G$3,Parametros!$H$3,Parametros!$I$3,Parametros!$J$3)-B708)/(Destinos!$D$3/100))))))</f>
        <v/>
      </c>
      <c r="G708" s="27" t="str">
        <f aca="false">IF(B708="","",IF(C708="","",IF(D708="","",IF(F708=0,0,vi_fang(B708+F708*Destinos!$D$3/100,B708,C708,D708,Parametros!$C$3,Parametros!$D$3,Parametros!$E$3,Parametros!$F$3,Parametros!$G$3,Parametros!$H$3,Parametros!$I$3,Parametros!$J$3)))))</f>
        <v/>
      </c>
      <c r="H708" s="26" t="str">
        <f aca="false">IF(B708="","",IF(C708="","",IF(D708="","",IF(bisection_hi(Destinos!$C$4,B708,C708,D708,Parametros!$C$3,Parametros!$D$3,Parametros!$E$3,Parametros!$F$3,Parametros!$G$3,Parametros!$H$3,Parametros!$I$3,Parametros!$J$3)&lt;=B708,0,INT((bisection_hi(Destinos!$C$4,B708,C708,D708,Parametros!$C$3,Parametros!$D$3,Parametros!$E$3,Parametros!$F$3,Parametros!$G$3,Parametros!$H$3,Parametros!$I$3,Parametros!$J$3)-B708-F708*Destinos!$D$3/100)/(Destinos!$D$4/100))))))</f>
        <v/>
      </c>
      <c r="I708" s="27" t="str">
        <f aca="false">IF(B708="","",IF(C708="","",IF(D708="","",IF(H708=0,0,vi_fang(B708+F708*Destinos!$D$3/100+H708*Destinos!$D$4/100,B708,C708,D708,Parametros!$C$3,Parametros!$D$3,Parametros!$E$3,Parametros!$F$3,Parametros!$G$3,Parametros!$H$3,Parametros!$I$3,Parametros!$J$3)-G708))))</f>
        <v/>
      </c>
      <c r="J708" s="26" t="str">
        <f aca="false">IF(B708="","",IF(C708="","",IF(D708="","",IF(bisection_hi(Destinos!$C$5,B708,C708,D708,Parametros!$C$3,Parametros!$D$3,Parametros!$E$3,Parametros!$F$3,Parametros!$G$3,Parametros!$H$3,Parametros!$I$3,Parametros!$J$3)&lt;=B708,0,INT((bisection_hi(Destinos!$C$5,B708,C708,D708,Parametros!$C$3,Parametros!$D$3,Parametros!$E$3,Parametros!$F$3,Parametros!$G$3,Parametros!$H$3,Parametros!$I$3,Parametros!$J$3)-B708-F708*Destinos!$D$3/100-H708*Destinos!$D$4/100)/(Destinos!$D$5/100))))))</f>
        <v/>
      </c>
      <c r="K708" s="27" t="str">
        <f aca="false">IF(B708="","",IF(C708="","",IF(D708="","",IF(J708=0,0,vi_fang(B708+F708*Destinos!$D$3/100+H708*Destinos!$D$4/100+J708*Destinos!$D$5/100,B708,C708,D708,Parametros!$C$3,Parametros!$D$3,Parametros!$E$3,Parametros!$F$3,Parametros!$G$3,Parametros!$H$3,Parametros!$I$3,Parametros!$J$3)-G708-I708))))</f>
        <v/>
      </c>
      <c r="L708" s="26" t="str">
        <f aca="false">IF(B708="","",IF(C708="","",IF(D708="","",IF(bisection_hi(Destinos!$C$6,B708,C708,D708,Parametros!$C$3,Parametros!$D$3,Parametros!$E$3,Parametros!$F$3,Parametros!$G$3,Parametros!$H$3,Parametros!$I$3,Parametros!$J$3)&lt;=B708,0,INT((bisection_hi(Destinos!$C$6,B708,C708,D708,Parametros!$C$3,Parametros!$D$3,Parametros!$E$3,Parametros!$F$3,Parametros!$G$3,Parametros!$H$3,Parametros!$I$3,Parametros!$J$3)-B708-F708*Destinos!$D$3/100-H708*Destinos!$D$4/100-J708*Destinos!$D$5/100)/(Destinos!$D$6/100))))))</f>
        <v/>
      </c>
      <c r="M708" s="27" t="str">
        <f aca="false">IF(B708="","",IF(C708="","",IF(D708="","",IF(L708=0,0,vi_fang(B708+F708*Destinos!$D$3/100+H708*Destinos!$D$4/100+J708*Destinos!$D$5/100+L708*Destinos!$D$6/100,B708,C708,D708,Parametros!$C$3,Parametros!$D$3,Parametros!$E$3,Parametros!$F$3,Parametros!$G$3,Parametros!$H$3,Parametros!$I$3,Parametros!$J$3)-G708-I708-K708))))</f>
        <v/>
      </c>
      <c r="N708" s="28" t="str">
        <f aca="false">IF(B708="","",IF(C708="","",IF(D708="","",v_fang(C708,D708,Parametros!$C$3,Parametros!$D$3,Parametros!$E$3))))</f>
        <v/>
      </c>
    </row>
    <row r="709" s="5" customFormat="true" ht="12.75" hidden="false" customHeight="false" outlineLevel="0" collapsed="false">
      <c r="A709" s="29"/>
      <c r="B709" s="24"/>
      <c r="C709" s="30"/>
      <c r="D709" s="25"/>
      <c r="E709" s="25"/>
      <c r="F709" s="26" t="str">
        <f aca="false">IF(B709="","",IF(C709="","",IF(D709="","",IF(bisection_hi(Destinos!$C$3,B709,C709,D709,Parametros!$C$3,Parametros!$D$3,Parametros!$E$3,Parametros!$F$3,Parametros!$G$3,Parametros!$H$3,Parametros!$I$3,Parametros!$J$3)&lt;=B709,0,INT((bisection_hi(Destinos!$C$3,B709,C709,D709,Parametros!$C$3,Parametros!$D$3,Parametros!$E$3,Parametros!$F$3,Parametros!$G$3,Parametros!$H$3,Parametros!$I$3,Parametros!$J$3)-B709)/(Destinos!$D$3/100))))))</f>
        <v/>
      </c>
      <c r="G709" s="27" t="str">
        <f aca="false">IF(B709="","",IF(C709="","",IF(D709="","",IF(F709=0,0,vi_fang(B709+F709*Destinos!$D$3/100,B709,C709,D709,Parametros!$C$3,Parametros!$D$3,Parametros!$E$3,Parametros!$F$3,Parametros!$G$3,Parametros!$H$3,Parametros!$I$3,Parametros!$J$3)))))</f>
        <v/>
      </c>
      <c r="H709" s="26" t="str">
        <f aca="false">IF(B709="","",IF(C709="","",IF(D709="","",IF(bisection_hi(Destinos!$C$4,B709,C709,D709,Parametros!$C$3,Parametros!$D$3,Parametros!$E$3,Parametros!$F$3,Parametros!$G$3,Parametros!$H$3,Parametros!$I$3,Parametros!$J$3)&lt;=B709,0,INT((bisection_hi(Destinos!$C$4,B709,C709,D709,Parametros!$C$3,Parametros!$D$3,Parametros!$E$3,Parametros!$F$3,Parametros!$G$3,Parametros!$H$3,Parametros!$I$3,Parametros!$J$3)-B709-F709*Destinos!$D$3/100)/(Destinos!$D$4/100))))))</f>
        <v/>
      </c>
      <c r="I709" s="27" t="str">
        <f aca="false">IF(B709="","",IF(C709="","",IF(D709="","",IF(H709=0,0,vi_fang(B709+F709*Destinos!$D$3/100+H709*Destinos!$D$4/100,B709,C709,D709,Parametros!$C$3,Parametros!$D$3,Parametros!$E$3,Parametros!$F$3,Parametros!$G$3,Parametros!$H$3,Parametros!$I$3,Parametros!$J$3)-G709))))</f>
        <v/>
      </c>
      <c r="J709" s="26" t="str">
        <f aca="false">IF(B709="","",IF(C709="","",IF(D709="","",IF(bisection_hi(Destinos!$C$5,B709,C709,D709,Parametros!$C$3,Parametros!$D$3,Parametros!$E$3,Parametros!$F$3,Parametros!$G$3,Parametros!$H$3,Parametros!$I$3,Parametros!$J$3)&lt;=B709,0,INT((bisection_hi(Destinos!$C$5,B709,C709,D709,Parametros!$C$3,Parametros!$D$3,Parametros!$E$3,Parametros!$F$3,Parametros!$G$3,Parametros!$H$3,Parametros!$I$3,Parametros!$J$3)-B709-F709*Destinos!$D$3/100-H709*Destinos!$D$4/100)/(Destinos!$D$5/100))))))</f>
        <v/>
      </c>
      <c r="K709" s="27" t="str">
        <f aca="false">IF(B709="","",IF(C709="","",IF(D709="","",IF(J709=0,0,vi_fang(B709+F709*Destinos!$D$3/100+H709*Destinos!$D$4/100+J709*Destinos!$D$5/100,B709,C709,D709,Parametros!$C$3,Parametros!$D$3,Parametros!$E$3,Parametros!$F$3,Parametros!$G$3,Parametros!$H$3,Parametros!$I$3,Parametros!$J$3)-G709-I709))))</f>
        <v/>
      </c>
      <c r="L709" s="26" t="str">
        <f aca="false">IF(B709="","",IF(C709="","",IF(D709="","",IF(bisection_hi(Destinos!$C$6,B709,C709,D709,Parametros!$C$3,Parametros!$D$3,Parametros!$E$3,Parametros!$F$3,Parametros!$G$3,Parametros!$H$3,Parametros!$I$3,Parametros!$J$3)&lt;=B709,0,INT((bisection_hi(Destinos!$C$6,B709,C709,D709,Parametros!$C$3,Parametros!$D$3,Parametros!$E$3,Parametros!$F$3,Parametros!$G$3,Parametros!$H$3,Parametros!$I$3,Parametros!$J$3)-B709-F709*Destinos!$D$3/100-H709*Destinos!$D$4/100-J709*Destinos!$D$5/100)/(Destinos!$D$6/100))))))</f>
        <v/>
      </c>
      <c r="M709" s="27" t="str">
        <f aca="false">IF(B709="","",IF(C709="","",IF(D709="","",IF(L709=0,0,vi_fang(B709+F709*Destinos!$D$3/100+H709*Destinos!$D$4/100+J709*Destinos!$D$5/100+L709*Destinos!$D$6/100,B709,C709,D709,Parametros!$C$3,Parametros!$D$3,Parametros!$E$3,Parametros!$F$3,Parametros!$G$3,Parametros!$H$3,Parametros!$I$3,Parametros!$J$3)-G709-I709-K709))))</f>
        <v/>
      </c>
      <c r="N709" s="28" t="str">
        <f aca="false">IF(B709="","",IF(C709="","",IF(D709="","",v_fang(C709,D709,Parametros!$C$3,Parametros!$D$3,Parametros!$E$3))))</f>
        <v/>
      </c>
    </row>
    <row r="710" s="5" customFormat="true" ht="12.75" hidden="false" customHeight="false" outlineLevel="0" collapsed="false">
      <c r="A710" s="29"/>
      <c r="B710" s="24"/>
      <c r="C710" s="30"/>
      <c r="D710" s="25"/>
      <c r="E710" s="25"/>
      <c r="F710" s="26" t="str">
        <f aca="false">IF(B710="","",IF(C710="","",IF(D710="","",IF(bisection_hi(Destinos!$C$3,B710,C710,D710,Parametros!$C$3,Parametros!$D$3,Parametros!$E$3,Parametros!$F$3,Parametros!$G$3,Parametros!$H$3,Parametros!$I$3,Parametros!$J$3)&lt;=B710,0,INT((bisection_hi(Destinos!$C$3,B710,C710,D710,Parametros!$C$3,Parametros!$D$3,Parametros!$E$3,Parametros!$F$3,Parametros!$G$3,Parametros!$H$3,Parametros!$I$3,Parametros!$J$3)-B710)/(Destinos!$D$3/100))))))</f>
        <v/>
      </c>
      <c r="G710" s="27" t="str">
        <f aca="false">IF(B710="","",IF(C710="","",IF(D710="","",IF(F710=0,0,vi_fang(B710+F710*Destinos!$D$3/100,B710,C710,D710,Parametros!$C$3,Parametros!$D$3,Parametros!$E$3,Parametros!$F$3,Parametros!$G$3,Parametros!$H$3,Parametros!$I$3,Parametros!$J$3)))))</f>
        <v/>
      </c>
      <c r="H710" s="26" t="str">
        <f aca="false">IF(B710="","",IF(C710="","",IF(D710="","",IF(bisection_hi(Destinos!$C$4,B710,C710,D710,Parametros!$C$3,Parametros!$D$3,Parametros!$E$3,Parametros!$F$3,Parametros!$G$3,Parametros!$H$3,Parametros!$I$3,Parametros!$J$3)&lt;=B710,0,INT((bisection_hi(Destinos!$C$4,B710,C710,D710,Parametros!$C$3,Parametros!$D$3,Parametros!$E$3,Parametros!$F$3,Parametros!$G$3,Parametros!$H$3,Parametros!$I$3,Parametros!$J$3)-B710-F710*Destinos!$D$3/100)/(Destinos!$D$4/100))))))</f>
        <v/>
      </c>
      <c r="I710" s="27" t="str">
        <f aca="false">IF(B710="","",IF(C710="","",IF(D710="","",IF(H710=0,0,vi_fang(B710+F710*Destinos!$D$3/100+H710*Destinos!$D$4/100,B710,C710,D710,Parametros!$C$3,Parametros!$D$3,Parametros!$E$3,Parametros!$F$3,Parametros!$G$3,Parametros!$H$3,Parametros!$I$3,Parametros!$J$3)-G710))))</f>
        <v/>
      </c>
      <c r="J710" s="26" t="str">
        <f aca="false">IF(B710="","",IF(C710="","",IF(D710="","",IF(bisection_hi(Destinos!$C$5,B710,C710,D710,Parametros!$C$3,Parametros!$D$3,Parametros!$E$3,Parametros!$F$3,Parametros!$G$3,Parametros!$H$3,Parametros!$I$3,Parametros!$J$3)&lt;=B710,0,INT((bisection_hi(Destinos!$C$5,B710,C710,D710,Parametros!$C$3,Parametros!$D$3,Parametros!$E$3,Parametros!$F$3,Parametros!$G$3,Parametros!$H$3,Parametros!$I$3,Parametros!$J$3)-B710-F710*Destinos!$D$3/100-H710*Destinos!$D$4/100)/(Destinos!$D$5/100))))))</f>
        <v/>
      </c>
      <c r="K710" s="27" t="str">
        <f aca="false">IF(B710="","",IF(C710="","",IF(D710="","",IF(J710=0,0,vi_fang(B710+F710*Destinos!$D$3/100+H710*Destinos!$D$4/100+J710*Destinos!$D$5/100,B710,C710,D710,Parametros!$C$3,Parametros!$D$3,Parametros!$E$3,Parametros!$F$3,Parametros!$G$3,Parametros!$H$3,Parametros!$I$3,Parametros!$J$3)-G710-I710))))</f>
        <v/>
      </c>
      <c r="L710" s="26" t="str">
        <f aca="false">IF(B710="","",IF(C710="","",IF(D710="","",IF(bisection_hi(Destinos!$C$6,B710,C710,D710,Parametros!$C$3,Parametros!$D$3,Parametros!$E$3,Parametros!$F$3,Parametros!$G$3,Parametros!$H$3,Parametros!$I$3,Parametros!$J$3)&lt;=B710,0,INT((bisection_hi(Destinos!$C$6,B710,C710,D710,Parametros!$C$3,Parametros!$D$3,Parametros!$E$3,Parametros!$F$3,Parametros!$G$3,Parametros!$H$3,Parametros!$I$3,Parametros!$J$3)-B710-F710*Destinos!$D$3/100-H710*Destinos!$D$4/100-J710*Destinos!$D$5/100)/(Destinos!$D$6/100))))))</f>
        <v/>
      </c>
      <c r="M710" s="27" t="str">
        <f aca="false">IF(B710="","",IF(C710="","",IF(D710="","",IF(L710=0,0,vi_fang(B710+F710*Destinos!$D$3/100+H710*Destinos!$D$4/100+J710*Destinos!$D$5/100+L710*Destinos!$D$6/100,B710,C710,D710,Parametros!$C$3,Parametros!$D$3,Parametros!$E$3,Parametros!$F$3,Parametros!$G$3,Parametros!$H$3,Parametros!$I$3,Parametros!$J$3)-G710-I710-K710))))</f>
        <v/>
      </c>
      <c r="N710" s="28" t="str">
        <f aca="false">IF(B710="","",IF(C710="","",IF(D710="","",v_fang(C710,D710,Parametros!$C$3,Parametros!$D$3,Parametros!$E$3))))</f>
        <v/>
      </c>
    </row>
    <row r="711" s="5" customFormat="true" ht="12.75" hidden="false" customHeight="false" outlineLevel="0" collapsed="false">
      <c r="A711" s="29"/>
      <c r="B711" s="24"/>
      <c r="C711" s="30"/>
      <c r="D711" s="25"/>
      <c r="E711" s="25"/>
      <c r="F711" s="26" t="str">
        <f aca="false">IF(B711="","",IF(C711="","",IF(D711="","",IF(bisection_hi(Destinos!$C$3,B711,C711,D711,Parametros!$C$3,Parametros!$D$3,Parametros!$E$3,Parametros!$F$3,Parametros!$G$3,Parametros!$H$3,Parametros!$I$3,Parametros!$J$3)&lt;=B711,0,INT((bisection_hi(Destinos!$C$3,B711,C711,D711,Parametros!$C$3,Parametros!$D$3,Parametros!$E$3,Parametros!$F$3,Parametros!$G$3,Parametros!$H$3,Parametros!$I$3,Parametros!$J$3)-B711)/(Destinos!$D$3/100))))))</f>
        <v/>
      </c>
      <c r="G711" s="27" t="str">
        <f aca="false">IF(B711="","",IF(C711="","",IF(D711="","",IF(F711=0,0,vi_fang(B711+F711*Destinos!$D$3/100,B711,C711,D711,Parametros!$C$3,Parametros!$D$3,Parametros!$E$3,Parametros!$F$3,Parametros!$G$3,Parametros!$H$3,Parametros!$I$3,Parametros!$J$3)))))</f>
        <v/>
      </c>
      <c r="H711" s="26" t="str">
        <f aca="false">IF(B711="","",IF(C711="","",IF(D711="","",IF(bisection_hi(Destinos!$C$4,B711,C711,D711,Parametros!$C$3,Parametros!$D$3,Parametros!$E$3,Parametros!$F$3,Parametros!$G$3,Parametros!$H$3,Parametros!$I$3,Parametros!$J$3)&lt;=B711,0,INT((bisection_hi(Destinos!$C$4,B711,C711,D711,Parametros!$C$3,Parametros!$D$3,Parametros!$E$3,Parametros!$F$3,Parametros!$G$3,Parametros!$H$3,Parametros!$I$3,Parametros!$J$3)-B711-F711*Destinos!$D$3/100)/(Destinos!$D$4/100))))))</f>
        <v/>
      </c>
      <c r="I711" s="27" t="str">
        <f aca="false">IF(B711="","",IF(C711="","",IF(D711="","",IF(H711=0,0,vi_fang(B711+F711*Destinos!$D$3/100+H711*Destinos!$D$4/100,B711,C711,D711,Parametros!$C$3,Parametros!$D$3,Parametros!$E$3,Parametros!$F$3,Parametros!$G$3,Parametros!$H$3,Parametros!$I$3,Parametros!$J$3)-G711))))</f>
        <v/>
      </c>
      <c r="J711" s="26" t="str">
        <f aca="false">IF(B711="","",IF(C711="","",IF(D711="","",IF(bisection_hi(Destinos!$C$5,B711,C711,D711,Parametros!$C$3,Parametros!$D$3,Parametros!$E$3,Parametros!$F$3,Parametros!$G$3,Parametros!$H$3,Parametros!$I$3,Parametros!$J$3)&lt;=B711,0,INT((bisection_hi(Destinos!$C$5,B711,C711,D711,Parametros!$C$3,Parametros!$D$3,Parametros!$E$3,Parametros!$F$3,Parametros!$G$3,Parametros!$H$3,Parametros!$I$3,Parametros!$J$3)-B711-F711*Destinos!$D$3/100-H711*Destinos!$D$4/100)/(Destinos!$D$5/100))))))</f>
        <v/>
      </c>
      <c r="K711" s="27" t="str">
        <f aca="false">IF(B711="","",IF(C711="","",IF(D711="","",IF(J711=0,0,vi_fang(B711+F711*Destinos!$D$3/100+H711*Destinos!$D$4/100+J711*Destinos!$D$5/100,B711,C711,D711,Parametros!$C$3,Parametros!$D$3,Parametros!$E$3,Parametros!$F$3,Parametros!$G$3,Parametros!$H$3,Parametros!$I$3,Parametros!$J$3)-G711-I711))))</f>
        <v/>
      </c>
      <c r="L711" s="26" t="str">
        <f aca="false">IF(B711="","",IF(C711="","",IF(D711="","",IF(bisection_hi(Destinos!$C$6,B711,C711,D711,Parametros!$C$3,Parametros!$D$3,Parametros!$E$3,Parametros!$F$3,Parametros!$G$3,Parametros!$H$3,Parametros!$I$3,Parametros!$J$3)&lt;=B711,0,INT((bisection_hi(Destinos!$C$6,B711,C711,D711,Parametros!$C$3,Parametros!$D$3,Parametros!$E$3,Parametros!$F$3,Parametros!$G$3,Parametros!$H$3,Parametros!$I$3,Parametros!$J$3)-B711-F711*Destinos!$D$3/100-H711*Destinos!$D$4/100-J711*Destinos!$D$5/100)/(Destinos!$D$6/100))))))</f>
        <v/>
      </c>
      <c r="M711" s="27" t="str">
        <f aca="false">IF(B711="","",IF(C711="","",IF(D711="","",IF(L711=0,0,vi_fang(B711+F711*Destinos!$D$3/100+H711*Destinos!$D$4/100+J711*Destinos!$D$5/100+L711*Destinos!$D$6/100,B711,C711,D711,Parametros!$C$3,Parametros!$D$3,Parametros!$E$3,Parametros!$F$3,Parametros!$G$3,Parametros!$H$3,Parametros!$I$3,Parametros!$J$3)-G711-I711-K711))))</f>
        <v/>
      </c>
      <c r="N711" s="28" t="str">
        <f aca="false">IF(B711="","",IF(C711="","",IF(D711="","",v_fang(C711,D711,Parametros!$C$3,Parametros!$D$3,Parametros!$E$3))))</f>
        <v/>
      </c>
    </row>
    <row r="712" s="5" customFormat="true" ht="12.75" hidden="false" customHeight="false" outlineLevel="0" collapsed="false">
      <c r="A712" s="29"/>
      <c r="B712" s="24"/>
      <c r="C712" s="30"/>
      <c r="D712" s="25"/>
      <c r="E712" s="25"/>
      <c r="F712" s="26" t="str">
        <f aca="false">IF(B712="","",IF(C712="","",IF(D712="","",IF(bisection_hi(Destinos!$C$3,B712,C712,D712,Parametros!$C$3,Parametros!$D$3,Parametros!$E$3,Parametros!$F$3,Parametros!$G$3,Parametros!$H$3,Parametros!$I$3,Parametros!$J$3)&lt;=B712,0,INT((bisection_hi(Destinos!$C$3,B712,C712,D712,Parametros!$C$3,Parametros!$D$3,Parametros!$E$3,Parametros!$F$3,Parametros!$G$3,Parametros!$H$3,Parametros!$I$3,Parametros!$J$3)-B712)/(Destinos!$D$3/100))))))</f>
        <v/>
      </c>
      <c r="G712" s="27" t="str">
        <f aca="false">IF(B712="","",IF(C712="","",IF(D712="","",IF(F712=0,0,vi_fang(B712+F712*Destinos!$D$3/100,B712,C712,D712,Parametros!$C$3,Parametros!$D$3,Parametros!$E$3,Parametros!$F$3,Parametros!$G$3,Parametros!$H$3,Parametros!$I$3,Parametros!$J$3)))))</f>
        <v/>
      </c>
      <c r="H712" s="26" t="str">
        <f aca="false">IF(B712="","",IF(C712="","",IF(D712="","",IF(bisection_hi(Destinos!$C$4,B712,C712,D712,Parametros!$C$3,Parametros!$D$3,Parametros!$E$3,Parametros!$F$3,Parametros!$G$3,Parametros!$H$3,Parametros!$I$3,Parametros!$J$3)&lt;=B712,0,INT((bisection_hi(Destinos!$C$4,B712,C712,D712,Parametros!$C$3,Parametros!$D$3,Parametros!$E$3,Parametros!$F$3,Parametros!$G$3,Parametros!$H$3,Parametros!$I$3,Parametros!$J$3)-B712-F712*Destinos!$D$3/100)/(Destinos!$D$4/100))))))</f>
        <v/>
      </c>
      <c r="I712" s="27" t="str">
        <f aca="false">IF(B712="","",IF(C712="","",IF(D712="","",IF(H712=0,0,vi_fang(B712+F712*Destinos!$D$3/100+H712*Destinos!$D$4/100,B712,C712,D712,Parametros!$C$3,Parametros!$D$3,Parametros!$E$3,Parametros!$F$3,Parametros!$G$3,Parametros!$H$3,Parametros!$I$3,Parametros!$J$3)-G712))))</f>
        <v/>
      </c>
      <c r="J712" s="26" t="str">
        <f aca="false">IF(B712="","",IF(C712="","",IF(D712="","",IF(bisection_hi(Destinos!$C$5,B712,C712,D712,Parametros!$C$3,Parametros!$D$3,Parametros!$E$3,Parametros!$F$3,Parametros!$G$3,Parametros!$H$3,Parametros!$I$3,Parametros!$J$3)&lt;=B712,0,INT((bisection_hi(Destinos!$C$5,B712,C712,D712,Parametros!$C$3,Parametros!$D$3,Parametros!$E$3,Parametros!$F$3,Parametros!$G$3,Parametros!$H$3,Parametros!$I$3,Parametros!$J$3)-B712-F712*Destinos!$D$3/100-H712*Destinos!$D$4/100)/(Destinos!$D$5/100))))))</f>
        <v/>
      </c>
      <c r="K712" s="27" t="str">
        <f aca="false">IF(B712="","",IF(C712="","",IF(D712="","",IF(J712=0,0,vi_fang(B712+F712*Destinos!$D$3/100+H712*Destinos!$D$4/100+J712*Destinos!$D$5/100,B712,C712,D712,Parametros!$C$3,Parametros!$D$3,Parametros!$E$3,Parametros!$F$3,Parametros!$G$3,Parametros!$H$3,Parametros!$I$3,Parametros!$J$3)-G712-I712))))</f>
        <v/>
      </c>
      <c r="L712" s="26" t="str">
        <f aca="false">IF(B712="","",IF(C712="","",IF(D712="","",IF(bisection_hi(Destinos!$C$6,B712,C712,D712,Parametros!$C$3,Parametros!$D$3,Parametros!$E$3,Parametros!$F$3,Parametros!$G$3,Parametros!$H$3,Parametros!$I$3,Parametros!$J$3)&lt;=B712,0,INT((bisection_hi(Destinos!$C$6,B712,C712,D712,Parametros!$C$3,Parametros!$D$3,Parametros!$E$3,Parametros!$F$3,Parametros!$G$3,Parametros!$H$3,Parametros!$I$3,Parametros!$J$3)-B712-F712*Destinos!$D$3/100-H712*Destinos!$D$4/100-J712*Destinos!$D$5/100)/(Destinos!$D$6/100))))))</f>
        <v/>
      </c>
      <c r="M712" s="27" t="str">
        <f aca="false">IF(B712="","",IF(C712="","",IF(D712="","",IF(L712=0,0,vi_fang(B712+F712*Destinos!$D$3/100+H712*Destinos!$D$4/100+J712*Destinos!$D$5/100+L712*Destinos!$D$6/100,B712,C712,D712,Parametros!$C$3,Parametros!$D$3,Parametros!$E$3,Parametros!$F$3,Parametros!$G$3,Parametros!$H$3,Parametros!$I$3,Parametros!$J$3)-G712-I712-K712))))</f>
        <v/>
      </c>
      <c r="N712" s="28" t="str">
        <f aca="false">IF(B712="","",IF(C712="","",IF(D712="","",v_fang(C712,D712,Parametros!$C$3,Parametros!$D$3,Parametros!$E$3))))</f>
        <v/>
      </c>
    </row>
    <row r="713" s="5" customFormat="true" ht="12.75" hidden="false" customHeight="false" outlineLevel="0" collapsed="false">
      <c r="A713" s="29"/>
      <c r="B713" s="24"/>
      <c r="C713" s="30"/>
      <c r="D713" s="25"/>
      <c r="E713" s="25"/>
      <c r="F713" s="26" t="str">
        <f aca="false">IF(B713="","",IF(C713="","",IF(D713="","",IF(bisection_hi(Destinos!$C$3,B713,C713,D713,Parametros!$C$3,Parametros!$D$3,Parametros!$E$3,Parametros!$F$3,Parametros!$G$3,Parametros!$H$3,Parametros!$I$3,Parametros!$J$3)&lt;=B713,0,INT((bisection_hi(Destinos!$C$3,B713,C713,D713,Parametros!$C$3,Parametros!$D$3,Parametros!$E$3,Parametros!$F$3,Parametros!$G$3,Parametros!$H$3,Parametros!$I$3,Parametros!$J$3)-B713)/(Destinos!$D$3/100))))))</f>
        <v/>
      </c>
      <c r="G713" s="27" t="str">
        <f aca="false">IF(B713="","",IF(C713="","",IF(D713="","",IF(F713=0,0,vi_fang(B713+F713*Destinos!$D$3/100,B713,C713,D713,Parametros!$C$3,Parametros!$D$3,Parametros!$E$3,Parametros!$F$3,Parametros!$G$3,Parametros!$H$3,Parametros!$I$3,Parametros!$J$3)))))</f>
        <v/>
      </c>
      <c r="H713" s="26" t="str">
        <f aca="false">IF(B713="","",IF(C713="","",IF(D713="","",IF(bisection_hi(Destinos!$C$4,B713,C713,D713,Parametros!$C$3,Parametros!$D$3,Parametros!$E$3,Parametros!$F$3,Parametros!$G$3,Parametros!$H$3,Parametros!$I$3,Parametros!$J$3)&lt;=B713,0,INT((bisection_hi(Destinos!$C$4,B713,C713,D713,Parametros!$C$3,Parametros!$D$3,Parametros!$E$3,Parametros!$F$3,Parametros!$G$3,Parametros!$H$3,Parametros!$I$3,Parametros!$J$3)-B713-F713*Destinos!$D$3/100)/(Destinos!$D$4/100))))))</f>
        <v/>
      </c>
      <c r="I713" s="27" t="str">
        <f aca="false">IF(B713="","",IF(C713="","",IF(D713="","",IF(H713=0,0,vi_fang(B713+F713*Destinos!$D$3/100+H713*Destinos!$D$4/100,B713,C713,D713,Parametros!$C$3,Parametros!$D$3,Parametros!$E$3,Parametros!$F$3,Parametros!$G$3,Parametros!$H$3,Parametros!$I$3,Parametros!$J$3)-G713))))</f>
        <v/>
      </c>
      <c r="J713" s="26" t="str">
        <f aca="false">IF(B713="","",IF(C713="","",IF(D713="","",IF(bisection_hi(Destinos!$C$5,B713,C713,D713,Parametros!$C$3,Parametros!$D$3,Parametros!$E$3,Parametros!$F$3,Parametros!$G$3,Parametros!$H$3,Parametros!$I$3,Parametros!$J$3)&lt;=B713,0,INT((bisection_hi(Destinos!$C$5,B713,C713,D713,Parametros!$C$3,Parametros!$D$3,Parametros!$E$3,Parametros!$F$3,Parametros!$G$3,Parametros!$H$3,Parametros!$I$3,Parametros!$J$3)-B713-F713*Destinos!$D$3/100-H713*Destinos!$D$4/100)/(Destinos!$D$5/100))))))</f>
        <v/>
      </c>
      <c r="K713" s="27" t="str">
        <f aca="false">IF(B713="","",IF(C713="","",IF(D713="","",IF(J713=0,0,vi_fang(B713+F713*Destinos!$D$3/100+H713*Destinos!$D$4/100+J713*Destinos!$D$5/100,B713,C713,D713,Parametros!$C$3,Parametros!$D$3,Parametros!$E$3,Parametros!$F$3,Parametros!$G$3,Parametros!$H$3,Parametros!$I$3,Parametros!$J$3)-G713-I713))))</f>
        <v/>
      </c>
      <c r="L713" s="26" t="str">
        <f aca="false">IF(B713="","",IF(C713="","",IF(D713="","",IF(bisection_hi(Destinos!$C$6,B713,C713,D713,Parametros!$C$3,Parametros!$D$3,Parametros!$E$3,Parametros!$F$3,Parametros!$G$3,Parametros!$H$3,Parametros!$I$3,Parametros!$J$3)&lt;=B713,0,INT((bisection_hi(Destinos!$C$6,B713,C713,D713,Parametros!$C$3,Parametros!$D$3,Parametros!$E$3,Parametros!$F$3,Parametros!$G$3,Parametros!$H$3,Parametros!$I$3,Parametros!$J$3)-B713-F713*Destinos!$D$3/100-H713*Destinos!$D$4/100-J713*Destinos!$D$5/100)/(Destinos!$D$6/100))))))</f>
        <v/>
      </c>
      <c r="M713" s="27" t="str">
        <f aca="false">IF(B713="","",IF(C713="","",IF(D713="","",IF(L713=0,0,vi_fang(B713+F713*Destinos!$D$3/100+H713*Destinos!$D$4/100+J713*Destinos!$D$5/100+L713*Destinos!$D$6/100,B713,C713,D713,Parametros!$C$3,Parametros!$D$3,Parametros!$E$3,Parametros!$F$3,Parametros!$G$3,Parametros!$H$3,Parametros!$I$3,Parametros!$J$3)-G713-I713-K713))))</f>
        <v/>
      </c>
      <c r="N713" s="28" t="str">
        <f aca="false">IF(B713="","",IF(C713="","",IF(D713="","",v_fang(C713,D713,Parametros!$C$3,Parametros!$D$3,Parametros!$E$3))))</f>
        <v/>
      </c>
    </row>
    <row r="714" s="5" customFormat="true" ht="12.75" hidden="false" customHeight="false" outlineLevel="0" collapsed="false">
      <c r="A714" s="29"/>
      <c r="B714" s="24"/>
      <c r="C714" s="30"/>
      <c r="D714" s="25"/>
      <c r="E714" s="25"/>
      <c r="F714" s="26" t="str">
        <f aca="false">IF(B714="","",IF(C714="","",IF(D714="","",IF(bisection_hi(Destinos!$C$3,B714,C714,D714,Parametros!$C$3,Parametros!$D$3,Parametros!$E$3,Parametros!$F$3,Parametros!$G$3,Parametros!$H$3,Parametros!$I$3,Parametros!$J$3)&lt;=B714,0,INT((bisection_hi(Destinos!$C$3,B714,C714,D714,Parametros!$C$3,Parametros!$D$3,Parametros!$E$3,Parametros!$F$3,Parametros!$G$3,Parametros!$H$3,Parametros!$I$3,Parametros!$J$3)-B714)/(Destinos!$D$3/100))))))</f>
        <v/>
      </c>
      <c r="G714" s="27" t="str">
        <f aca="false">IF(B714="","",IF(C714="","",IF(D714="","",IF(F714=0,0,vi_fang(B714+F714*Destinos!$D$3/100,B714,C714,D714,Parametros!$C$3,Parametros!$D$3,Parametros!$E$3,Parametros!$F$3,Parametros!$G$3,Parametros!$H$3,Parametros!$I$3,Parametros!$J$3)))))</f>
        <v/>
      </c>
      <c r="H714" s="26" t="str">
        <f aca="false">IF(B714="","",IF(C714="","",IF(D714="","",IF(bisection_hi(Destinos!$C$4,B714,C714,D714,Parametros!$C$3,Parametros!$D$3,Parametros!$E$3,Parametros!$F$3,Parametros!$G$3,Parametros!$H$3,Parametros!$I$3,Parametros!$J$3)&lt;=B714,0,INT((bisection_hi(Destinos!$C$4,B714,C714,D714,Parametros!$C$3,Parametros!$D$3,Parametros!$E$3,Parametros!$F$3,Parametros!$G$3,Parametros!$H$3,Parametros!$I$3,Parametros!$J$3)-B714-F714*Destinos!$D$3/100)/(Destinos!$D$4/100))))))</f>
        <v/>
      </c>
      <c r="I714" s="27" t="str">
        <f aca="false">IF(B714="","",IF(C714="","",IF(D714="","",IF(H714=0,0,vi_fang(B714+F714*Destinos!$D$3/100+H714*Destinos!$D$4/100,B714,C714,D714,Parametros!$C$3,Parametros!$D$3,Parametros!$E$3,Parametros!$F$3,Parametros!$G$3,Parametros!$H$3,Parametros!$I$3,Parametros!$J$3)-G714))))</f>
        <v/>
      </c>
      <c r="J714" s="26" t="str">
        <f aca="false">IF(B714="","",IF(C714="","",IF(D714="","",IF(bisection_hi(Destinos!$C$5,B714,C714,D714,Parametros!$C$3,Parametros!$D$3,Parametros!$E$3,Parametros!$F$3,Parametros!$G$3,Parametros!$H$3,Parametros!$I$3,Parametros!$J$3)&lt;=B714,0,INT((bisection_hi(Destinos!$C$5,B714,C714,D714,Parametros!$C$3,Parametros!$D$3,Parametros!$E$3,Parametros!$F$3,Parametros!$G$3,Parametros!$H$3,Parametros!$I$3,Parametros!$J$3)-B714-F714*Destinos!$D$3/100-H714*Destinos!$D$4/100)/(Destinos!$D$5/100))))))</f>
        <v/>
      </c>
      <c r="K714" s="27" t="str">
        <f aca="false">IF(B714="","",IF(C714="","",IF(D714="","",IF(J714=0,0,vi_fang(B714+F714*Destinos!$D$3/100+H714*Destinos!$D$4/100+J714*Destinos!$D$5/100,B714,C714,D714,Parametros!$C$3,Parametros!$D$3,Parametros!$E$3,Parametros!$F$3,Parametros!$G$3,Parametros!$H$3,Parametros!$I$3,Parametros!$J$3)-G714-I714))))</f>
        <v/>
      </c>
      <c r="L714" s="26" t="str">
        <f aca="false">IF(B714="","",IF(C714="","",IF(D714="","",IF(bisection_hi(Destinos!$C$6,B714,C714,D714,Parametros!$C$3,Parametros!$D$3,Parametros!$E$3,Parametros!$F$3,Parametros!$G$3,Parametros!$H$3,Parametros!$I$3,Parametros!$J$3)&lt;=B714,0,INT((bisection_hi(Destinos!$C$6,B714,C714,D714,Parametros!$C$3,Parametros!$D$3,Parametros!$E$3,Parametros!$F$3,Parametros!$G$3,Parametros!$H$3,Parametros!$I$3,Parametros!$J$3)-B714-F714*Destinos!$D$3/100-H714*Destinos!$D$4/100-J714*Destinos!$D$5/100)/(Destinos!$D$6/100))))))</f>
        <v/>
      </c>
      <c r="M714" s="27" t="str">
        <f aca="false">IF(B714="","",IF(C714="","",IF(D714="","",IF(L714=0,0,vi_fang(B714+F714*Destinos!$D$3/100+H714*Destinos!$D$4/100+J714*Destinos!$D$5/100+L714*Destinos!$D$6/100,B714,C714,D714,Parametros!$C$3,Parametros!$D$3,Parametros!$E$3,Parametros!$F$3,Parametros!$G$3,Parametros!$H$3,Parametros!$I$3,Parametros!$J$3)-G714-I714-K714))))</f>
        <v/>
      </c>
      <c r="N714" s="28" t="str">
        <f aca="false">IF(B714="","",IF(C714="","",IF(D714="","",v_fang(C714,D714,Parametros!$C$3,Parametros!$D$3,Parametros!$E$3))))</f>
        <v/>
      </c>
    </row>
    <row r="715" s="5" customFormat="true" ht="12.75" hidden="false" customHeight="false" outlineLevel="0" collapsed="false">
      <c r="A715" s="29"/>
      <c r="B715" s="24"/>
      <c r="C715" s="30"/>
      <c r="D715" s="25"/>
      <c r="E715" s="25"/>
      <c r="F715" s="26" t="str">
        <f aca="false">IF(B715="","",IF(C715="","",IF(D715="","",IF(bisection_hi(Destinos!$C$3,B715,C715,D715,Parametros!$C$3,Parametros!$D$3,Parametros!$E$3,Parametros!$F$3,Parametros!$G$3,Parametros!$H$3,Parametros!$I$3,Parametros!$J$3)&lt;=B715,0,INT((bisection_hi(Destinos!$C$3,B715,C715,D715,Parametros!$C$3,Parametros!$D$3,Parametros!$E$3,Parametros!$F$3,Parametros!$G$3,Parametros!$H$3,Parametros!$I$3,Parametros!$J$3)-B715)/(Destinos!$D$3/100))))))</f>
        <v/>
      </c>
      <c r="G715" s="27" t="str">
        <f aca="false">IF(B715="","",IF(C715="","",IF(D715="","",IF(F715=0,0,vi_fang(B715+F715*Destinos!$D$3/100,B715,C715,D715,Parametros!$C$3,Parametros!$D$3,Parametros!$E$3,Parametros!$F$3,Parametros!$G$3,Parametros!$H$3,Parametros!$I$3,Parametros!$J$3)))))</f>
        <v/>
      </c>
      <c r="H715" s="26" t="str">
        <f aca="false">IF(B715="","",IF(C715="","",IF(D715="","",IF(bisection_hi(Destinos!$C$4,B715,C715,D715,Parametros!$C$3,Parametros!$D$3,Parametros!$E$3,Parametros!$F$3,Parametros!$G$3,Parametros!$H$3,Parametros!$I$3,Parametros!$J$3)&lt;=B715,0,INT((bisection_hi(Destinos!$C$4,B715,C715,D715,Parametros!$C$3,Parametros!$D$3,Parametros!$E$3,Parametros!$F$3,Parametros!$G$3,Parametros!$H$3,Parametros!$I$3,Parametros!$J$3)-B715-F715*Destinos!$D$3/100)/(Destinos!$D$4/100))))))</f>
        <v/>
      </c>
      <c r="I715" s="27" t="str">
        <f aca="false">IF(B715="","",IF(C715="","",IF(D715="","",IF(H715=0,0,vi_fang(B715+F715*Destinos!$D$3/100+H715*Destinos!$D$4/100,B715,C715,D715,Parametros!$C$3,Parametros!$D$3,Parametros!$E$3,Parametros!$F$3,Parametros!$G$3,Parametros!$H$3,Parametros!$I$3,Parametros!$J$3)-G715))))</f>
        <v/>
      </c>
      <c r="J715" s="26" t="str">
        <f aca="false">IF(B715="","",IF(C715="","",IF(D715="","",IF(bisection_hi(Destinos!$C$5,B715,C715,D715,Parametros!$C$3,Parametros!$D$3,Parametros!$E$3,Parametros!$F$3,Parametros!$G$3,Parametros!$H$3,Parametros!$I$3,Parametros!$J$3)&lt;=B715,0,INT((bisection_hi(Destinos!$C$5,B715,C715,D715,Parametros!$C$3,Parametros!$D$3,Parametros!$E$3,Parametros!$F$3,Parametros!$G$3,Parametros!$H$3,Parametros!$I$3,Parametros!$J$3)-B715-F715*Destinos!$D$3/100-H715*Destinos!$D$4/100)/(Destinos!$D$5/100))))))</f>
        <v/>
      </c>
      <c r="K715" s="27" t="str">
        <f aca="false">IF(B715="","",IF(C715="","",IF(D715="","",IF(J715=0,0,vi_fang(B715+F715*Destinos!$D$3/100+H715*Destinos!$D$4/100+J715*Destinos!$D$5/100,B715,C715,D715,Parametros!$C$3,Parametros!$D$3,Parametros!$E$3,Parametros!$F$3,Parametros!$G$3,Parametros!$H$3,Parametros!$I$3,Parametros!$J$3)-G715-I715))))</f>
        <v/>
      </c>
      <c r="L715" s="26" t="str">
        <f aca="false">IF(B715="","",IF(C715="","",IF(D715="","",IF(bisection_hi(Destinos!$C$6,B715,C715,D715,Parametros!$C$3,Parametros!$D$3,Parametros!$E$3,Parametros!$F$3,Parametros!$G$3,Parametros!$H$3,Parametros!$I$3,Parametros!$J$3)&lt;=B715,0,INT((bisection_hi(Destinos!$C$6,B715,C715,D715,Parametros!$C$3,Parametros!$D$3,Parametros!$E$3,Parametros!$F$3,Parametros!$G$3,Parametros!$H$3,Parametros!$I$3,Parametros!$J$3)-B715-F715*Destinos!$D$3/100-H715*Destinos!$D$4/100-J715*Destinos!$D$5/100)/(Destinos!$D$6/100))))))</f>
        <v/>
      </c>
      <c r="M715" s="27" t="str">
        <f aca="false">IF(B715="","",IF(C715="","",IF(D715="","",IF(L715=0,0,vi_fang(B715+F715*Destinos!$D$3/100+H715*Destinos!$D$4/100+J715*Destinos!$D$5/100+L715*Destinos!$D$6/100,B715,C715,D715,Parametros!$C$3,Parametros!$D$3,Parametros!$E$3,Parametros!$F$3,Parametros!$G$3,Parametros!$H$3,Parametros!$I$3,Parametros!$J$3)-G715-I715-K715))))</f>
        <v/>
      </c>
      <c r="N715" s="28" t="str">
        <f aca="false">IF(B715="","",IF(C715="","",IF(D715="","",v_fang(C715,D715,Parametros!$C$3,Parametros!$D$3,Parametros!$E$3))))</f>
        <v/>
      </c>
    </row>
    <row r="716" s="5" customFormat="true" ht="12.75" hidden="false" customHeight="false" outlineLevel="0" collapsed="false">
      <c r="A716" s="29"/>
      <c r="B716" s="24"/>
      <c r="C716" s="30"/>
      <c r="D716" s="25"/>
      <c r="E716" s="25"/>
      <c r="F716" s="26" t="str">
        <f aca="false">IF(B716="","",IF(C716="","",IF(D716="","",IF(bisection_hi(Destinos!$C$3,B716,C716,D716,Parametros!$C$3,Parametros!$D$3,Parametros!$E$3,Parametros!$F$3,Parametros!$G$3,Parametros!$H$3,Parametros!$I$3,Parametros!$J$3)&lt;=B716,0,INT((bisection_hi(Destinos!$C$3,B716,C716,D716,Parametros!$C$3,Parametros!$D$3,Parametros!$E$3,Parametros!$F$3,Parametros!$G$3,Parametros!$H$3,Parametros!$I$3,Parametros!$J$3)-B716)/(Destinos!$D$3/100))))))</f>
        <v/>
      </c>
      <c r="G716" s="27" t="str">
        <f aca="false">IF(B716="","",IF(C716="","",IF(D716="","",IF(F716=0,0,vi_fang(B716+F716*Destinos!$D$3/100,B716,C716,D716,Parametros!$C$3,Parametros!$D$3,Parametros!$E$3,Parametros!$F$3,Parametros!$G$3,Parametros!$H$3,Parametros!$I$3,Parametros!$J$3)))))</f>
        <v/>
      </c>
      <c r="H716" s="26" t="str">
        <f aca="false">IF(B716="","",IF(C716="","",IF(D716="","",IF(bisection_hi(Destinos!$C$4,B716,C716,D716,Parametros!$C$3,Parametros!$D$3,Parametros!$E$3,Parametros!$F$3,Parametros!$G$3,Parametros!$H$3,Parametros!$I$3,Parametros!$J$3)&lt;=B716,0,INT((bisection_hi(Destinos!$C$4,B716,C716,D716,Parametros!$C$3,Parametros!$D$3,Parametros!$E$3,Parametros!$F$3,Parametros!$G$3,Parametros!$H$3,Parametros!$I$3,Parametros!$J$3)-B716-F716*Destinos!$D$3/100)/(Destinos!$D$4/100))))))</f>
        <v/>
      </c>
      <c r="I716" s="27" t="str">
        <f aca="false">IF(B716="","",IF(C716="","",IF(D716="","",IF(H716=0,0,vi_fang(B716+F716*Destinos!$D$3/100+H716*Destinos!$D$4/100,B716,C716,D716,Parametros!$C$3,Parametros!$D$3,Parametros!$E$3,Parametros!$F$3,Parametros!$G$3,Parametros!$H$3,Parametros!$I$3,Parametros!$J$3)-G716))))</f>
        <v/>
      </c>
      <c r="J716" s="26" t="str">
        <f aca="false">IF(B716="","",IF(C716="","",IF(D716="","",IF(bisection_hi(Destinos!$C$5,B716,C716,D716,Parametros!$C$3,Parametros!$D$3,Parametros!$E$3,Parametros!$F$3,Parametros!$G$3,Parametros!$H$3,Parametros!$I$3,Parametros!$J$3)&lt;=B716,0,INT((bisection_hi(Destinos!$C$5,B716,C716,D716,Parametros!$C$3,Parametros!$D$3,Parametros!$E$3,Parametros!$F$3,Parametros!$G$3,Parametros!$H$3,Parametros!$I$3,Parametros!$J$3)-B716-F716*Destinos!$D$3/100-H716*Destinos!$D$4/100)/(Destinos!$D$5/100))))))</f>
        <v/>
      </c>
      <c r="K716" s="27" t="str">
        <f aca="false">IF(B716="","",IF(C716="","",IF(D716="","",IF(J716=0,0,vi_fang(B716+F716*Destinos!$D$3/100+H716*Destinos!$D$4/100+J716*Destinos!$D$5/100,B716,C716,D716,Parametros!$C$3,Parametros!$D$3,Parametros!$E$3,Parametros!$F$3,Parametros!$G$3,Parametros!$H$3,Parametros!$I$3,Parametros!$J$3)-G716-I716))))</f>
        <v/>
      </c>
      <c r="L716" s="26" t="str">
        <f aca="false">IF(B716="","",IF(C716="","",IF(D716="","",IF(bisection_hi(Destinos!$C$6,B716,C716,D716,Parametros!$C$3,Parametros!$D$3,Parametros!$E$3,Parametros!$F$3,Parametros!$G$3,Parametros!$H$3,Parametros!$I$3,Parametros!$J$3)&lt;=B716,0,INT((bisection_hi(Destinos!$C$6,B716,C716,D716,Parametros!$C$3,Parametros!$D$3,Parametros!$E$3,Parametros!$F$3,Parametros!$G$3,Parametros!$H$3,Parametros!$I$3,Parametros!$J$3)-B716-F716*Destinos!$D$3/100-H716*Destinos!$D$4/100-J716*Destinos!$D$5/100)/(Destinos!$D$6/100))))))</f>
        <v/>
      </c>
      <c r="M716" s="27" t="str">
        <f aca="false">IF(B716="","",IF(C716="","",IF(D716="","",IF(L716=0,0,vi_fang(B716+F716*Destinos!$D$3/100+H716*Destinos!$D$4/100+J716*Destinos!$D$5/100+L716*Destinos!$D$6/100,B716,C716,D716,Parametros!$C$3,Parametros!$D$3,Parametros!$E$3,Parametros!$F$3,Parametros!$G$3,Parametros!$H$3,Parametros!$I$3,Parametros!$J$3)-G716-I716-K716))))</f>
        <v/>
      </c>
      <c r="N716" s="28" t="str">
        <f aca="false">IF(B716="","",IF(C716="","",IF(D716="","",v_fang(C716,D716,Parametros!$C$3,Parametros!$D$3,Parametros!$E$3))))</f>
        <v/>
      </c>
    </row>
    <row r="717" s="5" customFormat="true" ht="12.75" hidden="false" customHeight="false" outlineLevel="0" collapsed="false">
      <c r="A717" s="29"/>
      <c r="B717" s="24"/>
      <c r="C717" s="30"/>
      <c r="D717" s="25"/>
      <c r="E717" s="25"/>
      <c r="F717" s="26" t="str">
        <f aca="false">IF(B717="","",IF(C717="","",IF(D717="","",IF(bisection_hi(Destinos!$C$3,B717,C717,D717,Parametros!$C$3,Parametros!$D$3,Parametros!$E$3,Parametros!$F$3,Parametros!$G$3,Parametros!$H$3,Parametros!$I$3,Parametros!$J$3)&lt;=B717,0,INT((bisection_hi(Destinos!$C$3,B717,C717,D717,Parametros!$C$3,Parametros!$D$3,Parametros!$E$3,Parametros!$F$3,Parametros!$G$3,Parametros!$H$3,Parametros!$I$3,Parametros!$J$3)-B717)/(Destinos!$D$3/100))))))</f>
        <v/>
      </c>
      <c r="G717" s="27" t="str">
        <f aca="false">IF(B717="","",IF(C717="","",IF(D717="","",IF(F717=0,0,vi_fang(B717+F717*Destinos!$D$3/100,B717,C717,D717,Parametros!$C$3,Parametros!$D$3,Parametros!$E$3,Parametros!$F$3,Parametros!$G$3,Parametros!$H$3,Parametros!$I$3,Parametros!$J$3)))))</f>
        <v/>
      </c>
      <c r="H717" s="26" t="str">
        <f aca="false">IF(B717="","",IF(C717="","",IF(D717="","",IF(bisection_hi(Destinos!$C$4,B717,C717,D717,Parametros!$C$3,Parametros!$D$3,Parametros!$E$3,Parametros!$F$3,Parametros!$G$3,Parametros!$H$3,Parametros!$I$3,Parametros!$J$3)&lt;=B717,0,INT((bisection_hi(Destinos!$C$4,B717,C717,D717,Parametros!$C$3,Parametros!$D$3,Parametros!$E$3,Parametros!$F$3,Parametros!$G$3,Parametros!$H$3,Parametros!$I$3,Parametros!$J$3)-B717-F717*Destinos!$D$3/100)/(Destinos!$D$4/100))))))</f>
        <v/>
      </c>
      <c r="I717" s="27" t="str">
        <f aca="false">IF(B717="","",IF(C717="","",IF(D717="","",IF(H717=0,0,vi_fang(B717+F717*Destinos!$D$3/100+H717*Destinos!$D$4/100,B717,C717,D717,Parametros!$C$3,Parametros!$D$3,Parametros!$E$3,Parametros!$F$3,Parametros!$G$3,Parametros!$H$3,Parametros!$I$3,Parametros!$J$3)-G717))))</f>
        <v/>
      </c>
      <c r="J717" s="26" t="str">
        <f aca="false">IF(B717="","",IF(C717="","",IF(D717="","",IF(bisection_hi(Destinos!$C$5,B717,C717,D717,Parametros!$C$3,Parametros!$D$3,Parametros!$E$3,Parametros!$F$3,Parametros!$G$3,Parametros!$H$3,Parametros!$I$3,Parametros!$J$3)&lt;=B717,0,INT((bisection_hi(Destinos!$C$5,B717,C717,D717,Parametros!$C$3,Parametros!$D$3,Parametros!$E$3,Parametros!$F$3,Parametros!$G$3,Parametros!$H$3,Parametros!$I$3,Parametros!$J$3)-B717-F717*Destinos!$D$3/100-H717*Destinos!$D$4/100)/(Destinos!$D$5/100))))))</f>
        <v/>
      </c>
      <c r="K717" s="27" t="str">
        <f aca="false">IF(B717="","",IF(C717="","",IF(D717="","",IF(J717=0,0,vi_fang(B717+F717*Destinos!$D$3/100+H717*Destinos!$D$4/100+J717*Destinos!$D$5/100,B717,C717,D717,Parametros!$C$3,Parametros!$D$3,Parametros!$E$3,Parametros!$F$3,Parametros!$G$3,Parametros!$H$3,Parametros!$I$3,Parametros!$J$3)-G717-I717))))</f>
        <v/>
      </c>
      <c r="L717" s="26" t="str">
        <f aca="false">IF(B717="","",IF(C717="","",IF(D717="","",IF(bisection_hi(Destinos!$C$6,B717,C717,D717,Parametros!$C$3,Parametros!$D$3,Parametros!$E$3,Parametros!$F$3,Parametros!$G$3,Parametros!$H$3,Parametros!$I$3,Parametros!$J$3)&lt;=B717,0,INT((bisection_hi(Destinos!$C$6,B717,C717,D717,Parametros!$C$3,Parametros!$D$3,Parametros!$E$3,Parametros!$F$3,Parametros!$G$3,Parametros!$H$3,Parametros!$I$3,Parametros!$J$3)-B717-F717*Destinos!$D$3/100-H717*Destinos!$D$4/100-J717*Destinos!$D$5/100)/(Destinos!$D$6/100))))))</f>
        <v/>
      </c>
      <c r="M717" s="27" t="str">
        <f aca="false">IF(B717="","",IF(C717="","",IF(D717="","",IF(L717=0,0,vi_fang(B717+F717*Destinos!$D$3/100+H717*Destinos!$D$4/100+J717*Destinos!$D$5/100+L717*Destinos!$D$6/100,B717,C717,D717,Parametros!$C$3,Parametros!$D$3,Parametros!$E$3,Parametros!$F$3,Parametros!$G$3,Parametros!$H$3,Parametros!$I$3,Parametros!$J$3)-G717-I717-K717))))</f>
        <v/>
      </c>
      <c r="N717" s="28" t="str">
        <f aca="false">IF(B717="","",IF(C717="","",IF(D717="","",v_fang(C717,D717,Parametros!$C$3,Parametros!$D$3,Parametros!$E$3))))</f>
        <v/>
      </c>
    </row>
    <row r="718" s="5" customFormat="true" ht="12.75" hidden="false" customHeight="false" outlineLevel="0" collapsed="false">
      <c r="A718" s="29"/>
      <c r="B718" s="24"/>
      <c r="C718" s="30"/>
      <c r="D718" s="25"/>
      <c r="E718" s="25"/>
      <c r="F718" s="26" t="str">
        <f aca="false">IF(B718="","",IF(C718="","",IF(D718="","",IF(bisection_hi(Destinos!$C$3,B718,C718,D718,Parametros!$C$3,Parametros!$D$3,Parametros!$E$3,Parametros!$F$3,Parametros!$G$3,Parametros!$H$3,Parametros!$I$3,Parametros!$J$3)&lt;=B718,0,INT((bisection_hi(Destinos!$C$3,B718,C718,D718,Parametros!$C$3,Parametros!$D$3,Parametros!$E$3,Parametros!$F$3,Parametros!$G$3,Parametros!$H$3,Parametros!$I$3,Parametros!$J$3)-B718)/(Destinos!$D$3/100))))))</f>
        <v/>
      </c>
      <c r="G718" s="27" t="str">
        <f aca="false">IF(B718="","",IF(C718="","",IF(D718="","",IF(F718=0,0,vi_fang(B718+F718*Destinos!$D$3/100,B718,C718,D718,Parametros!$C$3,Parametros!$D$3,Parametros!$E$3,Parametros!$F$3,Parametros!$G$3,Parametros!$H$3,Parametros!$I$3,Parametros!$J$3)))))</f>
        <v/>
      </c>
      <c r="H718" s="26" t="str">
        <f aca="false">IF(B718="","",IF(C718="","",IF(D718="","",IF(bisection_hi(Destinos!$C$4,B718,C718,D718,Parametros!$C$3,Parametros!$D$3,Parametros!$E$3,Parametros!$F$3,Parametros!$G$3,Parametros!$H$3,Parametros!$I$3,Parametros!$J$3)&lt;=B718,0,INT((bisection_hi(Destinos!$C$4,B718,C718,D718,Parametros!$C$3,Parametros!$D$3,Parametros!$E$3,Parametros!$F$3,Parametros!$G$3,Parametros!$H$3,Parametros!$I$3,Parametros!$J$3)-B718-F718*Destinos!$D$3/100)/(Destinos!$D$4/100))))))</f>
        <v/>
      </c>
      <c r="I718" s="27" t="str">
        <f aca="false">IF(B718="","",IF(C718="","",IF(D718="","",IF(H718=0,0,vi_fang(B718+F718*Destinos!$D$3/100+H718*Destinos!$D$4/100,B718,C718,D718,Parametros!$C$3,Parametros!$D$3,Parametros!$E$3,Parametros!$F$3,Parametros!$G$3,Parametros!$H$3,Parametros!$I$3,Parametros!$J$3)-G718))))</f>
        <v/>
      </c>
      <c r="J718" s="26" t="str">
        <f aca="false">IF(B718="","",IF(C718="","",IF(D718="","",IF(bisection_hi(Destinos!$C$5,B718,C718,D718,Parametros!$C$3,Parametros!$D$3,Parametros!$E$3,Parametros!$F$3,Parametros!$G$3,Parametros!$H$3,Parametros!$I$3,Parametros!$J$3)&lt;=B718,0,INT((bisection_hi(Destinos!$C$5,B718,C718,D718,Parametros!$C$3,Parametros!$D$3,Parametros!$E$3,Parametros!$F$3,Parametros!$G$3,Parametros!$H$3,Parametros!$I$3,Parametros!$J$3)-B718-F718*Destinos!$D$3/100-H718*Destinos!$D$4/100)/(Destinos!$D$5/100))))))</f>
        <v/>
      </c>
      <c r="K718" s="27" t="str">
        <f aca="false">IF(B718="","",IF(C718="","",IF(D718="","",IF(J718=0,0,vi_fang(B718+F718*Destinos!$D$3/100+H718*Destinos!$D$4/100+J718*Destinos!$D$5/100,B718,C718,D718,Parametros!$C$3,Parametros!$D$3,Parametros!$E$3,Parametros!$F$3,Parametros!$G$3,Parametros!$H$3,Parametros!$I$3,Parametros!$J$3)-G718-I718))))</f>
        <v/>
      </c>
      <c r="L718" s="26" t="str">
        <f aca="false">IF(B718="","",IF(C718="","",IF(D718="","",IF(bisection_hi(Destinos!$C$6,B718,C718,D718,Parametros!$C$3,Parametros!$D$3,Parametros!$E$3,Parametros!$F$3,Parametros!$G$3,Parametros!$H$3,Parametros!$I$3,Parametros!$J$3)&lt;=B718,0,INT((bisection_hi(Destinos!$C$6,B718,C718,D718,Parametros!$C$3,Parametros!$D$3,Parametros!$E$3,Parametros!$F$3,Parametros!$G$3,Parametros!$H$3,Parametros!$I$3,Parametros!$J$3)-B718-F718*Destinos!$D$3/100-H718*Destinos!$D$4/100-J718*Destinos!$D$5/100)/(Destinos!$D$6/100))))))</f>
        <v/>
      </c>
      <c r="M718" s="27" t="str">
        <f aca="false">IF(B718="","",IF(C718="","",IF(D718="","",IF(L718=0,0,vi_fang(B718+F718*Destinos!$D$3/100+H718*Destinos!$D$4/100+J718*Destinos!$D$5/100+L718*Destinos!$D$6/100,B718,C718,D718,Parametros!$C$3,Parametros!$D$3,Parametros!$E$3,Parametros!$F$3,Parametros!$G$3,Parametros!$H$3,Parametros!$I$3,Parametros!$J$3)-G718-I718-K718))))</f>
        <v/>
      </c>
      <c r="N718" s="28" t="str">
        <f aca="false">IF(B718="","",IF(C718="","",IF(D718="","",v_fang(C718,D718,Parametros!$C$3,Parametros!$D$3,Parametros!$E$3))))</f>
        <v/>
      </c>
    </row>
    <row r="719" s="5" customFormat="true" ht="12.75" hidden="false" customHeight="false" outlineLevel="0" collapsed="false">
      <c r="A719" s="29"/>
      <c r="B719" s="24"/>
      <c r="C719" s="30"/>
      <c r="D719" s="25"/>
      <c r="E719" s="25"/>
      <c r="F719" s="26" t="str">
        <f aca="false">IF(B719="","",IF(C719="","",IF(D719="","",IF(bisection_hi(Destinos!$C$3,B719,C719,D719,Parametros!$C$3,Parametros!$D$3,Parametros!$E$3,Parametros!$F$3,Parametros!$G$3,Parametros!$H$3,Parametros!$I$3,Parametros!$J$3)&lt;=B719,0,INT((bisection_hi(Destinos!$C$3,B719,C719,D719,Parametros!$C$3,Parametros!$D$3,Parametros!$E$3,Parametros!$F$3,Parametros!$G$3,Parametros!$H$3,Parametros!$I$3,Parametros!$J$3)-B719)/(Destinos!$D$3/100))))))</f>
        <v/>
      </c>
      <c r="G719" s="27" t="str">
        <f aca="false">IF(B719="","",IF(C719="","",IF(D719="","",IF(F719=0,0,vi_fang(B719+F719*Destinos!$D$3/100,B719,C719,D719,Parametros!$C$3,Parametros!$D$3,Parametros!$E$3,Parametros!$F$3,Parametros!$G$3,Parametros!$H$3,Parametros!$I$3,Parametros!$J$3)))))</f>
        <v/>
      </c>
      <c r="H719" s="26" t="str">
        <f aca="false">IF(B719="","",IF(C719="","",IF(D719="","",IF(bisection_hi(Destinos!$C$4,B719,C719,D719,Parametros!$C$3,Parametros!$D$3,Parametros!$E$3,Parametros!$F$3,Parametros!$G$3,Parametros!$H$3,Parametros!$I$3,Parametros!$J$3)&lt;=B719,0,INT((bisection_hi(Destinos!$C$4,B719,C719,D719,Parametros!$C$3,Parametros!$D$3,Parametros!$E$3,Parametros!$F$3,Parametros!$G$3,Parametros!$H$3,Parametros!$I$3,Parametros!$J$3)-B719-F719*Destinos!$D$3/100)/(Destinos!$D$4/100))))))</f>
        <v/>
      </c>
      <c r="I719" s="27" t="str">
        <f aca="false">IF(B719="","",IF(C719="","",IF(D719="","",IF(H719=0,0,vi_fang(B719+F719*Destinos!$D$3/100+H719*Destinos!$D$4/100,B719,C719,D719,Parametros!$C$3,Parametros!$D$3,Parametros!$E$3,Parametros!$F$3,Parametros!$G$3,Parametros!$H$3,Parametros!$I$3,Parametros!$J$3)-G719))))</f>
        <v/>
      </c>
      <c r="J719" s="26" t="str">
        <f aca="false">IF(B719="","",IF(C719="","",IF(D719="","",IF(bisection_hi(Destinos!$C$5,B719,C719,D719,Parametros!$C$3,Parametros!$D$3,Parametros!$E$3,Parametros!$F$3,Parametros!$G$3,Parametros!$H$3,Parametros!$I$3,Parametros!$J$3)&lt;=B719,0,INT((bisection_hi(Destinos!$C$5,B719,C719,D719,Parametros!$C$3,Parametros!$D$3,Parametros!$E$3,Parametros!$F$3,Parametros!$G$3,Parametros!$H$3,Parametros!$I$3,Parametros!$J$3)-B719-F719*Destinos!$D$3/100-H719*Destinos!$D$4/100)/(Destinos!$D$5/100))))))</f>
        <v/>
      </c>
      <c r="K719" s="27" t="str">
        <f aca="false">IF(B719="","",IF(C719="","",IF(D719="","",IF(J719=0,0,vi_fang(B719+F719*Destinos!$D$3/100+H719*Destinos!$D$4/100+J719*Destinos!$D$5/100,B719,C719,D719,Parametros!$C$3,Parametros!$D$3,Parametros!$E$3,Parametros!$F$3,Parametros!$G$3,Parametros!$H$3,Parametros!$I$3,Parametros!$J$3)-G719-I719))))</f>
        <v/>
      </c>
      <c r="L719" s="26" t="str">
        <f aca="false">IF(B719="","",IF(C719="","",IF(D719="","",IF(bisection_hi(Destinos!$C$6,B719,C719,D719,Parametros!$C$3,Parametros!$D$3,Parametros!$E$3,Parametros!$F$3,Parametros!$G$3,Parametros!$H$3,Parametros!$I$3,Parametros!$J$3)&lt;=B719,0,INT((bisection_hi(Destinos!$C$6,B719,C719,D719,Parametros!$C$3,Parametros!$D$3,Parametros!$E$3,Parametros!$F$3,Parametros!$G$3,Parametros!$H$3,Parametros!$I$3,Parametros!$J$3)-B719-F719*Destinos!$D$3/100-H719*Destinos!$D$4/100-J719*Destinos!$D$5/100)/(Destinos!$D$6/100))))))</f>
        <v/>
      </c>
      <c r="M719" s="27" t="str">
        <f aca="false">IF(B719="","",IF(C719="","",IF(D719="","",IF(L719=0,0,vi_fang(B719+F719*Destinos!$D$3/100+H719*Destinos!$D$4/100+J719*Destinos!$D$5/100+L719*Destinos!$D$6/100,B719,C719,D719,Parametros!$C$3,Parametros!$D$3,Parametros!$E$3,Parametros!$F$3,Parametros!$G$3,Parametros!$H$3,Parametros!$I$3,Parametros!$J$3)-G719-I719-K719))))</f>
        <v/>
      </c>
      <c r="N719" s="28" t="str">
        <f aca="false">IF(B719="","",IF(C719="","",IF(D719="","",v_fang(C719,D719,Parametros!$C$3,Parametros!$D$3,Parametros!$E$3))))</f>
        <v/>
      </c>
    </row>
    <row r="720" s="5" customFormat="true" ht="12.75" hidden="false" customHeight="false" outlineLevel="0" collapsed="false">
      <c r="A720" s="29"/>
      <c r="B720" s="24"/>
      <c r="C720" s="30"/>
      <c r="D720" s="25"/>
      <c r="E720" s="25"/>
      <c r="F720" s="26" t="str">
        <f aca="false">IF(B720="","",IF(C720="","",IF(D720="","",IF(bisection_hi(Destinos!$C$3,B720,C720,D720,Parametros!$C$3,Parametros!$D$3,Parametros!$E$3,Parametros!$F$3,Parametros!$G$3,Parametros!$H$3,Parametros!$I$3,Parametros!$J$3)&lt;=B720,0,INT((bisection_hi(Destinos!$C$3,B720,C720,D720,Parametros!$C$3,Parametros!$D$3,Parametros!$E$3,Parametros!$F$3,Parametros!$G$3,Parametros!$H$3,Parametros!$I$3,Parametros!$J$3)-B720)/(Destinos!$D$3/100))))))</f>
        <v/>
      </c>
      <c r="G720" s="27" t="str">
        <f aca="false">IF(B720="","",IF(C720="","",IF(D720="","",IF(F720=0,0,vi_fang(B720+F720*Destinos!$D$3/100,B720,C720,D720,Parametros!$C$3,Parametros!$D$3,Parametros!$E$3,Parametros!$F$3,Parametros!$G$3,Parametros!$H$3,Parametros!$I$3,Parametros!$J$3)))))</f>
        <v/>
      </c>
      <c r="H720" s="26" t="str">
        <f aca="false">IF(B720="","",IF(C720="","",IF(D720="","",IF(bisection_hi(Destinos!$C$4,B720,C720,D720,Parametros!$C$3,Parametros!$D$3,Parametros!$E$3,Parametros!$F$3,Parametros!$G$3,Parametros!$H$3,Parametros!$I$3,Parametros!$J$3)&lt;=B720,0,INT((bisection_hi(Destinos!$C$4,B720,C720,D720,Parametros!$C$3,Parametros!$D$3,Parametros!$E$3,Parametros!$F$3,Parametros!$G$3,Parametros!$H$3,Parametros!$I$3,Parametros!$J$3)-B720-F720*Destinos!$D$3/100)/(Destinos!$D$4/100))))))</f>
        <v/>
      </c>
      <c r="I720" s="27" t="str">
        <f aca="false">IF(B720="","",IF(C720="","",IF(D720="","",IF(H720=0,0,vi_fang(B720+F720*Destinos!$D$3/100+H720*Destinos!$D$4/100,B720,C720,D720,Parametros!$C$3,Parametros!$D$3,Parametros!$E$3,Parametros!$F$3,Parametros!$G$3,Parametros!$H$3,Parametros!$I$3,Parametros!$J$3)-G720))))</f>
        <v/>
      </c>
      <c r="J720" s="26" t="str">
        <f aca="false">IF(B720="","",IF(C720="","",IF(D720="","",IF(bisection_hi(Destinos!$C$5,B720,C720,D720,Parametros!$C$3,Parametros!$D$3,Parametros!$E$3,Parametros!$F$3,Parametros!$G$3,Parametros!$H$3,Parametros!$I$3,Parametros!$J$3)&lt;=B720,0,INT((bisection_hi(Destinos!$C$5,B720,C720,D720,Parametros!$C$3,Parametros!$D$3,Parametros!$E$3,Parametros!$F$3,Parametros!$G$3,Parametros!$H$3,Parametros!$I$3,Parametros!$J$3)-B720-F720*Destinos!$D$3/100-H720*Destinos!$D$4/100)/(Destinos!$D$5/100))))))</f>
        <v/>
      </c>
      <c r="K720" s="27" t="str">
        <f aca="false">IF(B720="","",IF(C720="","",IF(D720="","",IF(J720=0,0,vi_fang(B720+F720*Destinos!$D$3/100+H720*Destinos!$D$4/100+J720*Destinos!$D$5/100,B720,C720,D720,Parametros!$C$3,Parametros!$D$3,Parametros!$E$3,Parametros!$F$3,Parametros!$G$3,Parametros!$H$3,Parametros!$I$3,Parametros!$J$3)-G720-I720))))</f>
        <v/>
      </c>
      <c r="L720" s="26" t="str">
        <f aca="false">IF(B720="","",IF(C720="","",IF(D720="","",IF(bisection_hi(Destinos!$C$6,B720,C720,D720,Parametros!$C$3,Parametros!$D$3,Parametros!$E$3,Parametros!$F$3,Parametros!$G$3,Parametros!$H$3,Parametros!$I$3,Parametros!$J$3)&lt;=B720,0,INT((bisection_hi(Destinos!$C$6,B720,C720,D720,Parametros!$C$3,Parametros!$D$3,Parametros!$E$3,Parametros!$F$3,Parametros!$G$3,Parametros!$H$3,Parametros!$I$3,Parametros!$J$3)-B720-F720*Destinos!$D$3/100-H720*Destinos!$D$4/100-J720*Destinos!$D$5/100)/(Destinos!$D$6/100))))))</f>
        <v/>
      </c>
      <c r="M720" s="27" t="str">
        <f aca="false">IF(B720="","",IF(C720="","",IF(D720="","",IF(L720=0,0,vi_fang(B720+F720*Destinos!$D$3/100+H720*Destinos!$D$4/100+J720*Destinos!$D$5/100+L720*Destinos!$D$6/100,B720,C720,D720,Parametros!$C$3,Parametros!$D$3,Parametros!$E$3,Parametros!$F$3,Parametros!$G$3,Parametros!$H$3,Parametros!$I$3,Parametros!$J$3)-G720-I720-K720))))</f>
        <v/>
      </c>
      <c r="N720" s="28" t="str">
        <f aca="false">IF(B720="","",IF(C720="","",IF(D720="","",v_fang(C720,D720,Parametros!$C$3,Parametros!$D$3,Parametros!$E$3))))</f>
        <v/>
      </c>
    </row>
    <row r="721" s="5" customFormat="true" ht="12.75" hidden="false" customHeight="false" outlineLevel="0" collapsed="false">
      <c r="A721" s="29"/>
      <c r="B721" s="24"/>
      <c r="C721" s="30"/>
      <c r="D721" s="25"/>
      <c r="E721" s="25"/>
      <c r="F721" s="26" t="str">
        <f aca="false">IF(B721="","",IF(C721="","",IF(D721="","",IF(bisection_hi(Destinos!$C$3,B721,C721,D721,Parametros!$C$3,Parametros!$D$3,Parametros!$E$3,Parametros!$F$3,Parametros!$G$3,Parametros!$H$3,Parametros!$I$3,Parametros!$J$3)&lt;=B721,0,INT((bisection_hi(Destinos!$C$3,B721,C721,D721,Parametros!$C$3,Parametros!$D$3,Parametros!$E$3,Parametros!$F$3,Parametros!$G$3,Parametros!$H$3,Parametros!$I$3,Parametros!$J$3)-B721)/(Destinos!$D$3/100))))))</f>
        <v/>
      </c>
      <c r="G721" s="27" t="str">
        <f aca="false">IF(B721="","",IF(C721="","",IF(D721="","",IF(F721=0,0,vi_fang(B721+F721*Destinos!$D$3/100,B721,C721,D721,Parametros!$C$3,Parametros!$D$3,Parametros!$E$3,Parametros!$F$3,Parametros!$G$3,Parametros!$H$3,Parametros!$I$3,Parametros!$J$3)))))</f>
        <v/>
      </c>
      <c r="H721" s="26" t="str">
        <f aca="false">IF(B721="","",IF(C721="","",IF(D721="","",IF(bisection_hi(Destinos!$C$4,B721,C721,D721,Parametros!$C$3,Parametros!$D$3,Parametros!$E$3,Parametros!$F$3,Parametros!$G$3,Parametros!$H$3,Parametros!$I$3,Parametros!$J$3)&lt;=B721,0,INT((bisection_hi(Destinos!$C$4,B721,C721,D721,Parametros!$C$3,Parametros!$D$3,Parametros!$E$3,Parametros!$F$3,Parametros!$G$3,Parametros!$H$3,Parametros!$I$3,Parametros!$J$3)-B721-F721*Destinos!$D$3/100)/(Destinos!$D$4/100))))))</f>
        <v/>
      </c>
      <c r="I721" s="27" t="str">
        <f aca="false">IF(B721="","",IF(C721="","",IF(D721="","",IF(H721=0,0,vi_fang(B721+F721*Destinos!$D$3/100+H721*Destinos!$D$4/100,B721,C721,D721,Parametros!$C$3,Parametros!$D$3,Parametros!$E$3,Parametros!$F$3,Parametros!$G$3,Parametros!$H$3,Parametros!$I$3,Parametros!$J$3)-G721))))</f>
        <v/>
      </c>
      <c r="J721" s="26" t="str">
        <f aca="false">IF(B721="","",IF(C721="","",IF(D721="","",IF(bisection_hi(Destinos!$C$5,B721,C721,D721,Parametros!$C$3,Parametros!$D$3,Parametros!$E$3,Parametros!$F$3,Parametros!$G$3,Parametros!$H$3,Parametros!$I$3,Parametros!$J$3)&lt;=B721,0,INT((bisection_hi(Destinos!$C$5,B721,C721,D721,Parametros!$C$3,Parametros!$D$3,Parametros!$E$3,Parametros!$F$3,Parametros!$G$3,Parametros!$H$3,Parametros!$I$3,Parametros!$J$3)-B721-F721*Destinos!$D$3/100-H721*Destinos!$D$4/100)/(Destinos!$D$5/100))))))</f>
        <v/>
      </c>
      <c r="K721" s="27" t="str">
        <f aca="false">IF(B721="","",IF(C721="","",IF(D721="","",IF(J721=0,0,vi_fang(B721+F721*Destinos!$D$3/100+H721*Destinos!$D$4/100+J721*Destinos!$D$5/100,B721,C721,D721,Parametros!$C$3,Parametros!$D$3,Parametros!$E$3,Parametros!$F$3,Parametros!$G$3,Parametros!$H$3,Parametros!$I$3,Parametros!$J$3)-G721-I721))))</f>
        <v/>
      </c>
      <c r="L721" s="26" t="str">
        <f aca="false">IF(B721="","",IF(C721="","",IF(D721="","",IF(bisection_hi(Destinos!$C$6,B721,C721,D721,Parametros!$C$3,Parametros!$D$3,Parametros!$E$3,Parametros!$F$3,Parametros!$G$3,Parametros!$H$3,Parametros!$I$3,Parametros!$J$3)&lt;=B721,0,INT((bisection_hi(Destinos!$C$6,B721,C721,D721,Parametros!$C$3,Parametros!$D$3,Parametros!$E$3,Parametros!$F$3,Parametros!$G$3,Parametros!$H$3,Parametros!$I$3,Parametros!$J$3)-B721-F721*Destinos!$D$3/100-H721*Destinos!$D$4/100-J721*Destinos!$D$5/100)/(Destinos!$D$6/100))))))</f>
        <v/>
      </c>
      <c r="M721" s="27" t="str">
        <f aca="false">IF(B721="","",IF(C721="","",IF(D721="","",IF(L721=0,0,vi_fang(B721+F721*Destinos!$D$3/100+H721*Destinos!$D$4/100+J721*Destinos!$D$5/100+L721*Destinos!$D$6/100,B721,C721,D721,Parametros!$C$3,Parametros!$D$3,Parametros!$E$3,Parametros!$F$3,Parametros!$G$3,Parametros!$H$3,Parametros!$I$3,Parametros!$J$3)-G721-I721-K721))))</f>
        <v/>
      </c>
      <c r="N721" s="28" t="str">
        <f aca="false">IF(B721="","",IF(C721="","",IF(D721="","",v_fang(C721,D721,Parametros!$C$3,Parametros!$D$3,Parametros!$E$3))))</f>
        <v/>
      </c>
    </row>
    <row r="722" s="5" customFormat="true" ht="12.75" hidden="false" customHeight="false" outlineLevel="0" collapsed="false">
      <c r="A722" s="29"/>
      <c r="B722" s="24"/>
      <c r="C722" s="30"/>
      <c r="D722" s="25"/>
      <c r="E722" s="25"/>
      <c r="F722" s="26" t="str">
        <f aca="false">IF(B722="","",IF(C722="","",IF(D722="","",IF(bisection_hi(Destinos!$C$3,B722,C722,D722,Parametros!$C$3,Parametros!$D$3,Parametros!$E$3,Parametros!$F$3,Parametros!$G$3,Parametros!$H$3,Parametros!$I$3,Parametros!$J$3)&lt;=B722,0,INT((bisection_hi(Destinos!$C$3,B722,C722,D722,Parametros!$C$3,Parametros!$D$3,Parametros!$E$3,Parametros!$F$3,Parametros!$G$3,Parametros!$H$3,Parametros!$I$3,Parametros!$J$3)-B722)/(Destinos!$D$3/100))))))</f>
        <v/>
      </c>
      <c r="G722" s="27" t="str">
        <f aca="false">IF(B722="","",IF(C722="","",IF(D722="","",IF(F722=0,0,vi_fang(B722+F722*Destinos!$D$3/100,B722,C722,D722,Parametros!$C$3,Parametros!$D$3,Parametros!$E$3,Parametros!$F$3,Parametros!$G$3,Parametros!$H$3,Parametros!$I$3,Parametros!$J$3)))))</f>
        <v/>
      </c>
      <c r="H722" s="26" t="str">
        <f aca="false">IF(B722="","",IF(C722="","",IF(D722="","",IF(bisection_hi(Destinos!$C$4,B722,C722,D722,Parametros!$C$3,Parametros!$D$3,Parametros!$E$3,Parametros!$F$3,Parametros!$G$3,Parametros!$H$3,Parametros!$I$3,Parametros!$J$3)&lt;=B722,0,INT((bisection_hi(Destinos!$C$4,B722,C722,D722,Parametros!$C$3,Parametros!$D$3,Parametros!$E$3,Parametros!$F$3,Parametros!$G$3,Parametros!$H$3,Parametros!$I$3,Parametros!$J$3)-B722-F722*Destinos!$D$3/100)/(Destinos!$D$4/100))))))</f>
        <v/>
      </c>
      <c r="I722" s="27" t="str">
        <f aca="false">IF(B722="","",IF(C722="","",IF(D722="","",IF(H722=0,0,vi_fang(B722+F722*Destinos!$D$3/100+H722*Destinos!$D$4/100,B722,C722,D722,Parametros!$C$3,Parametros!$D$3,Parametros!$E$3,Parametros!$F$3,Parametros!$G$3,Parametros!$H$3,Parametros!$I$3,Parametros!$J$3)-G722))))</f>
        <v/>
      </c>
      <c r="J722" s="26" t="str">
        <f aca="false">IF(B722="","",IF(C722="","",IF(D722="","",IF(bisection_hi(Destinos!$C$5,B722,C722,D722,Parametros!$C$3,Parametros!$D$3,Parametros!$E$3,Parametros!$F$3,Parametros!$G$3,Parametros!$H$3,Parametros!$I$3,Parametros!$J$3)&lt;=B722,0,INT((bisection_hi(Destinos!$C$5,B722,C722,D722,Parametros!$C$3,Parametros!$D$3,Parametros!$E$3,Parametros!$F$3,Parametros!$G$3,Parametros!$H$3,Parametros!$I$3,Parametros!$J$3)-B722-F722*Destinos!$D$3/100-H722*Destinos!$D$4/100)/(Destinos!$D$5/100))))))</f>
        <v/>
      </c>
      <c r="K722" s="27" t="str">
        <f aca="false">IF(B722="","",IF(C722="","",IF(D722="","",IF(J722=0,0,vi_fang(B722+F722*Destinos!$D$3/100+H722*Destinos!$D$4/100+J722*Destinos!$D$5/100,B722,C722,D722,Parametros!$C$3,Parametros!$D$3,Parametros!$E$3,Parametros!$F$3,Parametros!$G$3,Parametros!$H$3,Parametros!$I$3,Parametros!$J$3)-G722-I722))))</f>
        <v/>
      </c>
      <c r="L722" s="26" t="str">
        <f aca="false">IF(B722="","",IF(C722="","",IF(D722="","",IF(bisection_hi(Destinos!$C$6,B722,C722,D722,Parametros!$C$3,Parametros!$D$3,Parametros!$E$3,Parametros!$F$3,Parametros!$G$3,Parametros!$H$3,Parametros!$I$3,Parametros!$J$3)&lt;=B722,0,INT((bisection_hi(Destinos!$C$6,B722,C722,D722,Parametros!$C$3,Parametros!$D$3,Parametros!$E$3,Parametros!$F$3,Parametros!$G$3,Parametros!$H$3,Parametros!$I$3,Parametros!$J$3)-B722-F722*Destinos!$D$3/100-H722*Destinos!$D$4/100-J722*Destinos!$D$5/100)/(Destinos!$D$6/100))))))</f>
        <v/>
      </c>
      <c r="M722" s="27" t="str">
        <f aca="false">IF(B722="","",IF(C722="","",IF(D722="","",IF(L722=0,0,vi_fang(B722+F722*Destinos!$D$3/100+H722*Destinos!$D$4/100+J722*Destinos!$D$5/100+L722*Destinos!$D$6/100,B722,C722,D722,Parametros!$C$3,Parametros!$D$3,Parametros!$E$3,Parametros!$F$3,Parametros!$G$3,Parametros!$H$3,Parametros!$I$3,Parametros!$J$3)-G722-I722-K722))))</f>
        <v/>
      </c>
      <c r="N722" s="28" t="str">
        <f aca="false">IF(B722="","",IF(C722="","",IF(D722="","",v_fang(C722,D722,Parametros!$C$3,Parametros!$D$3,Parametros!$E$3))))</f>
        <v/>
      </c>
    </row>
    <row r="723" s="5" customFormat="true" ht="12.75" hidden="false" customHeight="false" outlineLevel="0" collapsed="false">
      <c r="A723" s="29"/>
      <c r="B723" s="24"/>
      <c r="C723" s="30"/>
      <c r="D723" s="25"/>
      <c r="E723" s="25"/>
      <c r="F723" s="26" t="str">
        <f aca="false">IF(B723="","",IF(C723="","",IF(D723="","",IF(bisection_hi(Destinos!$C$3,B723,C723,D723,Parametros!$C$3,Parametros!$D$3,Parametros!$E$3,Parametros!$F$3,Parametros!$G$3,Parametros!$H$3,Parametros!$I$3,Parametros!$J$3)&lt;=B723,0,INT((bisection_hi(Destinos!$C$3,B723,C723,D723,Parametros!$C$3,Parametros!$D$3,Parametros!$E$3,Parametros!$F$3,Parametros!$G$3,Parametros!$H$3,Parametros!$I$3,Parametros!$J$3)-B723)/(Destinos!$D$3/100))))))</f>
        <v/>
      </c>
      <c r="G723" s="27" t="str">
        <f aca="false">IF(B723="","",IF(C723="","",IF(D723="","",IF(F723=0,0,vi_fang(B723+F723*Destinos!$D$3/100,B723,C723,D723,Parametros!$C$3,Parametros!$D$3,Parametros!$E$3,Parametros!$F$3,Parametros!$G$3,Parametros!$H$3,Parametros!$I$3,Parametros!$J$3)))))</f>
        <v/>
      </c>
      <c r="H723" s="26" t="str">
        <f aca="false">IF(B723="","",IF(C723="","",IF(D723="","",IF(bisection_hi(Destinos!$C$4,B723,C723,D723,Parametros!$C$3,Parametros!$D$3,Parametros!$E$3,Parametros!$F$3,Parametros!$G$3,Parametros!$H$3,Parametros!$I$3,Parametros!$J$3)&lt;=B723,0,INT((bisection_hi(Destinos!$C$4,B723,C723,D723,Parametros!$C$3,Parametros!$D$3,Parametros!$E$3,Parametros!$F$3,Parametros!$G$3,Parametros!$H$3,Parametros!$I$3,Parametros!$J$3)-B723-F723*Destinos!$D$3/100)/(Destinos!$D$4/100))))))</f>
        <v/>
      </c>
      <c r="I723" s="27" t="str">
        <f aca="false">IF(B723="","",IF(C723="","",IF(D723="","",IF(H723=0,0,vi_fang(B723+F723*Destinos!$D$3/100+H723*Destinos!$D$4/100,B723,C723,D723,Parametros!$C$3,Parametros!$D$3,Parametros!$E$3,Parametros!$F$3,Parametros!$G$3,Parametros!$H$3,Parametros!$I$3,Parametros!$J$3)-G723))))</f>
        <v/>
      </c>
      <c r="J723" s="26" t="str">
        <f aca="false">IF(B723="","",IF(C723="","",IF(D723="","",IF(bisection_hi(Destinos!$C$5,B723,C723,D723,Parametros!$C$3,Parametros!$D$3,Parametros!$E$3,Parametros!$F$3,Parametros!$G$3,Parametros!$H$3,Parametros!$I$3,Parametros!$J$3)&lt;=B723,0,INT((bisection_hi(Destinos!$C$5,B723,C723,D723,Parametros!$C$3,Parametros!$D$3,Parametros!$E$3,Parametros!$F$3,Parametros!$G$3,Parametros!$H$3,Parametros!$I$3,Parametros!$J$3)-B723-F723*Destinos!$D$3/100-H723*Destinos!$D$4/100)/(Destinos!$D$5/100))))))</f>
        <v/>
      </c>
      <c r="K723" s="27" t="str">
        <f aca="false">IF(B723="","",IF(C723="","",IF(D723="","",IF(J723=0,0,vi_fang(B723+F723*Destinos!$D$3/100+H723*Destinos!$D$4/100+J723*Destinos!$D$5/100,B723,C723,D723,Parametros!$C$3,Parametros!$D$3,Parametros!$E$3,Parametros!$F$3,Parametros!$G$3,Parametros!$H$3,Parametros!$I$3,Parametros!$J$3)-G723-I723))))</f>
        <v/>
      </c>
      <c r="L723" s="26" t="str">
        <f aca="false">IF(B723="","",IF(C723="","",IF(D723="","",IF(bisection_hi(Destinos!$C$6,B723,C723,D723,Parametros!$C$3,Parametros!$D$3,Parametros!$E$3,Parametros!$F$3,Parametros!$G$3,Parametros!$H$3,Parametros!$I$3,Parametros!$J$3)&lt;=B723,0,INT((bisection_hi(Destinos!$C$6,B723,C723,D723,Parametros!$C$3,Parametros!$D$3,Parametros!$E$3,Parametros!$F$3,Parametros!$G$3,Parametros!$H$3,Parametros!$I$3,Parametros!$J$3)-B723-F723*Destinos!$D$3/100-H723*Destinos!$D$4/100-J723*Destinos!$D$5/100)/(Destinos!$D$6/100))))))</f>
        <v/>
      </c>
      <c r="M723" s="27" t="str">
        <f aca="false">IF(B723="","",IF(C723="","",IF(D723="","",IF(L723=0,0,vi_fang(B723+F723*Destinos!$D$3/100+H723*Destinos!$D$4/100+J723*Destinos!$D$5/100+L723*Destinos!$D$6/100,B723,C723,D723,Parametros!$C$3,Parametros!$D$3,Parametros!$E$3,Parametros!$F$3,Parametros!$G$3,Parametros!$H$3,Parametros!$I$3,Parametros!$J$3)-G723-I723-K723))))</f>
        <v/>
      </c>
      <c r="N723" s="28" t="str">
        <f aca="false">IF(B723="","",IF(C723="","",IF(D723="","",v_fang(C723,D723,Parametros!$C$3,Parametros!$D$3,Parametros!$E$3))))</f>
        <v/>
      </c>
    </row>
    <row r="724" s="5" customFormat="true" ht="12.75" hidden="false" customHeight="false" outlineLevel="0" collapsed="false">
      <c r="A724" s="29"/>
      <c r="B724" s="24"/>
      <c r="C724" s="30"/>
      <c r="D724" s="25"/>
      <c r="E724" s="25"/>
      <c r="F724" s="26" t="str">
        <f aca="false">IF(B724="","",IF(C724="","",IF(D724="","",IF(bisection_hi(Destinos!$C$3,B724,C724,D724,Parametros!$C$3,Parametros!$D$3,Parametros!$E$3,Parametros!$F$3,Parametros!$G$3,Parametros!$H$3,Parametros!$I$3,Parametros!$J$3)&lt;=B724,0,INT((bisection_hi(Destinos!$C$3,B724,C724,D724,Parametros!$C$3,Parametros!$D$3,Parametros!$E$3,Parametros!$F$3,Parametros!$G$3,Parametros!$H$3,Parametros!$I$3,Parametros!$J$3)-B724)/(Destinos!$D$3/100))))))</f>
        <v/>
      </c>
      <c r="G724" s="27" t="str">
        <f aca="false">IF(B724="","",IF(C724="","",IF(D724="","",IF(F724=0,0,vi_fang(B724+F724*Destinos!$D$3/100,B724,C724,D724,Parametros!$C$3,Parametros!$D$3,Parametros!$E$3,Parametros!$F$3,Parametros!$G$3,Parametros!$H$3,Parametros!$I$3,Parametros!$J$3)))))</f>
        <v/>
      </c>
      <c r="H724" s="26" t="str">
        <f aca="false">IF(B724="","",IF(C724="","",IF(D724="","",IF(bisection_hi(Destinos!$C$4,B724,C724,D724,Parametros!$C$3,Parametros!$D$3,Parametros!$E$3,Parametros!$F$3,Parametros!$G$3,Parametros!$H$3,Parametros!$I$3,Parametros!$J$3)&lt;=B724,0,INT((bisection_hi(Destinos!$C$4,B724,C724,D724,Parametros!$C$3,Parametros!$D$3,Parametros!$E$3,Parametros!$F$3,Parametros!$G$3,Parametros!$H$3,Parametros!$I$3,Parametros!$J$3)-B724-F724*Destinos!$D$3/100)/(Destinos!$D$4/100))))))</f>
        <v/>
      </c>
      <c r="I724" s="27" t="str">
        <f aca="false">IF(B724="","",IF(C724="","",IF(D724="","",IF(H724=0,0,vi_fang(B724+F724*Destinos!$D$3/100+H724*Destinos!$D$4/100,B724,C724,D724,Parametros!$C$3,Parametros!$D$3,Parametros!$E$3,Parametros!$F$3,Parametros!$G$3,Parametros!$H$3,Parametros!$I$3,Parametros!$J$3)-G724))))</f>
        <v/>
      </c>
      <c r="J724" s="26" t="str">
        <f aca="false">IF(B724="","",IF(C724="","",IF(D724="","",IF(bisection_hi(Destinos!$C$5,B724,C724,D724,Parametros!$C$3,Parametros!$D$3,Parametros!$E$3,Parametros!$F$3,Parametros!$G$3,Parametros!$H$3,Parametros!$I$3,Parametros!$J$3)&lt;=B724,0,INT((bisection_hi(Destinos!$C$5,B724,C724,D724,Parametros!$C$3,Parametros!$D$3,Parametros!$E$3,Parametros!$F$3,Parametros!$G$3,Parametros!$H$3,Parametros!$I$3,Parametros!$J$3)-B724-F724*Destinos!$D$3/100-H724*Destinos!$D$4/100)/(Destinos!$D$5/100))))))</f>
        <v/>
      </c>
      <c r="K724" s="27" t="str">
        <f aca="false">IF(B724="","",IF(C724="","",IF(D724="","",IF(J724=0,0,vi_fang(B724+F724*Destinos!$D$3/100+H724*Destinos!$D$4/100+J724*Destinos!$D$5/100,B724,C724,D724,Parametros!$C$3,Parametros!$D$3,Parametros!$E$3,Parametros!$F$3,Parametros!$G$3,Parametros!$H$3,Parametros!$I$3,Parametros!$J$3)-G724-I724))))</f>
        <v/>
      </c>
      <c r="L724" s="26" t="str">
        <f aca="false">IF(B724="","",IF(C724="","",IF(D724="","",IF(bisection_hi(Destinos!$C$6,B724,C724,D724,Parametros!$C$3,Parametros!$D$3,Parametros!$E$3,Parametros!$F$3,Parametros!$G$3,Parametros!$H$3,Parametros!$I$3,Parametros!$J$3)&lt;=B724,0,INT((bisection_hi(Destinos!$C$6,B724,C724,D724,Parametros!$C$3,Parametros!$D$3,Parametros!$E$3,Parametros!$F$3,Parametros!$G$3,Parametros!$H$3,Parametros!$I$3,Parametros!$J$3)-B724-F724*Destinos!$D$3/100-H724*Destinos!$D$4/100-J724*Destinos!$D$5/100)/(Destinos!$D$6/100))))))</f>
        <v/>
      </c>
      <c r="M724" s="27" t="str">
        <f aca="false">IF(B724="","",IF(C724="","",IF(D724="","",IF(L724=0,0,vi_fang(B724+F724*Destinos!$D$3/100+H724*Destinos!$D$4/100+J724*Destinos!$D$5/100+L724*Destinos!$D$6/100,B724,C724,D724,Parametros!$C$3,Parametros!$D$3,Parametros!$E$3,Parametros!$F$3,Parametros!$G$3,Parametros!$H$3,Parametros!$I$3,Parametros!$J$3)-G724-I724-K724))))</f>
        <v/>
      </c>
      <c r="N724" s="28" t="str">
        <f aca="false">IF(B724="","",IF(C724="","",IF(D724="","",v_fang(C724,D724,Parametros!$C$3,Parametros!$D$3,Parametros!$E$3))))</f>
        <v/>
      </c>
    </row>
    <row r="725" s="5" customFormat="true" ht="12.75" hidden="false" customHeight="false" outlineLevel="0" collapsed="false">
      <c r="A725" s="29"/>
      <c r="B725" s="24"/>
      <c r="C725" s="30"/>
      <c r="D725" s="25"/>
      <c r="E725" s="25"/>
      <c r="F725" s="26" t="str">
        <f aca="false">IF(B725="","",IF(C725="","",IF(D725="","",IF(bisection_hi(Destinos!$C$3,B725,C725,D725,Parametros!$C$3,Parametros!$D$3,Parametros!$E$3,Parametros!$F$3,Parametros!$G$3,Parametros!$H$3,Parametros!$I$3,Parametros!$J$3)&lt;=B725,0,INT((bisection_hi(Destinos!$C$3,B725,C725,D725,Parametros!$C$3,Parametros!$D$3,Parametros!$E$3,Parametros!$F$3,Parametros!$G$3,Parametros!$H$3,Parametros!$I$3,Parametros!$J$3)-B725)/(Destinos!$D$3/100))))))</f>
        <v/>
      </c>
      <c r="G725" s="27" t="str">
        <f aca="false">IF(B725="","",IF(C725="","",IF(D725="","",IF(F725=0,0,vi_fang(B725+F725*Destinos!$D$3/100,B725,C725,D725,Parametros!$C$3,Parametros!$D$3,Parametros!$E$3,Parametros!$F$3,Parametros!$G$3,Parametros!$H$3,Parametros!$I$3,Parametros!$J$3)))))</f>
        <v/>
      </c>
      <c r="H725" s="26" t="str">
        <f aca="false">IF(B725="","",IF(C725="","",IF(D725="","",IF(bisection_hi(Destinos!$C$4,B725,C725,D725,Parametros!$C$3,Parametros!$D$3,Parametros!$E$3,Parametros!$F$3,Parametros!$G$3,Parametros!$H$3,Parametros!$I$3,Parametros!$J$3)&lt;=B725,0,INT((bisection_hi(Destinos!$C$4,B725,C725,D725,Parametros!$C$3,Parametros!$D$3,Parametros!$E$3,Parametros!$F$3,Parametros!$G$3,Parametros!$H$3,Parametros!$I$3,Parametros!$J$3)-B725-F725*Destinos!$D$3/100)/(Destinos!$D$4/100))))))</f>
        <v/>
      </c>
      <c r="I725" s="27" t="str">
        <f aca="false">IF(B725="","",IF(C725="","",IF(D725="","",IF(H725=0,0,vi_fang(B725+F725*Destinos!$D$3/100+H725*Destinos!$D$4/100,B725,C725,D725,Parametros!$C$3,Parametros!$D$3,Parametros!$E$3,Parametros!$F$3,Parametros!$G$3,Parametros!$H$3,Parametros!$I$3,Parametros!$J$3)-G725))))</f>
        <v/>
      </c>
      <c r="J725" s="26" t="str">
        <f aca="false">IF(B725="","",IF(C725="","",IF(D725="","",IF(bisection_hi(Destinos!$C$5,B725,C725,D725,Parametros!$C$3,Parametros!$D$3,Parametros!$E$3,Parametros!$F$3,Parametros!$G$3,Parametros!$H$3,Parametros!$I$3,Parametros!$J$3)&lt;=B725,0,INT((bisection_hi(Destinos!$C$5,B725,C725,D725,Parametros!$C$3,Parametros!$D$3,Parametros!$E$3,Parametros!$F$3,Parametros!$G$3,Parametros!$H$3,Parametros!$I$3,Parametros!$J$3)-B725-F725*Destinos!$D$3/100-H725*Destinos!$D$4/100)/(Destinos!$D$5/100))))))</f>
        <v/>
      </c>
      <c r="K725" s="27" t="str">
        <f aca="false">IF(B725="","",IF(C725="","",IF(D725="","",IF(J725=0,0,vi_fang(B725+F725*Destinos!$D$3/100+H725*Destinos!$D$4/100+J725*Destinos!$D$5/100,B725,C725,D725,Parametros!$C$3,Parametros!$D$3,Parametros!$E$3,Parametros!$F$3,Parametros!$G$3,Parametros!$H$3,Parametros!$I$3,Parametros!$J$3)-G725-I725))))</f>
        <v/>
      </c>
      <c r="L725" s="26" t="str">
        <f aca="false">IF(B725="","",IF(C725="","",IF(D725="","",IF(bisection_hi(Destinos!$C$6,B725,C725,D725,Parametros!$C$3,Parametros!$D$3,Parametros!$E$3,Parametros!$F$3,Parametros!$G$3,Parametros!$H$3,Parametros!$I$3,Parametros!$J$3)&lt;=B725,0,INT((bisection_hi(Destinos!$C$6,B725,C725,D725,Parametros!$C$3,Parametros!$D$3,Parametros!$E$3,Parametros!$F$3,Parametros!$G$3,Parametros!$H$3,Parametros!$I$3,Parametros!$J$3)-B725-F725*Destinos!$D$3/100-H725*Destinos!$D$4/100-J725*Destinos!$D$5/100)/(Destinos!$D$6/100))))))</f>
        <v/>
      </c>
      <c r="M725" s="27" t="str">
        <f aca="false">IF(B725="","",IF(C725="","",IF(D725="","",IF(L725=0,0,vi_fang(B725+F725*Destinos!$D$3/100+H725*Destinos!$D$4/100+J725*Destinos!$D$5/100+L725*Destinos!$D$6/100,B725,C725,D725,Parametros!$C$3,Parametros!$D$3,Parametros!$E$3,Parametros!$F$3,Parametros!$G$3,Parametros!$H$3,Parametros!$I$3,Parametros!$J$3)-G725-I725-K725))))</f>
        <v/>
      </c>
      <c r="N725" s="28" t="str">
        <f aca="false">IF(B725="","",IF(C725="","",IF(D725="","",v_fang(C725,D725,Parametros!$C$3,Parametros!$D$3,Parametros!$E$3))))</f>
        <v/>
      </c>
    </row>
    <row r="726" s="5" customFormat="true" ht="12.75" hidden="false" customHeight="false" outlineLevel="0" collapsed="false">
      <c r="A726" s="29"/>
      <c r="B726" s="24"/>
      <c r="C726" s="30"/>
      <c r="D726" s="25"/>
      <c r="E726" s="25"/>
      <c r="F726" s="26" t="str">
        <f aca="false">IF(B726="","",IF(C726="","",IF(D726="","",IF(bisection_hi(Destinos!$C$3,B726,C726,D726,Parametros!$C$3,Parametros!$D$3,Parametros!$E$3,Parametros!$F$3,Parametros!$G$3,Parametros!$H$3,Parametros!$I$3,Parametros!$J$3)&lt;=B726,0,INT((bisection_hi(Destinos!$C$3,B726,C726,D726,Parametros!$C$3,Parametros!$D$3,Parametros!$E$3,Parametros!$F$3,Parametros!$G$3,Parametros!$H$3,Parametros!$I$3,Parametros!$J$3)-B726)/(Destinos!$D$3/100))))))</f>
        <v/>
      </c>
      <c r="G726" s="27" t="str">
        <f aca="false">IF(B726="","",IF(C726="","",IF(D726="","",IF(F726=0,0,vi_fang(B726+F726*Destinos!$D$3/100,B726,C726,D726,Parametros!$C$3,Parametros!$D$3,Parametros!$E$3,Parametros!$F$3,Parametros!$G$3,Parametros!$H$3,Parametros!$I$3,Parametros!$J$3)))))</f>
        <v/>
      </c>
      <c r="H726" s="26" t="str">
        <f aca="false">IF(B726="","",IF(C726="","",IF(D726="","",IF(bisection_hi(Destinos!$C$4,B726,C726,D726,Parametros!$C$3,Parametros!$D$3,Parametros!$E$3,Parametros!$F$3,Parametros!$G$3,Parametros!$H$3,Parametros!$I$3,Parametros!$J$3)&lt;=B726,0,INT((bisection_hi(Destinos!$C$4,B726,C726,D726,Parametros!$C$3,Parametros!$D$3,Parametros!$E$3,Parametros!$F$3,Parametros!$G$3,Parametros!$H$3,Parametros!$I$3,Parametros!$J$3)-B726-F726*Destinos!$D$3/100)/(Destinos!$D$4/100))))))</f>
        <v/>
      </c>
      <c r="I726" s="27" t="str">
        <f aca="false">IF(B726="","",IF(C726="","",IF(D726="","",IF(H726=0,0,vi_fang(B726+F726*Destinos!$D$3/100+H726*Destinos!$D$4/100,B726,C726,D726,Parametros!$C$3,Parametros!$D$3,Parametros!$E$3,Parametros!$F$3,Parametros!$G$3,Parametros!$H$3,Parametros!$I$3,Parametros!$J$3)-G726))))</f>
        <v/>
      </c>
      <c r="J726" s="26" t="str">
        <f aca="false">IF(B726="","",IF(C726="","",IF(D726="","",IF(bisection_hi(Destinos!$C$5,B726,C726,D726,Parametros!$C$3,Parametros!$D$3,Parametros!$E$3,Parametros!$F$3,Parametros!$G$3,Parametros!$H$3,Parametros!$I$3,Parametros!$J$3)&lt;=B726,0,INT((bisection_hi(Destinos!$C$5,B726,C726,D726,Parametros!$C$3,Parametros!$D$3,Parametros!$E$3,Parametros!$F$3,Parametros!$G$3,Parametros!$H$3,Parametros!$I$3,Parametros!$J$3)-B726-F726*Destinos!$D$3/100-H726*Destinos!$D$4/100)/(Destinos!$D$5/100))))))</f>
        <v/>
      </c>
      <c r="K726" s="27" t="str">
        <f aca="false">IF(B726="","",IF(C726="","",IF(D726="","",IF(J726=0,0,vi_fang(B726+F726*Destinos!$D$3/100+H726*Destinos!$D$4/100+J726*Destinos!$D$5/100,B726,C726,D726,Parametros!$C$3,Parametros!$D$3,Parametros!$E$3,Parametros!$F$3,Parametros!$G$3,Parametros!$H$3,Parametros!$I$3,Parametros!$J$3)-G726-I726))))</f>
        <v/>
      </c>
      <c r="L726" s="26" t="str">
        <f aca="false">IF(B726="","",IF(C726="","",IF(D726="","",IF(bisection_hi(Destinos!$C$6,B726,C726,D726,Parametros!$C$3,Parametros!$D$3,Parametros!$E$3,Parametros!$F$3,Parametros!$G$3,Parametros!$H$3,Parametros!$I$3,Parametros!$J$3)&lt;=B726,0,INT((bisection_hi(Destinos!$C$6,B726,C726,D726,Parametros!$C$3,Parametros!$D$3,Parametros!$E$3,Parametros!$F$3,Parametros!$G$3,Parametros!$H$3,Parametros!$I$3,Parametros!$J$3)-B726-F726*Destinos!$D$3/100-H726*Destinos!$D$4/100-J726*Destinos!$D$5/100)/(Destinos!$D$6/100))))))</f>
        <v/>
      </c>
      <c r="M726" s="27" t="str">
        <f aca="false">IF(B726="","",IF(C726="","",IF(D726="","",IF(L726=0,0,vi_fang(B726+F726*Destinos!$D$3/100+H726*Destinos!$D$4/100+J726*Destinos!$D$5/100+L726*Destinos!$D$6/100,B726,C726,D726,Parametros!$C$3,Parametros!$D$3,Parametros!$E$3,Parametros!$F$3,Parametros!$G$3,Parametros!$H$3,Parametros!$I$3,Parametros!$J$3)-G726-I726-K726))))</f>
        <v/>
      </c>
      <c r="N726" s="28" t="str">
        <f aca="false">IF(B726="","",IF(C726="","",IF(D726="","",v_fang(C726,D726,Parametros!$C$3,Parametros!$D$3,Parametros!$E$3))))</f>
        <v/>
      </c>
    </row>
    <row r="727" s="5" customFormat="true" ht="12.75" hidden="false" customHeight="false" outlineLevel="0" collapsed="false">
      <c r="A727" s="29"/>
      <c r="B727" s="24"/>
      <c r="C727" s="30"/>
      <c r="D727" s="25"/>
      <c r="E727" s="25"/>
      <c r="F727" s="26" t="str">
        <f aca="false">IF(B727="","",IF(C727="","",IF(D727="","",IF(bisection_hi(Destinos!$C$3,B727,C727,D727,Parametros!$C$3,Parametros!$D$3,Parametros!$E$3,Parametros!$F$3,Parametros!$G$3,Parametros!$H$3,Parametros!$I$3,Parametros!$J$3)&lt;=B727,0,INT((bisection_hi(Destinos!$C$3,B727,C727,D727,Parametros!$C$3,Parametros!$D$3,Parametros!$E$3,Parametros!$F$3,Parametros!$G$3,Parametros!$H$3,Parametros!$I$3,Parametros!$J$3)-B727)/(Destinos!$D$3/100))))))</f>
        <v/>
      </c>
      <c r="G727" s="27" t="str">
        <f aca="false">IF(B727="","",IF(C727="","",IF(D727="","",IF(F727=0,0,vi_fang(B727+F727*Destinos!$D$3/100,B727,C727,D727,Parametros!$C$3,Parametros!$D$3,Parametros!$E$3,Parametros!$F$3,Parametros!$G$3,Parametros!$H$3,Parametros!$I$3,Parametros!$J$3)))))</f>
        <v/>
      </c>
      <c r="H727" s="26" t="str">
        <f aca="false">IF(B727="","",IF(C727="","",IF(D727="","",IF(bisection_hi(Destinos!$C$4,B727,C727,D727,Parametros!$C$3,Parametros!$D$3,Parametros!$E$3,Parametros!$F$3,Parametros!$G$3,Parametros!$H$3,Parametros!$I$3,Parametros!$J$3)&lt;=B727,0,INT((bisection_hi(Destinos!$C$4,B727,C727,D727,Parametros!$C$3,Parametros!$D$3,Parametros!$E$3,Parametros!$F$3,Parametros!$G$3,Parametros!$H$3,Parametros!$I$3,Parametros!$J$3)-B727-F727*Destinos!$D$3/100)/(Destinos!$D$4/100))))))</f>
        <v/>
      </c>
      <c r="I727" s="27" t="str">
        <f aca="false">IF(B727="","",IF(C727="","",IF(D727="","",IF(H727=0,0,vi_fang(B727+F727*Destinos!$D$3/100+H727*Destinos!$D$4/100,B727,C727,D727,Parametros!$C$3,Parametros!$D$3,Parametros!$E$3,Parametros!$F$3,Parametros!$G$3,Parametros!$H$3,Parametros!$I$3,Parametros!$J$3)-G727))))</f>
        <v/>
      </c>
      <c r="J727" s="26" t="str">
        <f aca="false">IF(B727="","",IF(C727="","",IF(D727="","",IF(bisection_hi(Destinos!$C$5,B727,C727,D727,Parametros!$C$3,Parametros!$D$3,Parametros!$E$3,Parametros!$F$3,Parametros!$G$3,Parametros!$H$3,Parametros!$I$3,Parametros!$J$3)&lt;=B727,0,INT((bisection_hi(Destinos!$C$5,B727,C727,D727,Parametros!$C$3,Parametros!$D$3,Parametros!$E$3,Parametros!$F$3,Parametros!$G$3,Parametros!$H$3,Parametros!$I$3,Parametros!$J$3)-B727-F727*Destinos!$D$3/100-H727*Destinos!$D$4/100)/(Destinos!$D$5/100))))))</f>
        <v/>
      </c>
      <c r="K727" s="27" t="str">
        <f aca="false">IF(B727="","",IF(C727="","",IF(D727="","",IF(J727=0,0,vi_fang(B727+F727*Destinos!$D$3/100+H727*Destinos!$D$4/100+J727*Destinos!$D$5/100,B727,C727,D727,Parametros!$C$3,Parametros!$D$3,Parametros!$E$3,Parametros!$F$3,Parametros!$G$3,Parametros!$H$3,Parametros!$I$3,Parametros!$J$3)-G727-I727))))</f>
        <v/>
      </c>
      <c r="L727" s="26" t="str">
        <f aca="false">IF(B727="","",IF(C727="","",IF(D727="","",IF(bisection_hi(Destinos!$C$6,B727,C727,D727,Parametros!$C$3,Parametros!$D$3,Parametros!$E$3,Parametros!$F$3,Parametros!$G$3,Parametros!$H$3,Parametros!$I$3,Parametros!$J$3)&lt;=B727,0,INT((bisection_hi(Destinos!$C$6,B727,C727,D727,Parametros!$C$3,Parametros!$D$3,Parametros!$E$3,Parametros!$F$3,Parametros!$G$3,Parametros!$H$3,Parametros!$I$3,Parametros!$J$3)-B727-F727*Destinos!$D$3/100-H727*Destinos!$D$4/100-J727*Destinos!$D$5/100)/(Destinos!$D$6/100))))))</f>
        <v/>
      </c>
      <c r="M727" s="27" t="str">
        <f aca="false">IF(B727="","",IF(C727="","",IF(D727="","",IF(L727=0,0,vi_fang(B727+F727*Destinos!$D$3/100+H727*Destinos!$D$4/100+J727*Destinos!$D$5/100+L727*Destinos!$D$6/100,B727,C727,D727,Parametros!$C$3,Parametros!$D$3,Parametros!$E$3,Parametros!$F$3,Parametros!$G$3,Parametros!$H$3,Parametros!$I$3,Parametros!$J$3)-G727-I727-K727))))</f>
        <v/>
      </c>
      <c r="N727" s="28" t="str">
        <f aca="false">IF(B727="","",IF(C727="","",IF(D727="","",v_fang(C727,D727,Parametros!$C$3,Parametros!$D$3,Parametros!$E$3))))</f>
        <v/>
      </c>
    </row>
    <row r="728" s="5" customFormat="true" ht="12.75" hidden="false" customHeight="false" outlineLevel="0" collapsed="false">
      <c r="A728" s="29"/>
      <c r="B728" s="24"/>
      <c r="C728" s="30"/>
      <c r="D728" s="25"/>
      <c r="E728" s="25"/>
      <c r="F728" s="26" t="str">
        <f aca="false">IF(B728="","",IF(C728="","",IF(D728="","",IF(bisection_hi(Destinos!$C$3,B728,C728,D728,Parametros!$C$3,Parametros!$D$3,Parametros!$E$3,Parametros!$F$3,Parametros!$G$3,Parametros!$H$3,Parametros!$I$3,Parametros!$J$3)&lt;=B728,0,INT((bisection_hi(Destinos!$C$3,B728,C728,D728,Parametros!$C$3,Parametros!$D$3,Parametros!$E$3,Parametros!$F$3,Parametros!$G$3,Parametros!$H$3,Parametros!$I$3,Parametros!$J$3)-B728)/(Destinos!$D$3/100))))))</f>
        <v/>
      </c>
      <c r="G728" s="27" t="str">
        <f aca="false">IF(B728="","",IF(C728="","",IF(D728="","",IF(F728=0,0,vi_fang(B728+F728*Destinos!$D$3/100,B728,C728,D728,Parametros!$C$3,Parametros!$D$3,Parametros!$E$3,Parametros!$F$3,Parametros!$G$3,Parametros!$H$3,Parametros!$I$3,Parametros!$J$3)))))</f>
        <v/>
      </c>
      <c r="H728" s="26" t="str">
        <f aca="false">IF(B728="","",IF(C728="","",IF(D728="","",IF(bisection_hi(Destinos!$C$4,B728,C728,D728,Parametros!$C$3,Parametros!$D$3,Parametros!$E$3,Parametros!$F$3,Parametros!$G$3,Parametros!$H$3,Parametros!$I$3,Parametros!$J$3)&lt;=B728,0,INT((bisection_hi(Destinos!$C$4,B728,C728,D728,Parametros!$C$3,Parametros!$D$3,Parametros!$E$3,Parametros!$F$3,Parametros!$G$3,Parametros!$H$3,Parametros!$I$3,Parametros!$J$3)-B728-F728*Destinos!$D$3/100)/(Destinos!$D$4/100))))))</f>
        <v/>
      </c>
      <c r="I728" s="27" t="str">
        <f aca="false">IF(B728="","",IF(C728="","",IF(D728="","",IF(H728=0,0,vi_fang(B728+F728*Destinos!$D$3/100+H728*Destinos!$D$4/100,B728,C728,D728,Parametros!$C$3,Parametros!$D$3,Parametros!$E$3,Parametros!$F$3,Parametros!$G$3,Parametros!$H$3,Parametros!$I$3,Parametros!$J$3)-G728))))</f>
        <v/>
      </c>
      <c r="J728" s="26" t="str">
        <f aca="false">IF(B728="","",IF(C728="","",IF(D728="","",IF(bisection_hi(Destinos!$C$5,B728,C728,D728,Parametros!$C$3,Parametros!$D$3,Parametros!$E$3,Parametros!$F$3,Parametros!$G$3,Parametros!$H$3,Parametros!$I$3,Parametros!$J$3)&lt;=B728,0,INT((bisection_hi(Destinos!$C$5,B728,C728,D728,Parametros!$C$3,Parametros!$D$3,Parametros!$E$3,Parametros!$F$3,Parametros!$G$3,Parametros!$H$3,Parametros!$I$3,Parametros!$J$3)-B728-F728*Destinos!$D$3/100-H728*Destinos!$D$4/100)/(Destinos!$D$5/100))))))</f>
        <v/>
      </c>
      <c r="K728" s="27" t="str">
        <f aca="false">IF(B728="","",IF(C728="","",IF(D728="","",IF(J728=0,0,vi_fang(B728+F728*Destinos!$D$3/100+H728*Destinos!$D$4/100+J728*Destinos!$D$5/100,B728,C728,D728,Parametros!$C$3,Parametros!$D$3,Parametros!$E$3,Parametros!$F$3,Parametros!$G$3,Parametros!$H$3,Parametros!$I$3,Parametros!$J$3)-G728-I728))))</f>
        <v/>
      </c>
      <c r="L728" s="26" t="str">
        <f aca="false">IF(B728="","",IF(C728="","",IF(D728="","",IF(bisection_hi(Destinos!$C$6,B728,C728,D728,Parametros!$C$3,Parametros!$D$3,Parametros!$E$3,Parametros!$F$3,Parametros!$G$3,Parametros!$H$3,Parametros!$I$3,Parametros!$J$3)&lt;=B728,0,INT((bisection_hi(Destinos!$C$6,B728,C728,D728,Parametros!$C$3,Parametros!$D$3,Parametros!$E$3,Parametros!$F$3,Parametros!$G$3,Parametros!$H$3,Parametros!$I$3,Parametros!$J$3)-B728-F728*Destinos!$D$3/100-H728*Destinos!$D$4/100-J728*Destinos!$D$5/100)/(Destinos!$D$6/100))))))</f>
        <v/>
      </c>
      <c r="M728" s="27" t="str">
        <f aca="false">IF(B728="","",IF(C728="","",IF(D728="","",IF(L728=0,0,vi_fang(B728+F728*Destinos!$D$3/100+H728*Destinos!$D$4/100+J728*Destinos!$D$5/100+L728*Destinos!$D$6/100,B728,C728,D728,Parametros!$C$3,Parametros!$D$3,Parametros!$E$3,Parametros!$F$3,Parametros!$G$3,Parametros!$H$3,Parametros!$I$3,Parametros!$J$3)-G728-I728-K728))))</f>
        <v/>
      </c>
      <c r="N728" s="28" t="str">
        <f aca="false">IF(B728="","",IF(C728="","",IF(D728="","",v_fang(C728,D728,Parametros!$C$3,Parametros!$D$3,Parametros!$E$3))))</f>
        <v/>
      </c>
    </row>
    <row r="729" s="5" customFormat="true" ht="12.75" hidden="false" customHeight="false" outlineLevel="0" collapsed="false">
      <c r="A729" s="29"/>
      <c r="B729" s="24"/>
      <c r="C729" s="30"/>
      <c r="D729" s="25"/>
      <c r="E729" s="25"/>
      <c r="F729" s="26" t="str">
        <f aca="false">IF(B729="","",IF(C729="","",IF(D729="","",IF(bisection_hi(Destinos!$C$3,B729,C729,D729,Parametros!$C$3,Parametros!$D$3,Parametros!$E$3,Parametros!$F$3,Parametros!$G$3,Parametros!$H$3,Parametros!$I$3,Parametros!$J$3)&lt;=B729,0,INT((bisection_hi(Destinos!$C$3,B729,C729,D729,Parametros!$C$3,Parametros!$D$3,Parametros!$E$3,Parametros!$F$3,Parametros!$G$3,Parametros!$H$3,Parametros!$I$3,Parametros!$J$3)-B729)/(Destinos!$D$3/100))))))</f>
        <v/>
      </c>
      <c r="G729" s="27" t="str">
        <f aca="false">IF(B729="","",IF(C729="","",IF(D729="","",IF(F729=0,0,vi_fang(B729+F729*Destinos!$D$3/100,B729,C729,D729,Parametros!$C$3,Parametros!$D$3,Parametros!$E$3,Parametros!$F$3,Parametros!$G$3,Parametros!$H$3,Parametros!$I$3,Parametros!$J$3)))))</f>
        <v/>
      </c>
      <c r="H729" s="26" t="str">
        <f aca="false">IF(B729="","",IF(C729="","",IF(D729="","",IF(bisection_hi(Destinos!$C$4,B729,C729,D729,Parametros!$C$3,Parametros!$D$3,Parametros!$E$3,Parametros!$F$3,Parametros!$G$3,Parametros!$H$3,Parametros!$I$3,Parametros!$J$3)&lt;=B729,0,INT((bisection_hi(Destinos!$C$4,B729,C729,D729,Parametros!$C$3,Parametros!$D$3,Parametros!$E$3,Parametros!$F$3,Parametros!$G$3,Parametros!$H$3,Parametros!$I$3,Parametros!$J$3)-B729-F729*Destinos!$D$3/100)/(Destinos!$D$4/100))))))</f>
        <v/>
      </c>
      <c r="I729" s="27" t="str">
        <f aca="false">IF(B729="","",IF(C729="","",IF(D729="","",IF(H729=0,0,vi_fang(B729+F729*Destinos!$D$3/100+H729*Destinos!$D$4/100,B729,C729,D729,Parametros!$C$3,Parametros!$D$3,Parametros!$E$3,Parametros!$F$3,Parametros!$G$3,Parametros!$H$3,Parametros!$I$3,Parametros!$J$3)-G729))))</f>
        <v/>
      </c>
      <c r="J729" s="26" t="str">
        <f aca="false">IF(B729="","",IF(C729="","",IF(D729="","",IF(bisection_hi(Destinos!$C$5,B729,C729,D729,Parametros!$C$3,Parametros!$D$3,Parametros!$E$3,Parametros!$F$3,Parametros!$G$3,Parametros!$H$3,Parametros!$I$3,Parametros!$J$3)&lt;=B729,0,INT((bisection_hi(Destinos!$C$5,B729,C729,D729,Parametros!$C$3,Parametros!$D$3,Parametros!$E$3,Parametros!$F$3,Parametros!$G$3,Parametros!$H$3,Parametros!$I$3,Parametros!$J$3)-B729-F729*Destinos!$D$3/100-H729*Destinos!$D$4/100)/(Destinos!$D$5/100))))))</f>
        <v/>
      </c>
      <c r="K729" s="27" t="str">
        <f aca="false">IF(B729="","",IF(C729="","",IF(D729="","",IF(J729=0,0,vi_fang(B729+F729*Destinos!$D$3/100+H729*Destinos!$D$4/100+J729*Destinos!$D$5/100,B729,C729,D729,Parametros!$C$3,Parametros!$D$3,Parametros!$E$3,Parametros!$F$3,Parametros!$G$3,Parametros!$H$3,Parametros!$I$3,Parametros!$J$3)-G729-I729))))</f>
        <v/>
      </c>
      <c r="L729" s="26" t="str">
        <f aca="false">IF(B729="","",IF(C729="","",IF(D729="","",IF(bisection_hi(Destinos!$C$6,B729,C729,D729,Parametros!$C$3,Parametros!$D$3,Parametros!$E$3,Parametros!$F$3,Parametros!$G$3,Parametros!$H$3,Parametros!$I$3,Parametros!$J$3)&lt;=B729,0,INT((bisection_hi(Destinos!$C$6,B729,C729,D729,Parametros!$C$3,Parametros!$D$3,Parametros!$E$3,Parametros!$F$3,Parametros!$G$3,Parametros!$H$3,Parametros!$I$3,Parametros!$J$3)-B729-F729*Destinos!$D$3/100-H729*Destinos!$D$4/100-J729*Destinos!$D$5/100)/(Destinos!$D$6/100))))))</f>
        <v/>
      </c>
      <c r="M729" s="27" t="str">
        <f aca="false">IF(B729="","",IF(C729="","",IF(D729="","",IF(L729=0,0,vi_fang(B729+F729*Destinos!$D$3/100+H729*Destinos!$D$4/100+J729*Destinos!$D$5/100+L729*Destinos!$D$6/100,B729,C729,D729,Parametros!$C$3,Parametros!$D$3,Parametros!$E$3,Parametros!$F$3,Parametros!$G$3,Parametros!$H$3,Parametros!$I$3,Parametros!$J$3)-G729-I729-K729))))</f>
        <v/>
      </c>
      <c r="N729" s="28" t="str">
        <f aca="false">IF(B729="","",IF(C729="","",IF(D729="","",v_fang(C729,D729,Parametros!$C$3,Parametros!$D$3,Parametros!$E$3))))</f>
        <v/>
      </c>
    </row>
    <row r="730" s="5" customFormat="true" ht="12.75" hidden="false" customHeight="false" outlineLevel="0" collapsed="false">
      <c r="A730" s="29"/>
      <c r="B730" s="24"/>
      <c r="C730" s="30"/>
      <c r="D730" s="25"/>
      <c r="E730" s="25"/>
      <c r="F730" s="26" t="str">
        <f aca="false">IF(B730="","",IF(C730="","",IF(D730="","",IF(bisection_hi(Destinos!$C$3,B730,C730,D730,Parametros!$C$3,Parametros!$D$3,Parametros!$E$3,Parametros!$F$3,Parametros!$G$3,Parametros!$H$3,Parametros!$I$3,Parametros!$J$3)&lt;=B730,0,INT((bisection_hi(Destinos!$C$3,B730,C730,D730,Parametros!$C$3,Parametros!$D$3,Parametros!$E$3,Parametros!$F$3,Parametros!$G$3,Parametros!$H$3,Parametros!$I$3,Parametros!$J$3)-B730)/(Destinos!$D$3/100))))))</f>
        <v/>
      </c>
      <c r="G730" s="27" t="str">
        <f aca="false">IF(B730="","",IF(C730="","",IF(D730="","",IF(F730=0,0,vi_fang(B730+F730*Destinos!$D$3/100,B730,C730,D730,Parametros!$C$3,Parametros!$D$3,Parametros!$E$3,Parametros!$F$3,Parametros!$G$3,Parametros!$H$3,Parametros!$I$3,Parametros!$J$3)))))</f>
        <v/>
      </c>
      <c r="H730" s="26" t="str">
        <f aca="false">IF(B730="","",IF(C730="","",IF(D730="","",IF(bisection_hi(Destinos!$C$4,B730,C730,D730,Parametros!$C$3,Parametros!$D$3,Parametros!$E$3,Parametros!$F$3,Parametros!$G$3,Parametros!$H$3,Parametros!$I$3,Parametros!$J$3)&lt;=B730,0,INT((bisection_hi(Destinos!$C$4,B730,C730,D730,Parametros!$C$3,Parametros!$D$3,Parametros!$E$3,Parametros!$F$3,Parametros!$G$3,Parametros!$H$3,Parametros!$I$3,Parametros!$J$3)-B730-F730*Destinos!$D$3/100)/(Destinos!$D$4/100))))))</f>
        <v/>
      </c>
      <c r="I730" s="27" t="str">
        <f aca="false">IF(B730="","",IF(C730="","",IF(D730="","",IF(H730=0,0,vi_fang(B730+F730*Destinos!$D$3/100+H730*Destinos!$D$4/100,B730,C730,D730,Parametros!$C$3,Parametros!$D$3,Parametros!$E$3,Parametros!$F$3,Parametros!$G$3,Parametros!$H$3,Parametros!$I$3,Parametros!$J$3)-G730))))</f>
        <v/>
      </c>
      <c r="J730" s="26" t="str">
        <f aca="false">IF(B730="","",IF(C730="","",IF(D730="","",IF(bisection_hi(Destinos!$C$5,B730,C730,D730,Parametros!$C$3,Parametros!$D$3,Parametros!$E$3,Parametros!$F$3,Parametros!$G$3,Parametros!$H$3,Parametros!$I$3,Parametros!$J$3)&lt;=B730,0,INT((bisection_hi(Destinos!$C$5,B730,C730,D730,Parametros!$C$3,Parametros!$D$3,Parametros!$E$3,Parametros!$F$3,Parametros!$G$3,Parametros!$H$3,Parametros!$I$3,Parametros!$J$3)-B730-F730*Destinos!$D$3/100-H730*Destinos!$D$4/100)/(Destinos!$D$5/100))))))</f>
        <v/>
      </c>
      <c r="K730" s="27" t="str">
        <f aca="false">IF(B730="","",IF(C730="","",IF(D730="","",IF(J730=0,0,vi_fang(B730+F730*Destinos!$D$3/100+H730*Destinos!$D$4/100+J730*Destinos!$D$5/100,B730,C730,D730,Parametros!$C$3,Parametros!$D$3,Parametros!$E$3,Parametros!$F$3,Parametros!$G$3,Parametros!$H$3,Parametros!$I$3,Parametros!$J$3)-G730-I730))))</f>
        <v/>
      </c>
      <c r="L730" s="26" t="str">
        <f aca="false">IF(B730="","",IF(C730="","",IF(D730="","",IF(bisection_hi(Destinos!$C$6,B730,C730,D730,Parametros!$C$3,Parametros!$D$3,Parametros!$E$3,Parametros!$F$3,Parametros!$G$3,Parametros!$H$3,Parametros!$I$3,Parametros!$J$3)&lt;=B730,0,INT((bisection_hi(Destinos!$C$6,B730,C730,D730,Parametros!$C$3,Parametros!$D$3,Parametros!$E$3,Parametros!$F$3,Parametros!$G$3,Parametros!$H$3,Parametros!$I$3,Parametros!$J$3)-B730-F730*Destinos!$D$3/100-H730*Destinos!$D$4/100-J730*Destinos!$D$5/100)/(Destinos!$D$6/100))))))</f>
        <v/>
      </c>
      <c r="M730" s="27" t="str">
        <f aca="false">IF(B730="","",IF(C730="","",IF(D730="","",IF(L730=0,0,vi_fang(B730+F730*Destinos!$D$3/100+H730*Destinos!$D$4/100+J730*Destinos!$D$5/100+L730*Destinos!$D$6/100,B730,C730,D730,Parametros!$C$3,Parametros!$D$3,Parametros!$E$3,Parametros!$F$3,Parametros!$G$3,Parametros!$H$3,Parametros!$I$3,Parametros!$J$3)-G730-I730-K730))))</f>
        <v/>
      </c>
      <c r="N730" s="28" t="str">
        <f aca="false">IF(B730="","",IF(C730="","",IF(D730="","",v_fang(C730,D730,Parametros!$C$3,Parametros!$D$3,Parametros!$E$3))))</f>
        <v/>
      </c>
    </row>
    <row r="731" s="5" customFormat="true" ht="12.75" hidden="false" customHeight="false" outlineLevel="0" collapsed="false">
      <c r="A731" s="29"/>
      <c r="B731" s="24"/>
      <c r="C731" s="30"/>
      <c r="D731" s="25"/>
      <c r="E731" s="25"/>
      <c r="F731" s="26" t="str">
        <f aca="false">IF(B731="","",IF(C731="","",IF(D731="","",IF(bisection_hi(Destinos!$C$3,B731,C731,D731,Parametros!$C$3,Parametros!$D$3,Parametros!$E$3,Parametros!$F$3,Parametros!$G$3,Parametros!$H$3,Parametros!$I$3,Parametros!$J$3)&lt;=B731,0,INT((bisection_hi(Destinos!$C$3,B731,C731,D731,Parametros!$C$3,Parametros!$D$3,Parametros!$E$3,Parametros!$F$3,Parametros!$G$3,Parametros!$H$3,Parametros!$I$3,Parametros!$J$3)-B731)/(Destinos!$D$3/100))))))</f>
        <v/>
      </c>
      <c r="G731" s="27" t="str">
        <f aca="false">IF(B731="","",IF(C731="","",IF(D731="","",IF(F731=0,0,vi_fang(B731+F731*Destinos!$D$3/100,B731,C731,D731,Parametros!$C$3,Parametros!$D$3,Parametros!$E$3,Parametros!$F$3,Parametros!$G$3,Parametros!$H$3,Parametros!$I$3,Parametros!$J$3)))))</f>
        <v/>
      </c>
      <c r="H731" s="26" t="str">
        <f aca="false">IF(B731="","",IF(C731="","",IF(D731="","",IF(bisection_hi(Destinos!$C$4,B731,C731,D731,Parametros!$C$3,Parametros!$D$3,Parametros!$E$3,Parametros!$F$3,Parametros!$G$3,Parametros!$H$3,Parametros!$I$3,Parametros!$J$3)&lt;=B731,0,INT((bisection_hi(Destinos!$C$4,B731,C731,D731,Parametros!$C$3,Parametros!$D$3,Parametros!$E$3,Parametros!$F$3,Parametros!$G$3,Parametros!$H$3,Parametros!$I$3,Parametros!$J$3)-B731-F731*Destinos!$D$3/100)/(Destinos!$D$4/100))))))</f>
        <v/>
      </c>
      <c r="I731" s="27" t="str">
        <f aca="false">IF(B731="","",IF(C731="","",IF(D731="","",IF(H731=0,0,vi_fang(B731+F731*Destinos!$D$3/100+H731*Destinos!$D$4/100,B731,C731,D731,Parametros!$C$3,Parametros!$D$3,Parametros!$E$3,Parametros!$F$3,Parametros!$G$3,Parametros!$H$3,Parametros!$I$3,Parametros!$J$3)-G731))))</f>
        <v/>
      </c>
      <c r="J731" s="26" t="str">
        <f aca="false">IF(B731="","",IF(C731="","",IF(D731="","",IF(bisection_hi(Destinos!$C$5,B731,C731,D731,Parametros!$C$3,Parametros!$D$3,Parametros!$E$3,Parametros!$F$3,Parametros!$G$3,Parametros!$H$3,Parametros!$I$3,Parametros!$J$3)&lt;=B731,0,INT((bisection_hi(Destinos!$C$5,B731,C731,D731,Parametros!$C$3,Parametros!$D$3,Parametros!$E$3,Parametros!$F$3,Parametros!$G$3,Parametros!$H$3,Parametros!$I$3,Parametros!$J$3)-B731-F731*Destinos!$D$3/100-H731*Destinos!$D$4/100)/(Destinos!$D$5/100))))))</f>
        <v/>
      </c>
      <c r="K731" s="27" t="str">
        <f aca="false">IF(B731="","",IF(C731="","",IF(D731="","",IF(J731=0,0,vi_fang(B731+F731*Destinos!$D$3/100+H731*Destinos!$D$4/100+J731*Destinos!$D$5/100,B731,C731,D731,Parametros!$C$3,Parametros!$D$3,Parametros!$E$3,Parametros!$F$3,Parametros!$G$3,Parametros!$H$3,Parametros!$I$3,Parametros!$J$3)-G731-I731))))</f>
        <v/>
      </c>
      <c r="L731" s="26" t="str">
        <f aca="false">IF(B731="","",IF(C731="","",IF(D731="","",IF(bisection_hi(Destinos!$C$6,B731,C731,D731,Parametros!$C$3,Parametros!$D$3,Parametros!$E$3,Parametros!$F$3,Parametros!$G$3,Parametros!$H$3,Parametros!$I$3,Parametros!$J$3)&lt;=B731,0,INT((bisection_hi(Destinos!$C$6,B731,C731,D731,Parametros!$C$3,Parametros!$D$3,Parametros!$E$3,Parametros!$F$3,Parametros!$G$3,Parametros!$H$3,Parametros!$I$3,Parametros!$J$3)-B731-F731*Destinos!$D$3/100-H731*Destinos!$D$4/100-J731*Destinos!$D$5/100)/(Destinos!$D$6/100))))))</f>
        <v/>
      </c>
      <c r="M731" s="27" t="str">
        <f aca="false">IF(B731="","",IF(C731="","",IF(D731="","",IF(L731=0,0,vi_fang(B731+F731*Destinos!$D$3/100+H731*Destinos!$D$4/100+J731*Destinos!$D$5/100+L731*Destinos!$D$6/100,B731,C731,D731,Parametros!$C$3,Parametros!$D$3,Parametros!$E$3,Parametros!$F$3,Parametros!$G$3,Parametros!$H$3,Parametros!$I$3,Parametros!$J$3)-G731-I731-K731))))</f>
        <v/>
      </c>
      <c r="N731" s="28" t="str">
        <f aca="false">IF(B731="","",IF(C731="","",IF(D731="","",v_fang(C731,D731,Parametros!$C$3,Parametros!$D$3,Parametros!$E$3))))</f>
        <v/>
      </c>
    </row>
    <row r="732" s="5" customFormat="true" ht="12.75" hidden="false" customHeight="false" outlineLevel="0" collapsed="false">
      <c r="A732" s="29"/>
      <c r="B732" s="24"/>
      <c r="C732" s="30"/>
      <c r="D732" s="25"/>
      <c r="E732" s="25"/>
      <c r="F732" s="26" t="str">
        <f aca="false">IF(B732="","",IF(C732="","",IF(D732="","",IF(bisection_hi(Destinos!$C$3,B732,C732,D732,Parametros!$C$3,Parametros!$D$3,Parametros!$E$3,Parametros!$F$3,Parametros!$G$3,Parametros!$H$3,Parametros!$I$3,Parametros!$J$3)&lt;=B732,0,INT((bisection_hi(Destinos!$C$3,B732,C732,D732,Parametros!$C$3,Parametros!$D$3,Parametros!$E$3,Parametros!$F$3,Parametros!$G$3,Parametros!$H$3,Parametros!$I$3,Parametros!$J$3)-B732)/(Destinos!$D$3/100))))))</f>
        <v/>
      </c>
      <c r="G732" s="27" t="str">
        <f aca="false">IF(B732="","",IF(C732="","",IF(D732="","",IF(F732=0,0,vi_fang(B732+F732*Destinos!$D$3/100,B732,C732,D732,Parametros!$C$3,Parametros!$D$3,Parametros!$E$3,Parametros!$F$3,Parametros!$G$3,Parametros!$H$3,Parametros!$I$3,Parametros!$J$3)))))</f>
        <v/>
      </c>
      <c r="H732" s="26" t="str">
        <f aca="false">IF(B732="","",IF(C732="","",IF(D732="","",IF(bisection_hi(Destinos!$C$4,B732,C732,D732,Parametros!$C$3,Parametros!$D$3,Parametros!$E$3,Parametros!$F$3,Parametros!$G$3,Parametros!$H$3,Parametros!$I$3,Parametros!$J$3)&lt;=B732,0,INT((bisection_hi(Destinos!$C$4,B732,C732,D732,Parametros!$C$3,Parametros!$D$3,Parametros!$E$3,Parametros!$F$3,Parametros!$G$3,Parametros!$H$3,Parametros!$I$3,Parametros!$J$3)-B732-F732*Destinos!$D$3/100)/(Destinos!$D$4/100))))))</f>
        <v/>
      </c>
      <c r="I732" s="27" t="str">
        <f aca="false">IF(B732="","",IF(C732="","",IF(D732="","",IF(H732=0,0,vi_fang(B732+F732*Destinos!$D$3/100+H732*Destinos!$D$4/100,B732,C732,D732,Parametros!$C$3,Parametros!$D$3,Parametros!$E$3,Parametros!$F$3,Parametros!$G$3,Parametros!$H$3,Parametros!$I$3,Parametros!$J$3)-G732))))</f>
        <v/>
      </c>
      <c r="J732" s="26" t="str">
        <f aca="false">IF(B732="","",IF(C732="","",IF(D732="","",IF(bisection_hi(Destinos!$C$5,B732,C732,D732,Parametros!$C$3,Parametros!$D$3,Parametros!$E$3,Parametros!$F$3,Parametros!$G$3,Parametros!$H$3,Parametros!$I$3,Parametros!$J$3)&lt;=B732,0,INT((bisection_hi(Destinos!$C$5,B732,C732,D732,Parametros!$C$3,Parametros!$D$3,Parametros!$E$3,Parametros!$F$3,Parametros!$G$3,Parametros!$H$3,Parametros!$I$3,Parametros!$J$3)-B732-F732*Destinos!$D$3/100-H732*Destinos!$D$4/100)/(Destinos!$D$5/100))))))</f>
        <v/>
      </c>
      <c r="K732" s="27" t="str">
        <f aca="false">IF(B732="","",IF(C732="","",IF(D732="","",IF(J732=0,0,vi_fang(B732+F732*Destinos!$D$3/100+H732*Destinos!$D$4/100+J732*Destinos!$D$5/100,B732,C732,D732,Parametros!$C$3,Parametros!$D$3,Parametros!$E$3,Parametros!$F$3,Parametros!$G$3,Parametros!$H$3,Parametros!$I$3,Parametros!$J$3)-G732-I732))))</f>
        <v/>
      </c>
      <c r="L732" s="26" t="str">
        <f aca="false">IF(B732="","",IF(C732="","",IF(D732="","",IF(bisection_hi(Destinos!$C$6,B732,C732,D732,Parametros!$C$3,Parametros!$D$3,Parametros!$E$3,Parametros!$F$3,Parametros!$G$3,Parametros!$H$3,Parametros!$I$3,Parametros!$J$3)&lt;=B732,0,INT((bisection_hi(Destinos!$C$6,B732,C732,D732,Parametros!$C$3,Parametros!$D$3,Parametros!$E$3,Parametros!$F$3,Parametros!$G$3,Parametros!$H$3,Parametros!$I$3,Parametros!$J$3)-B732-F732*Destinos!$D$3/100-H732*Destinos!$D$4/100-J732*Destinos!$D$5/100)/(Destinos!$D$6/100))))))</f>
        <v/>
      </c>
      <c r="M732" s="27" t="str">
        <f aca="false">IF(B732="","",IF(C732="","",IF(D732="","",IF(L732=0,0,vi_fang(B732+F732*Destinos!$D$3/100+H732*Destinos!$D$4/100+J732*Destinos!$D$5/100+L732*Destinos!$D$6/100,B732,C732,D732,Parametros!$C$3,Parametros!$D$3,Parametros!$E$3,Parametros!$F$3,Parametros!$G$3,Parametros!$H$3,Parametros!$I$3,Parametros!$J$3)-G732-I732-K732))))</f>
        <v/>
      </c>
      <c r="N732" s="28" t="str">
        <f aca="false">IF(B732="","",IF(C732="","",IF(D732="","",v_fang(C732,D732,Parametros!$C$3,Parametros!$D$3,Parametros!$E$3))))</f>
        <v/>
      </c>
    </row>
    <row r="733" s="5" customFormat="true" ht="12.75" hidden="false" customHeight="false" outlineLevel="0" collapsed="false">
      <c r="A733" s="29"/>
      <c r="B733" s="24"/>
      <c r="C733" s="30"/>
      <c r="D733" s="25"/>
      <c r="E733" s="25"/>
      <c r="F733" s="26" t="str">
        <f aca="false">IF(B733="","",IF(C733="","",IF(D733="","",IF(bisection_hi(Destinos!$C$3,B733,C733,D733,Parametros!$C$3,Parametros!$D$3,Parametros!$E$3,Parametros!$F$3,Parametros!$G$3,Parametros!$H$3,Parametros!$I$3,Parametros!$J$3)&lt;=B733,0,INT((bisection_hi(Destinos!$C$3,B733,C733,D733,Parametros!$C$3,Parametros!$D$3,Parametros!$E$3,Parametros!$F$3,Parametros!$G$3,Parametros!$H$3,Parametros!$I$3,Parametros!$J$3)-B733)/(Destinos!$D$3/100))))))</f>
        <v/>
      </c>
      <c r="G733" s="27" t="str">
        <f aca="false">IF(B733="","",IF(C733="","",IF(D733="","",IF(F733=0,0,vi_fang(B733+F733*Destinos!$D$3/100,B733,C733,D733,Parametros!$C$3,Parametros!$D$3,Parametros!$E$3,Parametros!$F$3,Parametros!$G$3,Parametros!$H$3,Parametros!$I$3,Parametros!$J$3)))))</f>
        <v/>
      </c>
      <c r="H733" s="26" t="str">
        <f aca="false">IF(B733="","",IF(C733="","",IF(D733="","",IF(bisection_hi(Destinos!$C$4,B733,C733,D733,Parametros!$C$3,Parametros!$D$3,Parametros!$E$3,Parametros!$F$3,Parametros!$G$3,Parametros!$H$3,Parametros!$I$3,Parametros!$J$3)&lt;=B733,0,INT((bisection_hi(Destinos!$C$4,B733,C733,D733,Parametros!$C$3,Parametros!$D$3,Parametros!$E$3,Parametros!$F$3,Parametros!$G$3,Parametros!$H$3,Parametros!$I$3,Parametros!$J$3)-B733-F733*Destinos!$D$3/100)/(Destinos!$D$4/100))))))</f>
        <v/>
      </c>
      <c r="I733" s="27" t="str">
        <f aca="false">IF(B733="","",IF(C733="","",IF(D733="","",IF(H733=0,0,vi_fang(B733+F733*Destinos!$D$3/100+H733*Destinos!$D$4/100,B733,C733,D733,Parametros!$C$3,Parametros!$D$3,Parametros!$E$3,Parametros!$F$3,Parametros!$G$3,Parametros!$H$3,Parametros!$I$3,Parametros!$J$3)-G733))))</f>
        <v/>
      </c>
      <c r="J733" s="26" t="str">
        <f aca="false">IF(B733="","",IF(C733="","",IF(D733="","",IF(bisection_hi(Destinos!$C$5,B733,C733,D733,Parametros!$C$3,Parametros!$D$3,Parametros!$E$3,Parametros!$F$3,Parametros!$G$3,Parametros!$H$3,Parametros!$I$3,Parametros!$J$3)&lt;=B733,0,INT((bisection_hi(Destinos!$C$5,B733,C733,D733,Parametros!$C$3,Parametros!$D$3,Parametros!$E$3,Parametros!$F$3,Parametros!$G$3,Parametros!$H$3,Parametros!$I$3,Parametros!$J$3)-B733-F733*Destinos!$D$3/100-H733*Destinos!$D$4/100)/(Destinos!$D$5/100))))))</f>
        <v/>
      </c>
      <c r="K733" s="27" t="str">
        <f aca="false">IF(B733="","",IF(C733="","",IF(D733="","",IF(J733=0,0,vi_fang(B733+F733*Destinos!$D$3/100+H733*Destinos!$D$4/100+J733*Destinos!$D$5/100,B733,C733,D733,Parametros!$C$3,Parametros!$D$3,Parametros!$E$3,Parametros!$F$3,Parametros!$G$3,Parametros!$H$3,Parametros!$I$3,Parametros!$J$3)-G733-I733))))</f>
        <v/>
      </c>
      <c r="L733" s="26" t="str">
        <f aca="false">IF(B733="","",IF(C733="","",IF(D733="","",IF(bisection_hi(Destinos!$C$6,B733,C733,D733,Parametros!$C$3,Parametros!$D$3,Parametros!$E$3,Parametros!$F$3,Parametros!$G$3,Parametros!$H$3,Parametros!$I$3,Parametros!$J$3)&lt;=B733,0,INT((bisection_hi(Destinos!$C$6,B733,C733,D733,Parametros!$C$3,Parametros!$D$3,Parametros!$E$3,Parametros!$F$3,Parametros!$G$3,Parametros!$H$3,Parametros!$I$3,Parametros!$J$3)-B733-F733*Destinos!$D$3/100-H733*Destinos!$D$4/100-J733*Destinos!$D$5/100)/(Destinos!$D$6/100))))))</f>
        <v/>
      </c>
      <c r="M733" s="27" t="str">
        <f aca="false">IF(B733="","",IF(C733="","",IF(D733="","",IF(L733=0,0,vi_fang(B733+F733*Destinos!$D$3/100+H733*Destinos!$D$4/100+J733*Destinos!$D$5/100+L733*Destinos!$D$6/100,B733,C733,D733,Parametros!$C$3,Parametros!$D$3,Parametros!$E$3,Parametros!$F$3,Parametros!$G$3,Parametros!$H$3,Parametros!$I$3,Parametros!$J$3)-G733-I733-K733))))</f>
        <v/>
      </c>
      <c r="N733" s="28" t="str">
        <f aca="false">IF(B733="","",IF(C733="","",IF(D733="","",v_fang(C733,D733,Parametros!$C$3,Parametros!$D$3,Parametros!$E$3))))</f>
        <v/>
      </c>
    </row>
    <row r="734" s="5" customFormat="true" ht="12.75" hidden="false" customHeight="false" outlineLevel="0" collapsed="false">
      <c r="A734" s="29"/>
      <c r="B734" s="24"/>
      <c r="C734" s="30"/>
      <c r="D734" s="25"/>
      <c r="E734" s="25"/>
      <c r="F734" s="26" t="str">
        <f aca="false">IF(B734="","",IF(C734="","",IF(D734="","",IF(bisection_hi(Destinos!$C$3,B734,C734,D734,Parametros!$C$3,Parametros!$D$3,Parametros!$E$3,Parametros!$F$3,Parametros!$G$3,Parametros!$H$3,Parametros!$I$3,Parametros!$J$3)&lt;=B734,0,INT((bisection_hi(Destinos!$C$3,B734,C734,D734,Parametros!$C$3,Parametros!$D$3,Parametros!$E$3,Parametros!$F$3,Parametros!$G$3,Parametros!$H$3,Parametros!$I$3,Parametros!$J$3)-B734)/(Destinos!$D$3/100))))))</f>
        <v/>
      </c>
      <c r="G734" s="27" t="str">
        <f aca="false">IF(B734="","",IF(C734="","",IF(D734="","",IF(F734=0,0,vi_fang(B734+F734*Destinos!$D$3/100,B734,C734,D734,Parametros!$C$3,Parametros!$D$3,Parametros!$E$3,Parametros!$F$3,Parametros!$G$3,Parametros!$H$3,Parametros!$I$3,Parametros!$J$3)))))</f>
        <v/>
      </c>
      <c r="H734" s="26" t="str">
        <f aca="false">IF(B734="","",IF(C734="","",IF(D734="","",IF(bisection_hi(Destinos!$C$4,B734,C734,D734,Parametros!$C$3,Parametros!$D$3,Parametros!$E$3,Parametros!$F$3,Parametros!$G$3,Parametros!$H$3,Parametros!$I$3,Parametros!$J$3)&lt;=B734,0,INT((bisection_hi(Destinos!$C$4,B734,C734,D734,Parametros!$C$3,Parametros!$D$3,Parametros!$E$3,Parametros!$F$3,Parametros!$G$3,Parametros!$H$3,Parametros!$I$3,Parametros!$J$3)-B734-F734*Destinos!$D$3/100)/(Destinos!$D$4/100))))))</f>
        <v/>
      </c>
      <c r="I734" s="27" t="str">
        <f aca="false">IF(B734="","",IF(C734="","",IF(D734="","",IF(H734=0,0,vi_fang(B734+F734*Destinos!$D$3/100+H734*Destinos!$D$4/100,B734,C734,D734,Parametros!$C$3,Parametros!$D$3,Parametros!$E$3,Parametros!$F$3,Parametros!$G$3,Parametros!$H$3,Parametros!$I$3,Parametros!$J$3)-G734))))</f>
        <v/>
      </c>
      <c r="J734" s="26" t="str">
        <f aca="false">IF(B734="","",IF(C734="","",IF(D734="","",IF(bisection_hi(Destinos!$C$5,B734,C734,D734,Parametros!$C$3,Parametros!$D$3,Parametros!$E$3,Parametros!$F$3,Parametros!$G$3,Parametros!$H$3,Parametros!$I$3,Parametros!$J$3)&lt;=B734,0,INT((bisection_hi(Destinos!$C$5,B734,C734,D734,Parametros!$C$3,Parametros!$D$3,Parametros!$E$3,Parametros!$F$3,Parametros!$G$3,Parametros!$H$3,Parametros!$I$3,Parametros!$J$3)-B734-F734*Destinos!$D$3/100-H734*Destinos!$D$4/100)/(Destinos!$D$5/100))))))</f>
        <v/>
      </c>
      <c r="K734" s="27" t="str">
        <f aca="false">IF(B734="","",IF(C734="","",IF(D734="","",IF(J734=0,0,vi_fang(B734+F734*Destinos!$D$3/100+H734*Destinos!$D$4/100+J734*Destinos!$D$5/100,B734,C734,D734,Parametros!$C$3,Parametros!$D$3,Parametros!$E$3,Parametros!$F$3,Parametros!$G$3,Parametros!$H$3,Parametros!$I$3,Parametros!$J$3)-G734-I734))))</f>
        <v/>
      </c>
      <c r="L734" s="26" t="str">
        <f aca="false">IF(B734="","",IF(C734="","",IF(D734="","",IF(bisection_hi(Destinos!$C$6,B734,C734,D734,Parametros!$C$3,Parametros!$D$3,Parametros!$E$3,Parametros!$F$3,Parametros!$G$3,Parametros!$H$3,Parametros!$I$3,Parametros!$J$3)&lt;=B734,0,INT((bisection_hi(Destinos!$C$6,B734,C734,D734,Parametros!$C$3,Parametros!$D$3,Parametros!$E$3,Parametros!$F$3,Parametros!$G$3,Parametros!$H$3,Parametros!$I$3,Parametros!$J$3)-B734-F734*Destinos!$D$3/100-H734*Destinos!$D$4/100-J734*Destinos!$D$5/100)/(Destinos!$D$6/100))))))</f>
        <v/>
      </c>
      <c r="M734" s="27" t="str">
        <f aca="false">IF(B734="","",IF(C734="","",IF(D734="","",IF(L734=0,0,vi_fang(B734+F734*Destinos!$D$3/100+H734*Destinos!$D$4/100+J734*Destinos!$D$5/100+L734*Destinos!$D$6/100,B734,C734,D734,Parametros!$C$3,Parametros!$D$3,Parametros!$E$3,Parametros!$F$3,Parametros!$G$3,Parametros!$H$3,Parametros!$I$3,Parametros!$J$3)-G734-I734-K734))))</f>
        <v/>
      </c>
      <c r="N734" s="28" t="str">
        <f aca="false">IF(B734="","",IF(C734="","",IF(D734="","",v_fang(C734,D734,Parametros!$C$3,Parametros!$D$3,Parametros!$E$3))))</f>
        <v/>
      </c>
    </row>
    <row r="735" s="5" customFormat="true" ht="12.75" hidden="false" customHeight="false" outlineLevel="0" collapsed="false">
      <c r="A735" s="29"/>
      <c r="B735" s="24"/>
      <c r="C735" s="30"/>
      <c r="D735" s="25"/>
      <c r="E735" s="25"/>
      <c r="F735" s="26" t="str">
        <f aca="false">IF(B735="","",IF(C735="","",IF(D735="","",IF(bisection_hi(Destinos!$C$3,B735,C735,D735,Parametros!$C$3,Parametros!$D$3,Parametros!$E$3,Parametros!$F$3,Parametros!$G$3,Parametros!$H$3,Parametros!$I$3,Parametros!$J$3)&lt;=B735,0,INT((bisection_hi(Destinos!$C$3,B735,C735,D735,Parametros!$C$3,Parametros!$D$3,Parametros!$E$3,Parametros!$F$3,Parametros!$G$3,Parametros!$H$3,Parametros!$I$3,Parametros!$J$3)-B735)/(Destinos!$D$3/100))))))</f>
        <v/>
      </c>
      <c r="G735" s="27" t="str">
        <f aca="false">IF(B735="","",IF(C735="","",IF(D735="","",IF(F735=0,0,vi_fang(B735+F735*Destinos!$D$3/100,B735,C735,D735,Parametros!$C$3,Parametros!$D$3,Parametros!$E$3,Parametros!$F$3,Parametros!$G$3,Parametros!$H$3,Parametros!$I$3,Parametros!$J$3)))))</f>
        <v/>
      </c>
      <c r="H735" s="26" t="str">
        <f aca="false">IF(B735="","",IF(C735="","",IF(D735="","",IF(bisection_hi(Destinos!$C$4,B735,C735,D735,Parametros!$C$3,Parametros!$D$3,Parametros!$E$3,Parametros!$F$3,Parametros!$G$3,Parametros!$H$3,Parametros!$I$3,Parametros!$J$3)&lt;=B735,0,INT((bisection_hi(Destinos!$C$4,B735,C735,D735,Parametros!$C$3,Parametros!$D$3,Parametros!$E$3,Parametros!$F$3,Parametros!$G$3,Parametros!$H$3,Parametros!$I$3,Parametros!$J$3)-B735-F735*Destinos!$D$3/100)/(Destinos!$D$4/100))))))</f>
        <v/>
      </c>
      <c r="I735" s="27" t="str">
        <f aca="false">IF(B735="","",IF(C735="","",IF(D735="","",IF(H735=0,0,vi_fang(B735+F735*Destinos!$D$3/100+H735*Destinos!$D$4/100,B735,C735,D735,Parametros!$C$3,Parametros!$D$3,Parametros!$E$3,Parametros!$F$3,Parametros!$G$3,Parametros!$H$3,Parametros!$I$3,Parametros!$J$3)-G735))))</f>
        <v/>
      </c>
      <c r="J735" s="26" t="str">
        <f aca="false">IF(B735="","",IF(C735="","",IF(D735="","",IF(bisection_hi(Destinos!$C$5,B735,C735,D735,Parametros!$C$3,Parametros!$D$3,Parametros!$E$3,Parametros!$F$3,Parametros!$G$3,Parametros!$H$3,Parametros!$I$3,Parametros!$J$3)&lt;=B735,0,INT((bisection_hi(Destinos!$C$5,B735,C735,D735,Parametros!$C$3,Parametros!$D$3,Parametros!$E$3,Parametros!$F$3,Parametros!$G$3,Parametros!$H$3,Parametros!$I$3,Parametros!$J$3)-B735-F735*Destinos!$D$3/100-H735*Destinos!$D$4/100)/(Destinos!$D$5/100))))))</f>
        <v/>
      </c>
      <c r="K735" s="27" t="str">
        <f aca="false">IF(B735="","",IF(C735="","",IF(D735="","",IF(J735=0,0,vi_fang(B735+F735*Destinos!$D$3/100+H735*Destinos!$D$4/100+J735*Destinos!$D$5/100,B735,C735,D735,Parametros!$C$3,Parametros!$D$3,Parametros!$E$3,Parametros!$F$3,Parametros!$G$3,Parametros!$H$3,Parametros!$I$3,Parametros!$J$3)-G735-I735))))</f>
        <v/>
      </c>
      <c r="L735" s="26" t="str">
        <f aca="false">IF(B735="","",IF(C735="","",IF(D735="","",IF(bisection_hi(Destinos!$C$6,B735,C735,D735,Parametros!$C$3,Parametros!$D$3,Parametros!$E$3,Parametros!$F$3,Parametros!$G$3,Parametros!$H$3,Parametros!$I$3,Parametros!$J$3)&lt;=B735,0,INT((bisection_hi(Destinos!$C$6,B735,C735,D735,Parametros!$C$3,Parametros!$D$3,Parametros!$E$3,Parametros!$F$3,Parametros!$G$3,Parametros!$H$3,Parametros!$I$3,Parametros!$J$3)-B735-F735*Destinos!$D$3/100-H735*Destinos!$D$4/100-J735*Destinos!$D$5/100)/(Destinos!$D$6/100))))))</f>
        <v/>
      </c>
      <c r="M735" s="27" t="str">
        <f aca="false">IF(B735="","",IF(C735="","",IF(D735="","",IF(L735=0,0,vi_fang(B735+F735*Destinos!$D$3/100+H735*Destinos!$D$4/100+J735*Destinos!$D$5/100+L735*Destinos!$D$6/100,B735,C735,D735,Parametros!$C$3,Parametros!$D$3,Parametros!$E$3,Parametros!$F$3,Parametros!$G$3,Parametros!$H$3,Parametros!$I$3,Parametros!$J$3)-G735-I735-K735))))</f>
        <v/>
      </c>
      <c r="N735" s="28" t="str">
        <f aca="false">IF(B735="","",IF(C735="","",IF(D735="","",v_fang(C735,D735,Parametros!$C$3,Parametros!$D$3,Parametros!$E$3))))</f>
        <v/>
      </c>
    </row>
    <row r="736" s="5" customFormat="true" ht="12.75" hidden="false" customHeight="false" outlineLevel="0" collapsed="false">
      <c r="A736" s="29"/>
      <c r="B736" s="24"/>
      <c r="C736" s="30"/>
      <c r="D736" s="25"/>
      <c r="E736" s="25"/>
      <c r="F736" s="26" t="str">
        <f aca="false">IF(B736="","",IF(C736="","",IF(D736="","",IF(bisection_hi(Destinos!$C$3,B736,C736,D736,Parametros!$C$3,Parametros!$D$3,Parametros!$E$3,Parametros!$F$3,Parametros!$G$3,Parametros!$H$3,Parametros!$I$3,Parametros!$J$3)&lt;=B736,0,INT((bisection_hi(Destinos!$C$3,B736,C736,D736,Parametros!$C$3,Parametros!$D$3,Parametros!$E$3,Parametros!$F$3,Parametros!$G$3,Parametros!$H$3,Parametros!$I$3,Parametros!$J$3)-B736)/(Destinos!$D$3/100))))))</f>
        <v/>
      </c>
      <c r="G736" s="27" t="str">
        <f aca="false">IF(B736="","",IF(C736="","",IF(D736="","",IF(F736=0,0,vi_fang(B736+F736*Destinos!$D$3/100,B736,C736,D736,Parametros!$C$3,Parametros!$D$3,Parametros!$E$3,Parametros!$F$3,Parametros!$G$3,Parametros!$H$3,Parametros!$I$3,Parametros!$J$3)))))</f>
        <v/>
      </c>
      <c r="H736" s="26" t="str">
        <f aca="false">IF(B736="","",IF(C736="","",IF(D736="","",IF(bisection_hi(Destinos!$C$4,B736,C736,D736,Parametros!$C$3,Parametros!$D$3,Parametros!$E$3,Parametros!$F$3,Parametros!$G$3,Parametros!$H$3,Parametros!$I$3,Parametros!$J$3)&lt;=B736,0,INT((bisection_hi(Destinos!$C$4,B736,C736,D736,Parametros!$C$3,Parametros!$D$3,Parametros!$E$3,Parametros!$F$3,Parametros!$G$3,Parametros!$H$3,Parametros!$I$3,Parametros!$J$3)-B736-F736*Destinos!$D$3/100)/(Destinos!$D$4/100))))))</f>
        <v/>
      </c>
      <c r="I736" s="27" t="str">
        <f aca="false">IF(B736="","",IF(C736="","",IF(D736="","",IF(H736=0,0,vi_fang(B736+F736*Destinos!$D$3/100+H736*Destinos!$D$4/100,B736,C736,D736,Parametros!$C$3,Parametros!$D$3,Parametros!$E$3,Parametros!$F$3,Parametros!$G$3,Parametros!$H$3,Parametros!$I$3,Parametros!$J$3)-G736))))</f>
        <v/>
      </c>
      <c r="J736" s="26" t="str">
        <f aca="false">IF(B736="","",IF(C736="","",IF(D736="","",IF(bisection_hi(Destinos!$C$5,B736,C736,D736,Parametros!$C$3,Parametros!$D$3,Parametros!$E$3,Parametros!$F$3,Parametros!$G$3,Parametros!$H$3,Parametros!$I$3,Parametros!$J$3)&lt;=B736,0,INT((bisection_hi(Destinos!$C$5,B736,C736,D736,Parametros!$C$3,Parametros!$D$3,Parametros!$E$3,Parametros!$F$3,Parametros!$G$3,Parametros!$H$3,Parametros!$I$3,Parametros!$J$3)-B736-F736*Destinos!$D$3/100-H736*Destinos!$D$4/100)/(Destinos!$D$5/100))))))</f>
        <v/>
      </c>
      <c r="K736" s="27" t="str">
        <f aca="false">IF(B736="","",IF(C736="","",IF(D736="","",IF(J736=0,0,vi_fang(B736+F736*Destinos!$D$3/100+H736*Destinos!$D$4/100+J736*Destinos!$D$5/100,B736,C736,D736,Parametros!$C$3,Parametros!$D$3,Parametros!$E$3,Parametros!$F$3,Parametros!$G$3,Parametros!$H$3,Parametros!$I$3,Parametros!$J$3)-G736-I736))))</f>
        <v/>
      </c>
      <c r="L736" s="26" t="str">
        <f aca="false">IF(B736="","",IF(C736="","",IF(D736="","",IF(bisection_hi(Destinos!$C$6,B736,C736,D736,Parametros!$C$3,Parametros!$D$3,Parametros!$E$3,Parametros!$F$3,Parametros!$G$3,Parametros!$H$3,Parametros!$I$3,Parametros!$J$3)&lt;=B736,0,INT((bisection_hi(Destinos!$C$6,B736,C736,D736,Parametros!$C$3,Parametros!$D$3,Parametros!$E$3,Parametros!$F$3,Parametros!$G$3,Parametros!$H$3,Parametros!$I$3,Parametros!$J$3)-B736-F736*Destinos!$D$3/100-H736*Destinos!$D$4/100-J736*Destinos!$D$5/100)/(Destinos!$D$6/100))))))</f>
        <v/>
      </c>
      <c r="M736" s="27" t="str">
        <f aca="false">IF(B736="","",IF(C736="","",IF(D736="","",IF(L736=0,0,vi_fang(B736+F736*Destinos!$D$3/100+H736*Destinos!$D$4/100+J736*Destinos!$D$5/100+L736*Destinos!$D$6/100,B736,C736,D736,Parametros!$C$3,Parametros!$D$3,Parametros!$E$3,Parametros!$F$3,Parametros!$G$3,Parametros!$H$3,Parametros!$I$3,Parametros!$J$3)-G736-I736-K736))))</f>
        <v/>
      </c>
      <c r="N736" s="28" t="str">
        <f aca="false">IF(B736="","",IF(C736="","",IF(D736="","",v_fang(C736,D736,Parametros!$C$3,Parametros!$D$3,Parametros!$E$3))))</f>
        <v/>
      </c>
    </row>
    <row r="737" s="5" customFormat="true" ht="12.75" hidden="false" customHeight="false" outlineLevel="0" collapsed="false">
      <c r="A737" s="29"/>
      <c r="B737" s="24"/>
      <c r="C737" s="30"/>
      <c r="D737" s="25"/>
      <c r="E737" s="25"/>
      <c r="F737" s="26" t="str">
        <f aca="false">IF(B737="","",IF(C737="","",IF(D737="","",IF(bisection_hi(Destinos!$C$3,B737,C737,D737,Parametros!$C$3,Parametros!$D$3,Parametros!$E$3,Parametros!$F$3,Parametros!$G$3,Parametros!$H$3,Parametros!$I$3,Parametros!$J$3)&lt;=B737,0,INT((bisection_hi(Destinos!$C$3,B737,C737,D737,Parametros!$C$3,Parametros!$D$3,Parametros!$E$3,Parametros!$F$3,Parametros!$G$3,Parametros!$H$3,Parametros!$I$3,Parametros!$J$3)-B737)/(Destinos!$D$3/100))))))</f>
        <v/>
      </c>
      <c r="G737" s="27" t="str">
        <f aca="false">IF(B737="","",IF(C737="","",IF(D737="","",IF(F737=0,0,vi_fang(B737+F737*Destinos!$D$3/100,B737,C737,D737,Parametros!$C$3,Parametros!$D$3,Parametros!$E$3,Parametros!$F$3,Parametros!$G$3,Parametros!$H$3,Parametros!$I$3,Parametros!$J$3)))))</f>
        <v/>
      </c>
      <c r="H737" s="26" t="str">
        <f aca="false">IF(B737="","",IF(C737="","",IF(D737="","",IF(bisection_hi(Destinos!$C$4,B737,C737,D737,Parametros!$C$3,Parametros!$D$3,Parametros!$E$3,Parametros!$F$3,Parametros!$G$3,Parametros!$H$3,Parametros!$I$3,Parametros!$J$3)&lt;=B737,0,INT((bisection_hi(Destinos!$C$4,B737,C737,D737,Parametros!$C$3,Parametros!$D$3,Parametros!$E$3,Parametros!$F$3,Parametros!$G$3,Parametros!$H$3,Parametros!$I$3,Parametros!$J$3)-B737-F737*Destinos!$D$3/100)/(Destinos!$D$4/100))))))</f>
        <v/>
      </c>
      <c r="I737" s="27" t="str">
        <f aca="false">IF(B737="","",IF(C737="","",IF(D737="","",IF(H737=0,0,vi_fang(B737+F737*Destinos!$D$3/100+H737*Destinos!$D$4/100,B737,C737,D737,Parametros!$C$3,Parametros!$D$3,Parametros!$E$3,Parametros!$F$3,Parametros!$G$3,Parametros!$H$3,Parametros!$I$3,Parametros!$J$3)-G737))))</f>
        <v/>
      </c>
      <c r="J737" s="26" t="str">
        <f aca="false">IF(B737="","",IF(C737="","",IF(D737="","",IF(bisection_hi(Destinos!$C$5,B737,C737,D737,Parametros!$C$3,Parametros!$D$3,Parametros!$E$3,Parametros!$F$3,Parametros!$G$3,Parametros!$H$3,Parametros!$I$3,Parametros!$J$3)&lt;=B737,0,INT((bisection_hi(Destinos!$C$5,B737,C737,D737,Parametros!$C$3,Parametros!$D$3,Parametros!$E$3,Parametros!$F$3,Parametros!$G$3,Parametros!$H$3,Parametros!$I$3,Parametros!$J$3)-B737-F737*Destinos!$D$3/100-H737*Destinos!$D$4/100)/(Destinos!$D$5/100))))))</f>
        <v/>
      </c>
      <c r="K737" s="27" t="str">
        <f aca="false">IF(B737="","",IF(C737="","",IF(D737="","",IF(J737=0,0,vi_fang(B737+F737*Destinos!$D$3/100+H737*Destinos!$D$4/100+J737*Destinos!$D$5/100,B737,C737,D737,Parametros!$C$3,Parametros!$D$3,Parametros!$E$3,Parametros!$F$3,Parametros!$G$3,Parametros!$H$3,Parametros!$I$3,Parametros!$J$3)-G737-I737))))</f>
        <v/>
      </c>
      <c r="L737" s="26" t="str">
        <f aca="false">IF(B737="","",IF(C737="","",IF(D737="","",IF(bisection_hi(Destinos!$C$6,B737,C737,D737,Parametros!$C$3,Parametros!$D$3,Parametros!$E$3,Parametros!$F$3,Parametros!$G$3,Parametros!$H$3,Parametros!$I$3,Parametros!$J$3)&lt;=B737,0,INT((bisection_hi(Destinos!$C$6,B737,C737,D737,Parametros!$C$3,Parametros!$D$3,Parametros!$E$3,Parametros!$F$3,Parametros!$G$3,Parametros!$H$3,Parametros!$I$3,Parametros!$J$3)-B737-F737*Destinos!$D$3/100-H737*Destinos!$D$4/100-J737*Destinos!$D$5/100)/(Destinos!$D$6/100))))))</f>
        <v/>
      </c>
      <c r="M737" s="27" t="str">
        <f aca="false">IF(B737="","",IF(C737="","",IF(D737="","",IF(L737=0,0,vi_fang(B737+F737*Destinos!$D$3/100+H737*Destinos!$D$4/100+J737*Destinos!$D$5/100+L737*Destinos!$D$6/100,B737,C737,D737,Parametros!$C$3,Parametros!$D$3,Parametros!$E$3,Parametros!$F$3,Parametros!$G$3,Parametros!$H$3,Parametros!$I$3,Parametros!$J$3)-G737-I737-K737))))</f>
        <v/>
      </c>
      <c r="N737" s="28" t="str">
        <f aca="false">IF(B737="","",IF(C737="","",IF(D737="","",v_fang(C737,D737,Parametros!$C$3,Parametros!$D$3,Parametros!$E$3))))</f>
        <v/>
      </c>
    </row>
    <row r="738" s="5" customFormat="true" ht="12.75" hidden="false" customHeight="false" outlineLevel="0" collapsed="false">
      <c r="A738" s="29"/>
      <c r="B738" s="24"/>
      <c r="C738" s="30"/>
      <c r="D738" s="25"/>
      <c r="E738" s="25"/>
      <c r="F738" s="26" t="str">
        <f aca="false">IF(B738="","",IF(C738="","",IF(D738="","",IF(bisection_hi(Destinos!$C$3,B738,C738,D738,Parametros!$C$3,Parametros!$D$3,Parametros!$E$3,Parametros!$F$3,Parametros!$G$3,Parametros!$H$3,Parametros!$I$3,Parametros!$J$3)&lt;=B738,0,INT((bisection_hi(Destinos!$C$3,B738,C738,D738,Parametros!$C$3,Parametros!$D$3,Parametros!$E$3,Parametros!$F$3,Parametros!$G$3,Parametros!$H$3,Parametros!$I$3,Parametros!$J$3)-B738)/(Destinos!$D$3/100))))))</f>
        <v/>
      </c>
      <c r="G738" s="27" t="str">
        <f aca="false">IF(B738="","",IF(C738="","",IF(D738="","",IF(F738=0,0,vi_fang(B738+F738*Destinos!$D$3/100,B738,C738,D738,Parametros!$C$3,Parametros!$D$3,Parametros!$E$3,Parametros!$F$3,Parametros!$G$3,Parametros!$H$3,Parametros!$I$3,Parametros!$J$3)))))</f>
        <v/>
      </c>
      <c r="H738" s="26" t="str">
        <f aca="false">IF(B738="","",IF(C738="","",IF(D738="","",IF(bisection_hi(Destinos!$C$4,B738,C738,D738,Parametros!$C$3,Parametros!$D$3,Parametros!$E$3,Parametros!$F$3,Parametros!$G$3,Parametros!$H$3,Parametros!$I$3,Parametros!$J$3)&lt;=B738,0,INT((bisection_hi(Destinos!$C$4,B738,C738,D738,Parametros!$C$3,Parametros!$D$3,Parametros!$E$3,Parametros!$F$3,Parametros!$G$3,Parametros!$H$3,Parametros!$I$3,Parametros!$J$3)-B738-F738*Destinos!$D$3/100)/(Destinos!$D$4/100))))))</f>
        <v/>
      </c>
      <c r="I738" s="27" t="str">
        <f aca="false">IF(B738="","",IF(C738="","",IF(D738="","",IF(H738=0,0,vi_fang(B738+F738*Destinos!$D$3/100+H738*Destinos!$D$4/100,B738,C738,D738,Parametros!$C$3,Parametros!$D$3,Parametros!$E$3,Parametros!$F$3,Parametros!$G$3,Parametros!$H$3,Parametros!$I$3,Parametros!$J$3)-G738))))</f>
        <v/>
      </c>
      <c r="J738" s="26" t="str">
        <f aca="false">IF(B738="","",IF(C738="","",IF(D738="","",IF(bisection_hi(Destinos!$C$5,B738,C738,D738,Parametros!$C$3,Parametros!$D$3,Parametros!$E$3,Parametros!$F$3,Parametros!$G$3,Parametros!$H$3,Parametros!$I$3,Parametros!$J$3)&lt;=B738,0,INT((bisection_hi(Destinos!$C$5,B738,C738,D738,Parametros!$C$3,Parametros!$D$3,Parametros!$E$3,Parametros!$F$3,Parametros!$G$3,Parametros!$H$3,Parametros!$I$3,Parametros!$J$3)-B738-F738*Destinos!$D$3/100-H738*Destinos!$D$4/100)/(Destinos!$D$5/100))))))</f>
        <v/>
      </c>
      <c r="K738" s="27" t="str">
        <f aca="false">IF(B738="","",IF(C738="","",IF(D738="","",IF(J738=0,0,vi_fang(B738+F738*Destinos!$D$3/100+H738*Destinos!$D$4/100+J738*Destinos!$D$5/100,B738,C738,D738,Parametros!$C$3,Parametros!$D$3,Parametros!$E$3,Parametros!$F$3,Parametros!$G$3,Parametros!$H$3,Parametros!$I$3,Parametros!$J$3)-G738-I738))))</f>
        <v/>
      </c>
      <c r="L738" s="26" t="str">
        <f aca="false">IF(B738="","",IF(C738="","",IF(D738="","",IF(bisection_hi(Destinos!$C$6,B738,C738,D738,Parametros!$C$3,Parametros!$D$3,Parametros!$E$3,Parametros!$F$3,Parametros!$G$3,Parametros!$H$3,Parametros!$I$3,Parametros!$J$3)&lt;=B738,0,INT((bisection_hi(Destinos!$C$6,B738,C738,D738,Parametros!$C$3,Parametros!$D$3,Parametros!$E$3,Parametros!$F$3,Parametros!$G$3,Parametros!$H$3,Parametros!$I$3,Parametros!$J$3)-B738-F738*Destinos!$D$3/100-H738*Destinos!$D$4/100-J738*Destinos!$D$5/100)/(Destinos!$D$6/100))))))</f>
        <v/>
      </c>
      <c r="M738" s="27" t="str">
        <f aca="false">IF(B738="","",IF(C738="","",IF(D738="","",IF(L738=0,0,vi_fang(B738+F738*Destinos!$D$3/100+H738*Destinos!$D$4/100+J738*Destinos!$D$5/100+L738*Destinos!$D$6/100,B738,C738,D738,Parametros!$C$3,Parametros!$D$3,Parametros!$E$3,Parametros!$F$3,Parametros!$G$3,Parametros!$H$3,Parametros!$I$3,Parametros!$J$3)-G738-I738-K738))))</f>
        <v/>
      </c>
      <c r="N738" s="28" t="str">
        <f aca="false">IF(B738="","",IF(C738="","",IF(D738="","",v_fang(C738,D738,Parametros!$C$3,Parametros!$D$3,Parametros!$E$3))))</f>
        <v/>
      </c>
    </row>
    <row r="739" s="5" customFormat="true" ht="12.75" hidden="false" customHeight="false" outlineLevel="0" collapsed="false">
      <c r="A739" s="29"/>
      <c r="B739" s="24"/>
      <c r="C739" s="30"/>
      <c r="D739" s="25"/>
      <c r="E739" s="25"/>
      <c r="F739" s="26" t="str">
        <f aca="false">IF(B739="","",IF(C739="","",IF(D739="","",IF(bisection_hi(Destinos!$C$3,B739,C739,D739,Parametros!$C$3,Parametros!$D$3,Parametros!$E$3,Parametros!$F$3,Parametros!$G$3,Parametros!$H$3,Parametros!$I$3,Parametros!$J$3)&lt;=B739,0,INT((bisection_hi(Destinos!$C$3,B739,C739,D739,Parametros!$C$3,Parametros!$D$3,Parametros!$E$3,Parametros!$F$3,Parametros!$G$3,Parametros!$H$3,Parametros!$I$3,Parametros!$J$3)-B739)/(Destinos!$D$3/100))))))</f>
        <v/>
      </c>
      <c r="G739" s="27" t="str">
        <f aca="false">IF(B739="","",IF(C739="","",IF(D739="","",IF(F739=0,0,vi_fang(B739+F739*Destinos!$D$3/100,B739,C739,D739,Parametros!$C$3,Parametros!$D$3,Parametros!$E$3,Parametros!$F$3,Parametros!$G$3,Parametros!$H$3,Parametros!$I$3,Parametros!$J$3)))))</f>
        <v/>
      </c>
      <c r="H739" s="26" t="str">
        <f aca="false">IF(B739="","",IF(C739="","",IF(D739="","",IF(bisection_hi(Destinos!$C$4,B739,C739,D739,Parametros!$C$3,Parametros!$D$3,Parametros!$E$3,Parametros!$F$3,Parametros!$G$3,Parametros!$H$3,Parametros!$I$3,Parametros!$J$3)&lt;=B739,0,INT((bisection_hi(Destinos!$C$4,B739,C739,D739,Parametros!$C$3,Parametros!$D$3,Parametros!$E$3,Parametros!$F$3,Parametros!$G$3,Parametros!$H$3,Parametros!$I$3,Parametros!$J$3)-B739-F739*Destinos!$D$3/100)/(Destinos!$D$4/100))))))</f>
        <v/>
      </c>
      <c r="I739" s="27" t="str">
        <f aca="false">IF(B739="","",IF(C739="","",IF(D739="","",IF(H739=0,0,vi_fang(B739+F739*Destinos!$D$3/100+H739*Destinos!$D$4/100,B739,C739,D739,Parametros!$C$3,Parametros!$D$3,Parametros!$E$3,Parametros!$F$3,Parametros!$G$3,Parametros!$H$3,Parametros!$I$3,Parametros!$J$3)-G739))))</f>
        <v/>
      </c>
      <c r="J739" s="26" t="str">
        <f aca="false">IF(B739="","",IF(C739="","",IF(D739="","",IF(bisection_hi(Destinos!$C$5,B739,C739,D739,Parametros!$C$3,Parametros!$D$3,Parametros!$E$3,Parametros!$F$3,Parametros!$G$3,Parametros!$H$3,Parametros!$I$3,Parametros!$J$3)&lt;=B739,0,INT((bisection_hi(Destinos!$C$5,B739,C739,D739,Parametros!$C$3,Parametros!$D$3,Parametros!$E$3,Parametros!$F$3,Parametros!$G$3,Parametros!$H$3,Parametros!$I$3,Parametros!$J$3)-B739-F739*Destinos!$D$3/100-H739*Destinos!$D$4/100)/(Destinos!$D$5/100))))))</f>
        <v/>
      </c>
      <c r="K739" s="27" t="str">
        <f aca="false">IF(B739="","",IF(C739="","",IF(D739="","",IF(J739=0,0,vi_fang(B739+F739*Destinos!$D$3/100+H739*Destinos!$D$4/100+J739*Destinos!$D$5/100,B739,C739,D739,Parametros!$C$3,Parametros!$D$3,Parametros!$E$3,Parametros!$F$3,Parametros!$G$3,Parametros!$H$3,Parametros!$I$3,Parametros!$J$3)-G739-I739))))</f>
        <v/>
      </c>
      <c r="L739" s="26" t="str">
        <f aca="false">IF(B739="","",IF(C739="","",IF(D739="","",IF(bisection_hi(Destinos!$C$6,B739,C739,D739,Parametros!$C$3,Parametros!$D$3,Parametros!$E$3,Parametros!$F$3,Parametros!$G$3,Parametros!$H$3,Parametros!$I$3,Parametros!$J$3)&lt;=B739,0,INT((bisection_hi(Destinos!$C$6,B739,C739,D739,Parametros!$C$3,Parametros!$D$3,Parametros!$E$3,Parametros!$F$3,Parametros!$G$3,Parametros!$H$3,Parametros!$I$3,Parametros!$J$3)-B739-F739*Destinos!$D$3/100-H739*Destinos!$D$4/100-J739*Destinos!$D$5/100)/(Destinos!$D$6/100))))))</f>
        <v/>
      </c>
      <c r="M739" s="27" t="str">
        <f aca="false">IF(B739="","",IF(C739="","",IF(D739="","",IF(L739=0,0,vi_fang(B739+F739*Destinos!$D$3/100+H739*Destinos!$D$4/100+J739*Destinos!$D$5/100+L739*Destinos!$D$6/100,B739,C739,D739,Parametros!$C$3,Parametros!$D$3,Parametros!$E$3,Parametros!$F$3,Parametros!$G$3,Parametros!$H$3,Parametros!$I$3,Parametros!$J$3)-G739-I739-K739))))</f>
        <v/>
      </c>
      <c r="N739" s="28" t="str">
        <f aca="false">IF(B739="","",IF(C739="","",IF(D739="","",v_fang(C739,D739,Parametros!$C$3,Parametros!$D$3,Parametros!$E$3))))</f>
        <v/>
      </c>
    </row>
    <row r="740" s="5" customFormat="true" ht="12.75" hidden="false" customHeight="false" outlineLevel="0" collapsed="false">
      <c r="A740" s="29"/>
      <c r="B740" s="24"/>
      <c r="C740" s="30"/>
      <c r="D740" s="25"/>
      <c r="E740" s="25"/>
      <c r="F740" s="26" t="str">
        <f aca="false">IF(B740="","",IF(C740="","",IF(D740="","",IF(bisection_hi(Destinos!$C$3,B740,C740,D740,Parametros!$C$3,Parametros!$D$3,Parametros!$E$3,Parametros!$F$3,Parametros!$G$3,Parametros!$H$3,Parametros!$I$3,Parametros!$J$3)&lt;=B740,0,INT((bisection_hi(Destinos!$C$3,B740,C740,D740,Parametros!$C$3,Parametros!$D$3,Parametros!$E$3,Parametros!$F$3,Parametros!$G$3,Parametros!$H$3,Parametros!$I$3,Parametros!$J$3)-B740)/(Destinos!$D$3/100))))))</f>
        <v/>
      </c>
      <c r="G740" s="27" t="str">
        <f aca="false">IF(B740="","",IF(C740="","",IF(D740="","",IF(F740=0,0,vi_fang(B740+F740*Destinos!$D$3/100,B740,C740,D740,Parametros!$C$3,Parametros!$D$3,Parametros!$E$3,Parametros!$F$3,Parametros!$G$3,Parametros!$H$3,Parametros!$I$3,Parametros!$J$3)))))</f>
        <v/>
      </c>
      <c r="H740" s="26" t="str">
        <f aca="false">IF(B740="","",IF(C740="","",IF(D740="","",IF(bisection_hi(Destinos!$C$4,B740,C740,D740,Parametros!$C$3,Parametros!$D$3,Parametros!$E$3,Parametros!$F$3,Parametros!$G$3,Parametros!$H$3,Parametros!$I$3,Parametros!$J$3)&lt;=B740,0,INT((bisection_hi(Destinos!$C$4,B740,C740,D740,Parametros!$C$3,Parametros!$D$3,Parametros!$E$3,Parametros!$F$3,Parametros!$G$3,Parametros!$H$3,Parametros!$I$3,Parametros!$J$3)-B740-F740*Destinos!$D$3/100)/(Destinos!$D$4/100))))))</f>
        <v/>
      </c>
      <c r="I740" s="27" t="str">
        <f aca="false">IF(B740="","",IF(C740="","",IF(D740="","",IF(H740=0,0,vi_fang(B740+F740*Destinos!$D$3/100+H740*Destinos!$D$4/100,B740,C740,D740,Parametros!$C$3,Parametros!$D$3,Parametros!$E$3,Parametros!$F$3,Parametros!$G$3,Parametros!$H$3,Parametros!$I$3,Parametros!$J$3)-G740))))</f>
        <v/>
      </c>
      <c r="J740" s="26" t="str">
        <f aca="false">IF(B740="","",IF(C740="","",IF(D740="","",IF(bisection_hi(Destinos!$C$5,B740,C740,D740,Parametros!$C$3,Parametros!$D$3,Parametros!$E$3,Parametros!$F$3,Parametros!$G$3,Parametros!$H$3,Parametros!$I$3,Parametros!$J$3)&lt;=B740,0,INT((bisection_hi(Destinos!$C$5,B740,C740,D740,Parametros!$C$3,Parametros!$D$3,Parametros!$E$3,Parametros!$F$3,Parametros!$G$3,Parametros!$H$3,Parametros!$I$3,Parametros!$J$3)-B740-F740*Destinos!$D$3/100-H740*Destinos!$D$4/100)/(Destinos!$D$5/100))))))</f>
        <v/>
      </c>
      <c r="K740" s="27" t="str">
        <f aca="false">IF(B740="","",IF(C740="","",IF(D740="","",IF(J740=0,0,vi_fang(B740+F740*Destinos!$D$3/100+H740*Destinos!$D$4/100+J740*Destinos!$D$5/100,B740,C740,D740,Parametros!$C$3,Parametros!$D$3,Parametros!$E$3,Parametros!$F$3,Parametros!$G$3,Parametros!$H$3,Parametros!$I$3,Parametros!$J$3)-G740-I740))))</f>
        <v/>
      </c>
      <c r="L740" s="26" t="str">
        <f aca="false">IF(B740="","",IF(C740="","",IF(D740="","",IF(bisection_hi(Destinos!$C$6,B740,C740,D740,Parametros!$C$3,Parametros!$D$3,Parametros!$E$3,Parametros!$F$3,Parametros!$G$3,Parametros!$H$3,Parametros!$I$3,Parametros!$J$3)&lt;=B740,0,INT((bisection_hi(Destinos!$C$6,B740,C740,D740,Parametros!$C$3,Parametros!$D$3,Parametros!$E$3,Parametros!$F$3,Parametros!$G$3,Parametros!$H$3,Parametros!$I$3,Parametros!$J$3)-B740-F740*Destinos!$D$3/100-H740*Destinos!$D$4/100-J740*Destinos!$D$5/100)/(Destinos!$D$6/100))))))</f>
        <v/>
      </c>
      <c r="M740" s="27" t="str">
        <f aca="false">IF(B740="","",IF(C740="","",IF(D740="","",IF(L740=0,0,vi_fang(B740+F740*Destinos!$D$3/100+H740*Destinos!$D$4/100+J740*Destinos!$D$5/100+L740*Destinos!$D$6/100,B740,C740,D740,Parametros!$C$3,Parametros!$D$3,Parametros!$E$3,Parametros!$F$3,Parametros!$G$3,Parametros!$H$3,Parametros!$I$3,Parametros!$J$3)-G740-I740-K740))))</f>
        <v/>
      </c>
      <c r="N740" s="28" t="str">
        <f aca="false">IF(B740="","",IF(C740="","",IF(D740="","",v_fang(C740,D740,Parametros!$C$3,Parametros!$D$3,Parametros!$E$3))))</f>
        <v/>
      </c>
    </row>
    <row r="741" s="5" customFormat="true" ht="12.75" hidden="false" customHeight="false" outlineLevel="0" collapsed="false">
      <c r="A741" s="29"/>
      <c r="B741" s="24"/>
      <c r="C741" s="30"/>
      <c r="D741" s="25"/>
      <c r="E741" s="25"/>
      <c r="F741" s="26" t="str">
        <f aca="false">IF(B741="","",IF(C741="","",IF(D741="","",IF(bisection_hi(Destinos!$C$3,B741,C741,D741,Parametros!$C$3,Parametros!$D$3,Parametros!$E$3,Parametros!$F$3,Parametros!$G$3,Parametros!$H$3,Parametros!$I$3,Parametros!$J$3)&lt;=B741,0,INT((bisection_hi(Destinos!$C$3,B741,C741,D741,Parametros!$C$3,Parametros!$D$3,Parametros!$E$3,Parametros!$F$3,Parametros!$G$3,Parametros!$H$3,Parametros!$I$3,Parametros!$J$3)-B741)/(Destinos!$D$3/100))))))</f>
        <v/>
      </c>
      <c r="G741" s="27" t="str">
        <f aca="false">IF(B741="","",IF(C741="","",IF(D741="","",IF(F741=0,0,vi_fang(B741+F741*Destinos!$D$3/100,B741,C741,D741,Parametros!$C$3,Parametros!$D$3,Parametros!$E$3,Parametros!$F$3,Parametros!$G$3,Parametros!$H$3,Parametros!$I$3,Parametros!$J$3)))))</f>
        <v/>
      </c>
      <c r="H741" s="26" t="str">
        <f aca="false">IF(B741="","",IF(C741="","",IF(D741="","",IF(bisection_hi(Destinos!$C$4,B741,C741,D741,Parametros!$C$3,Parametros!$D$3,Parametros!$E$3,Parametros!$F$3,Parametros!$G$3,Parametros!$H$3,Parametros!$I$3,Parametros!$J$3)&lt;=B741,0,INT((bisection_hi(Destinos!$C$4,B741,C741,D741,Parametros!$C$3,Parametros!$D$3,Parametros!$E$3,Parametros!$F$3,Parametros!$G$3,Parametros!$H$3,Parametros!$I$3,Parametros!$J$3)-B741-F741*Destinos!$D$3/100)/(Destinos!$D$4/100))))))</f>
        <v/>
      </c>
      <c r="I741" s="27" t="str">
        <f aca="false">IF(B741="","",IF(C741="","",IF(D741="","",IF(H741=0,0,vi_fang(B741+F741*Destinos!$D$3/100+H741*Destinos!$D$4/100,B741,C741,D741,Parametros!$C$3,Parametros!$D$3,Parametros!$E$3,Parametros!$F$3,Parametros!$G$3,Parametros!$H$3,Parametros!$I$3,Parametros!$J$3)-G741))))</f>
        <v/>
      </c>
      <c r="J741" s="26" t="str">
        <f aca="false">IF(B741="","",IF(C741="","",IF(D741="","",IF(bisection_hi(Destinos!$C$5,B741,C741,D741,Parametros!$C$3,Parametros!$D$3,Parametros!$E$3,Parametros!$F$3,Parametros!$G$3,Parametros!$H$3,Parametros!$I$3,Parametros!$J$3)&lt;=B741,0,INT((bisection_hi(Destinos!$C$5,B741,C741,D741,Parametros!$C$3,Parametros!$D$3,Parametros!$E$3,Parametros!$F$3,Parametros!$G$3,Parametros!$H$3,Parametros!$I$3,Parametros!$J$3)-B741-F741*Destinos!$D$3/100-H741*Destinos!$D$4/100)/(Destinos!$D$5/100))))))</f>
        <v/>
      </c>
      <c r="K741" s="27" t="str">
        <f aca="false">IF(B741="","",IF(C741="","",IF(D741="","",IF(J741=0,0,vi_fang(B741+F741*Destinos!$D$3/100+H741*Destinos!$D$4/100+J741*Destinos!$D$5/100,B741,C741,D741,Parametros!$C$3,Parametros!$D$3,Parametros!$E$3,Parametros!$F$3,Parametros!$G$3,Parametros!$H$3,Parametros!$I$3,Parametros!$J$3)-G741-I741))))</f>
        <v/>
      </c>
      <c r="L741" s="26" t="str">
        <f aca="false">IF(B741="","",IF(C741="","",IF(D741="","",IF(bisection_hi(Destinos!$C$6,B741,C741,D741,Parametros!$C$3,Parametros!$D$3,Parametros!$E$3,Parametros!$F$3,Parametros!$G$3,Parametros!$H$3,Parametros!$I$3,Parametros!$J$3)&lt;=B741,0,INT((bisection_hi(Destinos!$C$6,B741,C741,D741,Parametros!$C$3,Parametros!$D$3,Parametros!$E$3,Parametros!$F$3,Parametros!$G$3,Parametros!$H$3,Parametros!$I$3,Parametros!$J$3)-B741-F741*Destinos!$D$3/100-H741*Destinos!$D$4/100-J741*Destinos!$D$5/100)/(Destinos!$D$6/100))))))</f>
        <v/>
      </c>
      <c r="M741" s="27" t="str">
        <f aca="false">IF(B741="","",IF(C741="","",IF(D741="","",IF(L741=0,0,vi_fang(B741+F741*Destinos!$D$3/100+H741*Destinos!$D$4/100+J741*Destinos!$D$5/100+L741*Destinos!$D$6/100,B741,C741,D741,Parametros!$C$3,Parametros!$D$3,Parametros!$E$3,Parametros!$F$3,Parametros!$G$3,Parametros!$H$3,Parametros!$I$3,Parametros!$J$3)-G741-I741-K741))))</f>
        <v/>
      </c>
      <c r="N741" s="28" t="str">
        <f aca="false">IF(B741="","",IF(C741="","",IF(D741="","",v_fang(C741,D741,Parametros!$C$3,Parametros!$D$3,Parametros!$E$3))))</f>
        <v/>
      </c>
    </row>
    <row r="742" s="5" customFormat="true" ht="12.75" hidden="false" customHeight="false" outlineLevel="0" collapsed="false">
      <c r="A742" s="29"/>
      <c r="B742" s="24"/>
      <c r="C742" s="30"/>
      <c r="D742" s="25"/>
      <c r="E742" s="25"/>
      <c r="F742" s="26" t="str">
        <f aca="false">IF(B742="","",IF(C742="","",IF(D742="","",IF(bisection_hi(Destinos!$C$3,B742,C742,D742,Parametros!$C$3,Parametros!$D$3,Parametros!$E$3,Parametros!$F$3,Parametros!$G$3,Parametros!$H$3,Parametros!$I$3,Parametros!$J$3)&lt;=B742,0,INT((bisection_hi(Destinos!$C$3,B742,C742,D742,Parametros!$C$3,Parametros!$D$3,Parametros!$E$3,Parametros!$F$3,Parametros!$G$3,Parametros!$H$3,Parametros!$I$3,Parametros!$J$3)-B742)/(Destinos!$D$3/100))))))</f>
        <v/>
      </c>
      <c r="G742" s="27" t="str">
        <f aca="false">IF(B742="","",IF(C742="","",IF(D742="","",IF(F742=0,0,vi_fang(B742+F742*Destinos!$D$3/100,B742,C742,D742,Parametros!$C$3,Parametros!$D$3,Parametros!$E$3,Parametros!$F$3,Parametros!$G$3,Parametros!$H$3,Parametros!$I$3,Parametros!$J$3)))))</f>
        <v/>
      </c>
      <c r="H742" s="26" t="str">
        <f aca="false">IF(B742="","",IF(C742="","",IF(D742="","",IF(bisection_hi(Destinos!$C$4,B742,C742,D742,Parametros!$C$3,Parametros!$D$3,Parametros!$E$3,Parametros!$F$3,Parametros!$G$3,Parametros!$H$3,Parametros!$I$3,Parametros!$J$3)&lt;=B742,0,INT((bisection_hi(Destinos!$C$4,B742,C742,D742,Parametros!$C$3,Parametros!$D$3,Parametros!$E$3,Parametros!$F$3,Parametros!$G$3,Parametros!$H$3,Parametros!$I$3,Parametros!$J$3)-B742-F742*Destinos!$D$3/100)/(Destinos!$D$4/100))))))</f>
        <v/>
      </c>
      <c r="I742" s="27" t="str">
        <f aca="false">IF(B742="","",IF(C742="","",IF(D742="","",IF(H742=0,0,vi_fang(B742+F742*Destinos!$D$3/100+H742*Destinos!$D$4/100,B742,C742,D742,Parametros!$C$3,Parametros!$D$3,Parametros!$E$3,Parametros!$F$3,Parametros!$G$3,Parametros!$H$3,Parametros!$I$3,Parametros!$J$3)-G742))))</f>
        <v/>
      </c>
      <c r="J742" s="26" t="str">
        <f aca="false">IF(B742="","",IF(C742="","",IF(D742="","",IF(bisection_hi(Destinos!$C$5,B742,C742,D742,Parametros!$C$3,Parametros!$D$3,Parametros!$E$3,Parametros!$F$3,Parametros!$G$3,Parametros!$H$3,Parametros!$I$3,Parametros!$J$3)&lt;=B742,0,INT((bisection_hi(Destinos!$C$5,B742,C742,D742,Parametros!$C$3,Parametros!$D$3,Parametros!$E$3,Parametros!$F$3,Parametros!$G$3,Parametros!$H$3,Parametros!$I$3,Parametros!$J$3)-B742-F742*Destinos!$D$3/100-H742*Destinos!$D$4/100)/(Destinos!$D$5/100))))))</f>
        <v/>
      </c>
      <c r="K742" s="27" t="str">
        <f aca="false">IF(B742="","",IF(C742="","",IF(D742="","",IF(J742=0,0,vi_fang(B742+F742*Destinos!$D$3/100+H742*Destinos!$D$4/100+J742*Destinos!$D$5/100,B742,C742,D742,Parametros!$C$3,Parametros!$D$3,Parametros!$E$3,Parametros!$F$3,Parametros!$G$3,Parametros!$H$3,Parametros!$I$3,Parametros!$J$3)-G742-I742))))</f>
        <v/>
      </c>
      <c r="L742" s="26" t="str">
        <f aca="false">IF(B742="","",IF(C742="","",IF(D742="","",IF(bisection_hi(Destinos!$C$6,B742,C742,D742,Parametros!$C$3,Parametros!$D$3,Parametros!$E$3,Parametros!$F$3,Parametros!$G$3,Parametros!$H$3,Parametros!$I$3,Parametros!$J$3)&lt;=B742,0,INT((bisection_hi(Destinos!$C$6,B742,C742,D742,Parametros!$C$3,Parametros!$D$3,Parametros!$E$3,Parametros!$F$3,Parametros!$G$3,Parametros!$H$3,Parametros!$I$3,Parametros!$J$3)-B742-F742*Destinos!$D$3/100-H742*Destinos!$D$4/100-J742*Destinos!$D$5/100)/(Destinos!$D$6/100))))))</f>
        <v/>
      </c>
      <c r="M742" s="27" t="str">
        <f aca="false">IF(B742="","",IF(C742="","",IF(D742="","",IF(L742=0,0,vi_fang(B742+F742*Destinos!$D$3/100+H742*Destinos!$D$4/100+J742*Destinos!$D$5/100+L742*Destinos!$D$6/100,B742,C742,D742,Parametros!$C$3,Parametros!$D$3,Parametros!$E$3,Parametros!$F$3,Parametros!$G$3,Parametros!$H$3,Parametros!$I$3,Parametros!$J$3)-G742-I742-K742))))</f>
        <v/>
      </c>
      <c r="N742" s="28" t="str">
        <f aca="false">IF(B742="","",IF(C742="","",IF(D742="","",v_fang(C742,D742,Parametros!$C$3,Parametros!$D$3,Parametros!$E$3))))</f>
        <v/>
      </c>
    </row>
    <row r="743" s="5" customFormat="true" ht="12.75" hidden="false" customHeight="false" outlineLevel="0" collapsed="false">
      <c r="A743" s="29"/>
      <c r="B743" s="24"/>
      <c r="C743" s="30"/>
      <c r="D743" s="25"/>
      <c r="E743" s="25"/>
      <c r="F743" s="26" t="str">
        <f aca="false">IF(B743="","",IF(C743="","",IF(D743="","",IF(bisection_hi(Destinos!$C$3,B743,C743,D743,Parametros!$C$3,Parametros!$D$3,Parametros!$E$3,Parametros!$F$3,Parametros!$G$3,Parametros!$H$3,Parametros!$I$3,Parametros!$J$3)&lt;=B743,0,INT((bisection_hi(Destinos!$C$3,B743,C743,D743,Parametros!$C$3,Parametros!$D$3,Parametros!$E$3,Parametros!$F$3,Parametros!$G$3,Parametros!$H$3,Parametros!$I$3,Parametros!$J$3)-B743)/(Destinos!$D$3/100))))))</f>
        <v/>
      </c>
      <c r="G743" s="27" t="str">
        <f aca="false">IF(B743="","",IF(C743="","",IF(D743="","",IF(F743=0,0,vi_fang(B743+F743*Destinos!$D$3/100,B743,C743,D743,Parametros!$C$3,Parametros!$D$3,Parametros!$E$3,Parametros!$F$3,Parametros!$G$3,Parametros!$H$3,Parametros!$I$3,Parametros!$J$3)))))</f>
        <v/>
      </c>
      <c r="H743" s="26" t="str">
        <f aca="false">IF(B743="","",IF(C743="","",IF(D743="","",IF(bisection_hi(Destinos!$C$4,B743,C743,D743,Parametros!$C$3,Parametros!$D$3,Parametros!$E$3,Parametros!$F$3,Parametros!$G$3,Parametros!$H$3,Parametros!$I$3,Parametros!$J$3)&lt;=B743,0,INT((bisection_hi(Destinos!$C$4,B743,C743,D743,Parametros!$C$3,Parametros!$D$3,Parametros!$E$3,Parametros!$F$3,Parametros!$G$3,Parametros!$H$3,Parametros!$I$3,Parametros!$J$3)-B743-F743*Destinos!$D$3/100)/(Destinos!$D$4/100))))))</f>
        <v/>
      </c>
      <c r="I743" s="27" t="str">
        <f aca="false">IF(B743="","",IF(C743="","",IF(D743="","",IF(H743=0,0,vi_fang(B743+F743*Destinos!$D$3/100+H743*Destinos!$D$4/100,B743,C743,D743,Parametros!$C$3,Parametros!$D$3,Parametros!$E$3,Parametros!$F$3,Parametros!$G$3,Parametros!$H$3,Parametros!$I$3,Parametros!$J$3)-G743))))</f>
        <v/>
      </c>
      <c r="J743" s="26" t="str">
        <f aca="false">IF(B743="","",IF(C743="","",IF(D743="","",IF(bisection_hi(Destinos!$C$5,B743,C743,D743,Parametros!$C$3,Parametros!$D$3,Parametros!$E$3,Parametros!$F$3,Parametros!$G$3,Parametros!$H$3,Parametros!$I$3,Parametros!$J$3)&lt;=B743,0,INT((bisection_hi(Destinos!$C$5,B743,C743,D743,Parametros!$C$3,Parametros!$D$3,Parametros!$E$3,Parametros!$F$3,Parametros!$G$3,Parametros!$H$3,Parametros!$I$3,Parametros!$J$3)-B743-F743*Destinos!$D$3/100-H743*Destinos!$D$4/100)/(Destinos!$D$5/100))))))</f>
        <v/>
      </c>
      <c r="K743" s="27" t="str">
        <f aca="false">IF(B743="","",IF(C743="","",IF(D743="","",IF(J743=0,0,vi_fang(B743+F743*Destinos!$D$3/100+H743*Destinos!$D$4/100+J743*Destinos!$D$5/100,B743,C743,D743,Parametros!$C$3,Parametros!$D$3,Parametros!$E$3,Parametros!$F$3,Parametros!$G$3,Parametros!$H$3,Parametros!$I$3,Parametros!$J$3)-G743-I743))))</f>
        <v/>
      </c>
      <c r="L743" s="26" t="str">
        <f aca="false">IF(B743="","",IF(C743="","",IF(D743="","",IF(bisection_hi(Destinos!$C$6,B743,C743,D743,Parametros!$C$3,Parametros!$D$3,Parametros!$E$3,Parametros!$F$3,Parametros!$G$3,Parametros!$H$3,Parametros!$I$3,Parametros!$J$3)&lt;=B743,0,INT((bisection_hi(Destinos!$C$6,B743,C743,D743,Parametros!$C$3,Parametros!$D$3,Parametros!$E$3,Parametros!$F$3,Parametros!$G$3,Parametros!$H$3,Parametros!$I$3,Parametros!$J$3)-B743-F743*Destinos!$D$3/100-H743*Destinos!$D$4/100-J743*Destinos!$D$5/100)/(Destinos!$D$6/100))))))</f>
        <v/>
      </c>
      <c r="M743" s="27" t="str">
        <f aca="false">IF(B743="","",IF(C743="","",IF(D743="","",IF(L743=0,0,vi_fang(B743+F743*Destinos!$D$3/100+H743*Destinos!$D$4/100+J743*Destinos!$D$5/100+L743*Destinos!$D$6/100,B743,C743,D743,Parametros!$C$3,Parametros!$D$3,Parametros!$E$3,Parametros!$F$3,Parametros!$G$3,Parametros!$H$3,Parametros!$I$3,Parametros!$J$3)-G743-I743-K743))))</f>
        <v/>
      </c>
      <c r="N743" s="28" t="str">
        <f aca="false">IF(B743="","",IF(C743="","",IF(D743="","",v_fang(C743,D743,Parametros!$C$3,Parametros!$D$3,Parametros!$E$3))))</f>
        <v/>
      </c>
    </row>
    <row r="744" s="5" customFormat="true" ht="12.75" hidden="false" customHeight="false" outlineLevel="0" collapsed="false">
      <c r="A744" s="29"/>
      <c r="B744" s="24"/>
      <c r="C744" s="30"/>
      <c r="D744" s="25"/>
      <c r="E744" s="25"/>
      <c r="F744" s="26" t="str">
        <f aca="false">IF(B744="","",IF(C744="","",IF(D744="","",IF(bisection_hi(Destinos!$C$3,B744,C744,D744,Parametros!$C$3,Parametros!$D$3,Parametros!$E$3,Parametros!$F$3,Parametros!$G$3,Parametros!$H$3,Parametros!$I$3,Parametros!$J$3)&lt;=B744,0,INT((bisection_hi(Destinos!$C$3,B744,C744,D744,Parametros!$C$3,Parametros!$D$3,Parametros!$E$3,Parametros!$F$3,Parametros!$G$3,Parametros!$H$3,Parametros!$I$3,Parametros!$J$3)-B744)/(Destinos!$D$3/100))))))</f>
        <v/>
      </c>
      <c r="G744" s="27" t="str">
        <f aca="false">IF(B744="","",IF(C744="","",IF(D744="","",IF(F744=0,0,vi_fang(B744+F744*Destinos!$D$3/100,B744,C744,D744,Parametros!$C$3,Parametros!$D$3,Parametros!$E$3,Parametros!$F$3,Parametros!$G$3,Parametros!$H$3,Parametros!$I$3,Parametros!$J$3)))))</f>
        <v/>
      </c>
      <c r="H744" s="26" t="str">
        <f aca="false">IF(B744="","",IF(C744="","",IF(D744="","",IF(bisection_hi(Destinos!$C$4,B744,C744,D744,Parametros!$C$3,Parametros!$D$3,Parametros!$E$3,Parametros!$F$3,Parametros!$G$3,Parametros!$H$3,Parametros!$I$3,Parametros!$J$3)&lt;=B744,0,INT((bisection_hi(Destinos!$C$4,B744,C744,D744,Parametros!$C$3,Parametros!$D$3,Parametros!$E$3,Parametros!$F$3,Parametros!$G$3,Parametros!$H$3,Parametros!$I$3,Parametros!$J$3)-B744-F744*Destinos!$D$3/100)/(Destinos!$D$4/100))))))</f>
        <v/>
      </c>
      <c r="I744" s="27" t="str">
        <f aca="false">IF(B744="","",IF(C744="","",IF(D744="","",IF(H744=0,0,vi_fang(B744+F744*Destinos!$D$3/100+H744*Destinos!$D$4/100,B744,C744,D744,Parametros!$C$3,Parametros!$D$3,Parametros!$E$3,Parametros!$F$3,Parametros!$G$3,Parametros!$H$3,Parametros!$I$3,Parametros!$J$3)-G744))))</f>
        <v/>
      </c>
      <c r="J744" s="26" t="str">
        <f aca="false">IF(B744="","",IF(C744="","",IF(D744="","",IF(bisection_hi(Destinos!$C$5,B744,C744,D744,Parametros!$C$3,Parametros!$D$3,Parametros!$E$3,Parametros!$F$3,Parametros!$G$3,Parametros!$H$3,Parametros!$I$3,Parametros!$J$3)&lt;=B744,0,INT((bisection_hi(Destinos!$C$5,B744,C744,D744,Parametros!$C$3,Parametros!$D$3,Parametros!$E$3,Parametros!$F$3,Parametros!$G$3,Parametros!$H$3,Parametros!$I$3,Parametros!$J$3)-B744-F744*Destinos!$D$3/100-H744*Destinos!$D$4/100)/(Destinos!$D$5/100))))))</f>
        <v/>
      </c>
      <c r="K744" s="27" t="str">
        <f aca="false">IF(B744="","",IF(C744="","",IF(D744="","",IF(J744=0,0,vi_fang(B744+F744*Destinos!$D$3/100+H744*Destinos!$D$4/100+J744*Destinos!$D$5/100,B744,C744,D744,Parametros!$C$3,Parametros!$D$3,Parametros!$E$3,Parametros!$F$3,Parametros!$G$3,Parametros!$H$3,Parametros!$I$3,Parametros!$J$3)-G744-I744))))</f>
        <v/>
      </c>
      <c r="L744" s="26" t="str">
        <f aca="false">IF(B744="","",IF(C744="","",IF(D744="","",IF(bisection_hi(Destinos!$C$6,B744,C744,D744,Parametros!$C$3,Parametros!$D$3,Parametros!$E$3,Parametros!$F$3,Parametros!$G$3,Parametros!$H$3,Parametros!$I$3,Parametros!$J$3)&lt;=B744,0,INT((bisection_hi(Destinos!$C$6,B744,C744,D744,Parametros!$C$3,Parametros!$D$3,Parametros!$E$3,Parametros!$F$3,Parametros!$G$3,Parametros!$H$3,Parametros!$I$3,Parametros!$J$3)-B744-F744*Destinos!$D$3/100-H744*Destinos!$D$4/100-J744*Destinos!$D$5/100)/(Destinos!$D$6/100))))))</f>
        <v/>
      </c>
      <c r="M744" s="27" t="str">
        <f aca="false">IF(B744="","",IF(C744="","",IF(D744="","",IF(L744=0,0,vi_fang(B744+F744*Destinos!$D$3/100+H744*Destinos!$D$4/100+J744*Destinos!$D$5/100+L744*Destinos!$D$6/100,B744,C744,D744,Parametros!$C$3,Parametros!$D$3,Parametros!$E$3,Parametros!$F$3,Parametros!$G$3,Parametros!$H$3,Parametros!$I$3,Parametros!$J$3)-G744-I744-K744))))</f>
        <v/>
      </c>
      <c r="N744" s="28" t="str">
        <f aca="false">IF(B744="","",IF(C744="","",IF(D744="","",v_fang(C744,D744,Parametros!$C$3,Parametros!$D$3,Parametros!$E$3))))</f>
        <v/>
      </c>
    </row>
    <row r="745" s="5" customFormat="true" ht="12.75" hidden="false" customHeight="false" outlineLevel="0" collapsed="false">
      <c r="A745" s="29"/>
      <c r="B745" s="24"/>
      <c r="C745" s="30"/>
      <c r="D745" s="25"/>
      <c r="E745" s="25"/>
      <c r="F745" s="26" t="str">
        <f aca="false">IF(B745="","",IF(C745="","",IF(D745="","",IF(bisection_hi(Destinos!$C$3,B745,C745,D745,Parametros!$C$3,Parametros!$D$3,Parametros!$E$3,Parametros!$F$3,Parametros!$G$3,Parametros!$H$3,Parametros!$I$3,Parametros!$J$3)&lt;=B745,0,INT((bisection_hi(Destinos!$C$3,B745,C745,D745,Parametros!$C$3,Parametros!$D$3,Parametros!$E$3,Parametros!$F$3,Parametros!$G$3,Parametros!$H$3,Parametros!$I$3,Parametros!$J$3)-B745)/(Destinos!$D$3/100))))))</f>
        <v/>
      </c>
      <c r="G745" s="27" t="str">
        <f aca="false">IF(B745="","",IF(C745="","",IF(D745="","",IF(F745=0,0,vi_fang(B745+F745*Destinos!$D$3/100,B745,C745,D745,Parametros!$C$3,Parametros!$D$3,Parametros!$E$3,Parametros!$F$3,Parametros!$G$3,Parametros!$H$3,Parametros!$I$3,Parametros!$J$3)))))</f>
        <v/>
      </c>
      <c r="H745" s="26" t="str">
        <f aca="false">IF(B745="","",IF(C745="","",IF(D745="","",IF(bisection_hi(Destinos!$C$4,B745,C745,D745,Parametros!$C$3,Parametros!$D$3,Parametros!$E$3,Parametros!$F$3,Parametros!$G$3,Parametros!$H$3,Parametros!$I$3,Parametros!$J$3)&lt;=B745,0,INT((bisection_hi(Destinos!$C$4,B745,C745,D745,Parametros!$C$3,Parametros!$D$3,Parametros!$E$3,Parametros!$F$3,Parametros!$G$3,Parametros!$H$3,Parametros!$I$3,Parametros!$J$3)-B745-F745*Destinos!$D$3/100)/(Destinos!$D$4/100))))))</f>
        <v/>
      </c>
      <c r="I745" s="27" t="str">
        <f aca="false">IF(B745="","",IF(C745="","",IF(D745="","",IF(H745=0,0,vi_fang(B745+F745*Destinos!$D$3/100+H745*Destinos!$D$4/100,B745,C745,D745,Parametros!$C$3,Parametros!$D$3,Parametros!$E$3,Parametros!$F$3,Parametros!$G$3,Parametros!$H$3,Parametros!$I$3,Parametros!$J$3)-G745))))</f>
        <v/>
      </c>
      <c r="J745" s="26" t="str">
        <f aca="false">IF(B745="","",IF(C745="","",IF(D745="","",IF(bisection_hi(Destinos!$C$5,B745,C745,D745,Parametros!$C$3,Parametros!$D$3,Parametros!$E$3,Parametros!$F$3,Parametros!$G$3,Parametros!$H$3,Parametros!$I$3,Parametros!$J$3)&lt;=B745,0,INT((bisection_hi(Destinos!$C$5,B745,C745,D745,Parametros!$C$3,Parametros!$D$3,Parametros!$E$3,Parametros!$F$3,Parametros!$G$3,Parametros!$H$3,Parametros!$I$3,Parametros!$J$3)-B745-F745*Destinos!$D$3/100-H745*Destinos!$D$4/100)/(Destinos!$D$5/100))))))</f>
        <v/>
      </c>
      <c r="K745" s="27" t="str">
        <f aca="false">IF(B745="","",IF(C745="","",IF(D745="","",IF(J745=0,0,vi_fang(B745+F745*Destinos!$D$3/100+H745*Destinos!$D$4/100+J745*Destinos!$D$5/100,B745,C745,D745,Parametros!$C$3,Parametros!$D$3,Parametros!$E$3,Parametros!$F$3,Parametros!$G$3,Parametros!$H$3,Parametros!$I$3,Parametros!$J$3)-G745-I745))))</f>
        <v/>
      </c>
      <c r="L745" s="26" t="str">
        <f aca="false">IF(B745="","",IF(C745="","",IF(D745="","",IF(bisection_hi(Destinos!$C$6,B745,C745,D745,Parametros!$C$3,Parametros!$D$3,Parametros!$E$3,Parametros!$F$3,Parametros!$G$3,Parametros!$H$3,Parametros!$I$3,Parametros!$J$3)&lt;=B745,0,INT((bisection_hi(Destinos!$C$6,B745,C745,D745,Parametros!$C$3,Parametros!$D$3,Parametros!$E$3,Parametros!$F$3,Parametros!$G$3,Parametros!$H$3,Parametros!$I$3,Parametros!$J$3)-B745-F745*Destinos!$D$3/100-H745*Destinos!$D$4/100-J745*Destinos!$D$5/100)/(Destinos!$D$6/100))))))</f>
        <v/>
      </c>
      <c r="M745" s="27" t="str">
        <f aca="false">IF(B745="","",IF(C745="","",IF(D745="","",IF(L745=0,0,vi_fang(B745+F745*Destinos!$D$3/100+H745*Destinos!$D$4/100+J745*Destinos!$D$5/100+L745*Destinos!$D$6/100,B745,C745,D745,Parametros!$C$3,Parametros!$D$3,Parametros!$E$3,Parametros!$F$3,Parametros!$G$3,Parametros!$H$3,Parametros!$I$3,Parametros!$J$3)-G745-I745-K745))))</f>
        <v/>
      </c>
      <c r="N745" s="28" t="str">
        <f aca="false">IF(B745="","",IF(C745="","",IF(D745="","",v_fang(C745,D745,Parametros!$C$3,Parametros!$D$3,Parametros!$E$3))))</f>
        <v/>
      </c>
    </row>
    <row r="746" s="5" customFormat="true" ht="12.75" hidden="false" customHeight="false" outlineLevel="0" collapsed="false">
      <c r="A746" s="29"/>
      <c r="B746" s="24"/>
      <c r="C746" s="30"/>
      <c r="D746" s="25"/>
      <c r="E746" s="25"/>
      <c r="F746" s="26" t="str">
        <f aca="false">IF(B746="","",IF(C746="","",IF(D746="","",IF(bisection_hi(Destinos!$C$3,B746,C746,D746,Parametros!$C$3,Parametros!$D$3,Parametros!$E$3,Parametros!$F$3,Parametros!$G$3,Parametros!$H$3,Parametros!$I$3,Parametros!$J$3)&lt;=B746,0,INT((bisection_hi(Destinos!$C$3,B746,C746,D746,Parametros!$C$3,Parametros!$D$3,Parametros!$E$3,Parametros!$F$3,Parametros!$G$3,Parametros!$H$3,Parametros!$I$3,Parametros!$J$3)-B746)/(Destinos!$D$3/100))))))</f>
        <v/>
      </c>
      <c r="G746" s="27" t="str">
        <f aca="false">IF(B746="","",IF(C746="","",IF(D746="","",IF(F746=0,0,vi_fang(B746+F746*Destinos!$D$3/100,B746,C746,D746,Parametros!$C$3,Parametros!$D$3,Parametros!$E$3,Parametros!$F$3,Parametros!$G$3,Parametros!$H$3,Parametros!$I$3,Parametros!$J$3)))))</f>
        <v/>
      </c>
      <c r="H746" s="26" t="str">
        <f aca="false">IF(B746="","",IF(C746="","",IF(D746="","",IF(bisection_hi(Destinos!$C$4,B746,C746,D746,Parametros!$C$3,Parametros!$D$3,Parametros!$E$3,Parametros!$F$3,Parametros!$G$3,Parametros!$H$3,Parametros!$I$3,Parametros!$J$3)&lt;=B746,0,INT((bisection_hi(Destinos!$C$4,B746,C746,D746,Parametros!$C$3,Parametros!$D$3,Parametros!$E$3,Parametros!$F$3,Parametros!$G$3,Parametros!$H$3,Parametros!$I$3,Parametros!$J$3)-B746-F746*Destinos!$D$3/100)/(Destinos!$D$4/100))))))</f>
        <v/>
      </c>
      <c r="I746" s="27" t="str">
        <f aca="false">IF(B746="","",IF(C746="","",IF(D746="","",IF(H746=0,0,vi_fang(B746+F746*Destinos!$D$3/100+H746*Destinos!$D$4/100,B746,C746,D746,Parametros!$C$3,Parametros!$D$3,Parametros!$E$3,Parametros!$F$3,Parametros!$G$3,Parametros!$H$3,Parametros!$I$3,Parametros!$J$3)-G746))))</f>
        <v/>
      </c>
      <c r="J746" s="26" t="str">
        <f aca="false">IF(B746="","",IF(C746="","",IF(D746="","",IF(bisection_hi(Destinos!$C$5,B746,C746,D746,Parametros!$C$3,Parametros!$D$3,Parametros!$E$3,Parametros!$F$3,Parametros!$G$3,Parametros!$H$3,Parametros!$I$3,Parametros!$J$3)&lt;=B746,0,INT((bisection_hi(Destinos!$C$5,B746,C746,D746,Parametros!$C$3,Parametros!$D$3,Parametros!$E$3,Parametros!$F$3,Parametros!$G$3,Parametros!$H$3,Parametros!$I$3,Parametros!$J$3)-B746-F746*Destinos!$D$3/100-H746*Destinos!$D$4/100)/(Destinos!$D$5/100))))))</f>
        <v/>
      </c>
      <c r="K746" s="27" t="str">
        <f aca="false">IF(B746="","",IF(C746="","",IF(D746="","",IF(J746=0,0,vi_fang(B746+F746*Destinos!$D$3/100+H746*Destinos!$D$4/100+J746*Destinos!$D$5/100,B746,C746,D746,Parametros!$C$3,Parametros!$D$3,Parametros!$E$3,Parametros!$F$3,Parametros!$G$3,Parametros!$H$3,Parametros!$I$3,Parametros!$J$3)-G746-I746))))</f>
        <v/>
      </c>
      <c r="L746" s="26" t="str">
        <f aca="false">IF(B746="","",IF(C746="","",IF(D746="","",IF(bisection_hi(Destinos!$C$6,B746,C746,D746,Parametros!$C$3,Parametros!$D$3,Parametros!$E$3,Parametros!$F$3,Parametros!$G$3,Parametros!$H$3,Parametros!$I$3,Parametros!$J$3)&lt;=B746,0,INT((bisection_hi(Destinos!$C$6,B746,C746,D746,Parametros!$C$3,Parametros!$D$3,Parametros!$E$3,Parametros!$F$3,Parametros!$G$3,Parametros!$H$3,Parametros!$I$3,Parametros!$J$3)-B746-F746*Destinos!$D$3/100-H746*Destinos!$D$4/100-J746*Destinos!$D$5/100)/(Destinos!$D$6/100))))))</f>
        <v/>
      </c>
      <c r="M746" s="27" t="str">
        <f aca="false">IF(B746="","",IF(C746="","",IF(D746="","",IF(L746=0,0,vi_fang(B746+F746*Destinos!$D$3/100+H746*Destinos!$D$4/100+J746*Destinos!$D$5/100+L746*Destinos!$D$6/100,B746,C746,D746,Parametros!$C$3,Parametros!$D$3,Parametros!$E$3,Parametros!$F$3,Parametros!$G$3,Parametros!$H$3,Parametros!$I$3,Parametros!$J$3)-G746-I746-K746))))</f>
        <v/>
      </c>
      <c r="N746" s="28" t="str">
        <f aca="false">IF(B746="","",IF(C746="","",IF(D746="","",v_fang(C746,D746,Parametros!$C$3,Parametros!$D$3,Parametros!$E$3))))</f>
        <v/>
      </c>
    </row>
    <row r="747" s="5" customFormat="true" ht="12.75" hidden="false" customHeight="false" outlineLevel="0" collapsed="false">
      <c r="A747" s="29"/>
      <c r="B747" s="24"/>
      <c r="C747" s="30"/>
      <c r="D747" s="25"/>
      <c r="E747" s="25"/>
      <c r="F747" s="26" t="str">
        <f aca="false">IF(B747="","",IF(C747="","",IF(D747="","",IF(bisection_hi(Destinos!$C$3,B747,C747,D747,Parametros!$C$3,Parametros!$D$3,Parametros!$E$3,Parametros!$F$3,Parametros!$G$3,Parametros!$H$3,Parametros!$I$3,Parametros!$J$3)&lt;=B747,0,INT((bisection_hi(Destinos!$C$3,B747,C747,D747,Parametros!$C$3,Parametros!$D$3,Parametros!$E$3,Parametros!$F$3,Parametros!$G$3,Parametros!$H$3,Parametros!$I$3,Parametros!$J$3)-B747)/(Destinos!$D$3/100))))))</f>
        <v/>
      </c>
      <c r="G747" s="27" t="str">
        <f aca="false">IF(B747="","",IF(C747="","",IF(D747="","",IF(F747=0,0,vi_fang(B747+F747*Destinos!$D$3/100,B747,C747,D747,Parametros!$C$3,Parametros!$D$3,Parametros!$E$3,Parametros!$F$3,Parametros!$G$3,Parametros!$H$3,Parametros!$I$3,Parametros!$J$3)))))</f>
        <v/>
      </c>
      <c r="H747" s="26" t="str">
        <f aca="false">IF(B747="","",IF(C747="","",IF(D747="","",IF(bisection_hi(Destinos!$C$4,B747,C747,D747,Parametros!$C$3,Parametros!$D$3,Parametros!$E$3,Parametros!$F$3,Parametros!$G$3,Parametros!$H$3,Parametros!$I$3,Parametros!$J$3)&lt;=B747,0,INT((bisection_hi(Destinos!$C$4,B747,C747,D747,Parametros!$C$3,Parametros!$D$3,Parametros!$E$3,Parametros!$F$3,Parametros!$G$3,Parametros!$H$3,Parametros!$I$3,Parametros!$J$3)-B747-F747*Destinos!$D$3/100)/(Destinos!$D$4/100))))))</f>
        <v/>
      </c>
      <c r="I747" s="27" t="str">
        <f aca="false">IF(B747="","",IF(C747="","",IF(D747="","",IF(H747=0,0,vi_fang(B747+F747*Destinos!$D$3/100+H747*Destinos!$D$4/100,B747,C747,D747,Parametros!$C$3,Parametros!$D$3,Parametros!$E$3,Parametros!$F$3,Parametros!$G$3,Parametros!$H$3,Parametros!$I$3,Parametros!$J$3)-G747))))</f>
        <v/>
      </c>
      <c r="J747" s="26" t="str">
        <f aca="false">IF(B747="","",IF(C747="","",IF(D747="","",IF(bisection_hi(Destinos!$C$5,B747,C747,D747,Parametros!$C$3,Parametros!$D$3,Parametros!$E$3,Parametros!$F$3,Parametros!$G$3,Parametros!$H$3,Parametros!$I$3,Parametros!$J$3)&lt;=B747,0,INT((bisection_hi(Destinos!$C$5,B747,C747,D747,Parametros!$C$3,Parametros!$D$3,Parametros!$E$3,Parametros!$F$3,Parametros!$G$3,Parametros!$H$3,Parametros!$I$3,Parametros!$J$3)-B747-F747*Destinos!$D$3/100-H747*Destinos!$D$4/100)/(Destinos!$D$5/100))))))</f>
        <v/>
      </c>
      <c r="K747" s="27" t="str">
        <f aca="false">IF(B747="","",IF(C747="","",IF(D747="","",IF(J747=0,0,vi_fang(B747+F747*Destinos!$D$3/100+H747*Destinos!$D$4/100+J747*Destinos!$D$5/100,B747,C747,D747,Parametros!$C$3,Parametros!$D$3,Parametros!$E$3,Parametros!$F$3,Parametros!$G$3,Parametros!$H$3,Parametros!$I$3,Parametros!$J$3)-G747-I747))))</f>
        <v/>
      </c>
      <c r="L747" s="26" t="str">
        <f aca="false">IF(B747="","",IF(C747="","",IF(D747="","",IF(bisection_hi(Destinos!$C$6,B747,C747,D747,Parametros!$C$3,Parametros!$D$3,Parametros!$E$3,Parametros!$F$3,Parametros!$G$3,Parametros!$H$3,Parametros!$I$3,Parametros!$J$3)&lt;=B747,0,INT((bisection_hi(Destinos!$C$6,B747,C747,D747,Parametros!$C$3,Parametros!$D$3,Parametros!$E$3,Parametros!$F$3,Parametros!$G$3,Parametros!$H$3,Parametros!$I$3,Parametros!$J$3)-B747-F747*Destinos!$D$3/100-H747*Destinos!$D$4/100-J747*Destinos!$D$5/100)/(Destinos!$D$6/100))))))</f>
        <v/>
      </c>
      <c r="M747" s="27" t="str">
        <f aca="false">IF(B747="","",IF(C747="","",IF(D747="","",IF(L747=0,0,vi_fang(B747+F747*Destinos!$D$3/100+H747*Destinos!$D$4/100+J747*Destinos!$D$5/100+L747*Destinos!$D$6/100,B747,C747,D747,Parametros!$C$3,Parametros!$D$3,Parametros!$E$3,Parametros!$F$3,Parametros!$G$3,Parametros!$H$3,Parametros!$I$3,Parametros!$J$3)-G747-I747-K747))))</f>
        <v/>
      </c>
      <c r="N747" s="28" t="str">
        <f aca="false">IF(B747="","",IF(C747="","",IF(D747="","",v_fang(C747,D747,Parametros!$C$3,Parametros!$D$3,Parametros!$E$3))))</f>
        <v/>
      </c>
    </row>
    <row r="748" s="5" customFormat="true" ht="12.75" hidden="false" customHeight="false" outlineLevel="0" collapsed="false">
      <c r="A748" s="29"/>
      <c r="B748" s="24"/>
      <c r="C748" s="30"/>
      <c r="D748" s="25"/>
      <c r="E748" s="25"/>
      <c r="F748" s="26" t="str">
        <f aca="false">IF(B748="","",IF(C748="","",IF(D748="","",IF(bisection_hi(Destinos!$C$3,B748,C748,D748,Parametros!$C$3,Parametros!$D$3,Parametros!$E$3,Parametros!$F$3,Parametros!$G$3,Parametros!$H$3,Parametros!$I$3,Parametros!$J$3)&lt;=B748,0,INT((bisection_hi(Destinos!$C$3,B748,C748,D748,Parametros!$C$3,Parametros!$D$3,Parametros!$E$3,Parametros!$F$3,Parametros!$G$3,Parametros!$H$3,Parametros!$I$3,Parametros!$J$3)-B748)/(Destinos!$D$3/100))))))</f>
        <v/>
      </c>
      <c r="G748" s="27" t="str">
        <f aca="false">IF(B748="","",IF(C748="","",IF(D748="","",IF(F748=0,0,vi_fang(B748+F748*Destinos!$D$3/100,B748,C748,D748,Parametros!$C$3,Parametros!$D$3,Parametros!$E$3,Parametros!$F$3,Parametros!$G$3,Parametros!$H$3,Parametros!$I$3,Parametros!$J$3)))))</f>
        <v/>
      </c>
      <c r="H748" s="26" t="str">
        <f aca="false">IF(B748="","",IF(C748="","",IF(D748="","",IF(bisection_hi(Destinos!$C$4,B748,C748,D748,Parametros!$C$3,Parametros!$D$3,Parametros!$E$3,Parametros!$F$3,Parametros!$G$3,Parametros!$H$3,Parametros!$I$3,Parametros!$J$3)&lt;=B748,0,INT((bisection_hi(Destinos!$C$4,B748,C748,D748,Parametros!$C$3,Parametros!$D$3,Parametros!$E$3,Parametros!$F$3,Parametros!$G$3,Parametros!$H$3,Parametros!$I$3,Parametros!$J$3)-B748-F748*Destinos!$D$3/100)/(Destinos!$D$4/100))))))</f>
        <v/>
      </c>
      <c r="I748" s="27" t="str">
        <f aca="false">IF(B748="","",IF(C748="","",IF(D748="","",IF(H748=0,0,vi_fang(B748+F748*Destinos!$D$3/100+H748*Destinos!$D$4/100,B748,C748,D748,Parametros!$C$3,Parametros!$D$3,Parametros!$E$3,Parametros!$F$3,Parametros!$G$3,Parametros!$H$3,Parametros!$I$3,Parametros!$J$3)-G748))))</f>
        <v/>
      </c>
      <c r="J748" s="26" t="str">
        <f aca="false">IF(B748="","",IF(C748="","",IF(D748="","",IF(bisection_hi(Destinos!$C$5,B748,C748,D748,Parametros!$C$3,Parametros!$D$3,Parametros!$E$3,Parametros!$F$3,Parametros!$G$3,Parametros!$H$3,Parametros!$I$3,Parametros!$J$3)&lt;=B748,0,INT((bisection_hi(Destinos!$C$5,B748,C748,D748,Parametros!$C$3,Parametros!$D$3,Parametros!$E$3,Parametros!$F$3,Parametros!$G$3,Parametros!$H$3,Parametros!$I$3,Parametros!$J$3)-B748-F748*Destinos!$D$3/100-H748*Destinos!$D$4/100)/(Destinos!$D$5/100))))))</f>
        <v/>
      </c>
      <c r="K748" s="27" t="str">
        <f aca="false">IF(B748="","",IF(C748="","",IF(D748="","",IF(J748=0,0,vi_fang(B748+F748*Destinos!$D$3/100+H748*Destinos!$D$4/100+J748*Destinos!$D$5/100,B748,C748,D748,Parametros!$C$3,Parametros!$D$3,Parametros!$E$3,Parametros!$F$3,Parametros!$G$3,Parametros!$H$3,Parametros!$I$3,Parametros!$J$3)-G748-I748))))</f>
        <v/>
      </c>
      <c r="L748" s="26" t="str">
        <f aca="false">IF(B748="","",IF(C748="","",IF(D748="","",IF(bisection_hi(Destinos!$C$6,B748,C748,D748,Parametros!$C$3,Parametros!$D$3,Parametros!$E$3,Parametros!$F$3,Parametros!$G$3,Parametros!$H$3,Parametros!$I$3,Parametros!$J$3)&lt;=B748,0,INT((bisection_hi(Destinos!$C$6,B748,C748,D748,Parametros!$C$3,Parametros!$D$3,Parametros!$E$3,Parametros!$F$3,Parametros!$G$3,Parametros!$H$3,Parametros!$I$3,Parametros!$J$3)-B748-F748*Destinos!$D$3/100-H748*Destinos!$D$4/100-J748*Destinos!$D$5/100)/(Destinos!$D$6/100))))))</f>
        <v/>
      </c>
      <c r="M748" s="27" t="str">
        <f aca="false">IF(B748="","",IF(C748="","",IF(D748="","",IF(L748=0,0,vi_fang(B748+F748*Destinos!$D$3/100+H748*Destinos!$D$4/100+J748*Destinos!$D$5/100+L748*Destinos!$D$6/100,B748,C748,D748,Parametros!$C$3,Parametros!$D$3,Parametros!$E$3,Parametros!$F$3,Parametros!$G$3,Parametros!$H$3,Parametros!$I$3,Parametros!$J$3)-G748-I748-K748))))</f>
        <v/>
      </c>
      <c r="N748" s="28" t="str">
        <f aca="false">IF(B748="","",IF(C748="","",IF(D748="","",v_fang(C748,D748,Parametros!$C$3,Parametros!$D$3,Parametros!$E$3))))</f>
        <v/>
      </c>
    </row>
    <row r="749" s="5" customFormat="true" ht="12.75" hidden="false" customHeight="false" outlineLevel="0" collapsed="false">
      <c r="A749" s="29"/>
      <c r="B749" s="24"/>
      <c r="C749" s="30"/>
      <c r="D749" s="25"/>
      <c r="E749" s="25"/>
      <c r="F749" s="26" t="str">
        <f aca="false">IF(B749="","",IF(C749="","",IF(D749="","",IF(bisection_hi(Destinos!$C$3,B749,C749,D749,Parametros!$C$3,Parametros!$D$3,Parametros!$E$3,Parametros!$F$3,Parametros!$G$3,Parametros!$H$3,Parametros!$I$3,Parametros!$J$3)&lt;=B749,0,INT((bisection_hi(Destinos!$C$3,B749,C749,D749,Parametros!$C$3,Parametros!$D$3,Parametros!$E$3,Parametros!$F$3,Parametros!$G$3,Parametros!$H$3,Parametros!$I$3,Parametros!$J$3)-B749)/(Destinos!$D$3/100))))))</f>
        <v/>
      </c>
      <c r="G749" s="27" t="str">
        <f aca="false">IF(B749="","",IF(C749="","",IF(D749="","",IF(F749=0,0,vi_fang(B749+F749*Destinos!$D$3/100,B749,C749,D749,Parametros!$C$3,Parametros!$D$3,Parametros!$E$3,Parametros!$F$3,Parametros!$G$3,Parametros!$H$3,Parametros!$I$3,Parametros!$J$3)))))</f>
        <v/>
      </c>
      <c r="H749" s="26" t="str">
        <f aca="false">IF(B749="","",IF(C749="","",IF(D749="","",IF(bisection_hi(Destinos!$C$4,B749,C749,D749,Parametros!$C$3,Parametros!$D$3,Parametros!$E$3,Parametros!$F$3,Parametros!$G$3,Parametros!$H$3,Parametros!$I$3,Parametros!$J$3)&lt;=B749,0,INT((bisection_hi(Destinos!$C$4,B749,C749,D749,Parametros!$C$3,Parametros!$D$3,Parametros!$E$3,Parametros!$F$3,Parametros!$G$3,Parametros!$H$3,Parametros!$I$3,Parametros!$J$3)-B749-F749*Destinos!$D$3/100)/(Destinos!$D$4/100))))))</f>
        <v/>
      </c>
      <c r="I749" s="27" t="str">
        <f aca="false">IF(B749="","",IF(C749="","",IF(D749="","",IF(H749=0,0,vi_fang(B749+F749*Destinos!$D$3/100+H749*Destinos!$D$4/100,B749,C749,D749,Parametros!$C$3,Parametros!$D$3,Parametros!$E$3,Parametros!$F$3,Parametros!$G$3,Parametros!$H$3,Parametros!$I$3,Parametros!$J$3)-G749))))</f>
        <v/>
      </c>
      <c r="J749" s="26" t="str">
        <f aca="false">IF(B749="","",IF(C749="","",IF(D749="","",IF(bisection_hi(Destinos!$C$5,B749,C749,D749,Parametros!$C$3,Parametros!$D$3,Parametros!$E$3,Parametros!$F$3,Parametros!$G$3,Parametros!$H$3,Parametros!$I$3,Parametros!$J$3)&lt;=B749,0,INT((bisection_hi(Destinos!$C$5,B749,C749,D749,Parametros!$C$3,Parametros!$D$3,Parametros!$E$3,Parametros!$F$3,Parametros!$G$3,Parametros!$H$3,Parametros!$I$3,Parametros!$J$3)-B749-F749*Destinos!$D$3/100-H749*Destinos!$D$4/100)/(Destinos!$D$5/100))))))</f>
        <v/>
      </c>
      <c r="K749" s="27" t="str">
        <f aca="false">IF(B749="","",IF(C749="","",IF(D749="","",IF(J749=0,0,vi_fang(B749+F749*Destinos!$D$3/100+H749*Destinos!$D$4/100+J749*Destinos!$D$5/100,B749,C749,D749,Parametros!$C$3,Parametros!$D$3,Parametros!$E$3,Parametros!$F$3,Parametros!$G$3,Parametros!$H$3,Parametros!$I$3,Parametros!$J$3)-G749-I749))))</f>
        <v/>
      </c>
      <c r="L749" s="26" t="str">
        <f aca="false">IF(B749="","",IF(C749="","",IF(D749="","",IF(bisection_hi(Destinos!$C$6,B749,C749,D749,Parametros!$C$3,Parametros!$D$3,Parametros!$E$3,Parametros!$F$3,Parametros!$G$3,Parametros!$H$3,Parametros!$I$3,Parametros!$J$3)&lt;=B749,0,INT((bisection_hi(Destinos!$C$6,B749,C749,D749,Parametros!$C$3,Parametros!$D$3,Parametros!$E$3,Parametros!$F$3,Parametros!$G$3,Parametros!$H$3,Parametros!$I$3,Parametros!$J$3)-B749-F749*Destinos!$D$3/100-H749*Destinos!$D$4/100-J749*Destinos!$D$5/100)/(Destinos!$D$6/100))))))</f>
        <v/>
      </c>
      <c r="M749" s="27" t="str">
        <f aca="false">IF(B749="","",IF(C749="","",IF(D749="","",IF(L749=0,0,vi_fang(B749+F749*Destinos!$D$3/100+H749*Destinos!$D$4/100+J749*Destinos!$D$5/100+L749*Destinos!$D$6/100,B749,C749,D749,Parametros!$C$3,Parametros!$D$3,Parametros!$E$3,Parametros!$F$3,Parametros!$G$3,Parametros!$H$3,Parametros!$I$3,Parametros!$J$3)-G749-I749-K749))))</f>
        <v/>
      </c>
      <c r="N749" s="28" t="str">
        <f aca="false">IF(B749="","",IF(C749="","",IF(D749="","",v_fang(C749,D749,Parametros!$C$3,Parametros!$D$3,Parametros!$E$3))))</f>
        <v/>
      </c>
    </row>
    <row r="750" s="5" customFormat="true" ht="12.75" hidden="false" customHeight="false" outlineLevel="0" collapsed="false">
      <c r="A750" s="29"/>
      <c r="B750" s="24"/>
      <c r="C750" s="30"/>
      <c r="D750" s="25"/>
      <c r="E750" s="25"/>
      <c r="F750" s="26" t="str">
        <f aca="false">IF(B750="","",IF(C750="","",IF(D750="","",IF(bisection_hi(Destinos!$C$3,B750,C750,D750,Parametros!$C$3,Parametros!$D$3,Parametros!$E$3,Parametros!$F$3,Parametros!$G$3,Parametros!$H$3,Parametros!$I$3,Parametros!$J$3)&lt;=B750,0,INT((bisection_hi(Destinos!$C$3,B750,C750,D750,Parametros!$C$3,Parametros!$D$3,Parametros!$E$3,Parametros!$F$3,Parametros!$G$3,Parametros!$H$3,Parametros!$I$3,Parametros!$J$3)-B750)/(Destinos!$D$3/100))))))</f>
        <v/>
      </c>
      <c r="G750" s="27" t="str">
        <f aca="false">IF(B750="","",IF(C750="","",IF(D750="","",IF(F750=0,0,vi_fang(B750+F750*Destinos!$D$3/100,B750,C750,D750,Parametros!$C$3,Parametros!$D$3,Parametros!$E$3,Parametros!$F$3,Parametros!$G$3,Parametros!$H$3,Parametros!$I$3,Parametros!$J$3)))))</f>
        <v/>
      </c>
      <c r="H750" s="26" t="str">
        <f aca="false">IF(B750="","",IF(C750="","",IF(D750="","",IF(bisection_hi(Destinos!$C$4,B750,C750,D750,Parametros!$C$3,Parametros!$D$3,Parametros!$E$3,Parametros!$F$3,Parametros!$G$3,Parametros!$H$3,Parametros!$I$3,Parametros!$J$3)&lt;=B750,0,INT((bisection_hi(Destinos!$C$4,B750,C750,D750,Parametros!$C$3,Parametros!$D$3,Parametros!$E$3,Parametros!$F$3,Parametros!$G$3,Parametros!$H$3,Parametros!$I$3,Parametros!$J$3)-B750-F750*Destinos!$D$3/100)/(Destinos!$D$4/100))))))</f>
        <v/>
      </c>
      <c r="I750" s="27" t="str">
        <f aca="false">IF(B750="","",IF(C750="","",IF(D750="","",IF(H750=0,0,vi_fang(B750+F750*Destinos!$D$3/100+H750*Destinos!$D$4/100,B750,C750,D750,Parametros!$C$3,Parametros!$D$3,Parametros!$E$3,Parametros!$F$3,Parametros!$G$3,Parametros!$H$3,Parametros!$I$3,Parametros!$J$3)-G750))))</f>
        <v/>
      </c>
      <c r="J750" s="26" t="str">
        <f aca="false">IF(B750="","",IF(C750="","",IF(D750="","",IF(bisection_hi(Destinos!$C$5,B750,C750,D750,Parametros!$C$3,Parametros!$D$3,Parametros!$E$3,Parametros!$F$3,Parametros!$G$3,Parametros!$H$3,Parametros!$I$3,Parametros!$J$3)&lt;=B750,0,INT((bisection_hi(Destinos!$C$5,B750,C750,D750,Parametros!$C$3,Parametros!$D$3,Parametros!$E$3,Parametros!$F$3,Parametros!$G$3,Parametros!$H$3,Parametros!$I$3,Parametros!$J$3)-B750-F750*Destinos!$D$3/100-H750*Destinos!$D$4/100)/(Destinos!$D$5/100))))))</f>
        <v/>
      </c>
      <c r="K750" s="27" t="str">
        <f aca="false">IF(B750="","",IF(C750="","",IF(D750="","",IF(J750=0,0,vi_fang(B750+F750*Destinos!$D$3/100+H750*Destinos!$D$4/100+J750*Destinos!$D$5/100,B750,C750,D750,Parametros!$C$3,Parametros!$D$3,Parametros!$E$3,Parametros!$F$3,Parametros!$G$3,Parametros!$H$3,Parametros!$I$3,Parametros!$J$3)-G750-I750))))</f>
        <v/>
      </c>
      <c r="L750" s="26" t="str">
        <f aca="false">IF(B750="","",IF(C750="","",IF(D750="","",IF(bisection_hi(Destinos!$C$6,B750,C750,D750,Parametros!$C$3,Parametros!$D$3,Parametros!$E$3,Parametros!$F$3,Parametros!$G$3,Parametros!$H$3,Parametros!$I$3,Parametros!$J$3)&lt;=B750,0,INT((bisection_hi(Destinos!$C$6,B750,C750,D750,Parametros!$C$3,Parametros!$D$3,Parametros!$E$3,Parametros!$F$3,Parametros!$G$3,Parametros!$H$3,Parametros!$I$3,Parametros!$J$3)-B750-F750*Destinos!$D$3/100-H750*Destinos!$D$4/100-J750*Destinos!$D$5/100)/(Destinos!$D$6/100))))))</f>
        <v/>
      </c>
      <c r="M750" s="27" t="str">
        <f aca="false">IF(B750="","",IF(C750="","",IF(D750="","",IF(L750=0,0,vi_fang(B750+F750*Destinos!$D$3/100+H750*Destinos!$D$4/100+J750*Destinos!$D$5/100+L750*Destinos!$D$6/100,B750,C750,D750,Parametros!$C$3,Parametros!$D$3,Parametros!$E$3,Parametros!$F$3,Parametros!$G$3,Parametros!$H$3,Parametros!$I$3,Parametros!$J$3)-G750-I750-K750))))</f>
        <v/>
      </c>
      <c r="N750" s="28" t="str">
        <f aca="false">IF(B750="","",IF(C750="","",IF(D750="","",v_fang(C750,D750,Parametros!$C$3,Parametros!$D$3,Parametros!$E$3))))</f>
        <v/>
      </c>
    </row>
    <row r="751" s="5" customFormat="true" ht="12.75" hidden="false" customHeight="false" outlineLevel="0" collapsed="false">
      <c r="A751" s="29"/>
      <c r="B751" s="24"/>
      <c r="C751" s="30"/>
      <c r="D751" s="25"/>
      <c r="E751" s="25"/>
      <c r="F751" s="26" t="str">
        <f aca="false">IF(B751="","",IF(C751="","",IF(D751="","",IF(bisection_hi(Destinos!$C$3,B751,C751,D751,Parametros!$C$3,Parametros!$D$3,Parametros!$E$3,Parametros!$F$3,Parametros!$G$3,Parametros!$H$3,Parametros!$I$3,Parametros!$J$3)&lt;=B751,0,INT((bisection_hi(Destinos!$C$3,B751,C751,D751,Parametros!$C$3,Parametros!$D$3,Parametros!$E$3,Parametros!$F$3,Parametros!$G$3,Parametros!$H$3,Parametros!$I$3,Parametros!$J$3)-B751)/(Destinos!$D$3/100))))))</f>
        <v/>
      </c>
      <c r="G751" s="27" t="str">
        <f aca="false">IF(B751="","",IF(C751="","",IF(D751="","",IF(F751=0,0,vi_fang(B751+F751*Destinos!$D$3/100,B751,C751,D751,Parametros!$C$3,Parametros!$D$3,Parametros!$E$3,Parametros!$F$3,Parametros!$G$3,Parametros!$H$3,Parametros!$I$3,Parametros!$J$3)))))</f>
        <v/>
      </c>
      <c r="H751" s="26" t="str">
        <f aca="false">IF(B751="","",IF(C751="","",IF(D751="","",IF(bisection_hi(Destinos!$C$4,B751,C751,D751,Parametros!$C$3,Parametros!$D$3,Parametros!$E$3,Parametros!$F$3,Parametros!$G$3,Parametros!$H$3,Parametros!$I$3,Parametros!$J$3)&lt;=B751,0,INT((bisection_hi(Destinos!$C$4,B751,C751,D751,Parametros!$C$3,Parametros!$D$3,Parametros!$E$3,Parametros!$F$3,Parametros!$G$3,Parametros!$H$3,Parametros!$I$3,Parametros!$J$3)-B751-F751*Destinos!$D$3/100)/(Destinos!$D$4/100))))))</f>
        <v/>
      </c>
      <c r="I751" s="27" t="str">
        <f aca="false">IF(B751="","",IF(C751="","",IF(D751="","",IF(H751=0,0,vi_fang(B751+F751*Destinos!$D$3/100+H751*Destinos!$D$4/100,B751,C751,D751,Parametros!$C$3,Parametros!$D$3,Parametros!$E$3,Parametros!$F$3,Parametros!$G$3,Parametros!$H$3,Parametros!$I$3,Parametros!$J$3)-G751))))</f>
        <v/>
      </c>
      <c r="J751" s="26" t="str">
        <f aca="false">IF(B751="","",IF(C751="","",IF(D751="","",IF(bisection_hi(Destinos!$C$5,B751,C751,D751,Parametros!$C$3,Parametros!$D$3,Parametros!$E$3,Parametros!$F$3,Parametros!$G$3,Parametros!$H$3,Parametros!$I$3,Parametros!$J$3)&lt;=B751,0,INT((bisection_hi(Destinos!$C$5,B751,C751,D751,Parametros!$C$3,Parametros!$D$3,Parametros!$E$3,Parametros!$F$3,Parametros!$G$3,Parametros!$H$3,Parametros!$I$3,Parametros!$J$3)-B751-F751*Destinos!$D$3/100-H751*Destinos!$D$4/100)/(Destinos!$D$5/100))))))</f>
        <v/>
      </c>
      <c r="K751" s="27" t="str">
        <f aca="false">IF(B751="","",IF(C751="","",IF(D751="","",IF(J751=0,0,vi_fang(B751+F751*Destinos!$D$3/100+H751*Destinos!$D$4/100+J751*Destinos!$D$5/100,B751,C751,D751,Parametros!$C$3,Parametros!$D$3,Parametros!$E$3,Parametros!$F$3,Parametros!$G$3,Parametros!$H$3,Parametros!$I$3,Parametros!$J$3)-G751-I751))))</f>
        <v/>
      </c>
      <c r="L751" s="26" t="str">
        <f aca="false">IF(B751="","",IF(C751="","",IF(D751="","",IF(bisection_hi(Destinos!$C$6,B751,C751,D751,Parametros!$C$3,Parametros!$D$3,Parametros!$E$3,Parametros!$F$3,Parametros!$G$3,Parametros!$H$3,Parametros!$I$3,Parametros!$J$3)&lt;=B751,0,INT((bisection_hi(Destinos!$C$6,B751,C751,D751,Parametros!$C$3,Parametros!$D$3,Parametros!$E$3,Parametros!$F$3,Parametros!$G$3,Parametros!$H$3,Parametros!$I$3,Parametros!$J$3)-B751-F751*Destinos!$D$3/100-H751*Destinos!$D$4/100-J751*Destinos!$D$5/100)/(Destinos!$D$6/100))))))</f>
        <v/>
      </c>
      <c r="M751" s="27" t="str">
        <f aca="false">IF(B751="","",IF(C751="","",IF(D751="","",IF(L751=0,0,vi_fang(B751+F751*Destinos!$D$3/100+H751*Destinos!$D$4/100+J751*Destinos!$D$5/100+L751*Destinos!$D$6/100,B751,C751,D751,Parametros!$C$3,Parametros!$D$3,Parametros!$E$3,Parametros!$F$3,Parametros!$G$3,Parametros!$H$3,Parametros!$I$3,Parametros!$J$3)-G751-I751-K751))))</f>
        <v/>
      </c>
      <c r="N751" s="28" t="str">
        <f aca="false">IF(B751="","",IF(C751="","",IF(D751="","",v_fang(C751,D751,Parametros!$C$3,Parametros!$D$3,Parametros!$E$3))))</f>
        <v/>
      </c>
    </row>
    <row r="752" s="5" customFormat="true" ht="12.75" hidden="false" customHeight="false" outlineLevel="0" collapsed="false">
      <c r="A752" s="29"/>
      <c r="B752" s="24"/>
      <c r="C752" s="30"/>
      <c r="D752" s="25"/>
      <c r="E752" s="25"/>
      <c r="F752" s="26" t="str">
        <f aca="false">IF(B752="","",IF(C752="","",IF(D752="","",IF(bisection_hi(Destinos!$C$3,B752,C752,D752,Parametros!$C$3,Parametros!$D$3,Parametros!$E$3,Parametros!$F$3,Parametros!$G$3,Parametros!$H$3,Parametros!$I$3,Parametros!$J$3)&lt;=B752,0,INT((bisection_hi(Destinos!$C$3,B752,C752,D752,Parametros!$C$3,Parametros!$D$3,Parametros!$E$3,Parametros!$F$3,Parametros!$G$3,Parametros!$H$3,Parametros!$I$3,Parametros!$J$3)-B752)/(Destinos!$D$3/100))))))</f>
        <v/>
      </c>
      <c r="G752" s="27" t="str">
        <f aca="false">IF(B752="","",IF(C752="","",IF(D752="","",IF(F752=0,0,vi_fang(B752+F752*Destinos!$D$3/100,B752,C752,D752,Parametros!$C$3,Parametros!$D$3,Parametros!$E$3,Parametros!$F$3,Parametros!$G$3,Parametros!$H$3,Parametros!$I$3,Parametros!$J$3)))))</f>
        <v/>
      </c>
      <c r="H752" s="26" t="str">
        <f aca="false">IF(B752="","",IF(C752="","",IF(D752="","",IF(bisection_hi(Destinos!$C$4,B752,C752,D752,Parametros!$C$3,Parametros!$D$3,Parametros!$E$3,Parametros!$F$3,Parametros!$G$3,Parametros!$H$3,Parametros!$I$3,Parametros!$J$3)&lt;=B752,0,INT((bisection_hi(Destinos!$C$4,B752,C752,D752,Parametros!$C$3,Parametros!$D$3,Parametros!$E$3,Parametros!$F$3,Parametros!$G$3,Parametros!$H$3,Parametros!$I$3,Parametros!$J$3)-B752-F752*Destinos!$D$3/100)/(Destinos!$D$4/100))))))</f>
        <v/>
      </c>
      <c r="I752" s="27" t="str">
        <f aca="false">IF(B752="","",IF(C752="","",IF(D752="","",IF(H752=0,0,vi_fang(B752+F752*Destinos!$D$3/100+H752*Destinos!$D$4/100,B752,C752,D752,Parametros!$C$3,Parametros!$D$3,Parametros!$E$3,Parametros!$F$3,Parametros!$G$3,Parametros!$H$3,Parametros!$I$3,Parametros!$J$3)-G752))))</f>
        <v/>
      </c>
      <c r="J752" s="26" t="str">
        <f aca="false">IF(B752="","",IF(C752="","",IF(D752="","",IF(bisection_hi(Destinos!$C$5,B752,C752,D752,Parametros!$C$3,Parametros!$D$3,Parametros!$E$3,Parametros!$F$3,Parametros!$G$3,Parametros!$H$3,Parametros!$I$3,Parametros!$J$3)&lt;=B752,0,INT((bisection_hi(Destinos!$C$5,B752,C752,D752,Parametros!$C$3,Parametros!$D$3,Parametros!$E$3,Parametros!$F$3,Parametros!$G$3,Parametros!$H$3,Parametros!$I$3,Parametros!$J$3)-B752-F752*Destinos!$D$3/100-H752*Destinos!$D$4/100)/(Destinos!$D$5/100))))))</f>
        <v/>
      </c>
      <c r="K752" s="27" t="str">
        <f aca="false">IF(B752="","",IF(C752="","",IF(D752="","",IF(J752=0,0,vi_fang(B752+F752*Destinos!$D$3/100+H752*Destinos!$D$4/100+J752*Destinos!$D$5/100,B752,C752,D752,Parametros!$C$3,Parametros!$D$3,Parametros!$E$3,Parametros!$F$3,Parametros!$G$3,Parametros!$H$3,Parametros!$I$3,Parametros!$J$3)-G752-I752))))</f>
        <v/>
      </c>
      <c r="L752" s="26" t="str">
        <f aca="false">IF(B752="","",IF(C752="","",IF(D752="","",IF(bisection_hi(Destinos!$C$6,B752,C752,D752,Parametros!$C$3,Parametros!$D$3,Parametros!$E$3,Parametros!$F$3,Parametros!$G$3,Parametros!$H$3,Parametros!$I$3,Parametros!$J$3)&lt;=B752,0,INT((bisection_hi(Destinos!$C$6,B752,C752,D752,Parametros!$C$3,Parametros!$D$3,Parametros!$E$3,Parametros!$F$3,Parametros!$G$3,Parametros!$H$3,Parametros!$I$3,Parametros!$J$3)-B752-F752*Destinos!$D$3/100-H752*Destinos!$D$4/100-J752*Destinos!$D$5/100)/(Destinos!$D$6/100))))))</f>
        <v/>
      </c>
      <c r="M752" s="27" t="str">
        <f aca="false">IF(B752="","",IF(C752="","",IF(D752="","",IF(L752=0,0,vi_fang(B752+F752*Destinos!$D$3/100+H752*Destinos!$D$4/100+J752*Destinos!$D$5/100+L752*Destinos!$D$6/100,B752,C752,D752,Parametros!$C$3,Parametros!$D$3,Parametros!$E$3,Parametros!$F$3,Parametros!$G$3,Parametros!$H$3,Parametros!$I$3,Parametros!$J$3)-G752-I752-K752))))</f>
        <v/>
      </c>
      <c r="N752" s="28" t="str">
        <f aca="false">IF(B752="","",IF(C752="","",IF(D752="","",v_fang(C752,D752,Parametros!$C$3,Parametros!$D$3,Parametros!$E$3))))</f>
        <v/>
      </c>
    </row>
    <row r="753" s="5" customFormat="true" ht="12.75" hidden="false" customHeight="false" outlineLevel="0" collapsed="false">
      <c r="A753" s="29"/>
      <c r="B753" s="24"/>
      <c r="C753" s="30"/>
      <c r="D753" s="25"/>
      <c r="E753" s="25"/>
      <c r="F753" s="26" t="str">
        <f aca="false">IF(B753="","",IF(C753="","",IF(D753="","",IF(bisection_hi(Destinos!$C$3,B753,C753,D753,Parametros!$C$3,Parametros!$D$3,Parametros!$E$3,Parametros!$F$3,Parametros!$G$3,Parametros!$H$3,Parametros!$I$3,Parametros!$J$3)&lt;=B753,0,INT((bisection_hi(Destinos!$C$3,B753,C753,D753,Parametros!$C$3,Parametros!$D$3,Parametros!$E$3,Parametros!$F$3,Parametros!$G$3,Parametros!$H$3,Parametros!$I$3,Parametros!$J$3)-B753)/(Destinos!$D$3/100))))))</f>
        <v/>
      </c>
      <c r="G753" s="27" t="str">
        <f aca="false">IF(B753="","",IF(C753="","",IF(D753="","",IF(F753=0,0,vi_fang(B753+F753*Destinos!$D$3/100,B753,C753,D753,Parametros!$C$3,Parametros!$D$3,Parametros!$E$3,Parametros!$F$3,Parametros!$G$3,Parametros!$H$3,Parametros!$I$3,Parametros!$J$3)))))</f>
        <v/>
      </c>
      <c r="H753" s="26" t="str">
        <f aca="false">IF(B753="","",IF(C753="","",IF(D753="","",IF(bisection_hi(Destinos!$C$4,B753,C753,D753,Parametros!$C$3,Parametros!$D$3,Parametros!$E$3,Parametros!$F$3,Parametros!$G$3,Parametros!$H$3,Parametros!$I$3,Parametros!$J$3)&lt;=B753,0,INT((bisection_hi(Destinos!$C$4,B753,C753,D753,Parametros!$C$3,Parametros!$D$3,Parametros!$E$3,Parametros!$F$3,Parametros!$G$3,Parametros!$H$3,Parametros!$I$3,Parametros!$J$3)-B753-F753*Destinos!$D$3/100)/(Destinos!$D$4/100))))))</f>
        <v/>
      </c>
      <c r="I753" s="27" t="str">
        <f aca="false">IF(B753="","",IF(C753="","",IF(D753="","",IF(H753=0,0,vi_fang(B753+F753*Destinos!$D$3/100+H753*Destinos!$D$4/100,B753,C753,D753,Parametros!$C$3,Parametros!$D$3,Parametros!$E$3,Parametros!$F$3,Parametros!$G$3,Parametros!$H$3,Parametros!$I$3,Parametros!$J$3)-G753))))</f>
        <v/>
      </c>
      <c r="J753" s="26" t="str">
        <f aca="false">IF(B753="","",IF(C753="","",IF(D753="","",IF(bisection_hi(Destinos!$C$5,B753,C753,D753,Parametros!$C$3,Parametros!$D$3,Parametros!$E$3,Parametros!$F$3,Parametros!$G$3,Parametros!$H$3,Parametros!$I$3,Parametros!$J$3)&lt;=B753,0,INT((bisection_hi(Destinos!$C$5,B753,C753,D753,Parametros!$C$3,Parametros!$D$3,Parametros!$E$3,Parametros!$F$3,Parametros!$G$3,Parametros!$H$3,Parametros!$I$3,Parametros!$J$3)-B753-F753*Destinos!$D$3/100-H753*Destinos!$D$4/100)/(Destinos!$D$5/100))))))</f>
        <v/>
      </c>
      <c r="K753" s="27" t="str">
        <f aca="false">IF(B753="","",IF(C753="","",IF(D753="","",IF(J753=0,0,vi_fang(B753+F753*Destinos!$D$3/100+H753*Destinos!$D$4/100+J753*Destinos!$D$5/100,B753,C753,D753,Parametros!$C$3,Parametros!$D$3,Parametros!$E$3,Parametros!$F$3,Parametros!$G$3,Parametros!$H$3,Parametros!$I$3,Parametros!$J$3)-G753-I753))))</f>
        <v/>
      </c>
      <c r="L753" s="26" t="str">
        <f aca="false">IF(B753="","",IF(C753="","",IF(D753="","",IF(bisection_hi(Destinos!$C$6,B753,C753,D753,Parametros!$C$3,Parametros!$D$3,Parametros!$E$3,Parametros!$F$3,Parametros!$G$3,Parametros!$H$3,Parametros!$I$3,Parametros!$J$3)&lt;=B753,0,INT((bisection_hi(Destinos!$C$6,B753,C753,D753,Parametros!$C$3,Parametros!$D$3,Parametros!$E$3,Parametros!$F$3,Parametros!$G$3,Parametros!$H$3,Parametros!$I$3,Parametros!$J$3)-B753-F753*Destinos!$D$3/100-H753*Destinos!$D$4/100-J753*Destinos!$D$5/100)/(Destinos!$D$6/100))))))</f>
        <v/>
      </c>
      <c r="M753" s="27" t="str">
        <f aca="false">IF(B753="","",IF(C753="","",IF(D753="","",IF(L753=0,0,vi_fang(B753+F753*Destinos!$D$3/100+H753*Destinos!$D$4/100+J753*Destinos!$D$5/100+L753*Destinos!$D$6/100,B753,C753,D753,Parametros!$C$3,Parametros!$D$3,Parametros!$E$3,Parametros!$F$3,Parametros!$G$3,Parametros!$H$3,Parametros!$I$3,Parametros!$J$3)-G753-I753-K753))))</f>
        <v/>
      </c>
      <c r="N753" s="28" t="str">
        <f aca="false">IF(B753="","",IF(C753="","",IF(D753="","",v_fang(C753,D753,Parametros!$C$3,Parametros!$D$3,Parametros!$E$3))))</f>
        <v/>
      </c>
    </row>
    <row r="754" s="5" customFormat="true" ht="12.75" hidden="false" customHeight="false" outlineLevel="0" collapsed="false">
      <c r="A754" s="29"/>
      <c r="B754" s="24"/>
      <c r="C754" s="30"/>
      <c r="D754" s="25"/>
      <c r="E754" s="25"/>
      <c r="F754" s="26" t="str">
        <f aca="false">IF(B754="","",IF(C754="","",IF(D754="","",IF(bisection_hi(Destinos!$C$3,B754,C754,D754,Parametros!$C$3,Parametros!$D$3,Parametros!$E$3,Parametros!$F$3,Parametros!$G$3,Parametros!$H$3,Parametros!$I$3,Parametros!$J$3)&lt;=B754,0,INT((bisection_hi(Destinos!$C$3,B754,C754,D754,Parametros!$C$3,Parametros!$D$3,Parametros!$E$3,Parametros!$F$3,Parametros!$G$3,Parametros!$H$3,Parametros!$I$3,Parametros!$J$3)-B754)/(Destinos!$D$3/100))))))</f>
        <v/>
      </c>
      <c r="G754" s="27" t="str">
        <f aca="false">IF(B754="","",IF(C754="","",IF(D754="","",IF(F754=0,0,vi_fang(B754+F754*Destinos!$D$3/100,B754,C754,D754,Parametros!$C$3,Parametros!$D$3,Parametros!$E$3,Parametros!$F$3,Parametros!$G$3,Parametros!$H$3,Parametros!$I$3,Parametros!$J$3)))))</f>
        <v/>
      </c>
      <c r="H754" s="26" t="str">
        <f aca="false">IF(B754="","",IF(C754="","",IF(D754="","",IF(bisection_hi(Destinos!$C$4,B754,C754,D754,Parametros!$C$3,Parametros!$D$3,Parametros!$E$3,Parametros!$F$3,Parametros!$G$3,Parametros!$H$3,Parametros!$I$3,Parametros!$J$3)&lt;=B754,0,INT((bisection_hi(Destinos!$C$4,B754,C754,D754,Parametros!$C$3,Parametros!$D$3,Parametros!$E$3,Parametros!$F$3,Parametros!$G$3,Parametros!$H$3,Parametros!$I$3,Parametros!$J$3)-B754-F754*Destinos!$D$3/100)/(Destinos!$D$4/100))))))</f>
        <v/>
      </c>
      <c r="I754" s="27" t="str">
        <f aca="false">IF(B754="","",IF(C754="","",IF(D754="","",IF(H754=0,0,vi_fang(B754+F754*Destinos!$D$3/100+H754*Destinos!$D$4/100,B754,C754,D754,Parametros!$C$3,Parametros!$D$3,Parametros!$E$3,Parametros!$F$3,Parametros!$G$3,Parametros!$H$3,Parametros!$I$3,Parametros!$J$3)-G754))))</f>
        <v/>
      </c>
      <c r="J754" s="26" t="str">
        <f aca="false">IF(B754="","",IF(C754="","",IF(D754="","",IF(bisection_hi(Destinos!$C$5,B754,C754,D754,Parametros!$C$3,Parametros!$D$3,Parametros!$E$3,Parametros!$F$3,Parametros!$G$3,Parametros!$H$3,Parametros!$I$3,Parametros!$J$3)&lt;=B754,0,INT((bisection_hi(Destinos!$C$5,B754,C754,D754,Parametros!$C$3,Parametros!$D$3,Parametros!$E$3,Parametros!$F$3,Parametros!$G$3,Parametros!$H$3,Parametros!$I$3,Parametros!$J$3)-B754-F754*Destinos!$D$3/100-H754*Destinos!$D$4/100)/(Destinos!$D$5/100))))))</f>
        <v/>
      </c>
      <c r="K754" s="27" t="str">
        <f aca="false">IF(B754="","",IF(C754="","",IF(D754="","",IF(J754=0,0,vi_fang(B754+F754*Destinos!$D$3/100+H754*Destinos!$D$4/100+J754*Destinos!$D$5/100,B754,C754,D754,Parametros!$C$3,Parametros!$D$3,Parametros!$E$3,Parametros!$F$3,Parametros!$G$3,Parametros!$H$3,Parametros!$I$3,Parametros!$J$3)-G754-I754))))</f>
        <v/>
      </c>
      <c r="L754" s="26" t="str">
        <f aca="false">IF(B754="","",IF(C754="","",IF(D754="","",IF(bisection_hi(Destinos!$C$6,B754,C754,D754,Parametros!$C$3,Parametros!$D$3,Parametros!$E$3,Parametros!$F$3,Parametros!$G$3,Parametros!$H$3,Parametros!$I$3,Parametros!$J$3)&lt;=B754,0,INT((bisection_hi(Destinos!$C$6,B754,C754,D754,Parametros!$C$3,Parametros!$D$3,Parametros!$E$3,Parametros!$F$3,Parametros!$G$3,Parametros!$H$3,Parametros!$I$3,Parametros!$J$3)-B754-F754*Destinos!$D$3/100-H754*Destinos!$D$4/100-J754*Destinos!$D$5/100)/(Destinos!$D$6/100))))))</f>
        <v/>
      </c>
      <c r="M754" s="27" t="str">
        <f aca="false">IF(B754="","",IF(C754="","",IF(D754="","",IF(L754=0,0,vi_fang(B754+F754*Destinos!$D$3/100+H754*Destinos!$D$4/100+J754*Destinos!$D$5/100+L754*Destinos!$D$6/100,B754,C754,D754,Parametros!$C$3,Parametros!$D$3,Parametros!$E$3,Parametros!$F$3,Parametros!$G$3,Parametros!$H$3,Parametros!$I$3,Parametros!$J$3)-G754-I754-K754))))</f>
        <v/>
      </c>
      <c r="N754" s="28" t="str">
        <f aca="false">IF(B754="","",IF(C754="","",IF(D754="","",v_fang(C754,D754,Parametros!$C$3,Parametros!$D$3,Parametros!$E$3))))</f>
        <v/>
      </c>
    </row>
    <row r="755" s="5" customFormat="true" ht="12.75" hidden="false" customHeight="false" outlineLevel="0" collapsed="false">
      <c r="A755" s="29"/>
      <c r="B755" s="24"/>
      <c r="C755" s="30"/>
      <c r="D755" s="25"/>
      <c r="E755" s="25"/>
      <c r="F755" s="26" t="str">
        <f aca="false">IF(B755="","",IF(C755="","",IF(D755="","",IF(bisection_hi(Destinos!$C$3,B755,C755,D755,Parametros!$C$3,Parametros!$D$3,Parametros!$E$3,Parametros!$F$3,Parametros!$G$3,Parametros!$H$3,Parametros!$I$3,Parametros!$J$3)&lt;=B755,0,INT((bisection_hi(Destinos!$C$3,B755,C755,D755,Parametros!$C$3,Parametros!$D$3,Parametros!$E$3,Parametros!$F$3,Parametros!$G$3,Parametros!$H$3,Parametros!$I$3,Parametros!$J$3)-B755)/(Destinos!$D$3/100))))))</f>
        <v/>
      </c>
      <c r="G755" s="27" t="str">
        <f aca="false">IF(B755="","",IF(C755="","",IF(D755="","",IF(F755=0,0,vi_fang(B755+F755*Destinos!$D$3/100,B755,C755,D755,Parametros!$C$3,Parametros!$D$3,Parametros!$E$3,Parametros!$F$3,Parametros!$G$3,Parametros!$H$3,Parametros!$I$3,Parametros!$J$3)))))</f>
        <v/>
      </c>
      <c r="H755" s="26" t="str">
        <f aca="false">IF(B755="","",IF(C755="","",IF(D755="","",IF(bisection_hi(Destinos!$C$4,B755,C755,D755,Parametros!$C$3,Parametros!$D$3,Parametros!$E$3,Parametros!$F$3,Parametros!$G$3,Parametros!$H$3,Parametros!$I$3,Parametros!$J$3)&lt;=B755,0,INT((bisection_hi(Destinos!$C$4,B755,C755,D755,Parametros!$C$3,Parametros!$D$3,Parametros!$E$3,Parametros!$F$3,Parametros!$G$3,Parametros!$H$3,Parametros!$I$3,Parametros!$J$3)-B755-F755*Destinos!$D$3/100)/(Destinos!$D$4/100))))))</f>
        <v/>
      </c>
      <c r="I755" s="27" t="str">
        <f aca="false">IF(B755="","",IF(C755="","",IF(D755="","",IF(H755=0,0,vi_fang(B755+F755*Destinos!$D$3/100+H755*Destinos!$D$4/100,B755,C755,D755,Parametros!$C$3,Parametros!$D$3,Parametros!$E$3,Parametros!$F$3,Parametros!$G$3,Parametros!$H$3,Parametros!$I$3,Parametros!$J$3)-G755))))</f>
        <v/>
      </c>
      <c r="J755" s="26" t="str">
        <f aca="false">IF(B755="","",IF(C755="","",IF(D755="","",IF(bisection_hi(Destinos!$C$5,B755,C755,D755,Parametros!$C$3,Parametros!$D$3,Parametros!$E$3,Parametros!$F$3,Parametros!$G$3,Parametros!$H$3,Parametros!$I$3,Parametros!$J$3)&lt;=B755,0,INT((bisection_hi(Destinos!$C$5,B755,C755,D755,Parametros!$C$3,Parametros!$D$3,Parametros!$E$3,Parametros!$F$3,Parametros!$G$3,Parametros!$H$3,Parametros!$I$3,Parametros!$J$3)-B755-F755*Destinos!$D$3/100-H755*Destinos!$D$4/100)/(Destinos!$D$5/100))))))</f>
        <v/>
      </c>
      <c r="K755" s="27" t="str">
        <f aca="false">IF(B755="","",IF(C755="","",IF(D755="","",IF(J755=0,0,vi_fang(B755+F755*Destinos!$D$3/100+H755*Destinos!$D$4/100+J755*Destinos!$D$5/100,B755,C755,D755,Parametros!$C$3,Parametros!$D$3,Parametros!$E$3,Parametros!$F$3,Parametros!$G$3,Parametros!$H$3,Parametros!$I$3,Parametros!$J$3)-G755-I755))))</f>
        <v/>
      </c>
      <c r="L755" s="26" t="str">
        <f aca="false">IF(B755="","",IF(C755="","",IF(D755="","",IF(bisection_hi(Destinos!$C$6,B755,C755,D755,Parametros!$C$3,Parametros!$D$3,Parametros!$E$3,Parametros!$F$3,Parametros!$G$3,Parametros!$H$3,Parametros!$I$3,Parametros!$J$3)&lt;=B755,0,INT((bisection_hi(Destinos!$C$6,B755,C755,D755,Parametros!$C$3,Parametros!$D$3,Parametros!$E$3,Parametros!$F$3,Parametros!$G$3,Parametros!$H$3,Parametros!$I$3,Parametros!$J$3)-B755-F755*Destinos!$D$3/100-H755*Destinos!$D$4/100-J755*Destinos!$D$5/100)/(Destinos!$D$6/100))))))</f>
        <v/>
      </c>
      <c r="M755" s="27" t="str">
        <f aca="false">IF(B755="","",IF(C755="","",IF(D755="","",IF(L755=0,0,vi_fang(B755+F755*Destinos!$D$3/100+H755*Destinos!$D$4/100+J755*Destinos!$D$5/100+L755*Destinos!$D$6/100,B755,C755,D755,Parametros!$C$3,Parametros!$D$3,Parametros!$E$3,Parametros!$F$3,Parametros!$G$3,Parametros!$H$3,Parametros!$I$3,Parametros!$J$3)-G755-I755-K755))))</f>
        <v/>
      </c>
      <c r="N755" s="28" t="str">
        <f aca="false">IF(B755="","",IF(C755="","",IF(D755="","",v_fang(C755,D755,Parametros!$C$3,Parametros!$D$3,Parametros!$E$3))))</f>
        <v/>
      </c>
    </row>
    <row r="756" s="5" customFormat="true" ht="12.75" hidden="false" customHeight="false" outlineLevel="0" collapsed="false">
      <c r="A756" s="29"/>
      <c r="B756" s="24"/>
      <c r="C756" s="30"/>
      <c r="D756" s="25"/>
      <c r="E756" s="25"/>
      <c r="F756" s="26" t="str">
        <f aca="false">IF(B756="","",IF(C756="","",IF(D756="","",IF(bisection_hi(Destinos!$C$3,B756,C756,D756,Parametros!$C$3,Parametros!$D$3,Parametros!$E$3,Parametros!$F$3,Parametros!$G$3,Parametros!$H$3,Parametros!$I$3,Parametros!$J$3)&lt;=B756,0,INT((bisection_hi(Destinos!$C$3,B756,C756,D756,Parametros!$C$3,Parametros!$D$3,Parametros!$E$3,Parametros!$F$3,Parametros!$G$3,Parametros!$H$3,Parametros!$I$3,Parametros!$J$3)-B756)/(Destinos!$D$3/100))))))</f>
        <v/>
      </c>
      <c r="G756" s="27" t="str">
        <f aca="false">IF(B756="","",IF(C756="","",IF(D756="","",IF(F756=0,0,vi_fang(B756+F756*Destinos!$D$3/100,B756,C756,D756,Parametros!$C$3,Parametros!$D$3,Parametros!$E$3,Parametros!$F$3,Parametros!$G$3,Parametros!$H$3,Parametros!$I$3,Parametros!$J$3)))))</f>
        <v/>
      </c>
      <c r="H756" s="26" t="str">
        <f aca="false">IF(B756="","",IF(C756="","",IF(D756="","",IF(bisection_hi(Destinos!$C$4,B756,C756,D756,Parametros!$C$3,Parametros!$D$3,Parametros!$E$3,Parametros!$F$3,Parametros!$G$3,Parametros!$H$3,Parametros!$I$3,Parametros!$J$3)&lt;=B756,0,INT((bisection_hi(Destinos!$C$4,B756,C756,D756,Parametros!$C$3,Parametros!$D$3,Parametros!$E$3,Parametros!$F$3,Parametros!$G$3,Parametros!$H$3,Parametros!$I$3,Parametros!$J$3)-B756-F756*Destinos!$D$3/100)/(Destinos!$D$4/100))))))</f>
        <v/>
      </c>
      <c r="I756" s="27" t="str">
        <f aca="false">IF(B756="","",IF(C756="","",IF(D756="","",IF(H756=0,0,vi_fang(B756+F756*Destinos!$D$3/100+H756*Destinos!$D$4/100,B756,C756,D756,Parametros!$C$3,Parametros!$D$3,Parametros!$E$3,Parametros!$F$3,Parametros!$G$3,Parametros!$H$3,Parametros!$I$3,Parametros!$J$3)-G756))))</f>
        <v/>
      </c>
      <c r="J756" s="26" t="str">
        <f aca="false">IF(B756="","",IF(C756="","",IF(D756="","",IF(bisection_hi(Destinos!$C$5,B756,C756,D756,Parametros!$C$3,Parametros!$D$3,Parametros!$E$3,Parametros!$F$3,Parametros!$G$3,Parametros!$H$3,Parametros!$I$3,Parametros!$J$3)&lt;=B756,0,INT((bisection_hi(Destinos!$C$5,B756,C756,D756,Parametros!$C$3,Parametros!$D$3,Parametros!$E$3,Parametros!$F$3,Parametros!$G$3,Parametros!$H$3,Parametros!$I$3,Parametros!$J$3)-B756-F756*Destinos!$D$3/100-H756*Destinos!$D$4/100)/(Destinos!$D$5/100))))))</f>
        <v/>
      </c>
      <c r="K756" s="27" t="str">
        <f aca="false">IF(B756="","",IF(C756="","",IF(D756="","",IF(J756=0,0,vi_fang(B756+F756*Destinos!$D$3/100+H756*Destinos!$D$4/100+J756*Destinos!$D$5/100,B756,C756,D756,Parametros!$C$3,Parametros!$D$3,Parametros!$E$3,Parametros!$F$3,Parametros!$G$3,Parametros!$H$3,Parametros!$I$3,Parametros!$J$3)-G756-I756))))</f>
        <v/>
      </c>
      <c r="L756" s="26" t="str">
        <f aca="false">IF(B756="","",IF(C756="","",IF(D756="","",IF(bisection_hi(Destinos!$C$6,B756,C756,D756,Parametros!$C$3,Parametros!$D$3,Parametros!$E$3,Parametros!$F$3,Parametros!$G$3,Parametros!$H$3,Parametros!$I$3,Parametros!$J$3)&lt;=B756,0,INT((bisection_hi(Destinos!$C$6,B756,C756,D756,Parametros!$C$3,Parametros!$D$3,Parametros!$E$3,Parametros!$F$3,Parametros!$G$3,Parametros!$H$3,Parametros!$I$3,Parametros!$J$3)-B756-F756*Destinos!$D$3/100-H756*Destinos!$D$4/100-J756*Destinos!$D$5/100)/(Destinos!$D$6/100))))))</f>
        <v/>
      </c>
      <c r="M756" s="27" t="str">
        <f aca="false">IF(B756="","",IF(C756="","",IF(D756="","",IF(L756=0,0,vi_fang(B756+F756*Destinos!$D$3/100+H756*Destinos!$D$4/100+J756*Destinos!$D$5/100+L756*Destinos!$D$6/100,B756,C756,D756,Parametros!$C$3,Parametros!$D$3,Parametros!$E$3,Parametros!$F$3,Parametros!$G$3,Parametros!$H$3,Parametros!$I$3,Parametros!$J$3)-G756-I756-K756))))</f>
        <v/>
      </c>
      <c r="N756" s="28" t="str">
        <f aca="false">IF(B756="","",IF(C756="","",IF(D756="","",v_fang(C756,D756,Parametros!$C$3,Parametros!$D$3,Parametros!$E$3))))</f>
        <v/>
      </c>
    </row>
    <row r="757" s="5" customFormat="true" ht="12.75" hidden="false" customHeight="false" outlineLevel="0" collapsed="false">
      <c r="A757" s="29"/>
      <c r="B757" s="24"/>
      <c r="C757" s="30"/>
      <c r="D757" s="25"/>
      <c r="E757" s="25"/>
      <c r="F757" s="26" t="str">
        <f aca="false">IF(B757="","",IF(C757="","",IF(D757="","",IF(bisection_hi(Destinos!$C$3,B757,C757,D757,Parametros!$C$3,Parametros!$D$3,Parametros!$E$3,Parametros!$F$3,Parametros!$G$3,Parametros!$H$3,Parametros!$I$3,Parametros!$J$3)&lt;=B757,0,INT((bisection_hi(Destinos!$C$3,B757,C757,D757,Parametros!$C$3,Parametros!$D$3,Parametros!$E$3,Parametros!$F$3,Parametros!$G$3,Parametros!$H$3,Parametros!$I$3,Parametros!$J$3)-B757)/(Destinos!$D$3/100))))))</f>
        <v/>
      </c>
      <c r="G757" s="27" t="str">
        <f aca="false">IF(B757="","",IF(C757="","",IF(D757="","",IF(F757=0,0,vi_fang(B757+F757*Destinos!$D$3/100,B757,C757,D757,Parametros!$C$3,Parametros!$D$3,Parametros!$E$3,Parametros!$F$3,Parametros!$G$3,Parametros!$H$3,Parametros!$I$3,Parametros!$J$3)))))</f>
        <v/>
      </c>
      <c r="H757" s="26" t="str">
        <f aca="false">IF(B757="","",IF(C757="","",IF(D757="","",IF(bisection_hi(Destinos!$C$4,B757,C757,D757,Parametros!$C$3,Parametros!$D$3,Parametros!$E$3,Parametros!$F$3,Parametros!$G$3,Parametros!$H$3,Parametros!$I$3,Parametros!$J$3)&lt;=B757,0,INT((bisection_hi(Destinos!$C$4,B757,C757,D757,Parametros!$C$3,Parametros!$D$3,Parametros!$E$3,Parametros!$F$3,Parametros!$G$3,Parametros!$H$3,Parametros!$I$3,Parametros!$J$3)-B757-F757*Destinos!$D$3/100)/(Destinos!$D$4/100))))))</f>
        <v/>
      </c>
      <c r="I757" s="27" t="str">
        <f aca="false">IF(B757="","",IF(C757="","",IF(D757="","",IF(H757=0,0,vi_fang(B757+F757*Destinos!$D$3/100+H757*Destinos!$D$4/100,B757,C757,D757,Parametros!$C$3,Parametros!$D$3,Parametros!$E$3,Parametros!$F$3,Parametros!$G$3,Parametros!$H$3,Parametros!$I$3,Parametros!$J$3)-G757))))</f>
        <v/>
      </c>
      <c r="J757" s="26" t="str">
        <f aca="false">IF(B757="","",IF(C757="","",IF(D757="","",IF(bisection_hi(Destinos!$C$5,B757,C757,D757,Parametros!$C$3,Parametros!$D$3,Parametros!$E$3,Parametros!$F$3,Parametros!$G$3,Parametros!$H$3,Parametros!$I$3,Parametros!$J$3)&lt;=B757,0,INT((bisection_hi(Destinos!$C$5,B757,C757,D757,Parametros!$C$3,Parametros!$D$3,Parametros!$E$3,Parametros!$F$3,Parametros!$G$3,Parametros!$H$3,Parametros!$I$3,Parametros!$J$3)-B757-F757*Destinos!$D$3/100-H757*Destinos!$D$4/100)/(Destinos!$D$5/100))))))</f>
        <v/>
      </c>
      <c r="K757" s="27" t="str">
        <f aca="false">IF(B757="","",IF(C757="","",IF(D757="","",IF(J757=0,0,vi_fang(B757+F757*Destinos!$D$3/100+H757*Destinos!$D$4/100+J757*Destinos!$D$5/100,B757,C757,D757,Parametros!$C$3,Parametros!$D$3,Parametros!$E$3,Parametros!$F$3,Parametros!$G$3,Parametros!$H$3,Parametros!$I$3,Parametros!$J$3)-G757-I757))))</f>
        <v/>
      </c>
      <c r="L757" s="26" t="str">
        <f aca="false">IF(B757="","",IF(C757="","",IF(D757="","",IF(bisection_hi(Destinos!$C$6,B757,C757,D757,Parametros!$C$3,Parametros!$D$3,Parametros!$E$3,Parametros!$F$3,Parametros!$G$3,Parametros!$H$3,Parametros!$I$3,Parametros!$J$3)&lt;=B757,0,INT((bisection_hi(Destinos!$C$6,B757,C757,D757,Parametros!$C$3,Parametros!$D$3,Parametros!$E$3,Parametros!$F$3,Parametros!$G$3,Parametros!$H$3,Parametros!$I$3,Parametros!$J$3)-B757-F757*Destinos!$D$3/100-H757*Destinos!$D$4/100-J757*Destinos!$D$5/100)/(Destinos!$D$6/100))))))</f>
        <v/>
      </c>
      <c r="M757" s="27" t="str">
        <f aca="false">IF(B757="","",IF(C757="","",IF(D757="","",IF(L757=0,0,vi_fang(B757+F757*Destinos!$D$3/100+H757*Destinos!$D$4/100+J757*Destinos!$D$5/100+L757*Destinos!$D$6/100,B757,C757,D757,Parametros!$C$3,Parametros!$D$3,Parametros!$E$3,Parametros!$F$3,Parametros!$G$3,Parametros!$H$3,Parametros!$I$3,Parametros!$J$3)-G757-I757-K757))))</f>
        <v/>
      </c>
      <c r="N757" s="28" t="str">
        <f aca="false">IF(B757="","",IF(C757="","",IF(D757="","",v_fang(C757,D757,Parametros!$C$3,Parametros!$D$3,Parametros!$E$3))))</f>
        <v/>
      </c>
    </row>
    <row r="758" s="5" customFormat="true" ht="12.75" hidden="false" customHeight="false" outlineLevel="0" collapsed="false">
      <c r="A758" s="29"/>
      <c r="B758" s="24"/>
      <c r="C758" s="30"/>
      <c r="D758" s="25"/>
      <c r="E758" s="25"/>
      <c r="F758" s="26" t="str">
        <f aca="false">IF(B758="","",IF(C758="","",IF(D758="","",IF(bisection_hi(Destinos!$C$3,B758,C758,D758,Parametros!$C$3,Parametros!$D$3,Parametros!$E$3,Parametros!$F$3,Parametros!$G$3,Parametros!$H$3,Parametros!$I$3,Parametros!$J$3)&lt;=B758,0,INT((bisection_hi(Destinos!$C$3,B758,C758,D758,Parametros!$C$3,Parametros!$D$3,Parametros!$E$3,Parametros!$F$3,Parametros!$G$3,Parametros!$H$3,Parametros!$I$3,Parametros!$J$3)-B758)/(Destinos!$D$3/100))))))</f>
        <v/>
      </c>
      <c r="G758" s="27" t="str">
        <f aca="false">IF(B758="","",IF(C758="","",IF(D758="","",IF(F758=0,0,vi_fang(B758+F758*Destinos!$D$3/100,B758,C758,D758,Parametros!$C$3,Parametros!$D$3,Parametros!$E$3,Parametros!$F$3,Parametros!$G$3,Parametros!$H$3,Parametros!$I$3,Parametros!$J$3)))))</f>
        <v/>
      </c>
      <c r="H758" s="26" t="str">
        <f aca="false">IF(B758="","",IF(C758="","",IF(D758="","",IF(bisection_hi(Destinos!$C$4,B758,C758,D758,Parametros!$C$3,Parametros!$D$3,Parametros!$E$3,Parametros!$F$3,Parametros!$G$3,Parametros!$H$3,Parametros!$I$3,Parametros!$J$3)&lt;=B758,0,INT((bisection_hi(Destinos!$C$4,B758,C758,D758,Parametros!$C$3,Parametros!$D$3,Parametros!$E$3,Parametros!$F$3,Parametros!$G$3,Parametros!$H$3,Parametros!$I$3,Parametros!$J$3)-B758-F758*Destinos!$D$3/100)/(Destinos!$D$4/100))))))</f>
        <v/>
      </c>
      <c r="I758" s="27" t="str">
        <f aca="false">IF(B758="","",IF(C758="","",IF(D758="","",IF(H758=0,0,vi_fang(B758+F758*Destinos!$D$3/100+H758*Destinos!$D$4/100,B758,C758,D758,Parametros!$C$3,Parametros!$D$3,Parametros!$E$3,Parametros!$F$3,Parametros!$G$3,Parametros!$H$3,Parametros!$I$3,Parametros!$J$3)-G758))))</f>
        <v/>
      </c>
      <c r="J758" s="26" t="str">
        <f aca="false">IF(B758="","",IF(C758="","",IF(D758="","",IF(bisection_hi(Destinos!$C$5,B758,C758,D758,Parametros!$C$3,Parametros!$D$3,Parametros!$E$3,Parametros!$F$3,Parametros!$G$3,Parametros!$H$3,Parametros!$I$3,Parametros!$J$3)&lt;=B758,0,INT((bisection_hi(Destinos!$C$5,B758,C758,D758,Parametros!$C$3,Parametros!$D$3,Parametros!$E$3,Parametros!$F$3,Parametros!$G$3,Parametros!$H$3,Parametros!$I$3,Parametros!$J$3)-B758-F758*Destinos!$D$3/100-H758*Destinos!$D$4/100)/(Destinos!$D$5/100))))))</f>
        <v/>
      </c>
      <c r="K758" s="27" t="str">
        <f aca="false">IF(B758="","",IF(C758="","",IF(D758="","",IF(J758=0,0,vi_fang(B758+F758*Destinos!$D$3/100+H758*Destinos!$D$4/100+J758*Destinos!$D$5/100,B758,C758,D758,Parametros!$C$3,Parametros!$D$3,Parametros!$E$3,Parametros!$F$3,Parametros!$G$3,Parametros!$H$3,Parametros!$I$3,Parametros!$J$3)-G758-I758))))</f>
        <v/>
      </c>
      <c r="L758" s="26" t="str">
        <f aca="false">IF(B758="","",IF(C758="","",IF(D758="","",IF(bisection_hi(Destinos!$C$6,B758,C758,D758,Parametros!$C$3,Parametros!$D$3,Parametros!$E$3,Parametros!$F$3,Parametros!$G$3,Parametros!$H$3,Parametros!$I$3,Parametros!$J$3)&lt;=B758,0,INT((bisection_hi(Destinos!$C$6,B758,C758,D758,Parametros!$C$3,Parametros!$D$3,Parametros!$E$3,Parametros!$F$3,Parametros!$G$3,Parametros!$H$3,Parametros!$I$3,Parametros!$J$3)-B758-F758*Destinos!$D$3/100-H758*Destinos!$D$4/100-J758*Destinos!$D$5/100)/(Destinos!$D$6/100))))))</f>
        <v/>
      </c>
      <c r="M758" s="27" t="str">
        <f aca="false">IF(B758="","",IF(C758="","",IF(D758="","",IF(L758=0,0,vi_fang(B758+F758*Destinos!$D$3/100+H758*Destinos!$D$4/100+J758*Destinos!$D$5/100+L758*Destinos!$D$6/100,B758,C758,D758,Parametros!$C$3,Parametros!$D$3,Parametros!$E$3,Parametros!$F$3,Parametros!$G$3,Parametros!$H$3,Parametros!$I$3,Parametros!$J$3)-G758-I758-K758))))</f>
        <v/>
      </c>
      <c r="N758" s="28" t="str">
        <f aca="false">IF(B758="","",IF(C758="","",IF(D758="","",v_fang(C758,D758,Parametros!$C$3,Parametros!$D$3,Parametros!$E$3))))</f>
        <v/>
      </c>
    </row>
    <row r="759" s="5" customFormat="true" ht="12.75" hidden="false" customHeight="false" outlineLevel="0" collapsed="false">
      <c r="A759" s="29"/>
      <c r="B759" s="24"/>
      <c r="C759" s="30"/>
      <c r="D759" s="25"/>
      <c r="E759" s="25"/>
      <c r="F759" s="26" t="str">
        <f aca="false">IF(B759="","",IF(C759="","",IF(D759="","",IF(bisection_hi(Destinos!$C$3,B759,C759,D759,Parametros!$C$3,Parametros!$D$3,Parametros!$E$3,Parametros!$F$3,Parametros!$G$3,Parametros!$H$3,Parametros!$I$3,Parametros!$J$3)&lt;=B759,0,INT((bisection_hi(Destinos!$C$3,B759,C759,D759,Parametros!$C$3,Parametros!$D$3,Parametros!$E$3,Parametros!$F$3,Parametros!$G$3,Parametros!$H$3,Parametros!$I$3,Parametros!$J$3)-B759)/(Destinos!$D$3/100))))))</f>
        <v/>
      </c>
      <c r="G759" s="27" t="str">
        <f aca="false">IF(B759="","",IF(C759="","",IF(D759="","",IF(F759=0,0,vi_fang(B759+F759*Destinos!$D$3/100,B759,C759,D759,Parametros!$C$3,Parametros!$D$3,Parametros!$E$3,Parametros!$F$3,Parametros!$G$3,Parametros!$H$3,Parametros!$I$3,Parametros!$J$3)))))</f>
        <v/>
      </c>
      <c r="H759" s="26" t="str">
        <f aca="false">IF(B759="","",IF(C759="","",IF(D759="","",IF(bisection_hi(Destinos!$C$4,B759,C759,D759,Parametros!$C$3,Parametros!$D$3,Parametros!$E$3,Parametros!$F$3,Parametros!$G$3,Parametros!$H$3,Parametros!$I$3,Parametros!$J$3)&lt;=B759,0,INT((bisection_hi(Destinos!$C$4,B759,C759,D759,Parametros!$C$3,Parametros!$D$3,Parametros!$E$3,Parametros!$F$3,Parametros!$G$3,Parametros!$H$3,Parametros!$I$3,Parametros!$J$3)-B759-F759*Destinos!$D$3/100)/(Destinos!$D$4/100))))))</f>
        <v/>
      </c>
      <c r="I759" s="27" t="str">
        <f aca="false">IF(B759="","",IF(C759="","",IF(D759="","",IF(H759=0,0,vi_fang(B759+F759*Destinos!$D$3/100+H759*Destinos!$D$4/100,B759,C759,D759,Parametros!$C$3,Parametros!$D$3,Parametros!$E$3,Parametros!$F$3,Parametros!$G$3,Parametros!$H$3,Parametros!$I$3,Parametros!$J$3)-G759))))</f>
        <v/>
      </c>
      <c r="J759" s="26" t="str">
        <f aca="false">IF(B759="","",IF(C759="","",IF(D759="","",IF(bisection_hi(Destinos!$C$5,B759,C759,D759,Parametros!$C$3,Parametros!$D$3,Parametros!$E$3,Parametros!$F$3,Parametros!$G$3,Parametros!$H$3,Parametros!$I$3,Parametros!$J$3)&lt;=B759,0,INT((bisection_hi(Destinos!$C$5,B759,C759,D759,Parametros!$C$3,Parametros!$D$3,Parametros!$E$3,Parametros!$F$3,Parametros!$G$3,Parametros!$H$3,Parametros!$I$3,Parametros!$J$3)-B759-F759*Destinos!$D$3/100-H759*Destinos!$D$4/100)/(Destinos!$D$5/100))))))</f>
        <v/>
      </c>
      <c r="K759" s="27" t="str">
        <f aca="false">IF(B759="","",IF(C759="","",IF(D759="","",IF(J759=0,0,vi_fang(B759+F759*Destinos!$D$3/100+H759*Destinos!$D$4/100+J759*Destinos!$D$5/100,B759,C759,D759,Parametros!$C$3,Parametros!$D$3,Parametros!$E$3,Parametros!$F$3,Parametros!$G$3,Parametros!$H$3,Parametros!$I$3,Parametros!$J$3)-G759-I759))))</f>
        <v/>
      </c>
      <c r="L759" s="26" t="str">
        <f aca="false">IF(B759="","",IF(C759="","",IF(D759="","",IF(bisection_hi(Destinos!$C$6,B759,C759,D759,Parametros!$C$3,Parametros!$D$3,Parametros!$E$3,Parametros!$F$3,Parametros!$G$3,Parametros!$H$3,Parametros!$I$3,Parametros!$J$3)&lt;=B759,0,INT((bisection_hi(Destinos!$C$6,B759,C759,D759,Parametros!$C$3,Parametros!$D$3,Parametros!$E$3,Parametros!$F$3,Parametros!$G$3,Parametros!$H$3,Parametros!$I$3,Parametros!$J$3)-B759-F759*Destinos!$D$3/100-H759*Destinos!$D$4/100-J759*Destinos!$D$5/100)/(Destinos!$D$6/100))))))</f>
        <v/>
      </c>
      <c r="M759" s="27" t="str">
        <f aca="false">IF(B759="","",IF(C759="","",IF(D759="","",IF(L759=0,0,vi_fang(B759+F759*Destinos!$D$3/100+H759*Destinos!$D$4/100+J759*Destinos!$D$5/100+L759*Destinos!$D$6/100,B759,C759,D759,Parametros!$C$3,Parametros!$D$3,Parametros!$E$3,Parametros!$F$3,Parametros!$G$3,Parametros!$H$3,Parametros!$I$3,Parametros!$J$3)-G759-I759-K759))))</f>
        <v/>
      </c>
      <c r="N759" s="28" t="str">
        <f aca="false">IF(B759="","",IF(C759="","",IF(D759="","",v_fang(C759,D759,Parametros!$C$3,Parametros!$D$3,Parametros!$E$3))))</f>
        <v/>
      </c>
    </row>
    <row r="760" s="5" customFormat="true" ht="12.75" hidden="false" customHeight="false" outlineLevel="0" collapsed="false">
      <c r="A760" s="29"/>
      <c r="B760" s="24"/>
      <c r="C760" s="30"/>
      <c r="D760" s="25"/>
      <c r="E760" s="25"/>
      <c r="F760" s="26" t="str">
        <f aca="false">IF(B760="","",IF(C760="","",IF(D760="","",IF(bisection_hi(Destinos!$C$3,B760,C760,D760,Parametros!$C$3,Parametros!$D$3,Parametros!$E$3,Parametros!$F$3,Parametros!$G$3,Parametros!$H$3,Parametros!$I$3,Parametros!$J$3)&lt;=B760,0,INT((bisection_hi(Destinos!$C$3,B760,C760,D760,Parametros!$C$3,Parametros!$D$3,Parametros!$E$3,Parametros!$F$3,Parametros!$G$3,Parametros!$H$3,Parametros!$I$3,Parametros!$J$3)-B760)/(Destinos!$D$3/100))))))</f>
        <v/>
      </c>
      <c r="G760" s="27" t="str">
        <f aca="false">IF(B760="","",IF(C760="","",IF(D760="","",IF(F760=0,0,vi_fang(B760+F760*Destinos!$D$3/100,B760,C760,D760,Parametros!$C$3,Parametros!$D$3,Parametros!$E$3,Parametros!$F$3,Parametros!$G$3,Parametros!$H$3,Parametros!$I$3,Parametros!$J$3)))))</f>
        <v/>
      </c>
      <c r="H760" s="26" t="str">
        <f aca="false">IF(B760="","",IF(C760="","",IF(D760="","",IF(bisection_hi(Destinos!$C$4,B760,C760,D760,Parametros!$C$3,Parametros!$D$3,Parametros!$E$3,Parametros!$F$3,Parametros!$G$3,Parametros!$H$3,Parametros!$I$3,Parametros!$J$3)&lt;=B760,0,INT((bisection_hi(Destinos!$C$4,B760,C760,D760,Parametros!$C$3,Parametros!$D$3,Parametros!$E$3,Parametros!$F$3,Parametros!$G$3,Parametros!$H$3,Parametros!$I$3,Parametros!$J$3)-B760-F760*Destinos!$D$3/100)/(Destinos!$D$4/100))))))</f>
        <v/>
      </c>
      <c r="I760" s="27" t="str">
        <f aca="false">IF(B760="","",IF(C760="","",IF(D760="","",IF(H760=0,0,vi_fang(B760+F760*Destinos!$D$3/100+H760*Destinos!$D$4/100,B760,C760,D760,Parametros!$C$3,Parametros!$D$3,Parametros!$E$3,Parametros!$F$3,Parametros!$G$3,Parametros!$H$3,Parametros!$I$3,Parametros!$J$3)-G760))))</f>
        <v/>
      </c>
      <c r="J760" s="26" t="str">
        <f aca="false">IF(B760="","",IF(C760="","",IF(D760="","",IF(bisection_hi(Destinos!$C$5,B760,C760,D760,Parametros!$C$3,Parametros!$D$3,Parametros!$E$3,Parametros!$F$3,Parametros!$G$3,Parametros!$H$3,Parametros!$I$3,Parametros!$J$3)&lt;=B760,0,INT((bisection_hi(Destinos!$C$5,B760,C760,D760,Parametros!$C$3,Parametros!$D$3,Parametros!$E$3,Parametros!$F$3,Parametros!$G$3,Parametros!$H$3,Parametros!$I$3,Parametros!$J$3)-B760-F760*Destinos!$D$3/100-H760*Destinos!$D$4/100)/(Destinos!$D$5/100))))))</f>
        <v/>
      </c>
      <c r="K760" s="27" t="str">
        <f aca="false">IF(B760="","",IF(C760="","",IF(D760="","",IF(J760=0,0,vi_fang(B760+F760*Destinos!$D$3/100+H760*Destinos!$D$4/100+J760*Destinos!$D$5/100,B760,C760,D760,Parametros!$C$3,Parametros!$D$3,Parametros!$E$3,Parametros!$F$3,Parametros!$G$3,Parametros!$H$3,Parametros!$I$3,Parametros!$J$3)-G760-I760))))</f>
        <v/>
      </c>
      <c r="L760" s="26" t="str">
        <f aca="false">IF(B760="","",IF(C760="","",IF(D760="","",IF(bisection_hi(Destinos!$C$6,B760,C760,D760,Parametros!$C$3,Parametros!$D$3,Parametros!$E$3,Parametros!$F$3,Parametros!$G$3,Parametros!$H$3,Parametros!$I$3,Parametros!$J$3)&lt;=B760,0,INT((bisection_hi(Destinos!$C$6,B760,C760,D760,Parametros!$C$3,Parametros!$D$3,Parametros!$E$3,Parametros!$F$3,Parametros!$G$3,Parametros!$H$3,Parametros!$I$3,Parametros!$J$3)-B760-F760*Destinos!$D$3/100-H760*Destinos!$D$4/100-J760*Destinos!$D$5/100)/(Destinos!$D$6/100))))))</f>
        <v/>
      </c>
      <c r="M760" s="27" t="str">
        <f aca="false">IF(B760="","",IF(C760="","",IF(D760="","",IF(L760=0,0,vi_fang(B760+F760*Destinos!$D$3/100+H760*Destinos!$D$4/100+J760*Destinos!$D$5/100+L760*Destinos!$D$6/100,B760,C760,D760,Parametros!$C$3,Parametros!$D$3,Parametros!$E$3,Parametros!$F$3,Parametros!$G$3,Parametros!$H$3,Parametros!$I$3,Parametros!$J$3)-G760-I760-K760))))</f>
        <v/>
      </c>
      <c r="N760" s="28" t="str">
        <f aca="false">IF(B760="","",IF(C760="","",IF(D760="","",v_fang(C760,D760,Parametros!$C$3,Parametros!$D$3,Parametros!$E$3))))</f>
        <v/>
      </c>
    </row>
    <row r="761" s="5" customFormat="true" ht="12.75" hidden="false" customHeight="false" outlineLevel="0" collapsed="false">
      <c r="A761" s="29"/>
      <c r="B761" s="24"/>
      <c r="C761" s="30"/>
      <c r="D761" s="25"/>
      <c r="E761" s="25"/>
      <c r="F761" s="26" t="str">
        <f aca="false">IF(B761="","",IF(C761="","",IF(D761="","",IF(bisection_hi(Destinos!$C$3,B761,C761,D761,Parametros!$C$3,Parametros!$D$3,Parametros!$E$3,Parametros!$F$3,Parametros!$G$3,Parametros!$H$3,Parametros!$I$3,Parametros!$J$3)&lt;=B761,0,INT((bisection_hi(Destinos!$C$3,B761,C761,D761,Parametros!$C$3,Parametros!$D$3,Parametros!$E$3,Parametros!$F$3,Parametros!$G$3,Parametros!$H$3,Parametros!$I$3,Parametros!$J$3)-B761)/(Destinos!$D$3/100))))))</f>
        <v/>
      </c>
      <c r="G761" s="27" t="str">
        <f aca="false">IF(B761="","",IF(C761="","",IF(D761="","",IF(F761=0,0,vi_fang(B761+F761*Destinos!$D$3/100,B761,C761,D761,Parametros!$C$3,Parametros!$D$3,Parametros!$E$3,Parametros!$F$3,Parametros!$G$3,Parametros!$H$3,Parametros!$I$3,Parametros!$J$3)))))</f>
        <v/>
      </c>
      <c r="H761" s="26" t="str">
        <f aca="false">IF(B761="","",IF(C761="","",IF(D761="","",IF(bisection_hi(Destinos!$C$4,B761,C761,D761,Parametros!$C$3,Parametros!$D$3,Parametros!$E$3,Parametros!$F$3,Parametros!$G$3,Parametros!$H$3,Parametros!$I$3,Parametros!$J$3)&lt;=B761,0,INT((bisection_hi(Destinos!$C$4,B761,C761,D761,Parametros!$C$3,Parametros!$D$3,Parametros!$E$3,Parametros!$F$3,Parametros!$G$3,Parametros!$H$3,Parametros!$I$3,Parametros!$J$3)-B761-F761*Destinos!$D$3/100)/(Destinos!$D$4/100))))))</f>
        <v/>
      </c>
      <c r="I761" s="27" t="str">
        <f aca="false">IF(B761="","",IF(C761="","",IF(D761="","",IF(H761=0,0,vi_fang(B761+F761*Destinos!$D$3/100+H761*Destinos!$D$4/100,B761,C761,D761,Parametros!$C$3,Parametros!$D$3,Parametros!$E$3,Parametros!$F$3,Parametros!$G$3,Parametros!$H$3,Parametros!$I$3,Parametros!$J$3)-G761))))</f>
        <v/>
      </c>
      <c r="J761" s="26" t="str">
        <f aca="false">IF(B761="","",IF(C761="","",IF(D761="","",IF(bisection_hi(Destinos!$C$5,B761,C761,D761,Parametros!$C$3,Parametros!$D$3,Parametros!$E$3,Parametros!$F$3,Parametros!$G$3,Parametros!$H$3,Parametros!$I$3,Parametros!$J$3)&lt;=B761,0,INT((bisection_hi(Destinos!$C$5,B761,C761,D761,Parametros!$C$3,Parametros!$D$3,Parametros!$E$3,Parametros!$F$3,Parametros!$G$3,Parametros!$H$3,Parametros!$I$3,Parametros!$J$3)-B761-F761*Destinos!$D$3/100-H761*Destinos!$D$4/100)/(Destinos!$D$5/100))))))</f>
        <v/>
      </c>
      <c r="K761" s="27" t="str">
        <f aca="false">IF(B761="","",IF(C761="","",IF(D761="","",IF(J761=0,0,vi_fang(B761+F761*Destinos!$D$3/100+H761*Destinos!$D$4/100+J761*Destinos!$D$5/100,B761,C761,D761,Parametros!$C$3,Parametros!$D$3,Parametros!$E$3,Parametros!$F$3,Parametros!$G$3,Parametros!$H$3,Parametros!$I$3,Parametros!$J$3)-G761-I761))))</f>
        <v/>
      </c>
      <c r="L761" s="26" t="str">
        <f aca="false">IF(B761="","",IF(C761="","",IF(D761="","",IF(bisection_hi(Destinos!$C$6,B761,C761,D761,Parametros!$C$3,Parametros!$D$3,Parametros!$E$3,Parametros!$F$3,Parametros!$G$3,Parametros!$H$3,Parametros!$I$3,Parametros!$J$3)&lt;=B761,0,INT((bisection_hi(Destinos!$C$6,B761,C761,D761,Parametros!$C$3,Parametros!$D$3,Parametros!$E$3,Parametros!$F$3,Parametros!$G$3,Parametros!$H$3,Parametros!$I$3,Parametros!$J$3)-B761-F761*Destinos!$D$3/100-H761*Destinos!$D$4/100-J761*Destinos!$D$5/100)/(Destinos!$D$6/100))))))</f>
        <v/>
      </c>
      <c r="M761" s="27" t="str">
        <f aca="false">IF(B761="","",IF(C761="","",IF(D761="","",IF(L761=0,0,vi_fang(B761+F761*Destinos!$D$3/100+H761*Destinos!$D$4/100+J761*Destinos!$D$5/100+L761*Destinos!$D$6/100,B761,C761,D761,Parametros!$C$3,Parametros!$D$3,Parametros!$E$3,Parametros!$F$3,Parametros!$G$3,Parametros!$H$3,Parametros!$I$3,Parametros!$J$3)-G761-I761-K761))))</f>
        <v/>
      </c>
      <c r="N761" s="28" t="str">
        <f aca="false">IF(B761="","",IF(C761="","",IF(D761="","",v_fang(C761,D761,Parametros!$C$3,Parametros!$D$3,Parametros!$E$3))))</f>
        <v/>
      </c>
    </row>
    <row r="762" s="5" customFormat="true" ht="12.75" hidden="false" customHeight="false" outlineLevel="0" collapsed="false">
      <c r="A762" s="29"/>
      <c r="B762" s="24"/>
      <c r="C762" s="30"/>
      <c r="D762" s="25"/>
      <c r="E762" s="25"/>
      <c r="F762" s="26" t="str">
        <f aca="false">IF(B762="","",IF(C762="","",IF(D762="","",IF(bisection_hi(Destinos!$C$3,B762,C762,D762,Parametros!$C$3,Parametros!$D$3,Parametros!$E$3,Parametros!$F$3,Parametros!$G$3,Parametros!$H$3,Parametros!$I$3,Parametros!$J$3)&lt;=B762,0,INT((bisection_hi(Destinos!$C$3,B762,C762,D762,Parametros!$C$3,Parametros!$D$3,Parametros!$E$3,Parametros!$F$3,Parametros!$G$3,Parametros!$H$3,Parametros!$I$3,Parametros!$J$3)-B762)/(Destinos!$D$3/100))))))</f>
        <v/>
      </c>
      <c r="G762" s="27" t="str">
        <f aca="false">IF(B762="","",IF(C762="","",IF(D762="","",IF(F762=0,0,vi_fang(B762+F762*Destinos!$D$3/100,B762,C762,D762,Parametros!$C$3,Parametros!$D$3,Parametros!$E$3,Parametros!$F$3,Parametros!$G$3,Parametros!$H$3,Parametros!$I$3,Parametros!$J$3)))))</f>
        <v/>
      </c>
      <c r="H762" s="26" t="str">
        <f aca="false">IF(B762="","",IF(C762="","",IF(D762="","",IF(bisection_hi(Destinos!$C$4,B762,C762,D762,Parametros!$C$3,Parametros!$D$3,Parametros!$E$3,Parametros!$F$3,Parametros!$G$3,Parametros!$H$3,Parametros!$I$3,Parametros!$J$3)&lt;=B762,0,INT((bisection_hi(Destinos!$C$4,B762,C762,D762,Parametros!$C$3,Parametros!$D$3,Parametros!$E$3,Parametros!$F$3,Parametros!$G$3,Parametros!$H$3,Parametros!$I$3,Parametros!$J$3)-B762-F762*Destinos!$D$3/100)/(Destinos!$D$4/100))))))</f>
        <v/>
      </c>
      <c r="I762" s="27" t="str">
        <f aca="false">IF(B762="","",IF(C762="","",IF(D762="","",IF(H762=0,0,vi_fang(B762+F762*Destinos!$D$3/100+H762*Destinos!$D$4/100,B762,C762,D762,Parametros!$C$3,Parametros!$D$3,Parametros!$E$3,Parametros!$F$3,Parametros!$G$3,Parametros!$H$3,Parametros!$I$3,Parametros!$J$3)-G762))))</f>
        <v/>
      </c>
      <c r="J762" s="26" t="str">
        <f aca="false">IF(B762="","",IF(C762="","",IF(D762="","",IF(bisection_hi(Destinos!$C$5,B762,C762,D762,Parametros!$C$3,Parametros!$D$3,Parametros!$E$3,Parametros!$F$3,Parametros!$G$3,Parametros!$H$3,Parametros!$I$3,Parametros!$J$3)&lt;=B762,0,INT((bisection_hi(Destinos!$C$5,B762,C762,D762,Parametros!$C$3,Parametros!$D$3,Parametros!$E$3,Parametros!$F$3,Parametros!$G$3,Parametros!$H$3,Parametros!$I$3,Parametros!$J$3)-B762-F762*Destinos!$D$3/100-H762*Destinos!$D$4/100)/(Destinos!$D$5/100))))))</f>
        <v/>
      </c>
      <c r="K762" s="27" t="str">
        <f aca="false">IF(B762="","",IF(C762="","",IF(D762="","",IF(J762=0,0,vi_fang(B762+F762*Destinos!$D$3/100+H762*Destinos!$D$4/100+J762*Destinos!$D$5/100,B762,C762,D762,Parametros!$C$3,Parametros!$D$3,Parametros!$E$3,Parametros!$F$3,Parametros!$G$3,Parametros!$H$3,Parametros!$I$3,Parametros!$J$3)-G762-I762))))</f>
        <v/>
      </c>
      <c r="L762" s="26" t="str">
        <f aca="false">IF(B762="","",IF(C762="","",IF(D762="","",IF(bisection_hi(Destinos!$C$6,B762,C762,D762,Parametros!$C$3,Parametros!$D$3,Parametros!$E$3,Parametros!$F$3,Parametros!$G$3,Parametros!$H$3,Parametros!$I$3,Parametros!$J$3)&lt;=B762,0,INT((bisection_hi(Destinos!$C$6,B762,C762,D762,Parametros!$C$3,Parametros!$D$3,Parametros!$E$3,Parametros!$F$3,Parametros!$G$3,Parametros!$H$3,Parametros!$I$3,Parametros!$J$3)-B762-F762*Destinos!$D$3/100-H762*Destinos!$D$4/100-J762*Destinos!$D$5/100)/(Destinos!$D$6/100))))))</f>
        <v/>
      </c>
      <c r="M762" s="27" t="str">
        <f aca="false">IF(B762="","",IF(C762="","",IF(D762="","",IF(L762=0,0,vi_fang(B762+F762*Destinos!$D$3/100+H762*Destinos!$D$4/100+J762*Destinos!$D$5/100+L762*Destinos!$D$6/100,B762,C762,D762,Parametros!$C$3,Parametros!$D$3,Parametros!$E$3,Parametros!$F$3,Parametros!$G$3,Parametros!$H$3,Parametros!$I$3,Parametros!$J$3)-G762-I762-K762))))</f>
        <v/>
      </c>
      <c r="N762" s="28" t="str">
        <f aca="false">IF(B762="","",IF(C762="","",IF(D762="","",v_fang(C762,D762,Parametros!$C$3,Parametros!$D$3,Parametros!$E$3))))</f>
        <v/>
      </c>
    </row>
    <row r="763" s="5" customFormat="true" ht="12.75" hidden="false" customHeight="false" outlineLevel="0" collapsed="false">
      <c r="A763" s="29"/>
      <c r="B763" s="24"/>
      <c r="C763" s="30"/>
      <c r="D763" s="25"/>
      <c r="E763" s="25"/>
      <c r="F763" s="26" t="str">
        <f aca="false">IF(B763="","",IF(C763="","",IF(D763="","",IF(bisection_hi(Destinos!$C$3,B763,C763,D763,Parametros!$C$3,Parametros!$D$3,Parametros!$E$3,Parametros!$F$3,Parametros!$G$3,Parametros!$H$3,Parametros!$I$3,Parametros!$J$3)&lt;=B763,0,INT((bisection_hi(Destinos!$C$3,B763,C763,D763,Parametros!$C$3,Parametros!$D$3,Parametros!$E$3,Parametros!$F$3,Parametros!$G$3,Parametros!$H$3,Parametros!$I$3,Parametros!$J$3)-B763)/(Destinos!$D$3/100))))))</f>
        <v/>
      </c>
      <c r="G763" s="27" t="str">
        <f aca="false">IF(B763="","",IF(C763="","",IF(D763="","",IF(F763=0,0,vi_fang(B763+F763*Destinos!$D$3/100,B763,C763,D763,Parametros!$C$3,Parametros!$D$3,Parametros!$E$3,Parametros!$F$3,Parametros!$G$3,Parametros!$H$3,Parametros!$I$3,Parametros!$J$3)))))</f>
        <v/>
      </c>
      <c r="H763" s="26" t="str">
        <f aca="false">IF(B763="","",IF(C763="","",IF(D763="","",IF(bisection_hi(Destinos!$C$4,B763,C763,D763,Parametros!$C$3,Parametros!$D$3,Parametros!$E$3,Parametros!$F$3,Parametros!$G$3,Parametros!$H$3,Parametros!$I$3,Parametros!$J$3)&lt;=B763,0,INT((bisection_hi(Destinos!$C$4,B763,C763,D763,Parametros!$C$3,Parametros!$D$3,Parametros!$E$3,Parametros!$F$3,Parametros!$G$3,Parametros!$H$3,Parametros!$I$3,Parametros!$J$3)-B763-F763*Destinos!$D$3/100)/(Destinos!$D$4/100))))))</f>
        <v/>
      </c>
      <c r="I763" s="27" t="str">
        <f aca="false">IF(B763="","",IF(C763="","",IF(D763="","",IF(H763=0,0,vi_fang(B763+F763*Destinos!$D$3/100+H763*Destinos!$D$4/100,B763,C763,D763,Parametros!$C$3,Parametros!$D$3,Parametros!$E$3,Parametros!$F$3,Parametros!$G$3,Parametros!$H$3,Parametros!$I$3,Parametros!$J$3)-G763))))</f>
        <v/>
      </c>
      <c r="J763" s="26" t="str">
        <f aca="false">IF(B763="","",IF(C763="","",IF(D763="","",IF(bisection_hi(Destinos!$C$5,B763,C763,D763,Parametros!$C$3,Parametros!$D$3,Parametros!$E$3,Parametros!$F$3,Parametros!$G$3,Parametros!$H$3,Parametros!$I$3,Parametros!$J$3)&lt;=B763,0,INT((bisection_hi(Destinos!$C$5,B763,C763,D763,Parametros!$C$3,Parametros!$D$3,Parametros!$E$3,Parametros!$F$3,Parametros!$G$3,Parametros!$H$3,Parametros!$I$3,Parametros!$J$3)-B763-F763*Destinos!$D$3/100-H763*Destinos!$D$4/100)/(Destinos!$D$5/100))))))</f>
        <v/>
      </c>
      <c r="K763" s="27" t="str">
        <f aca="false">IF(B763="","",IF(C763="","",IF(D763="","",IF(J763=0,0,vi_fang(B763+F763*Destinos!$D$3/100+H763*Destinos!$D$4/100+J763*Destinos!$D$5/100,B763,C763,D763,Parametros!$C$3,Parametros!$D$3,Parametros!$E$3,Parametros!$F$3,Parametros!$G$3,Parametros!$H$3,Parametros!$I$3,Parametros!$J$3)-G763-I763))))</f>
        <v/>
      </c>
      <c r="L763" s="26" t="str">
        <f aca="false">IF(B763="","",IF(C763="","",IF(D763="","",IF(bisection_hi(Destinos!$C$6,B763,C763,D763,Parametros!$C$3,Parametros!$D$3,Parametros!$E$3,Parametros!$F$3,Parametros!$G$3,Parametros!$H$3,Parametros!$I$3,Parametros!$J$3)&lt;=B763,0,INT((bisection_hi(Destinos!$C$6,B763,C763,D763,Parametros!$C$3,Parametros!$D$3,Parametros!$E$3,Parametros!$F$3,Parametros!$G$3,Parametros!$H$3,Parametros!$I$3,Parametros!$J$3)-B763-F763*Destinos!$D$3/100-H763*Destinos!$D$4/100-J763*Destinos!$D$5/100)/(Destinos!$D$6/100))))))</f>
        <v/>
      </c>
      <c r="M763" s="27" t="str">
        <f aca="false">IF(B763="","",IF(C763="","",IF(D763="","",IF(L763=0,0,vi_fang(B763+F763*Destinos!$D$3/100+H763*Destinos!$D$4/100+J763*Destinos!$D$5/100+L763*Destinos!$D$6/100,B763,C763,D763,Parametros!$C$3,Parametros!$D$3,Parametros!$E$3,Parametros!$F$3,Parametros!$G$3,Parametros!$H$3,Parametros!$I$3,Parametros!$J$3)-G763-I763-K763))))</f>
        <v/>
      </c>
      <c r="N763" s="28" t="str">
        <f aca="false">IF(B763="","",IF(C763="","",IF(D763="","",v_fang(C763,D763,Parametros!$C$3,Parametros!$D$3,Parametros!$E$3))))</f>
        <v/>
      </c>
    </row>
    <row r="764" s="5" customFormat="true" ht="12.75" hidden="false" customHeight="false" outlineLevel="0" collapsed="false">
      <c r="A764" s="29"/>
      <c r="B764" s="24"/>
      <c r="C764" s="30"/>
      <c r="D764" s="25"/>
      <c r="E764" s="25"/>
      <c r="F764" s="26" t="str">
        <f aca="false">IF(B764="","",IF(C764="","",IF(D764="","",IF(bisection_hi(Destinos!$C$3,B764,C764,D764,Parametros!$C$3,Parametros!$D$3,Parametros!$E$3,Parametros!$F$3,Parametros!$G$3,Parametros!$H$3,Parametros!$I$3,Parametros!$J$3)&lt;=B764,0,INT((bisection_hi(Destinos!$C$3,B764,C764,D764,Parametros!$C$3,Parametros!$D$3,Parametros!$E$3,Parametros!$F$3,Parametros!$G$3,Parametros!$H$3,Parametros!$I$3,Parametros!$J$3)-B764)/(Destinos!$D$3/100))))))</f>
        <v/>
      </c>
      <c r="G764" s="27" t="str">
        <f aca="false">IF(B764="","",IF(C764="","",IF(D764="","",IF(F764=0,0,vi_fang(B764+F764*Destinos!$D$3/100,B764,C764,D764,Parametros!$C$3,Parametros!$D$3,Parametros!$E$3,Parametros!$F$3,Parametros!$G$3,Parametros!$H$3,Parametros!$I$3,Parametros!$J$3)))))</f>
        <v/>
      </c>
      <c r="H764" s="26" t="str">
        <f aca="false">IF(B764="","",IF(C764="","",IF(D764="","",IF(bisection_hi(Destinos!$C$4,B764,C764,D764,Parametros!$C$3,Parametros!$D$3,Parametros!$E$3,Parametros!$F$3,Parametros!$G$3,Parametros!$H$3,Parametros!$I$3,Parametros!$J$3)&lt;=B764,0,INT((bisection_hi(Destinos!$C$4,B764,C764,D764,Parametros!$C$3,Parametros!$D$3,Parametros!$E$3,Parametros!$F$3,Parametros!$G$3,Parametros!$H$3,Parametros!$I$3,Parametros!$J$3)-B764-F764*Destinos!$D$3/100)/(Destinos!$D$4/100))))))</f>
        <v/>
      </c>
      <c r="I764" s="27" t="str">
        <f aca="false">IF(B764="","",IF(C764="","",IF(D764="","",IF(H764=0,0,vi_fang(B764+F764*Destinos!$D$3/100+H764*Destinos!$D$4/100,B764,C764,D764,Parametros!$C$3,Parametros!$D$3,Parametros!$E$3,Parametros!$F$3,Parametros!$G$3,Parametros!$H$3,Parametros!$I$3,Parametros!$J$3)-G764))))</f>
        <v/>
      </c>
      <c r="J764" s="26" t="str">
        <f aca="false">IF(B764="","",IF(C764="","",IF(D764="","",IF(bisection_hi(Destinos!$C$5,B764,C764,D764,Parametros!$C$3,Parametros!$D$3,Parametros!$E$3,Parametros!$F$3,Parametros!$G$3,Parametros!$H$3,Parametros!$I$3,Parametros!$J$3)&lt;=B764,0,INT((bisection_hi(Destinos!$C$5,B764,C764,D764,Parametros!$C$3,Parametros!$D$3,Parametros!$E$3,Parametros!$F$3,Parametros!$G$3,Parametros!$H$3,Parametros!$I$3,Parametros!$J$3)-B764-F764*Destinos!$D$3/100-H764*Destinos!$D$4/100)/(Destinos!$D$5/100))))))</f>
        <v/>
      </c>
      <c r="K764" s="27" t="str">
        <f aca="false">IF(B764="","",IF(C764="","",IF(D764="","",IF(J764=0,0,vi_fang(B764+F764*Destinos!$D$3/100+H764*Destinos!$D$4/100+J764*Destinos!$D$5/100,B764,C764,D764,Parametros!$C$3,Parametros!$D$3,Parametros!$E$3,Parametros!$F$3,Parametros!$G$3,Parametros!$H$3,Parametros!$I$3,Parametros!$J$3)-G764-I764))))</f>
        <v/>
      </c>
      <c r="L764" s="26" t="str">
        <f aca="false">IF(B764="","",IF(C764="","",IF(D764="","",IF(bisection_hi(Destinos!$C$6,B764,C764,D764,Parametros!$C$3,Parametros!$D$3,Parametros!$E$3,Parametros!$F$3,Parametros!$G$3,Parametros!$H$3,Parametros!$I$3,Parametros!$J$3)&lt;=B764,0,INT((bisection_hi(Destinos!$C$6,B764,C764,D764,Parametros!$C$3,Parametros!$D$3,Parametros!$E$3,Parametros!$F$3,Parametros!$G$3,Parametros!$H$3,Parametros!$I$3,Parametros!$J$3)-B764-F764*Destinos!$D$3/100-H764*Destinos!$D$4/100-J764*Destinos!$D$5/100)/(Destinos!$D$6/100))))))</f>
        <v/>
      </c>
      <c r="M764" s="27" t="str">
        <f aca="false">IF(B764="","",IF(C764="","",IF(D764="","",IF(L764=0,0,vi_fang(B764+F764*Destinos!$D$3/100+H764*Destinos!$D$4/100+J764*Destinos!$D$5/100+L764*Destinos!$D$6/100,B764,C764,D764,Parametros!$C$3,Parametros!$D$3,Parametros!$E$3,Parametros!$F$3,Parametros!$G$3,Parametros!$H$3,Parametros!$I$3,Parametros!$J$3)-G764-I764-K764))))</f>
        <v/>
      </c>
      <c r="N764" s="28" t="str">
        <f aca="false">IF(B764="","",IF(C764="","",IF(D764="","",v_fang(C764,D764,Parametros!$C$3,Parametros!$D$3,Parametros!$E$3))))</f>
        <v/>
      </c>
    </row>
    <row r="765" s="5" customFormat="true" ht="12.75" hidden="false" customHeight="false" outlineLevel="0" collapsed="false">
      <c r="A765" s="29"/>
      <c r="B765" s="24"/>
      <c r="C765" s="30"/>
      <c r="D765" s="25"/>
      <c r="E765" s="25"/>
      <c r="F765" s="26" t="str">
        <f aca="false">IF(B765="","",IF(C765="","",IF(D765="","",IF(bisection_hi(Destinos!$C$3,B765,C765,D765,Parametros!$C$3,Parametros!$D$3,Parametros!$E$3,Parametros!$F$3,Parametros!$G$3,Parametros!$H$3,Parametros!$I$3,Parametros!$J$3)&lt;=B765,0,INT((bisection_hi(Destinos!$C$3,B765,C765,D765,Parametros!$C$3,Parametros!$D$3,Parametros!$E$3,Parametros!$F$3,Parametros!$G$3,Parametros!$H$3,Parametros!$I$3,Parametros!$J$3)-B765)/(Destinos!$D$3/100))))))</f>
        <v/>
      </c>
      <c r="G765" s="27" t="str">
        <f aca="false">IF(B765="","",IF(C765="","",IF(D765="","",IF(F765=0,0,vi_fang(B765+F765*Destinos!$D$3/100,B765,C765,D765,Parametros!$C$3,Parametros!$D$3,Parametros!$E$3,Parametros!$F$3,Parametros!$G$3,Parametros!$H$3,Parametros!$I$3,Parametros!$J$3)))))</f>
        <v/>
      </c>
      <c r="H765" s="26" t="str">
        <f aca="false">IF(B765="","",IF(C765="","",IF(D765="","",IF(bisection_hi(Destinos!$C$4,B765,C765,D765,Parametros!$C$3,Parametros!$D$3,Parametros!$E$3,Parametros!$F$3,Parametros!$G$3,Parametros!$H$3,Parametros!$I$3,Parametros!$J$3)&lt;=B765,0,INT((bisection_hi(Destinos!$C$4,B765,C765,D765,Parametros!$C$3,Parametros!$D$3,Parametros!$E$3,Parametros!$F$3,Parametros!$G$3,Parametros!$H$3,Parametros!$I$3,Parametros!$J$3)-B765-F765*Destinos!$D$3/100)/(Destinos!$D$4/100))))))</f>
        <v/>
      </c>
      <c r="I765" s="27" t="str">
        <f aca="false">IF(B765="","",IF(C765="","",IF(D765="","",IF(H765=0,0,vi_fang(B765+F765*Destinos!$D$3/100+H765*Destinos!$D$4/100,B765,C765,D765,Parametros!$C$3,Parametros!$D$3,Parametros!$E$3,Parametros!$F$3,Parametros!$G$3,Parametros!$H$3,Parametros!$I$3,Parametros!$J$3)-G765))))</f>
        <v/>
      </c>
      <c r="J765" s="26" t="str">
        <f aca="false">IF(B765="","",IF(C765="","",IF(D765="","",IF(bisection_hi(Destinos!$C$5,B765,C765,D765,Parametros!$C$3,Parametros!$D$3,Parametros!$E$3,Parametros!$F$3,Parametros!$G$3,Parametros!$H$3,Parametros!$I$3,Parametros!$J$3)&lt;=B765,0,INT((bisection_hi(Destinos!$C$5,B765,C765,D765,Parametros!$C$3,Parametros!$D$3,Parametros!$E$3,Parametros!$F$3,Parametros!$G$3,Parametros!$H$3,Parametros!$I$3,Parametros!$J$3)-B765-F765*Destinos!$D$3/100-H765*Destinos!$D$4/100)/(Destinos!$D$5/100))))))</f>
        <v/>
      </c>
      <c r="K765" s="27" t="str">
        <f aca="false">IF(B765="","",IF(C765="","",IF(D765="","",IF(J765=0,0,vi_fang(B765+F765*Destinos!$D$3/100+H765*Destinos!$D$4/100+J765*Destinos!$D$5/100,B765,C765,D765,Parametros!$C$3,Parametros!$D$3,Parametros!$E$3,Parametros!$F$3,Parametros!$G$3,Parametros!$H$3,Parametros!$I$3,Parametros!$J$3)-G765-I765))))</f>
        <v/>
      </c>
      <c r="L765" s="26" t="str">
        <f aca="false">IF(B765="","",IF(C765="","",IF(D765="","",IF(bisection_hi(Destinos!$C$6,B765,C765,D765,Parametros!$C$3,Parametros!$D$3,Parametros!$E$3,Parametros!$F$3,Parametros!$G$3,Parametros!$H$3,Parametros!$I$3,Parametros!$J$3)&lt;=B765,0,INT((bisection_hi(Destinos!$C$6,B765,C765,D765,Parametros!$C$3,Parametros!$D$3,Parametros!$E$3,Parametros!$F$3,Parametros!$G$3,Parametros!$H$3,Parametros!$I$3,Parametros!$J$3)-B765-F765*Destinos!$D$3/100-H765*Destinos!$D$4/100-J765*Destinos!$D$5/100)/(Destinos!$D$6/100))))))</f>
        <v/>
      </c>
      <c r="M765" s="27" t="str">
        <f aca="false">IF(B765="","",IF(C765="","",IF(D765="","",IF(L765=0,0,vi_fang(B765+F765*Destinos!$D$3/100+H765*Destinos!$D$4/100+J765*Destinos!$D$5/100+L765*Destinos!$D$6/100,B765,C765,D765,Parametros!$C$3,Parametros!$D$3,Parametros!$E$3,Parametros!$F$3,Parametros!$G$3,Parametros!$H$3,Parametros!$I$3,Parametros!$J$3)-G765-I765-K765))))</f>
        <v/>
      </c>
      <c r="N765" s="28" t="str">
        <f aca="false">IF(B765="","",IF(C765="","",IF(D765="","",v_fang(C765,D765,Parametros!$C$3,Parametros!$D$3,Parametros!$E$3))))</f>
        <v/>
      </c>
    </row>
    <row r="766" s="5" customFormat="true" ht="12.75" hidden="false" customHeight="false" outlineLevel="0" collapsed="false">
      <c r="A766" s="29"/>
      <c r="B766" s="24"/>
      <c r="C766" s="30"/>
      <c r="D766" s="25"/>
      <c r="E766" s="25"/>
      <c r="F766" s="26" t="str">
        <f aca="false">IF(B766="","",IF(C766="","",IF(D766="","",IF(bisection_hi(Destinos!$C$3,B766,C766,D766,Parametros!$C$3,Parametros!$D$3,Parametros!$E$3,Parametros!$F$3,Parametros!$G$3,Parametros!$H$3,Parametros!$I$3,Parametros!$J$3)&lt;=B766,0,INT((bisection_hi(Destinos!$C$3,B766,C766,D766,Parametros!$C$3,Parametros!$D$3,Parametros!$E$3,Parametros!$F$3,Parametros!$G$3,Parametros!$H$3,Parametros!$I$3,Parametros!$J$3)-B766)/(Destinos!$D$3/100))))))</f>
        <v/>
      </c>
      <c r="G766" s="27" t="str">
        <f aca="false">IF(B766="","",IF(C766="","",IF(D766="","",IF(F766=0,0,vi_fang(B766+F766*Destinos!$D$3/100,B766,C766,D766,Parametros!$C$3,Parametros!$D$3,Parametros!$E$3,Parametros!$F$3,Parametros!$G$3,Parametros!$H$3,Parametros!$I$3,Parametros!$J$3)))))</f>
        <v/>
      </c>
      <c r="H766" s="26" t="str">
        <f aca="false">IF(B766="","",IF(C766="","",IF(D766="","",IF(bisection_hi(Destinos!$C$4,B766,C766,D766,Parametros!$C$3,Parametros!$D$3,Parametros!$E$3,Parametros!$F$3,Parametros!$G$3,Parametros!$H$3,Parametros!$I$3,Parametros!$J$3)&lt;=B766,0,INT((bisection_hi(Destinos!$C$4,B766,C766,D766,Parametros!$C$3,Parametros!$D$3,Parametros!$E$3,Parametros!$F$3,Parametros!$G$3,Parametros!$H$3,Parametros!$I$3,Parametros!$J$3)-B766-F766*Destinos!$D$3/100)/(Destinos!$D$4/100))))))</f>
        <v/>
      </c>
      <c r="I766" s="27" t="str">
        <f aca="false">IF(B766="","",IF(C766="","",IF(D766="","",IF(H766=0,0,vi_fang(B766+F766*Destinos!$D$3/100+H766*Destinos!$D$4/100,B766,C766,D766,Parametros!$C$3,Parametros!$D$3,Parametros!$E$3,Parametros!$F$3,Parametros!$G$3,Parametros!$H$3,Parametros!$I$3,Parametros!$J$3)-G766))))</f>
        <v/>
      </c>
      <c r="J766" s="26" t="str">
        <f aca="false">IF(B766="","",IF(C766="","",IF(D766="","",IF(bisection_hi(Destinos!$C$5,B766,C766,D766,Parametros!$C$3,Parametros!$D$3,Parametros!$E$3,Parametros!$F$3,Parametros!$G$3,Parametros!$H$3,Parametros!$I$3,Parametros!$J$3)&lt;=B766,0,INT((bisection_hi(Destinos!$C$5,B766,C766,D766,Parametros!$C$3,Parametros!$D$3,Parametros!$E$3,Parametros!$F$3,Parametros!$G$3,Parametros!$H$3,Parametros!$I$3,Parametros!$J$3)-B766-F766*Destinos!$D$3/100-H766*Destinos!$D$4/100)/(Destinos!$D$5/100))))))</f>
        <v/>
      </c>
      <c r="K766" s="27" t="str">
        <f aca="false">IF(B766="","",IF(C766="","",IF(D766="","",IF(J766=0,0,vi_fang(B766+F766*Destinos!$D$3/100+H766*Destinos!$D$4/100+J766*Destinos!$D$5/100,B766,C766,D766,Parametros!$C$3,Parametros!$D$3,Parametros!$E$3,Parametros!$F$3,Parametros!$G$3,Parametros!$H$3,Parametros!$I$3,Parametros!$J$3)-G766-I766))))</f>
        <v/>
      </c>
      <c r="L766" s="26" t="str">
        <f aca="false">IF(B766="","",IF(C766="","",IF(D766="","",IF(bisection_hi(Destinos!$C$6,B766,C766,D766,Parametros!$C$3,Parametros!$D$3,Parametros!$E$3,Parametros!$F$3,Parametros!$G$3,Parametros!$H$3,Parametros!$I$3,Parametros!$J$3)&lt;=B766,0,INT((bisection_hi(Destinos!$C$6,B766,C766,D766,Parametros!$C$3,Parametros!$D$3,Parametros!$E$3,Parametros!$F$3,Parametros!$G$3,Parametros!$H$3,Parametros!$I$3,Parametros!$J$3)-B766-F766*Destinos!$D$3/100-H766*Destinos!$D$4/100-J766*Destinos!$D$5/100)/(Destinos!$D$6/100))))))</f>
        <v/>
      </c>
      <c r="M766" s="27" t="str">
        <f aca="false">IF(B766="","",IF(C766="","",IF(D766="","",IF(L766=0,0,vi_fang(B766+F766*Destinos!$D$3/100+H766*Destinos!$D$4/100+J766*Destinos!$D$5/100+L766*Destinos!$D$6/100,B766,C766,D766,Parametros!$C$3,Parametros!$D$3,Parametros!$E$3,Parametros!$F$3,Parametros!$G$3,Parametros!$H$3,Parametros!$I$3,Parametros!$J$3)-G766-I766-K766))))</f>
        <v/>
      </c>
      <c r="N766" s="28" t="str">
        <f aca="false">IF(B766="","",IF(C766="","",IF(D766="","",v_fang(C766,D766,Parametros!$C$3,Parametros!$D$3,Parametros!$E$3))))</f>
        <v/>
      </c>
    </row>
    <row r="767" s="5" customFormat="true" ht="12.75" hidden="false" customHeight="false" outlineLevel="0" collapsed="false">
      <c r="A767" s="29"/>
      <c r="B767" s="24"/>
      <c r="C767" s="30"/>
      <c r="D767" s="25"/>
      <c r="E767" s="25"/>
      <c r="F767" s="26" t="str">
        <f aca="false">IF(B767="","",IF(C767="","",IF(D767="","",IF(bisection_hi(Destinos!$C$3,B767,C767,D767,Parametros!$C$3,Parametros!$D$3,Parametros!$E$3,Parametros!$F$3,Parametros!$G$3,Parametros!$H$3,Parametros!$I$3,Parametros!$J$3)&lt;=B767,0,INT((bisection_hi(Destinos!$C$3,B767,C767,D767,Parametros!$C$3,Parametros!$D$3,Parametros!$E$3,Parametros!$F$3,Parametros!$G$3,Parametros!$H$3,Parametros!$I$3,Parametros!$J$3)-B767)/(Destinos!$D$3/100))))))</f>
        <v/>
      </c>
      <c r="G767" s="27" t="str">
        <f aca="false">IF(B767="","",IF(C767="","",IF(D767="","",IF(F767=0,0,vi_fang(B767+F767*Destinos!$D$3/100,B767,C767,D767,Parametros!$C$3,Parametros!$D$3,Parametros!$E$3,Parametros!$F$3,Parametros!$G$3,Parametros!$H$3,Parametros!$I$3,Parametros!$J$3)))))</f>
        <v/>
      </c>
      <c r="H767" s="26" t="str">
        <f aca="false">IF(B767="","",IF(C767="","",IF(D767="","",IF(bisection_hi(Destinos!$C$4,B767,C767,D767,Parametros!$C$3,Parametros!$D$3,Parametros!$E$3,Parametros!$F$3,Parametros!$G$3,Parametros!$H$3,Parametros!$I$3,Parametros!$J$3)&lt;=B767,0,INT((bisection_hi(Destinos!$C$4,B767,C767,D767,Parametros!$C$3,Parametros!$D$3,Parametros!$E$3,Parametros!$F$3,Parametros!$G$3,Parametros!$H$3,Parametros!$I$3,Parametros!$J$3)-B767-F767*Destinos!$D$3/100)/(Destinos!$D$4/100))))))</f>
        <v/>
      </c>
      <c r="I767" s="27" t="str">
        <f aca="false">IF(B767="","",IF(C767="","",IF(D767="","",IF(H767=0,0,vi_fang(B767+F767*Destinos!$D$3/100+H767*Destinos!$D$4/100,B767,C767,D767,Parametros!$C$3,Parametros!$D$3,Parametros!$E$3,Parametros!$F$3,Parametros!$G$3,Parametros!$H$3,Parametros!$I$3,Parametros!$J$3)-G767))))</f>
        <v/>
      </c>
      <c r="J767" s="26" t="str">
        <f aca="false">IF(B767="","",IF(C767="","",IF(D767="","",IF(bisection_hi(Destinos!$C$5,B767,C767,D767,Parametros!$C$3,Parametros!$D$3,Parametros!$E$3,Parametros!$F$3,Parametros!$G$3,Parametros!$H$3,Parametros!$I$3,Parametros!$J$3)&lt;=B767,0,INT((bisection_hi(Destinos!$C$5,B767,C767,D767,Parametros!$C$3,Parametros!$D$3,Parametros!$E$3,Parametros!$F$3,Parametros!$G$3,Parametros!$H$3,Parametros!$I$3,Parametros!$J$3)-B767-F767*Destinos!$D$3/100-H767*Destinos!$D$4/100)/(Destinos!$D$5/100))))))</f>
        <v/>
      </c>
      <c r="K767" s="27" t="str">
        <f aca="false">IF(B767="","",IF(C767="","",IF(D767="","",IF(J767=0,0,vi_fang(B767+F767*Destinos!$D$3/100+H767*Destinos!$D$4/100+J767*Destinos!$D$5/100,B767,C767,D767,Parametros!$C$3,Parametros!$D$3,Parametros!$E$3,Parametros!$F$3,Parametros!$G$3,Parametros!$H$3,Parametros!$I$3,Parametros!$J$3)-G767-I767))))</f>
        <v/>
      </c>
      <c r="L767" s="26" t="str">
        <f aca="false">IF(B767="","",IF(C767="","",IF(D767="","",IF(bisection_hi(Destinos!$C$6,B767,C767,D767,Parametros!$C$3,Parametros!$D$3,Parametros!$E$3,Parametros!$F$3,Parametros!$G$3,Parametros!$H$3,Parametros!$I$3,Parametros!$J$3)&lt;=B767,0,INT((bisection_hi(Destinos!$C$6,B767,C767,D767,Parametros!$C$3,Parametros!$D$3,Parametros!$E$3,Parametros!$F$3,Parametros!$G$3,Parametros!$H$3,Parametros!$I$3,Parametros!$J$3)-B767-F767*Destinos!$D$3/100-H767*Destinos!$D$4/100-J767*Destinos!$D$5/100)/(Destinos!$D$6/100))))))</f>
        <v/>
      </c>
      <c r="M767" s="27" t="str">
        <f aca="false">IF(B767="","",IF(C767="","",IF(D767="","",IF(L767=0,0,vi_fang(B767+F767*Destinos!$D$3/100+H767*Destinos!$D$4/100+J767*Destinos!$D$5/100+L767*Destinos!$D$6/100,B767,C767,D767,Parametros!$C$3,Parametros!$D$3,Parametros!$E$3,Parametros!$F$3,Parametros!$G$3,Parametros!$H$3,Parametros!$I$3,Parametros!$J$3)-G767-I767-K767))))</f>
        <v/>
      </c>
      <c r="N767" s="28" t="str">
        <f aca="false">IF(B767="","",IF(C767="","",IF(D767="","",v_fang(C767,D767,Parametros!$C$3,Parametros!$D$3,Parametros!$E$3))))</f>
        <v/>
      </c>
    </row>
    <row r="768" s="5" customFormat="true" ht="12.75" hidden="false" customHeight="false" outlineLevel="0" collapsed="false">
      <c r="A768" s="29"/>
      <c r="B768" s="24"/>
      <c r="C768" s="30"/>
      <c r="D768" s="25"/>
      <c r="E768" s="25"/>
      <c r="F768" s="26" t="str">
        <f aca="false">IF(B768="","",IF(C768="","",IF(D768="","",IF(bisection_hi(Destinos!$C$3,B768,C768,D768,Parametros!$C$3,Parametros!$D$3,Parametros!$E$3,Parametros!$F$3,Parametros!$G$3,Parametros!$H$3,Parametros!$I$3,Parametros!$J$3)&lt;=B768,0,INT((bisection_hi(Destinos!$C$3,B768,C768,D768,Parametros!$C$3,Parametros!$D$3,Parametros!$E$3,Parametros!$F$3,Parametros!$G$3,Parametros!$H$3,Parametros!$I$3,Parametros!$J$3)-B768)/(Destinos!$D$3/100))))))</f>
        <v/>
      </c>
      <c r="G768" s="27" t="str">
        <f aca="false">IF(B768="","",IF(C768="","",IF(D768="","",IF(F768=0,0,vi_fang(B768+F768*Destinos!$D$3/100,B768,C768,D768,Parametros!$C$3,Parametros!$D$3,Parametros!$E$3,Parametros!$F$3,Parametros!$G$3,Parametros!$H$3,Parametros!$I$3,Parametros!$J$3)))))</f>
        <v/>
      </c>
      <c r="H768" s="26" t="str">
        <f aca="false">IF(B768="","",IF(C768="","",IF(D768="","",IF(bisection_hi(Destinos!$C$4,B768,C768,D768,Parametros!$C$3,Parametros!$D$3,Parametros!$E$3,Parametros!$F$3,Parametros!$G$3,Parametros!$H$3,Parametros!$I$3,Parametros!$J$3)&lt;=B768,0,INT((bisection_hi(Destinos!$C$4,B768,C768,D768,Parametros!$C$3,Parametros!$D$3,Parametros!$E$3,Parametros!$F$3,Parametros!$G$3,Parametros!$H$3,Parametros!$I$3,Parametros!$J$3)-B768-F768*Destinos!$D$3/100)/(Destinos!$D$4/100))))))</f>
        <v/>
      </c>
      <c r="I768" s="27" t="str">
        <f aca="false">IF(B768="","",IF(C768="","",IF(D768="","",IF(H768=0,0,vi_fang(B768+F768*Destinos!$D$3/100+H768*Destinos!$D$4/100,B768,C768,D768,Parametros!$C$3,Parametros!$D$3,Parametros!$E$3,Parametros!$F$3,Parametros!$G$3,Parametros!$H$3,Parametros!$I$3,Parametros!$J$3)-G768))))</f>
        <v/>
      </c>
      <c r="J768" s="26" t="str">
        <f aca="false">IF(B768="","",IF(C768="","",IF(D768="","",IF(bisection_hi(Destinos!$C$5,B768,C768,D768,Parametros!$C$3,Parametros!$D$3,Parametros!$E$3,Parametros!$F$3,Parametros!$G$3,Parametros!$H$3,Parametros!$I$3,Parametros!$J$3)&lt;=B768,0,INT((bisection_hi(Destinos!$C$5,B768,C768,D768,Parametros!$C$3,Parametros!$D$3,Parametros!$E$3,Parametros!$F$3,Parametros!$G$3,Parametros!$H$3,Parametros!$I$3,Parametros!$J$3)-B768-F768*Destinos!$D$3/100-H768*Destinos!$D$4/100)/(Destinos!$D$5/100))))))</f>
        <v/>
      </c>
      <c r="K768" s="27" t="str">
        <f aca="false">IF(B768="","",IF(C768="","",IF(D768="","",IF(J768=0,0,vi_fang(B768+F768*Destinos!$D$3/100+H768*Destinos!$D$4/100+J768*Destinos!$D$5/100,B768,C768,D768,Parametros!$C$3,Parametros!$D$3,Parametros!$E$3,Parametros!$F$3,Parametros!$G$3,Parametros!$H$3,Parametros!$I$3,Parametros!$J$3)-G768-I768))))</f>
        <v/>
      </c>
      <c r="L768" s="26" t="str">
        <f aca="false">IF(B768="","",IF(C768="","",IF(D768="","",IF(bisection_hi(Destinos!$C$6,B768,C768,D768,Parametros!$C$3,Parametros!$D$3,Parametros!$E$3,Parametros!$F$3,Parametros!$G$3,Parametros!$H$3,Parametros!$I$3,Parametros!$J$3)&lt;=B768,0,INT((bisection_hi(Destinos!$C$6,B768,C768,D768,Parametros!$C$3,Parametros!$D$3,Parametros!$E$3,Parametros!$F$3,Parametros!$G$3,Parametros!$H$3,Parametros!$I$3,Parametros!$J$3)-B768-F768*Destinos!$D$3/100-H768*Destinos!$D$4/100-J768*Destinos!$D$5/100)/(Destinos!$D$6/100))))))</f>
        <v/>
      </c>
      <c r="M768" s="27" t="str">
        <f aca="false">IF(B768="","",IF(C768="","",IF(D768="","",IF(L768=0,0,vi_fang(B768+F768*Destinos!$D$3/100+H768*Destinos!$D$4/100+J768*Destinos!$D$5/100+L768*Destinos!$D$6/100,B768,C768,D768,Parametros!$C$3,Parametros!$D$3,Parametros!$E$3,Parametros!$F$3,Parametros!$G$3,Parametros!$H$3,Parametros!$I$3,Parametros!$J$3)-G768-I768-K768))))</f>
        <v/>
      </c>
      <c r="N768" s="28" t="str">
        <f aca="false">IF(B768="","",IF(C768="","",IF(D768="","",v_fang(C768,D768,Parametros!$C$3,Parametros!$D$3,Parametros!$E$3))))</f>
        <v/>
      </c>
    </row>
    <row r="769" s="5" customFormat="true" ht="12.75" hidden="false" customHeight="false" outlineLevel="0" collapsed="false">
      <c r="A769" s="29"/>
      <c r="B769" s="24"/>
      <c r="C769" s="30"/>
      <c r="D769" s="25"/>
      <c r="E769" s="25"/>
      <c r="F769" s="26" t="str">
        <f aca="false">IF(B769="","",IF(C769="","",IF(D769="","",IF(bisection_hi(Destinos!$C$3,B769,C769,D769,Parametros!$C$3,Parametros!$D$3,Parametros!$E$3,Parametros!$F$3,Parametros!$G$3,Parametros!$H$3,Parametros!$I$3,Parametros!$J$3)&lt;=B769,0,INT((bisection_hi(Destinos!$C$3,B769,C769,D769,Parametros!$C$3,Parametros!$D$3,Parametros!$E$3,Parametros!$F$3,Parametros!$G$3,Parametros!$H$3,Parametros!$I$3,Parametros!$J$3)-B769)/(Destinos!$D$3/100))))))</f>
        <v/>
      </c>
      <c r="G769" s="27" t="str">
        <f aca="false">IF(B769="","",IF(C769="","",IF(D769="","",IF(F769=0,0,vi_fang(B769+F769*Destinos!$D$3/100,B769,C769,D769,Parametros!$C$3,Parametros!$D$3,Parametros!$E$3,Parametros!$F$3,Parametros!$G$3,Parametros!$H$3,Parametros!$I$3,Parametros!$J$3)))))</f>
        <v/>
      </c>
      <c r="H769" s="26" t="str">
        <f aca="false">IF(B769="","",IF(C769="","",IF(D769="","",IF(bisection_hi(Destinos!$C$4,B769,C769,D769,Parametros!$C$3,Parametros!$D$3,Parametros!$E$3,Parametros!$F$3,Parametros!$G$3,Parametros!$H$3,Parametros!$I$3,Parametros!$J$3)&lt;=B769,0,INT((bisection_hi(Destinos!$C$4,B769,C769,D769,Parametros!$C$3,Parametros!$D$3,Parametros!$E$3,Parametros!$F$3,Parametros!$G$3,Parametros!$H$3,Parametros!$I$3,Parametros!$J$3)-B769-F769*Destinos!$D$3/100)/(Destinos!$D$4/100))))))</f>
        <v/>
      </c>
      <c r="I769" s="27" t="str">
        <f aca="false">IF(B769="","",IF(C769="","",IF(D769="","",IF(H769=0,0,vi_fang(B769+F769*Destinos!$D$3/100+H769*Destinos!$D$4/100,B769,C769,D769,Parametros!$C$3,Parametros!$D$3,Parametros!$E$3,Parametros!$F$3,Parametros!$G$3,Parametros!$H$3,Parametros!$I$3,Parametros!$J$3)-G769))))</f>
        <v/>
      </c>
      <c r="J769" s="26" t="str">
        <f aca="false">IF(B769="","",IF(C769="","",IF(D769="","",IF(bisection_hi(Destinos!$C$5,B769,C769,D769,Parametros!$C$3,Parametros!$D$3,Parametros!$E$3,Parametros!$F$3,Parametros!$G$3,Parametros!$H$3,Parametros!$I$3,Parametros!$J$3)&lt;=B769,0,INT((bisection_hi(Destinos!$C$5,B769,C769,D769,Parametros!$C$3,Parametros!$D$3,Parametros!$E$3,Parametros!$F$3,Parametros!$G$3,Parametros!$H$3,Parametros!$I$3,Parametros!$J$3)-B769-F769*Destinos!$D$3/100-H769*Destinos!$D$4/100)/(Destinos!$D$5/100))))))</f>
        <v/>
      </c>
      <c r="K769" s="27" t="str">
        <f aca="false">IF(B769="","",IF(C769="","",IF(D769="","",IF(J769=0,0,vi_fang(B769+F769*Destinos!$D$3/100+H769*Destinos!$D$4/100+J769*Destinos!$D$5/100,B769,C769,D769,Parametros!$C$3,Parametros!$D$3,Parametros!$E$3,Parametros!$F$3,Parametros!$G$3,Parametros!$H$3,Parametros!$I$3,Parametros!$J$3)-G769-I769))))</f>
        <v/>
      </c>
      <c r="L769" s="26" t="str">
        <f aca="false">IF(B769="","",IF(C769="","",IF(D769="","",IF(bisection_hi(Destinos!$C$6,B769,C769,D769,Parametros!$C$3,Parametros!$D$3,Parametros!$E$3,Parametros!$F$3,Parametros!$G$3,Parametros!$H$3,Parametros!$I$3,Parametros!$J$3)&lt;=B769,0,INT((bisection_hi(Destinos!$C$6,B769,C769,D769,Parametros!$C$3,Parametros!$D$3,Parametros!$E$3,Parametros!$F$3,Parametros!$G$3,Parametros!$H$3,Parametros!$I$3,Parametros!$J$3)-B769-F769*Destinos!$D$3/100-H769*Destinos!$D$4/100-J769*Destinos!$D$5/100)/(Destinos!$D$6/100))))))</f>
        <v/>
      </c>
      <c r="M769" s="27" t="str">
        <f aca="false">IF(B769="","",IF(C769="","",IF(D769="","",IF(L769=0,0,vi_fang(B769+F769*Destinos!$D$3/100+H769*Destinos!$D$4/100+J769*Destinos!$D$5/100+L769*Destinos!$D$6/100,B769,C769,D769,Parametros!$C$3,Parametros!$D$3,Parametros!$E$3,Parametros!$F$3,Parametros!$G$3,Parametros!$H$3,Parametros!$I$3,Parametros!$J$3)-G769-I769-K769))))</f>
        <v/>
      </c>
      <c r="N769" s="28" t="str">
        <f aca="false">IF(B769="","",IF(C769="","",IF(D769="","",v_fang(C769,D769,Parametros!$C$3,Parametros!$D$3,Parametros!$E$3))))</f>
        <v/>
      </c>
    </row>
    <row r="770" s="5" customFormat="true" ht="12.75" hidden="false" customHeight="false" outlineLevel="0" collapsed="false">
      <c r="A770" s="29"/>
      <c r="B770" s="24"/>
      <c r="C770" s="30"/>
      <c r="D770" s="25"/>
      <c r="E770" s="25"/>
      <c r="F770" s="26" t="str">
        <f aca="false">IF(B770="","",IF(C770="","",IF(D770="","",IF(bisection_hi(Destinos!$C$3,B770,C770,D770,Parametros!$C$3,Parametros!$D$3,Parametros!$E$3,Parametros!$F$3,Parametros!$G$3,Parametros!$H$3,Parametros!$I$3,Parametros!$J$3)&lt;=B770,0,INT((bisection_hi(Destinos!$C$3,B770,C770,D770,Parametros!$C$3,Parametros!$D$3,Parametros!$E$3,Parametros!$F$3,Parametros!$G$3,Parametros!$H$3,Parametros!$I$3,Parametros!$J$3)-B770)/(Destinos!$D$3/100))))))</f>
        <v/>
      </c>
      <c r="G770" s="27" t="str">
        <f aca="false">IF(B770="","",IF(C770="","",IF(D770="","",IF(F770=0,0,vi_fang(B770+F770*Destinos!$D$3/100,B770,C770,D770,Parametros!$C$3,Parametros!$D$3,Parametros!$E$3,Parametros!$F$3,Parametros!$G$3,Parametros!$H$3,Parametros!$I$3,Parametros!$J$3)))))</f>
        <v/>
      </c>
      <c r="H770" s="26" t="str">
        <f aca="false">IF(B770="","",IF(C770="","",IF(D770="","",IF(bisection_hi(Destinos!$C$4,B770,C770,D770,Parametros!$C$3,Parametros!$D$3,Parametros!$E$3,Parametros!$F$3,Parametros!$G$3,Parametros!$H$3,Parametros!$I$3,Parametros!$J$3)&lt;=B770,0,INT((bisection_hi(Destinos!$C$4,B770,C770,D770,Parametros!$C$3,Parametros!$D$3,Parametros!$E$3,Parametros!$F$3,Parametros!$G$3,Parametros!$H$3,Parametros!$I$3,Parametros!$J$3)-B770-F770*Destinos!$D$3/100)/(Destinos!$D$4/100))))))</f>
        <v/>
      </c>
      <c r="I770" s="27" t="str">
        <f aca="false">IF(B770="","",IF(C770="","",IF(D770="","",IF(H770=0,0,vi_fang(B770+F770*Destinos!$D$3/100+H770*Destinos!$D$4/100,B770,C770,D770,Parametros!$C$3,Parametros!$D$3,Parametros!$E$3,Parametros!$F$3,Parametros!$G$3,Parametros!$H$3,Parametros!$I$3,Parametros!$J$3)-G770))))</f>
        <v/>
      </c>
      <c r="J770" s="26" t="str">
        <f aca="false">IF(B770="","",IF(C770="","",IF(D770="","",IF(bisection_hi(Destinos!$C$5,B770,C770,D770,Parametros!$C$3,Parametros!$D$3,Parametros!$E$3,Parametros!$F$3,Parametros!$G$3,Parametros!$H$3,Parametros!$I$3,Parametros!$J$3)&lt;=B770,0,INT((bisection_hi(Destinos!$C$5,B770,C770,D770,Parametros!$C$3,Parametros!$D$3,Parametros!$E$3,Parametros!$F$3,Parametros!$G$3,Parametros!$H$3,Parametros!$I$3,Parametros!$J$3)-B770-F770*Destinos!$D$3/100-H770*Destinos!$D$4/100)/(Destinos!$D$5/100))))))</f>
        <v/>
      </c>
      <c r="K770" s="27" t="str">
        <f aca="false">IF(B770="","",IF(C770="","",IF(D770="","",IF(J770=0,0,vi_fang(B770+F770*Destinos!$D$3/100+H770*Destinos!$D$4/100+J770*Destinos!$D$5/100,B770,C770,D770,Parametros!$C$3,Parametros!$D$3,Parametros!$E$3,Parametros!$F$3,Parametros!$G$3,Parametros!$H$3,Parametros!$I$3,Parametros!$J$3)-G770-I770))))</f>
        <v/>
      </c>
      <c r="L770" s="26" t="str">
        <f aca="false">IF(B770="","",IF(C770="","",IF(D770="","",IF(bisection_hi(Destinos!$C$6,B770,C770,D770,Parametros!$C$3,Parametros!$D$3,Parametros!$E$3,Parametros!$F$3,Parametros!$G$3,Parametros!$H$3,Parametros!$I$3,Parametros!$J$3)&lt;=B770,0,INT((bisection_hi(Destinos!$C$6,B770,C770,D770,Parametros!$C$3,Parametros!$D$3,Parametros!$E$3,Parametros!$F$3,Parametros!$G$3,Parametros!$H$3,Parametros!$I$3,Parametros!$J$3)-B770-F770*Destinos!$D$3/100-H770*Destinos!$D$4/100-J770*Destinos!$D$5/100)/(Destinos!$D$6/100))))))</f>
        <v/>
      </c>
      <c r="M770" s="27" t="str">
        <f aca="false">IF(B770="","",IF(C770="","",IF(D770="","",IF(L770=0,0,vi_fang(B770+F770*Destinos!$D$3/100+H770*Destinos!$D$4/100+J770*Destinos!$D$5/100+L770*Destinos!$D$6/100,B770,C770,D770,Parametros!$C$3,Parametros!$D$3,Parametros!$E$3,Parametros!$F$3,Parametros!$G$3,Parametros!$H$3,Parametros!$I$3,Parametros!$J$3)-G770-I770-K770))))</f>
        <v/>
      </c>
      <c r="N770" s="28" t="str">
        <f aca="false">IF(B770="","",IF(C770="","",IF(D770="","",v_fang(C770,D770,Parametros!$C$3,Parametros!$D$3,Parametros!$E$3))))</f>
        <v/>
      </c>
    </row>
    <row r="771" s="5" customFormat="true" ht="12.75" hidden="false" customHeight="false" outlineLevel="0" collapsed="false">
      <c r="A771" s="29"/>
      <c r="B771" s="24"/>
      <c r="C771" s="30"/>
      <c r="D771" s="25"/>
      <c r="E771" s="25"/>
      <c r="F771" s="26" t="str">
        <f aca="false">IF(B771="","",IF(C771="","",IF(D771="","",IF(bisection_hi(Destinos!$C$3,B771,C771,D771,Parametros!$C$3,Parametros!$D$3,Parametros!$E$3,Parametros!$F$3,Parametros!$G$3,Parametros!$H$3,Parametros!$I$3,Parametros!$J$3)&lt;=B771,0,INT((bisection_hi(Destinos!$C$3,B771,C771,D771,Parametros!$C$3,Parametros!$D$3,Parametros!$E$3,Parametros!$F$3,Parametros!$G$3,Parametros!$H$3,Parametros!$I$3,Parametros!$J$3)-B771)/(Destinos!$D$3/100))))))</f>
        <v/>
      </c>
      <c r="G771" s="27" t="str">
        <f aca="false">IF(B771="","",IF(C771="","",IF(D771="","",IF(F771=0,0,vi_fang(B771+F771*Destinos!$D$3/100,B771,C771,D771,Parametros!$C$3,Parametros!$D$3,Parametros!$E$3,Parametros!$F$3,Parametros!$G$3,Parametros!$H$3,Parametros!$I$3,Parametros!$J$3)))))</f>
        <v/>
      </c>
      <c r="H771" s="26" t="str">
        <f aca="false">IF(B771="","",IF(C771="","",IF(D771="","",IF(bisection_hi(Destinos!$C$4,B771,C771,D771,Parametros!$C$3,Parametros!$D$3,Parametros!$E$3,Parametros!$F$3,Parametros!$G$3,Parametros!$H$3,Parametros!$I$3,Parametros!$J$3)&lt;=B771,0,INT((bisection_hi(Destinos!$C$4,B771,C771,D771,Parametros!$C$3,Parametros!$D$3,Parametros!$E$3,Parametros!$F$3,Parametros!$G$3,Parametros!$H$3,Parametros!$I$3,Parametros!$J$3)-B771-F771*Destinos!$D$3/100)/(Destinos!$D$4/100))))))</f>
        <v/>
      </c>
      <c r="I771" s="27" t="str">
        <f aca="false">IF(B771="","",IF(C771="","",IF(D771="","",IF(H771=0,0,vi_fang(B771+F771*Destinos!$D$3/100+H771*Destinos!$D$4/100,B771,C771,D771,Parametros!$C$3,Parametros!$D$3,Parametros!$E$3,Parametros!$F$3,Parametros!$G$3,Parametros!$H$3,Parametros!$I$3,Parametros!$J$3)-G771))))</f>
        <v/>
      </c>
      <c r="J771" s="26" t="str">
        <f aca="false">IF(B771="","",IF(C771="","",IF(D771="","",IF(bisection_hi(Destinos!$C$5,B771,C771,D771,Parametros!$C$3,Parametros!$D$3,Parametros!$E$3,Parametros!$F$3,Parametros!$G$3,Parametros!$H$3,Parametros!$I$3,Parametros!$J$3)&lt;=B771,0,INT((bisection_hi(Destinos!$C$5,B771,C771,D771,Parametros!$C$3,Parametros!$D$3,Parametros!$E$3,Parametros!$F$3,Parametros!$G$3,Parametros!$H$3,Parametros!$I$3,Parametros!$J$3)-B771-F771*Destinos!$D$3/100-H771*Destinos!$D$4/100)/(Destinos!$D$5/100))))))</f>
        <v/>
      </c>
      <c r="K771" s="27" t="str">
        <f aca="false">IF(B771="","",IF(C771="","",IF(D771="","",IF(J771=0,0,vi_fang(B771+F771*Destinos!$D$3/100+H771*Destinos!$D$4/100+J771*Destinos!$D$5/100,B771,C771,D771,Parametros!$C$3,Parametros!$D$3,Parametros!$E$3,Parametros!$F$3,Parametros!$G$3,Parametros!$H$3,Parametros!$I$3,Parametros!$J$3)-G771-I771))))</f>
        <v/>
      </c>
      <c r="L771" s="26" t="str">
        <f aca="false">IF(B771="","",IF(C771="","",IF(D771="","",IF(bisection_hi(Destinos!$C$6,B771,C771,D771,Parametros!$C$3,Parametros!$D$3,Parametros!$E$3,Parametros!$F$3,Parametros!$G$3,Parametros!$H$3,Parametros!$I$3,Parametros!$J$3)&lt;=B771,0,INT((bisection_hi(Destinos!$C$6,B771,C771,D771,Parametros!$C$3,Parametros!$D$3,Parametros!$E$3,Parametros!$F$3,Parametros!$G$3,Parametros!$H$3,Parametros!$I$3,Parametros!$J$3)-B771-F771*Destinos!$D$3/100-H771*Destinos!$D$4/100-J771*Destinos!$D$5/100)/(Destinos!$D$6/100))))))</f>
        <v/>
      </c>
      <c r="M771" s="27" t="str">
        <f aca="false">IF(B771="","",IF(C771="","",IF(D771="","",IF(L771=0,0,vi_fang(B771+F771*Destinos!$D$3/100+H771*Destinos!$D$4/100+J771*Destinos!$D$5/100+L771*Destinos!$D$6/100,B771,C771,D771,Parametros!$C$3,Parametros!$D$3,Parametros!$E$3,Parametros!$F$3,Parametros!$G$3,Parametros!$H$3,Parametros!$I$3,Parametros!$J$3)-G771-I771-K771))))</f>
        <v/>
      </c>
      <c r="N771" s="28" t="str">
        <f aca="false">IF(B771="","",IF(C771="","",IF(D771="","",v_fang(C771,D771,Parametros!$C$3,Parametros!$D$3,Parametros!$E$3))))</f>
        <v/>
      </c>
    </row>
    <row r="772" s="5" customFormat="true" ht="12.75" hidden="false" customHeight="false" outlineLevel="0" collapsed="false">
      <c r="A772" s="29"/>
      <c r="B772" s="24"/>
      <c r="C772" s="30"/>
      <c r="D772" s="25"/>
      <c r="E772" s="25"/>
      <c r="F772" s="26" t="str">
        <f aca="false">IF(B772="","",IF(C772="","",IF(D772="","",IF(bisection_hi(Destinos!$C$3,B772,C772,D772,Parametros!$C$3,Parametros!$D$3,Parametros!$E$3,Parametros!$F$3,Parametros!$G$3,Parametros!$H$3,Parametros!$I$3,Parametros!$J$3)&lt;=B772,0,INT((bisection_hi(Destinos!$C$3,B772,C772,D772,Parametros!$C$3,Parametros!$D$3,Parametros!$E$3,Parametros!$F$3,Parametros!$G$3,Parametros!$H$3,Parametros!$I$3,Parametros!$J$3)-B772)/(Destinos!$D$3/100))))))</f>
        <v/>
      </c>
      <c r="G772" s="27" t="str">
        <f aca="false">IF(B772="","",IF(C772="","",IF(D772="","",IF(F772=0,0,vi_fang(B772+F772*Destinos!$D$3/100,B772,C772,D772,Parametros!$C$3,Parametros!$D$3,Parametros!$E$3,Parametros!$F$3,Parametros!$G$3,Parametros!$H$3,Parametros!$I$3,Parametros!$J$3)))))</f>
        <v/>
      </c>
      <c r="H772" s="26" t="str">
        <f aca="false">IF(B772="","",IF(C772="","",IF(D772="","",IF(bisection_hi(Destinos!$C$4,B772,C772,D772,Parametros!$C$3,Parametros!$D$3,Parametros!$E$3,Parametros!$F$3,Parametros!$G$3,Parametros!$H$3,Parametros!$I$3,Parametros!$J$3)&lt;=B772,0,INT((bisection_hi(Destinos!$C$4,B772,C772,D772,Parametros!$C$3,Parametros!$D$3,Parametros!$E$3,Parametros!$F$3,Parametros!$G$3,Parametros!$H$3,Parametros!$I$3,Parametros!$J$3)-B772-F772*Destinos!$D$3/100)/(Destinos!$D$4/100))))))</f>
        <v/>
      </c>
      <c r="I772" s="27" t="str">
        <f aca="false">IF(B772="","",IF(C772="","",IF(D772="","",IF(H772=0,0,vi_fang(B772+F772*Destinos!$D$3/100+H772*Destinos!$D$4/100,B772,C772,D772,Parametros!$C$3,Parametros!$D$3,Parametros!$E$3,Parametros!$F$3,Parametros!$G$3,Parametros!$H$3,Parametros!$I$3,Parametros!$J$3)-G772))))</f>
        <v/>
      </c>
      <c r="J772" s="26" t="str">
        <f aca="false">IF(B772="","",IF(C772="","",IF(D772="","",IF(bisection_hi(Destinos!$C$5,B772,C772,D772,Parametros!$C$3,Parametros!$D$3,Parametros!$E$3,Parametros!$F$3,Parametros!$G$3,Parametros!$H$3,Parametros!$I$3,Parametros!$J$3)&lt;=B772,0,INT((bisection_hi(Destinos!$C$5,B772,C772,D772,Parametros!$C$3,Parametros!$D$3,Parametros!$E$3,Parametros!$F$3,Parametros!$G$3,Parametros!$H$3,Parametros!$I$3,Parametros!$J$3)-B772-F772*Destinos!$D$3/100-H772*Destinos!$D$4/100)/(Destinos!$D$5/100))))))</f>
        <v/>
      </c>
      <c r="K772" s="27" t="str">
        <f aca="false">IF(B772="","",IF(C772="","",IF(D772="","",IF(J772=0,0,vi_fang(B772+F772*Destinos!$D$3/100+H772*Destinos!$D$4/100+J772*Destinos!$D$5/100,B772,C772,D772,Parametros!$C$3,Parametros!$D$3,Parametros!$E$3,Parametros!$F$3,Parametros!$G$3,Parametros!$H$3,Parametros!$I$3,Parametros!$J$3)-G772-I772))))</f>
        <v/>
      </c>
      <c r="L772" s="26" t="str">
        <f aca="false">IF(B772="","",IF(C772="","",IF(D772="","",IF(bisection_hi(Destinos!$C$6,B772,C772,D772,Parametros!$C$3,Parametros!$D$3,Parametros!$E$3,Parametros!$F$3,Parametros!$G$3,Parametros!$H$3,Parametros!$I$3,Parametros!$J$3)&lt;=B772,0,INT((bisection_hi(Destinos!$C$6,B772,C772,D772,Parametros!$C$3,Parametros!$D$3,Parametros!$E$3,Parametros!$F$3,Parametros!$G$3,Parametros!$H$3,Parametros!$I$3,Parametros!$J$3)-B772-F772*Destinos!$D$3/100-H772*Destinos!$D$4/100-J772*Destinos!$D$5/100)/(Destinos!$D$6/100))))))</f>
        <v/>
      </c>
      <c r="M772" s="27" t="str">
        <f aca="false">IF(B772="","",IF(C772="","",IF(D772="","",IF(L772=0,0,vi_fang(B772+F772*Destinos!$D$3/100+H772*Destinos!$D$4/100+J772*Destinos!$D$5/100+L772*Destinos!$D$6/100,B772,C772,D772,Parametros!$C$3,Parametros!$D$3,Parametros!$E$3,Parametros!$F$3,Parametros!$G$3,Parametros!$H$3,Parametros!$I$3,Parametros!$J$3)-G772-I772-K772))))</f>
        <v/>
      </c>
      <c r="N772" s="28" t="str">
        <f aca="false">IF(B772="","",IF(C772="","",IF(D772="","",v_fang(C772,D772,Parametros!$C$3,Parametros!$D$3,Parametros!$E$3))))</f>
        <v/>
      </c>
    </row>
    <row r="773" s="5" customFormat="true" ht="12.75" hidden="false" customHeight="false" outlineLevel="0" collapsed="false">
      <c r="A773" s="29"/>
      <c r="B773" s="24"/>
      <c r="C773" s="30"/>
      <c r="D773" s="25"/>
      <c r="E773" s="25"/>
      <c r="F773" s="26" t="str">
        <f aca="false">IF(B773="","",IF(C773="","",IF(D773="","",IF(bisection_hi(Destinos!$C$3,B773,C773,D773,Parametros!$C$3,Parametros!$D$3,Parametros!$E$3,Parametros!$F$3,Parametros!$G$3,Parametros!$H$3,Parametros!$I$3,Parametros!$J$3)&lt;=B773,0,INT((bisection_hi(Destinos!$C$3,B773,C773,D773,Parametros!$C$3,Parametros!$D$3,Parametros!$E$3,Parametros!$F$3,Parametros!$G$3,Parametros!$H$3,Parametros!$I$3,Parametros!$J$3)-B773)/(Destinos!$D$3/100))))))</f>
        <v/>
      </c>
      <c r="G773" s="27" t="str">
        <f aca="false">IF(B773="","",IF(C773="","",IF(D773="","",IF(F773=0,0,vi_fang(B773+F773*Destinos!$D$3/100,B773,C773,D773,Parametros!$C$3,Parametros!$D$3,Parametros!$E$3,Parametros!$F$3,Parametros!$G$3,Parametros!$H$3,Parametros!$I$3,Parametros!$J$3)))))</f>
        <v/>
      </c>
      <c r="H773" s="26" t="str">
        <f aca="false">IF(B773="","",IF(C773="","",IF(D773="","",IF(bisection_hi(Destinos!$C$4,B773,C773,D773,Parametros!$C$3,Parametros!$D$3,Parametros!$E$3,Parametros!$F$3,Parametros!$G$3,Parametros!$H$3,Parametros!$I$3,Parametros!$J$3)&lt;=B773,0,INT((bisection_hi(Destinos!$C$4,B773,C773,D773,Parametros!$C$3,Parametros!$D$3,Parametros!$E$3,Parametros!$F$3,Parametros!$G$3,Parametros!$H$3,Parametros!$I$3,Parametros!$J$3)-B773-F773*Destinos!$D$3/100)/(Destinos!$D$4/100))))))</f>
        <v/>
      </c>
      <c r="I773" s="27" t="str">
        <f aca="false">IF(B773="","",IF(C773="","",IF(D773="","",IF(H773=0,0,vi_fang(B773+F773*Destinos!$D$3/100+H773*Destinos!$D$4/100,B773,C773,D773,Parametros!$C$3,Parametros!$D$3,Parametros!$E$3,Parametros!$F$3,Parametros!$G$3,Parametros!$H$3,Parametros!$I$3,Parametros!$J$3)-G773))))</f>
        <v/>
      </c>
      <c r="J773" s="26" t="str">
        <f aca="false">IF(B773="","",IF(C773="","",IF(D773="","",IF(bisection_hi(Destinos!$C$5,B773,C773,D773,Parametros!$C$3,Parametros!$D$3,Parametros!$E$3,Parametros!$F$3,Parametros!$G$3,Parametros!$H$3,Parametros!$I$3,Parametros!$J$3)&lt;=B773,0,INT((bisection_hi(Destinos!$C$5,B773,C773,D773,Parametros!$C$3,Parametros!$D$3,Parametros!$E$3,Parametros!$F$3,Parametros!$G$3,Parametros!$H$3,Parametros!$I$3,Parametros!$J$3)-B773-F773*Destinos!$D$3/100-H773*Destinos!$D$4/100)/(Destinos!$D$5/100))))))</f>
        <v/>
      </c>
      <c r="K773" s="27" t="str">
        <f aca="false">IF(B773="","",IF(C773="","",IF(D773="","",IF(J773=0,0,vi_fang(B773+F773*Destinos!$D$3/100+H773*Destinos!$D$4/100+J773*Destinos!$D$5/100,B773,C773,D773,Parametros!$C$3,Parametros!$D$3,Parametros!$E$3,Parametros!$F$3,Parametros!$G$3,Parametros!$H$3,Parametros!$I$3,Parametros!$J$3)-G773-I773))))</f>
        <v/>
      </c>
      <c r="L773" s="26" t="str">
        <f aca="false">IF(B773="","",IF(C773="","",IF(D773="","",IF(bisection_hi(Destinos!$C$6,B773,C773,D773,Parametros!$C$3,Parametros!$D$3,Parametros!$E$3,Parametros!$F$3,Parametros!$G$3,Parametros!$H$3,Parametros!$I$3,Parametros!$J$3)&lt;=B773,0,INT((bisection_hi(Destinos!$C$6,B773,C773,D773,Parametros!$C$3,Parametros!$D$3,Parametros!$E$3,Parametros!$F$3,Parametros!$G$3,Parametros!$H$3,Parametros!$I$3,Parametros!$J$3)-B773-F773*Destinos!$D$3/100-H773*Destinos!$D$4/100-J773*Destinos!$D$5/100)/(Destinos!$D$6/100))))))</f>
        <v/>
      </c>
      <c r="M773" s="27" t="str">
        <f aca="false">IF(B773="","",IF(C773="","",IF(D773="","",IF(L773=0,0,vi_fang(B773+F773*Destinos!$D$3/100+H773*Destinos!$D$4/100+J773*Destinos!$D$5/100+L773*Destinos!$D$6/100,B773,C773,D773,Parametros!$C$3,Parametros!$D$3,Parametros!$E$3,Parametros!$F$3,Parametros!$G$3,Parametros!$H$3,Parametros!$I$3,Parametros!$J$3)-G773-I773-K773))))</f>
        <v/>
      </c>
      <c r="N773" s="28" t="str">
        <f aca="false">IF(B773="","",IF(C773="","",IF(D773="","",v_fang(C773,D773,Parametros!$C$3,Parametros!$D$3,Parametros!$E$3))))</f>
        <v/>
      </c>
    </row>
    <row r="774" s="5" customFormat="true" ht="12.75" hidden="false" customHeight="false" outlineLevel="0" collapsed="false">
      <c r="A774" s="29"/>
      <c r="B774" s="24"/>
      <c r="C774" s="30"/>
      <c r="D774" s="25"/>
      <c r="E774" s="25"/>
      <c r="F774" s="26" t="str">
        <f aca="false">IF(B774="","",IF(C774="","",IF(D774="","",IF(bisection_hi(Destinos!$C$3,B774,C774,D774,Parametros!$C$3,Parametros!$D$3,Parametros!$E$3,Parametros!$F$3,Parametros!$G$3,Parametros!$H$3,Parametros!$I$3,Parametros!$J$3)&lt;=B774,0,INT((bisection_hi(Destinos!$C$3,B774,C774,D774,Parametros!$C$3,Parametros!$D$3,Parametros!$E$3,Parametros!$F$3,Parametros!$G$3,Parametros!$H$3,Parametros!$I$3,Parametros!$J$3)-B774)/(Destinos!$D$3/100))))))</f>
        <v/>
      </c>
      <c r="G774" s="27" t="str">
        <f aca="false">IF(B774="","",IF(C774="","",IF(D774="","",IF(F774=0,0,vi_fang(B774+F774*Destinos!$D$3/100,B774,C774,D774,Parametros!$C$3,Parametros!$D$3,Parametros!$E$3,Parametros!$F$3,Parametros!$G$3,Parametros!$H$3,Parametros!$I$3,Parametros!$J$3)))))</f>
        <v/>
      </c>
      <c r="H774" s="26" t="str">
        <f aca="false">IF(B774="","",IF(C774="","",IF(D774="","",IF(bisection_hi(Destinos!$C$4,B774,C774,D774,Parametros!$C$3,Parametros!$D$3,Parametros!$E$3,Parametros!$F$3,Parametros!$G$3,Parametros!$H$3,Parametros!$I$3,Parametros!$J$3)&lt;=B774,0,INT((bisection_hi(Destinos!$C$4,B774,C774,D774,Parametros!$C$3,Parametros!$D$3,Parametros!$E$3,Parametros!$F$3,Parametros!$G$3,Parametros!$H$3,Parametros!$I$3,Parametros!$J$3)-B774-F774*Destinos!$D$3/100)/(Destinos!$D$4/100))))))</f>
        <v/>
      </c>
      <c r="I774" s="27" t="str">
        <f aca="false">IF(B774="","",IF(C774="","",IF(D774="","",IF(H774=0,0,vi_fang(B774+F774*Destinos!$D$3/100+H774*Destinos!$D$4/100,B774,C774,D774,Parametros!$C$3,Parametros!$D$3,Parametros!$E$3,Parametros!$F$3,Parametros!$G$3,Parametros!$H$3,Parametros!$I$3,Parametros!$J$3)-G774))))</f>
        <v/>
      </c>
      <c r="J774" s="26" t="str">
        <f aca="false">IF(B774="","",IF(C774="","",IF(D774="","",IF(bisection_hi(Destinos!$C$5,B774,C774,D774,Parametros!$C$3,Parametros!$D$3,Parametros!$E$3,Parametros!$F$3,Parametros!$G$3,Parametros!$H$3,Parametros!$I$3,Parametros!$J$3)&lt;=B774,0,INT((bisection_hi(Destinos!$C$5,B774,C774,D774,Parametros!$C$3,Parametros!$D$3,Parametros!$E$3,Parametros!$F$3,Parametros!$G$3,Parametros!$H$3,Parametros!$I$3,Parametros!$J$3)-B774-F774*Destinos!$D$3/100-H774*Destinos!$D$4/100)/(Destinos!$D$5/100))))))</f>
        <v/>
      </c>
      <c r="K774" s="27" t="str">
        <f aca="false">IF(B774="","",IF(C774="","",IF(D774="","",IF(J774=0,0,vi_fang(B774+F774*Destinos!$D$3/100+H774*Destinos!$D$4/100+J774*Destinos!$D$5/100,B774,C774,D774,Parametros!$C$3,Parametros!$D$3,Parametros!$E$3,Parametros!$F$3,Parametros!$G$3,Parametros!$H$3,Parametros!$I$3,Parametros!$J$3)-G774-I774))))</f>
        <v/>
      </c>
      <c r="L774" s="26" t="str">
        <f aca="false">IF(B774="","",IF(C774="","",IF(D774="","",IF(bisection_hi(Destinos!$C$6,B774,C774,D774,Parametros!$C$3,Parametros!$D$3,Parametros!$E$3,Parametros!$F$3,Parametros!$G$3,Parametros!$H$3,Parametros!$I$3,Parametros!$J$3)&lt;=B774,0,INT((bisection_hi(Destinos!$C$6,B774,C774,D774,Parametros!$C$3,Parametros!$D$3,Parametros!$E$3,Parametros!$F$3,Parametros!$G$3,Parametros!$H$3,Parametros!$I$3,Parametros!$J$3)-B774-F774*Destinos!$D$3/100-H774*Destinos!$D$4/100-J774*Destinos!$D$5/100)/(Destinos!$D$6/100))))))</f>
        <v/>
      </c>
      <c r="M774" s="27" t="str">
        <f aca="false">IF(B774="","",IF(C774="","",IF(D774="","",IF(L774=0,0,vi_fang(B774+F774*Destinos!$D$3/100+H774*Destinos!$D$4/100+J774*Destinos!$D$5/100+L774*Destinos!$D$6/100,B774,C774,D774,Parametros!$C$3,Parametros!$D$3,Parametros!$E$3,Parametros!$F$3,Parametros!$G$3,Parametros!$H$3,Parametros!$I$3,Parametros!$J$3)-G774-I774-K774))))</f>
        <v/>
      </c>
      <c r="N774" s="28" t="str">
        <f aca="false">IF(B774="","",IF(C774="","",IF(D774="","",v_fang(C774,D774,Parametros!$C$3,Parametros!$D$3,Parametros!$E$3))))</f>
        <v/>
      </c>
    </row>
    <row r="775" s="5" customFormat="true" ht="12.75" hidden="false" customHeight="false" outlineLevel="0" collapsed="false">
      <c r="A775" s="29"/>
      <c r="B775" s="24"/>
      <c r="C775" s="30"/>
      <c r="D775" s="25"/>
      <c r="E775" s="25"/>
      <c r="F775" s="26" t="str">
        <f aca="false">IF(B775="","",IF(C775="","",IF(D775="","",IF(bisection_hi(Destinos!$C$3,B775,C775,D775,Parametros!$C$3,Parametros!$D$3,Parametros!$E$3,Parametros!$F$3,Parametros!$G$3,Parametros!$H$3,Parametros!$I$3,Parametros!$J$3)&lt;=B775,0,INT((bisection_hi(Destinos!$C$3,B775,C775,D775,Parametros!$C$3,Parametros!$D$3,Parametros!$E$3,Parametros!$F$3,Parametros!$G$3,Parametros!$H$3,Parametros!$I$3,Parametros!$J$3)-B775)/(Destinos!$D$3/100))))))</f>
        <v/>
      </c>
      <c r="G775" s="27" t="str">
        <f aca="false">IF(B775="","",IF(C775="","",IF(D775="","",IF(F775=0,0,vi_fang(B775+F775*Destinos!$D$3/100,B775,C775,D775,Parametros!$C$3,Parametros!$D$3,Parametros!$E$3,Parametros!$F$3,Parametros!$G$3,Parametros!$H$3,Parametros!$I$3,Parametros!$J$3)))))</f>
        <v/>
      </c>
      <c r="H775" s="26" t="str">
        <f aca="false">IF(B775="","",IF(C775="","",IF(D775="","",IF(bisection_hi(Destinos!$C$4,B775,C775,D775,Parametros!$C$3,Parametros!$D$3,Parametros!$E$3,Parametros!$F$3,Parametros!$G$3,Parametros!$H$3,Parametros!$I$3,Parametros!$J$3)&lt;=B775,0,INT((bisection_hi(Destinos!$C$4,B775,C775,D775,Parametros!$C$3,Parametros!$D$3,Parametros!$E$3,Parametros!$F$3,Parametros!$G$3,Parametros!$H$3,Parametros!$I$3,Parametros!$J$3)-B775-F775*Destinos!$D$3/100)/(Destinos!$D$4/100))))))</f>
        <v/>
      </c>
      <c r="I775" s="27" t="str">
        <f aca="false">IF(B775="","",IF(C775="","",IF(D775="","",IF(H775=0,0,vi_fang(B775+F775*Destinos!$D$3/100+H775*Destinos!$D$4/100,B775,C775,D775,Parametros!$C$3,Parametros!$D$3,Parametros!$E$3,Parametros!$F$3,Parametros!$G$3,Parametros!$H$3,Parametros!$I$3,Parametros!$J$3)-G775))))</f>
        <v/>
      </c>
      <c r="J775" s="26" t="str">
        <f aca="false">IF(B775="","",IF(C775="","",IF(D775="","",IF(bisection_hi(Destinos!$C$5,B775,C775,D775,Parametros!$C$3,Parametros!$D$3,Parametros!$E$3,Parametros!$F$3,Parametros!$G$3,Parametros!$H$3,Parametros!$I$3,Parametros!$J$3)&lt;=B775,0,INT((bisection_hi(Destinos!$C$5,B775,C775,D775,Parametros!$C$3,Parametros!$D$3,Parametros!$E$3,Parametros!$F$3,Parametros!$G$3,Parametros!$H$3,Parametros!$I$3,Parametros!$J$3)-B775-F775*Destinos!$D$3/100-H775*Destinos!$D$4/100)/(Destinos!$D$5/100))))))</f>
        <v/>
      </c>
      <c r="K775" s="27" t="str">
        <f aca="false">IF(B775="","",IF(C775="","",IF(D775="","",IF(J775=0,0,vi_fang(B775+F775*Destinos!$D$3/100+H775*Destinos!$D$4/100+J775*Destinos!$D$5/100,B775,C775,D775,Parametros!$C$3,Parametros!$D$3,Parametros!$E$3,Parametros!$F$3,Parametros!$G$3,Parametros!$H$3,Parametros!$I$3,Parametros!$J$3)-G775-I775))))</f>
        <v/>
      </c>
      <c r="L775" s="26" t="str">
        <f aca="false">IF(B775="","",IF(C775="","",IF(D775="","",IF(bisection_hi(Destinos!$C$6,B775,C775,D775,Parametros!$C$3,Parametros!$D$3,Parametros!$E$3,Parametros!$F$3,Parametros!$G$3,Parametros!$H$3,Parametros!$I$3,Parametros!$J$3)&lt;=B775,0,INT((bisection_hi(Destinos!$C$6,B775,C775,D775,Parametros!$C$3,Parametros!$D$3,Parametros!$E$3,Parametros!$F$3,Parametros!$G$3,Parametros!$H$3,Parametros!$I$3,Parametros!$J$3)-B775-F775*Destinos!$D$3/100-H775*Destinos!$D$4/100-J775*Destinos!$D$5/100)/(Destinos!$D$6/100))))))</f>
        <v/>
      </c>
      <c r="M775" s="27" t="str">
        <f aca="false">IF(B775="","",IF(C775="","",IF(D775="","",IF(L775=0,0,vi_fang(B775+F775*Destinos!$D$3/100+H775*Destinos!$D$4/100+J775*Destinos!$D$5/100+L775*Destinos!$D$6/100,B775,C775,D775,Parametros!$C$3,Parametros!$D$3,Parametros!$E$3,Parametros!$F$3,Parametros!$G$3,Parametros!$H$3,Parametros!$I$3,Parametros!$J$3)-G775-I775-K775))))</f>
        <v/>
      </c>
      <c r="N775" s="28" t="str">
        <f aca="false">IF(B775="","",IF(C775="","",IF(D775="","",v_fang(C775,D775,Parametros!$C$3,Parametros!$D$3,Parametros!$E$3))))</f>
        <v/>
      </c>
    </row>
    <row r="776" s="5" customFormat="true" ht="12.75" hidden="false" customHeight="false" outlineLevel="0" collapsed="false">
      <c r="A776" s="29"/>
      <c r="B776" s="24"/>
      <c r="C776" s="30"/>
      <c r="D776" s="25"/>
      <c r="E776" s="25"/>
      <c r="F776" s="26" t="str">
        <f aca="false">IF(B776="","",IF(C776="","",IF(D776="","",IF(bisection_hi(Destinos!$C$3,B776,C776,D776,Parametros!$C$3,Parametros!$D$3,Parametros!$E$3,Parametros!$F$3,Parametros!$G$3,Parametros!$H$3,Parametros!$I$3,Parametros!$J$3)&lt;=B776,0,INT((bisection_hi(Destinos!$C$3,B776,C776,D776,Parametros!$C$3,Parametros!$D$3,Parametros!$E$3,Parametros!$F$3,Parametros!$G$3,Parametros!$H$3,Parametros!$I$3,Parametros!$J$3)-B776)/(Destinos!$D$3/100))))))</f>
        <v/>
      </c>
      <c r="G776" s="27" t="str">
        <f aca="false">IF(B776="","",IF(C776="","",IF(D776="","",IF(F776=0,0,vi_fang(B776+F776*Destinos!$D$3/100,B776,C776,D776,Parametros!$C$3,Parametros!$D$3,Parametros!$E$3,Parametros!$F$3,Parametros!$G$3,Parametros!$H$3,Parametros!$I$3,Parametros!$J$3)))))</f>
        <v/>
      </c>
      <c r="H776" s="26" t="str">
        <f aca="false">IF(B776="","",IF(C776="","",IF(D776="","",IF(bisection_hi(Destinos!$C$4,B776,C776,D776,Parametros!$C$3,Parametros!$D$3,Parametros!$E$3,Parametros!$F$3,Parametros!$G$3,Parametros!$H$3,Parametros!$I$3,Parametros!$J$3)&lt;=B776,0,INT((bisection_hi(Destinos!$C$4,B776,C776,D776,Parametros!$C$3,Parametros!$D$3,Parametros!$E$3,Parametros!$F$3,Parametros!$G$3,Parametros!$H$3,Parametros!$I$3,Parametros!$J$3)-B776-F776*Destinos!$D$3/100)/(Destinos!$D$4/100))))))</f>
        <v/>
      </c>
      <c r="I776" s="27" t="str">
        <f aca="false">IF(B776="","",IF(C776="","",IF(D776="","",IF(H776=0,0,vi_fang(B776+F776*Destinos!$D$3/100+H776*Destinos!$D$4/100,B776,C776,D776,Parametros!$C$3,Parametros!$D$3,Parametros!$E$3,Parametros!$F$3,Parametros!$G$3,Parametros!$H$3,Parametros!$I$3,Parametros!$J$3)-G776))))</f>
        <v/>
      </c>
      <c r="J776" s="26" t="str">
        <f aca="false">IF(B776="","",IF(C776="","",IF(D776="","",IF(bisection_hi(Destinos!$C$5,B776,C776,D776,Parametros!$C$3,Parametros!$D$3,Parametros!$E$3,Parametros!$F$3,Parametros!$G$3,Parametros!$H$3,Parametros!$I$3,Parametros!$J$3)&lt;=B776,0,INT((bisection_hi(Destinos!$C$5,B776,C776,D776,Parametros!$C$3,Parametros!$D$3,Parametros!$E$3,Parametros!$F$3,Parametros!$G$3,Parametros!$H$3,Parametros!$I$3,Parametros!$J$3)-B776-F776*Destinos!$D$3/100-H776*Destinos!$D$4/100)/(Destinos!$D$5/100))))))</f>
        <v/>
      </c>
      <c r="K776" s="27" t="str">
        <f aca="false">IF(B776="","",IF(C776="","",IF(D776="","",IF(J776=0,0,vi_fang(B776+F776*Destinos!$D$3/100+H776*Destinos!$D$4/100+J776*Destinos!$D$5/100,B776,C776,D776,Parametros!$C$3,Parametros!$D$3,Parametros!$E$3,Parametros!$F$3,Parametros!$G$3,Parametros!$H$3,Parametros!$I$3,Parametros!$J$3)-G776-I776))))</f>
        <v/>
      </c>
      <c r="L776" s="26" t="str">
        <f aca="false">IF(B776="","",IF(C776="","",IF(D776="","",IF(bisection_hi(Destinos!$C$6,B776,C776,D776,Parametros!$C$3,Parametros!$D$3,Parametros!$E$3,Parametros!$F$3,Parametros!$G$3,Parametros!$H$3,Parametros!$I$3,Parametros!$J$3)&lt;=B776,0,INT((bisection_hi(Destinos!$C$6,B776,C776,D776,Parametros!$C$3,Parametros!$D$3,Parametros!$E$3,Parametros!$F$3,Parametros!$G$3,Parametros!$H$3,Parametros!$I$3,Parametros!$J$3)-B776-F776*Destinos!$D$3/100-H776*Destinos!$D$4/100-J776*Destinos!$D$5/100)/(Destinos!$D$6/100))))))</f>
        <v/>
      </c>
      <c r="M776" s="27" t="str">
        <f aca="false">IF(B776="","",IF(C776="","",IF(D776="","",IF(L776=0,0,vi_fang(B776+F776*Destinos!$D$3/100+H776*Destinos!$D$4/100+J776*Destinos!$D$5/100+L776*Destinos!$D$6/100,B776,C776,D776,Parametros!$C$3,Parametros!$D$3,Parametros!$E$3,Parametros!$F$3,Parametros!$G$3,Parametros!$H$3,Parametros!$I$3,Parametros!$J$3)-G776-I776-K776))))</f>
        <v/>
      </c>
      <c r="N776" s="28" t="str">
        <f aca="false">IF(B776="","",IF(C776="","",IF(D776="","",v_fang(C776,D776,Parametros!$C$3,Parametros!$D$3,Parametros!$E$3))))</f>
        <v/>
      </c>
    </row>
    <row r="777" s="5" customFormat="true" ht="12.75" hidden="false" customHeight="false" outlineLevel="0" collapsed="false">
      <c r="A777" s="29"/>
      <c r="B777" s="24"/>
      <c r="C777" s="30"/>
      <c r="D777" s="25"/>
      <c r="E777" s="25"/>
      <c r="F777" s="26" t="str">
        <f aca="false">IF(B777="","",IF(C777="","",IF(D777="","",IF(bisection_hi(Destinos!$C$3,B777,C777,D777,Parametros!$C$3,Parametros!$D$3,Parametros!$E$3,Parametros!$F$3,Parametros!$G$3,Parametros!$H$3,Parametros!$I$3,Parametros!$J$3)&lt;=B777,0,INT((bisection_hi(Destinos!$C$3,B777,C777,D777,Parametros!$C$3,Parametros!$D$3,Parametros!$E$3,Parametros!$F$3,Parametros!$G$3,Parametros!$H$3,Parametros!$I$3,Parametros!$J$3)-B777)/(Destinos!$D$3/100))))))</f>
        <v/>
      </c>
      <c r="G777" s="27" t="str">
        <f aca="false">IF(B777="","",IF(C777="","",IF(D777="","",IF(F777=0,0,vi_fang(B777+F777*Destinos!$D$3/100,B777,C777,D777,Parametros!$C$3,Parametros!$D$3,Parametros!$E$3,Parametros!$F$3,Parametros!$G$3,Parametros!$H$3,Parametros!$I$3,Parametros!$J$3)))))</f>
        <v/>
      </c>
      <c r="H777" s="26" t="str">
        <f aca="false">IF(B777="","",IF(C777="","",IF(D777="","",IF(bisection_hi(Destinos!$C$4,B777,C777,D777,Parametros!$C$3,Parametros!$D$3,Parametros!$E$3,Parametros!$F$3,Parametros!$G$3,Parametros!$H$3,Parametros!$I$3,Parametros!$J$3)&lt;=B777,0,INT((bisection_hi(Destinos!$C$4,B777,C777,D777,Parametros!$C$3,Parametros!$D$3,Parametros!$E$3,Parametros!$F$3,Parametros!$G$3,Parametros!$H$3,Parametros!$I$3,Parametros!$J$3)-B777-F777*Destinos!$D$3/100)/(Destinos!$D$4/100))))))</f>
        <v/>
      </c>
      <c r="I777" s="27" t="str">
        <f aca="false">IF(B777="","",IF(C777="","",IF(D777="","",IF(H777=0,0,vi_fang(B777+F777*Destinos!$D$3/100+H777*Destinos!$D$4/100,B777,C777,D777,Parametros!$C$3,Parametros!$D$3,Parametros!$E$3,Parametros!$F$3,Parametros!$G$3,Parametros!$H$3,Parametros!$I$3,Parametros!$J$3)-G777))))</f>
        <v/>
      </c>
      <c r="J777" s="26" t="str">
        <f aca="false">IF(B777="","",IF(C777="","",IF(D777="","",IF(bisection_hi(Destinos!$C$5,B777,C777,D777,Parametros!$C$3,Parametros!$D$3,Parametros!$E$3,Parametros!$F$3,Parametros!$G$3,Parametros!$H$3,Parametros!$I$3,Parametros!$J$3)&lt;=B777,0,INT((bisection_hi(Destinos!$C$5,B777,C777,D777,Parametros!$C$3,Parametros!$D$3,Parametros!$E$3,Parametros!$F$3,Parametros!$G$3,Parametros!$H$3,Parametros!$I$3,Parametros!$J$3)-B777-F777*Destinos!$D$3/100-H777*Destinos!$D$4/100)/(Destinos!$D$5/100))))))</f>
        <v/>
      </c>
      <c r="K777" s="27" t="str">
        <f aca="false">IF(B777="","",IF(C777="","",IF(D777="","",IF(J777=0,0,vi_fang(B777+F777*Destinos!$D$3/100+H777*Destinos!$D$4/100+J777*Destinos!$D$5/100,B777,C777,D777,Parametros!$C$3,Parametros!$D$3,Parametros!$E$3,Parametros!$F$3,Parametros!$G$3,Parametros!$H$3,Parametros!$I$3,Parametros!$J$3)-G777-I777))))</f>
        <v/>
      </c>
      <c r="L777" s="26" t="str">
        <f aca="false">IF(B777="","",IF(C777="","",IF(D777="","",IF(bisection_hi(Destinos!$C$6,B777,C777,D777,Parametros!$C$3,Parametros!$D$3,Parametros!$E$3,Parametros!$F$3,Parametros!$G$3,Parametros!$H$3,Parametros!$I$3,Parametros!$J$3)&lt;=B777,0,INT((bisection_hi(Destinos!$C$6,B777,C777,D777,Parametros!$C$3,Parametros!$D$3,Parametros!$E$3,Parametros!$F$3,Parametros!$G$3,Parametros!$H$3,Parametros!$I$3,Parametros!$J$3)-B777-F777*Destinos!$D$3/100-H777*Destinos!$D$4/100-J777*Destinos!$D$5/100)/(Destinos!$D$6/100))))))</f>
        <v/>
      </c>
      <c r="M777" s="27" t="str">
        <f aca="false">IF(B777="","",IF(C777="","",IF(D777="","",IF(L777=0,0,vi_fang(B777+F777*Destinos!$D$3/100+H777*Destinos!$D$4/100+J777*Destinos!$D$5/100+L777*Destinos!$D$6/100,B777,C777,D777,Parametros!$C$3,Parametros!$D$3,Parametros!$E$3,Parametros!$F$3,Parametros!$G$3,Parametros!$H$3,Parametros!$I$3,Parametros!$J$3)-G777-I777-K777))))</f>
        <v/>
      </c>
      <c r="N777" s="28" t="str">
        <f aca="false">IF(B777="","",IF(C777="","",IF(D777="","",v_fang(C777,D777,Parametros!$C$3,Parametros!$D$3,Parametros!$E$3))))</f>
        <v/>
      </c>
    </row>
    <row r="778" s="5" customFormat="true" ht="12.75" hidden="false" customHeight="false" outlineLevel="0" collapsed="false">
      <c r="A778" s="29"/>
      <c r="B778" s="24"/>
      <c r="C778" s="30"/>
      <c r="D778" s="25"/>
      <c r="E778" s="25"/>
      <c r="F778" s="26" t="str">
        <f aca="false">IF(B778="","",IF(C778="","",IF(D778="","",IF(bisection_hi(Destinos!$C$3,B778,C778,D778,Parametros!$C$3,Parametros!$D$3,Parametros!$E$3,Parametros!$F$3,Parametros!$G$3,Parametros!$H$3,Parametros!$I$3,Parametros!$J$3)&lt;=B778,0,INT((bisection_hi(Destinos!$C$3,B778,C778,D778,Parametros!$C$3,Parametros!$D$3,Parametros!$E$3,Parametros!$F$3,Parametros!$G$3,Parametros!$H$3,Parametros!$I$3,Parametros!$J$3)-B778)/(Destinos!$D$3/100))))))</f>
        <v/>
      </c>
      <c r="G778" s="27" t="str">
        <f aca="false">IF(B778="","",IF(C778="","",IF(D778="","",IF(F778=0,0,vi_fang(B778+F778*Destinos!$D$3/100,B778,C778,D778,Parametros!$C$3,Parametros!$D$3,Parametros!$E$3,Parametros!$F$3,Parametros!$G$3,Parametros!$H$3,Parametros!$I$3,Parametros!$J$3)))))</f>
        <v/>
      </c>
      <c r="H778" s="26" t="str">
        <f aca="false">IF(B778="","",IF(C778="","",IF(D778="","",IF(bisection_hi(Destinos!$C$4,B778,C778,D778,Parametros!$C$3,Parametros!$D$3,Parametros!$E$3,Parametros!$F$3,Parametros!$G$3,Parametros!$H$3,Parametros!$I$3,Parametros!$J$3)&lt;=B778,0,INT((bisection_hi(Destinos!$C$4,B778,C778,D778,Parametros!$C$3,Parametros!$D$3,Parametros!$E$3,Parametros!$F$3,Parametros!$G$3,Parametros!$H$3,Parametros!$I$3,Parametros!$J$3)-B778-F778*Destinos!$D$3/100)/(Destinos!$D$4/100))))))</f>
        <v/>
      </c>
      <c r="I778" s="27" t="str">
        <f aca="false">IF(B778="","",IF(C778="","",IF(D778="","",IF(H778=0,0,vi_fang(B778+F778*Destinos!$D$3/100+H778*Destinos!$D$4/100,B778,C778,D778,Parametros!$C$3,Parametros!$D$3,Parametros!$E$3,Parametros!$F$3,Parametros!$G$3,Parametros!$H$3,Parametros!$I$3,Parametros!$J$3)-G778))))</f>
        <v/>
      </c>
      <c r="J778" s="26" t="str">
        <f aca="false">IF(B778="","",IF(C778="","",IF(D778="","",IF(bisection_hi(Destinos!$C$5,B778,C778,D778,Parametros!$C$3,Parametros!$D$3,Parametros!$E$3,Parametros!$F$3,Parametros!$G$3,Parametros!$H$3,Parametros!$I$3,Parametros!$J$3)&lt;=B778,0,INT((bisection_hi(Destinos!$C$5,B778,C778,D778,Parametros!$C$3,Parametros!$D$3,Parametros!$E$3,Parametros!$F$3,Parametros!$G$3,Parametros!$H$3,Parametros!$I$3,Parametros!$J$3)-B778-F778*Destinos!$D$3/100-H778*Destinos!$D$4/100)/(Destinos!$D$5/100))))))</f>
        <v/>
      </c>
      <c r="K778" s="27" t="str">
        <f aca="false">IF(B778="","",IF(C778="","",IF(D778="","",IF(J778=0,0,vi_fang(B778+F778*Destinos!$D$3/100+H778*Destinos!$D$4/100+J778*Destinos!$D$5/100,B778,C778,D778,Parametros!$C$3,Parametros!$D$3,Parametros!$E$3,Parametros!$F$3,Parametros!$G$3,Parametros!$H$3,Parametros!$I$3,Parametros!$J$3)-G778-I778))))</f>
        <v/>
      </c>
      <c r="L778" s="26" t="str">
        <f aca="false">IF(B778="","",IF(C778="","",IF(D778="","",IF(bisection_hi(Destinos!$C$6,B778,C778,D778,Parametros!$C$3,Parametros!$D$3,Parametros!$E$3,Parametros!$F$3,Parametros!$G$3,Parametros!$H$3,Parametros!$I$3,Parametros!$J$3)&lt;=B778,0,INT((bisection_hi(Destinos!$C$6,B778,C778,D778,Parametros!$C$3,Parametros!$D$3,Parametros!$E$3,Parametros!$F$3,Parametros!$G$3,Parametros!$H$3,Parametros!$I$3,Parametros!$J$3)-B778-F778*Destinos!$D$3/100-H778*Destinos!$D$4/100-J778*Destinos!$D$5/100)/(Destinos!$D$6/100))))))</f>
        <v/>
      </c>
      <c r="M778" s="27" t="str">
        <f aca="false">IF(B778="","",IF(C778="","",IF(D778="","",IF(L778=0,0,vi_fang(B778+F778*Destinos!$D$3/100+H778*Destinos!$D$4/100+J778*Destinos!$D$5/100+L778*Destinos!$D$6/100,B778,C778,D778,Parametros!$C$3,Parametros!$D$3,Parametros!$E$3,Parametros!$F$3,Parametros!$G$3,Parametros!$H$3,Parametros!$I$3,Parametros!$J$3)-G778-I778-K778))))</f>
        <v/>
      </c>
      <c r="N778" s="28" t="str">
        <f aca="false">IF(B778="","",IF(C778="","",IF(D778="","",v_fang(C778,D778,Parametros!$C$3,Parametros!$D$3,Parametros!$E$3))))</f>
        <v/>
      </c>
    </row>
    <row r="779" s="5" customFormat="true" ht="12.75" hidden="false" customHeight="false" outlineLevel="0" collapsed="false">
      <c r="A779" s="29"/>
      <c r="B779" s="24"/>
      <c r="C779" s="30"/>
      <c r="D779" s="25"/>
      <c r="E779" s="25"/>
      <c r="F779" s="26" t="str">
        <f aca="false">IF(B779="","",IF(C779="","",IF(D779="","",IF(bisection_hi(Destinos!$C$3,B779,C779,D779,Parametros!$C$3,Parametros!$D$3,Parametros!$E$3,Parametros!$F$3,Parametros!$G$3,Parametros!$H$3,Parametros!$I$3,Parametros!$J$3)&lt;=B779,0,INT((bisection_hi(Destinos!$C$3,B779,C779,D779,Parametros!$C$3,Parametros!$D$3,Parametros!$E$3,Parametros!$F$3,Parametros!$G$3,Parametros!$H$3,Parametros!$I$3,Parametros!$J$3)-B779)/(Destinos!$D$3/100))))))</f>
        <v/>
      </c>
      <c r="G779" s="27" t="str">
        <f aca="false">IF(B779="","",IF(C779="","",IF(D779="","",IF(F779=0,0,vi_fang(B779+F779*Destinos!$D$3/100,B779,C779,D779,Parametros!$C$3,Parametros!$D$3,Parametros!$E$3,Parametros!$F$3,Parametros!$G$3,Parametros!$H$3,Parametros!$I$3,Parametros!$J$3)))))</f>
        <v/>
      </c>
      <c r="H779" s="26" t="str">
        <f aca="false">IF(B779="","",IF(C779="","",IF(D779="","",IF(bisection_hi(Destinos!$C$4,B779,C779,D779,Parametros!$C$3,Parametros!$D$3,Parametros!$E$3,Parametros!$F$3,Parametros!$G$3,Parametros!$H$3,Parametros!$I$3,Parametros!$J$3)&lt;=B779,0,INT((bisection_hi(Destinos!$C$4,B779,C779,D779,Parametros!$C$3,Parametros!$D$3,Parametros!$E$3,Parametros!$F$3,Parametros!$G$3,Parametros!$H$3,Parametros!$I$3,Parametros!$J$3)-B779-F779*Destinos!$D$3/100)/(Destinos!$D$4/100))))))</f>
        <v/>
      </c>
      <c r="I779" s="27" t="str">
        <f aca="false">IF(B779="","",IF(C779="","",IF(D779="","",IF(H779=0,0,vi_fang(B779+F779*Destinos!$D$3/100+H779*Destinos!$D$4/100,B779,C779,D779,Parametros!$C$3,Parametros!$D$3,Parametros!$E$3,Parametros!$F$3,Parametros!$G$3,Parametros!$H$3,Parametros!$I$3,Parametros!$J$3)-G779))))</f>
        <v/>
      </c>
      <c r="J779" s="26" t="str">
        <f aca="false">IF(B779="","",IF(C779="","",IF(D779="","",IF(bisection_hi(Destinos!$C$5,B779,C779,D779,Parametros!$C$3,Parametros!$D$3,Parametros!$E$3,Parametros!$F$3,Parametros!$G$3,Parametros!$H$3,Parametros!$I$3,Parametros!$J$3)&lt;=B779,0,INT((bisection_hi(Destinos!$C$5,B779,C779,D779,Parametros!$C$3,Parametros!$D$3,Parametros!$E$3,Parametros!$F$3,Parametros!$G$3,Parametros!$H$3,Parametros!$I$3,Parametros!$J$3)-B779-F779*Destinos!$D$3/100-H779*Destinos!$D$4/100)/(Destinos!$D$5/100))))))</f>
        <v/>
      </c>
      <c r="K779" s="27" t="str">
        <f aca="false">IF(B779="","",IF(C779="","",IF(D779="","",IF(J779=0,0,vi_fang(B779+F779*Destinos!$D$3/100+H779*Destinos!$D$4/100+J779*Destinos!$D$5/100,B779,C779,D779,Parametros!$C$3,Parametros!$D$3,Parametros!$E$3,Parametros!$F$3,Parametros!$G$3,Parametros!$H$3,Parametros!$I$3,Parametros!$J$3)-G779-I779))))</f>
        <v/>
      </c>
      <c r="L779" s="26" t="str">
        <f aca="false">IF(B779="","",IF(C779="","",IF(D779="","",IF(bisection_hi(Destinos!$C$6,B779,C779,D779,Parametros!$C$3,Parametros!$D$3,Parametros!$E$3,Parametros!$F$3,Parametros!$G$3,Parametros!$H$3,Parametros!$I$3,Parametros!$J$3)&lt;=B779,0,INT((bisection_hi(Destinos!$C$6,B779,C779,D779,Parametros!$C$3,Parametros!$D$3,Parametros!$E$3,Parametros!$F$3,Parametros!$G$3,Parametros!$H$3,Parametros!$I$3,Parametros!$J$3)-B779-F779*Destinos!$D$3/100-H779*Destinos!$D$4/100-J779*Destinos!$D$5/100)/(Destinos!$D$6/100))))))</f>
        <v/>
      </c>
      <c r="M779" s="27" t="str">
        <f aca="false">IF(B779="","",IF(C779="","",IF(D779="","",IF(L779=0,0,vi_fang(B779+F779*Destinos!$D$3/100+H779*Destinos!$D$4/100+J779*Destinos!$D$5/100+L779*Destinos!$D$6/100,B779,C779,D779,Parametros!$C$3,Parametros!$D$3,Parametros!$E$3,Parametros!$F$3,Parametros!$G$3,Parametros!$H$3,Parametros!$I$3,Parametros!$J$3)-G779-I779-K779))))</f>
        <v/>
      </c>
      <c r="N779" s="28" t="str">
        <f aca="false">IF(B779="","",IF(C779="","",IF(D779="","",v_fang(C779,D779,Parametros!$C$3,Parametros!$D$3,Parametros!$E$3))))</f>
        <v/>
      </c>
    </row>
    <row r="780" s="5" customFormat="true" ht="12.75" hidden="false" customHeight="false" outlineLevel="0" collapsed="false">
      <c r="A780" s="29"/>
      <c r="B780" s="24"/>
      <c r="C780" s="30"/>
      <c r="D780" s="25"/>
      <c r="E780" s="25"/>
      <c r="F780" s="26" t="str">
        <f aca="false">IF(B780="","",IF(C780="","",IF(D780="","",IF(bisection_hi(Destinos!$C$3,B780,C780,D780,Parametros!$C$3,Parametros!$D$3,Parametros!$E$3,Parametros!$F$3,Parametros!$G$3,Parametros!$H$3,Parametros!$I$3,Parametros!$J$3)&lt;=B780,0,INT((bisection_hi(Destinos!$C$3,B780,C780,D780,Parametros!$C$3,Parametros!$D$3,Parametros!$E$3,Parametros!$F$3,Parametros!$G$3,Parametros!$H$3,Parametros!$I$3,Parametros!$J$3)-B780)/(Destinos!$D$3/100))))))</f>
        <v/>
      </c>
      <c r="G780" s="27" t="str">
        <f aca="false">IF(B780="","",IF(C780="","",IF(D780="","",IF(F780=0,0,vi_fang(B780+F780*Destinos!$D$3/100,B780,C780,D780,Parametros!$C$3,Parametros!$D$3,Parametros!$E$3,Parametros!$F$3,Parametros!$G$3,Parametros!$H$3,Parametros!$I$3,Parametros!$J$3)))))</f>
        <v/>
      </c>
      <c r="H780" s="26" t="str">
        <f aca="false">IF(B780="","",IF(C780="","",IF(D780="","",IF(bisection_hi(Destinos!$C$4,B780,C780,D780,Parametros!$C$3,Parametros!$D$3,Parametros!$E$3,Parametros!$F$3,Parametros!$G$3,Parametros!$H$3,Parametros!$I$3,Parametros!$J$3)&lt;=B780,0,INT((bisection_hi(Destinos!$C$4,B780,C780,D780,Parametros!$C$3,Parametros!$D$3,Parametros!$E$3,Parametros!$F$3,Parametros!$G$3,Parametros!$H$3,Parametros!$I$3,Parametros!$J$3)-B780-F780*Destinos!$D$3/100)/(Destinos!$D$4/100))))))</f>
        <v/>
      </c>
      <c r="I780" s="27" t="str">
        <f aca="false">IF(B780="","",IF(C780="","",IF(D780="","",IF(H780=0,0,vi_fang(B780+F780*Destinos!$D$3/100+H780*Destinos!$D$4/100,B780,C780,D780,Parametros!$C$3,Parametros!$D$3,Parametros!$E$3,Parametros!$F$3,Parametros!$G$3,Parametros!$H$3,Parametros!$I$3,Parametros!$J$3)-G780))))</f>
        <v/>
      </c>
      <c r="J780" s="26" t="str">
        <f aca="false">IF(B780="","",IF(C780="","",IF(D780="","",IF(bisection_hi(Destinos!$C$5,B780,C780,D780,Parametros!$C$3,Parametros!$D$3,Parametros!$E$3,Parametros!$F$3,Parametros!$G$3,Parametros!$H$3,Parametros!$I$3,Parametros!$J$3)&lt;=B780,0,INT((bisection_hi(Destinos!$C$5,B780,C780,D780,Parametros!$C$3,Parametros!$D$3,Parametros!$E$3,Parametros!$F$3,Parametros!$G$3,Parametros!$H$3,Parametros!$I$3,Parametros!$J$3)-B780-F780*Destinos!$D$3/100-H780*Destinos!$D$4/100)/(Destinos!$D$5/100))))))</f>
        <v/>
      </c>
      <c r="K780" s="27" t="str">
        <f aca="false">IF(B780="","",IF(C780="","",IF(D780="","",IF(J780=0,0,vi_fang(B780+F780*Destinos!$D$3/100+H780*Destinos!$D$4/100+J780*Destinos!$D$5/100,B780,C780,D780,Parametros!$C$3,Parametros!$D$3,Parametros!$E$3,Parametros!$F$3,Parametros!$G$3,Parametros!$H$3,Parametros!$I$3,Parametros!$J$3)-G780-I780))))</f>
        <v/>
      </c>
      <c r="L780" s="26" t="str">
        <f aca="false">IF(B780="","",IF(C780="","",IF(D780="","",IF(bisection_hi(Destinos!$C$6,B780,C780,D780,Parametros!$C$3,Parametros!$D$3,Parametros!$E$3,Parametros!$F$3,Parametros!$G$3,Parametros!$H$3,Parametros!$I$3,Parametros!$J$3)&lt;=B780,0,INT((bisection_hi(Destinos!$C$6,B780,C780,D780,Parametros!$C$3,Parametros!$D$3,Parametros!$E$3,Parametros!$F$3,Parametros!$G$3,Parametros!$H$3,Parametros!$I$3,Parametros!$J$3)-B780-F780*Destinos!$D$3/100-H780*Destinos!$D$4/100-J780*Destinos!$D$5/100)/(Destinos!$D$6/100))))))</f>
        <v/>
      </c>
      <c r="M780" s="27" t="str">
        <f aca="false">IF(B780="","",IF(C780="","",IF(D780="","",IF(L780=0,0,vi_fang(B780+F780*Destinos!$D$3/100+H780*Destinos!$D$4/100+J780*Destinos!$D$5/100+L780*Destinos!$D$6/100,B780,C780,D780,Parametros!$C$3,Parametros!$D$3,Parametros!$E$3,Parametros!$F$3,Parametros!$G$3,Parametros!$H$3,Parametros!$I$3,Parametros!$J$3)-G780-I780-K780))))</f>
        <v/>
      </c>
      <c r="N780" s="28" t="str">
        <f aca="false">IF(B780="","",IF(C780="","",IF(D780="","",v_fang(C780,D780,Parametros!$C$3,Parametros!$D$3,Parametros!$E$3))))</f>
        <v/>
      </c>
    </row>
    <row r="781" s="5" customFormat="true" ht="12.75" hidden="false" customHeight="false" outlineLevel="0" collapsed="false">
      <c r="A781" s="29"/>
      <c r="B781" s="24"/>
      <c r="C781" s="30"/>
      <c r="D781" s="25"/>
      <c r="E781" s="25"/>
      <c r="F781" s="26" t="str">
        <f aca="false">IF(B781="","",IF(C781="","",IF(D781="","",IF(bisection_hi(Destinos!$C$3,B781,C781,D781,Parametros!$C$3,Parametros!$D$3,Parametros!$E$3,Parametros!$F$3,Parametros!$G$3,Parametros!$H$3,Parametros!$I$3,Parametros!$J$3)&lt;=B781,0,INT((bisection_hi(Destinos!$C$3,B781,C781,D781,Parametros!$C$3,Parametros!$D$3,Parametros!$E$3,Parametros!$F$3,Parametros!$G$3,Parametros!$H$3,Parametros!$I$3,Parametros!$J$3)-B781)/(Destinos!$D$3/100))))))</f>
        <v/>
      </c>
      <c r="G781" s="27" t="str">
        <f aca="false">IF(B781="","",IF(C781="","",IF(D781="","",IF(F781=0,0,vi_fang(B781+F781*Destinos!$D$3/100,B781,C781,D781,Parametros!$C$3,Parametros!$D$3,Parametros!$E$3,Parametros!$F$3,Parametros!$G$3,Parametros!$H$3,Parametros!$I$3,Parametros!$J$3)))))</f>
        <v/>
      </c>
      <c r="H781" s="26" t="str">
        <f aca="false">IF(B781="","",IF(C781="","",IF(D781="","",IF(bisection_hi(Destinos!$C$4,B781,C781,D781,Parametros!$C$3,Parametros!$D$3,Parametros!$E$3,Parametros!$F$3,Parametros!$G$3,Parametros!$H$3,Parametros!$I$3,Parametros!$J$3)&lt;=B781,0,INT((bisection_hi(Destinos!$C$4,B781,C781,D781,Parametros!$C$3,Parametros!$D$3,Parametros!$E$3,Parametros!$F$3,Parametros!$G$3,Parametros!$H$3,Parametros!$I$3,Parametros!$J$3)-B781-F781*Destinos!$D$3/100)/(Destinos!$D$4/100))))))</f>
        <v/>
      </c>
      <c r="I781" s="27" t="str">
        <f aca="false">IF(B781="","",IF(C781="","",IF(D781="","",IF(H781=0,0,vi_fang(B781+F781*Destinos!$D$3/100+H781*Destinos!$D$4/100,B781,C781,D781,Parametros!$C$3,Parametros!$D$3,Parametros!$E$3,Parametros!$F$3,Parametros!$G$3,Parametros!$H$3,Parametros!$I$3,Parametros!$J$3)-G781))))</f>
        <v/>
      </c>
      <c r="J781" s="26" t="str">
        <f aca="false">IF(B781="","",IF(C781="","",IF(D781="","",IF(bisection_hi(Destinos!$C$5,B781,C781,D781,Parametros!$C$3,Parametros!$D$3,Parametros!$E$3,Parametros!$F$3,Parametros!$G$3,Parametros!$H$3,Parametros!$I$3,Parametros!$J$3)&lt;=B781,0,INT((bisection_hi(Destinos!$C$5,B781,C781,D781,Parametros!$C$3,Parametros!$D$3,Parametros!$E$3,Parametros!$F$3,Parametros!$G$3,Parametros!$H$3,Parametros!$I$3,Parametros!$J$3)-B781-F781*Destinos!$D$3/100-H781*Destinos!$D$4/100)/(Destinos!$D$5/100))))))</f>
        <v/>
      </c>
      <c r="K781" s="27" t="str">
        <f aca="false">IF(B781="","",IF(C781="","",IF(D781="","",IF(J781=0,0,vi_fang(B781+F781*Destinos!$D$3/100+H781*Destinos!$D$4/100+J781*Destinos!$D$5/100,B781,C781,D781,Parametros!$C$3,Parametros!$D$3,Parametros!$E$3,Parametros!$F$3,Parametros!$G$3,Parametros!$H$3,Parametros!$I$3,Parametros!$J$3)-G781-I781))))</f>
        <v/>
      </c>
      <c r="L781" s="26" t="str">
        <f aca="false">IF(B781="","",IF(C781="","",IF(D781="","",IF(bisection_hi(Destinos!$C$6,B781,C781,D781,Parametros!$C$3,Parametros!$D$3,Parametros!$E$3,Parametros!$F$3,Parametros!$G$3,Parametros!$H$3,Parametros!$I$3,Parametros!$J$3)&lt;=B781,0,INT((bisection_hi(Destinos!$C$6,B781,C781,D781,Parametros!$C$3,Parametros!$D$3,Parametros!$E$3,Parametros!$F$3,Parametros!$G$3,Parametros!$H$3,Parametros!$I$3,Parametros!$J$3)-B781-F781*Destinos!$D$3/100-H781*Destinos!$D$4/100-J781*Destinos!$D$5/100)/(Destinos!$D$6/100))))))</f>
        <v/>
      </c>
      <c r="M781" s="27" t="str">
        <f aca="false">IF(B781="","",IF(C781="","",IF(D781="","",IF(L781=0,0,vi_fang(B781+F781*Destinos!$D$3/100+H781*Destinos!$D$4/100+J781*Destinos!$D$5/100+L781*Destinos!$D$6/100,B781,C781,D781,Parametros!$C$3,Parametros!$D$3,Parametros!$E$3,Parametros!$F$3,Parametros!$G$3,Parametros!$H$3,Parametros!$I$3,Parametros!$J$3)-G781-I781-K781))))</f>
        <v/>
      </c>
      <c r="N781" s="28" t="str">
        <f aca="false">IF(B781="","",IF(C781="","",IF(D781="","",v_fang(C781,D781,Parametros!$C$3,Parametros!$D$3,Parametros!$E$3))))</f>
        <v/>
      </c>
    </row>
    <row r="782" s="5" customFormat="true" ht="12.75" hidden="false" customHeight="false" outlineLevel="0" collapsed="false">
      <c r="A782" s="29"/>
      <c r="B782" s="24"/>
      <c r="C782" s="30"/>
      <c r="D782" s="25"/>
      <c r="E782" s="25"/>
      <c r="F782" s="26" t="str">
        <f aca="false">IF(B782="","",IF(C782="","",IF(D782="","",IF(bisection_hi(Destinos!$C$3,B782,C782,D782,Parametros!$C$3,Parametros!$D$3,Parametros!$E$3,Parametros!$F$3,Parametros!$G$3,Parametros!$H$3,Parametros!$I$3,Parametros!$J$3)&lt;=B782,0,INT((bisection_hi(Destinos!$C$3,B782,C782,D782,Parametros!$C$3,Parametros!$D$3,Parametros!$E$3,Parametros!$F$3,Parametros!$G$3,Parametros!$H$3,Parametros!$I$3,Parametros!$J$3)-B782)/(Destinos!$D$3/100))))))</f>
        <v/>
      </c>
      <c r="G782" s="27" t="str">
        <f aca="false">IF(B782="","",IF(C782="","",IF(D782="","",IF(F782=0,0,vi_fang(B782+F782*Destinos!$D$3/100,B782,C782,D782,Parametros!$C$3,Parametros!$D$3,Parametros!$E$3,Parametros!$F$3,Parametros!$G$3,Parametros!$H$3,Parametros!$I$3,Parametros!$J$3)))))</f>
        <v/>
      </c>
      <c r="H782" s="26" t="str">
        <f aca="false">IF(B782="","",IF(C782="","",IF(D782="","",IF(bisection_hi(Destinos!$C$4,B782,C782,D782,Parametros!$C$3,Parametros!$D$3,Parametros!$E$3,Parametros!$F$3,Parametros!$G$3,Parametros!$H$3,Parametros!$I$3,Parametros!$J$3)&lt;=B782,0,INT((bisection_hi(Destinos!$C$4,B782,C782,D782,Parametros!$C$3,Parametros!$D$3,Parametros!$E$3,Parametros!$F$3,Parametros!$G$3,Parametros!$H$3,Parametros!$I$3,Parametros!$J$3)-B782-F782*Destinos!$D$3/100)/(Destinos!$D$4/100))))))</f>
        <v/>
      </c>
      <c r="I782" s="27" t="str">
        <f aca="false">IF(B782="","",IF(C782="","",IF(D782="","",IF(H782=0,0,vi_fang(B782+F782*Destinos!$D$3/100+H782*Destinos!$D$4/100,B782,C782,D782,Parametros!$C$3,Parametros!$D$3,Parametros!$E$3,Parametros!$F$3,Parametros!$G$3,Parametros!$H$3,Parametros!$I$3,Parametros!$J$3)-G782))))</f>
        <v/>
      </c>
      <c r="J782" s="26" t="str">
        <f aca="false">IF(B782="","",IF(C782="","",IF(D782="","",IF(bisection_hi(Destinos!$C$5,B782,C782,D782,Parametros!$C$3,Parametros!$D$3,Parametros!$E$3,Parametros!$F$3,Parametros!$G$3,Parametros!$H$3,Parametros!$I$3,Parametros!$J$3)&lt;=B782,0,INT((bisection_hi(Destinos!$C$5,B782,C782,D782,Parametros!$C$3,Parametros!$D$3,Parametros!$E$3,Parametros!$F$3,Parametros!$G$3,Parametros!$H$3,Parametros!$I$3,Parametros!$J$3)-B782-F782*Destinos!$D$3/100-H782*Destinos!$D$4/100)/(Destinos!$D$5/100))))))</f>
        <v/>
      </c>
      <c r="K782" s="27" t="str">
        <f aca="false">IF(B782="","",IF(C782="","",IF(D782="","",IF(J782=0,0,vi_fang(B782+F782*Destinos!$D$3/100+H782*Destinos!$D$4/100+J782*Destinos!$D$5/100,B782,C782,D782,Parametros!$C$3,Parametros!$D$3,Parametros!$E$3,Parametros!$F$3,Parametros!$G$3,Parametros!$H$3,Parametros!$I$3,Parametros!$J$3)-G782-I782))))</f>
        <v/>
      </c>
      <c r="L782" s="26" t="str">
        <f aca="false">IF(B782="","",IF(C782="","",IF(D782="","",IF(bisection_hi(Destinos!$C$6,B782,C782,D782,Parametros!$C$3,Parametros!$D$3,Parametros!$E$3,Parametros!$F$3,Parametros!$G$3,Parametros!$H$3,Parametros!$I$3,Parametros!$J$3)&lt;=B782,0,INT((bisection_hi(Destinos!$C$6,B782,C782,D782,Parametros!$C$3,Parametros!$D$3,Parametros!$E$3,Parametros!$F$3,Parametros!$G$3,Parametros!$H$3,Parametros!$I$3,Parametros!$J$3)-B782-F782*Destinos!$D$3/100-H782*Destinos!$D$4/100-J782*Destinos!$D$5/100)/(Destinos!$D$6/100))))))</f>
        <v/>
      </c>
      <c r="M782" s="27" t="str">
        <f aca="false">IF(B782="","",IF(C782="","",IF(D782="","",IF(L782=0,0,vi_fang(B782+F782*Destinos!$D$3/100+H782*Destinos!$D$4/100+J782*Destinos!$D$5/100+L782*Destinos!$D$6/100,B782,C782,D782,Parametros!$C$3,Parametros!$D$3,Parametros!$E$3,Parametros!$F$3,Parametros!$G$3,Parametros!$H$3,Parametros!$I$3,Parametros!$J$3)-G782-I782-K782))))</f>
        <v/>
      </c>
      <c r="N782" s="28" t="str">
        <f aca="false">IF(B782="","",IF(C782="","",IF(D782="","",v_fang(C782,D782,Parametros!$C$3,Parametros!$D$3,Parametros!$E$3))))</f>
        <v/>
      </c>
    </row>
    <row r="783" s="5" customFormat="true" ht="12.75" hidden="false" customHeight="false" outlineLevel="0" collapsed="false">
      <c r="A783" s="29"/>
      <c r="B783" s="24"/>
      <c r="C783" s="30"/>
      <c r="D783" s="25"/>
      <c r="E783" s="25"/>
      <c r="F783" s="26" t="str">
        <f aca="false">IF(B783="","",IF(C783="","",IF(D783="","",IF(bisection_hi(Destinos!$C$3,B783,C783,D783,Parametros!$C$3,Parametros!$D$3,Parametros!$E$3,Parametros!$F$3,Parametros!$G$3,Parametros!$H$3,Parametros!$I$3,Parametros!$J$3)&lt;=B783,0,INT((bisection_hi(Destinos!$C$3,B783,C783,D783,Parametros!$C$3,Parametros!$D$3,Parametros!$E$3,Parametros!$F$3,Parametros!$G$3,Parametros!$H$3,Parametros!$I$3,Parametros!$J$3)-B783)/(Destinos!$D$3/100))))))</f>
        <v/>
      </c>
      <c r="G783" s="27" t="str">
        <f aca="false">IF(B783="","",IF(C783="","",IF(D783="","",IF(F783=0,0,vi_fang(B783+F783*Destinos!$D$3/100,B783,C783,D783,Parametros!$C$3,Parametros!$D$3,Parametros!$E$3,Parametros!$F$3,Parametros!$G$3,Parametros!$H$3,Parametros!$I$3,Parametros!$J$3)))))</f>
        <v/>
      </c>
      <c r="H783" s="26" t="str">
        <f aca="false">IF(B783="","",IF(C783="","",IF(D783="","",IF(bisection_hi(Destinos!$C$4,B783,C783,D783,Parametros!$C$3,Parametros!$D$3,Parametros!$E$3,Parametros!$F$3,Parametros!$G$3,Parametros!$H$3,Parametros!$I$3,Parametros!$J$3)&lt;=B783,0,INT((bisection_hi(Destinos!$C$4,B783,C783,D783,Parametros!$C$3,Parametros!$D$3,Parametros!$E$3,Parametros!$F$3,Parametros!$G$3,Parametros!$H$3,Parametros!$I$3,Parametros!$J$3)-B783-F783*Destinos!$D$3/100)/(Destinos!$D$4/100))))))</f>
        <v/>
      </c>
      <c r="I783" s="27" t="str">
        <f aca="false">IF(B783="","",IF(C783="","",IF(D783="","",IF(H783=0,0,vi_fang(B783+F783*Destinos!$D$3/100+H783*Destinos!$D$4/100,B783,C783,D783,Parametros!$C$3,Parametros!$D$3,Parametros!$E$3,Parametros!$F$3,Parametros!$G$3,Parametros!$H$3,Parametros!$I$3,Parametros!$J$3)-G783))))</f>
        <v/>
      </c>
      <c r="J783" s="26" t="str">
        <f aca="false">IF(B783="","",IF(C783="","",IF(D783="","",IF(bisection_hi(Destinos!$C$5,B783,C783,D783,Parametros!$C$3,Parametros!$D$3,Parametros!$E$3,Parametros!$F$3,Parametros!$G$3,Parametros!$H$3,Parametros!$I$3,Parametros!$J$3)&lt;=B783,0,INT((bisection_hi(Destinos!$C$5,B783,C783,D783,Parametros!$C$3,Parametros!$D$3,Parametros!$E$3,Parametros!$F$3,Parametros!$G$3,Parametros!$H$3,Parametros!$I$3,Parametros!$J$3)-B783-F783*Destinos!$D$3/100-H783*Destinos!$D$4/100)/(Destinos!$D$5/100))))))</f>
        <v/>
      </c>
      <c r="K783" s="27" t="str">
        <f aca="false">IF(B783="","",IF(C783="","",IF(D783="","",IF(J783=0,0,vi_fang(B783+F783*Destinos!$D$3/100+H783*Destinos!$D$4/100+J783*Destinos!$D$5/100,B783,C783,D783,Parametros!$C$3,Parametros!$D$3,Parametros!$E$3,Parametros!$F$3,Parametros!$G$3,Parametros!$H$3,Parametros!$I$3,Parametros!$J$3)-G783-I783))))</f>
        <v/>
      </c>
      <c r="L783" s="26" t="str">
        <f aca="false">IF(B783="","",IF(C783="","",IF(D783="","",IF(bisection_hi(Destinos!$C$6,B783,C783,D783,Parametros!$C$3,Parametros!$D$3,Parametros!$E$3,Parametros!$F$3,Parametros!$G$3,Parametros!$H$3,Parametros!$I$3,Parametros!$J$3)&lt;=B783,0,INT((bisection_hi(Destinos!$C$6,B783,C783,D783,Parametros!$C$3,Parametros!$D$3,Parametros!$E$3,Parametros!$F$3,Parametros!$G$3,Parametros!$H$3,Parametros!$I$3,Parametros!$J$3)-B783-F783*Destinos!$D$3/100-H783*Destinos!$D$4/100-J783*Destinos!$D$5/100)/(Destinos!$D$6/100))))))</f>
        <v/>
      </c>
      <c r="M783" s="27" t="str">
        <f aca="false">IF(B783="","",IF(C783="","",IF(D783="","",IF(L783=0,0,vi_fang(B783+F783*Destinos!$D$3/100+H783*Destinos!$D$4/100+J783*Destinos!$D$5/100+L783*Destinos!$D$6/100,B783,C783,D783,Parametros!$C$3,Parametros!$D$3,Parametros!$E$3,Parametros!$F$3,Parametros!$G$3,Parametros!$H$3,Parametros!$I$3,Parametros!$J$3)-G783-I783-K783))))</f>
        <v/>
      </c>
      <c r="N783" s="28" t="str">
        <f aca="false">IF(B783="","",IF(C783="","",IF(D783="","",v_fang(C783,D783,Parametros!$C$3,Parametros!$D$3,Parametros!$E$3))))</f>
        <v/>
      </c>
    </row>
    <row r="784" s="5" customFormat="true" ht="12.75" hidden="false" customHeight="false" outlineLevel="0" collapsed="false">
      <c r="A784" s="29"/>
      <c r="B784" s="24"/>
      <c r="C784" s="30"/>
      <c r="D784" s="25"/>
      <c r="E784" s="25"/>
      <c r="F784" s="26" t="str">
        <f aca="false">IF(B784="","",IF(C784="","",IF(D784="","",IF(bisection_hi(Destinos!$C$3,B784,C784,D784,Parametros!$C$3,Parametros!$D$3,Parametros!$E$3,Parametros!$F$3,Parametros!$G$3,Parametros!$H$3,Parametros!$I$3,Parametros!$J$3)&lt;=B784,0,INT((bisection_hi(Destinos!$C$3,B784,C784,D784,Parametros!$C$3,Parametros!$D$3,Parametros!$E$3,Parametros!$F$3,Parametros!$G$3,Parametros!$H$3,Parametros!$I$3,Parametros!$J$3)-B784)/(Destinos!$D$3/100))))))</f>
        <v/>
      </c>
      <c r="G784" s="27" t="str">
        <f aca="false">IF(B784="","",IF(C784="","",IF(D784="","",IF(F784=0,0,vi_fang(B784+F784*Destinos!$D$3/100,B784,C784,D784,Parametros!$C$3,Parametros!$D$3,Parametros!$E$3,Parametros!$F$3,Parametros!$G$3,Parametros!$H$3,Parametros!$I$3,Parametros!$J$3)))))</f>
        <v/>
      </c>
      <c r="H784" s="26" t="str">
        <f aca="false">IF(B784="","",IF(C784="","",IF(D784="","",IF(bisection_hi(Destinos!$C$4,B784,C784,D784,Parametros!$C$3,Parametros!$D$3,Parametros!$E$3,Parametros!$F$3,Parametros!$G$3,Parametros!$H$3,Parametros!$I$3,Parametros!$J$3)&lt;=B784,0,INT((bisection_hi(Destinos!$C$4,B784,C784,D784,Parametros!$C$3,Parametros!$D$3,Parametros!$E$3,Parametros!$F$3,Parametros!$G$3,Parametros!$H$3,Parametros!$I$3,Parametros!$J$3)-B784-F784*Destinos!$D$3/100)/(Destinos!$D$4/100))))))</f>
        <v/>
      </c>
      <c r="I784" s="27" t="str">
        <f aca="false">IF(B784="","",IF(C784="","",IF(D784="","",IF(H784=0,0,vi_fang(B784+F784*Destinos!$D$3/100+H784*Destinos!$D$4/100,B784,C784,D784,Parametros!$C$3,Parametros!$D$3,Parametros!$E$3,Parametros!$F$3,Parametros!$G$3,Parametros!$H$3,Parametros!$I$3,Parametros!$J$3)-G784))))</f>
        <v/>
      </c>
      <c r="J784" s="26" t="str">
        <f aca="false">IF(B784="","",IF(C784="","",IF(D784="","",IF(bisection_hi(Destinos!$C$5,B784,C784,D784,Parametros!$C$3,Parametros!$D$3,Parametros!$E$3,Parametros!$F$3,Parametros!$G$3,Parametros!$H$3,Parametros!$I$3,Parametros!$J$3)&lt;=B784,0,INT((bisection_hi(Destinos!$C$5,B784,C784,D784,Parametros!$C$3,Parametros!$D$3,Parametros!$E$3,Parametros!$F$3,Parametros!$G$3,Parametros!$H$3,Parametros!$I$3,Parametros!$J$3)-B784-F784*Destinos!$D$3/100-H784*Destinos!$D$4/100)/(Destinos!$D$5/100))))))</f>
        <v/>
      </c>
      <c r="K784" s="27" t="str">
        <f aca="false">IF(B784="","",IF(C784="","",IF(D784="","",IF(J784=0,0,vi_fang(B784+F784*Destinos!$D$3/100+H784*Destinos!$D$4/100+J784*Destinos!$D$5/100,B784,C784,D784,Parametros!$C$3,Parametros!$D$3,Parametros!$E$3,Parametros!$F$3,Parametros!$G$3,Parametros!$H$3,Parametros!$I$3,Parametros!$J$3)-G784-I784))))</f>
        <v/>
      </c>
      <c r="L784" s="26" t="str">
        <f aca="false">IF(B784="","",IF(C784="","",IF(D784="","",IF(bisection_hi(Destinos!$C$6,B784,C784,D784,Parametros!$C$3,Parametros!$D$3,Parametros!$E$3,Parametros!$F$3,Parametros!$G$3,Parametros!$H$3,Parametros!$I$3,Parametros!$J$3)&lt;=B784,0,INT((bisection_hi(Destinos!$C$6,B784,C784,D784,Parametros!$C$3,Parametros!$D$3,Parametros!$E$3,Parametros!$F$3,Parametros!$G$3,Parametros!$H$3,Parametros!$I$3,Parametros!$J$3)-B784-F784*Destinos!$D$3/100-H784*Destinos!$D$4/100-J784*Destinos!$D$5/100)/(Destinos!$D$6/100))))))</f>
        <v/>
      </c>
      <c r="M784" s="27" t="str">
        <f aca="false">IF(B784="","",IF(C784="","",IF(D784="","",IF(L784=0,0,vi_fang(B784+F784*Destinos!$D$3/100+H784*Destinos!$D$4/100+J784*Destinos!$D$5/100+L784*Destinos!$D$6/100,B784,C784,D784,Parametros!$C$3,Parametros!$D$3,Parametros!$E$3,Parametros!$F$3,Parametros!$G$3,Parametros!$H$3,Parametros!$I$3,Parametros!$J$3)-G784-I784-K784))))</f>
        <v/>
      </c>
      <c r="N784" s="28" t="str">
        <f aca="false">IF(B784="","",IF(C784="","",IF(D784="","",v_fang(C784,D784,Parametros!$C$3,Parametros!$D$3,Parametros!$E$3))))</f>
        <v/>
      </c>
    </row>
    <row r="785" s="5" customFormat="true" ht="12.75" hidden="false" customHeight="false" outlineLevel="0" collapsed="false">
      <c r="A785" s="29"/>
      <c r="B785" s="24"/>
      <c r="C785" s="30"/>
      <c r="D785" s="25"/>
      <c r="E785" s="25"/>
      <c r="F785" s="26" t="str">
        <f aca="false">IF(B785="","",IF(C785="","",IF(D785="","",IF(bisection_hi(Destinos!$C$3,B785,C785,D785,Parametros!$C$3,Parametros!$D$3,Parametros!$E$3,Parametros!$F$3,Parametros!$G$3,Parametros!$H$3,Parametros!$I$3,Parametros!$J$3)&lt;=B785,0,INT((bisection_hi(Destinos!$C$3,B785,C785,D785,Parametros!$C$3,Parametros!$D$3,Parametros!$E$3,Parametros!$F$3,Parametros!$G$3,Parametros!$H$3,Parametros!$I$3,Parametros!$J$3)-B785)/(Destinos!$D$3/100))))))</f>
        <v/>
      </c>
      <c r="G785" s="27" t="str">
        <f aca="false">IF(B785="","",IF(C785="","",IF(D785="","",IF(F785=0,0,vi_fang(B785+F785*Destinos!$D$3/100,B785,C785,D785,Parametros!$C$3,Parametros!$D$3,Parametros!$E$3,Parametros!$F$3,Parametros!$G$3,Parametros!$H$3,Parametros!$I$3,Parametros!$J$3)))))</f>
        <v/>
      </c>
      <c r="H785" s="26" t="str">
        <f aca="false">IF(B785="","",IF(C785="","",IF(D785="","",IF(bisection_hi(Destinos!$C$4,B785,C785,D785,Parametros!$C$3,Parametros!$D$3,Parametros!$E$3,Parametros!$F$3,Parametros!$G$3,Parametros!$H$3,Parametros!$I$3,Parametros!$J$3)&lt;=B785,0,INT((bisection_hi(Destinos!$C$4,B785,C785,D785,Parametros!$C$3,Parametros!$D$3,Parametros!$E$3,Parametros!$F$3,Parametros!$G$3,Parametros!$H$3,Parametros!$I$3,Parametros!$J$3)-B785-F785*Destinos!$D$3/100)/(Destinos!$D$4/100))))))</f>
        <v/>
      </c>
      <c r="I785" s="27" t="str">
        <f aca="false">IF(B785="","",IF(C785="","",IF(D785="","",IF(H785=0,0,vi_fang(B785+F785*Destinos!$D$3/100+H785*Destinos!$D$4/100,B785,C785,D785,Parametros!$C$3,Parametros!$D$3,Parametros!$E$3,Parametros!$F$3,Parametros!$G$3,Parametros!$H$3,Parametros!$I$3,Parametros!$J$3)-G785))))</f>
        <v/>
      </c>
      <c r="J785" s="26" t="str">
        <f aca="false">IF(B785="","",IF(C785="","",IF(D785="","",IF(bisection_hi(Destinos!$C$5,B785,C785,D785,Parametros!$C$3,Parametros!$D$3,Parametros!$E$3,Parametros!$F$3,Parametros!$G$3,Parametros!$H$3,Parametros!$I$3,Parametros!$J$3)&lt;=B785,0,INT((bisection_hi(Destinos!$C$5,B785,C785,D785,Parametros!$C$3,Parametros!$D$3,Parametros!$E$3,Parametros!$F$3,Parametros!$G$3,Parametros!$H$3,Parametros!$I$3,Parametros!$J$3)-B785-F785*Destinos!$D$3/100-H785*Destinos!$D$4/100)/(Destinos!$D$5/100))))))</f>
        <v/>
      </c>
      <c r="K785" s="27" t="str">
        <f aca="false">IF(B785="","",IF(C785="","",IF(D785="","",IF(J785=0,0,vi_fang(B785+F785*Destinos!$D$3/100+H785*Destinos!$D$4/100+J785*Destinos!$D$5/100,B785,C785,D785,Parametros!$C$3,Parametros!$D$3,Parametros!$E$3,Parametros!$F$3,Parametros!$G$3,Parametros!$H$3,Parametros!$I$3,Parametros!$J$3)-G785-I785))))</f>
        <v/>
      </c>
      <c r="L785" s="26" t="str">
        <f aca="false">IF(B785="","",IF(C785="","",IF(D785="","",IF(bisection_hi(Destinos!$C$6,B785,C785,D785,Parametros!$C$3,Parametros!$D$3,Parametros!$E$3,Parametros!$F$3,Parametros!$G$3,Parametros!$H$3,Parametros!$I$3,Parametros!$J$3)&lt;=B785,0,INT((bisection_hi(Destinos!$C$6,B785,C785,D785,Parametros!$C$3,Parametros!$D$3,Parametros!$E$3,Parametros!$F$3,Parametros!$G$3,Parametros!$H$3,Parametros!$I$3,Parametros!$J$3)-B785-F785*Destinos!$D$3/100-H785*Destinos!$D$4/100-J785*Destinos!$D$5/100)/(Destinos!$D$6/100))))))</f>
        <v/>
      </c>
      <c r="M785" s="27" t="str">
        <f aca="false">IF(B785="","",IF(C785="","",IF(D785="","",IF(L785=0,0,vi_fang(B785+F785*Destinos!$D$3/100+H785*Destinos!$D$4/100+J785*Destinos!$D$5/100+L785*Destinos!$D$6/100,B785,C785,D785,Parametros!$C$3,Parametros!$D$3,Parametros!$E$3,Parametros!$F$3,Parametros!$G$3,Parametros!$H$3,Parametros!$I$3,Parametros!$J$3)-G785-I785-K785))))</f>
        <v/>
      </c>
      <c r="N785" s="28" t="str">
        <f aca="false">IF(B785="","",IF(C785="","",IF(D785="","",v_fang(C785,D785,Parametros!$C$3,Parametros!$D$3,Parametros!$E$3))))</f>
        <v/>
      </c>
    </row>
    <row r="786" s="5" customFormat="true" ht="12.75" hidden="false" customHeight="false" outlineLevel="0" collapsed="false">
      <c r="A786" s="29"/>
      <c r="B786" s="24"/>
      <c r="C786" s="30"/>
      <c r="D786" s="25"/>
      <c r="E786" s="25"/>
      <c r="F786" s="26" t="str">
        <f aca="false">IF(B786="","",IF(C786="","",IF(D786="","",IF(bisection_hi(Destinos!$C$3,B786,C786,D786,Parametros!$C$3,Parametros!$D$3,Parametros!$E$3,Parametros!$F$3,Parametros!$G$3,Parametros!$H$3,Parametros!$I$3,Parametros!$J$3)&lt;=B786,0,INT((bisection_hi(Destinos!$C$3,B786,C786,D786,Parametros!$C$3,Parametros!$D$3,Parametros!$E$3,Parametros!$F$3,Parametros!$G$3,Parametros!$H$3,Parametros!$I$3,Parametros!$J$3)-B786)/(Destinos!$D$3/100))))))</f>
        <v/>
      </c>
      <c r="G786" s="27" t="str">
        <f aca="false">IF(B786="","",IF(C786="","",IF(D786="","",IF(F786=0,0,vi_fang(B786+F786*Destinos!$D$3/100,B786,C786,D786,Parametros!$C$3,Parametros!$D$3,Parametros!$E$3,Parametros!$F$3,Parametros!$G$3,Parametros!$H$3,Parametros!$I$3,Parametros!$J$3)))))</f>
        <v/>
      </c>
      <c r="H786" s="26" t="str">
        <f aca="false">IF(B786="","",IF(C786="","",IF(D786="","",IF(bisection_hi(Destinos!$C$4,B786,C786,D786,Parametros!$C$3,Parametros!$D$3,Parametros!$E$3,Parametros!$F$3,Parametros!$G$3,Parametros!$H$3,Parametros!$I$3,Parametros!$J$3)&lt;=B786,0,INT((bisection_hi(Destinos!$C$4,B786,C786,D786,Parametros!$C$3,Parametros!$D$3,Parametros!$E$3,Parametros!$F$3,Parametros!$G$3,Parametros!$H$3,Parametros!$I$3,Parametros!$J$3)-B786-F786*Destinos!$D$3/100)/(Destinos!$D$4/100))))))</f>
        <v/>
      </c>
      <c r="I786" s="27" t="str">
        <f aca="false">IF(B786="","",IF(C786="","",IF(D786="","",IF(H786=0,0,vi_fang(B786+F786*Destinos!$D$3/100+H786*Destinos!$D$4/100,B786,C786,D786,Parametros!$C$3,Parametros!$D$3,Parametros!$E$3,Parametros!$F$3,Parametros!$G$3,Parametros!$H$3,Parametros!$I$3,Parametros!$J$3)-G786))))</f>
        <v/>
      </c>
      <c r="J786" s="26" t="str">
        <f aca="false">IF(B786="","",IF(C786="","",IF(D786="","",IF(bisection_hi(Destinos!$C$5,B786,C786,D786,Parametros!$C$3,Parametros!$D$3,Parametros!$E$3,Parametros!$F$3,Parametros!$G$3,Parametros!$H$3,Parametros!$I$3,Parametros!$J$3)&lt;=B786,0,INT((bisection_hi(Destinos!$C$5,B786,C786,D786,Parametros!$C$3,Parametros!$D$3,Parametros!$E$3,Parametros!$F$3,Parametros!$G$3,Parametros!$H$3,Parametros!$I$3,Parametros!$J$3)-B786-F786*Destinos!$D$3/100-H786*Destinos!$D$4/100)/(Destinos!$D$5/100))))))</f>
        <v/>
      </c>
      <c r="K786" s="27" t="str">
        <f aca="false">IF(B786="","",IF(C786="","",IF(D786="","",IF(J786=0,0,vi_fang(B786+F786*Destinos!$D$3/100+H786*Destinos!$D$4/100+J786*Destinos!$D$5/100,B786,C786,D786,Parametros!$C$3,Parametros!$D$3,Parametros!$E$3,Parametros!$F$3,Parametros!$G$3,Parametros!$H$3,Parametros!$I$3,Parametros!$J$3)-G786-I786))))</f>
        <v/>
      </c>
      <c r="L786" s="26" t="str">
        <f aca="false">IF(B786="","",IF(C786="","",IF(D786="","",IF(bisection_hi(Destinos!$C$6,B786,C786,D786,Parametros!$C$3,Parametros!$D$3,Parametros!$E$3,Parametros!$F$3,Parametros!$G$3,Parametros!$H$3,Parametros!$I$3,Parametros!$J$3)&lt;=B786,0,INT((bisection_hi(Destinos!$C$6,B786,C786,D786,Parametros!$C$3,Parametros!$D$3,Parametros!$E$3,Parametros!$F$3,Parametros!$G$3,Parametros!$H$3,Parametros!$I$3,Parametros!$J$3)-B786-F786*Destinos!$D$3/100-H786*Destinos!$D$4/100-J786*Destinos!$D$5/100)/(Destinos!$D$6/100))))))</f>
        <v/>
      </c>
      <c r="M786" s="27" t="str">
        <f aca="false">IF(B786="","",IF(C786="","",IF(D786="","",IF(L786=0,0,vi_fang(B786+F786*Destinos!$D$3/100+H786*Destinos!$D$4/100+J786*Destinos!$D$5/100+L786*Destinos!$D$6/100,B786,C786,D786,Parametros!$C$3,Parametros!$D$3,Parametros!$E$3,Parametros!$F$3,Parametros!$G$3,Parametros!$H$3,Parametros!$I$3,Parametros!$J$3)-G786-I786-K786))))</f>
        <v/>
      </c>
      <c r="N786" s="28" t="str">
        <f aca="false">IF(B786="","",IF(C786="","",IF(D786="","",v_fang(C786,D786,Parametros!$C$3,Parametros!$D$3,Parametros!$E$3))))</f>
        <v/>
      </c>
    </row>
    <row r="787" s="5" customFormat="true" ht="12.75" hidden="false" customHeight="false" outlineLevel="0" collapsed="false">
      <c r="A787" s="29"/>
      <c r="B787" s="24"/>
      <c r="C787" s="30"/>
      <c r="D787" s="25"/>
      <c r="E787" s="25"/>
      <c r="F787" s="26" t="str">
        <f aca="false">IF(B787="","",IF(C787="","",IF(D787="","",IF(bisection_hi(Destinos!$C$3,B787,C787,D787,Parametros!$C$3,Parametros!$D$3,Parametros!$E$3,Parametros!$F$3,Parametros!$G$3,Parametros!$H$3,Parametros!$I$3,Parametros!$J$3)&lt;=B787,0,INT((bisection_hi(Destinos!$C$3,B787,C787,D787,Parametros!$C$3,Parametros!$D$3,Parametros!$E$3,Parametros!$F$3,Parametros!$G$3,Parametros!$H$3,Parametros!$I$3,Parametros!$J$3)-B787)/(Destinos!$D$3/100))))))</f>
        <v/>
      </c>
      <c r="G787" s="27" t="str">
        <f aca="false">IF(B787="","",IF(C787="","",IF(D787="","",IF(F787=0,0,vi_fang(B787+F787*Destinos!$D$3/100,B787,C787,D787,Parametros!$C$3,Parametros!$D$3,Parametros!$E$3,Parametros!$F$3,Parametros!$G$3,Parametros!$H$3,Parametros!$I$3,Parametros!$J$3)))))</f>
        <v/>
      </c>
      <c r="H787" s="26" t="str">
        <f aca="false">IF(B787="","",IF(C787="","",IF(D787="","",IF(bisection_hi(Destinos!$C$4,B787,C787,D787,Parametros!$C$3,Parametros!$D$3,Parametros!$E$3,Parametros!$F$3,Parametros!$G$3,Parametros!$H$3,Parametros!$I$3,Parametros!$J$3)&lt;=B787,0,INT((bisection_hi(Destinos!$C$4,B787,C787,D787,Parametros!$C$3,Parametros!$D$3,Parametros!$E$3,Parametros!$F$3,Parametros!$G$3,Parametros!$H$3,Parametros!$I$3,Parametros!$J$3)-B787-F787*Destinos!$D$3/100)/(Destinos!$D$4/100))))))</f>
        <v/>
      </c>
      <c r="I787" s="27" t="str">
        <f aca="false">IF(B787="","",IF(C787="","",IF(D787="","",IF(H787=0,0,vi_fang(B787+F787*Destinos!$D$3/100+H787*Destinos!$D$4/100,B787,C787,D787,Parametros!$C$3,Parametros!$D$3,Parametros!$E$3,Parametros!$F$3,Parametros!$G$3,Parametros!$H$3,Parametros!$I$3,Parametros!$J$3)-G787))))</f>
        <v/>
      </c>
      <c r="J787" s="26" t="str">
        <f aca="false">IF(B787="","",IF(C787="","",IF(D787="","",IF(bisection_hi(Destinos!$C$5,B787,C787,D787,Parametros!$C$3,Parametros!$D$3,Parametros!$E$3,Parametros!$F$3,Parametros!$G$3,Parametros!$H$3,Parametros!$I$3,Parametros!$J$3)&lt;=B787,0,INT((bisection_hi(Destinos!$C$5,B787,C787,D787,Parametros!$C$3,Parametros!$D$3,Parametros!$E$3,Parametros!$F$3,Parametros!$G$3,Parametros!$H$3,Parametros!$I$3,Parametros!$J$3)-B787-F787*Destinos!$D$3/100-H787*Destinos!$D$4/100)/(Destinos!$D$5/100))))))</f>
        <v/>
      </c>
      <c r="K787" s="27" t="str">
        <f aca="false">IF(B787="","",IF(C787="","",IF(D787="","",IF(J787=0,0,vi_fang(B787+F787*Destinos!$D$3/100+H787*Destinos!$D$4/100+J787*Destinos!$D$5/100,B787,C787,D787,Parametros!$C$3,Parametros!$D$3,Parametros!$E$3,Parametros!$F$3,Parametros!$G$3,Parametros!$H$3,Parametros!$I$3,Parametros!$J$3)-G787-I787))))</f>
        <v/>
      </c>
      <c r="L787" s="26" t="str">
        <f aca="false">IF(B787="","",IF(C787="","",IF(D787="","",IF(bisection_hi(Destinos!$C$6,B787,C787,D787,Parametros!$C$3,Parametros!$D$3,Parametros!$E$3,Parametros!$F$3,Parametros!$G$3,Parametros!$H$3,Parametros!$I$3,Parametros!$J$3)&lt;=B787,0,INT((bisection_hi(Destinos!$C$6,B787,C787,D787,Parametros!$C$3,Parametros!$D$3,Parametros!$E$3,Parametros!$F$3,Parametros!$G$3,Parametros!$H$3,Parametros!$I$3,Parametros!$J$3)-B787-F787*Destinos!$D$3/100-H787*Destinos!$D$4/100-J787*Destinos!$D$5/100)/(Destinos!$D$6/100))))))</f>
        <v/>
      </c>
      <c r="M787" s="27" t="str">
        <f aca="false">IF(B787="","",IF(C787="","",IF(D787="","",IF(L787=0,0,vi_fang(B787+F787*Destinos!$D$3/100+H787*Destinos!$D$4/100+J787*Destinos!$D$5/100+L787*Destinos!$D$6/100,B787,C787,D787,Parametros!$C$3,Parametros!$D$3,Parametros!$E$3,Parametros!$F$3,Parametros!$G$3,Parametros!$H$3,Parametros!$I$3,Parametros!$J$3)-G787-I787-K787))))</f>
        <v/>
      </c>
      <c r="N787" s="28" t="str">
        <f aca="false">IF(B787="","",IF(C787="","",IF(D787="","",v_fang(C787,D787,Parametros!$C$3,Parametros!$D$3,Parametros!$E$3))))</f>
        <v/>
      </c>
    </row>
    <row r="788" s="5" customFormat="true" ht="12.75" hidden="false" customHeight="false" outlineLevel="0" collapsed="false">
      <c r="A788" s="29"/>
      <c r="B788" s="24"/>
      <c r="C788" s="30"/>
      <c r="D788" s="25"/>
      <c r="E788" s="25"/>
      <c r="F788" s="26" t="str">
        <f aca="false">IF(B788="","",IF(C788="","",IF(D788="","",IF(bisection_hi(Destinos!$C$3,B788,C788,D788,Parametros!$C$3,Parametros!$D$3,Parametros!$E$3,Parametros!$F$3,Parametros!$G$3,Parametros!$H$3,Parametros!$I$3,Parametros!$J$3)&lt;=B788,0,INT((bisection_hi(Destinos!$C$3,B788,C788,D788,Parametros!$C$3,Parametros!$D$3,Parametros!$E$3,Parametros!$F$3,Parametros!$G$3,Parametros!$H$3,Parametros!$I$3,Parametros!$J$3)-B788)/(Destinos!$D$3/100))))))</f>
        <v/>
      </c>
      <c r="G788" s="27" t="str">
        <f aca="false">IF(B788="","",IF(C788="","",IF(D788="","",IF(F788=0,0,vi_fang(B788+F788*Destinos!$D$3/100,B788,C788,D788,Parametros!$C$3,Parametros!$D$3,Parametros!$E$3,Parametros!$F$3,Parametros!$G$3,Parametros!$H$3,Parametros!$I$3,Parametros!$J$3)))))</f>
        <v/>
      </c>
      <c r="H788" s="26" t="str">
        <f aca="false">IF(B788="","",IF(C788="","",IF(D788="","",IF(bisection_hi(Destinos!$C$4,B788,C788,D788,Parametros!$C$3,Parametros!$D$3,Parametros!$E$3,Parametros!$F$3,Parametros!$G$3,Parametros!$H$3,Parametros!$I$3,Parametros!$J$3)&lt;=B788,0,INT((bisection_hi(Destinos!$C$4,B788,C788,D788,Parametros!$C$3,Parametros!$D$3,Parametros!$E$3,Parametros!$F$3,Parametros!$G$3,Parametros!$H$3,Parametros!$I$3,Parametros!$J$3)-B788-F788*Destinos!$D$3/100)/(Destinos!$D$4/100))))))</f>
        <v/>
      </c>
      <c r="I788" s="27" t="str">
        <f aca="false">IF(B788="","",IF(C788="","",IF(D788="","",IF(H788=0,0,vi_fang(B788+F788*Destinos!$D$3/100+H788*Destinos!$D$4/100,B788,C788,D788,Parametros!$C$3,Parametros!$D$3,Parametros!$E$3,Parametros!$F$3,Parametros!$G$3,Parametros!$H$3,Parametros!$I$3,Parametros!$J$3)-G788))))</f>
        <v/>
      </c>
      <c r="J788" s="26" t="str">
        <f aca="false">IF(B788="","",IF(C788="","",IF(D788="","",IF(bisection_hi(Destinos!$C$5,B788,C788,D788,Parametros!$C$3,Parametros!$D$3,Parametros!$E$3,Parametros!$F$3,Parametros!$G$3,Parametros!$H$3,Parametros!$I$3,Parametros!$J$3)&lt;=B788,0,INT((bisection_hi(Destinos!$C$5,B788,C788,D788,Parametros!$C$3,Parametros!$D$3,Parametros!$E$3,Parametros!$F$3,Parametros!$G$3,Parametros!$H$3,Parametros!$I$3,Parametros!$J$3)-B788-F788*Destinos!$D$3/100-H788*Destinos!$D$4/100)/(Destinos!$D$5/100))))))</f>
        <v/>
      </c>
      <c r="K788" s="27" t="str">
        <f aca="false">IF(B788="","",IF(C788="","",IF(D788="","",IF(J788=0,0,vi_fang(B788+F788*Destinos!$D$3/100+H788*Destinos!$D$4/100+J788*Destinos!$D$5/100,B788,C788,D788,Parametros!$C$3,Parametros!$D$3,Parametros!$E$3,Parametros!$F$3,Parametros!$G$3,Parametros!$H$3,Parametros!$I$3,Parametros!$J$3)-G788-I788))))</f>
        <v/>
      </c>
      <c r="L788" s="26" t="str">
        <f aca="false">IF(B788="","",IF(C788="","",IF(D788="","",IF(bisection_hi(Destinos!$C$6,B788,C788,D788,Parametros!$C$3,Parametros!$D$3,Parametros!$E$3,Parametros!$F$3,Parametros!$G$3,Parametros!$H$3,Parametros!$I$3,Parametros!$J$3)&lt;=B788,0,INT((bisection_hi(Destinos!$C$6,B788,C788,D788,Parametros!$C$3,Parametros!$D$3,Parametros!$E$3,Parametros!$F$3,Parametros!$G$3,Parametros!$H$3,Parametros!$I$3,Parametros!$J$3)-B788-F788*Destinos!$D$3/100-H788*Destinos!$D$4/100-J788*Destinos!$D$5/100)/(Destinos!$D$6/100))))))</f>
        <v/>
      </c>
      <c r="M788" s="27" t="str">
        <f aca="false">IF(B788="","",IF(C788="","",IF(D788="","",IF(L788=0,0,vi_fang(B788+F788*Destinos!$D$3/100+H788*Destinos!$D$4/100+J788*Destinos!$D$5/100+L788*Destinos!$D$6/100,B788,C788,D788,Parametros!$C$3,Parametros!$D$3,Parametros!$E$3,Parametros!$F$3,Parametros!$G$3,Parametros!$H$3,Parametros!$I$3,Parametros!$J$3)-G788-I788-K788))))</f>
        <v/>
      </c>
      <c r="N788" s="28" t="str">
        <f aca="false">IF(B788="","",IF(C788="","",IF(D788="","",v_fang(C788,D788,Parametros!$C$3,Parametros!$D$3,Parametros!$E$3))))</f>
        <v/>
      </c>
    </row>
    <row r="789" s="5" customFormat="true" ht="12.75" hidden="false" customHeight="false" outlineLevel="0" collapsed="false">
      <c r="A789" s="29"/>
      <c r="B789" s="24"/>
      <c r="C789" s="30"/>
      <c r="D789" s="25"/>
      <c r="E789" s="25"/>
      <c r="F789" s="26" t="str">
        <f aca="false">IF(B789="","",IF(C789="","",IF(D789="","",IF(bisection_hi(Destinos!$C$3,B789,C789,D789,Parametros!$C$3,Parametros!$D$3,Parametros!$E$3,Parametros!$F$3,Parametros!$G$3,Parametros!$H$3,Parametros!$I$3,Parametros!$J$3)&lt;=B789,0,INT((bisection_hi(Destinos!$C$3,B789,C789,D789,Parametros!$C$3,Parametros!$D$3,Parametros!$E$3,Parametros!$F$3,Parametros!$G$3,Parametros!$H$3,Parametros!$I$3,Parametros!$J$3)-B789)/(Destinos!$D$3/100))))))</f>
        <v/>
      </c>
      <c r="G789" s="27" t="str">
        <f aca="false">IF(B789="","",IF(C789="","",IF(D789="","",IF(F789=0,0,vi_fang(B789+F789*Destinos!$D$3/100,B789,C789,D789,Parametros!$C$3,Parametros!$D$3,Parametros!$E$3,Parametros!$F$3,Parametros!$G$3,Parametros!$H$3,Parametros!$I$3,Parametros!$J$3)))))</f>
        <v/>
      </c>
      <c r="H789" s="26" t="str">
        <f aca="false">IF(B789="","",IF(C789="","",IF(D789="","",IF(bisection_hi(Destinos!$C$4,B789,C789,D789,Parametros!$C$3,Parametros!$D$3,Parametros!$E$3,Parametros!$F$3,Parametros!$G$3,Parametros!$H$3,Parametros!$I$3,Parametros!$J$3)&lt;=B789,0,INT((bisection_hi(Destinos!$C$4,B789,C789,D789,Parametros!$C$3,Parametros!$D$3,Parametros!$E$3,Parametros!$F$3,Parametros!$G$3,Parametros!$H$3,Parametros!$I$3,Parametros!$J$3)-B789-F789*Destinos!$D$3/100)/(Destinos!$D$4/100))))))</f>
        <v/>
      </c>
      <c r="I789" s="27" t="str">
        <f aca="false">IF(B789="","",IF(C789="","",IF(D789="","",IF(H789=0,0,vi_fang(B789+F789*Destinos!$D$3/100+H789*Destinos!$D$4/100,B789,C789,D789,Parametros!$C$3,Parametros!$D$3,Parametros!$E$3,Parametros!$F$3,Parametros!$G$3,Parametros!$H$3,Parametros!$I$3,Parametros!$J$3)-G789))))</f>
        <v/>
      </c>
      <c r="J789" s="26" t="str">
        <f aca="false">IF(B789="","",IF(C789="","",IF(D789="","",IF(bisection_hi(Destinos!$C$5,B789,C789,D789,Parametros!$C$3,Parametros!$D$3,Parametros!$E$3,Parametros!$F$3,Parametros!$G$3,Parametros!$H$3,Parametros!$I$3,Parametros!$J$3)&lt;=B789,0,INT((bisection_hi(Destinos!$C$5,B789,C789,D789,Parametros!$C$3,Parametros!$D$3,Parametros!$E$3,Parametros!$F$3,Parametros!$G$3,Parametros!$H$3,Parametros!$I$3,Parametros!$J$3)-B789-F789*Destinos!$D$3/100-H789*Destinos!$D$4/100)/(Destinos!$D$5/100))))))</f>
        <v/>
      </c>
      <c r="K789" s="27" t="str">
        <f aca="false">IF(B789="","",IF(C789="","",IF(D789="","",IF(J789=0,0,vi_fang(B789+F789*Destinos!$D$3/100+H789*Destinos!$D$4/100+J789*Destinos!$D$5/100,B789,C789,D789,Parametros!$C$3,Parametros!$D$3,Parametros!$E$3,Parametros!$F$3,Parametros!$G$3,Parametros!$H$3,Parametros!$I$3,Parametros!$J$3)-G789-I789))))</f>
        <v/>
      </c>
      <c r="L789" s="26" t="str">
        <f aca="false">IF(B789="","",IF(C789="","",IF(D789="","",IF(bisection_hi(Destinos!$C$6,B789,C789,D789,Parametros!$C$3,Parametros!$D$3,Parametros!$E$3,Parametros!$F$3,Parametros!$G$3,Parametros!$H$3,Parametros!$I$3,Parametros!$J$3)&lt;=B789,0,INT((bisection_hi(Destinos!$C$6,B789,C789,D789,Parametros!$C$3,Parametros!$D$3,Parametros!$E$3,Parametros!$F$3,Parametros!$G$3,Parametros!$H$3,Parametros!$I$3,Parametros!$J$3)-B789-F789*Destinos!$D$3/100-H789*Destinos!$D$4/100-J789*Destinos!$D$5/100)/(Destinos!$D$6/100))))))</f>
        <v/>
      </c>
      <c r="M789" s="27" t="str">
        <f aca="false">IF(B789="","",IF(C789="","",IF(D789="","",IF(L789=0,0,vi_fang(B789+F789*Destinos!$D$3/100+H789*Destinos!$D$4/100+J789*Destinos!$D$5/100+L789*Destinos!$D$6/100,B789,C789,D789,Parametros!$C$3,Parametros!$D$3,Parametros!$E$3,Parametros!$F$3,Parametros!$G$3,Parametros!$H$3,Parametros!$I$3,Parametros!$J$3)-G789-I789-K789))))</f>
        <v/>
      </c>
      <c r="N789" s="28" t="str">
        <f aca="false">IF(B789="","",IF(C789="","",IF(D789="","",v_fang(C789,D789,Parametros!$C$3,Parametros!$D$3,Parametros!$E$3))))</f>
        <v/>
      </c>
    </row>
    <row r="790" s="5" customFormat="true" ht="12.75" hidden="false" customHeight="false" outlineLevel="0" collapsed="false">
      <c r="A790" s="29"/>
      <c r="B790" s="24"/>
      <c r="C790" s="30"/>
      <c r="D790" s="25"/>
      <c r="E790" s="25"/>
      <c r="F790" s="26" t="str">
        <f aca="false">IF(B790="","",IF(C790="","",IF(D790="","",IF(bisection_hi(Destinos!$C$3,B790,C790,D790,Parametros!$C$3,Parametros!$D$3,Parametros!$E$3,Parametros!$F$3,Parametros!$G$3,Parametros!$H$3,Parametros!$I$3,Parametros!$J$3)&lt;=B790,0,INT((bisection_hi(Destinos!$C$3,B790,C790,D790,Parametros!$C$3,Parametros!$D$3,Parametros!$E$3,Parametros!$F$3,Parametros!$G$3,Parametros!$H$3,Parametros!$I$3,Parametros!$J$3)-B790)/(Destinos!$D$3/100))))))</f>
        <v/>
      </c>
      <c r="G790" s="27" t="str">
        <f aca="false">IF(B790="","",IF(C790="","",IF(D790="","",IF(F790=0,0,vi_fang(B790+F790*Destinos!$D$3/100,B790,C790,D790,Parametros!$C$3,Parametros!$D$3,Parametros!$E$3,Parametros!$F$3,Parametros!$G$3,Parametros!$H$3,Parametros!$I$3,Parametros!$J$3)))))</f>
        <v/>
      </c>
      <c r="H790" s="26" t="str">
        <f aca="false">IF(B790="","",IF(C790="","",IF(D790="","",IF(bisection_hi(Destinos!$C$4,B790,C790,D790,Parametros!$C$3,Parametros!$D$3,Parametros!$E$3,Parametros!$F$3,Parametros!$G$3,Parametros!$H$3,Parametros!$I$3,Parametros!$J$3)&lt;=B790,0,INT((bisection_hi(Destinos!$C$4,B790,C790,D790,Parametros!$C$3,Parametros!$D$3,Parametros!$E$3,Parametros!$F$3,Parametros!$G$3,Parametros!$H$3,Parametros!$I$3,Parametros!$J$3)-B790-F790*Destinos!$D$3/100)/(Destinos!$D$4/100))))))</f>
        <v/>
      </c>
      <c r="I790" s="27" t="str">
        <f aca="false">IF(B790="","",IF(C790="","",IF(D790="","",IF(H790=0,0,vi_fang(B790+F790*Destinos!$D$3/100+H790*Destinos!$D$4/100,B790,C790,D790,Parametros!$C$3,Parametros!$D$3,Parametros!$E$3,Parametros!$F$3,Parametros!$G$3,Parametros!$H$3,Parametros!$I$3,Parametros!$J$3)-G790))))</f>
        <v/>
      </c>
      <c r="J790" s="26" t="str">
        <f aca="false">IF(B790="","",IF(C790="","",IF(D790="","",IF(bisection_hi(Destinos!$C$5,B790,C790,D790,Parametros!$C$3,Parametros!$D$3,Parametros!$E$3,Parametros!$F$3,Parametros!$G$3,Parametros!$H$3,Parametros!$I$3,Parametros!$J$3)&lt;=B790,0,INT((bisection_hi(Destinos!$C$5,B790,C790,D790,Parametros!$C$3,Parametros!$D$3,Parametros!$E$3,Parametros!$F$3,Parametros!$G$3,Parametros!$H$3,Parametros!$I$3,Parametros!$J$3)-B790-F790*Destinos!$D$3/100-H790*Destinos!$D$4/100)/(Destinos!$D$5/100))))))</f>
        <v/>
      </c>
      <c r="K790" s="27" t="str">
        <f aca="false">IF(B790="","",IF(C790="","",IF(D790="","",IF(J790=0,0,vi_fang(B790+F790*Destinos!$D$3/100+H790*Destinos!$D$4/100+J790*Destinos!$D$5/100,B790,C790,D790,Parametros!$C$3,Parametros!$D$3,Parametros!$E$3,Parametros!$F$3,Parametros!$G$3,Parametros!$H$3,Parametros!$I$3,Parametros!$J$3)-G790-I790))))</f>
        <v/>
      </c>
      <c r="L790" s="26" t="str">
        <f aca="false">IF(B790="","",IF(C790="","",IF(D790="","",IF(bisection_hi(Destinos!$C$6,B790,C790,D790,Parametros!$C$3,Parametros!$D$3,Parametros!$E$3,Parametros!$F$3,Parametros!$G$3,Parametros!$H$3,Parametros!$I$3,Parametros!$J$3)&lt;=B790,0,INT((bisection_hi(Destinos!$C$6,B790,C790,D790,Parametros!$C$3,Parametros!$D$3,Parametros!$E$3,Parametros!$F$3,Parametros!$G$3,Parametros!$H$3,Parametros!$I$3,Parametros!$J$3)-B790-F790*Destinos!$D$3/100-H790*Destinos!$D$4/100-J790*Destinos!$D$5/100)/(Destinos!$D$6/100))))))</f>
        <v/>
      </c>
      <c r="M790" s="27" t="str">
        <f aca="false">IF(B790="","",IF(C790="","",IF(D790="","",IF(L790=0,0,vi_fang(B790+F790*Destinos!$D$3/100+H790*Destinos!$D$4/100+J790*Destinos!$D$5/100+L790*Destinos!$D$6/100,B790,C790,D790,Parametros!$C$3,Parametros!$D$3,Parametros!$E$3,Parametros!$F$3,Parametros!$G$3,Parametros!$H$3,Parametros!$I$3,Parametros!$J$3)-G790-I790-K790))))</f>
        <v/>
      </c>
      <c r="N790" s="28" t="str">
        <f aca="false">IF(B790="","",IF(C790="","",IF(D790="","",v_fang(C790,D790,Parametros!$C$3,Parametros!$D$3,Parametros!$E$3))))</f>
        <v/>
      </c>
    </row>
    <row r="791" s="5" customFormat="true" ht="12.75" hidden="false" customHeight="false" outlineLevel="0" collapsed="false">
      <c r="A791" s="29"/>
      <c r="B791" s="24"/>
      <c r="C791" s="30"/>
      <c r="D791" s="25"/>
      <c r="E791" s="25"/>
      <c r="F791" s="26" t="str">
        <f aca="false">IF(B791="","",IF(C791="","",IF(D791="","",IF(bisection_hi(Destinos!$C$3,B791,C791,D791,Parametros!$C$3,Parametros!$D$3,Parametros!$E$3,Parametros!$F$3,Parametros!$G$3,Parametros!$H$3,Parametros!$I$3,Parametros!$J$3)&lt;=B791,0,INT((bisection_hi(Destinos!$C$3,B791,C791,D791,Parametros!$C$3,Parametros!$D$3,Parametros!$E$3,Parametros!$F$3,Parametros!$G$3,Parametros!$H$3,Parametros!$I$3,Parametros!$J$3)-B791)/(Destinos!$D$3/100))))))</f>
        <v/>
      </c>
      <c r="G791" s="27" t="str">
        <f aca="false">IF(B791="","",IF(C791="","",IF(D791="","",IF(F791=0,0,vi_fang(B791+F791*Destinos!$D$3/100,B791,C791,D791,Parametros!$C$3,Parametros!$D$3,Parametros!$E$3,Parametros!$F$3,Parametros!$G$3,Parametros!$H$3,Parametros!$I$3,Parametros!$J$3)))))</f>
        <v/>
      </c>
      <c r="H791" s="26" t="str">
        <f aca="false">IF(B791="","",IF(C791="","",IF(D791="","",IF(bisection_hi(Destinos!$C$4,B791,C791,D791,Parametros!$C$3,Parametros!$D$3,Parametros!$E$3,Parametros!$F$3,Parametros!$G$3,Parametros!$H$3,Parametros!$I$3,Parametros!$J$3)&lt;=B791,0,INT((bisection_hi(Destinos!$C$4,B791,C791,D791,Parametros!$C$3,Parametros!$D$3,Parametros!$E$3,Parametros!$F$3,Parametros!$G$3,Parametros!$H$3,Parametros!$I$3,Parametros!$J$3)-B791-F791*Destinos!$D$3/100)/(Destinos!$D$4/100))))))</f>
        <v/>
      </c>
      <c r="I791" s="27" t="str">
        <f aca="false">IF(B791="","",IF(C791="","",IF(D791="","",IF(H791=0,0,vi_fang(B791+F791*Destinos!$D$3/100+H791*Destinos!$D$4/100,B791,C791,D791,Parametros!$C$3,Parametros!$D$3,Parametros!$E$3,Parametros!$F$3,Parametros!$G$3,Parametros!$H$3,Parametros!$I$3,Parametros!$J$3)-G791))))</f>
        <v/>
      </c>
      <c r="J791" s="26" t="str">
        <f aca="false">IF(B791="","",IF(C791="","",IF(D791="","",IF(bisection_hi(Destinos!$C$5,B791,C791,D791,Parametros!$C$3,Parametros!$D$3,Parametros!$E$3,Parametros!$F$3,Parametros!$G$3,Parametros!$H$3,Parametros!$I$3,Parametros!$J$3)&lt;=B791,0,INT((bisection_hi(Destinos!$C$5,B791,C791,D791,Parametros!$C$3,Parametros!$D$3,Parametros!$E$3,Parametros!$F$3,Parametros!$G$3,Parametros!$H$3,Parametros!$I$3,Parametros!$J$3)-B791-F791*Destinos!$D$3/100-H791*Destinos!$D$4/100)/(Destinos!$D$5/100))))))</f>
        <v/>
      </c>
      <c r="K791" s="27" t="str">
        <f aca="false">IF(B791="","",IF(C791="","",IF(D791="","",IF(J791=0,0,vi_fang(B791+F791*Destinos!$D$3/100+H791*Destinos!$D$4/100+J791*Destinos!$D$5/100,B791,C791,D791,Parametros!$C$3,Parametros!$D$3,Parametros!$E$3,Parametros!$F$3,Parametros!$G$3,Parametros!$H$3,Parametros!$I$3,Parametros!$J$3)-G791-I791))))</f>
        <v/>
      </c>
      <c r="L791" s="26" t="str">
        <f aca="false">IF(B791="","",IF(C791="","",IF(D791="","",IF(bisection_hi(Destinos!$C$6,B791,C791,D791,Parametros!$C$3,Parametros!$D$3,Parametros!$E$3,Parametros!$F$3,Parametros!$G$3,Parametros!$H$3,Parametros!$I$3,Parametros!$J$3)&lt;=B791,0,INT((bisection_hi(Destinos!$C$6,B791,C791,D791,Parametros!$C$3,Parametros!$D$3,Parametros!$E$3,Parametros!$F$3,Parametros!$G$3,Parametros!$H$3,Parametros!$I$3,Parametros!$J$3)-B791-F791*Destinos!$D$3/100-H791*Destinos!$D$4/100-J791*Destinos!$D$5/100)/(Destinos!$D$6/100))))))</f>
        <v/>
      </c>
      <c r="M791" s="27" t="str">
        <f aca="false">IF(B791="","",IF(C791="","",IF(D791="","",IF(L791=0,0,vi_fang(B791+F791*Destinos!$D$3/100+H791*Destinos!$D$4/100+J791*Destinos!$D$5/100+L791*Destinos!$D$6/100,B791,C791,D791,Parametros!$C$3,Parametros!$D$3,Parametros!$E$3,Parametros!$F$3,Parametros!$G$3,Parametros!$H$3,Parametros!$I$3,Parametros!$J$3)-G791-I791-K791))))</f>
        <v/>
      </c>
      <c r="N791" s="28" t="str">
        <f aca="false">IF(B791="","",IF(C791="","",IF(D791="","",v_fang(C791,D791,Parametros!$C$3,Parametros!$D$3,Parametros!$E$3))))</f>
        <v/>
      </c>
    </row>
    <row r="792" s="5" customFormat="true" ht="12.75" hidden="false" customHeight="false" outlineLevel="0" collapsed="false">
      <c r="A792" s="29"/>
      <c r="B792" s="24"/>
      <c r="C792" s="30"/>
      <c r="D792" s="25"/>
      <c r="E792" s="25"/>
      <c r="F792" s="26" t="str">
        <f aca="false">IF(B792="","",IF(C792="","",IF(D792="","",IF(bisection_hi(Destinos!$C$3,B792,C792,D792,Parametros!$C$3,Parametros!$D$3,Parametros!$E$3,Parametros!$F$3,Parametros!$G$3,Parametros!$H$3,Parametros!$I$3,Parametros!$J$3)&lt;=B792,0,INT((bisection_hi(Destinos!$C$3,B792,C792,D792,Parametros!$C$3,Parametros!$D$3,Parametros!$E$3,Parametros!$F$3,Parametros!$G$3,Parametros!$H$3,Parametros!$I$3,Parametros!$J$3)-B792)/(Destinos!$D$3/100))))))</f>
        <v/>
      </c>
      <c r="G792" s="27" t="str">
        <f aca="false">IF(B792="","",IF(C792="","",IF(D792="","",IF(F792=0,0,vi_fang(B792+F792*Destinos!$D$3/100,B792,C792,D792,Parametros!$C$3,Parametros!$D$3,Parametros!$E$3,Parametros!$F$3,Parametros!$G$3,Parametros!$H$3,Parametros!$I$3,Parametros!$J$3)))))</f>
        <v/>
      </c>
      <c r="H792" s="26" t="str">
        <f aca="false">IF(B792="","",IF(C792="","",IF(D792="","",IF(bisection_hi(Destinos!$C$4,B792,C792,D792,Parametros!$C$3,Parametros!$D$3,Parametros!$E$3,Parametros!$F$3,Parametros!$G$3,Parametros!$H$3,Parametros!$I$3,Parametros!$J$3)&lt;=B792,0,INT((bisection_hi(Destinos!$C$4,B792,C792,D792,Parametros!$C$3,Parametros!$D$3,Parametros!$E$3,Parametros!$F$3,Parametros!$G$3,Parametros!$H$3,Parametros!$I$3,Parametros!$J$3)-B792-F792*Destinos!$D$3/100)/(Destinos!$D$4/100))))))</f>
        <v/>
      </c>
      <c r="I792" s="27" t="str">
        <f aca="false">IF(B792="","",IF(C792="","",IF(D792="","",IF(H792=0,0,vi_fang(B792+F792*Destinos!$D$3/100+H792*Destinos!$D$4/100,B792,C792,D792,Parametros!$C$3,Parametros!$D$3,Parametros!$E$3,Parametros!$F$3,Parametros!$G$3,Parametros!$H$3,Parametros!$I$3,Parametros!$J$3)-G792))))</f>
        <v/>
      </c>
      <c r="J792" s="26" t="str">
        <f aca="false">IF(B792="","",IF(C792="","",IF(D792="","",IF(bisection_hi(Destinos!$C$5,B792,C792,D792,Parametros!$C$3,Parametros!$D$3,Parametros!$E$3,Parametros!$F$3,Parametros!$G$3,Parametros!$H$3,Parametros!$I$3,Parametros!$J$3)&lt;=B792,0,INT((bisection_hi(Destinos!$C$5,B792,C792,D792,Parametros!$C$3,Parametros!$D$3,Parametros!$E$3,Parametros!$F$3,Parametros!$G$3,Parametros!$H$3,Parametros!$I$3,Parametros!$J$3)-B792-F792*Destinos!$D$3/100-H792*Destinos!$D$4/100)/(Destinos!$D$5/100))))))</f>
        <v/>
      </c>
      <c r="K792" s="27" t="str">
        <f aca="false">IF(B792="","",IF(C792="","",IF(D792="","",IF(J792=0,0,vi_fang(B792+F792*Destinos!$D$3/100+H792*Destinos!$D$4/100+J792*Destinos!$D$5/100,B792,C792,D792,Parametros!$C$3,Parametros!$D$3,Parametros!$E$3,Parametros!$F$3,Parametros!$G$3,Parametros!$H$3,Parametros!$I$3,Parametros!$J$3)-G792-I792))))</f>
        <v/>
      </c>
      <c r="L792" s="26" t="str">
        <f aca="false">IF(B792="","",IF(C792="","",IF(D792="","",IF(bisection_hi(Destinos!$C$6,B792,C792,D792,Parametros!$C$3,Parametros!$D$3,Parametros!$E$3,Parametros!$F$3,Parametros!$G$3,Parametros!$H$3,Parametros!$I$3,Parametros!$J$3)&lt;=B792,0,INT((bisection_hi(Destinos!$C$6,B792,C792,D792,Parametros!$C$3,Parametros!$D$3,Parametros!$E$3,Parametros!$F$3,Parametros!$G$3,Parametros!$H$3,Parametros!$I$3,Parametros!$J$3)-B792-F792*Destinos!$D$3/100-H792*Destinos!$D$4/100-J792*Destinos!$D$5/100)/(Destinos!$D$6/100))))))</f>
        <v/>
      </c>
      <c r="M792" s="27" t="str">
        <f aca="false">IF(B792="","",IF(C792="","",IF(D792="","",IF(L792=0,0,vi_fang(B792+F792*Destinos!$D$3/100+H792*Destinos!$D$4/100+J792*Destinos!$D$5/100+L792*Destinos!$D$6/100,B792,C792,D792,Parametros!$C$3,Parametros!$D$3,Parametros!$E$3,Parametros!$F$3,Parametros!$G$3,Parametros!$H$3,Parametros!$I$3,Parametros!$J$3)-G792-I792-K792))))</f>
        <v/>
      </c>
      <c r="N792" s="28" t="str">
        <f aca="false">IF(B792="","",IF(C792="","",IF(D792="","",v_fang(C792,D792,Parametros!$C$3,Parametros!$D$3,Parametros!$E$3))))</f>
        <v/>
      </c>
    </row>
    <row r="793" s="5" customFormat="true" ht="12.75" hidden="false" customHeight="false" outlineLevel="0" collapsed="false">
      <c r="A793" s="29"/>
      <c r="B793" s="24"/>
      <c r="C793" s="30"/>
      <c r="D793" s="25"/>
      <c r="E793" s="25"/>
      <c r="F793" s="26" t="str">
        <f aca="false">IF(B793="","",IF(C793="","",IF(D793="","",IF(bisection_hi(Destinos!$C$3,B793,C793,D793,Parametros!$C$3,Parametros!$D$3,Parametros!$E$3,Parametros!$F$3,Parametros!$G$3,Parametros!$H$3,Parametros!$I$3,Parametros!$J$3)&lt;=B793,0,INT((bisection_hi(Destinos!$C$3,B793,C793,D793,Parametros!$C$3,Parametros!$D$3,Parametros!$E$3,Parametros!$F$3,Parametros!$G$3,Parametros!$H$3,Parametros!$I$3,Parametros!$J$3)-B793)/(Destinos!$D$3/100))))))</f>
        <v/>
      </c>
      <c r="G793" s="27" t="str">
        <f aca="false">IF(B793="","",IF(C793="","",IF(D793="","",IF(F793=0,0,vi_fang(B793+F793*Destinos!$D$3/100,B793,C793,D793,Parametros!$C$3,Parametros!$D$3,Parametros!$E$3,Parametros!$F$3,Parametros!$G$3,Parametros!$H$3,Parametros!$I$3,Parametros!$J$3)))))</f>
        <v/>
      </c>
      <c r="H793" s="26" t="str">
        <f aca="false">IF(B793="","",IF(C793="","",IF(D793="","",IF(bisection_hi(Destinos!$C$4,B793,C793,D793,Parametros!$C$3,Parametros!$D$3,Parametros!$E$3,Parametros!$F$3,Parametros!$G$3,Parametros!$H$3,Parametros!$I$3,Parametros!$J$3)&lt;=B793,0,INT((bisection_hi(Destinos!$C$4,B793,C793,D793,Parametros!$C$3,Parametros!$D$3,Parametros!$E$3,Parametros!$F$3,Parametros!$G$3,Parametros!$H$3,Parametros!$I$3,Parametros!$J$3)-B793-F793*Destinos!$D$3/100)/(Destinos!$D$4/100))))))</f>
        <v/>
      </c>
      <c r="I793" s="27" t="str">
        <f aca="false">IF(B793="","",IF(C793="","",IF(D793="","",IF(H793=0,0,vi_fang(B793+F793*Destinos!$D$3/100+H793*Destinos!$D$4/100,B793,C793,D793,Parametros!$C$3,Parametros!$D$3,Parametros!$E$3,Parametros!$F$3,Parametros!$G$3,Parametros!$H$3,Parametros!$I$3,Parametros!$J$3)-G793))))</f>
        <v/>
      </c>
      <c r="J793" s="26" t="str">
        <f aca="false">IF(B793="","",IF(C793="","",IF(D793="","",IF(bisection_hi(Destinos!$C$5,B793,C793,D793,Parametros!$C$3,Parametros!$D$3,Parametros!$E$3,Parametros!$F$3,Parametros!$G$3,Parametros!$H$3,Parametros!$I$3,Parametros!$J$3)&lt;=B793,0,INT((bisection_hi(Destinos!$C$5,B793,C793,D793,Parametros!$C$3,Parametros!$D$3,Parametros!$E$3,Parametros!$F$3,Parametros!$G$3,Parametros!$H$3,Parametros!$I$3,Parametros!$J$3)-B793-F793*Destinos!$D$3/100-H793*Destinos!$D$4/100)/(Destinos!$D$5/100))))))</f>
        <v/>
      </c>
      <c r="K793" s="27" t="str">
        <f aca="false">IF(B793="","",IF(C793="","",IF(D793="","",IF(J793=0,0,vi_fang(B793+F793*Destinos!$D$3/100+H793*Destinos!$D$4/100+J793*Destinos!$D$5/100,B793,C793,D793,Parametros!$C$3,Parametros!$D$3,Parametros!$E$3,Parametros!$F$3,Parametros!$G$3,Parametros!$H$3,Parametros!$I$3,Parametros!$J$3)-G793-I793))))</f>
        <v/>
      </c>
      <c r="L793" s="26" t="str">
        <f aca="false">IF(B793="","",IF(C793="","",IF(D793="","",IF(bisection_hi(Destinos!$C$6,B793,C793,D793,Parametros!$C$3,Parametros!$D$3,Parametros!$E$3,Parametros!$F$3,Parametros!$G$3,Parametros!$H$3,Parametros!$I$3,Parametros!$J$3)&lt;=B793,0,INT((bisection_hi(Destinos!$C$6,B793,C793,D793,Parametros!$C$3,Parametros!$D$3,Parametros!$E$3,Parametros!$F$3,Parametros!$G$3,Parametros!$H$3,Parametros!$I$3,Parametros!$J$3)-B793-F793*Destinos!$D$3/100-H793*Destinos!$D$4/100-J793*Destinos!$D$5/100)/(Destinos!$D$6/100))))))</f>
        <v/>
      </c>
      <c r="M793" s="27" t="str">
        <f aca="false">IF(B793="","",IF(C793="","",IF(D793="","",IF(L793=0,0,vi_fang(B793+F793*Destinos!$D$3/100+H793*Destinos!$D$4/100+J793*Destinos!$D$5/100+L793*Destinos!$D$6/100,B793,C793,D793,Parametros!$C$3,Parametros!$D$3,Parametros!$E$3,Parametros!$F$3,Parametros!$G$3,Parametros!$H$3,Parametros!$I$3,Parametros!$J$3)-G793-I793-K793))))</f>
        <v/>
      </c>
      <c r="N793" s="28" t="str">
        <f aca="false">IF(B793="","",IF(C793="","",IF(D793="","",v_fang(C793,D793,Parametros!$C$3,Parametros!$D$3,Parametros!$E$3))))</f>
        <v/>
      </c>
    </row>
    <row r="794" s="5" customFormat="true" ht="12.75" hidden="false" customHeight="false" outlineLevel="0" collapsed="false">
      <c r="A794" s="29"/>
      <c r="B794" s="24"/>
      <c r="C794" s="30"/>
      <c r="D794" s="25"/>
      <c r="E794" s="25"/>
      <c r="F794" s="26" t="str">
        <f aca="false">IF(B794="","",IF(C794="","",IF(D794="","",IF(bisection_hi(Destinos!$C$3,B794,C794,D794,Parametros!$C$3,Parametros!$D$3,Parametros!$E$3,Parametros!$F$3,Parametros!$G$3,Parametros!$H$3,Parametros!$I$3,Parametros!$J$3)&lt;=B794,0,INT((bisection_hi(Destinos!$C$3,B794,C794,D794,Parametros!$C$3,Parametros!$D$3,Parametros!$E$3,Parametros!$F$3,Parametros!$G$3,Parametros!$H$3,Parametros!$I$3,Parametros!$J$3)-B794)/(Destinos!$D$3/100))))))</f>
        <v/>
      </c>
      <c r="G794" s="27" t="str">
        <f aca="false">IF(B794="","",IF(C794="","",IF(D794="","",IF(F794=0,0,vi_fang(B794+F794*Destinos!$D$3/100,B794,C794,D794,Parametros!$C$3,Parametros!$D$3,Parametros!$E$3,Parametros!$F$3,Parametros!$G$3,Parametros!$H$3,Parametros!$I$3,Parametros!$J$3)))))</f>
        <v/>
      </c>
      <c r="H794" s="26" t="str">
        <f aca="false">IF(B794="","",IF(C794="","",IF(D794="","",IF(bisection_hi(Destinos!$C$4,B794,C794,D794,Parametros!$C$3,Parametros!$D$3,Parametros!$E$3,Parametros!$F$3,Parametros!$G$3,Parametros!$H$3,Parametros!$I$3,Parametros!$J$3)&lt;=B794,0,INT((bisection_hi(Destinos!$C$4,B794,C794,D794,Parametros!$C$3,Parametros!$D$3,Parametros!$E$3,Parametros!$F$3,Parametros!$G$3,Parametros!$H$3,Parametros!$I$3,Parametros!$J$3)-B794-F794*Destinos!$D$3/100)/(Destinos!$D$4/100))))))</f>
        <v/>
      </c>
      <c r="I794" s="27" t="str">
        <f aca="false">IF(B794="","",IF(C794="","",IF(D794="","",IF(H794=0,0,vi_fang(B794+F794*Destinos!$D$3/100+H794*Destinos!$D$4/100,B794,C794,D794,Parametros!$C$3,Parametros!$D$3,Parametros!$E$3,Parametros!$F$3,Parametros!$G$3,Parametros!$H$3,Parametros!$I$3,Parametros!$J$3)-G794))))</f>
        <v/>
      </c>
      <c r="J794" s="26" t="str">
        <f aca="false">IF(B794="","",IF(C794="","",IF(D794="","",IF(bisection_hi(Destinos!$C$5,B794,C794,D794,Parametros!$C$3,Parametros!$D$3,Parametros!$E$3,Parametros!$F$3,Parametros!$G$3,Parametros!$H$3,Parametros!$I$3,Parametros!$J$3)&lt;=B794,0,INT((bisection_hi(Destinos!$C$5,B794,C794,D794,Parametros!$C$3,Parametros!$D$3,Parametros!$E$3,Parametros!$F$3,Parametros!$G$3,Parametros!$H$3,Parametros!$I$3,Parametros!$J$3)-B794-F794*Destinos!$D$3/100-H794*Destinos!$D$4/100)/(Destinos!$D$5/100))))))</f>
        <v/>
      </c>
      <c r="K794" s="27" t="str">
        <f aca="false">IF(B794="","",IF(C794="","",IF(D794="","",IF(J794=0,0,vi_fang(B794+F794*Destinos!$D$3/100+H794*Destinos!$D$4/100+J794*Destinos!$D$5/100,B794,C794,D794,Parametros!$C$3,Parametros!$D$3,Parametros!$E$3,Parametros!$F$3,Parametros!$G$3,Parametros!$H$3,Parametros!$I$3,Parametros!$J$3)-G794-I794))))</f>
        <v/>
      </c>
      <c r="L794" s="26" t="str">
        <f aca="false">IF(B794="","",IF(C794="","",IF(D794="","",IF(bisection_hi(Destinos!$C$6,B794,C794,D794,Parametros!$C$3,Parametros!$D$3,Parametros!$E$3,Parametros!$F$3,Parametros!$G$3,Parametros!$H$3,Parametros!$I$3,Parametros!$J$3)&lt;=B794,0,INT((bisection_hi(Destinos!$C$6,B794,C794,D794,Parametros!$C$3,Parametros!$D$3,Parametros!$E$3,Parametros!$F$3,Parametros!$G$3,Parametros!$H$3,Parametros!$I$3,Parametros!$J$3)-B794-F794*Destinos!$D$3/100-H794*Destinos!$D$4/100-J794*Destinos!$D$5/100)/(Destinos!$D$6/100))))))</f>
        <v/>
      </c>
      <c r="M794" s="27" t="str">
        <f aca="false">IF(B794="","",IF(C794="","",IF(D794="","",IF(L794=0,0,vi_fang(B794+F794*Destinos!$D$3/100+H794*Destinos!$D$4/100+J794*Destinos!$D$5/100+L794*Destinos!$D$6/100,B794,C794,D794,Parametros!$C$3,Parametros!$D$3,Parametros!$E$3,Parametros!$F$3,Parametros!$G$3,Parametros!$H$3,Parametros!$I$3,Parametros!$J$3)-G794-I794-K794))))</f>
        <v/>
      </c>
      <c r="N794" s="28" t="str">
        <f aca="false">IF(B794="","",IF(C794="","",IF(D794="","",v_fang(C794,D794,Parametros!$C$3,Parametros!$D$3,Parametros!$E$3))))</f>
        <v/>
      </c>
    </row>
    <row r="795" s="5" customFormat="true" ht="12.75" hidden="false" customHeight="false" outlineLevel="0" collapsed="false">
      <c r="A795" s="29"/>
      <c r="B795" s="24"/>
      <c r="C795" s="30"/>
      <c r="D795" s="25"/>
      <c r="E795" s="25"/>
      <c r="F795" s="26" t="str">
        <f aca="false">IF(B795="","",IF(C795="","",IF(D795="","",IF(bisection_hi(Destinos!$C$3,B795,C795,D795,Parametros!$C$3,Parametros!$D$3,Parametros!$E$3,Parametros!$F$3,Parametros!$G$3,Parametros!$H$3,Parametros!$I$3,Parametros!$J$3)&lt;=B795,0,INT((bisection_hi(Destinos!$C$3,B795,C795,D795,Parametros!$C$3,Parametros!$D$3,Parametros!$E$3,Parametros!$F$3,Parametros!$G$3,Parametros!$H$3,Parametros!$I$3,Parametros!$J$3)-B795)/(Destinos!$D$3/100))))))</f>
        <v/>
      </c>
      <c r="G795" s="27" t="str">
        <f aca="false">IF(B795="","",IF(C795="","",IF(D795="","",IF(F795=0,0,vi_fang(B795+F795*Destinos!$D$3/100,B795,C795,D795,Parametros!$C$3,Parametros!$D$3,Parametros!$E$3,Parametros!$F$3,Parametros!$G$3,Parametros!$H$3,Parametros!$I$3,Parametros!$J$3)))))</f>
        <v/>
      </c>
      <c r="H795" s="26" t="str">
        <f aca="false">IF(B795="","",IF(C795="","",IF(D795="","",IF(bisection_hi(Destinos!$C$4,B795,C795,D795,Parametros!$C$3,Parametros!$D$3,Parametros!$E$3,Parametros!$F$3,Parametros!$G$3,Parametros!$H$3,Parametros!$I$3,Parametros!$J$3)&lt;=B795,0,INT((bisection_hi(Destinos!$C$4,B795,C795,D795,Parametros!$C$3,Parametros!$D$3,Parametros!$E$3,Parametros!$F$3,Parametros!$G$3,Parametros!$H$3,Parametros!$I$3,Parametros!$J$3)-B795-F795*Destinos!$D$3/100)/(Destinos!$D$4/100))))))</f>
        <v/>
      </c>
      <c r="I795" s="27" t="str">
        <f aca="false">IF(B795="","",IF(C795="","",IF(D795="","",IF(H795=0,0,vi_fang(B795+F795*Destinos!$D$3/100+H795*Destinos!$D$4/100,B795,C795,D795,Parametros!$C$3,Parametros!$D$3,Parametros!$E$3,Parametros!$F$3,Parametros!$G$3,Parametros!$H$3,Parametros!$I$3,Parametros!$J$3)-G795))))</f>
        <v/>
      </c>
      <c r="J795" s="26" t="str">
        <f aca="false">IF(B795="","",IF(C795="","",IF(D795="","",IF(bisection_hi(Destinos!$C$5,B795,C795,D795,Parametros!$C$3,Parametros!$D$3,Parametros!$E$3,Parametros!$F$3,Parametros!$G$3,Parametros!$H$3,Parametros!$I$3,Parametros!$J$3)&lt;=B795,0,INT((bisection_hi(Destinos!$C$5,B795,C795,D795,Parametros!$C$3,Parametros!$D$3,Parametros!$E$3,Parametros!$F$3,Parametros!$G$3,Parametros!$H$3,Parametros!$I$3,Parametros!$J$3)-B795-F795*Destinos!$D$3/100-H795*Destinos!$D$4/100)/(Destinos!$D$5/100))))))</f>
        <v/>
      </c>
      <c r="K795" s="27" t="str">
        <f aca="false">IF(B795="","",IF(C795="","",IF(D795="","",IF(J795=0,0,vi_fang(B795+F795*Destinos!$D$3/100+H795*Destinos!$D$4/100+J795*Destinos!$D$5/100,B795,C795,D795,Parametros!$C$3,Parametros!$D$3,Parametros!$E$3,Parametros!$F$3,Parametros!$G$3,Parametros!$H$3,Parametros!$I$3,Parametros!$J$3)-G795-I795))))</f>
        <v/>
      </c>
      <c r="L795" s="26" t="str">
        <f aca="false">IF(B795="","",IF(C795="","",IF(D795="","",IF(bisection_hi(Destinos!$C$6,B795,C795,D795,Parametros!$C$3,Parametros!$D$3,Parametros!$E$3,Parametros!$F$3,Parametros!$G$3,Parametros!$H$3,Parametros!$I$3,Parametros!$J$3)&lt;=B795,0,INT((bisection_hi(Destinos!$C$6,B795,C795,D795,Parametros!$C$3,Parametros!$D$3,Parametros!$E$3,Parametros!$F$3,Parametros!$G$3,Parametros!$H$3,Parametros!$I$3,Parametros!$J$3)-B795-F795*Destinos!$D$3/100-H795*Destinos!$D$4/100-J795*Destinos!$D$5/100)/(Destinos!$D$6/100))))))</f>
        <v/>
      </c>
      <c r="M795" s="27" t="str">
        <f aca="false">IF(B795="","",IF(C795="","",IF(D795="","",IF(L795=0,0,vi_fang(B795+F795*Destinos!$D$3/100+H795*Destinos!$D$4/100+J795*Destinos!$D$5/100+L795*Destinos!$D$6/100,B795,C795,D795,Parametros!$C$3,Parametros!$D$3,Parametros!$E$3,Parametros!$F$3,Parametros!$G$3,Parametros!$H$3,Parametros!$I$3,Parametros!$J$3)-G795-I795-K795))))</f>
        <v/>
      </c>
      <c r="N795" s="28" t="str">
        <f aca="false">IF(B795="","",IF(C795="","",IF(D795="","",v_fang(C795,D795,Parametros!$C$3,Parametros!$D$3,Parametros!$E$3))))</f>
        <v/>
      </c>
    </row>
    <row r="796" s="5" customFormat="true" ht="12.75" hidden="false" customHeight="false" outlineLevel="0" collapsed="false">
      <c r="A796" s="29"/>
      <c r="B796" s="24"/>
      <c r="C796" s="30"/>
      <c r="D796" s="25"/>
      <c r="E796" s="25"/>
      <c r="F796" s="26" t="str">
        <f aca="false">IF(B796="","",IF(C796="","",IF(D796="","",IF(bisection_hi(Destinos!$C$3,B796,C796,D796,Parametros!$C$3,Parametros!$D$3,Parametros!$E$3,Parametros!$F$3,Parametros!$G$3,Parametros!$H$3,Parametros!$I$3,Parametros!$J$3)&lt;=B796,0,INT((bisection_hi(Destinos!$C$3,B796,C796,D796,Parametros!$C$3,Parametros!$D$3,Parametros!$E$3,Parametros!$F$3,Parametros!$G$3,Parametros!$H$3,Parametros!$I$3,Parametros!$J$3)-B796)/(Destinos!$D$3/100))))))</f>
        <v/>
      </c>
      <c r="G796" s="27" t="str">
        <f aca="false">IF(B796="","",IF(C796="","",IF(D796="","",IF(F796=0,0,vi_fang(B796+F796*Destinos!$D$3/100,B796,C796,D796,Parametros!$C$3,Parametros!$D$3,Parametros!$E$3,Parametros!$F$3,Parametros!$G$3,Parametros!$H$3,Parametros!$I$3,Parametros!$J$3)))))</f>
        <v/>
      </c>
      <c r="H796" s="26" t="str">
        <f aca="false">IF(B796="","",IF(C796="","",IF(D796="","",IF(bisection_hi(Destinos!$C$4,B796,C796,D796,Parametros!$C$3,Parametros!$D$3,Parametros!$E$3,Parametros!$F$3,Parametros!$G$3,Parametros!$H$3,Parametros!$I$3,Parametros!$J$3)&lt;=B796,0,INT((bisection_hi(Destinos!$C$4,B796,C796,D796,Parametros!$C$3,Parametros!$D$3,Parametros!$E$3,Parametros!$F$3,Parametros!$G$3,Parametros!$H$3,Parametros!$I$3,Parametros!$J$3)-B796-F796*Destinos!$D$3/100)/(Destinos!$D$4/100))))))</f>
        <v/>
      </c>
      <c r="I796" s="27" t="str">
        <f aca="false">IF(B796="","",IF(C796="","",IF(D796="","",IF(H796=0,0,vi_fang(B796+F796*Destinos!$D$3/100+H796*Destinos!$D$4/100,B796,C796,D796,Parametros!$C$3,Parametros!$D$3,Parametros!$E$3,Parametros!$F$3,Parametros!$G$3,Parametros!$H$3,Parametros!$I$3,Parametros!$J$3)-G796))))</f>
        <v/>
      </c>
      <c r="J796" s="26" t="str">
        <f aca="false">IF(B796="","",IF(C796="","",IF(D796="","",IF(bisection_hi(Destinos!$C$5,B796,C796,D796,Parametros!$C$3,Parametros!$D$3,Parametros!$E$3,Parametros!$F$3,Parametros!$G$3,Parametros!$H$3,Parametros!$I$3,Parametros!$J$3)&lt;=B796,0,INT((bisection_hi(Destinos!$C$5,B796,C796,D796,Parametros!$C$3,Parametros!$D$3,Parametros!$E$3,Parametros!$F$3,Parametros!$G$3,Parametros!$H$3,Parametros!$I$3,Parametros!$J$3)-B796-F796*Destinos!$D$3/100-H796*Destinos!$D$4/100)/(Destinos!$D$5/100))))))</f>
        <v/>
      </c>
      <c r="K796" s="27" t="str">
        <f aca="false">IF(B796="","",IF(C796="","",IF(D796="","",IF(J796=0,0,vi_fang(B796+F796*Destinos!$D$3/100+H796*Destinos!$D$4/100+J796*Destinos!$D$5/100,B796,C796,D796,Parametros!$C$3,Parametros!$D$3,Parametros!$E$3,Parametros!$F$3,Parametros!$G$3,Parametros!$H$3,Parametros!$I$3,Parametros!$J$3)-G796-I796))))</f>
        <v/>
      </c>
      <c r="L796" s="26" t="str">
        <f aca="false">IF(B796="","",IF(C796="","",IF(D796="","",IF(bisection_hi(Destinos!$C$6,B796,C796,D796,Parametros!$C$3,Parametros!$D$3,Parametros!$E$3,Parametros!$F$3,Parametros!$G$3,Parametros!$H$3,Parametros!$I$3,Parametros!$J$3)&lt;=B796,0,INT((bisection_hi(Destinos!$C$6,B796,C796,D796,Parametros!$C$3,Parametros!$D$3,Parametros!$E$3,Parametros!$F$3,Parametros!$G$3,Parametros!$H$3,Parametros!$I$3,Parametros!$J$3)-B796-F796*Destinos!$D$3/100-H796*Destinos!$D$4/100-J796*Destinos!$D$5/100)/(Destinos!$D$6/100))))))</f>
        <v/>
      </c>
      <c r="M796" s="27" t="str">
        <f aca="false">IF(B796="","",IF(C796="","",IF(D796="","",IF(L796=0,0,vi_fang(B796+F796*Destinos!$D$3/100+H796*Destinos!$D$4/100+J796*Destinos!$D$5/100+L796*Destinos!$D$6/100,B796,C796,D796,Parametros!$C$3,Parametros!$D$3,Parametros!$E$3,Parametros!$F$3,Parametros!$G$3,Parametros!$H$3,Parametros!$I$3,Parametros!$J$3)-G796-I796-K796))))</f>
        <v/>
      </c>
      <c r="N796" s="28" t="str">
        <f aca="false">IF(B796="","",IF(C796="","",IF(D796="","",v_fang(C796,D796,Parametros!$C$3,Parametros!$D$3,Parametros!$E$3))))</f>
        <v/>
      </c>
    </row>
    <row r="797" s="5" customFormat="true" ht="12.75" hidden="false" customHeight="false" outlineLevel="0" collapsed="false">
      <c r="A797" s="29"/>
      <c r="B797" s="24"/>
      <c r="C797" s="30"/>
      <c r="D797" s="25"/>
      <c r="E797" s="25"/>
      <c r="F797" s="26" t="str">
        <f aca="false">IF(B797="","",IF(C797="","",IF(D797="","",IF(bisection_hi(Destinos!$C$3,B797,C797,D797,Parametros!$C$3,Parametros!$D$3,Parametros!$E$3,Parametros!$F$3,Parametros!$G$3,Parametros!$H$3,Parametros!$I$3,Parametros!$J$3)&lt;=B797,0,INT((bisection_hi(Destinos!$C$3,B797,C797,D797,Parametros!$C$3,Parametros!$D$3,Parametros!$E$3,Parametros!$F$3,Parametros!$G$3,Parametros!$H$3,Parametros!$I$3,Parametros!$J$3)-B797)/(Destinos!$D$3/100))))))</f>
        <v/>
      </c>
      <c r="G797" s="27" t="str">
        <f aca="false">IF(B797="","",IF(C797="","",IF(D797="","",IF(F797=0,0,vi_fang(B797+F797*Destinos!$D$3/100,B797,C797,D797,Parametros!$C$3,Parametros!$D$3,Parametros!$E$3,Parametros!$F$3,Parametros!$G$3,Parametros!$H$3,Parametros!$I$3,Parametros!$J$3)))))</f>
        <v/>
      </c>
      <c r="H797" s="26" t="str">
        <f aca="false">IF(B797="","",IF(C797="","",IF(D797="","",IF(bisection_hi(Destinos!$C$4,B797,C797,D797,Parametros!$C$3,Parametros!$D$3,Parametros!$E$3,Parametros!$F$3,Parametros!$G$3,Parametros!$H$3,Parametros!$I$3,Parametros!$J$3)&lt;=B797,0,INT((bisection_hi(Destinos!$C$4,B797,C797,D797,Parametros!$C$3,Parametros!$D$3,Parametros!$E$3,Parametros!$F$3,Parametros!$G$3,Parametros!$H$3,Parametros!$I$3,Parametros!$J$3)-B797-F797*Destinos!$D$3/100)/(Destinos!$D$4/100))))))</f>
        <v/>
      </c>
      <c r="I797" s="27" t="str">
        <f aca="false">IF(B797="","",IF(C797="","",IF(D797="","",IF(H797=0,0,vi_fang(B797+F797*Destinos!$D$3/100+H797*Destinos!$D$4/100,B797,C797,D797,Parametros!$C$3,Parametros!$D$3,Parametros!$E$3,Parametros!$F$3,Parametros!$G$3,Parametros!$H$3,Parametros!$I$3,Parametros!$J$3)-G797))))</f>
        <v/>
      </c>
      <c r="J797" s="26" t="str">
        <f aca="false">IF(B797="","",IF(C797="","",IF(D797="","",IF(bisection_hi(Destinos!$C$5,B797,C797,D797,Parametros!$C$3,Parametros!$D$3,Parametros!$E$3,Parametros!$F$3,Parametros!$G$3,Parametros!$H$3,Parametros!$I$3,Parametros!$J$3)&lt;=B797,0,INT((bisection_hi(Destinos!$C$5,B797,C797,D797,Parametros!$C$3,Parametros!$D$3,Parametros!$E$3,Parametros!$F$3,Parametros!$G$3,Parametros!$H$3,Parametros!$I$3,Parametros!$J$3)-B797-F797*Destinos!$D$3/100-H797*Destinos!$D$4/100)/(Destinos!$D$5/100))))))</f>
        <v/>
      </c>
      <c r="K797" s="27" t="str">
        <f aca="false">IF(B797="","",IF(C797="","",IF(D797="","",IF(J797=0,0,vi_fang(B797+F797*Destinos!$D$3/100+H797*Destinos!$D$4/100+J797*Destinos!$D$5/100,B797,C797,D797,Parametros!$C$3,Parametros!$D$3,Parametros!$E$3,Parametros!$F$3,Parametros!$G$3,Parametros!$H$3,Parametros!$I$3,Parametros!$J$3)-G797-I797))))</f>
        <v/>
      </c>
      <c r="L797" s="26" t="str">
        <f aca="false">IF(B797="","",IF(C797="","",IF(D797="","",IF(bisection_hi(Destinos!$C$6,B797,C797,D797,Parametros!$C$3,Parametros!$D$3,Parametros!$E$3,Parametros!$F$3,Parametros!$G$3,Parametros!$H$3,Parametros!$I$3,Parametros!$J$3)&lt;=B797,0,INT((bisection_hi(Destinos!$C$6,B797,C797,D797,Parametros!$C$3,Parametros!$D$3,Parametros!$E$3,Parametros!$F$3,Parametros!$G$3,Parametros!$H$3,Parametros!$I$3,Parametros!$J$3)-B797-F797*Destinos!$D$3/100-H797*Destinos!$D$4/100-J797*Destinos!$D$5/100)/(Destinos!$D$6/100))))))</f>
        <v/>
      </c>
      <c r="M797" s="27" t="str">
        <f aca="false">IF(B797="","",IF(C797="","",IF(D797="","",IF(L797=0,0,vi_fang(B797+F797*Destinos!$D$3/100+H797*Destinos!$D$4/100+J797*Destinos!$D$5/100+L797*Destinos!$D$6/100,B797,C797,D797,Parametros!$C$3,Parametros!$D$3,Parametros!$E$3,Parametros!$F$3,Parametros!$G$3,Parametros!$H$3,Parametros!$I$3,Parametros!$J$3)-G797-I797-K797))))</f>
        <v/>
      </c>
      <c r="N797" s="28" t="str">
        <f aca="false">IF(B797="","",IF(C797="","",IF(D797="","",v_fang(C797,D797,Parametros!$C$3,Parametros!$D$3,Parametros!$E$3))))</f>
        <v/>
      </c>
    </row>
    <row r="798" s="5" customFormat="true" ht="12.75" hidden="false" customHeight="false" outlineLevel="0" collapsed="false">
      <c r="A798" s="29"/>
      <c r="B798" s="24"/>
      <c r="C798" s="30"/>
      <c r="D798" s="25"/>
      <c r="E798" s="25"/>
      <c r="F798" s="26" t="str">
        <f aca="false">IF(B798="","",IF(C798="","",IF(D798="","",IF(bisection_hi(Destinos!$C$3,B798,C798,D798,Parametros!$C$3,Parametros!$D$3,Parametros!$E$3,Parametros!$F$3,Parametros!$G$3,Parametros!$H$3,Parametros!$I$3,Parametros!$J$3)&lt;=B798,0,INT((bisection_hi(Destinos!$C$3,B798,C798,D798,Parametros!$C$3,Parametros!$D$3,Parametros!$E$3,Parametros!$F$3,Parametros!$G$3,Parametros!$H$3,Parametros!$I$3,Parametros!$J$3)-B798)/(Destinos!$D$3/100))))))</f>
        <v/>
      </c>
      <c r="G798" s="27" t="str">
        <f aca="false">IF(B798="","",IF(C798="","",IF(D798="","",IF(F798=0,0,vi_fang(B798+F798*Destinos!$D$3/100,B798,C798,D798,Parametros!$C$3,Parametros!$D$3,Parametros!$E$3,Parametros!$F$3,Parametros!$G$3,Parametros!$H$3,Parametros!$I$3,Parametros!$J$3)))))</f>
        <v/>
      </c>
      <c r="H798" s="26" t="str">
        <f aca="false">IF(B798="","",IF(C798="","",IF(D798="","",IF(bisection_hi(Destinos!$C$4,B798,C798,D798,Parametros!$C$3,Parametros!$D$3,Parametros!$E$3,Parametros!$F$3,Parametros!$G$3,Parametros!$H$3,Parametros!$I$3,Parametros!$J$3)&lt;=B798,0,INT((bisection_hi(Destinos!$C$4,B798,C798,D798,Parametros!$C$3,Parametros!$D$3,Parametros!$E$3,Parametros!$F$3,Parametros!$G$3,Parametros!$H$3,Parametros!$I$3,Parametros!$J$3)-B798-F798*Destinos!$D$3/100)/(Destinos!$D$4/100))))))</f>
        <v/>
      </c>
      <c r="I798" s="27" t="str">
        <f aca="false">IF(B798="","",IF(C798="","",IF(D798="","",IF(H798=0,0,vi_fang(B798+F798*Destinos!$D$3/100+H798*Destinos!$D$4/100,B798,C798,D798,Parametros!$C$3,Parametros!$D$3,Parametros!$E$3,Parametros!$F$3,Parametros!$G$3,Parametros!$H$3,Parametros!$I$3,Parametros!$J$3)-G798))))</f>
        <v/>
      </c>
      <c r="J798" s="26" t="str">
        <f aca="false">IF(B798="","",IF(C798="","",IF(D798="","",IF(bisection_hi(Destinos!$C$5,B798,C798,D798,Parametros!$C$3,Parametros!$D$3,Parametros!$E$3,Parametros!$F$3,Parametros!$G$3,Parametros!$H$3,Parametros!$I$3,Parametros!$J$3)&lt;=B798,0,INT((bisection_hi(Destinos!$C$5,B798,C798,D798,Parametros!$C$3,Parametros!$D$3,Parametros!$E$3,Parametros!$F$3,Parametros!$G$3,Parametros!$H$3,Parametros!$I$3,Parametros!$J$3)-B798-F798*Destinos!$D$3/100-H798*Destinos!$D$4/100)/(Destinos!$D$5/100))))))</f>
        <v/>
      </c>
      <c r="K798" s="27" t="str">
        <f aca="false">IF(B798="","",IF(C798="","",IF(D798="","",IF(J798=0,0,vi_fang(B798+F798*Destinos!$D$3/100+H798*Destinos!$D$4/100+J798*Destinos!$D$5/100,B798,C798,D798,Parametros!$C$3,Parametros!$D$3,Parametros!$E$3,Parametros!$F$3,Parametros!$G$3,Parametros!$H$3,Parametros!$I$3,Parametros!$J$3)-G798-I798))))</f>
        <v/>
      </c>
      <c r="L798" s="26" t="str">
        <f aca="false">IF(B798="","",IF(C798="","",IF(D798="","",IF(bisection_hi(Destinos!$C$6,B798,C798,D798,Parametros!$C$3,Parametros!$D$3,Parametros!$E$3,Parametros!$F$3,Parametros!$G$3,Parametros!$H$3,Parametros!$I$3,Parametros!$J$3)&lt;=B798,0,INT((bisection_hi(Destinos!$C$6,B798,C798,D798,Parametros!$C$3,Parametros!$D$3,Parametros!$E$3,Parametros!$F$3,Parametros!$G$3,Parametros!$H$3,Parametros!$I$3,Parametros!$J$3)-B798-F798*Destinos!$D$3/100-H798*Destinos!$D$4/100-J798*Destinos!$D$5/100)/(Destinos!$D$6/100))))))</f>
        <v/>
      </c>
      <c r="M798" s="27" t="str">
        <f aca="false">IF(B798="","",IF(C798="","",IF(D798="","",IF(L798=0,0,vi_fang(B798+F798*Destinos!$D$3/100+H798*Destinos!$D$4/100+J798*Destinos!$D$5/100+L798*Destinos!$D$6/100,B798,C798,D798,Parametros!$C$3,Parametros!$D$3,Parametros!$E$3,Parametros!$F$3,Parametros!$G$3,Parametros!$H$3,Parametros!$I$3,Parametros!$J$3)-G798-I798-K798))))</f>
        <v/>
      </c>
      <c r="N798" s="28" t="str">
        <f aca="false">IF(B798="","",IF(C798="","",IF(D798="","",v_fang(C798,D798,Parametros!$C$3,Parametros!$D$3,Parametros!$E$3))))</f>
        <v/>
      </c>
    </row>
    <row r="799" s="5" customFormat="true" ht="12.75" hidden="false" customHeight="false" outlineLevel="0" collapsed="false">
      <c r="A799" s="29"/>
      <c r="B799" s="24"/>
      <c r="C799" s="30"/>
      <c r="D799" s="25"/>
      <c r="E799" s="25"/>
      <c r="F799" s="26" t="str">
        <f aca="false">IF(B799="","",IF(C799="","",IF(D799="","",IF(bisection_hi(Destinos!$C$3,B799,C799,D799,Parametros!$C$3,Parametros!$D$3,Parametros!$E$3,Parametros!$F$3,Parametros!$G$3,Parametros!$H$3,Parametros!$I$3,Parametros!$J$3)&lt;=B799,0,INT((bisection_hi(Destinos!$C$3,B799,C799,D799,Parametros!$C$3,Parametros!$D$3,Parametros!$E$3,Parametros!$F$3,Parametros!$G$3,Parametros!$H$3,Parametros!$I$3,Parametros!$J$3)-B799)/(Destinos!$D$3/100))))))</f>
        <v/>
      </c>
      <c r="G799" s="27" t="str">
        <f aca="false">IF(B799="","",IF(C799="","",IF(D799="","",IF(F799=0,0,vi_fang(B799+F799*Destinos!$D$3/100,B799,C799,D799,Parametros!$C$3,Parametros!$D$3,Parametros!$E$3,Parametros!$F$3,Parametros!$G$3,Parametros!$H$3,Parametros!$I$3,Parametros!$J$3)))))</f>
        <v/>
      </c>
      <c r="H799" s="26" t="str">
        <f aca="false">IF(B799="","",IF(C799="","",IF(D799="","",IF(bisection_hi(Destinos!$C$4,B799,C799,D799,Parametros!$C$3,Parametros!$D$3,Parametros!$E$3,Parametros!$F$3,Parametros!$G$3,Parametros!$H$3,Parametros!$I$3,Parametros!$J$3)&lt;=B799,0,INT((bisection_hi(Destinos!$C$4,B799,C799,D799,Parametros!$C$3,Parametros!$D$3,Parametros!$E$3,Parametros!$F$3,Parametros!$G$3,Parametros!$H$3,Parametros!$I$3,Parametros!$J$3)-B799-F799*Destinos!$D$3/100)/(Destinos!$D$4/100))))))</f>
        <v/>
      </c>
      <c r="I799" s="27" t="str">
        <f aca="false">IF(B799="","",IF(C799="","",IF(D799="","",IF(H799=0,0,vi_fang(B799+F799*Destinos!$D$3/100+H799*Destinos!$D$4/100,B799,C799,D799,Parametros!$C$3,Parametros!$D$3,Parametros!$E$3,Parametros!$F$3,Parametros!$G$3,Parametros!$H$3,Parametros!$I$3,Parametros!$J$3)-G799))))</f>
        <v/>
      </c>
      <c r="J799" s="26" t="str">
        <f aca="false">IF(B799="","",IF(C799="","",IF(D799="","",IF(bisection_hi(Destinos!$C$5,B799,C799,D799,Parametros!$C$3,Parametros!$D$3,Parametros!$E$3,Parametros!$F$3,Parametros!$G$3,Parametros!$H$3,Parametros!$I$3,Parametros!$J$3)&lt;=B799,0,INT((bisection_hi(Destinos!$C$5,B799,C799,D799,Parametros!$C$3,Parametros!$D$3,Parametros!$E$3,Parametros!$F$3,Parametros!$G$3,Parametros!$H$3,Parametros!$I$3,Parametros!$J$3)-B799-F799*Destinos!$D$3/100-H799*Destinos!$D$4/100)/(Destinos!$D$5/100))))))</f>
        <v/>
      </c>
      <c r="K799" s="27" t="str">
        <f aca="false">IF(B799="","",IF(C799="","",IF(D799="","",IF(J799=0,0,vi_fang(B799+F799*Destinos!$D$3/100+H799*Destinos!$D$4/100+J799*Destinos!$D$5/100,B799,C799,D799,Parametros!$C$3,Parametros!$D$3,Parametros!$E$3,Parametros!$F$3,Parametros!$G$3,Parametros!$H$3,Parametros!$I$3,Parametros!$J$3)-G799-I799))))</f>
        <v/>
      </c>
      <c r="L799" s="26" t="str">
        <f aca="false">IF(B799="","",IF(C799="","",IF(D799="","",IF(bisection_hi(Destinos!$C$6,B799,C799,D799,Parametros!$C$3,Parametros!$D$3,Parametros!$E$3,Parametros!$F$3,Parametros!$G$3,Parametros!$H$3,Parametros!$I$3,Parametros!$J$3)&lt;=B799,0,INT((bisection_hi(Destinos!$C$6,B799,C799,D799,Parametros!$C$3,Parametros!$D$3,Parametros!$E$3,Parametros!$F$3,Parametros!$G$3,Parametros!$H$3,Parametros!$I$3,Parametros!$J$3)-B799-F799*Destinos!$D$3/100-H799*Destinos!$D$4/100-J799*Destinos!$D$5/100)/(Destinos!$D$6/100))))))</f>
        <v/>
      </c>
      <c r="M799" s="27" t="str">
        <f aca="false">IF(B799="","",IF(C799="","",IF(D799="","",IF(L799=0,0,vi_fang(B799+F799*Destinos!$D$3/100+H799*Destinos!$D$4/100+J799*Destinos!$D$5/100+L799*Destinos!$D$6/100,B799,C799,D799,Parametros!$C$3,Parametros!$D$3,Parametros!$E$3,Parametros!$F$3,Parametros!$G$3,Parametros!$H$3,Parametros!$I$3,Parametros!$J$3)-G799-I799-K799))))</f>
        <v/>
      </c>
      <c r="N799" s="28" t="str">
        <f aca="false">IF(B799="","",IF(C799="","",IF(D799="","",v_fang(C799,D799,Parametros!$C$3,Parametros!$D$3,Parametros!$E$3))))</f>
        <v/>
      </c>
    </row>
    <row r="800" s="5" customFormat="true" ht="12.75" hidden="false" customHeight="false" outlineLevel="0" collapsed="false">
      <c r="A800" s="29"/>
      <c r="B800" s="24"/>
      <c r="C800" s="30"/>
      <c r="D800" s="25"/>
      <c r="E800" s="25"/>
      <c r="F800" s="26" t="str">
        <f aca="false">IF(B800="","",IF(C800="","",IF(D800="","",IF(bisection_hi(Destinos!$C$3,B800,C800,D800,Parametros!$C$3,Parametros!$D$3,Parametros!$E$3,Parametros!$F$3,Parametros!$G$3,Parametros!$H$3,Parametros!$I$3,Parametros!$J$3)&lt;=B800,0,INT((bisection_hi(Destinos!$C$3,B800,C800,D800,Parametros!$C$3,Parametros!$D$3,Parametros!$E$3,Parametros!$F$3,Parametros!$G$3,Parametros!$H$3,Parametros!$I$3,Parametros!$J$3)-B800)/(Destinos!$D$3/100))))))</f>
        <v/>
      </c>
      <c r="G800" s="27" t="str">
        <f aca="false">IF(B800="","",IF(C800="","",IF(D800="","",IF(F800=0,0,vi_fang(B800+F800*Destinos!$D$3/100,B800,C800,D800,Parametros!$C$3,Parametros!$D$3,Parametros!$E$3,Parametros!$F$3,Parametros!$G$3,Parametros!$H$3,Parametros!$I$3,Parametros!$J$3)))))</f>
        <v/>
      </c>
      <c r="H800" s="26" t="str">
        <f aca="false">IF(B800="","",IF(C800="","",IF(D800="","",IF(bisection_hi(Destinos!$C$4,B800,C800,D800,Parametros!$C$3,Parametros!$D$3,Parametros!$E$3,Parametros!$F$3,Parametros!$G$3,Parametros!$H$3,Parametros!$I$3,Parametros!$J$3)&lt;=B800,0,INT((bisection_hi(Destinos!$C$4,B800,C800,D800,Parametros!$C$3,Parametros!$D$3,Parametros!$E$3,Parametros!$F$3,Parametros!$G$3,Parametros!$H$3,Parametros!$I$3,Parametros!$J$3)-B800-F800*Destinos!$D$3/100)/(Destinos!$D$4/100))))))</f>
        <v/>
      </c>
      <c r="I800" s="27" t="str">
        <f aca="false">IF(B800="","",IF(C800="","",IF(D800="","",IF(H800=0,0,vi_fang(B800+F800*Destinos!$D$3/100+H800*Destinos!$D$4/100,B800,C800,D800,Parametros!$C$3,Parametros!$D$3,Parametros!$E$3,Parametros!$F$3,Parametros!$G$3,Parametros!$H$3,Parametros!$I$3,Parametros!$J$3)-G800))))</f>
        <v/>
      </c>
      <c r="J800" s="26" t="str">
        <f aca="false">IF(B800="","",IF(C800="","",IF(D800="","",IF(bisection_hi(Destinos!$C$5,B800,C800,D800,Parametros!$C$3,Parametros!$D$3,Parametros!$E$3,Parametros!$F$3,Parametros!$G$3,Parametros!$H$3,Parametros!$I$3,Parametros!$J$3)&lt;=B800,0,INT((bisection_hi(Destinos!$C$5,B800,C800,D800,Parametros!$C$3,Parametros!$D$3,Parametros!$E$3,Parametros!$F$3,Parametros!$G$3,Parametros!$H$3,Parametros!$I$3,Parametros!$J$3)-B800-F800*Destinos!$D$3/100-H800*Destinos!$D$4/100)/(Destinos!$D$5/100))))))</f>
        <v/>
      </c>
      <c r="K800" s="27" t="str">
        <f aca="false">IF(B800="","",IF(C800="","",IF(D800="","",IF(J800=0,0,vi_fang(B800+F800*Destinos!$D$3/100+H800*Destinos!$D$4/100+J800*Destinos!$D$5/100,B800,C800,D800,Parametros!$C$3,Parametros!$D$3,Parametros!$E$3,Parametros!$F$3,Parametros!$G$3,Parametros!$H$3,Parametros!$I$3,Parametros!$J$3)-G800-I800))))</f>
        <v/>
      </c>
      <c r="L800" s="26" t="str">
        <f aca="false">IF(B800="","",IF(C800="","",IF(D800="","",IF(bisection_hi(Destinos!$C$6,B800,C800,D800,Parametros!$C$3,Parametros!$D$3,Parametros!$E$3,Parametros!$F$3,Parametros!$G$3,Parametros!$H$3,Parametros!$I$3,Parametros!$J$3)&lt;=B800,0,INT((bisection_hi(Destinos!$C$6,B800,C800,D800,Parametros!$C$3,Parametros!$D$3,Parametros!$E$3,Parametros!$F$3,Parametros!$G$3,Parametros!$H$3,Parametros!$I$3,Parametros!$J$3)-B800-F800*Destinos!$D$3/100-H800*Destinos!$D$4/100-J800*Destinos!$D$5/100)/(Destinos!$D$6/100))))))</f>
        <v/>
      </c>
      <c r="M800" s="27" t="str">
        <f aca="false">IF(B800="","",IF(C800="","",IF(D800="","",IF(L800=0,0,vi_fang(B800+F800*Destinos!$D$3/100+H800*Destinos!$D$4/100+J800*Destinos!$D$5/100+L800*Destinos!$D$6/100,B800,C800,D800,Parametros!$C$3,Parametros!$D$3,Parametros!$E$3,Parametros!$F$3,Parametros!$G$3,Parametros!$H$3,Parametros!$I$3,Parametros!$J$3)-G800-I800-K800))))</f>
        <v/>
      </c>
      <c r="N800" s="28" t="str">
        <f aca="false">IF(B800="","",IF(C800="","",IF(D800="","",v_fang(C800,D800,Parametros!$C$3,Parametros!$D$3,Parametros!$E$3))))</f>
        <v/>
      </c>
    </row>
    <row r="801" s="5" customFormat="true" ht="12.75" hidden="false" customHeight="false" outlineLevel="0" collapsed="false">
      <c r="A801" s="29"/>
      <c r="B801" s="24"/>
      <c r="C801" s="30"/>
      <c r="D801" s="25"/>
      <c r="E801" s="25"/>
      <c r="F801" s="26" t="str">
        <f aca="false">IF(B801="","",IF(C801="","",IF(D801="","",IF(bisection_hi(Destinos!$C$3,B801,C801,D801,Parametros!$C$3,Parametros!$D$3,Parametros!$E$3,Parametros!$F$3,Parametros!$G$3,Parametros!$H$3,Parametros!$I$3,Parametros!$J$3)&lt;=B801,0,INT((bisection_hi(Destinos!$C$3,B801,C801,D801,Parametros!$C$3,Parametros!$D$3,Parametros!$E$3,Parametros!$F$3,Parametros!$G$3,Parametros!$H$3,Parametros!$I$3,Parametros!$J$3)-B801)/(Destinos!$D$3/100))))))</f>
        <v/>
      </c>
      <c r="G801" s="27" t="str">
        <f aca="false">IF(B801="","",IF(C801="","",IF(D801="","",IF(F801=0,0,vi_fang(B801+F801*Destinos!$D$3/100,B801,C801,D801,Parametros!$C$3,Parametros!$D$3,Parametros!$E$3,Parametros!$F$3,Parametros!$G$3,Parametros!$H$3,Parametros!$I$3,Parametros!$J$3)))))</f>
        <v/>
      </c>
      <c r="H801" s="26" t="str">
        <f aca="false">IF(B801="","",IF(C801="","",IF(D801="","",IF(bisection_hi(Destinos!$C$4,B801,C801,D801,Parametros!$C$3,Parametros!$D$3,Parametros!$E$3,Parametros!$F$3,Parametros!$G$3,Parametros!$H$3,Parametros!$I$3,Parametros!$J$3)&lt;=B801,0,INT((bisection_hi(Destinos!$C$4,B801,C801,D801,Parametros!$C$3,Parametros!$D$3,Parametros!$E$3,Parametros!$F$3,Parametros!$G$3,Parametros!$H$3,Parametros!$I$3,Parametros!$J$3)-B801-F801*Destinos!$D$3/100)/(Destinos!$D$4/100))))))</f>
        <v/>
      </c>
      <c r="I801" s="27" t="str">
        <f aca="false">IF(B801="","",IF(C801="","",IF(D801="","",IF(H801=0,0,vi_fang(B801+F801*Destinos!$D$3/100+H801*Destinos!$D$4/100,B801,C801,D801,Parametros!$C$3,Parametros!$D$3,Parametros!$E$3,Parametros!$F$3,Parametros!$G$3,Parametros!$H$3,Parametros!$I$3,Parametros!$J$3)-G801))))</f>
        <v/>
      </c>
      <c r="J801" s="26" t="str">
        <f aca="false">IF(B801="","",IF(C801="","",IF(D801="","",IF(bisection_hi(Destinos!$C$5,B801,C801,D801,Parametros!$C$3,Parametros!$D$3,Parametros!$E$3,Parametros!$F$3,Parametros!$G$3,Parametros!$H$3,Parametros!$I$3,Parametros!$J$3)&lt;=B801,0,INT((bisection_hi(Destinos!$C$5,B801,C801,D801,Parametros!$C$3,Parametros!$D$3,Parametros!$E$3,Parametros!$F$3,Parametros!$G$3,Parametros!$H$3,Parametros!$I$3,Parametros!$J$3)-B801-F801*Destinos!$D$3/100-H801*Destinos!$D$4/100)/(Destinos!$D$5/100))))))</f>
        <v/>
      </c>
      <c r="K801" s="27" t="str">
        <f aca="false">IF(B801="","",IF(C801="","",IF(D801="","",IF(J801=0,0,vi_fang(B801+F801*Destinos!$D$3/100+H801*Destinos!$D$4/100+J801*Destinos!$D$5/100,B801,C801,D801,Parametros!$C$3,Parametros!$D$3,Parametros!$E$3,Parametros!$F$3,Parametros!$G$3,Parametros!$H$3,Parametros!$I$3,Parametros!$J$3)-G801-I801))))</f>
        <v/>
      </c>
      <c r="L801" s="26" t="str">
        <f aca="false">IF(B801="","",IF(C801="","",IF(D801="","",IF(bisection_hi(Destinos!$C$6,B801,C801,D801,Parametros!$C$3,Parametros!$D$3,Parametros!$E$3,Parametros!$F$3,Parametros!$G$3,Parametros!$H$3,Parametros!$I$3,Parametros!$J$3)&lt;=B801,0,INT((bisection_hi(Destinos!$C$6,B801,C801,D801,Parametros!$C$3,Parametros!$D$3,Parametros!$E$3,Parametros!$F$3,Parametros!$G$3,Parametros!$H$3,Parametros!$I$3,Parametros!$J$3)-B801-F801*Destinos!$D$3/100-H801*Destinos!$D$4/100-J801*Destinos!$D$5/100)/(Destinos!$D$6/100))))))</f>
        <v/>
      </c>
      <c r="M801" s="27" t="str">
        <f aca="false">IF(B801="","",IF(C801="","",IF(D801="","",IF(L801=0,0,vi_fang(B801+F801*Destinos!$D$3/100+H801*Destinos!$D$4/100+J801*Destinos!$D$5/100+L801*Destinos!$D$6/100,B801,C801,D801,Parametros!$C$3,Parametros!$D$3,Parametros!$E$3,Parametros!$F$3,Parametros!$G$3,Parametros!$H$3,Parametros!$I$3,Parametros!$J$3)-G801-I801-K801))))</f>
        <v/>
      </c>
      <c r="N801" s="28" t="str">
        <f aca="false">IF(B801="","",IF(C801="","",IF(D801="","",v_fang(C801,D801,Parametros!$C$3,Parametros!$D$3,Parametros!$E$3))))</f>
        <v/>
      </c>
    </row>
    <row r="802" s="5" customFormat="true" ht="12.75" hidden="false" customHeight="false" outlineLevel="0" collapsed="false">
      <c r="A802" s="29"/>
      <c r="B802" s="24"/>
      <c r="C802" s="30"/>
      <c r="D802" s="25"/>
      <c r="E802" s="25"/>
      <c r="F802" s="26" t="str">
        <f aca="false">IF(B802="","",IF(C802="","",IF(D802="","",IF(bisection_hi(Destinos!$C$3,B802,C802,D802,Parametros!$C$3,Parametros!$D$3,Parametros!$E$3,Parametros!$F$3,Parametros!$G$3,Parametros!$H$3,Parametros!$I$3,Parametros!$J$3)&lt;=B802,0,INT((bisection_hi(Destinos!$C$3,B802,C802,D802,Parametros!$C$3,Parametros!$D$3,Parametros!$E$3,Parametros!$F$3,Parametros!$G$3,Parametros!$H$3,Parametros!$I$3,Parametros!$J$3)-B802)/(Destinos!$D$3/100))))))</f>
        <v/>
      </c>
      <c r="G802" s="27" t="str">
        <f aca="false">IF(B802="","",IF(C802="","",IF(D802="","",IF(F802=0,0,vi_fang(B802+F802*Destinos!$D$3/100,B802,C802,D802,Parametros!$C$3,Parametros!$D$3,Parametros!$E$3,Parametros!$F$3,Parametros!$G$3,Parametros!$H$3,Parametros!$I$3,Parametros!$J$3)))))</f>
        <v/>
      </c>
      <c r="H802" s="26" t="str">
        <f aca="false">IF(B802="","",IF(C802="","",IF(D802="","",IF(bisection_hi(Destinos!$C$4,B802,C802,D802,Parametros!$C$3,Parametros!$D$3,Parametros!$E$3,Parametros!$F$3,Parametros!$G$3,Parametros!$H$3,Parametros!$I$3,Parametros!$J$3)&lt;=B802,0,INT((bisection_hi(Destinos!$C$4,B802,C802,D802,Parametros!$C$3,Parametros!$D$3,Parametros!$E$3,Parametros!$F$3,Parametros!$G$3,Parametros!$H$3,Parametros!$I$3,Parametros!$J$3)-B802-F802*Destinos!$D$3/100)/(Destinos!$D$4/100))))))</f>
        <v/>
      </c>
      <c r="I802" s="27" t="str">
        <f aca="false">IF(B802="","",IF(C802="","",IF(D802="","",IF(H802=0,0,vi_fang(B802+F802*Destinos!$D$3/100+H802*Destinos!$D$4/100,B802,C802,D802,Parametros!$C$3,Parametros!$D$3,Parametros!$E$3,Parametros!$F$3,Parametros!$G$3,Parametros!$H$3,Parametros!$I$3,Parametros!$J$3)-G802))))</f>
        <v/>
      </c>
      <c r="J802" s="26" t="str">
        <f aca="false">IF(B802="","",IF(C802="","",IF(D802="","",IF(bisection_hi(Destinos!$C$5,B802,C802,D802,Parametros!$C$3,Parametros!$D$3,Parametros!$E$3,Parametros!$F$3,Parametros!$G$3,Parametros!$H$3,Parametros!$I$3,Parametros!$J$3)&lt;=B802,0,INT((bisection_hi(Destinos!$C$5,B802,C802,D802,Parametros!$C$3,Parametros!$D$3,Parametros!$E$3,Parametros!$F$3,Parametros!$G$3,Parametros!$H$3,Parametros!$I$3,Parametros!$J$3)-B802-F802*Destinos!$D$3/100-H802*Destinos!$D$4/100)/(Destinos!$D$5/100))))))</f>
        <v/>
      </c>
      <c r="K802" s="27" t="str">
        <f aca="false">IF(B802="","",IF(C802="","",IF(D802="","",IF(J802=0,0,vi_fang(B802+F802*Destinos!$D$3/100+H802*Destinos!$D$4/100+J802*Destinos!$D$5/100,B802,C802,D802,Parametros!$C$3,Parametros!$D$3,Parametros!$E$3,Parametros!$F$3,Parametros!$G$3,Parametros!$H$3,Parametros!$I$3,Parametros!$J$3)-G802-I802))))</f>
        <v/>
      </c>
      <c r="L802" s="26" t="str">
        <f aca="false">IF(B802="","",IF(C802="","",IF(D802="","",IF(bisection_hi(Destinos!$C$6,B802,C802,D802,Parametros!$C$3,Parametros!$D$3,Parametros!$E$3,Parametros!$F$3,Parametros!$G$3,Parametros!$H$3,Parametros!$I$3,Parametros!$J$3)&lt;=B802,0,INT((bisection_hi(Destinos!$C$6,B802,C802,D802,Parametros!$C$3,Parametros!$D$3,Parametros!$E$3,Parametros!$F$3,Parametros!$G$3,Parametros!$H$3,Parametros!$I$3,Parametros!$J$3)-B802-F802*Destinos!$D$3/100-H802*Destinos!$D$4/100-J802*Destinos!$D$5/100)/(Destinos!$D$6/100))))))</f>
        <v/>
      </c>
      <c r="M802" s="27" t="str">
        <f aca="false">IF(B802="","",IF(C802="","",IF(D802="","",IF(L802=0,0,vi_fang(B802+F802*Destinos!$D$3/100+H802*Destinos!$D$4/100+J802*Destinos!$D$5/100+L802*Destinos!$D$6/100,B802,C802,D802,Parametros!$C$3,Parametros!$D$3,Parametros!$E$3,Parametros!$F$3,Parametros!$G$3,Parametros!$H$3,Parametros!$I$3,Parametros!$J$3)-G802-I802-K802))))</f>
        <v/>
      </c>
      <c r="N802" s="28" t="str">
        <f aca="false">IF(B802="","",IF(C802="","",IF(D802="","",v_fang(C802,D802,Parametros!$C$3,Parametros!$D$3,Parametros!$E$3))))</f>
        <v/>
      </c>
    </row>
    <row r="803" s="5" customFormat="true" ht="12.75" hidden="false" customHeight="false" outlineLevel="0" collapsed="false">
      <c r="A803" s="29"/>
      <c r="B803" s="24"/>
      <c r="C803" s="30"/>
      <c r="D803" s="25"/>
      <c r="E803" s="25"/>
      <c r="F803" s="26" t="str">
        <f aca="false">IF(B803="","",IF(C803="","",IF(D803="","",IF(bisection_hi(Destinos!$C$3,B803,C803,D803,Parametros!$C$3,Parametros!$D$3,Parametros!$E$3,Parametros!$F$3,Parametros!$G$3,Parametros!$H$3,Parametros!$I$3,Parametros!$J$3)&lt;=B803,0,INT((bisection_hi(Destinos!$C$3,B803,C803,D803,Parametros!$C$3,Parametros!$D$3,Parametros!$E$3,Parametros!$F$3,Parametros!$G$3,Parametros!$H$3,Parametros!$I$3,Parametros!$J$3)-B803)/(Destinos!$D$3/100))))))</f>
        <v/>
      </c>
      <c r="G803" s="27" t="str">
        <f aca="false">IF(B803="","",IF(C803="","",IF(D803="","",IF(F803=0,0,vi_fang(B803+F803*Destinos!$D$3/100,B803,C803,D803,Parametros!$C$3,Parametros!$D$3,Parametros!$E$3,Parametros!$F$3,Parametros!$G$3,Parametros!$H$3,Parametros!$I$3,Parametros!$J$3)))))</f>
        <v/>
      </c>
      <c r="H803" s="26" t="str">
        <f aca="false">IF(B803="","",IF(C803="","",IF(D803="","",IF(bisection_hi(Destinos!$C$4,B803,C803,D803,Parametros!$C$3,Parametros!$D$3,Parametros!$E$3,Parametros!$F$3,Parametros!$G$3,Parametros!$H$3,Parametros!$I$3,Parametros!$J$3)&lt;=B803,0,INT((bisection_hi(Destinos!$C$4,B803,C803,D803,Parametros!$C$3,Parametros!$D$3,Parametros!$E$3,Parametros!$F$3,Parametros!$G$3,Parametros!$H$3,Parametros!$I$3,Parametros!$J$3)-B803-F803*Destinos!$D$3/100)/(Destinos!$D$4/100))))))</f>
        <v/>
      </c>
      <c r="I803" s="27" t="str">
        <f aca="false">IF(B803="","",IF(C803="","",IF(D803="","",IF(H803=0,0,vi_fang(B803+F803*Destinos!$D$3/100+H803*Destinos!$D$4/100,B803,C803,D803,Parametros!$C$3,Parametros!$D$3,Parametros!$E$3,Parametros!$F$3,Parametros!$G$3,Parametros!$H$3,Parametros!$I$3,Parametros!$J$3)-G803))))</f>
        <v/>
      </c>
      <c r="J803" s="26" t="str">
        <f aca="false">IF(B803="","",IF(C803="","",IF(D803="","",IF(bisection_hi(Destinos!$C$5,B803,C803,D803,Parametros!$C$3,Parametros!$D$3,Parametros!$E$3,Parametros!$F$3,Parametros!$G$3,Parametros!$H$3,Parametros!$I$3,Parametros!$J$3)&lt;=B803,0,INT((bisection_hi(Destinos!$C$5,B803,C803,D803,Parametros!$C$3,Parametros!$D$3,Parametros!$E$3,Parametros!$F$3,Parametros!$G$3,Parametros!$H$3,Parametros!$I$3,Parametros!$J$3)-B803-F803*Destinos!$D$3/100-H803*Destinos!$D$4/100)/(Destinos!$D$5/100))))))</f>
        <v/>
      </c>
      <c r="K803" s="27" t="str">
        <f aca="false">IF(B803="","",IF(C803="","",IF(D803="","",IF(J803=0,0,vi_fang(B803+F803*Destinos!$D$3/100+H803*Destinos!$D$4/100+J803*Destinos!$D$5/100,B803,C803,D803,Parametros!$C$3,Parametros!$D$3,Parametros!$E$3,Parametros!$F$3,Parametros!$G$3,Parametros!$H$3,Parametros!$I$3,Parametros!$J$3)-G803-I803))))</f>
        <v/>
      </c>
      <c r="L803" s="26" t="str">
        <f aca="false">IF(B803="","",IF(C803="","",IF(D803="","",IF(bisection_hi(Destinos!$C$6,B803,C803,D803,Parametros!$C$3,Parametros!$D$3,Parametros!$E$3,Parametros!$F$3,Parametros!$G$3,Parametros!$H$3,Parametros!$I$3,Parametros!$J$3)&lt;=B803,0,INT((bisection_hi(Destinos!$C$6,B803,C803,D803,Parametros!$C$3,Parametros!$D$3,Parametros!$E$3,Parametros!$F$3,Parametros!$G$3,Parametros!$H$3,Parametros!$I$3,Parametros!$J$3)-B803-F803*Destinos!$D$3/100-H803*Destinos!$D$4/100-J803*Destinos!$D$5/100)/(Destinos!$D$6/100))))))</f>
        <v/>
      </c>
      <c r="M803" s="27" t="str">
        <f aca="false">IF(B803="","",IF(C803="","",IF(D803="","",IF(L803=0,0,vi_fang(B803+F803*Destinos!$D$3/100+H803*Destinos!$D$4/100+J803*Destinos!$D$5/100+L803*Destinos!$D$6/100,B803,C803,D803,Parametros!$C$3,Parametros!$D$3,Parametros!$E$3,Parametros!$F$3,Parametros!$G$3,Parametros!$H$3,Parametros!$I$3,Parametros!$J$3)-G803-I803-K803))))</f>
        <v/>
      </c>
      <c r="N803" s="28" t="str">
        <f aca="false">IF(B803="","",IF(C803="","",IF(D803="","",v_fang(C803,D803,Parametros!$C$3,Parametros!$D$3,Parametros!$E$3))))</f>
        <v/>
      </c>
    </row>
    <row r="804" s="5" customFormat="true" ht="12.75" hidden="false" customHeight="false" outlineLevel="0" collapsed="false">
      <c r="A804" s="29"/>
      <c r="B804" s="24"/>
      <c r="C804" s="30"/>
      <c r="D804" s="25"/>
      <c r="E804" s="25"/>
      <c r="F804" s="26" t="str">
        <f aca="false">IF(B804="","",IF(C804="","",IF(D804="","",IF(bisection_hi(Destinos!$C$3,B804,C804,D804,Parametros!$C$3,Parametros!$D$3,Parametros!$E$3,Parametros!$F$3,Parametros!$G$3,Parametros!$H$3,Parametros!$I$3,Parametros!$J$3)&lt;=B804,0,INT((bisection_hi(Destinos!$C$3,B804,C804,D804,Parametros!$C$3,Parametros!$D$3,Parametros!$E$3,Parametros!$F$3,Parametros!$G$3,Parametros!$H$3,Parametros!$I$3,Parametros!$J$3)-B804)/(Destinos!$D$3/100))))))</f>
        <v/>
      </c>
      <c r="G804" s="27" t="str">
        <f aca="false">IF(B804="","",IF(C804="","",IF(D804="","",IF(F804=0,0,vi_fang(B804+F804*Destinos!$D$3/100,B804,C804,D804,Parametros!$C$3,Parametros!$D$3,Parametros!$E$3,Parametros!$F$3,Parametros!$G$3,Parametros!$H$3,Parametros!$I$3,Parametros!$J$3)))))</f>
        <v/>
      </c>
      <c r="H804" s="26" t="str">
        <f aca="false">IF(B804="","",IF(C804="","",IF(D804="","",IF(bisection_hi(Destinos!$C$4,B804,C804,D804,Parametros!$C$3,Parametros!$D$3,Parametros!$E$3,Parametros!$F$3,Parametros!$G$3,Parametros!$H$3,Parametros!$I$3,Parametros!$J$3)&lt;=B804,0,INT((bisection_hi(Destinos!$C$4,B804,C804,D804,Parametros!$C$3,Parametros!$D$3,Parametros!$E$3,Parametros!$F$3,Parametros!$G$3,Parametros!$H$3,Parametros!$I$3,Parametros!$J$3)-B804-F804*Destinos!$D$3/100)/(Destinos!$D$4/100))))))</f>
        <v/>
      </c>
      <c r="I804" s="27" t="str">
        <f aca="false">IF(B804="","",IF(C804="","",IF(D804="","",IF(H804=0,0,vi_fang(B804+F804*Destinos!$D$3/100+H804*Destinos!$D$4/100,B804,C804,D804,Parametros!$C$3,Parametros!$D$3,Parametros!$E$3,Parametros!$F$3,Parametros!$G$3,Parametros!$H$3,Parametros!$I$3,Parametros!$J$3)-G804))))</f>
        <v/>
      </c>
      <c r="J804" s="26" t="str">
        <f aca="false">IF(B804="","",IF(C804="","",IF(D804="","",IF(bisection_hi(Destinos!$C$5,B804,C804,D804,Parametros!$C$3,Parametros!$D$3,Parametros!$E$3,Parametros!$F$3,Parametros!$G$3,Parametros!$H$3,Parametros!$I$3,Parametros!$J$3)&lt;=B804,0,INT((bisection_hi(Destinos!$C$5,B804,C804,D804,Parametros!$C$3,Parametros!$D$3,Parametros!$E$3,Parametros!$F$3,Parametros!$G$3,Parametros!$H$3,Parametros!$I$3,Parametros!$J$3)-B804-F804*Destinos!$D$3/100-H804*Destinos!$D$4/100)/(Destinos!$D$5/100))))))</f>
        <v/>
      </c>
      <c r="K804" s="27" t="str">
        <f aca="false">IF(B804="","",IF(C804="","",IF(D804="","",IF(J804=0,0,vi_fang(B804+F804*Destinos!$D$3/100+H804*Destinos!$D$4/100+J804*Destinos!$D$5/100,B804,C804,D804,Parametros!$C$3,Parametros!$D$3,Parametros!$E$3,Parametros!$F$3,Parametros!$G$3,Parametros!$H$3,Parametros!$I$3,Parametros!$J$3)-G804-I804))))</f>
        <v/>
      </c>
      <c r="L804" s="26" t="str">
        <f aca="false">IF(B804="","",IF(C804="","",IF(D804="","",IF(bisection_hi(Destinos!$C$6,B804,C804,D804,Parametros!$C$3,Parametros!$D$3,Parametros!$E$3,Parametros!$F$3,Parametros!$G$3,Parametros!$H$3,Parametros!$I$3,Parametros!$J$3)&lt;=B804,0,INT((bisection_hi(Destinos!$C$6,B804,C804,D804,Parametros!$C$3,Parametros!$D$3,Parametros!$E$3,Parametros!$F$3,Parametros!$G$3,Parametros!$H$3,Parametros!$I$3,Parametros!$J$3)-B804-F804*Destinos!$D$3/100-H804*Destinos!$D$4/100-J804*Destinos!$D$5/100)/(Destinos!$D$6/100))))))</f>
        <v/>
      </c>
      <c r="M804" s="27" t="str">
        <f aca="false">IF(B804="","",IF(C804="","",IF(D804="","",IF(L804=0,0,vi_fang(B804+F804*Destinos!$D$3/100+H804*Destinos!$D$4/100+J804*Destinos!$D$5/100+L804*Destinos!$D$6/100,B804,C804,D804,Parametros!$C$3,Parametros!$D$3,Parametros!$E$3,Parametros!$F$3,Parametros!$G$3,Parametros!$H$3,Parametros!$I$3,Parametros!$J$3)-G804-I804-K804))))</f>
        <v/>
      </c>
      <c r="N804" s="28" t="str">
        <f aca="false">IF(B804="","",IF(C804="","",IF(D804="","",v_fang(C804,D804,Parametros!$C$3,Parametros!$D$3,Parametros!$E$3))))</f>
        <v/>
      </c>
    </row>
    <row r="805" s="5" customFormat="true" ht="12.75" hidden="false" customHeight="false" outlineLevel="0" collapsed="false">
      <c r="A805" s="29"/>
      <c r="B805" s="24"/>
      <c r="C805" s="30"/>
      <c r="D805" s="25"/>
      <c r="E805" s="25"/>
      <c r="F805" s="26" t="str">
        <f aca="false">IF(B805="","",IF(C805="","",IF(D805="","",IF(bisection_hi(Destinos!$C$3,B805,C805,D805,Parametros!$C$3,Parametros!$D$3,Parametros!$E$3,Parametros!$F$3,Parametros!$G$3,Parametros!$H$3,Parametros!$I$3,Parametros!$J$3)&lt;=B805,0,INT((bisection_hi(Destinos!$C$3,B805,C805,D805,Parametros!$C$3,Parametros!$D$3,Parametros!$E$3,Parametros!$F$3,Parametros!$G$3,Parametros!$H$3,Parametros!$I$3,Parametros!$J$3)-B805)/(Destinos!$D$3/100))))))</f>
        <v/>
      </c>
      <c r="G805" s="27" t="str">
        <f aca="false">IF(B805="","",IF(C805="","",IF(D805="","",IF(F805=0,0,vi_fang(B805+F805*Destinos!$D$3/100,B805,C805,D805,Parametros!$C$3,Parametros!$D$3,Parametros!$E$3,Parametros!$F$3,Parametros!$G$3,Parametros!$H$3,Parametros!$I$3,Parametros!$J$3)))))</f>
        <v/>
      </c>
      <c r="H805" s="26" t="str">
        <f aca="false">IF(B805="","",IF(C805="","",IF(D805="","",IF(bisection_hi(Destinos!$C$4,B805,C805,D805,Parametros!$C$3,Parametros!$D$3,Parametros!$E$3,Parametros!$F$3,Parametros!$G$3,Parametros!$H$3,Parametros!$I$3,Parametros!$J$3)&lt;=B805,0,INT((bisection_hi(Destinos!$C$4,B805,C805,D805,Parametros!$C$3,Parametros!$D$3,Parametros!$E$3,Parametros!$F$3,Parametros!$G$3,Parametros!$H$3,Parametros!$I$3,Parametros!$J$3)-B805-F805*Destinos!$D$3/100)/(Destinos!$D$4/100))))))</f>
        <v/>
      </c>
      <c r="I805" s="27" t="str">
        <f aca="false">IF(B805="","",IF(C805="","",IF(D805="","",IF(H805=0,0,vi_fang(B805+F805*Destinos!$D$3/100+H805*Destinos!$D$4/100,B805,C805,D805,Parametros!$C$3,Parametros!$D$3,Parametros!$E$3,Parametros!$F$3,Parametros!$G$3,Parametros!$H$3,Parametros!$I$3,Parametros!$J$3)-G805))))</f>
        <v/>
      </c>
      <c r="J805" s="26" t="str">
        <f aca="false">IF(B805="","",IF(C805="","",IF(D805="","",IF(bisection_hi(Destinos!$C$5,B805,C805,D805,Parametros!$C$3,Parametros!$D$3,Parametros!$E$3,Parametros!$F$3,Parametros!$G$3,Parametros!$H$3,Parametros!$I$3,Parametros!$J$3)&lt;=B805,0,INT((bisection_hi(Destinos!$C$5,B805,C805,D805,Parametros!$C$3,Parametros!$D$3,Parametros!$E$3,Parametros!$F$3,Parametros!$G$3,Parametros!$H$3,Parametros!$I$3,Parametros!$J$3)-B805-F805*Destinos!$D$3/100-H805*Destinos!$D$4/100)/(Destinos!$D$5/100))))))</f>
        <v/>
      </c>
      <c r="K805" s="27" t="str">
        <f aca="false">IF(B805="","",IF(C805="","",IF(D805="","",IF(J805=0,0,vi_fang(B805+F805*Destinos!$D$3/100+H805*Destinos!$D$4/100+J805*Destinos!$D$5/100,B805,C805,D805,Parametros!$C$3,Parametros!$D$3,Parametros!$E$3,Parametros!$F$3,Parametros!$G$3,Parametros!$H$3,Parametros!$I$3,Parametros!$J$3)-G805-I805))))</f>
        <v/>
      </c>
      <c r="L805" s="26" t="str">
        <f aca="false">IF(B805="","",IF(C805="","",IF(D805="","",IF(bisection_hi(Destinos!$C$6,B805,C805,D805,Parametros!$C$3,Parametros!$D$3,Parametros!$E$3,Parametros!$F$3,Parametros!$G$3,Parametros!$H$3,Parametros!$I$3,Parametros!$J$3)&lt;=B805,0,INT((bisection_hi(Destinos!$C$6,B805,C805,D805,Parametros!$C$3,Parametros!$D$3,Parametros!$E$3,Parametros!$F$3,Parametros!$G$3,Parametros!$H$3,Parametros!$I$3,Parametros!$J$3)-B805-F805*Destinos!$D$3/100-H805*Destinos!$D$4/100-J805*Destinos!$D$5/100)/(Destinos!$D$6/100))))))</f>
        <v/>
      </c>
      <c r="M805" s="27" t="str">
        <f aca="false">IF(B805="","",IF(C805="","",IF(D805="","",IF(L805=0,0,vi_fang(B805+F805*Destinos!$D$3/100+H805*Destinos!$D$4/100+J805*Destinos!$D$5/100+L805*Destinos!$D$6/100,B805,C805,D805,Parametros!$C$3,Parametros!$D$3,Parametros!$E$3,Parametros!$F$3,Parametros!$G$3,Parametros!$H$3,Parametros!$I$3,Parametros!$J$3)-G805-I805-K805))))</f>
        <v/>
      </c>
      <c r="N805" s="28" t="str">
        <f aca="false">IF(B805="","",IF(C805="","",IF(D805="","",v_fang(C805,D805,Parametros!$C$3,Parametros!$D$3,Parametros!$E$3))))</f>
        <v/>
      </c>
    </row>
    <row r="806" s="5" customFormat="true" ht="12.75" hidden="false" customHeight="false" outlineLevel="0" collapsed="false">
      <c r="A806" s="29"/>
      <c r="B806" s="24"/>
      <c r="C806" s="30"/>
      <c r="D806" s="25"/>
      <c r="E806" s="25"/>
      <c r="F806" s="26" t="str">
        <f aca="false">IF(B806="","",IF(C806="","",IF(D806="","",IF(bisection_hi(Destinos!$C$3,B806,C806,D806,Parametros!$C$3,Parametros!$D$3,Parametros!$E$3,Parametros!$F$3,Parametros!$G$3,Parametros!$H$3,Parametros!$I$3,Parametros!$J$3)&lt;=B806,0,INT((bisection_hi(Destinos!$C$3,B806,C806,D806,Parametros!$C$3,Parametros!$D$3,Parametros!$E$3,Parametros!$F$3,Parametros!$G$3,Parametros!$H$3,Parametros!$I$3,Parametros!$J$3)-B806)/(Destinos!$D$3/100))))))</f>
        <v/>
      </c>
      <c r="G806" s="27" t="str">
        <f aca="false">IF(B806="","",IF(C806="","",IF(D806="","",IF(F806=0,0,vi_fang(B806+F806*Destinos!$D$3/100,B806,C806,D806,Parametros!$C$3,Parametros!$D$3,Parametros!$E$3,Parametros!$F$3,Parametros!$G$3,Parametros!$H$3,Parametros!$I$3,Parametros!$J$3)))))</f>
        <v/>
      </c>
      <c r="H806" s="26" t="str">
        <f aca="false">IF(B806="","",IF(C806="","",IF(D806="","",IF(bisection_hi(Destinos!$C$4,B806,C806,D806,Parametros!$C$3,Parametros!$D$3,Parametros!$E$3,Parametros!$F$3,Parametros!$G$3,Parametros!$H$3,Parametros!$I$3,Parametros!$J$3)&lt;=B806,0,INT((bisection_hi(Destinos!$C$4,B806,C806,D806,Parametros!$C$3,Parametros!$D$3,Parametros!$E$3,Parametros!$F$3,Parametros!$G$3,Parametros!$H$3,Parametros!$I$3,Parametros!$J$3)-B806-F806*Destinos!$D$3/100)/(Destinos!$D$4/100))))))</f>
        <v/>
      </c>
      <c r="I806" s="27" t="str">
        <f aca="false">IF(B806="","",IF(C806="","",IF(D806="","",IF(H806=0,0,vi_fang(B806+F806*Destinos!$D$3/100+H806*Destinos!$D$4/100,B806,C806,D806,Parametros!$C$3,Parametros!$D$3,Parametros!$E$3,Parametros!$F$3,Parametros!$G$3,Parametros!$H$3,Parametros!$I$3,Parametros!$J$3)-G806))))</f>
        <v/>
      </c>
      <c r="J806" s="26" t="str">
        <f aca="false">IF(B806="","",IF(C806="","",IF(D806="","",IF(bisection_hi(Destinos!$C$5,B806,C806,D806,Parametros!$C$3,Parametros!$D$3,Parametros!$E$3,Parametros!$F$3,Parametros!$G$3,Parametros!$H$3,Parametros!$I$3,Parametros!$J$3)&lt;=B806,0,INT((bisection_hi(Destinos!$C$5,B806,C806,D806,Parametros!$C$3,Parametros!$D$3,Parametros!$E$3,Parametros!$F$3,Parametros!$G$3,Parametros!$H$3,Parametros!$I$3,Parametros!$J$3)-B806-F806*Destinos!$D$3/100-H806*Destinos!$D$4/100)/(Destinos!$D$5/100))))))</f>
        <v/>
      </c>
      <c r="K806" s="27" t="str">
        <f aca="false">IF(B806="","",IF(C806="","",IF(D806="","",IF(J806=0,0,vi_fang(B806+F806*Destinos!$D$3/100+H806*Destinos!$D$4/100+J806*Destinos!$D$5/100,B806,C806,D806,Parametros!$C$3,Parametros!$D$3,Parametros!$E$3,Parametros!$F$3,Parametros!$G$3,Parametros!$H$3,Parametros!$I$3,Parametros!$J$3)-G806-I806))))</f>
        <v/>
      </c>
      <c r="L806" s="26" t="str">
        <f aca="false">IF(B806="","",IF(C806="","",IF(D806="","",IF(bisection_hi(Destinos!$C$6,B806,C806,D806,Parametros!$C$3,Parametros!$D$3,Parametros!$E$3,Parametros!$F$3,Parametros!$G$3,Parametros!$H$3,Parametros!$I$3,Parametros!$J$3)&lt;=B806,0,INT((bisection_hi(Destinos!$C$6,B806,C806,D806,Parametros!$C$3,Parametros!$D$3,Parametros!$E$3,Parametros!$F$3,Parametros!$G$3,Parametros!$H$3,Parametros!$I$3,Parametros!$J$3)-B806-F806*Destinos!$D$3/100-H806*Destinos!$D$4/100-J806*Destinos!$D$5/100)/(Destinos!$D$6/100))))))</f>
        <v/>
      </c>
      <c r="M806" s="27" t="str">
        <f aca="false">IF(B806="","",IF(C806="","",IF(D806="","",IF(L806=0,0,vi_fang(B806+F806*Destinos!$D$3/100+H806*Destinos!$D$4/100+J806*Destinos!$D$5/100+L806*Destinos!$D$6/100,B806,C806,D806,Parametros!$C$3,Parametros!$D$3,Parametros!$E$3,Parametros!$F$3,Parametros!$G$3,Parametros!$H$3,Parametros!$I$3,Parametros!$J$3)-G806-I806-K806))))</f>
        <v/>
      </c>
      <c r="N806" s="28" t="str">
        <f aca="false">IF(B806="","",IF(C806="","",IF(D806="","",v_fang(C806,D806,Parametros!$C$3,Parametros!$D$3,Parametros!$E$3))))</f>
        <v/>
      </c>
    </row>
    <row r="807" s="5" customFormat="true" ht="12.75" hidden="false" customHeight="false" outlineLevel="0" collapsed="false">
      <c r="A807" s="29"/>
      <c r="B807" s="24"/>
      <c r="C807" s="30"/>
      <c r="D807" s="25"/>
      <c r="E807" s="25"/>
      <c r="F807" s="26" t="str">
        <f aca="false">IF(B807="","",IF(C807="","",IF(D807="","",IF(bisection_hi(Destinos!$C$3,B807,C807,D807,Parametros!$C$3,Parametros!$D$3,Parametros!$E$3,Parametros!$F$3,Parametros!$G$3,Parametros!$H$3,Parametros!$I$3,Parametros!$J$3)&lt;=B807,0,INT((bisection_hi(Destinos!$C$3,B807,C807,D807,Parametros!$C$3,Parametros!$D$3,Parametros!$E$3,Parametros!$F$3,Parametros!$G$3,Parametros!$H$3,Parametros!$I$3,Parametros!$J$3)-B807)/(Destinos!$D$3/100))))))</f>
        <v/>
      </c>
      <c r="G807" s="27" t="str">
        <f aca="false">IF(B807="","",IF(C807="","",IF(D807="","",IF(F807=0,0,vi_fang(B807+F807*Destinos!$D$3/100,B807,C807,D807,Parametros!$C$3,Parametros!$D$3,Parametros!$E$3,Parametros!$F$3,Parametros!$G$3,Parametros!$H$3,Parametros!$I$3,Parametros!$J$3)))))</f>
        <v/>
      </c>
      <c r="H807" s="26" t="str">
        <f aca="false">IF(B807="","",IF(C807="","",IF(D807="","",IF(bisection_hi(Destinos!$C$4,B807,C807,D807,Parametros!$C$3,Parametros!$D$3,Parametros!$E$3,Parametros!$F$3,Parametros!$G$3,Parametros!$H$3,Parametros!$I$3,Parametros!$J$3)&lt;=B807,0,INT((bisection_hi(Destinos!$C$4,B807,C807,D807,Parametros!$C$3,Parametros!$D$3,Parametros!$E$3,Parametros!$F$3,Parametros!$G$3,Parametros!$H$3,Parametros!$I$3,Parametros!$J$3)-B807-F807*Destinos!$D$3/100)/(Destinos!$D$4/100))))))</f>
        <v/>
      </c>
      <c r="I807" s="27" t="str">
        <f aca="false">IF(B807="","",IF(C807="","",IF(D807="","",IF(H807=0,0,vi_fang(B807+F807*Destinos!$D$3/100+H807*Destinos!$D$4/100,B807,C807,D807,Parametros!$C$3,Parametros!$D$3,Parametros!$E$3,Parametros!$F$3,Parametros!$G$3,Parametros!$H$3,Parametros!$I$3,Parametros!$J$3)-G807))))</f>
        <v/>
      </c>
      <c r="J807" s="26" t="str">
        <f aca="false">IF(B807="","",IF(C807="","",IF(D807="","",IF(bisection_hi(Destinos!$C$5,B807,C807,D807,Parametros!$C$3,Parametros!$D$3,Parametros!$E$3,Parametros!$F$3,Parametros!$G$3,Parametros!$H$3,Parametros!$I$3,Parametros!$J$3)&lt;=B807,0,INT((bisection_hi(Destinos!$C$5,B807,C807,D807,Parametros!$C$3,Parametros!$D$3,Parametros!$E$3,Parametros!$F$3,Parametros!$G$3,Parametros!$H$3,Parametros!$I$3,Parametros!$J$3)-B807-F807*Destinos!$D$3/100-H807*Destinos!$D$4/100)/(Destinos!$D$5/100))))))</f>
        <v/>
      </c>
      <c r="K807" s="27" t="str">
        <f aca="false">IF(B807="","",IF(C807="","",IF(D807="","",IF(J807=0,0,vi_fang(B807+F807*Destinos!$D$3/100+H807*Destinos!$D$4/100+J807*Destinos!$D$5/100,B807,C807,D807,Parametros!$C$3,Parametros!$D$3,Parametros!$E$3,Parametros!$F$3,Parametros!$G$3,Parametros!$H$3,Parametros!$I$3,Parametros!$J$3)-G807-I807))))</f>
        <v/>
      </c>
      <c r="L807" s="26" t="str">
        <f aca="false">IF(B807="","",IF(C807="","",IF(D807="","",IF(bisection_hi(Destinos!$C$6,B807,C807,D807,Parametros!$C$3,Parametros!$D$3,Parametros!$E$3,Parametros!$F$3,Parametros!$G$3,Parametros!$H$3,Parametros!$I$3,Parametros!$J$3)&lt;=B807,0,INT((bisection_hi(Destinos!$C$6,B807,C807,D807,Parametros!$C$3,Parametros!$D$3,Parametros!$E$3,Parametros!$F$3,Parametros!$G$3,Parametros!$H$3,Parametros!$I$3,Parametros!$J$3)-B807-F807*Destinos!$D$3/100-H807*Destinos!$D$4/100-J807*Destinos!$D$5/100)/(Destinos!$D$6/100))))))</f>
        <v/>
      </c>
      <c r="M807" s="27" t="str">
        <f aca="false">IF(B807="","",IF(C807="","",IF(D807="","",IF(L807=0,0,vi_fang(B807+F807*Destinos!$D$3/100+H807*Destinos!$D$4/100+J807*Destinos!$D$5/100+L807*Destinos!$D$6/100,B807,C807,D807,Parametros!$C$3,Parametros!$D$3,Parametros!$E$3,Parametros!$F$3,Parametros!$G$3,Parametros!$H$3,Parametros!$I$3,Parametros!$J$3)-G807-I807-K807))))</f>
        <v/>
      </c>
      <c r="N807" s="28" t="str">
        <f aca="false">IF(B807="","",IF(C807="","",IF(D807="","",v_fang(C807,D807,Parametros!$C$3,Parametros!$D$3,Parametros!$E$3))))</f>
        <v/>
      </c>
    </row>
    <row r="808" s="5" customFormat="true" ht="12.75" hidden="false" customHeight="false" outlineLevel="0" collapsed="false">
      <c r="A808" s="29"/>
      <c r="B808" s="24"/>
      <c r="C808" s="30"/>
      <c r="D808" s="25"/>
      <c r="E808" s="25"/>
      <c r="F808" s="26" t="str">
        <f aca="false">IF(B808="","",IF(C808="","",IF(D808="","",IF(bisection_hi(Destinos!$C$3,B808,C808,D808,Parametros!$C$3,Parametros!$D$3,Parametros!$E$3,Parametros!$F$3,Parametros!$G$3,Parametros!$H$3,Parametros!$I$3,Parametros!$J$3)&lt;=B808,0,INT((bisection_hi(Destinos!$C$3,B808,C808,D808,Parametros!$C$3,Parametros!$D$3,Parametros!$E$3,Parametros!$F$3,Parametros!$G$3,Parametros!$H$3,Parametros!$I$3,Parametros!$J$3)-B808)/(Destinos!$D$3/100))))))</f>
        <v/>
      </c>
      <c r="G808" s="27" t="str">
        <f aca="false">IF(B808="","",IF(C808="","",IF(D808="","",IF(F808=0,0,vi_fang(B808+F808*Destinos!$D$3/100,B808,C808,D808,Parametros!$C$3,Parametros!$D$3,Parametros!$E$3,Parametros!$F$3,Parametros!$G$3,Parametros!$H$3,Parametros!$I$3,Parametros!$J$3)))))</f>
        <v/>
      </c>
      <c r="H808" s="26" t="str">
        <f aca="false">IF(B808="","",IF(C808="","",IF(D808="","",IF(bisection_hi(Destinos!$C$4,B808,C808,D808,Parametros!$C$3,Parametros!$D$3,Parametros!$E$3,Parametros!$F$3,Parametros!$G$3,Parametros!$H$3,Parametros!$I$3,Parametros!$J$3)&lt;=B808,0,INT((bisection_hi(Destinos!$C$4,B808,C808,D808,Parametros!$C$3,Parametros!$D$3,Parametros!$E$3,Parametros!$F$3,Parametros!$G$3,Parametros!$H$3,Parametros!$I$3,Parametros!$J$3)-B808-F808*Destinos!$D$3/100)/(Destinos!$D$4/100))))))</f>
        <v/>
      </c>
      <c r="I808" s="27" t="str">
        <f aca="false">IF(B808="","",IF(C808="","",IF(D808="","",IF(H808=0,0,vi_fang(B808+F808*Destinos!$D$3/100+H808*Destinos!$D$4/100,B808,C808,D808,Parametros!$C$3,Parametros!$D$3,Parametros!$E$3,Parametros!$F$3,Parametros!$G$3,Parametros!$H$3,Parametros!$I$3,Parametros!$J$3)-G808))))</f>
        <v/>
      </c>
      <c r="J808" s="26" t="str">
        <f aca="false">IF(B808="","",IF(C808="","",IF(D808="","",IF(bisection_hi(Destinos!$C$5,B808,C808,D808,Parametros!$C$3,Parametros!$D$3,Parametros!$E$3,Parametros!$F$3,Parametros!$G$3,Parametros!$H$3,Parametros!$I$3,Parametros!$J$3)&lt;=B808,0,INT((bisection_hi(Destinos!$C$5,B808,C808,D808,Parametros!$C$3,Parametros!$D$3,Parametros!$E$3,Parametros!$F$3,Parametros!$G$3,Parametros!$H$3,Parametros!$I$3,Parametros!$J$3)-B808-F808*Destinos!$D$3/100-H808*Destinos!$D$4/100)/(Destinos!$D$5/100))))))</f>
        <v/>
      </c>
      <c r="K808" s="27" t="str">
        <f aca="false">IF(B808="","",IF(C808="","",IF(D808="","",IF(J808=0,0,vi_fang(B808+F808*Destinos!$D$3/100+H808*Destinos!$D$4/100+J808*Destinos!$D$5/100,B808,C808,D808,Parametros!$C$3,Parametros!$D$3,Parametros!$E$3,Parametros!$F$3,Parametros!$G$3,Parametros!$H$3,Parametros!$I$3,Parametros!$J$3)-G808-I808))))</f>
        <v/>
      </c>
      <c r="L808" s="26" t="str">
        <f aca="false">IF(B808="","",IF(C808="","",IF(D808="","",IF(bisection_hi(Destinos!$C$6,B808,C808,D808,Parametros!$C$3,Parametros!$D$3,Parametros!$E$3,Parametros!$F$3,Parametros!$G$3,Parametros!$H$3,Parametros!$I$3,Parametros!$J$3)&lt;=B808,0,INT((bisection_hi(Destinos!$C$6,B808,C808,D808,Parametros!$C$3,Parametros!$D$3,Parametros!$E$3,Parametros!$F$3,Parametros!$G$3,Parametros!$H$3,Parametros!$I$3,Parametros!$J$3)-B808-F808*Destinos!$D$3/100-H808*Destinos!$D$4/100-J808*Destinos!$D$5/100)/(Destinos!$D$6/100))))))</f>
        <v/>
      </c>
      <c r="M808" s="27" t="str">
        <f aca="false">IF(B808="","",IF(C808="","",IF(D808="","",IF(L808=0,0,vi_fang(B808+F808*Destinos!$D$3/100+H808*Destinos!$D$4/100+J808*Destinos!$D$5/100+L808*Destinos!$D$6/100,B808,C808,D808,Parametros!$C$3,Parametros!$D$3,Parametros!$E$3,Parametros!$F$3,Parametros!$G$3,Parametros!$H$3,Parametros!$I$3,Parametros!$J$3)-G808-I808-K808))))</f>
        <v/>
      </c>
      <c r="N808" s="28" t="str">
        <f aca="false">IF(B808="","",IF(C808="","",IF(D808="","",v_fang(C808,D808,Parametros!$C$3,Parametros!$D$3,Parametros!$E$3))))</f>
        <v/>
      </c>
    </row>
    <row r="809" s="5" customFormat="true" ht="12.75" hidden="false" customHeight="false" outlineLevel="0" collapsed="false">
      <c r="A809" s="29"/>
      <c r="B809" s="24"/>
      <c r="C809" s="30"/>
      <c r="D809" s="25"/>
      <c r="E809" s="25"/>
      <c r="F809" s="26" t="str">
        <f aca="false">IF(B809="","",IF(C809="","",IF(D809="","",IF(bisection_hi(Destinos!$C$3,B809,C809,D809,Parametros!$C$3,Parametros!$D$3,Parametros!$E$3,Parametros!$F$3,Parametros!$G$3,Parametros!$H$3,Parametros!$I$3,Parametros!$J$3)&lt;=B809,0,INT((bisection_hi(Destinos!$C$3,B809,C809,D809,Parametros!$C$3,Parametros!$D$3,Parametros!$E$3,Parametros!$F$3,Parametros!$G$3,Parametros!$H$3,Parametros!$I$3,Parametros!$J$3)-B809)/(Destinos!$D$3/100))))))</f>
        <v/>
      </c>
      <c r="G809" s="27" t="str">
        <f aca="false">IF(B809="","",IF(C809="","",IF(D809="","",IF(F809=0,0,vi_fang(B809+F809*Destinos!$D$3/100,B809,C809,D809,Parametros!$C$3,Parametros!$D$3,Parametros!$E$3,Parametros!$F$3,Parametros!$G$3,Parametros!$H$3,Parametros!$I$3,Parametros!$J$3)))))</f>
        <v/>
      </c>
      <c r="H809" s="26" t="str">
        <f aca="false">IF(B809="","",IF(C809="","",IF(D809="","",IF(bisection_hi(Destinos!$C$4,B809,C809,D809,Parametros!$C$3,Parametros!$D$3,Parametros!$E$3,Parametros!$F$3,Parametros!$G$3,Parametros!$H$3,Parametros!$I$3,Parametros!$J$3)&lt;=B809,0,INT((bisection_hi(Destinos!$C$4,B809,C809,D809,Parametros!$C$3,Parametros!$D$3,Parametros!$E$3,Parametros!$F$3,Parametros!$G$3,Parametros!$H$3,Parametros!$I$3,Parametros!$J$3)-B809-F809*Destinos!$D$3/100)/(Destinos!$D$4/100))))))</f>
        <v/>
      </c>
      <c r="I809" s="27" t="str">
        <f aca="false">IF(B809="","",IF(C809="","",IF(D809="","",IF(H809=0,0,vi_fang(B809+F809*Destinos!$D$3/100+H809*Destinos!$D$4/100,B809,C809,D809,Parametros!$C$3,Parametros!$D$3,Parametros!$E$3,Parametros!$F$3,Parametros!$G$3,Parametros!$H$3,Parametros!$I$3,Parametros!$J$3)-G809))))</f>
        <v/>
      </c>
      <c r="J809" s="26" t="str">
        <f aca="false">IF(B809="","",IF(C809="","",IF(D809="","",IF(bisection_hi(Destinos!$C$5,B809,C809,D809,Parametros!$C$3,Parametros!$D$3,Parametros!$E$3,Parametros!$F$3,Parametros!$G$3,Parametros!$H$3,Parametros!$I$3,Parametros!$J$3)&lt;=B809,0,INT((bisection_hi(Destinos!$C$5,B809,C809,D809,Parametros!$C$3,Parametros!$D$3,Parametros!$E$3,Parametros!$F$3,Parametros!$G$3,Parametros!$H$3,Parametros!$I$3,Parametros!$J$3)-B809-F809*Destinos!$D$3/100-H809*Destinos!$D$4/100)/(Destinos!$D$5/100))))))</f>
        <v/>
      </c>
      <c r="K809" s="27" t="str">
        <f aca="false">IF(B809="","",IF(C809="","",IF(D809="","",IF(J809=0,0,vi_fang(B809+F809*Destinos!$D$3/100+H809*Destinos!$D$4/100+J809*Destinos!$D$5/100,B809,C809,D809,Parametros!$C$3,Parametros!$D$3,Parametros!$E$3,Parametros!$F$3,Parametros!$G$3,Parametros!$H$3,Parametros!$I$3,Parametros!$J$3)-G809-I809))))</f>
        <v/>
      </c>
      <c r="L809" s="26" t="str">
        <f aca="false">IF(B809="","",IF(C809="","",IF(D809="","",IF(bisection_hi(Destinos!$C$6,B809,C809,D809,Parametros!$C$3,Parametros!$D$3,Parametros!$E$3,Parametros!$F$3,Parametros!$G$3,Parametros!$H$3,Parametros!$I$3,Parametros!$J$3)&lt;=B809,0,INT((bisection_hi(Destinos!$C$6,B809,C809,D809,Parametros!$C$3,Parametros!$D$3,Parametros!$E$3,Parametros!$F$3,Parametros!$G$3,Parametros!$H$3,Parametros!$I$3,Parametros!$J$3)-B809-F809*Destinos!$D$3/100-H809*Destinos!$D$4/100-J809*Destinos!$D$5/100)/(Destinos!$D$6/100))))))</f>
        <v/>
      </c>
      <c r="M809" s="27" t="str">
        <f aca="false">IF(B809="","",IF(C809="","",IF(D809="","",IF(L809=0,0,vi_fang(B809+F809*Destinos!$D$3/100+H809*Destinos!$D$4/100+J809*Destinos!$D$5/100+L809*Destinos!$D$6/100,B809,C809,D809,Parametros!$C$3,Parametros!$D$3,Parametros!$E$3,Parametros!$F$3,Parametros!$G$3,Parametros!$H$3,Parametros!$I$3,Parametros!$J$3)-G809-I809-K809))))</f>
        <v/>
      </c>
      <c r="N809" s="28" t="str">
        <f aca="false">IF(B809="","",IF(C809="","",IF(D809="","",v_fang(C809,D809,Parametros!$C$3,Parametros!$D$3,Parametros!$E$3))))</f>
        <v/>
      </c>
    </row>
    <row r="810" s="5" customFormat="true" ht="12.75" hidden="false" customHeight="false" outlineLevel="0" collapsed="false">
      <c r="A810" s="29"/>
      <c r="B810" s="24"/>
      <c r="C810" s="30"/>
      <c r="D810" s="25"/>
      <c r="E810" s="25"/>
      <c r="F810" s="26" t="str">
        <f aca="false">IF(B810="","",IF(C810="","",IF(D810="","",IF(bisection_hi(Destinos!$C$3,B810,C810,D810,Parametros!$C$3,Parametros!$D$3,Parametros!$E$3,Parametros!$F$3,Parametros!$G$3,Parametros!$H$3,Parametros!$I$3,Parametros!$J$3)&lt;=B810,0,INT((bisection_hi(Destinos!$C$3,B810,C810,D810,Parametros!$C$3,Parametros!$D$3,Parametros!$E$3,Parametros!$F$3,Parametros!$G$3,Parametros!$H$3,Parametros!$I$3,Parametros!$J$3)-B810)/(Destinos!$D$3/100))))))</f>
        <v/>
      </c>
      <c r="G810" s="27" t="str">
        <f aca="false">IF(B810="","",IF(C810="","",IF(D810="","",IF(F810=0,0,vi_fang(B810+F810*Destinos!$D$3/100,B810,C810,D810,Parametros!$C$3,Parametros!$D$3,Parametros!$E$3,Parametros!$F$3,Parametros!$G$3,Parametros!$H$3,Parametros!$I$3,Parametros!$J$3)))))</f>
        <v/>
      </c>
      <c r="H810" s="26" t="str">
        <f aca="false">IF(B810="","",IF(C810="","",IF(D810="","",IF(bisection_hi(Destinos!$C$4,B810,C810,D810,Parametros!$C$3,Parametros!$D$3,Parametros!$E$3,Parametros!$F$3,Parametros!$G$3,Parametros!$H$3,Parametros!$I$3,Parametros!$J$3)&lt;=B810,0,INT((bisection_hi(Destinos!$C$4,B810,C810,D810,Parametros!$C$3,Parametros!$D$3,Parametros!$E$3,Parametros!$F$3,Parametros!$G$3,Parametros!$H$3,Parametros!$I$3,Parametros!$J$3)-B810-F810*Destinos!$D$3/100)/(Destinos!$D$4/100))))))</f>
        <v/>
      </c>
      <c r="I810" s="27" t="str">
        <f aca="false">IF(B810="","",IF(C810="","",IF(D810="","",IF(H810=0,0,vi_fang(B810+F810*Destinos!$D$3/100+H810*Destinos!$D$4/100,B810,C810,D810,Parametros!$C$3,Parametros!$D$3,Parametros!$E$3,Parametros!$F$3,Parametros!$G$3,Parametros!$H$3,Parametros!$I$3,Parametros!$J$3)-G810))))</f>
        <v/>
      </c>
      <c r="J810" s="26" t="str">
        <f aca="false">IF(B810="","",IF(C810="","",IF(D810="","",IF(bisection_hi(Destinos!$C$5,B810,C810,D810,Parametros!$C$3,Parametros!$D$3,Parametros!$E$3,Parametros!$F$3,Parametros!$G$3,Parametros!$H$3,Parametros!$I$3,Parametros!$J$3)&lt;=B810,0,INT((bisection_hi(Destinos!$C$5,B810,C810,D810,Parametros!$C$3,Parametros!$D$3,Parametros!$E$3,Parametros!$F$3,Parametros!$G$3,Parametros!$H$3,Parametros!$I$3,Parametros!$J$3)-B810-F810*Destinos!$D$3/100-H810*Destinos!$D$4/100)/(Destinos!$D$5/100))))))</f>
        <v/>
      </c>
      <c r="K810" s="27" t="str">
        <f aca="false">IF(B810="","",IF(C810="","",IF(D810="","",IF(J810=0,0,vi_fang(B810+F810*Destinos!$D$3/100+H810*Destinos!$D$4/100+J810*Destinos!$D$5/100,B810,C810,D810,Parametros!$C$3,Parametros!$D$3,Parametros!$E$3,Parametros!$F$3,Parametros!$G$3,Parametros!$H$3,Parametros!$I$3,Parametros!$J$3)-G810-I810))))</f>
        <v/>
      </c>
      <c r="L810" s="26" t="str">
        <f aca="false">IF(B810="","",IF(C810="","",IF(D810="","",IF(bisection_hi(Destinos!$C$6,B810,C810,D810,Parametros!$C$3,Parametros!$D$3,Parametros!$E$3,Parametros!$F$3,Parametros!$G$3,Parametros!$H$3,Parametros!$I$3,Parametros!$J$3)&lt;=B810,0,INT((bisection_hi(Destinos!$C$6,B810,C810,D810,Parametros!$C$3,Parametros!$D$3,Parametros!$E$3,Parametros!$F$3,Parametros!$G$3,Parametros!$H$3,Parametros!$I$3,Parametros!$J$3)-B810-F810*Destinos!$D$3/100-H810*Destinos!$D$4/100-J810*Destinos!$D$5/100)/(Destinos!$D$6/100))))))</f>
        <v/>
      </c>
      <c r="M810" s="27" t="str">
        <f aca="false">IF(B810="","",IF(C810="","",IF(D810="","",IF(L810=0,0,vi_fang(B810+F810*Destinos!$D$3/100+H810*Destinos!$D$4/100+J810*Destinos!$D$5/100+L810*Destinos!$D$6/100,B810,C810,D810,Parametros!$C$3,Parametros!$D$3,Parametros!$E$3,Parametros!$F$3,Parametros!$G$3,Parametros!$H$3,Parametros!$I$3,Parametros!$J$3)-G810-I810-K810))))</f>
        <v/>
      </c>
      <c r="N810" s="28" t="str">
        <f aca="false">IF(B810="","",IF(C810="","",IF(D810="","",v_fang(C810,D810,Parametros!$C$3,Parametros!$D$3,Parametros!$E$3))))</f>
        <v/>
      </c>
    </row>
    <row r="811" s="5" customFormat="true" ht="12.75" hidden="false" customHeight="false" outlineLevel="0" collapsed="false">
      <c r="A811" s="29"/>
      <c r="B811" s="24"/>
      <c r="C811" s="30"/>
      <c r="D811" s="25"/>
      <c r="E811" s="25"/>
      <c r="F811" s="26" t="str">
        <f aca="false">IF(B811="","",IF(C811="","",IF(D811="","",IF(bisection_hi(Destinos!$C$3,B811,C811,D811,Parametros!$C$3,Parametros!$D$3,Parametros!$E$3,Parametros!$F$3,Parametros!$G$3,Parametros!$H$3,Parametros!$I$3,Parametros!$J$3)&lt;=B811,0,INT((bisection_hi(Destinos!$C$3,B811,C811,D811,Parametros!$C$3,Parametros!$D$3,Parametros!$E$3,Parametros!$F$3,Parametros!$G$3,Parametros!$H$3,Parametros!$I$3,Parametros!$J$3)-B811)/(Destinos!$D$3/100))))))</f>
        <v/>
      </c>
      <c r="G811" s="27" t="str">
        <f aca="false">IF(B811="","",IF(C811="","",IF(D811="","",IF(F811=0,0,vi_fang(B811+F811*Destinos!$D$3/100,B811,C811,D811,Parametros!$C$3,Parametros!$D$3,Parametros!$E$3,Parametros!$F$3,Parametros!$G$3,Parametros!$H$3,Parametros!$I$3,Parametros!$J$3)))))</f>
        <v/>
      </c>
      <c r="H811" s="26" t="str">
        <f aca="false">IF(B811="","",IF(C811="","",IF(D811="","",IF(bisection_hi(Destinos!$C$4,B811,C811,D811,Parametros!$C$3,Parametros!$D$3,Parametros!$E$3,Parametros!$F$3,Parametros!$G$3,Parametros!$H$3,Parametros!$I$3,Parametros!$J$3)&lt;=B811,0,INT((bisection_hi(Destinos!$C$4,B811,C811,D811,Parametros!$C$3,Parametros!$D$3,Parametros!$E$3,Parametros!$F$3,Parametros!$G$3,Parametros!$H$3,Parametros!$I$3,Parametros!$J$3)-B811-F811*Destinos!$D$3/100)/(Destinos!$D$4/100))))))</f>
        <v/>
      </c>
      <c r="I811" s="27" t="str">
        <f aca="false">IF(B811="","",IF(C811="","",IF(D811="","",IF(H811=0,0,vi_fang(B811+F811*Destinos!$D$3/100+H811*Destinos!$D$4/100,B811,C811,D811,Parametros!$C$3,Parametros!$D$3,Parametros!$E$3,Parametros!$F$3,Parametros!$G$3,Parametros!$H$3,Parametros!$I$3,Parametros!$J$3)-G811))))</f>
        <v/>
      </c>
      <c r="J811" s="26" t="str">
        <f aca="false">IF(B811="","",IF(C811="","",IF(D811="","",IF(bisection_hi(Destinos!$C$5,B811,C811,D811,Parametros!$C$3,Parametros!$D$3,Parametros!$E$3,Parametros!$F$3,Parametros!$G$3,Parametros!$H$3,Parametros!$I$3,Parametros!$J$3)&lt;=B811,0,INT((bisection_hi(Destinos!$C$5,B811,C811,D811,Parametros!$C$3,Parametros!$D$3,Parametros!$E$3,Parametros!$F$3,Parametros!$G$3,Parametros!$H$3,Parametros!$I$3,Parametros!$J$3)-B811-F811*Destinos!$D$3/100-H811*Destinos!$D$4/100)/(Destinos!$D$5/100))))))</f>
        <v/>
      </c>
      <c r="K811" s="27" t="str">
        <f aca="false">IF(B811="","",IF(C811="","",IF(D811="","",IF(J811=0,0,vi_fang(B811+F811*Destinos!$D$3/100+H811*Destinos!$D$4/100+J811*Destinos!$D$5/100,B811,C811,D811,Parametros!$C$3,Parametros!$D$3,Parametros!$E$3,Parametros!$F$3,Parametros!$G$3,Parametros!$H$3,Parametros!$I$3,Parametros!$J$3)-G811-I811))))</f>
        <v/>
      </c>
      <c r="L811" s="26" t="str">
        <f aca="false">IF(B811="","",IF(C811="","",IF(D811="","",IF(bisection_hi(Destinos!$C$6,B811,C811,D811,Parametros!$C$3,Parametros!$D$3,Parametros!$E$3,Parametros!$F$3,Parametros!$G$3,Parametros!$H$3,Parametros!$I$3,Parametros!$J$3)&lt;=B811,0,INT((bisection_hi(Destinos!$C$6,B811,C811,D811,Parametros!$C$3,Parametros!$D$3,Parametros!$E$3,Parametros!$F$3,Parametros!$G$3,Parametros!$H$3,Parametros!$I$3,Parametros!$J$3)-B811-F811*Destinos!$D$3/100-H811*Destinos!$D$4/100-J811*Destinos!$D$5/100)/(Destinos!$D$6/100))))))</f>
        <v/>
      </c>
      <c r="M811" s="27" t="str">
        <f aca="false">IF(B811="","",IF(C811="","",IF(D811="","",IF(L811=0,0,vi_fang(B811+F811*Destinos!$D$3/100+H811*Destinos!$D$4/100+J811*Destinos!$D$5/100+L811*Destinos!$D$6/100,B811,C811,D811,Parametros!$C$3,Parametros!$D$3,Parametros!$E$3,Parametros!$F$3,Parametros!$G$3,Parametros!$H$3,Parametros!$I$3,Parametros!$J$3)-G811-I811-K811))))</f>
        <v/>
      </c>
      <c r="N811" s="28" t="str">
        <f aca="false">IF(B811="","",IF(C811="","",IF(D811="","",v_fang(C811,D811,Parametros!$C$3,Parametros!$D$3,Parametros!$E$3))))</f>
        <v/>
      </c>
    </row>
    <row r="812" s="5" customFormat="true" ht="12.75" hidden="false" customHeight="false" outlineLevel="0" collapsed="false">
      <c r="A812" s="29"/>
      <c r="B812" s="24"/>
      <c r="C812" s="30"/>
      <c r="D812" s="25"/>
      <c r="E812" s="25"/>
      <c r="F812" s="26" t="str">
        <f aca="false">IF(B812="","",IF(C812="","",IF(D812="","",IF(bisection_hi(Destinos!$C$3,B812,C812,D812,Parametros!$C$3,Parametros!$D$3,Parametros!$E$3,Parametros!$F$3,Parametros!$G$3,Parametros!$H$3,Parametros!$I$3,Parametros!$J$3)&lt;=B812,0,INT((bisection_hi(Destinos!$C$3,B812,C812,D812,Parametros!$C$3,Parametros!$D$3,Parametros!$E$3,Parametros!$F$3,Parametros!$G$3,Parametros!$H$3,Parametros!$I$3,Parametros!$J$3)-B812)/(Destinos!$D$3/100))))))</f>
        <v/>
      </c>
      <c r="G812" s="27" t="str">
        <f aca="false">IF(B812="","",IF(C812="","",IF(D812="","",IF(F812=0,0,vi_fang(B812+F812*Destinos!$D$3/100,B812,C812,D812,Parametros!$C$3,Parametros!$D$3,Parametros!$E$3,Parametros!$F$3,Parametros!$G$3,Parametros!$H$3,Parametros!$I$3,Parametros!$J$3)))))</f>
        <v/>
      </c>
      <c r="H812" s="26" t="str">
        <f aca="false">IF(B812="","",IF(C812="","",IF(D812="","",IF(bisection_hi(Destinos!$C$4,B812,C812,D812,Parametros!$C$3,Parametros!$D$3,Parametros!$E$3,Parametros!$F$3,Parametros!$G$3,Parametros!$H$3,Parametros!$I$3,Parametros!$J$3)&lt;=B812,0,INT((bisection_hi(Destinos!$C$4,B812,C812,D812,Parametros!$C$3,Parametros!$D$3,Parametros!$E$3,Parametros!$F$3,Parametros!$G$3,Parametros!$H$3,Parametros!$I$3,Parametros!$J$3)-B812-F812*Destinos!$D$3/100)/(Destinos!$D$4/100))))))</f>
        <v/>
      </c>
      <c r="I812" s="27" t="str">
        <f aca="false">IF(B812="","",IF(C812="","",IF(D812="","",IF(H812=0,0,vi_fang(B812+F812*Destinos!$D$3/100+H812*Destinos!$D$4/100,B812,C812,D812,Parametros!$C$3,Parametros!$D$3,Parametros!$E$3,Parametros!$F$3,Parametros!$G$3,Parametros!$H$3,Parametros!$I$3,Parametros!$J$3)-G812))))</f>
        <v/>
      </c>
      <c r="J812" s="26" t="str">
        <f aca="false">IF(B812="","",IF(C812="","",IF(D812="","",IF(bisection_hi(Destinos!$C$5,B812,C812,D812,Parametros!$C$3,Parametros!$D$3,Parametros!$E$3,Parametros!$F$3,Parametros!$G$3,Parametros!$H$3,Parametros!$I$3,Parametros!$J$3)&lt;=B812,0,INT((bisection_hi(Destinos!$C$5,B812,C812,D812,Parametros!$C$3,Parametros!$D$3,Parametros!$E$3,Parametros!$F$3,Parametros!$G$3,Parametros!$H$3,Parametros!$I$3,Parametros!$J$3)-B812-F812*Destinos!$D$3/100-H812*Destinos!$D$4/100)/(Destinos!$D$5/100))))))</f>
        <v/>
      </c>
      <c r="K812" s="27" t="str">
        <f aca="false">IF(B812="","",IF(C812="","",IF(D812="","",IF(J812=0,0,vi_fang(B812+F812*Destinos!$D$3/100+H812*Destinos!$D$4/100+J812*Destinos!$D$5/100,B812,C812,D812,Parametros!$C$3,Parametros!$D$3,Parametros!$E$3,Parametros!$F$3,Parametros!$G$3,Parametros!$H$3,Parametros!$I$3,Parametros!$J$3)-G812-I812))))</f>
        <v/>
      </c>
      <c r="L812" s="26" t="str">
        <f aca="false">IF(B812="","",IF(C812="","",IF(D812="","",IF(bisection_hi(Destinos!$C$6,B812,C812,D812,Parametros!$C$3,Parametros!$D$3,Parametros!$E$3,Parametros!$F$3,Parametros!$G$3,Parametros!$H$3,Parametros!$I$3,Parametros!$J$3)&lt;=B812,0,INT((bisection_hi(Destinos!$C$6,B812,C812,D812,Parametros!$C$3,Parametros!$D$3,Parametros!$E$3,Parametros!$F$3,Parametros!$G$3,Parametros!$H$3,Parametros!$I$3,Parametros!$J$3)-B812-F812*Destinos!$D$3/100-H812*Destinos!$D$4/100-J812*Destinos!$D$5/100)/(Destinos!$D$6/100))))))</f>
        <v/>
      </c>
      <c r="M812" s="27" t="str">
        <f aca="false">IF(B812="","",IF(C812="","",IF(D812="","",IF(L812=0,0,vi_fang(B812+F812*Destinos!$D$3/100+H812*Destinos!$D$4/100+J812*Destinos!$D$5/100+L812*Destinos!$D$6/100,B812,C812,D812,Parametros!$C$3,Parametros!$D$3,Parametros!$E$3,Parametros!$F$3,Parametros!$G$3,Parametros!$H$3,Parametros!$I$3,Parametros!$J$3)-G812-I812-K812))))</f>
        <v/>
      </c>
      <c r="N812" s="28" t="str">
        <f aca="false">IF(B812="","",IF(C812="","",IF(D812="","",v_fang(C812,D812,Parametros!$C$3,Parametros!$D$3,Parametros!$E$3))))</f>
        <v/>
      </c>
    </row>
    <row r="813" s="5" customFormat="true" ht="12.75" hidden="false" customHeight="false" outlineLevel="0" collapsed="false">
      <c r="A813" s="29"/>
      <c r="B813" s="24"/>
      <c r="C813" s="30"/>
      <c r="D813" s="25"/>
      <c r="E813" s="25"/>
      <c r="F813" s="26" t="str">
        <f aca="false">IF(B813="","",IF(C813="","",IF(D813="","",IF(bisection_hi(Destinos!$C$3,B813,C813,D813,Parametros!$C$3,Parametros!$D$3,Parametros!$E$3,Parametros!$F$3,Parametros!$G$3,Parametros!$H$3,Parametros!$I$3,Parametros!$J$3)&lt;=B813,0,INT((bisection_hi(Destinos!$C$3,B813,C813,D813,Parametros!$C$3,Parametros!$D$3,Parametros!$E$3,Parametros!$F$3,Parametros!$G$3,Parametros!$H$3,Parametros!$I$3,Parametros!$J$3)-B813)/(Destinos!$D$3/100))))))</f>
        <v/>
      </c>
      <c r="G813" s="27" t="str">
        <f aca="false">IF(B813="","",IF(C813="","",IF(D813="","",IF(F813=0,0,vi_fang(B813+F813*Destinos!$D$3/100,B813,C813,D813,Parametros!$C$3,Parametros!$D$3,Parametros!$E$3,Parametros!$F$3,Parametros!$G$3,Parametros!$H$3,Parametros!$I$3,Parametros!$J$3)))))</f>
        <v/>
      </c>
      <c r="H813" s="26" t="str">
        <f aca="false">IF(B813="","",IF(C813="","",IF(D813="","",IF(bisection_hi(Destinos!$C$4,B813,C813,D813,Parametros!$C$3,Parametros!$D$3,Parametros!$E$3,Parametros!$F$3,Parametros!$G$3,Parametros!$H$3,Parametros!$I$3,Parametros!$J$3)&lt;=B813,0,INT((bisection_hi(Destinos!$C$4,B813,C813,D813,Parametros!$C$3,Parametros!$D$3,Parametros!$E$3,Parametros!$F$3,Parametros!$G$3,Parametros!$H$3,Parametros!$I$3,Parametros!$J$3)-B813-F813*Destinos!$D$3/100)/(Destinos!$D$4/100))))))</f>
        <v/>
      </c>
      <c r="I813" s="27" t="str">
        <f aca="false">IF(B813="","",IF(C813="","",IF(D813="","",IF(H813=0,0,vi_fang(B813+F813*Destinos!$D$3/100+H813*Destinos!$D$4/100,B813,C813,D813,Parametros!$C$3,Parametros!$D$3,Parametros!$E$3,Parametros!$F$3,Parametros!$G$3,Parametros!$H$3,Parametros!$I$3,Parametros!$J$3)-G813))))</f>
        <v/>
      </c>
      <c r="J813" s="26" t="str">
        <f aca="false">IF(B813="","",IF(C813="","",IF(D813="","",IF(bisection_hi(Destinos!$C$5,B813,C813,D813,Parametros!$C$3,Parametros!$D$3,Parametros!$E$3,Parametros!$F$3,Parametros!$G$3,Parametros!$H$3,Parametros!$I$3,Parametros!$J$3)&lt;=B813,0,INT((bisection_hi(Destinos!$C$5,B813,C813,D813,Parametros!$C$3,Parametros!$D$3,Parametros!$E$3,Parametros!$F$3,Parametros!$G$3,Parametros!$H$3,Parametros!$I$3,Parametros!$J$3)-B813-F813*Destinos!$D$3/100-H813*Destinos!$D$4/100)/(Destinos!$D$5/100))))))</f>
        <v/>
      </c>
      <c r="K813" s="27" t="str">
        <f aca="false">IF(B813="","",IF(C813="","",IF(D813="","",IF(J813=0,0,vi_fang(B813+F813*Destinos!$D$3/100+H813*Destinos!$D$4/100+J813*Destinos!$D$5/100,B813,C813,D813,Parametros!$C$3,Parametros!$D$3,Parametros!$E$3,Parametros!$F$3,Parametros!$G$3,Parametros!$H$3,Parametros!$I$3,Parametros!$J$3)-G813-I813))))</f>
        <v/>
      </c>
      <c r="L813" s="26" t="str">
        <f aca="false">IF(B813="","",IF(C813="","",IF(D813="","",IF(bisection_hi(Destinos!$C$6,B813,C813,D813,Parametros!$C$3,Parametros!$D$3,Parametros!$E$3,Parametros!$F$3,Parametros!$G$3,Parametros!$H$3,Parametros!$I$3,Parametros!$J$3)&lt;=B813,0,INT((bisection_hi(Destinos!$C$6,B813,C813,D813,Parametros!$C$3,Parametros!$D$3,Parametros!$E$3,Parametros!$F$3,Parametros!$G$3,Parametros!$H$3,Parametros!$I$3,Parametros!$J$3)-B813-F813*Destinos!$D$3/100-H813*Destinos!$D$4/100-J813*Destinos!$D$5/100)/(Destinos!$D$6/100))))))</f>
        <v/>
      </c>
      <c r="M813" s="27" t="str">
        <f aca="false">IF(B813="","",IF(C813="","",IF(D813="","",IF(L813=0,0,vi_fang(B813+F813*Destinos!$D$3/100+H813*Destinos!$D$4/100+J813*Destinos!$D$5/100+L813*Destinos!$D$6/100,B813,C813,D813,Parametros!$C$3,Parametros!$D$3,Parametros!$E$3,Parametros!$F$3,Parametros!$G$3,Parametros!$H$3,Parametros!$I$3,Parametros!$J$3)-G813-I813-K813))))</f>
        <v/>
      </c>
      <c r="N813" s="28" t="str">
        <f aca="false">IF(B813="","",IF(C813="","",IF(D813="","",v_fang(C813,D813,Parametros!$C$3,Parametros!$D$3,Parametros!$E$3))))</f>
        <v/>
      </c>
    </row>
    <row r="814" s="5" customFormat="true" ht="12.75" hidden="false" customHeight="false" outlineLevel="0" collapsed="false">
      <c r="A814" s="29"/>
      <c r="B814" s="24"/>
      <c r="C814" s="30"/>
      <c r="D814" s="25"/>
      <c r="E814" s="25"/>
      <c r="F814" s="26" t="str">
        <f aca="false">IF(B814="","",IF(C814="","",IF(D814="","",IF(bisection_hi(Destinos!$C$3,B814,C814,D814,Parametros!$C$3,Parametros!$D$3,Parametros!$E$3,Parametros!$F$3,Parametros!$G$3,Parametros!$H$3,Parametros!$I$3,Parametros!$J$3)&lt;=B814,0,INT((bisection_hi(Destinos!$C$3,B814,C814,D814,Parametros!$C$3,Parametros!$D$3,Parametros!$E$3,Parametros!$F$3,Parametros!$G$3,Parametros!$H$3,Parametros!$I$3,Parametros!$J$3)-B814)/(Destinos!$D$3/100))))))</f>
        <v/>
      </c>
      <c r="G814" s="27" t="str">
        <f aca="false">IF(B814="","",IF(C814="","",IF(D814="","",IF(F814=0,0,vi_fang(B814+F814*Destinos!$D$3/100,B814,C814,D814,Parametros!$C$3,Parametros!$D$3,Parametros!$E$3,Parametros!$F$3,Parametros!$G$3,Parametros!$H$3,Parametros!$I$3,Parametros!$J$3)))))</f>
        <v/>
      </c>
      <c r="H814" s="26" t="str">
        <f aca="false">IF(B814="","",IF(C814="","",IF(D814="","",IF(bisection_hi(Destinos!$C$4,B814,C814,D814,Parametros!$C$3,Parametros!$D$3,Parametros!$E$3,Parametros!$F$3,Parametros!$G$3,Parametros!$H$3,Parametros!$I$3,Parametros!$J$3)&lt;=B814,0,INT((bisection_hi(Destinos!$C$4,B814,C814,D814,Parametros!$C$3,Parametros!$D$3,Parametros!$E$3,Parametros!$F$3,Parametros!$G$3,Parametros!$H$3,Parametros!$I$3,Parametros!$J$3)-B814-F814*Destinos!$D$3/100)/(Destinos!$D$4/100))))))</f>
        <v/>
      </c>
      <c r="I814" s="27" t="str">
        <f aca="false">IF(B814="","",IF(C814="","",IF(D814="","",IF(H814=0,0,vi_fang(B814+F814*Destinos!$D$3/100+H814*Destinos!$D$4/100,B814,C814,D814,Parametros!$C$3,Parametros!$D$3,Parametros!$E$3,Parametros!$F$3,Parametros!$G$3,Parametros!$H$3,Parametros!$I$3,Parametros!$J$3)-G814))))</f>
        <v/>
      </c>
      <c r="J814" s="26" t="str">
        <f aca="false">IF(B814="","",IF(C814="","",IF(D814="","",IF(bisection_hi(Destinos!$C$5,B814,C814,D814,Parametros!$C$3,Parametros!$D$3,Parametros!$E$3,Parametros!$F$3,Parametros!$G$3,Parametros!$H$3,Parametros!$I$3,Parametros!$J$3)&lt;=B814,0,INT((bisection_hi(Destinos!$C$5,B814,C814,D814,Parametros!$C$3,Parametros!$D$3,Parametros!$E$3,Parametros!$F$3,Parametros!$G$3,Parametros!$H$3,Parametros!$I$3,Parametros!$J$3)-B814-F814*Destinos!$D$3/100-H814*Destinos!$D$4/100)/(Destinos!$D$5/100))))))</f>
        <v/>
      </c>
      <c r="K814" s="27" t="str">
        <f aca="false">IF(B814="","",IF(C814="","",IF(D814="","",IF(J814=0,0,vi_fang(B814+F814*Destinos!$D$3/100+H814*Destinos!$D$4/100+J814*Destinos!$D$5/100,B814,C814,D814,Parametros!$C$3,Parametros!$D$3,Parametros!$E$3,Parametros!$F$3,Parametros!$G$3,Parametros!$H$3,Parametros!$I$3,Parametros!$J$3)-G814-I814))))</f>
        <v/>
      </c>
      <c r="L814" s="26" t="str">
        <f aca="false">IF(B814="","",IF(C814="","",IF(D814="","",IF(bisection_hi(Destinos!$C$6,B814,C814,D814,Parametros!$C$3,Parametros!$D$3,Parametros!$E$3,Parametros!$F$3,Parametros!$G$3,Parametros!$H$3,Parametros!$I$3,Parametros!$J$3)&lt;=B814,0,INT((bisection_hi(Destinos!$C$6,B814,C814,D814,Parametros!$C$3,Parametros!$D$3,Parametros!$E$3,Parametros!$F$3,Parametros!$G$3,Parametros!$H$3,Parametros!$I$3,Parametros!$J$3)-B814-F814*Destinos!$D$3/100-H814*Destinos!$D$4/100-J814*Destinos!$D$5/100)/(Destinos!$D$6/100))))))</f>
        <v/>
      </c>
      <c r="M814" s="27" t="str">
        <f aca="false">IF(B814="","",IF(C814="","",IF(D814="","",IF(L814=0,0,vi_fang(B814+F814*Destinos!$D$3/100+H814*Destinos!$D$4/100+J814*Destinos!$D$5/100+L814*Destinos!$D$6/100,B814,C814,D814,Parametros!$C$3,Parametros!$D$3,Parametros!$E$3,Parametros!$F$3,Parametros!$G$3,Parametros!$H$3,Parametros!$I$3,Parametros!$J$3)-G814-I814-K814))))</f>
        <v/>
      </c>
      <c r="N814" s="28" t="str">
        <f aca="false">IF(B814="","",IF(C814="","",IF(D814="","",v_fang(C814,D814,Parametros!$C$3,Parametros!$D$3,Parametros!$E$3))))</f>
        <v/>
      </c>
    </row>
    <row r="815" s="5" customFormat="true" ht="12.75" hidden="false" customHeight="false" outlineLevel="0" collapsed="false">
      <c r="A815" s="29"/>
      <c r="B815" s="24"/>
      <c r="C815" s="30"/>
      <c r="D815" s="25"/>
      <c r="E815" s="25"/>
      <c r="F815" s="26" t="str">
        <f aca="false">IF(B815="","",IF(C815="","",IF(D815="","",IF(bisection_hi(Destinos!$C$3,B815,C815,D815,Parametros!$C$3,Parametros!$D$3,Parametros!$E$3,Parametros!$F$3,Parametros!$G$3,Parametros!$H$3,Parametros!$I$3,Parametros!$J$3)&lt;=B815,0,INT((bisection_hi(Destinos!$C$3,B815,C815,D815,Parametros!$C$3,Parametros!$D$3,Parametros!$E$3,Parametros!$F$3,Parametros!$G$3,Parametros!$H$3,Parametros!$I$3,Parametros!$J$3)-B815)/(Destinos!$D$3/100))))))</f>
        <v/>
      </c>
      <c r="G815" s="27" t="str">
        <f aca="false">IF(B815="","",IF(C815="","",IF(D815="","",IF(F815=0,0,vi_fang(B815+F815*Destinos!$D$3/100,B815,C815,D815,Parametros!$C$3,Parametros!$D$3,Parametros!$E$3,Parametros!$F$3,Parametros!$G$3,Parametros!$H$3,Parametros!$I$3,Parametros!$J$3)))))</f>
        <v/>
      </c>
      <c r="H815" s="26" t="str">
        <f aca="false">IF(B815="","",IF(C815="","",IF(D815="","",IF(bisection_hi(Destinos!$C$4,B815,C815,D815,Parametros!$C$3,Parametros!$D$3,Parametros!$E$3,Parametros!$F$3,Parametros!$G$3,Parametros!$H$3,Parametros!$I$3,Parametros!$J$3)&lt;=B815,0,INT((bisection_hi(Destinos!$C$4,B815,C815,D815,Parametros!$C$3,Parametros!$D$3,Parametros!$E$3,Parametros!$F$3,Parametros!$G$3,Parametros!$H$3,Parametros!$I$3,Parametros!$J$3)-B815-F815*Destinos!$D$3/100)/(Destinos!$D$4/100))))))</f>
        <v/>
      </c>
      <c r="I815" s="27" t="str">
        <f aca="false">IF(B815="","",IF(C815="","",IF(D815="","",IF(H815=0,0,vi_fang(B815+F815*Destinos!$D$3/100+H815*Destinos!$D$4/100,B815,C815,D815,Parametros!$C$3,Parametros!$D$3,Parametros!$E$3,Parametros!$F$3,Parametros!$G$3,Parametros!$H$3,Parametros!$I$3,Parametros!$J$3)-G815))))</f>
        <v/>
      </c>
      <c r="J815" s="26" t="str">
        <f aca="false">IF(B815="","",IF(C815="","",IF(D815="","",IF(bisection_hi(Destinos!$C$5,B815,C815,D815,Parametros!$C$3,Parametros!$D$3,Parametros!$E$3,Parametros!$F$3,Parametros!$G$3,Parametros!$H$3,Parametros!$I$3,Parametros!$J$3)&lt;=B815,0,INT((bisection_hi(Destinos!$C$5,B815,C815,D815,Parametros!$C$3,Parametros!$D$3,Parametros!$E$3,Parametros!$F$3,Parametros!$G$3,Parametros!$H$3,Parametros!$I$3,Parametros!$J$3)-B815-F815*Destinos!$D$3/100-H815*Destinos!$D$4/100)/(Destinos!$D$5/100))))))</f>
        <v/>
      </c>
      <c r="K815" s="27" t="str">
        <f aca="false">IF(B815="","",IF(C815="","",IF(D815="","",IF(J815=0,0,vi_fang(B815+F815*Destinos!$D$3/100+H815*Destinos!$D$4/100+J815*Destinos!$D$5/100,B815,C815,D815,Parametros!$C$3,Parametros!$D$3,Parametros!$E$3,Parametros!$F$3,Parametros!$G$3,Parametros!$H$3,Parametros!$I$3,Parametros!$J$3)-G815-I815))))</f>
        <v/>
      </c>
      <c r="L815" s="26" t="str">
        <f aca="false">IF(B815="","",IF(C815="","",IF(D815="","",IF(bisection_hi(Destinos!$C$6,B815,C815,D815,Parametros!$C$3,Parametros!$D$3,Parametros!$E$3,Parametros!$F$3,Parametros!$G$3,Parametros!$H$3,Parametros!$I$3,Parametros!$J$3)&lt;=B815,0,INT((bisection_hi(Destinos!$C$6,B815,C815,D815,Parametros!$C$3,Parametros!$D$3,Parametros!$E$3,Parametros!$F$3,Parametros!$G$3,Parametros!$H$3,Parametros!$I$3,Parametros!$J$3)-B815-F815*Destinos!$D$3/100-H815*Destinos!$D$4/100-J815*Destinos!$D$5/100)/(Destinos!$D$6/100))))))</f>
        <v/>
      </c>
      <c r="M815" s="27" t="str">
        <f aca="false">IF(B815="","",IF(C815="","",IF(D815="","",IF(L815=0,0,vi_fang(B815+F815*Destinos!$D$3/100+H815*Destinos!$D$4/100+J815*Destinos!$D$5/100+L815*Destinos!$D$6/100,B815,C815,D815,Parametros!$C$3,Parametros!$D$3,Parametros!$E$3,Parametros!$F$3,Parametros!$G$3,Parametros!$H$3,Parametros!$I$3,Parametros!$J$3)-G815-I815-K815))))</f>
        <v/>
      </c>
      <c r="N815" s="28" t="str">
        <f aca="false">IF(B815="","",IF(C815="","",IF(D815="","",v_fang(C815,D815,Parametros!$C$3,Parametros!$D$3,Parametros!$E$3))))</f>
        <v/>
      </c>
    </row>
    <row r="816" s="5" customFormat="true" ht="12.75" hidden="false" customHeight="false" outlineLevel="0" collapsed="false">
      <c r="A816" s="29"/>
      <c r="B816" s="24"/>
      <c r="C816" s="30"/>
      <c r="D816" s="25"/>
      <c r="E816" s="25"/>
      <c r="F816" s="26" t="str">
        <f aca="false">IF(B816="","",IF(C816="","",IF(D816="","",IF(bisection_hi(Destinos!$C$3,B816,C816,D816,Parametros!$C$3,Parametros!$D$3,Parametros!$E$3,Parametros!$F$3,Parametros!$G$3,Parametros!$H$3,Parametros!$I$3,Parametros!$J$3)&lt;=B816,0,INT((bisection_hi(Destinos!$C$3,B816,C816,D816,Parametros!$C$3,Parametros!$D$3,Parametros!$E$3,Parametros!$F$3,Parametros!$G$3,Parametros!$H$3,Parametros!$I$3,Parametros!$J$3)-B816)/(Destinos!$D$3/100))))))</f>
        <v/>
      </c>
      <c r="G816" s="27" t="str">
        <f aca="false">IF(B816="","",IF(C816="","",IF(D816="","",IF(F816=0,0,vi_fang(B816+F816*Destinos!$D$3/100,B816,C816,D816,Parametros!$C$3,Parametros!$D$3,Parametros!$E$3,Parametros!$F$3,Parametros!$G$3,Parametros!$H$3,Parametros!$I$3,Parametros!$J$3)))))</f>
        <v/>
      </c>
      <c r="H816" s="26" t="str">
        <f aca="false">IF(B816="","",IF(C816="","",IF(D816="","",IF(bisection_hi(Destinos!$C$4,B816,C816,D816,Parametros!$C$3,Parametros!$D$3,Parametros!$E$3,Parametros!$F$3,Parametros!$G$3,Parametros!$H$3,Parametros!$I$3,Parametros!$J$3)&lt;=B816,0,INT((bisection_hi(Destinos!$C$4,B816,C816,D816,Parametros!$C$3,Parametros!$D$3,Parametros!$E$3,Parametros!$F$3,Parametros!$G$3,Parametros!$H$3,Parametros!$I$3,Parametros!$J$3)-B816-F816*Destinos!$D$3/100)/(Destinos!$D$4/100))))))</f>
        <v/>
      </c>
      <c r="I816" s="27" t="str">
        <f aca="false">IF(B816="","",IF(C816="","",IF(D816="","",IF(H816=0,0,vi_fang(B816+F816*Destinos!$D$3/100+H816*Destinos!$D$4/100,B816,C816,D816,Parametros!$C$3,Parametros!$D$3,Parametros!$E$3,Parametros!$F$3,Parametros!$G$3,Parametros!$H$3,Parametros!$I$3,Parametros!$J$3)-G816))))</f>
        <v/>
      </c>
      <c r="J816" s="26" t="str">
        <f aca="false">IF(B816="","",IF(C816="","",IF(D816="","",IF(bisection_hi(Destinos!$C$5,B816,C816,D816,Parametros!$C$3,Parametros!$D$3,Parametros!$E$3,Parametros!$F$3,Parametros!$G$3,Parametros!$H$3,Parametros!$I$3,Parametros!$J$3)&lt;=B816,0,INT((bisection_hi(Destinos!$C$5,B816,C816,D816,Parametros!$C$3,Parametros!$D$3,Parametros!$E$3,Parametros!$F$3,Parametros!$G$3,Parametros!$H$3,Parametros!$I$3,Parametros!$J$3)-B816-F816*Destinos!$D$3/100-H816*Destinos!$D$4/100)/(Destinos!$D$5/100))))))</f>
        <v/>
      </c>
      <c r="K816" s="27" t="str">
        <f aca="false">IF(B816="","",IF(C816="","",IF(D816="","",IF(J816=0,0,vi_fang(B816+F816*Destinos!$D$3/100+H816*Destinos!$D$4/100+J816*Destinos!$D$5/100,B816,C816,D816,Parametros!$C$3,Parametros!$D$3,Parametros!$E$3,Parametros!$F$3,Parametros!$G$3,Parametros!$H$3,Parametros!$I$3,Parametros!$J$3)-G816-I816))))</f>
        <v/>
      </c>
      <c r="L816" s="26" t="str">
        <f aca="false">IF(B816="","",IF(C816="","",IF(D816="","",IF(bisection_hi(Destinos!$C$6,B816,C816,D816,Parametros!$C$3,Parametros!$D$3,Parametros!$E$3,Parametros!$F$3,Parametros!$G$3,Parametros!$H$3,Parametros!$I$3,Parametros!$J$3)&lt;=B816,0,INT((bisection_hi(Destinos!$C$6,B816,C816,D816,Parametros!$C$3,Parametros!$D$3,Parametros!$E$3,Parametros!$F$3,Parametros!$G$3,Parametros!$H$3,Parametros!$I$3,Parametros!$J$3)-B816-F816*Destinos!$D$3/100-H816*Destinos!$D$4/100-J816*Destinos!$D$5/100)/(Destinos!$D$6/100))))))</f>
        <v/>
      </c>
      <c r="M816" s="27" t="str">
        <f aca="false">IF(B816="","",IF(C816="","",IF(D816="","",IF(L816=0,0,vi_fang(B816+F816*Destinos!$D$3/100+H816*Destinos!$D$4/100+J816*Destinos!$D$5/100+L816*Destinos!$D$6/100,B816,C816,D816,Parametros!$C$3,Parametros!$D$3,Parametros!$E$3,Parametros!$F$3,Parametros!$G$3,Parametros!$H$3,Parametros!$I$3,Parametros!$J$3)-G816-I816-K816))))</f>
        <v/>
      </c>
      <c r="N816" s="28" t="str">
        <f aca="false">IF(B816="","",IF(C816="","",IF(D816="","",v_fang(C816,D816,Parametros!$C$3,Parametros!$D$3,Parametros!$E$3))))</f>
        <v/>
      </c>
    </row>
    <row r="817" s="5" customFormat="true" ht="12.75" hidden="false" customHeight="false" outlineLevel="0" collapsed="false">
      <c r="A817" s="29"/>
      <c r="B817" s="24"/>
      <c r="C817" s="30"/>
      <c r="D817" s="25"/>
      <c r="E817" s="25"/>
      <c r="F817" s="26" t="str">
        <f aca="false">IF(B817="","",IF(C817="","",IF(D817="","",IF(bisection_hi(Destinos!$C$3,B817,C817,D817,Parametros!$C$3,Parametros!$D$3,Parametros!$E$3,Parametros!$F$3,Parametros!$G$3,Parametros!$H$3,Parametros!$I$3,Parametros!$J$3)&lt;=B817,0,INT((bisection_hi(Destinos!$C$3,B817,C817,D817,Parametros!$C$3,Parametros!$D$3,Parametros!$E$3,Parametros!$F$3,Parametros!$G$3,Parametros!$H$3,Parametros!$I$3,Parametros!$J$3)-B817)/(Destinos!$D$3/100))))))</f>
        <v/>
      </c>
      <c r="G817" s="27" t="str">
        <f aca="false">IF(B817="","",IF(C817="","",IF(D817="","",IF(F817=0,0,vi_fang(B817+F817*Destinos!$D$3/100,B817,C817,D817,Parametros!$C$3,Parametros!$D$3,Parametros!$E$3,Parametros!$F$3,Parametros!$G$3,Parametros!$H$3,Parametros!$I$3,Parametros!$J$3)))))</f>
        <v/>
      </c>
      <c r="H817" s="26" t="str">
        <f aca="false">IF(B817="","",IF(C817="","",IF(D817="","",IF(bisection_hi(Destinos!$C$4,B817,C817,D817,Parametros!$C$3,Parametros!$D$3,Parametros!$E$3,Parametros!$F$3,Parametros!$G$3,Parametros!$H$3,Parametros!$I$3,Parametros!$J$3)&lt;=B817,0,INT((bisection_hi(Destinos!$C$4,B817,C817,D817,Parametros!$C$3,Parametros!$D$3,Parametros!$E$3,Parametros!$F$3,Parametros!$G$3,Parametros!$H$3,Parametros!$I$3,Parametros!$J$3)-B817-F817*Destinos!$D$3/100)/(Destinos!$D$4/100))))))</f>
        <v/>
      </c>
      <c r="I817" s="27" t="str">
        <f aca="false">IF(B817="","",IF(C817="","",IF(D817="","",IF(H817=0,0,vi_fang(B817+F817*Destinos!$D$3/100+H817*Destinos!$D$4/100,B817,C817,D817,Parametros!$C$3,Parametros!$D$3,Parametros!$E$3,Parametros!$F$3,Parametros!$G$3,Parametros!$H$3,Parametros!$I$3,Parametros!$J$3)-G817))))</f>
        <v/>
      </c>
      <c r="J817" s="26" t="str">
        <f aca="false">IF(B817="","",IF(C817="","",IF(D817="","",IF(bisection_hi(Destinos!$C$5,B817,C817,D817,Parametros!$C$3,Parametros!$D$3,Parametros!$E$3,Parametros!$F$3,Parametros!$G$3,Parametros!$H$3,Parametros!$I$3,Parametros!$J$3)&lt;=B817,0,INT((bisection_hi(Destinos!$C$5,B817,C817,D817,Parametros!$C$3,Parametros!$D$3,Parametros!$E$3,Parametros!$F$3,Parametros!$G$3,Parametros!$H$3,Parametros!$I$3,Parametros!$J$3)-B817-F817*Destinos!$D$3/100-H817*Destinos!$D$4/100)/(Destinos!$D$5/100))))))</f>
        <v/>
      </c>
      <c r="K817" s="27" t="str">
        <f aca="false">IF(B817="","",IF(C817="","",IF(D817="","",IF(J817=0,0,vi_fang(B817+F817*Destinos!$D$3/100+H817*Destinos!$D$4/100+J817*Destinos!$D$5/100,B817,C817,D817,Parametros!$C$3,Parametros!$D$3,Parametros!$E$3,Parametros!$F$3,Parametros!$G$3,Parametros!$H$3,Parametros!$I$3,Parametros!$J$3)-G817-I817))))</f>
        <v/>
      </c>
      <c r="L817" s="26" t="str">
        <f aca="false">IF(B817="","",IF(C817="","",IF(D817="","",IF(bisection_hi(Destinos!$C$6,B817,C817,D817,Parametros!$C$3,Parametros!$D$3,Parametros!$E$3,Parametros!$F$3,Parametros!$G$3,Parametros!$H$3,Parametros!$I$3,Parametros!$J$3)&lt;=B817,0,INT((bisection_hi(Destinos!$C$6,B817,C817,D817,Parametros!$C$3,Parametros!$D$3,Parametros!$E$3,Parametros!$F$3,Parametros!$G$3,Parametros!$H$3,Parametros!$I$3,Parametros!$J$3)-B817-F817*Destinos!$D$3/100-H817*Destinos!$D$4/100-J817*Destinos!$D$5/100)/(Destinos!$D$6/100))))))</f>
        <v/>
      </c>
      <c r="M817" s="27" t="str">
        <f aca="false">IF(B817="","",IF(C817="","",IF(D817="","",IF(L817=0,0,vi_fang(B817+F817*Destinos!$D$3/100+H817*Destinos!$D$4/100+J817*Destinos!$D$5/100+L817*Destinos!$D$6/100,B817,C817,D817,Parametros!$C$3,Parametros!$D$3,Parametros!$E$3,Parametros!$F$3,Parametros!$G$3,Parametros!$H$3,Parametros!$I$3,Parametros!$J$3)-G817-I817-K817))))</f>
        <v/>
      </c>
      <c r="N817" s="28" t="str">
        <f aca="false">IF(B817="","",IF(C817="","",IF(D817="","",v_fang(C817,D817,Parametros!$C$3,Parametros!$D$3,Parametros!$E$3))))</f>
        <v/>
      </c>
    </row>
    <row r="818" s="5" customFormat="true" ht="12.75" hidden="false" customHeight="false" outlineLevel="0" collapsed="false">
      <c r="A818" s="29"/>
      <c r="B818" s="24"/>
      <c r="C818" s="30"/>
      <c r="D818" s="25"/>
      <c r="E818" s="25"/>
      <c r="F818" s="26" t="str">
        <f aca="false">IF(B818="","",IF(C818="","",IF(D818="","",IF(bisection_hi(Destinos!$C$3,B818,C818,D818,Parametros!$C$3,Parametros!$D$3,Parametros!$E$3,Parametros!$F$3,Parametros!$G$3,Parametros!$H$3,Parametros!$I$3,Parametros!$J$3)&lt;=B818,0,INT((bisection_hi(Destinos!$C$3,B818,C818,D818,Parametros!$C$3,Parametros!$D$3,Parametros!$E$3,Parametros!$F$3,Parametros!$G$3,Parametros!$H$3,Parametros!$I$3,Parametros!$J$3)-B818)/(Destinos!$D$3/100))))))</f>
        <v/>
      </c>
      <c r="G818" s="27" t="str">
        <f aca="false">IF(B818="","",IF(C818="","",IF(D818="","",IF(F818=0,0,vi_fang(B818+F818*Destinos!$D$3/100,B818,C818,D818,Parametros!$C$3,Parametros!$D$3,Parametros!$E$3,Parametros!$F$3,Parametros!$G$3,Parametros!$H$3,Parametros!$I$3,Parametros!$J$3)))))</f>
        <v/>
      </c>
      <c r="H818" s="26" t="str">
        <f aca="false">IF(B818="","",IF(C818="","",IF(D818="","",IF(bisection_hi(Destinos!$C$4,B818,C818,D818,Parametros!$C$3,Parametros!$D$3,Parametros!$E$3,Parametros!$F$3,Parametros!$G$3,Parametros!$H$3,Parametros!$I$3,Parametros!$J$3)&lt;=B818,0,INT((bisection_hi(Destinos!$C$4,B818,C818,D818,Parametros!$C$3,Parametros!$D$3,Parametros!$E$3,Parametros!$F$3,Parametros!$G$3,Parametros!$H$3,Parametros!$I$3,Parametros!$J$3)-B818-F818*Destinos!$D$3/100)/(Destinos!$D$4/100))))))</f>
        <v/>
      </c>
      <c r="I818" s="27" t="str">
        <f aca="false">IF(B818="","",IF(C818="","",IF(D818="","",IF(H818=0,0,vi_fang(B818+F818*Destinos!$D$3/100+H818*Destinos!$D$4/100,B818,C818,D818,Parametros!$C$3,Parametros!$D$3,Parametros!$E$3,Parametros!$F$3,Parametros!$G$3,Parametros!$H$3,Parametros!$I$3,Parametros!$J$3)-G818))))</f>
        <v/>
      </c>
      <c r="J818" s="26" t="str">
        <f aca="false">IF(B818="","",IF(C818="","",IF(D818="","",IF(bisection_hi(Destinos!$C$5,B818,C818,D818,Parametros!$C$3,Parametros!$D$3,Parametros!$E$3,Parametros!$F$3,Parametros!$G$3,Parametros!$H$3,Parametros!$I$3,Parametros!$J$3)&lt;=B818,0,INT((bisection_hi(Destinos!$C$5,B818,C818,D818,Parametros!$C$3,Parametros!$D$3,Parametros!$E$3,Parametros!$F$3,Parametros!$G$3,Parametros!$H$3,Parametros!$I$3,Parametros!$J$3)-B818-F818*Destinos!$D$3/100-H818*Destinos!$D$4/100)/(Destinos!$D$5/100))))))</f>
        <v/>
      </c>
      <c r="K818" s="27" t="str">
        <f aca="false">IF(B818="","",IF(C818="","",IF(D818="","",IF(J818=0,0,vi_fang(B818+F818*Destinos!$D$3/100+H818*Destinos!$D$4/100+J818*Destinos!$D$5/100,B818,C818,D818,Parametros!$C$3,Parametros!$D$3,Parametros!$E$3,Parametros!$F$3,Parametros!$G$3,Parametros!$H$3,Parametros!$I$3,Parametros!$J$3)-G818-I818))))</f>
        <v/>
      </c>
      <c r="L818" s="26" t="str">
        <f aca="false">IF(B818="","",IF(C818="","",IF(D818="","",IF(bisection_hi(Destinos!$C$6,B818,C818,D818,Parametros!$C$3,Parametros!$D$3,Parametros!$E$3,Parametros!$F$3,Parametros!$G$3,Parametros!$H$3,Parametros!$I$3,Parametros!$J$3)&lt;=B818,0,INT((bisection_hi(Destinos!$C$6,B818,C818,D818,Parametros!$C$3,Parametros!$D$3,Parametros!$E$3,Parametros!$F$3,Parametros!$G$3,Parametros!$H$3,Parametros!$I$3,Parametros!$J$3)-B818-F818*Destinos!$D$3/100-H818*Destinos!$D$4/100-J818*Destinos!$D$5/100)/(Destinos!$D$6/100))))))</f>
        <v/>
      </c>
      <c r="M818" s="27" t="str">
        <f aca="false">IF(B818="","",IF(C818="","",IF(D818="","",IF(L818=0,0,vi_fang(B818+F818*Destinos!$D$3/100+H818*Destinos!$D$4/100+J818*Destinos!$D$5/100+L818*Destinos!$D$6/100,B818,C818,D818,Parametros!$C$3,Parametros!$D$3,Parametros!$E$3,Parametros!$F$3,Parametros!$G$3,Parametros!$H$3,Parametros!$I$3,Parametros!$J$3)-G818-I818-K818))))</f>
        <v/>
      </c>
      <c r="N818" s="28" t="str">
        <f aca="false">IF(B818="","",IF(C818="","",IF(D818="","",v_fang(C818,D818,Parametros!$C$3,Parametros!$D$3,Parametros!$E$3))))</f>
        <v/>
      </c>
    </row>
    <row r="819" s="5" customFormat="true" ht="12.75" hidden="false" customHeight="false" outlineLevel="0" collapsed="false">
      <c r="A819" s="29"/>
      <c r="B819" s="24"/>
      <c r="C819" s="30"/>
      <c r="D819" s="25"/>
      <c r="E819" s="25"/>
      <c r="F819" s="26" t="str">
        <f aca="false">IF(B819="","",IF(C819="","",IF(D819="","",IF(bisection_hi(Destinos!$C$3,B819,C819,D819,Parametros!$C$3,Parametros!$D$3,Parametros!$E$3,Parametros!$F$3,Parametros!$G$3,Parametros!$H$3,Parametros!$I$3,Parametros!$J$3)&lt;=B819,0,INT((bisection_hi(Destinos!$C$3,B819,C819,D819,Parametros!$C$3,Parametros!$D$3,Parametros!$E$3,Parametros!$F$3,Parametros!$G$3,Parametros!$H$3,Parametros!$I$3,Parametros!$J$3)-B819)/(Destinos!$D$3/100))))))</f>
        <v/>
      </c>
      <c r="G819" s="27" t="str">
        <f aca="false">IF(B819="","",IF(C819="","",IF(D819="","",IF(F819=0,0,vi_fang(B819+F819*Destinos!$D$3/100,B819,C819,D819,Parametros!$C$3,Parametros!$D$3,Parametros!$E$3,Parametros!$F$3,Parametros!$G$3,Parametros!$H$3,Parametros!$I$3,Parametros!$J$3)))))</f>
        <v/>
      </c>
      <c r="H819" s="26" t="str">
        <f aca="false">IF(B819="","",IF(C819="","",IF(D819="","",IF(bisection_hi(Destinos!$C$4,B819,C819,D819,Parametros!$C$3,Parametros!$D$3,Parametros!$E$3,Parametros!$F$3,Parametros!$G$3,Parametros!$H$3,Parametros!$I$3,Parametros!$J$3)&lt;=B819,0,INT((bisection_hi(Destinos!$C$4,B819,C819,D819,Parametros!$C$3,Parametros!$D$3,Parametros!$E$3,Parametros!$F$3,Parametros!$G$3,Parametros!$H$3,Parametros!$I$3,Parametros!$J$3)-B819-F819*Destinos!$D$3/100)/(Destinos!$D$4/100))))))</f>
        <v/>
      </c>
      <c r="I819" s="27" t="str">
        <f aca="false">IF(B819="","",IF(C819="","",IF(D819="","",IF(H819=0,0,vi_fang(B819+F819*Destinos!$D$3/100+H819*Destinos!$D$4/100,B819,C819,D819,Parametros!$C$3,Parametros!$D$3,Parametros!$E$3,Parametros!$F$3,Parametros!$G$3,Parametros!$H$3,Parametros!$I$3,Parametros!$J$3)-G819))))</f>
        <v/>
      </c>
      <c r="J819" s="26" t="str">
        <f aca="false">IF(B819="","",IF(C819="","",IF(D819="","",IF(bisection_hi(Destinos!$C$5,B819,C819,D819,Parametros!$C$3,Parametros!$D$3,Parametros!$E$3,Parametros!$F$3,Parametros!$G$3,Parametros!$H$3,Parametros!$I$3,Parametros!$J$3)&lt;=B819,0,INT((bisection_hi(Destinos!$C$5,B819,C819,D819,Parametros!$C$3,Parametros!$D$3,Parametros!$E$3,Parametros!$F$3,Parametros!$G$3,Parametros!$H$3,Parametros!$I$3,Parametros!$J$3)-B819-F819*Destinos!$D$3/100-H819*Destinos!$D$4/100)/(Destinos!$D$5/100))))))</f>
        <v/>
      </c>
      <c r="K819" s="27" t="str">
        <f aca="false">IF(B819="","",IF(C819="","",IF(D819="","",IF(J819=0,0,vi_fang(B819+F819*Destinos!$D$3/100+H819*Destinos!$D$4/100+J819*Destinos!$D$5/100,B819,C819,D819,Parametros!$C$3,Parametros!$D$3,Parametros!$E$3,Parametros!$F$3,Parametros!$G$3,Parametros!$H$3,Parametros!$I$3,Parametros!$J$3)-G819-I819))))</f>
        <v/>
      </c>
      <c r="L819" s="26" t="str">
        <f aca="false">IF(B819="","",IF(C819="","",IF(D819="","",IF(bisection_hi(Destinos!$C$6,B819,C819,D819,Parametros!$C$3,Parametros!$D$3,Parametros!$E$3,Parametros!$F$3,Parametros!$G$3,Parametros!$H$3,Parametros!$I$3,Parametros!$J$3)&lt;=B819,0,INT((bisection_hi(Destinos!$C$6,B819,C819,D819,Parametros!$C$3,Parametros!$D$3,Parametros!$E$3,Parametros!$F$3,Parametros!$G$3,Parametros!$H$3,Parametros!$I$3,Parametros!$J$3)-B819-F819*Destinos!$D$3/100-H819*Destinos!$D$4/100-J819*Destinos!$D$5/100)/(Destinos!$D$6/100))))))</f>
        <v/>
      </c>
      <c r="M819" s="27" t="str">
        <f aca="false">IF(B819="","",IF(C819="","",IF(D819="","",IF(L819=0,0,vi_fang(B819+F819*Destinos!$D$3/100+H819*Destinos!$D$4/100+J819*Destinos!$D$5/100+L819*Destinos!$D$6/100,B819,C819,D819,Parametros!$C$3,Parametros!$D$3,Parametros!$E$3,Parametros!$F$3,Parametros!$G$3,Parametros!$H$3,Parametros!$I$3,Parametros!$J$3)-G819-I819-K819))))</f>
        <v/>
      </c>
      <c r="N819" s="28" t="str">
        <f aca="false">IF(B819="","",IF(C819="","",IF(D819="","",v_fang(C819,D819,Parametros!$C$3,Parametros!$D$3,Parametros!$E$3))))</f>
        <v/>
      </c>
    </row>
    <row r="820" s="5" customFormat="true" ht="12.75" hidden="false" customHeight="false" outlineLevel="0" collapsed="false">
      <c r="A820" s="29"/>
      <c r="B820" s="24"/>
      <c r="C820" s="30"/>
      <c r="D820" s="25"/>
      <c r="E820" s="25"/>
      <c r="F820" s="26" t="str">
        <f aca="false">IF(B820="","",IF(C820="","",IF(D820="","",IF(bisection_hi(Destinos!$C$3,B820,C820,D820,Parametros!$C$3,Parametros!$D$3,Parametros!$E$3,Parametros!$F$3,Parametros!$G$3,Parametros!$H$3,Parametros!$I$3,Parametros!$J$3)&lt;=B820,0,INT((bisection_hi(Destinos!$C$3,B820,C820,D820,Parametros!$C$3,Parametros!$D$3,Parametros!$E$3,Parametros!$F$3,Parametros!$G$3,Parametros!$H$3,Parametros!$I$3,Parametros!$J$3)-B820)/(Destinos!$D$3/100))))))</f>
        <v/>
      </c>
      <c r="G820" s="27" t="str">
        <f aca="false">IF(B820="","",IF(C820="","",IF(D820="","",IF(F820=0,0,vi_fang(B820+F820*Destinos!$D$3/100,B820,C820,D820,Parametros!$C$3,Parametros!$D$3,Parametros!$E$3,Parametros!$F$3,Parametros!$G$3,Parametros!$H$3,Parametros!$I$3,Parametros!$J$3)))))</f>
        <v/>
      </c>
      <c r="H820" s="26" t="str">
        <f aca="false">IF(B820="","",IF(C820="","",IF(D820="","",IF(bisection_hi(Destinos!$C$4,B820,C820,D820,Parametros!$C$3,Parametros!$D$3,Parametros!$E$3,Parametros!$F$3,Parametros!$G$3,Parametros!$H$3,Parametros!$I$3,Parametros!$J$3)&lt;=B820,0,INT((bisection_hi(Destinos!$C$4,B820,C820,D820,Parametros!$C$3,Parametros!$D$3,Parametros!$E$3,Parametros!$F$3,Parametros!$G$3,Parametros!$H$3,Parametros!$I$3,Parametros!$J$3)-B820-F820*Destinos!$D$3/100)/(Destinos!$D$4/100))))))</f>
        <v/>
      </c>
      <c r="I820" s="27" t="str">
        <f aca="false">IF(B820="","",IF(C820="","",IF(D820="","",IF(H820=0,0,vi_fang(B820+F820*Destinos!$D$3/100+H820*Destinos!$D$4/100,B820,C820,D820,Parametros!$C$3,Parametros!$D$3,Parametros!$E$3,Parametros!$F$3,Parametros!$G$3,Parametros!$H$3,Parametros!$I$3,Parametros!$J$3)-G820))))</f>
        <v/>
      </c>
      <c r="J820" s="26" t="str">
        <f aca="false">IF(B820="","",IF(C820="","",IF(D820="","",IF(bisection_hi(Destinos!$C$5,B820,C820,D820,Parametros!$C$3,Parametros!$D$3,Parametros!$E$3,Parametros!$F$3,Parametros!$G$3,Parametros!$H$3,Parametros!$I$3,Parametros!$J$3)&lt;=B820,0,INT((bisection_hi(Destinos!$C$5,B820,C820,D820,Parametros!$C$3,Parametros!$D$3,Parametros!$E$3,Parametros!$F$3,Parametros!$G$3,Parametros!$H$3,Parametros!$I$3,Parametros!$J$3)-B820-F820*Destinos!$D$3/100-H820*Destinos!$D$4/100)/(Destinos!$D$5/100))))))</f>
        <v/>
      </c>
      <c r="K820" s="27" t="str">
        <f aca="false">IF(B820="","",IF(C820="","",IF(D820="","",IF(J820=0,0,vi_fang(B820+F820*Destinos!$D$3/100+H820*Destinos!$D$4/100+J820*Destinos!$D$5/100,B820,C820,D820,Parametros!$C$3,Parametros!$D$3,Parametros!$E$3,Parametros!$F$3,Parametros!$G$3,Parametros!$H$3,Parametros!$I$3,Parametros!$J$3)-G820-I820))))</f>
        <v/>
      </c>
      <c r="L820" s="26" t="str">
        <f aca="false">IF(B820="","",IF(C820="","",IF(D820="","",IF(bisection_hi(Destinos!$C$6,B820,C820,D820,Parametros!$C$3,Parametros!$D$3,Parametros!$E$3,Parametros!$F$3,Parametros!$G$3,Parametros!$H$3,Parametros!$I$3,Parametros!$J$3)&lt;=B820,0,INT((bisection_hi(Destinos!$C$6,B820,C820,D820,Parametros!$C$3,Parametros!$D$3,Parametros!$E$3,Parametros!$F$3,Parametros!$G$3,Parametros!$H$3,Parametros!$I$3,Parametros!$J$3)-B820-F820*Destinos!$D$3/100-H820*Destinos!$D$4/100-J820*Destinos!$D$5/100)/(Destinos!$D$6/100))))))</f>
        <v/>
      </c>
      <c r="M820" s="27" t="str">
        <f aca="false">IF(B820="","",IF(C820="","",IF(D820="","",IF(L820=0,0,vi_fang(B820+F820*Destinos!$D$3/100+H820*Destinos!$D$4/100+J820*Destinos!$D$5/100+L820*Destinos!$D$6/100,B820,C820,D820,Parametros!$C$3,Parametros!$D$3,Parametros!$E$3,Parametros!$F$3,Parametros!$G$3,Parametros!$H$3,Parametros!$I$3,Parametros!$J$3)-G820-I820-K820))))</f>
        <v/>
      </c>
      <c r="N820" s="28" t="str">
        <f aca="false">IF(B820="","",IF(C820="","",IF(D820="","",v_fang(C820,D820,Parametros!$C$3,Parametros!$D$3,Parametros!$E$3))))</f>
        <v/>
      </c>
    </row>
    <row r="821" s="5" customFormat="true" ht="12.75" hidden="false" customHeight="false" outlineLevel="0" collapsed="false">
      <c r="A821" s="29"/>
      <c r="B821" s="24"/>
      <c r="C821" s="30"/>
      <c r="D821" s="25"/>
      <c r="E821" s="25"/>
      <c r="F821" s="26" t="str">
        <f aca="false">IF(B821="","",IF(C821="","",IF(D821="","",IF(bisection_hi(Destinos!$C$3,B821,C821,D821,Parametros!$C$3,Parametros!$D$3,Parametros!$E$3,Parametros!$F$3,Parametros!$G$3,Parametros!$H$3,Parametros!$I$3,Parametros!$J$3)&lt;=B821,0,INT((bisection_hi(Destinos!$C$3,B821,C821,D821,Parametros!$C$3,Parametros!$D$3,Parametros!$E$3,Parametros!$F$3,Parametros!$G$3,Parametros!$H$3,Parametros!$I$3,Parametros!$J$3)-B821)/(Destinos!$D$3/100))))))</f>
        <v/>
      </c>
      <c r="G821" s="27" t="str">
        <f aca="false">IF(B821="","",IF(C821="","",IF(D821="","",IF(F821=0,0,vi_fang(B821+F821*Destinos!$D$3/100,B821,C821,D821,Parametros!$C$3,Parametros!$D$3,Parametros!$E$3,Parametros!$F$3,Parametros!$G$3,Parametros!$H$3,Parametros!$I$3,Parametros!$J$3)))))</f>
        <v/>
      </c>
      <c r="H821" s="26" t="str">
        <f aca="false">IF(B821="","",IF(C821="","",IF(D821="","",IF(bisection_hi(Destinos!$C$4,B821,C821,D821,Parametros!$C$3,Parametros!$D$3,Parametros!$E$3,Parametros!$F$3,Parametros!$G$3,Parametros!$H$3,Parametros!$I$3,Parametros!$J$3)&lt;=B821,0,INT((bisection_hi(Destinos!$C$4,B821,C821,D821,Parametros!$C$3,Parametros!$D$3,Parametros!$E$3,Parametros!$F$3,Parametros!$G$3,Parametros!$H$3,Parametros!$I$3,Parametros!$J$3)-B821-F821*Destinos!$D$3/100)/(Destinos!$D$4/100))))))</f>
        <v/>
      </c>
      <c r="I821" s="27" t="str">
        <f aca="false">IF(B821="","",IF(C821="","",IF(D821="","",IF(H821=0,0,vi_fang(B821+F821*Destinos!$D$3/100+H821*Destinos!$D$4/100,B821,C821,D821,Parametros!$C$3,Parametros!$D$3,Parametros!$E$3,Parametros!$F$3,Parametros!$G$3,Parametros!$H$3,Parametros!$I$3,Parametros!$J$3)-G821))))</f>
        <v/>
      </c>
      <c r="J821" s="26" t="str">
        <f aca="false">IF(B821="","",IF(C821="","",IF(D821="","",IF(bisection_hi(Destinos!$C$5,B821,C821,D821,Parametros!$C$3,Parametros!$D$3,Parametros!$E$3,Parametros!$F$3,Parametros!$G$3,Parametros!$H$3,Parametros!$I$3,Parametros!$J$3)&lt;=B821,0,INT((bisection_hi(Destinos!$C$5,B821,C821,D821,Parametros!$C$3,Parametros!$D$3,Parametros!$E$3,Parametros!$F$3,Parametros!$G$3,Parametros!$H$3,Parametros!$I$3,Parametros!$J$3)-B821-F821*Destinos!$D$3/100-H821*Destinos!$D$4/100)/(Destinos!$D$5/100))))))</f>
        <v/>
      </c>
      <c r="K821" s="27" t="str">
        <f aca="false">IF(B821="","",IF(C821="","",IF(D821="","",IF(J821=0,0,vi_fang(B821+F821*Destinos!$D$3/100+H821*Destinos!$D$4/100+J821*Destinos!$D$5/100,B821,C821,D821,Parametros!$C$3,Parametros!$D$3,Parametros!$E$3,Parametros!$F$3,Parametros!$G$3,Parametros!$H$3,Parametros!$I$3,Parametros!$J$3)-G821-I821))))</f>
        <v/>
      </c>
      <c r="L821" s="26" t="str">
        <f aca="false">IF(B821="","",IF(C821="","",IF(D821="","",IF(bisection_hi(Destinos!$C$6,B821,C821,D821,Parametros!$C$3,Parametros!$D$3,Parametros!$E$3,Parametros!$F$3,Parametros!$G$3,Parametros!$H$3,Parametros!$I$3,Parametros!$J$3)&lt;=B821,0,INT((bisection_hi(Destinos!$C$6,B821,C821,D821,Parametros!$C$3,Parametros!$D$3,Parametros!$E$3,Parametros!$F$3,Parametros!$G$3,Parametros!$H$3,Parametros!$I$3,Parametros!$J$3)-B821-F821*Destinos!$D$3/100-H821*Destinos!$D$4/100-J821*Destinos!$D$5/100)/(Destinos!$D$6/100))))))</f>
        <v/>
      </c>
      <c r="M821" s="27" t="str">
        <f aca="false">IF(B821="","",IF(C821="","",IF(D821="","",IF(L821=0,0,vi_fang(B821+F821*Destinos!$D$3/100+H821*Destinos!$D$4/100+J821*Destinos!$D$5/100+L821*Destinos!$D$6/100,B821,C821,D821,Parametros!$C$3,Parametros!$D$3,Parametros!$E$3,Parametros!$F$3,Parametros!$G$3,Parametros!$H$3,Parametros!$I$3,Parametros!$J$3)-G821-I821-K821))))</f>
        <v/>
      </c>
      <c r="N821" s="28" t="str">
        <f aca="false">IF(B821="","",IF(C821="","",IF(D821="","",v_fang(C821,D821,Parametros!$C$3,Parametros!$D$3,Parametros!$E$3))))</f>
        <v/>
      </c>
    </row>
    <row r="822" s="5" customFormat="true" ht="12.75" hidden="false" customHeight="false" outlineLevel="0" collapsed="false">
      <c r="A822" s="29"/>
      <c r="B822" s="24"/>
      <c r="C822" s="30"/>
      <c r="D822" s="25"/>
      <c r="E822" s="25"/>
      <c r="F822" s="26" t="str">
        <f aca="false">IF(B822="","",IF(C822="","",IF(D822="","",IF(bisection_hi(Destinos!$C$3,B822,C822,D822,Parametros!$C$3,Parametros!$D$3,Parametros!$E$3,Parametros!$F$3,Parametros!$G$3,Parametros!$H$3,Parametros!$I$3,Parametros!$J$3)&lt;=B822,0,INT((bisection_hi(Destinos!$C$3,B822,C822,D822,Parametros!$C$3,Parametros!$D$3,Parametros!$E$3,Parametros!$F$3,Parametros!$G$3,Parametros!$H$3,Parametros!$I$3,Parametros!$J$3)-B822)/(Destinos!$D$3/100))))))</f>
        <v/>
      </c>
      <c r="G822" s="27" t="str">
        <f aca="false">IF(B822="","",IF(C822="","",IF(D822="","",IF(F822=0,0,vi_fang(B822+F822*Destinos!$D$3/100,B822,C822,D822,Parametros!$C$3,Parametros!$D$3,Parametros!$E$3,Parametros!$F$3,Parametros!$G$3,Parametros!$H$3,Parametros!$I$3,Parametros!$J$3)))))</f>
        <v/>
      </c>
      <c r="H822" s="26" t="str">
        <f aca="false">IF(B822="","",IF(C822="","",IF(D822="","",IF(bisection_hi(Destinos!$C$4,B822,C822,D822,Parametros!$C$3,Parametros!$D$3,Parametros!$E$3,Parametros!$F$3,Parametros!$G$3,Parametros!$H$3,Parametros!$I$3,Parametros!$J$3)&lt;=B822,0,INT((bisection_hi(Destinos!$C$4,B822,C822,D822,Parametros!$C$3,Parametros!$D$3,Parametros!$E$3,Parametros!$F$3,Parametros!$G$3,Parametros!$H$3,Parametros!$I$3,Parametros!$J$3)-B822-F822*Destinos!$D$3/100)/(Destinos!$D$4/100))))))</f>
        <v/>
      </c>
      <c r="I822" s="27" t="str">
        <f aca="false">IF(B822="","",IF(C822="","",IF(D822="","",IF(H822=0,0,vi_fang(B822+F822*Destinos!$D$3/100+H822*Destinos!$D$4/100,B822,C822,D822,Parametros!$C$3,Parametros!$D$3,Parametros!$E$3,Parametros!$F$3,Parametros!$G$3,Parametros!$H$3,Parametros!$I$3,Parametros!$J$3)-G822))))</f>
        <v/>
      </c>
      <c r="J822" s="26" t="str">
        <f aca="false">IF(B822="","",IF(C822="","",IF(D822="","",IF(bisection_hi(Destinos!$C$5,B822,C822,D822,Parametros!$C$3,Parametros!$D$3,Parametros!$E$3,Parametros!$F$3,Parametros!$G$3,Parametros!$H$3,Parametros!$I$3,Parametros!$J$3)&lt;=B822,0,INT((bisection_hi(Destinos!$C$5,B822,C822,D822,Parametros!$C$3,Parametros!$D$3,Parametros!$E$3,Parametros!$F$3,Parametros!$G$3,Parametros!$H$3,Parametros!$I$3,Parametros!$J$3)-B822-F822*Destinos!$D$3/100-H822*Destinos!$D$4/100)/(Destinos!$D$5/100))))))</f>
        <v/>
      </c>
      <c r="K822" s="27" t="str">
        <f aca="false">IF(B822="","",IF(C822="","",IF(D822="","",IF(J822=0,0,vi_fang(B822+F822*Destinos!$D$3/100+H822*Destinos!$D$4/100+J822*Destinos!$D$5/100,B822,C822,D822,Parametros!$C$3,Parametros!$D$3,Parametros!$E$3,Parametros!$F$3,Parametros!$G$3,Parametros!$H$3,Parametros!$I$3,Parametros!$J$3)-G822-I822))))</f>
        <v/>
      </c>
      <c r="L822" s="26" t="str">
        <f aca="false">IF(B822="","",IF(C822="","",IF(D822="","",IF(bisection_hi(Destinos!$C$6,B822,C822,D822,Parametros!$C$3,Parametros!$D$3,Parametros!$E$3,Parametros!$F$3,Parametros!$G$3,Parametros!$H$3,Parametros!$I$3,Parametros!$J$3)&lt;=B822,0,INT((bisection_hi(Destinos!$C$6,B822,C822,D822,Parametros!$C$3,Parametros!$D$3,Parametros!$E$3,Parametros!$F$3,Parametros!$G$3,Parametros!$H$3,Parametros!$I$3,Parametros!$J$3)-B822-F822*Destinos!$D$3/100-H822*Destinos!$D$4/100-J822*Destinos!$D$5/100)/(Destinos!$D$6/100))))))</f>
        <v/>
      </c>
      <c r="M822" s="27" t="str">
        <f aca="false">IF(B822="","",IF(C822="","",IF(D822="","",IF(L822=0,0,vi_fang(B822+F822*Destinos!$D$3/100+H822*Destinos!$D$4/100+J822*Destinos!$D$5/100+L822*Destinos!$D$6/100,B822,C822,D822,Parametros!$C$3,Parametros!$D$3,Parametros!$E$3,Parametros!$F$3,Parametros!$G$3,Parametros!$H$3,Parametros!$I$3,Parametros!$J$3)-G822-I822-K822))))</f>
        <v/>
      </c>
      <c r="N822" s="28" t="str">
        <f aca="false">IF(B822="","",IF(C822="","",IF(D822="","",v_fang(C822,D822,Parametros!$C$3,Parametros!$D$3,Parametros!$E$3))))</f>
        <v/>
      </c>
    </row>
    <row r="823" s="5" customFormat="true" ht="12.75" hidden="false" customHeight="false" outlineLevel="0" collapsed="false">
      <c r="A823" s="29"/>
      <c r="B823" s="24"/>
      <c r="C823" s="30"/>
      <c r="D823" s="25"/>
      <c r="E823" s="25"/>
      <c r="F823" s="26" t="str">
        <f aca="false">IF(B823="","",IF(C823="","",IF(D823="","",IF(bisection_hi(Destinos!$C$3,B823,C823,D823,Parametros!$C$3,Parametros!$D$3,Parametros!$E$3,Parametros!$F$3,Parametros!$G$3,Parametros!$H$3,Parametros!$I$3,Parametros!$J$3)&lt;=B823,0,INT((bisection_hi(Destinos!$C$3,B823,C823,D823,Parametros!$C$3,Parametros!$D$3,Parametros!$E$3,Parametros!$F$3,Parametros!$G$3,Parametros!$H$3,Parametros!$I$3,Parametros!$J$3)-B823)/(Destinos!$D$3/100))))))</f>
        <v/>
      </c>
      <c r="G823" s="27" t="str">
        <f aca="false">IF(B823="","",IF(C823="","",IF(D823="","",IF(F823=0,0,vi_fang(B823+F823*Destinos!$D$3/100,B823,C823,D823,Parametros!$C$3,Parametros!$D$3,Parametros!$E$3,Parametros!$F$3,Parametros!$G$3,Parametros!$H$3,Parametros!$I$3,Parametros!$J$3)))))</f>
        <v/>
      </c>
      <c r="H823" s="26" t="str">
        <f aca="false">IF(B823="","",IF(C823="","",IF(D823="","",IF(bisection_hi(Destinos!$C$4,B823,C823,D823,Parametros!$C$3,Parametros!$D$3,Parametros!$E$3,Parametros!$F$3,Parametros!$G$3,Parametros!$H$3,Parametros!$I$3,Parametros!$J$3)&lt;=B823,0,INT((bisection_hi(Destinos!$C$4,B823,C823,D823,Parametros!$C$3,Parametros!$D$3,Parametros!$E$3,Parametros!$F$3,Parametros!$G$3,Parametros!$H$3,Parametros!$I$3,Parametros!$J$3)-B823-F823*Destinos!$D$3/100)/(Destinos!$D$4/100))))))</f>
        <v/>
      </c>
      <c r="I823" s="27" t="str">
        <f aca="false">IF(B823="","",IF(C823="","",IF(D823="","",IF(H823=0,0,vi_fang(B823+F823*Destinos!$D$3/100+H823*Destinos!$D$4/100,B823,C823,D823,Parametros!$C$3,Parametros!$D$3,Parametros!$E$3,Parametros!$F$3,Parametros!$G$3,Parametros!$H$3,Parametros!$I$3,Parametros!$J$3)-G823))))</f>
        <v/>
      </c>
      <c r="J823" s="26" t="str">
        <f aca="false">IF(B823="","",IF(C823="","",IF(D823="","",IF(bisection_hi(Destinos!$C$5,B823,C823,D823,Parametros!$C$3,Parametros!$D$3,Parametros!$E$3,Parametros!$F$3,Parametros!$G$3,Parametros!$H$3,Parametros!$I$3,Parametros!$J$3)&lt;=B823,0,INT((bisection_hi(Destinos!$C$5,B823,C823,D823,Parametros!$C$3,Parametros!$D$3,Parametros!$E$3,Parametros!$F$3,Parametros!$G$3,Parametros!$H$3,Parametros!$I$3,Parametros!$J$3)-B823-F823*Destinos!$D$3/100-H823*Destinos!$D$4/100)/(Destinos!$D$5/100))))))</f>
        <v/>
      </c>
      <c r="K823" s="27" t="str">
        <f aca="false">IF(B823="","",IF(C823="","",IF(D823="","",IF(J823=0,0,vi_fang(B823+F823*Destinos!$D$3/100+H823*Destinos!$D$4/100+J823*Destinos!$D$5/100,B823,C823,D823,Parametros!$C$3,Parametros!$D$3,Parametros!$E$3,Parametros!$F$3,Parametros!$G$3,Parametros!$H$3,Parametros!$I$3,Parametros!$J$3)-G823-I823))))</f>
        <v/>
      </c>
      <c r="L823" s="26" t="str">
        <f aca="false">IF(B823="","",IF(C823="","",IF(D823="","",IF(bisection_hi(Destinos!$C$6,B823,C823,D823,Parametros!$C$3,Parametros!$D$3,Parametros!$E$3,Parametros!$F$3,Parametros!$G$3,Parametros!$H$3,Parametros!$I$3,Parametros!$J$3)&lt;=B823,0,INT((bisection_hi(Destinos!$C$6,B823,C823,D823,Parametros!$C$3,Parametros!$D$3,Parametros!$E$3,Parametros!$F$3,Parametros!$G$3,Parametros!$H$3,Parametros!$I$3,Parametros!$J$3)-B823-F823*Destinos!$D$3/100-H823*Destinos!$D$4/100-J823*Destinos!$D$5/100)/(Destinos!$D$6/100))))))</f>
        <v/>
      </c>
      <c r="M823" s="27" t="str">
        <f aca="false">IF(B823="","",IF(C823="","",IF(D823="","",IF(L823=0,0,vi_fang(B823+F823*Destinos!$D$3/100+H823*Destinos!$D$4/100+J823*Destinos!$D$5/100+L823*Destinos!$D$6/100,B823,C823,D823,Parametros!$C$3,Parametros!$D$3,Parametros!$E$3,Parametros!$F$3,Parametros!$G$3,Parametros!$H$3,Parametros!$I$3,Parametros!$J$3)-G823-I823-K823))))</f>
        <v/>
      </c>
      <c r="N823" s="28" t="str">
        <f aca="false">IF(B823="","",IF(C823="","",IF(D823="","",v_fang(C823,D823,Parametros!$C$3,Parametros!$D$3,Parametros!$E$3))))</f>
        <v/>
      </c>
    </row>
    <row r="824" s="5" customFormat="true" ht="12.75" hidden="false" customHeight="false" outlineLevel="0" collapsed="false">
      <c r="A824" s="29"/>
      <c r="B824" s="24"/>
      <c r="C824" s="30"/>
      <c r="D824" s="25"/>
      <c r="E824" s="25"/>
      <c r="F824" s="26" t="str">
        <f aca="false">IF(B824="","",IF(C824="","",IF(D824="","",IF(bisection_hi(Destinos!$C$3,B824,C824,D824,Parametros!$C$3,Parametros!$D$3,Parametros!$E$3,Parametros!$F$3,Parametros!$G$3,Parametros!$H$3,Parametros!$I$3,Parametros!$J$3)&lt;=B824,0,INT((bisection_hi(Destinos!$C$3,B824,C824,D824,Parametros!$C$3,Parametros!$D$3,Parametros!$E$3,Parametros!$F$3,Parametros!$G$3,Parametros!$H$3,Parametros!$I$3,Parametros!$J$3)-B824)/(Destinos!$D$3/100))))))</f>
        <v/>
      </c>
      <c r="G824" s="27" t="str">
        <f aca="false">IF(B824="","",IF(C824="","",IF(D824="","",IF(F824=0,0,vi_fang(B824+F824*Destinos!$D$3/100,B824,C824,D824,Parametros!$C$3,Parametros!$D$3,Parametros!$E$3,Parametros!$F$3,Parametros!$G$3,Parametros!$H$3,Parametros!$I$3,Parametros!$J$3)))))</f>
        <v/>
      </c>
      <c r="H824" s="26" t="str">
        <f aca="false">IF(B824="","",IF(C824="","",IF(D824="","",IF(bisection_hi(Destinos!$C$4,B824,C824,D824,Parametros!$C$3,Parametros!$D$3,Parametros!$E$3,Parametros!$F$3,Parametros!$G$3,Parametros!$H$3,Parametros!$I$3,Parametros!$J$3)&lt;=B824,0,INT((bisection_hi(Destinos!$C$4,B824,C824,D824,Parametros!$C$3,Parametros!$D$3,Parametros!$E$3,Parametros!$F$3,Parametros!$G$3,Parametros!$H$3,Parametros!$I$3,Parametros!$J$3)-B824-F824*Destinos!$D$3/100)/(Destinos!$D$4/100))))))</f>
        <v/>
      </c>
      <c r="I824" s="27" t="str">
        <f aca="false">IF(B824="","",IF(C824="","",IF(D824="","",IF(H824=0,0,vi_fang(B824+F824*Destinos!$D$3/100+H824*Destinos!$D$4/100,B824,C824,D824,Parametros!$C$3,Parametros!$D$3,Parametros!$E$3,Parametros!$F$3,Parametros!$G$3,Parametros!$H$3,Parametros!$I$3,Parametros!$J$3)-G824))))</f>
        <v/>
      </c>
      <c r="J824" s="26" t="str">
        <f aca="false">IF(B824="","",IF(C824="","",IF(D824="","",IF(bisection_hi(Destinos!$C$5,B824,C824,D824,Parametros!$C$3,Parametros!$D$3,Parametros!$E$3,Parametros!$F$3,Parametros!$G$3,Parametros!$H$3,Parametros!$I$3,Parametros!$J$3)&lt;=B824,0,INT((bisection_hi(Destinos!$C$5,B824,C824,D824,Parametros!$C$3,Parametros!$D$3,Parametros!$E$3,Parametros!$F$3,Parametros!$G$3,Parametros!$H$3,Parametros!$I$3,Parametros!$J$3)-B824-F824*Destinos!$D$3/100-H824*Destinos!$D$4/100)/(Destinos!$D$5/100))))))</f>
        <v/>
      </c>
      <c r="K824" s="27" t="str">
        <f aca="false">IF(B824="","",IF(C824="","",IF(D824="","",IF(J824=0,0,vi_fang(B824+F824*Destinos!$D$3/100+H824*Destinos!$D$4/100+J824*Destinos!$D$5/100,B824,C824,D824,Parametros!$C$3,Parametros!$D$3,Parametros!$E$3,Parametros!$F$3,Parametros!$G$3,Parametros!$H$3,Parametros!$I$3,Parametros!$J$3)-G824-I824))))</f>
        <v/>
      </c>
      <c r="L824" s="26" t="str">
        <f aca="false">IF(B824="","",IF(C824="","",IF(D824="","",IF(bisection_hi(Destinos!$C$6,B824,C824,D824,Parametros!$C$3,Parametros!$D$3,Parametros!$E$3,Parametros!$F$3,Parametros!$G$3,Parametros!$H$3,Parametros!$I$3,Parametros!$J$3)&lt;=B824,0,INT((bisection_hi(Destinos!$C$6,B824,C824,D824,Parametros!$C$3,Parametros!$D$3,Parametros!$E$3,Parametros!$F$3,Parametros!$G$3,Parametros!$H$3,Parametros!$I$3,Parametros!$J$3)-B824-F824*Destinos!$D$3/100-H824*Destinos!$D$4/100-J824*Destinos!$D$5/100)/(Destinos!$D$6/100))))))</f>
        <v/>
      </c>
      <c r="M824" s="27" t="str">
        <f aca="false">IF(B824="","",IF(C824="","",IF(D824="","",IF(L824=0,0,vi_fang(B824+F824*Destinos!$D$3/100+H824*Destinos!$D$4/100+J824*Destinos!$D$5/100+L824*Destinos!$D$6/100,B824,C824,D824,Parametros!$C$3,Parametros!$D$3,Parametros!$E$3,Parametros!$F$3,Parametros!$G$3,Parametros!$H$3,Parametros!$I$3,Parametros!$J$3)-G824-I824-K824))))</f>
        <v/>
      </c>
      <c r="N824" s="28" t="str">
        <f aca="false">IF(B824="","",IF(C824="","",IF(D824="","",v_fang(C824,D824,Parametros!$C$3,Parametros!$D$3,Parametros!$E$3))))</f>
        <v/>
      </c>
    </row>
    <row r="825" s="5" customFormat="true" ht="12.75" hidden="false" customHeight="false" outlineLevel="0" collapsed="false">
      <c r="A825" s="29"/>
      <c r="B825" s="24"/>
      <c r="C825" s="30"/>
      <c r="D825" s="25"/>
      <c r="E825" s="25"/>
      <c r="F825" s="26" t="str">
        <f aca="false">IF(B825="","",IF(C825="","",IF(D825="","",IF(bisection_hi(Destinos!$C$3,B825,C825,D825,Parametros!$C$3,Parametros!$D$3,Parametros!$E$3,Parametros!$F$3,Parametros!$G$3,Parametros!$H$3,Parametros!$I$3,Parametros!$J$3)&lt;=B825,0,INT((bisection_hi(Destinos!$C$3,B825,C825,D825,Parametros!$C$3,Parametros!$D$3,Parametros!$E$3,Parametros!$F$3,Parametros!$G$3,Parametros!$H$3,Parametros!$I$3,Parametros!$J$3)-B825)/(Destinos!$D$3/100))))))</f>
        <v/>
      </c>
      <c r="G825" s="27" t="str">
        <f aca="false">IF(B825="","",IF(C825="","",IF(D825="","",IF(F825=0,0,vi_fang(B825+F825*Destinos!$D$3/100,B825,C825,D825,Parametros!$C$3,Parametros!$D$3,Parametros!$E$3,Parametros!$F$3,Parametros!$G$3,Parametros!$H$3,Parametros!$I$3,Parametros!$J$3)))))</f>
        <v/>
      </c>
      <c r="H825" s="26" t="str">
        <f aca="false">IF(B825="","",IF(C825="","",IF(D825="","",IF(bisection_hi(Destinos!$C$4,B825,C825,D825,Parametros!$C$3,Parametros!$D$3,Parametros!$E$3,Parametros!$F$3,Parametros!$G$3,Parametros!$H$3,Parametros!$I$3,Parametros!$J$3)&lt;=B825,0,INT((bisection_hi(Destinos!$C$4,B825,C825,D825,Parametros!$C$3,Parametros!$D$3,Parametros!$E$3,Parametros!$F$3,Parametros!$G$3,Parametros!$H$3,Parametros!$I$3,Parametros!$J$3)-B825-F825*Destinos!$D$3/100)/(Destinos!$D$4/100))))))</f>
        <v/>
      </c>
      <c r="I825" s="27" t="str">
        <f aca="false">IF(B825="","",IF(C825="","",IF(D825="","",IF(H825=0,0,vi_fang(B825+F825*Destinos!$D$3/100+H825*Destinos!$D$4/100,B825,C825,D825,Parametros!$C$3,Parametros!$D$3,Parametros!$E$3,Parametros!$F$3,Parametros!$G$3,Parametros!$H$3,Parametros!$I$3,Parametros!$J$3)-G825))))</f>
        <v/>
      </c>
      <c r="J825" s="26" t="str">
        <f aca="false">IF(B825="","",IF(C825="","",IF(D825="","",IF(bisection_hi(Destinos!$C$5,B825,C825,D825,Parametros!$C$3,Parametros!$D$3,Parametros!$E$3,Parametros!$F$3,Parametros!$G$3,Parametros!$H$3,Parametros!$I$3,Parametros!$J$3)&lt;=B825,0,INT((bisection_hi(Destinos!$C$5,B825,C825,D825,Parametros!$C$3,Parametros!$D$3,Parametros!$E$3,Parametros!$F$3,Parametros!$G$3,Parametros!$H$3,Parametros!$I$3,Parametros!$J$3)-B825-F825*Destinos!$D$3/100-H825*Destinos!$D$4/100)/(Destinos!$D$5/100))))))</f>
        <v/>
      </c>
      <c r="K825" s="27" t="str">
        <f aca="false">IF(B825="","",IF(C825="","",IF(D825="","",IF(J825=0,0,vi_fang(B825+F825*Destinos!$D$3/100+H825*Destinos!$D$4/100+J825*Destinos!$D$5/100,B825,C825,D825,Parametros!$C$3,Parametros!$D$3,Parametros!$E$3,Parametros!$F$3,Parametros!$G$3,Parametros!$H$3,Parametros!$I$3,Parametros!$J$3)-G825-I825))))</f>
        <v/>
      </c>
      <c r="L825" s="26" t="str">
        <f aca="false">IF(B825="","",IF(C825="","",IF(D825="","",IF(bisection_hi(Destinos!$C$6,B825,C825,D825,Parametros!$C$3,Parametros!$D$3,Parametros!$E$3,Parametros!$F$3,Parametros!$G$3,Parametros!$H$3,Parametros!$I$3,Parametros!$J$3)&lt;=B825,0,INT((bisection_hi(Destinos!$C$6,B825,C825,D825,Parametros!$C$3,Parametros!$D$3,Parametros!$E$3,Parametros!$F$3,Parametros!$G$3,Parametros!$H$3,Parametros!$I$3,Parametros!$J$3)-B825-F825*Destinos!$D$3/100-H825*Destinos!$D$4/100-J825*Destinos!$D$5/100)/(Destinos!$D$6/100))))))</f>
        <v/>
      </c>
      <c r="M825" s="27" t="str">
        <f aca="false">IF(B825="","",IF(C825="","",IF(D825="","",IF(L825=0,0,vi_fang(B825+F825*Destinos!$D$3/100+H825*Destinos!$D$4/100+J825*Destinos!$D$5/100+L825*Destinos!$D$6/100,B825,C825,D825,Parametros!$C$3,Parametros!$D$3,Parametros!$E$3,Parametros!$F$3,Parametros!$G$3,Parametros!$H$3,Parametros!$I$3,Parametros!$J$3)-G825-I825-K825))))</f>
        <v/>
      </c>
      <c r="N825" s="28" t="str">
        <f aca="false">IF(B825="","",IF(C825="","",IF(D825="","",v_fang(C825,D825,Parametros!$C$3,Parametros!$D$3,Parametros!$E$3))))</f>
        <v/>
      </c>
    </row>
    <row r="826" s="5" customFormat="true" ht="12.75" hidden="false" customHeight="false" outlineLevel="0" collapsed="false">
      <c r="A826" s="29"/>
      <c r="B826" s="24"/>
      <c r="C826" s="30"/>
      <c r="D826" s="25"/>
      <c r="E826" s="25"/>
      <c r="F826" s="26" t="str">
        <f aca="false">IF(B826="","",IF(C826="","",IF(D826="","",IF(bisection_hi(Destinos!$C$3,B826,C826,D826,Parametros!$C$3,Parametros!$D$3,Parametros!$E$3,Parametros!$F$3,Parametros!$G$3,Parametros!$H$3,Parametros!$I$3,Parametros!$J$3)&lt;=B826,0,INT((bisection_hi(Destinos!$C$3,B826,C826,D826,Parametros!$C$3,Parametros!$D$3,Parametros!$E$3,Parametros!$F$3,Parametros!$G$3,Parametros!$H$3,Parametros!$I$3,Parametros!$J$3)-B826)/(Destinos!$D$3/100))))))</f>
        <v/>
      </c>
      <c r="G826" s="27" t="str">
        <f aca="false">IF(B826="","",IF(C826="","",IF(D826="","",IF(F826=0,0,vi_fang(B826+F826*Destinos!$D$3/100,B826,C826,D826,Parametros!$C$3,Parametros!$D$3,Parametros!$E$3,Parametros!$F$3,Parametros!$G$3,Parametros!$H$3,Parametros!$I$3,Parametros!$J$3)))))</f>
        <v/>
      </c>
      <c r="H826" s="26" t="str">
        <f aca="false">IF(B826="","",IF(C826="","",IF(D826="","",IF(bisection_hi(Destinos!$C$4,B826,C826,D826,Parametros!$C$3,Parametros!$D$3,Parametros!$E$3,Parametros!$F$3,Parametros!$G$3,Parametros!$H$3,Parametros!$I$3,Parametros!$J$3)&lt;=B826,0,INT((bisection_hi(Destinos!$C$4,B826,C826,D826,Parametros!$C$3,Parametros!$D$3,Parametros!$E$3,Parametros!$F$3,Parametros!$G$3,Parametros!$H$3,Parametros!$I$3,Parametros!$J$3)-B826-F826*Destinos!$D$3/100)/(Destinos!$D$4/100))))))</f>
        <v/>
      </c>
      <c r="I826" s="27" t="str">
        <f aca="false">IF(B826="","",IF(C826="","",IF(D826="","",IF(H826=0,0,vi_fang(B826+F826*Destinos!$D$3/100+H826*Destinos!$D$4/100,B826,C826,D826,Parametros!$C$3,Parametros!$D$3,Parametros!$E$3,Parametros!$F$3,Parametros!$G$3,Parametros!$H$3,Parametros!$I$3,Parametros!$J$3)-G826))))</f>
        <v/>
      </c>
      <c r="J826" s="26" t="str">
        <f aca="false">IF(B826="","",IF(C826="","",IF(D826="","",IF(bisection_hi(Destinos!$C$5,B826,C826,D826,Parametros!$C$3,Parametros!$D$3,Parametros!$E$3,Parametros!$F$3,Parametros!$G$3,Parametros!$H$3,Parametros!$I$3,Parametros!$J$3)&lt;=B826,0,INT((bisection_hi(Destinos!$C$5,B826,C826,D826,Parametros!$C$3,Parametros!$D$3,Parametros!$E$3,Parametros!$F$3,Parametros!$G$3,Parametros!$H$3,Parametros!$I$3,Parametros!$J$3)-B826-F826*Destinos!$D$3/100-H826*Destinos!$D$4/100)/(Destinos!$D$5/100))))))</f>
        <v/>
      </c>
      <c r="K826" s="27" t="str">
        <f aca="false">IF(B826="","",IF(C826="","",IF(D826="","",IF(J826=0,0,vi_fang(B826+F826*Destinos!$D$3/100+H826*Destinos!$D$4/100+J826*Destinos!$D$5/100,B826,C826,D826,Parametros!$C$3,Parametros!$D$3,Parametros!$E$3,Parametros!$F$3,Parametros!$G$3,Parametros!$H$3,Parametros!$I$3,Parametros!$J$3)-G826-I826))))</f>
        <v/>
      </c>
      <c r="L826" s="26" t="str">
        <f aca="false">IF(B826="","",IF(C826="","",IF(D826="","",IF(bisection_hi(Destinos!$C$6,B826,C826,D826,Parametros!$C$3,Parametros!$D$3,Parametros!$E$3,Parametros!$F$3,Parametros!$G$3,Parametros!$H$3,Parametros!$I$3,Parametros!$J$3)&lt;=B826,0,INT((bisection_hi(Destinos!$C$6,B826,C826,D826,Parametros!$C$3,Parametros!$D$3,Parametros!$E$3,Parametros!$F$3,Parametros!$G$3,Parametros!$H$3,Parametros!$I$3,Parametros!$J$3)-B826-F826*Destinos!$D$3/100-H826*Destinos!$D$4/100-J826*Destinos!$D$5/100)/(Destinos!$D$6/100))))))</f>
        <v/>
      </c>
      <c r="M826" s="27" t="str">
        <f aca="false">IF(B826="","",IF(C826="","",IF(D826="","",IF(L826=0,0,vi_fang(B826+F826*Destinos!$D$3/100+H826*Destinos!$D$4/100+J826*Destinos!$D$5/100+L826*Destinos!$D$6/100,B826,C826,D826,Parametros!$C$3,Parametros!$D$3,Parametros!$E$3,Parametros!$F$3,Parametros!$G$3,Parametros!$H$3,Parametros!$I$3,Parametros!$J$3)-G826-I826-K826))))</f>
        <v/>
      </c>
      <c r="N826" s="28" t="str">
        <f aca="false">IF(B826="","",IF(C826="","",IF(D826="","",v_fang(C826,D826,Parametros!$C$3,Parametros!$D$3,Parametros!$E$3))))</f>
        <v/>
      </c>
    </row>
    <row r="827" s="5" customFormat="true" ht="12.75" hidden="false" customHeight="false" outlineLevel="0" collapsed="false">
      <c r="A827" s="29"/>
      <c r="B827" s="24"/>
      <c r="C827" s="30"/>
      <c r="D827" s="25"/>
      <c r="E827" s="25"/>
      <c r="F827" s="26" t="str">
        <f aca="false">IF(B827="","",IF(C827="","",IF(D827="","",IF(bisection_hi(Destinos!$C$3,B827,C827,D827,Parametros!$C$3,Parametros!$D$3,Parametros!$E$3,Parametros!$F$3,Parametros!$G$3,Parametros!$H$3,Parametros!$I$3,Parametros!$J$3)&lt;=B827,0,INT((bisection_hi(Destinos!$C$3,B827,C827,D827,Parametros!$C$3,Parametros!$D$3,Parametros!$E$3,Parametros!$F$3,Parametros!$G$3,Parametros!$H$3,Parametros!$I$3,Parametros!$J$3)-B827)/(Destinos!$D$3/100))))))</f>
        <v/>
      </c>
      <c r="G827" s="27" t="str">
        <f aca="false">IF(B827="","",IF(C827="","",IF(D827="","",IF(F827=0,0,vi_fang(B827+F827*Destinos!$D$3/100,B827,C827,D827,Parametros!$C$3,Parametros!$D$3,Parametros!$E$3,Parametros!$F$3,Parametros!$G$3,Parametros!$H$3,Parametros!$I$3,Parametros!$J$3)))))</f>
        <v/>
      </c>
      <c r="H827" s="26" t="str">
        <f aca="false">IF(B827="","",IF(C827="","",IF(D827="","",IF(bisection_hi(Destinos!$C$4,B827,C827,D827,Parametros!$C$3,Parametros!$D$3,Parametros!$E$3,Parametros!$F$3,Parametros!$G$3,Parametros!$H$3,Parametros!$I$3,Parametros!$J$3)&lt;=B827,0,INT((bisection_hi(Destinos!$C$4,B827,C827,D827,Parametros!$C$3,Parametros!$D$3,Parametros!$E$3,Parametros!$F$3,Parametros!$G$3,Parametros!$H$3,Parametros!$I$3,Parametros!$J$3)-B827-F827*Destinos!$D$3/100)/(Destinos!$D$4/100))))))</f>
        <v/>
      </c>
      <c r="I827" s="27" t="str">
        <f aca="false">IF(B827="","",IF(C827="","",IF(D827="","",IF(H827=0,0,vi_fang(B827+F827*Destinos!$D$3/100+H827*Destinos!$D$4/100,B827,C827,D827,Parametros!$C$3,Parametros!$D$3,Parametros!$E$3,Parametros!$F$3,Parametros!$G$3,Parametros!$H$3,Parametros!$I$3,Parametros!$J$3)-G827))))</f>
        <v/>
      </c>
      <c r="J827" s="26" t="str">
        <f aca="false">IF(B827="","",IF(C827="","",IF(D827="","",IF(bisection_hi(Destinos!$C$5,B827,C827,D827,Parametros!$C$3,Parametros!$D$3,Parametros!$E$3,Parametros!$F$3,Parametros!$G$3,Parametros!$H$3,Parametros!$I$3,Parametros!$J$3)&lt;=B827,0,INT((bisection_hi(Destinos!$C$5,B827,C827,D827,Parametros!$C$3,Parametros!$D$3,Parametros!$E$3,Parametros!$F$3,Parametros!$G$3,Parametros!$H$3,Parametros!$I$3,Parametros!$J$3)-B827-F827*Destinos!$D$3/100-H827*Destinos!$D$4/100)/(Destinos!$D$5/100))))))</f>
        <v/>
      </c>
      <c r="K827" s="27" t="str">
        <f aca="false">IF(B827="","",IF(C827="","",IF(D827="","",IF(J827=0,0,vi_fang(B827+F827*Destinos!$D$3/100+H827*Destinos!$D$4/100+J827*Destinos!$D$5/100,B827,C827,D827,Parametros!$C$3,Parametros!$D$3,Parametros!$E$3,Parametros!$F$3,Parametros!$G$3,Parametros!$H$3,Parametros!$I$3,Parametros!$J$3)-G827-I827))))</f>
        <v/>
      </c>
      <c r="L827" s="26" t="str">
        <f aca="false">IF(B827="","",IF(C827="","",IF(D827="","",IF(bisection_hi(Destinos!$C$6,B827,C827,D827,Parametros!$C$3,Parametros!$D$3,Parametros!$E$3,Parametros!$F$3,Parametros!$G$3,Parametros!$H$3,Parametros!$I$3,Parametros!$J$3)&lt;=B827,0,INT((bisection_hi(Destinos!$C$6,B827,C827,D827,Parametros!$C$3,Parametros!$D$3,Parametros!$E$3,Parametros!$F$3,Parametros!$G$3,Parametros!$H$3,Parametros!$I$3,Parametros!$J$3)-B827-F827*Destinos!$D$3/100-H827*Destinos!$D$4/100-J827*Destinos!$D$5/100)/(Destinos!$D$6/100))))))</f>
        <v/>
      </c>
      <c r="M827" s="27" t="str">
        <f aca="false">IF(B827="","",IF(C827="","",IF(D827="","",IF(L827=0,0,vi_fang(B827+F827*Destinos!$D$3/100+H827*Destinos!$D$4/100+J827*Destinos!$D$5/100+L827*Destinos!$D$6/100,B827,C827,D827,Parametros!$C$3,Parametros!$D$3,Parametros!$E$3,Parametros!$F$3,Parametros!$G$3,Parametros!$H$3,Parametros!$I$3,Parametros!$J$3)-G827-I827-K827))))</f>
        <v/>
      </c>
      <c r="N827" s="28" t="str">
        <f aca="false">IF(B827="","",IF(C827="","",IF(D827="","",v_fang(C827,D827,Parametros!$C$3,Parametros!$D$3,Parametros!$E$3))))</f>
        <v/>
      </c>
    </row>
    <row r="828" s="5" customFormat="true" ht="12.75" hidden="false" customHeight="false" outlineLevel="0" collapsed="false">
      <c r="A828" s="29"/>
      <c r="B828" s="24"/>
      <c r="C828" s="30"/>
      <c r="D828" s="25"/>
      <c r="E828" s="25"/>
      <c r="F828" s="26" t="str">
        <f aca="false">IF(B828="","",IF(C828="","",IF(D828="","",IF(bisection_hi(Destinos!$C$3,B828,C828,D828,Parametros!$C$3,Parametros!$D$3,Parametros!$E$3,Parametros!$F$3,Parametros!$G$3,Parametros!$H$3,Parametros!$I$3,Parametros!$J$3)&lt;=B828,0,INT((bisection_hi(Destinos!$C$3,B828,C828,D828,Parametros!$C$3,Parametros!$D$3,Parametros!$E$3,Parametros!$F$3,Parametros!$G$3,Parametros!$H$3,Parametros!$I$3,Parametros!$J$3)-B828)/(Destinos!$D$3/100))))))</f>
        <v/>
      </c>
      <c r="G828" s="27" t="str">
        <f aca="false">IF(B828="","",IF(C828="","",IF(D828="","",IF(F828=0,0,vi_fang(B828+F828*Destinos!$D$3/100,B828,C828,D828,Parametros!$C$3,Parametros!$D$3,Parametros!$E$3,Parametros!$F$3,Parametros!$G$3,Parametros!$H$3,Parametros!$I$3,Parametros!$J$3)))))</f>
        <v/>
      </c>
      <c r="H828" s="26" t="str">
        <f aca="false">IF(B828="","",IF(C828="","",IF(D828="","",IF(bisection_hi(Destinos!$C$4,B828,C828,D828,Parametros!$C$3,Parametros!$D$3,Parametros!$E$3,Parametros!$F$3,Parametros!$G$3,Parametros!$H$3,Parametros!$I$3,Parametros!$J$3)&lt;=B828,0,INT((bisection_hi(Destinos!$C$4,B828,C828,D828,Parametros!$C$3,Parametros!$D$3,Parametros!$E$3,Parametros!$F$3,Parametros!$G$3,Parametros!$H$3,Parametros!$I$3,Parametros!$J$3)-B828-F828*Destinos!$D$3/100)/(Destinos!$D$4/100))))))</f>
        <v/>
      </c>
      <c r="I828" s="27" t="str">
        <f aca="false">IF(B828="","",IF(C828="","",IF(D828="","",IF(H828=0,0,vi_fang(B828+F828*Destinos!$D$3/100+H828*Destinos!$D$4/100,B828,C828,D828,Parametros!$C$3,Parametros!$D$3,Parametros!$E$3,Parametros!$F$3,Parametros!$G$3,Parametros!$H$3,Parametros!$I$3,Parametros!$J$3)-G828))))</f>
        <v/>
      </c>
      <c r="J828" s="26" t="str">
        <f aca="false">IF(B828="","",IF(C828="","",IF(D828="","",IF(bisection_hi(Destinos!$C$5,B828,C828,D828,Parametros!$C$3,Parametros!$D$3,Parametros!$E$3,Parametros!$F$3,Parametros!$G$3,Parametros!$H$3,Parametros!$I$3,Parametros!$J$3)&lt;=B828,0,INT((bisection_hi(Destinos!$C$5,B828,C828,D828,Parametros!$C$3,Parametros!$D$3,Parametros!$E$3,Parametros!$F$3,Parametros!$G$3,Parametros!$H$3,Parametros!$I$3,Parametros!$J$3)-B828-F828*Destinos!$D$3/100-H828*Destinos!$D$4/100)/(Destinos!$D$5/100))))))</f>
        <v/>
      </c>
      <c r="K828" s="27" t="str">
        <f aca="false">IF(B828="","",IF(C828="","",IF(D828="","",IF(J828=0,0,vi_fang(B828+F828*Destinos!$D$3/100+H828*Destinos!$D$4/100+J828*Destinos!$D$5/100,B828,C828,D828,Parametros!$C$3,Parametros!$D$3,Parametros!$E$3,Parametros!$F$3,Parametros!$G$3,Parametros!$H$3,Parametros!$I$3,Parametros!$J$3)-G828-I828))))</f>
        <v/>
      </c>
      <c r="L828" s="26" t="str">
        <f aca="false">IF(B828="","",IF(C828="","",IF(D828="","",IF(bisection_hi(Destinos!$C$6,B828,C828,D828,Parametros!$C$3,Parametros!$D$3,Parametros!$E$3,Parametros!$F$3,Parametros!$G$3,Parametros!$H$3,Parametros!$I$3,Parametros!$J$3)&lt;=B828,0,INT((bisection_hi(Destinos!$C$6,B828,C828,D828,Parametros!$C$3,Parametros!$D$3,Parametros!$E$3,Parametros!$F$3,Parametros!$G$3,Parametros!$H$3,Parametros!$I$3,Parametros!$J$3)-B828-F828*Destinos!$D$3/100-H828*Destinos!$D$4/100-J828*Destinos!$D$5/100)/(Destinos!$D$6/100))))))</f>
        <v/>
      </c>
      <c r="M828" s="27" t="str">
        <f aca="false">IF(B828="","",IF(C828="","",IF(D828="","",IF(L828=0,0,vi_fang(B828+F828*Destinos!$D$3/100+H828*Destinos!$D$4/100+J828*Destinos!$D$5/100+L828*Destinos!$D$6/100,B828,C828,D828,Parametros!$C$3,Parametros!$D$3,Parametros!$E$3,Parametros!$F$3,Parametros!$G$3,Parametros!$H$3,Parametros!$I$3,Parametros!$J$3)-G828-I828-K828))))</f>
        <v/>
      </c>
      <c r="N828" s="28" t="str">
        <f aca="false">IF(B828="","",IF(C828="","",IF(D828="","",v_fang(C828,D828,Parametros!$C$3,Parametros!$D$3,Parametros!$E$3))))</f>
        <v/>
      </c>
    </row>
    <row r="829" s="5" customFormat="true" ht="12.75" hidden="false" customHeight="false" outlineLevel="0" collapsed="false">
      <c r="A829" s="29"/>
      <c r="B829" s="24"/>
      <c r="C829" s="30"/>
      <c r="D829" s="25"/>
      <c r="E829" s="25"/>
      <c r="F829" s="26" t="str">
        <f aca="false">IF(B829="","",IF(C829="","",IF(D829="","",IF(bisection_hi(Destinos!$C$3,B829,C829,D829,Parametros!$C$3,Parametros!$D$3,Parametros!$E$3,Parametros!$F$3,Parametros!$G$3,Parametros!$H$3,Parametros!$I$3,Parametros!$J$3)&lt;=B829,0,INT((bisection_hi(Destinos!$C$3,B829,C829,D829,Parametros!$C$3,Parametros!$D$3,Parametros!$E$3,Parametros!$F$3,Parametros!$G$3,Parametros!$H$3,Parametros!$I$3,Parametros!$J$3)-B829)/(Destinos!$D$3/100))))))</f>
        <v/>
      </c>
      <c r="G829" s="27" t="str">
        <f aca="false">IF(B829="","",IF(C829="","",IF(D829="","",IF(F829=0,0,vi_fang(B829+F829*Destinos!$D$3/100,B829,C829,D829,Parametros!$C$3,Parametros!$D$3,Parametros!$E$3,Parametros!$F$3,Parametros!$G$3,Parametros!$H$3,Parametros!$I$3,Parametros!$J$3)))))</f>
        <v/>
      </c>
      <c r="H829" s="26" t="str">
        <f aca="false">IF(B829="","",IF(C829="","",IF(D829="","",IF(bisection_hi(Destinos!$C$4,B829,C829,D829,Parametros!$C$3,Parametros!$D$3,Parametros!$E$3,Parametros!$F$3,Parametros!$G$3,Parametros!$H$3,Parametros!$I$3,Parametros!$J$3)&lt;=B829,0,INT((bisection_hi(Destinos!$C$4,B829,C829,D829,Parametros!$C$3,Parametros!$D$3,Parametros!$E$3,Parametros!$F$3,Parametros!$G$3,Parametros!$H$3,Parametros!$I$3,Parametros!$J$3)-B829-F829*Destinos!$D$3/100)/(Destinos!$D$4/100))))))</f>
        <v/>
      </c>
      <c r="I829" s="27" t="str">
        <f aca="false">IF(B829="","",IF(C829="","",IF(D829="","",IF(H829=0,0,vi_fang(B829+F829*Destinos!$D$3/100+H829*Destinos!$D$4/100,B829,C829,D829,Parametros!$C$3,Parametros!$D$3,Parametros!$E$3,Parametros!$F$3,Parametros!$G$3,Parametros!$H$3,Parametros!$I$3,Parametros!$J$3)-G829))))</f>
        <v/>
      </c>
      <c r="J829" s="26" t="str">
        <f aca="false">IF(B829="","",IF(C829="","",IF(D829="","",IF(bisection_hi(Destinos!$C$5,B829,C829,D829,Parametros!$C$3,Parametros!$D$3,Parametros!$E$3,Parametros!$F$3,Parametros!$G$3,Parametros!$H$3,Parametros!$I$3,Parametros!$J$3)&lt;=B829,0,INT((bisection_hi(Destinos!$C$5,B829,C829,D829,Parametros!$C$3,Parametros!$D$3,Parametros!$E$3,Parametros!$F$3,Parametros!$G$3,Parametros!$H$3,Parametros!$I$3,Parametros!$J$3)-B829-F829*Destinos!$D$3/100-H829*Destinos!$D$4/100)/(Destinos!$D$5/100))))))</f>
        <v/>
      </c>
      <c r="K829" s="27" t="str">
        <f aca="false">IF(B829="","",IF(C829="","",IF(D829="","",IF(J829=0,0,vi_fang(B829+F829*Destinos!$D$3/100+H829*Destinos!$D$4/100+J829*Destinos!$D$5/100,B829,C829,D829,Parametros!$C$3,Parametros!$D$3,Parametros!$E$3,Parametros!$F$3,Parametros!$G$3,Parametros!$H$3,Parametros!$I$3,Parametros!$J$3)-G829-I829))))</f>
        <v/>
      </c>
      <c r="L829" s="26" t="str">
        <f aca="false">IF(B829="","",IF(C829="","",IF(D829="","",IF(bisection_hi(Destinos!$C$6,B829,C829,D829,Parametros!$C$3,Parametros!$D$3,Parametros!$E$3,Parametros!$F$3,Parametros!$G$3,Parametros!$H$3,Parametros!$I$3,Parametros!$J$3)&lt;=B829,0,INT((bisection_hi(Destinos!$C$6,B829,C829,D829,Parametros!$C$3,Parametros!$D$3,Parametros!$E$3,Parametros!$F$3,Parametros!$G$3,Parametros!$H$3,Parametros!$I$3,Parametros!$J$3)-B829-F829*Destinos!$D$3/100-H829*Destinos!$D$4/100-J829*Destinos!$D$5/100)/(Destinos!$D$6/100))))))</f>
        <v/>
      </c>
      <c r="M829" s="27" t="str">
        <f aca="false">IF(B829="","",IF(C829="","",IF(D829="","",IF(L829=0,0,vi_fang(B829+F829*Destinos!$D$3/100+H829*Destinos!$D$4/100+J829*Destinos!$D$5/100+L829*Destinos!$D$6/100,B829,C829,D829,Parametros!$C$3,Parametros!$D$3,Parametros!$E$3,Parametros!$F$3,Parametros!$G$3,Parametros!$H$3,Parametros!$I$3,Parametros!$J$3)-G829-I829-K829))))</f>
        <v/>
      </c>
      <c r="N829" s="28" t="str">
        <f aca="false">IF(B829="","",IF(C829="","",IF(D829="","",v_fang(C829,D829,Parametros!$C$3,Parametros!$D$3,Parametros!$E$3))))</f>
        <v/>
      </c>
    </row>
    <row r="830" s="5" customFormat="true" ht="12.75" hidden="false" customHeight="false" outlineLevel="0" collapsed="false">
      <c r="A830" s="29"/>
      <c r="B830" s="24"/>
      <c r="C830" s="30"/>
      <c r="D830" s="25"/>
      <c r="E830" s="25"/>
      <c r="F830" s="26" t="str">
        <f aca="false">IF(B830="","",IF(C830="","",IF(D830="","",IF(bisection_hi(Destinos!$C$3,B830,C830,D830,Parametros!$C$3,Parametros!$D$3,Parametros!$E$3,Parametros!$F$3,Parametros!$G$3,Parametros!$H$3,Parametros!$I$3,Parametros!$J$3)&lt;=B830,0,INT((bisection_hi(Destinos!$C$3,B830,C830,D830,Parametros!$C$3,Parametros!$D$3,Parametros!$E$3,Parametros!$F$3,Parametros!$G$3,Parametros!$H$3,Parametros!$I$3,Parametros!$J$3)-B830)/(Destinos!$D$3/100))))))</f>
        <v/>
      </c>
      <c r="G830" s="27" t="str">
        <f aca="false">IF(B830="","",IF(C830="","",IF(D830="","",IF(F830=0,0,vi_fang(B830+F830*Destinos!$D$3/100,B830,C830,D830,Parametros!$C$3,Parametros!$D$3,Parametros!$E$3,Parametros!$F$3,Parametros!$G$3,Parametros!$H$3,Parametros!$I$3,Parametros!$J$3)))))</f>
        <v/>
      </c>
      <c r="H830" s="26" t="str">
        <f aca="false">IF(B830="","",IF(C830="","",IF(D830="","",IF(bisection_hi(Destinos!$C$4,B830,C830,D830,Parametros!$C$3,Parametros!$D$3,Parametros!$E$3,Parametros!$F$3,Parametros!$G$3,Parametros!$H$3,Parametros!$I$3,Parametros!$J$3)&lt;=B830,0,INT((bisection_hi(Destinos!$C$4,B830,C830,D830,Parametros!$C$3,Parametros!$D$3,Parametros!$E$3,Parametros!$F$3,Parametros!$G$3,Parametros!$H$3,Parametros!$I$3,Parametros!$J$3)-B830-F830*Destinos!$D$3/100)/(Destinos!$D$4/100))))))</f>
        <v/>
      </c>
      <c r="I830" s="27" t="str">
        <f aca="false">IF(B830="","",IF(C830="","",IF(D830="","",IF(H830=0,0,vi_fang(B830+F830*Destinos!$D$3/100+H830*Destinos!$D$4/100,B830,C830,D830,Parametros!$C$3,Parametros!$D$3,Parametros!$E$3,Parametros!$F$3,Parametros!$G$3,Parametros!$H$3,Parametros!$I$3,Parametros!$J$3)-G830))))</f>
        <v/>
      </c>
      <c r="J830" s="26" t="str">
        <f aca="false">IF(B830="","",IF(C830="","",IF(D830="","",IF(bisection_hi(Destinos!$C$5,B830,C830,D830,Parametros!$C$3,Parametros!$D$3,Parametros!$E$3,Parametros!$F$3,Parametros!$G$3,Parametros!$H$3,Parametros!$I$3,Parametros!$J$3)&lt;=B830,0,INT((bisection_hi(Destinos!$C$5,B830,C830,D830,Parametros!$C$3,Parametros!$D$3,Parametros!$E$3,Parametros!$F$3,Parametros!$G$3,Parametros!$H$3,Parametros!$I$3,Parametros!$J$3)-B830-F830*Destinos!$D$3/100-H830*Destinos!$D$4/100)/(Destinos!$D$5/100))))))</f>
        <v/>
      </c>
      <c r="K830" s="27" t="str">
        <f aca="false">IF(B830="","",IF(C830="","",IF(D830="","",IF(J830=0,0,vi_fang(B830+F830*Destinos!$D$3/100+H830*Destinos!$D$4/100+J830*Destinos!$D$5/100,B830,C830,D830,Parametros!$C$3,Parametros!$D$3,Parametros!$E$3,Parametros!$F$3,Parametros!$G$3,Parametros!$H$3,Parametros!$I$3,Parametros!$J$3)-G830-I830))))</f>
        <v/>
      </c>
      <c r="L830" s="26" t="str">
        <f aca="false">IF(B830="","",IF(C830="","",IF(D830="","",IF(bisection_hi(Destinos!$C$6,B830,C830,D830,Parametros!$C$3,Parametros!$D$3,Parametros!$E$3,Parametros!$F$3,Parametros!$G$3,Parametros!$H$3,Parametros!$I$3,Parametros!$J$3)&lt;=B830,0,INT((bisection_hi(Destinos!$C$6,B830,C830,D830,Parametros!$C$3,Parametros!$D$3,Parametros!$E$3,Parametros!$F$3,Parametros!$G$3,Parametros!$H$3,Parametros!$I$3,Parametros!$J$3)-B830-F830*Destinos!$D$3/100-H830*Destinos!$D$4/100-J830*Destinos!$D$5/100)/(Destinos!$D$6/100))))))</f>
        <v/>
      </c>
      <c r="M830" s="27" t="str">
        <f aca="false">IF(B830="","",IF(C830="","",IF(D830="","",IF(L830=0,0,vi_fang(B830+F830*Destinos!$D$3/100+H830*Destinos!$D$4/100+J830*Destinos!$D$5/100+L830*Destinos!$D$6/100,B830,C830,D830,Parametros!$C$3,Parametros!$D$3,Parametros!$E$3,Parametros!$F$3,Parametros!$G$3,Parametros!$H$3,Parametros!$I$3,Parametros!$J$3)-G830-I830-K830))))</f>
        <v/>
      </c>
      <c r="N830" s="28" t="str">
        <f aca="false">IF(B830="","",IF(C830="","",IF(D830="","",v_fang(C830,D830,Parametros!$C$3,Parametros!$D$3,Parametros!$E$3))))</f>
        <v/>
      </c>
    </row>
    <row r="831" s="5" customFormat="true" ht="12.75" hidden="false" customHeight="false" outlineLevel="0" collapsed="false">
      <c r="A831" s="29"/>
      <c r="B831" s="24"/>
      <c r="C831" s="30"/>
      <c r="D831" s="25"/>
      <c r="E831" s="25"/>
      <c r="F831" s="26" t="str">
        <f aca="false">IF(B831="","",IF(C831="","",IF(D831="","",IF(bisection_hi(Destinos!$C$3,B831,C831,D831,Parametros!$C$3,Parametros!$D$3,Parametros!$E$3,Parametros!$F$3,Parametros!$G$3,Parametros!$H$3,Parametros!$I$3,Parametros!$J$3)&lt;=B831,0,INT((bisection_hi(Destinos!$C$3,B831,C831,D831,Parametros!$C$3,Parametros!$D$3,Parametros!$E$3,Parametros!$F$3,Parametros!$G$3,Parametros!$H$3,Parametros!$I$3,Parametros!$J$3)-B831)/(Destinos!$D$3/100))))))</f>
        <v/>
      </c>
      <c r="G831" s="27" t="str">
        <f aca="false">IF(B831="","",IF(C831="","",IF(D831="","",IF(F831=0,0,vi_fang(B831+F831*Destinos!$D$3/100,B831,C831,D831,Parametros!$C$3,Parametros!$D$3,Parametros!$E$3,Parametros!$F$3,Parametros!$G$3,Parametros!$H$3,Parametros!$I$3,Parametros!$J$3)))))</f>
        <v/>
      </c>
      <c r="H831" s="26" t="str">
        <f aca="false">IF(B831="","",IF(C831="","",IF(D831="","",IF(bisection_hi(Destinos!$C$4,B831,C831,D831,Parametros!$C$3,Parametros!$D$3,Parametros!$E$3,Parametros!$F$3,Parametros!$G$3,Parametros!$H$3,Parametros!$I$3,Parametros!$J$3)&lt;=B831,0,INT((bisection_hi(Destinos!$C$4,B831,C831,D831,Parametros!$C$3,Parametros!$D$3,Parametros!$E$3,Parametros!$F$3,Parametros!$G$3,Parametros!$H$3,Parametros!$I$3,Parametros!$J$3)-B831-F831*Destinos!$D$3/100)/(Destinos!$D$4/100))))))</f>
        <v/>
      </c>
      <c r="I831" s="27" t="str">
        <f aca="false">IF(B831="","",IF(C831="","",IF(D831="","",IF(H831=0,0,vi_fang(B831+F831*Destinos!$D$3/100+H831*Destinos!$D$4/100,B831,C831,D831,Parametros!$C$3,Parametros!$D$3,Parametros!$E$3,Parametros!$F$3,Parametros!$G$3,Parametros!$H$3,Parametros!$I$3,Parametros!$J$3)-G831))))</f>
        <v/>
      </c>
      <c r="J831" s="26" t="str">
        <f aca="false">IF(B831="","",IF(C831="","",IF(D831="","",IF(bisection_hi(Destinos!$C$5,B831,C831,D831,Parametros!$C$3,Parametros!$D$3,Parametros!$E$3,Parametros!$F$3,Parametros!$G$3,Parametros!$H$3,Parametros!$I$3,Parametros!$J$3)&lt;=B831,0,INT((bisection_hi(Destinos!$C$5,B831,C831,D831,Parametros!$C$3,Parametros!$D$3,Parametros!$E$3,Parametros!$F$3,Parametros!$G$3,Parametros!$H$3,Parametros!$I$3,Parametros!$J$3)-B831-F831*Destinos!$D$3/100-H831*Destinos!$D$4/100)/(Destinos!$D$5/100))))))</f>
        <v/>
      </c>
      <c r="K831" s="27" t="str">
        <f aca="false">IF(B831="","",IF(C831="","",IF(D831="","",IF(J831=0,0,vi_fang(B831+F831*Destinos!$D$3/100+H831*Destinos!$D$4/100+J831*Destinos!$D$5/100,B831,C831,D831,Parametros!$C$3,Parametros!$D$3,Parametros!$E$3,Parametros!$F$3,Parametros!$G$3,Parametros!$H$3,Parametros!$I$3,Parametros!$J$3)-G831-I831))))</f>
        <v/>
      </c>
      <c r="L831" s="26" t="str">
        <f aca="false">IF(B831="","",IF(C831="","",IF(D831="","",IF(bisection_hi(Destinos!$C$6,B831,C831,D831,Parametros!$C$3,Parametros!$D$3,Parametros!$E$3,Parametros!$F$3,Parametros!$G$3,Parametros!$H$3,Parametros!$I$3,Parametros!$J$3)&lt;=B831,0,INT((bisection_hi(Destinos!$C$6,B831,C831,D831,Parametros!$C$3,Parametros!$D$3,Parametros!$E$3,Parametros!$F$3,Parametros!$G$3,Parametros!$H$3,Parametros!$I$3,Parametros!$J$3)-B831-F831*Destinos!$D$3/100-H831*Destinos!$D$4/100-J831*Destinos!$D$5/100)/(Destinos!$D$6/100))))))</f>
        <v/>
      </c>
      <c r="M831" s="27" t="str">
        <f aca="false">IF(B831="","",IF(C831="","",IF(D831="","",IF(L831=0,0,vi_fang(B831+F831*Destinos!$D$3/100+H831*Destinos!$D$4/100+J831*Destinos!$D$5/100+L831*Destinos!$D$6/100,B831,C831,D831,Parametros!$C$3,Parametros!$D$3,Parametros!$E$3,Parametros!$F$3,Parametros!$G$3,Parametros!$H$3,Parametros!$I$3,Parametros!$J$3)-G831-I831-K831))))</f>
        <v/>
      </c>
      <c r="N831" s="28" t="str">
        <f aca="false">IF(B831="","",IF(C831="","",IF(D831="","",v_fang(C831,D831,Parametros!$C$3,Parametros!$D$3,Parametros!$E$3))))</f>
        <v/>
      </c>
    </row>
    <row r="832" s="5" customFormat="true" ht="12.75" hidden="false" customHeight="false" outlineLevel="0" collapsed="false">
      <c r="A832" s="29"/>
      <c r="B832" s="24"/>
      <c r="C832" s="30"/>
      <c r="D832" s="25"/>
      <c r="E832" s="25"/>
      <c r="F832" s="26" t="str">
        <f aca="false">IF(B832="","",IF(C832="","",IF(D832="","",IF(bisection_hi(Destinos!$C$3,B832,C832,D832,Parametros!$C$3,Parametros!$D$3,Parametros!$E$3,Parametros!$F$3,Parametros!$G$3,Parametros!$H$3,Parametros!$I$3,Parametros!$J$3)&lt;=B832,0,INT((bisection_hi(Destinos!$C$3,B832,C832,D832,Parametros!$C$3,Parametros!$D$3,Parametros!$E$3,Parametros!$F$3,Parametros!$G$3,Parametros!$H$3,Parametros!$I$3,Parametros!$J$3)-B832)/(Destinos!$D$3/100))))))</f>
        <v/>
      </c>
      <c r="G832" s="27" t="str">
        <f aca="false">IF(B832="","",IF(C832="","",IF(D832="","",IF(F832=0,0,vi_fang(B832+F832*Destinos!$D$3/100,B832,C832,D832,Parametros!$C$3,Parametros!$D$3,Parametros!$E$3,Parametros!$F$3,Parametros!$G$3,Parametros!$H$3,Parametros!$I$3,Parametros!$J$3)))))</f>
        <v/>
      </c>
      <c r="H832" s="26" t="str">
        <f aca="false">IF(B832="","",IF(C832="","",IF(D832="","",IF(bisection_hi(Destinos!$C$4,B832,C832,D832,Parametros!$C$3,Parametros!$D$3,Parametros!$E$3,Parametros!$F$3,Parametros!$G$3,Parametros!$H$3,Parametros!$I$3,Parametros!$J$3)&lt;=B832,0,INT((bisection_hi(Destinos!$C$4,B832,C832,D832,Parametros!$C$3,Parametros!$D$3,Parametros!$E$3,Parametros!$F$3,Parametros!$G$3,Parametros!$H$3,Parametros!$I$3,Parametros!$J$3)-B832-F832*Destinos!$D$3/100)/(Destinos!$D$4/100))))))</f>
        <v/>
      </c>
      <c r="I832" s="27" t="str">
        <f aca="false">IF(B832="","",IF(C832="","",IF(D832="","",IF(H832=0,0,vi_fang(B832+F832*Destinos!$D$3/100+H832*Destinos!$D$4/100,B832,C832,D832,Parametros!$C$3,Parametros!$D$3,Parametros!$E$3,Parametros!$F$3,Parametros!$G$3,Parametros!$H$3,Parametros!$I$3,Parametros!$J$3)-G832))))</f>
        <v/>
      </c>
      <c r="J832" s="26" t="str">
        <f aca="false">IF(B832="","",IF(C832="","",IF(D832="","",IF(bisection_hi(Destinos!$C$5,B832,C832,D832,Parametros!$C$3,Parametros!$D$3,Parametros!$E$3,Parametros!$F$3,Parametros!$G$3,Parametros!$H$3,Parametros!$I$3,Parametros!$J$3)&lt;=B832,0,INT((bisection_hi(Destinos!$C$5,B832,C832,D832,Parametros!$C$3,Parametros!$D$3,Parametros!$E$3,Parametros!$F$3,Parametros!$G$3,Parametros!$H$3,Parametros!$I$3,Parametros!$J$3)-B832-F832*Destinos!$D$3/100-H832*Destinos!$D$4/100)/(Destinos!$D$5/100))))))</f>
        <v/>
      </c>
      <c r="K832" s="27" t="str">
        <f aca="false">IF(B832="","",IF(C832="","",IF(D832="","",IF(J832=0,0,vi_fang(B832+F832*Destinos!$D$3/100+H832*Destinos!$D$4/100+J832*Destinos!$D$5/100,B832,C832,D832,Parametros!$C$3,Parametros!$D$3,Parametros!$E$3,Parametros!$F$3,Parametros!$G$3,Parametros!$H$3,Parametros!$I$3,Parametros!$J$3)-G832-I832))))</f>
        <v/>
      </c>
      <c r="L832" s="26" t="str">
        <f aca="false">IF(B832="","",IF(C832="","",IF(D832="","",IF(bisection_hi(Destinos!$C$6,B832,C832,D832,Parametros!$C$3,Parametros!$D$3,Parametros!$E$3,Parametros!$F$3,Parametros!$G$3,Parametros!$H$3,Parametros!$I$3,Parametros!$J$3)&lt;=B832,0,INT((bisection_hi(Destinos!$C$6,B832,C832,D832,Parametros!$C$3,Parametros!$D$3,Parametros!$E$3,Parametros!$F$3,Parametros!$G$3,Parametros!$H$3,Parametros!$I$3,Parametros!$J$3)-B832-F832*Destinos!$D$3/100-H832*Destinos!$D$4/100-J832*Destinos!$D$5/100)/(Destinos!$D$6/100))))))</f>
        <v/>
      </c>
      <c r="M832" s="27" t="str">
        <f aca="false">IF(B832="","",IF(C832="","",IF(D832="","",IF(L832=0,0,vi_fang(B832+F832*Destinos!$D$3/100+H832*Destinos!$D$4/100+J832*Destinos!$D$5/100+L832*Destinos!$D$6/100,B832,C832,D832,Parametros!$C$3,Parametros!$D$3,Parametros!$E$3,Parametros!$F$3,Parametros!$G$3,Parametros!$H$3,Parametros!$I$3,Parametros!$J$3)-G832-I832-K832))))</f>
        <v/>
      </c>
      <c r="N832" s="28" t="str">
        <f aca="false">IF(B832="","",IF(C832="","",IF(D832="","",v_fang(C832,D832,Parametros!$C$3,Parametros!$D$3,Parametros!$E$3))))</f>
        <v/>
      </c>
    </row>
    <row r="833" s="5" customFormat="true" ht="12.75" hidden="false" customHeight="false" outlineLevel="0" collapsed="false">
      <c r="A833" s="29"/>
      <c r="B833" s="24"/>
      <c r="C833" s="30"/>
      <c r="D833" s="25"/>
      <c r="E833" s="25"/>
      <c r="F833" s="26" t="str">
        <f aca="false">IF(B833="","",IF(C833="","",IF(D833="","",IF(bisection_hi(Destinos!$C$3,B833,C833,D833,Parametros!$C$3,Parametros!$D$3,Parametros!$E$3,Parametros!$F$3,Parametros!$G$3,Parametros!$H$3,Parametros!$I$3,Parametros!$J$3)&lt;=B833,0,INT((bisection_hi(Destinos!$C$3,B833,C833,D833,Parametros!$C$3,Parametros!$D$3,Parametros!$E$3,Parametros!$F$3,Parametros!$G$3,Parametros!$H$3,Parametros!$I$3,Parametros!$J$3)-B833)/(Destinos!$D$3/100))))))</f>
        <v/>
      </c>
      <c r="G833" s="27" t="str">
        <f aca="false">IF(B833="","",IF(C833="","",IF(D833="","",IF(F833=0,0,vi_fang(B833+F833*Destinos!$D$3/100,B833,C833,D833,Parametros!$C$3,Parametros!$D$3,Parametros!$E$3,Parametros!$F$3,Parametros!$G$3,Parametros!$H$3,Parametros!$I$3,Parametros!$J$3)))))</f>
        <v/>
      </c>
      <c r="H833" s="26" t="str">
        <f aca="false">IF(B833="","",IF(C833="","",IF(D833="","",IF(bisection_hi(Destinos!$C$4,B833,C833,D833,Parametros!$C$3,Parametros!$D$3,Parametros!$E$3,Parametros!$F$3,Parametros!$G$3,Parametros!$H$3,Parametros!$I$3,Parametros!$J$3)&lt;=B833,0,INT((bisection_hi(Destinos!$C$4,B833,C833,D833,Parametros!$C$3,Parametros!$D$3,Parametros!$E$3,Parametros!$F$3,Parametros!$G$3,Parametros!$H$3,Parametros!$I$3,Parametros!$J$3)-B833-F833*Destinos!$D$3/100)/(Destinos!$D$4/100))))))</f>
        <v/>
      </c>
      <c r="I833" s="27" t="str">
        <f aca="false">IF(B833="","",IF(C833="","",IF(D833="","",IF(H833=0,0,vi_fang(B833+F833*Destinos!$D$3/100+H833*Destinos!$D$4/100,B833,C833,D833,Parametros!$C$3,Parametros!$D$3,Parametros!$E$3,Parametros!$F$3,Parametros!$G$3,Parametros!$H$3,Parametros!$I$3,Parametros!$J$3)-G833))))</f>
        <v/>
      </c>
      <c r="J833" s="26" t="str">
        <f aca="false">IF(B833="","",IF(C833="","",IF(D833="","",IF(bisection_hi(Destinos!$C$5,B833,C833,D833,Parametros!$C$3,Parametros!$D$3,Parametros!$E$3,Parametros!$F$3,Parametros!$G$3,Parametros!$H$3,Parametros!$I$3,Parametros!$J$3)&lt;=B833,0,INT((bisection_hi(Destinos!$C$5,B833,C833,D833,Parametros!$C$3,Parametros!$D$3,Parametros!$E$3,Parametros!$F$3,Parametros!$G$3,Parametros!$H$3,Parametros!$I$3,Parametros!$J$3)-B833-F833*Destinos!$D$3/100-H833*Destinos!$D$4/100)/(Destinos!$D$5/100))))))</f>
        <v/>
      </c>
      <c r="K833" s="27" t="str">
        <f aca="false">IF(B833="","",IF(C833="","",IF(D833="","",IF(J833=0,0,vi_fang(B833+F833*Destinos!$D$3/100+H833*Destinos!$D$4/100+J833*Destinos!$D$5/100,B833,C833,D833,Parametros!$C$3,Parametros!$D$3,Parametros!$E$3,Parametros!$F$3,Parametros!$G$3,Parametros!$H$3,Parametros!$I$3,Parametros!$J$3)-G833-I833))))</f>
        <v/>
      </c>
      <c r="L833" s="26" t="str">
        <f aca="false">IF(B833="","",IF(C833="","",IF(D833="","",IF(bisection_hi(Destinos!$C$6,B833,C833,D833,Parametros!$C$3,Parametros!$D$3,Parametros!$E$3,Parametros!$F$3,Parametros!$G$3,Parametros!$H$3,Parametros!$I$3,Parametros!$J$3)&lt;=B833,0,INT((bisection_hi(Destinos!$C$6,B833,C833,D833,Parametros!$C$3,Parametros!$D$3,Parametros!$E$3,Parametros!$F$3,Parametros!$G$3,Parametros!$H$3,Parametros!$I$3,Parametros!$J$3)-B833-F833*Destinos!$D$3/100-H833*Destinos!$D$4/100-J833*Destinos!$D$5/100)/(Destinos!$D$6/100))))))</f>
        <v/>
      </c>
      <c r="M833" s="27" t="str">
        <f aca="false">IF(B833="","",IF(C833="","",IF(D833="","",IF(L833=0,0,vi_fang(B833+F833*Destinos!$D$3/100+H833*Destinos!$D$4/100+J833*Destinos!$D$5/100+L833*Destinos!$D$6/100,B833,C833,D833,Parametros!$C$3,Parametros!$D$3,Parametros!$E$3,Parametros!$F$3,Parametros!$G$3,Parametros!$H$3,Parametros!$I$3,Parametros!$J$3)-G833-I833-K833))))</f>
        <v/>
      </c>
      <c r="N833" s="28" t="str">
        <f aca="false">IF(B833="","",IF(C833="","",IF(D833="","",v_fang(C833,D833,Parametros!$C$3,Parametros!$D$3,Parametros!$E$3))))</f>
        <v/>
      </c>
    </row>
    <row r="834" s="5" customFormat="true" ht="12.75" hidden="false" customHeight="false" outlineLevel="0" collapsed="false">
      <c r="A834" s="29"/>
      <c r="B834" s="24"/>
      <c r="C834" s="30"/>
      <c r="D834" s="25"/>
      <c r="E834" s="25"/>
      <c r="F834" s="26" t="str">
        <f aca="false">IF(B834="","",IF(C834="","",IF(D834="","",IF(bisection_hi(Destinos!$C$3,B834,C834,D834,Parametros!$C$3,Parametros!$D$3,Parametros!$E$3,Parametros!$F$3,Parametros!$G$3,Parametros!$H$3,Parametros!$I$3,Parametros!$J$3)&lt;=B834,0,INT((bisection_hi(Destinos!$C$3,B834,C834,D834,Parametros!$C$3,Parametros!$D$3,Parametros!$E$3,Parametros!$F$3,Parametros!$G$3,Parametros!$H$3,Parametros!$I$3,Parametros!$J$3)-B834)/(Destinos!$D$3/100))))))</f>
        <v/>
      </c>
      <c r="G834" s="27" t="str">
        <f aca="false">IF(B834="","",IF(C834="","",IF(D834="","",IF(F834=0,0,vi_fang(B834+F834*Destinos!$D$3/100,B834,C834,D834,Parametros!$C$3,Parametros!$D$3,Parametros!$E$3,Parametros!$F$3,Parametros!$G$3,Parametros!$H$3,Parametros!$I$3,Parametros!$J$3)))))</f>
        <v/>
      </c>
      <c r="H834" s="26" t="str">
        <f aca="false">IF(B834="","",IF(C834="","",IF(D834="","",IF(bisection_hi(Destinos!$C$4,B834,C834,D834,Parametros!$C$3,Parametros!$D$3,Parametros!$E$3,Parametros!$F$3,Parametros!$G$3,Parametros!$H$3,Parametros!$I$3,Parametros!$J$3)&lt;=B834,0,INT((bisection_hi(Destinos!$C$4,B834,C834,D834,Parametros!$C$3,Parametros!$D$3,Parametros!$E$3,Parametros!$F$3,Parametros!$G$3,Parametros!$H$3,Parametros!$I$3,Parametros!$J$3)-B834-F834*Destinos!$D$3/100)/(Destinos!$D$4/100))))))</f>
        <v/>
      </c>
      <c r="I834" s="27" t="str">
        <f aca="false">IF(B834="","",IF(C834="","",IF(D834="","",IF(H834=0,0,vi_fang(B834+F834*Destinos!$D$3/100+H834*Destinos!$D$4/100,B834,C834,D834,Parametros!$C$3,Parametros!$D$3,Parametros!$E$3,Parametros!$F$3,Parametros!$G$3,Parametros!$H$3,Parametros!$I$3,Parametros!$J$3)-G834))))</f>
        <v/>
      </c>
      <c r="J834" s="26" t="str">
        <f aca="false">IF(B834="","",IF(C834="","",IF(D834="","",IF(bisection_hi(Destinos!$C$5,B834,C834,D834,Parametros!$C$3,Parametros!$D$3,Parametros!$E$3,Parametros!$F$3,Parametros!$G$3,Parametros!$H$3,Parametros!$I$3,Parametros!$J$3)&lt;=B834,0,INT((bisection_hi(Destinos!$C$5,B834,C834,D834,Parametros!$C$3,Parametros!$D$3,Parametros!$E$3,Parametros!$F$3,Parametros!$G$3,Parametros!$H$3,Parametros!$I$3,Parametros!$J$3)-B834-F834*Destinos!$D$3/100-H834*Destinos!$D$4/100)/(Destinos!$D$5/100))))))</f>
        <v/>
      </c>
      <c r="K834" s="27" t="str">
        <f aca="false">IF(B834="","",IF(C834="","",IF(D834="","",IF(J834=0,0,vi_fang(B834+F834*Destinos!$D$3/100+H834*Destinos!$D$4/100+J834*Destinos!$D$5/100,B834,C834,D834,Parametros!$C$3,Parametros!$D$3,Parametros!$E$3,Parametros!$F$3,Parametros!$G$3,Parametros!$H$3,Parametros!$I$3,Parametros!$J$3)-G834-I834))))</f>
        <v/>
      </c>
      <c r="L834" s="26" t="str">
        <f aca="false">IF(B834="","",IF(C834="","",IF(D834="","",IF(bisection_hi(Destinos!$C$6,B834,C834,D834,Parametros!$C$3,Parametros!$D$3,Parametros!$E$3,Parametros!$F$3,Parametros!$G$3,Parametros!$H$3,Parametros!$I$3,Parametros!$J$3)&lt;=B834,0,INT((bisection_hi(Destinos!$C$6,B834,C834,D834,Parametros!$C$3,Parametros!$D$3,Parametros!$E$3,Parametros!$F$3,Parametros!$G$3,Parametros!$H$3,Parametros!$I$3,Parametros!$J$3)-B834-F834*Destinos!$D$3/100-H834*Destinos!$D$4/100-J834*Destinos!$D$5/100)/(Destinos!$D$6/100))))))</f>
        <v/>
      </c>
      <c r="M834" s="27" t="str">
        <f aca="false">IF(B834="","",IF(C834="","",IF(D834="","",IF(L834=0,0,vi_fang(B834+F834*Destinos!$D$3/100+H834*Destinos!$D$4/100+J834*Destinos!$D$5/100+L834*Destinos!$D$6/100,B834,C834,D834,Parametros!$C$3,Parametros!$D$3,Parametros!$E$3,Parametros!$F$3,Parametros!$G$3,Parametros!$H$3,Parametros!$I$3,Parametros!$J$3)-G834-I834-K834))))</f>
        <v/>
      </c>
      <c r="N834" s="28" t="str">
        <f aca="false">IF(B834="","",IF(C834="","",IF(D834="","",v_fang(C834,D834,Parametros!$C$3,Parametros!$D$3,Parametros!$E$3))))</f>
        <v/>
      </c>
    </row>
    <row r="835" s="5" customFormat="true" ht="12.75" hidden="false" customHeight="false" outlineLevel="0" collapsed="false">
      <c r="A835" s="29"/>
      <c r="B835" s="24"/>
      <c r="C835" s="30"/>
      <c r="D835" s="25"/>
      <c r="E835" s="25"/>
      <c r="F835" s="26" t="str">
        <f aca="false">IF(B835="","",IF(C835="","",IF(D835="","",IF(bisection_hi(Destinos!$C$3,B835,C835,D835,Parametros!$C$3,Parametros!$D$3,Parametros!$E$3,Parametros!$F$3,Parametros!$G$3,Parametros!$H$3,Parametros!$I$3,Parametros!$J$3)&lt;=B835,0,INT((bisection_hi(Destinos!$C$3,B835,C835,D835,Parametros!$C$3,Parametros!$D$3,Parametros!$E$3,Parametros!$F$3,Parametros!$G$3,Parametros!$H$3,Parametros!$I$3,Parametros!$J$3)-B835)/(Destinos!$D$3/100))))))</f>
        <v/>
      </c>
      <c r="G835" s="27" t="str">
        <f aca="false">IF(B835="","",IF(C835="","",IF(D835="","",IF(F835=0,0,vi_fang(B835+F835*Destinos!$D$3/100,B835,C835,D835,Parametros!$C$3,Parametros!$D$3,Parametros!$E$3,Parametros!$F$3,Parametros!$G$3,Parametros!$H$3,Parametros!$I$3,Parametros!$J$3)))))</f>
        <v/>
      </c>
      <c r="H835" s="26" t="str">
        <f aca="false">IF(B835="","",IF(C835="","",IF(D835="","",IF(bisection_hi(Destinos!$C$4,B835,C835,D835,Parametros!$C$3,Parametros!$D$3,Parametros!$E$3,Parametros!$F$3,Parametros!$G$3,Parametros!$H$3,Parametros!$I$3,Parametros!$J$3)&lt;=B835,0,INT((bisection_hi(Destinos!$C$4,B835,C835,D835,Parametros!$C$3,Parametros!$D$3,Parametros!$E$3,Parametros!$F$3,Parametros!$G$3,Parametros!$H$3,Parametros!$I$3,Parametros!$J$3)-B835-F835*Destinos!$D$3/100)/(Destinos!$D$4/100))))))</f>
        <v/>
      </c>
      <c r="I835" s="27" t="str">
        <f aca="false">IF(B835="","",IF(C835="","",IF(D835="","",IF(H835=0,0,vi_fang(B835+F835*Destinos!$D$3/100+H835*Destinos!$D$4/100,B835,C835,D835,Parametros!$C$3,Parametros!$D$3,Parametros!$E$3,Parametros!$F$3,Parametros!$G$3,Parametros!$H$3,Parametros!$I$3,Parametros!$J$3)-G835))))</f>
        <v/>
      </c>
      <c r="J835" s="26" t="str">
        <f aca="false">IF(B835="","",IF(C835="","",IF(D835="","",IF(bisection_hi(Destinos!$C$5,B835,C835,D835,Parametros!$C$3,Parametros!$D$3,Parametros!$E$3,Parametros!$F$3,Parametros!$G$3,Parametros!$H$3,Parametros!$I$3,Parametros!$J$3)&lt;=B835,0,INT((bisection_hi(Destinos!$C$5,B835,C835,D835,Parametros!$C$3,Parametros!$D$3,Parametros!$E$3,Parametros!$F$3,Parametros!$G$3,Parametros!$H$3,Parametros!$I$3,Parametros!$J$3)-B835-F835*Destinos!$D$3/100-H835*Destinos!$D$4/100)/(Destinos!$D$5/100))))))</f>
        <v/>
      </c>
      <c r="K835" s="27" t="str">
        <f aca="false">IF(B835="","",IF(C835="","",IF(D835="","",IF(J835=0,0,vi_fang(B835+F835*Destinos!$D$3/100+H835*Destinos!$D$4/100+J835*Destinos!$D$5/100,B835,C835,D835,Parametros!$C$3,Parametros!$D$3,Parametros!$E$3,Parametros!$F$3,Parametros!$G$3,Parametros!$H$3,Parametros!$I$3,Parametros!$J$3)-G835-I835))))</f>
        <v/>
      </c>
      <c r="L835" s="26" t="str">
        <f aca="false">IF(B835="","",IF(C835="","",IF(D835="","",IF(bisection_hi(Destinos!$C$6,B835,C835,D835,Parametros!$C$3,Parametros!$D$3,Parametros!$E$3,Parametros!$F$3,Parametros!$G$3,Parametros!$H$3,Parametros!$I$3,Parametros!$J$3)&lt;=B835,0,INT((bisection_hi(Destinos!$C$6,B835,C835,D835,Parametros!$C$3,Parametros!$D$3,Parametros!$E$3,Parametros!$F$3,Parametros!$G$3,Parametros!$H$3,Parametros!$I$3,Parametros!$J$3)-B835-F835*Destinos!$D$3/100-H835*Destinos!$D$4/100-J835*Destinos!$D$5/100)/(Destinos!$D$6/100))))))</f>
        <v/>
      </c>
      <c r="M835" s="27" t="str">
        <f aca="false">IF(B835="","",IF(C835="","",IF(D835="","",IF(L835=0,0,vi_fang(B835+F835*Destinos!$D$3/100+H835*Destinos!$D$4/100+J835*Destinos!$D$5/100+L835*Destinos!$D$6/100,B835,C835,D835,Parametros!$C$3,Parametros!$D$3,Parametros!$E$3,Parametros!$F$3,Parametros!$G$3,Parametros!$H$3,Parametros!$I$3,Parametros!$J$3)-G835-I835-K835))))</f>
        <v/>
      </c>
      <c r="N835" s="28" t="str">
        <f aca="false">IF(B835="","",IF(C835="","",IF(D835="","",v_fang(C835,D835,Parametros!$C$3,Parametros!$D$3,Parametros!$E$3))))</f>
        <v/>
      </c>
    </row>
    <row r="836" s="5" customFormat="true" ht="12.75" hidden="false" customHeight="false" outlineLevel="0" collapsed="false">
      <c r="A836" s="29"/>
      <c r="B836" s="24"/>
      <c r="C836" s="30"/>
      <c r="D836" s="25"/>
      <c r="E836" s="25"/>
      <c r="F836" s="26" t="str">
        <f aca="false">IF(B836="","",IF(C836="","",IF(D836="","",IF(bisection_hi(Destinos!$C$3,B836,C836,D836,Parametros!$C$3,Parametros!$D$3,Parametros!$E$3,Parametros!$F$3,Parametros!$G$3,Parametros!$H$3,Parametros!$I$3,Parametros!$J$3)&lt;=B836,0,INT((bisection_hi(Destinos!$C$3,B836,C836,D836,Parametros!$C$3,Parametros!$D$3,Parametros!$E$3,Parametros!$F$3,Parametros!$G$3,Parametros!$H$3,Parametros!$I$3,Parametros!$J$3)-B836)/(Destinos!$D$3/100))))))</f>
        <v/>
      </c>
      <c r="G836" s="27" t="str">
        <f aca="false">IF(B836="","",IF(C836="","",IF(D836="","",IF(F836=0,0,vi_fang(B836+F836*Destinos!$D$3/100,B836,C836,D836,Parametros!$C$3,Parametros!$D$3,Parametros!$E$3,Parametros!$F$3,Parametros!$G$3,Parametros!$H$3,Parametros!$I$3,Parametros!$J$3)))))</f>
        <v/>
      </c>
      <c r="H836" s="26" t="str">
        <f aca="false">IF(B836="","",IF(C836="","",IF(D836="","",IF(bisection_hi(Destinos!$C$4,B836,C836,D836,Parametros!$C$3,Parametros!$D$3,Parametros!$E$3,Parametros!$F$3,Parametros!$G$3,Parametros!$H$3,Parametros!$I$3,Parametros!$J$3)&lt;=B836,0,INT((bisection_hi(Destinos!$C$4,B836,C836,D836,Parametros!$C$3,Parametros!$D$3,Parametros!$E$3,Parametros!$F$3,Parametros!$G$3,Parametros!$H$3,Parametros!$I$3,Parametros!$J$3)-B836-F836*Destinos!$D$3/100)/(Destinos!$D$4/100))))))</f>
        <v/>
      </c>
      <c r="I836" s="27" t="str">
        <f aca="false">IF(B836="","",IF(C836="","",IF(D836="","",IF(H836=0,0,vi_fang(B836+F836*Destinos!$D$3/100+H836*Destinos!$D$4/100,B836,C836,D836,Parametros!$C$3,Parametros!$D$3,Parametros!$E$3,Parametros!$F$3,Parametros!$G$3,Parametros!$H$3,Parametros!$I$3,Parametros!$J$3)-G836))))</f>
        <v/>
      </c>
      <c r="J836" s="26" t="str">
        <f aca="false">IF(B836="","",IF(C836="","",IF(D836="","",IF(bisection_hi(Destinos!$C$5,B836,C836,D836,Parametros!$C$3,Parametros!$D$3,Parametros!$E$3,Parametros!$F$3,Parametros!$G$3,Parametros!$H$3,Parametros!$I$3,Parametros!$J$3)&lt;=B836,0,INT((bisection_hi(Destinos!$C$5,B836,C836,D836,Parametros!$C$3,Parametros!$D$3,Parametros!$E$3,Parametros!$F$3,Parametros!$G$3,Parametros!$H$3,Parametros!$I$3,Parametros!$J$3)-B836-F836*Destinos!$D$3/100-H836*Destinos!$D$4/100)/(Destinos!$D$5/100))))))</f>
        <v/>
      </c>
      <c r="K836" s="27" t="str">
        <f aca="false">IF(B836="","",IF(C836="","",IF(D836="","",IF(J836=0,0,vi_fang(B836+F836*Destinos!$D$3/100+H836*Destinos!$D$4/100+J836*Destinos!$D$5/100,B836,C836,D836,Parametros!$C$3,Parametros!$D$3,Parametros!$E$3,Parametros!$F$3,Parametros!$G$3,Parametros!$H$3,Parametros!$I$3,Parametros!$J$3)-G836-I836))))</f>
        <v/>
      </c>
      <c r="L836" s="26" t="str">
        <f aca="false">IF(B836="","",IF(C836="","",IF(D836="","",IF(bisection_hi(Destinos!$C$6,B836,C836,D836,Parametros!$C$3,Parametros!$D$3,Parametros!$E$3,Parametros!$F$3,Parametros!$G$3,Parametros!$H$3,Parametros!$I$3,Parametros!$J$3)&lt;=B836,0,INT((bisection_hi(Destinos!$C$6,B836,C836,D836,Parametros!$C$3,Parametros!$D$3,Parametros!$E$3,Parametros!$F$3,Parametros!$G$3,Parametros!$H$3,Parametros!$I$3,Parametros!$J$3)-B836-F836*Destinos!$D$3/100-H836*Destinos!$D$4/100-J836*Destinos!$D$5/100)/(Destinos!$D$6/100))))))</f>
        <v/>
      </c>
      <c r="M836" s="27" t="str">
        <f aca="false">IF(B836="","",IF(C836="","",IF(D836="","",IF(L836=0,0,vi_fang(B836+F836*Destinos!$D$3/100+H836*Destinos!$D$4/100+J836*Destinos!$D$5/100+L836*Destinos!$D$6/100,B836,C836,D836,Parametros!$C$3,Parametros!$D$3,Parametros!$E$3,Parametros!$F$3,Parametros!$G$3,Parametros!$H$3,Parametros!$I$3,Parametros!$J$3)-G836-I836-K836))))</f>
        <v/>
      </c>
      <c r="N836" s="28" t="str">
        <f aca="false">IF(B836="","",IF(C836="","",IF(D836="","",v_fang(C836,D836,Parametros!$C$3,Parametros!$D$3,Parametros!$E$3))))</f>
        <v/>
      </c>
    </row>
    <row r="837" s="5" customFormat="true" ht="12.75" hidden="false" customHeight="false" outlineLevel="0" collapsed="false">
      <c r="A837" s="29"/>
      <c r="B837" s="24"/>
      <c r="C837" s="30"/>
      <c r="D837" s="25"/>
      <c r="E837" s="25"/>
      <c r="F837" s="26" t="str">
        <f aca="false">IF(B837="","",IF(C837="","",IF(D837="","",IF(bisection_hi(Destinos!$C$3,B837,C837,D837,Parametros!$C$3,Parametros!$D$3,Parametros!$E$3,Parametros!$F$3,Parametros!$G$3,Parametros!$H$3,Parametros!$I$3,Parametros!$J$3)&lt;=B837,0,INT((bisection_hi(Destinos!$C$3,B837,C837,D837,Parametros!$C$3,Parametros!$D$3,Parametros!$E$3,Parametros!$F$3,Parametros!$G$3,Parametros!$H$3,Parametros!$I$3,Parametros!$J$3)-B837)/(Destinos!$D$3/100))))))</f>
        <v/>
      </c>
      <c r="G837" s="27" t="str">
        <f aca="false">IF(B837="","",IF(C837="","",IF(D837="","",IF(F837=0,0,vi_fang(B837+F837*Destinos!$D$3/100,B837,C837,D837,Parametros!$C$3,Parametros!$D$3,Parametros!$E$3,Parametros!$F$3,Parametros!$G$3,Parametros!$H$3,Parametros!$I$3,Parametros!$J$3)))))</f>
        <v/>
      </c>
      <c r="H837" s="26" t="str">
        <f aca="false">IF(B837="","",IF(C837="","",IF(D837="","",IF(bisection_hi(Destinos!$C$4,B837,C837,D837,Parametros!$C$3,Parametros!$D$3,Parametros!$E$3,Parametros!$F$3,Parametros!$G$3,Parametros!$H$3,Parametros!$I$3,Parametros!$J$3)&lt;=B837,0,INT((bisection_hi(Destinos!$C$4,B837,C837,D837,Parametros!$C$3,Parametros!$D$3,Parametros!$E$3,Parametros!$F$3,Parametros!$G$3,Parametros!$H$3,Parametros!$I$3,Parametros!$J$3)-B837-F837*Destinos!$D$3/100)/(Destinos!$D$4/100))))))</f>
        <v/>
      </c>
      <c r="I837" s="27" t="str">
        <f aca="false">IF(B837="","",IF(C837="","",IF(D837="","",IF(H837=0,0,vi_fang(B837+F837*Destinos!$D$3/100+H837*Destinos!$D$4/100,B837,C837,D837,Parametros!$C$3,Parametros!$D$3,Parametros!$E$3,Parametros!$F$3,Parametros!$G$3,Parametros!$H$3,Parametros!$I$3,Parametros!$J$3)-G837))))</f>
        <v/>
      </c>
      <c r="J837" s="26" t="str">
        <f aca="false">IF(B837="","",IF(C837="","",IF(D837="","",IF(bisection_hi(Destinos!$C$5,B837,C837,D837,Parametros!$C$3,Parametros!$D$3,Parametros!$E$3,Parametros!$F$3,Parametros!$G$3,Parametros!$H$3,Parametros!$I$3,Parametros!$J$3)&lt;=B837,0,INT((bisection_hi(Destinos!$C$5,B837,C837,D837,Parametros!$C$3,Parametros!$D$3,Parametros!$E$3,Parametros!$F$3,Parametros!$G$3,Parametros!$H$3,Parametros!$I$3,Parametros!$J$3)-B837-F837*Destinos!$D$3/100-H837*Destinos!$D$4/100)/(Destinos!$D$5/100))))))</f>
        <v/>
      </c>
      <c r="K837" s="27" t="str">
        <f aca="false">IF(B837="","",IF(C837="","",IF(D837="","",IF(J837=0,0,vi_fang(B837+F837*Destinos!$D$3/100+H837*Destinos!$D$4/100+J837*Destinos!$D$5/100,B837,C837,D837,Parametros!$C$3,Parametros!$D$3,Parametros!$E$3,Parametros!$F$3,Parametros!$G$3,Parametros!$H$3,Parametros!$I$3,Parametros!$J$3)-G837-I837))))</f>
        <v/>
      </c>
      <c r="L837" s="26" t="str">
        <f aca="false">IF(B837="","",IF(C837="","",IF(D837="","",IF(bisection_hi(Destinos!$C$6,B837,C837,D837,Parametros!$C$3,Parametros!$D$3,Parametros!$E$3,Parametros!$F$3,Parametros!$G$3,Parametros!$H$3,Parametros!$I$3,Parametros!$J$3)&lt;=B837,0,INT((bisection_hi(Destinos!$C$6,B837,C837,D837,Parametros!$C$3,Parametros!$D$3,Parametros!$E$3,Parametros!$F$3,Parametros!$G$3,Parametros!$H$3,Parametros!$I$3,Parametros!$J$3)-B837-F837*Destinos!$D$3/100-H837*Destinos!$D$4/100-J837*Destinos!$D$5/100)/(Destinos!$D$6/100))))))</f>
        <v/>
      </c>
      <c r="M837" s="27" t="str">
        <f aca="false">IF(B837="","",IF(C837="","",IF(D837="","",IF(L837=0,0,vi_fang(B837+F837*Destinos!$D$3/100+H837*Destinos!$D$4/100+J837*Destinos!$D$5/100+L837*Destinos!$D$6/100,B837,C837,D837,Parametros!$C$3,Parametros!$D$3,Parametros!$E$3,Parametros!$F$3,Parametros!$G$3,Parametros!$H$3,Parametros!$I$3,Parametros!$J$3)-G837-I837-K837))))</f>
        <v/>
      </c>
      <c r="N837" s="28" t="str">
        <f aca="false">IF(B837="","",IF(C837="","",IF(D837="","",v_fang(C837,D837,Parametros!$C$3,Parametros!$D$3,Parametros!$E$3))))</f>
        <v/>
      </c>
    </row>
    <row r="838" s="5" customFormat="true" ht="12.75" hidden="false" customHeight="false" outlineLevel="0" collapsed="false">
      <c r="A838" s="29"/>
      <c r="B838" s="24"/>
      <c r="C838" s="30"/>
      <c r="D838" s="25"/>
      <c r="E838" s="25"/>
      <c r="F838" s="26" t="str">
        <f aca="false">IF(B838="","",IF(C838="","",IF(D838="","",IF(bisection_hi(Destinos!$C$3,B838,C838,D838,Parametros!$C$3,Parametros!$D$3,Parametros!$E$3,Parametros!$F$3,Parametros!$G$3,Parametros!$H$3,Parametros!$I$3,Parametros!$J$3)&lt;=B838,0,INT((bisection_hi(Destinos!$C$3,B838,C838,D838,Parametros!$C$3,Parametros!$D$3,Parametros!$E$3,Parametros!$F$3,Parametros!$G$3,Parametros!$H$3,Parametros!$I$3,Parametros!$J$3)-B838)/(Destinos!$D$3/100))))))</f>
        <v/>
      </c>
      <c r="G838" s="27" t="str">
        <f aca="false">IF(B838="","",IF(C838="","",IF(D838="","",IF(F838=0,0,vi_fang(B838+F838*Destinos!$D$3/100,B838,C838,D838,Parametros!$C$3,Parametros!$D$3,Parametros!$E$3,Parametros!$F$3,Parametros!$G$3,Parametros!$H$3,Parametros!$I$3,Parametros!$J$3)))))</f>
        <v/>
      </c>
      <c r="H838" s="26" t="str">
        <f aca="false">IF(B838="","",IF(C838="","",IF(D838="","",IF(bisection_hi(Destinos!$C$4,B838,C838,D838,Parametros!$C$3,Parametros!$D$3,Parametros!$E$3,Parametros!$F$3,Parametros!$G$3,Parametros!$H$3,Parametros!$I$3,Parametros!$J$3)&lt;=B838,0,INT((bisection_hi(Destinos!$C$4,B838,C838,D838,Parametros!$C$3,Parametros!$D$3,Parametros!$E$3,Parametros!$F$3,Parametros!$G$3,Parametros!$H$3,Parametros!$I$3,Parametros!$J$3)-B838-F838*Destinos!$D$3/100)/(Destinos!$D$4/100))))))</f>
        <v/>
      </c>
      <c r="I838" s="27" t="str">
        <f aca="false">IF(B838="","",IF(C838="","",IF(D838="","",IF(H838=0,0,vi_fang(B838+F838*Destinos!$D$3/100+H838*Destinos!$D$4/100,B838,C838,D838,Parametros!$C$3,Parametros!$D$3,Parametros!$E$3,Parametros!$F$3,Parametros!$G$3,Parametros!$H$3,Parametros!$I$3,Parametros!$J$3)-G838))))</f>
        <v/>
      </c>
      <c r="J838" s="26" t="str">
        <f aca="false">IF(B838="","",IF(C838="","",IF(D838="","",IF(bisection_hi(Destinos!$C$5,B838,C838,D838,Parametros!$C$3,Parametros!$D$3,Parametros!$E$3,Parametros!$F$3,Parametros!$G$3,Parametros!$H$3,Parametros!$I$3,Parametros!$J$3)&lt;=B838,0,INT((bisection_hi(Destinos!$C$5,B838,C838,D838,Parametros!$C$3,Parametros!$D$3,Parametros!$E$3,Parametros!$F$3,Parametros!$G$3,Parametros!$H$3,Parametros!$I$3,Parametros!$J$3)-B838-F838*Destinos!$D$3/100-H838*Destinos!$D$4/100)/(Destinos!$D$5/100))))))</f>
        <v/>
      </c>
      <c r="K838" s="27" t="str">
        <f aca="false">IF(B838="","",IF(C838="","",IF(D838="","",IF(J838=0,0,vi_fang(B838+F838*Destinos!$D$3/100+H838*Destinos!$D$4/100+J838*Destinos!$D$5/100,B838,C838,D838,Parametros!$C$3,Parametros!$D$3,Parametros!$E$3,Parametros!$F$3,Parametros!$G$3,Parametros!$H$3,Parametros!$I$3,Parametros!$J$3)-G838-I838))))</f>
        <v/>
      </c>
      <c r="L838" s="26" t="str">
        <f aca="false">IF(B838="","",IF(C838="","",IF(D838="","",IF(bisection_hi(Destinos!$C$6,B838,C838,D838,Parametros!$C$3,Parametros!$D$3,Parametros!$E$3,Parametros!$F$3,Parametros!$G$3,Parametros!$H$3,Parametros!$I$3,Parametros!$J$3)&lt;=B838,0,INT((bisection_hi(Destinos!$C$6,B838,C838,D838,Parametros!$C$3,Parametros!$D$3,Parametros!$E$3,Parametros!$F$3,Parametros!$G$3,Parametros!$H$3,Parametros!$I$3,Parametros!$J$3)-B838-F838*Destinos!$D$3/100-H838*Destinos!$D$4/100-J838*Destinos!$D$5/100)/(Destinos!$D$6/100))))))</f>
        <v/>
      </c>
      <c r="M838" s="27" t="str">
        <f aca="false">IF(B838="","",IF(C838="","",IF(D838="","",IF(L838=0,0,vi_fang(B838+F838*Destinos!$D$3/100+H838*Destinos!$D$4/100+J838*Destinos!$D$5/100+L838*Destinos!$D$6/100,B838,C838,D838,Parametros!$C$3,Parametros!$D$3,Parametros!$E$3,Parametros!$F$3,Parametros!$G$3,Parametros!$H$3,Parametros!$I$3,Parametros!$J$3)-G838-I838-K838))))</f>
        <v/>
      </c>
      <c r="N838" s="28" t="str">
        <f aca="false">IF(B838="","",IF(C838="","",IF(D838="","",v_fang(C838,D838,Parametros!$C$3,Parametros!$D$3,Parametros!$E$3))))</f>
        <v/>
      </c>
    </row>
    <row r="839" s="5" customFormat="true" ht="12.75" hidden="false" customHeight="false" outlineLevel="0" collapsed="false">
      <c r="A839" s="29"/>
      <c r="B839" s="24"/>
      <c r="C839" s="30"/>
      <c r="D839" s="25"/>
      <c r="E839" s="25"/>
      <c r="F839" s="26" t="str">
        <f aca="false">IF(B839="","",IF(C839="","",IF(D839="","",IF(bisection_hi(Destinos!$C$3,B839,C839,D839,Parametros!$C$3,Parametros!$D$3,Parametros!$E$3,Parametros!$F$3,Parametros!$G$3,Parametros!$H$3,Parametros!$I$3,Parametros!$J$3)&lt;=B839,0,INT((bisection_hi(Destinos!$C$3,B839,C839,D839,Parametros!$C$3,Parametros!$D$3,Parametros!$E$3,Parametros!$F$3,Parametros!$G$3,Parametros!$H$3,Parametros!$I$3,Parametros!$J$3)-B839)/(Destinos!$D$3/100))))))</f>
        <v/>
      </c>
      <c r="G839" s="27" t="str">
        <f aca="false">IF(B839="","",IF(C839="","",IF(D839="","",IF(F839=0,0,vi_fang(B839+F839*Destinos!$D$3/100,B839,C839,D839,Parametros!$C$3,Parametros!$D$3,Parametros!$E$3,Parametros!$F$3,Parametros!$G$3,Parametros!$H$3,Parametros!$I$3,Parametros!$J$3)))))</f>
        <v/>
      </c>
      <c r="H839" s="26" t="str">
        <f aca="false">IF(B839="","",IF(C839="","",IF(D839="","",IF(bisection_hi(Destinos!$C$4,B839,C839,D839,Parametros!$C$3,Parametros!$D$3,Parametros!$E$3,Parametros!$F$3,Parametros!$G$3,Parametros!$H$3,Parametros!$I$3,Parametros!$J$3)&lt;=B839,0,INT((bisection_hi(Destinos!$C$4,B839,C839,D839,Parametros!$C$3,Parametros!$D$3,Parametros!$E$3,Parametros!$F$3,Parametros!$G$3,Parametros!$H$3,Parametros!$I$3,Parametros!$J$3)-B839-F839*Destinos!$D$3/100)/(Destinos!$D$4/100))))))</f>
        <v/>
      </c>
      <c r="I839" s="27" t="str">
        <f aca="false">IF(B839="","",IF(C839="","",IF(D839="","",IF(H839=0,0,vi_fang(B839+F839*Destinos!$D$3/100+H839*Destinos!$D$4/100,B839,C839,D839,Parametros!$C$3,Parametros!$D$3,Parametros!$E$3,Parametros!$F$3,Parametros!$G$3,Parametros!$H$3,Parametros!$I$3,Parametros!$J$3)-G839))))</f>
        <v/>
      </c>
      <c r="J839" s="26" t="str">
        <f aca="false">IF(B839="","",IF(C839="","",IF(D839="","",IF(bisection_hi(Destinos!$C$5,B839,C839,D839,Parametros!$C$3,Parametros!$D$3,Parametros!$E$3,Parametros!$F$3,Parametros!$G$3,Parametros!$H$3,Parametros!$I$3,Parametros!$J$3)&lt;=B839,0,INT((bisection_hi(Destinos!$C$5,B839,C839,D839,Parametros!$C$3,Parametros!$D$3,Parametros!$E$3,Parametros!$F$3,Parametros!$G$3,Parametros!$H$3,Parametros!$I$3,Parametros!$J$3)-B839-F839*Destinos!$D$3/100-H839*Destinos!$D$4/100)/(Destinos!$D$5/100))))))</f>
        <v/>
      </c>
      <c r="K839" s="27" t="str">
        <f aca="false">IF(B839="","",IF(C839="","",IF(D839="","",IF(J839=0,0,vi_fang(B839+F839*Destinos!$D$3/100+H839*Destinos!$D$4/100+J839*Destinos!$D$5/100,B839,C839,D839,Parametros!$C$3,Parametros!$D$3,Parametros!$E$3,Parametros!$F$3,Parametros!$G$3,Parametros!$H$3,Parametros!$I$3,Parametros!$J$3)-G839-I839))))</f>
        <v/>
      </c>
      <c r="L839" s="26" t="str">
        <f aca="false">IF(B839="","",IF(C839="","",IF(D839="","",IF(bisection_hi(Destinos!$C$6,B839,C839,D839,Parametros!$C$3,Parametros!$D$3,Parametros!$E$3,Parametros!$F$3,Parametros!$G$3,Parametros!$H$3,Parametros!$I$3,Parametros!$J$3)&lt;=B839,0,INT((bisection_hi(Destinos!$C$6,B839,C839,D839,Parametros!$C$3,Parametros!$D$3,Parametros!$E$3,Parametros!$F$3,Parametros!$G$3,Parametros!$H$3,Parametros!$I$3,Parametros!$J$3)-B839-F839*Destinos!$D$3/100-H839*Destinos!$D$4/100-J839*Destinos!$D$5/100)/(Destinos!$D$6/100))))))</f>
        <v/>
      </c>
      <c r="M839" s="27" t="str">
        <f aca="false">IF(B839="","",IF(C839="","",IF(D839="","",IF(L839=0,0,vi_fang(B839+F839*Destinos!$D$3/100+H839*Destinos!$D$4/100+J839*Destinos!$D$5/100+L839*Destinos!$D$6/100,B839,C839,D839,Parametros!$C$3,Parametros!$D$3,Parametros!$E$3,Parametros!$F$3,Parametros!$G$3,Parametros!$H$3,Parametros!$I$3,Parametros!$J$3)-G839-I839-K839))))</f>
        <v/>
      </c>
      <c r="N839" s="28" t="str">
        <f aca="false">IF(B839="","",IF(C839="","",IF(D839="","",v_fang(C839,D839,Parametros!$C$3,Parametros!$D$3,Parametros!$E$3))))</f>
        <v/>
      </c>
    </row>
    <row r="840" s="5" customFormat="true" ht="12.75" hidden="false" customHeight="false" outlineLevel="0" collapsed="false">
      <c r="A840" s="29"/>
      <c r="B840" s="24"/>
      <c r="C840" s="30"/>
      <c r="D840" s="25"/>
      <c r="E840" s="25"/>
      <c r="F840" s="26" t="str">
        <f aca="false">IF(B840="","",IF(C840="","",IF(D840="","",IF(bisection_hi(Destinos!$C$3,B840,C840,D840,Parametros!$C$3,Parametros!$D$3,Parametros!$E$3,Parametros!$F$3,Parametros!$G$3,Parametros!$H$3,Parametros!$I$3,Parametros!$J$3)&lt;=B840,0,INT((bisection_hi(Destinos!$C$3,B840,C840,D840,Parametros!$C$3,Parametros!$D$3,Parametros!$E$3,Parametros!$F$3,Parametros!$G$3,Parametros!$H$3,Parametros!$I$3,Parametros!$J$3)-B840)/(Destinos!$D$3/100))))))</f>
        <v/>
      </c>
      <c r="G840" s="27" t="str">
        <f aca="false">IF(B840="","",IF(C840="","",IF(D840="","",IF(F840=0,0,vi_fang(B840+F840*Destinos!$D$3/100,B840,C840,D840,Parametros!$C$3,Parametros!$D$3,Parametros!$E$3,Parametros!$F$3,Parametros!$G$3,Parametros!$H$3,Parametros!$I$3,Parametros!$J$3)))))</f>
        <v/>
      </c>
      <c r="H840" s="26" t="str">
        <f aca="false">IF(B840="","",IF(C840="","",IF(D840="","",IF(bisection_hi(Destinos!$C$4,B840,C840,D840,Parametros!$C$3,Parametros!$D$3,Parametros!$E$3,Parametros!$F$3,Parametros!$G$3,Parametros!$H$3,Parametros!$I$3,Parametros!$J$3)&lt;=B840,0,INT((bisection_hi(Destinos!$C$4,B840,C840,D840,Parametros!$C$3,Parametros!$D$3,Parametros!$E$3,Parametros!$F$3,Parametros!$G$3,Parametros!$H$3,Parametros!$I$3,Parametros!$J$3)-B840-F840*Destinos!$D$3/100)/(Destinos!$D$4/100))))))</f>
        <v/>
      </c>
      <c r="I840" s="27" t="str">
        <f aca="false">IF(B840="","",IF(C840="","",IF(D840="","",IF(H840=0,0,vi_fang(B840+F840*Destinos!$D$3/100+H840*Destinos!$D$4/100,B840,C840,D840,Parametros!$C$3,Parametros!$D$3,Parametros!$E$3,Parametros!$F$3,Parametros!$G$3,Parametros!$H$3,Parametros!$I$3,Parametros!$J$3)-G840))))</f>
        <v/>
      </c>
      <c r="J840" s="26" t="str">
        <f aca="false">IF(B840="","",IF(C840="","",IF(D840="","",IF(bisection_hi(Destinos!$C$5,B840,C840,D840,Parametros!$C$3,Parametros!$D$3,Parametros!$E$3,Parametros!$F$3,Parametros!$G$3,Parametros!$H$3,Parametros!$I$3,Parametros!$J$3)&lt;=B840,0,INT((bisection_hi(Destinos!$C$5,B840,C840,D840,Parametros!$C$3,Parametros!$D$3,Parametros!$E$3,Parametros!$F$3,Parametros!$G$3,Parametros!$H$3,Parametros!$I$3,Parametros!$J$3)-B840-F840*Destinos!$D$3/100-H840*Destinos!$D$4/100)/(Destinos!$D$5/100))))))</f>
        <v/>
      </c>
      <c r="K840" s="27" t="str">
        <f aca="false">IF(B840="","",IF(C840="","",IF(D840="","",IF(J840=0,0,vi_fang(B840+F840*Destinos!$D$3/100+H840*Destinos!$D$4/100+J840*Destinos!$D$5/100,B840,C840,D840,Parametros!$C$3,Parametros!$D$3,Parametros!$E$3,Parametros!$F$3,Parametros!$G$3,Parametros!$H$3,Parametros!$I$3,Parametros!$J$3)-G840-I840))))</f>
        <v/>
      </c>
      <c r="L840" s="26" t="str">
        <f aca="false">IF(B840="","",IF(C840="","",IF(D840="","",IF(bisection_hi(Destinos!$C$6,B840,C840,D840,Parametros!$C$3,Parametros!$D$3,Parametros!$E$3,Parametros!$F$3,Parametros!$G$3,Parametros!$H$3,Parametros!$I$3,Parametros!$J$3)&lt;=B840,0,INT((bisection_hi(Destinos!$C$6,B840,C840,D840,Parametros!$C$3,Parametros!$D$3,Parametros!$E$3,Parametros!$F$3,Parametros!$G$3,Parametros!$H$3,Parametros!$I$3,Parametros!$J$3)-B840-F840*Destinos!$D$3/100-H840*Destinos!$D$4/100-J840*Destinos!$D$5/100)/(Destinos!$D$6/100))))))</f>
        <v/>
      </c>
      <c r="M840" s="27" t="str">
        <f aca="false">IF(B840="","",IF(C840="","",IF(D840="","",IF(L840=0,0,vi_fang(B840+F840*Destinos!$D$3/100+H840*Destinos!$D$4/100+J840*Destinos!$D$5/100+L840*Destinos!$D$6/100,B840,C840,D840,Parametros!$C$3,Parametros!$D$3,Parametros!$E$3,Parametros!$F$3,Parametros!$G$3,Parametros!$H$3,Parametros!$I$3,Parametros!$J$3)-G840-I840-K840))))</f>
        <v/>
      </c>
      <c r="N840" s="28" t="str">
        <f aca="false">IF(B840="","",IF(C840="","",IF(D840="","",v_fang(C840,D840,Parametros!$C$3,Parametros!$D$3,Parametros!$E$3))))</f>
        <v/>
      </c>
    </row>
    <row r="841" s="5" customFormat="true" ht="12.75" hidden="false" customHeight="false" outlineLevel="0" collapsed="false">
      <c r="A841" s="29"/>
      <c r="B841" s="24"/>
      <c r="C841" s="30"/>
      <c r="D841" s="25"/>
      <c r="E841" s="25"/>
      <c r="F841" s="26" t="str">
        <f aca="false">IF(B841="","",IF(C841="","",IF(D841="","",IF(bisection_hi(Destinos!$C$3,B841,C841,D841,Parametros!$C$3,Parametros!$D$3,Parametros!$E$3,Parametros!$F$3,Parametros!$G$3,Parametros!$H$3,Parametros!$I$3,Parametros!$J$3)&lt;=B841,0,INT((bisection_hi(Destinos!$C$3,B841,C841,D841,Parametros!$C$3,Parametros!$D$3,Parametros!$E$3,Parametros!$F$3,Parametros!$G$3,Parametros!$H$3,Parametros!$I$3,Parametros!$J$3)-B841)/(Destinos!$D$3/100))))))</f>
        <v/>
      </c>
      <c r="G841" s="27" t="str">
        <f aca="false">IF(B841="","",IF(C841="","",IF(D841="","",IF(F841=0,0,vi_fang(B841+F841*Destinos!$D$3/100,B841,C841,D841,Parametros!$C$3,Parametros!$D$3,Parametros!$E$3,Parametros!$F$3,Parametros!$G$3,Parametros!$H$3,Parametros!$I$3,Parametros!$J$3)))))</f>
        <v/>
      </c>
      <c r="H841" s="26" t="str">
        <f aca="false">IF(B841="","",IF(C841="","",IF(D841="","",IF(bisection_hi(Destinos!$C$4,B841,C841,D841,Parametros!$C$3,Parametros!$D$3,Parametros!$E$3,Parametros!$F$3,Parametros!$G$3,Parametros!$H$3,Parametros!$I$3,Parametros!$J$3)&lt;=B841,0,INT((bisection_hi(Destinos!$C$4,B841,C841,D841,Parametros!$C$3,Parametros!$D$3,Parametros!$E$3,Parametros!$F$3,Parametros!$G$3,Parametros!$H$3,Parametros!$I$3,Parametros!$J$3)-B841-F841*Destinos!$D$3/100)/(Destinos!$D$4/100))))))</f>
        <v/>
      </c>
      <c r="I841" s="27" t="str">
        <f aca="false">IF(B841="","",IF(C841="","",IF(D841="","",IF(H841=0,0,vi_fang(B841+F841*Destinos!$D$3/100+H841*Destinos!$D$4/100,B841,C841,D841,Parametros!$C$3,Parametros!$D$3,Parametros!$E$3,Parametros!$F$3,Parametros!$G$3,Parametros!$H$3,Parametros!$I$3,Parametros!$J$3)-G841))))</f>
        <v/>
      </c>
      <c r="J841" s="26" t="str">
        <f aca="false">IF(B841="","",IF(C841="","",IF(D841="","",IF(bisection_hi(Destinos!$C$5,B841,C841,D841,Parametros!$C$3,Parametros!$D$3,Parametros!$E$3,Parametros!$F$3,Parametros!$G$3,Parametros!$H$3,Parametros!$I$3,Parametros!$J$3)&lt;=B841,0,INT((bisection_hi(Destinos!$C$5,B841,C841,D841,Parametros!$C$3,Parametros!$D$3,Parametros!$E$3,Parametros!$F$3,Parametros!$G$3,Parametros!$H$3,Parametros!$I$3,Parametros!$J$3)-B841-F841*Destinos!$D$3/100-H841*Destinos!$D$4/100)/(Destinos!$D$5/100))))))</f>
        <v/>
      </c>
      <c r="K841" s="27" t="str">
        <f aca="false">IF(B841="","",IF(C841="","",IF(D841="","",IF(J841=0,0,vi_fang(B841+F841*Destinos!$D$3/100+H841*Destinos!$D$4/100+J841*Destinos!$D$5/100,B841,C841,D841,Parametros!$C$3,Parametros!$D$3,Parametros!$E$3,Parametros!$F$3,Parametros!$G$3,Parametros!$H$3,Parametros!$I$3,Parametros!$J$3)-G841-I841))))</f>
        <v/>
      </c>
      <c r="L841" s="26" t="str">
        <f aca="false">IF(B841="","",IF(C841="","",IF(D841="","",IF(bisection_hi(Destinos!$C$6,B841,C841,D841,Parametros!$C$3,Parametros!$D$3,Parametros!$E$3,Parametros!$F$3,Parametros!$G$3,Parametros!$H$3,Parametros!$I$3,Parametros!$J$3)&lt;=B841,0,INT((bisection_hi(Destinos!$C$6,B841,C841,D841,Parametros!$C$3,Parametros!$D$3,Parametros!$E$3,Parametros!$F$3,Parametros!$G$3,Parametros!$H$3,Parametros!$I$3,Parametros!$J$3)-B841-F841*Destinos!$D$3/100-H841*Destinos!$D$4/100-J841*Destinos!$D$5/100)/(Destinos!$D$6/100))))))</f>
        <v/>
      </c>
      <c r="M841" s="27" t="str">
        <f aca="false">IF(B841="","",IF(C841="","",IF(D841="","",IF(L841=0,0,vi_fang(B841+F841*Destinos!$D$3/100+H841*Destinos!$D$4/100+J841*Destinos!$D$5/100+L841*Destinos!$D$6/100,B841,C841,D841,Parametros!$C$3,Parametros!$D$3,Parametros!$E$3,Parametros!$F$3,Parametros!$G$3,Parametros!$H$3,Parametros!$I$3,Parametros!$J$3)-G841-I841-K841))))</f>
        <v/>
      </c>
      <c r="N841" s="28" t="str">
        <f aca="false">IF(B841="","",IF(C841="","",IF(D841="","",v_fang(C841,D841,Parametros!$C$3,Parametros!$D$3,Parametros!$E$3))))</f>
        <v/>
      </c>
    </row>
    <row r="842" s="5" customFormat="true" ht="12.75" hidden="false" customHeight="false" outlineLevel="0" collapsed="false">
      <c r="A842" s="29"/>
      <c r="B842" s="24"/>
      <c r="C842" s="30"/>
      <c r="D842" s="25"/>
      <c r="E842" s="25"/>
      <c r="F842" s="26" t="str">
        <f aca="false">IF(B842="","",IF(C842="","",IF(D842="","",IF(bisection_hi(Destinos!$C$3,B842,C842,D842,Parametros!$C$3,Parametros!$D$3,Parametros!$E$3,Parametros!$F$3,Parametros!$G$3,Parametros!$H$3,Parametros!$I$3,Parametros!$J$3)&lt;=B842,0,INT((bisection_hi(Destinos!$C$3,B842,C842,D842,Parametros!$C$3,Parametros!$D$3,Parametros!$E$3,Parametros!$F$3,Parametros!$G$3,Parametros!$H$3,Parametros!$I$3,Parametros!$J$3)-B842)/(Destinos!$D$3/100))))))</f>
        <v/>
      </c>
      <c r="G842" s="27" t="str">
        <f aca="false">IF(B842="","",IF(C842="","",IF(D842="","",IF(F842=0,0,vi_fang(B842+F842*Destinos!$D$3/100,B842,C842,D842,Parametros!$C$3,Parametros!$D$3,Parametros!$E$3,Parametros!$F$3,Parametros!$G$3,Parametros!$H$3,Parametros!$I$3,Parametros!$J$3)))))</f>
        <v/>
      </c>
      <c r="H842" s="26" t="str">
        <f aca="false">IF(B842="","",IF(C842="","",IF(D842="","",IF(bisection_hi(Destinos!$C$4,B842,C842,D842,Parametros!$C$3,Parametros!$D$3,Parametros!$E$3,Parametros!$F$3,Parametros!$G$3,Parametros!$H$3,Parametros!$I$3,Parametros!$J$3)&lt;=B842,0,INT((bisection_hi(Destinos!$C$4,B842,C842,D842,Parametros!$C$3,Parametros!$D$3,Parametros!$E$3,Parametros!$F$3,Parametros!$G$3,Parametros!$H$3,Parametros!$I$3,Parametros!$J$3)-B842-F842*Destinos!$D$3/100)/(Destinos!$D$4/100))))))</f>
        <v/>
      </c>
      <c r="I842" s="27" t="str">
        <f aca="false">IF(B842="","",IF(C842="","",IF(D842="","",IF(H842=0,0,vi_fang(B842+F842*Destinos!$D$3/100+H842*Destinos!$D$4/100,B842,C842,D842,Parametros!$C$3,Parametros!$D$3,Parametros!$E$3,Parametros!$F$3,Parametros!$G$3,Parametros!$H$3,Parametros!$I$3,Parametros!$J$3)-G842))))</f>
        <v/>
      </c>
      <c r="J842" s="26" t="str">
        <f aca="false">IF(B842="","",IF(C842="","",IF(D842="","",IF(bisection_hi(Destinos!$C$5,B842,C842,D842,Parametros!$C$3,Parametros!$D$3,Parametros!$E$3,Parametros!$F$3,Parametros!$G$3,Parametros!$H$3,Parametros!$I$3,Parametros!$J$3)&lt;=B842,0,INT((bisection_hi(Destinos!$C$5,B842,C842,D842,Parametros!$C$3,Parametros!$D$3,Parametros!$E$3,Parametros!$F$3,Parametros!$G$3,Parametros!$H$3,Parametros!$I$3,Parametros!$J$3)-B842-F842*Destinos!$D$3/100-H842*Destinos!$D$4/100)/(Destinos!$D$5/100))))))</f>
        <v/>
      </c>
      <c r="K842" s="27" t="str">
        <f aca="false">IF(B842="","",IF(C842="","",IF(D842="","",IF(J842=0,0,vi_fang(B842+F842*Destinos!$D$3/100+H842*Destinos!$D$4/100+J842*Destinos!$D$5/100,B842,C842,D842,Parametros!$C$3,Parametros!$D$3,Parametros!$E$3,Parametros!$F$3,Parametros!$G$3,Parametros!$H$3,Parametros!$I$3,Parametros!$J$3)-G842-I842))))</f>
        <v/>
      </c>
      <c r="L842" s="26" t="str">
        <f aca="false">IF(B842="","",IF(C842="","",IF(D842="","",IF(bisection_hi(Destinos!$C$6,B842,C842,D842,Parametros!$C$3,Parametros!$D$3,Parametros!$E$3,Parametros!$F$3,Parametros!$G$3,Parametros!$H$3,Parametros!$I$3,Parametros!$J$3)&lt;=B842,0,INT((bisection_hi(Destinos!$C$6,B842,C842,D842,Parametros!$C$3,Parametros!$D$3,Parametros!$E$3,Parametros!$F$3,Parametros!$G$3,Parametros!$H$3,Parametros!$I$3,Parametros!$J$3)-B842-F842*Destinos!$D$3/100-H842*Destinos!$D$4/100-J842*Destinos!$D$5/100)/(Destinos!$D$6/100))))))</f>
        <v/>
      </c>
      <c r="M842" s="27" t="str">
        <f aca="false">IF(B842="","",IF(C842="","",IF(D842="","",IF(L842=0,0,vi_fang(B842+F842*Destinos!$D$3/100+H842*Destinos!$D$4/100+J842*Destinos!$D$5/100+L842*Destinos!$D$6/100,B842,C842,D842,Parametros!$C$3,Parametros!$D$3,Parametros!$E$3,Parametros!$F$3,Parametros!$G$3,Parametros!$H$3,Parametros!$I$3,Parametros!$J$3)-G842-I842-K842))))</f>
        <v/>
      </c>
      <c r="N842" s="28" t="str">
        <f aca="false">IF(B842="","",IF(C842="","",IF(D842="","",v_fang(C842,D842,Parametros!$C$3,Parametros!$D$3,Parametros!$E$3))))</f>
        <v/>
      </c>
    </row>
    <row r="843" s="5" customFormat="true" ht="12.75" hidden="false" customHeight="false" outlineLevel="0" collapsed="false">
      <c r="A843" s="29"/>
      <c r="B843" s="24"/>
      <c r="C843" s="30"/>
      <c r="D843" s="25"/>
      <c r="E843" s="25"/>
      <c r="F843" s="26" t="str">
        <f aca="false">IF(B843="","",IF(C843="","",IF(D843="","",IF(bisection_hi(Destinos!$C$3,B843,C843,D843,Parametros!$C$3,Parametros!$D$3,Parametros!$E$3,Parametros!$F$3,Parametros!$G$3,Parametros!$H$3,Parametros!$I$3,Parametros!$J$3)&lt;=B843,0,INT((bisection_hi(Destinos!$C$3,B843,C843,D843,Parametros!$C$3,Parametros!$D$3,Parametros!$E$3,Parametros!$F$3,Parametros!$G$3,Parametros!$H$3,Parametros!$I$3,Parametros!$J$3)-B843)/(Destinos!$D$3/100))))))</f>
        <v/>
      </c>
      <c r="G843" s="27" t="str">
        <f aca="false">IF(B843="","",IF(C843="","",IF(D843="","",IF(F843=0,0,vi_fang(B843+F843*Destinos!$D$3/100,B843,C843,D843,Parametros!$C$3,Parametros!$D$3,Parametros!$E$3,Parametros!$F$3,Parametros!$G$3,Parametros!$H$3,Parametros!$I$3,Parametros!$J$3)))))</f>
        <v/>
      </c>
      <c r="H843" s="26" t="str">
        <f aca="false">IF(B843="","",IF(C843="","",IF(D843="","",IF(bisection_hi(Destinos!$C$4,B843,C843,D843,Parametros!$C$3,Parametros!$D$3,Parametros!$E$3,Parametros!$F$3,Parametros!$G$3,Parametros!$H$3,Parametros!$I$3,Parametros!$J$3)&lt;=B843,0,INT((bisection_hi(Destinos!$C$4,B843,C843,D843,Parametros!$C$3,Parametros!$D$3,Parametros!$E$3,Parametros!$F$3,Parametros!$G$3,Parametros!$H$3,Parametros!$I$3,Parametros!$J$3)-B843-F843*Destinos!$D$3/100)/(Destinos!$D$4/100))))))</f>
        <v/>
      </c>
      <c r="I843" s="27" t="str">
        <f aca="false">IF(B843="","",IF(C843="","",IF(D843="","",IF(H843=0,0,vi_fang(B843+F843*Destinos!$D$3/100+H843*Destinos!$D$4/100,B843,C843,D843,Parametros!$C$3,Parametros!$D$3,Parametros!$E$3,Parametros!$F$3,Parametros!$G$3,Parametros!$H$3,Parametros!$I$3,Parametros!$J$3)-G843))))</f>
        <v/>
      </c>
      <c r="J843" s="26" t="str">
        <f aca="false">IF(B843="","",IF(C843="","",IF(D843="","",IF(bisection_hi(Destinos!$C$5,B843,C843,D843,Parametros!$C$3,Parametros!$D$3,Parametros!$E$3,Parametros!$F$3,Parametros!$G$3,Parametros!$H$3,Parametros!$I$3,Parametros!$J$3)&lt;=B843,0,INT((bisection_hi(Destinos!$C$5,B843,C843,D843,Parametros!$C$3,Parametros!$D$3,Parametros!$E$3,Parametros!$F$3,Parametros!$G$3,Parametros!$H$3,Parametros!$I$3,Parametros!$J$3)-B843-F843*Destinos!$D$3/100-H843*Destinos!$D$4/100)/(Destinos!$D$5/100))))))</f>
        <v/>
      </c>
      <c r="K843" s="27" t="str">
        <f aca="false">IF(B843="","",IF(C843="","",IF(D843="","",IF(J843=0,0,vi_fang(B843+F843*Destinos!$D$3/100+H843*Destinos!$D$4/100+J843*Destinos!$D$5/100,B843,C843,D843,Parametros!$C$3,Parametros!$D$3,Parametros!$E$3,Parametros!$F$3,Parametros!$G$3,Parametros!$H$3,Parametros!$I$3,Parametros!$J$3)-G843-I843))))</f>
        <v/>
      </c>
      <c r="L843" s="26" t="str">
        <f aca="false">IF(B843="","",IF(C843="","",IF(D843="","",IF(bisection_hi(Destinos!$C$6,B843,C843,D843,Parametros!$C$3,Parametros!$D$3,Parametros!$E$3,Parametros!$F$3,Parametros!$G$3,Parametros!$H$3,Parametros!$I$3,Parametros!$J$3)&lt;=B843,0,INT((bisection_hi(Destinos!$C$6,B843,C843,D843,Parametros!$C$3,Parametros!$D$3,Parametros!$E$3,Parametros!$F$3,Parametros!$G$3,Parametros!$H$3,Parametros!$I$3,Parametros!$J$3)-B843-F843*Destinos!$D$3/100-H843*Destinos!$D$4/100-J843*Destinos!$D$5/100)/(Destinos!$D$6/100))))))</f>
        <v/>
      </c>
      <c r="M843" s="27" t="str">
        <f aca="false">IF(B843="","",IF(C843="","",IF(D843="","",IF(L843=0,0,vi_fang(B843+F843*Destinos!$D$3/100+H843*Destinos!$D$4/100+J843*Destinos!$D$5/100+L843*Destinos!$D$6/100,B843,C843,D843,Parametros!$C$3,Parametros!$D$3,Parametros!$E$3,Parametros!$F$3,Parametros!$G$3,Parametros!$H$3,Parametros!$I$3,Parametros!$J$3)-G843-I843-K843))))</f>
        <v/>
      </c>
      <c r="N843" s="28" t="str">
        <f aca="false">IF(B843="","",IF(C843="","",IF(D843="","",v_fang(C843,D843,Parametros!$C$3,Parametros!$D$3,Parametros!$E$3))))</f>
        <v/>
      </c>
    </row>
    <row r="844" s="5" customFormat="true" ht="12.75" hidden="false" customHeight="false" outlineLevel="0" collapsed="false">
      <c r="A844" s="29"/>
      <c r="B844" s="24"/>
      <c r="C844" s="30"/>
      <c r="D844" s="25"/>
      <c r="E844" s="25"/>
      <c r="F844" s="26" t="str">
        <f aca="false">IF(B844="","",IF(C844="","",IF(D844="","",IF(bisection_hi(Destinos!$C$3,B844,C844,D844,Parametros!$C$3,Parametros!$D$3,Parametros!$E$3,Parametros!$F$3,Parametros!$G$3,Parametros!$H$3,Parametros!$I$3,Parametros!$J$3)&lt;=B844,0,INT((bisection_hi(Destinos!$C$3,B844,C844,D844,Parametros!$C$3,Parametros!$D$3,Parametros!$E$3,Parametros!$F$3,Parametros!$G$3,Parametros!$H$3,Parametros!$I$3,Parametros!$J$3)-B844)/(Destinos!$D$3/100))))))</f>
        <v/>
      </c>
      <c r="G844" s="27" t="str">
        <f aca="false">IF(B844="","",IF(C844="","",IF(D844="","",IF(F844=0,0,vi_fang(B844+F844*Destinos!$D$3/100,B844,C844,D844,Parametros!$C$3,Parametros!$D$3,Parametros!$E$3,Parametros!$F$3,Parametros!$G$3,Parametros!$H$3,Parametros!$I$3,Parametros!$J$3)))))</f>
        <v/>
      </c>
      <c r="H844" s="26" t="str">
        <f aca="false">IF(B844="","",IF(C844="","",IF(D844="","",IF(bisection_hi(Destinos!$C$4,B844,C844,D844,Parametros!$C$3,Parametros!$D$3,Parametros!$E$3,Parametros!$F$3,Parametros!$G$3,Parametros!$H$3,Parametros!$I$3,Parametros!$J$3)&lt;=B844,0,INT((bisection_hi(Destinos!$C$4,B844,C844,D844,Parametros!$C$3,Parametros!$D$3,Parametros!$E$3,Parametros!$F$3,Parametros!$G$3,Parametros!$H$3,Parametros!$I$3,Parametros!$J$3)-B844-F844*Destinos!$D$3/100)/(Destinos!$D$4/100))))))</f>
        <v/>
      </c>
      <c r="I844" s="27" t="str">
        <f aca="false">IF(B844="","",IF(C844="","",IF(D844="","",IF(H844=0,0,vi_fang(B844+F844*Destinos!$D$3/100+H844*Destinos!$D$4/100,B844,C844,D844,Parametros!$C$3,Parametros!$D$3,Parametros!$E$3,Parametros!$F$3,Parametros!$G$3,Parametros!$H$3,Parametros!$I$3,Parametros!$J$3)-G844))))</f>
        <v/>
      </c>
      <c r="J844" s="26" t="str">
        <f aca="false">IF(B844="","",IF(C844="","",IF(D844="","",IF(bisection_hi(Destinos!$C$5,B844,C844,D844,Parametros!$C$3,Parametros!$D$3,Parametros!$E$3,Parametros!$F$3,Parametros!$G$3,Parametros!$H$3,Parametros!$I$3,Parametros!$J$3)&lt;=B844,0,INT((bisection_hi(Destinos!$C$5,B844,C844,D844,Parametros!$C$3,Parametros!$D$3,Parametros!$E$3,Parametros!$F$3,Parametros!$G$3,Parametros!$H$3,Parametros!$I$3,Parametros!$J$3)-B844-F844*Destinos!$D$3/100-H844*Destinos!$D$4/100)/(Destinos!$D$5/100))))))</f>
        <v/>
      </c>
      <c r="K844" s="27" t="str">
        <f aca="false">IF(B844="","",IF(C844="","",IF(D844="","",IF(J844=0,0,vi_fang(B844+F844*Destinos!$D$3/100+H844*Destinos!$D$4/100+J844*Destinos!$D$5/100,B844,C844,D844,Parametros!$C$3,Parametros!$D$3,Parametros!$E$3,Parametros!$F$3,Parametros!$G$3,Parametros!$H$3,Parametros!$I$3,Parametros!$J$3)-G844-I844))))</f>
        <v/>
      </c>
      <c r="L844" s="26" t="str">
        <f aca="false">IF(B844="","",IF(C844="","",IF(D844="","",IF(bisection_hi(Destinos!$C$6,B844,C844,D844,Parametros!$C$3,Parametros!$D$3,Parametros!$E$3,Parametros!$F$3,Parametros!$G$3,Parametros!$H$3,Parametros!$I$3,Parametros!$J$3)&lt;=B844,0,INT((bisection_hi(Destinos!$C$6,B844,C844,D844,Parametros!$C$3,Parametros!$D$3,Parametros!$E$3,Parametros!$F$3,Parametros!$G$3,Parametros!$H$3,Parametros!$I$3,Parametros!$J$3)-B844-F844*Destinos!$D$3/100-H844*Destinos!$D$4/100-J844*Destinos!$D$5/100)/(Destinos!$D$6/100))))))</f>
        <v/>
      </c>
      <c r="M844" s="27" t="str">
        <f aca="false">IF(B844="","",IF(C844="","",IF(D844="","",IF(L844=0,0,vi_fang(B844+F844*Destinos!$D$3/100+H844*Destinos!$D$4/100+J844*Destinos!$D$5/100+L844*Destinos!$D$6/100,B844,C844,D844,Parametros!$C$3,Parametros!$D$3,Parametros!$E$3,Parametros!$F$3,Parametros!$G$3,Parametros!$H$3,Parametros!$I$3,Parametros!$J$3)-G844-I844-K844))))</f>
        <v/>
      </c>
      <c r="N844" s="28" t="str">
        <f aca="false">IF(B844="","",IF(C844="","",IF(D844="","",v_fang(C844,D844,Parametros!$C$3,Parametros!$D$3,Parametros!$E$3))))</f>
        <v/>
      </c>
    </row>
    <row r="845" s="5" customFormat="true" ht="12.75" hidden="false" customHeight="false" outlineLevel="0" collapsed="false">
      <c r="A845" s="29"/>
      <c r="B845" s="24"/>
      <c r="C845" s="30"/>
      <c r="D845" s="25"/>
      <c r="E845" s="25"/>
      <c r="F845" s="26" t="str">
        <f aca="false">IF(B845="","",IF(C845="","",IF(D845="","",IF(bisection_hi(Destinos!$C$3,B845,C845,D845,Parametros!$C$3,Parametros!$D$3,Parametros!$E$3,Parametros!$F$3,Parametros!$G$3,Parametros!$H$3,Parametros!$I$3,Parametros!$J$3)&lt;=B845,0,INT((bisection_hi(Destinos!$C$3,B845,C845,D845,Parametros!$C$3,Parametros!$D$3,Parametros!$E$3,Parametros!$F$3,Parametros!$G$3,Parametros!$H$3,Parametros!$I$3,Parametros!$J$3)-B845)/(Destinos!$D$3/100))))))</f>
        <v/>
      </c>
      <c r="G845" s="27" t="str">
        <f aca="false">IF(B845="","",IF(C845="","",IF(D845="","",IF(F845=0,0,vi_fang(B845+F845*Destinos!$D$3/100,B845,C845,D845,Parametros!$C$3,Parametros!$D$3,Parametros!$E$3,Parametros!$F$3,Parametros!$G$3,Parametros!$H$3,Parametros!$I$3,Parametros!$J$3)))))</f>
        <v/>
      </c>
      <c r="H845" s="26" t="str">
        <f aca="false">IF(B845="","",IF(C845="","",IF(D845="","",IF(bisection_hi(Destinos!$C$4,B845,C845,D845,Parametros!$C$3,Parametros!$D$3,Parametros!$E$3,Parametros!$F$3,Parametros!$G$3,Parametros!$H$3,Parametros!$I$3,Parametros!$J$3)&lt;=B845,0,INT((bisection_hi(Destinos!$C$4,B845,C845,D845,Parametros!$C$3,Parametros!$D$3,Parametros!$E$3,Parametros!$F$3,Parametros!$G$3,Parametros!$H$3,Parametros!$I$3,Parametros!$J$3)-B845-F845*Destinos!$D$3/100)/(Destinos!$D$4/100))))))</f>
        <v/>
      </c>
      <c r="I845" s="27" t="str">
        <f aca="false">IF(B845="","",IF(C845="","",IF(D845="","",IF(H845=0,0,vi_fang(B845+F845*Destinos!$D$3/100+H845*Destinos!$D$4/100,B845,C845,D845,Parametros!$C$3,Parametros!$D$3,Parametros!$E$3,Parametros!$F$3,Parametros!$G$3,Parametros!$H$3,Parametros!$I$3,Parametros!$J$3)-G845))))</f>
        <v/>
      </c>
      <c r="J845" s="26" t="str">
        <f aca="false">IF(B845="","",IF(C845="","",IF(D845="","",IF(bisection_hi(Destinos!$C$5,B845,C845,D845,Parametros!$C$3,Parametros!$D$3,Parametros!$E$3,Parametros!$F$3,Parametros!$G$3,Parametros!$H$3,Parametros!$I$3,Parametros!$J$3)&lt;=B845,0,INT((bisection_hi(Destinos!$C$5,B845,C845,D845,Parametros!$C$3,Parametros!$D$3,Parametros!$E$3,Parametros!$F$3,Parametros!$G$3,Parametros!$H$3,Parametros!$I$3,Parametros!$J$3)-B845-F845*Destinos!$D$3/100-H845*Destinos!$D$4/100)/(Destinos!$D$5/100))))))</f>
        <v/>
      </c>
      <c r="K845" s="27" t="str">
        <f aca="false">IF(B845="","",IF(C845="","",IF(D845="","",IF(J845=0,0,vi_fang(B845+F845*Destinos!$D$3/100+H845*Destinos!$D$4/100+J845*Destinos!$D$5/100,B845,C845,D845,Parametros!$C$3,Parametros!$D$3,Parametros!$E$3,Parametros!$F$3,Parametros!$G$3,Parametros!$H$3,Parametros!$I$3,Parametros!$J$3)-G845-I845))))</f>
        <v/>
      </c>
      <c r="L845" s="26" t="str">
        <f aca="false">IF(B845="","",IF(C845="","",IF(D845="","",IF(bisection_hi(Destinos!$C$6,B845,C845,D845,Parametros!$C$3,Parametros!$D$3,Parametros!$E$3,Parametros!$F$3,Parametros!$G$3,Parametros!$H$3,Parametros!$I$3,Parametros!$J$3)&lt;=B845,0,INT((bisection_hi(Destinos!$C$6,B845,C845,D845,Parametros!$C$3,Parametros!$D$3,Parametros!$E$3,Parametros!$F$3,Parametros!$G$3,Parametros!$H$3,Parametros!$I$3,Parametros!$J$3)-B845-F845*Destinos!$D$3/100-H845*Destinos!$D$4/100-J845*Destinos!$D$5/100)/(Destinos!$D$6/100))))))</f>
        <v/>
      </c>
      <c r="M845" s="27" t="str">
        <f aca="false">IF(B845="","",IF(C845="","",IF(D845="","",IF(L845=0,0,vi_fang(B845+F845*Destinos!$D$3/100+H845*Destinos!$D$4/100+J845*Destinos!$D$5/100+L845*Destinos!$D$6/100,B845,C845,D845,Parametros!$C$3,Parametros!$D$3,Parametros!$E$3,Parametros!$F$3,Parametros!$G$3,Parametros!$H$3,Parametros!$I$3,Parametros!$J$3)-G845-I845-K845))))</f>
        <v/>
      </c>
      <c r="N845" s="28" t="str">
        <f aca="false">IF(B845="","",IF(C845="","",IF(D845="","",v_fang(C845,D845,Parametros!$C$3,Parametros!$D$3,Parametros!$E$3))))</f>
        <v/>
      </c>
    </row>
    <row r="846" s="5" customFormat="true" ht="12.75" hidden="false" customHeight="false" outlineLevel="0" collapsed="false">
      <c r="A846" s="29"/>
      <c r="B846" s="24"/>
      <c r="C846" s="30"/>
      <c r="D846" s="25"/>
      <c r="E846" s="25"/>
      <c r="F846" s="26" t="str">
        <f aca="false">IF(B846="","",IF(C846="","",IF(D846="","",IF(bisection_hi(Destinos!$C$3,B846,C846,D846,Parametros!$C$3,Parametros!$D$3,Parametros!$E$3,Parametros!$F$3,Parametros!$G$3,Parametros!$H$3,Parametros!$I$3,Parametros!$J$3)&lt;=B846,0,INT((bisection_hi(Destinos!$C$3,B846,C846,D846,Parametros!$C$3,Parametros!$D$3,Parametros!$E$3,Parametros!$F$3,Parametros!$G$3,Parametros!$H$3,Parametros!$I$3,Parametros!$J$3)-B846)/(Destinos!$D$3/100))))))</f>
        <v/>
      </c>
      <c r="G846" s="27" t="str">
        <f aca="false">IF(B846="","",IF(C846="","",IF(D846="","",IF(F846=0,0,vi_fang(B846+F846*Destinos!$D$3/100,B846,C846,D846,Parametros!$C$3,Parametros!$D$3,Parametros!$E$3,Parametros!$F$3,Parametros!$G$3,Parametros!$H$3,Parametros!$I$3,Parametros!$J$3)))))</f>
        <v/>
      </c>
      <c r="H846" s="26" t="str">
        <f aca="false">IF(B846="","",IF(C846="","",IF(D846="","",IF(bisection_hi(Destinos!$C$4,B846,C846,D846,Parametros!$C$3,Parametros!$D$3,Parametros!$E$3,Parametros!$F$3,Parametros!$G$3,Parametros!$H$3,Parametros!$I$3,Parametros!$J$3)&lt;=B846,0,INT((bisection_hi(Destinos!$C$4,B846,C846,D846,Parametros!$C$3,Parametros!$D$3,Parametros!$E$3,Parametros!$F$3,Parametros!$G$3,Parametros!$H$3,Parametros!$I$3,Parametros!$J$3)-B846-F846*Destinos!$D$3/100)/(Destinos!$D$4/100))))))</f>
        <v/>
      </c>
      <c r="I846" s="27" t="str">
        <f aca="false">IF(B846="","",IF(C846="","",IF(D846="","",IF(H846=0,0,vi_fang(B846+F846*Destinos!$D$3/100+H846*Destinos!$D$4/100,B846,C846,D846,Parametros!$C$3,Parametros!$D$3,Parametros!$E$3,Parametros!$F$3,Parametros!$G$3,Parametros!$H$3,Parametros!$I$3,Parametros!$J$3)-G846))))</f>
        <v/>
      </c>
      <c r="J846" s="26" t="str">
        <f aca="false">IF(B846="","",IF(C846="","",IF(D846="","",IF(bisection_hi(Destinos!$C$5,B846,C846,D846,Parametros!$C$3,Parametros!$D$3,Parametros!$E$3,Parametros!$F$3,Parametros!$G$3,Parametros!$H$3,Parametros!$I$3,Parametros!$J$3)&lt;=B846,0,INT((bisection_hi(Destinos!$C$5,B846,C846,D846,Parametros!$C$3,Parametros!$D$3,Parametros!$E$3,Parametros!$F$3,Parametros!$G$3,Parametros!$H$3,Parametros!$I$3,Parametros!$J$3)-B846-F846*Destinos!$D$3/100-H846*Destinos!$D$4/100)/(Destinos!$D$5/100))))))</f>
        <v/>
      </c>
      <c r="K846" s="27" t="str">
        <f aca="false">IF(B846="","",IF(C846="","",IF(D846="","",IF(J846=0,0,vi_fang(B846+F846*Destinos!$D$3/100+H846*Destinos!$D$4/100+J846*Destinos!$D$5/100,B846,C846,D846,Parametros!$C$3,Parametros!$D$3,Parametros!$E$3,Parametros!$F$3,Parametros!$G$3,Parametros!$H$3,Parametros!$I$3,Parametros!$J$3)-G846-I846))))</f>
        <v/>
      </c>
      <c r="L846" s="26" t="str">
        <f aca="false">IF(B846="","",IF(C846="","",IF(D846="","",IF(bisection_hi(Destinos!$C$6,B846,C846,D846,Parametros!$C$3,Parametros!$D$3,Parametros!$E$3,Parametros!$F$3,Parametros!$G$3,Parametros!$H$3,Parametros!$I$3,Parametros!$J$3)&lt;=B846,0,INT((bisection_hi(Destinos!$C$6,B846,C846,D846,Parametros!$C$3,Parametros!$D$3,Parametros!$E$3,Parametros!$F$3,Parametros!$G$3,Parametros!$H$3,Parametros!$I$3,Parametros!$J$3)-B846-F846*Destinos!$D$3/100-H846*Destinos!$D$4/100-J846*Destinos!$D$5/100)/(Destinos!$D$6/100))))))</f>
        <v/>
      </c>
      <c r="M846" s="27" t="str">
        <f aca="false">IF(B846="","",IF(C846="","",IF(D846="","",IF(L846=0,0,vi_fang(B846+F846*Destinos!$D$3/100+H846*Destinos!$D$4/100+J846*Destinos!$D$5/100+L846*Destinos!$D$6/100,B846,C846,D846,Parametros!$C$3,Parametros!$D$3,Parametros!$E$3,Parametros!$F$3,Parametros!$G$3,Parametros!$H$3,Parametros!$I$3,Parametros!$J$3)-G846-I846-K846))))</f>
        <v/>
      </c>
      <c r="N846" s="28" t="str">
        <f aca="false">IF(B846="","",IF(C846="","",IF(D846="","",v_fang(C846,D846,Parametros!$C$3,Parametros!$D$3,Parametros!$E$3))))</f>
        <v/>
      </c>
    </row>
    <row r="847" s="5" customFormat="true" ht="12.75" hidden="false" customHeight="false" outlineLevel="0" collapsed="false">
      <c r="A847" s="29"/>
      <c r="B847" s="24"/>
      <c r="C847" s="30"/>
      <c r="D847" s="25"/>
      <c r="E847" s="25"/>
      <c r="F847" s="26" t="str">
        <f aca="false">IF(B847="","",IF(C847="","",IF(D847="","",IF(bisection_hi(Destinos!$C$3,B847,C847,D847,Parametros!$C$3,Parametros!$D$3,Parametros!$E$3,Parametros!$F$3,Parametros!$G$3,Parametros!$H$3,Parametros!$I$3,Parametros!$J$3)&lt;=B847,0,INT((bisection_hi(Destinos!$C$3,B847,C847,D847,Parametros!$C$3,Parametros!$D$3,Parametros!$E$3,Parametros!$F$3,Parametros!$G$3,Parametros!$H$3,Parametros!$I$3,Parametros!$J$3)-B847)/(Destinos!$D$3/100))))))</f>
        <v/>
      </c>
      <c r="G847" s="27" t="str">
        <f aca="false">IF(B847="","",IF(C847="","",IF(D847="","",IF(F847=0,0,vi_fang(B847+F847*Destinos!$D$3/100,B847,C847,D847,Parametros!$C$3,Parametros!$D$3,Parametros!$E$3,Parametros!$F$3,Parametros!$G$3,Parametros!$H$3,Parametros!$I$3,Parametros!$J$3)))))</f>
        <v/>
      </c>
      <c r="H847" s="26" t="str">
        <f aca="false">IF(B847="","",IF(C847="","",IF(D847="","",IF(bisection_hi(Destinos!$C$4,B847,C847,D847,Parametros!$C$3,Parametros!$D$3,Parametros!$E$3,Parametros!$F$3,Parametros!$G$3,Parametros!$H$3,Parametros!$I$3,Parametros!$J$3)&lt;=B847,0,INT((bisection_hi(Destinos!$C$4,B847,C847,D847,Parametros!$C$3,Parametros!$D$3,Parametros!$E$3,Parametros!$F$3,Parametros!$G$3,Parametros!$H$3,Parametros!$I$3,Parametros!$J$3)-B847-F847*Destinos!$D$3/100)/(Destinos!$D$4/100))))))</f>
        <v/>
      </c>
      <c r="I847" s="27" t="str">
        <f aca="false">IF(B847="","",IF(C847="","",IF(D847="","",IF(H847=0,0,vi_fang(B847+F847*Destinos!$D$3/100+H847*Destinos!$D$4/100,B847,C847,D847,Parametros!$C$3,Parametros!$D$3,Parametros!$E$3,Parametros!$F$3,Parametros!$G$3,Parametros!$H$3,Parametros!$I$3,Parametros!$J$3)-G847))))</f>
        <v/>
      </c>
      <c r="J847" s="26" t="str">
        <f aca="false">IF(B847="","",IF(C847="","",IF(D847="","",IF(bisection_hi(Destinos!$C$5,B847,C847,D847,Parametros!$C$3,Parametros!$D$3,Parametros!$E$3,Parametros!$F$3,Parametros!$G$3,Parametros!$H$3,Parametros!$I$3,Parametros!$J$3)&lt;=B847,0,INT((bisection_hi(Destinos!$C$5,B847,C847,D847,Parametros!$C$3,Parametros!$D$3,Parametros!$E$3,Parametros!$F$3,Parametros!$G$3,Parametros!$H$3,Parametros!$I$3,Parametros!$J$3)-B847-F847*Destinos!$D$3/100-H847*Destinos!$D$4/100)/(Destinos!$D$5/100))))))</f>
        <v/>
      </c>
      <c r="K847" s="27" t="str">
        <f aca="false">IF(B847="","",IF(C847="","",IF(D847="","",IF(J847=0,0,vi_fang(B847+F847*Destinos!$D$3/100+H847*Destinos!$D$4/100+J847*Destinos!$D$5/100,B847,C847,D847,Parametros!$C$3,Parametros!$D$3,Parametros!$E$3,Parametros!$F$3,Parametros!$G$3,Parametros!$H$3,Parametros!$I$3,Parametros!$J$3)-G847-I847))))</f>
        <v/>
      </c>
      <c r="L847" s="26" t="str">
        <f aca="false">IF(B847="","",IF(C847="","",IF(D847="","",IF(bisection_hi(Destinos!$C$6,B847,C847,D847,Parametros!$C$3,Parametros!$D$3,Parametros!$E$3,Parametros!$F$3,Parametros!$G$3,Parametros!$H$3,Parametros!$I$3,Parametros!$J$3)&lt;=B847,0,INT((bisection_hi(Destinos!$C$6,B847,C847,D847,Parametros!$C$3,Parametros!$D$3,Parametros!$E$3,Parametros!$F$3,Parametros!$G$3,Parametros!$H$3,Parametros!$I$3,Parametros!$J$3)-B847-F847*Destinos!$D$3/100-H847*Destinos!$D$4/100-J847*Destinos!$D$5/100)/(Destinos!$D$6/100))))))</f>
        <v/>
      </c>
      <c r="M847" s="27" t="str">
        <f aca="false">IF(B847="","",IF(C847="","",IF(D847="","",IF(L847=0,0,vi_fang(B847+F847*Destinos!$D$3/100+H847*Destinos!$D$4/100+J847*Destinos!$D$5/100+L847*Destinos!$D$6/100,B847,C847,D847,Parametros!$C$3,Parametros!$D$3,Parametros!$E$3,Parametros!$F$3,Parametros!$G$3,Parametros!$H$3,Parametros!$I$3,Parametros!$J$3)-G847-I847-K847))))</f>
        <v/>
      </c>
      <c r="N847" s="28" t="str">
        <f aca="false">IF(B847="","",IF(C847="","",IF(D847="","",v_fang(C847,D847,Parametros!$C$3,Parametros!$D$3,Parametros!$E$3))))</f>
        <v/>
      </c>
    </row>
    <row r="848" s="5" customFormat="true" ht="12.75" hidden="false" customHeight="false" outlineLevel="0" collapsed="false">
      <c r="A848" s="29"/>
      <c r="B848" s="24"/>
      <c r="C848" s="30"/>
      <c r="D848" s="25"/>
      <c r="E848" s="25"/>
      <c r="F848" s="26" t="str">
        <f aca="false">IF(B848="","",IF(C848="","",IF(D848="","",IF(bisection_hi(Destinos!$C$3,B848,C848,D848,Parametros!$C$3,Parametros!$D$3,Parametros!$E$3,Parametros!$F$3,Parametros!$G$3,Parametros!$H$3,Parametros!$I$3,Parametros!$J$3)&lt;=B848,0,INT((bisection_hi(Destinos!$C$3,B848,C848,D848,Parametros!$C$3,Parametros!$D$3,Parametros!$E$3,Parametros!$F$3,Parametros!$G$3,Parametros!$H$3,Parametros!$I$3,Parametros!$J$3)-B848)/(Destinos!$D$3/100))))))</f>
        <v/>
      </c>
      <c r="G848" s="27" t="str">
        <f aca="false">IF(B848="","",IF(C848="","",IF(D848="","",IF(F848=0,0,vi_fang(B848+F848*Destinos!$D$3/100,B848,C848,D848,Parametros!$C$3,Parametros!$D$3,Parametros!$E$3,Parametros!$F$3,Parametros!$G$3,Parametros!$H$3,Parametros!$I$3,Parametros!$J$3)))))</f>
        <v/>
      </c>
      <c r="H848" s="26" t="str">
        <f aca="false">IF(B848="","",IF(C848="","",IF(D848="","",IF(bisection_hi(Destinos!$C$4,B848,C848,D848,Parametros!$C$3,Parametros!$D$3,Parametros!$E$3,Parametros!$F$3,Parametros!$G$3,Parametros!$H$3,Parametros!$I$3,Parametros!$J$3)&lt;=B848,0,INT((bisection_hi(Destinos!$C$4,B848,C848,D848,Parametros!$C$3,Parametros!$D$3,Parametros!$E$3,Parametros!$F$3,Parametros!$G$3,Parametros!$H$3,Parametros!$I$3,Parametros!$J$3)-B848-F848*Destinos!$D$3/100)/(Destinos!$D$4/100))))))</f>
        <v/>
      </c>
      <c r="I848" s="27" t="str">
        <f aca="false">IF(B848="","",IF(C848="","",IF(D848="","",IF(H848=0,0,vi_fang(B848+F848*Destinos!$D$3/100+H848*Destinos!$D$4/100,B848,C848,D848,Parametros!$C$3,Parametros!$D$3,Parametros!$E$3,Parametros!$F$3,Parametros!$G$3,Parametros!$H$3,Parametros!$I$3,Parametros!$J$3)-G848))))</f>
        <v/>
      </c>
      <c r="J848" s="26" t="str">
        <f aca="false">IF(B848="","",IF(C848="","",IF(D848="","",IF(bisection_hi(Destinos!$C$5,B848,C848,D848,Parametros!$C$3,Parametros!$D$3,Parametros!$E$3,Parametros!$F$3,Parametros!$G$3,Parametros!$H$3,Parametros!$I$3,Parametros!$J$3)&lt;=B848,0,INT((bisection_hi(Destinos!$C$5,B848,C848,D848,Parametros!$C$3,Parametros!$D$3,Parametros!$E$3,Parametros!$F$3,Parametros!$G$3,Parametros!$H$3,Parametros!$I$3,Parametros!$J$3)-B848-F848*Destinos!$D$3/100-H848*Destinos!$D$4/100)/(Destinos!$D$5/100))))))</f>
        <v/>
      </c>
      <c r="K848" s="27" t="str">
        <f aca="false">IF(B848="","",IF(C848="","",IF(D848="","",IF(J848=0,0,vi_fang(B848+F848*Destinos!$D$3/100+H848*Destinos!$D$4/100+J848*Destinos!$D$5/100,B848,C848,D848,Parametros!$C$3,Parametros!$D$3,Parametros!$E$3,Parametros!$F$3,Parametros!$G$3,Parametros!$H$3,Parametros!$I$3,Parametros!$J$3)-G848-I848))))</f>
        <v/>
      </c>
      <c r="L848" s="26" t="str">
        <f aca="false">IF(B848="","",IF(C848="","",IF(D848="","",IF(bisection_hi(Destinos!$C$6,B848,C848,D848,Parametros!$C$3,Parametros!$D$3,Parametros!$E$3,Parametros!$F$3,Parametros!$G$3,Parametros!$H$3,Parametros!$I$3,Parametros!$J$3)&lt;=B848,0,INT((bisection_hi(Destinos!$C$6,B848,C848,D848,Parametros!$C$3,Parametros!$D$3,Parametros!$E$3,Parametros!$F$3,Parametros!$G$3,Parametros!$H$3,Parametros!$I$3,Parametros!$J$3)-B848-F848*Destinos!$D$3/100-H848*Destinos!$D$4/100-J848*Destinos!$D$5/100)/(Destinos!$D$6/100))))))</f>
        <v/>
      </c>
      <c r="M848" s="27" t="str">
        <f aca="false">IF(B848="","",IF(C848="","",IF(D848="","",IF(L848=0,0,vi_fang(B848+F848*Destinos!$D$3/100+H848*Destinos!$D$4/100+J848*Destinos!$D$5/100+L848*Destinos!$D$6/100,B848,C848,D848,Parametros!$C$3,Parametros!$D$3,Parametros!$E$3,Parametros!$F$3,Parametros!$G$3,Parametros!$H$3,Parametros!$I$3,Parametros!$J$3)-G848-I848-K848))))</f>
        <v/>
      </c>
      <c r="N848" s="28" t="str">
        <f aca="false">IF(B848="","",IF(C848="","",IF(D848="","",v_fang(C848,D848,Parametros!$C$3,Parametros!$D$3,Parametros!$E$3))))</f>
        <v/>
      </c>
    </row>
    <row r="849" s="5" customFormat="true" ht="12.75" hidden="false" customHeight="false" outlineLevel="0" collapsed="false">
      <c r="A849" s="29"/>
      <c r="B849" s="24"/>
      <c r="C849" s="30"/>
      <c r="D849" s="25"/>
      <c r="E849" s="25"/>
      <c r="F849" s="26" t="str">
        <f aca="false">IF(B849="","",IF(C849="","",IF(D849="","",IF(bisection_hi(Destinos!$C$3,B849,C849,D849,Parametros!$C$3,Parametros!$D$3,Parametros!$E$3,Parametros!$F$3,Parametros!$G$3,Parametros!$H$3,Parametros!$I$3,Parametros!$J$3)&lt;=B849,0,INT((bisection_hi(Destinos!$C$3,B849,C849,D849,Parametros!$C$3,Parametros!$D$3,Parametros!$E$3,Parametros!$F$3,Parametros!$G$3,Parametros!$H$3,Parametros!$I$3,Parametros!$J$3)-B849)/(Destinos!$D$3/100))))))</f>
        <v/>
      </c>
      <c r="G849" s="27" t="str">
        <f aca="false">IF(B849="","",IF(C849="","",IF(D849="","",IF(F849=0,0,vi_fang(B849+F849*Destinos!$D$3/100,B849,C849,D849,Parametros!$C$3,Parametros!$D$3,Parametros!$E$3,Parametros!$F$3,Parametros!$G$3,Parametros!$H$3,Parametros!$I$3,Parametros!$J$3)))))</f>
        <v/>
      </c>
      <c r="H849" s="26" t="str">
        <f aca="false">IF(B849="","",IF(C849="","",IF(D849="","",IF(bisection_hi(Destinos!$C$4,B849,C849,D849,Parametros!$C$3,Parametros!$D$3,Parametros!$E$3,Parametros!$F$3,Parametros!$G$3,Parametros!$H$3,Parametros!$I$3,Parametros!$J$3)&lt;=B849,0,INT((bisection_hi(Destinos!$C$4,B849,C849,D849,Parametros!$C$3,Parametros!$D$3,Parametros!$E$3,Parametros!$F$3,Parametros!$G$3,Parametros!$H$3,Parametros!$I$3,Parametros!$J$3)-B849-F849*Destinos!$D$3/100)/(Destinos!$D$4/100))))))</f>
        <v/>
      </c>
      <c r="I849" s="27" t="str">
        <f aca="false">IF(B849="","",IF(C849="","",IF(D849="","",IF(H849=0,0,vi_fang(B849+F849*Destinos!$D$3/100+H849*Destinos!$D$4/100,B849,C849,D849,Parametros!$C$3,Parametros!$D$3,Parametros!$E$3,Parametros!$F$3,Parametros!$G$3,Parametros!$H$3,Parametros!$I$3,Parametros!$J$3)-G849))))</f>
        <v/>
      </c>
      <c r="J849" s="26" t="str">
        <f aca="false">IF(B849="","",IF(C849="","",IF(D849="","",IF(bisection_hi(Destinos!$C$5,B849,C849,D849,Parametros!$C$3,Parametros!$D$3,Parametros!$E$3,Parametros!$F$3,Parametros!$G$3,Parametros!$H$3,Parametros!$I$3,Parametros!$J$3)&lt;=B849,0,INT((bisection_hi(Destinos!$C$5,B849,C849,D849,Parametros!$C$3,Parametros!$D$3,Parametros!$E$3,Parametros!$F$3,Parametros!$G$3,Parametros!$H$3,Parametros!$I$3,Parametros!$J$3)-B849-F849*Destinos!$D$3/100-H849*Destinos!$D$4/100)/(Destinos!$D$5/100))))))</f>
        <v/>
      </c>
      <c r="K849" s="27" t="str">
        <f aca="false">IF(B849="","",IF(C849="","",IF(D849="","",IF(J849=0,0,vi_fang(B849+F849*Destinos!$D$3/100+H849*Destinos!$D$4/100+J849*Destinos!$D$5/100,B849,C849,D849,Parametros!$C$3,Parametros!$D$3,Parametros!$E$3,Parametros!$F$3,Parametros!$G$3,Parametros!$H$3,Parametros!$I$3,Parametros!$J$3)-G849-I849))))</f>
        <v/>
      </c>
      <c r="L849" s="26" t="str">
        <f aca="false">IF(B849="","",IF(C849="","",IF(D849="","",IF(bisection_hi(Destinos!$C$6,B849,C849,D849,Parametros!$C$3,Parametros!$D$3,Parametros!$E$3,Parametros!$F$3,Parametros!$G$3,Parametros!$H$3,Parametros!$I$3,Parametros!$J$3)&lt;=B849,0,INT((bisection_hi(Destinos!$C$6,B849,C849,D849,Parametros!$C$3,Parametros!$D$3,Parametros!$E$3,Parametros!$F$3,Parametros!$G$3,Parametros!$H$3,Parametros!$I$3,Parametros!$J$3)-B849-F849*Destinos!$D$3/100-H849*Destinos!$D$4/100-J849*Destinos!$D$5/100)/(Destinos!$D$6/100))))))</f>
        <v/>
      </c>
      <c r="M849" s="27" t="str">
        <f aca="false">IF(B849="","",IF(C849="","",IF(D849="","",IF(L849=0,0,vi_fang(B849+F849*Destinos!$D$3/100+H849*Destinos!$D$4/100+J849*Destinos!$D$5/100+L849*Destinos!$D$6/100,B849,C849,D849,Parametros!$C$3,Parametros!$D$3,Parametros!$E$3,Parametros!$F$3,Parametros!$G$3,Parametros!$H$3,Parametros!$I$3,Parametros!$J$3)-G849-I849-K849))))</f>
        <v/>
      </c>
      <c r="N849" s="28" t="str">
        <f aca="false">IF(B849="","",IF(C849="","",IF(D849="","",v_fang(C849,D849,Parametros!$C$3,Parametros!$D$3,Parametros!$E$3))))</f>
        <v/>
      </c>
    </row>
    <row r="850" s="5" customFormat="true" ht="12.75" hidden="false" customHeight="false" outlineLevel="0" collapsed="false">
      <c r="A850" s="29"/>
      <c r="B850" s="24"/>
      <c r="C850" s="30"/>
      <c r="D850" s="25"/>
      <c r="E850" s="25"/>
      <c r="F850" s="26" t="str">
        <f aca="false">IF(B850="","",IF(C850="","",IF(D850="","",IF(bisection_hi(Destinos!$C$3,B850,C850,D850,Parametros!$C$3,Parametros!$D$3,Parametros!$E$3,Parametros!$F$3,Parametros!$G$3,Parametros!$H$3,Parametros!$I$3,Parametros!$J$3)&lt;=B850,0,INT((bisection_hi(Destinos!$C$3,B850,C850,D850,Parametros!$C$3,Parametros!$D$3,Parametros!$E$3,Parametros!$F$3,Parametros!$G$3,Parametros!$H$3,Parametros!$I$3,Parametros!$J$3)-B850)/(Destinos!$D$3/100))))))</f>
        <v/>
      </c>
      <c r="G850" s="27" t="str">
        <f aca="false">IF(B850="","",IF(C850="","",IF(D850="","",IF(F850=0,0,vi_fang(B850+F850*Destinos!$D$3/100,B850,C850,D850,Parametros!$C$3,Parametros!$D$3,Parametros!$E$3,Parametros!$F$3,Parametros!$G$3,Parametros!$H$3,Parametros!$I$3,Parametros!$J$3)))))</f>
        <v/>
      </c>
      <c r="H850" s="26" t="str">
        <f aca="false">IF(B850="","",IF(C850="","",IF(D850="","",IF(bisection_hi(Destinos!$C$4,B850,C850,D850,Parametros!$C$3,Parametros!$D$3,Parametros!$E$3,Parametros!$F$3,Parametros!$G$3,Parametros!$H$3,Parametros!$I$3,Parametros!$J$3)&lt;=B850,0,INT((bisection_hi(Destinos!$C$4,B850,C850,D850,Parametros!$C$3,Parametros!$D$3,Parametros!$E$3,Parametros!$F$3,Parametros!$G$3,Parametros!$H$3,Parametros!$I$3,Parametros!$J$3)-B850-F850*Destinos!$D$3/100)/(Destinos!$D$4/100))))))</f>
        <v/>
      </c>
      <c r="I850" s="27" t="str">
        <f aca="false">IF(B850="","",IF(C850="","",IF(D850="","",IF(H850=0,0,vi_fang(B850+F850*Destinos!$D$3/100+H850*Destinos!$D$4/100,B850,C850,D850,Parametros!$C$3,Parametros!$D$3,Parametros!$E$3,Parametros!$F$3,Parametros!$G$3,Parametros!$H$3,Parametros!$I$3,Parametros!$J$3)-G850))))</f>
        <v/>
      </c>
      <c r="J850" s="26" t="str">
        <f aca="false">IF(B850="","",IF(C850="","",IF(D850="","",IF(bisection_hi(Destinos!$C$5,B850,C850,D850,Parametros!$C$3,Parametros!$D$3,Parametros!$E$3,Parametros!$F$3,Parametros!$G$3,Parametros!$H$3,Parametros!$I$3,Parametros!$J$3)&lt;=B850,0,INT((bisection_hi(Destinos!$C$5,B850,C850,D850,Parametros!$C$3,Parametros!$D$3,Parametros!$E$3,Parametros!$F$3,Parametros!$G$3,Parametros!$H$3,Parametros!$I$3,Parametros!$J$3)-B850-F850*Destinos!$D$3/100-H850*Destinos!$D$4/100)/(Destinos!$D$5/100))))))</f>
        <v/>
      </c>
      <c r="K850" s="27" t="str">
        <f aca="false">IF(B850="","",IF(C850="","",IF(D850="","",IF(J850=0,0,vi_fang(B850+F850*Destinos!$D$3/100+H850*Destinos!$D$4/100+J850*Destinos!$D$5/100,B850,C850,D850,Parametros!$C$3,Parametros!$D$3,Parametros!$E$3,Parametros!$F$3,Parametros!$G$3,Parametros!$H$3,Parametros!$I$3,Parametros!$J$3)-G850-I850))))</f>
        <v/>
      </c>
      <c r="L850" s="26" t="str">
        <f aca="false">IF(B850="","",IF(C850="","",IF(D850="","",IF(bisection_hi(Destinos!$C$6,B850,C850,D850,Parametros!$C$3,Parametros!$D$3,Parametros!$E$3,Parametros!$F$3,Parametros!$G$3,Parametros!$H$3,Parametros!$I$3,Parametros!$J$3)&lt;=B850,0,INT((bisection_hi(Destinos!$C$6,B850,C850,D850,Parametros!$C$3,Parametros!$D$3,Parametros!$E$3,Parametros!$F$3,Parametros!$G$3,Parametros!$H$3,Parametros!$I$3,Parametros!$J$3)-B850-F850*Destinos!$D$3/100-H850*Destinos!$D$4/100-J850*Destinos!$D$5/100)/(Destinos!$D$6/100))))))</f>
        <v/>
      </c>
      <c r="M850" s="27" t="str">
        <f aca="false">IF(B850="","",IF(C850="","",IF(D850="","",IF(L850=0,0,vi_fang(B850+F850*Destinos!$D$3/100+H850*Destinos!$D$4/100+J850*Destinos!$D$5/100+L850*Destinos!$D$6/100,B850,C850,D850,Parametros!$C$3,Parametros!$D$3,Parametros!$E$3,Parametros!$F$3,Parametros!$G$3,Parametros!$H$3,Parametros!$I$3,Parametros!$J$3)-G850-I850-K850))))</f>
        <v/>
      </c>
      <c r="N850" s="28" t="str">
        <f aca="false">IF(B850="","",IF(C850="","",IF(D850="","",v_fang(C850,D850,Parametros!$C$3,Parametros!$D$3,Parametros!$E$3))))</f>
        <v/>
      </c>
    </row>
    <row r="851" s="5" customFormat="true" ht="12.75" hidden="false" customHeight="false" outlineLevel="0" collapsed="false">
      <c r="A851" s="29"/>
      <c r="B851" s="24"/>
      <c r="C851" s="30"/>
      <c r="D851" s="25"/>
      <c r="E851" s="25"/>
      <c r="F851" s="26" t="str">
        <f aca="false">IF(B851="","",IF(C851="","",IF(D851="","",IF(bisection_hi(Destinos!$C$3,B851,C851,D851,Parametros!$C$3,Parametros!$D$3,Parametros!$E$3,Parametros!$F$3,Parametros!$G$3,Parametros!$H$3,Parametros!$I$3,Parametros!$J$3)&lt;=B851,0,INT((bisection_hi(Destinos!$C$3,B851,C851,D851,Parametros!$C$3,Parametros!$D$3,Parametros!$E$3,Parametros!$F$3,Parametros!$G$3,Parametros!$H$3,Parametros!$I$3,Parametros!$J$3)-B851)/(Destinos!$D$3/100))))))</f>
        <v/>
      </c>
      <c r="G851" s="27" t="str">
        <f aca="false">IF(B851="","",IF(C851="","",IF(D851="","",IF(F851=0,0,vi_fang(B851+F851*Destinos!$D$3/100,B851,C851,D851,Parametros!$C$3,Parametros!$D$3,Parametros!$E$3,Parametros!$F$3,Parametros!$G$3,Parametros!$H$3,Parametros!$I$3,Parametros!$J$3)))))</f>
        <v/>
      </c>
      <c r="H851" s="26" t="str">
        <f aca="false">IF(B851="","",IF(C851="","",IF(D851="","",IF(bisection_hi(Destinos!$C$4,B851,C851,D851,Parametros!$C$3,Parametros!$D$3,Parametros!$E$3,Parametros!$F$3,Parametros!$G$3,Parametros!$H$3,Parametros!$I$3,Parametros!$J$3)&lt;=B851,0,INT((bisection_hi(Destinos!$C$4,B851,C851,D851,Parametros!$C$3,Parametros!$D$3,Parametros!$E$3,Parametros!$F$3,Parametros!$G$3,Parametros!$H$3,Parametros!$I$3,Parametros!$J$3)-B851-F851*Destinos!$D$3/100)/(Destinos!$D$4/100))))))</f>
        <v/>
      </c>
      <c r="I851" s="27" t="str">
        <f aca="false">IF(B851="","",IF(C851="","",IF(D851="","",IF(H851=0,0,vi_fang(B851+F851*Destinos!$D$3/100+H851*Destinos!$D$4/100,B851,C851,D851,Parametros!$C$3,Parametros!$D$3,Parametros!$E$3,Parametros!$F$3,Parametros!$G$3,Parametros!$H$3,Parametros!$I$3,Parametros!$J$3)-G851))))</f>
        <v/>
      </c>
      <c r="J851" s="26" t="str">
        <f aca="false">IF(B851="","",IF(C851="","",IF(D851="","",IF(bisection_hi(Destinos!$C$5,B851,C851,D851,Parametros!$C$3,Parametros!$D$3,Parametros!$E$3,Parametros!$F$3,Parametros!$G$3,Parametros!$H$3,Parametros!$I$3,Parametros!$J$3)&lt;=B851,0,INT((bisection_hi(Destinos!$C$5,B851,C851,D851,Parametros!$C$3,Parametros!$D$3,Parametros!$E$3,Parametros!$F$3,Parametros!$G$3,Parametros!$H$3,Parametros!$I$3,Parametros!$J$3)-B851-F851*Destinos!$D$3/100-H851*Destinos!$D$4/100)/(Destinos!$D$5/100))))))</f>
        <v/>
      </c>
      <c r="K851" s="27" t="str">
        <f aca="false">IF(B851="","",IF(C851="","",IF(D851="","",IF(J851=0,0,vi_fang(B851+F851*Destinos!$D$3/100+H851*Destinos!$D$4/100+J851*Destinos!$D$5/100,B851,C851,D851,Parametros!$C$3,Parametros!$D$3,Parametros!$E$3,Parametros!$F$3,Parametros!$G$3,Parametros!$H$3,Parametros!$I$3,Parametros!$J$3)-G851-I851))))</f>
        <v/>
      </c>
      <c r="L851" s="26" t="str">
        <f aca="false">IF(B851="","",IF(C851="","",IF(D851="","",IF(bisection_hi(Destinos!$C$6,B851,C851,D851,Parametros!$C$3,Parametros!$D$3,Parametros!$E$3,Parametros!$F$3,Parametros!$G$3,Parametros!$H$3,Parametros!$I$3,Parametros!$J$3)&lt;=B851,0,INT((bisection_hi(Destinos!$C$6,B851,C851,D851,Parametros!$C$3,Parametros!$D$3,Parametros!$E$3,Parametros!$F$3,Parametros!$G$3,Parametros!$H$3,Parametros!$I$3,Parametros!$J$3)-B851-F851*Destinos!$D$3/100-H851*Destinos!$D$4/100-J851*Destinos!$D$5/100)/(Destinos!$D$6/100))))))</f>
        <v/>
      </c>
      <c r="M851" s="27" t="str">
        <f aca="false">IF(B851="","",IF(C851="","",IF(D851="","",IF(L851=0,0,vi_fang(B851+F851*Destinos!$D$3/100+H851*Destinos!$D$4/100+J851*Destinos!$D$5/100+L851*Destinos!$D$6/100,B851,C851,D851,Parametros!$C$3,Parametros!$D$3,Parametros!$E$3,Parametros!$F$3,Parametros!$G$3,Parametros!$H$3,Parametros!$I$3,Parametros!$J$3)-G851-I851-K851))))</f>
        <v/>
      </c>
      <c r="N851" s="28" t="str">
        <f aca="false">IF(B851="","",IF(C851="","",IF(D851="","",v_fang(C851,D851,Parametros!$C$3,Parametros!$D$3,Parametros!$E$3))))</f>
        <v/>
      </c>
    </row>
    <row r="852" s="5" customFormat="true" ht="12.75" hidden="false" customHeight="false" outlineLevel="0" collapsed="false">
      <c r="A852" s="29"/>
      <c r="B852" s="24"/>
      <c r="C852" s="30"/>
      <c r="D852" s="25"/>
      <c r="E852" s="25"/>
      <c r="F852" s="26" t="str">
        <f aca="false">IF(B852="","",IF(C852="","",IF(D852="","",IF(bisection_hi(Destinos!$C$3,B852,C852,D852,Parametros!$C$3,Parametros!$D$3,Parametros!$E$3,Parametros!$F$3,Parametros!$G$3,Parametros!$H$3,Parametros!$I$3,Parametros!$J$3)&lt;=B852,0,INT((bisection_hi(Destinos!$C$3,B852,C852,D852,Parametros!$C$3,Parametros!$D$3,Parametros!$E$3,Parametros!$F$3,Parametros!$G$3,Parametros!$H$3,Parametros!$I$3,Parametros!$J$3)-B852)/(Destinos!$D$3/100))))))</f>
        <v/>
      </c>
      <c r="G852" s="27" t="str">
        <f aca="false">IF(B852="","",IF(C852="","",IF(D852="","",IF(F852=0,0,vi_fang(B852+F852*Destinos!$D$3/100,B852,C852,D852,Parametros!$C$3,Parametros!$D$3,Parametros!$E$3,Parametros!$F$3,Parametros!$G$3,Parametros!$H$3,Parametros!$I$3,Parametros!$J$3)))))</f>
        <v/>
      </c>
      <c r="H852" s="26" t="str">
        <f aca="false">IF(B852="","",IF(C852="","",IF(D852="","",IF(bisection_hi(Destinos!$C$4,B852,C852,D852,Parametros!$C$3,Parametros!$D$3,Parametros!$E$3,Parametros!$F$3,Parametros!$G$3,Parametros!$H$3,Parametros!$I$3,Parametros!$J$3)&lt;=B852,0,INT((bisection_hi(Destinos!$C$4,B852,C852,D852,Parametros!$C$3,Parametros!$D$3,Parametros!$E$3,Parametros!$F$3,Parametros!$G$3,Parametros!$H$3,Parametros!$I$3,Parametros!$J$3)-B852-F852*Destinos!$D$3/100)/(Destinos!$D$4/100))))))</f>
        <v/>
      </c>
      <c r="I852" s="27" t="str">
        <f aca="false">IF(B852="","",IF(C852="","",IF(D852="","",IF(H852=0,0,vi_fang(B852+F852*Destinos!$D$3/100+H852*Destinos!$D$4/100,B852,C852,D852,Parametros!$C$3,Parametros!$D$3,Parametros!$E$3,Parametros!$F$3,Parametros!$G$3,Parametros!$H$3,Parametros!$I$3,Parametros!$J$3)-G852))))</f>
        <v/>
      </c>
      <c r="J852" s="26" t="str">
        <f aca="false">IF(B852="","",IF(C852="","",IF(D852="","",IF(bisection_hi(Destinos!$C$5,B852,C852,D852,Parametros!$C$3,Parametros!$D$3,Parametros!$E$3,Parametros!$F$3,Parametros!$G$3,Parametros!$H$3,Parametros!$I$3,Parametros!$J$3)&lt;=B852,0,INT((bisection_hi(Destinos!$C$5,B852,C852,D852,Parametros!$C$3,Parametros!$D$3,Parametros!$E$3,Parametros!$F$3,Parametros!$G$3,Parametros!$H$3,Parametros!$I$3,Parametros!$J$3)-B852-F852*Destinos!$D$3/100-H852*Destinos!$D$4/100)/(Destinos!$D$5/100))))))</f>
        <v/>
      </c>
      <c r="K852" s="27" t="str">
        <f aca="false">IF(B852="","",IF(C852="","",IF(D852="","",IF(J852=0,0,vi_fang(B852+F852*Destinos!$D$3/100+H852*Destinos!$D$4/100+J852*Destinos!$D$5/100,B852,C852,D852,Parametros!$C$3,Parametros!$D$3,Parametros!$E$3,Parametros!$F$3,Parametros!$G$3,Parametros!$H$3,Parametros!$I$3,Parametros!$J$3)-G852-I852))))</f>
        <v/>
      </c>
      <c r="L852" s="26" t="str">
        <f aca="false">IF(B852="","",IF(C852="","",IF(D852="","",IF(bisection_hi(Destinos!$C$6,B852,C852,D852,Parametros!$C$3,Parametros!$D$3,Parametros!$E$3,Parametros!$F$3,Parametros!$G$3,Parametros!$H$3,Parametros!$I$3,Parametros!$J$3)&lt;=B852,0,INT((bisection_hi(Destinos!$C$6,B852,C852,D852,Parametros!$C$3,Parametros!$D$3,Parametros!$E$3,Parametros!$F$3,Parametros!$G$3,Parametros!$H$3,Parametros!$I$3,Parametros!$J$3)-B852-F852*Destinos!$D$3/100-H852*Destinos!$D$4/100-J852*Destinos!$D$5/100)/(Destinos!$D$6/100))))))</f>
        <v/>
      </c>
      <c r="M852" s="27" t="str">
        <f aca="false">IF(B852="","",IF(C852="","",IF(D852="","",IF(L852=0,0,vi_fang(B852+F852*Destinos!$D$3/100+H852*Destinos!$D$4/100+J852*Destinos!$D$5/100+L852*Destinos!$D$6/100,B852,C852,D852,Parametros!$C$3,Parametros!$D$3,Parametros!$E$3,Parametros!$F$3,Parametros!$G$3,Parametros!$H$3,Parametros!$I$3,Parametros!$J$3)-G852-I852-K852))))</f>
        <v/>
      </c>
      <c r="N852" s="28" t="str">
        <f aca="false">IF(B852="","",IF(C852="","",IF(D852="","",v_fang(C852,D852,Parametros!$C$3,Parametros!$D$3,Parametros!$E$3))))</f>
        <v/>
      </c>
    </row>
    <row r="853" s="5" customFormat="true" ht="12.75" hidden="false" customHeight="false" outlineLevel="0" collapsed="false">
      <c r="A853" s="29"/>
      <c r="B853" s="24"/>
      <c r="C853" s="30"/>
      <c r="D853" s="25"/>
      <c r="E853" s="25"/>
      <c r="F853" s="26" t="str">
        <f aca="false">IF(B853="","",IF(C853="","",IF(D853="","",IF(bisection_hi(Destinos!$C$3,B853,C853,D853,Parametros!$C$3,Parametros!$D$3,Parametros!$E$3,Parametros!$F$3,Parametros!$G$3,Parametros!$H$3,Parametros!$I$3,Parametros!$J$3)&lt;=B853,0,INT((bisection_hi(Destinos!$C$3,B853,C853,D853,Parametros!$C$3,Parametros!$D$3,Parametros!$E$3,Parametros!$F$3,Parametros!$G$3,Parametros!$H$3,Parametros!$I$3,Parametros!$J$3)-B853)/(Destinos!$D$3/100))))))</f>
        <v/>
      </c>
      <c r="G853" s="27" t="str">
        <f aca="false">IF(B853="","",IF(C853="","",IF(D853="","",IF(F853=0,0,vi_fang(B853+F853*Destinos!$D$3/100,B853,C853,D853,Parametros!$C$3,Parametros!$D$3,Parametros!$E$3,Parametros!$F$3,Parametros!$G$3,Parametros!$H$3,Parametros!$I$3,Parametros!$J$3)))))</f>
        <v/>
      </c>
      <c r="H853" s="26" t="str">
        <f aca="false">IF(B853="","",IF(C853="","",IF(D853="","",IF(bisection_hi(Destinos!$C$4,B853,C853,D853,Parametros!$C$3,Parametros!$D$3,Parametros!$E$3,Parametros!$F$3,Parametros!$G$3,Parametros!$H$3,Parametros!$I$3,Parametros!$J$3)&lt;=B853,0,INT((bisection_hi(Destinos!$C$4,B853,C853,D853,Parametros!$C$3,Parametros!$D$3,Parametros!$E$3,Parametros!$F$3,Parametros!$G$3,Parametros!$H$3,Parametros!$I$3,Parametros!$J$3)-B853-F853*Destinos!$D$3/100)/(Destinos!$D$4/100))))))</f>
        <v/>
      </c>
      <c r="I853" s="27" t="str">
        <f aca="false">IF(B853="","",IF(C853="","",IF(D853="","",IF(H853=0,0,vi_fang(B853+F853*Destinos!$D$3/100+H853*Destinos!$D$4/100,B853,C853,D853,Parametros!$C$3,Parametros!$D$3,Parametros!$E$3,Parametros!$F$3,Parametros!$G$3,Parametros!$H$3,Parametros!$I$3,Parametros!$J$3)-G853))))</f>
        <v/>
      </c>
      <c r="J853" s="26" t="str">
        <f aca="false">IF(B853="","",IF(C853="","",IF(D853="","",IF(bisection_hi(Destinos!$C$5,B853,C853,D853,Parametros!$C$3,Parametros!$D$3,Parametros!$E$3,Parametros!$F$3,Parametros!$G$3,Parametros!$H$3,Parametros!$I$3,Parametros!$J$3)&lt;=B853,0,INT((bisection_hi(Destinos!$C$5,B853,C853,D853,Parametros!$C$3,Parametros!$D$3,Parametros!$E$3,Parametros!$F$3,Parametros!$G$3,Parametros!$H$3,Parametros!$I$3,Parametros!$J$3)-B853-F853*Destinos!$D$3/100-H853*Destinos!$D$4/100)/(Destinos!$D$5/100))))))</f>
        <v/>
      </c>
      <c r="K853" s="27" t="str">
        <f aca="false">IF(B853="","",IF(C853="","",IF(D853="","",IF(J853=0,0,vi_fang(B853+F853*Destinos!$D$3/100+H853*Destinos!$D$4/100+J853*Destinos!$D$5/100,B853,C853,D853,Parametros!$C$3,Parametros!$D$3,Parametros!$E$3,Parametros!$F$3,Parametros!$G$3,Parametros!$H$3,Parametros!$I$3,Parametros!$J$3)-G853-I853))))</f>
        <v/>
      </c>
      <c r="L853" s="26" t="str">
        <f aca="false">IF(B853="","",IF(C853="","",IF(D853="","",IF(bisection_hi(Destinos!$C$6,B853,C853,D853,Parametros!$C$3,Parametros!$D$3,Parametros!$E$3,Parametros!$F$3,Parametros!$G$3,Parametros!$H$3,Parametros!$I$3,Parametros!$J$3)&lt;=B853,0,INT((bisection_hi(Destinos!$C$6,B853,C853,D853,Parametros!$C$3,Parametros!$D$3,Parametros!$E$3,Parametros!$F$3,Parametros!$G$3,Parametros!$H$3,Parametros!$I$3,Parametros!$J$3)-B853-F853*Destinos!$D$3/100-H853*Destinos!$D$4/100-J853*Destinos!$D$5/100)/(Destinos!$D$6/100))))))</f>
        <v/>
      </c>
      <c r="M853" s="27" t="str">
        <f aca="false">IF(B853="","",IF(C853="","",IF(D853="","",IF(L853=0,0,vi_fang(B853+F853*Destinos!$D$3/100+H853*Destinos!$D$4/100+J853*Destinos!$D$5/100+L853*Destinos!$D$6/100,B853,C853,D853,Parametros!$C$3,Parametros!$D$3,Parametros!$E$3,Parametros!$F$3,Parametros!$G$3,Parametros!$H$3,Parametros!$I$3,Parametros!$J$3)-G853-I853-K853))))</f>
        <v/>
      </c>
      <c r="N853" s="28" t="str">
        <f aca="false">IF(B853="","",IF(C853="","",IF(D853="","",v_fang(C853,D853,Parametros!$C$3,Parametros!$D$3,Parametros!$E$3))))</f>
        <v/>
      </c>
    </row>
    <row r="854" s="5" customFormat="true" ht="12.75" hidden="false" customHeight="false" outlineLevel="0" collapsed="false">
      <c r="A854" s="29"/>
      <c r="B854" s="24"/>
      <c r="C854" s="30"/>
      <c r="D854" s="25"/>
      <c r="E854" s="25"/>
      <c r="F854" s="26" t="str">
        <f aca="false">IF(B854="","",IF(C854="","",IF(D854="","",IF(bisection_hi(Destinos!$C$3,B854,C854,D854,Parametros!$C$3,Parametros!$D$3,Parametros!$E$3,Parametros!$F$3,Parametros!$G$3,Parametros!$H$3,Parametros!$I$3,Parametros!$J$3)&lt;=B854,0,INT((bisection_hi(Destinos!$C$3,B854,C854,D854,Parametros!$C$3,Parametros!$D$3,Parametros!$E$3,Parametros!$F$3,Parametros!$G$3,Parametros!$H$3,Parametros!$I$3,Parametros!$J$3)-B854)/(Destinos!$D$3/100))))))</f>
        <v/>
      </c>
      <c r="G854" s="27" t="str">
        <f aca="false">IF(B854="","",IF(C854="","",IF(D854="","",IF(F854=0,0,vi_fang(B854+F854*Destinos!$D$3/100,B854,C854,D854,Parametros!$C$3,Parametros!$D$3,Parametros!$E$3,Parametros!$F$3,Parametros!$G$3,Parametros!$H$3,Parametros!$I$3,Parametros!$J$3)))))</f>
        <v/>
      </c>
      <c r="H854" s="26" t="str">
        <f aca="false">IF(B854="","",IF(C854="","",IF(D854="","",IF(bisection_hi(Destinos!$C$4,B854,C854,D854,Parametros!$C$3,Parametros!$D$3,Parametros!$E$3,Parametros!$F$3,Parametros!$G$3,Parametros!$H$3,Parametros!$I$3,Parametros!$J$3)&lt;=B854,0,INT((bisection_hi(Destinos!$C$4,B854,C854,D854,Parametros!$C$3,Parametros!$D$3,Parametros!$E$3,Parametros!$F$3,Parametros!$G$3,Parametros!$H$3,Parametros!$I$3,Parametros!$J$3)-B854-F854*Destinos!$D$3/100)/(Destinos!$D$4/100))))))</f>
        <v/>
      </c>
      <c r="I854" s="27" t="str">
        <f aca="false">IF(B854="","",IF(C854="","",IF(D854="","",IF(H854=0,0,vi_fang(B854+F854*Destinos!$D$3/100+H854*Destinos!$D$4/100,B854,C854,D854,Parametros!$C$3,Parametros!$D$3,Parametros!$E$3,Parametros!$F$3,Parametros!$G$3,Parametros!$H$3,Parametros!$I$3,Parametros!$J$3)-G854))))</f>
        <v/>
      </c>
      <c r="J854" s="26" t="str">
        <f aca="false">IF(B854="","",IF(C854="","",IF(D854="","",IF(bisection_hi(Destinos!$C$5,B854,C854,D854,Parametros!$C$3,Parametros!$D$3,Parametros!$E$3,Parametros!$F$3,Parametros!$G$3,Parametros!$H$3,Parametros!$I$3,Parametros!$J$3)&lt;=B854,0,INT((bisection_hi(Destinos!$C$5,B854,C854,D854,Parametros!$C$3,Parametros!$D$3,Parametros!$E$3,Parametros!$F$3,Parametros!$G$3,Parametros!$H$3,Parametros!$I$3,Parametros!$J$3)-B854-F854*Destinos!$D$3/100-H854*Destinos!$D$4/100)/(Destinos!$D$5/100))))))</f>
        <v/>
      </c>
      <c r="K854" s="27" t="str">
        <f aca="false">IF(B854="","",IF(C854="","",IF(D854="","",IF(J854=0,0,vi_fang(B854+F854*Destinos!$D$3/100+H854*Destinos!$D$4/100+J854*Destinos!$D$5/100,B854,C854,D854,Parametros!$C$3,Parametros!$D$3,Parametros!$E$3,Parametros!$F$3,Parametros!$G$3,Parametros!$H$3,Parametros!$I$3,Parametros!$J$3)-G854-I854))))</f>
        <v/>
      </c>
      <c r="L854" s="26" t="str">
        <f aca="false">IF(B854="","",IF(C854="","",IF(D854="","",IF(bisection_hi(Destinos!$C$6,B854,C854,D854,Parametros!$C$3,Parametros!$D$3,Parametros!$E$3,Parametros!$F$3,Parametros!$G$3,Parametros!$H$3,Parametros!$I$3,Parametros!$J$3)&lt;=B854,0,INT((bisection_hi(Destinos!$C$6,B854,C854,D854,Parametros!$C$3,Parametros!$D$3,Parametros!$E$3,Parametros!$F$3,Parametros!$G$3,Parametros!$H$3,Parametros!$I$3,Parametros!$J$3)-B854-F854*Destinos!$D$3/100-H854*Destinos!$D$4/100-J854*Destinos!$D$5/100)/(Destinos!$D$6/100))))))</f>
        <v/>
      </c>
      <c r="M854" s="27" t="str">
        <f aca="false">IF(B854="","",IF(C854="","",IF(D854="","",IF(L854=0,0,vi_fang(B854+F854*Destinos!$D$3/100+H854*Destinos!$D$4/100+J854*Destinos!$D$5/100+L854*Destinos!$D$6/100,B854,C854,D854,Parametros!$C$3,Parametros!$D$3,Parametros!$E$3,Parametros!$F$3,Parametros!$G$3,Parametros!$H$3,Parametros!$I$3,Parametros!$J$3)-G854-I854-K854))))</f>
        <v/>
      </c>
      <c r="N854" s="28" t="str">
        <f aca="false">IF(B854="","",IF(C854="","",IF(D854="","",v_fang(C854,D854,Parametros!$C$3,Parametros!$D$3,Parametros!$E$3))))</f>
        <v/>
      </c>
    </row>
    <row r="855" s="5" customFormat="true" ht="12.75" hidden="false" customHeight="false" outlineLevel="0" collapsed="false">
      <c r="A855" s="29"/>
      <c r="B855" s="24"/>
      <c r="C855" s="30"/>
      <c r="D855" s="25"/>
      <c r="E855" s="25"/>
      <c r="F855" s="26" t="str">
        <f aca="false">IF(B855="","",IF(C855="","",IF(D855="","",IF(bisection_hi(Destinos!$C$3,B855,C855,D855,Parametros!$C$3,Parametros!$D$3,Parametros!$E$3,Parametros!$F$3,Parametros!$G$3,Parametros!$H$3,Parametros!$I$3,Parametros!$J$3)&lt;=B855,0,INT((bisection_hi(Destinos!$C$3,B855,C855,D855,Parametros!$C$3,Parametros!$D$3,Parametros!$E$3,Parametros!$F$3,Parametros!$G$3,Parametros!$H$3,Parametros!$I$3,Parametros!$J$3)-B855)/(Destinos!$D$3/100))))))</f>
        <v/>
      </c>
      <c r="G855" s="27" t="str">
        <f aca="false">IF(B855="","",IF(C855="","",IF(D855="","",IF(F855=0,0,vi_fang(B855+F855*Destinos!$D$3/100,B855,C855,D855,Parametros!$C$3,Parametros!$D$3,Parametros!$E$3,Parametros!$F$3,Parametros!$G$3,Parametros!$H$3,Parametros!$I$3,Parametros!$J$3)))))</f>
        <v/>
      </c>
      <c r="H855" s="26" t="str">
        <f aca="false">IF(B855="","",IF(C855="","",IF(D855="","",IF(bisection_hi(Destinos!$C$4,B855,C855,D855,Parametros!$C$3,Parametros!$D$3,Parametros!$E$3,Parametros!$F$3,Parametros!$G$3,Parametros!$H$3,Parametros!$I$3,Parametros!$J$3)&lt;=B855,0,INT((bisection_hi(Destinos!$C$4,B855,C855,D855,Parametros!$C$3,Parametros!$D$3,Parametros!$E$3,Parametros!$F$3,Parametros!$G$3,Parametros!$H$3,Parametros!$I$3,Parametros!$J$3)-B855-F855*Destinos!$D$3/100)/(Destinos!$D$4/100))))))</f>
        <v/>
      </c>
      <c r="I855" s="27" t="str">
        <f aca="false">IF(B855="","",IF(C855="","",IF(D855="","",IF(H855=0,0,vi_fang(B855+F855*Destinos!$D$3/100+H855*Destinos!$D$4/100,B855,C855,D855,Parametros!$C$3,Parametros!$D$3,Parametros!$E$3,Parametros!$F$3,Parametros!$G$3,Parametros!$H$3,Parametros!$I$3,Parametros!$J$3)-G855))))</f>
        <v/>
      </c>
      <c r="J855" s="26" t="str">
        <f aca="false">IF(B855="","",IF(C855="","",IF(D855="","",IF(bisection_hi(Destinos!$C$5,B855,C855,D855,Parametros!$C$3,Parametros!$D$3,Parametros!$E$3,Parametros!$F$3,Parametros!$G$3,Parametros!$H$3,Parametros!$I$3,Parametros!$J$3)&lt;=B855,0,INT((bisection_hi(Destinos!$C$5,B855,C855,D855,Parametros!$C$3,Parametros!$D$3,Parametros!$E$3,Parametros!$F$3,Parametros!$G$3,Parametros!$H$3,Parametros!$I$3,Parametros!$J$3)-B855-F855*Destinos!$D$3/100-H855*Destinos!$D$4/100)/(Destinos!$D$5/100))))))</f>
        <v/>
      </c>
      <c r="K855" s="27" t="str">
        <f aca="false">IF(B855="","",IF(C855="","",IF(D855="","",IF(J855=0,0,vi_fang(B855+F855*Destinos!$D$3/100+H855*Destinos!$D$4/100+J855*Destinos!$D$5/100,B855,C855,D855,Parametros!$C$3,Parametros!$D$3,Parametros!$E$3,Parametros!$F$3,Parametros!$G$3,Parametros!$H$3,Parametros!$I$3,Parametros!$J$3)-G855-I855))))</f>
        <v/>
      </c>
      <c r="L855" s="26" t="str">
        <f aca="false">IF(B855="","",IF(C855="","",IF(D855="","",IF(bisection_hi(Destinos!$C$6,B855,C855,D855,Parametros!$C$3,Parametros!$D$3,Parametros!$E$3,Parametros!$F$3,Parametros!$G$3,Parametros!$H$3,Parametros!$I$3,Parametros!$J$3)&lt;=B855,0,INT((bisection_hi(Destinos!$C$6,B855,C855,D855,Parametros!$C$3,Parametros!$D$3,Parametros!$E$3,Parametros!$F$3,Parametros!$G$3,Parametros!$H$3,Parametros!$I$3,Parametros!$J$3)-B855-F855*Destinos!$D$3/100-H855*Destinos!$D$4/100-J855*Destinos!$D$5/100)/(Destinos!$D$6/100))))))</f>
        <v/>
      </c>
      <c r="M855" s="27" t="str">
        <f aca="false">IF(B855="","",IF(C855="","",IF(D855="","",IF(L855=0,0,vi_fang(B855+F855*Destinos!$D$3/100+H855*Destinos!$D$4/100+J855*Destinos!$D$5/100+L855*Destinos!$D$6/100,B855,C855,D855,Parametros!$C$3,Parametros!$D$3,Parametros!$E$3,Parametros!$F$3,Parametros!$G$3,Parametros!$H$3,Parametros!$I$3,Parametros!$J$3)-G855-I855-K855))))</f>
        <v/>
      </c>
      <c r="N855" s="28" t="str">
        <f aca="false">IF(B855="","",IF(C855="","",IF(D855="","",v_fang(C855,D855,Parametros!$C$3,Parametros!$D$3,Parametros!$E$3))))</f>
        <v/>
      </c>
    </row>
    <row r="856" s="5" customFormat="true" ht="12.75" hidden="false" customHeight="false" outlineLevel="0" collapsed="false">
      <c r="A856" s="29"/>
      <c r="B856" s="24"/>
      <c r="C856" s="30"/>
      <c r="D856" s="25"/>
      <c r="E856" s="25"/>
      <c r="F856" s="26" t="str">
        <f aca="false">IF(B856="","",IF(C856="","",IF(D856="","",IF(bisection_hi(Destinos!$C$3,B856,C856,D856,Parametros!$C$3,Parametros!$D$3,Parametros!$E$3,Parametros!$F$3,Parametros!$G$3,Parametros!$H$3,Parametros!$I$3,Parametros!$J$3)&lt;=B856,0,INT((bisection_hi(Destinos!$C$3,B856,C856,D856,Parametros!$C$3,Parametros!$D$3,Parametros!$E$3,Parametros!$F$3,Parametros!$G$3,Parametros!$H$3,Parametros!$I$3,Parametros!$J$3)-B856)/(Destinos!$D$3/100))))))</f>
        <v/>
      </c>
      <c r="G856" s="27" t="str">
        <f aca="false">IF(B856="","",IF(C856="","",IF(D856="","",IF(F856=0,0,vi_fang(B856+F856*Destinos!$D$3/100,B856,C856,D856,Parametros!$C$3,Parametros!$D$3,Parametros!$E$3,Parametros!$F$3,Parametros!$G$3,Parametros!$H$3,Parametros!$I$3,Parametros!$J$3)))))</f>
        <v/>
      </c>
      <c r="H856" s="26" t="str">
        <f aca="false">IF(B856="","",IF(C856="","",IF(D856="","",IF(bisection_hi(Destinos!$C$4,B856,C856,D856,Parametros!$C$3,Parametros!$D$3,Parametros!$E$3,Parametros!$F$3,Parametros!$G$3,Parametros!$H$3,Parametros!$I$3,Parametros!$J$3)&lt;=B856,0,INT((bisection_hi(Destinos!$C$4,B856,C856,D856,Parametros!$C$3,Parametros!$D$3,Parametros!$E$3,Parametros!$F$3,Parametros!$G$3,Parametros!$H$3,Parametros!$I$3,Parametros!$J$3)-B856-F856*Destinos!$D$3/100)/(Destinos!$D$4/100))))))</f>
        <v/>
      </c>
      <c r="I856" s="27" t="str">
        <f aca="false">IF(B856="","",IF(C856="","",IF(D856="","",IF(H856=0,0,vi_fang(B856+F856*Destinos!$D$3/100+H856*Destinos!$D$4/100,B856,C856,D856,Parametros!$C$3,Parametros!$D$3,Parametros!$E$3,Parametros!$F$3,Parametros!$G$3,Parametros!$H$3,Parametros!$I$3,Parametros!$J$3)-G856))))</f>
        <v/>
      </c>
      <c r="J856" s="26" t="str">
        <f aca="false">IF(B856="","",IF(C856="","",IF(D856="","",IF(bisection_hi(Destinos!$C$5,B856,C856,D856,Parametros!$C$3,Parametros!$D$3,Parametros!$E$3,Parametros!$F$3,Parametros!$G$3,Parametros!$H$3,Parametros!$I$3,Parametros!$J$3)&lt;=B856,0,INT((bisection_hi(Destinos!$C$5,B856,C856,D856,Parametros!$C$3,Parametros!$D$3,Parametros!$E$3,Parametros!$F$3,Parametros!$G$3,Parametros!$H$3,Parametros!$I$3,Parametros!$J$3)-B856-F856*Destinos!$D$3/100-H856*Destinos!$D$4/100)/(Destinos!$D$5/100))))))</f>
        <v/>
      </c>
      <c r="K856" s="27" t="str">
        <f aca="false">IF(B856="","",IF(C856="","",IF(D856="","",IF(J856=0,0,vi_fang(B856+F856*Destinos!$D$3/100+H856*Destinos!$D$4/100+J856*Destinos!$D$5/100,B856,C856,D856,Parametros!$C$3,Parametros!$D$3,Parametros!$E$3,Parametros!$F$3,Parametros!$G$3,Parametros!$H$3,Parametros!$I$3,Parametros!$J$3)-G856-I856))))</f>
        <v/>
      </c>
      <c r="L856" s="26" t="str">
        <f aca="false">IF(B856="","",IF(C856="","",IF(D856="","",IF(bisection_hi(Destinos!$C$6,B856,C856,D856,Parametros!$C$3,Parametros!$D$3,Parametros!$E$3,Parametros!$F$3,Parametros!$G$3,Parametros!$H$3,Parametros!$I$3,Parametros!$J$3)&lt;=B856,0,INT((bisection_hi(Destinos!$C$6,B856,C856,D856,Parametros!$C$3,Parametros!$D$3,Parametros!$E$3,Parametros!$F$3,Parametros!$G$3,Parametros!$H$3,Parametros!$I$3,Parametros!$J$3)-B856-F856*Destinos!$D$3/100-H856*Destinos!$D$4/100-J856*Destinos!$D$5/100)/(Destinos!$D$6/100))))))</f>
        <v/>
      </c>
      <c r="M856" s="27" t="str">
        <f aca="false">IF(B856="","",IF(C856="","",IF(D856="","",IF(L856=0,0,vi_fang(B856+F856*Destinos!$D$3/100+H856*Destinos!$D$4/100+J856*Destinos!$D$5/100+L856*Destinos!$D$6/100,B856,C856,D856,Parametros!$C$3,Parametros!$D$3,Parametros!$E$3,Parametros!$F$3,Parametros!$G$3,Parametros!$H$3,Parametros!$I$3,Parametros!$J$3)-G856-I856-K856))))</f>
        <v/>
      </c>
      <c r="N856" s="28" t="str">
        <f aca="false">IF(B856="","",IF(C856="","",IF(D856="","",v_fang(C856,D856,Parametros!$C$3,Parametros!$D$3,Parametros!$E$3))))</f>
        <v/>
      </c>
    </row>
    <row r="857" s="5" customFormat="true" ht="12.75" hidden="false" customHeight="false" outlineLevel="0" collapsed="false">
      <c r="A857" s="29"/>
      <c r="B857" s="24"/>
      <c r="C857" s="30"/>
      <c r="D857" s="25"/>
      <c r="E857" s="25"/>
      <c r="F857" s="26" t="str">
        <f aca="false">IF(B857="","",IF(C857="","",IF(D857="","",IF(bisection_hi(Destinos!$C$3,B857,C857,D857,Parametros!$C$3,Parametros!$D$3,Parametros!$E$3,Parametros!$F$3,Parametros!$G$3,Parametros!$H$3,Parametros!$I$3,Parametros!$J$3)&lt;=B857,0,INT((bisection_hi(Destinos!$C$3,B857,C857,D857,Parametros!$C$3,Parametros!$D$3,Parametros!$E$3,Parametros!$F$3,Parametros!$G$3,Parametros!$H$3,Parametros!$I$3,Parametros!$J$3)-B857)/(Destinos!$D$3/100))))))</f>
        <v/>
      </c>
      <c r="G857" s="27" t="str">
        <f aca="false">IF(B857="","",IF(C857="","",IF(D857="","",IF(F857=0,0,vi_fang(B857+F857*Destinos!$D$3/100,B857,C857,D857,Parametros!$C$3,Parametros!$D$3,Parametros!$E$3,Parametros!$F$3,Parametros!$G$3,Parametros!$H$3,Parametros!$I$3,Parametros!$J$3)))))</f>
        <v/>
      </c>
      <c r="H857" s="26" t="str">
        <f aca="false">IF(B857="","",IF(C857="","",IF(D857="","",IF(bisection_hi(Destinos!$C$4,B857,C857,D857,Parametros!$C$3,Parametros!$D$3,Parametros!$E$3,Parametros!$F$3,Parametros!$G$3,Parametros!$H$3,Parametros!$I$3,Parametros!$J$3)&lt;=B857,0,INT((bisection_hi(Destinos!$C$4,B857,C857,D857,Parametros!$C$3,Parametros!$D$3,Parametros!$E$3,Parametros!$F$3,Parametros!$G$3,Parametros!$H$3,Parametros!$I$3,Parametros!$J$3)-B857-F857*Destinos!$D$3/100)/(Destinos!$D$4/100))))))</f>
        <v/>
      </c>
      <c r="I857" s="27" t="str">
        <f aca="false">IF(B857="","",IF(C857="","",IF(D857="","",IF(H857=0,0,vi_fang(B857+F857*Destinos!$D$3/100+H857*Destinos!$D$4/100,B857,C857,D857,Parametros!$C$3,Parametros!$D$3,Parametros!$E$3,Parametros!$F$3,Parametros!$G$3,Parametros!$H$3,Parametros!$I$3,Parametros!$J$3)-G857))))</f>
        <v/>
      </c>
      <c r="J857" s="26" t="str">
        <f aca="false">IF(B857="","",IF(C857="","",IF(D857="","",IF(bisection_hi(Destinos!$C$5,B857,C857,D857,Parametros!$C$3,Parametros!$D$3,Parametros!$E$3,Parametros!$F$3,Parametros!$G$3,Parametros!$H$3,Parametros!$I$3,Parametros!$J$3)&lt;=B857,0,INT((bisection_hi(Destinos!$C$5,B857,C857,D857,Parametros!$C$3,Parametros!$D$3,Parametros!$E$3,Parametros!$F$3,Parametros!$G$3,Parametros!$H$3,Parametros!$I$3,Parametros!$J$3)-B857-F857*Destinos!$D$3/100-H857*Destinos!$D$4/100)/(Destinos!$D$5/100))))))</f>
        <v/>
      </c>
      <c r="K857" s="27" t="str">
        <f aca="false">IF(B857="","",IF(C857="","",IF(D857="","",IF(J857=0,0,vi_fang(B857+F857*Destinos!$D$3/100+H857*Destinos!$D$4/100+J857*Destinos!$D$5/100,B857,C857,D857,Parametros!$C$3,Parametros!$D$3,Parametros!$E$3,Parametros!$F$3,Parametros!$G$3,Parametros!$H$3,Parametros!$I$3,Parametros!$J$3)-G857-I857))))</f>
        <v/>
      </c>
      <c r="L857" s="26" t="str">
        <f aca="false">IF(B857="","",IF(C857="","",IF(D857="","",IF(bisection_hi(Destinos!$C$6,B857,C857,D857,Parametros!$C$3,Parametros!$D$3,Parametros!$E$3,Parametros!$F$3,Parametros!$G$3,Parametros!$H$3,Parametros!$I$3,Parametros!$J$3)&lt;=B857,0,INT((bisection_hi(Destinos!$C$6,B857,C857,D857,Parametros!$C$3,Parametros!$D$3,Parametros!$E$3,Parametros!$F$3,Parametros!$G$3,Parametros!$H$3,Parametros!$I$3,Parametros!$J$3)-B857-F857*Destinos!$D$3/100-H857*Destinos!$D$4/100-J857*Destinos!$D$5/100)/(Destinos!$D$6/100))))))</f>
        <v/>
      </c>
      <c r="M857" s="27" t="str">
        <f aca="false">IF(B857="","",IF(C857="","",IF(D857="","",IF(L857=0,0,vi_fang(B857+F857*Destinos!$D$3/100+H857*Destinos!$D$4/100+J857*Destinos!$D$5/100+L857*Destinos!$D$6/100,B857,C857,D857,Parametros!$C$3,Parametros!$D$3,Parametros!$E$3,Parametros!$F$3,Parametros!$G$3,Parametros!$H$3,Parametros!$I$3,Parametros!$J$3)-G857-I857-K857))))</f>
        <v/>
      </c>
      <c r="N857" s="28" t="str">
        <f aca="false">IF(B857="","",IF(C857="","",IF(D857="","",v_fang(C857,D857,Parametros!$C$3,Parametros!$D$3,Parametros!$E$3))))</f>
        <v/>
      </c>
    </row>
    <row r="858" s="5" customFormat="true" ht="12.75" hidden="false" customHeight="false" outlineLevel="0" collapsed="false">
      <c r="A858" s="29"/>
      <c r="B858" s="24"/>
      <c r="C858" s="30"/>
      <c r="D858" s="25"/>
      <c r="E858" s="25"/>
      <c r="F858" s="26" t="str">
        <f aca="false">IF(B858="","",IF(C858="","",IF(D858="","",IF(bisection_hi(Destinos!$C$3,B858,C858,D858,Parametros!$C$3,Parametros!$D$3,Parametros!$E$3,Parametros!$F$3,Parametros!$G$3,Parametros!$H$3,Parametros!$I$3,Parametros!$J$3)&lt;=B858,0,INT((bisection_hi(Destinos!$C$3,B858,C858,D858,Parametros!$C$3,Parametros!$D$3,Parametros!$E$3,Parametros!$F$3,Parametros!$G$3,Parametros!$H$3,Parametros!$I$3,Parametros!$J$3)-B858)/(Destinos!$D$3/100))))))</f>
        <v/>
      </c>
      <c r="G858" s="27" t="str">
        <f aca="false">IF(B858="","",IF(C858="","",IF(D858="","",IF(F858=0,0,vi_fang(B858+F858*Destinos!$D$3/100,B858,C858,D858,Parametros!$C$3,Parametros!$D$3,Parametros!$E$3,Parametros!$F$3,Parametros!$G$3,Parametros!$H$3,Parametros!$I$3,Parametros!$J$3)))))</f>
        <v/>
      </c>
      <c r="H858" s="26" t="str">
        <f aca="false">IF(B858="","",IF(C858="","",IF(D858="","",IF(bisection_hi(Destinos!$C$4,B858,C858,D858,Parametros!$C$3,Parametros!$D$3,Parametros!$E$3,Parametros!$F$3,Parametros!$G$3,Parametros!$H$3,Parametros!$I$3,Parametros!$J$3)&lt;=B858,0,INT((bisection_hi(Destinos!$C$4,B858,C858,D858,Parametros!$C$3,Parametros!$D$3,Parametros!$E$3,Parametros!$F$3,Parametros!$G$3,Parametros!$H$3,Parametros!$I$3,Parametros!$J$3)-B858-F858*Destinos!$D$3/100)/(Destinos!$D$4/100))))))</f>
        <v/>
      </c>
      <c r="I858" s="27" t="str">
        <f aca="false">IF(B858="","",IF(C858="","",IF(D858="","",IF(H858=0,0,vi_fang(B858+F858*Destinos!$D$3/100+H858*Destinos!$D$4/100,B858,C858,D858,Parametros!$C$3,Parametros!$D$3,Parametros!$E$3,Parametros!$F$3,Parametros!$G$3,Parametros!$H$3,Parametros!$I$3,Parametros!$J$3)-G858))))</f>
        <v/>
      </c>
      <c r="J858" s="26" t="str">
        <f aca="false">IF(B858="","",IF(C858="","",IF(D858="","",IF(bisection_hi(Destinos!$C$5,B858,C858,D858,Parametros!$C$3,Parametros!$D$3,Parametros!$E$3,Parametros!$F$3,Parametros!$G$3,Parametros!$H$3,Parametros!$I$3,Parametros!$J$3)&lt;=B858,0,INT((bisection_hi(Destinos!$C$5,B858,C858,D858,Parametros!$C$3,Parametros!$D$3,Parametros!$E$3,Parametros!$F$3,Parametros!$G$3,Parametros!$H$3,Parametros!$I$3,Parametros!$J$3)-B858-F858*Destinos!$D$3/100-H858*Destinos!$D$4/100)/(Destinos!$D$5/100))))))</f>
        <v/>
      </c>
      <c r="K858" s="27" t="str">
        <f aca="false">IF(B858="","",IF(C858="","",IF(D858="","",IF(J858=0,0,vi_fang(B858+F858*Destinos!$D$3/100+H858*Destinos!$D$4/100+J858*Destinos!$D$5/100,B858,C858,D858,Parametros!$C$3,Parametros!$D$3,Parametros!$E$3,Parametros!$F$3,Parametros!$G$3,Parametros!$H$3,Parametros!$I$3,Parametros!$J$3)-G858-I858))))</f>
        <v/>
      </c>
      <c r="L858" s="26" t="str">
        <f aca="false">IF(B858="","",IF(C858="","",IF(D858="","",IF(bisection_hi(Destinos!$C$6,B858,C858,D858,Parametros!$C$3,Parametros!$D$3,Parametros!$E$3,Parametros!$F$3,Parametros!$G$3,Parametros!$H$3,Parametros!$I$3,Parametros!$J$3)&lt;=B858,0,INT((bisection_hi(Destinos!$C$6,B858,C858,D858,Parametros!$C$3,Parametros!$D$3,Parametros!$E$3,Parametros!$F$3,Parametros!$G$3,Parametros!$H$3,Parametros!$I$3,Parametros!$J$3)-B858-F858*Destinos!$D$3/100-H858*Destinos!$D$4/100-J858*Destinos!$D$5/100)/(Destinos!$D$6/100))))))</f>
        <v/>
      </c>
      <c r="M858" s="27" t="str">
        <f aca="false">IF(B858="","",IF(C858="","",IF(D858="","",IF(L858=0,0,vi_fang(B858+F858*Destinos!$D$3/100+H858*Destinos!$D$4/100+J858*Destinos!$D$5/100+L858*Destinos!$D$6/100,B858,C858,D858,Parametros!$C$3,Parametros!$D$3,Parametros!$E$3,Parametros!$F$3,Parametros!$G$3,Parametros!$H$3,Parametros!$I$3,Parametros!$J$3)-G858-I858-K858))))</f>
        <v/>
      </c>
      <c r="N858" s="28" t="str">
        <f aca="false">IF(B858="","",IF(C858="","",IF(D858="","",v_fang(C858,D858,Parametros!$C$3,Parametros!$D$3,Parametros!$E$3))))</f>
        <v/>
      </c>
    </row>
    <row r="859" s="5" customFormat="true" ht="12.75" hidden="false" customHeight="false" outlineLevel="0" collapsed="false">
      <c r="A859" s="29"/>
      <c r="B859" s="24"/>
      <c r="C859" s="30"/>
      <c r="D859" s="25"/>
      <c r="E859" s="25"/>
      <c r="F859" s="26" t="str">
        <f aca="false">IF(B859="","",IF(C859="","",IF(D859="","",IF(bisection_hi(Destinos!$C$3,B859,C859,D859,Parametros!$C$3,Parametros!$D$3,Parametros!$E$3,Parametros!$F$3,Parametros!$G$3,Parametros!$H$3,Parametros!$I$3,Parametros!$J$3)&lt;=B859,0,INT((bisection_hi(Destinos!$C$3,B859,C859,D859,Parametros!$C$3,Parametros!$D$3,Parametros!$E$3,Parametros!$F$3,Parametros!$G$3,Parametros!$H$3,Parametros!$I$3,Parametros!$J$3)-B859)/(Destinos!$D$3/100))))))</f>
        <v/>
      </c>
      <c r="G859" s="27" t="str">
        <f aca="false">IF(B859="","",IF(C859="","",IF(D859="","",IF(F859=0,0,vi_fang(B859+F859*Destinos!$D$3/100,B859,C859,D859,Parametros!$C$3,Parametros!$D$3,Parametros!$E$3,Parametros!$F$3,Parametros!$G$3,Parametros!$H$3,Parametros!$I$3,Parametros!$J$3)))))</f>
        <v/>
      </c>
      <c r="H859" s="26" t="str">
        <f aca="false">IF(B859="","",IF(C859="","",IF(D859="","",IF(bisection_hi(Destinos!$C$4,B859,C859,D859,Parametros!$C$3,Parametros!$D$3,Parametros!$E$3,Parametros!$F$3,Parametros!$G$3,Parametros!$H$3,Parametros!$I$3,Parametros!$J$3)&lt;=B859,0,INT((bisection_hi(Destinos!$C$4,B859,C859,D859,Parametros!$C$3,Parametros!$D$3,Parametros!$E$3,Parametros!$F$3,Parametros!$G$3,Parametros!$H$3,Parametros!$I$3,Parametros!$J$3)-B859-F859*Destinos!$D$3/100)/(Destinos!$D$4/100))))))</f>
        <v/>
      </c>
      <c r="I859" s="27" t="str">
        <f aca="false">IF(B859="","",IF(C859="","",IF(D859="","",IF(H859=0,0,vi_fang(B859+F859*Destinos!$D$3/100+H859*Destinos!$D$4/100,B859,C859,D859,Parametros!$C$3,Parametros!$D$3,Parametros!$E$3,Parametros!$F$3,Parametros!$G$3,Parametros!$H$3,Parametros!$I$3,Parametros!$J$3)-G859))))</f>
        <v/>
      </c>
      <c r="J859" s="26" t="str">
        <f aca="false">IF(B859="","",IF(C859="","",IF(D859="","",IF(bisection_hi(Destinos!$C$5,B859,C859,D859,Parametros!$C$3,Parametros!$D$3,Parametros!$E$3,Parametros!$F$3,Parametros!$G$3,Parametros!$H$3,Parametros!$I$3,Parametros!$J$3)&lt;=B859,0,INT((bisection_hi(Destinos!$C$5,B859,C859,D859,Parametros!$C$3,Parametros!$D$3,Parametros!$E$3,Parametros!$F$3,Parametros!$G$3,Parametros!$H$3,Parametros!$I$3,Parametros!$J$3)-B859-F859*Destinos!$D$3/100-H859*Destinos!$D$4/100)/(Destinos!$D$5/100))))))</f>
        <v/>
      </c>
      <c r="K859" s="27" t="str">
        <f aca="false">IF(B859="","",IF(C859="","",IF(D859="","",IF(J859=0,0,vi_fang(B859+F859*Destinos!$D$3/100+H859*Destinos!$D$4/100+J859*Destinos!$D$5/100,B859,C859,D859,Parametros!$C$3,Parametros!$D$3,Parametros!$E$3,Parametros!$F$3,Parametros!$G$3,Parametros!$H$3,Parametros!$I$3,Parametros!$J$3)-G859-I859))))</f>
        <v/>
      </c>
      <c r="L859" s="26" t="str">
        <f aca="false">IF(B859="","",IF(C859="","",IF(D859="","",IF(bisection_hi(Destinos!$C$6,B859,C859,D859,Parametros!$C$3,Parametros!$D$3,Parametros!$E$3,Parametros!$F$3,Parametros!$G$3,Parametros!$H$3,Parametros!$I$3,Parametros!$J$3)&lt;=B859,0,INT((bisection_hi(Destinos!$C$6,B859,C859,D859,Parametros!$C$3,Parametros!$D$3,Parametros!$E$3,Parametros!$F$3,Parametros!$G$3,Parametros!$H$3,Parametros!$I$3,Parametros!$J$3)-B859-F859*Destinos!$D$3/100-H859*Destinos!$D$4/100-J859*Destinos!$D$5/100)/(Destinos!$D$6/100))))))</f>
        <v/>
      </c>
      <c r="M859" s="27" t="str">
        <f aca="false">IF(B859="","",IF(C859="","",IF(D859="","",IF(L859=0,0,vi_fang(B859+F859*Destinos!$D$3/100+H859*Destinos!$D$4/100+J859*Destinos!$D$5/100+L859*Destinos!$D$6/100,B859,C859,D859,Parametros!$C$3,Parametros!$D$3,Parametros!$E$3,Parametros!$F$3,Parametros!$G$3,Parametros!$H$3,Parametros!$I$3,Parametros!$J$3)-G859-I859-K859))))</f>
        <v/>
      </c>
      <c r="N859" s="28" t="str">
        <f aca="false">IF(B859="","",IF(C859="","",IF(D859="","",v_fang(C859,D859,Parametros!$C$3,Parametros!$D$3,Parametros!$E$3))))</f>
        <v/>
      </c>
    </row>
    <row r="860" s="5" customFormat="true" ht="12.75" hidden="false" customHeight="false" outlineLevel="0" collapsed="false">
      <c r="A860" s="29"/>
      <c r="B860" s="24"/>
      <c r="C860" s="30"/>
      <c r="D860" s="25"/>
      <c r="E860" s="25"/>
      <c r="F860" s="26" t="str">
        <f aca="false">IF(B860="","",IF(C860="","",IF(D860="","",IF(bisection_hi(Destinos!$C$3,B860,C860,D860,Parametros!$C$3,Parametros!$D$3,Parametros!$E$3,Parametros!$F$3,Parametros!$G$3,Parametros!$H$3,Parametros!$I$3,Parametros!$J$3)&lt;=B860,0,INT((bisection_hi(Destinos!$C$3,B860,C860,D860,Parametros!$C$3,Parametros!$D$3,Parametros!$E$3,Parametros!$F$3,Parametros!$G$3,Parametros!$H$3,Parametros!$I$3,Parametros!$J$3)-B860)/(Destinos!$D$3/100))))))</f>
        <v/>
      </c>
      <c r="G860" s="27" t="str">
        <f aca="false">IF(B860="","",IF(C860="","",IF(D860="","",IF(F860=0,0,vi_fang(B860+F860*Destinos!$D$3/100,B860,C860,D860,Parametros!$C$3,Parametros!$D$3,Parametros!$E$3,Parametros!$F$3,Parametros!$G$3,Parametros!$H$3,Parametros!$I$3,Parametros!$J$3)))))</f>
        <v/>
      </c>
      <c r="H860" s="26" t="str">
        <f aca="false">IF(B860="","",IF(C860="","",IF(D860="","",IF(bisection_hi(Destinos!$C$4,B860,C860,D860,Parametros!$C$3,Parametros!$D$3,Parametros!$E$3,Parametros!$F$3,Parametros!$G$3,Parametros!$H$3,Parametros!$I$3,Parametros!$J$3)&lt;=B860,0,INT((bisection_hi(Destinos!$C$4,B860,C860,D860,Parametros!$C$3,Parametros!$D$3,Parametros!$E$3,Parametros!$F$3,Parametros!$G$3,Parametros!$H$3,Parametros!$I$3,Parametros!$J$3)-B860-F860*Destinos!$D$3/100)/(Destinos!$D$4/100))))))</f>
        <v/>
      </c>
      <c r="I860" s="27" t="str">
        <f aca="false">IF(B860="","",IF(C860="","",IF(D860="","",IF(H860=0,0,vi_fang(B860+F860*Destinos!$D$3/100+H860*Destinos!$D$4/100,B860,C860,D860,Parametros!$C$3,Parametros!$D$3,Parametros!$E$3,Parametros!$F$3,Parametros!$G$3,Parametros!$H$3,Parametros!$I$3,Parametros!$J$3)-G860))))</f>
        <v/>
      </c>
      <c r="J860" s="26" t="str">
        <f aca="false">IF(B860="","",IF(C860="","",IF(D860="","",IF(bisection_hi(Destinos!$C$5,B860,C860,D860,Parametros!$C$3,Parametros!$D$3,Parametros!$E$3,Parametros!$F$3,Parametros!$G$3,Parametros!$H$3,Parametros!$I$3,Parametros!$J$3)&lt;=B860,0,INT((bisection_hi(Destinos!$C$5,B860,C860,D860,Parametros!$C$3,Parametros!$D$3,Parametros!$E$3,Parametros!$F$3,Parametros!$G$3,Parametros!$H$3,Parametros!$I$3,Parametros!$J$3)-B860-F860*Destinos!$D$3/100-H860*Destinos!$D$4/100)/(Destinos!$D$5/100))))))</f>
        <v/>
      </c>
      <c r="K860" s="27" t="str">
        <f aca="false">IF(B860="","",IF(C860="","",IF(D860="","",IF(J860=0,0,vi_fang(B860+F860*Destinos!$D$3/100+H860*Destinos!$D$4/100+J860*Destinos!$D$5/100,B860,C860,D860,Parametros!$C$3,Parametros!$D$3,Parametros!$E$3,Parametros!$F$3,Parametros!$G$3,Parametros!$H$3,Parametros!$I$3,Parametros!$J$3)-G860-I860))))</f>
        <v/>
      </c>
      <c r="L860" s="26" t="str">
        <f aca="false">IF(B860="","",IF(C860="","",IF(D860="","",IF(bisection_hi(Destinos!$C$6,B860,C860,D860,Parametros!$C$3,Parametros!$D$3,Parametros!$E$3,Parametros!$F$3,Parametros!$G$3,Parametros!$H$3,Parametros!$I$3,Parametros!$J$3)&lt;=B860,0,INT((bisection_hi(Destinos!$C$6,B860,C860,D860,Parametros!$C$3,Parametros!$D$3,Parametros!$E$3,Parametros!$F$3,Parametros!$G$3,Parametros!$H$3,Parametros!$I$3,Parametros!$J$3)-B860-F860*Destinos!$D$3/100-H860*Destinos!$D$4/100-J860*Destinos!$D$5/100)/(Destinos!$D$6/100))))))</f>
        <v/>
      </c>
      <c r="M860" s="27" t="str">
        <f aca="false">IF(B860="","",IF(C860="","",IF(D860="","",IF(L860=0,0,vi_fang(B860+F860*Destinos!$D$3/100+H860*Destinos!$D$4/100+J860*Destinos!$D$5/100+L860*Destinos!$D$6/100,B860,C860,D860,Parametros!$C$3,Parametros!$D$3,Parametros!$E$3,Parametros!$F$3,Parametros!$G$3,Parametros!$H$3,Parametros!$I$3,Parametros!$J$3)-G860-I860-K860))))</f>
        <v/>
      </c>
      <c r="N860" s="28" t="str">
        <f aca="false">IF(B860="","",IF(C860="","",IF(D860="","",v_fang(C860,D860,Parametros!$C$3,Parametros!$D$3,Parametros!$E$3))))</f>
        <v/>
      </c>
    </row>
    <row r="861" s="5" customFormat="true" ht="12.75" hidden="false" customHeight="false" outlineLevel="0" collapsed="false">
      <c r="A861" s="29"/>
      <c r="B861" s="24"/>
      <c r="C861" s="30"/>
      <c r="D861" s="25"/>
      <c r="E861" s="25"/>
      <c r="F861" s="26" t="str">
        <f aca="false">IF(B861="","",IF(C861="","",IF(D861="","",IF(bisection_hi(Destinos!$C$3,B861,C861,D861,Parametros!$C$3,Parametros!$D$3,Parametros!$E$3,Parametros!$F$3,Parametros!$G$3,Parametros!$H$3,Parametros!$I$3,Parametros!$J$3)&lt;=B861,0,INT((bisection_hi(Destinos!$C$3,B861,C861,D861,Parametros!$C$3,Parametros!$D$3,Parametros!$E$3,Parametros!$F$3,Parametros!$G$3,Parametros!$H$3,Parametros!$I$3,Parametros!$J$3)-B861)/(Destinos!$D$3/100))))))</f>
        <v/>
      </c>
      <c r="G861" s="27" t="str">
        <f aca="false">IF(B861="","",IF(C861="","",IF(D861="","",IF(F861=0,0,vi_fang(B861+F861*Destinos!$D$3/100,B861,C861,D861,Parametros!$C$3,Parametros!$D$3,Parametros!$E$3,Parametros!$F$3,Parametros!$G$3,Parametros!$H$3,Parametros!$I$3,Parametros!$J$3)))))</f>
        <v/>
      </c>
      <c r="H861" s="26" t="str">
        <f aca="false">IF(B861="","",IF(C861="","",IF(D861="","",IF(bisection_hi(Destinos!$C$4,B861,C861,D861,Parametros!$C$3,Parametros!$D$3,Parametros!$E$3,Parametros!$F$3,Parametros!$G$3,Parametros!$H$3,Parametros!$I$3,Parametros!$J$3)&lt;=B861,0,INT((bisection_hi(Destinos!$C$4,B861,C861,D861,Parametros!$C$3,Parametros!$D$3,Parametros!$E$3,Parametros!$F$3,Parametros!$G$3,Parametros!$H$3,Parametros!$I$3,Parametros!$J$3)-B861-F861*Destinos!$D$3/100)/(Destinos!$D$4/100))))))</f>
        <v/>
      </c>
      <c r="I861" s="27" t="str">
        <f aca="false">IF(B861="","",IF(C861="","",IF(D861="","",IF(H861=0,0,vi_fang(B861+F861*Destinos!$D$3/100+H861*Destinos!$D$4/100,B861,C861,D861,Parametros!$C$3,Parametros!$D$3,Parametros!$E$3,Parametros!$F$3,Parametros!$G$3,Parametros!$H$3,Parametros!$I$3,Parametros!$J$3)-G861))))</f>
        <v/>
      </c>
      <c r="J861" s="26" t="str">
        <f aca="false">IF(B861="","",IF(C861="","",IF(D861="","",IF(bisection_hi(Destinos!$C$5,B861,C861,D861,Parametros!$C$3,Parametros!$D$3,Parametros!$E$3,Parametros!$F$3,Parametros!$G$3,Parametros!$H$3,Parametros!$I$3,Parametros!$J$3)&lt;=B861,0,INT((bisection_hi(Destinos!$C$5,B861,C861,D861,Parametros!$C$3,Parametros!$D$3,Parametros!$E$3,Parametros!$F$3,Parametros!$G$3,Parametros!$H$3,Parametros!$I$3,Parametros!$J$3)-B861-F861*Destinos!$D$3/100-H861*Destinos!$D$4/100)/(Destinos!$D$5/100))))))</f>
        <v/>
      </c>
      <c r="K861" s="27" t="str">
        <f aca="false">IF(B861="","",IF(C861="","",IF(D861="","",IF(J861=0,0,vi_fang(B861+F861*Destinos!$D$3/100+H861*Destinos!$D$4/100+J861*Destinos!$D$5/100,B861,C861,D861,Parametros!$C$3,Parametros!$D$3,Parametros!$E$3,Parametros!$F$3,Parametros!$G$3,Parametros!$H$3,Parametros!$I$3,Parametros!$J$3)-G861-I861))))</f>
        <v/>
      </c>
      <c r="L861" s="26" t="str">
        <f aca="false">IF(B861="","",IF(C861="","",IF(D861="","",IF(bisection_hi(Destinos!$C$6,B861,C861,D861,Parametros!$C$3,Parametros!$D$3,Parametros!$E$3,Parametros!$F$3,Parametros!$G$3,Parametros!$H$3,Parametros!$I$3,Parametros!$J$3)&lt;=B861,0,INT((bisection_hi(Destinos!$C$6,B861,C861,D861,Parametros!$C$3,Parametros!$D$3,Parametros!$E$3,Parametros!$F$3,Parametros!$G$3,Parametros!$H$3,Parametros!$I$3,Parametros!$J$3)-B861-F861*Destinos!$D$3/100-H861*Destinos!$D$4/100-J861*Destinos!$D$5/100)/(Destinos!$D$6/100))))))</f>
        <v/>
      </c>
      <c r="M861" s="27" t="str">
        <f aca="false">IF(B861="","",IF(C861="","",IF(D861="","",IF(L861=0,0,vi_fang(B861+F861*Destinos!$D$3/100+H861*Destinos!$D$4/100+J861*Destinos!$D$5/100+L861*Destinos!$D$6/100,B861,C861,D861,Parametros!$C$3,Parametros!$D$3,Parametros!$E$3,Parametros!$F$3,Parametros!$G$3,Parametros!$H$3,Parametros!$I$3,Parametros!$J$3)-G861-I861-K861))))</f>
        <v/>
      </c>
      <c r="N861" s="28" t="str">
        <f aca="false">IF(B861="","",IF(C861="","",IF(D861="","",v_fang(C861,D861,Parametros!$C$3,Parametros!$D$3,Parametros!$E$3))))</f>
        <v/>
      </c>
    </row>
    <row r="862" s="5" customFormat="true" ht="12.75" hidden="false" customHeight="false" outlineLevel="0" collapsed="false">
      <c r="A862" s="29"/>
      <c r="B862" s="24"/>
      <c r="C862" s="30"/>
      <c r="D862" s="25"/>
      <c r="E862" s="25"/>
      <c r="F862" s="26" t="str">
        <f aca="false">IF(B862="","",IF(C862="","",IF(D862="","",IF(bisection_hi(Destinos!$C$3,B862,C862,D862,Parametros!$C$3,Parametros!$D$3,Parametros!$E$3,Parametros!$F$3,Parametros!$G$3,Parametros!$H$3,Parametros!$I$3,Parametros!$J$3)&lt;=B862,0,INT((bisection_hi(Destinos!$C$3,B862,C862,D862,Parametros!$C$3,Parametros!$D$3,Parametros!$E$3,Parametros!$F$3,Parametros!$G$3,Parametros!$H$3,Parametros!$I$3,Parametros!$J$3)-B862)/(Destinos!$D$3/100))))))</f>
        <v/>
      </c>
      <c r="G862" s="27" t="str">
        <f aca="false">IF(B862="","",IF(C862="","",IF(D862="","",IF(F862=0,0,vi_fang(B862+F862*Destinos!$D$3/100,B862,C862,D862,Parametros!$C$3,Parametros!$D$3,Parametros!$E$3,Parametros!$F$3,Parametros!$G$3,Parametros!$H$3,Parametros!$I$3,Parametros!$J$3)))))</f>
        <v/>
      </c>
      <c r="H862" s="26" t="str">
        <f aca="false">IF(B862="","",IF(C862="","",IF(D862="","",IF(bisection_hi(Destinos!$C$4,B862,C862,D862,Parametros!$C$3,Parametros!$D$3,Parametros!$E$3,Parametros!$F$3,Parametros!$G$3,Parametros!$H$3,Parametros!$I$3,Parametros!$J$3)&lt;=B862,0,INT((bisection_hi(Destinos!$C$4,B862,C862,D862,Parametros!$C$3,Parametros!$D$3,Parametros!$E$3,Parametros!$F$3,Parametros!$G$3,Parametros!$H$3,Parametros!$I$3,Parametros!$J$3)-B862-F862*Destinos!$D$3/100)/(Destinos!$D$4/100))))))</f>
        <v/>
      </c>
      <c r="I862" s="27" t="str">
        <f aca="false">IF(B862="","",IF(C862="","",IF(D862="","",IF(H862=0,0,vi_fang(B862+F862*Destinos!$D$3/100+H862*Destinos!$D$4/100,B862,C862,D862,Parametros!$C$3,Parametros!$D$3,Parametros!$E$3,Parametros!$F$3,Parametros!$G$3,Parametros!$H$3,Parametros!$I$3,Parametros!$J$3)-G862))))</f>
        <v/>
      </c>
      <c r="J862" s="26" t="str">
        <f aca="false">IF(B862="","",IF(C862="","",IF(D862="","",IF(bisection_hi(Destinos!$C$5,B862,C862,D862,Parametros!$C$3,Parametros!$D$3,Parametros!$E$3,Parametros!$F$3,Parametros!$G$3,Parametros!$H$3,Parametros!$I$3,Parametros!$J$3)&lt;=B862,0,INT((bisection_hi(Destinos!$C$5,B862,C862,D862,Parametros!$C$3,Parametros!$D$3,Parametros!$E$3,Parametros!$F$3,Parametros!$G$3,Parametros!$H$3,Parametros!$I$3,Parametros!$J$3)-B862-F862*Destinos!$D$3/100-H862*Destinos!$D$4/100)/(Destinos!$D$5/100))))))</f>
        <v/>
      </c>
      <c r="K862" s="27" t="str">
        <f aca="false">IF(B862="","",IF(C862="","",IF(D862="","",IF(J862=0,0,vi_fang(B862+F862*Destinos!$D$3/100+H862*Destinos!$D$4/100+J862*Destinos!$D$5/100,B862,C862,D862,Parametros!$C$3,Parametros!$D$3,Parametros!$E$3,Parametros!$F$3,Parametros!$G$3,Parametros!$H$3,Parametros!$I$3,Parametros!$J$3)-G862-I862))))</f>
        <v/>
      </c>
      <c r="L862" s="26" t="str">
        <f aca="false">IF(B862="","",IF(C862="","",IF(D862="","",IF(bisection_hi(Destinos!$C$6,B862,C862,D862,Parametros!$C$3,Parametros!$D$3,Parametros!$E$3,Parametros!$F$3,Parametros!$G$3,Parametros!$H$3,Parametros!$I$3,Parametros!$J$3)&lt;=B862,0,INT((bisection_hi(Destinos!$C$6,B862,C862,D862,Parametros!$C$3,Parametros!$D$3,Parametros!$E$3,Parametros!$F$3,Parametros!$G$3,Parametros!$H$3,Parametros!$I$3,Parametros!$J$3)-B862-F862*Destinos!$D$3/100-H862*Destinos!$D$4/100-J862*Destinos!$D$5/100)/(Destinos!$D$6/100))))))</f>
        <v/>
      </c>
      <c r="M862" s="27" t="str">
        <f aca="false">IF(B862="","",IF(C862="","",IF(D862="","",IF(L862=0,0,vi_fang(B862+F862*Destinos!$D$3/100+H862*Destinos!$D$4/100+J862*Destinos!$D$5/100+L862*Destinos!$D$6/100,B862,C862,D862,Parametros!$C$3,Parametros!$D$3,Parametros!$E$3,Parametros!$F$3,Parametros!$G$3,Parametros!$H$3,Parametros!$I$3,Parametros!$J$3)-G862-I862-K862))))</f>
        <v/>
      </c>
      <c r="N862" s="28" t="str">
        <f aca="false">IF(B862="","",IF(C862="","",IF(D862="","",v_fang(C862,D862,Parametros!$C$3,Parametros!$D$3,Parametros!$E$3))))</f>
        <v/>
      </c>
    </row>
    <row r="863" s="5" customFormat="true" ht="12.75" hidden="false" customHeight="false" outlineLevel="0" collapsed="false">
      <c r="A863" s="29"/>
      <c r="B863" s="24"/>
      <c r="C863" s="30"/>
      <c r="D863" s="25"/>
      <c r="E863" s="25"/>
      <c r="F863" s="26" t="str">
        <f aca="false">IF(B863="","",IF(C863="","",IF(D863="","",IF(bisection_hi(Destinos!$C$3,B863,C863,D863,Parametros!$C$3,Parametros!$D$3,Parametros!$E$3,Parametros!$F$3,Parametros!$G$3,Parametros!$H$3,Parametros!$I$3,Parametros!$J$3)&lt;=B863,0,INT((bisection_hi(Destinos!$C$3,B863,C863,D863,Parametros!$C$3,Parametros!$D$3,Parametros!$E$3,Parametros!$F$3,Parametros!$G$3,Parametros!$H$3,Parametros!$I$3,Parametros!$J$3)-B863)/(Destinos!$D$3/100))))))</f>
        <v/>
      </c>
      <c r="G863" s="27" t="str">
        <f aca="false">IF(B863="","",IF(C863="","",IF(D863="","",IF(F863=0,0,vi_fang(B863+F863*Destinos!$D$3/100,B863,C863,D863,Parametros!$C$3,Parametros!$D$3,Parametros!$E$3,Parametros!$F$3,Parametros!$G$3,Parametros!$H$3,Parametros!$I$3,Parametros!$J$3)))))</f>
        <v/>
      </c>
      <c r="H863" s="26" t="str">
        <f aca="false">IF(B863="","",IF(C863="","",IF(D863="","",IF(bisection_hi(Destinos!$C$4,B863,C863,D863,Parametros!$C$3,Parametros!$D$3,Parametros!$E$3,Parametros!$F$3,Parametros!$G$3,Parametros!$H$3,Parametros!$I$3,Parametros!$J$3)&lt;=B863,0,INT((bisection_hi(Destinos!$C$4,B863,C863,D863,Parametros!$C$3,Parametros!$D$3,Parametros!$E$3,Parametros!$F$3,Parametros!$G$3,Parametros!$H$3,Parametros!$I$3,Parametros!$J$3)-B863-F863*Destinos!$D$3/100)/(Destinos!$D$4/100))))))</f>
        <v/>
      </c>
      <c r="I863" s="27" t="str">
        <f aca="false">IF(B863="","",IF(C863="","",IF(D863="","",IF(H863=0,0,vi_fang(B863+F863*Destinos!$D$3/100+H863*Destinos!$D$4/100,B863,C863,D863,Parametros!$C$3,Parametros!$D$3,Parametros!$E$3,Parametros!$F$3,Parametros!$G$3,Parametros!$H$3,Parametros!$I$3,Parametros!$J$3)-G863))))</f>
        <v/>
      </c>
      <c r="J863" s="26" t="str">
        <f aca="false">IF(B863="","",IF(C863="","",IF(D863="","",IF(bisection_hi(Destinos!$C$5,B863,C863,D863,Parametros!$C$3,Parametros!$D$3,Parametros!$E$3,Parametros!$F$3,Parametros!$G$3,Parametros!$H$3,Parametros!$I$3,Parametros!$J$3)&lt;=B863,0,INT((bisection_hi(Destinos!$C$5,B863,C863,D863,Parametros!$C$3,Parametros!$D$3,Parametros!$E$3,Parametros!$F$3,Parametros!$G$3,Parametros!$H$3,Parametros!$I$3,Parametros!$J$3)-B863-F863*Destinos!$D$3/100-H863*Destinos!$D$4/100)/(Destinos!$D$5/100))))))</f>
        <v/>
      </c>
      <c r="K863" s="27" t="str">
        <f aca="false">IF(B863="","",IF(C863="","",IF(D863="","",IF(J863=0,0,vi_fang(B863+F863*Destinos!$D$3/100+H863*Destinos!$D$4/100+J863*Destinos!$D$5/100,B863,C863,D863,Parametros!$C$3,Parametros!$D$3,Parametros!$E$3,Parametros!$F$3,Parametros!$G$3,Parametros!$H$3,Parametros!$I$3,Parametros!$J$3)-G863-I863))))</f>
        <v/>
      </c>
      <c r="L863" s="26" t="str">
        <f aca="false">IF(B863="","",IF(C863="","",IF(D863="","",IF(bisection_hi(Destinos!$C$6,B863,C863,D863,Parametros!$C$3,Parametros!$D$3,Parametros!$E$3,Parametros!$F$3,Parametros!$G$3,Parametros!$H$3,Parametros!$I$3,Parametros!$J$3)&lt;=B863,0,INT((bisection_hi(Destinos!$C$6,B863,C863,D863,Parametros!$C$3,Parametros!$D$3,Parametros!$E$3,Parametros!$F$3,Parametros!$G$3,Parametros!$H$3,Parametros!$I$3,Parametros!$J$3)-B863-F863*Destinos!$D$3/100-H863*Destinos!$D$4/100-J863*Destinos!$D$5/100)/(Destinos!$D$6/100))))))</f>
        <v/>
      </c>
      <c r="M863" s="27" t="str">
        <f aca="false">IF(B863="","",IF(C863="","",IF(D863="","",IF(L863=0,0,vi_fang(B863+F863*Destinos!$D$3/100+H863*Destinos!$D$4/100+J863*Destinos!$D$5/100+L863*Destinos!$D$6/100,B863,C863,D863,Parametros!$C$3,Parametros!$D$3,Parametros!$E$3,Parametros!$F$3,Parametros!$G$3,Parametros!$H$3,Parametros!$I$3,Parametros!$J$3)-G863-I863-K863))))</f>
        <v/>
      </c>
      <c r="N863" s="28" t="str">
        <f aca="false">IF(B863="","",IF(C863="","",IF(D863="","",v_fang(C863,D863,Parametros!$C$3,Parametros!$D$3,Parametros!$E$3))))</f>
        <v/>
      </c>
    </row>
    <row r="864" s="5" customFormat="true" ht="12.75" hidden="false" customHeight="false" outlineLevel="0" collapsed="false">
      <c r="A864" s="29"/>
      <c r="B864" s="24"/>
      <c r="C864" s="30"/>
      <c r="D864" s="25"/>
      <c r="E864" s="25"/>
      <c r="F864" s="26" t="str">
        <f aca="false">IF(B864="","",IF(C864="","",IF(D864="","",IF(bisection_hi(Destinos!$C$3,B864,C864,D864,Parametros!$C$3,Parametros!$D$3,Parametros!$E$3,Parametros!$F$3,Parametros!$G$3,Parametros!$H$3,Parametros!$I$3,Parametros!$J$3)&lt;=B864,0,INT((bisection_hi(Destinos!$C$3,B864,C864,D864,Parametros!$C$3,Parametros!$D$3,Parametros!$E$3,Parametros!$F$3,Parametros!$G$3,Parametros!$H$3,Parametros!$I$3,Parametros!$J$3)-B864)/(Destinos!$D$3/100))))))</f>
        <v/>
      </c>
      <c r="G864" s="27" t="str">
        <f aca="false">IF(B864="","",IF(C864="","",IF(D864="","",IF(F864=0,0,vi_fang(B864+F864*Destinos!$D$3/100,B864,C864,D864,Parametros!$C$3,Parametros!$D$3,Parametros!$E$3,Parametros!$F$3,Parametros!$G$3,Parametros!$H$3,Parametros!$I$3,Parametros!$J$3)))))</f>
        <v/>
      </c>
      <c r="H864" s="26" t="str">
        <f aca="false">IF(B864="","",IF(C864="","",IF(D864="","",IF(bisection_hi(Destinos!$C$4,B864,C864,D864,Parametros!$C$3,Parametros!$D$3,Parametros!$E$3,Parametros!$F$3,Parametros!$G$3,Parametros!$H$3,Parametros!$I$3,Parametros!$J$3)&lt;=B864,0,INT((bisection_hi(Destinos!$C$4,B864,C864,D864,Parametros!$C$3,Parametros!$D$3,Parametros!$E$3,Parametros!$F$3,Parametros!$G$3,Parametros!$H$3,Parametros!$I$3,Parametros!$J$3)-B864-F864*Destinos!$D$3/100)/(Destinos!$D$4/100))))))</f>
        <v/>
      </c>
      <c r="I864" s="27" t="str">
        <f aca="false">IF(B864="","",IF(C864="","",IF(D864="","",IF(H864=0,0,vi_fang(B864+F864*Destinos!$D$3/100+H864*Destinos!$D$4/100,B864,C864,D864,Parametros!$C$3,Parametros!$D$3,Parametros!$E$3,Parametros!$F$3,Parametros!$G$3,Parametros!$H$3,Parametros!$I$3,Parametros!$J$3)-G864))))</f>
        <v/>
      </c>
      <c r="J864" s="26" t="str">
        <f aca="false">IF(B864="","",IF(C864="","",IF(D864="","",IF(bisection_hi(Destinos!$C$5,B864,C864,D864,Parametros!$C$3,Parametros!$D$3,Parametros!$E$3,Parametros!$F$3,Parametros!$G$3,Parametros!$H$3,Parametros!$I$3,Parametros!$J$3)&lt;=B864,0,INT((bisection_hi(Destinos!$C$5,B864,C864,D864,Parametros!$C$3,Parametros!$D$3,Parametros!$E$3,Parametros!$F$3,Parametros!$G$3,Parametros!$H$3,Parametros!$I$3,Parametros!$J$3)-B864-F864*Destinos!$D$3/100-H864*Destinos!$D$4/100)/(Destinos!$D$5/100))))))</f>
        <v/>
      </c>
      <c r="K864" s="27" t="str">
        <f aca="false">IF(B864="","",IF(C864="","",IF(D864="","",IF(J864=0,0,vi_fang(B864+F864*Destinos!$D$3/100+H864*Destinos!$D$4/100+J864*Destinos!$D$5/100,B864,C864,D864,Parametros!$C$3,Parametros!$D$3,Parametros!$E$3,Parametros!$F$3,Parametros!$G$3,Parametros!$H$3,Parametros!$I$3,Parametros!$J$3)-G864-I864))))</f>
        <v/>
      </c>
      <c r="L864" s="26" t="str">
        <f aca="false">IF(B864="","",IF(C864="","",IF(D864="","",IF(bisection_hi(Destinos!$C$6,B864,C864,D864,Parametros!$C$3,Parametros!$D$3,Parametros!$E$3,Parametros!$F$3,Parametros!$G$3,Parametros!$H$3,Parametros!$I$3,Parametros!$J$3)&lt;=B864,0,INT((bisection_hi(Destinos!$C$6,B864,C864,D864,Parametros!$C$3,Parametros!$D$3,Parametros!$E$3,Parametros!$F$3,Parametros!$G$3,Parametros!$H$3,Parametros!$I$3,Parametros!$J$3)-B864-F864*Destinos!$D$3/100-H864*Destinos!$D$4/100-J864*Destinos!$D$5/100)/(Destinos!$D$6/100))))))</f>
        <v/>
      </c>
      <c r="M864" s="27" t="str">
        <f aca="false">IF(B864="","",IF(C864="","",IF(D864="","",IF(L864=0,0,vi_fang(B864+F864*Destinos!$D$3/100+H864*Destinos!$D$4/100+J864*Destinos!$D$5/100+L864*Destinos!$D$6/100,B864,C864,D864,Parametros!$C$3,Parametros!$D$3,Parametros!$E$3,Parametros!$F$3,Parametros!$G$3,Parametros!$H$3,Parametros!$I$3,Parametros!$J$3)-G864-I864-K864))))</f>
        <v/>
      </c>
      <c r="N864" s="28" t="str">
        <f aca="false">IF(B864="","",IF(C864="","",IF(D864="","",v_fang(C864,D864,Parametros!$C$3,Parametros!$D$3,Parametros!$E$3))))</f>
        <v/>
      </c>
    </row>
    <row r="865" s="5" customFormat="true" ht="12.75" hidden="false" customHeight="false" outlineLevel="0" collapsed="false">
      <c r="A865" s="29"/>
      <c r="B865" s="24"/>
      <c r="C865" s="30"/>
      <c r="D865" s="25"/>
      <c r="E865" s="25"/>
      <c r="F865" s="26" t="str">
        <f aca="false">IF(B865="","",IF(C865="","",IF(D865="","",IF(bisection_hi(Destinos!$C$3,B865,C865,D865,Parametros!$C$3,Parametros!$D$3,Parametros!$E$3,Parametros!$F$3,Parametros!$G$3,Parametros!$H$3,Parametros!$I$3,Parametros!$J$3)&lt;=B865,0,INT((bisection_hi(Destinos!$C$3,B865,C865,D865,Parametros!$C$3,Parametros!$D$3,Parametros!$E$3,Parametros!$F$3,Parametros!$G$3,Parametros!$H$3,Parametros!$I$3,Parametros!$J$3)-B865)/(Destinos!$D$3/100))))))</f>
        <v/>
      </c>
      <c r="G865" s="27" t="str">
        <f aca="false">IF(B865="","",IF(C865="","",IF(D865="","",IF(F865=0,0,vi_fang(B865+F865*Destinos!$D$3/100,B865,C865,D865,Parametros!$C$3,Parametros!$D$3,Parametros!$E$3,Parametros!$F$3,Parametros!$G$3,Parametros!$H$3,Parametros!$I$3,Parametros!$J$3)))))</f>
        <v/>
      </c>
      <c r="H865" s="26" t="str">
        <f aca="false">IF(B865="","",IF(C865="","",IF(D865="","",IF(bisection_hi(Destinos!$C$4,B865,C865,D865,Parametros!$C$3,Parametros!$D$3,Parametros!$E$3,Parametros!$F$3,Parametros!$G$3,Parametros!$H$3,Parametros!$I$3,Parametros!$J$3)&lt;=B865,0,INT((bisection_hi(Destinos!$C$4,B865,C865,D865,Parametros!$C$3,Parametros!$D$3,Parametros!$E$3,Parametros!$F$3,Parametros!$G$3,Parametros!$H$3,Parametros!$I$3,Parametros!$J$3)-B865-F865*Destinos!$D$3/100)/(Destinos!$D$4/100))))))</f>
        <v/>
      </c>
      <c r="I865" s="27" t="str">
        <f aca="false">IF(B865="","",IF(C865="","",IF(D865="","",IF(H865=0,0,vi_fang(B865+F865*Destinos!$D$3/100+H865*Destinos!$D$4/100,B865,C865,D865,Parametros!$C$3,Parametros!$D$3,Parametros!$E$3,Parametros!$F$3,Parametros!$G$3,Parametros!$H$3,Parametros!$I$3,Parametros!$J$3)-G865))))</f>
        <v/>
      </c>
      <c r="J865" s="26" t="str">
        <f aca="false">IF(B865="","",IF(C865="","",IF(D865="","",IF(bisection_hi(Destinos!$C$5,B865,C865,D865,Parametros!$C$3,Parametros!$D$3,Parametros!$E$3,Parametros!$F$3,Parametros!$G$3,Parametros!$H$3,Parametros!$I$3,Parametros!$J$3)&lt;=B865,0,INT((bisection_hi(Destinos!$C$5,B865,C865,D865,Parametros!$C$3,Parametros!$D$3,Parametros!$E$3,Parametros!$F$3,Parametros!$G$3,Parametros!$H$3,Parametros!$I$3,Parametros!$J$3)-B865-F865*Destinos!$D$3/100-H865*Destinos!$D$4/100)/(Destinos!$D$5/100))))))</f>
        <v/>
      </c>
      <c r="K865" s="27" t="str">
        <f aca="false">IF(B865="","",IF(C865="","",IF(D865="","",IF(J865=0,0,vi_fang(B865+F865*Destinos!$D$3/100+H865*Destinos!$D$4/100+J865*Destinos!$D$5/100,B865,C865,D865,Parametros!$C$3,Parametros!$D$3,Parametros!$E$3,Parametros!$F$3,Parametros!$G$3,Parametros!$H$3,Parametros!$I$3,Parametros!$J$3)-G865-I865))))</f>
        <v/>
      </c>
      <c r="L865" s="26" t="str">
        <f aca="false">IF(B865="","",IF(C865="","",IF(D865="","",IF(bisection_hi(Destinos!$C$6,B865,C865,D865,Parametros!$C$3,Parametros!$D$3,Parametros!$E$3,Parametros!$F$3,Parametros!$G$3,Parametros!$H$3,Parametros!$I$3,Parametros!$J$3)&lt;=B865,0,INT((bisection_hi(Destinos!$C$6,B865,C865,D865,Parametros!$C$3,Parametros!$D$3,Parametros!$E$3,Parametros!$F$3,Parametros!$G$3,Parametros!$H$3,Parametros!$I$3,Parametros!$J$3)-B865-F865*Destinos!$D$3/100-H865*Destinos!$D$4/100-J865*Destinos!$D$5/100)/(Destinos!$D$6/100))))))</f>
        <v/>
      </c>
      <c r="M865" s="27" t="str">
        <f aca="false">IF(B865="","",IF(C865="","",IF(D865="","",IF(L865=0,0,vi_fang(B865+F865*Destinos!$D$3/100+H865*Destinos!$D$4/100+J865*Destinos!$D$5/100+L865*Destinos!$D$6/100,B865,C865,D865,Parametros!$C$3,Parametros!$D$3,Parametros!$E$3,Parametros!$F$3,Parametros!$G$3,Parametros!$H$3,Parametros!$I$3,Parametros!$J$3)-G865-I865-K865))))</f>
        <v/>
      </c>
      <c r="N865" s="28" t="str">
        <f aca="false">IF(B865="","",IF(C865="","",IF(D865="","",v_fang(C865,D865,Parametros!$C$3,Parametros!$D$3,Parametros!$E$3))))</f>
        <v/>
      </c>
    </row>
    <row r="866" s="5" customFormat="true" ht="12.75" hidden="false" customHeight="false" outlineLevel="0" collapsed="false">
      <c r="A866" s="29"/>
      <c r="B866" s="24"/>
      <c r="C866" s="30"/>
      <c r="D866" s="25"/>
      <c r="E866" s="25"/>
      <c r="F866" s="26" t="str">
        <f aca="false">IF(B866="","",IF(C866="","",IF(D866="","",IF(bisection_hi(Destinos!$C$3,B866,C866,D866,Parametros!$C$3,Parametros!$D$3,Parametros!$E$3,Parametros!$F$3,Parametros!$G$3,Parametros!$H$3,Parametros!$I$3,Parametros!$J$3)&lt;=B866,0,INT((bisection_hi(Destinos!$C$3,B866,C866,D866,Parametros!$C$3,Parametros!$D$3,Parametros!$E$3,Parametros!$F$3,Parametros!$G$3,Parametros!$H$3,Parametros!$I$3,Parametros!$J$3)-B866)/(Destinos!$D$3/100))))))</f>
        <v/>
      </c>
      <c r="G866" s="27" t="str">
        <f aca="false">IF(B866="","",IF(C866="","",IF(D866="","",IF(F866=0,0,vi_fang(B866+F866*Destinos!$D$3/100,B866,C866,D866,Parametros!$C$3,Parametros!$D$3,Parametros!$E$3,Parametros!$F$3,Parametros!$G$3,Parametros!$H$3,Parametros!$I$3,Parametros!$J$3)))))</f>
        <v/>
      </c>
      <c r="H866" s="26" t="str">
        <f aca="false">IF(B866="","",IF(C866="","",IF(D866="","",IF(bisection_hi(Destinos!$C$4,B866,C866,D866,Parametros!$C$3,Parametros!$D$3,Parametros!$E$3,Parametros!$F$3,Parametros!$G$3,Parametros!$H$3,Parametros!$I$3,Parametros!$J$3)&lt;=B866,0,INT((bisection_hi(Destinos!$C$4,B866,C866,D866,Parametros!$C$3,Parametros!$D$3,Parametros!$E$3,Parametros!$F$3,Parametros!$G$3,Parametros!$H$3,Parametros!$I$3,Parametros!$J$3)-B866-F866*Destinos!$D$3/100)/(Destinos!$D$4/100))))))</f>
        <v/>
      </c>
      <c r="I866" s="27" t="str">
        <f aca="false">IF(B866="","",IF(C866="","",IF(D866="","",IF(H866=0,0,vi_fang(B866+F866*Destinos!$D$3/100+H866*Destinos!$D$4/100,B866,C866,D866,Parametros!$C$3,Parametros!$D$3,Parametros!$E$3,Parametros!$F$3,Parametros!$G$3,Parametros!$H$3,Parametros!$I$3,Parametros!$J$3)-G866))))</f>
        <v/>
      </c>
      <c r="J866" s="26" t="str">
        <f aca="false">IF(B866="","",IF(C866="","",IF(D866="","",IF(bisection_hi(Destinos!$C$5,B866,C866,D866,Parametros!$C$3,Parametros!$D$3,Parametros!$E$3,Parametros!$F$3,Parametros!$G$3,Parametros!$H$3,Parametros!$I$3,Parametros!$J$3)&lt;=B866,0,INT((bisection_hi(Destinos!$C$5,B866,C866,D866,Parametros!$C$3,Parametros!$D$3,Parametros!$E$3,Parametros!$F$3,Parametros!$G$3,Parametros!$H$3,Parametros!$I$3,Parametros!$J$3)-B866-F866*Destinos!$D$3/100-H866*Destinos!$D$4/100)/(Destinos!$D$5/100))))))</f>
        <v/>
      </c>
      <c r="K866" s="27" t="str">
        <f aca="false">IF(B866="","",IF(C866="","",IF(D866="","",IF(J866=0,0,vi_fang(B866+F866*Destinos!$D$3/100+H866*Destinos!$D$4/100+J866*Destinos!$D$5/100,B866,C866,D866,Parametros!$C$3,Parametros!$D$3,Parametros!$E$3,Parametros!$F$3,Parametros!$G$3,Parametros!$H$3,Parametros!$I$3,Parametros!$J$3)-G866-I866))))</f>
        <v/>
      </c>
      <c r="L866" s="26" t="str">
        <f aca="false">IF(B866="","",IF(C866="","",IF(D866="","",IF(bisection_hi(Destinos!$C$6,B866,C866,D866,Parametros!$C$3,Parametros!$D$3,Parametros!$E$3,Parametros!$F$3,Parametros!$G$3,Parametros!$H$3,Parametros!$I$3,Parametros!$J$3)&lt;=B866,0,INT((bisection_hi(Destinos!$C$6,B866,C866,D866,Parametros!$C$3,Parametros!$D$3,Parametros!$E$3,Parametros!$F$3,Parametros!$G$3,Parametros!$H$3,Parametros!$I$3,Parametros!$J$3)-B866-F866*Destinos!$D$3/100-H866*Destinos!$D$4/100-J866*Destinos!$D$5/100)/(Destinos!$D$6/100))))))</f>
        <v/>
      </c>
      <c r="M866" s="27" t="str">
        <f aca="false">IF(B866="","",IF(C866="","",IF(D866="","",IF(L866=0,0,vi_fang(B866+F866*Destinos!$D$3/100+H866*Destinos!$D$4/100+J866*Destinos!$D$5/100+L866*Destinos!$D$6/100,B866,C866,D866,Parametros!$C$3,Parametros!$D$3,Parametros!$E$3,Parametros!$F$3,Parametros!$G$3,Parametros!$H$3,Parametros!$I$3,Parametros!$J$3)-G866-I866-K866))))</f>
        <v/>
      </c>
      <c r="N866" s="28" t="str">
        <f aca="false">IF(B866="","",IF(C866="","",IF(D866="","",v_fang(C866,D866,Parametros!$C$3,Parametros!$D$3,Parametros!$E$3))))</f>
        <v/>
      </c>
    </row>
    <row r="867" s="5" customFormat="true" ht="12.75" hidden="false" customHeight="false" outlineLevel="0" collapsed="false">
      <c r="A867" s="29"/>
      <c r="B867" s="24"/>
      <c r="C867" s="30"/>
      <c r="D867" s="25"/>
      <c r="E867" s="25"/>
      <c r="F867" s="26" t="str">
        <f aca="false">IF(B867="","",IF(C867="","",IF(D867="","",IF(bisection_hi(Destinos!$C$3,B867,C867,D867,Parametros!$C$3,Parametros!$D$3,Parametros!$E$3,Parametros!$F$3,Parametros!$G$3,Parametros!$H$3,Parametros!$I$3,Parametros!$J$3)&lt;=B867,0,INT((bisection_hi(Destinos!$C$3,B867,C867,D867,Parametros!$C$3,Parametros!$D$3,Parametros!$E$3,Parametros!$F$3,Parametros!$G$3,Parametros!$H$3,Parametros!$I$3,Parametros!$J$3)-B867)/(Destinos!$D$3/100))))))</f>
        <v/>
      </c>
      <c r="G867" s="27" t="str">
        <f aca="false">IF(B867="","",IF(C867="","",IF(D867="","",IF(F867=0,0,vi_fang(B867+F867*Destinos!$D$3/100,B867,C867,D867,Parametros!$C$3,Parametros!$D$3,Parametros!$E$3,Parametros!$F$3,Parametros!$G$3,Parametros!$H$3,Parametros!$I$3,Parametros!$J$3)))))</f>
        <v/>
      </c>
      <c r="H867" s="26" t="str">
        <f aca="false">IF(B867="","",IF(C867="","",IF(D867="","",IF(bisection_hi(Destinos!$C$4,B867,C867,D867,Parametros!$C$3,Parametros!$D$3,Parametros!$E$3,Parametros!$F$3,Parametros!$G$3,Parametros!$H$3,Parametros!$I$3,Parametros!$J$3)&lt;=B867,0,INT((bisection_hi(Destinos!$C$4,B867,C867,D867,Parametros!$C$3,Parametros!$D$3,Parametros!$E$3,Parametros!$F$3,Parametros!$G$3,Parametros!$H$3,Parametros!$I$3,Parametros!$J$3)-B867-F867*Destinos!$D$3/100)/(Destinos!$D$4/100))))))</f>
        <v/>
      </c>
      <c r="I867" s="27" t="str">
        <f aca="false">IF(B867="","",IF(C867="","",IF(D867="","",IF(H867=0,0,vi_fang(B867+F867*Destinos!$D$3/100+H867*Destinos!$D$4/100,B867,C867,D867,Parametros!$C$3,Parametros!$D$3,Parametros!$E$3,Parametros!$F$3,Parametros!$G$3,Parametros!$H$3,Parametros!$I$3,Parametros!$J$3)-G867))))</f>
        <v/>
      </c>
      <c r="J867" s="26" t="str">
        <f aca="false">IF(B867="","",IF(C867="","",IF(D867="","",IF(bisection_hi(Destinos!$C$5,B867,C867,D867,Parametros!$C$3,Parametros!$D$3,Parametros!$E$3,Parametros!$F$3,Parametros!$G$3,Parametros!$H$3,Parametros!$I$3,Parametros!$J$3)&lt;=B867,0,INT((bisection_hi(Destinos!$C$5,B867,C867,D867,Parametros!$C$3,Parametros!$D$3,Parametros!$E$3,Parametros!$F$3,Parametros!$G$3,Parametros!$H$3,Parametros!$I$3,Parametros!$J$3)-B867-F867*Destinos!$D$3/100-H867*Destinos!$D$4/100)/(Destinos!$D$5/100))))))</f>
        <v/>
      </c>
      <c r="K867" s="27" t="str">
        <f aca="false">IF(B867="","",IF(C867="","",IF(D867="","",IF(J867=0,0,vi_fang(B867+F867*Destinos!$D$3/100+H867*Destinos!$D$4/100+J867*Destinos!$D$5/100,B867,C867,D867,Parametros!$C$3,Parametros!$D$3,Parametros!$E$3,Parametros!$F$3,Parametros!$G$3,Parametros!$H$3,Parametros!$I$3,Parametros!$J$3)-G867-I867))))</f>
        <v/>
      </c>
      <c r="L867" s="26" t="str">
        <f aca="false">IF(B867="","",IF(C867="","",IF(D867="","",IF(bisection_hi(Destinos!$C$6,B867,C867,D867,Parametros!$C$3,Parametros!$D$3,Parametros!$E$3,Parametros!$F$3,Parametros!$G$3,Parametros!$H$3,Parametros!$I$3,Parametros!$J$3)&lt;=B867,0,INT((bisection_hi(Destinos!$C$6,B867,C867,D867,Parametros!$C$3,Parametros!$D$3,Parametros!$E$3,Parametros!$F$3,Parametros!$G$3,Parametros!$H$3,Parametros!$I$3,Parametros!$J$3)-B867-F867*Destinos!$D$3/100-H867*Destinos!$D$4/100-J867*Destinos!$D$5/100)/(Destinos!$D$6/100))))))</f>
        <v/>
      </c>
      <c r="M867" s="27" t="str">
        <f aca="false">IF(B867="","",IF(C867="","",IF(D867="","",IF(L867=0,0,vi_fang(B867+F867*Destinos!$D$3/100+H867*Destinos!$D$4/100+J867*Destinos!$D$5/100+L867*Destinos!$D$6/100,B867,C867,D867,Parametros!$C$3,Parametros!$D$3,Parametros!$E$3,Parametros!$F$3,Parametros!$G$3,Parametros!$H$3,Parametros!$I$3,Parametros!$J$3)-G867-I867-K867))))</f>
        <v/>
      </c>
      <c r="N867" s="28" t="str">
        <f aca="false">IF(B867="","",IF(C867="","",IF(D867="","",v_fang(C867,D867,Parametros!$C$3,Parametros!$D$3,Parametros!$E$3))))</f>
        <v/>
      </c>
    </row>
    <row r="868" s="5" customFormat="true" ht="12.75" hidden="false" customHeight="false" outlineLevel="0" collapsed="false">
      <c r="A868" s="29"/>
      <c r="B868" s="24"/>
      <c r="C868" s="30"/>
      <c r="D868" s="25"/>
      <c r="E868" s="25"/>
      <c r="F868" s="26" t="str">
        <f aca="false">IF(B868="","",IF(C868="","",IF(D868="","",IF(bisection_hi(Destinos!$C$3,B868,C868,D868,Parametros!$C$3,Parametros!$D$3,Parametros!$E$3,Parametros!$F$3,Parametros!$G$3,Parametros!$H$3,Parametros!$I$3,Parametros!$J$3)&lt;=B868,0,INT((bisection_hi(Destinos!$C$3,B868,C868,D868,Parametros!$C$3,Parametros!$D$3,Parametros!$E$3,Parametros!$F$3,Parametros!$G$3,Parametros!$H$3,Parametros!$I$3,Parametros!$J$3)-B868)/(Destinos!$D$3/100))))))</f>
        <v/>
      </c>
      <c r="G868" s="27" t="str">
        <f aca="false">IF(B868="","",IF(C868="","",IF(D868="","",IF(F868=0,0,vi_fang(B868+F868*Destinos!$D$3/100,B868,C868,D868,Parametros!$C$3,Parametros!$D$3,Parametros!$E$3,Parametros!$F$3,Parametros!$G$3,Parametros!$H$3,Parametros!$I$3,Parametros!$J$3)))))</f>
        <v/>
      </c>
      <c r="H868" s="26" t="str">
        <f aca="false">IF(B868="","",IF(C868="","",IF(D868="","",IF(bisection_hi(Destinos!$C$4,B868,C868,D868,Parametros!$C$3,Parametros!$D$3,Parametros!$E$3,Parametros!$F$3,Parametros!$G$3,Parametros!$H$3,Parametros!$I$3,Parametros!$J$3)&lt;=B868,0,INT((bisection_hi(Destinos!$C$4,B868,C868,D868,Parametros!$C$3,Parametros!$D$3,Parametros!$E$3,Parametros!$F$3,Parametros!$G$3,Parametros!$H$3,Parametros!$I$3,Parametros!$J$3)-B868-F868*Destinos!$D$3/100)/(Destinos!$D$4/100))))))</f>
        <v/>
      </c>
      <c r="I868" s="27" t="str">
        <f aca="false">IF(B868="","",IF(C868="","",IF(D868="","",IF(H868=0,0,vi_fang(B868+F868*Destinos!$D$3/100+H868*Destinos!$D$4/100,B868,C868,D868,Parametros!$C$3,Parametros!$D$3,Parametros!$E$3,Parametros!$F$3,Parametros!$G$3,Parametros!$H$3,Parametros!$I$3,Parametros!$J$3)-G868))))</f>
        <v/>
      </c>
      <c r="J868" s="26" t="str">
        <f aca="false">IF(B868="","",IF(C868="","",IF(D868="","",IF(bisection_hi(Destinos!$C$5,B868,C868,D868,Parametros!$C$3,Parametros!$D$3,Parametros!$E$3,Parametros!$F$3,Parametros!$G$3,Parametros!$H$3,Parametros!$I$3,Parametros!$J$3)&lt;=B868,0,INT((bisection_hi(Destinos!$C$5,B868,C868,D868,Parametros!$C$3,Parametros!$D$3,Parametros!$E$3,Parametros!$F$3,Parametros!$G$3,Parametros!$H$3,Parametros!$I$3,Parametros!$J$3)-B868-F868*Destinos!$D$3/100-H868*Destinos!$D$4/100)/(Destinos!$D$5/100))))))</f>
        <v/>
      </c>
      <c r="K868" s="27" t="str">
        <f aca="false">IF(B868="","",IF(C868="","",IF(D868="","",IF(J868=0,0,vi_fang(B868+F868*Destinos!$D$3/100+H868*Destinos!$D$4/100+J868*Destinos!$D$5/100,B868,C868,D868,Parametros!$C$3,Parametros!$D$3,Parametros!$E$3,Parametros!$F$3,Parametros!$G$3,Parametros!$H$3,Parametros!$I$3,Parametros!$J$3)-G868-I868))))</f>
        <v/>
      </c>
      <c r="L868" s="26" t="str">
        <f aca="false">IF(B868="","",IF(C868="","",IF(D868="","",IF(bisection_hi(Destinos!$C$6,B868,C868,D868,Parametros!$C$3,Parametros!$D$3,Parametros!$E$3,Parametros!$F$3,Parametros!$G$3,Parametros!$H$3,Parametros!$I$3,Parametros!$J$3)&lt;=B868,0,INT((bisection_hi(Destinos!$C$6,B868,C868,D868,Parametros!$C$3,Parametros!$D$3,Parametros!$E$3,Parametros!$F$3,Parametros!$G$3,Parametros!$H$3,Parametros!$I$3,Parametros!$J$3)-B868-F868*Destinos!$D$3/100-H868*Destinos!$D$4/100-J868*Destinos!$D$5/100)/(Destinos!$D$6/100))))))</f>
        <v/>
      </c>
      <c r="M868" s="27" t="str">
        <f aca="false">IF(B868="","",IF(C868="","",IF(D868="","",IF(L868=0,0,vi_fang(B868+F868*Destinos!$D$3/100+H868*Destinos!$D$4/100+J868*Destinos!$D$5/100+L868*Destinos!$D$6/100,B868,C868,D868,Parametros!$C$3,Parametros!$D$3,Parametros!$E$3,Parametros!$F$3,Parametros!$G$3,Parametros!$H$3,Parametros!$I$3,Parametros!$J$3)-G868-I868-K868))))</f>
        <v/>
      </c>
      <c r="N868" s="28" t="str">
        <f aca="false">IF(B868="","",IF(C868="","",IF(D868="","",v_fang(C868,D868,Parametros!$C$3,Parametros!$D$3,Parametros!$E$3))))</f>
        <v/>
      </c>
    </row>
    <row r="869" s="5" customFormat="true" ht="12.75" hidden="false" customHeight="false" outlineLevel="0" collapsed="false">
      <c r="A869" s="29"/>
      <c r="B869" s="24"/>
      <c r="C869" s="30"/>
      <c r="D869" s="25"/>
      <c r="E869" s="25"/>
      <c r="F869" s="26" t="str">
        <f aca="false">IF(B869="","",IF(C869="","",IF(D869="","",IF(bisection_hi(Destinos!$C$3,B869,C869,D869,Parametros!$C$3,Parametros!$D$3,Parametros!$E$3,Parametros!$F$3,Parametros!$G$3,Parametros!$H$3,Parametros!$I$3,Parametros!$J$3)&lt;=B869,0,INT((bisection_hi(Destinos!$C$3,B869,C869,D869,Parametros!$C$3,Parametros!$D$3,Parametros!$E$3,Parametros!$F$3,Parametros!$G$3,Parametros!$H$3,Parametros!$I$3,Parametros!$J$3)-B869)/(Destinos!$D$3/100))))))</f>
        <v/>
      </c>
      <c r="G869" s="27" t="str">
        <f aca="false">IF(B869="","",IF(C869="","",IF(D869="","",IF(F869=0,0,vi_fang(B869+F869*Destinos!$D$3/100,B869,C869,D869,Parametros!$C$3,Parametros!$D$3,Parametros!$E$3,Parametros!$F$3,Parametros!$G$3,Parametros!$H$3,Parametros!$I$3,Parametros!$J$3)))))</f>
        <v/>
      </c>
      <c r="H869" s="26" t="str">
        <f aca="false">IF(B869="","",IF(C869="","",IF(D869="","",IF(bisection_hi(Destinos!$C$4,B869,C869,D869,Parametros!$C$3,Parametros!$D$3,Parametros!$E$3,Parametros!$F$3,Parametros!$G$3,Parametros!$H$3,Parametros!$I$3,Parametros!$J$3)&lt;=B869,0,INT((bisection_hi(Destinos!$C$4,B869,C869,D869,Parametros!$C$3,Parametros!$D$3,Parametros!$E$3,Parametros!$F$3,Parametros!$G$3,Parametros!$H$3,Parametros!$I$3,Parametros!$J$3)-B869-F869*Destinos!$D$3/100)/(Destinos!$D$4/100))))))</f>
        <v/>
      </c>
      <c r="I869" s="27" t="str">
        <f aca="false">IF(B869="","",IF(C869="","",IF(D869="","",IF(H869=0,0,vi_fang(B869+F869*Destinos!$D$3/100+H869*Destinos!$D$4/100,B869,C869,D869,Parametros!$C$3,Parametros!$D$3,Parametros!$E$3,Parametros!$F$3,Parametros!$G$3,Parametros!$H$3,Parametros!$I$3,Parametros!$J$3)-G869))))</f>
        <v/>
      </c>
      <c r="J869" s="26" t="str">
        <f aca="false">IF(B869="","",IF(C869="","",IF(D869="","",IF(bisection_hi(Destinos!$C$5,B869,C869,D869,Parametros!$C$3,Parametros!$D$3,Parametros!$E$3,Parametros!$F$3,Parametros!$G$3,Parametros!$H$3,Parametros!$I$3,Parametros!$J$3)&lt;=B869,0,INT((bisection_hi(Destinos!$C$5,B869,C869,D869,Parametros!$C$3,Parametros!$D$3,Parametros!$E$3,Parametros!$F$3,Parametros!$G$3,Parametros!$H$3,Parametros!$I$3,Parametros!$J$3)-B869-F869*Destinos!$D$3/100-H869*Destinos!$D$4/100)/(Destinos!$D$5/100))))))</f>
        <v/>
      </c>
      <c r="K869" s="27" t="str">
        <f aca="false">IF(B869="","",IF(C869="","",IF(D869="","",IF(J869=0,0,vi_fang(B869+F869*Destinos!$D$3/100+H869*Destinos!$D$4/100+J869*Destinos!$D$5/100,B869,C869,D869,Parametros!$C$3,Parametros!$D$3,Parametros!$E$3,Parametros!$F$3,Parametros!$G$3,Parametros!$H$3,Parametros!$I$3,Parametros!$J$3)-G869-I869))))</f>
        <v/>
      </c>
      <c r="L869" s="26" t="str">
        <f aca="false">IF(B869="","",IF(C869="","",IF(D869="","",IF(bisection_hi(Destinos!$C$6,B869,C869,D869,Parametros!$C$3,Parametros!$D$3,Parametros!$E$3,Parametros!$F$3,Parametros!$G$3,Parametros!$H$3,Parametros!$I$3,Parametros!$J$3)&lt;=B869,0,INT((bisection_hi(Destinos!$C$6,B869,C869,D869,Parametros!$C$3,Parametros!$D$3,Parametros!$E$3,Parametros!$F$3,Parametros!$G$3,Parametros!$H$3,Parametros!$I$3,Parametros!$J$3)-B869-F869*Destinos!$D$3/100-H869*Destinos!$D$4/100-J869*Destinos!$D$5/100)/(Destinos!$D$6/100))))))</f>
        <v/>
      </c>
      <c r="M869" s="27" t="str">
        <f aca="false">IF(B869="","",IF(C869="","",IF(D869="","",IF(L869=0,0,vi_fang(B869+F869*Destinos!$D$3/100+H869*Destinos!$D$4/100+J869*Destinos!$D$5/100+L869*Destinos!$D$6/100,B869,C869,D869,Parametros!$C$3,Parametros!$D$3,Parametros!$E$3,Parametros!$F$3,Parametros!$G$3,Parametros!$H$3,Parametros!$I$3,Parametros!$J$3)-G869-I869-K869))))</f>
        <v/>
      </c>
      <c r="N869" s="28" t="str">
        <f aca="false">IF(B869="","",IF(C869="","",IF(D869="","",v_fang(C869,D869,Parametros!$C$3,Parametros!$D$3,Parametros!$E$3))))</f>
        <v/>
      </c>
    </row>
    <row r="870" s="5" customFormat="true" ht="12.75" hidden="false" customHeight="false" outlineLevel="0" collapsed="false">
      <c r="A870" s="29"/>
      <c r="B870" s="24"/>
      <c r="C870" s="30"/>
      <c r="D870" s="25"/>
      <c r="E870" s="25"/>
      <c r="F870" s="26" t="str">
        <f aca="false">IF(B870="","",IF(C870="","",IF(D870="","",IF(bisection_hi(Destinos!$C$3,B870,C870,D870,Parametros!$C$3,Parametros!$D$3,Parametros!$E$3,Parametros!$F$3,Parametros!$G$3,Parametros!$H$3,Parametros!$I$3,Parametros!$J$3)&lt;=B870,0,INT((bisection_hi(Destinos!$C$3,B870,C870,D870,Parametros!$C$3,Parametros!$D$3,Parametros!$E$3,Parametros!$F$3,Parametros!$G$3,Parametros!$H$3,Parametros!$I$3,Parametros!$J$3)-B870)/(Destinos!$D$3/100))))))</f>
        <v/>
      </c>
      <c r="G870" s="27" t="str">
        <f aca="false">IF(B870="","",IF(C870="","",IF(D870="","",IF(F870=0,0,vi_fang(B870+F870*Destinos!$D$3/100,B870,C870,D870,Parametros!$C$3,Parametros!$D$3,Parametros!$E$3,Parametros!$F$3,Parametros!$G$3,Parametros!$H$3,Parametros!$I$3,Parametros!$J$3)))))</f>
        <v/>
      </c>
      <c r="H870" s="26" t="str">
        <f aca="false">IF(B870="","",IF(C870="","",IF(D870="","",IF(bisection_hi(Destinos!$C$4,B870,C870,D870,Parametros!$C$3,Parametros!$D$3,Parametros!$E$3,Parametros!$F$3,Parametros!$G$3,Parametros!$H$3,Parametros!$I$3,Parametros!$J$3)&lt;=B870,0,INT((bisection_hi(Destinos!$C$4,B870,C870,D870,Parametros!$C$3,Parametros!$D$3,Parametros!$E$3,Parametros!$F$3,Parametros!$G$3,Parametros!$H$3,Parametros!$I$3,Parametros!$J$3)-B870-F870*Destinos!$D$3/100)/(Destinos!$D$4/100))))))</f>
        <v/>
      </c>
      <c r="I870" s="27" t="str">
        <f aca="false">IF(B870="","",IF(C870="","",IF(D870="","",IF(H870=0,0,vi_fang(B870+F870*Destinos!$D$3/100+H870*Destinos!$D$4/100,B870,C870,D870,Parametros!$C$3,Parametros!$D$3,Parametros!$E$3,Parametros!$F$3,Parametros!$G$3,Parametros!$H$3,Parametros!$I$3,Parametros!$J$3)-G870))))</f>
        <v/>
      </c>
      <c r="J870" s="26" t="str">
        <f aca="false">IF(B870="","",IF(C870="","",IF(D870="","",IF(bisection_hi(Destinos!$C$5,B870,C870,D870,Parametros!$C$3,Parametros!$D$3,Parametros!$E$3,Parametros!$F$3,Parametros!$G$3,Parametros!$H$3,Parametros!$I$3,Parametros!$J$3)&lt;=B870,0,INT((bisection_hi(Destinos!$C$5,B870,C870,D870,Parametros!$C$3,Parametros!$D$3,Parametros!$E$3,Parametros!$F$3,Parametros!$G$3,Parametros!$H$3,Parametros!$I$3,Parametros!$J$3)-B870-F870*Destinos!$D$3/100-H870*Destinos!$D$4/100)/(Destinos!$D$5/100))))))</f>
        <v/>
      </c>
      <c r="K870" s="27" t="str">
        <f aca="false">IF(B870="","",IF(C870="","",IF(D870="","",IF(J870=0,0,vi_fang(B870+F870*Destinos!$D$3/100+H870*Destinos!$D$4/100+J870*Destinos!$D$5/100,B870,C870,D870,Parametros!$C$3,Parametros!$D$3,Parametros!$E$3,Parametros!$F$3,Parametros!$G$3,Parametros!$H$3,Parametros!$I$3,Parametros!$J$3)-G870-I870))))</f>
        <v/>
      </c>
      <c r="L870" s="26" t="str">
        <f aca="false">IF(B870="","",IF(C870="","",IF(D870="","",IF(bisection_hi(Destinos!$C$6,B870,C870,D870,Parametros!$C$3,Parametros!$D$3,Parametros!$E$3,Parametros!$F$3,Parametros!$G$3,Parametros!$H$3,Parametros!$I$3,Parametros!$J$3)&lt;=B870,0,INT((bisection_hi(Destinos!$C$6,B870,C870,D870,Parametros!$C$3,Parametros!$D$3,Parametros!$E$3,Parametros!$F$3,Parametros!$G$3,Parametros!$H$3,Parametros!$I$3,Parametros!$J$3)-B870-F870*Destinos!$D$3/100-H870*Destinos!$D$4/100-J870*Destinos!$D$5/100)/(Destinos!$D$6/100))))))</f>
        <v/>
      </c>
      <c r="M870" s="27" t="str">
        <f aca="false">IF(B870="","",IF(C870="","",IF(D870="","",IF(L870=0,0,vi_fang(B870+F870*Destinos!$D$3/100+H870*Destinos!$D$4/100+J870*Destinos!$D$5/100+L870*Destinos!$D$6/100,B870,C870,D870,Parametros!$C$3,Parametros!$D$3,Parametros!$E$3,Parametros!$F$3,Parametros!$G$3,Parametros!$H$3,Parametros!$I$3,Parametros!$J$3)-G870-I870-K870))))</f>
        <v/>
      </c>
      <c r="N870" s="28" t="str">
        <f aca="false">IF(B870="","",IF(C870="","",IF(D870="","",v_fang(C870,D870,Parametros!$C$3,Parametros!$D$3,Parametros!$E$3))))</f>
        <v/>
      </c>
    </row>
    <row r="871" s="5" customFormat="true" ht="12.75" hidden="false" customHeight="false" outlineLevel="0" collapsed="false">
      <c r="A871" s="29"/>
      <c r="B871" s="24"/>
      <c r="C871" s="30"/>
      <c r="D871" s="25"/>
      <c r="E871" s="25"/>
      <c r="F871" s="26" t="str">
        <f aca="false">IF(B871="","",IF(C871="","",IF(D871="","",IF(bisection_hi(Destinos!$C$3,B871,C871,D871,Parametros!$C$3,Parametros!$D$3,Parametros!$E$3,Parametros!$F$3,Parametros!$G$3,Parametros!$H$3,Parametros!$I$3,Parametros!$J$3)&lt;=B871,0,INT((bisection_hi(Destinos!$C$3,B871,C871,D871,Parametros!$C$3,Parametros!$D$3,Parametros!$E$3,Parametros!$F$3,Parametros!$G$3,Parametros!$H$3,Parametros!$I$3,Parametros!$J$3)-B871)/(Destinos!$D$3/100))))))</f>
        <v/>
      </c>
      <c r="G871" s="27" t="str">
        <f aca="false">IF(B871="","",IF(C871="","",IF(D871="","",IF(F871=0,0,vi_fang(B871+F871*Destinos!$D$3/100,B871,C871,D871,Parametros!$C$3,Parametros!$D$3,Parametros!$E$3,Parametros!$F$3,Parametros!$G$3,Parametros!$H$3,Parametros!$I$3,Parametros!$J$3)))))</f>
        <v/>
      </c>
      <c r="H871" s="26" t="str">
        <f aca="false">IF(B871="","",IF(C871="","",IF(D871="","",IF(bisection_hi(Destinos!$C$4,B871,C871,D871,Parametros!$C$3,Parametros!$D$3,Parametros!$E$3,Parametros!$F$3,Parametros!$G$3,Parametros!$H$3,Parametros!$I$3,Parametros!$J$3)&lt;=B871,0,INT((bisection_hi(Destinos!$C$4,B871,C871,D871,Parametros!$C$3,Parametros!$D$3,Parametros!$E$3,Parametros!$F$3,Parametros!$G$3,Parametros!$H$3,Parametros!$I$3,Parametros!$J$3)-B871-F871*Destinos!$D$3/100)/(Destinos!$D$4/100))))))</f>
        <v/>
      </c>
      <c r="I871" s="27" t="str">
        <f aca="false">IF(B871="","",IF(C871="","",IF(D871="","",IF(H871=0,0,vi_fang(B871+F871*Destinos!$D$3/100+H871*Destinos!$D$4/100,B871,C871,D871,Parametros!$C$3,Parametros!$D$3,Parametros!$E$3,Parametros!$F$3,Parametros!$G$3,Parametros!$H$3,Parametros!$I$3,Parametros!$J$3)-G871))))</f>
        <v/>
      </c>
      <c r="J871" s="26" t="str">
        <f aca="false">IF(B871="","",IF(C871="","",IF(D871="","",IF(bisection_hi(Destinos!$C$5,B871,C871,D871,Parametros!$C$3,Parametros!$D$3,Parametros!$E$3,Parametros!$F$3,Parametros!$G$3,Parametros!$H$3,Parametros!$I$3,Parametros!$J$3)&lt;=B871,0,INT((bisection_hi(Destinos!$C$5,B871,C871,D871,Parametros!$C$3,Parametros!$D$3,Parametros!$E$3,Parametros!$F$3,Parametros!$G$3,Parametros!$H$3,Parametros!$I$3,Parametros!$J$3)-B871-F871*Destinos!$D$3/100-H871*Destinos!$D$4/100)/(Destinos!$D$5/100))))))</f>
        <v/>
      </c>
      <c r="K871" s="27" t="str">
        <f aca="false">IF(B871="","",IF(C871="","",IF(D871="","",IF(J871=0,0,vi_fang(B871+F871*Destinos!$D$3/100+H871*Destinos!$D$4/100+J871*Destinos!$D$5/100,B871,C871,D871,Parametros!$C$3,Parametros!$D$3,Parametros!$E$3,Parametros!$F$3,Parametros!$G$3,Parametros!$H$3,Parametros!$I$3,Parametros!$J$3)-G871-I871))))</f>
        <v/>
      </c>
      <c r="L871" s="26" t="str">
        <f aca="false">IF(B871="","",IF(C871="","",IF(D871="","",IF(bisection_hi(Destinos!$C$6,B871,C871,D871,Parametros!$C$3,Parametros!$D$3,Parametros!$E$3,Parametros!$F$3,Parametros!$G$3,Parametros!$H$3,Parametros!$I$3,Parametros!$J$3)&lt;=B871,0,INT((bisection_hi(Destinos!$C$6,B871,C871,D871,Parametros!$C$3,Parametros!$D$3,Parametros!$E$3,Parametros!$F$3,Parametros!$G$3,Parametros!$H$3,Parametros!$I$3,Parametros!$J$3)-B871-F871*Destinos!$D$3/100-H871*Destinos!$D$4/100-J871*Destinos!$D$5/100)/(Destinos!$D$6/100))))))</f>
        <v/>
      </c>
      <c r="M871" s="27" t="str">
        <f aca="false">IF(B871="","",IF(C871="","",IF(D871="","",IF(L871=0,0,vi_fang(B871+F871*Destinos!$D$3/100+H871*Destinos!$D$4/100+J871*Destinos!$D$5/100+L871*Destinos!$D$6/100,B871,C871,D871,Parametros!$C$3,Parametros!$D$3,Parametros!$E$3,Parametros!$F$3,Parametros!$G$3,Parametros!$H$3,Parametros!$I$3,Parametros!$J$3)-G871-I871-K871))))</f>
        <v/>
      </c>
      <c r="N871" s="28" t="str">
        <f aca="false">IF(B871="","",IF(C871="","",IF(D871="","",v_fang(C871,D871,Parametros!$C$3,Parametros!$D$3,Parametros!$E$3))))</f>
        <v/>
      </c>
    </row>
    <row r="872" s="5" customFormat="true" ht="12.75" hidden="false" customHeight="false" outlineLevel="0" collapsed="false">
      <c r="A872" s="29"/>
      <c r="B872" s="24"/>
      <c r="C872" s="30"/>
      <c r="D872" s="25"/>
      <c r="E872" s="25"/>
      <c r="F872" s="26" t="str">
        <f aca="false">IF(B872="","",IF(C872="","",IF(D872="","",IF(bisection_hi(Destinos!$C$3,B872,C872,D872,Parametros!$C$3,Parametros!$D$3,Parametros!$E$3,Parametros!$F$3,Parametros!$G$3,Parametros!$H$3,Parametros!$I$3,Parametros!$J$3)&lt;=B872,0,INT((bisection_hi(Destinos!$C$3,B872,C872,D872,Parametros!$C$3,Parametros!$D$3,Parametros!$E$3,Parametros!$F$3,Parametros!$G$3,Parametros!$H$3,Parametros!$I$3,Parametros!$J$3)-B872)/(Destinos!$D$3/100))))))</f>
        <v/>
      </c>
      <c r="G872" s="27" t="str">
        <f aca="false">IF(B872="","",IF(C872="","",IF(D872="","",IF(F872=0,0,vi_fang(B872+F872*Destinos!$D$3/100,B872,C872,D872,Parametros!$C$3,Parametros!$D$3,Parametros!$E$3,Parametros!$F$3,Parametros!$G$3,Parametros!$H$3,Parametros!$I$3,Parametros!$J$3)))))</f>
        <v/>
      </c>
      <c r="H872" s="26" t="str">
        <f aca="false">IF(B872="","",IF(C872="","",IF(D872="","",IF(bisection_hi(Destinos!$C$4,B872,C872,D872,Parametros!$C$3,Parametros!$D$3,Parametros!$E$3,Parametros!$F$3,Parametros!$G$3,Parametros!$H$3,Parametros!$I$3,Parametros!$J$3)&lt;=B872,0,INT((bisection_hi(Destinos!$C$4,B872,C872,D872,Parametros!$C$3,Parametros!$D$3,Parametros!$E$3,Parametros!$F$3,Parametros!$G$3,Parametros!$H$3,Parametros!$I$3,Parametros!$J$3)-B872-F872*Destinos!$D$3/100)/(Destinos!$D$4/100))))))</f>
        <v/>
      </c>
      <c r="I872" s="27" t="str">
        <f aca="false">IF(B872="","",IF(C872="","",IF(D872="","",IF(H872=0,0,vi_fang(B872+F872*Destinos!$D$3/100+H872*Destinos!$D$4/100,B872,C872,D872,Parametros!$C$3,Parametros!$D$3,Parametros!$E$3,Parametros!$F$3,Parametros!$G$3,Parametros!$H$3,Parametros!$I$3,Parametros!$J$3)-G872))))</f>
        <v/>
      </c>
      <c r="J872" s="26" t="str">
        <f aca="false">IF(B872="","",IF(C872="","",IF(D872="","",IF(bisection_hi(Destinos!$C$5,B872,C872,D872,Parametros!$C$3,Parametros!$D$3,Parametros!$E$3,Parametros!$F$3,Parametros!$G$3,Parametros!$H$3,Parametros!$I$3,Parametros!$J$3)&lt;=B872,0,INT((bisection_hi(Destinos!$C$5,B872,C872,D872,Parametros!$C$3,Parametros!$D$3,Parametros!$E$3,Parametros!$F$3,Parametros!$G$3,Parametros!$H$3,Parametros!$I$3,Parametros!$J$3)-B872-F872*Destinos!$D$3/100-H872*Destinos!$D$4/100)/(Destinos!$D$5/100))))))</f>
        <v/>
      </c>
      <c r="K872" s="27" t="str">
        <f aca="false">IF(B872="","",IF(C872="","",IF(D872="","",IF(J872=0,0,vi_fang(B872+F872*Destinos!$D$3/100+H872*Destinos!$D$4/100+J872*Destinos!$D$5/100,B872,C872,D872,Parametros!$C$3,Parametros!$D$3,Parametros!$E$3,Parametros!$F$3,Parametros!$G$3,Parametros!$H$3,Parametros!$I$3,Parametros!$J$3)-G872-I872))))</f>
        <v/>
      </c>
      <c r="L872" s="26" t="str">
        <f aca="false">IF(B872="","",IF(C872="","",IF(D872="","",IF(bisection_hi(Destinos!$C$6,B872,C872,D872,Parametros!$C$3,Parametros!$D$3,Parametros!$E$3,Parametros!$F$3,Parametros!$G$3,Parametros!$H$3,Parametros!$I$3,Parametros!$J$3)&lt;=B872,0,INT((bisection_hi(Destinos!$C$6,B872,C872,D872,Parametros!$C$3,Parametros!$D$3,Parametros!$E$3,Parametros!$F$3,Parametros!$G$3,Parametros!$H$3,Parametros!$I$3,Parametros!$J$3)-B872-F872*Destinos!$D$3/100-H872*Destinos!$D$4/100-J872*Destinos!$D$5/100)/(Destinos!$D$6/100))))))</f>
        <v/>
      </c>
      <c r="M872" s="27" t="str">
        <f aca="false">IF(B872="","",IF(C872="","",IF(D872="","",IF(L872=0,0,vi_fang(B872+F872*Destinos!$D$3/100+H872*Destinos!$D$4/100+J872*Destinos!$D$5/100+L872*Destinos!$D$6/100,B872,C872,D872,Parametros!$C$3,Parametros!$D$3,Parametros!$E$3,Parametros!$F$3,Parametros!$G$3,Parametros!$H$3,Parametros!$I$3,Parametros!$J$3)-G872-I872-K872))))</f>
        <v/>
      </c>
      <c r="N872" s="28" t="str">
        <f aca="false">IF(B872="","",IF(C872="","",IF(D872="","",v_fang(C872,D872,Parametros!$C$3,Parametros!$D$3,Parametros!$E$3))))</f>
        <v/>
      </c>
    </row>
    <row r="873" s="5" customFormat="true" ht="12.75" hidden="false" customHeight="false" outlineLevel="0" collapsed="false">
      <c r="A873" s="29"/>
      <c r="B873" s="24"/>
      <c r="C873" s="30"/>
      <c r="D873" s="25"/>
      <c r="E873" s="25"/>
      <c r="F873" s="26" t="str">
        <f aca="false">IF(B873="","",IF(C873="","",IF(D873="","",IF(bisection_hi(Destinos!$C$3,B873,C873,D873,Parametros!$C$3,Parametros!$D$3,Parametros!$E$3,Parametros!$F$3,Parametros!$G$3,Parametros!$H$3,Parametros!$I$3,Parametros!$J$3)&lt;=B873,0,INT((bisection_hi(Destinos!$C$3,B873,C873,D873,Parametros!$C$3,Parametros!$D$3,Parametros!$E$3,Parametros!$F$3,Parametros!$G$3,Parametros!$H$3,Parametros!$I$3,Parametros!$J$3)-B873)/(Destinos!$D$3/100))))))</f>
        <v/>
      </c>
      <c r="G873" s="27" t="str">
        <f aca="false">IF(B873="","",IF(C873="","",IF(D873="","",IF(F873=0,0,vi_fang(B873+F873*Destinos!$D$3/100,B873,C873,D873,Parametros!$C$3,Parametros!$D$3,Parametros!$E$3,Parametros!$F$3,Parametros!$G$3,Parametros!$H$3,Parametros!$I$3,Parametros!$J$3)))))</f>
        <v/>
      </c>
      <c r="H873" s="26" t="str">
        <f aca="false">IF(B873="","",IF(C873="","",IF(D873="","",IF(bisection_hi(Destinos!$C$4,B873,C873,D873,Parametros!$C$3,Parametros!$D$3,Parametros!$E$3,Parametros!$F$3,Parametros!$G$3,Parametros!$H$3,Parametros!$I$3,Parametros!$J$3)&lt;=B873,0,INT((bisection_hi(Destinos!$C$4,B873,C873,D873,Parametros!$C$3,Parametros!$D$3,Parametros!$E$3,Parametros!$F$3,Parametros!$G$3,Parametros!$H$3,Parametros!$I$3,Parametros!$J$3)-B873-F873*Destinos!$D$3/100)/(Destinos!$D$4/100))))))</f>
        <v/>
      </c>
      <c r="I873" s="27" t="str">
        <f aca="false">IF(B873="","",IF(C873="","",IF(D873="","",IF(H873=0,0,vi_fang(B873+F873*Destinos!$D$3/100+H873*Destinos!$D$4/100,B873,C873,D873,Parametros!$C$3,Parametros!$D$3,Parametros!$E$3,Parametros!$F$3,Parametros!$G$3,Parametros!$H$3,Parametros!$I$3,Parametros!$J$3)-G873))))</f>
        <v/>
      </c>
      <c r="J873" s="26" t="str">
        <f aca="false">IF(B873="","",IF(C873="","",IF(D873="","",IF(bisection_hi(Destinos!$C$5,B873,C873,D873,Parametros!$C$3,Parametros!$D$3,Parametros!$E$3,Parametros!$F$3,Parametros!$G$3,Parametros!$H$3,Parametros!$I$3,Parametros!$J$3)&lt;=B873,0,INT((bisection_hi(Destinos!$C$5,B873,C873,D873,Parametros!$C$3,Parametros!$D$3,Parametros!$E$3,Parametros!$F$3,Parametros!$G$3,Parametros!$H$3,Parametros!$I$3,Parametros!$J$3)-B873-F873*Destinos!$D$3/100-H873*Destinos!$D$4/100)/(Destinos!$D$5/100))))))</f>
        <v/>
      </c>
      <c r="K873" s="27" t="str">
        <f aca="false">IF(B873="","",IF(C873="","",IF(D873="","",IF(J873=0,0,vi_fang(B873+F873*Destinos!$D$3/100+H873*Destinos!$D$4/100+J873*Destinos!$D$5/100,B873,C873,D873,Parametros!$C$3,Parametros!$D$3,Parametros!$E$3,Parametros!$F$3,Parametros!$G$3,Parametros!$H$3,Parametros!$I$3,Parametros!$J$3)-G873-I873))))</f>
        <v/>
      </c>
      <c r="L873" s="26" t="str">
        <f aca="false">IF(B873="","",IF(C873="","",IF(D873="","",IF(bisection_hi(Destinos!$C$6,B873,C873,D873,Parametros!$C$3,Parametros!$D$3,Parametros!$E$3,Parametros!$F$3,Parametros!$G$3,Parametros!$H$3,Parametros!$I$3,Parametros!$J$3)&lt;=B873,0,INT((bisection_hi(Destinos!$C$6,B873,C873,D873,Parametros!$C$3,Parametros!$D$3,Parametros!$E$3,Parametros!$F$3,Parametros!$G$3,Parametros!$H$3,Parametros!$I$3,Parametros!$J$3)-B873-F873*Destinos!$D$3/100-H873*Destinos!$D$4/100-J873*Destinos!$D$5/100)/(Destinos!$D$6/100))))))</f>
        <v/>
      </c>
      <c r="M873" s="27" t="str">
        <f aca="false">IF(B873="","",IF(C873="","",IF(D873="","",IF(L873=0,0,vi_fang(B873+F873*Destinos!$D$3/100+H873*Destinos!$D$4/100+J873*Destinos!$D$5/100+L873*Destinos!$D$6/100,B873,C873,D873,Parametros!$C$3,Parametros!$D$3,Parametros!$E$3,Parametros!$F$3,Parametros!$G$3,Parametros!$H$3,Parametros!$I$3,Parametros!$J$3)-G873-I873-K873))))</f>
        <v/>
      </c>
      <c r="N873" s="28" t="str">
        <f aca="false">IF(B873="","",IF(C873="","",IF(D873="","",v_fang(C873,D873,Parametros!$C$3,Parametros!$D$3,Parametros!$E$3))))</f>
        <v/>
      </c>
    </row>
    <row r="874" s="5" customFormat="true" ht="12.75" hidden="false" customHeight="false" outlineLevel="0" collapsed="false">
      <c r="A874" s="29"/>
      <c r="B874" s="24"/>
      <c r="C874" s="30"/>
      <c r="D874" s="25"/>
      <c r="E874" s="25"/>
      <c r="F874" s="26" t="str">
        <f aca="false">IF(B874="","",IF(C874="","",IF(D874="","",IF(bisection_hi(Destinos!$C$3,B874,C874,D874,Parametros!$C$3,Parametros!$D$3,Parametros!$E$3,Parametros!$F$3,Parametros!$G$3,Parametros!$H$3,Parametros!$I$3,Parametros!$J$3)&lt;=B874,0,INT((bisection_hi(Destinos!$C$3,B874,C874,D874,Parametros!$C$3,Parametros!$D$3,Parametros!$E$3,Parametros!$F$3,Parametros!$G$3,Parametros!$H$3,Parametros!$I$3,Parametros!$J$3)-B874)/(Destinos!$D$3/100))))))</f>
        <v/>
      </c>
      <c r="G874" s="27" t="str">
        <f aca="false">IF(B874="","",IF(C874="","",IF(D874="","",IF(F874=0,0,vi_fang(B874+F874*Destinos!$D$3/100,B874,C874,D874,Parametros!$C$3,Parametros!$D$3,Parametros!$E$3,Parametros!$F$3,Parametros!$G$3,Parametros!$H$3,Parametros!$I$3,Parametros!$J$3)))))</f>
        <v/>
      </c>
      <c r="H874" s="26" t="str">
        <f aca="false">IF(B874="","",IF(C874="","",IF(D874="","",IF(bisection_hi(Destinos!$C$4,B874,C874,D874,Parametros!$C$3,Parametros!$D$3,Parametros!$E$3,Parametros!$F$3,Parametros!$G$3,Parametros!$H$3,Parametros!$I$3,Parametros!$J$3)&lt;=B874,0,INT((bisection_hi(Destinos!$C$4,B874,C874,D874,Parametros!$C$3,Parametros!$D$3,Parametros!$E$3,Parametros!$F$3,Parametros!$G$3,Parametros!$H$3,Parametros!$I$3,Parametros!$J$3)-B874-F874*Destinos!$D$3/100)/(Destinos!$D$4/100))))))</f>
        <v/>
      </c>
      <c r="I874" s="27" t="str">
        <f aca="false">IF(B874="","",IF(C874="","",IF(D874="","",IF(H874=0,0,vi_fang(B874+F874*Destinos!$D$3/100+H874*Destinos!$D$4/100,B874,C874,D874,Parametros!$C$3,Parametros!$D$3,Parametros!$E$3,Parametros!$F$3,Parametros!$G$3,Parametros!$H$3,Parametros!$I$3,Parametros!$J$3)-G874))))</f>
        <v/>
      </c>
      <c r="J874" s="26" t="str">
        <f aca="false">IF(B874="","",IF(C874="","",IF(D874="","",IF(bisection_hi(Destinos!$C$5,B874,C874,D874,Parametros!$C$3,Parametros!$D$3,Parametros!$E$3,Parametros!$F$3,Parametros!$G$3,Parametros!$H$3,Parametros!$I$3,Parametros!$J$3)&lt;=B874,0,INT((bisection_hi(Destinos!$C$5,B874,C874,D874,Parametros!$C$3,Parametros!$D$3,Parametros!$E$3,Parametros!$F$3,Parametros!$G$3,Parametros!$H$3,Parametros!$I$3,Parametros!$J$3)-B874-F874*Destinos!$D$3/100-H874*Destinos!$D$4/100)/(Destinos!$D$5/100))))))</f>
        <v/>
      </c>
      <c r="K874" s="27" t="str">
        <f aca="false">IF(B874="","",IF(C874="","",IF(D874="","",IF(J874=0,0,vi_fang(B874+F874*Destinos!$D$3/100+H874*Destinos!$D$4/100+J874*Destinos!$D$5/100,B874,C874,D874,Parametros!$C$3,Parametros!$D$3,Parametros!$E$3,Parametros!$F$3,Parametros!$G$3,Parametros!$H$3,Parametros!$I$3,Parametros!$J$3)-G874-I874))))</f>
        <v/>
      </c>
      <c r="L874" s="26" t="str">
        <f aca="false">IF(B874="","",IF(C874="","",IF(D874="","",IF(bisection_hi(Destinos!$C$6,B874,C874,D874,Parametros!$C$3,Parametros!$D$3,Parametros!$E$3,Parametros!$F$3,Parametros!$G$3,Parametros!$H$3,Parametros!$I$3,Parametros!$J$3)&lt;=B874,0,INT((bisection_hi(Destinos!$C$6,B874,C874,D874,Parametros!$C$3,Parametros!$D$3,Parametros!$E$3,Parametros!$F$3,Parametros!$G$3,Parametros!$H$3,Parametros!$I$3,Parametros!$J$3)-B874-F874*Destinos!$D$3/100-H874*Destinos!$D$4/100-J874*Destinos!$D$5/100)/(Destinos!$D$6/100))))))</f>
        <v/>
      </c>
      <c r="M874" s="27" t="str">
        <f aca="false">IF(B874="","",IF(C874="","",IF(D874="","",IF(L874=0,0,vi_fang(B874+F874*Destinos!$D$3/100+H874*Destinos!$D$4/100+J874*Destinos!$D$5/100+L874*Destinos!$D$6/100,B874,C874,D874,Parametros!$C$3,Parametros!$D$3,Parametros!$E$3,Parametros!$F$3,Parametros!$G$3,Parametros!$H$3,Parametros!$I$3,Parametros!$J$3)-G874-I874-K874))))</f>
        <v/>
      </c>
      <c r="N874" s="28" t="str">
        <f aca="false">IF(B874="","",IF(C874="","",IF(D874="","",v_fang(C874,D874,Parametros!$C$3,Parametros!$D$3,Parametros!$E$3))))</f>
        <v/>
      </c>
    </row>
    <row r="875" s="5" customFormat="true" ht="12.75" hidden="false" customHeight="false" outlineLevel="0" collapsed="false">
      <c r="A875" s="29"/>
      <c r="B875" s="24"/>
      <c r="C875" s="30"/>
      <c r="D875" s="25"/>
      <c r="E875" s="25"/>
      <c r="F875" s="26" t="str">
        <f aca="false">IF(B875="","",IF(C875="","",IF(D875="","",IF(bisection_hi(Destinos!$C$3,B875,C875,D875,Parametros!$C$3,Parametros!$D$3,Parametros!$E$3,Parametros!$F$3,Parametros!$G$3,Parametros!$H$3,Parametros!$I$3,Parametros!$J$3)&lt;=B875,0,INT((bisection_hi(Destinos!$C$3,B875,C875,D875,Parametros!$C$3,Parametros!$D$3,Parametros!$E$3,Parametros!$F$3,Parametros!$G$3,Parametros!$H$3,Parametros!$I$3,Parametros!$J$3)-B875)/(Destinos!$D$3/100))))))</f>
        <v/>
      </c>
      <c r="G875" s="27" t="str">
        <f aca="false">IF(B875="","",IF(C875="","",IF(D875="","",IF(F875=0,0,vi_fang(B875+F875*Destinos!$D$3/100,B875,C875,D875,Parametros!$C$3,Parametros!$D$3,Parametros!$E$3,Parametros!$F$3,Parametros!$G$3,Parametros!$H$3,Parametros!$I$3,Parametros!$J$3)))))</f>
        <v/>
      </c>
      <c r="H875" s="26" t="str">
        <f aca="false">IF(B875="","",IF(C875="","",IF(D875="","",IF(bisection_hi(Destinos!$C$4,B875,C875,D875,Parametros!$C$3,Parametros!$D$3,Parametros!$E$3,Parametros!$F$3,Parametros!$G$3,Parametros!$H$3,Parametros!$I$3,Parametros!$J$3)&lt;=B875,0,INT((bisection_hi(Destinos!$C$4,B875,C875,D875,Parametros!$C$3,Parametros!$D$3,Parametros!$E$3,Parametros!$F$3,Parametros!$G$3,Parametros!$H$3,Parametros!$I$3,Parametros!$J$3)-B875-F875*Destinos!$D$3/100)/(Destinos!$D$4/100))))))</f>
        <v/>
      </c>
      <c r="I875" s="27" t="str">
        <f aca="false">IF(B875="","",IF(C875="","",IF(D875="","",IF(H875=0,0,vi_fang(B875+F875*Destinos!$D$3/100+H875*Destinos!$D$4/100,B875,C875,D875,Parametros!$C$3,Parametros!$D$3,Parametros!$E$3,Parametros!$F$3,Parametros!$G$3,Parametros!$H$3,Parametros!$I$3,Parametros!$J$3)-G875))))</f>
        <v/>
      </c>
      <c r="J875" s="26" t="str">
        <f aca="false">IF(B875="","",IF(C875="","",IF(D875="","",IF(bisection_hi(Destinos!$C$5,B875,C875,D875,Parametros!$C$3,Parametros!$D$3,Parametros!$E$3,Parametros!$F$3,Parametros!$G$3,Parametros!$H$3,Parametros!$I$3,Parametros!$J$3)&lt;=B875,0,INT((bisection_hi(Destinos!$C$5,B875,C875,D875,Parametros!$C$3,Parametros!$D$3,Parametros!$E$3,Parametros!$F$3,Parametros!$G$3,Parametros!$H$3,Parametros!$I$3,Parametros!$J$3)-B875-F875*Destinos!$D$3/100-H875*Destinos!$D$4/100)/(Destinos!$D$5/100))))))</f>
        <v/>
      </c>
      <c r="K875" s="27" t="str">
        <f aca="false">IF(B875="","",IF(C875="","",IF(D875="","",IF(J875=0,0,vi_fang(B875+F875*Destinos!$D$3/100+H875*Destinos!$D$4/100+J875*Destinos!$D$5/100,B875,C875,D875,Parametros!$C$3,Parametros!$D$3,Parametros!$E$3,Parametros!$F$3,Parametros!$G$3,Parametros!$H$3,Parametros!$I$3,Parametros!$J$3)-G875-I875))))</f>
        <v/>
      </c>
      <c r="L875" s="26" t="str">
        <f aca="false">IF(B875="","",IF(C875="","",IF(D875="","",IF(bisection_hi(Destinos!$C$6,B875,C875,D875,Parametros!$C$3,Parametros!$D$3,Parametros!$E$3,Parametros!$F$3,Parametros!$G$3,Parametros!$H$3,Parametros!$I$3,Parametros!$J$3)&lt;=B875,0,INT((bisection_hi(Destinos!$C$6,B875,C875,D875,Parametros!$C$3,Parametros!$D$3,Parametros!$E$3,Parametros!$F$3,Parametros!$G$3,Parametros!$H$3,Parametros!$I$3,Parametros!$J$3)-B875-F875*Destinos!$D$3/100-H875*Destinos!$D$4/100-J875*Destinos!$D$5/100)/(Destinos!$D$6/100))))))</f>
        <v/>
      </c>
      <c r="M875" s="27" t="str">
        <f aca="false">IF(B875="","",IF(C875="","",IF(D875="","",IF(L875=0,0,vi_fang(B875+F875*Destinos!$D$3/100+H875*Destinos!$D$4/100+J875*Destinos!$D$5/100+L875*Destinos!$D$6/100,B875,C875,D875,Parametros!$C$3,Parametros!$D$3,Parametros!$E$3,Parametros!$F$3,Parametros!$G$3,Parametros!$H$3,Parametros!$I$3,Parametros!$J$3)-G875-I875-K875))))</f>
        <v/>
      </c>
      <c r="N875" s="28" t="str">
        <f aca="false">IF(B875="","",IF(C875="","",IF(D875="","",v_fang(C875,D875,Parametros!$C$3,Parametros!$D$3,Parametros!$E$3))))</f>
        <v/>
      </c>
    </row>
    <row r="876" s="5" customFormat="true" ht="12.75" hidden="false" customHeight="false" outlineLevel="0" collapsed="false">
      <c r="A876" s="29"/>
      <c r="B876" s="24"/>
      <c r="C876" s="30"/>
      <c r="D876" s="25"/>
      <c r="E876" s="25"/>
      <c r="F876" s="26" t="str">
        <f aca="false">IF(B876="","",IF(C876="","",IF(D876="","",IF(bisection_hi(Destinos!$C$3,B876,C876,D876,Parametros!$C$3,Parametros!$D$3,Parametros!$E$3,Parametros!$F$3,Parametros!$G$3,Parametros!$H$3,Parametros!$I$3,Parametros!$J$3)&lt;=B876,0,INT((bisection_hi(Destinos!$C$3,B876,C876,D876,Parametros!$C$3,Parametros!$D$3,Parametros!$E$3,Parametros!$F$3,Parametros!$G$3,Parametros!$H$3,Parametros!$I$3,Parametros!$J$3)-B876)/(Destinos!$D$3/100))))))</f>
        <v/>
      </c>
      <c r="G876" s="27" t="str">
        <f aca="false">IF(B876="","",IF(C876="","",IF(D876="","",IF(F876=0,0,vi_fang(B876+F876*Destinos!$D$3/100,B876,C876,D876,Parametros!$C$3,Parametros!$D$3,Parametros!$E$3,Parametros!$F$3,Parametros!$G$3,Parametros!$H$3,Parametros!$I$3,Parametros!$J$3)))))</f>
        <v/>
      </c>
      <c r="H876" s="26" t="str">
        <f aca="false">IF(B876="","",IF(C876="","",IF(D876="","",IF(bisection_hi(Destinos!$C$4,B876,C876,D876,Parametros!$C$3,Parametros!$D$3,Parametros!$E$3,Parametros!$F$3,Parametros!$G$3,Parametros!$H$3,Parametros!$I$3,Parametros!$J$3)&lt;=B876,0,INT((bisection_hi(Destinos!$C$4,B876,C876,D876,Parametros!$C$3,Parametros!$D$3,Parametros!$E$3,Parametros!$F$3,Parametros!$G$3,Parametros!$H$3,Parametros!$I$3,Parametros!$J$3)-B876-F876*Destinos!$D$3/100)/(Destinos!$D$4/100))))))</f>
        <v/>
      </c>
      <c r="I876" s="27" t="str">
        <f aca="false">IF(B876="","",IF(C876="","",IF(D876="","",IF(H876=0,0,vi_fang(B876+F876*Destinos!$D$3/100+H876*Destinos!$D$4/100,B876,C876,D876,Parametros!$C$3,Parametros!$D$3,Parametros!$E$3,Parametros!$F$3,Parametros!$G$3,Parametros!$H$3,Parametros!$I$3,Parametros!$J$3)-G876))))</f>
        <v/>
      </c>
      <c r="J876" s="26" t="str">
        <f aca="false">IF(B876="","",IF(C876="","",IF(D876="","",IF(bisection_hi(Destinos!$C$5,B876,C876,D876,Parametros!$C$3,Parametros!$D$3,Parametros!$E$3,Parametros!$F$3,Parametros!$G$3,Parametros!$H$3,Parametros!$I$3,Parametros!$J$3)&lt;=B876,0,INT((bisection_hi(Destinos!$C$5,B876,C876,D876,Parametros!$C$3,Parametros!$D$3,Parametros!$E$3,Parametros!$F$3,Parametros!$G$3,Parametros!$H$3,Parametros!$I$3,Parametros!$J$3)-B876-F876*Destinos!$D$3/100-H876*Destinos!$D$4/100)/(Destinos!$D$5/100))))))</f>
        <v/>
      </c>
      <c r="K876" s="27" t="str">
        <f aca="false">IF(B876="","",IF(C876="","",IF(D876="","",IF(J876=0,0,vi_fang(B876+F876*Destinos!$D$3/100+H876*Destinos!$D$4/100+J876*Destinos!$D$5/100,B876,C876,D876,Parametros!$C$3,Parametros!$D$3,Parametros!$E$3,Parametros!$F$3,Parametros!$G$3,Parametros!$H$3,Parametros!$I$3,Parametros!$J$3)-G876-I876))))</f>
        <v/>
      </c>
      <c r="L876" s="26" t="str">
        <f aca="false">IF(B876="","",IF(C876="","",IF(D876="","",IF(bisection_hi(Destinos!$C$6,B876,C876,D876,Parametros!$C$3,Parametros!$D$3,Parametros!$E$3,Parametros!$F$3,Parametros!$G$3,Parametros!$H$3,Parametros!$I$3,Parametros!$J$3)&lt;=B876,0,INT((bisection_hi(Destinos!$C$6,B876,C876,D876,Parametros!$C$3,Parametros!$D$3,Parametros!$E$3,Parametros!$F$3,Parametros!$G$3,Parametros!$H$3,Parametros!$I$3,Parametros!$J$3)-B876-F876*Destinos!$D$3/100-H876*Destinos!$D$4/100-J876*Destinos!$D$5/100)/(Destinos!$D$6/100))))))</f>
        <v/>
      </c>
      <c r="M876" s="27" t="str">
        <f aca="false">IF(B876="","",IF(C876="","",IF(D876="","",IF(L876=0,0,vi_fang(B876+F876*Destinos!$D$3/100+H876*Destinos!$D$4/100+J876*Destinos!$D$5/100+L876*Destinos!$D$6/100,B876,C876,D876,Parametros!$C$3,Parametros!$D$3,Parametros!$E$3,Parametros!$F$3,Parametros!$G$3,Parametros!$H$3,Parametros!$I$3,Parametros!$J$3)-G876-I876-K876))))</f>
        <v/>
      </c>
      <c r="N876" s="28" t="str">
        <f aca="false">IF(B876="","",IF(C876="","",IF(D876="","",v_fang(C876,D876,Parametros!$C$3,Parametros!$D$3,Parametros!$E$3))))</f>
        <v/>
      </c>
    </row>
    <row r="877" s="5" customFormat="true" ht="12.75" hidden="false" customHeight="false" outlineLevel="0" collapsed="false">
      <c r="A877" s="29"/>
      <c r="B877" s="24"/>
      <c r="C877" s="30"/>
      <c r="D877" s="25"/>
      <c r="E877" s="25"/>
      <c r="F877" s="26" t="str">
        <f aca="false">IF(B877="","",IF(C877="","",IF(D877="","",IF(bisection_hi(Destinos!$C$3,B877,C877,D877,Parametros!$C$3,Parametros!$D$3,Parametros!$E$3,Parametros!$F$3,Parametros!$G$3,Parametros!$H$3,Parametros!$I$3,Parametros!$J$3)&lt;=B877,0,INT((bisection_hi(Destinos!$C$3,B877,C877,D877,Parametros!$C$3,Parametros!$D$3,Parametros!$E$3,Parametros!$F$3,Parametros!$G$3,Parametros!$H$3,Parametros!$I$3,Parametros!$J$3)-B877)/(Destinos!$D$3/100))))))</f>
        <v/>
      </c>
      <c r="G877" s="27" t="str">
        <f aca="false">IF(B877="","",IF(C877="","",IF(D877="","",IF(F877=0,0,vi_fang(B877+F877*Destinos!$D$3/100,B877,C877,D877,Parametros!$C$3,Parametros!$D$3,Parametros!$E$3,Parametros!$F$3,Parametros!$G$3,Parametros!$H$3,Parametros!$I$3,Parametros!$J$3)))))</f>
        <v/>
      </c>
      <c r="H877" s="26" t="str">
        <f aca="false">IF(B877="","",IF(C877="","",IF(D877="","",IF(bisection_hi(Destinos!$C$4,B877,C877,D877,Parametros!$C$3,Parametros!$D$3,Parametros!$E$3,Parametros!$F$3,Parametros!$G$3,Parametros!$H$3,Parametros!$I$3,Parametros!$J$3)&lt;=B877,0,INT((bisection_hi(Destinos!$C$4,B877,C877,D877,Parametros!$C$3,Parametros!$D$3,Parametros!$E$3,Parametros!$F$3,Parametros!$G$3,Parametros!$H$3,Parametros!$I$3,Parametros!$J$3)-B877-F877*Destinos!$D$3/100)/(Destinos!$D$4/100))))))</f>
        <v/>
      </c>
      <c r="I877" s="27" t="str">
        <f aca="false">IF(B877="","",IF(C877="","",IF(D877="","",IF(H877=0,0,vi_fang(B877+F877*Destinos!$D$3/100+H877*Destinos!$D$4/100,B877,C877,D877,Parametros!$C$3,Parametros!$D$3,Parametros!$E$3,Parametros!$F$3,Parametros!$G$3,Parametros!$H$3,Parametros!$I$3,Parametros!$J$3)-G877))))</f>
        <v/>
      </c>
      <c r="J877" s="26" t="str">
        <f aca="false">IF(B877="","",IF(C877="","",IF(D877="","",IF(bisection_hi(Destinos!$C$5,B877,C877,D877,Parametros!$C$3,Parametros!$D$3,Parametros!$E$3,Parametros!$F$3,Parametros!$G$3,Parametros!$H$3,Parametros!$I$3,Parametros!$J$3)&lt;=B877,0,INT((bisection_hi(Destinos!$C$5,B877,C877,D877,Parametros!$C$3,Parametros!$D$3,Parametros!$E$3,Parametros!$F$3,Parametros!$G$3,Parametros!$H$3,Parametros!$I$3,Parametros!$J$3)-B877-F877*Destinos!$D$3/100-H877*Destinos!$D$4/100)/(Destinos!$D$5/100))))))</f>
        <v/>
      </c>
      <c r="K877" s="27" t="str">
        <f aca="false">IF(B877="","",IF(C877="","",IF(D877="","",IF(J877=0,0,vi_fang(B877+F877*Destinos!$D$3/100+H877*Destinos!$D$4/100+J877*Destinos!$D$5/100,B877,C877,D877,Parametros!$C$3,Parametros!$D$3,Parametros!$E$3,Parametros!$F$3,Parametros!$G$3,Parametros!$H$3,Parametros!$I$3,Parametros!$J$3)-G877-I877))))</f>
        <v/>
      </c>
      <c r="L877" s="26" t="str">
        <f aca="false">IF(B877="","",IF(C877="","",IF(D877="","",IF(bisection_hi(Destinos!$C$6,B877,C877,D877,Parametros!$C$3,Parametros!$D$3,Parametros!$E$3,Parametros!$F$3,Parametros!$G$3,Parametros!$H$3,Parametros!$I$3,Parametros!$J$3)&lt;=B877,0,INT((bisection_hi(Destinos!$C$6,B877,C877,D877,Parametros!$C$3,Parametros!$D$3,Parametros!$E$3,Parametros!$F$3,Parametros!$G$3,Parametros!$H$3,Parametros!$I$3,Parametros!$J$3)-B877-F877*Destinos!$D$3/100-H877*Destinos!$D$4/100-J877*Destinos!$D$5/100)/(Destinos!$D$6/100))))))</f>
        <v/>
      </c>
      <c r="M877" s="27" t="str">
        <f aca="false">IF(B877="","",IF(C877="","",IF(D877="","",IF(L877=0,0,vi_fang(B877+F877*Destinos!$D$3/100+H877*Destinos!$D$4/100+J877*Destinos!$D$5/100+L877*Destinos!$D$6/100,B877,C877,D877,Parametros!$C$3,Parametros!$D$3,Parametros!$E$3,Parametros!$F$3,Parametros!$G$3,Parametros!$H$3,Parametros!$I$3,Parametros!$J$3)-G877-I877-K877))))</f>
        <v/>
      </c>
      <c r="N877" s="28" t="str">
        <f aca="false">IF(B877="","",IF(C877="","",IF(D877="","",v_fang(C877,D877,Parametros!$C$3,Parametros!$D$3,Parametros!$E$3))))</f>
        <v/>
      </c>
    </row>
    <row r="878" s="5" customFormat="true" ht="12.75" hidden="false" customHeight="false" outlineLevel="0" collapsed="false">
      <c r="A878" s="29"/>
      <c r="B878" s="24"/>
      <c r="C878" s="30"/>
      <c r="D878" s="25"/>
      <c r="E878" s="25"/>
      <c r="F878" s="26" t="str">
        <f aca="false">IF(B878="","",IF(C878="","",IF(D878="","",IF(bisection_hi(Destinos!$C$3,B878,C878,D878,Parametros!$C$3,Parametros!$D$3,Parametros!$E$3,Parametros!$F$3,Parametros!$G$3,Parametros!$H$3,Parametros!$I$3,Parametros!$J$3)&lt;=B878,0,INT((bisection_hi(Destinos!$C$3,B878,C878,D878,Parametros!$C$3,Parametros!$D$3,Parametros!$E$3,Parametros!$F$3,Parametros!$G$3,Parametros!$H$3,Parametros!$I$3,Parametros!$J$3)-B878)/(Destinos!$D$3/100))))))</f>
        <v/>
      </c>
      <c r="G878" s="27" t="str">
        <f aca="false">IF(B878="","",IF(C878="","",IF(D878="","",IF(F878=0,0,vi_fang(B878+F878*Destinos!$D$3/100,B878,C878,D878,Parametros!$C$3,Parametros!$D$3,Parametros!$E$3,Parametros!$F$3,Parametros!$G$3,Parametros!$H$3,Parametros!$I$3,Parametros!$J$3)))))</f>
        <v/>
      </c>
      <c r="H878" s="26" t="str">
        <f aca="false">IF(B878="","",IF(C878="","",IF(D878="","",IF(bisection_hi(Destinos!$C$4,B878,C878,D878,Parametros!$C$3,Parametros!$D$3,Parametros!$E$3,Parametros!$F$3,Parametros!$G$3,Parametros!$H$3,Parametros!$I$3,Parametros!$J$3)&lt;=B878,0,INT((bisection_hi(Destinos!$C$4,B878,C878,D878,Parametros!$C$3,Parametros!$D$3,Parametros!$E$3,Parametros!$F$3,Parametros!$G$3,Parametros!$H$3,Parametros!$I$3,Parametros!$J$3)-B878-F878*Destinos!$D$3/100)/(Destinos!$D$4/100))))))</f>
        <v/>
      </c>
      <c r="I878" s="27" t="str">
        <f aca="false">IF(B878="","",IF(C878="","",IF(D878="","",IF(H878=0,0,vi_fang(B878+F878*Destinos!$D$3/100+H878*Destinos!$D$4/100,B878,C878,D878,Parametros!$C$3,Parametros!$D$3,Parametros!$E$3,Parametros!$F$3,Parametros!$G$3,Parametros!$H$3,Parametros!$I$3,Parametros!$J$3)-G878))))</f>
        <v/>
      </c>
      <c r="J878" s="26" t="str">
        <f aca="false">IF(B878="","",IF(C878="","",IF(D878="","",IF(bisection_hi(Destinos!$C$5,B878,C878,D878,Parametros!$C$3,Parametros!$D$3,Parametros!$E$3,Parametros!$F$3,Parametros!$G$3,Parametros!$H$3,Parametros!$I$3,Parametros!$J$3)&lt;=B878,0,INT((bisection_hi(Destinos!$C$5,B878,C878,D878,Parametros!$C$3,Parametros!$D$3,Parametros!$E$3,Parametros!$F$3,Parametros!$G$3,Parametros!$H$3,Parametros!$I$3,Parametros!$J$3)-B878-F878*Destinos!$D$3/100-H878*Destinos!$D$4/100)/(Destinos!$D$5/100))))))</f>
        <v/>
      </c>
      <c r="K878" s="27" t="str">
        <f aca="false">IF(B878="","",IF(C878="","",IF(D878="","",IF(J878=0,0,vi_fang(B878+F878*Destinos!$D$3/100+H878*Destinos!$D$4/100+J878*Destinos!$D$5/100,B878,C878,D878,Parametros!$C$3,Parametros!$D$3,Parametros!$E$3,Parametros!$F$3,Parametros!$G$3,Parametros!$H$3,Parametros!$I$3,Parametros!$J$3)-G878-I878))))</f>
        <v/>
      </c>
      <c r="L878" s="26" t="str">
        <f aca="false">IF(B878="","",IF(C878="","",IF(D878="","",IF(bisection_hi(Destinos!$C$6,B878,C878,D878,Parametros!$C$3,Parametros!$D$3,Parametros!$E$3,Parametros!$F$3,Parametros!$G$3,Parametros!$H$3,Parametros!$I$3,Parametros!$J$3)&lt;=B878,0,INT((bisection_hi(Destinos!$C$6,B878,C878,D878,Parametros!$C$3,Parametros!$D$3,Parametros!$E$3,Parametros!$F$3,Parametros!$G$3,Parametros!$H$3,Parametros!$I$3,Parametros!$J$3)-B878-F878*Destinos!$D$3/100-H878*Destinos!$D$4/100-J878*Destinos!$D$5/100)/(Destinos!$D$6/100))))))</f>
        <v/>
      </c>
      <c r="M878" s="27" t="str">
        <f aca="false">IF(B878="","",IF(C878="","",IF(D878="","",IF(L878=0,0,vi_fang(B878+F878*Destinos!$D$3/100+H878*Destinos!$D$4/100+J878*Destinos!$D$5/100+L878*Destinos!$D$6/100,B878,C878,D878,Parametros!$C$3,Parametros!$D$3,Parametros!$E$3,Parametros!$F$3,Parametros!$G$3,Parametros!$H$3,Parametros!$I$3,Parametros!$J$3)-G878-I878-K878))))</f>
        <v/>
      </c>
      <c r="N878" s="28" t="str">
        <f aca="false">IF(B878="","",IF(C878="","",IF(D878="","",v_fang(C878,D878,Parametros!$C$3,Parametros!$D$3,Parametros!$E$3))))</f>
        <v/>
      </c>
    </row>
    <row r="879" s="5" customFormat="true" ht="12.75" hidden="false" customHeight="false" outlineLevel="0" collapsed="false">
      <c r="A879" s="29"/>
      <c r="B879" s="24"/>
      <c r="C879" s="30"/>
      <c r="D879" s="25"/>
      <c r="E879" s="25"/>
      <c r="F879" s="26" t="str">
        <f aca="false">IF(B879="","",IF(C879="","",IF(D879="","",IF(bisection_hi(Destinos!$C$3,B879,C879,D879,Parametros!$C$3,Parametros!$D$3,Parametros!$E$3,Parametros!$F$3,Parametros!$G$3,Parametros!$H$3,Parametros!$I$3,Parametros!$J$3)&lt;=B879,0,INT((bisection_hi(Destinos!$C$3,B879,C879,D879,Parametros!$C$3,Parametros!$D$3,Parametros!$E$3,Parametros!$F$3,Parametros!$G$3,Parametros!$H$3,Parametros!$I$3,Parametros!$J$3)-B879)/(Destinos!$D$3/100))))))</f>
        <v/>
      </c>
      <c r="G879" s="27" t="str">
        <f aca="false">IF(B879="","",IF(C879="","",IF(D879="","",IF(F879=0,0,vi_fang(B879+F879*Destinos!$D$3/100,B879,C879,D879,Parametros!$C$3,Parametros!$D$3,Parametros!$E$3,Parametros!$F$3,Parametros!$G$3,Parametros!$H$3,Parametros!$I$3,Parametros!$J$3)))))</f>
        <v/>
      </c>
      <c r="H879" s="26" t="str">
        <f aca="false">IF(B879="","",IF(C879="","",IF(D879="","",IF(bisection_hi(Destinos!$C$4,B879,C879,D879,Parametros!$C$3,Parametros!$D$3,Parametros!$E$3,Parametros!$F$3,Parametros!$G$3,Parametros!$H$3,Parametros!$I$3,Parametros!$J$3)&lt;=B879,0,INT((bisection_hi(Destinos!$C$4,B879,C879,D879,Parametros!$C$3,Parametros!$D$3,Parametros!$E$3,Parametros!$F$3,Parametros!$G$3,Parametros!$H$3,Parametros!$I$3,Parametros!$J$3)-B879-F879*Destinos!$D$3/100)/(Destinos!$D$4/100))))))</f>
        <v/>
      </c>
      <c r="I879" s="27" t="str">
        <f aca="false">IF(B879="","",IF(C879="","",IF(D879="","",IF(H879=0,0,vi_fang(B879+F879*Destinos!$D$3/100+H879*Destinos!$D$4/100,B879,C879,D879,Parametros!$C$3,Parametros!$D$3,Parametros!$E$3,Parametros!$F$3,Parametros!$G$3,Parametros!$H$3,Parametros!$I$3,Parametros!$J$3)-G879))))</f>
        <v/>
      </c>
      <c r="J879" s="26" t="str">
        <f aca="false">IF(B879="","",IF(C879="","",IF(D879="","",IF(bisection_hi(Destinos!$C$5,B879,C879,D879,Parametros!$C$3,Parametros!$D$3,Parametros!$E$3,Parametros!$F$3,Parametros!$G$3,Parametros!$H$3,Parametros!$I$3,Parametros!$J$3)&lt;=B879,0,INT((bisection_hi(Destinos!$C$5,B879,C879,D879,Parametros!$C$3,Parametros!$D$3,Parametros!$E$3,Parametros!$F$3,Parametros!$G$3,Parametros!$H$3,Parametros!$I$3,Parametros!$J$3)-B879-F879*Destinos!$D$3/100-H879*Destinos!$D$4/100)/(Destinos!$D$5/100))))))</f>
        <v/>
      </c>
      <c r="K879" s="27" t="str">
        <f aca="false">IF(B879="","",IF(C879="","",IF(D879="","",IF(J879=0,0,vi_fang(B879+F879*Destinos!$D$3/100+H879*Destinos!$D$4/100+J879*Destinos!$D$5/100,B879,C879,D879,Parametros!$C$3,Parametros!$D$3,Parametros!$E$3,Parametros!$F$3,Parametros!$G$3,Parametros!$H$3,Parametros!$I$3,Parametros!$J$3)-G879-I879))))</f>
        <v/>
      </c>
      <c r="L879" s="26" t="str">
        <f aca="false">IF(B879="","",IF(C879="","",IF(D879="","",IF(bisection_hi(Destinos!$C$6,B879,C879,D879,Parametros!$C$3,Parametros!$D$3,Parametros!$E$3,Parametros!$F$3,Parametros!$G$3,Parametros!$H$3,Parametros!$I$3,Parametros!$J$3)&lt;=B879,0,INT((bisection_hi(Destinos!$C$6,B879,C879,D879,Parametros!$C$3,Parametros!$D$3,Parametros!$E$3,Parametros!$F$3,Parametros!$G$3,Parametros!$H$3,Parametros!$I$3,Parametros!$J$3)-B879-F879*Destinos!$D$3/100-H879*Destinos!$D$4/100-J879*Destinos!$D$5/100)/(Destinos!$D$6/100))))))</f>
        <v/>
      </c>
      <c r="M879" s="27" t="str">
        <f aca="false">IF(B879="","",IF(C879="","",IF(D879="","",IF(L879=0,0,vi_fang(B879+F879*Destinos!$D$3/100+H879*Destinos!$D$4/100+J879*Destinos!$D$5/100+L879*Destinos!$D$6/100,B879,C879,D879,Parametros!$C$3,Parametros!$D$3,Parametros!$E$3,Parametros!$F$3,Parametros!$G$3,Parametros!$H$3,Parametros!$I$3,Parametros!$J$3)-G879-I879-K879))))</f>
        <v/>
      </c>
      <c r="N879" s="28" t="str">
        <f aca="false">IF(B879="","",IF(C879="","",IF(D879="","",v_fang(C879,D879,Parametros!$C$3,Parametros!$D$3,Parametros!$E$3))))</f>
        <v/>
      </c>
    </row>
    <row r="880" s="5" customFormat="true" ht="12.75" hidden="false" customHeight="false" outlineLevel="0" collapsed="false">
      <c r="A880" s="29"/>
      <c r="B880" s="24"/>
      <c r="C880" s="30"/>
      <c r="D880" s="25"/>
      <c r="E880" s="25"/>
      <c r="F880" s="26" t="str">
        <f aca="false">IF(B880="","",IF(C880="","",IF(D880="","",IF(bisection_hi(Destinos!$C$3,B880,C880,D880,Parametros!$C$3,Parametros!$D$3,Parametros!$E$3,Parametros!$F$3,Parametros!$G$3,Parametros!$H$3,Parametros!$I$3,Parametros!$J$3)&lt;=B880,0,INT((bisection_hi(Destinos!$C$3,B880,C880,D880,Parametros!$C$3,Parametros!$D$3,Parametros!$E$3,Parametros!$F$3,Parametros!$G$3,Parametros!$H$3,Parametros!$I$3,Parametros!$J$3)-B880)/(Destinos!$D$3/100))))))</f>
        <v/>
      </c>
      <c r="G880" s="27" t="str">
        <f aca="false">IF(B880="","",IF(C880="","",IF(D880="","",IF(F880=0,0,vi_fang(B880+F880*Destinos!$D$3/100,B880,C880,D880,Parametros!$C$3,Parametros!$D$3,Parametros!$E$3,Parametros!$F$3,Parametros!$G$3,Parametros!$H$3,Parametros!$I$3,Parametros!$J$3)))))</f>
        <v/>
      </c>
      <c r="H880" s="26" t="str">
        <f aca="false">IF(B880="","",IF(C880="","",IF(D880="","",IF(bisection_hi(Destinos!$C$4,B880,C880,D880,Parametros!$C$3,Parametros!$D$3,Parametros!$E$3,Parametros!$F$3,Parametros!$G$3,Parametros!$H$3,Parametros!$I$3,Parametros!$J$3)&lt;=B880,0,INT((bisection_hi(Destinos!$C$4,B880,C880,D880,Parametros!$C$3,Parametros!$D$3,Parametros!$E$3,Parametros!$F$3,Parametros!$G$3,Parametros!$H$3,Parametros!$I$3,Parametros!$J$3)-B880-F880*Destinos!$D$3/100)/(Destinos!$D$4/100))))))</f>
        <v/>
      </c>
      <c r="I880" s="27" t="str">
        <f aca="false">IF(B880="","",IF(C880="","",IF(D880="","",IF(H880=0,0,vi_fang(B880+F880*Destinos!$D$3/100+H880*Destinos!$D$4/100,B880,C880,D880,Parametros!$C$3,Parametros!$D$3,Parametros!$E$3,Parametros!$F$3,Parametros!$G$3,Parametros!$H$3,Parametros!$I$3,Parametros!$J$3)-G880))))</f>
        <v/>
      </c>
      <c r="J880" s="26" t="str">
        <f aca="false">IF(B880="","",IF(C880="","",IF(D880="","",IF(bisection_hi(Destinos!$C$5,B880,C880,D880,Parametros!$C$3,Parametros!$D$3,Parametros!$E$3,Parametros!$F$3,Parametros!$G$3,Parametros!$H$3,Parametros!$I$3,Parametros!$J$3)&lt;=B880,0,INT((bisection_hi(Destinos!$C$5,B880,C880,D880,Parametros!$C$3,Parametros!$D$3,Parametros!$E$3,Parametros!$F$3,Parametros!$G$3,Parametros!$H$3,Parametros!$I$3,Parametros!$J$3)-B880-F880*Destinos!$D$3/100-H880*Destinos!$D$4/100)/(Destinos!$D$5/100))))))</f>
        <v/>
      </c>
      <c r="K880" s="27" t="str">
        <f aca="false">IF(B880="","",IF(C880="","",IF(D880="","",IF(J880=0,0,vi_fang(B880+F880*Destinos!$D$3/100+H880*Destinos!$D$4/100+J880*Destinos!$D$5/100,B880,C880,D880,Parametros!$C$3,Parametros!$D$3,Parametros!$E$3,Parametros!$F$3,Parametros!$G$3,Parametros!$H$3,Parametros!$I$3,Parametros!$J$3)-G880-I880))))</f>
        <v/>
      </c>
      <c r="L880" s="26" t="str">
        <f aca="false">IF(B880="","",IF(C880="","",IF(D880="","",IF(bisection_hi(Destinos!$C$6,B880,C880,D880,Parametros!$C$3,Parametros!$D$3,Parametros!$E$3,Parametros!$F$3,Parametros!$G$3,Parametros!$H$3,Parametros!$I$3,Parametros!$J$3)&lt;=B880,0,INT((bisection_hi(Destinos!$C$6,B880,C880,D880,Parametros!$C$3,Parametros!$D$3,Parametros!$E$3,Parametros!$F$3,Parametros!$G$3,Parametros!$H$3,Parametros!$I$3,Parametros!$J$3)-B880-F880*Destinos!$D$3/100-H880*Destinos!$D$4/100-J880*Destinos!$D$5/100)/(Destinos!$D$6/100))))))</f>
        <v/>
      </c>
      <c r="M880" s="27" t="str">
        <f aca="false">IF(B880="","",IF(C880="","",IF(D880="","",IF(L880=0,0,vi_fang(B880+F880*Destinos!$D$3/100+H880*Destinos!$D$4/100+J880*Destinos!$D$5/100+L880*Destinos!$D$6/100,B880,C880,D880,Parametros!$C$3,Parametros!$D$3,Parametros!$E$3,Parametros!$F$3,Parametros!$G$3,Parametros!$H$3,Parametros!$I$3,Parametros!$J$3)-G880-I880-K880))))</f>
        <v/>
      </c>
      <c r="N880" s="28" t="str">
        <f aca="false">IF(B880="","",IF(C880="","",IF(D880="","",v_fang(C880,D880,Parametros!$C$3,Parametros!$D$3,Parametros!$E$3))))</f>
        <v/>
      </c>
    </row>
    <row r="881" s="5" customFormat="true" ht="12.75" hidden="false" customHeight="false" outlineLevel="0" collapsed="false">
      <c r="A881" s="29"/>
      <c r="B881" s="24"/>
      <c r="C881" s="30"/>
      <c r="D881" s="25"/>
      <c r="E881" s="25"/>
      <c r="F881" s="26" t="str">
        <f aca="false">IF(B881="","",IF(C881="","",IF(D881="","",IF(bisection_hi(Destinos!$C$3,B881,C881,D881,Parametros!$C$3,Parametros!$D$3,Parametros!$E$3,Parametros!$F$3,Parametros!$G$3,Parametros!$H$3,Parametros!$I$3,Parametros!$J$3)&lt;=B881,0,INT((bisection_hi(Destinos!$C$3,B881,C881,D881,Parametros!$C$3,Parametros!$D$3,Parametros!$E$3,Parametros!$F$3,Parametros!$G$3,Parametros!$H$3,Parametros!$I$3,Parametros!$J$3)-B881)/(Destinos!$D$3/100))))))</f>
        <v/>
      </c>
      <c r="G881" s="27" t="str">
        <f aca="false">IF(B881="","",IF(C881="","",IF(D881="","",IF(F881=0,0,vi_fang(B881+F881*Destinos!$D$3/100,B881,C881,D881,Parametros!$C$3,Parametros!$D$3,Parametros!$E$3,Parametros!$F$3,Parametros!$G$3,Parametros!$H$3,Parametros!$I$3,Parametros!$J$3)))))</f>
        <v/>
      </c>
      <c r="H881" s="26" t="str">
        <f aca="false">IF(B881="","",IF(C881="","",IF(D881="","",IF(bisection_hi(Destinos!$C$4,B881,C881,D881,Parametros!$C$3,Parametros!$D$3,Parametros!$E$3,Parametros!$F$3,Parametros!$G$3,Parametros!$H$3,Parametros!$I$3,Parametros!$J$3)&lt;=B881,0,INT((bisection_hi(Destinos!$C$4,B881,C881,D881,Parametros!$C$3,Parametros!$D$3,Parametros!$E$3,Parametros!$F$3,Parametros!$G$3,Parametros!$H$3,Parametros!$I$3,Parametros!$J$3)-B881-F881*Destinos!$D$3/100)/(Destinos!$D$4/100))))))</f>
        <v/>
      </c>
      <c r="I881" s="27" t="str">
        <f aca="false">IF(B881="","",IF(C881="","",IF(D881="","",IF(H881=0,0,vi_fang(B881+F881*Destinos!$D$3/100+H881*Destinos!$D$4/100,B881,C881,D881,Parametros!$C$3,Parametros!$D$3,Parametros!$E$3,Parametros!$F$3,Parametros!$G$3,Parametros!$H$3,Parametros!$I$3,Parametros!$J$3)-G881))))</f>
        <v/>
      </c>
      <c r="J881" s="26" t="str">
        <f aca="false">IF(B881="","",IF(C881="","",IF(D881="","",IF(bisection_hi(Destinos!$C$5,B881,C881,D881,Parametros!$C$3,Parametros!$D$3,Parametros!$E$3,Parametros!$F$3,Parametros!$G$3,Parametros!$H$3,Parametros!$I$3,Parametros!$J$3)&lt;=B881,0,INT((bisection_hi(Destinos!$C$5,B881,C881,D881,Parametros!$C$3,Parametros!$D$3,Parametros!$E$3,Parametros!$F$3,Parametros!$G$3,Parametros!$H$3,Parametros!$I$3,Parametros!$J$3)-B881-F881*Destinos!$D$3/100-H881*Destinos!$D$4/100)/(Destinos!$D$5/100))))))</f>
        <v/>
      </c>
      <c r="K881" s="27" t="str">
        <f aca="false">IF(B881="","",IF(C881="","",IF(D881="","",IF(J881=0,0,vi_fang(B881+F881*Destinos!$D$3/100+H881*Destinos!$D$4/100+J881*Destinos!$D$5/100,B881,C881,D881,Parametros!$C$3,Parametros!$D$3,Parametros!$E$3,Parametros!$F$3,Parametros!$G$3,Parametros!$H$3,Parametros!$I$3,Parametros!$J$3)-G881-I881))))</f>
        <v/>
      </c>
      <c r="L881" s="26" t="str">
        <f aca="false">IF(B881="","",IF(C881="","",IF(D881="","",IF(bisection_hi(Destinos!$C$6,B881,C881,D881,Parametros!$C$3,Parametros!$D$3,Parametros!$E$3,Parametros!$F$3,Parametros!$G$3,Parametros!$H$3,Parametros!$I$3,Parametros!$J$3)&lt;=B881,0,INT((bisection_hi(Destinos!$C$6,B881,C881,D881,Parametros!$C$3,Parametros!$D$3,Parametros!$E$3,Parametros!$F$3,Parametros!$G$3,Parametros!$H$3,Parametros!$I$3,Parametros!$J$3)-B881-F881*Destinos!$D$3/100-H881*Destinos!$D$4/100-J881*Destinos!$D$5/100)/(Destinos!$D$6/100))))))</f>
        <v/>
      </c>
      <c r="M881" s="27" t="str">
        <f aca="false">IF(B881="","",IF(C881="","",IF(D881="","",IF(L881=0,0,vi_fang(B881+F881*Destinos!$D$3/100+H881*Destinos!$D$4/100+J881*Destinos!$D$5/100+L881*Destinos!$D$6/100,B881,C881,D881,Parametros!$C$3,Parametros!$D$3,Parametros!$E$3,Parametros!$F$3,Parametros!$G$3,Parametros!$H$3,Parametros!$I$3,Parametros!$J$3)-G881-I881-K881))))</f>
        <v/>
      </c>
      <c r="N881" s="28" t="str">
        <f aca="false">IF(B881="","",IF(C881="","",IF(D881="","",v_fang(C881,D881,Parametros!$C$3,Parametros!$D$3,Parametros!$E$3))))</f>
        <v/>
      </c>
    </row>
    <row r="882" s="5" customFormat="true" ht="12.75" hidden="false" customHeight="false" outlineLevel="0" collapsed="false">
      <c r="A882" s="29"/>
      <c r="B882" s="24"/>
      <c r="C882" s="30"/>
      <c r="D882" s="25"/>
      <c r="E882" s="25"/>
      <c r="F882" s="26" t="str">
        <f aca="false">IF(B882="","",IF(C882="","",IF(D882="","",IF(bisection_hi(Destinos!$C$3,B882,C882,D882,Parametros!$C$3,Parametros!$D$3,Parametros!$E$3,Parametros!$F$3,Parametros!$G$3,Parametros!$H$3,Parametros!$I$3,Parametros!$J$3)&lt;=B882,0,INT((bisection_hi(Destinos!$C$3,B882,C882,D882,Parametros!$C$3,Parametros!$D$3,Parametros!$E$3,Parametros!$F$3,Parametros!$G$3,Parametros!$H$3,Parametros!$I$3,Parametros!$J$3)-B882)/(Destinos!$D$3/100))))))</f>
        <v/>
      </c>
      <c r="G882" s="27" t="str">
        <f aca="false">IF(B882="","",IF(C882="","",IF(D882="","",IF(F882=0,0,vi_fang(B882+F882*Destinos!$D$3/100,B882,C882,D882,Parametros!$C$3,Parametros!$D$3,Parametros!$E$3,Parametros!$F$3,Parametros!$G$3,Parametros!$H$3,Parametros!$I$3,Parametros!$J$3)))))</f>
        <v/>
      </c>
      <c r="H882" s="26" t="str">
        <f aca="false">IF(B882="","",IF(C882="","",IF(D882="","",IF(bisection_hi(Destinos!$C$4,B882,C882,D882,Parametros!$C$3,Parametros!$D$3,Parametros!$E$3,Parametros!$F$3,Parametros!$G$3,Parametros!$H$3,Parametros!$I$3,Parametros!$J$3)&lt;=B882,0,INT((bisection_hi(Destinos!$C$4,B882,C882,D882,Parametros!$C$3,Parametros!$D$3,Parametros!$E$3,Parametros!$F$3,Parametros!$G$3,Parametros!$H$3,Parametros!$I$3,Parametros!$J$3)-B882-F882*Destinos!$D$3/100)/(Destinos!$D$4/100))))))</f>
        <v/>
      </c>
      <c r="I882" s="27" t="str">
        <f aca="false">IF(B882="","",IF(C882="","",IF(D882="","",IF(H882=0,0,vi_fang(B882+F882*Destinos!$D$3/100+H882*Destinos!$D$4/100,B882,C882,D882,Parametros!$C$3,Parametros!$D$3,Parametros!$E$3,Parametros!$F$3,Parametros!$G$3,Parametros!$H$3,Parametros!$I$3,Parametros!$J$3)-G882))))</f>
        <v/>
      </c>
      <c r="J882" s="26" t="str">
        <f aca="false">IF(B882="","",IF(C882="","",IF(D882="","",IF(bisection_hi(Destinos!$C$5,B882,C882,D882,Parametros!$C$3,Parametros!$D$3,Parametros!$E$3,Parametros!$F$3,Parametros!$G$3,Parametros!$H$3,Parametros!$I$3,Parametros!$J$3)&lt;=B882,0,INT((bisection_hi(Destinos!$C$5,B882,C882,D882,Parametros!$C$3,Parametros!$D$3,Parametros!$E$3,Parametros!$F$3,Parametros!$G$3,Parametros!$H$3,Parametros!$I$3,Parametros!$J$3)-B882-F882*Destinos!$D$3/100-H882*Destinos!$D$4/100)/(Destinos!$D$5/100))))))</f>
        <v/>
      </c>
      <c r="K882" s="27" t="str">
        <f aca="false">IF(B882="","",IF(C882="","",IF(D882="","",IF(J882=0,0,vi_fang(B882+F882*Destinos!$D$3/100+H882*Destinos!$D$4/100+J882*Destinos!$D$5/100,B882,C882,D882,Parametros!$C$3,Parametros!$D$3,Parametros!$E$3,Parametros!$F$3,Parametros!$G$3,Parametros!$H$3,Parametros!$I$3,Parametros!$J$3)-G882-I882))))</f>
        <v/>
      </c>
      <c r="L882" s="26" t="str">
        <f aca="false">IF(B882="","",IF(C882="","",IF(D882="","",IF(bisection_hi(Destinos!$C$6,B882,C882,D882,Parametros!$C$3,Parametros!$D$3,Parametros!$E$3,Parametros!$F$3,Parametros!$G$3,Parametros!$H$3,Parametros!$I$3,Parametros!$J$3)&lt;=B882,0,INT((bisection_hi(Destinos!$C$6,B882,C882,D882,Parametros!$C$3,Parametros!$D$3,Parametros!$E$3,Parametros!$F$3,Parametros!$G$3,Parametros!$H$3,Parametros!$I$3,Parametros!$J$3)-B882-F882*Destinos!$D$3/100-H882*Destinos!$D$4/100-J882*Destinos!$D$5/100)/(Destinos!$D$6/100))))))</f>
        <v/>
      </c>
      <c r="M882" s="27" t="str">
        <f aca="false">IF(B882="","",IF(C882="","",IF(D882="","",IF(L882=0,0,vi_fang(B882+F882*Destinos!$D$3/100+H882*Destinos!$D$4/100+J882*Destinos!$D$5/100+L882*Destinos!$D$6/100,B882,C882,D882,Parametros!$C$3,Parametros!$D$3,Parametros!$E$3,Parametros!$F$3,Parametros!$G$3,Parametros!$H$3,Parametros!$I$3,Parametros!$J$3)-G882-I882-K882))))</f>
        <v/>
      </c>
      <c r="N882" s="28" t="str">
        <f aca="false">IF(B882="","",IF(C882="","",IF(D882="","",v_fang(C882,D882,Parametros!$C$3,Parametros!$D$3,Parametros!$E$3))))</f>
        <v/>
      </c>
    </row>
    <row r="883" s="5" customFormat="true" ht="12.75" hidden="false" customHeight="false" outlineLevel="0" collapsed="false">
      <c r="A883" s="29"/>
      <c r="B883" s="24"/>
      <c r="C883" s="30"/>
      <c r="D883" s="25"/>
      <c r="E883" s="25"/>
      <c r="F883" s="26" t="str">
        <f aca="false">IF(B883="","",IF(C883="","",IF(D883="","",IF(bisection_hi(Destinos!$C$3,B883,C883,D883,Parametros!$C$3,Parametros!$D$3,Parametros!$E$3,Parametros!$F$3,Parametros!$G$3,Parametros!$H$3,Parametros!$I$3,Parametros!$J$3)&lt;=B883,0,INT((bisection_hi(Destinos!$C$3,B883,C883,D883,Parametros!$C$3,Parametros!$D$3,Parametros!$E$3,Parametros!$F$3,Parametros!$G$3,Parametros!$H$3,Parametros!$I$3,Parametros!$J$3)-B883)/(Destinos!$D$3/100))))))</f>
        <v/>
      </c>
      <c r="G883" s="27" t="str">
        <f aca="false">IF(B883="","",IF(C883="","",IF(D883="","",IF(F883=0,0,vi_fang(B883+F883*Destinos!$D$3/100,B883,C883,D883,Parametros!$C$3,Parametros!$D$3,Parametros!$E$3,Parametros!$F$3,Parametros!$G$3,Parametros!$H$3,Parametros!$I$3,Parametros!$J$3)))))</f>
        <v/>
      </c>
      <c r="H883" s="26" t="str">
        <f aca="false">IF(B883="","",IF(C883="","",IF(D883="","",IF(bisection_hi(Destinos!$C$4,B883,C883,D883,Parametros!$C$3,Parametros!$D$3,Parametros!$E$3,Parametros!$F$3,Parametros!$G$3,Parametros!$H$3,Parametros!$I$3,Parametros!$J$3)&lt;=B883,0,INT((bisection_hi(Destinos!$C$4,B883,C883,D883,Parametros!$C$3,Parametros!$D$3,Parametros!$E$3,Parametros!$F$3,Parametros!$G$3,Parametros!$H$3,Parametros!$I$3,Parametros!$J$3)-B883-F883*Destinos!$D$3/100)/(Destinos!$D$4/100))))))</f>
        <v/>
      </c>
      <c r="I883" s="27" t="str">
        <f aca="false">IF(B883="","",IF(C883="","",IF(D883="","",IF(H883=0,0,vi_fang(B883+F883*Destinos!$D$3/100+H883*Destinos!$D$4/100,B883,C883,D883,Parametros!$C$3,Parametros!$D$3,Parametros!$E$3,Parametros!$F$3,Parametros!$G$3,Parametros!$H$3,Parametros!$I$3,Parametros!$J$3)-G883))))</f>
        <v/>
      </c>
      <c r="J883" s="26" t="str">
        <f aca="false">IF(B883="","",IF(C883="","",IF(D883="","",IF(bisection_hi(Destinos!$C$5,B883,C883,D883,Parametros!$C$3,Parametros!$D$3,Parametros!$E$3,Parametros!$F$3,Parametros!$G$3,Parametros!$H$3,Parametros!$I$3,Parametros!$J$3)&lt;=B883,0,INT((bisection_hi(Destinos!$C$5,B883,C883,D883,Parametros!$C$3,Parametros!$D$3,Parametros!$E$3,Parametros!$F$3,Parametros!$G$3,Parametros!$H$3,Parametros!$I$3,Parametros!$J$3)-B883-F883*Destinos!$D$3/100-H883*Destinos!$D$4/100)/(Destinos!$D$5/100))))))</f>
        <v/>
      </c>
      <c r="K883" s="27" t="str">
        <f aca="false">IF(B883="","",IF(C883="","",IF(D883="","",IF(J883=0,0,vi_fang(B883+F883*Destinos!$D$3/100+H883*Destinos!$D$4/100+J883*Destinos!$D$5/100,B883,C883,D883,Parametros!$C$3,Parametros!$D$3,Parametros!$E$3,Parametros!$F$3,Parametros!$G$3,Parametros!$H$3,Parametros!$I$3,Parametros!$J$3)-G883-I883))))</f>
        <v/>
      </c>
      <c r="L883" s="26" t="str">
        <f aca="false">IF(B883="","",IF(C883="","",IF(D883="","",IF(bisection_hi(Destinos!$C$6,B883,C883,D883,Parametros!$C$3,Parametros!$D$3,Parametros!$E$3,Parametros!$F$3,Parametros!$G$3,Parametros!$H$3,Parametros!$I$3,Parametros!$J$3)&lt;=B883,0,INT((bisection_hi(Destinos!$C$6,B883,C883,D883,Parametros!$C$3,Parametros!$D$3,Parametros!$E$3,Parametros!$F$3,Parametros!$G$3,Parametros!$H$3,Parametros!$I$3,Parametros!$J$3)-B883-F883*Destinos!$D$3/100-H883*Destinos!$D$4/100-J883*Destinos!$D$5/100)/(Destinos!$D$6/100))))))</f>
        <v/>
      </c>
      <c r="M883" s="27" t="str">
        <f aca="false">IF(B883="","",IF(C883="","",IF(D883="","",IF(L883=0,0,vi_fang(B883+F883*Destinos!$D$3/100+H883*Destinos!$D$4/100+J883*Destinos!$D$5/100+L883*Destinos!$D$6/100,B883,C883,D883,Parametros!$C$3,Parametros!$D$3,Parametros!$E$3,Parametros!$F$3,Parametros!$G$3,Parametros!$H$3,Parametros!$I$3,Parametros!$J$3)-G883-I883-K883))))</f>
        <v/>
      </c>
      <c r="N883" s="28" t="str">
        <f aca="false">IF(B883="","",IF(C883="","",IF(D883="","",v_fang(C883,D883,Parametros!$C$3,Parametros!$D$3,Parametros!$E$3))))</f>
        <v/>
      </c>
    </row>
    <row r="884" s="5" customFormat="true" ht="12.75" hidden="false" customHeight="false" outlineLevel="0" collapsed="false">
      <c r="A884" s="29"/>
      <c r="B884" s="24"/>
      <c r="C884" s="30"/>
      <c r="D884" s="25"/>
      <c r="E884" s="25"/>
      <c r="F884" s="26" t="str">
        <f aca="false">IF(B884="","",IF(C884="","",IF(D884="","",IF(bisection_hi(Destinos!$C$3,B884,C884,D884,Parametros!$C$3,Parametros!$D$3,Parametros!$E$3,Parametros!$F$3,Parametros!$G$3,Parametros!$H$3,Parametros!$I$3,Parametros!$J$3)&lt;=B884,0,INT((bisection_hi(Destinos!$C$3,B884,C884,D884,Parametros!$C$3,Parametros!$D$3,Parametros!$E$3,Parametros!$F$3,Parametros!$G$3,Parametros!$H$3,Parametros!$I$3,Parametros!$J$3)-B884)/(Destinos!$D$3/100))))))</f>
        <v/>
      </c>
      <c r="G884" s="27" t="str">
        <f aca="false">IF(B884="","",IF(C884="","",IF(D884="","",IF(F884=0,0,vi_fang(B884+F884*Destinos!$D$3/100,B884,C884,D884,Parametros!$C$3,Parametros!$D$3,Parametros!$E$3,Parametros!$F$3,Parametros!$G$3,Parametros!$H$3,Parametros!$I$3,Parametros!$J$3)))))</f>
        <v/>
      </c>
      <c r="H884" s="26" t="str">
        <f aca="false">IF(B884="","",IF(C884="","",IF(D884="","",IF(bisection_hi(Destinos!$C$4,B884,C884,D884,Parametros!$C$3,Parametros!$D$3,Parametros!$E$3,Parametros!$F$3,Parametros!$G$3,Parametros!$H$3,Parametros!$I$3,Parametros!$J$3)&lt;=B884,0,INT((bisection_hi(Destinos!$C$4,B884,C884,D884,Parametros!$C$3,Parametros!$D$3,Parametros!$E$3,Parametros!$F$3,Parametros!$G$3,Parametros!$H$3,Parametros!$I$3,Parametros!$J$3)-B884-F884*Destinos!$D$3/100)/(Destinos!$D$4/100))))))</f>
        <v/>
      </c>
      <c r="I884" s="27" t="str">
        <f aca="false">IF(B884="","",IF(C884="","",IF(D884="","",IF(H884=0,0,vi_fang(B884+F884*Destinos!$D$3/100+H884*Destinos!$D$4/100,B884,C884,D884,Parametros!$C$3,Parametros!$D$3,Parametros!$E$3,Parametros!$F$3,Parametros!$G$3,Parametros!$H$3,Parametros!$I$3,Parametros!$J$3)-G884))))</f>
        <v/>
      </c>
      <c r="J884" s="26" t="str">
        <f aca="false">IF(B884="","",IF(C884="","",IF(D884="","",IF(bisection_hi(Destinos!$C$5,B884,C884,D884,Parametros!$C$3,Parametros!$D$3,Parametros!$E$3,Parametros!$F$3,Parametros!$G$3,Parametros!$H$3,Parametros!$I$3,Parametros!$J$3)&lt;=B884,0,INT((bisection_hi(Destinos!$C$5,B884,C884,D884,Parametros!$C$3,Parametros!$D$3,Parametros!$E$3,Parametros!$F$3,Parametros!$G$3,Parametros!$H$3,Parametros!$I$3,Parametros!$J$3)-B884-F884*Destinos!$D$3/100-H884*Destinos!$D$4/100)/(Destinos!$D$5/100))))))</f>
        <v/>
      </c>
      <c r="K884" s="27" t="str">
        <f aca="false">IF(B884="","",IF(C884="","",IF(D884="","",IF(J884=0,0,vi_fang(B884+F884*Destinos!$D$3/100+H884*Destinos!$D$4/100+J884*Destinos!$D$5/100,B884,C884,D884,Parametros!$C$3,Parametros!$D$3,Parametros!$E$3,Parametros!$F$3,Parametros!$G$3,Parametros!$H$3,Parametros!$I$3,Parametros!$J$3)-G884-I884))))</f>
        <v/>
      </c>
      <c r="L884" s="26" t="str">
        <f aca="false">IF(B884="","",IF(C884="","",IF(D884="","",IF(bisection_hi(Destinos!$C$6,B884,C884,D884,Parametros!$C$3,Parametros!$D$3,Parametros!$E$3,Parametros!$F$3,Parametros!$G$3,Parametros!$H$3,Parametros!$I$3,Parametros!$J$3)&lt;=B884,0,INT((bisection_hi(Destinos!$C$6,B884,C884,D884,Parametros!$C$3,Parametros!$D$3,Parametros!$E$3,Parametros!$F$3,Parametros!$G$3,Parametros!$H$3,Parametros!$I$3,Parametros!$J$3)-B884-F884*Destinos!$D$3/100-H884*Destinos!$D$4/100-J884*Destinos!$D$5/100)/(Destinos!$D$6/100))))))</f>
        <v/>
      </c>
      <c r="M884" s="27" t="str">
        <f aca="false">IF(B884="","",IF(C884="","",IF(D884="","",IF(L884=0,0,vi_fang(B884+F884*Destinos!$D$3/100+H884*Destinos!$D$4/100+J884*Destinos!$D$5/100+L884*Destinos!$D$6/100,B884,C884,D884,Parametros!$C$3,Parametros!$D$3,Parametros!$E$3,Parametros!$F$3,Parametros!$G$3,Parametros!$H$3,Parametros!$I$3,Parametros!$J$3)-G884-I884-K884))))</f>
        <v/>
      </c>
      <c r="N884" s="28" t="str">
        <f aca="false">IF(B884="","",IF(C884="","",IF(D884="","",v_fang(C884,D884,Parametros!$C$3,Parametros!$D$3,Parametros!$E$3))))</f>
        <v/>
      </c>
    </row>
    <row r="885" s="5" customFormat="true" ht="12.75" hidden="false" customHeight="false" outlineLevel="0" collapsed="false">
      <c r="A885" s="29"/>
      <c r="B885" s="24"/>
      <c r="C885" s="30"/>
      <c r="D885" s="25"/>
      <c r="E885" s="25"/>
      <c r="F885" s="26" t="str">
        <f aca="false">IF(B885="","",IF(C885="","",IF(D885="","",IF(bisection_hi(Destinos!$C$3,B885,C885,D885,Parametros!$C$3,Parametros!$D$3,Parametros!$E$3,Parametros!$F$3,Parametros!$G$3,Parametros!$H$3,Parametros!$I$3,Parametros!$J$3)&lt;=B885,0,INT((bisection_hi(Destinos!$C$3,B885,C885,D885,Parametros!$C$3,Parametros!$D$3,Parametros!$E$3,Parametros!$F$3,Parametros!$G$3,Parametros!$H$3,Parametros!$I$3,Parametros!$J$3)-B885)/(Destinos!$D$3/100))))))</f>
        <v/>
      </c>
      <c r="G885" s="27" t="str">
        <f aca="false">IF(B885="","",IF(C885="","",IF(D885="","",IF(F885=0,0,vi_fang(B885+F885*Destinos!$D$3/100,B885,C885,D885,Parametros!$C$3,Parametros!$D$3,Parametros!$E$3,Parametros!$F$3,Parametros!$G$3,Parametros!$H$3,Parametros!$I$3,Parametros!$J$3)))))</f>
        <v/>
      </c>
      <c r="H885" s="26" t="str">
        <f aca="false">IF(B885="","",IF(C885="","",IF(D885="","",IF(bisection_hi(Destinos!$C$4,B885,C885,D885,Parametros!$C$3,Parametros!$D$3,Parametros!$E$3,Parametros!$F$3,Parametros!$G$3,Parametros!$H$3,Parametros!$I$3,Parametros!$J$3)&lt;=B885,0,INT((bisection_hi(Destinos!$C$4,B885,C885,D885,Parametros!$C$3,Parametros!$D$3,Parametros!$E$3,Parametros!$F$3,Parametros!$G$3,Parametros!$H$3,Parametros!$I$3,Parametros!$J$3)-B885-F885*Destinos!$D$3/100)/(Destinos!$D$4/100))))))</f>
        <v/>
      </c>
      <c r="I885" s="27" t="str">
        <f aca="false">IF(B885="","",IF(C885="","",IF(D885="","",IF(H885=0,0,vi_fang(B885+F885*Destinos!$D$3/100+H885*Destinos!$D$4/100,B885,C885,D885,Parametros!$C$3,Parametros!$D$3,Parametros!$E$3,Parametros!$F$3,Parametros!$G$3,Parametros!$H$3,Parametros!$I$3,Parametros!$J$3)-G885))))</f>
        <v/>
      </c>
      <c r="J885" s="26" t="str">
        <f aca="false">IF(B885="","",IF(C885="","",IF(D885="","",IF(bisection_hi(Destinos!$C$5,B885,C885,D885,Parametros!$C$3,Parametros!$D$3,Parametros!$E$3,Parametros!$F$3,Parametros!$G$3,Parametros!$H$3,Parametros!$I$3,Parametros!$J$3)&lt;=B885,0,INT((bisection_hi(Destinos!$C$5,B885,C885,D885,Parametros!$C$3,Parametros!$D$3,Parametros!$E$3,Parametros!$F$3,Parametros!$G$3,Parametros!$H$3,Parametros!$I$3,Parametros!$J$3)-B885-F885*Destinos!$D$3/100-H885*Destinos!$D$4/100)/(Destinos!$D$5/100))))))</f>
        <v/>
      </c>
      <c r="K885" s="27" t="str">
        <f aca="false">IF(B885="","",IF(C885="","",IF(D885="","",IF(J885=0,0,vi_fang(B885+F885*Destinos!$D$3/100+H885*Destinos!$D$4/100+J885*Destinos!$D$5/100,B885,C885,D885,Parametros!$C$3,Parametros!$D$3,Parametros!$E$3,Parametros!$F$3,Parametros!$G$3,Parametros!$H$3,Parametros!$I$3,Parametros!$J$3)-G885-I885))))</f>
        <v/>
      </c>
      <c r="L885" s="26" t="str">
        <f aca="false">IF(B885="","",IF(C885="","",IF(D885="","",IF(bisection_hi(Destinos!$C$6,B885,C885,D885,Parametros!$C$3,Parametros!$D$3,Parametros!$E$3,Parametros!$F$3,Parametros!$G$3,Parametros!$H$3,Parametros!$I$3,Parametros!$J$3)&lt;=B885,0,INT((bisection_hi(Destinos!$C$6,B885,C885,D885,Parametros!$C$3,Parametros!$D$3,Parametros!$E$3,Parametros!$F$3,Parametros!$G$3,Parametros!$H$3,Parametros!$I$3,Parametros!$J$3)-B885-F885*Destinos!$D$3/100-H885*Destinos!$D$4/100-J885*Destinos!$D$5/100)/(Destinos!$D$6/100))))))</f>
        <v/>
      </c>
      <c r="M885" s="27" t="str">
        <f aca="false">IF(B885="","",IF(C885="","",IF(D885="","",IF(L885=0,0,vi_fang(B885+F885*Destinos!$D$3/100+H885*Destinos!$D$4/100+J885*Destinos!$D$5/100+L885*Destinos!$D$6/100,B885,C885,D885,Parametros!$C$3,Parametros!$D$3,Parametros!$E$3,Parametros!$F$3,Parametros!$G$3,Parametros!$H$3,Parametros!$I$3,Parametros!$J$3)-G885-I885-K885))))</f>
        <v/>
      </c>
      <c r="N885" s="28" t="str">
        <f aca="false">IF(B885="","",IF(C885="","",IF(D885="","",v_fang(C885,D885,Parametros!$C$3,Parametros!$D$3,Parametros!$E$3))))</f>
        <v/>
      </c>
    </row>
    <row r="886" s="5" customFormat="true" ht="12.75" hidden="false" customHeight="false" outlineLevel="0" collapsed="false">
      <c r="A886" s="29"/>
      <c r="B886" s="24"/>
      <c r="C886" s="30"/>
      <c r="D886" s="25"/>
      <c r="E886" s="25"/>
      <c r="F886" s="26" t="str">
        <f aca="false">IF(B886="","",IF(C886="","",IF(D886="","",IF(bisection_hi(Destinos!$C$3,B886,C886,D886,Parametros!$C$3,Parametros!$D$3,Parametros!$E$3,Parametros!$F$3,Parametros!$G$3,Parametros!$H$3,Parametros!$I$3,Parametros!$J$3)&lt;=B886,0,INT((bisection_hi(Destinos!$C$3,B886,C886,D886,Parametros!$C$3,Parametros!$D$3,Parametros!$E$3,Parametros!$F$3,Parametros!$G$3,Parametros!$H$3,Parametros!$I$3,Parametros!$J$3)-B886)/(Destinos!$D$3/100))))))</f>
        <v/>
      </c>
      <c r="G886" s="27" t="str">
        <f aca="false">IF(B886="","",IF(C886="","",IF(D886="","",IF(F886=0,0,vi_fang(B886+F886*Destinos!$D$3/100,B886,C886,D886,Parametros!$C$3,Parametros!$D$3,Parametros!$E$3,Parametros!$F$3,Parametros!$G$3,Parametros!$H$3,Parametros!$I$3,Parametros!$J$3)))))</f>
        <v/>
      </c>
      <c r="H886" s="26" t="str">
        <f aca="false">IF(B886="","",IF(C886="","",IF(D886="","",IF(bisection_hi(Destinos!$C$4,B886,C886,D886,Parametros!$C$3,Parametros!$D$3,Parametros!$E$3,Parametros!$F$3,Parametros!$G$3,Parametros!$H$3,Parametros!$I$3,Parametros!$J$3)&lt;=B886,0,INT((bisection_hi(Destinos!$C$4,B886,C886,D886,Parametros!$C$3,Parametros!$D$3,Parametros!$E$3,Parametros!$F$3,Parametros!$G$3,Parametros!$H$3,Parametros!$I$3,Parametros!$J$3)-B886-F886*Destinos!$D$3/100)/(Destinos!$D$4/100))))))</f>
        <v/>
      </c>
      <c r="I886" s="27" t="str">
        <f aca="false">IF(B886="","",IF(C886="","",IF(D886="","",IF(H886=0,0,vi_fang(B886+F886*Destinos!$D$3/100+H886*Destinos!$D$4/100,B886,C886,D886,Parametros!$C$3,Parametros!$D$3,Parametros!$E$3,Parametros!$F$3,Parametros!$G$3,Parametros!$H$3,Parametros!$I$3,Parametros!$J$3)-G886))))</f>
        <v/>
      </c>
      <c r="J886" s="26" t="str">
        <f aca="false">IF(B886="","",IF(C886="","",IF(D886="","",IF(bisection_hi(Destinos!$C$5,B886,C886,D886,Parametros!$C$3,Parametros!$D$3,Parametros!$E$3,Parametros!$F$3,Parametros!$G$3,Parametros!$H$3,Parametros!$I$3,Parametros!$J$3)&lt;=B886,0,INT((bisection_hi(Destinos!$C$5,B886,C886,D886,Parametros!$C$3,Parametros!$D$3,Parametros!$E$3,Parametros!$F$3,Parametros!$G$3,Parametros!$H$3,Parametros!$I$3,Parametros!$J$3)-B886-F886*Destinos!$D$3/100-H886*Destinos!$D$4/100)/(Destinos!$D$5/100))))))</f>
        <v/>
      </c>
      <c r="K886" s="27" t="str">
        <f aca="false">IF(B886="","",IF(C886="","",IF(D886="","",IF(J886=0,0,vi_fang(B886+F886*Destinos!$D$3/100+H886*Destinos!$D$4/100+J886*Destinos!$D$5/100,B886,C886,D886,Parametros!$C$3,Parametros!$D$3,Parametros!$E$3,Parametros!$F$3,Parametros!$G$3,Parametros!$H$3,Parametros!$I$3,Parametros!$J$3)-G886-I886))))</f>
        <v/>
      </c>
      <c r="L886" s="26" t="str">
        <f aca="false">IF(B886="","",IF(C886="","",IF(D886="","",IF(bisection_hi(Destinos!$C$6,B886,C886,D886,Parametros!$C$3,Parametros!$D$3,Parametros!$E$3,Parametros!$F$3,Parametros!$G$3,Parametros!$H$3,Parametros!$I$3,Parametros!$J$3)&lt;=B886,0,INT((bisection_hi(Destinos!$C$6,B886,C886,D886,Parametros!$C$3,Parametros!$D$3,Parametros!$E$3,Parametros!$F$3,Parametros!$G$3,Parametros!$H$3,Parametros!$I$3,Parametros!$J$3)-B886-F886*Destinos!$D$3/100-H886*Destinos!$D$4/100-J886*Destinos!$D$5/100)/(Destinos!$D$6/100))))))</f>
        <v/>
      </c>
      <c r="M886" s="27" t="str">
        <f aca="false">IF(B886="","",IF(C886="","",IF(D886="","",IF(L886=0,0,vi_fang(B886+F886*Destinos!$D$3/100+H886*Destinos!$D$4/100+J886*Destinos!$D$5/100+L886*Destinos!$D$6/100,B886,C886,D886,Parametros!$C$3,Parametros!$D$3,Parametros!$E$3,Parametros!$F$3,Parametros!$G$3,Parametros!$H$3,Parametros!$I$3,Parametros!$J$3)-G886-I886-K886))))</f>
        <v/>
      </c>
      <c r="N886" s="28" t="str">
        <f aca="false">IF(B886="","",IF(C886="","",IF(D886="","",v_fang(C886,D886,Parametros!$C$3,Parametros!$D$3,Parametros!$E$3))))</f>
        <v/>
      </c>
    </row>
    <row r="887" s="5" customFormat="true" ht="12.75" hidden="false" customHeight="false" outlineLevel="0" collapsed="false">
      <c r="A887" s="29"/>
      <c r="B887" s="24"/>
      <c r="C887" s="30"/>
      <c r="D887" s="25"/>
      <c r="E887" s="25"/>
      <c r="F887" s="26" t="str">
        <f aca="false">IF(B887="","",IF(C887="","",IF(D887="","",IF(bisection_hi(Destinos!$C$3,B887,C887,D887,Parametros!$C$3,Parametros!$D$3,Parametros!$E$3,Parametros!$F$3,Parametros!$G$3,Parametros!$H$3,Parametros!$I$3,Parametros!$J$3)&lt;=B887,0,INT((bisection_hi(Destinos!$C$3,B887,C887,D887,Parametros!$C$3,Parametros!$D$3,Parametros!$E$3,Parametros!$F$3,Parametros!$G$3,Parametros!$H$3,Parametros!$I$3,Parametros!$J$3)-B887)/(Destinos!$D$3/100))))))</f>
        <v/>
      </c>
      <c r="G887" s="27" t="str">
        <f aca="false">IF(B887="","",IF(C887="","",IF(D887="","",IF(F887=0,0,vi_fang(B887+F887*Destinos!$D$3/100,B887,C887,D887,Parametros!$C$3,Parametros!$D$3,Parametros!$E$3,Parametros!$F$3,Parametros!$G$3,Parametros!$H$3,Parametros!$I$3,Parametros!$J$3)))))</f>
        <v/>
      </c>
      <c r="H887" s="26" t="str">
        <f aca="false">IF(B887="","",IF(C887="","",IF(D887="","",IF(bisection_hi(Destinos!$C$4,B887,C887,D887,Parametros!$C$3,Parametros!$D$3,Parametros!$E$3,Parametros!$F$3,Parametros!$G$3,Parametros!$H$3,Parametros!$I$3,Parametros!$J$3)&lt;=B887,0,INT((bisection_hi(Destinos!$C$4,B887,C887,D887,Parametros!$C$3,Parametros!$D$3,Parametros!$E$3,Parametros!$F$3,Parametros!$G$3,Parametros!$H$3,Parametros!$I$3,Parametros!$J$3)-B887-F887*Destinos!$D$3/100)/(Destinos!$D$4/100))))))</f>
        <v/>
      </c>
      <c r="I887" s="27" t="str">
        <f aca="false">IF(B887="","",IF(C887="","",IF(D887="","",IF(H887=0,0,vi_fang(B887+F887*Destinos!$D$3/100+H887*Destinos!$D$4/100,B887,C887,D887,Parametros!$C$3,Parametros!$D$3,Parametros!$E$3,Parametros!$F$3,Parametros!$G$3,Parametros!$H$3,Parametros!$I$3,Parametros!$J$3)-G887))))</f>
        <v/>
      </c>
      <c r="J887" s="26" t="str">
        <f aca="false">IF(B887="","",IF(C887="","",IF(D887="","",IF(bisection_hi(Destinos!$C$5,B887,C887,D887,Parametros!$C$3,Parametros!$D$3,Parametros!$E$3,Parametros!$F$3,Parametros!$G$3,Parametros!$H$3,Parametros!$I$3,Parametros!$J$3)&lt;=B887,0,INT((bisection_hi(Destinos!$C$5,B887,C887,D887,Parametros!$C$3,Parametros!$D$3,Parametros!$E$3,Parametros!$F$3,Parametros!$G$3,Parametros!$H$3,Parametros!$I$3,Parametros!$J$3)-B887-F887*Destinos!$D$3/100-H887*Destinos!$D$4/100)/(Destinos!$D$5/100))))))</f>
        <v/>
      </c>
      <c r="K887" s="27" t="str">
        <f aca="false">IF(B887="","",IF(C887="","",IF(D887="","",IF(J887=0,0,vi_fang(B887+F887*Destinos!$D$3/100+H887*Destinos!$D$4/100+J887*Destinos!$D$5/100,B887,C887,D887,Parametros!$C$3,Parametros!$D$3,Parametros!$E$3,Parametros!$F$3,Parametros!$G$3,Parametros!$H$3,Parametros!$I$3,Parametros!$J$3)-G887-I887))))</f>
        <v/>
      </c>
      <c r="L887" s="26" t="str">
        <f aca="false">IF(B887="","",IF(C887="","",IF(D887="","",IF(bisection_hi(Destinos!$C$6,B887,C887,D887,Parametros!$C$3,Parametros!$D$3,Parametros!$E$3,Parametros!$F$3,Parametros!$G$3,Parametros!$H$3,Parametros!$I$3,Parametros!$J$3)&lt;=B887,0,INT((bisection_hi(Destinos!$C$6,B887,C887,D887,Parametros!$C$3,Parametros!$D$3,Parametros!$E$3,Parametros!$F$3,Parametros!$G$3,Parametros!$H$3,Parametros!$I$3,Parametros!$J$3)-B887-F887*Destinos!$D$3/100-H887*Destinos!$D$4/100-J887*Destinos!$D$5/100)/(Destinos!$D$6/100))))))</f>
        <v/>
      </c>
      <c r="M887" s="27" t="str">
        <f aca="false">IF(B887="","",IF(C887="","",IF(D887="","",IF(L887=0,0,vi_fang(B887+F887*Destinos!$D$3/100+H887*Destinos!$D$4/100+J887*Destinos!$D$5/100+L887*Destinos!$D$6/100,B887,C887,D887,Parametros!$C$3,Parametros!$D$3,Parametros!$E$3,Parametros!$F$3,Parametros!$G$3,Parametros!$H$3,Parametros!$I$3,Parametros!$J$3)-G887-I887-K887))))</f>
        <v/>
      </c>
      <c r="N887" s="28" t="str">
        <f aca="false">IF(B887="","",IF(C887="","",IF(D887="","",v_fang(C887,D887,Parametros!$C$3,Parametros!$D$3,Parametros!$E$3))))</f>
        <v/>
      </c>
    </row>
    <row r="888" s="5" customFormat="true" ht="12.75" hidden="false" customHeight="false" outlineLevel="0" collapsed="false">
      <c r="A888" s="29"/>
      <c r="B888" s="24"/>
      <c r="C888" s="30"/>
      <c r="D888" s="25"/>
      <c r="E888" s="25"/>
      <c r="F888" s="26" t="str">
        <f aca="false">IF(B888="","",IF(C888="","",IF(D888="","",IF(bisection_hi(Destinos!$C$3,B888,C888,D888,Parametros!$C$3,Parametros!$D$3,Parametros!$E$3,Parametros!$F$3,Parametros!$G$3,Parametros!$H$3,Parametros!$I$3,Parametros!$J$3)&lt;=B888,0,INT((bisection_hi(Destinos!$C$3,B888,C888,D888,Parametros!$C$3,Parametros!$D$3,Parametros!$E$3,Parametros!$F$3,Parametros!$G$3,Parametros!$H$3,Parametros!$I$3,Parametros!$J$3)-B888)/(Destinos!$D$3/100))))))</f>
        <v/>
      </c>
      <c r="G888" s="27" t="str">
        <f aca="false">IF(B888="","",IF(C888="","",IF(D888="","",IF(F888=0,0,vi_fang(B888+F888*Destinos!$D$3/100,B888,C888,D888,Parametros!$C$3,Parametros!$D$3,Parametros!$E$3,Parametros!$F$3,Parametros!$G$3,Parametros!$H$3,Parametros!$I$3,Parametros!$J$3)))))</f>
        <v/>
      </c>
      <c r="H888" s="26" t="str">
        <f aca="false">IF(B888="","",IF(C888="","",IF(D888="","",IF(bisection_hi(Destinos!$C$4,B888,C888,D888,Parametros!$C$3,Parametros!$D$3,Parametros!$E$3,Parametros!$F$3,Parametros!$G$3,Parametros!$H$3,Parametros!$I$3,Parametros!$J$3)&lt;=B888,0,INT((bisection_hi(Destinos!$C$4,B888,C888,D888,Parametros!$C$3,Parametros!$D$3,Parametros!$E$3,Parametros!$F$3,Parametros!$G$3,Parametros!$H$3,Parametros!$I$3,Parametros!$J$3)-B888-F888*Destinos!$D$3/100)/(Destinos!$D$4/100))))))</f>
        <v/>
      </c>
      <c r="I888" s="27" t="str">
        <f aca="false">IF(B888="","",IF(C888="","",IF(D888="","",IF(H888=0,0,vi_fang(B888+F888*Destinos!$D$3/100+H888*Destinos!$D$4/100,B888,C888,D888,Parametros!$C$3,Parametros!$D$3,Parametros!$E$3,Parametros!$F$3,Parametros!$G$3,Parametros!$H$3,Parametros!$I$3,Parametros!$J$3)-G888))))</f>
        <v/>
      </c>
      <c r="J888" s="26" t="str">
        <f aca="false">IF(B888="","",IF(C888="","",IF(D888="","",IF(bisection_hi(Destinos!$C$5,B888,C888,D888,Parametros!$C$3,Parametros!$D$3,Parametros!$E$3,Parametros!$F$3,Parametros!$G$3,Parametros!$H$3,Parametros!$I$3,Parametros!$J$3)&lt;=B888,0,INT((bisection_hi(Destinos!$C$5,B888,C888,D888,Parametros!$C$3,Parametros!$D$3,Parametros!$E$3,Parametros!$F$3,Parametros!$G$3,Parametros!$H$3,Parametros!$I$3,Parametros!$J$3)-B888-F888*Destinos!$D$3/100-H888*Destinos!$D$4/100)/(Destinos!$D$5/100))))))</f>
        <v/>
      </c>
      <c r="K888" s="27" t="str">
        <f aca="false">IF(B888="","",IF(C888="","",IF(D888="","",IF(J888=0,0,vi_fang(B888+F888*Destinos!$D$3/100+H888*Destinos!$D$4/100+J888*Destinos!$D$5/100,B888,C888,D888,Parametros!$C$3,Parametros!$D$3,Parametros!$E$3,Parametros!$F$3,Parametros!$G$3,Parametros!$H$3,Parametros!$I$3,Parametros!$J$3)-G888-I888))))</f>
        <v/>
      </c>
      <c r="L888" s="26" t="str">
        <f aca="false">IF(B888="","",IF(C888="","",IF(D888="","",IF(bisection_hi(Destinos!$C$6,B888,C888,D888,Parametros!$C$3,Parametros!$D$3,Parametros!$E$3,Parametros!$F$3,Parametros!$G$3,Parametros!$H$3,Parametros!$I$3,Parametros!$J$3)&lt;=B888,0,INT((bisection_hi(Destinos!$C$6,B888,C888,D888,Parametros!$C$3,Parametros!$D$3,Parametros!$E$3,Parametros!$F$3,Parametros!$G$3,Parametros!$H$3,Parametros!$I$3,Parametros!$J$3)-B888-F888*Destinos!$D$3/100-H888*Destinos!$D$4/100-J888*Destinos!$D$5/100)/(Destinos!$D$6/100))))))</f>
        <v/>
      </c>
      <c r="M888" s="27" t="str">
        <f aca="false">IF(B888="","",IF(C888="","",IF(D888="","",IF(L888=0,0,vi_fang(B888+F888*Destinos!$D$3/100+H888*Destinos!$D$4/100+J888*Destinos!$D$5/100+L888*Destinos!$D$6/100,B888,C888,D888,Parametros!$C$3,Parametros!$D$3,Parametros!$E$3,Parametros!$F$3,Parametros!$G$3,Parametros!$H$3,Parametros!$I$3,Parametros!$J$3)-G888-I888-K888))))</f>
        <v/>
      </c>
      <c r="N888" s="28" t="str">
        <f aca="false">IF(B888="","",IF(C888="","",IF(D888="","",v_fang(C888,D888,Parametros!$C$3,Parametros!$D$3,Parametros!$E$3))))</f>
        <v/>
      </c>
    </row>
    <row r="889" s="5" customFormat="true" ht="12.75" hidden="false" customHeight="false" outlineLevel="0" collapsed="false">
      <c r="A889" s="29"/>
      <c r="B889" s="24"/>
      <c r="C889" s="30"/>
      <c r="D889" s="25"/>
      <c r="E889" s="25"/>
      <c r="F889" s="26" t="str">
        <f aca="false">IF(B889="","",IF(C889="","",IF(D889="","",IF(bisection_hi(Destinos!$C$3,B889,C889,D889,Parametros!$C$3,Parametros!$D$3,Parametros!$E$3,Parametros!$F$3,Parametros!$G$3,Parametros!$H$3,Parametros!$I$3,Parametros!$J$3)&lt;=B889,0,INT((bisection_hi(Destinos!$C$3,B889,C889,D889,Parametros!$C$3,Parametros!$D$3,Parametros!$E$3,Parametros!$F$3,Parametros!$G$3,Parametros!$H$3,Parametros!$I$3,Parametros!$J$3)-B889)/(Destinos!$D$3/100))))))</f>
        <v/>
      </c>
      <c r="G889" s="27" t="str">
        <f aca="false">IF(B889="","",IF(C889="","",IF(D889="","",IF(F889=0,0,vi_fang(B889+F889*Destinos!$D$3/100,B889,C889,D889,Parametros!$C$3,Parametros!$D$3,Parametros!$E$3,Parametros!$F$3,Parametros!$G$3,Parametros!$H$3,Parametros!$I$3,Parametros!$J$3)))))</f>
        <v/>
      </c>
      <c r="H889" s="26" t="str">
        <f aca="false">IF(B889="","",IF(C889="","",IF(D889="","",IF(bisection_hi(Destinos!$C$4,B889,C889,D889,Parametros!$C$3,Parametros!$D$3,Parametros!$E$3,Parametros!$F$3,Parametros!$G$3,Parametros!$H$3,Parametros!$I$3,Parametros!$J$3)&lt;=B889,0,INT((bisection_hi(Destinos!$C$4,B889,C889,D889,Parametros!$C$3,Parametros!$D$3,Parametros!$E$3,Parametros!$F$3,Parametros!$G$3,Parametros!$H$3,Parametros!$I$3,Parametros!$J$3)-B889-F889*Destinos!$D$3/100)/(Destinos!$D$4/100))))))</f>
        <v/>
      </c>
      <c r="I889" s="27" t="str">
        <f aca="false">IF(B889="","",IF(C889="","",IF(D889="","",IF(H889=0,0,vi_fang(B889+F889*Destinos!$D$3/100+H889*Destinos!$D$4/100,B889,C889,D889,Parametros!$C$3,Parametros!$D$3,Parametros!$E$3,Parametros!$F$3,Parametros!$G$3,Parametros!$H$3,Parametros!$I$3,Parametros!$J$3)-G889))))</f>
        <v/>
      </c>
      <c r="J889" s="26" t="str">
        <f aca="false">IF(B889="","",IF(C889="","",IF(D889="","",IF(bisection_hi(Destinos!$C$5,B889,C889,D889,Parametros!$C$3,Parametros!$D$3,Parametros!$E$3,Parametros!$F$3,Parametros!$G$3,Parametros!$H$3,Parametros!$I$3,Parametros!$J$3)&lt;=B889,0,INT((bisection_hi(Destinos!$C$5,B889,C889,D889,Parametros!$C$3,Parametros!$D$3,Parametros!$E$3,Parametros!$F$3,Parametros!$G$3,Parametros!$H$3,Parametros!$I$3,Parametros!$J$3)-B889-F889*Destinos!$D$3/100-H889*Destinos!$D$4/100)/(Destinos!$D$5/100))))))</f>
        <v/>
      </c>
      <c r="K889" s="27" t="str">
        <f aca="false">IF(B889="","",IF(C889="","",IF(D889="","",IF(J889=0,0,vi_fang(B889+F889*Destinos!$D$3/100+H889*Destinos!$D$4/100+J889*Destinos!$D$5/100,B889,C889,D889,Parametros!$C$3,Parametros!$D$3,Parametros!$E$3,Parametros!$F$3,Parametros!$G$3,Parametros!$H$3,Parametros!$I$3,Parametros!$J$3)-G889-I889))))</f>
        <v/>
      </c>
      <c r="L889" s="26" t="str">
        <f aca="false">IF(B889="","",IF(C889="","",IF(D889="","",IF(bisection_hi(Destinos!$C$6,B889,C889,D889,Parametros!$C$3,Parametros!$D$3,Parametros!$E$3,Parametros!$F$3,Parametros!$G$3,Parametros!$H$3,Parametros!$I$3,Parametros!$J$3)&lt;=B889,0,INT((bisection_hi(Destinos!$C$6,B889,C889,D889,Parametros!$C$3,Parametros!$D$3,Parametros!$E$3,Parametros!$F$3,Parametros!$G$3,Parametros!$H$3,Parametros!$I$3,Parametros!$J$3)-B889-F889*Destinos!$D$3/100-H889*Destinos!$D$4/100-J889*Destinos!$D$5/100)/(Destinos!$D$6/100))))))</f>
        <v/>
      </c>
      <c r="M889" s="27" t="str">
        <f aca="false">IF(B889="","",IF(C889="","",IF(D889="","",IF(L889=0,0,vi_fang(B889+F889*Destinos!$D$3/100+H889*Destinos!$D$4/100+J889*Destinos!$D$5/100+L889*Destinos!$D$6/100,B889,C889,D889,Parametros!$C$3,Parametros!$D$3,Parametros!$E$3,Parametros!$F$3,Parametros!$G$3,Parametros!$H$3,Parametros!$I$3,Parametros!$J$3)-G889-I889-K889))))</f>
        <v/>
      </c>
      <c r="N889" s="28" t="str">
        <f aca="false">IF(B889="","",IF(C889="","",IF(D889="","",v_fang(C889,D889,Parametros!$C$3,Parametros!$D$3,Parametros!$E$3))))</f>
        <v/>
      </c>
    </row>
    <row r="890" s="5" customFormat="true" ht="12.75" hidden="false" customHeight="false" outlineLevel="0" collapsed="false">
      <c r="A890" s="29"/>
      <c r="B890" s="24"/>
      <c r="C890" s="30"/>
      <c r="D890" s="25"/>
      <c r="E890" s="25"/>
      <c r="F890" s="26" t="str">
        <f aca="false">IF(B890="","",IF(C890="","",IF(D890="","",IF(bisection_hi(Destinos!$C$3,B890,C890,D890,Parametros!$C$3,Parametros!$D$3,Parametros!$E$3,Parametros!$F$3,Parametros!$G$3,Parametros!$H$3,Parametros!$I$3,Parametros!$J$3)&lt;=B890,0,INT((bisection_hi(Destinos!$C$3,B890,C890,D890,Parametros!$C$3,Parametros!$D$3,Parametros!$E$3,Parametros!$F$3,Parametros!$G$3,Parametros!$H$3,Parametros!$I$3,Parametros!$J$3)-B890)/(Destinos!$D$3/100))))))</f>
        <v/>
      </c>
      <c r="G890" s="27" t="str">
        <f aca="false">IF(B890="","",IF(C890="","",IF(D890="","",IF(F890=0,0,vi_fang(B890+F890*Destinos!$D$3/100,B890,C890,D890,Parametros!$C$3,Parametros!$D$3,Parametros!$E$3,Parametros!$F$3,Parametros!$G$3,Parametros!$H$3,Parametros!$I$3,Parametros!$J$3)))))</f>
        <v/>
      </c>
      <c r="H890" s="26" t="str">
        <f aca="false">IF(B890="","",IF(C890="","",IF(D890="","",IF(bisection_hi(Destinos!$C$4,B890,C890,D890,Parametros!$C$3,Parametros!$D$3,Parametros!$E$3,Parametros!$F$3,Parametros!$G$3,Parametros!$H$3,Parametros!$I$3,Parametros!$J$3)&lt;=B890,0,INT((bisection_hi(Destinos!$C$4,B890,C890,D890,Parametros!$C$3,Parametros!$D$3,Parametros!$E$3,Parametros!$F$3,Parametros!$G$3,Parametros!$H$3,Parametros!$I$3,Parametros!$J$3)-B890-F890*Destinos!$D$3/100)/(Destinos!$D$4/100))))))</f>
        <v/>
      </c>
      <c r="I890" s="27" t="str">
        <f aca="false">IF(B890="","",IF(C890="","",IF(D890="","",IF(H890=0,0,vi_fang(B890+F890*Destinos!$D$3/100+H890*Destinos!$D$4/100,B890,C890,D890,Parametros!$C$3,Parametros!$D$3,Parametros!$E$3,Parametros!$F$3,Parametros!$G$3,Parametros!$H$3,Parametros!$I$3,Parametros!$J$3)-G890))))</f>
        <v/>
      </c>
      <c r="J890" s="26" t="str">
        <f aca="false">IF(B890="","",IF(C890="","",IF(D890="","",IF(bisection_hi(Destinos!$C$5,B890,C890,D890,Parametros!$C$3,Parametros!$D$3,Parametros!$E$3,Parametros!$F$3,Parametros!$G$3,Parametros!$H$3,Parametros!$I$3,Parametros!$J$3)&lt;=B890,0,INT((bisection_hi(Destinos!$C$5,B890,C890,D890,Parametros!$C$3,Parametros!$D$3,Parametros!$E$3,Parametros!$F$3,Parametros!$G$3,Parametros!$H$3,Parametros!$I$3,Parametros!$J$3)-B890-F890*Destinos!$D$3/100-H890*Destinos!$D$4/100)/(Destinos!$D$5/100))))))</f>
        <v/>
      </c>
      <c r="K890" s="27" t="str">
        <f aca="false">IF(B890="","",IF(C890="","",IF(D890="","",IF(J890=0,0,vi_fang(B890+F890*Destinos!$D$3/100+H890*Destinos!$D$4/100+J890*Destinos!$D$5/100,B890,C890,D890,Parametros!$C$3,Parametros!$D$3,Parametros!$E$3,Parametros!$F$3,Parametros!$G$3,Parametros!$H$3,Parametros!$I$3,Parametros!$J$3)-G890-I890))))</f>
        <v/>
      </c>
      <c r="L890" s="26" t="str">
        <f aca="false">IF(B890="","",IF(C890="","",IF(D890="","",IF(bisection_hi(Destinos!$C$6,B890,C890,D890,Parametros!$C$3,Parametros!$D$3,Parametros!$E$3,Parametros!$F$3,Parametros!$G$3,Parametros!$H$3,Parametros!$I$3,Parametros!$J$3)&lt;=B890,0,INT((bisection_hi(Destinos!$C$6,B890,C890,D890,Parametros!$C$3,Parametros!$D$3,Parametros!$E$3,Parametros!$F$3,Parametros!$G$3,Parametros!$H$3,Parametros!$I$3,Parametros!$J$3)-B890-F890*Destinos!$D$3/100-H890*Destinos!$D$4/100-J890*Destinos!$D$5/100)/(Destinos!$D$6/100))))))</f>
        <v/>
      </c>
      <c r="M890" s="27" t="str">
        <f aca="false">IF(B890="","",IF(C890="","",IF(D890="","",IF(L890=0,0,vi_fang(B890+F890*Destinos!$D$3/100+H890*Destinos!$D$4/100+J890*Destinos!$D$5/100+L890*Destinos!$D$6/100,B890,C890,D890,Parametros!$C$3,Parametros!$D$3,Parametros!$E$3,Parametros!$F$3,Parametros!$G$3,Parametros!$H$3,Parametros!$I$3,Parametros!$J$3)-G890-I890-K890))))</f>
        <v/>
      </c>
      <c r="N890" s="28" t="str">
        <f aca="false">IF(B890="","",IF(C890="","",IF(D890="","",v_fang(C890,D890,Parametros!$C$3,Parametros!$D$3,Parametros!$E$3))))</f>
        <v/>
      </c>
    </row>
    <row r="891" s="5" customFormat="true" ht="12.75" hidden="false" customHeight="false" outlineLevel="0" collapsed="false">
      <c r="A891" s="29"/>
      <c r="B891" s="24"/>
      <c r="C891" s="30"/>
      <c r="D891" s="25"/>
      <c r="E891" s="25"/>
      <c r="F891" s="26" t="str">
        <f aca="false">IF(B891="","",IF(C891="","",IF(D891="","",IF(bisection_hi(Destinos!$C$3,B891,C891,D891,Parametros!$C$3,Parametros!$D$3,Parametros!$E$3,Parametros!$F$3,Parametros!$G$3,Parametros!$H$3,Parametros!$I$3,Parametros!$J$3)&lt;=B891,0,INT((bisection_hi(Destinos!$C$3,B891,C891,D891,Parametros!$C$3,Parametros!$D$3,Parametros!$E$3,Parametros!$F$3,Parametros!$G$3,Parametros!$H$3,Parametros!$I$3,Parametros!$J$3)-B891)/(Destinos!$D$3/100))))))</f>
        <v/>
      </c>
      <c r="G891" s="27" t="str">
        <f aca="false">IF(B891="","",IF(C891="","",IF(D891="","",IF(F891=0,0,vi_fang(B891+F891*Destinos!$D$3/100,B891,C891,D891,Parametros!$C$3,Parametros!$D$3,Parametros!$E$3,Parametros!$F$3,Parametros!$G$3,Parametros!$H$3,Parametros!$I$3,Parametros!$J$3)))))</f>
        <v/>
      </c>
      <c r="H891" s="26" t="str">
        <f aca="false">IF(B891="","",IF(C891="","",IF(D891="","",IF(bisection_hi(Destinos!$C$4,B891,C891,D891,Parametros!$C$3,Parametros!$D$3,Parametros!$E$3,Parametros!$F$3,Parametros!$G$3,Parametros!$H$3,Parametros!$I$3,Parametros!$J$3)&lt;=B891,0,INT((bisection_hi(Destinos!$C$4,B891,C891,D891,Parametros!$C$3,Parametros!$D$3,Parametros!$E$3,Parametros!$F$3,Parametros!$G$3,Parametros!$H$3,Parametros!$I$3,Parametros!$J$3)-B891-F891*Destinos!$D$3/100)/(Destinos!$D$4/100))))))</f>
        <v/>
      </c>
      <c r="I891" s="27" t="str">
        <f aca="false">IF(B891="","",IF(C891="","",IF(D891="","",IF(H891=0,0,vi_fang(B891+F891*Destinos!$D$3/100+H891*Destinos!$D$4/100,B891,C891,D891,Parametros!$C$3,Parametros!$D$3,Parametros!$E$3,Parametros!$F$3,Parametros!$G$3,Parametros!$H$3,Parametros!$I$3,Parametros!$J$3)-G891))))</f>
        <v/>
      </c>
      <c r="J891" s="26" t="str">
        <f aca="false">IF(B891="","",IF(C891="","",IF(D891="","",IF(bisection_hi(Destinos!$C$5,B891,C891,D891,Parametros!$C$3,Parametros!$D$3,Parametros!$E$3,Parametros!$F$3,Parametros!$G$3,Parametros!$H$3,Parametros!$I$3,Parametros!$J$3)&lt;=B891,0,INT((bisection_hi(Destinos!$C$5,B891,C891,D891,Parametros!$C$3,Parametros!$D$3,Parametros!$E$3,Parametros!$F$3,Parametros!$G$3,Parametros!$H$3,Parametros!$I$3,Parametros!$J$3)-B891-F891*Destinos!$D$3/100-H891*Destinos!$D$4/100)/(Destinos!$D$5/100))))))</f>
        <v/>
      </c>
      <c r="K891" s="27" t="str">
        <f aca="false">IF(B891="","",IF(C891="","",IF(D891="","",IF(J891=0,0,vi_fang(B891+F891*Destinos!$D$3/100+H891*Destinos!$D$4/100+J891*Destinos!$D$5/100,B891,C891,D891,Parametros!$C$3,Parametros!$D$3,Parametros!$E$3,Parametros!$F$3,Parametros!$G$3,Parametros!$H$3,Parametros!$I$3,Parametros!$J$3)-G891-I891))))</f>
        <v/>
      </c>
      <c r="L891" s="26" t="str">
        <f aca="false">IF(B891="","",IF(C891="","",IF(D891="","",IF(bisection_hi(Destinos!$C$6,B891,C891,D891,Parametros!$C$3,Parametros!$D$3,Parametros!$E$3,Parametros!$F$3,Parametros!$G$3,Parametros!$H$3,Parametros!$I$3,Parametros!$J$3)&lt;=B891,0,INT((bisection_hi(Destinos!$C$6,B891,C891,D891,Parametros!$C$3,Parametros!$D$3,Parametros!$E$3,Parametros!$F$3,Parametros!$G$3,Parametros!$H$3,Parametros!$I$3,Parametros!$J$3)-B891-F891*Destinos!$D$3/100-H891*Destinos!$D$4/100-J891*Destinos!$D$5/100)/(Destinos!$D$6/100))))))</f>
        <v/>
      </c>
      <c r="M891" s="27" t="str">
        <f aca="false">IF(B891="","",IF(C891="","",IF(D891="","",IF(L891=0,0,vi_fang(B891+F891*Destinos!$D$3/100+H891*Destinos!$D$4/100+J891*Destinos!$D$5/100+L891*Destinos!$D$6/100,B891,C891,D891,Parametros!$C$3,Parametros!$D$3,Parametros!$E$3,Parametros!$F$3,Parametros!$G$3,Parametros!$H$3,Parametros!$I$3,Parametros!$J$3)-G891-I891-K891))))</f>
        <v/>
      </c>
      <c r="N891" s="28" t="str">
        <f aca="false">IF(B891="","",IF(C891="","",IF(D891="","",v_fang(C891,D891,Parametros!$C$3,Parametros!$D$3,Parametros!$E$3))))</f>
        <v/>
      </c>
    </row>
    <row r="892" s="5" customFormat="true" ht="12.75" hidden="false" customHeight="false" outlineLevel="0" collapsed="false">
      <c r="A892" s="29"/>
      <c r="B892" s="24"/>
      <c r="C892" s="30"/>
      <c r="D892" s="25"/>
      <c r="E892" s="25"/>
      <c r="F892" s="26" t="str">
        <f aca="false">IF(B892="","",IF(C892="","",IF(D892="","",IF(bisection_hi(Destinos!$C$3,B892,C892,D892,Parametros!$C$3,Parametros!$D$3,Parametros!$E$3,Parametros!$F$3,Parametros!$G$3,Parametros!$H$3,Parametros!$I$3,Parametros!$J$3)&lt;=B892,0,INT((bisection_hi(Destinos!$C$3,B892,C892,D892,Parametros!$C$3,Parametros!$D$3,Parametros!$E$3,Parametros!$F$3,Parametros!$G$3,Parametros!$H$3,Parametros!$I$3,Parametros!$J$3)-B892)/(Destinos!$D$3/100))))))</f>
        <v/>
      </c>
      <c r="G892" s="27" t="str">
        <f aca="false">IF(B892="","",IF(C892="","",IF(D892="","",IF(F892=0,0,vi_fang(B892+F892*Destinos!$D$3/100,B892,C892,D892,Parametros!$C$3,Parametros!$D$3,Parametros!$E$3,Parametros!$F$3,Parametros!$G$3,Parametros!$H$3,Parametros!$I$3,Parametros!$J$3)))))</f>
        <v/>
      </c>
      <c r="H892" s="26" t="str">
        <f aca="false">IF(B892="","",IF(C892="","",IF(D892="","",IF(bisection_hi(Destinos!$C$4,B892,C892,D892,Parametros!$C$3,Parametros!$D$3,Parametros!$E$3,Parametros!$F$3,Parametros!$G$3,Parametros!$H$3,Parametros!$I$3,Parametros!$J$3)&lt;=B892,0,INT((bisection_hi(Destinos!$C$4,B892,C892,D892,Parametros!$C$3,Parametros!$D$3,Parametros!$E$3,Parametros!$F$3,Parametros!$G$3,Parametros!$H$3,Parametros!$I$3,Parametros!$J$3)-B892-F892*Destinos!$D$3/100)/(Destinos!$D$4/100))))))</f>
        <v/>
      </c>
      <c r="I892" s="27" t="str">
        <f aca="false">IF(B892="","",IF(C892="","",IF(D892="","",IF(H892=0,0,vi_fang(B892+F892*Destinos!$D$3/100+H892*Destinos!$D$4/100,B892,C892,D892,Parametros!$C$3,Parametros!$D$3,Parametros!$E$3,Parametros!$F$3,Parametros!$G$3,Parametros!$H$3,Parametros!$I$3,Parametros!$J$3)-G892))))</f>
        <v/>
      </c>
      <c r="J892" s="26" t="str">
        <f aca="false">IF(B892="","",IF(C892="","",IF(D892="","",IF(bisection_hi(Destinos!$C$5,B892,C892,D892,Parametros!$C$3,Parametros!$D$3,Parametros!$E$3,Parametros!$F$3,Parametros!$G$3,Parametros!$H$3,Parametros!$I$3,Parametros!$J$3)&lt;=B892,0,INT((bisection_hi(Destinos!$C$5,B892,C892,D892,Parametros!$C$3,Parametros!$D$3,Parametros!$E$3,Parametros!$F$3,Parametros!$G$3,Parametros!$H$3,Parametros!$I$3,Parametros!$J$3)-B892-F892*Destinos!$D$3/100-H892*Destinos!$D$4/100)/(Destinos!$D$5/100))))))</f>
        <v/>
      </c>
      <c r="K892" s="27" t="str">
        <f aca="false">IF(B892="","",IF(C892="","",IF(D892="","",IF(J892=0,0,vi_fang(B892+F892*Destinos!$D$3/100+H892*Destinos!$D$4/100+J892*Destinos!$D$5/100,B892,C892,D892,Parametros!$C$3,Parametros!$D$3,Parametros!$E$3,Parametros!$F$3,Parametros!$G$3,Parametros!$H$3,Parametros!$I$3,Parametros!$J$3)-G892-I892))))</f>
        <v/>
      </c>
      <c r="L892" s="26" t="str">
        <f aca="false">IF(B892="","",IF(C892="","",IF(D892="","",IF(bisection_hi(Destinos!$C$6,B892,C892,D892,Parametros!$C$3,Parametros!$D$3,Parametros!$E$3,Parametros!$F$3,Parametros!$G$3,Parametros!$H$3,Parametros!$I$3,Parametros!$J$3)&lt;=B892,0,INT((bisection_hi(Destinos!$C$6,B892,C892,D892,Parametros!$C$3,Parametros!$D$3,Parametros!$E$3,Parametros!$F$3,Parametros!$G$3,Parametros!$H$3,Parametros!$I$3,Parametros!$J$3)-B892-F892*Destinos!$D$3/100-H892*Destinos!$D$4/100-J892*Destinos!$D$5/100)/(Destinos!$D$6/100))))))</f>
        <v/>
      </c>
      <c r="M892" s="27" t="str">
        <f aca="false">IF(B892="","",IF(C892="","",IF(D892="","",IF(L892=0,0,vi_fang(B892+F892*Destinos!$D$3/100+H892*Destinos!$D$4/100+J892*Destinos!$D$5/100+L892*Destinos!$D$6/100,B892,C892,D892,Parametros!$C$3,Parametros!$D$3,Parametros!$E$3,Parametros!$F$3,Parametros!$G$3,Parametros!$H$3,Parametros!$I$3,Parametros!$J$3)-G892-I892-K892))))</f>
        <v/>
      </c>
      <c r="N892" s="28" t="str">
        <f aca="false">IF(B892="","",IF(C892="","",IF(D892="","",v_fang(C892,D892,Parametros!$C$3,Parametros!$D$3,Parametros!$E$3))))</f>
        <v/>
      </c>
    </row>
    <row r="893" s="5" customFormat="true" ht="12.75" hidden="false" customHeight="false" outlineLevel="0" collapsed="false">
      <c r="A893" s="29"/>
      <c r="B893" s="24"/>
      <c r="C893" s="30"/>
      <c r="D893" s="25"/>
      <c r="E893" s="25"/>
      <c r="F893" s="26" t="str">
        <f aca="false">IF(B893="","",IF(C893="","",IF(D893="","",IF(bisection_hi(Destinos!$C$3,B893,C893,D893,Parametros!$C$3,Parametros!$D$3,Parametros!$E$3,Parametros!$F$3,Parametros!$G$3,Parametros!$H$3,Parametros!$I$3,Parametros!$J$3)&lt;=B893,0,INT((bisection_hi(Destinos!$C$3,B893,C893,D893,Parametros!$C$3,Parametros!$D$3,Parametros!$E$3,Parametros!$F$3,Parametros!$G$3,Parametros!$H$3,Parametros!$I$3,Parametros!$J$3)-B893)/(Destinos!$D$3/100))))))</f>
        <v/>
      </c>
      <c r="G893" s="27" t="str">
        <f aca="false">IF(B893="","",IF(C893="","",IF(D893="","",IF(F893=0,0,vi_fang(B893+F893*Destinos!$D$3/100,B893,C893,D893,Parametros!$C$3,Parametros!$D$3,Parametros!$E$3,Parametros!$F$3,Parametros!$G$3,Parametros!$H$3,Parametros!$I$3,Parametros!$J$3)))))</f>
        <v/>
      </c>
      <c r="H893" s="26" t="str">
        <f aca="false">IF(B893="","",IF(C893="","",IF(D893="","",IF(bisection_hi(Destinos!$C$4,B893,C893,D893,Parametros!$C$3,Parametros!$D$3,Parametros!$E$3,Parametros!$F$3,Parametros!$G$3,Parametros!$H$3,Parametros!$I$3,Parametros!$J$3)&lt;=B893,0,INT((bisection_hi(Destinos!$C$4,B893,C893,D893,Parametros!$C$3,Parametros!$D$3,Parametros!$E$3,Parametros!$F$3,Parametros!$G$3,Parametros!$H$3,Parametros!$I$3,Parametros!$J$3)-B893-F893*Destinos!$D$3/100)/(Destinos!$D$4/100))))))</f>
        <v/>
      </c>
      <c r="I893" s="27" t="str">
        <f aca="false">IF(B893="","",IF(C893="","",IF(D893="","",IF(H893=0,0,vi_fang(B893+F893*Destinos!$D$3/100+H893*Destinos!$D$4/100,B893,C893,D893,Parametros!$C$3,Parametros!$D$3,Parametros!$E$3,Parametros!$F$3,Parametros!$G$3,Parametros!$H$3,Parametros!$I$3,Parametros!$J$3)-G893))))</f>
        <v/>
      </c>
      <c r="J893" s="26" t="str">
        <f aca="false">IF(B893="","",IF(C893="","",IF(D893="","",IF(bisection_hi(Destinos!$C$5,B893,C893,D893,Parametros!$C$3,Parametros!$D$3,Parametros!$E$3,Parametros!$F$3,Parametros!$G$3,Parametros!$H$3,Parametros!$I$3,Parametros!$J$3)&lt;=B893,0,INT((bisection_hi(Destinos!$C$5,B893,C893,D893,Parametros!$C$3,Parametros!$D$3,Parametros!$E$3,Parametros!$F$3,Parametros!$G$3,Parametros!$H$3,Parametros!$I$3,Parametros!$J$3)-B893-F893*Destinos!$D$3/100-H893*Destinos!$D$4/100)/(Destinos!$D$5/100))))))</f>
        <v/>
      </c>
      <c r="K893" s="27" t="str">
        <f aca="false">IF(B893="","",IF(C893="","",IF(D893="","",IF(J893=0,0,vi_fang(B893+F893*Destinos!$D$3/100+H893*Destinos!$D$4/100+J893*Destinos!$D$5/100,B893,C893,D893,Parametros!$C$3,Parametros!$D$3,Parametros!$E$3,Parametros!$F$3,Parametros!$G$3,Parametros!$H$3,Parametros!$I$3,Parametros!$J$3)-G893-I893))))</f>
        <v/>
      </c>
      <c r="L893" s="26" t="str">
        <f aca="false">IF(B893="","",IF(C893="","",IF(D893="","",IF(bisection_hi(Destinos!$C$6,B893,C893,D893,Parametros!$C$3,Parametros!$D$3,Parametros!$E$3,Parametros!$F$3,Parametros!$G$3,Parametros!$H$3,Parametros!$I$3,Parametros!$J$3)&lt;=B893,0,INT((bisection_hi(Destinos!$C$6,B893,C893,D893,Parametros!$C$3,Parametros!$D$3,Parametros!$E$3,Parametros!$F$3,Parametros!$G$3,Parametros!$H$3,Parametros!$I$3,Parametros!$J$3)-B893-F893*Destinos!$D$3/100-H893*Destinos!$D$4/100-J893*Destinos!$D$5/100)/(Destinos!$D$6/100))))))</f>
        <v/>
      </c>
      <c r="M893" s="27" t="str">
        <f aca="false">IF(B893="","",IF(C893="","",IF(D893="","",IF(L893=0,0,vi_fang(B893+F893*Destinos!$D$3/100+H893*Destinos!$D$4/100+J893*Destinos!$D$5/100+L893*Destinos!$D$6/100,B893,C893,D893,Parametros!$C$3,Parametros!$D$3,Parametros!$E$3,Parametros!$F$3,Parametros!$G$3,Parametros!$H$3,Parametros!$I$3,Parametros!$J$3)-G893-I893-K893))))</f>
        <v/>
      </c>
      <c r="N893" s="28" t="str">
        <f aca="false">IF(B893="","",IF(C893="","",IF(D893="","",v_fang(C893,D893,Parametros!$C$3,Parametros!$D$3,Parametros!$E$3))))</f>
        <v/>
      </c>
    </row>
    <row r="894" s="5" customFormat="true" ht="12.75" hidden="false" customHeight="false" outlineLevel="0" collapsed="false">
      <c r="A894" s="29"/>
      <c r="B894" s="24"/>
      <c r="C894" s="30"/>
      <c r="D894" s="25"/>
      <c r="E894" s="25"/>
      <c r="F894" s="26" t="str">
        <f aca="false">IF(B894="","",IF(C894="","",IF(D894="","",IF(bisection_hi(Destinos!$C$3,B894,C894,D894,Parametros!$C$3,Parametros!$D$3,Parametros!$E$3,Parametros!$F$3,Parametros!$G$3,Parametros!$H$3,Parametros!$I$3,Parametros!$J$3)&lt;=B894,0,INT((bisection_hi(Destinos!$C$3,B894,C894,D894,Parametros!$C$3,Parametros!$D$3,Parametros!$E$3,Parametros!$F$3,Parametros!$G$3,Parametros!$H$3,Parametros!$I$3,Parametros!$J$3)-B894)/(Destinos!$D$3/100))))))</f>
        <v/>
      </c>
      <c r="G894" s="27" t="str">
        <f aca="false">IF(B894="","",IF(C894="","",IF(D894="","",IF(F894=0,0,vi_fang(B894+F894*Destinos!$D$3/100,B894,C894,D894,Parametros!$C$3,Parametros!$D$3,Parametros!$E$3,Parametros!$F$3,Parametros!$G$3,Parametros!$H$3,Parametros!$I$3,Parametros!$J$3)))))</f>
        <v/>
      </c>
      <c r="H894" s="26" t="str">
        <f aca="false">IF(B894="","",IF(C894="","",IF(D894="","",IF(bisection_hi(Destinos!$C$4,B894,C894,D894,Parametros!$C$3,Parametros!$D$3,Parametros!$E$3,Parametros!$F$3,Parametros!$G$3,Parametros!$H$3,Parametros!$I$3,Parametros!$J$3)&lt;=B894,0,INT((bisection_hi(Destinos!$C$4,B894,C894,D894,Parametros!$C$3,Parametros!$D$3,Parametros!$E$3,Parametros!$F$3,Parametros!$G$3,Parametros!$H$3,Parametros!$I$3,Parametros!$J$3)-B894-F894*Destinos!$D$3/100)/(Destinos!$D$4/100))))))</f>
        <v/>
      </c>
      <c r="I894" s="27" t="str">
        <f aca="false">IF(B894="","",IF(C894="","",IF(D894="","",IF(H894=0,0,vi_fang(B894+F894*Destinos!$D$3/100+H894*Destinos!$D$4/100,B894,C894,D894,Parametros!$C$3,Parametros!$D$3,Parametros!$E$3,Parametros!$F$3,Parametros!$G$3,Parametros!$H$3,Parametros!$I$3,Parametros!$J$3)-G894))))</f>
        <v/>
      </c>
      <c r="J894" s="26" t="str">
        <f aca="false">IF(B894="","",IF(C894="","",IF(D894="","",IF(bisection_hi(Destinos!$C$5,B894,C894,D894,Parametros!$C$3,Parametros!$D$3,Parametros!$E$3,Parametros!$F$3,Parametros!$G$3,Parametros!$H$3,Parametros!$I$3,Parametros!$J$3)&lt;=B894,0,INT((bisection_hi(Destinos!$C$5,B894,C894,D894,Parametros!$C$3,Parametros!$D$3,Parametros!$E$3,Parametros!$F$3,Parametros!$G$3,Parametros!$H$3,Parametros!$I$3,Parametros!$J$3)-B894-F894*Destinos!$D$3/100-H894*Destinos!$D$4/100)/(Destinos!$D$5/100))))))</f>
        <v/>
      </c>
      <c r="K894" s="27" t="str">
        <f aca="false">IF(B894="","",IF(C894="","",IF(D894="","",IF(J894=0,0,vi_fang(B894+F894*Destinos!$D$3/100+H894*Destinos!$D$4/100+J894*Destinos!$D$5/100,B894,C894,D894,Parametros!$C$3,Parametros!$D$3,Parametros!$E$3,Parametros!$F$3,Parametros!$G$3,Parametros!$H$3,Parametros!$I$3,Parametros!$J$3)-G894-I894))))</f>
        <v/>
      </c>
      <c r="L894" s="26" t="str">
        <f aca="false">IF(B894="","",IF(C894="","",IF(D894="","",IF(bisection_hi(Destinos!$C$6,B894,C894,D894,Parametros!$C$3,Parametros!$D$3,Parametros!$E$3,Parametros!$F$3,Parametros!$G$3,Parametros!$H$3,Parametros!$I$3,Parametros!$J$3)&lt;=B894,0,INT((bisection_hi(Destinos!$C$6,B894,C894,D894,Parametros!$C$3,Parametros!$D$3,Parametros!$E$3,Parametros!$F$3,Parametros!$G$3,Parametros!$H$3,Parametros!$I$3,Parametros!$J$3)-B894-F894*Destinos!$D$3/100-H894*Destinos!$D$4/100-J894*Destinos!$D$5/100)/(Destinos!$D$6/100))))))</f>
        <v/>
      </c>
      <c r="M894" s="27" t="str">
        <f aca="false">IF(B894="","",IF(C894="","",IF(D894="","",IF(L894=0,0,vi_fang(B894+F894*Destinos!$D$3/100+H894*Destinos!$D$4/100+J894*Destinos!$D$5/100+L894*Destinos!$D$6/100,B894,C894,D894,Parametros!$C$3,Parametros!$D$3,Parametros!$E$3,Parametros!$F$3,Parametros!$G$3,Parametros!$H$3,Parametros!$I$3,Parametros!$J$3)-G894-I894-K894))))</f>
        <v/>
      </c>
      <c r="N894" s="28" t="str">
        <f aca="false">IF(B894="","",IF(C894="","",IF(D894="","",v_fang(C894,D894,Parametros!$C$3,Parametros!$D$3,Parametros!$E$3))))</f>
        <v/>
      </c>
    </row>
    <row r="895" s="5" customFormat="true" ht="12.75" hidden="false" customHeight="false" outlineLevel="0" collapsed="false">
      <c r="A895" s="29"/>
      <c r="B895" s="24"/>
      <c r="C895" s="30"/>
      <c r="D895" s="25"/>
      <c r="E895" s="25"/>
      <c r="F895" s="26" t="str">
        <f aca="false">IF(B895="","",IF(C895="","",IF(D895="","",IF(bisection_hi(Destinos!$C$3,B895,C895,D895,Parametros!$C$3,Parametros!$D$3,Parametros!$E$3,Parametros!$F$3,Parametros!$G$3,Parametros!$H$3,Parametros!$I$3,Parametros!$J$3)&lt;=B895,0,INT((bisection_hi(Destinos!$C$3,B895,C895,D895,Parametros!$C$3,Parametros!$D$3,Parametros!$E$3,Parametros!$F$3,Parametros!$G$3,Parametros!$H$3,Parametros!$I$3,Parametros!$J$3)-B895)/(Destinos!$D$3/100))))))</f>
        <v/>
      </c>
      <c r="G895" s="27" t="str">
        <f aca="false">IF(B895="","",IF(C895="","",IF(D895="","",IF(F895=0,0,vi_fang(B895+F895*Destinos!$D$3/100,B895,C895,D895,Parametros!$C$3,Parametros!$D$3,Parametros!$E$3,Parametros!$F$3,Parametros!$G$3,Parametros!$H$3,Parametros!$I$3,Parametros!$J$3)))))</f>
        <v/>
      </c>
      <c r="H895" s="26" t="str">
        <f aca="false">IF(B895="","",IF(C895="","",IF(D895="","",IF(bisection_hi(Destinos!$C$4,B895,C895,D895,Parametros!$C$3,Parametros!$D$3,Parametros!$E$3,Parametros!$F$3,Parametros!$G$3,Parametros!$H$3,Parametros!$I$3,Parametros!$J$3)&lt;=B895,0,INT((bisection_hi(Destinos!$C$4,B895,C895,D895,Parametros!$C$3,Parametros!$D$3,Parametros!$E$3,Parametros!$F$3,Parametros!$G$3,Parametros!$H$3,Parametros!$I$3,Parametros!$J$3)-B895-F895*Destinos!$D$3/100)/(Destinos!$D$4/100))))))</f>
        <v/>
      </c>
      <c r="I895" s="27" t="str">
        <f aca="false">IF(B895="","",IF(C895="","",IF(D895="","",IF(H895=0,0,vi_fang(B895+F895*Destinos!$D$3/100+H895*Destinos!$D$4/100,B895,C895,D895,Parametros!$C$3,Parametros!$D$3,Parametros!$E$3,Parametros!$F$3,Parametros!$G$3,Parametros!$H$3,Parametros!$I$3,Parametros!$J$3)-G895))))</f>
        <v/>
      </c>
      <c r="J895" s="26" t="str">
        <f aca="false">IF(B895="","",IF(C895="","",IF(D895="","",IF(bisection_hi(Destinos!$C$5,B895,C895,D895,Parametros!$C$3,Parametros!$D$3,Parametros!$E$3,Parametros!$F$3,Parametros!$G$3,Parametros!$H$3,Parametros!$I$3,Parametros!$J$3)&lt;=B895,0,INT((bisection_hi(Destinos!$C$5,B895,C895,D895,Parametros!$C$3,Parametros!$D$3,Parametros!$E$3,Parametros!$F$3,Parametros!$G$3,Parametros!$H$3,Parametros!$I$3,Parametros!$J$3)-B895-F895*Destinos!$D$3/100-H895*Destinos!$D$4/100)/(Destinos!$D$5/100))))))</f>
        <v/>
      </c>
      <c r="K895" s="27" t="str">
        <f aca="false">IF(B895="","",IF(C895="","",IF(D895="","",IF(J895=0,0,vi_fang(B895+F895*Destinos!$D$3/100+H895*Destinos!$D$4/100+J895*Destinos!$D$5/100,B895,C895,D895,Parametros!$C$3,Parametros!$D$3,Parametros!$E$3,Parametros!$F$3,Parametros!$G$3,Parametros!$H$3,Parametros!$I$3,Parametros!$J$3)-G895-I895))))</f>
        <v/>
      </c>
      <c r="L895" s="26" t="str">
        <f aca="false">IF(B895="","",IF(C895="","",IF(D895="","",IF(bisection_hi(Destinos!$C$6,B895,C895,D895,Parametros!$C$3,Parametros!$D$3,Parametros!$E$3,Parametros!$F$3,Parametros!$G$3,Parametros!$H$3,Parametros!$I$3,Parametros!$J$3)&lt;=B895,0,INT((bisection_hi(Destinos!$C$6,B895,C895,D895,Parametros!$C$3,Parametros!$D$3,Parametros!$E$3,Parametros!$F$3,Parametros!$G$3,Parametros!$H$3,Parametros!$I$3,Parametros!$J$3)-B895-F895*Destinos!$D$3/100-H895*Destinos!$D$4/100-J895*Destinos!$D$5/100)/(Destinos!$D$6/100))))))</f>
        <v/>
      </c>
      <c r="M895" s="27" t="str">
        <f aca="false">IF(B895="","",IF(C895="","",IF(D895="","",IF(L895=0,0,vi_fang(B895+F895*Destinos!$D$3/100+H895*Destinos!$D$4/100+J895*Destinos!$D$5/100+L895*Destinos!$D$6/100,B895,C895,D895,Parametros!$C$3,Parametros!$D$3,Parametros!$E$3,Parametros!$F$3,Parametros!$G$3,Parametros!$H$3,Parametros!$I$3,Parametros!$J$3)-G895-I895-K895))))</f>
        <v/>
      </c>
      <c r="N895" s="28" t="str">
        <f aca="false">IF(B895="","",IF(C895="","",IF(D895="","",v_fang(C895,D895,Parametros!$C$3,Parametros!$D$3,Parametros!$E$3))))</f>
        <v/>
      </c>
    </row>
    <row r="896" s="5" customFormat="true" ht="12.75" hidden="false" customHeight="false" outlineLevel="0" collapsed="false">
      <c r="A896" s="29"/>
      <c r="B896" s="24"/>
      <c r="C896" s="30"/>
      <c r="D896" s="25"/>
      <c r="E896" s="25"/>
      <c r="F896" s="26" t="str">
        <f aca="false">IF(B896="","",IF(C896="","",IF(D896="","",IF(bisection_hi(Destinos!$C$3,B896,C896,D896,Parametros!$C$3,Parametros!$D$3,Parametros!$E$3,Parametros!$F$3,Parametros!$G$3,Parametros!$H$3,Parametros!$I$3,Parametros!$J$3)&lt;=B896,0,INT((bisection_hi(Destinos!$C$3,B896,C896,D896,Parametros!$C$3,Parametros!$D$3,Parametros!$E$3,Parametros!$F$3,Parametros!$G$3,Parametros!$H$3,Parametros!$I$3,Parametros!$J$3)-B896)/(Destinos!$D$3/100))))))</f>
        <v/>
      </c>
      <c r="G896" s="27" t="str">
        <f aca="false">IF(B896="","",IF(C896="","",IF(D896="","",IF(F896=0,0,vi_fang(B896+F896*Destinos!$D$3/100,B896,C896,D896,Parametros!$C$3,Parametros!$D$3,Parametros!$E$3,Parametros!$F$3,Parametros!$G$3,Parametros!$H$3,Parametros!$I$3,Parametros!$J$3)))))</f>
        <v/>
      </c>
      <c r="H896" s="26" t="str">
        <f aca="false">IF(B896="","",IF(C896="","",IF(D896="","",IF(bisection_hi(Destinos!$C$4,B896,C896,D896,Parametros!$C$3,Parametros!$D$3,Parametros!$E$3,Parametros!$F$3,Parametros!$G$3,Parametros!$H$3,Parametros!$I$3,Parametros!$J$3)&lt;=B896,0,INT((bisection_hi(Destinos!$C$4,B896,C896,D896,Parametros!$C$3,Parametros!$D$3,Parametros!$E$3,Parametros!$F$3,Parametros!$G$3,Parametros!$H$3,Parametros!$I$3,Parametros!$J$3)-B896-F896*Destinos!$D$3/100)/(Destinos!$D$4/100))))))</f>
        <v/>
      </c>
      <c r="I896" s="27" t="str">
        <f aca="false">IF(B896="","",IF(C896="","",IF(D896="","",IF(H896=0,0,vi_fang(B896+F896*Destinos!$D$3/100+H896*Destinos!$D$4/100,B896,C896,D896,Parametros!$C$3,Parametros!$D$3,Parametros!$E$3,Parametros!$F$3,Parametros!$G$3,Parametros!$H$3,Parametros!$I$3,Parametros!$J$3)-G896))))</f>
        <v/>
      </c>
      <c r="J896" s="26" t="str">
        <f aca="false">IF(B896="","",IF(C896="","",IF(D896="","",IF(bisection_hi(Destinos!$C$5,B896,C896,D896,Parametros!$C$3,Parametros!$D$3,Parametros!$E$3,Parametros!$F$3,Parametros!$G$3,Parametros!$H$3,Parametros!$I$3,Parametros!$J$3)&lt;=B896,0,INT((bisection_hi(Destinos!$C$5,B896,C896,D896,Parametros!$C$3,Parametros!$D$3,Parametros!$E$3,Parametros!$F$3,Parametros!$G$3,Parametros!$H$3,Parametros!$I$3,Parametros!$J$3)-B896-F896*Destinos!$D$3/100-H896*Destinos!$D$4/100)/(Destinos!$D$5/100))))))</f>
        <v/>
      </c>
      <c r="K896" s="27" t="str">
        <f aca="false">IF(B896="","",IF(C896="","",IF(D896="","",IF(J896=0,0,vi_fang(B896+F896*Destinos!$D$3/100+H896*Destinos!$D$4/100+J896*Destinos!$D$5/100,B896,C896,D896,Parametros!$C$3,Parametros!$D$3,Parametros!$E$3,Parametros!$F$3,Parametros!$G$3,Parametros!$H$3,Parametros!$I$3,Parametros!$J$3)-G896-I896))))</f>
        <v/>
      </c>
      <c r="L896" s="26" t="str">
        <f aca="false">IF(B896="","",IF(C896="","",IF(D896="","",IF(bisection_hi(Destinos!$C$6,B896,C896,D896,Parametros!$C$3,Parametros!$D$3,Parametros!$E$3,Parametros!$F$3,Parametros!$G$3,Parametros!$H$3,Parametros!$I$3,Parametros!$J$3)&lt;=B896,0,INT((bisection_hi(Destinos!$C$6,B896,C896,D896,Parametros!$C$3,Parametros!$D$3,Parametros!$E$3,Parametros!$F$3,Parametros!$G$3,Parametros!$H$3,Parametros!$I$3,Parametros!$J$3)-B896-F896*Destinos!$D$3/100-H896*Destinos!$D$4/100-J896*Destinos!$D$5/100)/(Destinos!$D$6/100))))))</f>
        <v/>
      </c>
      <c r="M896" s="27" t="str">
        <f aca="false">IF(B896="","",IF(C896="","",IF(D896="","",IF(L896=0,0,vi_fang(B896+F896*Destinos!$D$3/100+H896*Destinos!$D$4/100+J896*Destinos!$D$5/100+L896*Destinos!$D$6/100,B896,C896,D896,Parametros!$C$3,Parametros!$D$3,Parametros!$E$3,Parametros!$F$3,Parametros!$G$3,Parametros!$H$3,Parametros!$I$3,Parametros!$J$3)-G896-I896-K896))))</f>
        <v/>
      </c>
      <c r="N896" s="28" t="str">
        <f aca="false">IF(B896="","",IF(C896="","",IF(D896="","",v_fang(C896,D896,Parametros!$C$3,Parametros!$D$3,Parametros!$E$3))))</f>
        <v/>
      </c>
    </row>
    <row r="897" s="5" customFormat="true" ht="12.75" hidden="false" customHeight="false" outlineLevel="0" collapsed="false">
      <c r="A897" s="29"/>
      <c r="B897" s="24"/>
      <c r="C897" s="30"/>
      <c r="D897" s="25"/>
      <c r="E897" s="25"/>
      <c r="F897" s="26" t="str">
        <f aca="false">IF(B897="","",IF(C897="","",IF(D897="","",IF(bisection_hi(Destinos!$C$3,B897,C897,D897,Parametros!$C$3,Parametros!$D$3,Parametros!$E$3,Parametros!$F$3,Parametros!$G$3,Parametros!$H$3,Parametros!$I$3,Parametros!$J$3)&lt;=B897,0,INT((bisection_hi(Destinos!$C$3,B897,C897,D897,Parametros!$C$3,Parametros!$D$3,Parametros!$E$3,Parametros!$F$3,Parametros!$G$3,Parametros!$H$3,Parametros!$I$3,Parametros!$J$3)-B897)/(Destinos!$D$3/100))))))</f>
        <v/>
      </c>
      <c r="G897" s="27" t="str">
        <f aca="false">IF(B897="","",IF(C897="","",IF(D897="","",IF(F897=0,0,vi_fang(B897+F897*Destinos!$D$3/100,B897,C897,D897,Parametros!$C$3,Parametros!$D$3,Parametros!$E$3,Parametros!$F$3,Parametros!$G$3,Parametros!$H$3,Parametros!$I$3,Parametros!$J$3)))))</f>
        <v/>
      </c>
      <c r="H897" s="26" t="str">
        <f aca="false">IF(B897="","",IF(C897="","",IF(D897="","",IF(bisection_hi(Destinos!$C$4,B897,C897,D897,Parametros!$C$3,Parametros!$D$3,Parametros!$E$3,Parametros!$F$3,Parametros!$G$3,Parametros!$H$3,Parametros!$I$3,Parametros!$J$3)&lt;=B897,0,INT((bisection_hi(Destinos!$C$4,B897,C897,D897,Parametros!$C$3,Parametros!$D$3,Parametros!$E$3,Parametros!$F$3,Parametros!$G$3,Parametros!$H$3,Parametros!$I$3,Parametros!$J$3)-B897-F897*Destinos!$D$3/100)/(Destinos!$D$4/100))))))</f>
        <v/>
      </c>
      <c r="I897" s="27" t="str">
        <f aca="false">IF(B897="","",IF(C897="","",IF(D897="","",IF(H897=0,0,vi_fang(B897+F897*Destinos!$D$3/100+H897*Destinos!$D$4/100,B897,C897,D897,Parametros!$C$3,Parametros!$D$3,Parametros!$E$3,Parametros!$F$3,Parametros!$G$3,Parametros!$H$3,Parametros!$I$3,Parametros!$J$3)-G897))))</f>
        <v/>
      </c>
      <c r="J897" s="26" t="str">
        <f aca="false">IF(B897="","",IF(C897="","",IF(D897="","",IF(bisection_hi(Destinos!$C$5,B897,C897,D897,Parametros!$C$3,Parametros!$D$3,Parametros!$E$3,Parametros!$F$3,Parametros!$G$3,Parametros!$H$3,Parametros!$I$3,Parametros!$J$3)&lt;=B897,0,INT((bisection_hi(Destinos!$C$5,B897,C897,D897,Parametros!$C$3,Parametros!$D$3,Parametros!$E$3,Parametros!$F$3,Parametros!$G$3,Parametros!$H$3,Parametros!$I$3,Parametros!$J$3)-B897-F897*Destinos!$D$3/100-H897*Destinos!$D$4/100)/(Destinos!$D$5/100))))))</f>
        <v/>
      </c>
      <c r="K897" s="27" t="str">
        <f aca="false">IF(B897="","",IF(C897="","",IF(D897="","",IF(J897=0,0,vi_fang(B897+F897*Destinos!$D$3/100+H897*Destinos!$D$4/100+J897*Destinos!$D$5/100,B897,C897,D897,Parametros!$C$3,Parametros!$D$3,Parametros!$E$3,Parametros!$F$3,Parametros!$G$3,Parametros!$H$3,Parametros!$I$3,Parametros!$J$3)-G897-I897))))</f>
        <v/>
      </c>
      <c r="L897" s="26" t="str">
        <f aca="false">IF(B897="","",IF(C897="","",IF(D897="","",IF(bisection_hi(Destinos!$C$6,B897,C897,D897,Parametros!$C$3,Parametros!$D$3,Parametros!$E$3,Parametros!$F$3,Parametros!$G$3,Parametros!$H$3,Parametros!$I$3,Parametros!$J$3)&lt;=B897,0,INT((bisection_hi(Destinos!$C$6,B897,C897,D897,Parametros!$C$3,Parametros!$D$3,Parametros!$E$3,Parametros!$F$3,Parametros!$G$3,Parametros!$H$3,Parametros!$I$3,Parametros!$J$3)-B897-F897*Destinos!$D$3/100-H897*Destinos!$D$4/100-J897*Destinos!$D$5/100)/(Destinos!$D$6/100))))))</f>
        <v/>
      </c>
      <c r="M897" s="27" t="str">
        <f aca="false">IF(B897="","",IF(C897="","",IF(D897="","",IF(L897=0,0,vi_fang(B897+F897*Destinos!$D$3/100+H897*Destinos!$D$4/100+J897*Destinos!$D$5/100+L897*Destinos!$D$6/100,B897,C897,D897,Parametros!$C$3,Parametros!$D$3,Parametros!$E$3,Parametros!$F$3,Parametros!$G$3,Parametros!$H$3,Parametros!$I$3,Parametros!$J$3)-G897-I897-K897))))</f>
        <v/>
      </c>
      <c r="N897" s="28" t="str">
        <f aca="false">IF(B897="","",IF(C897="","",IF(D897="","",v_fang(C897,D897,Parametros!$C$3,Parametros!$D$3,Parametros!$E$3))))</f>
        <v/>
      </c>
    </row>
    <row r="898" s="5" customFormat="true" ht="12.75" hidden="false" customHeight="false" outlineLevel="0" collapsed="false">
      <c r="A898" s="29"/>
      <c r="B898" s="24"/>
      <c r="C898" s="30"/>
      <c r="D898" s="25"/>
      <c r="E898" s="25"/>
      <c r="F898" s="26" t="str">
        <f aca="false">IF(B898="","",IF(C898="","",IF(D898="","",IF(bisection_hi(Destinos!$C$3,B898,C898,D898,Parametros!$C$3,Parametros!$D$3,Parametros!$E$3,Parametros!$F$3,Parametros!$G$3,Parametros!$H$3,Parametros!$I$3,Parametros!$J$3)&lt;=B898,0,INT((bisection_hi(Destinos!$C$3,B898,C898,D898,Parametros!$C$3,Parametros!$D$3,Parametros!$E$3,Parametros!$F$3,Parametros!$G$3,Parametros!$H$3,Parametros!$I$3,Parametros!$J$3)-B898)/(Destinos!$D$3/100))))))</f>
        <v/>
      </c>
      <c r="G898" s="27" t="str">
        <f aca="false">IF(B898="","",IF(C898="","",IF(D898="","",IF(F898=0,0,vi_fang(B898+F898*Destinos!$D$3/100,B898,C898,D898,Parametros!$C$3,Parametros!$D$3,Parametros!$E$3,Parametros!$F$3,Parametros!$G$3,Parametros!$H$3,Parametros!$I$3,Parametros!$J$3)))))</f>
        <v/>
      </c>
      <c r="H898" s="26" t="str">
        <f aca="false">IF(B898="","",IF(C898="","",IF(D898="","",IF(bisection_hi(Destinos!$C$4,B898,C898,D898,Parametros!$C$3,Parametros!$D$3,Parametros!$E$3,Parametros!$F$3,Parametros!$G$3,Parametros!$H$3,Parametros!$I$3,Parametros!$J$3)&lt;=B898,0,INT((bisection_hi(Destinos!$C$4,B898,C898,D898,Parametros!$C$3,Parametros!$D$3,Parametros!$E$3,Parametros!$F$3,Parametros!$G$3,Parametros!$H$3,Parametros!$I$3,Parametros!$J$3)-B898-F898*Destinos!$D$3/100)/(Destinos!$D$4/100))))))</f>
        <v/>
      </c>
      <c r="I898" s="27" t="str">
        <f aca="false">IF(B898="","",IF(C898="","",IF(D898="","",IF(H898=0,0,vi_fang(B898+F898*Destinos!$D$3/100+H898*Destinos!$D$4/100,B898,C898,D898,Parametros!$C$3,Parametros!$D$3,Parametros!$E$3,Parametros!$F$3,Parametros!$G$3,Parametros!$H$3,Parametros!$I$3,Parametros!$J$3)-G898))))</f>
        <v/>
      </c>
      <c r="J898" s="26" t="str">
        <f aca="false">IF(B898="","",IF(C898="","",IF(D898="","",IF(bisection_hi(Destinos!$C$5,B898,C898,D898,Parametros!$C$3,Parametros!$D$3,Parametros!$E$3,Parametros!$F$3,Parametros!$G$3,Parametros!$H$3,Parametros!$I$3,Parametros!$J$3)&lt;=B898,0,INT((bisection_hi(Destinos!$C$5,B898,C898,D898,Parametros!$C$3,Parametros!$D$3,Parametros!$E$3,Parametros!$F$3,Parametros!$G$3,Parametros!$H$3,Parametros!$I$3,Parametros!$J$3)-B898-F898*Destinos!$D$3/100-H898*Destinos!$D$4/100)/(Destinos!$D$5/100))))))</f>
        <v/>
      </c>
      <c r="K898" s="27" t="str">
        <f aca="false">IF(B898="","",IF(C898="","",IF(D898="","",IF(J898=0,0,vi_fang(B898+F898*Destinos!$D$3/100+H898*Destinos!$D$4/100+J898*Destinos!$D$5/100,B898,C898,D898,Parametros!$C$3,Parametros!$D$3,Parametros!$E$3,Parametros!$F$3,Parametros!$G$3,Parametros!$H$3,Parametros!$I$3,Parametros!$J$3)-G898-I898))))</f>
        <v/>
      </c>
      <c r="L898" s="26" t="str">
        <f aca="false">IF(B898="","",IF(C898="","",IF(D898="","",IF(bisection_hi(Destinos!$C$6,B898,C898,D898,Parametros!$C$3,Parametros!$D$3,Parametros!$E$3,Parametros!$F$3,Parametros!$G$3,Parametros!$H$3,Parametros!$I$3,Parametros!$J$3)&lt;=B898,0,INT((bisection_hi(Destinos!$C$6,B898,C898,D898,Parametros!$C$3,Parametros!$D$3,Parametros!$E$3,Parametros!$F$3,Parametros!$G$3,Parametros!$H$3,Parametros!$I$3,Parametros!$J$3)-B898-F898*Destinos!$D$3/100-H898*Destinos!$D$4/100-J898*Destinos!$D$5/100)/(Destinos!$D$6/100))))))</f>
        <v/>
      </c>
      <c r="M898" s="27" t="str">
        <f aca="false">IF(B898="","",IF(C898="","",IF(D898="","",IF(L898=0,0,vi_fang(B898+F898*Destinos!$D$3/100+H898*Destinos!$D$4/100+J898*Destinos!$D$5/100+L898*Destinos!$D$6/100,B898,C898,D898,Parametros!$C$3,Parametros!$D$3,Parametros!$E$3,Parametros!$F$3,Parametros!$G$3,Parametros!$H$3,Parametros!$I$3,Parametros!$J$3)-G898-I898-K898))))</f>
        <v/>
      </c>
      <c r="N898" s="28" t="str">
        <f aca="false">IF(B898="","",IF(C898="","",IF(D898="","",v_fang(C898,D898,Parametros!$C$3,Parametros!$D$3,Parametros!$E$3))))</f>
        <v/>
      </c>
    </row>
    <row r="899" s="5" customFormat="true" ht="12.75" hidden="false" customHeight="false" outlineLevel="0" collapsed="false">
      <c r="A899" s="29"/>
      <c r="B899" s="24"/>
      <c r="C899" s="30"/>
      <c r="D899" s="25"/>
      <c r="E899" s="25"/>
      <c r="F899" s="26" t="str">
        <f aca="false">IF(B899="","",IF(C899="","",IF(D899="","",IF(bisection_hi(Destinos!$C$3,B899,C899,D899,Parametros!$C$3,Parametros!$D$3,Parametros!$E$3,Parametros!$F$3,Parametros!$G$3,Parametros!$H$3,Parametros!$I$3,Parametros!$J$3)&lt;=B899,0,INT((bisection_hi(Destinos!$C$3,B899,C899,D899,Parametros!$C$3,Parametros!$D$3,Parametros!$E$3,Parametros!$F$3,Parametros!$G$3,Parametros!$H$3,Parametros!$I$3,Parametros!$J$3)-B899)/(Destinos!$D$3/100))))))</f>
        <v/>
      </c>
      <c r="G899" s="27" t="str">
        <f aca="false">IF(B899="","",IF(C899="","",IF(D899="","",IF(F899=0,0,vi_fang(B899+F899*Destinos!$D$3/100,B899,C899,D899,Parametros!$C$3,Parametros!$D$3,Parametros!$E$3,Parametros!$F$3,Parametros!$G$3,Parametros!$H$3,Parametros!$I$3,Parametros!$J$3)))))</f>
        <v/>
      </c>
      <c r="H899" s="26" t="str">
        <f aca="false">IF(B899="","",IF(C899="","",IF(D899="","",IF(bisection_hi(Destinos!$C$4,B899,C899,D899,Parametros!$C$3,Parametros!$D$3,Parametros!$E$3,Parametros!$F$3,Parametros!$G$3,Parametros!$H$3,Parametros!$I$3,Parametros!$J$3)&lt;=B899,0,INT((bisection_hi(Destinos!$C$4,B899,C899,D899,Parametros!$C$3,Parametros!$D$3,Parametros!$E$3,Parametros!$F$3,Parametros!$G$3,Parametros!$H$3,Parametros!$I$3,Parametros!$J$3)-B899-F899*Destinos!$D$3/100)/(Destinos!$D$4/100))))))</f>
        <v/>
      </c>
      <c r="I899" s="27" t="str">
        <f aca="false">IF(B899="","",IF(C899="","",IF(D899="","",IF(H899=0,0,vi_fang(B899+F899*Destinos!$D$3/100+H899*Destinos!$D$4/100,B899,C899,D899,Parametros!$C$3,Parametros!$D$3,Parametros!$E$3,Parametros!$F$3,Parametros!$G$3,Parametros!$H$3,Parametros!$I$3,Parametros!$J$3)-G899))))</f>
        <v/>
      </c>
      <c r="J899" s="26" t="str">
        <f aca="false">IF(B899="","",IF(C899="","",IF(D899="","",IF(bisection_hi(Destinos!$C$5,B899,C899,D899,Parametros!$C$3,Parametros!$D$3,Parametros!$E$3,Parametros!$F$3,Parametros!$G$3,Parametros!$H$3,Parametros!$I$3,Parametros!$J$3)&lt;=B899,0,INT((bisection_hi(Destinos!$C$5,B899,C899,D899,Parametros!$C$3,Parametros!$D$3,Parametros!$E$3,Parametros!$F$3,Parametros!$G$3,Parametros!$H$3,Parametros!$I$3,Parametros!$J$3)-B899-F899*Destinos!$D$3/100-H899*Destinos!$D$4/100)/(Destinos!$D$5/100))))))</f>
        <v/>
      </c>
      <c r="K899" s="27" t="str">
        <f aca="false">IF(B899="","",IF(C899="","",IF(D899="","",IF(J899=0,0,vi_fang(B899+F899*Destinos!$D$3/100+H899*Destinos!$D$4/100+J899*Destinos!$D$5/100,B899,C899,D899,Parametros!$C$3,Parametros!$D$3,Parametros!$E$3,Parametros!$F$3,Parametros!$G$3,Parametros!$H$3,Parametros!$I$3,Parametros!$J$3)-G899-I899))))</f>
        <v/>
      </c>
      <c r="L899" s="26" t="str">
        <f aca="false">IF(B899="","",IF(C899="","",IF(D899="","",IF(bisection_hi(Destinos!$C$6,B899,C899,D899,Parametros!$C$3,Parametros!$D$3,Parametros!$E$3,Parametros!$F$3,Parametros!$G$3,Parametros!$H$3,Parametros!$I$3,Parametros!$J$3)&lt;=B899,0,INT((bisection_hi(Destinos!$C$6,B899,C899,D899,Parametros!$C$3,Parametros!$D$3,Parametros!$E$3,Parametros!$F$3,Parametros!$G$3,Parametros!$H$3,Parametros!$I$3,Parametros!$J$3)-B899-F899*Destinos!$D$3/100-H899*Destinos!$D$4/100-J899*Destinos!$D$5/100)/(Destinos!$D$6/100))))))</f>
        <v/>
      </c>
      <c r="M899" s="27" t="str">
        <f aca="false">IF(B899="","",IF(C899="","",IF(D899="","",IF(L899=0,0,vi_fang(B899+F899*Destinos!$D$3/100+H899*Destinos!$D$4/100+J899*Destinos!$D$5/100+L899*Destinos!$D$6/100,B899,C899,D899,Parametros!$C$3,Parametros!$D$3,Parametros!$E$3,Parametros!$F$3,Parametros!$G$3,Parametros!$H$3,Parametros!$I$3,Parametros!$J$3)-G899-I899-K899))))</f>
        <v/>
      </c>
      <c r="N899" s="28" t="str">
        <f aca="false">IF(B899="","",IF(C899="","",IF(D899="","",v_fang(C899,D899,Parametros!$C$3,Parametros!$D$3,Parametros!$E$3))))</f>
        <v/>
      </c>
    </row>
    <row r="900" s="5" customFormat="true" ht="12.75" hidden="false" customHeight="false" outlineLevel="0" collapsed="false">
      <c r="A900" s="29"/>
      <c r="B900" s="24"/>
      <c r="C900" s="30"/>
      <c r="D900" s="25"/>
      <c r="E900" s="25"/>
      <c r="F900" s="26" t="str">
        <f aca="false">IF(B900="","",IF(C900="","",IF(D900="","",IF(bisection_hi(Destinos!$C$3,B900,C900,D900,Parametros!$C$3,Parametros!$D$3,Parametros!$E$3,Parametros!$F$3,Parametros!$G$3,Parametros!$H$3,Parametros!$I$3,Parametros!$J$3)&lt;=B900,0,INT((bisection_hi(Destinos!$C$3,B900,C900,D900,Parametros!$C$3,Parametros!$D$3,Parametros!$E$3,Parametros!$F$3,Parametros!$G$3,Parametros!$H$3,Parametros!$I$3,Parametros!$J$3)-B900)/(Destinos!$D$3/100))))))</f>
        <v/>
      </c>
      <c r="G900" s="27" t="str">
        <f aca="false">IF(B900="","",IF(C900="","",IF(D900="","",IF(F900=0,0,vi_fang(B900+F900*Destinos!$D$3/100,B900,C900,D900,Parametros!$C$3,Parametros!$D$3,Parametros!$E$3,Parametros!$F$3,Parametros!$G$3,Parametros!$H$3,Parametros!$I$3,Parametros!$J$3)))))</f>
        <v/>
      </c>
      <c r="H900" s="26" t="str">
        <f aca="false">IF(B900="","",IF(C900="","",IF(D900="","",IF(bisection_hi(Destinos!$C$4,B900,C900,D900,Parametros!$C$3,Parametros!$D$3,Parametros!$E$3,Parametros!$F$3,Parametros!$G$3,Parametros!$H$3,Parametros!$I$3,Parametros!$J$3)&lt;=B900,0,INT((bisection_hi(Destinos!$C$4,B900,C900,D900,Parametros!$C$3,Parametros!$D$3,Parametros!$E$3,Parametros!$F$3,Parametros!$G$3,Parametros!$H$3,Parametros!$I$3,Parametros!$J$3)-B900-F900*Destinos!$D$3/100)/(Destinos!$D$4/100))))))</f>
        <v/>
      </c>
      <c r="I900" s="27" t="str">
        <f aca="false">IF(B900="","",IF(C900="","",IF(D900="","",IF(H900=0,0,vi_fang(B900+F900*Destinos!$D$3/100+H900*Destinos!$D$4/100,B900,C900,D900,Parametros!$C$3,Parametros!$D$3,Parametros!$E$3,Parametros!$F$3,Parametros!$G$3,Parametros!$H$3,Parametros!$I$3,Parametros!$J$3)-G900))))</f>
        <v/>
      </c>
      <c r="J900" s="26" t="str">
        <f aca="false">IF(B900="","",IF(C900="","",IF(D900="","",IF(bisection_hi(Destinos!$C$5,B900,C900,D900,Parametros!$C$3,Parametros!$D$3,Parametros!$E$3,Parametros!$F$3,Parametros!$G$3,Parametros!$H$3,Parametros!$I$3,Parametros!$J$3)&lt;=B900,0,INT((bisection_hi(Destinos!$C$5,B900,C900,D900,Parametros!$C$3,Parametros!$D$3,Parametros!$E$3,Parametros!$F$3,Parametros!$G$3,Parametros!$H$3,Parametros!$I$3,Parametros!$J$3)-B900-F900*Destinos!$D$3/100-H900*Destinos!$D$4/100)/(Destinos!$D$5/100))))))</f>
        <v/>
      </c>
      <c r="K900" s="27" t="str">
        <f aca="false">IF(B900="","",IF(C900="","",IF(D900="","",IF(J900=0,0,vi_fang(B900+F900*Destinos!$D$3/100+H900*Destinos!$D$4/100+J900*Destinos!$D$5/100,B900,C900,D900,Parametros!$C$3,Parametros!$D$3,Parametros!$E$3,Parametros!$F$3,Parametros!$G$3,Parametros!$H$3,Parametros!$I$3,Parametros!$J$3)-G900-I900))))</f>
        <v/>
      </c>
      <c r="L900" s="26" t="str">
        <f aca="false">IF(B900="","",IF(C900="","",IF(D900="","",IF(bisection_hi(Destinos!$C$6,B900,C900,D900,Parametros!$C$3,Parametros!$D$3,Parametros!$E$3,Parametros!$F$3,Parametros!$G$3,Parametros!$H$3,Parametros!$I$3,Parametros!$J$3)&lt;=B900,0,INT((bisection_hi(Destinos!$C$6,B900,C900,D900,Parametros!$C$3,Parametros!$D$3,Parametros!$E$3,Parametros!$F$3,Parametros!$G$3,Parametros!$H$3,Parametros!$I$3,Parametros!$J$3)-B900-F900*Destinos!$D$3/100-H900*Destinos!$D$4/100-J900*Destinos!$D$5/100)/(Destinos!$D$6/100))))))</f>
        <v/>
      </c>
      <c r="M900" s="27" t="str">
        <f aca="false">IF(B900="","",IF(C900="","",IF(D900="","",IF(L900=0,0,vi_fang(B900+F900*Destinos!$D$3/100+H900*Destinos!$D$4/100+J900*Destinos!$D$5/100+L900*Destinos!$D$6/100,B900,C900,D900,Parametros!$C$3,Parametros!$D$3,Parametros!$E$3,Parametros!$F$3,Parametros!$G$3,Parametros!$H$3,Parametros!$I$3,Parametros!$J$3)-G900-I900-K900))))</f>
        <v/>
      </c>
      <c r="N900" s="28" t="str">
        <f aca="false">IF(B900="","",IF(C900="","",IF(D900="","",v_fang(C900,D900,Parametros!$C$3,Parametros!$D$3,Parametros!$E$3))))</f>
        <v/>
      </c>
    </row>
    <row r="901" s="5" customFormat="true" ht="12.75" hidden="false" customHeight="false" outlineLevel="0" collapsed="false">
      <c r="A901" s="29"/>
      <c r="B901" s="24"/>
      <c r="C901" s="30"/>
      <c r="D901" s="25"/>
      <c r="E901" s="25"/>
      <c r="F901" s="26" t="str">
        <f aca="false">IF(B901="","",IF(C901="","",IF(D901="","",IF(bisection_hi(Destinos!$C$3,B901,C901,D901,Parametros!$C$3,Parametros!$D$3,Parametros!$E$3,Parametros!$F$3,Parametros!$G$3,Parametros!$H$3,Parametros!$I$3,Parametros!$J$3)&lt;=B901,0,INT((bisection_hi(Destinos!$C$3,B901,C901,D901,Parametros!$C$3,Parametros!$D$3,Parametros!$E$3,Parametros!$F$3,Parametros!$G$3,Parametros!$H$3,Parametros!$I$3,Parametros!$J$3)-B901)/(Destinos!$D$3/100))))))</f>
        <v/>
      </c>
      <c r="G901" s="27" t="str">
        <f aca="false">IF(B901="","",IF(C901="","",IF(D901="","",IF(F901=0,0,vi_fang(B901+F901*Destinos!$D$3/100,B901,C901,D901,Parametros!$C$3,Parametros!$D$3,Parametros!$E$3,Parametros!$F$3,Parametros!$G$3,Parametros!$H$3,Parametros!$I$3,Parametros!$J$3)))))</f>
        <v/>
      </c>
      <c r="H901" s="26" t="str">
        <f aca="false">IF(B901="","",IF(C901="","",IF(D901="","",IF(bisection_hi(Destinos!$C$4,B901,C901,D901,Parametros!$C$3,Parametros!$D$3,Parametros!$E$3,Parametros!$F$3,Parametros!$G$3,Parametros!$H$3,Parametros!$I$3,Parametros!$J$3)&lt;=B901,0,INT((bisection_hi(Destinos!$C$4,B901,C901,D901,Parametros!$C$3,Parametros!$D$3,Parametros!$E$3,Parametros!$F$3,Parametros!$G$3,Parametros!$H$3,Parametros!$I$3,Parametros!$J$3)-B901-F901*Destinos!$D$3/100)/(Destinos!$D$4/100))))))</f>
        <v/>
      </c>
      <c r="I901" s="27" t="str">
        <f aca="false">IF(B901="","",IF(C901="","",IF(D901="","",IF(H901=0,0,vi_fang(B901+F901*Destinos!$D$3/100+H901*Destinos!$D$4/100,B901,C901,D901,Parametros!$C$3,Parametros!$D$3,Parametros!$E$3,Parametros!$F$3,Parametros!$G$3,Parametros!$H$3,Parametros!$I$3,Parametros!$J$3)-G901))))</f>
        <v/>
      </c>
      <c r="J901" s="26" t="str">
        <f aca="false">IF(B901="","",IF(C901="","",IF(D901="","",IF(bisection_hi(Destinos!$C$5,B901,C901,D901,Parametros!$C$3,Parametros!$D$3,Parametros!$E$3,Parametros!$F$3,Parametros!$G$3,Parametros!$H$3,Parametros!$I$3,Parametros!$J$3)&lt;=B901,0,INT((bisection_hi(Destinos!$C$5,B901,C901,D901,Parametros!$C$3,Parametros!$D$3,Parametros!$E$3,Parametros!$F$3,Parametros!$G$3,Parametros!$H$3,Parametros!$I$3,Parametros!$J$3)-B901-F901*Destinos!$D$3/100-H901*Destinos!$D$4/100)/(Destinos!$D$5/100))))))</f>
        <v/>
      </c>
      <c r="K901" s="27" t="str">
        <f aca="false">IF(B901="","",IF(C901="","",IF(D901="","",IF(J901=0,0,vi_fang(B901+F901*Destinos!$D$3/100+H901*Destinos!$D$4/100+J901*Destinos!$D$5/100,B901,C901,D901,Parametros!$C$3,Parametros!$D$3,Parametros!$E$3,Parametros!$F$3,Parametros!$G$3,Parametros!$H$3,Parametros!$I$3,Parametros!$J$3)-G901-I901))))</f>
        <v/>
      </c>
      <c r="L901" s="26" t="str">
        <f aca="false">IF(B901="","",IF(C901="","",IF(D901="","",IF(bisection_hi(Destinos!$C$6,B901,C901,D901,Parametros!$C$3,Parametros!$D$3,Parametros!$E$3,Parametros!$F$3,Parametros!$G$3,Parametros!$H$3,Parametros!$I$3,Parametros!$J$3)&lt;=B901,0,INT((bisection_hi(Destinos!$C$6,B901,C901,D901,Parametros!$C$3,Parametros!$D$3,Parametros!$E$3,Parametros!$F$3,Parametros!$G$3,Parametros!$H$3,Parametros!$I$3,Parametros!$J$3)-B901-F901*Destinos!$D$3/100-H901*Destinos!$D$4/100-J901*Destinos!$D$5/100)/(Destinos!$D$6/100))))))</f>
        <v/>
      </c>
      <c r="M901" s="27" t="str">
        <f aca="false">IF(B901="","",IF(C901="","",IF(D901="","",IF(L901=0,0,vi_fang(B901+F901*Destinos!$D$3/100+H901*Destinos!$D$4/100+J901*Destinos!$D$5/100+L901*Destinos!$D$6/100,B901,C901,D901,Parametros!$C$3,Parametros!$D$3,Parametros!$E$3,Parametros!$F$3,Parametros!$G$3,Parametros!$H$3,Parametros!$I$3,Parametros!$J$3)-G901-I901-K901))))</f>
        <v/>
      </c>
      <c r="N901" s="28" t="str">
        <f aca="false">IF(B901="","",IF(C901="","",IF(D901="","",v_fang(C901,D901,Parametros!$C$3,Parametros!$D$3,Parametros!$E$3))))</f>
        <v/>
      </c>
    </row>
    <row r="902" s="5" customFormat="true" ht="12.75" hidden="false" customHeight="false" outlineLevel="0" collapsed="false">
      <c r="A902" s="29"/>
      <c r="B902" s="24"/>
      <c r="C902" s="30"/>
      <c r="D902" s="25"/>
      <c r="E902" s="25"/>
      <c r="F902" s="26" t="str">
        <f aca="false">IF(B902="","",IF(C902="","",IF(D902="","",IF(bisection_hi(Destinos!$C$3,B902,C902,D902,Parametros!$C$3,Parametros!$D$3,Parametros!$E$3,Parametros!$F$3,Parametros!$G$3,Parametros!$H$3,Parametros!$I$3,Parametros!$J$3)&lt;=B902,0,INT((bisection_hi(Destinos!$C$3,B902,C902,D902,Parametros!$C$3,Parametros!$D$3,Parametros!$E$3,Parametros!$F$3,Parametros!$G$3,Parametros!$H$3,Parametros!$I$3,Parametros!$J$3)-B902)/(Destinos!$D$3/100))))))</f>
        <v/>
      </c>
      <c r="G902" s="27" t="str">
        <f aca="false">IF(B902="","",IF(C902="","",IF(D902="","",IF(F902=0,0,vi_fang(B902+F902*Destinos!$D$3/100,B902,C902,D902,Parametros!$C$3,Parametros!$D$3,Parametros!$E$3,Parametros!$F$3,Parametros!$G$3,Parametros!$H$3,Parametros!$I$3,Parametros!$J$3)))))</f>
        <v/>
      </c>
      <c r="H902" s="26" t="str">
        <f aca="false">IF(B902="","",IF(C902="","",IF(D902="","",IF(bisection_hi(Destinos!$C$4,B902,C902,D902,Parametros!$C$3,Parametros!$D$3,Parametros!$E$3,Parametros!$F$3,Parametros!$G$3,Parametros!$H$3,Parametros!$I$3,Parametros!$J$3)&lt;=B902,0,INT((bisection_hi(Destinos!$C$4,B902,C902,D902,Parametros!$C$3,Parametros!$D$3,Parametros!$E$3,Parametros!$F$3,Parametros!$G$3,Parametros!$H$3,Parametros!$I$3,Parametros!$J$3)-B902-F902*Destinos!$D$3/100)/(Destinos!$D$4/100))))))</f>
        <v/>
      </c>
      <c r="I902" s="27" t="str">
        <f aca="false">IF(B902="","",IF(C902="","",IF(D902="","",IF(H902=0,0,vi_fang(B902+F902*Destinos!$D$3/100+H902*Destinos!$D$4/100,B902,C902,D902,Parametros!$C$3,Parametros!$D$3,Parametros!$E$3,Parametros!$F$3,Parametros!$G$3,Parametros!$H$3,Parametros!$I$3,Parametros!$J$3)-G902))))</f>
        <v/>
      </c>
      <c r="J902" s="26" t="str">
        <f aca="false">IF(B902="","",IF(C902="","",IF(D902="","",IF(bisection_hi(Destinos!$C$5,B902,C902,D902,Parametros!$C$3,Parametros!$D$3,Parametros!$E$3,Parametros!$F$3,Parametros!$G$3,Parametros!$H$3,Parametros!$I$3,Parametros!$J$3)&lt;=B902,0,INT((bisection_hi(Destinos!$C$5,B902,C902,D902,Parametros!$C$3,Parametros!$D$3,Parametros!$E$3,Parametros!$F$3,Parametros!$G$3,Parametros!$H$3,Parametros!$I$3,Parametros!$J$3)-B902-F902*Destinos!$D$3/100-H902*Destinos!$D$4/100)/(Destinos!$D$5/100))))))</f>
        <v/>
      </c>
      <c r="K902" s="27" t="str">
        <f aca="false">IF(B902="","",IF(C902="","",IF(D902="","",IF(J902=0,0,vi_fang(B902+F902*Destinos!$D$3/100+H902*Destinos!$D$4/100+J902*Destinos!$D$5/100,B902,C902,D902,Parametros!$C$3,Parametros!$D$3,Parametros!$E$3,Parametros!$F$3,Parametros!$G$3,Parametros!$H$3,Parametros!$I$3,Parametros!$J$3)-G902-I902))))</f>
        <v/>
      </c>
      <c r="L902" s="26" t="str">
        <f aca="false">IF(B902="","",IF(C902="","",IF(D902="","",IF(bisection_hi(Destinos!$C$6,B902,C902,D902,Parametros!$C$3,Parametros!$D$3,Parametros!$E$3,Parametros!$F$3,Parametros!$G$3,Parametros!$H$3,Parametros!$I$3,Parametros!$J$3)&lt;=B902,0,INT((bisection_hi(Destinos!$C$6,B902,C902,D902,Parametros!$C$3,Parametros!$D$3,Parametros!$E$3,Parametros!$F$3,Parametros!$G$3,Parametros!$H$3,Parametros!$I$3,Parametros!$J$3)-B902-F902*Destinos!$D$3/100-H902*Destinos!$D$4/100-J902*Destinos!$D$5/100)/(Destinos!$D$6/100))))))</f>
        <v/>
      </c>
      <c r="M902" s="27" t="str">
        <f aca="false">IF(B902="","",IF(C902="","",IF(D902="","",IF(L902=0,0,vi_fang(B902+F902*Destinos!$D$3/100+H902*Destinos!$D$4/100+J902*Destinos!$D$5/100+L902*Destinos!$D$6/100,B902,C902,D902,Parametros!$C$3,Parametros!$D$3,Parametros!$E$3,Parametros!$F$3,Parametros!$G$3,Parametros!$H$3,Parametros!$I$3,Parametros!$J$3)-G902-I902-K902))))</f>
        <v/>
      </c>
      <c r="N902" s="28" t="str">
        <f aca="false">IF(B902="","",IF(C902="","",IF(D902="","",v_fang(C902,D902,Parametros!$C$3,Parametros!$D$3,Parametros!$E$3))))</f>
        <v/>
      </c>
    </row>
    <row r="903" s="5" customFormat="true" ht="12.75" hidden="false" customHeight="false" outlineLevel="0" collapsed="false">
      <c r="A903" s="29"/>
      <c r="B903" s="24"/>
      <c r="C903" s="30"/>
      <c r="D903" s="25"/>
      <c r="E903" s="25"/>
      <c r="F903" s="26" t="str">
        <f aca="false">IF(B903="","",IF(C903="","",IF(D903="","",IF(bisection_hi(Destinos!$C$3,B903,C903,D903,Parametros!$C$3,Parametros!$D$3,Parametros!$E$3,Parametros!$F$3,Parametros!$G$3,Parametros!$H$3,Parametros!$I$3,Parametros!$J$3)&lt;=B903,0,INT((bisection_hi(Destinos!$C$3,B903,C903,D903,Parametros!$C$3,Parametros!$D$3,Parametros!$E$3,Parametros!$F$3,Parametros!$G$3,Parametros!$H$3,Parametros!$I$3,Parametros!$J$3)-B903)/(Destinos!$D$3/100))))))</f>
        <v/>
      </c>
      <c r="G903" s="27" t="str">
        <f aca="false">IF(B903="","",IF(C903="","",IF(D903="","",IF(F903=0,0,vi_fang(B903+F903*Destinos!$D$3/100,B903,C903,D903,Parametros!$C$3,Parametros!$D$3,Parametros!$E$3,Parametros!$F$3,Parametros!$G$3,Parametros!$H$3,Parametros!$I$3,Parametros!$J$3)))))</f>
        <v/>
      </c>
      <c r="H903" s="26" t="str">
        <f aca="false">IF(B903="","",IF(C903="","",IF(D903="","",IF(bisection_hi(Destinos!$C$4,B903,C903,D903,Parametros!$C$3,Parametros!$D$3,Parametros!$E$3,Parametros!$F$3,Parametros!$G$3,Parametros!$H$3,Parametros!$I$3,Parametros!$J$3)&lt;=B903,0,INT((bisection_hi(Destinos!$C$4,B903,C903,D903,Parametros!$C$3,Parametros!$D$3,Parametros!$E$3,Parametros!$F$3,Parametros!$G$3,Parametros!$H$3,Parametros!$I$3,Parametros!$J$3)-B903-F903*Destinos!$D$3/100)/(Destinos!$D$4/100))))))</f>
        <v/>
      </c>
      <c r="I903" s="27" t="str">
        <f aca="false">IF(B903="","",IF(C903="","",IF(D903="","",IF(H903=0,0,vi_fang(B903+F903*Destinos!$D$3/100+H903*Destinos!$D$4/100,B903,C903,D903,Parametros!$C$3,Parametros!$D$3,Parametros!$E$3,Parametros!$F$3,Parametros!$G$3,Parametros!$H$3,Parametros!$I$3,Parametros!$J$3)-G903))))</f>
        <v/>
      </c>
      <c r="J903" s="26" t="str">
        <f aca="false">IF(B903="","",IF(C903="","",IF(D903="","",IF(bisection_hi(Destinos!$C$5,B903,C903,D903,Parametros!$C$3,Parametros!$D$3,Parametros!$E$3,Parametros!$F$3,Parametros!$G$3,Parametros!$H$3,Parametros!$I$3,Parametros!$J$3)&lt;=B903,0,INT((bisection_hi(Destinos!$C$5,B903,C903,D903,Parametros!$C$3,Parametros!$D$3,Parametros!$E$3,Parametros!$F$3,Parametros!$G$3,Parametros!$H$3,Parametros!$I$3,Parametros!$J$3)-B903-F903*Destinos!$D$3/100-H903*Destinos!$D$4/100)/(Destinos!$D$5/100))))))</f>
        <v/>
      </c>
      <c r="K903" s="27" t="str">
        <f aca="false">IF(B903="","",IF(C903="","",IF(D903="","",IF(J903=0,0,vi_fang(B903+F903*Destinos!$D$3/100+H903*Destinos!$D$4/100+J903*Destinos!$D$5/100,B903,C903,D903,Parametros!$C$3,Parametros!$D$3,Parametros!$E$3,Parametros!$F$3,Parametros!$G$3,Parametros!$H$3,Parametros!$I$3,Parametros!$J$3)-G903-I903))))</f>
        <v/>
      </c>
      <c r="L903" s="26" t="str">
        <f aca="false">IF(B903="","",IF(C903="","",IF(D903="","",IF(bisection_hi(Destinos!$C$6,B903,C903,D903,Parametros!$C$3,Parametros!$D$3,Parametros!$E$3,Parametros!$F$3,Parametros!$G$3,Parametros!$H$3,Parametros!$I$3,Parametros!$J$3)&lt;=B903,0,INT((bisection_hi(Destinos!$C$6,B903,C903,D903,Parametros!$C$3,Parametros!$D$3,Parametros!$E$3,Parametros!$F$3,Parametros!$G$3,Parametros!$H$3,Parametros!$I$3,Parametros!$J$3)-B903-F903*Destinos!$D$3/100-H903*Destinos!$D$4/100-J903*Destinos!$D$5/100)/(Destinos!$D$6/100))))))</f>
        <v/>
      </c>
      <c r="M903" s="27" t="str">
        <f aca="false">IF(B903="","",IF(C903="","",IF(D903="","",IF(L903=0,0,vi_fang(B903+F903*Destinos!$D$3/100+H903*Destinos!$D$4/100+J903*Destinos!$D$5/100+L903*Destinos!$D$6/100,B903,C903,D903,Parametros!$C$3,Parametros!$D$3,Parametros!$E$3,Parametros!$F$3,Parametros!$G$3,Parametros!$H$3,Parametros!$I$3,Parametros!$J$3)-G903-I903-K903))))</f>
        <v/>
      </c>
      <c r="N903" s="28" t="str">
        <f aca="false">IF(B903="","",IF(C903="","",IF(D903="","",v_fang(C903,D903,Parametros!$C$3,Parametros!$D$3,Parametros!$E$3))))</f>
        <v/>
      </c>
    </row>
    <row r="904" s="5" customFormat="true" ht="12.75" hidden="false" customHeight="false" outlineLevel="0" collapsed="false">
      <c r="A904" s="29"/>
      <c r="B904" s="24"/>
      <c r="C904" s="30"/>
      <c r="D904" s="25"/>
      <c r="E904" s="25"/>
      <c r="F904" s="26" t="str">
        <f aca="false">IF(B904="","",IF(C904="","",IF(D904="","",IF(bisection_hi(Destinos!$C$3,B904,C904,D904,Parametros!$C$3,Parametros!$D$3,Parametros!$E$3,Parametros!$F$3,Parametros!$G$3,Parametros!$H$3,Parametros!$I$3,Parametros!$J$3)&lt;=B904,0,INT((bisection_hi(Destinos!$C$3,B904,C904,D904,Parametros!$C$3,Parametros!$D$3,Parametros!$E$3,Parametros!$F$3,Parametros!$G$3,Parametros!$H$3,Parametros!$I$3,Parametros!$J$3)-B904)/(Destinos!$D$3/100))))))</f>
        <v/>
      </c>
      <c r="G904" s="27" t="str">
        <f aca="false">IF(B904="","",IF(C904="","",IF(D904="","",IF(F904=0,0,vi_fang(B904+F904*Destinos!$D$3/100,B904,C904,D904,Parametros!$C$3,Parametros!$D$3,Parametros!$E$3,Parametros!$F$3,Parametros!$G$3,Parametros!$H$3,Parametros!$I$3,Parametros!$J$3)))))</f>
        <v/>
      </c>
      <c r="H904" s="26" t="str">
        <f aca="false">IF(B904="","",IF(C904="","",IF(D904="","",IF(bisection_hi(Destinos!$C$4,B904,C904,D904,Parametros!$C$3,Parametros!$D$3,Parametros!$E$3,Parametros!$F$3,Parametros!$G$3,Parametros!$H$3,Parametros!$I$3,Parametros!$J$3)&lt;=B904,0,INT((bisection_hi(Destinos!$C$4,B904,C904,D904,Parametros!$C$3,Parametros!$D$3,Parametros!$E$3,Parametros!$F$3,Parametros!$G$3,Parametros!$H$3,Parametros!$I$3,Parametros!$J$3)-B904-F904*Destinos!$D$3/100)/(Destinos!$D$4/100))))))</f>
        <v/>
      </c>
      <c r="I904" s="27" t="str">
        <f aca="false">IF(B904="","",IF(C904="","",IF(D904="","",IF(H904=0,0,vi_fang(B904+F904*Destinos!$D$3/100+H904*Destinos!$D$4/100,B904,C904,D904,Parametros!$C$3,Parametros!$D$3,Parametros!$E$3,Parametros!$F$3,Parametros!$G$3,Parametros!$H$3,Parametros!$I$3,Parametros!$J$3)-G904))))</f>
        <v/>
      </c>
      <c r="J904" s="26" t="str">
        <f aca="false">IF(B904="","",IF(C904="","",IF(D904="","",IF(bisection_hi(Destinos!$C$5,B904,C904,D904,Parametros!$C$3,Parametros!$D$3,Parametros!$E$3,Parametros!$F$3,Parametros!$G$3,Parametros!$H$3,Parametros!$I$3,Parametros!$J$3)&lt;=B904,0,INT((bisection_hi(Destinos!$C$5,B904,C904,D904,Parametros!$C$3,Parametros!$D$3,Parametros!$E$3,Parametros!$F$3,Parametros!$G$3,Parametros!$H$3,Parametros!$I$3,Parametros!$J$3)-B904-F904*Destinos!$D$3/100-H904*Destinos!$D$4/100)/(Destinos!$D$5/100))))))</f>
        <v/>
      </c>
      <c r="K904" s="27" t="str">
        <f aca="false">IF(B904="","",IF(C904="","",IF(D904="","",IF(J904=0,0,vi_fang(B904+F904*Destinos!$D$3/100+H904*Destinos!$D$4/100+J904*Destinos!$D$5/100,B904,C904,D904,Parametros!$C$3,Parametros!$D$3,Parametros!$E$3,Parametros!$F$3,Parametros!$G$3,Parametros!$H$3,Parametros!$I$3,Parametros!$J$3)-G904-I904))))</f>
        <v/>
      </c>
      <c r="L904" s="26" t="str">
        <f aca="false">IF(B904="","",IF(C904="","",IF(D904="","",IF(bisection_hi(Destinos!$C$6,B904,C904,D904,Parametros!$C$3,Parametros!$D$3,Parametros!$E$3,Parametros!$F$3,Parametros!$G$3,Parametros!$H$3,Parametros!$I$3,Parametros!$J$3)&lt;=B904,0,INT((bisection_hi(Destinos!$C$6,B904,C904,D904,Parametros!$C$3,Parametros!$D$3,Parametros!$E$3,Parametros!$F$3,Parametros!$G$3,Parametros!$H$3,Parametros!$I$3,Parametros!$J$3)-B904-F904*Destinos!$D$3/100-H904*Destinos!$D$4/100-J904*Destinos!$D$5/100)/(Destinos!$D$6/100))))))</f>
        <v/>
      </c>
      <c r="M904" s="27" t="str">
        <f aca="false">IF(B904="","",IF(C904="","",IF(D904="","",IF(L904=0,0,vi_fang(B904+F904*Destinos!$D$3/100+H904*Destinos!$D$4/100+J904*Destinos!$D$5/100+L904*Destinos!$D$6/100,B904,C904,D904,Parametros!$C$3,Parametros!$D$3,Parametros!$E$3,Parametros!$F$3,Parametros!$G$3,Parametros!$H$3,Parametros!$I$3,Parametros!$J$3)-G904-I904-K904))))</f>
        <v/>
      </c>
      <c r="N904" s="28" t="str">
        <f aca="false">IF(B904="","",IF(C904="","",IF(D904="","",v_fang(C904,D904,Parametros!$C$3,Parametros!$D$3,Parametros!$E$3))))</f>
        <v/>
      </c>
    </row>
    <row r="905" s="5" customFormat="true" ht="12.75" hidden="false" customHeight="false" outlineLevel="0" collapsed="false">
      <c r="A905" s="29"/>
      <c r="B905" s="24"/>
      <c r="C905" s="30"/>
      <c r="D905" s="25"/>
      <c r="E905" s="25"/>
      <c r="F905" s="26" t="str">
        <f aca="false">IF(B905="","",IF(C905="","",IF(D905="","",IF(bisection_hi(Destinos!$C$3,B905,C905,D905,Parametros!$C$3,Parametros!$D$3,Parametros!$E$3,Parametros!$F$3,Parametros!$G$3,Parametros!$H$3,Parametros!$I$3,Parametros!$J$3)&lt;=B905,0,INT((bisection_hi(Destinos!$C$3,B905,C905,D905,Parametros!$C$3,Parametros!$D$3,Parametros!$E$3,Parametros!$F$3,Parametros!$G$3,Parametros!$H$3,Parametros!$I$3,Parametros!$J$3)-B905)/(Destinos!$D$3/100))))))</f>
        <v/>
      </c>
      <c r="G905" s="27" t="str">
        <f aca="false">IF(B905="","",IF(C905="","",IF(D905="","",IF(F905=0,0,vi_fang(B905+F905*Destinos!$D$3/100,B905,C905,D905,Parametros!$C$3,Parametros!$D$3,Parametros!$E$3,Parametros!$F$3,Parametros!$G$3,Parametros!$H$3,Parametros!$I$3,Parametros!$J$3)))))</f>
        <v/>
      </c>
      <c r="H905" s="26" t="str">
        <f aca="false">IF(B905="","",IF(C905="","",IF(D905="","",IF(bisection_hi(Destinos!$C$4,B905,C905,D905,Parametros!$C$3,Parametros!$D$3,Parametros!$E$3,Parametros!$F$3,Parametros!$G$3,Parametros!$H$3,Parametros!$I$3,Parametros!$J$3)&lt;=B905,0,INT((bisection_hi(Destinos!$C$4,B905,C905,D905,Parametros!$C$3,Parametros!$D$3,Parametros!$E$3,Parametros!$F$3,Parametros!$G$3,Parametros!$H$3,Parametros!$I$3,Parametros!$J$3)-B905-F905*Destinos!$D$3/100)/(Destinos!$D$4/100))))))</f>
        <v/>
      </c>
      <c r="I905" s="27" t="str">
        <f aca="false">IF(B905="","",IF(C905="","",IF(D905="","",IF(H905=0,0,vi_fang(B905+F905*Destinos!$D$3/100+H905*Destinos!$D$4/100,B905,C905,D905,Parametros!$C$3,Parametros!$D$3,Parametros!$E$3,Parametros!$F$3,Parametros!$G$3,Parametros!$H$3,Parametros!$I$3,Parametros!$J$3)-G905))))</f>
        <v/>
      </c>
      <c r="J905" s="26" t="str">
        <f aca="false">IF(B905="","",IF(C905="","",IF(D905="","",IF(bisection_hi(Destinos!$C$5,B905,C905,D905,Parametros!$C$3,Parametros!$D$3,Parametros!$E$3,Parametros!$F$3,Parametros!$G$3,Parametros!$H$3,Parametros!$I$3,Parametros!$J$3)&lt;=B905,0,INT((bisection_hi(Destinos!$C$5,B905,C905,D905,Parametros!$C$3,Parametros!$D$3,Parametros!$E$3,Parametros!$F$3,Parametros!$G$3,Parametros!$H$3,Parametros!$I$3,Parametros!$J$3)-B905-F905*Destinos!$D$3/100-H905*Destinos!$D$4/100)/(Destinos!$D$5/100))))))</f>
        <v/>
      </c>
      <c r="K905" s="27" t="str">
        <f aca="false">IF(B905="","",IF(C905="","",IF(D905="","",IF(J905=0,0,vi_fang(B905+F905*Destinos!$D$3/100+H905*Destinos!$D$4/100+J905*Destinos!$D$5/100,B905,C905,D905,Parametros!$C$3,Parametros!$D$3,Parametros!$E$3,Parametros!$F$3,Parametros!$G$3,Parametros!$H$3,Parametros!$I$3,Parametros!$J$3)-G905-I905))))</f>
        <v/>
      </c>
      <c r="L905" s="26" t="str">
        <f aca="false">IF(B905="","",IF(C905="","",IF(D905="","",IF(bisection_hi(Destinos!$C$6,B905,C905,D905,Parametros!$C$3,Parametros!$D$3,Parametros!$E$3,Parametros!$F$3,Parametros!$G$3,Parametros!$H$3,Parametros!$I$3,Parametros!$J$3)&lt;=B905,0,INT((bisection_hi(Destinos!$C$6,B905,C905,D905,Parametros!$C$3,Parametros!$D$3,Parametros!$E$3,Parametros!$F$3,Parametros!$G$3,Parametros!$H$3,Parametros!$I$3,Parametros!$J$3)-B905-F905*Destinos!$D$3/100-H905*Destinos!$D$4/100-J905*Destinos!$D$5/100)/(Destinos!$D$6/100))))))</f>
        <v/>
      </c>
      <c r="M905" s="27" t="str">
        <f aca="false">IF(B905="","",IF(C905="","",IF(D905="","",IF(L905=0,0,vi_fang(B905+F905*Destinos!$D$3/100+H905*Destinos!$D$4/100+J905*Destinos!$D$5/100+L905*Destinos!$D$6/100,B905,C905,D905,Parametros!$C$3,Parametros!$D$3,Parametros!$E$3,Parametros!$F$3,Parametros!$G$3,Parametros!$H$3,Parametros!$I$3,Parametros!$J$3)-G905-I905-K905))))</f>
        <v/>
      </c>
      <c r="N905" s="28" t="str">
        <f aca="false">IF(B905="","",IF(C905="","",IF(D905="","",v_fang(C905,D905,Parametros!$C$3,Parametros!$D$3,Parametros!$E$3))))</f>
        <v/>
      </c>
    </row>
    <row r="906" s="5" customFormat="true" ht="12.75" hidden="false" customHeight="false" outlineLevel="0" collapsed="false">
      <c r="A906" s="29"/>
      <c r="B906" s="24"/>
      <c r="C906" s="30"/>
      <c r="D906" s="25"/>
      <c r="E906" s="25"/>
      <c r="F906" s="26" t="str">
        <f aca="false">IF(B906="","",IF(C906="","",IF(D906="","",IF(bisection_hi(Destinos!$C$3,B906,C906,D906,Parametros!$C$3,Parametros!$D$3,Parametros!$E$3,Parametros!$F$3,Parametros!$G$3,Parametros!$H$3,Parametros!$I$3,Parametros!$J$3)&lt;=B906,0,INT((bisection_hi(Destinos!$C$3,B906,C906,D906,Parametros!$C$3,Parametros!$D$3,Parametros!$E$3,Parametros!$F$3,Parametros!$G$3,Parametros!$H$3,Parametros!$I$3,Parametros!$J$3)-B906)/(Destinos!$D$3/100))))))</f>
        <v/>
      </c>
      <c r="G906" s="27" t="str">
        <f aca="false">IF(B906="","",IF(C906="","",IF(D906="","",IF(F906=0,0,vi_fang(B906+F906*Destinos!$D$3/100,B906,C906,D906,Parametros!$C$3,Parametros!$D$3,Parametros!$E$3,Parametros!$F$3,Parametros!$G$3,Parametros!$H$3,Parametros!$I$3,Parametros!$J$3)))))</f>
        <v/>
      </c>
      <c r="H906" s="26" t="str">
        <f aca="false">IF(B906="","",IF(C906="","",IF(D906="","",IF(bisection_hi(Destinos!$C$4,B906,C906,D906,Parametros!$C$3,Parametros!$D$3,Parametros!$E$3,Parametros!$F$3,Parametros!$G$3,Parametros!$H$3,Parametros!$I$3,Parametros!$J$3)&lt;=B906,0,INT((bisection_hi(Destinos!$C$4,B906,C906,D906,Parametros!$C$3,Parametros!$D$3,Parametros!$E$3,Parametros!$F$3,Parametros!$G$3,Parametros!$H$3,Parametros!$I$3,Parametros!$J$3)-B906-F906*Destinos!$D$3/100)/(Destinos!$D$4/100))))))</f>
        <v/>
      </c>
      <c r="I906" s="27" t="str">
        <f aca="false">IF(B906="","",IF(C906="","",IF(D906="","",IF(H906=0,0,vi_fang(B906+F906*Destinos!$D$3/100+H906*Destinos!$D$4/100,B906,C906,D906,Parametros!$C$3,Parametros!$D$3,Parametros!$E$3,Parametros!$F$3,Parametros!$G$3,Parametros!$H$3,Parametros!$I$3,Parametros!$J$3)-G906))))</f>
        <v/>
      </c>
      <c r="J906" s="26" t="str">
        <f aca="false">IF(B906="","",IF(C906="","",IF(D906="","",IF(bisection_hi(Destinos!$C$5,B906,C906,D906,Parametros!$C$3,Parametros!$D$3,Parametros!$E$3,Parametros!$F$3,Parametros!$G$3,Parametros!$H$3,Parametros!$I$3,Parametros!$J$3)&lt;=B906,0,INT((bisection_hi(Destinos!$C$5,B906,C906,D906,Parametros!$C$3,Parametros!$D$3,Parametros!$E$3,Parametros!$F$3,Parametros!$G$3,Parametros!$H$3,Parametros!$I$3,Parametros!$J$3)-B906-F906*Destinos!$D$3/100-H906*Destinos!$D$4/100)/(Destinos!$D$5/100))))))</f>
        <v/>
      </c>
      <c r="K906" s="27" t="str">
        <f aca="false">IF(B906="","",IF(C906="","",IF(D906="","",IF(J906=0,0,vi_fang(B906+F906*Destinos!$D$3/100+H906*Destinos!$D$4/100+J906*Destinos!$D$5/100,B906,C906,D906,Parametros!$C$3,Parametros!$D$3,Parametros!$E$3,Parametros!$F$3,Parametros!$G$3,Parametros!$H$3,Parametros!$I$3,Parametros!$J$3)-G906-I906))))</f>
        <v/>
      </c>
      <c r="L906" s="26" t="str">
        <f aca="false">IF(B906="","",IF(C906="","",IF(D906="","",IF(bisection_hi(Destinos!$C$6,B906,C906,D906,Parametros!$C$3,Parametros!$D$3,Parametros!$E$3,Parametros!$F$3,Parametros!$G$3,Parametros!$H$3,Parametros!$I$3,Parametros!$J$3)&lt;=B906,0,INT((bisection_hi(Destinos!$C$6,B906,C906,D906,Parametros!$C$3,Parametros!$D$3,Parametros!$E$3,Parametros!$F$3,Parametros!$G$3,Parametros!$H$3,Parametros!$I$3,Parametros!$J$3)-B906-F906*Destinos!$D$3/100-H906*Destinos!$D$4/100-J906*Destinos!$D$5/100)/(Destinos!$D$6/100))))))</f>
        <v/>
      </c>
      <c r="M906" s="27" t="str">
        <f aca="false">IF(B906="","",IF(C906="","",IF(D906="","",IF(L906=0,0,vi_fang(B906+F906*Destinos!$D$3/100+H906*Destinos!$D$4/100+J906*Destinos!$D$5/100+L906*Destinos!$D$6/100,B906,C906,D906,Parametros!$C$3,Parametros!$D$3,Parametros!$E$3,Parametros!$F$3,Parametros!$G$3,Parametros!$H$3,Parametros!$I$3,Parametros!$J$3)-G906-I906-K906))))</f>
        <v/>
      </c>
      <c r="N906" s="28" t="str">
        <f aca="false">IF(B906="","",IF(C906="","",IF(D906="","",v_fang(C906,D906,Parametros!$C$3,Parametros!$D$3,Parametros!$E$3))))</f>
        <v/>
      </c>
    </row>
    <row r="907" s="5" customFormat="true" ht="12.75" hidden="false" customHeight="false" outlineLevel="0" collapsed="false">
      <c r="A907" s="29"/>
      <c r="B907" s="24"/>
      <c r="C907" s="30"/>
      <c r="D907" s="25"/>
      <c r="E907" s="25"/>
      <c r="F907" s="26" t="str">
        <f aca="false">IF(B907="","",IF(C907="","",IF(D907="","",IF(bisection_hi(Destinos!$C$3,B907,C907,D907,Parametros!$C$3,Parametros!$D$3,Parametros!$E$3,Parametros!$F$3,Parametros!$G$3,Parametros!$H$3,Parametros!$I$3,Parametros!$J$3)&lt;=B907,0,INT((bisection_hi(Destinos!$C$3,B907,C907,D907,Parametros!$C$3,Parametros!$D$3,Parametros!$E$3,Parametros!$F$3,Parametros!$G$3,Parametros!$H$3,Parametros!$I$3,Parametros!$J$3)-B907)/(Destinos!$D$3/100))))))</f>
        <v/>
      </c>
      <c r="G907" s="27" t="str">
        <f aca="false">IF(B907="","",IF(C907="","",IF(D907="","",IF(F907=0,0,vi_fang(B907+F907*Destinos!$D$3/100,B907,C907,D907,Parametros!$C$3,Parametros!$D$3,Parametros!$E$3,Parametros!$F$3,Parametros!$G$3,Parametros!$H$3,Parametros!$I$3,Parametros!$J$3)))))</f>
        <v/>
      </c>
      <c r="H907" s="26" t="str">
        <f aca="false">IF(B907="","",IF(C907="","",IF(D907="","",IF(bisection_hi(Destinos!$C$4,B907,C907,D907,Parametros!$C$3,Parametros!$D$3,Parametros!$E$3,Parametros!$F$3,Parametros!$G$3,Parametros!$H$3,Parametros!$I$3,Parametros!$J$3)&lt;=B907,0,INT((bisection_hi(Destinos!$C$4,B907,C907,D907,Parametros!$C$3,Parametros!$D$3,Parametros!$E$3,Parametros!$F$3,Parametros!$G$3,Parametros!$H$3,Parametros!$I$3,Parametros!$J$3)-B907-F907*Destinos!$D$3/100)/(Destinos!$D$4/100))))))</f>
        <v/>
      </c>
      <c r="I907" s="27" t="str">
        <f aca="false">IF(B907="","",IF(C907="","",IF(D907="","",IF(H907=0,0,vi_fang(B907+F907*Destinos!$D$3/100+H907*Destinos!$D$4/100,B907,C907,D907,Parametros!$C$3,Parametros!$D$3,Parametros!$E$3,Parametros!$F$3,Parametros!$G$3,Parametros!$H$3,Parametros!$I$3,Parametros!$J$3)-G907))))</f>
        <v/>
      </c>
      <c r="J907" s="26" t="str">
        <f aca="false">IF(B907="","",IF(C907="","",IF(D907="","",IF(bisection_hi(Destinos!$C$5,B907,C907,D907,Parametros!$C$3,Parametros!$D$3,Parametros!$E$3,Parametros!$F$3,Parametros!$G$3,Parametros!$H$3,Parametros!$I$3,Parametros!$J$3)&lt;=B907,0,INT((bisection_hi(Destinos!$C$5,B907,C907,D907,Parametros!$C$3,Parametros!$D$3,Parametros!$E$3,Parametros!$F$3,Parametros!$G$3,Parametros!$H$3,Parametros!$I$3,Parametros!$J$3)-B907-F907*Destinos!$D$3/100-H907*Destinos!$D$4/100)/(Destinos!$D$5/100))))))</f>
        <v/>
      </c>
      <c r="K907" s="27" t="str">
        <f aca="false">IF(B907="","",IF(C907="","",IF(D907="","",IF(J907=0,0,vi_fang(B907+F907*Destinos!$D$3/100+H907*Destinos!$D$4/100+J907*Destinos!$D$5/100,B907,C907,D907,Parametros!$C$3,Parametros!$D$3,Parametros!$E$3,Parametros!$F$3,Parametros!$G$3,Parametros!$H$3,Parametros!$I$3,Parametros!$J$3)-G907-I907))))</f>
        <v/>
      </c>
      <c r="L907" s="26" t="str">
        <f aca="false">IF(B907="","",IF(C907="","",IF(D907="","",IF(bisection_hi(Destinos!$C$6,B907,C907,D907,Parametros!$C$3,Parametros!$D$3,Parametros!$E$3,Parametros!$F$3,Parametros!$G$3,Parametros!$H$3,Parametros!$I$3,Parametros!$J$3)&lt;=B907,0,INT((bisection_hi(Destinos!$C$6,B907,C907,D907,Parametros!$C$3,Parametros!$D$3,Parametros!$E$3,Parametros!$F$3,Parametros!$G$3,Parametros!$H$3,Parametros!$I$3,Parametros!$J$3)-B907-F907*Destinos!$D$3/100-H907*Destinos!$D$4/100-J907*Destinos!$D$5/100)/(Destinos!$D$6/100))))))</f>
        <v/>
      </c>
      <c r="M907" s="27" t="str">
        <f aca="false">IF(B907="","",IF(C907="","",IF(D907="","",IF(L907=0,0,vi_fang(B907+F907*Destinos!$D$3/100+H907*Destinos!$D$4/100+J907*Destinos!$D$5/100+L907*Destinos!$D$6/100,B907,C907,D907,Parametros!$C$3,Parametros!$D$3,Parametros!$E$3,Parametros!$F$3,Parametros!$G$3,Parametros!$H$3,Parametros!$I$3,Parametros!$J$3)-G907-I907-K907))))</f>
        <v/>
      </c>
      <c r="N907" s="28" t="str">
        <f aca="false">IF(B907="","",IF(C907="","",IF(D907="","",v_fang(C907,D907,Parametros!$C$3,Parametros!$D$3,Parametros!$E$3))))</f>
        <v/>
      </c>
    </row>
    <row r="908" s="5" customFormat="true" ht="12.75" hidden="false" customHeight="false" outlineLevel="0" collapsed="false">
      <c r="A908" s="29"/>
      <c r="B908" s="24"/>
      <c r="C908" s="30"/>
      <c r="D908" s="25"/>
      <c r="E908" s="25"/>
      <c r="F908" s="26" t="str">
        <f aca="false">IF(B908="","",IF(C908="","",IF(D908="","",IF(bisection_hi(Destinos!$C$3,B908,C908,D908,Parametros!$C$3,Parametros!$D$3,Parametros!$E$3,Parametros!$F$3,Parametros!$G$3,Parametros!$H$3,Parametros!$I$3,Parametros!$J$3)&lt;=B908,0,INT((bisection_hi(Destinos!$C$3,B908,C908,D908,Parametros!$C$3,Parametros!$D$3,Parametros!$E$3,Parametros!$F$3,Parametros!$G$3,Parametros!$H$3,Parametros!$I$3,Parametros!$J$3)-B908)/(Destinos!$D$3/100))))))</f>
        <v/>
      </c>
      <c r="G908" s="27" t="str">
        <f aca="false">IF(B908="","",IF(C908="","",IF(D908="","",IF(F908=0,0,vi_fang(B908+F908*Destinos!$D$3/100,B908,C908,D908,Parametros!$C$3,Parametros!$D$3,Parametros!$E$3,Parametros!$F$3,Parametros!$G$3,Parametros!$H$3,Parametros!$I$3,Parametros!$J$3)))))</f>
        <v/>
      </c>
      <c r="H908" s="26" t="str">
        <f aca="false">IF(B908="","",IF(C908="","",IF(D908="","",IF(bisection_hi(Destinos!$C$4,B908,C908,D908,Parametros!$C$3,Parametros!$D$3,Parametros!$E$3,Parametros!$F$3,Parametros!$G$3,Parametros!$H$3,Parametros!$I$3,Parametros!$J$3)&lt;=B908,0,INT((bisection_hi(Destinos!$C$4,B908,C908,D908,Parametros!$C$3,Parametros!$D$3,Parametros!$E$3,Parametros!$F$3,Parametros!$G$3,Parametros!$H$3,Parametros!$I$3,Parametros!$J$3)-B908-F908*Destinos!$D$3/100)/(Destinos!$D$4/100))))))</f>
        <v/>
      </c>
      <c r="I908" s="27" t="str">
        <f aca="false">IF(B908="","",IF(C908="","",IF(D908="","",IF(H908=0,0,vi_fang(B908+F908*Destinos!$D$3/100+H908*Destinos!$D$4/100,B908,C908,D908,Parametros!$C$3,Parametros!$D$3,Parametros!$E$3,Parametros!$F$3,Parametros!$G$3,Parametros!$H$3,Parametros!$I$3,Parametros!$J$3)-G908))))</f>
        <v/>
      </c>
      <c r="J908" s="26" t="str">
        <f aca="false">IF(B908="","",IF(C908="","",IF(D908="","",IF(bisection_hi(Destinos!$C$5,B908,C908,D908,Parametros!$C$3,Parametros!$D$3,Parametros!$E$3,Parametros!$F$3,Parametros!$G$3,Parametros!$H$3,Parametros!$I$3,Parametros!$J$3)&lt;=B908,0,INT((bisection_hi(Destinos!$C$5,B908,C908,D908,Parametros!$C$3,Parametros!$D$3,Parametros!$E$3,Parametros!$F$3,Parametros!$G$3,Parametros!$H$3,Parametros!$I$3,Parametros!$J$3)-B908-F908*Destinos!$D$3/100-H908*Destinos!$D$4/100)/(Destinos!$D$5/100))))))</f>
        <v/>
      </c>
      <c r="K908" s="27" t="str">
        <f aca="false">IF(B908="","",IF(C908="","",IF(D908="","",IF(J908=0,0,vi_fang(B908+F908*Destinos!$D$3/100+H908*Destinos!$D$4/100+J908*Destinos!$D$5/100,B908,C908,D908,Parametros!$C$3,Parametros!$D$3,Parametros!$E$3,Parametros!$F$3,Parametros!$G$3,Parametros!$H$3,Parametros!$I$3,Parametros!$J$3)-G908-I908))))</f>
        <v/>
      </c>
      <c r="L908" s="26" t="str">
        <f aca="false">IF(B908="","",IF(C908="","",IF(D908="","",IF(bisection_hi(Destinos!$C$6,B908,C908,D908,Parametros!$C$3,Parametros!$D$3,Parametros!$E$3,Parametros!$F$3,Parametros!$G$3,Parametros!$H$3,Parametros!$I$3,Parametros!$J$3)&lt;=B908,0,INT((bisection_hi(Destinos!$C$6,B908,C908,D908,Parametros!$C$3,Parametros!$D$3,Parametros!$E$3,Parametros!$F$3,Parametros!$G$3,Parametros!$H$3,Parametros!$I$3,Parametros!$J$3)-B908-F908*Destinos!$D$3/100-H908*Destinos!$D$4/100-J908*Destinos!$D$5/100)/(Destinos!$D$6/100))))))</f>
        <v/>
      </c>
      <c r="M908" s="27" t="str">
        <f aca="false">IF(B908="","",IF(C908="","",IF(D908="","",IF(L908=0,0,vi_fang(B908+F908*Destinos!$D$3/100+H908*Destinos!$D$4/100+J908*Destinos!$D$5/100+L908*Destinos!$D$6/100,B908,C908,D908,Parametros!$C$3,Parametros!$D$3,Parametros!$E$3,Parametros!$F$3,Parametros!$G$3,Parametros!$H$3,Parametros!$I$3,Parametros!$J$3)-G908-I908-K908))))</f>
        <v/>
      </c>
      <c r="N908" s="28" t="str">
        <f aca="false">IF(B908="","",IF(C908="","",IF(D908="","",v_fang(C908,D908,Parametros!$C$3,Parametros!$D$3,Parametros!$E$3))))</f>
        <v/>
      </c>
    </row>
    <row r="909" s="5" customFormat="true" ht="12.75" hidden="false" customHeight="false" outlineLevel="0" collapsed="false">
      <c r="A909" s="29"/>
      <c r="B909" s="24"/>
      <c r="C909" s="30"/>
      <c r="D909" s="25"/>
      <c r="E909" s="25"/>
      <c r="F909" s="26" t="str">
        <f aca="false">IF(B909="","",IF(C909="","",IF(D909="","",IF(bisection_hi(Destinos!$C$3,B909,C909,D909,Parametros!$C$3,Parametros!$D$3,Parametros!$E$3,Parametros!$F$3,Parametros!$G$3,Parametros!$H$3,Parametros!$I$3,Parametros!$J$3)&lt;=B909,0,INT((bisection_hi(Destinos!$C$3,B909,C909,D909,Parametros!$C$3,Parametros!$D$3,Parametros!$E$3,Parametros!$F$3,Parametros!$G$3,Parametros!$H$3,Parametros!$I$3,Parametros!$J$3)-B909)/(Destinos!$D$3/100))))))</f>
        <v/>
      </c>
      <c r="G909" s="27" t="str">
        <f aca="false">IF(B909="","",IF(C909="","",IF(D909="","",IF(F909=0,0,vi_fang(B909+F909*Destinos!$D$3/100,B909,C909,D909,Parametros!$C$3,Parametros!$D$3,Parametros!$E$3,Parametros!$F$3,Parametros!$G$3,Parametros!$H$3,Parametros!$I$3,Parametros!$J$3)))))</f>
        <v/>
      </c>
      <c r="H909" s="26" t="str">
        <f aca="false">IF(B909="","",IF(C909="","",IF(D909="","",IF(bisection_hi(Destinos!$C$4,B909,C909,D909,Parametros!$C$3,Parametros!$D$3,Parametros!$E$3,Parametros!$F$3,Parametros!$G$3,Parametros!$H$3,Parametros!$I$3,Parametros!$J$3)&lt;=B909,0,INT((bisection_hi(Destinos!$C$4,B909,C909,D909,Parametros!$C$3,Parametros!$D$3,Parametros!$E$3,Parametros!$F$3,Parametros!$G$3,Parametros!$H$3,Parametros!$I$3,Parametros!$J$3)-B909-F909*Destinos!$D$3/100)/(Destinos!$D$4/100))))))</f>
        <v/>
      </c>
      <c r="I909" s="27" t="str">
        <f aca="false">IF(B909="","",IF(C909="","",IF(D909="","",IF(H909=0,0,vi_fang(B909+F909*Destinos!$D$3/100+H909*Destinos!$D$4/100,B909,C909,D909,Parametros!$C$3,Parametros!$D$3,Parametros!$E$3,Parametros!$F$3,Parametros!$G$3,Parametros!$H$3,Parametros!$I$3,Parametros!$J$3)-G909))))</f>
        <v/>
      </c>
      <c r="J909" s="26" t="str">
        <f aca="false">IF(B909="","",IF(C909="","",IF(D909="","",IF(bisection_hi(Destinos!$C$5,B909,C909,D909,Parametros!$C$3,Parametros!$D$3,Parametros!$E$3,Parametros!$F$3,Parametros!$G$3,Parametros!$H$3,Parametros!$I$3,Parametros!$J$3)&lt;=B909,0,INT((bisection_hi(Destinos!$C$5,B909,C909,D909,Parametros!$C$3,Parametros!$D$3,Parametros!$E$3,Parametros!$F$3,Parametros!$G$3,Parametros!$H$3,Parametros!$I$3,Parametros!$J$3)-B909-F909*Destinos!$D$3/100-H909*Destinos!$D$4/100)/(Destinos!$D$5/100))))))</f>
        <v/>
      </c>
      <c r="K909" s="27" t="str">
        <f aca="false">IF(B909="","",IF(C909="","",IF(D909="","",IF(J909=0,0,vi_fang(B909+F909*Destinos!$D$3/100+H909*Destinos!$D$4/100+J909*Destinos!$D$5/100,B909,C909,D909,Parametros!$C$3,Parametros!$D$3,Parametros!$E$3,Parametros!$F$3,Parametros!$G$3,Parametros!$H$3,Parametros!$I$3,Parametros!$J$3)-G909-I909))))</f>
        <v/>
      </c>
      <c r="L909" s="26" t="str">
        <f aca="false">IF(B909="","",IF(C909="","",IF(D909="","",IF(bisection_hi(Destinos!$C$6,B909,C909,D909,Parametros!$C$3,Parametros!$D$3,Parametros!$E$3,Parametros!$F$3,Parametros!$G$3,Parametros!$H$3,Parametros!$I$3,Parametros!$J$3)&lt;=B909,0,INT((bisection_hi(Destinos!$C$6,B909,C909,D909,Parametros!$C$3,Parametros!$D$3,Parametros!$E$3,Parametros!$F$3,Parametros!$G$3,Parametros!$H$3,Parametros!$I$3,Parametros!$J$3)-B909-F909*Destinos!$D$3/100-H909*Destinos!$D$4/100-J909*Destinos!$D$5/100)/(Destinos!$D$6/100))))))</f>
        <v/>
      </c>
      <c r="M909" s="27" t="str">
        <f aca="false">IF(B909="","",IF(C909="","",IF(D909="","",IF(L909=0,0,vi_fang(B909+F909*Destinos!$D$3/100+H909*Destinos!$D$4/100+J909*Destinos!$D$5/100+L909*Destinos!$D$6/100,B909,C909,D909,Parametros!$C$3,Parametros!$D$3,Parametros!$E$3,Parametros!$F$3,Parametros!$G$3,Parametros!$H$3,Parametros!$I$3,Parametros!$J$3)-G909-I909-K909))))</f>
        <v/>
      </c>
      <c r="N909" s="28" t="str">
        <f aca="false">IF(B909="","",IF(C909="","",IF(D909="","",v_fang(C909,D909,Parametros!$C$3,Parametros!$D$3,Parametros!$E$3))))</f>
        <v/>
      </c>
    </row>
    <row r="910" s="5" customFormat="true" ht="12.75" hidden="false" customHeight="false" outlineLevel="0" collapsed="false">
      <c r="A910" s="29"/>
      <c r="B910" s="24"/>
      <c r="C910" s="30"/>
      <c r="D910" s="25"/>
      <c r="E910" s="25"/>
      <c r="F910" s="26" t="str">
        <f aca="false">IF(B910="","",IF(C910="","",IF(D910="","",IF(bisection_hi(Destinos!$C$3,B910,C910,D910,Parametros!$C$3,Parametros!$D$3,Parametros!$E$3,Parametros!$F$3,Parametros!$G$3,Parametros!$H$3,Parametros!$I$3,Parametros!$J$3)&lt;=B910,0,INT((bisection_hi(Destinos!$C$3,B910,C910,D910,Parametros!$C$3,Parametros!$D$3,Parametros!$E$3,Parametros!$F$3,Parametros!$G$3,Parametros!$H$3,Parametros!$I$3,Parametros!$J$3)-B910)/(Destinos!$D$3/100))))))</f>
        <v/>
      </c>
      <c r="G910" s="27" t="str">
        <f aca="false">IF(B910="","",IF(C910="","",IF(D910="","",IF(F910=0,0,vi_fang(B910+F910*Destinos!$D$3/100,B910,C910,D910,Parametros!$C$3,Parametros!$D$3,Parametros!$E$3,Parametros!$F$3,Parametros!$G$3,Parametros!$H$3,Parametros!$I$3,Parametros!$J$3)))))</f>
        <v/>
      </c>
      <c r="H910" s="26" t="str">
        <f aca="false">IF(B910="","",IF(C910="","",IF(D910="","",IF(bisection_hi(Destinos!$C$4,B910,C910,D910,Parametros!$C$3,Parametros!$D$3,Parametros!$E$3,Parametros!$F$3,Parametros!$G$3,Parametros!$H$3,Parametros!$I$3,Parametros!$J$3)&lt;=B910,0,INT((bisection_hi(Destinos!$C$4,B910,C910,D910,Parametros!$C$3,Parametros!$D$3,Parametros!$E$3,Parametros!$F$3,Parametros!$G$3,Parametros!$H$3,Parametros!$I$3,Parametros!$J$3)-B910-F910*Destinos!$D$3/100)/(Destinos!$D$4/100))))))</f>
        <v/>
      </c>
      <c r="I910" s="27" t="str">
        <f aca="false">IF(B910="","",IF(C910="","",IF(D910="","",IF(H910=0,0,vi_fang(B910+F910*Destinos!$D$3/100+H910*Destinos!$D$4/100,B910,C910,D910,Parametros!$C$3,Parametros!$D$3,Parametros!$E$3,Parametros!$F$3,Parametros!$G$3,Parametros!$H$3,Parametros!$I$3,Parametros!$J$3)-G910))))</f>
        <v/>
      </c>
      <c r="J910" s="26" t="str">
        <f aca="false">IF(B910="","",IF(C910="","",IF(D910="","",IF(bisection_hi(Destinos!$C$5,B910,C910,D910,Parametros!$C$3,Parametros!$D$3,Parametros!$E$3,Parametros!$F$3,Parametros!$G$3,Parametros!$H$3,Parametros!$I$3,Parametros!$J$3)&lt;=B910,0,INT((bisection_hi(Destinos!$C$5,B910,C910,D910,Parametros!$C$3,Parametros!$D$3,Parametros!$E$3,Parametros!$F$3,Parametros!$G$3,Parametros!$H$3,Parametros!$I$3,Parametros!$J$3)-B910-F910*Destinos!$D$3/100-H910*Destinos!$D$4/100)/(Destinos!$D$5/100))))))</f>
        <v/>
      </c>
      <c r="K910" s="27" t="str">
        <f aca="false">IF(B910="","",IF(C910="","",IF(D910="","",IF(J910=0,0,vi_fang(B910+F910*Destinos!$D$3/100+H910*Destinos!$D$4/100+J910*Destinos!$D$5/100,B910,C910,D910,Parametros!$C$3,Parametros!$D$3,Parametros!$E$3,Parametros!$F$3,Parametros!$G$3,Parametros!$H$3,Parametros!$I$3,Parametros!$J$3)-G910-I910))))</f>
        <v/>
      </c>
      <c r="L910" s="26" t="str">
        <f aca="false">IF(B910="","",IF(C910="","",IF(D910="","",IF(bisection_hi(Destinos!$C$6,B910,C910,D910,Parametros!$C$3,Parametros!$D$3,Parametros!$E$3,Parametros!$F$3,Parametros!$G$3,Parametros!$H$3,Parametros!$I$3,Parametros!$J$3)&lt;=B910,0,INT((bisection_hi(Destinos!$C$6,B910,C910,D910,Parametros!$C$3,Parametros!$D$3,Parametros!$E$3,Parametros!$F$3,Parametros!$G$3,Parametros!$H$3,Parametros!$I$3,Parametros!$J$3)-B910-F910*Destinos!$D$3/100-H910*Destinos!$D$4/100-J910*Destinos!$D$5/100)/(Destinos!$D$6/100))))))</f>
        <v/>
      </c>
      <c r="M910" s="27" t="str">
        <f aca="false">IF(B910="","",IF(C910="","",IF(D910="","",IF(L910=0,0,vi_fang(B910+F910*Destinos!$D$3/100+H910*Destinos!$D$4/100+J910*Destinos!$D$5/100+L910*Destinos!$D$6/100,B910,C910,D910,Parametros!$C$3,Parametros!$D$3,Parametros!$E$3,Parametros!$F$3,Parametros!$G$3,Parametros!$H$3,Parametros!$I$3,Parametros!$J$3)-G910-I910-K910))))</f>
        <v/>
      </c>
      <c r="N910" s="28" t="str">
        <f aca="false">IF(B910="","",IF(C910="","",IF(D910="","",v_fang(C910,D910,Parametros!$C$3,Parametros!$D$3,Parametros!$E$3))))</f>
        <v/>
      </c>
    </row>
    <row r="911" s="5" customFormat="true" ht="12.75" hidden="false" customHeight="false" outlineLevel="0" collapsed="false">
      <c r="A911" s="29"/>
      <c r="B911" s="24"/>
      <c r="C911" s="30"/>
      <c r="D911" s="25"/>
      <c r="E911" s="25"/>
      <c r="F911" s="26" t="str">
        <f aca="false">IF(B911="","",IF(C911="","",IF(D911="","",IF(bisection_hi(Destinos!$C$3,B911,C911,D911,Parametros!$C$3,Parametros!$D$3,Parametros!$E$3,Parametros!$F$3,Parametros!$G$3,Parametros!$H$3,Parametros!$I$3,Parametros!$J$3)&lt;=B911,0,INT((bisection_hi(Destinos!$C$3,B911,C911,D911,Parametros!$C$3,Parametros!$D$3,Parametros!$E$3,Parametros!$F$3,Parametros!$G$3,Parametros!$H$3,Parametros!$I$3,Parametros!$J$3)-B911)/(Destinos!$D$3/100))))))</f>
        <v/>
      </c>
      <c r="G911" s="27" t="str">
        <f aca="false">IF(B911="","",IF(C911="","",IF(D911="","",IF(F911=0,0,vi_fang(B911+F911*Destinos!$D$3/100,B911,C911,D911,Parametros!$C$3,Parametros!$D$3,Parametros!$E$3,Parametros!$F$3,Parametros!$G$3,Parametros!$H$3,Parametros!$I$3,Parametros!$J$3)))))</f>
        <v/>
      </c>
      <c r="H911" s="26" t="str">
        <f aca="false">IF(B911="","",IF(C911="","",IF(D911="","",IF(bisection_hi(Destinos!$C$4,B911,C911,D911,Parametros!$C$3,Parametros!$D$3,Parametros!$E$3,Parametros!$F$3,Parametros!$G$3,Parametros!$H$3,Parametros!$I$3,Parametros!$J$3)&lt;=B911,0,INT((bisection_hi(Destinos!$C$4,B911,C911,D911,Parametros!$C$3,Parametros!$D$3,Parametros!$E$3,Parametros!$F$3,Parametros!$G$3,Parametros!$H$3,Parametros!$I$3,Parametros!$J$3)-B911-F911*Destinos!$D$3/100)/(Destinos!$D$4/100))))))</f>
        <v/>
      </c>
      <c r="I911" s="27" t="str">
        <f aca="false">IF(B911="","",IF(C911="","",IF(D911="","",IF(H911=0,0,vi_fang(B911+F911*Destinos!$D$3/100+H911*Destinos!$D$4/100,B911,C911,D911,Parametros!$C$3,Parametros!$D$3,Parametros!$E$3,Parametros!$F$3,Parametros!$G$3,Parametros!$H$3,Parametros!$I$3,Parametros!$J$3)-G911))))</f>
        <v/>
      </c>
      <c r="J911" s="26" t="str">
        <f aca="false">IF(B911="","",IF(C911="","",IF(D911="","",IF(bisection_hi(Destinos!$C$5,B911,C911,D911,Parametros!$C$3,Parametros!$D$3,Parametros!$E$3,Parametros!$F$3,Parametros!$G$3,Parametros!$H$3,Parametros!$I$3,Parametros!$J$3)&lt;=B911,0,INT((bisection_hi(Destinos!$C$5,B911,C911,D911,Parametros!$C$3,Parametros!$D$3,Parametros!$E$3,Parametros!$F$3,Parametros!$G$3,Parametros!$H$3,Parametros!$I$3,Parametros!$J$3)-B911-F911*Destinos!$D$3/100-H911*Destinos!$D$4/100)/(Destinos!$D$5/100))))))</f>
        <v/>
      </c>
      <c r="K911" s="27" t="str">
        <f aca="false">IF(B911="","",IF(C911="","",IF(D911="","",IF(J911=0,0,vi_fang(B911+F911*Destinos!$D$3/100+H911*Destinos!$D$4/100+J911*Destinos!$D$5/100,B911,C911,D911,Parametros!$C$3,Parametros!$D$3,Parametros!$E$3,Parametros!$F$3,Parametros!$G$3,Parametros!$H$3,Parametros!$I$3,Parametros!$J$3)-G911-I911))))</f>
        <v/>
      </c>
      <c r="L911" s="26" t="str">
        <f aca="false">IF(B911="","",IF(C911="","",IF(D911="","",IF(bisection_hi(Destinos!$C$6,B911,C911,D911,Parametros!$C$3,Parametros!$D$3,Parametros!$E$3,Parametros!$F$3,Parametros!$G$3,Parametros!$H$3,Parametros!$I$3,Parametros!$J$3)&lt;=B911,0,INT((bisection_hi(Destinos!$C$6,B911,C911,D911,Parametros!$C$3,Parametros!$D$3,Parametros!$E$3,Parametros!$F$3,Parametros!$G$3,Parametros!$H$3,Parametros!$I$3,Parametros!$J$3)-B911-F911*Destinos!$D$3/100-H911*Destinos!$D$4/100-J911*Destinos!$D$5/100)/(Destinos!$D$6/100))))))</f>
        <v/>
      </c>
      <c r="M911" s="27" t="str">
        <f aca="false">IF(B911="","",IF(C911="","",IF(D911="","",IF(L911=0,0,vi_fang(B911+F911*Destinos!$D$3/100+H911*Destinos!$D$4/100+J911*Destinos!$D$5/100+L911*Destinos!$D$6/100,B911,C911,D911,Parametros!$C$3,Parametros!$D$3,Parametros!$E$3,Parametros!$F$3,Parametros!$G$3,Parametros!$H$3,Parametros!$I$3,Parametros!$J$3)-G911-I911-K911))))</f>
        <v/>
      </c>
      <c r="N911" s="28" t="str">
        <f aca="false">IF(B911="","",IF(C911="","",IF(D911="","",v_fang(C911,D911,Parametros!$C$3,Parametros!$D$3,Parametros!$E$3))))</f>
        <v/>
      </c>
    </row>
    <row r="912" s="5" customFormat="true" ht="12.75" hidden="false" customHeight="false" outlineLevel="0" collapsed="false">
      <c r="A912" s="29"/>
      <c r="B912" s="24"/>
      <c r="C912" s="30"/>
      <c r="D912" s="25"/>
      <c r="E912" s="25"/>
      <c r="F912" s="26" t="str">
        <f aca="false">IF(B912="","",IF(C912="","",IF(D912="","",IF(bisection_hi(Destinos!$C$3,B912,C912,D912,Parametros!$C$3,Parametros!$D$3,Parametros!$E$3,Parametros!$F$3,Parametros!$G$3,Parametros!$H$3,Parametros!$I$3,Parametros!$J$3)&lt;=B912,0,INT((bisection_hi(Destinos!$C$3,B912,C912,D912,Parametros!$C$3,Parametros!$D$3,Parametros!$E$3,Parametros!$F$3,Parametros!$G$3,Parametros!$H$3,Parametros!$I$3,Parametros!$J$3)-B912)/(Destinos!$D$3/100))))))</f>
        <v/>
      </c>
      <c r="G912" s="27" t="str">
        <f aca="false">IF(B912="","",IF(C912="","",IF(D912="","",IF(F912=0,0,vi_fang(B912+F912*Destinos!$D$3/100,B912,C912,D912,Parametros!$C$3,Parametros!$D$3,Parametros!$E$3,Parametros!$F$3,Parametros!$G$3,Parametros!$H$3,Parametros!$I$3,Parametros!$J$3)))))</f>
        <v/>
      </c>
      <c r="H912" s="26" t="str">
        <f aca="false">IF(B912="","",IF(C912="","",IF(D912="","",IF(bisection_hi(Destinos!$C$4,B912,C912,D912,Parametros!$C$3,Parametros!$D$3,Parametros!$E$3,Parametros!$F$3,Parametros!$G$3,Parametros!$H$3,Parametros!$I$3,Parametros!$J$3)&lt;=B912,0,INT((bisection_hi(Destinos!$C$4,B912,C912,D912,Parametros!$C$3,Parametros!$D$3,Parametros!$E$3,Parametros!$F$3,Parametros!$G$3,Parametros!$H$3,Parametros!$I$3,Parametros!$J$3)-B912-F912*Destinos!$D$3/100)/(Destinos!$D$4/100))))))</f>
        <v/>
      </c>
      <c r="I912" s="27" t="str">
        <f aca="false">IF(B912="","",IF(C912="","",IF(D912="","",IF(H912=0,0,vi_fang(B912+F912*Destinos!$D$3/100+H912*Destinos!$D$4/100,B912,C912,D912,Parametros!$C$3,Parametros!$D$3,Parametros!$E$3,Parametros!$F$3,Parametros!$G$3,Parametros!$H$3,Parametros!$I$3,Parametros!$J$3)-G912))))</f>
        <v/>
      </c>
      <c r="J912" s="26" t="str">
        <f aca="false">IF(B912="","",IF(C912="","",IF(D912="","",IF(bisection_hi(Destinos!$C$5,B912,C912,D912,Parametros!$C$3,Parametros!$D$3,Parametros!$E$3,Parametros!$F$3,Parametros!$G$3,Parametros!$H$3,Parametros!$I$3,Parametros!$J$3)&lt;=B912,0,INT((bisection_hi(Destinos!$C$5,B912,C912,D912,Parametros!$C$3,Parametros!$D$3,Parametros!$E$3,Parametros!$F$3,Parametros!$G$3,Parametros!$H$3,Parametros!$I$3,Parametros!$J$3)-B912-F912*Destinos!$D$3/100-H912*Destinos!$D$4/100)/(Destinos!$D$5/100))))))</f>
        <v/>
      </c>
      <c r="K912" s="27" t="str">
        <f aca="false">IF(B912="","",IF(C912="","",IF(D912="","",IF(J912=0,0,vi_fang(B912+F912*Destinos!$D$3/100+H912*Destinos!$D$4/100+J912*Destinos!$D$5/100,B912,C912,D912,Parametros!$C$3,Parametros!$D$3,Parametros!$E$3,Parametros!$F$3,Parametros!$G$3,Parametros!$H$3,Parametros!$I$3,Parametros!$J$3)-G912-I912))))</f>
        <v/>
      </c>
      <c r="L912" s="26" t="str">
        <f aca="false">IF(B912="","",IF(C912="","",IF(D912="","",IF(bisection_hi(Destinos!$C$6,B912,C912,D912,Parametros!$C$3,Parametros!$D$3,Parametros!$E$3,Parametros!$F$3,Parametros!$G$3,Parametros!$H$3,Parametros!$I$3,Parametros!$J$3)&lt;=B912,0,INT((bisection_hi(Destinos!$C$6,B912,C912,D912,Parametros!$C$3,Parametros!$D$3,Parametros!$E$3,Parametros!$F$3,Parametros!$G$3,Parametros!$H$3,Parametros!$I$3,Parametros!$J$3)-B912-F912*Destinos!$D$3/100-H912*Destinos!$D$4/100-J912*Destinos!$D$5/100)/(Destinos!$D$6/100))))))</f>
        <v/>
      </c>
      <c r="M912" s="27" t="str">
        <f aca="false">IF(B912="","",IF(C912="","",IF(D912="","",IF(L912=0,0,vi_fang(B912+F912*Destinos!$D$3/100+H912*Destinos!$D$4/100+J912*Destinos!$D$5/100+L912*Destinos!$D$6/100,B912,C912,D912,Parametros!$C$3,Parametros!$D$3,Parametros!$E$3,Parametros!$F$3,Parametros!$G$3,Parametros!$H$3,Parametros!$I$3,Parametros!$J$3)-G912-I912-K912))))</f>
        <v/>
      </c>
      <c r="N912" s="28" t="str">
        <f aca="false">IF(B912="","",IF(C912="","",IF(D912="","",v_fang(C912,D912,Parametros!$C$3,Parametros!$D$3,Parametros!$E$3))))</f>
        <v/>
      </c>
    </row>
    <row r="913" s="5" customFormat="true" ht="12.75" hidden="false" customHeight="false" outlineLevel="0" collapsed="false">
      <c r="A913" s="29"/>
      <c r="B913" s="24"/>
      <c r="C913" s="30"/>
      <c r="D913" s="25"/>
      <c r="E913" s="25"/>
      <c r="F913" s="26" t="str">
        <f aca="false">IF(B913="","",IF(C913="","",IF(D913="","",IF(bisection_hi(Destinos!$C$3,B913,C913,D913,Parametros!$C$3,Parametros!$D$3,Parametros!$E$3,Parametros!$F$3,Parametros!$G$3,Parametros!$H$3,Parametros!$I$3,Parametros!$J$3)&lt;=B913,0,INT((bisection_hi(Destinos!$C$3,B913,C913,D913,Parametros!$C$3,Parametros!$D$3,Parametros!$E$3,Parametros!$F$3,Parametros!$G$3,Parametros!$H$3,Parametros!$I$3,Parametros!$J$3)-B913)/(Destinos!$D$3/100))))))</f>
        <v/>
      </c>
      <c r="G913" s="27" t="str">
        <f aca="false">IF(B913="","",IF(C913="","",IF(D913="","",IF(F913=0,0,vi_fang(B913+F913*Destinos!$D$3/100,B913,C913,D913,Parametros!$C$3,Parametros!$D$3,Parametros!$E$3,Parametros!$F$3,Parametros!$G$3,Parametros!$H$3,Parametros!$I$3,Parametros!$J$3)))))</f>
        <v/>
      </c>
      <c r="H913" s="26" t="str">
        <f aca="false">IF(B913="","",IF(C913="","",IF(D913="","",IF(bisection_hi(Destinos!$C$4,B913,C913,D913,Parametros!$C$3,Parametros!$D$3,Parametros!$E$3,Parametros!$F$3,Parametros!$G$3,Parametros!$H$3,Parametros!$I$3,Parametros!$J$3)&lt;=B913,0,INT((bisection_hi(Destinos!$C$4,B913,C913,D913,Parametros!$C$3,Parametros!$D$3,Parametros!$E$3,Parametros!$F$3,Parametros!$G$3,Parametros!$H$3,Parametros!$I$3,Parametros!$J$3)-B913-F913*Destinos!$D$3/100)/(Destinos!$D$4/100))))))</f>
        <v/>
      </c>
      <c r="I913" s="27" t="str">
        <f aca="false">IF(B913="","",IF(C913="","",IF(D913="","",IF(H913=0,0,vi_fang(B913+F913*Destinos!$D$3/100+H913*Destinos!$D$4/100,B913,C913,D913,Parametros!$C$3,Parametros!$D$3,Parametros!$E$3,Parametros!$F$3,Parametros!$G$3,Parametros!$H$3,Parametros!$I$3,Parametros!$J$3)-G913))))</f>
        <v/>
      </c>
      <c r="J913" s="26" t="str">
        <f aca="false">IF(B913="","",IF(C913="","",IF(D913="","",IF(bisection_hi(Destinos!$C$5,B913,C913,D913,Parametros!$C$3,Parametros!$D$3,Parametros!$E$3,Parametros!$F$3,Parametros!$G$3,Parametros!$H$3,Parametros!$I$3,Parametros!$J$3)&lt;=B913,0,INT((bisection_hi(Destinos!$C$5,B913,C913,D913,Parametros!$C$3,Parametros!$D$3,Parametros!$E$3,Parametros!$F$3,Parametros!$G$3,Parametros!$H$3,Parametros!$I$3,Parametros!$J$3)-B913-F913*Destinos!$D$3/100-H913*Destinos!$D$4/100)/(Destinos!$D$5/100))))))</f>
        <v/>
      </c>
      <c r="K913" s="27" t="str">
        <f aca="false">IF(B913="","",IF(C913="","",IF(D913="","",IF(J913=0,0,vi_fang(B913+F913*Destinos!$D$3/100+H913*Destinos!$D$4/100+J913*Destinos!$D$5/100,B913,C913,D913,Parametros!$C$3,Parametros!$D$3,Parametros!$E$3,Parametros!$F$3,Parametros!$G$3,Parametros!$H$3,Parametros!$I$3,Parametros!$J$3)-G913-I913))))</f>
        <v/>
      </c>
      <c r="L913" s="26" t="str">
        <f aca="false">IF(B913="","",IF(C913="","",IF(D913="","",IF(bisection_hi(Destinos!$C$6,B913,C913,D913,Parametros!$C$3,Parametros!$D$3,Parametros!$E$3,Parametros!$F$3,Parametros!$G$3,Parametros!$H$3,Parametros!$I$3,Parametros!$J$3)&lt;=B913,0,INT((bisection_hi(Destinos!$C$6,B913,C913,D913,Parametros!$C$3,Parametros!$D$3,Parametros!$E$3,Parametros!$F$3,Parametros!$G$3,Parametros!$H$3,Parametros!$I$3,Parametros!$J$3)-B913-F913*Destinos!$D$3/100-H913*Destinos!$D$4/100-J913*Destinos!$D$5/100)/(Destinos!$D$6/100))))))</f>
        <v/>
      </c>
      <c r="M913" s="27" t="str">
        <f aca="false">IF(B913="","",IF(C913="","",IF(D913="","",IF(L913=0,0,vi_fang(B913+F913*Destinos!$D$3/100+H913*Destinos!$D$4/100+J913*Destinos!$D$5/100+L913*Destinos!$D$6/100,B913,C913,D913,Parametros!$C$3,Parametros!$D$3,Parametros!$E$3,Parametros!$F$3,Parametros!$G$3,Parametros!$H$3,Parametros!$I$3,Parametros!$J$3)-G913-I913-K913))))</f>
        <v/>
      </c>
      <c r="N913" s="28" t="str">
        <f aca="false">IF(B913="","",IF(C913="","",IF(D913="","",v_fang(C913,D913,Parametros!$C$3,Parametros!$D$3,Parametros!$E$3))))</f>
        <v/>
      </c>
    </row>
    <row r="914" s="5" customFormat="true" ht="12.75" hidden="false" customHeight="false" outlineLevel="0" collapsed="false">
      <c r="A914" s="29"/>
      <c r="B914" s="24"/>
      <c r="C914" s="30"/>
      <c r="D914" s="25"/>
      <c r="E914" s="25"/>
      <c r="F914" s="26" t="str">
        <f aca="false">IF(B914="","",IF(C914="","",IF(D914="","",IF(bisection_hi(Destinos!$C$3,B914,C914,D914,Parametros!$C$3,Parametros!$D$3,Parametros!$E$3,Parametros!$F$3,Parametros!$G$3,Parametros!$H$3,Parametros!$I$3,Parametros!$J$3)&lt;=B914,0,INT((bisection_hi(Destinos!$C$3,B914,C914,D914,Parametros!$C$3,Parametros!$D$3,Parametros!$E$3,Parametros!$F$3,Parametros!$G$3,Parametros!$H$3,Parametros!$I$3,Parametros!$J$3)-B914)/(Destinos!$D$3/100))))))</f>
        <v/>
      </c>
      <c r="G914" s="27" t="str">
        <f aca="false">IF(B914="","",IF(C914="","",IF(D914="","",IF(F914=0,0,vi_fang(B914+F914*Destinos!$D$3/100,B914,C914,D914,Parametros!$C$3,Parametros!$D$3,Parametros!$E$3,Parametros!$F$3,Parametros!$G$3,Parametros!$H$3,Parametros!$I$3,Parametros!$J$3)))))</f>
        <v/>
      </c>
      <c r="H914" s="26" t="str">
        <f aca="false">IF(B914="","",IF(C914="","",IF(D914="","",IF(bisection_hi(Destinos!$C$4,B914,C914,D914,Parametros!$C$3,Parametros!$D$3,Parametros!$E$3,Parametros!$F$3,Parametros!$G$3,Parametros!$H$3,Parametros!$I$3,Parametros!$J$3)&lt;=B914,0,INT((bisection_hi(Destinos!$C$4,B914,C914,D914,Parametros!$C$3,Parametros!$D$3,Parametros!$E$3,Parametros!$F$3,Parametros!$G$3,Parametros!$H$3,Parametros!$I$3,Parametros!$J$3)-B914-F914*Destinos!$D$3/100)/(Destinos!$D$4/100))))))</f>
        <v/>
      </c>
      <c r="I914" s="27" t="str">
        <f aca="false">IF(B914="","",IF(C914="","",IF(D914="","",IF(H914=0,0,vi_fang(B914+F914*Destinos!$D$3/100+H914*Destinos!$D$4/100,B914,C914,D914,Parametros!$C$3,Parametros!$D$3,Parametros!$E$3,Parametros!$F$3,Parametros!$G$3,Parametros!$H$3,Parametros!$I$3,Parametros!$J$3)-G914))))</f>
        <v/>
      </c>
      <c r="J914" s="26" t="str">
        <f aca="false">IF(B914="","",IF(C914="","",IF(D914="","",IF(bisection_hi(Destinos!$C$5,B914,C914,D914,Parametros!$C$3,Parametros!$D$3,Parametros!$E$3,Parametros!$F$3,Parametros!$G$3,Parametros!$H$3,Parametros!$I$3,Parametros!$J$3)&lt;=B914,0,INT((bisection_hi(Destinos!$C$5,B914,C914,D914,Parametros!$C$3,Parametros!$D$3,Parametros!$E$3,Parametros!$F$3,Parametros!$G$3,Parametros!$H$3,Parametros!$I$3,Parametros!$J$3)-B914-F914*Destinos!$D$3/100-H914*Destinos!$D$4/100)/(Destinos!$D$5/100))))))</f>
        <v/>
      </c>
      <c r="K914" s="27" t="str">
        <f aca="false">IF(B914="","",IF(C914="","",IF(D914="","",IF(J914=0,0,vi_fang(B914+F914*Destinos!$D$3/100+H914*Destinos!$D$4/100+J914*Destinos!$D$5/100,B914,C914,D914,Parametros!$C$3,Parametros!$D$3,Parametros!$E$3,Parametros!$F$3,Parametros!$G$3,Parametros!$H$3,Parametros!$I$3,Parametros!$J$3)-G914-I914))))</f>
        <v/>
      </c>
      <c r="L914" s="26" t="str">
        <f aca="false">IF(B914="","",IF(C914="","",IF(D914="","",IF(bisection_hi(Destinos!$C$6,B914,C914,D914,Parametros!$C$3,Parametros!$D$3,Parametros!$E$3,Parametros!$F$3,Parametros!$G$3,Parametros!$H$3,Parametros!$I$3,Parametros!$J$3)&lt;=B914,0,INT((bisection_hi(Destinos!$C$6,B914,C914,D914,Parametros!$C$3,Parametros!$D$3,Parametros!$E$3,Parametros!$F$3,Parametros!$G$3,Parametros!$H$3,Parametros!$I$3,Parametros!$J$3)-B914-F914*Destinos!$D$3/100-H914*Destinos!$D$4/100-J914*Destinos!$D$5/100)/(Destinos!$D$6/100))))))</f>
        <v/>
      </c>
      <c r="M914" s="27" t="str">
        <f aca="false">IF(B914="","",IF(C914="","",IF(D914="","",IF(L914=0,0,vi_fang(B914+F914*Destinos!$D$3/100+H914*Destinos!$D$4/100+J914*Destinos!$D$5/100+L914*Destinos!$D$6/100,B914,C914,D914,Parametros!$C$3,Parametros!$D$3,Parametros!$E$3,Parametros!$F$3,Parametros!$G$3,Parametros!$H$3,Parametros!$I$3,Parametros!$J$3)-G914-I914-K914))))</f>
        <v/>
      </c>
      <c r="N914" s="28" t="str">
        <f aca="false">IF(B914="","",IF(C914="","",IF(D914="","",v_fang(C914,D914,Parametros!$C$3,Parametros!$D$3,Parametros!$E$3))))</f>
        <v/>
      </c>
    </row>
    <row r="915" s="5" customFormat="true" ht="12.75" hidden="false" customHeight="false" outlineLevel="0" collapsed="false">
      <c r="A915" s="29"/>
      <c r="B915" s="24"/>
      <c r="C915" s="30"/>
      <c r="D915" s="25"/>
      <c r="E915" s="25"/>
      <c r="F915" s="26" t="str">
        <f aca="false">IF(B915="","",IF(C915="","",IF(D915="","",IF(bisection_hi(Destinos!$C$3,B915,C915,D915,Parametros!$C$3,Parametros!$D$3,Parametros!$E$3,Parametros!$F$3,Parametros!$G$3,Parametros!$H$3,Parametros!$I$3,Parametros!$J$3)&lt;=B915,0,INT((bisection_hi(Destinos!$C$3,B915,C915,D915,Parametros!$C$3,Parametros!$D$3,Parametros!$E$3,Parametros!$F$3,Parametros!$G$3,Parametros!$H$3,Parametros!$I$3,Parametros!$J$3)-B915)/(Destinos!$D$3/100))))))</f>
        <v/>
      </c>
      <c r="G915" s="27" t="str">
        <f aca="false">IF(B915="","",IF(C915="","",IF(D915="","",IF(F915=0,0,vi_fang(B915+F915*Destinos!$D$3/100,B915,C915,D915,Parametros!$C$3,Parametros!$D$3,Parametros!$E$3,Parametros!$F$3,Parametros!$G$3,Parametros!$H$3,Parametros!$I$3,Parametros!$J$3)))))</f>
        <v/>
      </c>
      <c r="H915" s="26" t="str">
        <f aca="false">IF(B915="","",IF(C915="","",IF(D915="","",IF(bisection_hi(Destinos!$C$4,B915,C915,D915,Parametros!$C$3,Parametros!$D$3,Parametros!$E$3,Parametros!$F$3,Parametros!$G$3,Parametros!$H$3,Parametros!$I$3,Parametros!$J$3)&lt;=B915,0,INT((bisection_hi(Destinos!$C$4,B915,C915,D915,Parametros!$C$3,Parametros!$D$3,Parametros!$E$3,Parametros!$F$3,Parametros!$G$3,Parametros!$H$3,Parametros!$I$3,Parametros!$J$3)-B915-F915*Destinos!$D$3/100)/(Destinos!$D$4/100))))))</f>
        <v/>
      </c>
      <c r="I915" s="27" t="str">
        <f aca="false">IF(B915="","",IF(C915="","",IF(D915="","",IF(H915=0,0,vi_fang(B915+F915*Destinos!$D$3/100+H915*Destinos!$D$4/100,B915,C915,D915,Parametros!$C$3,Parametros!$D$3,Parametros!$E$3,Parametros!$F$3,Parametros!$G$3,Parametros!$H$3,Parametros!$I$3,Parametros!$J$3)-G915))))</f>
        <v/>
      </c>
      <c r="J915" s="26" t="str">
        <f aca="false">IF(B915="","",IF(C915="","",IF(D915="","",IF(bisection_hi(Destinos!$C$5,B915,C915,D915,Parametros!$C$3,Parametros!$D$3,Parametros!$E$3,Parametros!$F$3,Parametros!$G$3,Parametros!$H$3,Parametros!$I$3,Parametros!$J$3)&lt;=B915,0,INT((bisection_hi(Destinos!$C$5,B915,C915,D915,Parametros!$C$3,Parametros!$D$3,Parametros!$E$3,Parametros!$F$3,Parametros!$G$3,Parametros!$H$3,Parametros!$I$3,Parametros!$J$3)-B915-F915*Destinos!$D$3/100-H915*Destinos!$D$4/100)/(Destinos!$D$5/100))))))</f>
        <v/>
      </c>
      <c r="K915" s="27" t="str">
        <f aca="false">IF(B915="","",IF(C915="","",IF(D915="","",IF(J915=0,0,vi_fang(B915+F915*Destinos!$D$3/100+H915*Destinos!$D$4/100+J915*Destinos!$D$5/100,B915,C915,D915,Parametros!$C$3,Parametros!$D$3,Parametros!$E$3,Parametros!$F$3,Parametros!$G$3,Parametros!$H$3,Parametros!$I$3,Parametros!$J$3)-G915-I915))))</f>
        <v/>
      </c>
      <c r="L915" s="26" t="str">
        <f aca="false">IF(B915="","",IF(C915="","",IF(D915="","",IF(bisection_hi(Destinos!$C$6,B915,C915,D915,Parametros!$C$3,Parametros!$D$3,Parametros!$E$3,Parametros!$F$3,Parametros!$G$3,Parametros!$H$3,Parametros!$I$3,Parametros!$J$3)&lt;=B915,0,INT((bisection_hi(Destinos!$C$6,B915,C915,D915,Parametros!$C$3,Parametros!$D$3,Parametros!$E$3,Parametros!$F$3,Parametros!$G$3,Parametros!$H$3,Parametros!$I$3,Parametros!$J$3)-B915-F915*Destinos!$D$3/100-H915*Destinos!$D$4/100-J915*Destinos!$D$5/100)/(Destinos!$D$6/100))))))</f>
        <v/>
      </c>
      <c r="M915" s="27" t="str">
        <f aca="false">IF(B915="","",IF(C915="","",IF(D915="","",IF(L915=0,0,vi_fang(B915+F915*Destinos!$D$3/100+H915*Destinos!$D$4/100+J915*Destinos!$D$5/100+L915*Destinos!$D$6/100,B915,C915,D915,Parametros!$C$3,Parametros!$D$3,Parametros!$E$3,Parametros!$F$3,Parametros!$G$3,Parametros!$H$3,Parametros!$I$3,Parametros!$J$3)-G915-I915-K915))))</f>
        <v/>
      </c>
      <c r="N915" s="28" t="str">
        <f aca="false">IF(B915="","",IF(C915="","",IF(D915="","",v_fang(C915,D915,Parametros!$C$3,Parametros!$D$3,Parametros!$E$3))))</f>
        <v/>
      </c>
    </row>
    <row r="916" s="5" customFormat="true" ht="12.75" hidden="false" customHeight="false" outlineLevel="0" collapsed="false">
      <c r="A916" s="29"/>
      <c r="B916" s="24"/>
      <c r="C916" s="30"/>
      <c r="D916" s="25"/>
      <c r="E916" s="25"/>
      <c r="F916" s="26" t="str">
        <f aca="false">IF(B916="","",IF(C916="","",IF(D916="","",IF(bisection_hi(Destinos!$C$3,B916,C916,D916,Parametros!$C$3,Parametros!$D$3,Parametros!$E$3,Parametros!$F$3,Parametros!$G$3,Parametros!$H$3,Parametros!$I$3,Parametros!$J$3)&lt;=B916,0,INT((bisection_hi(Destinos!$C$3,B916,C916,D916,Parametros!$C$3,Parametros!$D$3,Parametros!$E$3,Parametros!$F$3,Parametros!$G$3,Parametros!$H$3,Parametros!$I$3,Parametros!$J$3)-B916)/(Destinos!$D$3/100))))))</f>
        <v/>
      </c>
      <c r="G916" s="27" t="str">
        <f aca="false">IF(B916="","",IF(C916="","",IF(D916="","",IF(F916=0,0,vi_fang(B916+F916*Destinos!$D$3/100,B916,C916,D916,Parametros!$C$3,Parametros!$D$3,Parametros!$E$3,Parametros!$F$3,Parametros!$G$3,Parametros!$H$3,Parametros!$I$3,Parametros!$J$3)))))</f>
        <v/>
      </c>
      <c r="H916" s="26" t="str">
        <f aca="false">IF(B916="","",IF(C916="","",IF(D916="","",IF(bisection_hi(Destinos!$C$4,B916,C916,D916,Parametros!$C$3,Parametros!$D$3,Parametros!$E$3,Parametros!$F$3,Parametros!$G$3,Parametros!$H$3,Parametros!$I$3,Parametros!$J$3)&lt;=B916,0,INT((bisection_hi(Destinos!$C$4,B916,C916,D916,Parametros!$C$3,Parametros!$D$3,Parametros!$E$3,Parametros!$F$3,Parametros!$G$3,Parametros!$H$3,Parametros!$I$3,Parametros!$J$3)-B916-F916*Destinos!$D$3/100)/(Destinos!$D$4/100))))))</f>
        <v/>
      </c>
      <c r="I916" s="27" t="str">
        <f aca="false">IF(B916="","",IF(C916="","",IF(D916="","",IF(H916=0,0,vi_fang(B916+F916*Destinos!$D$3/100+H916*Destinos!$D$4/100,B916,C916,D916,Parametros!$C$3,Parametros!$D$3,Parametros!$E$3,Parametros!$F$3,Parametros!$G$3,Parametros!$H$3,Parametros!$I$3,Parametros!$J$3)-G916))))</f>
        <v/>
      </c>
      <c r="J916" s="26" t="str">
        <f aca="false">IF(B916="","",IF(C916="","",IF(D916="","",IF(bisection_hi(Destinos!$C$5,B916,C916,D916,Parametros!$C$3,Parametros!$D$3,Parametros!$E$3,Parametros!$F$3,Parametros!$G$3,Parametros!$H$3,Parametros!$I$3,Parametros!$J$3)&lt;=B916,0,INT((bisection_hi(Destinos!$C$5,B916,C916,D916,Parametros!$C$3,Parametros!$D$3,Parametros!$E$3,Parametros!$F$3,Parametros!$G$3,Parametros!$H$3,Parametros!$I$3,Parametros!$J$3)-B916-F916*Destinos!$D$3/100-H916*Destinos!$D$4/100)/(Destinos!$D$5/100))))))</f>
        <v/>
      </c>
      <c r="K916" s="27" t="str">
        <f aca="false">IF(B916="","",IF(C916="","",IF(D916="","",IF(J916=0,0,vi_fang(B916+F916*Destinos!$D$3/100+H916*Destinos!$D$4/100+J916*Destinos!$D$5/100,B916,C916,D916,Parametros!$C$3,Parametros!$D$3,Parametros!$E$3,Parametros!$F$3,Parametros!$G$3,Parametros!$H$3,Parametros!$I$3,Parametros!$J$3)-G916-I916))))</f>
        <v/>
      </c>
      <c r="L916" s="26" t="str">
        <f aca="false">IF(B916="","",IF(C916="","",IF(D916="","",IF(bisection_hi(Destinos!$C$6,B916,C916,D916,Parametros!$C$3,Parametros!$D$3,Parametros!$E$3,Parametros!$F$3,Parametros!$G$3,Parametros!$H$3,Parametros!$I$3,Parametros!$J$3)&lt;=B916,0,INT((bisection_hi(Destinos!$C$6,B916,C916,D916,Parametros!$C$3,Parametros!$D$3,Parametros!$E$3,Parametros!$F$3,Parametros!$G$3,Parametros!$H$3,Parametros!$I$3,Parametros!$J$3)-B916-F916*Destinos!$D$3/100-H916*Destinos!$D$4/100-J916*Destinos!$D$5/100)/(Destinos!$D$6/100))))))</f>
        <v/>
      </c>
      <c r="M916" s="27" t="str">
        <f aca="false">IF(B916="","",IF(C916="","",IF(D916="","",IF(L916=0,0,vi_fang(B916+F916*Destinos!$D$3/100+H916*Destinos!$D$4/100+J916*Destinos!$D$5/100+L916*Destinos!$D$6/100,B916,C916,D916,Parametros!$C$3,Parametros!$D$3,Parametros!$E$3,Parametros!$F$3,Parametros!$G$3,Parametros!$H$3,Parametros!$I$3,Parametros!$J$3)-G916-I916-K916))))</f>
        <v/>
      </c>
      <c r="N916" s="28" t="str">
        <f aca="false">IF(B916="","",IF(C916="","",IF(D916="","",v_fang(C916,D916,Parametros!$C$3,Parametros!$D$3,Parametros!$E$3))))</f>
        <v/>
      </c>
    </row>
    <row r="917" s="5" customFormat="true" ht="12.75" hidden="false" customHeight="false" outlineLevel="0" collapsed="false">
      <c r="A917" s="29"/>
      <c r="B917" s="24"/>
      <c r="C917" s="30"/>
      <c r="D917" s="25"/>
      <c r="E917" s="25"/>
      <c r="F917" s="26" t="str">
        <f aca="false">IF(B917="","",IF(C917="","",IF(D917="","",IF(bisection_hi(Destinos!$C$3,B917,C917,D917,Parametros!$C$3,Parametros!$D$3,Parametros!$E$3,Parametros!$F$3,Parametros!$G$3,Parametros!$H$3,Parametros!$I$3,Parametros!$J$3)&lt;=B917,0,INT((bisection_hi(Destinos!$C$3,B917,C917,D917,Parametros!$C$3,Parametros!$D$3,Parametros!$E$3,Parametros!$F$3,Parametros!$G$3,Parametros!$H$3,Parametros!$I$3,Parametros!$J$3)-B917)/(Destinos!$D$3/100))))))</f>
        <v/>
      </c>
      <c r="G917" s="27" t="str">
        <f aca="false">IF(B917="","",IF(C917="","",IF(D917="","",IF(F917=0,0,vi_fang(B917+F917*Destinos!$D$3/100,B917,C917,D917,Parametros!$C$3,Parametros!$D$3,Parametros!$E$3,Parametros!$F$3,Parametros!$G$3,Parametros!$H$3,Parametros!$I$3,Parametros!$J$3)))))</f>
        <v/>
      </c>
      <c r="H917" s="26" t="str">
        <f aca="false">IF(B917="","",IF(C917="","",IF(D917="","",IF(bisection_hi(Destinos!$C$4,B917,C917,D917,Parametros!$C$3,Parametros!$D$3,Parametros!$E$3,Parametros!$F$3,Parametros!$G$3,Parametros!$H$3,Parametros!$I$3,Parametros!$J$3)&lt;=B917,0,INT((bisection_hi(Destinos!$C$4,B917,C917,D917,Parametros!$C$3,Parametros!$D$3,Parametros!$E$3,Parametros!$F$3,Parametros!$G$3,Parametros!$H$3,Parametros!$I$3,Parametros!$J$3)-B917-F917*Destinos!$D$3/100)/(Destinos!$D$4/100))))))</f>
        <v/>
      </c>
      <c r="I917" s="27" t="str">
        <f aca="false">IF(B917="","",IF(C917="","",IF(D917="","",IF(H917=0,0,vi_fang(B917+F917*Destinos!$D$3/100+H917*Destinos!$D$4/100,B917,C917,D917,Parametros!$C$3,Parametros!$D$3,Parametros!$E$3,Parametros!$F$3,Parametros!$G$3,Parametros!$H$3,Parametros!$I$3,Parametros!$J$3)-G917))))</f>
        <v/>
      </c>
      <c r="J917" s="26" t="str">
        <f aca="false">IF(B917="","",IF(C917="","",IF(D917="","",IF(bisection_hi(Destinos!$C$5,B917,C917,D917,Parametros!$C$3,Parametros!$D$3,Parametros!$E$3,Parametros!$F$3,Parametros!$G$3,Parametros!$H$3,Parametros!$I$3,Parametros!$J$3)&lt;=B917,0,INT((bisection_hi(Destinos!$C$5,B917,C917,D917,Parametros!$C$3,Parametros!$D$3,Parametros!$E$3,Parametros!$F$3,Parametros!$G$3,Parametros!$H$3,Parametros!$I$3,Parametros!$J$3)-B917-F917*Destinos!$D$3/100-H917*Destinos!$D$4/100)/(Destinos!$D$5/100))))))</f>
        <v/>
      </c>
      <c r="K917" s="27" t="str">
        <f aca="false">IF(B917="","",IF(C917="","",IF(D917="","",IF(J917=0,0,vi_fang(B917+F917*Destinos!$D$3/100+H917*Destinos!$D$4/100+J917*Destinos!$D$5/100,B917,C917,D917,Parametros!$C$3,Parametros!$D$3,Parametros!$E$3,Parametros!$F$3,Parametros!$G$3,Parametros!$H$3,Parametros!$I$3,Parametros!$J$3)-G917-I917))))</f>
        <v/>
      </c>
      <c r="L917" s="26" t="str">
        <f aca="false">IF(B917="","",IF(C917="","",IF(D917="","",IF(bisection_hi(Destinos!$C$6,B917,C917,D917,Parametros!$C$3,Parametros!$D$3,Parametros!$E$3,Parametros!$F$3,Parametros!$G$3,Parametros!$H$3,Parametros!$I$3,Parametros!$J$3)&lt;=B917,0,INT((bisection_hi(Destinos!$C$6,B917,C917,D917,Parametros!$C$3,Parametros!$D$3,Parametros!$E$3,Parametros!$F$3,Parametros!$G$3,Parametros!$H$3,Parametros!$I$3,Parametros!$J$3)-B917-F917*Destinos!$D$3/100-H917*Destinos!$D$4/100-J917*Destinos!$D$5/100)/(Destinos!$D$6/100))))))</f>
        <v/>
      </c>
      <c r="M917" s="27" t="str">
        <f aca="false">IF(B917="","",IF(C917="","",IF(D917="","",IF(L917=0,0,vi_fang(B917+F917*Destinos!$D$3/100+H917*Destinos!$D$4/100+J917*Destinos!$D$5/100+L917*Destinos!$D$6/100,B917,C917,D917,Parametros!$C$3,Parametros!$D$3,Parametros!$E$3,Parametros!$F$3,Parametros!$G$3,Parametros!$H$3,Parametros!$I$3,Parametros!$J$3)-G917-I917-K917))))</f>
        <v/>
      </c>
      <c r="N917" s="28" t="str">
        <f aca="false">IF(B917="","",IF(C917="","",IF(D917="","",v_fang(C917,D917,Parametros!$C$3,Parametros!$D$3,Parametros!$E$3))))</f>
        <v/>
      </c>
    </row>
    <row r="918" s="5" customFormat="true" ht="12.75" hidden="false" customHeight="false" outlineLevel="0" collapsed="false">
      <c r="A918" s="29"/>
      <c r="B918" s="24"/>
      <c r="C918" s="30"/>
      <c r="D918" s="25"/>
      <c r="E918" s="25"/>
      <c r="F918" s="26" t="str">
        <f aca="false">IF(B918="","",IF(C918="","",IF(D918="","",IF(bisection_hi(Destinos!$C$3,B918,C918,D918,Parametros!$C$3,Parametros!$D$3,Parametros!$E$3,Parametros!$F$3,Parametros!$G$3,Parametros!$H$3,Parametros!$I$3,Parametros!$J$3)&lt;=B918,0,INT((bisection_hi(Destinos!$C$3,B918,C918,D918,Parametros!$C$3,Parametros!$D$3,Parametros!$E$3,Parametros!$F$3,Parametros!$G$3,Parametros!$H$3,Parametros!$I$3,Parametros!$J$3)-B918)/(Destinos!$D$3/100))))))</f>
        <v/>
      </c>
      <c r="G918" s="27" t="str">
        <f aca="false">IF(B918="","",IF(C918="","",IF(D918="","",IF(F918=0,0,vi_fang(B918+F918*Destinos!$D$3/100,B918,C918,D918,Parametros!$C$3,Parametros!$D$3,Parametros!$E$3,Parametros!$F$3,Parametros!$G$3,Parametros!$H$3,Parametros!$I$3,Parametros!$J$3)))))</f>
        <v/>
      </c>
      <c r="H918" s="26" t="str">
        <f aca="false">IF(B918="","",IF(C918="","",IF(D918="","",IF(bisection_hi(Destinos!$C$4,B918,C918,D918,Parametros!$C$3,Parametros!$D$3,Parametros!$E$3,Parametros!$F$3,Parametros!$G$3,Parametros!$H$3,Parametros!$I$3,Parametros!$J$3)&lt;=B918,0,INT((bisection_hi(Destinos!$C$4,B918,C918,D918,Parametros!$C$3,Parametros!$D$3,Parametros!$E$3,Parametros!$F$3,Parametros!$G$3,Parametros!$H$3,Parametros!$I$3,Parametros!$J$3)-B918-F918*Destinos!$D$3/100)/(Destinos!$D$4/100))))))</f>
        <v/>
      </c>
      <c r="I918" s="27" t="str">
        <f aca="false">IF(B918="","",IF(C918="","",IF(D918="","",IF(H918=0,0,vi_fang(B918+F918*Destinos!$D$3/100+H918*Destinos!$D$4/100,B918,C918,D918,Parametros!$C$3,Parametros!$D$3,Parametros!$E$3,Parametros!$F$3,Parametros!$G$3,Parametros!$H$3,Parametros!$I$3,Parametros!$J$3)-G918))))</f>
        <v/>
      </c>
      <c r="J918" s="26" t="str">
        <f aca="false">IF(B918="","",IF(C918="","",IF(D918="","",IF(bisection_hi(Destinos!$C$5,B918,C918,D918,Parametros!$C$3,Parametros!$D$3,Parametros!$E$3,Parametros!$F$3,Parametros!$G$3,Parametros!$H$3,Parametros!$I$3,Parametros!$J$3)&lt;=B918,0,INT((bisection_hi(Destinos!$C$5,B918,C918,D918,Parametros!$C$3,Parametros!$D$3,Parametros!$E$3,Parametros!$F$3,Parametros!$G$3,Parametros!$H$3,Parametros!$I$3,Parametros!$J$3)-B918-F918*Destinos!$D$3/100-H918*Destinos!$D$4/100)/(Destinos!$D$5/100))))))</f>
        <v/>
      </c>
      <c r="K918" s="27" t="str">
        <f aca="false">IF(B918="","",IF(C918="","",IF(D918="","",IF(J918=0,0,vi_fang(B918+F918*Destinos!$D$3/100+H918*Destinos!$D$4/100+J918*Destinos!$D$5/100,B918,C918,D918,Parametros!$C$3,Parametros!$D$3,Parametros!$E$3,Parametros!$F$3,Parametros!$G$3,Parametros!$H$3,Parametros!$I$3,Parametros!$J$3)-G918-I918))))</f>
        <v/>
      </c>
      <c r="L918" s="26" t="str">
        <f aca="false">IF(B918="","",IF(C918="","",IF(D918="","",IF(bisection_hi(Destinos!$C$6,B918,C918,D918,Parametros!$C$3,Parametros!$D$3,Parametros!$E$3,Parametros!$F$3,Parametros!$G$3,Parametros!$H$3,Parametros!$I$3,Parametros!$J$3)&lt;=B918,0,INT((bisection_hi(Destinos!$C$6,B918,C918,D918,Parametros!$C$3,Parametros!$D$3,Parametros!$E$3,Parametros!$F$3,Parametros!$G$3,Parametros!$H$3,Parametros!$I$3,Parametros!$J$3)-B918-F918*Destinos!$D$3/100-H918*Destinos!$D$4/100-J918*Destinos!$D$5/100)/(Destinos!$D$6/100))))))</f>
        <v/>
      </c>
      <c r="M918" s="27" t="str">
        <f aca="false">IF(B918="","",IF(C918="","",IF(D918="","",IF(L918=0,0,vi_fang(B918+F918*Destinos!$D$3/100+H918*Destinos!$D$4/100+J918*Destinos!$D$5/100+L918*Destinos!$D$6/100,B918,C918,D918,Parametros!$C$3,Parametros!$D$3,Parametros!$E$3,Parametros!$F$3,Parametros!$G$3,Parametros!$H$3,Parametros!$I$3,Parametros!$J$3)-G918-I918-K918))))</f>
        <v/>
      </c>
      <c r="N918" s="28" t="str">
        <f aca="false">IF(B918="","",IF(C918="","",IF(D918="","",v_fang(C918,D918,Parametros!$C$3,Parametros!$D$3,Parametros!$E$3))))</f>
        <v/>
      </c>
    </row>
    <row r="919" s="5" customFormat="true" ht="12.75" hidden="false" customHeight="false" outlineLevel="0" collapsed="false">
      <c r="A919" s="29"/>
      <c r="B919" s="24"/>
      <c r="C919" s="30"/>
      <c r="D919" s="25"/>
      <c r="E919" s="25"/>
      <c r="F919" s="26" t="str">
        <f aca="false">IF(B919="","",IF(C919="","",IF(D919="","",IF(bisection_hi(Destinos!$C$3,B919,C919,D919,Parametros!$C$3,Parametros!$D$3,Parametros!$E$3,Parametros!$F$3,Parametros!$G$3,Parametros!$H$3,Parametros!$I$3,Parametros!$J$3)&lt;=B919,0,INT((bisection_hi(Destinos!$C$3,B919,C919,D919,Parametros!$C$3,Parametros!$D$3,Parametros!$E$3,Parametros!$F$3,Parametros!$G$3,Parametros!$H$3,Parametros!$I$3,Parametros!$J$3)-B919)/(Destinos!$D$3/100))))))</f>
        <v/>
      </c>
      <c r="G919" s="27" t="str">
        <f aca="false">IF(B919="","",IF(C919="","",IF(D919="","",IF(F919=0,0,vi_fang(B919+F919*Destinos!$D$3/100,B919,C919,D919,Parametros!$C$3,Parametros!$D$3,Parametros!$E$3,Parametros!$F$3,Parametros!$G$3,Parametros!$H$3,Parametros!$I$3,Parametros!$J$3)))))</f>
        <v/>
      </c>
      <c r="H919" s="26" t="str">
        <f aca="false">IF(B919="","",IF(C919="","",IF(D919="","",IF(bisection_hi(Destinos!$C$4,B919,C919,D919,Parametros!$C$3,Parametros!$D$3,Parametros!$E$3,Parametros!$F$3,Parametros!$G$3,Parametros!$H$3,Parametros!$I$3,Parametros!$J$3)&lt;=B919,0,INT((bisection_hi(Destinos!$C$4,B919,C919,D919,Parametros!$C$3,Parametros!$D$3,Parametros!$E$3,Parametros!$F$3,Parametros!$G$3,Parametros!$H$3,Parametros!$I$3,Parametros!$J$3)-B919-F919*Destinos!$D$3/100)/(Destinos!$D$4/100))))))</f>
        <v/>
      </c>
      <c r="I919" s="27" t="str">
        <f aca="false">IF(B919="","",IF(C919="","",IF(D919="","",IF(H919=0,0,vi_fang(B919+F919*Destinos!$D$3/100+H919*Destinos!$D$4/100,B919,C919,D919,Parametros!$C$3,Parametros!$D$3,Parametros!$E$3,Parametros!$F$3,Parametros!$G$3,Parametros!$H$3,Parametros!$I$3,Parametros!$J$3)-G919))))</f>
        <v/>
      </c>
      <c r="J919" s="26" t="str">
        <f aca="false">IF(B919="","",IF(C919="","",IF(D919="","",IF(bisection_hi(Destinos!$C$5,B919,C919,D919,Parametros!$C$3,Parametros!$D$3,Parametros!$E$3,Parametros!$F$3,Parametros!$G$3,Parametros!$H$3,Parametros!$I$3,Parametros!$J$3)&lt;=B919,0,INT((bisection_hi(Destinos!$C$5,B919,C919,D919,Parametros!$C$3,Parametros!$D$3,Parametros!$E$3,Parametros!$F$3,Parametros!$G$3,Parametros!$H$3,Parametros!$I$3,Parametros!$J$3)-B919-F919*Destinos!$D$3/100-H919*Destinos!$D$4/100)/(Destinos!$D$5/100))))))</f>
        <v/>
      </c>
      <c r="K919" s="27" t="str">
        <f aca="false">IF(B919="","",IF(C919="","",IF(D919="","",IF(J919=0,0,vi_fang(B919+F919*Destinos!$D$3/100+H919*Destinos!$D$4/100+J919*Destinos!$D$5/100,B919,C919,D919,Parametros!$C$3,Parametros!$D$3,Parametros!$E$3,Parametros!$F$3,Parametros!$G$3,Parametros!$H$3,Parametros!$I$3,Parametros!$J$3)-G919-I919))))</f>
        <v/>
      </c>
      <c r="L919" s="26" t="str">
        <f aca="false">IF(B919="","",IF(C919="","",IF(D919="","",IF(bisection_hi(Destinos!$C$6,B919,C919,D919,Parametros!$C$3,Parametros!$D$3,Parametros!$E$3,Parametros!$F$3,Parametros!$G$3,Parametros!$H$3,Parametros!$I$3,Parametros!$J$3)&lt;=B919,0,INT((bisection_hi(Destinos!$C$6,B919,C919,D919,Parametros!$C$3,Parametros!$D$3,Parametros!$E$3,Parametros!$F$3,Parametros!$G$3,Parametros!$H$3,Parametros!$I$3,Parametros!$J$3)-B919-F919*Destinos!$D$3/100-H919*Destinos!$D$4/100-J919*Destinos!$D$5/100)/(Destinos!$D$6/100))))))</f>
        <v/>
      </c>
      <c r="M919" s="27" t="str">
        <f aca="false">IF(B919="","",IF(C919="","",IF(D919="","",IF(L919=0,0,vi_fang(B919+F919*Destinos!$D$3/100+H919*Destinos!$D$4/100+J919*Destinos!$D$5/100+L919*Destinos!$D$6/100,B919,C919,D919,Parametros!$C$3,Parametros!$D$3,Parametros!$E$3,Parametros!$F$3,Parametros!$G$3,Parametros!$H$3,Parametros!$I$3,Parametros!$J$3)-G919-I919-K919))))</f>
        <v/>
      </c>
      <c r="N919" s="28" t="str">
        <f aca="false">IF(B919="","",IF(C919="","",IF(D919="","",v_fang(C919,D919,Parametros!$C$3,Parametros!$D$3,Parametros!$E$3))))</f>
        <v/>
      </c>
    </row>
    <row r="920" s="5" customFormat="true" ht="12.75" hidden="false" customHeight="false" outlineLevel="0" collapsed="false">
      <c r="A920" s="29"/>
      <c r="B920" s="24"/>
      <c r="C920" s="30"/>
      <c r="D920" s="25"/>
      <c r="E920" s="25"/>
      <c r="F920" s="26" t="str">
        <f aca="false">IF(B920="","",IF(C920="","",IF(D920="","",IF(bisection_hi(Destinos!$C$3,B920,C920,D920,Parametros!$C$3,Parametros!$D$3,Parametros!$E$3,Parametros!$F$3,Parametros!$G$3,Parametros!$H$3,Parametros!$I$3,Parametros!$J$3)&lt;=B920,0,INT((bisection_hi(Destinos!$C$3,B920,C920,D920,Parametros!$C$3,Parametros!$D$3,Parametros!$E$3,Parametros!$F$3,Parametros!$G$3,Parametros!$H$3,Parametros!$I$3,Parametros!$J$3)-B920)/(Destinos!$D$3/100))))))</f>
        <v/>
      </c>
      <c r="G920" s="27" t="str">
        <f aca="false">IF(B920="","",IF(C920="","",IF(D920="","",IF(F920=0,0,vi_fang(B920+F920*Destinos!$D$3/100,B920,C920,D920,Parametros!$C$3,Parametros!$D$3,Parametros!$E$3,Parametros!$F$3,Parametros!$G$3,Parametros!$H$3,Parametros!$I$3,Parametros!$J$3)))))</f>
        <v/>
      </c>
      <c r="H920" s="26" t="str">
        <f aca="false">IF(B920="","",IF(C920="","",IF(D920="","",IF(bisection_hi(Destinos!$C$4,B920,C920,D920,Parametros!$C$3,Parametros!$D$3,Parametros!$E$3,Parametros!$F$3,Parametros!$G$3,Parametros!$H$3,Parametros!$I$3,Parametros!$J$3)&lt;=B920,0,INT((bisection_hi(Destinos!$C$4,B920,C920,D920,Parametros!$C$3,Parametros!$D$3,Parametros!$E$3,Parametros!$F$3,Parametros!$G$3,Parametros!$H$3,Parametros!$I$3,Parametros!$J$3)-B920-F920*Destinos!$D$3/100)/(Destinos!$D$4/100))))))</f>
        <v/>
      </c>
      <c r="I920" s="27" t="str">
        <f aca="false">IF(B920="","",IF(C920="","",IF(D920="","",IF(H920=0,0,vi_fang(B920+F920*Destinos!$D$3/100+H920*Destinos!$D$4/100,B920,C920,D920,Parametros!$C$3,Parametros!$D$3,Parametros!$E$3,Parametros!$F$3,Parametros!$G$3,Parametros!$H$3,Parametros!$I$3,Parametros!$J$3)-G920))))</f>
        <v/>
      </c>
      <c r="J920" s="26" t="str">
        <f aca="false">IF(B920="","",IF(C920="","",IF(D920="","",IF(bisection_hi(Destinos!$C$5,B920,C920,D920,Parametros!$C$3,Parametros!$D$3,Parametros!$E$3,Parametros!$F$3,Parametros!$G$3,Parametros!$H$3,Parametros!$I$3,Parametros!$J$3)&lt;=B920,0,INT((bisection_hi(Destinos!$C$5,B920,C920,D920,Parametros!$C$3,Parametros!$D$3,Parametros!$E$3,Parametros!$F$3,Parametros!$G$3,Parametros!$H$3,Parametros!$I$3,Parametros!$J$3)-B920-F920*Destinos!$D$3/100-H920*Destinos!$D$4/100)/(Destinos!$D$5/100))))))</f>
        <v/>
      </c>
      <c r="K920" s="27" t="str">
        <f aca="false">IF(B920="","",IF(C920="","",IF(D920="","",IF(J920=0,0,vi_fang(B920+F920*Destinos!$D$3/100+H920*Destinos!$D$4/100+J920*Destinos!$D$5/100,B920,C920,D920,Parametros!$C$3,Parametros!$D$3,Parametros!$E$3,Parametros!$F$3,Parametros!$G$3,Parametros!$H$3,Parametros!$I$3,Parametros!$J$3)-G920-I920))))</f>
        <v/>
      </c>
      <c r="L920" s="26" t="str">
        <f aca="false">IF(B920="","",IF(C920="","",IF(D920="","",IF(bisection_hi(Destinos!$C$6,B920,C920,D920,Parametros!$C$3,Parametros!$D$3,Parametros!$E$3,Parametros!$F$3,Parametros!$G$3,Parametros!$H$3,Parametros!$I$3,Parametros!$J$3)&lt;=B920,0,INT((bisection_hi(Destinos!$C$6,B920,C920,D920,Parametros!$C$3,Parametros!$D$3,Parametros!$E$3,Parametros!$F$3,Parametros!$G$3,Parametros!$H$3,Parametros!$I$3,Parametros!$J$3)-B920-F920*Destinos!$D$3/100-H920*Destinos!$D$4/100-J920*Destinos!$D$5/100)/(Destinos!$D$6/100))))))</f>
        <v/>
      </c>
      <c r="M920" s="27" t="str">
        <f aca="false">IF(B920="","",IF(C920="","",IF(D920="","",IF(L920=0,0,vi_fang(B920+F920*Destinos!$D$3/100+H920*Destinos!$D$4/100+J920*Destinos!$D$5/100+L920*Destinos!$D$6/100,B920,C920,D920,Parametros!$C$3,Parametros!$D$3,Parametros!$E$3,Parametros!$F$3,Parametros!$G$3,Parametros!$H$3,Parametros!$I$3,Parametros!$J$3)-G920-I920-K920))))</f>
        <v/>
      </c>
      <c r="N920" s="28" t="str">
        <f aca="false">IF(B920="","",IF(C920="","",IF(D920="","",v_fang(C920,D920,Parametros!$C$3,Parametros!$D$3,Parametros!$E$3))))</f>
        <v/>
      </c>
    </row>
    <row r="921" s="5" customFormat="true" ht="12.75" hidden="false" customHeight="false" outlineLevel="0" collapsed="false">
      <c r="A921" s="29"/>
      <c r="B921" s="24"/>
      <c r="C921" s="30"/>
      <c r="D921" s="25"/>
      <c r="E921" s="25"/>
      <c r="F921" s="26" t="str">
        <f aca="false">IF(B921="","",IF(C921="","",IF(D921="","",IF(bisection_hi(Destinos!$C$3,B921,C921,D921,Parametros!$C$3,Parametros!$D$3,Parametros!$E$3,Parametros!$F$3,Parametros!$G$3,Parametros!$H$3,Parametros!$I$3,Parametros!$J$3)&lt;=B921,0,INT((bisection_hi(Destinos!$C$3,B921,C921,D921,Parametros!$C$3,Parametros!$D$3,Parametros!$E$3,Parametros!$F$3,Parametros!$G$3,Parametros!$H$3,Parametros!$I$3,Parametros!$J$3)-B921)/(Destinos!$D$3/100))))))</f>
        <v/>
      </c>
      <c r="G921" s="27" t="str">
        <f aca="false">IF(B921="","",IF(C921="","",IF(D921="","",IF(F921=0,0,vi_fang(B921+F921*Destinos!$D$3/100,B921,C921,D921,Parametros!$C$3,Parametros!$D$3,Parametros!$E$3,Parametros!$F$3,Parametros!$G$3,Parametros!$H$3,Parametros!$I$3,Parametros!$J$3)))))</f>
        <v/>
      </c>
      <c r="H921" s="26" t="str">
        <f aca="false">IF(B921="","",IF(C921="","",IF(D921="","",IF(bisection_hi(Destinos!$C$4,B921,C921,D921,Parametros!$C$3,Parametros!$D$3,Parametros!$E$3,Parametros!$F$3,Parametros!$G$3,Parametros!$H$3,Parametros!$I$3,Parametros!$J$3)&lt;=B921,0,INT((bisection_hi(Destinos!$C$4,B921,C921,D921,Parametros!$C$3,Parametros!$D$3,Parametros!$E$3,Parametros!$F$3,Parametros!$G$3,Parametros!$H$3,Parametros!$I$3,Parametros!$J$3)-B921-F921*Destinos!$D$3/100)/(Destinos!$D$4/100))))))</f>
        <v/>
      </c>
      <c r="I921" s="27" t="str">
        <f aca="false">IF(B921="","",IF(C921="","",IF(D921="","",IF(H921=0,0,vi_fang(B921+F921*Destinos!$D$3/100+H921*Destinos!$D$4/100,B921,C921,D921,Parametros!$C$3,Parametros!$D$3,Parametros!$E$3,Parametros!$F$3,Parametros!$G$3,Parametros!$H$3,Parametros!$I$3,Parametros!$J$3)-G921))))</f>
        <v/>
      </c>
      <c r="J921" s="26" t="str">
        <f aca="false">IF(B921="","",IF(C921="","",IF(D921="","",IF(bisection_hi(Destinos!$C$5,B921,C921,D921,Parametros!$C$3,Parametros!$D$3,Parametros!$E$3,Parametros!$F$3,Parametros!$G$3,Parametros!$H$3,Parametros!$I$3,Parametros!$J$3)&lt;=B921,0,INT((bisection_hi(Destinos!$C$5,B921,C921,D921,Parametros!$C$3,Parametros!$D$3,Parametros!$E$3,Parametros!$F$3,Parametros!$G$3,Parametros!$H$3,Parametros!$I$3,Parametros!$J$3)-B921-F921*Destinos!$D$3/100-H921*Destinos!$D$4/100)/(Destinos!$D$5/100))))))</f>
        <v/>
      </c>
      <c r="K921" s="27" t="str">
        <f aca="false">IF(B921="","",IF(C921="","",IF(D921="","",IF(J921=0,0,vi_fang(B921+F921*Destinos!$D$3/100+H921*Destinos!$D$4/100+J921*Destinos!$D$5/100,B921,C921,D921,Parametros!$C$3,Parametros!$D$3,Parametros!$E$3,Parametros!$F$3,Parametros!$G$3,Parametros!$H$3,Parametros!$I$3,Parametros!$J$3)-G921-I921))))</f>
        <v/>
      </c>
      <c r="L921" s="26" t="str">
        <f aca="false">IF(B921="","",IF(C921="","",IF(D921="","",IF(bisection_hi(Destinos!$C$6,B921,C921,D921,Parametros!$C$3,Parametros!$D$3,Parametros!$E$3,Parametros!$F$3,Parametros!$G$3,Parametros!$H$3,Parametros!$I$3,Parametros!$J$3)&lt;=B921,0,INT((bisection_hi(Destinos!$C$6,B921,C921,D921,Parametros!$C$3,Parametros!$D$3,Parametros!$E$3,Parametros!$F$3,Parametros!$G$3,Parametros!$H$3,Parametros!$I$3,Parametros!$J$3)-B921-F921*Destinos!$D$3/100-H921*Destinos!$D$4/100-J921*Destinos!$D$5/100)/(Destinos!$D$6/100))))))</f>
        <v/>
      </c>
      <c r="M921" s="27" t="str">
        <f aca="false">IF(B921="","",IF(C921="","",IF(D921="","",IF(L921=0,0,vi_fang(B921+F921*Destinos!$D$3/100+H921*Destinos!$D$4/100+J921*Destinos!$D$5/100+L921*Destinos!$D$6/100,B921,C921,D921,Parametros!$C$3,Parametros!$D$3,Parametros!$E$3,Parametros!$F$3,Parametros!$G$3,Parametros!$H$3,Parametros!$I$3,Parametros!$J$3)-G921-I921-K921))))</f>
        <v/>
      </c>
      <c r="N921" s="28" t="str">
        <f aca="false">IF(B921="","",IF(C921="","",IF(D921="","",v_fang(C921,D921,Parametros!$C$3,Parametros!$D$3,Parametros!$E$3))))</f>
        <v/>
      </c>
    </row>
    <row r="922" s="5" customFormat="true" ht="12.75" hidden="false" customHeight="false" outlineLevel="0" collapsed="false">
      <c r="A922" s="29"/>
      <c r="B922" s="24"/>
      <c r="C922" s="30"/>
      <c r="D922" s="25"/>
      <c r="E922" s="25"/>
      <c r="F922" s="26" t="str">
        <f aca="false">IF(B922="","",IF(C922="","",IF(D922="","",IF(bisection_hi(Destinos!$C$3,B922,C922,D922,Parametros!$C$3,Parametros!$D$3,Parametros!$E$3,Parametros!$F$3,Parametros!$G$3,Parametros!$H$3,Parametros!$I$3,Parametros!$J$3)&lt;=B922,0,INT((bisection_hi(Destinos!$C$3,B922,C922,D922,Parametros!$C$3,Parametros!$D$3,Parametros!$E$3,Parametros!$F$3,Parametros!$G$3,Parametros!$H$3,Parametros!$I$3,Parametros!$J$3)-B922)/(Destinos!$D$3/100))))))</f>
        <v/>
      </c>
      <c r="G922" s="27" t="str">
        <f aca="false">IF(B922="","",IF(C922="","",IF(D922="","",IF(F922=0,0,vi_fang(B922+F922*Destinos!$D$3/100,B922,C922,D922,Parametros!$C$3,Parametros!$D$3,Parametros!$E$3,Parametros!$F$3,Parametros!$G$3,Parametros!$H$3,Parametros!$I$3,Parametros!$J$3)))))</f>
        <v/>
      </c>
      <c r="H922" s="26" t="str">
        <f aca="false">IF(B922="","",IF(C922="","",IF(D922="","",IF(bisection_hi(Destinos!$C$4,B922,C922,D922,Parametros!$C$3,Parametros!$D$3,Parametros!$E$3,Parametros!$F$3,Parametros!$G$3,Parametros!$H$3,Parametros!$I$3,Parametros!$J$3)&lt;=B922,0,INT((bisection_hi(Destinos!$C$4,B922,C922,D922,Parametros!$C$3,Parametros!$D$3,Parametros!$E$3,Parametros!$F$3,Parametros!$G$3,Parametros!$H$3,Parametros!$I$3,Parametros!$J$3)-B922-F922*Destinos!$D$3/100)/(Destinos!$D$4/100))))))</f>
        <v/>
      </c>
      <c r="I922" s="27" t="str">
        <f aca="false">IF(B922="","",IF(C922="","",IF(D922="","",IF(H922=0,0,vi_fang(B922+F922*Destinos!$D$3/100+H922*Destinos!$D$4/100,B922,C922,D922,Parametros!$C$3,Parametros!$D$3,Parametros!$E$3,Parametros!$F$3,Parametros!$G$3,Parametros!$H$3,Parametros!$I$3,Parametros!$J$3)-G922))))</f>
        <v/>
      </c>
      <c r="J922" s="26" t="str">
        <f aca="false">IF(B922="","",IF(C922="","",IF(D922="","",IF(bisection_hi(Destinos!$C$5,B922,C922,D922,Parametros!$C$3,Parametros!$D$3,Parametros!$E$3,Parametros!$F$3,Parametros!$G$3,Parametros!$H$3,Parametros!$I$3,Parametros!$J$3)&lt;=B922,0,INT((bisection_hi(Destinos!$C$5,B922,C922,D922,Parametros!$C$3,Parametros!$D$3,Parametros!$E$3,Parametros!$F$3,Parametros!$G$3,Parametros!$H$3,Parametros!$I$3,Parametros!$J$3)-B922-F922*Destinos!$D$3/100-H922*Destinos!$D$4/100)/(Destinos!$D$5/100))))))</f>
        <v/>
      </c>
      <c r="K922" s="27" t="str">
        <f aca="false">IF(B922="","",IF(C922="","",IF(D922="","",IF(J922=0,0,vi_fang(B922+F922*Destinos!$D$3/100+H922*Destinos!$D$4/100+J922*Destinos!$D$5/100,B922,C922,D922,Parametros!$C$3,Parametros!$D$3,Parametros!$E$3,Parametros!$F$3,Parametros!$G$3,Parametros!$H$3,Parametros!$I$3,Parametros!$J$3)-G922-I922))))</f>
        <v/>
      </c>
      <c r="L922" s="26" t="str">
        <f aca="false">IF(B922="","",IF(C922="","",IF(D922="","",IF(bisection_hi(Destinos!$C$6,B922,C922,D922,Parametros!$C$3,Parametros!$D$3,Parametros!$E$3,Parametros!$F$3,Parametros!$G$3,Parametros!$H$3,Parametros!$I$3,Parametros!$J$3)&lt;=B922,0,INT((bisection_hi(Destinos!$C$6,B922,C922,D922,Parametros!$C$3,Parametros!$D$3,Parametros!$E$3,Parametros!$F$3,Parametros!$G$3,Parametros!$H$3,Parametros!$I$3,Parametros!$J$3)-B922-F922*Destinos!$D$3/100-H922*Destinos!$D$4/100-J922*Destinos!$D$5/100)/(Destinos!$D$6/100))))))</f>
        <v/>
      </c>
      <c r="M922" s="27" t="str">
        <f aca="false">IF(B922="","",IF(C922="","",IF(D922="","",IF(L922=0,0,vi_fang(B922+F922*Destinos!$D$3/100+H922*Destinos!$D$4/100+J922*Destinos!$D$5/100+L922*Destinos!$D$6/100,B922,C922,D922,Parametros!$C$3,Parametros!$D$3,Parametros!$E$3,Parametros!$F$3,Parametros!$G$3,Parametros!$H$3,Parametros!$I$3,Parametros!$J$3)-G922-I922-K922))))</f>
        <v/>
      </c>
      <c r="N922" s="28" t="str">
        <f aca="false">IF(B922="","",IF(C922="","",IF(D922="","",v_fang(C922,D922,Parametros!$C$3,Parametros!$D$3,Parametros!$E$3))))</f>
        <v/>
      </c>
    </row>
    <row r="923" s="5" customFormat="true" ht="12.75" hidden="false" customHeight="false" outlineLevel="0" collapsed="false">
      <c r="A923" s="29"/>
      <c r="B923" s="24"/>
      <c r="C923" s="30"/>
      <c r="D923" s="25"/>
      <c r="E923" s="25"/>
      <c r="F923" s="26" t="str">
        <f aca="false">IF(B923="","",IF(C923="","",IF(D923="","",IF(bisection_hi(Destinos!$C$3,B923,C923,D923,Parametros!$C$3,Parametros!$D$3,Parametros!$E$3,Parametros!$F$3,Parametros!$G$3,Parametros!$H$3,Parametros!$I$3,Parametros!$J$3)&lt;=B923,0,INT((bisection_hi(Destinos!$C$3,B923,C923,D923,Parametros!$C$3,Parametros!$D$3,Parametros!$E$3,Parametros!$F$3,Parametros!$G$3,Parametros!$H$3,Parametros!$I$3,Parametros!$J$3)-B923)/(Destinos!$D$3/100))))))</f>
        <v/>
      </c>
      <c r="G923" s="27" t="str">
        <f aca="false">IF(B923="","",IF(C923="","",IF(D923="","",IF(F923=0,0,vi_fang(B923+F923*Destinos!$D$3/100,B923,C923,D923,Parametros!$C$3,Parametros!$D$3,Parametros!$E$3,Parametros!$F$3,Parametros!$G$3,Parametros!$H$3,Parametros!$I$3,Parametros!$J$3)))))</f>
        <v/>
      </c>
      <c r="H923" s="26" t="str">
        <f aca="false">IF(B923="","",IF(C923="","",IF(D923="","",IF(bisection_hi(Destinos!$C$4,B923,C923,D923,Parametros!$C$3,Parametros!$D$3,Parametros!$E$3,Parametros!$F$3,Parametros!$G$3,Parametros!$H$3,Parametros!$I$3,Parametros!$J$3)&lt;=B923,0,INT((bisection_hi(Destinos!$C$4,B923,C923,D923,Parametros!$C$3,Parametros!$D$3,Parametros!$E$3,Parametros!$F$3,Parametros!$G$3,Parametros!$H$3,Parametros!$I$3,Parametros!$J$3)-B923-F923*Destinos!$D$3/100)/(Destinos!$D$4/100))))))</f>
        <v/>
      </c>
      <c r="I923" s="27" t="str">
        <f aca="false">IF(B923="","",IF(C923="","",IF(D923="","",IF(H923=0,0,vi_fang(B923+F923*Destinos!$D$3/100+H923*Destinos!$D$4/100,B923,C923,D923,Parametros!$C$3,Parametros!$D$3,Parametros!$E$3,Parametros!$F$3,Parametros!$G$3,Parametros!$H$3,Parametros!$I$3,Parametros!$J$3)-G923))))</f>
        <v/>
      </c>
      <c r="J923" s="26" t="str">
        <f aca="false">IF(B923="","",IF(C923="","",IF(D923="","",IF(bisection_hi(Destinos!$C$5,B923,C923,D923,Parametros!$C$3,Parametros!$D$3,Parametros!$E$3,Parametros!$F$3,Parametros!$G$3,Parametros!$H$3,Parametros!$I$3,Parametros!$J$3)&lt;=B923,0,INT((bisection_hi(Destinos!$C$5,B923,C923,D923,Parametros!$C$3,Parametros!$D$3,Parametros!$E$3,Parametros!$F$3,Parametros!$G$3,Parametros!$H$3,Parametros!$I$3,Parametros!$J$3)-B923-F923*Destinos!$D$3/100-H923*Destinos!$D$4/100)/(Destinos!$D$5/100))))))</f>
        <v/>
      </c>
      <c r="K923" s="27" t="str">
        <f aca="false">IF(B923="","",IF(C923="","",IF(D923="","",IF(J923=0,0,vi_fang(B923+F923*Destinos!$D$3/100+H923*Destinos!$D$4/100+J923*Destinos!$D$5/100,B923,C923,D923,Parametros!$C$3,Parametros!$D$3,Parametros!$E$3,Parametros!$F$3,Parametros!$G$3,Parametros!$H$3,Parametros!$I$3,Parametros!$J$3)-G923-I923))))</f>
        <v/>
      </c>
      <c r="L923" s="26" t="str">
        <f aca="false">IF(B923="","",IF(C923="","",IF(D923="","",IF(bisection_hi(Destinos!$C$6,B923,C923,D923,Parametros!$C$3,Parametros!$D$3,Parametros!$E$3,Parametros!$F$3,Parametros!$G$3,Parametros!$H$3,Parametros!$I$3,Parametros!$J$3)&lt;=B923,0,INT((bisection_hi(Destinos!$C$6,B923,C923,D923,Parametros!$C$3,Parametros!$D$3,Parametros!$E$3,Parametros!$F$3,Parametros!$G$3,Parametros!$H$3,Parametros!$I$3,Parametros!$J$3)-B923-F923*Destinos!$D$3/100-H923*Destinos!$D$4/100-J923*Destinos!$D$5/100)/(Destinos!$D$6/100))))))</f>
        <v/>
      </c>
      <c r="M923" s="27" t="str">
        <f aca="false">IF(B923="","",IF(C923="","",IF(D923="","",IF(L923=0,0,vi_fang(B923+F923*Destinos!$D$3/100+H923*Destinos!$D$4/100+J923*Destinos!$D$5/100+L923*Destinos!$D$6/100,B923,C923,D923,Parametros!$C$3,Parametros!$D$3,Parametros!$E$3,Parametros!$F$3,Parametros!$G$3,Parametros!$H$3,Parametros!$I$3,Parametros!$J$3)-G923-I923-K923))))</f>
        <v/>
      </c>
      <c r="N923" s="28" t="str">
        <f aca="false">IF(B923="","",IF(C923="","",IF(D923="","",v_fang(C923,D923,Parametros!$C$3,Parametros!$D$3,Parametros!$E$3))))</f>
        <v/>
      </c>
    </row>
    <row r="924" s="5" customFormat="true" ht="12.75" hidden="false" customHeight="false" outlineLevel="0" collapsed="false">
      <c r="A924" s="29"/>
      <c r="B924" s="24"/>
      <c r="C924" s="30"/>
      <c r="D924" s="25"/>
      <c r="E924" s="25"/>
      <c r="F924" s="26" t="str">
        <f aca="false">IF(B924="","",IF(C924="","",IF(D924="","",IF(bisection_hi(Destinos!$C$3,B924,C924,D924,Parametros!$C$3,Parametros!$D$3,Parametros!$E$3,Parametros!$F$3,Parametros!$G$3,Parametros!$H$3,Parametros!$I$3,Parametros!$J$3)&lt;=B924,0,INT((bisection_hi(Destinos!$C$3,B924,C924,D924,Parametros!$C$3,Parametros!$D$3,Parametros!$E$3,Parametros!$F$3,Parametros!$G$3,Parametros!$H$3,Parametros!$I$3,Parametros!$J$3)-B924)/(Destinos!$D$3/100))))))</f>
        <v/>
      </c>
      <c r="G924" s="27" t="str">
        <f aca="false">IF(B924="","",IF(C924="","",IF(D924="","",IF(F924=0,0,vi_fang(B924+F924*Destinos!$D$3/100,B924,C924,D924,Parametros!$C$3,Parametros!$D$3,Parametros!$E$3,Parametros!$F$3,Parametros!$G$3,Parametros!$H$3,Parametros!$I$3,Parametros!$J$3)))))</f>
        <v/>
      </c>
      <c r="H924" s="26" t="str">
        <f aca="false">IF(B924="","",IF(C924="","",IF(D924="","",IF(bisection_hi(Destinos!$C$4,B924,C924,D924,Parametros!$C$3,Parametros!$D$3,Parametros!$E$3,Parametros!$F$3,Parametros!$G$3,Parametros!$H$3,Parametros!$I$3,Parametros!$J$3)&lt;=B924,0,INT((bisection_hi(Destinos!$C$4,B924,C924,D924,Parametros!$C$3,Parametros!$D$3,Parametros!$E$3,Parametros!$F$3,Parametros!$G$3,Parametros!$H$3,Parametros!$I$3,Parametros!$J$3)-B924-F924*Destinos!$D$3/100)/(Destinos!$D$4/100))))))</f>
        <v/>
      </c>
      <c r="I924" s="27" t="str">
        <f aca="false">IF(B924="","",IF(C924="","",IF(D924="","",IF(H924=0,0,vi_fang(B924+F924*Destinos!$D$3/100+H924*Destinos!$D$4/100,B924,C924,D924,Parametros!$C$3,Parametros!$D$3,Parametros!$E$3,Parametros!$F$3,Parametros!$G$3,Parametros!$H$3,Parametros!$I$3,Parametros!$J$3)-G924))))</f>
        <v/>
      </c>
      <c r="J924" s="26" t="str">
        <f aca="false">IF(B924="","",IF(C924="","",IF(D924="","",IF(bisection_hi(Destinos!$C$5,B924,C924,D924,Parametros!$C$3,Parametros!$D$3,Parametros!$E$3,Parametros!$F$3,Parametros!$G$3,Parametros!$H$3,Parametros!$I$3,Parametros!$J$3)&lt;=B924,0,INT((bisection_hi(Destinos!$C$5,B924,C924,D924,Parametros!$C$3,Parametros!$D$3,Parametros!$E$3,Parametros!$F$3,Parametros!$G$3,Parametros!$H$3,Parametros!$I$3,Parametros!$J$3)-B924-F924*Destinos!$D$3/100-H924*Destinos!$D$4/100)/(Destinos!$D$5/100))))))</f>
        <v/>
      </c>
      <c r="K924" s="27" t="str">
        <f aca="false">IF(B924="","",IF(C924="","",IF(D924="","",IF(J924=0,0,vi_fang(B924+F924*Destinos!$D$3/100+H924*Destinos!$D$4/100+J924*Destinos!$D$5/100,B924,C924,D924,Parametros!$C$3,Parametros!$D$3,Parametros!$E$3,Parametros!$F$3,Parametros!$G$3,Parametros!$H$3,Parametros!$I$3,Parametros!$J$3)-G924-I924))))</f>
        <v/>
      </c>
      <c r="L924" s="26" t="str">
        <f aca="false">IF(B924="","",IF(C924="","",IF(D924="","",IF(bisection_hi(Destinos!$C$6,B924,C924,D924,Parametros!$C$3,Parametros!$D$3,Parametros!$E$3,Parametros!$F$3,Parametros!$G$3,Parametros!$H$3,Parametros!$I$3,Parametros!$J$3)&lt;=B924,0,INT((bisection_hi(Destinos!$C$6,B924,C924,D924,Parametros!$C$3,Parametros!$D$3,Parametros!$E$3,Parametros!$F$3,Parametros!$G$3,Parametros!$H$3,Parametros!$I$3,Parametros!$J$3)-B924-F924*Destinos!$D$3/100-H924*Destinos!$D$4/100-J924*Destinos!$D$5/100)/(Destinos!$D$6/100))))))</f>
        <v/>
      </c>
      <c r="M924" s="27" t="str">
        <f aca="false">IF(B924="","",IF(C924="","",IF(D924="","",IF(L924=0,0,vi_fang(B924+F924*Destinos!$D$3/100+H924*Destinos!$D$4/100+J924*Destinos!$D$5/100+L924*Destinos!$D$6/100,B924,C924,D924,Parametros!$C$3,Parametros!$D$3,Parametros!$E$3,Parametros!$F$3,Parametros!$G$3,Parametros!$H$3,Parametros!$I$3,Parametros!$J$3)-G924-I924-K924))))</f>
        <v/>
      </c>
      <c r="N924" s="28" t="str">
        <f aca="false">IF(B924="","",IF(C924="","",IF(D924="","",v_fang(C924,D924,Parametros!$C$3,Parametros!$D$3,Parametros!$E$3))))</f>
        <v/>
      </c>
    </row>
    <row r="925" s="5" customFormat="true" ht="12.75" hidden="false" customHeight="false" outlineLevel="0" collapsed="false">
      <c r="A925" s="29"/>
      <c r="B925" s="24"/>
      <c r="C925" s="30"/>
      <c r="D925" s="25"/>
      <c r="E925" s="25"/>
      <c r="F925" s="26" t="str">
        <f aca="false">IF(B925="","",IF(C925="","",IF(D925="","",IF(bisection_hi(Destinos!$C$3,B925,C925,D925,Parametros!$C$3,Parametros!$D$3,Parametros!$E$3,Parametros!$F$3,Parametros!$G$3,Parametros!$H$3,Parametros!$I$3,Parametros!$J$3)&lt;=B925,0,INT((bisection_hi(Destinos!$C$3,B925,C925,D925,Parametros!$C$3,Parametros!$D$3,Parametros!$E$3,Parametros!$F$3,Parametros!$G$3,Parametros!$H$3,Parametros!$I$3,Parametros!$J$3)-B925)/(Destinos!$D$3/100))))))</f>
        <v/>
      </c>
      <c r="G925" s="27" t="str">
        <f aca="false">IF(B925="","",IF(C925="","",IF(D925="","",IF(F925=0,0,vi_fang(B925+F925*Destinos!$D$3/100,B925,C925,D925,Parametros!$C$3,Parametros!$D$3,Parametros!$E$3,Parametros!$F$3,Parametros!$G$3,Parametros!$H$3,Parametros!$I$3,Parametros!$J$3)))))</f>
        <v/>
      </c>
      <c r="H925" s="26" t="str">
        <f aca="false">IF(B925="","",IF(C925="","",IF(D925="","",IF(bisection_hi(Destinos!$C$4,B925,C925,D925,Parametros!$C$3,Parametros!$D$3,Parametros!$E$3,Parametros!$F$3,Parametros!$G$3,Parametros!$H$3,Parametros!$I$3,Parametros!$J$3)&lt;=B925,0,INT((bisection_hi(Destinos!$C$4,B925,C925,D925,Parametros!$C$3,Parametros!$D$3,Parametros!$E$3,Parametros!$F$3,Parametros!$G$3,Parametros!$H$3,Parametros!$I$3,Parametros!$J$3)-B925-F925*Destinos!$D$3/100)/(Destinos!$D$4/100))))))</f>
        <v/>
      </c>
      <c r="I925" s="27" t="str">
        <f aca="false">IF(B925="","",IF(C925="","",IF(D925="","",IF(H925=0,0,vi_fang(B925+F925*Destinos!$D$3/100+H925*Destinos!$D$4/100,B925,C925,D925,Parametros!$C$3,Parametros!$D$3,Parametros!$E$3,Parametros!$F$3,Parametros!$G$3,Parametros!$H$3,Parametros!$I$3,Parametros!$J$3)-G925))))</f>
        <v/>
      </c>
      <c r="J925" s="26" t="str">
        <f aca="false">IF(B925="","",IF(C925="","",IF(D925="","",IF(bisection_hi(Destinos!$C$5,B925,C925,D925,Parametros!$C$3,Parametros!$D$3,Parametros!$E$3,Parametros!$F$3,Parametros!$G$3,Parametros!$H$3,Parametros!$I$3,Parametros!$J$3)&lt;=B925,0,INT((bisection_hi(Destinos!$C$5,B925,C925,D925,Parametros!$C$3,Parametros!$D$3,Parametros!$E$3,Parametros!$F$3,Parametros!$G$3,Parametros!$H$3,Parametros!$I$3,Parametros!$J$3)-B925-F925*Destinos!$D$3/100-H925*Destinos!$D$4/100)/(Destinos!$D$5/100))))))</f>
        <v/>
      </c>
      <c r="K925" s="27" t="str">
        <f aca="false">IF(B925="","",IF(C925="","",IF(D925="","",IF(J925=0,0,vi_fang(B925+F925*Destinos!$D$3/100+H925*Destinos!$D$4/100+J925*Destinos!$D$5/100,B925,C925,D925,Parametros!$C$3,Parametros!$D$3,Parametros!$E$3,Parametros!$F$3,Parametros!$G$3,Parametros!$H$3,Parametros!$I$3,Parametros!$J$3)-G925-I925))))</f>
        <v/>
      </c>
      <c r="L925" s="26" t="str">
        <f aca="false">IF(B925="","",IF(C925="","",IF(D925="","",IF(bisection_hi(Destinos!$C$6,B925,C925,D925,Parametros!$C$3,Parametros!$D$3,Parametros!$E$3,Parametros!$F$3,Parametros!$G$3,Parametros!$H$3,Parametros!$I$3,Parametros!$J$3)&lt;=B925,0,INT((bisection_hi(Destinos!$C$6,B925,C925,D925,Parametros!$C$3,Parametros!$D$3,Parametros!$E$3,Parametros!$F$3,Parametros!$G$3,Parametros!$H$3,Parametros!$I$3,Parametros!$J$3)-B925-F925*Destinos!$D$3/100-H925*Destinos!$D$4/100-J925*Destinos!$D$5/100)/(Destinos!$D$6/100))))))</f>
        <v/>
      </c>
      <c r="M925" s="27" t="str">
        <f aca="false">IF(B925="","",IF(C925="","",IF(D925="","",IF(L925=0,0,vi_fang(B925+F925*Destinos!$D$3/100+H925*Destinos!$D$4/100+J925*Destinos!$D$5/100+L925*Destinos!$D$6/100,B925,C925,D925,Parametros!$C$3,Parametros!$D$3,Parametros!$E$3,Parametros!$F$3,Parametros!$G$3,Parametros!$H$3,Parametros!$I$3,Parametros!$J$3)-G925-I925-K925))))</f>
        <v/>
      </c>
      <c r="N925" s="28" t="str">
        <f aca="false">IF(B925="","",IF(C925="","",IF(D925="","",v_fang(C925,D925,Parametros!$C$3,Parametros!$D$3,Parametros!$E$3))))</f>
        <v/>
      </c>
    </row>
    <row r="926" s="5" customFormat="true" ht="12.75" hidden="false" customHeight="false" outlineLevel="0" collapsed="false">
      <c r="A926" s="29"/>
      <c r="B926" s="24"/>
      <c r="C926" s="30"/>
      <c r="D926" s="25"/>
      <c r="E926" s="25"/>
      <c r="F926" s="26" t="str">
        <f aca="false">IF(B926="","",IF(C926="","",IF(D926="","",IF(bisection_hi(Destinos!$C$3,B926,C926,D926,Parametros!$C$3,Parametros!$D$3,Parametros!$E$3,Parametros!$F$3,Parametros!$G$3,Parametros!$H$3,Parametros!$I$3,Parametros!$J$3)&lt;=B926,0,INT((bisection_hi(Destinos!$C$3,B926,C926,D926,Parametros!$C$3,Parametros!$D$3,Parametros!$E$3,Parametros!$F$3,Parametros!$G$3,Parametros!$H$3,Parametros!$I$3,Parametros!$J$3)-B926)/(Destinos!$D$3/100))))))</f>
        <v/>
      </c>
      <c r="G926" s="27" t="str">
        <f aca="false">IF(B926="","",IF(C926="","",IF(D926="","",IF(F926=0,0,vi_fang(B926+F926*Destinos!$D$3/100,B926,C926,D926,Parametros!$C$3,Parametros!$D$3,Parametros!$E$3,Parametros!$F$3,Parametros!$G$3,Parametros!$H$3,Parametros!$I$3,Parametros!$J$3)))))</f>
        <v/>
      </c>
      <c r="H926" s="26" t="str">
        <f aca="false">IF(B926="","",IF(C926="","",IF(D926="","",IF(bisection_hi(Destinos!$C$4,B926,C926,D926,Parametros!$C$3,Parametros!$D$3,Parametros!$E$3,Parametros!$F$3,Parametros!$G$3,Parametros!$H$3,Parametros!$I$3,Parametros!$J$3)&lt;=B926,0,INT((bisection_hi(Destinos!$C$4,B926,C926,D926,Parametros!$C$3,Parametros!$D$3,Parametros!$E$3,Parametros!$F$3,Parametros!$G$3,Parametros!$H$3,Parametros!$I$3,Parametros!$J$3)-B926-F926*Destinos!$D$3/100)/(Destinos!$D$4/100))))))</f>
        <v/>
      </c>
      <c r="I926" s="27" t="str">
        <f aca="false">IF(B926="","",IF(C926="","",IF(D926="","",IF(H926=0,0,vi_fang(B926+F926*Destinos!$D$3/100+H926*Destinos!$D$4/100,B926,C926,D926,Parametros!$C$3,Parametros!$D$3,Parametros!$E$3,Parametros!$F$3,Parametros!$G$3,Parametros!$H$3,Parametros!$I$3,Parametros!$J$3)-G926))))</f>
        <v/>
      </c>
      <c r="J926" s="26" t="str">
        <f aca="false">IF(B926="","",IF(C926="","",IF(D926="","",IF(bisection_hi(Destinos!$C$5,B926,C926,D926,Parametros!$C$3,Parametros!$D$3,Parametros!$E$3,Parametros!$F$3,Parametros!$G$3,Parametros!$H$3,Parametros!$I$3,Parametros!$J$3)&lt;=B926,0,INT((bisection_hi(Destinos!$C$5,B926,C926,D926,Parametros!$C$3,Parametros!$D$3,Parametros!$E$3,Parametros!$F$3,Parametros!$G$3,Parametros!$H$3,Parametros!$I$3,Parametros!$J$3)-B926-F926*Destinos!$D$3/100-H926*Destinos!$D$4/100)/(Destinos!$D$5/100))))))</f>
        <v/>
      </c>
      <c r="K926" s="27" t="str">
        <f aca="false">IF(B926="","",IF(C926="","",IF(D926="","",IF(J926=0,0,vi_fang(B926+F926*Destinos!$D$3/100+H926*Destinos!$D$4/100+J926*Destinos!$D$5/100,B926,C926,D926,Parametros!$C$3,Parametros!$D$3,Parametros!$E$3,Parametros!$F$3,Parametros!$G$3,Parametros!$H$3,Parametros!$I$3,Parametros!$J$3)-G926-I926))))</f>
        <v/>
      </c>
      <c r="L926" s="26" t="str">
        <f aca="false">IF(B926="","",IF(C926="","",IF(D926="","",IF(bisection_hi(Destinos!$C$6,B926,C926,D926,Parametros!$C$3,Parametros!$D$3,Parametros!$E$3,Parametros!$F$3,Parametros!$G$3,Parametros!$H$3,Parametros!$I$3,Parametros!$J$3)&lt;=B926,0,INT((bisection_hi(Destinos!$C$6,B926,C926,D926,Parametros!$C$3,Parametros!$D$3,Parametros!$E$3,Parametros!$F$3,Parametros!$G$3,Parametros!$H$3,Parametros!$I$3,Parametros!$J$3)-B926-F926*Destinos!$D$3/100-H926*Destinos!$D$4/100-J926*Destinos!$D$5/100)/(Destinos!$D$6/100))))))</f>
        <v/>
      </c>
      <c r="M926" s="27" t="str">
        <f aca="false">IF(B926="","",IF(C926="","",IF(D926="","",IF(L926=0,0,vi_fang(B926+F926*Destinos!$D$3/100+H926*Destinos!$D$4/100+J926*Destinos!$D$5/100+L926*Destinos!$D$6/100,B926,C926,D926,Parametros!$C$3,Parametros!$D$3,Parametros!$E$3,Parametros!$F$3,Parametros!$G$3,Parametros!$H$3,Parametros!$I$3,Parametros!$J$3)-G926-I926-K926))))</f>
        <v/>
      </c>
      <c r="N926" s="28" t="str">
        <f aca="false">IF(B926="","",IF(C926="","",IF(D926="","",v_fang(C926,D926,Parametros!$C$3,Parametros!$D$3,Parametros!$E$3))))</f>
        <v/>
      </c>
    </row>
    <row r="927" s="5" customFormat="true" ht="12.75" hidden="false" customHeight="false" outlineLevel="0" collapsed="false">
      <c r="A927" s="29"/>
      <c r="B927" s="24"/>
      <c r="C927" s="30"/>
      <c r="D927" s="25"/>
      <c r="E927" s="25"/>
      <c r="F927" s="26" t="str">
        <f aca="false">IF(B927="","",IF(C927="","",IF(D927="","",IF(bisection_hi(Destinos!$C$3,B927,C927,D927,Parametros!$C$3,Parametros!$D$3,Parametros!$E$3,Parametros!$F$3,Parametros!$G$3,Parametros!$H$3,Parametros!$I$3,Parametros!$J$3)&lt;=B927,0,INT((bisection_hi(Destinos!$C$3,B927,C927,D927,Parametros!$C$3,Parametros!$D$3,Parametros!$E$3,Parametros!$F$3,Parametros!$G$3,Parametros!$H$3,Parametros!$I$3,Parametros!$J$3)-B927)/(Destinos!$D$3/100))))))</f>
        <v/>
      </c>
      <c r="G927" s="27" t="str">
        <f aca="false">IF(B927="","",IF(C927="","",IF(D927="","",IF(F927=0,0,vi_fang(B927+F927*Destinos!$D$3/100,B927,C927,D927,Parametros!$C$3,Parametros!$D$3,Parametros!$E$3,Parametros!$F$3,Parametros!$G$3,Parametros!$H$3,Parametros!$I$3,Parametros!$J$3)))))</f>
        <v/>
      </c>
      <c r="H927" s="26" t="str">
        <f aca="false">IF(B927="","",IF(C927="","",IF(D927="","",IF(bisection_hi(Destinos!$C$4,B927,C927,D927,Parametros!$C$3,Parametros!$D$3,Parametros!$E$3,Parametros!$F$3,Parametros!$G$3,Parametros!$H$3,Parametros!$I$3,Parametros!$J$3)&lt;=B927,0,INT((bisection_hi(Destinos!$C$4,B927,C927,D927,Parametros!$C$3,Parametros!$D$3,Parametros!$E$3,Parametros!$F$3,Parametros!$G$3,Parametros!$H$3,Parametros!$I$3,Parametros!$J$3)-B927-F927*Destinos!$D$3/100)/(Destinos!$D$4/100))))))</f>
        <v/>
      </c>
      <c r="I927" s="27" t="str">
        <f aca="false">IF(B927="","",IF(C927="","",IF(D927="","",IF(H927=0,0,vi_fang(B927+F927*Destinos!$D$3/100+H927*Destinos!$D$4/100,B927,C927,D927,Parametros!$C$3,Parametros!$D$3,Parametros!$E$3,Parametros!$F$3,Parametros!$G$3,Parametros!$H$3,Parametros!$I$3,Parametros!$J$3)-G927))))</f>
        <v/>
      </c>
      <c r="J927" s="26" t="str">
        <f aca="false">IF(B927="","",IF(C927="","",IF(D927="","",IF(bisection_hi(Destinos!$C$5,B927,C927,D927,Parametros!$C$3,Parametros!$D$3,Parametros!$E$3,Parametros!$F$3,Parametros!$G$3,Parametros!$H$3,Parametros!$I$3,Parametros!$J$3)&lt;=B927,0,INT((bisection_hi(Destinos!$C$5,B927,C927,D927,Parametros!$C$3,Parametros!$D$3,Parametros!$E$3,Parametros!$F$3,Parametros!$G$3,Parametros!$H$3,Parametros!$I$3,Parametros!$J$3)-B927-F927*Destinos!$D$3/100-H927*Destinos!$D$4/100)/(Destinos!$D$5/100))))))</f>
        <v/>
      </c>
      <c r="K927" s="27" t="str">
        <f aca="false">IF(B927="","",IF(C927="","",IF(D927="","",IF(J927=0,0,vi_fang(B927+F927*Destinos!$D$3/100+H927*Destinos!$D$4/100+J927*Destinos!$D$5/100,B927,C927,D927,Parametros!$C$3,Parametros!$D$3,Parametros!$E$3,Parametros!$F$3,Parametros!$G$3,Parametros!$H$3,Parametros!$I$3,Parametros!$J$3)-G927-I927))))</f>
        <v/>
      </c>
      <c r="L927" s="26" t="str">
        <f aca="false">IF(B927="","",IF(C927="","",IF(D927="","",IF(bisection_hi(Destinos!$C$6,B927,C927,D927,Parametros!$C$3,Parametros!$D$3,Parametros!$E$3,Parametros!$F$3,Parametros!$G$3,Parametros!$H$3,Parametros!$I$3,Parametros!$J$3)&lt;=B927,0,INT((bisection_hi(Destinos!$C$6,B927,C927,D927,Parametros!$C$3,Parametros!$D$3,Parametros!$E$3,Parametros!$F$3,Parametros!$G$3,Parametros!$H$3,Parametros!$I$3,Parametros!$J$3)-B927-F927*Destinos!$D$3/100-H927*Destinos!$D$4/100-J927*Destinos!$D$5/100)/(Destinos!$D$6/100))))))</f>
        <v/>
      </c>
      <c r="M927" s="27" t="str">
        <f aca="false">IF(B927="","",IF(C927="","",IF(D927="","",IF(L927=0,0,vi_fang(B927+F927*Destinos!$D$3/100+H927*Destinos!$D$4/100+J927*Destinos!$D$5/100+L927*Destinos!$D$6/100,B927,C927,D927,Parametros!$C$3,Parametros!$D$3,Parametros!$E$3,Parametros!$F$3,Parametros!$G$3,Parametros!$H$3,Parametros!$I$3,Parametros!$J$3)-G927-I927-K927))))</f>
        <v/>
      </c>
      <c r="N927" s="28" t="str">
        <f aca="false">IF(B927="","",IF(C927="","",IF(D927="","",v_fang(C927,D927,Parametros!$C$3,Parametros!$D$3,Parametros!$E$3))))</f>
        <v/>
      </c>
    </row>
    <row r="928" s="5" customFormat="true" ht="12.75" hidden="false" customHeight="false" outlineLevel="0" collapsed="false">
      <c r="A928" s="29"/>
      <c r="B928" s="24"/>
      <c r="C928" s="30"/>
      <c r="D928" s="25"/>
      <c r="E928" s="25"/>
      <c r="F928" s="26" t="str">
        <f aca="false">IF(B928="","",IF(C928="","",IF(D928="","",IF(bisection_hi(Destinos!$C$3,B928,C928,D928,Parametros!$C$3,Parametros!$D$3,Parametros!$E$3,Parametros!$F$3,Parametros!$G$3,Parametros!$H$3,Parametros!$I$3,Parametros!$J$3)&lt;=B928,0,INT((bisection_hi(Destinos!$C$3,B928,C928,D928,Parametros!$C$3,Parametros!$D$3,Parametros!$E$3,Parametros!$F$3,Parametros!$G$3,Parametros!$H$3,Parametros!$I$3,Parametros!$J$3)-B928)/(Destinos!$D$3/100))))))</f>
        <v/>
      </c>
      <c r="G928" s="27" t="str">
        <f aca="false">IF(B928="","",IF(C928="","",IF(D928="","",IF(F928=0,0,vi_fang(B928+F928*Destinos!$D$3/100,B928,C928,D928,Parametros!$C$3,Parametros!$D$3,Parametros!$E$3,Parametros!$F$3,Parametros!$G$3,Parametros!$H$3,Parametros!$I$3,Parametros!$J$3)))))</f>
        <v/>
      </c>
      <c r="H928" s="26" t="str">
        <f aca="false">IF(B928="","",IF(C928="","",IF(D928="","",IF(bisection_hi(Destinos!$C$4,B928,C928,D928,Parametros!$C$3,Parametros!$D$3,Parametros!$E$3,Parametros!$F$3,Parametros!$G$3,Parametros!$H$3,Parametros!$I$3,Parametros!$J$3)&lt;=B928,0,INT((bisection_hi(Destinos!$C$4,B928,C928,D928,Parametros!$C$3,Parametros!$D$3,Parametros!$E$3,Parametros!$F$3,Parametros!$G$3,Parametros!$H$3,Parametros!$I$3,Parametros!$J$3)-B928-F928*Destinos!$D$3/100)/(Destinos!$D$4/100))))))</f>
        <v/>
      </c>
      <c r="I928" s="27" t="str">
        <f aca="false">IF(B928="","",IF(C928="","",IF(D928="","",IF(H928=0,0,vi_fang(B928+F928*Destinos!$D$3/100+H928*Destinos!$D$4/100,B928,C928,D928,Parametros!$C$3,Parametros!$D$3,Parametros!$E$3,Parametros!$F$3,Parametros!$G$3,Parametros!$H$3,Parametros!$I$3,Parametros!$J$3)-G928))))</f>
        <v/>
      </c>
      <c r="J928" s="26" t="str">
        <f aca="false">IF(B928="","",IF(C928="","",IF(D928="","",IF(bisection_hi(Destinos!$C$5,B928,C928,D928,Parametros!$C$3,Parametros!$D$3,Parametros!$E$3,Parametros!$F$3,Parametros!$G$3,Parametros!$H$3,Parametros!$I$3,Parametros!$J$3)&lt;=B928,0,INT((bisection_hi(Destinos!$C$5,B928,C928,D928,Parametros!$C$3,Parametros!$D$3,Parametros!$E$3,Parametros!$F$3,Parametros!$G$3,Parametros!$H$3,Parametros!$I$3,Parametros!$J$3)-B928-F928*Destinos!$D$3/100-H928*Destinos!$D$4/100)/(Destinos!$D$5/100))))))</f>
        <v/>
      </c>
      <c r="K928" s="27" t="str">
        <f aca="false">IF(B928="","",IF(C928="","",IF(D928="","",IF(J928=0,0,vi_fang(B928+F928*Destinos!$D$3/100+H928*Destinos!$D$4/100+J928*Destinos!$D$5/100,B928,C928,D928,Parametros!$C$3,Parametros!$D$3,Parametros!$E$3,Parametros!$F$3,Parametros!$G$3,Parametros!$H$3,Parametros!$I$3,Parametros!$J$3)-G928-I928))))</f>
        <v/>
      </c>
      <c r="L928" s="26" t="str">
        <f aca="false">IF(B928="","",IF(C928="","",IF(D928="","",IF(bisection_hi(Destinos!$C$6,B928,C928,D928,Parametros!$C$3,Parametros!$D$3,Parametros!$E$3,Parametros!$F$3,Parametros!$G$3,Parametros!$H$3,Parametros!$I$3,Parametros!$J$3)&lt;=B928,0,INT((bisection_hi(Destinos!$C$6,B928,C928,D928,Parametros!$C$3,Parametros!$D$3,Parametros!$E$3,Parametros!$F$3,Parametros!$G$3,Parametros!$H$3,Parametros!$I$3,Parametros!$J$3)-B928-F928*Destinos!$D$3/100-H928*Destinos!$D$4/100-J928*Destinos!$D$5/100)/(Destinos!$D$6/100))))))</f>
        <v/>
      </c>
      <c r="M928" s="27" t="str">
        <f aca="false">IF(B928="","",IF(C928="","",IF(D928="","",IF(L928=0,0,vi_fang(B928+F928*Destinos!$D$3/100+H928*Destinos!$D$4/100+J928*Destinos!$D$5/100+L928*Destinos!$D$6/100,B928,C928,D928,Parametros!$C$3,Parametros!$D$3,Parametros!$E$3,Parametros!$F$3,Parametros!$G$3,Parametros!$H$3,Parametros!$I$3,Parametros!$J$3)-G928-I928-K928))))</f>
        <v/>
      </c>
      <c r="N928" s="28" t="str">
        <f aca="false">IF(B928="","",IF(C928="","",IF(D928="","",v_fang(C928,D928,Parametros!$C$3,Parametros!$D$3,Parametros!$E$3))))</f>
        <v/>
      </c>
    </row>
    <row r="929" s="5" customFormat="true" ht="12.75" hidden="false" customHeight="false" outlineLevel="0" collapsed="false">
      <c r="A929" s="29"/>
      <c r="B929" s="24"/>
      <c r="C929" s="30"/>
      <c r="D929" s="25"/>
      <c r="E929" s="25"/>
      <c r="F929" s="26" t="str">
        <f aca="false">IF(B929="","",IF(C929="","",IF(D929="","",IF(bisection_hi(Destinos!$C$3,B929,C929,D929,Parametros!$C$3,Parametros!$D$3,Parametros!$E$3,Parametros!$F$3,Parametros!$G$3,Parametros!$H$3,Parametros!$I$3,Parametros!$J$3)&lt;=B929,0,INT((bisection_hi(Destinos!$C$3,B929,C929,D929,Parametros!$C$3,Parametros!$D$3,Parametros!$E$3,Parametros!$F$3,Parametros!$G$3,Parametros!$H$3,Parametros!$I$3,Parametros!$J$3)-B929)/(Destinos!$D$3/100))))))</f>
        <v/>
      </c>
      <c r="G929" s="27" t="str">
        <f aca="false">IF(B929="","",IF(C929="","",IF(D929="","",IF(F929=0,0,vi_fang(B929+F929*Destinos!$D$3/100,B929,C929,D929,Parametros!$C$3,Parametros!$D$3,Parametros!$E$3,Parametros!$F$3,Parametros!$G$3,Parametros!$H$3,Parametros!$I$3,Parametros!$J$3)))))</f>
        <v/>
      </c>
      <c r="H929" s="26" t="str">
        <f aca="false">IF(B929="","",IF(C929="","",IF(D929="","",IF(bisection_hi(Destinos!$C$4,B929,C929,D929,Parametros!$C$3,Parametros!$D$3,Parametros!$E$3,Parametros!$F$3,Parametros!$G$3,Parametros!$H$3,Parametros!$I$3,Parametros!$J$3)&lt;=B929,0,INT((bisection_hi(Destinos!$C$4,B929,C929,D929,Parametros!$C$3,Parametros!$D$3,Parametros!$E$3,Parametros!$F$3,Parametros!$G$3,Parametros!$H$3,Parametros!$I$3,Parametros!$J$3)-B929-F929*Destinos!$D$3/100)/(Destinos!$D$4/100))))))</f>
        <v/>
      </c>
      <c r="I929" s="27" t="str">
        <f aca="false">IF(B929="","",IF(C929="","",IF(D929="","",IF(H929=0,0,vi_fang(B929+F929*Destinos!$D$3/100+H929*Destinos!$D$4/100,B929,C929,D929,Parametros!$C$3,Parametros!$D$3,Parametros!$E$3,Parametros!$F$3,Parametros!$G$3,Parametros!$H$3,Parametros!$I$3,Parametros!$J$3)-G929))))</f>
        <v/>
      </c>
      <c r="J929" s="26" t="str">
        <f aca="false">IF(B929="","",IF(C929="","",IF(D929="","",IF(bisection_hi(Destinos!$C$5,B929,C929,D929,Parametros!$C$3,Parametros!$D$3,Parametros!$E$3,Parametros!$F$3,Parametros!$G$3,Parametros!$H$3,Parametros!$I$3,Parametros!$J$3)&lt;=B929,0,INT((bisection_hi(Destinos!$C$5,B929,C929,D929,Parametros!$C$3,Parametros!$D$3,Parametros!$E$3,Parametros!$F$3,Parametros!$G$3,Parametros!$H$3,Parametros!$I$3,Parametros!$J$3)-B929-F929*Destinos!$D$3/100-H929*Destinos!$D$4/100)/(Destinos!$D$5/100))))))</f>
        <v/>
      </c>
      <c r="K929" s="27" t="str">
        <f aca="false">IF(B929="","",IF(C929="","",IF(D929="","",IF(J929=0,0,vi_fang(B929+F929*Destinos!$D$3/100+H929*Destinos!$D$4/100+J929*Destinos!$D$5/100,B929,C929,D929,Parametros!$C$3,Parametros!$D$3,Parametros!$E$3,Parametros!$F$3,Parametros!$G$3,Parametros!$H$3,Parametros!$I$3,Parametros!$J$3)-G929-I929))))</f>
        <v/>
      </c>
      <c r="L929" s="26" t="str">
        <f aca="false">IF(B929="","",IF(C929="","",IF(D929="","",IF(bisection_hi(Destinos!$C$6,B929,C929,D929,Parametros!$C$3,Parametros!$D$3,Parametros!$E$3,Parametros!$F$3,Parametros!$G$3,Parametros!$H$3,Parametros!$I$3,Parametros!$J$3)&lt;=B929,0,INT((bisection_hi(Destinos!$C$6,B929,C929,D929,Parametros!$C$3,Parametros!$D$3,Parametros!$E$3,Parametros!$F$3,Parametros!$G$3,Parametros!$H$3,Parametros!$I$3,Parametros!$J$3)-B929-F929*Destinos!$D$3/100-H929*Destinos!$D$4/100-J929*Destinos!$D$5/100)/(Destinos!$D$6/100))))))</f>
        <v/>
      </c>
      <c r="M929" s="27" t="str">
        <f aca="false">IF(B929="","",IF(C929="","",IF(D929="","",IF(L929=0,0,vi_fang(B929+F929*Destinos!$D$3/100+H929*Destinos!$D$4/100+J929*Destinos!$D$5/100+L929*Destinos!$D$6/100,B929,C929,D929,Parametros!$C$3,Parametros!$D$3,Parametros!$E$3,Parametros!$F$3,Parametros!$G$3,Parametros!$H$3,Parametros!$I$3,Parametros!$J$3)-G929-I929-K929))))</f>
        <v/>
      </c>
      <c r="N929" s="28" t="str">
        <f aca="false">IF(B929="","",IF(C929="","",IF(D929="","",v_fang(C929,D929,Parametros!$C$3,Parametros!$D$3,Parametros!$E$3))))</f>
        <v/>
      </c>
    </row>
    <row r="930" s="5" customFormat="true" ht="12.75" hidden="false" customHeight="false" outlineLevel="0" collapsed="false">
      <c r="A930" s="29"/>
      <c r="B930" s="24"/>
      <c r="C930" s="30"/>
      <c r="D930" s="25"/>
      <c r="E930" s="25"/>
      <c r="F930" s="26" t="str">
        <f aca="false">IF(B930="","",IF(C930="","",IF(D930="","",IF(bisection_hi(Destinos!$C$3,B930,C930,D930,Parametros!$C$3,Parametros!$D$3,Parametros!$E$3,Parametros!$F$3,Parametros!$G$3,Parametros!$H$3,Parametros!$I$3,Parametros!$J$3)&lt;=B930,0,INT((bisection_hi(Destinos!$C$3,B930,C930,D930,Parametros!$C$3,Parametros!$D$3,Parametros!$E$3,Parametros!$F$3,Parametros!$G$3,Parametros!$H$3,Parametros!$I$3,Parametros!$J$3)-B930)/(Destinos!$D$3/100))))))</f>
        <v/>
      </c>
      <c r="G930" s="27" t="str">
        <f aca="false">IF(B930="","",IF(C930="","",IF(D930="","",IF(F930=0,0,vi_fang(B930+F930*Destinos!$D$3/100,B930,C930,D930,Parametros!$C$3,Parametros!$D$3,Parametros!$E$3,Parametros!$F$3,Parametros!$G$3,Parametros!$H$3,Parametros!$I$3,Parametros!$J$3)))))</f>
        <v/>
      </c>
      <c r="H930" s="26" t="str">
        <f aca="false">IF(B930="","",IF(C930="","",IF(D930="","",IF(bisection_hi(Destinos!$C$4,B930,C930,D930,Parametros!$C$3,Parametros!$D$3,Parametros!$E$3,Parametros!$F$3,Parametros!$G$3,Parametros!$H$3,Parametros!$I$3,Parametros!$J$3)&lt;=B930,0,INT((bisection_hi(Destinos!$C$4,B930,C930,D930,Parametros!$C$3,Parametros!$D$3,Parametros!$E$3,Parametros!$F$3,Parametros!$G$3,Parametros!$H$3,Parametros!$I$3,Parametros!$J$3)-B930-F930*Destinos!$D$3/100)/(Destinos!$D$4/100))))))</f>
        <v/>
      </c>
      <c r="I930" s="27" t="str">
        <f aca="false">IF(B930="","",IF(C930="","",IF(D930="","",IF(H930=0,0,vi_fang(B930+F930*Destinos!$D$3/100+H930*Destinos!$D$4/100,B930,C930,D930,Parametros!$C$3,Parametros!$D$3,Parametros!$E$3,Parametros!$F$3,Parametros!$G$3,Parametros!$H$3,Parametros!$I$3,Parametros!$J$3)-G930))))</f>
        <v/>
      </c>
      <c r="J930" s="26" t="str">
        <f aca="false">IF(B930="","",IF(C930="","",IF(D930="","",IF(bisection_hi(Destinos!$C$5,B930,C930,D930,Parametros!$C$3,Parametros!$D$3,Parametros!$E$3,Parametros!$F$3,Parametros!$G$3,Parametros!$H$3,Parametros!$I$3,Parametros!$J$3)&lt;=B930,0,INT((bisection_hi(Destinos!$C$5,B930,C930,D930,Parametros!$C$3,Parametros!$D$3,Parametros!$E$3,Parametros!$F$3,Parametros!$G$3,Parametros!$H$3,Parametros!$I$3,Parametros!$J$3)-B930-F930*Destinos!$D$3/100-H930*Destinos!$D$4/100)/(Destinos!$D$5/100))))))</f>
        <v/>
      </c>
      <c r="K930" s="27" t="str">
        <f aca="false">IF(B930="","",IF(C930="","",IF(D930="","",IF(J930=0,0,vi_fang(B930+F930*Destinos!$D$3/100+H930*Destinos!$D$4/100+J930*Destinos!$D$5/100,B930,C930,D930,Parametros!$C$3,Parametros!$D$3,Parametros!$E$3,Parametros!$F$3,Parametros!$G$3,Parametros!$H$3,Parametros!$I$3,Parametros!$J$3)-G930-I930))))</f>
        <v/>
      </c>
      <c r="L930" s="26" t="str">
        <f aca="false">IF(B930="","",IF(C930="","",IF(D930="","",IF(bisection_hi(Destinos!$C$6,B930,C930,D930,Parametros!$C$3,Parametros!$D$3,Parametros!$E$3,Parametros!$F$3,Parametros!$G$3,Parametros!$H$3,Parametros!$I$3,Parametros!$J$3)&lt;=B930,0,INT((bisection_hi(Destinos!$C$6,B930,C930,D930,Parametros!$C$3,Parametros!$D$3,Parametros!$E$3,Parametros!$F$3,Parametros!$G$3,Parametros!$H$3,Parametros!$I$3,Parametros!$J$3)-B930-F930*Destinos!$D$3/100-H930*Destinos!$D$4/100-J930*Destinos!$D$5/100)/(Destinos!$D$6/100))))))</f>
        <v/>
      </c>
      <c r="M930" s="27" t="str">
        <f aca="false">IF(B930="","",IF(C930="","",IF(D930="","",IF(L930=0,0,vi_fang(B930+F930*Destinos!$D$3/100+H930*Destinos!$D$4/100+J930*Destinos!$D$5/100+L930*Destinos!$D$6/100,B930,C930,D930,Parametros!$C$3,Parametros!$D$3,Parametros!$E$3,Parametros!$F$3,Parametros!$G$3,Parametros!$H$3,Parametros!$I$3,Parametros!$J$3)-G930-I930-K930))))</f>
        <v/>
      </c>
      <c r="N930" s="28" t="str">
        <f aca="false">IF(B930="","",IF(C930="","",IF(D930="","",v_fang(C930,D930,Parametros!$C$3,Parametros!$D$3,Parametros!$E$3))))</f>
        <v/>
      </c>
    </row>
    <row r="931" s="5" customFormat="true" ht="12.75" hidden="false" customHeight="false" outlineLevel="0" collapsed="false">
      <c r="A931" s="29"/>
      <c r="B931" s="24"/>
      <c r="C931" s="30"/>
      <c r="D931" s="25"/>
      <c r="E931" s="25"/>
      <c r="F931" s="26" t="str">
        <f aca="false">IF(B931="","",IF(C931="","",IF(D931="","",IF(bisection_hi(Destinos!$C$3,B931,C931,D931,Parametros!$C$3,Parametros!$D$3,Parametros!$E$3,Parametros!$F$3,Parametros!$G$3,Parametros!$H$3,Parametros!$I$3,Parametros!$J$3)&lt;=B931,0,INT((bisection_hi(Destinos!$C$3,B931,C931,D931,Parametros!$C$3,Parametros!$D$3,Parametros!$E$3,Parametros!$F$3,Parametros!$G$3,Parametros!$H$3,Parametros!$I$3,Parametros!$J$3)-B931)/(Destinos!$D$3/100))))))</f>
        <v/>
      </c>
      <c r="G931" s="27" t="str">
        <f aca="false">IF(B931="","",IF(C931="","",IF(D931="","",IF(F931=0,0,vi_fang(B931+F931*Destinos!$D$3/100,B931,C931,D931,Parametros!$C$3,Parametros!$D$3,Parametros!$E$3,Parametros!$F$3,Parametros!$G$3,Parametros!$H$3,Parametros!$I$3,Parametros!$J$3)))))</f>
        <v/>
      </c>
      <c r="H931" s="26" t="str">
        <f aca="false">IF(B931="","",IF(C931="","",IF(D931="","",IF(bisection_hi(Destinos!$C$4,B931,C931,D931,Parametros!$C$3,Parametros!$D$3,Parametros!$E$3,Parametros!$F$3,Parametros!$G$3,Parametros!$H$3,Parametros!$I$3,Parametros!$J$3)&lt;=B931,0,INT((bisection_hi(Destinos!$C$4,B931,C931,D931,Parametros!$C$3,Parametros!$D$3,Parametros!$E$3,Parametros!$F$3,Parametros!$G$3,Parametros!$H$3,Parametros!$I$3,Parametros!$J$3)-B931-F931*Destinos!$D$3/100)/(Destinos!$D$4/100))))))</f>
        <v/>
      </c>
      <c r="I931" s="27" t="str">
        <f aca="false">IF(B931="","",IF(C931="","",IF(D931="","",IF(H931=0,0,vi_fang(B931+F931*Destinos!$D$3/100+H931*Destinos!$D$4/100,B931,C931,D931,Parametros!$C$3,Parametros!$D$3,Parametros!$E$3,Parametros!$F$3,Parametros!$G$3,Parametros!$H$3,Parametros!$I$3,Parametros!$J$3)-G931))))</f>
        <v/>
      </c>
      <c r="J931" s="26" t="str">
        <f aca="false">IF(B931="","",IF(C931="","",IF(D931="","",IF(bisection_hi(Destinos!$C$5,B931,C931,D931,Parametros!$C$3,Parametros!$D$3,Parametros!$E$3,Parametros!$F$3,Parametros!$G$3,Parametros!$H$3,Parametros!$I$3,Parametros!$J$3)&lt;=B931,0,INT((bisection_hi(Destinos!$C$5,B931,C931,D931,Parametros!$C$3,Parametros!$D$3,Parametros!$E$3,Parametros!$F$3,Parametros!$G$3,Parametros!$H$3,Parametros!$I$3,Parametros!$J$3)-B931-F931*Destinos!$D$3/100-H931*Destinos!$D$4/100)/(Destinos!$D$5/100))))))</f>
        <v/>
      </c>
      <c r="K931" s="27" t="str">
        <f aca="false">IF(B931="","",IF(C931="","",IF(D931="","",IF(J931=0,0,vi_fang(B931+F931*Destinos!$D$3/100+H931*Destinos!$D$4/100+J931*Destinos!$D$5/100,B931,C931,D931,Parametros!$C$3,Parametros!$D$3,Parametros!$E$3,Parametros!$F$3,Parametros!$G$3,Parametros!$H$3,Parametros!$I$3,Parametros!$J$3)-G931-I931))))</f>
        <v/>
      </c>
      <c r="L931" s="26" t="str">
        <f aca="false">IF(B931="","",IF(C931="","",IF(D931="","",IF(bisection_hi(Destinos!$C$6,B931,C931,D931,Parametros!$C$3,Parametros!$D$3,Parametros!$E$3,Parametros!$F$3,Parametros!$G$3,Parametros!$H$3,Parametros!$I$3,Parametros!$J$3)&lt;=B931,0,INT((bisection_hi(Destinos!$C$6,B931,C931,D931,Parametros!$C$3,Parametros!$D$3,Parametros!$E$3,Parametros!$F$3,Parametros!$G$3,Parametros!$H$3,Parametros!$I$3,Parametros!$J$3)-B931-F931*Destinos!$D$3/100-H931*Destinos!$D$4/100-J931*Destinos!$D$5/100)/(Destinos!$D$6/100))))))</f>
        <v/>
      </c>
      <c r="M931" s="27" t="str">
        <f aca="false">IF(B931="","",IF(C931="","",IF(D931="","",IF(L931=0,0,vi_fang(B931+F931*Destinos!$D$3/100+H931*Destinos!$D$4/100+J931*Destinos!$D$5/100+L931*Destinos!$D$6/100,B931,C931,D931,Parametros!$C$3,Parametros!$D$3,Parametros!$E$3,Parametros!$F$3,Parametros!$G$3,Parametros!$H$3,Parametros!$I$3,Parametros!$J$3)-G931-I931-K931))))</f>
        <v/>
      </c>
      <c r="N931" s="28" t="str">
        <f aca="false">IF(B931="","",IF(C931="","",IF(D931="","",v_fang(C931,D931,Parametros!$C$3,Parametros!$D$3,Parametros!$E$3))))</f>
        <v/>
      </c>
    </row>
    <row r="932" s="5" customFormat="true" ht="12.75" hidden="false" customHeight="false" outlineLevel="0" collapsed="false">
      <c r="A932" s="29"/>
      <c r="B932" s="24"/>
      <c r="C932" s="30"/>
      <c r="D932" s="25"/>
      <c r="E932" s="25"/>
      <c r="F932" s="26" t="str">
        <f aca="false">IF(B932="","",IF(C932="","",IF(D932="","",IF(bisection_hi(Destinos!$C$3,B932,C932,D932,Parametros!$C$3,Parametros!$D$3,Parametros!$E$3,Parametros!$F$3,Parametros!$G$3,Parametros!$H$3,Parametros!$I$3,Parametros!$J$3)&lt;=B932,0,INT((bisection_hi(Destinos!$C$3,B932,C932,D932,Parametros!$C$3,Parametros!$D$3,Parametros!$E$3,Parametros!$F$3,Parametros!$G$3,Parametros!$H$3,Parametros!$I$3,Parametros!$J$3)-B932)/(Destinos!$D$3/100))))))</f>
        <v/>
      </c>
      <c r="G932" s="27" t="str">
        <f aca="false">IF(B932="","",IF(C932="","",IF(D932="","",IF(F932=0,0,vi_fang(B932+F932*Destinos!$D$3/100,B932,C932,D932,Parametros!$C$3,Parametros!$D$3,Parametros!$E$3,Parametros!$F$3,Parametros!$G$3,Parametros!$H$3,Parametros!$I$3,Parametros!$J$3)))))</f>
        <v/>
      </c>
      <c r="H932" s="26" t="str">
        <f aca="false">IF(B932="","",IF(C932="","",IF(D932="","",IF(bisection_hi(Destinos!$C$4,B932,C932,D932,Parametros!$C$3,Parametros!$D$3,Parametros!$E$3,Parametros!$F$3,Parametros!$G$3,Parametros!$H$3,Parametros!$I$3,Parametros!$J$3)&lt;=B932,0,INT((bisection_hi(Destinos!$C$4,B932,C932,D932,Parametros!$C$3,Parametros!$D$3,Parametros!$E$3,Parametros!$F$3,Parametros!$G$3,Parametros!$H$3,Parametros!$I$3,Parametros!$J$3)-B932-F932*Destinos!$D$3/100)/(Destinos!$D$4/100))))))</f>
        <v/>
      </c>
      <c r="I932" s="27" t="str">
        <f aca="false">IF(B932="","",IF(C932="","",IF(D932="","",IF(H932=0,0,vi_fang(B932+F932*Destinos!$D$3/100+H932*Destinos!$D$4/100,B932,C932,D932,Parametros!$C$3,Parametros!$D$3,Parametros!$E$3,Parametros!$F$3,Parametros!$G$3,Parametros!$H$3,Parametros!$I$3,Parametros!$J$3)-G932))))</f>
        <v/>
      </c>
      <c r="J932" s="26" t="str">
        <f aca="false">IF(B932="","",IF(C932="","",IF(D932="","",IF(bisection_hi(Destinos!$C$5,B932,C932,D932,Parametros!$C$3,Parametros!$D$3,Parametros!$E$3,Parametros!$F$3,Parametros!$G$3,Parametros!$H$3,Parametros!$I$3,Parametros!$J$3)&lt;=B932,0,INT((bisection_hi(Destinos!$C$5,B932,C932,D932,Parametros!$C$3,Parametros!$D$3,Parametros!$E$3,Parametros!$F$3,Parametros!$G$3,Parametros!$H$3,Parametros!$I$3,Parametros!$J$3)-B932-F932*Destinos!$D$3/100-H932*Destinos!$D$4/100)/(Destinos!$D$5/100))))))</f>
        <v/>
      </c>
      <c r="K932" s="27" t="str">
        <f aca="false">IF(B932="","",IF(C932="","",IF(D932="","",IF(J932=0,0,vi_fang(B932+F932*Destinos!$D$3/100+H932*Destinos!$D$4/100+J932*Destinos!$D$5/100,B932,C932,D932,Parametros!$C$3,Parametros!$D$3,Parametros!$E$3,Parametros!$F$3,Parametros!$G$3,Parametros!$H$3,Parametros!$I$3,Parametros!$J$3)-G932-I932))))</f>
        <v/>
      </c>
      <c r="L932" s="26" t="str">
        <f aca="false">IF(B932="","",IF(C932="","",IF(D932="","",IF(bisection_hi(Destinos!$C$6,B932,C932,D932,Parametros!$C$3,Parametros!$D$3,Parametros!$E$3,Parametros!$F$3,Parametros!$G$3,Parametros!$H$3,Parametros!$I$3,Parametros!$J$3)&lt;=B932,0,INT((bisection_hi(Destinos!$C$6,B932,C932,D932,Parametros!$C$3,Parametros!$D$3,Parametros!$E$3,Parametros!$F$3,Parametros!$G$3,Parametros!$H$3,Parametros!$I$3,Parametros!$J$3)-B932-F932*Destinos!$D$3/100-H932*Destinos!$D$4/100-J932*Destinos!$D$5/100)/(Destinos!$D$6/100))))))</f>
        <v/>
      </c>
      <c r="M932" s="27" t="str">
        <f aca="false">IF(B932="","",IF(C932="","",IF(D932="","",IF(L932=0,0,vi_fang(B932+F932*Destinos!$D$3/100+H932*Destinos!$D$4/100+J932*Destinos!$D$5/100+L932*Destinos!$D$6/100,B932,C932,D932,Parametros!$C$3,Parametros!$D$3,Parametros!$E$3,Parametros!$F$3,Parametros!$G$3,Parametros!$H$3,Parametros!$I$3,Parametros!$J$3)-G932-I932-K932))))</f>
        <v/>
      </c>
      <c r="N932" s="28" t="str">
        <f aca="false">IF(B932="","",IF(C932="","",IF(D932="","",v_fang(C932,D932,Parametros!$C$3,Parametros!$D$3,Parametros!$E$3))))</f>
        <v/>
      </c>
    </row>
    <row r="933" s="5" customFormat="true" ht="12.75" hidden="false" customHeight="false" outlineLevel="0" collapsed="false">
      <c r="A933" s="29"/>
      <c r="B933" s="24"/>
      <c r="C933" s="30"/>
      <c r="D933" s="25"/>
      <c r="E933" s="25"/>
      <c r="F933" s="26" t="str">
        <f aca="false">IF(B933="","",IF(C933="","",IF(D933="","",IF(bisection_hi(Destinos!$C$3,B933,C933,D933,Parametros!$C$3,Parametros!$D$3,Parametros!$E$3,Parametros!$F$3,Parametros!$G$3,Parametros!$H$3,Parametros!$I$3,Parametros!$J$3)&lt;=B933,0,INT((bisection_hi(Destinos!$C$3,B933,C933,D933,Parametros!$C$3,Parametros!$D$3,Parametros!$E$3,Parametros!$F$3,Parametros!$G$3,Parametros!$H$3,Parametros!$I$3,Parametros!$J$3)-B933)/(Destinos!$D$3/100))))))</f>
        <v/>
      </c>
      <c r="G933" s="27" t="str">
        <f aca="false">IF(B933="","",IF(C933="","",IF(D933="","",IF(F933=0,0,vi_fang(B933+F933*Destinos!$D$3/100,B933,C933,D933,Parametros!$C$3,Parametros!$D$3,Parametros!$E$3,Parametros!$F$3,Parametros!$G$3,Parametros!$H$3,Parametros!$I$3,Parametros!$J$3)))))</f>
        <v/>
      </c>
      <c r="H933" s="26" t="str">
        <f aca="false">IF(B933="","",IF(C933="","",IF(D933="","",IF(bisection_hi(Destinos!$C$4,B933,C933,D933,Parametros!$C$3,Parametros!$D$3,Parametros!$E$3,Parametros!$F$3,Parametros!$G$3,Parametros!$H$3,Parametros!$I$3,Parametros!$J$3)&lt;=B933,0,INT((bisection_hi(Destinos!$C$4,B933,C933,D933,Parametros!$C$3,Parametros!$D$3,Parametros!$E$3,Parametros!$F$3,Parametros!$G$3,Parametros!$H$3,Parametros!$I$3,Parametros!$J$3)-B933-F933*Destinos!$D$3/100)/(Destinos!$D$4/100))))))</f>
        <v/>
      </c>
      <c r="I933" s="27" t="str">
        <f aca="false">IF(B933="","",IF(C933="","",IF(D933="","",IF(H933=0,0,vi_fang(B933+F933*Destinos!$D$3/100+H933*Destinos!$D$4/100,B933,C933,D933,Parametros!$C$3,Parametros!$D$3,Parametros!$E$3,Parametros!$F$3,Parametros!$G$3,Parametros!$H$3,Parametros!$I$3,Parametros!$J$3)-G933))))</f>
        <v/>
      </c>
      <c r="J933" s="26" t="str">
        <f aca="false">IF(B933="","",IF(C933="","",IF(D933="","",IF(bisection_hi(Destinos!$C$5,B933,C933,D933,Parametros!$C$3,Parametros!$D$3,Parametros!$E$3,Parametros!$F$3,Parametros!$G$3,Parametros!$H$3,Parametros!$I$3,Parametros!$J$3)&lt;=B933,0,INT((bisection_hi(Destinos!$C$5,B933,C933,D933,Parametros!$C$3,Parametros!$D$3,Parametros!$E$3,Parametros!$F$3,Parametros!$G$3,Parametros!$H$3,Parametros!$I$3,Parametros!$J$3)-B933-F933*Destinos!$D$3/100-H933*Destinos!$D$4/100)/(Destinos!$D$5/100))))))</f>
        <v/>
      </c>
      <c r="K933" s="27" t="str">
        <f aca="false">IF(B933="","",IF(C933="","",IF(D933="","",IF(J933=0,0,vi_fang(B933+F933*Destinos!$D$3/100+H933*Destinos!$D$4/100+J933*Destinos!$D$5/100,B933,C933,D933,Parametros!$C$3,Parametros!$D$3,Parametros!$E$3,Parametros!$F$3,Parametros!$G$3,Parametros!$H$3,Parametros!$I$3,Parametros!$J$3)-G933-I933))))</f>
        <v/>
      </c>
      <c r="L933" s="26" t="str">
        <f aca="false">IF(B933="","",IF(C933="","",IF(D933="","",IF(bisection_hi(Destinos!$C$6,B933,C933,D933,Parametros!$C$3,Parametros!$D$3,Parametros!$E$3,Parametros!$F$3,Parametros!$G$3,Parametros!$H$3,Parametros!$I$3,Parametros!$J$3)&lt;=B933,0,INT((bisection_hi(Destinos!$C$6,B933,C933,D933,Parametros!$C$3,Parametros!$D$3,Parametros!$E$3,Parametros!$F$3,Parametros!$G$3,Parametros!$H$3,Parametros!$I$3,Parametros!$J$3)-B933-F933*Destinos!$D$3/100-H933*Destinos!$D$4/100-J933*Destinos!$D$5/100)/(Destinos!$D$6/100))))))</f>
        <v/>
      </c>
      <c r="M933" s="27" t="str">
        <f aca="false">IF(B933="","",IF(C933="","",IF(D933="","",IF(L933=0,0,vi_fang(B933+F933*Destinos!$D$3/100+H933*Destinos!$D$4/100+J933*Destinos!$D$5/100+L933*Destinos!$D$6/100,B933,C933,D933,Parametros!$C$3,Parametros!$D$3,Parametros!$E$3,Parametros!$F$3,Parametros!$G$3,Parametros!$H$3,Parametros!$I$3,Parametros!$J$3)-G933-I933-K933))))</f>
        <v/>
      </c>
      <c r="N933" s="28" t="str">
        <f aca="false">IF(B933="","",IF(C933="","",IF(D933="","",v_fang(C933,D933,Parametros!$C$3,Parametros!$D$3,Parametros!$E$3))))</f>
        <v/>
      </c>
    </row>
    <row r="934" s="5" customFormat="true" ht="12.75" hidden="false" customHeight="false" outlineLevel="0" collapsed="false">
      <c r="A934" s="29"/>
      <c r="B934" s="24"/>
      <c r="C934" s="30"/>
      <c r="D934" s="25"/>
      <c r="E934" s="25"/>
      <c r="F934" s="26" t="str">
        <f aca="false">IF(B934="","",IF(C934="","",IF(D934="","",IF(bisection_hi(Destinos!$C$3,B934,C934,D934,Parametros!$C$3,Parametros!$D$3,Parametros!$E$3,Parametros!$F$3,Parametros!$G$3,Parametros!$H$3,Parametros!$I$3,Parametros!$J$3)&lt;=B934,0,INT((bisection_hi(Destinos!$C$3,B934,C934,D934,Parametros!$C$3,Parametros!$D$3,Parametros!$E$3,Parametros!$F$3,Parametros!$G$3,Parametros!$H$3,Parametros!$I$3,Parametros!$J$3)-B934)/(Destinos!$D$3/100))))))</f>
        <v/>
      </c>
      <c r="G934" s="27" t="str">
        <f aca="false">IF(B934="","",IF(C934="","",IF(D934="","",IF(F934=0,0,vi_fang(B934+F934*Destinos!$D$3/100,B934,C934,D934,Parametros!$C$3,Parametros!$D$3,Parametros!$E$3,Parametros!$F$3,Parametros!$G$3,Parametros!$H$3,Parametros!$I$3,Parametros!$J$3)))))</f>
        <v/>
      </c>
      <c r="H934" s="26" t="str">
        <f aca="false">IF(B934="","",IF(C934="","",IF(D934="","",IF(bisection_hi(Destinos!$C$4,B934,C934,D934,Parametros!$C$3,Parametros!$D$3,Parametros!$E$3,Parametros!$F$3,Parametros!$G$3,Parametros!$H$3,Parametros!$I$3,Parametros!$J$3)&lt;=B934,0,INT((bisection_hi(Destinos!$C$4,B934,C934,D934,Parametros!$C$3,Parametros!$D$3,Parametros!$E$3,Parametros!$F$3,Parametros!$G$3,Parametros!$H$3,Parametros!$I$3,Parametros!$J$3)-B934-F934*Destinos!$D$3/100)/(Destinos!$D$4/100))))))</f>
        <v/>
      </c>
      <c r="I934" s="27" t="str">
        <f aca="false">IF(B934="","",IF(C934="","",IF(D934="","",IF(H934=0,0,vi_fang(B934+F934*Destinos!$D$3/100+H934*Destinos!$D$4/100,B934,C934,D934,Parametros!$C$3,Parametros!$D$3,Parametros!$E$3,Parametros!$F$3,Parametros!$G$3,Parametros!$H$3,Parametros!$I$3,Parametros!$J$3)-G934))))</f>
        <v/>
      </c>
      <c r="J934" s="26" t="str">
        <f aca="false">IF(B934="","",IF(C934="","",IF(D934="","",IF(bisection_hi(Destinos!$C$5,B934,C934,D934,Parametros!$C$3,Parametros!$D$3,Parametros!$E$3,Parametros!$F$3,Parametros!$G$3,Parametros!$H$3,Parametros!$I$3,Parametros!$J$3)&lt;=B934,0,INT((bisection_hi(Destinos!$C$5,B934,C934,D934,Parametros!$C$3,Parametros!$D$3,Parametros!$E$3,Parametros!$F$3,Parametros!$G$3,Parametros!$H$3,Parametros!$I$3,Parametros!$J$3)-B934-F934*Destinos!$D$3/100-H934*Destinos!$D$4/100)/(Destinos!$D$5/100))))))</f>
        <v/>
      </c>
      <c r="K934" s="27" t="str">
        <f aca="false">IF(B934="","",IF(C934="","",IF(D934="","",IF(J934=0,0,vi_fang(B934+F934*Destinos!$D$3/100+H934*Destinos!$D$4/100+J934*Destinos!$D$5/100,B934,C934,D934,Parametros!$C$3,Parametros!$D$3,Parametros!$E$3,Parametros!$F$3,Parametros!$G$3,Parametros!$H$3,Parametros!$I$3,Parametros!$J$3)-G934-I934))))</f>
        <v/>
      </c>
      <c r="L934" s="26" t="str">
        <f aca="false">IF(B934="","",IF(C934="","",IF(D934="","",IF(bisection_hi(Destinos!$C$6,B934,C934,D934,Parametros!$C$3,Parametros!$D$3,Parametros!$E$3,Parametros!$F$3,Parametros!$G$3,Parametros!$H$3,Parametros!$I$3,Parametros!$J$3)&lt;=B934,0,INT((bisection_hi(Destinos!$C$6,B934,C934,D934,Parametros!$C$3,Parametros!$D$3,Parametros!$E$3,Parametros!$F$3,Parametros!$G$3,Parametros!$H$3,Parametros!$I$3,Parametros!$J$3)-B934-F934*Destinos!$D$3/100-H934*Destinos!$D$4/100-J934*Destinos!$D$5/100)/(Destinos!$D$6/100))))))</f>
        <v/>
      </c>
      <c r="M934" s="27" t="str">
        <f aca="false">IF(B934="","",IF(C934="","",IF(D934="","",IF(L934=0,0,vi_fang(B934+F934*Destinos!$D$3/100+H934*Destinos!$D$4/100+J934*Destinos!$D$5/100+L934*Destinos!$D$6/100,B934,C934,D934,Parametros!$C$3,Parametros!$D$3,Parametros!$E$3,Parametros!$F$3,Parametros!$G$3,Parametros!$H$3,Parametros!$I$3,Parametros!$J$3)-G934-I934-K934))))</f>
        <v/>
      </c>
      <c r="N934" s="28" t="str">
        <f aca="false">IF(B934="","",IF(C934="","",IF(D934="","",v_fang(C934,D934,Parametros!$C$3,Parametros!$D$3,Parametros!$E$3))))</f>
        <v/>
      </c>
    </row>
    <row r="935" s="5" customFormat="true" ht="12.75" hidden="false" customHeight="false" outlineLevel="0" collapsed="false">
      <c r="A935" s="29"/>
      <c r="B935" s="24"/>
      <c r="C935" s="30"/>
      <c r="D935" s="25"/>
      <c r="E935" s="25"/>
      <c r="F935" s="26" t="str">
        <f aca="false">IF(B935="","",IF(C935="","",IF(D935="","",IF(bisection_hi(Destinos!$C$3,B935,C935,D935,Parametros!$C$3,Parametros!$D$3,Parametros!$E$3,Parametros!$F$3,Parametros!$G$3,Parametros!$H$3,Parametros!$I$3,Parametros!$J$3)&lt;=B935,0,INT((bisection_hi(Destinos!$C$3,B935,C935,D935,Parametros!$C$3,Parametros!$D$3,Parametros!$E$3,Parametros!$F$3,Parametros!$G$3,Parametros!$H$3,Parametros!$I$3,Parametros!$J$3)-B935)/(Destinos!$D$3/100))))))</f>
        <v/>
      </c>
      <c r="G935" s="27" t="str">
        <f aca="false">IF(B935="","",IF(C935="","",IF(D935="","",IF(F935=0,0,vi_fang(B935+F935*Destinos!$D$3/100,B935,C935,D935,Parametros!$C$3,Parametros!$D$3,Parametros!$E$3,Parametros!$F$3,Parametros!$G$3,Parametros!$H$3,Parametros!$I$3,Parametros!$J$3)))))</f>
        <v/>
      </c>
      <c r="H935" s="26" t="str">
        <f aca="false">IF(B935="","",IF(C935="","",IF(D935="","",IF(bisection_hi(Destinos!$C$4,B935,C935,D935,Parametros!$C$3,Parametros!$D$3,Parametros!$E$3,Parametros!$F$3,Parametros!$G$3,Parametros!$H$3,Parametros!$I$3,Parametros!$J$3)&lt;=B935,0,INT((bisection_hi(Destinos!$C$4,B935,C935,D935,Parametros!$C$3,Parametros!$D$3,Parametros!$E$3,Parametros!$F$3,Parametros!$G$3,Parametros!$H$3,Parametros!$I$3,Parametros!$J$3)-B935-F935*Destinos!$D$3/100)/(Destinos!$D$4/100))))))</f>
        <v/>
      </c>
      <c r="I935" s="27" t="str">
        <f aca="false">IF(B935="","",IF(C935="","",IF(D935="","",IF(H935=0,0,vi_fang(B935+F935*Destinos!$D$3/100+H935*Destinos!$D$4/100,B935,C935,D935,Parametros!$C$3,Parametros!$D$3,Parametros!$E$3,Parametros!$F$3,Parametros!$G$3,Parametros!$H$3,Parametros!$I$3,Parametros!$J$3)-G935))))</f>
        <v/>
      </c>
      <c r="J935" s="26" t="str">
        <f aca="false">IF(B935="","",IF(C935="","",IF(D935="","",IF(bisection_hi(Destinos!$C$5,B935,C935,D935,Parametros!$C$3,Parametros!$D$3,Parametros!$E$3,Parametros!$F$3,Parametros!$G$3,Parametros!$H$3,Parametros!$I$3,Parametros!$J$3)&lt;=B935,0,INT((bisection_hi(Destinos!$C$5,B935,C935,D935,Parametros!$C$3,Parametros!$D$3,Parametros!$E$3,Parametros!$F$3,Parametros!$G$3,Parametros!$H$3,Parametros!$I$3,Parametros!$J$3)-B935-F935*Destinos!$D$3/100-H935*Destinos!$D$4/100)/(Destinos!$D$5/100))))))</f>
        <v/>
      </c>
      <c r="K935" s="27" t="str">
        <f aca="false">IF(B935="","",IF(C935="","",IF(D935="","",IF(J935=0,0,vi_fang(B935+F935*Destinos!$D$3/100+H935*Destinos!$D$4/100+J935*Destinos!$D$5/100,B935,C935,D935,Parametros!$C$3,Parametros!$D$3,Parametros!$E$3,Parametros!$F$3,Parametros!$G$3,Parametros!$H$3,Parametros!$I$3,Parametros!$J$3)-G935-I935))))</f>
        <v/>
      </c>
      <c r="L935" s="26" t="str">
        <f aca="false">IF(B935="","",IF(C935="","",IF(D935="","",IF(bisection_hi(Destinos!$C$6,B935,C935,D935,Parametros!$C$3,Parametros!$D$3,Parametros!$E$3,Parametros!$F$3,Parametros!$G$3,Parametros!$H$3,Parametros!$I$3,Parametros!$J$3)&lt;=B935,0,INT((bisection_hi(Destinos!$C$6,B935,C935,D935,Parametros!$C$3,Parametros!$D$3,Parametros!$E$3,Parametros!$F$3,Parametros!$G$3,Parametros!$H$3,Parametros!$I$3,Parametros!$J$3)-B935-F935*Destinos!$D$3/100-H935*Destinos!$D$4/100-J935*Destinos!$D$5/100)/(Destinos!$D$6/100))))))</f>
        <v/>
      </c>
      <c r="M935" s="27" t="str">
        <f aca="false">IF(B935="","",IF(C935="","",IF(D935="","",IF(L935=0,0,vi_fang(B935+F935*Destinos!$D$3/100+H935*Destinos!$D$4/100+J935*Destinos!$D$5/100+L935*Destinos!$D$6/100,B935,C935,D935,Parametros!$C$3,Parametros!$D$3,Parametros!$E$3,Parametros!$F$3,Parametros!$G$3,Parametros!$H$3,Parametros!$I$3,Parametros!$J$3)-G935-I935-K935))))</f>
        <v/>
      </c>
      <c r="N935" s="28" t="str">
        <f aca="false">IF(B935="","",IF(C935="","",IF(D935="","",v_fang(C935,D935,Parametros!$C$3,Parametros!$D$3,Parametros!$E$3))))</f>
        <v/>
      </c>
    </row>
    <row r="936" s="5" customFormat="true" ht="12.75" hidden="false" customHeight="false" outlineLevel="0" collapsed="false">
      <c r="A936" s="29"/>
      <c r="B936" s="24"/>
      <c r="C936" s="30"/>
      <c r="D936" s="25"/>
      <c r="E936" s="25"/>
      <c r="F936" s="26" t="str">
        <f aca="false">IF(B936="","",IF(C936="","",IF(D936="","",IF(bisection_hi(Destinos!$C$3,B936,C936,D936,Parametros!$C$3,Parametros!$D$3,Parametros!$E$3,Parametros!$F$3,Parametros!$G$3,Parametros!$H$3,Parametros!$I$3,Parametros!$J$3)&lt;=B936,0,INT((bisection_hi(Destinos!$C$3,B936,C936,D936,Parametros!$C$3,Parametros!$D$3,Parametros!$E$3,Parametros!$F$3,Parametros!$G$3,Parametros!$H$3,Parametros!$I$3,Parametros!$J$3)-B936)/(Destinos!$D$3/100))))))</f>
        <v/>
      </c>
      <c r="G936" s="27" t="str">
        <f aca="false">IF(B936="","",IF(C936="","",IF(D936="","",IF(F936=0,0,vi_fang(B936+F936*Destinos!$D$3/100,B936,C936,D936,Parametros!$C$3,Parametros!$D$3,Parametros!$E$3,Parametros!$F$3,Parametros!$G$3,Parametros!$H$3,Parametros!$I$3,Parametros!$J$3)))))</f>
        <v/>
      </c>
      <c r="H936" s="26" t="str">
        <f aca="false">IF(B936="","",IF(C936="","",IF(D936="","",IF(bisection_hi(Destinos!$C$4,B936,C936,D936,Parametros!$C$3,Parametros!$D$3,Parametros!$E$3,Parametros!$F$3,Parametros!$G$3,Parametros!$H$3,Parametros!$I$3,Parametros!$J$3)&lt;=B936,0,INT((bisection_hi(Destinos!$C$4,B936,C936,D936,Parametros!$C$3,Parametros!$D$3,Parametros!$E$3,Parametros!$F$3,Parametros!$G$3,Parametros!$H$3,Parametros!$I$3,Parametros!$J$3)-B936-F936*Destinos!$D$3/100)/(Destinos!$D$4/100))))))</f>
        <v/>
      </c>
      <c r="I936" s="27" t="str">
        <f aca="false">IF(B936="","",IF(C936="","",IF(D936="","",IF(H936=0,0,vi_fang(B936+F936*Destinos!$D$3/100+H936*Destinos!$D$4/100,B936,C936,D936,Parametros!$C$3,Parametros!$D$3,Parametros!$E$3,Parametros!$F$3,Parametros!$G$3,Parametros!$H$3,Parametros!$I$3,Parametros!$J$3)-G936))))</f>
        <v/>
      </c>
      <c r="J936" s="26" t="str">
        <f aca="false">IF(B936="","",IF(C936="","",IF(D936="","",IF(bisection_hi(Destinos!$C$5,B936,C936,D936,Parametros!$C$3,Parametros!$D$3,Parametros!$E$3,Parametros!$F$3,Parametros!$G$3,Parametros!$H$3,Parametros!$I$3,Parametros!$J$3)&lt;=B936,0,INT((bisection_hi(Destinos!$C$5,B936,C936,D936,Parametros!$C$3,Parametros!$D$3,Parametros!$E$3,Parametros!$F$3,Parametros!$G$3,Parametros!$H$3,Parametros!$I$3,Parametros!$J$3)-B936-F936*Destinos!$D$3/100-H936*Destinos!$D$4/100)/(Destinos!$D$5/100))))))</f>
        <v/>
      </c>
      <c r="K936" s="27" t="str">
        <f aca="false">IF(B936="","",IF(C936="","",IF(D936="","",IF(J936=0,0,vi_fang(B936+F936*Destinos!$D$3/100+H936*Destinos!$D$4/100+J936*Destinos!$D$5/100,B936,C936,D936,Parametros!$C$3,Parametros!$D$3,Parametros!$E$3,Parametros!$F$3,Parametros!$G$3,Parametros!$H$3,Parametros!$I$3,Parametros!$J$3)-G936-I936))))</f>
        <v/>
      </c>
      <c r="L936" s="26" t="str">
        <f aca="false">IF(B936="","",IF(C936="","",IF(D936="","",IF(bisection_hi(Destinos!$C$6,B936,C936,D936,Parametros!$C$3,Parametros!$D$3,Parametros!$E$3,Parametros!$F$3,Parametros!$G$3,Parametros!$H$3,Parametros!$I$3,Parametros!$J$3)&lt;=B936,0,INT((bisection_hi(Destinos!$C$6,B936,C936,D936,Parametros!$C$3,Parametros!$D$3,Parametros!$E$3,Parametros!$F$3,Parametros!$G$3,Parametros!$H$3,Parametros!$I$3,Parametros!$J$3)-B936-F936*Destinos!$D$3/100-H936*Destinos!$D$4/100-J936*Destinos!$D$5/100)/(Destinos!$D$6/100))))))</f>
        <v/>
      </c>
      <c r="M936" s="27" t="str">
        <f aca="false">IF(B936="","",IF(C936="","",IF(D936="","",IF(L936=0,0,vi_fang(B936+F936*Destinos!$D$3/100+H936*Destinos!$D$4/100+J936*Destinos!$D$5/100+L936*Destinos!$D$6/100,B936,C936,D936,Parametros!$C$3,Parametros!$D$3,Parametros!$E$3,Parametros!$F$3,Parametros!$G$3,Parametros!$H$3,Parametros!$I$3,Parametros!$J$3)-G936-I936-K936))))</f>
        <v/>
      </c>
      <c r="N936" s="28" t="str">
        <f aca="false">IF(B936="","",IF(C936="","",IF(D936="","",v_fang(C936,D936,Parametros!$C$3,Parametros!$D$3,Parametros!$E$3))))</f>
        <v/>
      </c>
    </row>
    <row r="937" s="5" customFormat="true" ht="12.75" hidden="false" customHeight="false" outlineLevel="0" collapsed="false">
      <c r="A937" s="29"/>
      <c r="B937" s="24"/>
      <c r="C937" s="30"/>
      <c r="D937" s="25"/>
      <c r="E937" s="25"/>
      <c r="F937" s="26" t="str">
        <f aca="false">IF(B937="","",IF(C937="","",IF(D937="","",IF(bisection_hi(Destinos!$C$3,B937,C937,D937,Parametros!$C$3,Parametros!$D$3,Parametros!$E$3,Parametros!$F$3,Parametros!$G$3,Parametros!$H$3,Parametros!$I$3,Parametros!$J$3)&lt;=B937,0,INT((bisection_hi(Destinos!$C$3,B937,C937,D937,Parametros!$C$3,Parametros!$D$3,Parametros!$E$3,Parametros!$F$3,Parametros!$G$3,Parametros!$H$3,Parametros!$I$3,Parametros!$J$3)-B937)/(Destinos!$D$3/100))))))</f>
        <v/>
      </c>
      <c r="G937" s="27" t="str">
        <f aca="false">IF(B937="","",IF(C937="","",IF(D937="","",IF(F937=0,0,vi_fang(B937+F937*Destinos!$D$3/100,B937,C937,D937,Parametros!$C$3,Parametros!$D$3,Parametros!$E$3,Parametros!$F$3,Parametros!$G$3,Parametros!$H$3,Parametros!$I$3,Parametros!$J$3)))))</f>
        <v/>
      </c>
      <c r="H937" s="26" t="str">
        <f aca="false">IF(B937="","",IF(C937="","",IF(D937="","",IF(bisection_hi(Destinos!$C$4,B937,C937,D937,Parametros!$C$3,Parametros!$D$3,Parametros!$E$3,Parametros!$F$3,Parametros!$G$3,Parametros!$H$3,Parametros!$I$3,Parametros!$J$3)&lt;=B937,0,INT((bisection_hi(Destinos!$C$4,B937,C937,D937,Parametros!$C$3,Parametros!$D$3,Parametros!$E$3,Parametros!$F$3,Parametros!$G$3,Parametros!$H$3,Parametros!$I$3,Parametros!$J$3)-B937-F937*Destinos!$D$3/100)/(Destinos!$D$4/100))))))</f>
        <v/>
      </c>
      <c r="I937" s="27" t="str">
        <f aca="false">IF(B937="","",IF(C937="","",IF(D937="","",IF(H937=0,0,vi_fang(B937+F937*Destinos!$D$3/100+H937*Destinos!$D$4/100,B937,C937,D937,Parametros!$C$3,Parametros!$D$3,Parametros!$E$3,Parametros!$F$3,Parametros!$G$3,Parametros!$H$3,Parametros!$I$3,Parametros!$J$3)-G937))))</f>
        <v/>
      </c>
      <c r="J937" s="26" t="str">
        <f aca="false">IF(B937="","",IF(C937="","",IF(D937="","",IF(bisection_hi(Destinos!$C$5,B937,C937,D937,Parametros!$C$3,Parametros!$D$3,Parametros!$E$3,Parametros!$F$3,Parametros!$G$3,Parametros!$H$3,Parametros!$I$3,Parametros!$J$3)&lt;=B937,0,INT((bisection_hi(Destinos!$C$5,B937,C937,D937,Parametros!$C$3,Parametros!$D$3,Parametros!$E$3,Parametros!$F$3,Parametros!$G$3,Parametros!$H$3,Parametros!$I$3,Parametros!$J$3)-B937-F937*Destinos!$D$3/100-H937*Destinos!$D$4/100)/(Destinos!$D$5/100))))))</f>
        <v/>
      </c>
      <c r="K937" s="27" t="str">
        <f aca="false">IF(B937="","",IF(C937="","",IF(D937="","",IF(J937=0,0,vi_fang(B937+F937*Destinos!$D$3/100+H937*Destinos!$D$4/100+J937*Destinos!$D$5/100,B937,C937,D937,Parametros!$C$3,Parametros!$D$3,Parametros!$E$3,Parametros!$F$3,Parametros!$G$3,Parametros!$H$3,Parametros!$I$3,Parametros!$J$3)-G937-I937))))</f>
        <v/>
      </c>
      <c r="L937" s="26" t="str">
        <f aca="false">IF(B937="","",IF(C937="","",IF(D937="","",IF(bisection_hi(Destinos!$C$6,B937,C937,D937,Parametros!$C$3,Parametros!$D$3,Parametros!$E$3,Parametros!$F$3,Parametros!$G$3,Parametros!$H$3,Parametros!$I$3,Parametros!$J$3)&lt;=B937,0,INT((bisection_hi(Destinos!$C$6,B937,C937,D937,Parametros!$C$3,Parametros!$D$3,Parametros!$E$3,Parametros!$F$3,Parametros!$G$3,Parametros!$H$3,Parametros!$I$3,Parametros!$J$3)-B937-F937*Destinos!$D$3/100-H937*Destinos!$D$4/100-J937*Destinos!$D$5/100)/(Destinos!$D$6/100))))))</f>
        <v/>
      </c>
      <c r="M937" s="27" t="str">
        <f aca="false">IF(B937="","",IF(C937="","",IF(D937="","",IF(L937=0,0,vi_fang(B937+F937*Destinos!$D$3/100+H937*Destinos!$D$4/100+J937*Destinos!$D$5/100+L937*Destinos!$D$6/100,B937,C937,D937,Parametros!$C$3,Parametros!$D$3,Parametros!$E$3,Parametros!$F$3,Parametros!$G$3,Parametros!$H$3,Parametros!$I$3,Parametros!$J$3)-G937-I937-K937))))</f>
        <v/>
      </c>
      <c r="N937" s="28" t="str">
        <f aca="false">IF(B937="","",IF(C937="","",IF(D937="","",v_fang(C937,D937,Parametros!$C$3,Parametros!$D$3,Parametros!$E$3))))</f>
        <v/>
      </c>
    </row>
    <row r="938" s="5" customFormat="true" ht="12.75" hidden="false" customHeight="false" outlineLevel="0" collapsed="false">
      <c r="A938" s="29"/>
      <c r="B938" s="24"/>
      <c r="C938" s="30"/>
      <c r="D938" s="25"/>
      <c r="E938" s="25"/>
      <c r="F938" s="26" t="str">
        <f aca="false">IF(B938="","",IF(C938="","",IF(D938="","",IF(bisection_hi(Destinos!$C$3,B938,C938,D938,Parametros!$C$3,Parametros!$D$3,Parametros!$E$3,Parametros!$F$3,Parametros!$G$3,Parametros!$H$3,Parametros!$I$3,Parametros!$J$3)&lt;=B938,0,INT((bisection_hi(Destinos!$C$3,B938,C938,D938,Parametros!$C$3,Parametros!$D$3,Parametros!$E$3,Parametros!$F$3,Parametros!$G$3,Parametros!$H$3,Parametros!$I$3,Parametros!$J$3)-B938)/(Destinos!$D$3/100))))))</f>
        <v/>
      </c>
      <c r="G938" s="27" t="str">
        <f aca="false">IF(B938="","",IF(C938="","",IF(D938="","",IF(F938=0,0,vi_fang(B938+F938*Destinos!$D$3/100,B938,C938,D938,Parametros!$C$3,Parametros!$D$3,Parametros!$E$3,Parametros!$F$3,Parametros!$G$3,Parametros!$H$3,Parametros!$I$3,Parametros!$J$3)))))</f>
        <v/>
      </c>
      <c r="H938" s="26" t="str">
        <f aca="false">IF(B938="","",IF(C938="","",IF(D938="","",IF(bisection_hi(Destinos!$C$4,B938,C938,D938,Parametros!$C$3,Parametros!$D$3,Parametros!$E$3,Parametros!$F$3,Parametros!$G$3,Parametros!$H$3,Parametros!$I$3,Parametros!$J$3)&lt;=B938,0,INT((bisection_hi(Destinos!$C$4,B938,C938,D938,Parametros!$C$3,Parametros!$D$3,Parametros!$E$3,Parametros!$F$3,Parametros!$G$3,Parametros!$H$3,Parametros!$I$3,Parametros!$J$3)-B938-F938*Destinos!$D$3/100)/(Destinos!$D$4/100))))))</f>
        <v/>
      </c>
      <c r="I938" s="27" t="str">
        <f aca="false">IF(B938="","",IF(C938="","",IF(D938="","",IF(H938=0,0,vi_fang(B938+F938*Destinos!$D$3/100+H938*Destinos!$D$4/100,B938,C938,D938,Parametros!$C$3,Parametros!$D$3,Parametros!$E$3,Parametros!$F$3,Parametros!$G$3,Parametros!$H$3,Parametros!$I$3,Parametros!$J$3)-G938))))</f>
        <v/>
      </c>
      <c r="J938" s="26" t="str">
        <f aca="false">IF(B938="","",IF(C938="","",IF(D938="","",IF(bisection_hi(Destinos!$C$5,B938,C938,D938,Parametros!$C$3,Parametros!$D$3,Parametros!$E$3,Parametros!$F$3,Parametros!$G$3,Parametros!$H$3,Parametros!$I$3,Parametros!$J$3)&lt;=B938,0,INT((bisection_hi(Destinos!$C$5,B938,C938,D938,Parametros!$C$3,Parametros!$D$3,Parametros!$E$3,Parametros!$F$3,Parametros!$G$3,Parametros!$H$3,Parametros!$I$3,Parametros!$J$3)-B938-F938*Destinos!$D$3/100-H938*Destinos!$D$4/100)/(Destinos!$D$5/100))))))</f>
        <v/>
      </c>
      <c r="K938" s="27" t="str">
        <f aca="false">IF(B938="","",IF(C938="","",IF(D938="","",IF(J938=0,0,vi_fang(B938+F938*Destinos!$D$3/100+H938*Destinos!$D$4/100+J938*Destinos!$D$5/100,B938,C938,D938,Parametros!$C$3,Parametros!$D$3,Parametros!$E$3,Parametros!$F$3,Parametros!$G$3,Parametros!$H$3,Parametros!$I$3,Parametros!$J$3)-G938-I938))))</f>
        <v/>
      </c>
      <c r="L938" s="26" t="str">
        <f aca="false">IF(B938="","",IF(C938="","",IF(D938="","",IF(bisection_hi(Destinos!$C$6,B938,C938,D938,Parametros!$C$3,Parametros!$D$3,Parametros!$E$3,Parametros!$F$3,Parametros!$G$3,Parametros!$H$3,Parametros!$I$3,Parametros!$J$3)&lt;=B938,0,INT((bisection_hi(Destinos!$C$6,B938,C938,D938,Parametros!$C$3,Parametros!$D$3,Parametros!$E$3,Parametros!$F$3,Parametros!$G$3,Parametros!$H$3,Parametros!$I$3,Parametros!$J$3)-B938-F938*Destinos!$D$3/100-H938*Destinos!$D$4/100-J938*Destinos!$D$5/100)/(Destinos!$D$6/100))))))</f>
        <v/>
      </c>
      <c r="M938" s="27" t="str">
        <f aca="false">IF(B938="","",IF(C938="","",IF(D938="","",IF(L938=0,0,vi_fang(B938+F938*Destinos!$D$3/100+H938*Destinos!$D$4/100+J938*Destinos!$D$5/100+L938*Destinos!$D$6/100,B938,C938,D938,Parametros!$C$3,Parametros!$D$3,Parametros!$E$3,Parametros!$F$3,Parametros!$G$3,Parametros!$H$3,Parametros!$I$3,Parametros!$J$3)-G938-I938-K938))))</f>
        <v/>
      </c>
      <c r="N938" s="28" t="str">
        <f aca="false">IF(B938="","",IF(C938="","",IF(D938="","",v_fang(C938,D938,Parametros!$C$3,Parametros!$D$3,Parametros!$E$3))))</f>
        <v/>
      </c>
    </row>
    <row r="939" s="5" customFormat="true" ht="12.75" hidden="false" customHeight="false" outlineLevel="0" collapsed="false">
      <c r="A939" s="29"/>
      <c r="B939" s="24"/>
      <c r="C939" s="30"/>
      <c r="D939" s="25"/>
      <c r="E939" s="25"/>
      <c r="F939" s="26" t="str">
        <f aca="false">IF(B939="","",IF(C939="","",IF(D939="","",IF(bisection_hi(Destinos!$C$3,B939,C939,D939,Parametros!$C$3,Parametros!$D$3,Parametros!$E$3,Parametros!$F$3,Parametros!$G$3,Parametros!$H$3,Parametros!$I$3,Parametros!$J$3)&lt;=B939,0,INT((bisection_hi(Destinos!$C$3,B939,C939,D939,Parametros!$C$3,Parametros!$D$3,Parametros!$E$3,Parametros!$F$3,Parametros!$G$3,Parametros!$H$3,Parametros!$I$3,Parametros!$J$3)-B939)/(Destinos!$D$3/100))))))</f>
        <v/>
      </c>
      <c r="G939" s="27" t="str">
        <f aca="false">IF(B939="","",IF(C939="","",IF(D939="","",IF(F939=0,0,vi_fang(B939+F939*Destinos!$D$3/100,B939,C939,D939,Parametros!$C$3,Parametros!$D$3,Parametros!$E$3,Parametros!$F$3,Parametros!$G$3,Parametros!$H$3,Parametros!$I$3,Parametros!$J$3)))))</f>
        <v/>
      </c>
      <c r="H939" s="26" t="str">
        <f aca="false">IF(B939="","",IF(C939="","",IF(D939="","",IF(bisection_hi(Destinos!$C$4,B939,C939,D939,Parametros!$C$3,Parametros!$D$3,Parametros!$E$3,Parametros!$F$3,Parametros!$G$3,Parametros!$H$3,Parametros!$I$3,Parametros!$J$3)&lt;=B939,0,INT((bisection_hi(Destinos!$C$4,B939,C939,D939,Parametros!$C$3,Parametros!$D$3,Parametros!$E$3,Parametros!$F$3,Parametros!$G$3,Parametros!$H$3,Parametros!$I$3,Parametros!$J$3)-B939-F939*Destinos!$D$3/100)/(Destinos!$D$4/100))))))</f>
        <v/>
      </c>
      <c r="I939" s="27" t="str">
        <f aca="false">IF(B939="","",IF(C939="","",IF(D939="","",IF(H939=0,0,vi_fang(B939+F939*Destinos!$D$3/100+H939*Destinos!$D$4/100,B939,C939,D939,Parametros!$C$3,Parametros!$D$3,Parametros!$E$3,Parametros!$F$3,Parametros!$G$3,Parametros!$H$3,Parametros!$I$3,Parametros!$J$3)-G939))))</f>
        <v/>
      </c>
      <c r="J939" s="26" t="str">
        <f aca="false">IF(B939="","",IF(C939="","",IF(D939="","",IF(bisection_hi(Destinos!$C$5,B939,C939,D939,Parametros!$C$3,Parametros!$D$3,Parametros!$E$3,Parametros!$F$3,Parametros!$G$3,Parametros!$H$3,Parametros!$I$3,Parametros!$J$3)&lt;=B939,0,INT((bisection_hi(Destinos!$C$5,B939,C939,D939,Parametros!$C$3,Parametros!$D$3,Parametros!$E$3,Parametros!$F$3,Parametros!$G$3,Parametros!$H$3,Parametros!$I$3,Parametros!$J$3)-B939-F939*Destinos!$D$3/100-H939*Destinos!$D$4/100)/(Destinos!$D$5/100))))))</f>
        <v/>
      </c>
      <c r="K939" s="27" t="str">
        <f aca="false">IF(B939="","",IF(C939="","",IF(D939="","",IF(J939=0,0,vi_fang(B939+F939*Destinos!$D$3/100+H939*Destinos!$D$4/100+J939*Destinos!$D$5/100,B939,C939,D939,Parametros!$C$3,Parametros!$D$3,Parametros!$E$3,Parametros!$F$3,Parametros!$G$3,Parametros!$H$3,Parametros!$I$3,Parametros!$J$3)-G939-I939))))</f>
        <v/>
      </c>
      <c r="L939" s="26" t="str">
        <f aca="false">IF(B939="","",IF(C939="","",IF(D939="","",IF(bisection_hi(Destinos!$C$6,B939,C939,D939,Parametros!$C$3,Parametros!$D$3,Parametros!$E$3,Parametros!$F$3,Parametros!$G$3,Parametros!$H$3,Parametros!$I$3,Parametros!$J$3)&lt;=B939,0,INT((bisection_hi(Destinos!$C$6,B939,C939,D939,Parametros!$C$3,Parametros!$D$3,Parametros!$E$3,Parametros!$F$3,Parametros!$G$3,Parametros!$H$3,Parametros!$I$3,Parametros!$J$3)-B939-F939*Destinos!$D$3/100-H939*Destinos!$D$4/100-J939*Destinos!$D$5/100)/(Destinos!$D$6/100))))))</f>
        <v/>
      </c>
      <c r="M939" s="27" t="str">
        <f aca="false">IF(B939="","",IF(C939="","",IF(D939="","",IF(L939=0,0,vi_fang(B939+F939*Destinos!$D$3/100+H939*Destinos!$D$4/100+J939*Destinos!$D$5/100+L939*Destinos!$D$6/100,B939,C939,D939,Parametros!$C$3,Parametros!$D$3,Parametros!$E$3,Parametros!$F$3,Parametros!$G$3,Parametros!$H$3,Parametros!$I$3,Parametros!$J$3)-G939-I939-K939))))</f>
        <v/>
      </c>
      <c r="N939" s="28" t="str">
        <f aca="false">IF(B939="","",IF(C939="","",IF(D939="","",v_fang(C939,D939,Parametros!$C$3,Parametros!$D$3,Parametros!$E$3))))</f>
        <v/>
      </c>
    </row>
    <row r="940" s="5" customFormat="true" ht="12.75" hidden="false" customHeight="false" outlineLevel="0" collapsed="false">
      <c r="A940" s="29"/>
      <c r="B940" s="24"/>
      <c r="C940" s="30"/>
      <c r="D940" s="25"/>
      <c r="E940" s="25"/>
      <c r="F940" s="26" t="str">
        <f aca="false">IF(B940="","",IF(C940="","",IF(D940="","",IF(bisection_hi(Destinos!$C$3,B940,C940,D940,Parametros!$C$3,Parametros!$D$3,Parametros!$E$3,Parametros!$F$3,Parametros!$G$3,Parametros!$H$3,Parametros!$I$3,Parametros!$J$3)&lt;=B940,0,INT((bisection_hi(Destinos!$C$3,B940,C940,D940,Parametros!$C$3,Parametros!$D$3,Parametros!$E$3,Parametros!$F$3,Parametros!$G$3,Parametros!$H$3,Parametros!$I$3,Parametros!$J$3)-B940)/(Destinos!$D$3/100))))))</f>
        <v/>
      </c>
      <c r="G940" s="27" t="str">
        <f aca="false">IF(B940="","",IF(C940="","",IF(D940="","",IF(F940=0,0,vi_fang(B940+F940*Destinos!$D$3/100,B940,C940,D940,Parametros!$C$3,Parametros!$D$3,Parametros!$E$3,Parametros!$F$3,Parametros!$G$3,Parametros!$H$3,Parametros!$I$3,Parametros!$J$3)))))</f>
        <v/>
      </c>
      <c r="H940" s="26" t="str">
        <f aca="false">IF(B940="","",IF(C940="","",IF(D940="","",IF(bisection_hi(Destinos!$C$4,B940,C940,D940,Parametros!$C$3,Parametros!$D$3,Parametros!$E$3,Parametros!$F$3,Parametros!$G$3,Parametros!$H$3,Parametros!$I$3,Parametros!$J$3)&lt;=B940,0,INT((bisection_hi(Destinos!$C$4,B940,C940,D940,Parametros!$C$3,Parametros!$D$3,Parametros!$E$3,Parametros!$F$3,Parametros!$G$3,Parametros!$H$3,Parametros!$I$3,Parametros!$J$3)-B940-F940*Destinos!$D$3/100)/(Destinos!$D$4/100))))))</f>
        <v/>
      </c>
      <c r="I940" s="27" t="str">
        <f aca="false">IF(B940="","",IF(C940="","",IF(D940="","",IF(H940=0,0,vi_fang(B940+F940*Destinos!$D$3/100+H940*Destinos!$D$4/100,B940,C940,D940,Parametros!$C$3,Parametros!$D$3,Parametros!$E$3,Parametros!$F$3,Parametros!$G$3,Parametros!$H$3,Parametros!$I$3,Parametros!$J$3)-G940))))</f>
        <v/>
      </c>
      <c r="J940" s="26" t="str">
        <f aca="false">IF(B940="","",IF(C940="","",IF(D940="","",IF(bisection_hi(Destinos!$C$5,B940,C940,D940,Parametros!$C$3,Parametros!$D$3,Parametros!$E$3,Parametros!$F$3,Parametros!$G$3,Parametros!$H$3,Parametros!$I$3,Parametros!$J$3)&lt;=B940,0,INT((bisection_hi(Destinos!$C$5,B940,C940,D940,Parametros!$C$3,Parametros!$D$3,Parametros!$E$3,Parametros!$F$3,Parametros!$G$3,Parametros!$H$3,Parametros!$I$3,Parametros!$J$3)-B940-F940*Destinos!$D$3/100-H940*Destinos!$D$4/100)/(Destinos!$D$5/100))))))</f>
        <v/>
      </c>
      <c r="K940" s="27" t="str">
        <f aca="false">IF(B940="","",IF(C940="","",IF(D940="","",IF(J940=0,0,vi_fang(B940+F940*Destinos!$D$3/100+H940*Destinos!$D$4/100+J940*Destinos!$D$5/100,B940,C940,D940,Parametros!$C$3,Parametros!$D$3,Parametros!$E$3,Parametros!$F$3,Parametros!$G$3,Parametros!$H$3,Parametros!$I$3,Parametros!$J$3)-G940-I940))))</f>
        <v/>
      </c>
      <c r="L940" s="26" t="str">
        <f aca="false">IF(B940="","",IF(C940="","",IF(D940="","",IF(bisection_hi(Destinos!$C$6,B940,C940,D940,Parametros!$C$3,Parametros!$D$3,Parametros!$E$3,Parametros!$F$3,Parametros!$G$3,Parametros!$H$3,Parametros!$I$3,Parametros!$J$3)&lt;=B940,0,INT((bisection_hi(Destinos!$C$6,B940,C940,D940,Parametros!$C$3,Parametros!$D$3,Parametros!$E$3,Parametros!$F$3,Parametros!$G$3,Parametros!$H$3,Parametros!$I$3,Parametros!$J$3)-B940-F940*Destinos!$D$3/100-H940*Destinos!$D$4/100-J940*Destinos!$D$5/100)/(Destinos!$D$6/100))))))</f>
        <v/>
      </c>
      <c r="M940" s="27" t="str">
        <f aca="false">IF(B940="","",IF(C940="","",IF(D940="","",IF(L940=0,0,vi_fang(B940+F940*Destinos!$D$3/100+H940*Destinos!$D$4/100+J940*Destinos!$D$5/100+L940*Destinos!$D$6/100,B940,C940,D940,Parametros!$C$3,Parametros!$D$3,Parametros!$E$3,Parametros!$F$3,Parametros!$G$3,Parametros!$H$3,Parametros!$I$3,Parametros!$J$3)-G940-I940-K940))))</f>
        <v/>
      </c>
      <c r="N940" s="28" t="str">
        <f aca="false">IF(B940="","",IF(C940="","",IF(D940="","",v_fang(C940,D940,Parametros!$C$3,Parametros!$D$3,Parametros!$E$3))))</f>
        <v/>
      </c>
    </row>
    <row r="941" s="5" customFormat="true" ht="12.75" hidden="false" customHeight="false" outlineLevel="0" collapsed="false">
      <c r="A941" s="29"/>
      <c r="B941" s="24"/>
      <c r="C941" s="30"/>
      <c r="D941" s="25"/>
      <c r="E941" s="25"/>
      <c r="F941" s="26" t="str">
        <f aca="false">IF(B941="","",IF(C941="","",IF(D941="","",IF(bisection_hi(Destinos!$C$3,B941,C941,D941,Parametros!$C$3,Parametros!$D$3,Parametros!$E$3,Parametros!$F$3,Parametros!$G$3,Parametros!$H$3,Parametros!$I$3,Parametros!$J$3)&lt;=B941,0,INT((bisection_hi(Destinos!$C$3,B941,C941,D941,Parametros!$C$3,Parametros!$D$3,Parametros!$E$3,Parametros!$F$3,Parametros!$G$3,Parametros!$H$3,Parametros!$I$3,Parametros!$J$3)-B941)/(Destinos!$D$3/100))))))</f>
        <v/>
      </c>
      <c r="G941" s="27" t="str">
        <f aca="false">IF(B941="","",IF(C941="","",IF(D941="","",IF(F941=0,0,vi_fang(B941+F941*Destinos!$D$3/100,B941,C941,D941,Parametros!$C$3,Parametros!$D$3,Parametros!$E$3,Parametros!$F$3,Parametros!$G$3,Parametros!$H$3,Parametros!$I$3,Parametros!$J$3)))))</f>
        <v/>
      </c>
      <c r="H941" s="26" t="str">
        <f aca="false">IF(B941="","",IF(C941="","",IF(D941="","",IF(bisection_hi(Destinos!$C$4,B941,C941,D941,Parametros!$C$3,Parametros!$D$3,Parametros!$E$3,Parametros!$F$3,Parametros!$G$3,Parametros!$H$3,Parametros!$I$3,Parametros!$J$3)&lt;=B941,0,INT((bisection_hi(Destinos!$C$4,B941,C941,D941,Parametros!$C$3,Parametros!$D$3,Parametros!$E$3,Parametros!$F$3,Parametros!$G$3,Parametros!$H$3,Parametros!$I$3,Parametros!$J$3)-B941-F941*Destinos!$D$3/100)/(Destinos!$D$4/100))))))</f>
        <v/>
      </c>
      <c r="I941" s="27" t="str">
        <f aca="false">IF(B941="","",IF(C941="","",IF(D941="","",IF(H941=0,0,vi_fang(B941+F941*Destinos!$D$3/100+H941*Destinos!$D$4/100,B941,C941,D941,Parametros!$C$3,Parametros!$D$3,Parametros!$E$3,Parametros!$F$3,Parametros!$G$3,Parametros!$H$3,Parametros!$I$3,Parametros!$J$3)-G941))))</f>
        <v/>
      </c>
      <c r="J941" s="26" t="str">
        <f aca="false">IF(B941="","",IF(C941="","",IF(D941="","",IF(bisection_hi(Destinos!$C$5,B941,C941,D941,Parametros!$C$3,Parametros!$D$3,Parametros!$E$3,Parametros!$F$3,Parametros!$G$3,Parametros!$H$3,Parametros!$I$3,Parametros!$J$3)&lt;=B941,0,INT((bisection_hi(Destinos!$C$5,B941,C941,D941,Parametros!$C$3,Parametros!$D$3,Parametros!$E$3,Parametros!$F$3,Parametros!$G$3,Parametros!$H$3,Parametros!$I$3,Parametros!$J$3)-B941-F941*Destinos!$D$3/100-H941*Destinos!$D$4/100)/(Destinos!$D$5/100))))))</f>
        <v/>
      </c>
      <c r="K941" s="27" t="str">
        <f aca="false">IF(B941="","",IF(C941="","",IF(D941="","",IF(J941=0,0,vi_fang(B941+F941*Destinos!$D$3/100+H941*Destinos!$D$4/100+J941*Destinos!$D$5/100,B941,C941,D941,Parametros!$C$3,Parametros!$D$3,Parametros!$E$3,Parametros!$F$3,Parametros!$G$3,Parametros!$H$3,Parametros!$I$3,Parametros!$J$3)-G941-I941))))</f>
        <v/>
      </c>
      <c r="L941" s="26" t="str">
        <f aca="false">IF(B941="","",IF(C941="","",IF(D941="","",IF(bisection_hi(Destinos!$C$6,B941,C941,D941,Parametros!$C$3,Parametros!$D$3,Parametros!$E$3,Parametros!$F$3,Parametros!$G$3,Parametros!$H$3,Parametros!$I$3,Parametros!$J$3)&lt;=B941,0,INT((bisection_hi(Destinos!$C$6,B941,C941,D941,Parametros!$C$3,Parametros!$D$3,Parametros!$E$3,Parametros!$F$3,Parametros!$G$3,Parametros!$H$3,Parametros!$I$3,Parametros!$J$3)-B941-F941*Destinos!$D$3/100-H941*Destinos!$D$4/100-J941*Destinos!$D$5/100)/(Destinos!$D$6/100))))))</f>
        <v/>
      </c>
      <c r="M941" s="27" t="str">
        <f aca="false">IF(B941="","",IF(C941="","",IF(D941="","",IF(L941=0,0,vi_fang(B941+F941*Destinos!$D$3/100+H941*Destinos!$D$4/100+J941*Destinos!$D$5/100+L941*Destinos!$D$6/100,B941,C941,D941,Parametros!$C$3,Parametros!$D$3,Parametros!$E$3,Parametros!$F$3,Parametros!$G$3,Parametros!$H$3,Parametros!$I$3,Parametros!$J$3)-G941-I941-K941))))</f>
        <v/>
      </c>
      <c r="N941" s="28" t="str">
        <f aca="false">IF(B941="","",IF(C941="","",IF(D941="","",v_fang(C941,D941,Parametros!$C$3,Parametros!$D$3,Parametros!$E$3))))</f>
        <v/>
      </c>
    </row>
    <row r="942" s="5" customFormat="true" ht="12.75" hidden="false" customHeight="false" outlineLevel="0" collapsed="false">
      <c r="A942" s="29"/>
      <c r="B942" s="24"/>
      <c r="C942" s="30"/>
      <c r="D942" s="25"/>
      <c r="E942" s="25"/>
      <c r="F942" s="26" t="str">
        <f aca="false">IF(B942="","",IF(C942="","",IF(D942="","",IF(bisection_hi(Destinos!$C$3,B942,C942,D942,Parametros!$C$3,Parametros!$D$3,Parametros!$E$3,Parametros!$F$3,Parametros!$G$3,Parametros!$H$3,Parametros!$I$3,Parametros!$J$3)&lt;=B942,0,INT((bisection_hi(Destinos!$C$3,B942,C942,D942,Parametros!$C$3,Parametros!$D$3,Parametros!$E$3,Parametros!$F$3,Parametros!$G$3,Parametros!$H$3,Parametros!$I$3,Parametros!$J$3)-B942)/(Destinos!$D$3/100))))))</f>
        <v/>
      </c>
      <c r="G942" s="27" t="str">
        <f aca="false">IF(B942="","",IF(C942="","",IF(D942="","",IF(F942=0,0,vi_fang(B942+F942*Destinos!$D$3/100,B942,C942,D942,Parametros!$C$3,Parametros!$D$3,Parametros!$E$3,Parametros!$F$3,Parametros!$G$3,Parametros!$H$3,Parametros!$I$3,Parametros!$J$3)))))</f>
        <v/>
      </c>
      <c r="H942" s="26" t="str">
        <f aca="false">IF(B942="","",IF(C942="","",IF(D942="","",IF(bisection_hi(Destinos!$C$4,B942,C942,D942,Parametros!$C$3,Parametros!$D$3,Parametros!$E$3,Parametros!$F$3,Parametros!$G$3,Parametros!$H$3,Parametros!$I$3,Parametros!$J$3)&lt;=B942,0,INT((bisection_hi(Destinos!$C$4,B942,C942,D942,Parametros!$C$3,Parametros!$D$3,Parametros!$E$3,Parametros!$F$3,Parametros!$G$3,Parametros!$H$3,Parametros!$I$3,Parametros!$J$3)-B942-F942*Destinos!$D$3/100)/(Destinos!$D$4/100))))))</f>
        <v/>
      </c>
      <c r="I942" s="27" t="str">
        <f aca="false">IF(B942="","",IF(C942="","",IF(D942="","",IF(H942=0,0,vi_fang(B942+F942*Destinos!$D$3/100+H942*Destinos!$D$4/100,B942,C942,D942,Parametros!$C$3,Parametros!$D$3,Parametros!$E$3,Parametros!$F$3,Parametros!$G$3,Parametros!$H$3,Parametros!$I$3,Parametros!$J$3)-G942))))</f>
        <v/>
      </c>
      <c r="J942" s="26" t="str">
        <f aca="false">IF(B942="","",IF(C942="","",IF(D942="","",IF(bisection_hi(Destinos!$C$5,B942,C942,D942,Parametros!$C$3,Parametros!$D$3,Parametros!$E$3,Parametros!$F$3,Parametros!$G$3,Parametros!$H$3,Parametros!$I$3,Parametros!$J$3)&lt;=B942,0,INT((bisection_hi(Destinos!$C$5,B942,C942,D942,Parametros!$C$3,Parametros!$D$3,Parametros!$E$3,Parametros!$F$3,Parametros!$G$3,Parametros!$H$3,Parametros!$I$3,Parametros!$J$3)-B942-F942*Destinos!$D$3/100-H942*Destinos!$D$4/100)/(Destinos!$D$5/100))))))</f>
        <v/>
      </c>
      <c r="K942" s="27" t="str">
        <f aca="false">IF(B942="","",IF(C942="","",IF(D942="","",IF(J942=0,0,vi_fang(B942+F942*Destinos!$D$3/100+H942*Destinos!$D$4/100+J942*Destinos!$D$5/100,B942,C942,D942,Parametros!$C$3,Parametros!$D$3,Parametros!$E$3,Parametros!$F$3,Parametros!$G$3,Parametros!$H$3,Parametros!$I$3,Parametros!$J$3)-G942-I942))))</f>
        <v/>
      </c>
      <c r="L942" s="26" t="str">
        <f aca="false">IF(B942="","",IF(C942="","",IF(D942="","",IF(bisection_hi(Destinos!$C$6,B942,C942,D942,Parametros!$C$3,Parametros!$D$3,Parametros!$E$3,Parametros!$F$3,Parametros!$G$3,Parametros!$H$3,Parametros!$I$3,Parametros!$J$3)&lt;=B942,0,INT((bisection_hi(Destinos!$C$6,B942,C942,D942,Parametros!$C$3,Parametros!$D$3,Parametros!$E$3,Parametros!$F$3,Parametros!$G$3,Parametros!$H$3,Parametros!$I$3,Parametros!$J$3)-B942-F942*Destinos!$D$3/100-H942*Destinos!$D$4/100-J942*Destinos!$D$5/100)/(Destinos!$D$6/100))))))</f>
        <v/>
      </c>
      <c r="M942" s="27" t="str">
        <f aca="false">IF(B942="","",IF(C942="","",IF(D942="","",IF(L942=0,0,vi_fang(B942+F942*Destinos!$D$3/100+H942*Destinos!$D$4/100+J942*Destinos!$D$5/100+L942*Destinos!$D$6/100,B942,C942,D942,Parametros!$C$3,Parametros!$D$3,Parametros!$E$3,Parametros!$F$3,Parametros!$G$3,Parametros!$H$3,Parametros!$I$3,Parametros!$J$3)-G942-I942-K942))))</f>
        <v/>
      </c>
      <c r="N942" s="28" t="str">
        <f aca="false">IF(B942="","",IF(C942="","",IF(D942="","",v_fang(C942,D942,Parametros!$C$3,Parametros!$D$3,Parametros!$E$3))))</f>
        <v/>
      </c>
    </row>
    <row r="943" s="5" customFormat="true" ht="12.75" hidden="false" customHeight="false" outlineLevel="0" collapsed="false">
      <c r="A943" s="29"/>
      <c r="B943" s="24"/>
      <c r="C943" s="30"/>
      <c r="D943" s="25"/>
      <c r="E943" s="25"/>
      <c r="F943" s="26" t="str">
        <f aca="false">IF(B943="","",IF(C943="","",IF(D943="","",IF(bisection_hi(Destinos!$C$3,B943,C943,D943,Parametros!$C$3,Parametros!$D$3,Parametros!$E$3,Parametros!$F$3,Parametros!$G$3,Parametros!$H$3,Parametros!$I$3,Parametros!$J$3)&lt;=B943,0,INT((bisection_hi(Destinos!$C$3,B943,C943,D943,Parametros!$C$3,Parametros!$D$3,Parametros!$E$3,Parametros!$F$3,Parametros!$G$3,Parametros!$H$3,Parametros!$I$3,Parametros!$J$3)-B943)/(Destinos!$D$3/100))))))</f>
        <v/>
      </c>
      <c r="G943" s="27" t="str">
        <f aca="false">IF(B943="","",IF(C943="","",IF(D943="","",IF(F943=0,0,vi_fang(B943+F943*Destinos!$D$3/100,B943,C943,D943,Parametros!$C$3,Parametros!$D$3,Parametros!$E$3,Parametros!$F$3,Parametros!$G$3,Parametros!$H$3,Parametros!$I$3,Parametros!$J$3)))))</f>
        <v/>
      </c>
      <c r="H943" s="26" t="str">
        <f aca="false">IF(B943="","",IF(C943="","",IF(D943="","",IF(bisection_hi(Destinos!$C$4,B943,C943,D943,Parametros!$C$3,Parametros!$D$3,Parametros!$E$3,Parametros!$F$3,Parametros!$G$3,Parametros!$H$3,Parametros!$I$3,Parametros!$J$3)&lt;=B943,0,INT((bisection_hi(Destinos!$C$4,B943,C943,D943,Parametros!$C$3,Parametros!$D$3,Parametros!$E$3,Parametros!$F$3,Parametros!$G$3,Parametros!$H$3,Parametros!$I$3,Parametros!$J$3)-B943-F943*Destinos!$D$3/100)/(Destinos!$D$4/100))))))</f>
        <v/>
      </c>
      <c r="I943" s="27" t="str">
        <f aca="false">IF(B943="","",IF(C943="","",IF(D943="","",IF(H943=0,0,vi_fang(B943+F943*Destinos!$D$3/100+H943*Destinos!$D$4/100,B943,C943,D943,Parametros!$C$3,Parametros!$D$3,Parametros!$E$3,Parametros!$F$3,Parametros!$G$3,Parametros!$H$3,Parametros!$I$3,Parametros!$J$3)-G943))))</f>
        <v/>
      </c>
      <c r="J943" s="26" t="str">
        <f aca="false">IF(B943="","",IF(C943="","",IF(D943="","",IF(bisection_hi(Destinos!$C$5,B943,C943,D943,Parametros!$C$3,Parametros!$D$3,Parametros!$E$3,Parametros!$F$3,Parametros!$G$3,Parametros!$H$3,Parametros!$I$3,Parametros!$J$3)&lt;=B943,0,INT((bisection_hi(Destinos!$C$5,B943,C943,D943,Parametros!$C$3,Parametros!$D$3,Parametros!$E$3,Parametros!$F$3,Parametros!$G$3,Parametros!$H$3,Parametros!$I$3,Parametros!$J$3)-B943-F943*Destinos!$D$3/100-H943*Destinos!$D$4/100)/(Destinos!$D$5/100))))))</f>
        <v/>
      </c>
      <c r="K943" s="27" t="str">
        <f aca="false">IF(B943="","",IF(C943="","",IF(D943="","",IF(J943=0,0,vi_fang(B943+F943*Destinos!$D$3/100+H943*Destinos!$D$4/100+J943*Destinos!$D$5/100,B943,C943,D943,Parametros!$C$3,Parametros!$D$3,Parametros!$E$3,Parametros!$F$3,Parametros!$G$3,Parametros!$H$3,Parametros!$I$3,Parametros!$J$3)-G943-I943))))</f>
        <v/>
      </c>
      <c r="L943" s="26" t="str">
        <f aca="false">IF(B943="","",IF(C943="","",IF(D943="","",IF(bisection_hi(Destinos!$C$6,B943,C943,D943,Parametros!$C$3,Parametros!$D$3,Parametros!$E$3,Parametros!$F$3,Parametros!$G$3,Parametros!$H$3,Parametros!$I$3,Parametros!$J$3)&lt;=B943,0,INT((bisection_hi(Destinos!$C$6,B943,C943,D943,Parametros!$C$3,Parametros!$D$3,Parametros!$E$3,Parametros!$F$3,Parametros!$G$3,Parametros!$H$3,Parametros!$I$3,Parametros!$J$3)-B943-F943*Destinos!$D$3/100-H943*Destinos!$D$4/100-J943*Destinos!$D$5/100)/(Destinos!$D$6/100))))))</f>
        <v/>
      </c>
      <c r="M943" s="27" t="str">
        <f aca="false">IF(B943="","",IF(C943="","",IF(D943="","",IF(L943=0,0,vi_fang(B943+F943*Destinos!$D$3/100+H943*Destinos!$D$4/100+J943*Destinos!$D$5/100+L943*Destinos!$D$6/100,B943,C943,D943,Parametros!$C$3,Parametros!$D$3,Parametros!$E$3,Parametros!$F$3,Parametros!$G$3,Parametros!$H$3,Parametros!$I$3,Parametros!$J$3)-G943-I943-K943))))</f>
        <v/>
      </c>
      <c r="N943" s="28" t="str">
        <f aca="false">IF(B943="","",IF(C943="","",IF(D943="","",v_fang(C943,D943,Parametros!$C$3,Parametros!$D$3,Parametros!$E$3))))</f>
        <v/>
      </c>
    </row>
    <row r="944" s="5" customFormat="true" ht="12.75" hidden="false" customHeight="false" outlineLevel="0" collapsed="false">
      <c r="A944" s="29"/>
      <c r="B944" s="24"/>
      <c r="C944" s="30"/>
      <c r="D944" s="25"/>
      <c r="E944" s="25"/>
      <c r="F944" s="26" t="str">
        <f aca="false">IF(B944="","",IF(C944="","",IF(D944="","",IF(bisection_hi(Destinos!$C$3,B944,C944,D944,Parametros!$C$3,Parametros!$D$3,Parametros!$E$3,Parametros!$F$3,Parametros!$G$3,Parametros!$H$3,Parametros!$I$3,Parametros!$J$3)&lt;=B944,0,INT((bisection_hi(Destinos!$C$3,B944,C944,D944,Parametros!$C$3,Parametros!$D$3,Parametros!$E$3,Parametros!$F$3,Parametros!$G$3,Parametros!$H$3,Parametros!$I$3,Parametros!$J$3)-B944)/(Destinos!$D$3/100))))))</f>
        <v/>
      </c>
      <c r="G944" s="27" t="str">
        <f aca="false">IF(B944="","",IF(C944="","",IF(D944="","",IF(F944=0,0,vi_fang(B944+F944*Destinos!$D$3/100,B944,C944,D944,Parametros!$C$3,Parametros!$D$3,Parametros!$E$3,Parametros!$F$3,Parametros!$G$3,Parametros!$H$3,Parametros!$I$3,Parametros!$J$3)))))</f>
        <v/>
      </c>
      <c r="H944" s="26" t="str">
        <f aca="false">IF(B944="","",IF(C944="","",IF(D944="","",IF(bisection_hi(Destinos!$C$4,B944,C944,D944,Parametros!$C$3,Parametros!$D$3,Parametros!$E$3,Parametros!$F$3,Parametros!$G$3,Parametros!$H$3,Parametros!$I$3,Parametros!$J$3)&lt;=B944,0,INT((bisection_hi(Destinos!$C$4,B944,C944,D944,Parametros!$C$3,Parametros!$D$3,Parametros!$E$3,Parametros!$F$3,Parametros!$G$3,Parametros!$H$3,Parametros!$I$3,Parametros!$J$3)-B944-F944*Destinos!$D$3/100)/(Destinos!$D$4/100))))))</f>
        <v/>
      </c>
      <c r="I944" s="27" t="str">
        <f aca="false">IF(B944="","",IF(C944="","",IF(D944="","",IF(H944=0,0,vi_fang(B944+F944*Destinos!$D$3/100+H944*Destinos!$D$4/100,B944,C944,D944,Parametros!$C$3,Parametros!$D$3,Parametros!$E$3,Parametros!$F$3,Parametros!$G$3,Parametros!$H$3,Parametros!$I$3,Parametros!$J$3)-G944))))</f>
        <v/>
      </c>
      <c r="J944" s="26" t="str">
        <f aca="false">IF(B944="","",IF(C944="","",IF(D944="","",IF(bisection_hi(Destinos!$C$5,B944,C944,D944,Parametros!$C$3,Parametros!$D$3,Parametros!$E$3,Parametros!$F$3,Parametros!$G$3,Parametros!$H$3,Parametros!$I$3,Parametros!$J$3)&lt;=B944,0,INT((bisection_hi(Destinos!$C$5,B944,C944,D944,Parametros!$C$3,Parametros!$D$3,Parametros!$E$3,Parametros!$F$3,Parametros!$G$3,Parametros!$H$3,Parametros!$I$3,Parametros!$J$3)-B944-F944*Destinos!$D$3/100-H944*Destinos!$D$4/100)/(Destinos!$D$5/100))))))</f>
        <v/>
      </c>
      <c r="K944" s="27" t="str">
        <f aca="false">IF(B944="","",IF(C944="","",IF(D944="","",IF(J944=0,0,vi_fang(B944+F944*Destinos!$D$3/100+H944*Destinos!$D$4/100+J944*Destinos!$D$5/100,B944,C944,D944,Parametros!$C$3,Parametros!$D$3,Parametros!$E$3,Parametros!$F$3,Parametros!$G$3,Parametros!$H$3,Parametros!$I$3,Parametros!$J$3)-G944-I944))))</f>
        <v/>
      </c>
      <c r="L944" s="26" t="str">
        <f aca="false">IF(B944="","",IF(C944="","",IF(D944="","",IF(bisection_hi(Destinos!$C$6,B944,C944,D944,Parametros!$C$3,Parametros!$D$3,Parametros!$E$3,Parametros!$F$3,Parametros!$G$3,Parametros!$H$3,Parametros!$I$3,Parametros!$J$3)&lt;=B944,0,INT((bisection_hi(Destinos!$C$6,B944,C944,D944,Parametros!$C$3,Parametros!$D$3,Parametros!$E$3,Parametros!$F$3,Parametros!$G$3,Parametros!$H$3,Parametros!$I$3,Parametros!$J$3)-B944-F944*Destinos!$D$3/100-H944*Destinos!$D$4/100-J944*Destinos!$D$5/100)/(Destinos!$D$6/100))))))</f>
        <v/>
      </c>
      <c r="M944" s="27" t="str">
        <f aca="false">IF(B944="","",IF(C944="","",IF(D944="","",IF(L944=0,0,vi_fang(B944+F944*Destinos!$D$3/100+H944*Destinos!$D$4/100+J944*Destinos!$D$5/100+L944*Destinos!$D$6/100,B944,C944,D944,Parametros!$C$3,Parametros!$D$3,Parametros!$E$3,Parametros!$F$3,Parametros!$G$3,Parametros!$H$3,Parametros!$I$3,Parametros!$J$3)-G944-I944-K944))))</f>
        <v/>
      </c>
      <c r="N944" s="28" t="str">
        <f aca="false">IF(B944="","",IF(C944="","",IF(D944="","",v_fang(C944,D944,Parametros!$C$3,Parametros!$D$3,Parametros!$E$3))))</f>
        <v/>
      </c>
    </row>
    <row r="945" s="5" customFormat="true" ht="12.75" hidden="false" customHeight="false" outlineLevel="0" collapsed="false">
      <c r="A945" s="29"/>
      <c r="B945" s="24"/>
      <c r="C945" s="30"/>
      <c r="D945" s="25"/>
      <c r="E945" s="25"/>
      <c r="F945" s="26" t="str">
        <f aca="false">IF(B945="","",IF(C945="","",IF(D945="","",IF(bisection_hi(Destinos!$C$3,B945,C945,D945,Parametros!$C$3,Parametros!$D$3,Parametros!$E$3,Parametros!$F$3,Parametros!$G$3,Parametros!$H$3,Parametros!$I$3,Parametros!$J$3)&lt;=B945,0,INT((bisection_hi(Destinos!$C$3,B945,C945,D945,Parametros!$C$3,Parametros!$D$3,Parametros!$E$3,Parametros!$F$3,Parametros!$G$3,Parametros!$H$3,Parametros!$I$3,Parametros!$J$3)-B945)/(Destinos!$D$3/100))))))</f>
        <v/>
      </c>
      <c r="G945" s="27" t="str">
        <f aca="false">IF(B945="","",IF(C945="","",IF(D945="","",IF(F945=0,0,vi_fang(B945+F945*Destinos!$D$3/100,B945,C945,D945,Parametros!$C$3,Parametros!$D$3,Parametros!$E$3,Parametros!$F$3,Parametros!$G$3,Parametros!$H$3,Parametros!$I$3,Parametros!$J$3)))))</f>
        <v/>
      </c>
      <c r="H945" s="26" t="str">
        <f aca="false">IF(B945="","",IF(C945="","",IF(D945="","",IF(bisection_hi(Destinos!$C$4,B945,C945,D945,Parametros!$C$3,Parametros!$D$3,Parametros!$E$3,Parametros!$F$3,Parametros!$G$3,Parametros!$H$3,Parametros!$I$3,Parametros!$J$3)&lt;=B945,0,INT((bisection_hi(Destinos!$C$4,B945,C945,D945,Parametros!$C$3,Parametros!$D$3,Parametros!$E$3,Parametros!$F$3,Parametros!$G$3,Parametros!$H$3,Parametros!$I$3,Parametros!$J$3)-B945-F945*Destinos!$D$3/100)/(Destinos!$D$4/100))))))</f>
        <v/>
      </c>
      <c r="I945" s="27" t="str">
        <f aca="false">IF(B945="","",IF(C945="","",IF(D945="","",IF(H945=0,0,vi_fang(B945+F945*Destinos!$D$3/100+H945*Destinos!$D$4/100,B945,C945,D945,Parametros!$C$3,Parametros!$D$3,Parametros!$E$3,Parametros!$F$3,Parametros!$G$3,Parametros!$H$3,Parametros!$I$3,Parametros!$J$3)-G945))))</f>
        <v/>
      </c>
      <c r="J945" s="26" t="str">
        <f aca="false">IF(B945="","",IF(C945="","",IF(D945="","",IF(bisection_hi(Destinos!$C$5,B945,C945,D945,Parametros!$C$3,Parametros!$D$3,Parametros!$E$3,Parametros!$F$3,Parametros!$G$3,Parametros!$H$3,Parametros!$I$3,Parametros!$J$3)&lt;=B945,0,INT((bisection_hi(Destinos!$C$5,B945,C945,D945,Parametros!$C$3,Parametros!$D$3,Parametros!$E$3,Parametros!$F$3,Parametros!$G$3,Parametros!$H$3,Parametros!$I$3,Parametros!$J$3)-B945-F945*Destinos!$D$3/100-H945*Destinos!$D$4/100)/(Destinos!$D$5/100))))))</f>
        <v/>
      </c>
      <c r="K945" s="27" t="str">
        <f aca="false">IF(B945="","",IF(C945="","",IF(D945="","",IF(J945=0,0,vi_fang(B945+F945*Destinos!$D$3/100+H945*Destinos!$D$4/100+J945*Destinos!$D$5/100,B945,C945,D945,Parametros!$C$3,Parametros!$D$3,Parametros!$E$3,Parametros!$F$3,Parametros!$G$3,Parametros!$H$3,Parametros!$I$3,Parametros!$J$3)-G945-I945))))</f>
        <v/>
      </c>
      <c r="L945" s="26" t="str">
        <f aca="false">IF(B945="","",IF(C945="","",IF(D945="","",IF(bisection_hi(Destinos!$C$6,B945,C945,D945,Parametros!$C$3,Parametros!$D$3,Parametros!$E$3,Parametros!$F$3,Parametros!$G$3,Parametros!$H$3,Parametros!$I$3,Parametros!$J$3)&lt;=B945,0,INT((bisection_hi(Destinos!$C$6,B945,C945,D945,Parametros!$C$3,Parametros!$D$3,Parametros!$E$3,Parametros!$F$3,Parametros!$G$3,Parametros!$H$3,Parametros!$I$3,Parametros!$J$3)-B945-F945*Destinos!$D$3/100-H945*Destinos!$D$4/100-J945*Destinos!$D$5/100)/(Destinos!$D$6/100))))))</f>
        <v/>
      </c>
      <c r="M945" s="27" t="str">
        <f aca="false">IF(B945="","",IF(C945="","",IF(D945="","",IF(L945=0,0,vi_fang(B945+F945*Destinos!$D$3/100+H945*Destinos!$D$4/100+J945*Destinos!$D$5/100+L945*Destinos!$D$6/100,B945,C945,D945,Parametros!$C$3,Parametros!$D$3,Parametros!$E$3,Parametros!$F$3,Parametros!$G$3,Parametros!$H$3,Parametros!$I$3,Parametros!$J$3)-G945-I945-K945))))</f>
        <v/>
      </c>
      <c r="N945" s="28" t="str">
        <f aca="false">IF(B945="","",IF(C945="","",IF(D945="","",v_fang(C945,D945,Parametros!$C$3,Parametros!$D$3,Parametros!$E$3))))</f>
        <v/>
      </c>
    </row>
    <row r="946" s="5" customFormat="true" ht="12.75" hidden="false" customHeight="false" outlineLevel="0" collapsed="false">
      <c r="A946" s="29"/>
      <c r="B946" s="24"/>
      <c r="C946" s="30"/>
      <c r="D946" s="25"/>
      <c r="E946" s="25"/>
      <c r="F946" s="26" t="str">
        <f aca="false">IF(B946="","",IF(C946="","",IF(D946="","",IF(bisection_hi(Destinos!$C$3,B946,C946,D946,Parametros!$C$3,Parametros!$D$3,Parametros!$E$3,Parametros!$F$3,Parametros!$G$3,Parametros!$H$3,Parametros!$I$3,Parametros!$J$3)&lt;=B946,0,INT((bisection_hi(Destinos!$C$3,B946,C946,D946,Parametros!$C$3,Parametros!$D$3,Parametros!$E$3,Parametros!$F$3,Parametros!$G$3,Parametros!$H$3,Parametros!$I$3,Parametros!$J$3)-B946)/(Destinos!$D$3/100))))))</f>
        <v/>
      </c>
      <c r="G946" s="27" t="str">
        <f aca="false">IF(B946="","",IF(C946="","",IF(D946="","",IF(F946=0,0,vi_fang(B946+F946*Destinos!$D$3/100,B946,C946,D946,Parametros!$C$3,Parametros!$D$3,Parametros!$E$3,Parametros!$F$3,Parametros!$G$3,Parametros!$H$3,Parametros!$I$3,Parametros!$J$3)))))</f>
        <v/>
      </c>
      <c r="H946" s="26" t="str">
        <f aca="false">IF(B946="","",IF(C946="","",IF(D946="","",IF(bisection_hi(Destinos!$C$4,B946,C946,D946,Parametros!$C$3,Parametros!$D$3,Parametros!$E$3,Parametros!$F$3,Parametros!$G$3,Parametros!$H$3,Parametros!$I$3,Parametros!$J$3)&lt;=B946,0,INT((bisection_hi(Destinos!$C$4,B946,C946,D946,Parametros!$C$3,Parametros!$D$3,Parametros!$E$3,Parametros!$F$3,Parametros!$G$3,Parametros!$H$3,Parametros!$I$3,Parametros!$J$3)-B946-F946*Destinos!$D$3/100)/(Destinos!$D$4/100))))))</f>
        <v/>
      </c>
      <c r="I946" s="27" t="str">
        <f aca="false">IF(B946="","",IF(C946="","",IF(D946="","",IF(H946=0,0,vi_fang(B946+F946*Destinos!$D$3/100+H946*Destinos!$D$4/100,B946,C946,D946,Parametros!$C$3,Parametros!$D$3,Parametros!$E$3,Parametros!$F$3,Parametros!$G$3,Parametros!$H$3,Parametros!$I$3,Parametros!$J$3)-G946))))</f>
        <v/>
      </c>
      <c r="J946" s="26" t="str">
        <f aca="false">IF(B946="","",IF(C946="","",IF(D946="","",IF(bisection_hi(Destinos!$C$5,B946,C946,D946,Parametros!$C$3,Parametros!$D$3,Parametros!$E$3,Parametros!$F$3,Parametros!$G$3,Parametros!$H$3,Parametros!$I$3,Parametros!$J$3)&lt;=B946,0,INT((bisection_hi(Destinos!$C$5,B946,C946,D946,Parametros!$C$3,Parametros!$D$3,Parametros!$E$3,Parametros!$F$3,Parametros!$G$3,Parametros!$H$3,Parametros!$I$3,Parametros!$J$3)-B946-F946*Destinos!$D$3/100-H946*Destinos!$D$4/100)/(Destinos!$D$5/100))))))</f>
        <v/>
      </c>
      <c r="K946" s="27" t="str">
        <f aca="false">IF(B946="","",IF(C946="","",IF(D946="","",IF(J946=0,0,vi_fang(B946+F946*Destinos!$D$3/100+H946*Destinos!$D$4/100+J946*Destinos!$D$5/100,B946,C946,D946,Parametros!$C$3,Parametros!$D$3,Parametros!$E$3,Parametros!$F$3,Parametros!$G$3,Parametros!$H$3,Parametros!$I$3,Parametros!$J$3)-G946-I946))))</f>
        <v/>
      </c>
      <c r="L946" s="26" t="str">
        <f aca="false">IF(B946="","",IF(C946="","",IF(D946="","",IF(bisection_hi(Destinos!$C$6,B946,C946,D946,Parametros!$C$3,Parametros!$D$3,Parametros!$E$3,Parametros!$F$3,Parametros!$G$3,Parametros!$H$3,Parametros!$I$3,Parametros!$J$3)&lt;=B946,0,INT((bisection_hi(Destinos!$C$6,B946,C946,D946,Parametros!$C$3,Parametros!$D$3,Parametros!$E$3,Parametros!$F$3,Parametros!$G$3,Parametros!$H$3,Parametros!$I$3,Parametros!$J$3)-B946-F946*Destinos!$D$3/100-H946*Destinos!$D$4/100-J946*Destinos!$D$5/100)/(Destinos!$D$6/100))))))</f>
        <v/>
      </c>
      <c r="M946" s="27" t="str">
        <f aca="false">IF(B946="","",IF(C946="","",IF(D946="","",IF(L946=0,0,vi_fang(B946+F946*Destinos!$D$3/100+H946*Destinos!$D$4/100+J946*Destinos!$D$5/100+L946*Destinos!$D$6/100,B946,C946,D946,Parametros!$C$3,Parametros!$D$3,Parametros!$E$3,Parametros!$F$3,Parametros!$G$3,Parametros!$H$3,Parametros!$I$3,Parametros!$J$3)-G946-I946-K946))))</f>
        <v/>
      </c>
      <c r="N946" s="28" t="str">
        <f aca="false">IF(B946="","",IF(C946="","",IF(D946="","",v_fang(C946,D946,Parametros!$C$3,Parametros!$D$3,Parametros!$E$3))))</f>
        <v/>
      </c>
    </row>
    <row r="947" s="5" customFormat="true" ht="12.75" hidden="false" customHeight="false" outlineLevel="0" collapsed="false">
      <c r="A947" s="29"/>
      <c r="B947" s="24"/>
      <c r="C947" s="30"/>
      <c r="D947" s="25"/>
      <c r="E947" s="25"/>
      <c r="F947" s="26" t="str">
        <f aca="false">IF(B947="","",IF(C947="","",IF(D947="","",IF(bisection_hi(Destinos!$C$3,B947,C947,D947,Parametros!$C$3,Parametros!$D$3,Parametros!$E$3,Parametros!$F$3,Parametros!$G$3,Parametros!$H$3,Parametros!$I$3,Parametros!$J$3)&lt;=B947,0,INT((bisection_hi(Destinos!$C$3,B947,C947,D947,Parametros!$C$3,Parametros!$D$3,Parametros!$E$3,Parametros!$F$3,Parametros!$G$3,Parametros!$H$3,Parametros!$I$3,Parametros!$J$3)-B947)/(Destinos!$D$3/100))))))</f>
        <v/>
      </c>
      <c r="G947" s="27" t="str">
        <f aca="false">IF(B947="","",IF(C947="","",IF(D947="","",IF(F947=0,0,vi_fang(B947+F947*Destinos!$D$3/100,B947,C947,D947,Parametros!$C$3,Parametros!$D$3,Parametros!$E$3,Parametros!$F$3,Parametros!$G$3,Parametros!$H$3,Parametros!$I$3,Parametros!$J$3)))))</f>
        <v/>
      </c>
      <c r="H947" s="26" t="str">
        <f aca="false">IF(B947="","",IF(C947="","",IF(D947="","",IF(bisection_hi(Destinos!$C$4,B947,C947,D947,Parametros!$C$3,Parametros!$D$3,Parametros!$E$3,Parametros!$F$3,Parametros!$G$3,Parametros!$H$3,Parametros!$I$3,Parametros!$J$3)&lt;=B947,0,INT((bisection_hi(Destinos!$C$4,B947,C947,D947,Parametros!$C$3,Parametros!$D$3,Parametros!$E$3,Parametros!$F$3,Parametros!$G$3,Parametros!$H$3,Parametros!$I$3,Parametros!$J$3)-B947-F947*Destinos!$D$3/100)/(Destinos!$D$4/100))))))</f>
        <v/>
      </c>
      <c r="I947" s="27" t="str">
        <f aca="false">IF(B947="","",IF(C947="","",IF(D947="","",IF(H947=0,0,vi_fang(B947+F947*Destinos!$D$3/100+H947*Destinos!$D$4/100,B947,C947,D947,Parametros!$C$3,Parametros!$D$3,Parametros!$E$3,Parametros!$F$3,Parametros!$G$3,Parametros!$H$3,Parametros!$I$3,Parametros!$J$3)-G947))))</f>
        <v/>
      </c>
      <c r="J947" s="26" t="str">
        <f aca="false">IF(B947="","",IF(C947="","",IF(D947="","",IF(bisection_hi(Destinos!$C$5,B947,C947,D947,Parametros!$C$3,Parametros!$D$3,Parametros!$E$3,Parametros!$F$3,Parametros!$G$3,Parametros!$H$3,Parametros!$I$3,Parametros!$J$3)&lt;=B947,0,INT((bisection_hi(Destinos!$C$5,B947,C947,D947,Parametros!$C$3,Parametros!$D$3,Parametros!$E$3,Parametros!$F$3,Parametros!$G$3,Parametros!$H$3,Parametros!$I$3,Parametros!$J$3)-B947-F947*Destinos!$D$3/100-H947*Destinos!$D$4/100)/(Destinos!$D$5/100))))))</f>
        <v/>
      </c>
      <c r="K947" s="27" t="str">
        <f aca="false">IF(B947="","",IF(C947="","",IF(D947="","",IF(J947=0,0,vi_fang(B947+F947*Destinos!$D$3/100+H947*Destinos!$D$4/100+J947*Destinos!$D$5/100,B947,C947,D947,Parametros!$C$3,Parametros!$D$3,Parametros!$E$3,Parametros!$F$3,Parametros!$G$3,Parametros!$H$3,Parametros!$I$3,Parametros!$J$3)-G947-I947))))</f>
        <v/>
      </c>
      <c r="L947" s="26" t="str">
        <f aca="false">IF(B947="","",IF(C947="","",IF(D947="","",IF(bisection_hi(Destinos!$C$6,B947,C947,D947,Parametros!$C$3,Parametros!$D$3,Parametros!$E$3,Parametros!$F$3,Parametros!$G$3,Parametros!$H$3,Parametros!$I$3,Parametros!$J$3)&lt;=B947,0,INT((bisection_hi(Destinos!$C$6,B947,C947,D947,Parametros!$C$3,Parametros!$D$3,Parametros!$E$3,Parametros!$F$3,Parametros!$G$3,Parametros!$H$3,Parametros!$I$3,Parametros!$J$3)-B947-F947*Destinos!$D$3/100-H947*Destinos!$D$4/100-J947*Destinos!$D$5/100)/(Destinos!$D$6/100))))))</f>
        <v/>
      </c>
      <c r="M947" s="27" t="str">
        <f aca="false">IF(B947="","",IF(C947="","",IF(D947="","",IF(L947=0,0,vi_fang(B947+F947*Destinos!$D$3/100+H947*Destinos!$D$4/100+J947*Destinos!$D$5/100+L947*Destinos!$D$6/100,B947,C947,D947,Parametros!$C$3,Parametros!$D$3,Parametros!$E$3,Parametros!$F$3,Parametros!$G$3,Parametros!$H$3,Parametros!$I$3,Parametros!$J$3)-G947-I947-K947))))</f>
        <v/>
      </c>
      <c r="N947" s="28" t="str">
        <f aca="false">IF(B947="","",IF(C947="","",IF(D947="","",v_fang(C947,D947,Parametros!$C$3,Parametros!$D$3,Parametros!$E$3))))</f>
        <v/>
      </c>
    </row>
    <row r="948" s="5" customFormat="true" ht="12.75" hidden="false" customHeight="false" outlineLevel="0" collapsed="false">
      <c r="A948" s="29"/>
      <c r="B948" s="24"/>
      <c r="C948" s="30"/>
      <c r="D948" s="25"/>
      <c r="E948" s="25"/>
      <c r="F948" s="26" t="str">
        <f aca="false">IF(B948="","",IF(C948="","",IF(D948="","",IF(bisection_hi(Destinos!$C$3,B948,C948,D948,Parametros!$C$3,Parametros!$D$3,Parametros!$E$3,Parametros!$F$3,Parametros!$G$3,Parametros!$H$3,Parametros!$I$3,Parametros!$J$3)&lt;=B948,0,INT((bisection_hi(Destinos!$C$3,B948,C948,D948,Parametros!$C$3,Parametros!$D$3,Parametros!$E$3,Parametros!$F$3,Parametros!$G$3,Parametros!$H$3,Parametros!$I$3,Parametros!$J$3)-B948)/(Destinos!$D$3/100))))))</f>
        <v/>
      </c>
      <c r="G948" s="27" t="str">
        <f aca="false">IF(B948="","",IF(C948="","",IF(D948="","",IF(F948=0,0,vi_fang(B948+F948*Destinos!$D$3/100,B948,C948,D948,Parametros!$C$3,Parametros!$D$3,Parametros!$E$3,Parametros!$F$3,Parametros!$G$3,Parametros!$H$3,Parametros!$I$3,Parametros!$J$3)))))</f>
        <v/>
      </c>
      <c r="H948" s="26" t="str">
        <f aca="false">IF(B948="","",IF(C948="","",IF(D948="","",IF(bisection_hi(Destinos!$C$4,B948,C948,D948,Parametros!$C$3,Parametros!$D$3,Parametros!$E$3,Parametros!$F$3,Parametros!$G$3,Parametros!$H$3,Parametros!$I$3,Parametros!$J$3)&lt;=B948,0,INT((bisection_hi(Destinos!$C$4,B948,C948,D948,Parametros!$C$3,Parametros!$D$3,Parametros!$E$3,Parametros!$F$3,Parametros!$G$3,Parametros!$H$3,Parametros!$I$3,Parametros!$J$3)-B948-F948*Destinos!$D$3/100)/(Destinos!$D$4/100))))))</f>
        <v/>
      </c>
      <c r="I948" s="27" t="str">
        <f aca="false">IF(B948="","",IF(C948="","",IF(D948="","",IF(H948=0,0,vi_fang(B948+F948*Destinos!$D$3/100+H948*Destinos!$D$4/100,B948,C948,D948,Parametros!$C$3,Parametros!$D$3,Parametros!$E$3,Parametros!$F$3,Parametros!$G$3,Parametros!$H$3,Parametros!$I$3,Parametros!$J$3)-G948))))</f>
        <v/>
      </c>
      <c r="J948" s="26" t="str">
        <f aca="false">IF(B948="","",IF(C948="","",IF(D948="","",IF(bisection_hi(Destinos!$C$5,B948,C948,D948,Parametros!$C$3,Parametros!$D$3,Parametros!$E$3,Parametros!$F$3,Parametros!$G$3,Parametros!$H$3,Parametros!$I$3,Parametros!$J$3)&lt;=B948,0,INT((bisection_hi(Destinos!$C$5,B948,C948,D948,Parametros!$C$3,Parametros!$D$3,Parametros!$E$3,Parametros!$F$3,Parametros!$G$3,Parametros!$H$3,Parametros!$I$3,Parametros!$J$3)-B948-F948*Destinos!$D$3/100-H948*Destinos!$D$4/100)/(Destinos!$D$5/100))))))</f>
        <v/>
      </c>
      <c r="K948" s="27" t="str">
        <f aca="false">IF(B948="","",IF(C948="","",IF(D948="","",IF(J948=0,0,vi_fang(B948+F948*Destinos!$D$3/100+H948*Destinos!$D$4/100+J948*Destinos!$D$5/100,B948,C948,D948,Parametros!$C$3,Parametros!$D$3,Parametros!$E$3,Parametros!$F$3,Parametros!$G$3,Parametros!$H$3,Parametros!$I$3,Parametros!$J$3)-G948-I948))))</f>
        <v/>
      </c>
      <c r="L948" s="26" t="str">
        <f aca="false">IF(B948="","",IF(C948="","",IF(D948="","",IF(bisection_hi(Destinos!$C$6,B948,C948,D948,Parametros!$C$3,Parametros!$D$3,Parametros!$E$3,Parametros!$F$3,Parametros!$G$3,Parametros!$H$3,Parametros!$I$3,Parametros!$J$3)&lt;=B948,0,INT((bisection_hi(Destinos!$C$6,B948,C948,D948,Parametros!$C$3,Parametros!$D$3,Parametros!$E$3,Parametros!$F$3,Parametros!$G$3,Parametros!$H$3,Parametros!$I$3,Parametros!$J$3)-B948-F948*Destinos!$D$3/100-H948*Destinos!$D$4/100-J948*Destinos!$D$5/100)/(Destinos!$D$6/100))))))</f>
        <v/>
      </c>
      <c r="M948" s="27" t="str">
        <f aca="false">IF(B948="","",IF(C948="","",IF(D948="","",IF(L948=0,0,vi_fang(B948+F948*Destinos!$D$3/100+H948*Destinos!$D$4/100+J948*Destinos!$D$5/100+L948*Destinos!$D$6/100,B948,C948,D948,Parametros!$C$3,Parametros!$D$3,Parametros!$E$3,Parametros!$F$3,Parametros!$G$3,Parametros!$H$3,Parametros!$I$3,Parametros!$J$3)-G948-I948-K948))))</f>
        <v/>
      </c>
      <c r="N948" s="28" t="str">
        <f aca="false">IF(B948="","",IF(C948="","",IF(D948="","",v_fang(C948,D948,Parametros!$C$3,Parametros!$D$3,Parametros!$E$3))))</f>
        <v/>
      </c>
    </row>
    <row r="949" s="5" customFormat="true" ht="12.75" hidden="false" customHeight="false" outlineLevel="0" collapsed="false">
      <c r="A949" s="29"/>
      <c r="B949" s="24"/>
      <c r="C949" s="30"/>
      <c r="D949" s="25"/>
      <c r="E949" s="25"/>
      <c r="F949" s="26" t="str">
        <f aca="false">IF(B949="","",IF(C949="","",IF(D949="","",IF(bisection_hi(Destinos!$C$3,B949,C949,D949,Parametros!$C$3,Parametros!$D$3,Parametros!$E$3,Parametros!$F$3,Parametros!$G$3,Parametros!$H$3,Parametros!$I$3,Parametros!$J$3)&lt;=B949,0,INT((bisection_hi(Destinos!$C$3,B949,C949,D949,Parametros!$C$3,Parametros!$D$3,Parametros!$E$3,Parametros!$F$3,Parametros!$G$3,Parametros!$H$3,Parametros!$I$3,Parametros!$J$3)-B949)/(Destinos!$D$3/100))))))</f>
        <v/>
      </c>
      <c r="G949" s="27" t="str">
        <f aca="false">IF(B949="","",IF(C949="","",IF(D949="","",IF(F949=0,0,vi_fang(B949+F949*Destinos!$D$3/100,B949,C949,D949,Parametros!$C$3,Parametros!$D$3,Parametros!$E$3,Parametros!$F$3,Parametros!$G$3,Parametros!$H$3,Parametros!$I$3,Parametros!$J$3)))))</f>
        <v/>
      </c>
      <c r="H949" s="26" t="str">
        <f aca="false">IF(B949="","",IF(C949="","",IF(D949="","",IF(bisection_hi(Destinos!$C$4,B949,C949,D949,Parametros!$C$3,Parametros!$D$3,Parametros!$E$3,Parametros!$F$3,Parametros!$G$3,Parametros!$H$3,Parametros!$I$3,Parametros!$J$3)&lt;=B949,0,INT((bisection_hi(Destinos!$C$4,B949,C949,D949,Parametros!$C$3,Parametros!$D$3,Parametros!$E$3,Parametros!$F$3,Parametros!$G$3,Parametros!$H$3,Parametros!$I$3,Parametros!$J$3)-B949-F949*Destinos!$D$3/100)/(Destinos!$D$4/100))))))</f>
        <v/>
      </c>
      <c r="I949" s="27" t="str">
        <f aca="false">IF(B949="","",IF(C949="","",IF(D949="","",IF(H949=0,0,vi_fang(B949+F949*Destinos!$D$3/100+H949*Destinos!$D$4/100,B949,C949,D949,Parametros!$C$3,Parametros!$D$3,Parametros!$E$3,Parametros!$F$3,Parametros!$G$3,Parametros!$H$3,Parametros!$I$3,Parametros!$J$3)-G949))))</f>
        <v/>
      </c>
      <c r="J949" s="26" t="str">
        <f aca="false">IF(B949="","",IF(C949="","",IF(D949="","",IF(bisection_hi(Destinos!$C$5,B949,C949,D949,Parametros!$C$3,Parametros!$D$3,Parametros!$E$3,Parametros!$F$3,Parametros!$G$3,Parametros!$H$3,Parametros!$I$3,Parametros!$J$3)&lt;=B949,0,INT((bisection_hi(Destinos!$C$5,B949,C949,D949,Parametros!$C$3,Parametros!$D$3,Parametros!$E$3,Parametros!$F$3,Parametros!$G$3,Parametros!$H$3,Parametros!$I$3,Parametros!$J$3)-B949-F949*Destinos!$D$3/100-H949*Destinos!$D$4/100)/(Destinos!$D$5/100))))))</f>
        <v/>
      </c>
      <c r="K949" s="27" t="str">
        <f aca="false">IF(B949="","",IF(C949="","",IF(D949="","",IF(J949=0,0,vi_fang(B949+F949*Destinos!$D$3/100+H949*Destinos!$D$4/100+J949*Destinos!$D$5/100,B949,C949,D949,Parametros!$C$3,Parametros!$D$3,Parametros!$E$3,Parametros!$F$3,Parametros!$G$3,Parametros!$H$3,Parametros!$I$3,Parametros!$J$3)-G949-I949))))</f>
        <v/>
      </c>
      <c r="L949" s="26" t="str">
        <f aca="false">IF(B949="","",IF(C949="","",IF(D949="","",IF(bisection_hi(Destinos!$C$6,B949,C949,D949,Parametros!$C$3,Parametros!$D$3,Parametros!$E$3,Parametros!$F$3,Parametros!$G$3,Parametros!$H$3,Parametros!$I$3,Parametros!$J$3)&lt;=B949,0,INT((bisection_hi(Destinos!$C$6,B949,C949,D949,Parametros!$C$3,Parametros!$D$3,Parametros!$E$3,Parametros!$F$3,Parametros!$G$3,Parametros!$H$3,Parametros!$I$3,Parametros!$J$3)-B949-F949*Destinos!$D$3/100-H949*Destinos!$D$4/100-J949*Destinos!$D$5/100)/(Destinos!$D$6/100))))))</f>
        <v/>
      </c>
      <c r="M949" s="27" t="str">
        <f aca="false">IF(B949="","",IF(C949="","",IF(D949="","",IF(L949=0,0,vi_fang(B949+F949*Destinos!$D$3/100+H949*Destinos!$D$4/100+J949*Destinos!$D$5/100+L949*Destinos!$D$6/100,B949,C949,D949,Parametros!$C$3,Parametros!$D$3,Parametros!$E$3,Parametros!$F$3,Parametros!$G$3,Parametros!$H$3,Parametros!$I$3,Parametros!$J$3)-G949-I949-K949))))</f>
        <v/>
      </c>
      <c r="N949" s="28" t="str">
        <f aca="false">IF(B949="","",IF(C949="","",IF(D949="","",v_fang(C949,D949,Parametros!$C$3,Parametros!$D$3,Parametros!$E$3))))</f>
        <v/>
      </c>
    </row>
    <row r="950" s="5" customFormat="true" ht="12.75" hidden="false" customHeight="false" outlineLevel="0" collapsed="false">
      <c r="A950" s="29"/>
      <c r="B950" s="24"/>
      <c r="C950" s="30"/>
      <c r="D950" s="25"/>
      <c r="E950" s="25"/>
      <c r="F950" s="26" t="str">
        <f aca="false">IF(B950="","",IF(C950="","",IF(D950="","",IF(bisection_hi(Destinos!$C$3,B950,C950,D950,Parametros!$C$3,Parametros!$D$3,Parametros!$E$3,Parametros!$F$3,Parametros!$G$3,Parametros!$H$3,Parametros!$I$3,Parametros!$J$3)&lt;=B950,0,INT((bisection_hi(Destinos!$C$3,B950,C950,D950,Parametros!$C$3,Parametros!$D$3,Parametros!$E$3,Parametros!$F$3,Parametros!$G$3,Parametros!$H$3,Parametros!$I$3,Parametros!$J$3)-B950)/(Destinos!$D$3/100))))))</f>
        <v/>
      </c>
      <c r="G950" s="27" t="str">
        <f aca="false">IF(B950="","",IF(C950="","",IF(D950="","",IF(F950=0,0,vi_fang(B950+F950*Destinos!$D$3/100,B950,C950,D950,Parametros!$C$3,Parametros!$D$3,Parametros!$E$3,Parametros!$F$3,Parametros!$G$3,Parametros!$H$3,Parametros!$I$3,Parametros!$J$3)))))</f>
        <v/>
      </c>
      <c r="H950" s="26" t="str">
        <f aca="false">IF(B950="","",IF(C950="","",IF(D950="","",IF(bisection_hi(Destinos!$C$4,B950,C950,D950,Parametros!$C$3,Parametros!$D$3,Parametros!$E$3,Parametros!$F$3,Parametros!$G$3,Parametros!$H$3,Parametros!$I$3,Parametros!$J$3)&lt;=B950,0,INT((bisection_hi(Destinos!$C$4,B950,C950,D950,Parametros!$C$3,Parametros!$D$3,Parametros!$E$3,Parametros!$F$3,Parametros!$G$3,Parametros!$H$3,Parametros!$I$3,Parametros!$J$3)-B950-F950*Destinos!$D$3/100)/(Destinos!$D$4/100))))))</f>
        <v/>
      </c>
      <c r="I950" s="27" t="str">
        <f aca="false">IF(B950="","",IF(C950="","",IF(D950="","",IF(H950=0,0,vi_fang(B950+F950*Destinos!$D$3/100+H950*Destinos!$D$4/100,B950,C950,D950,Parametros!$C$3,Parametros!$D$3,Parametros!$E$3,Parametros!$F$3,Parametros!$G$3,Parametros!$H$3,Parametros!$I$3,Parametros!$J$3)-G950))))</f>
        <v/>
      </c>
      <c r="J950" s="26" t="str">
        <f aca="false">IF(B950="","",IF(C950="","",IF(D950="","",IF(bisection_hi(Destinos!$C$5,B950,C950,D950,Parametros!$C$3,Parametros!$D$3,Parametros!$E$3,Parametros!$F$3,Parametros!$G$3,Parametros!$H$3,Parametros!$I$3,Parametros!$J$3)&lt;=B950,0,INT((bisection_hi(Destinos!$C$5,B950,C950,D950,Parametros!$C$3,Parametros!$D$3,Parametros!$E$3,Parametros!$F$3,Parametros!$G$3,Parametros!$H$3,Parametros!$I$3,Parametros!$J$3)-B950-F950*Destinos!$D$3/100-H950*Destinos!$D$4/100)/(Destinos!$D$5/100))))))</f>
        <v/>
      </c>
      <c r="K950" s="27" t="str">
        <f aca="false">IF(B950="","",IF(C950="","",IF(D950="","",IF(J950=0,0,vi_fang(B950+F950*Destinos!$D$3/100+H950*Destinos!$D$4/100+J950*Destinos!$D$5/100,B950,C950,D950,Parametros!$C$3,Parametros!$D$3,Parametros!$E$3,Parametros!$F$3,Parametros!$G$3,Parametros!$H$3,Parametros!$I$3,Parametros!$J$3)-G950-I950))))</f>
        <v/>
      </c>
      <c r="L950" s="26" t="str">
        <f aca="false">IF(B950="","",IF(C950="","",IF(D950="","",IF(bisection_hi(Destinos!$C$6,B950,C950,D950,Parametros!$C$3,Parametros!$D$3,Parametros!$E$3,Parametros!$F$3,Parametros!$G$3,Parametros!$H$3,Parametros!$I$3,Parametros!$J$3)&lt;=B950,0,INT((bisection_hi(Destinos!$C$6,B950,C950,D950,Parametros!$C$3,Parametros!$D$3,Parametros!$E$3,Parametros!$F$3,Parametros!$G$3,Parametros!$H$3,Parametros!$I$3,Parametros!$J$3)-B950-F950*Destinos!$D$3/100-H950*Destinos!$D$4/100-J950*Destinos!$D$5/100)/(Destinos!$D$6/100))))))</f>
        <v/>
      </c>
      <c r="M950" s="27" t="str">
        <f aca="false">IF(B950="","",IF(C950="","",IF(D950="","",IF(L950=0,0,vi_fang(B950+F950*Destinos!$D$3/100+H950*Destinos!$D$4/100+J950*Destinos!$D$5/100+L950*Destinos!$D$6/100,B950,C950,D950,Parametros!$C$3,Parametros!$D$3,Parametros!$E$3,Parametros!$F$3,Parametros!$G$3,Parametros!$H$3,Parametros!$I$3,Parametros!$J$3)-G950-I950-K950))))</f>
        <v/>
      </c>
      <c r="N950" s="28" t="str">
        <f aca="false">IF(B950="","",IF(C950="","",IF(D950="","",v_fang(C950,D950,Parametros!$C$3,Parametros!$D$3,Parametros!$E$3))))</f>
        <v/>
      </c>
    </row>
    <row r="951" s="5" customFormat="true" ht="12.75" hidden="false" customHeight="false" outlineLevel="0" collapsed="false">
      <c r="A951" s="29"/>
      <c r="B951" s="24"/>
      <c r="C951" s="30"/>
      <c r="D951" s="25"/>
      <c r="E951" s="25"/>
      <c r="F951" s="26" t="str">
        <f aca="false">IF(B951="","",IF(C951="","",IF(D951="","",IF(bisection_hi(Destinos!$C$3,B951,C951,D951,Parametros!$C$3,Parametros!$D$3,Parametros!$E$3,Parametros!$F$3,Parametros!$G$3,Parametros!$H$3,Parametros!$I$3,Parametros!$J$3)&lt;=B951,0,INT((bisection_hi(Destinos!$C$3,B951,C951,D951,Parametros!$C$3,Parametros!$D$3,Parametros!$E$3,Parametros!$F$3,Parametros!$G$3,Parametros!$H$3,Parametros!$I$3,Parametros!$J$3)-B951)/(Destinos!$D$3/100))))))</f>
        <v/>
      </c>
      <c r="G951" s="27" t="str">
        <f aca="false">IF(B951="","",IF(C951="","",IF(D951="","",IF(F951=0,0,vi_fang(B951+F951*Destinos!$D$3/100,B951,C951,D951,Parametros!$C$3,Parametros!$D$3,Parametros!$E$3,Parametros!$F$3,Parametros!$G$3,Parametros!$H$3,Parametros!$I$3,Parametros!$J$3)))))</f>
        <v/>
      </c>
      <c r="H951" s="26" t="str">
        <f aca="false">IF(B951="","",IF(C951="","",IF(D951="","",IF(bisection_hi(Destinos!$C$4,B951,C951,D951,Parametros!$C$3,Parametros!$D$3,Parametros!$E$3,Parametros!$F$3,Parametros!$G$3,Parametros!$H$3,Parametros!$I$3,Parametros!$J$3)&lt;=B951,0,INT((bisection_hi(Destinos!$C$4,B951,C951,D951,Parametros!$C$3,Parametros!$D$3,Parametros!$E$3,Parametros!$F$3,Parametros!$G$3,Parametros!$H$3,Parametros!$I$3,Parametros!$J$3)-B951-F951*Destinos!$D$3/100)/(Destinos!$D$4/100))))))</f>
        <v/>
      </c>
      <c r="I951" s="27" t="str">
        <f aca="false">IF(B951="","",IF(C951="","",IF(D951="","",IF(H951=0,0,vi_fang(B951+F951*Destinos!$D$3/100+H951*Destinos!$D$4/100,B951,C951,D951,Parametros!$C$3,Parametros!$D$3,Parametros!$E$3,Parametros!$F$3,Parametros!$G$3,Parametros!$H$3,Parametros!$I$3,Parametros!$J$3)-G951))))</f>
        <v/>
      </c>
      <c r="J951" s="26" t="str">
        <f aca="false">IF(B951="","",IF(C951="","",IF(D951="","",IF(bisection_hi(Destinos!$C$5,B951,C951,D951,Parametros!$C$3,Parametros!$D$3,Parametros!$E$3,Parametros!$F$3,Parametros!$G$3,Parametros!$H$3,Parametros!$I$3,Parametros!$J$3)&lt;=B951,0,INT((bisection_hi(Destinos!$C$5,B951,C951,D951,Parametros!$C$3,Parametros!$D$3,Parametros!$E$3,Parametros!$F$3,Parametros!$G$3,Parametros!$H$3,Parametros!$I$3,Parametros!$J$3)-B951-F951*Destinos!$D$3/100-H951*Destinos!$D$4/100)/(Destinos!$D$5/100))))))</f>
        <v/>
      </c>
      <c r="K951" s="27" t="str">
        <f aca="false">IF(B951="","",IF(C951="","",IF(D951="","",IF(J951=0,0,vi_fang(B951+F951*Destinos!$D$3/100+H951*Destinos!$D$4/100+J951*Destinos!$D$5/100,B951,C951,D951,Parametros!$C$3,Parametros!$D$3,Parametros!$E$3,Parametros!$F$3,Parametros!$G$3,Parametros!$H$3,Parametros!$I$3,Parametros!$J$3)-G951-I951))))</f>
        <v/>
      </c>
      <c r="L951" s="26" t="str">
        <f aca="false">IF(B951="","",IF(C951="","",IF(D951="","",IF(bisection_hi(Destinos!$C$6,B951,C951,D951,Parametros!$C$3,Parametros!$D$3,Parametros!$E$3,Parametros!$F$3,Parametros!$G$3,Parametros!$H$3,Parametros!$I$3,Parametros!$J$3)&lt;=B951,0,INT((bisection_hi(Destinos!$C$6,B951,C951,D951,Parametros!$C$3,Parametros!$D$3,Parametros!$E$3,Parametros!$F$3,Parametros!$G$3,Parametros!$H$3,Parametros!$I$3,Parametros!$J$3)-B951-F951*Destinos!$D$3/100-H951*Destinos!$D$4/100-J951*Destinos!$D$5/100)/(Destinos!$D$6/100))))))</f>
        <v/>
      </c>
      <c r="M951" s="27" t="str">
        <f aca="false">IF(B951="","",IF(C951="","",IF(D951="","",IF(L951=0,0,vi_fang(B951+F951*Destinos!$D$3/100+H951*Destinos!$D$4/100+J951*Destinos!$D$5/100+L951*Destinos!$D$6/100,B951,C951,D951,Parametros!$C$3,Parametros!$D$3,Parametros!$E$3,Parametros!$F$3,Parametros!$G$3,Parametros!$H$3,Parametros!$I$3,Parametros!$J$3)-G951-I951-K951))))</f>
        <v/>
      </c>
      <c r="N951" s="28" t="str">
        <f aca="false">IF(B951="","",IF(C951="","",IF(D951="","",v_fang(C951,D951,Parametros!$C$3,Parametros!$D$3,Parametros!$E$3))))</f>
        <v/>
      </c>
    </row>
    <row r="952" s="5" customFormat="true" ht="12.75" hidden="false" customHeight="false" outlineLevel="0" collapsed="false">
      <c r="A952" s="29"/>
      <c r="B952" s="24"/>
      <c r="C952" s="30"/>
      <c r="D952" s="25"/>
      <c r="E952" s="25"/>
      <c r="F952" s="26" t="str">
        <f aca="false">IF(B952="","",IF(C952="","",IF(D952="","",IF(bisection_hi(Destinos!$C$3,B952,C952,D952,Parametros!$C$3,Parametros!$D$3,Parametros!$E$3,Parametros!$F$3,Parametros!$G$3,Parametros!$H$3,Parametros!$I$3,Parametros!$J$3)&lt;=B952,0,INT((bisection_hi(Destinos!$C$3,B952,C952,D952,Parametros!$C$3,Parametros!$D$3,Parametros!$E$3,Parametros!$F$3,Parametros!$G$3,Parametros!$H$3,Parametros!$I$3,Parametros!$J$3)-B952)/(Destinos!$D$3/100))))))</f>
        <v/>
      </c>
      <c r="G952" s="27" t="str">
        <f aca="false">IF(B952="","",IF(C952="","",IF(D952="","",IF(F952=0,0,vi_fang(B952+F952*Destinos!$D$3/100,B952,C952,D952,Parametros!$C$3,Parametros!$D$3,Parametros!$E$3,Parametros!$F$3,Parametros!$G$3,Parametros!$H$3,Parametros!$I$3,Parametros!$J$3)))))</f>
        <v/>
      </c>
      <c r="H952" s="26" t="str">
        <f aca="false">IF(B952="","",IF(C952="","",IF(D952="","",IF(bisection_hi(Destinos!$C$4,B952,C952,D952,Parametros!$C$3,Parametros!$D$3,Parametros!$E$3,Parametros!$F$3,Parametros!$G$3,Parametros!$H$3,Parametros!$I$3,Parametros!$J$3)&lt;=B952,0,INT((bisection_hi(Destinos!$C$4,B952,C952,D952,Parametros!$C$3,Parametros!$D$3,Parametros!$E$3,Parametros!$F$3,Parametros!$G$3,Parametros!$H$3,Parametros!$I$3,Parametros!$J$3)-B952-F952*Destinos!$D$3/100)/(Destinos!$D$4/100))))))</f>
        <v/>
      </c>
      <c r="I952" s="27" t="str">
        <f aca="false">IF(B952="","",IF(C952="","",IF(D952="","",IF(H952=0,0,vi_fang(B952+F952*Destinos!$D$3/100+H952*Destinos!$D$4/100,B952,C952,D952,Parametros!$C$3,Parametros!$D$3,Parametros!$E$3,Parametros!$F$3,Parametros!$G$3,Parametros!$H$3,Parametros!$I$3,Parametros!$J$3)-G952))))</f>
        <v/>
      </c>
      <c r="J952" s="26" t="str">
        <f aca="false">IF(B952="","",IF(C952="","",IF(D952="","",IF(bisection_hi(Destinos!$C$5,B952,C952,D952,Parametros!$C$3,Parametros!$D$3,Parametros!$E$3,Parametros!$F$3,Parametros!$G$3,Parametros!$H$3,Parametros!$I$3,Parametros!$J$3)&lt;=B952,0,INT((bisection_hi(Destinos!$C$5,B952,C952,D952,Parametros!$C$3,Parametros!$D$3,Parametros!$E$3,Parametros!$F$3,Parametros!$G$3,Parametros!$H$3,Parametros!$I$3,Parametros!$J$3)-B952-F952*Destinos!$D$3/100-H952*Destinos!$D$4/100)/(Destinos!$D$5/100))))))</f>
        <v/>
      </c>
      <c r="K952" s="27" t="str">
        <f aca="false">IF(B952="","",IF(C952="","",IF(D952="","",IF(J952=0,0,vi_fang(B952+F952*Destinos!$D$3/100+H952*Destinos!$D$4/100+J952*Destinos!$D$5/100,B952,C952,D952,Parametros!$C$3,Parametros!$D$3,Parametros!$E$3,Parametros!$F$3,Parametros!$G$3,Parametros!$H$3,Parametros!$I$3,Parametros!$J$3)-G952-I952))))</f>
        <v/>
      </c>
      <c r="L952" s="26" t="str">
        <f aca="false">IF(B952="","",IF(C952="","",IF(D952="","",IF(bisection_hi(Destinos!$C$6,B952,C952,D952,Parametros!$C$3,Parametros!$D$3,Parametros!$E$3,Parametros!$F$3,Parametros!$G$3,Parametros!$H$3,Parametros!$I$3,Parametros!$J$3)&lt;=B952,0,INT((bisection_hi(Destinos!$C$6,B952,C952,D952,Parametros!$C$3,Parametros!$D$3,Parametros!$E$3,Parametros!$F$3,Parametros!$G$3,Parametros!$H$3,Parametros!$I$3,Parametros!$J$3)-B952-F952*Destinos!$D$3/100-H952*Destinos!$D$4/100-J952*Destinos!$D$5/100)/(Destinos!$D$6/100))))))</f>
        <v/>
      </c>
      <c r="M952" s="27" t="str">
        <f aca="false">IF(B952="","",IF(C952="","",IF(D952="","",IF(L952=0,0,vi_fang(B952+F952*Destinos!$D$3/100+H952*Destinos!$D$4/100+J952*Destinos!$D$5/100+L952*Destinos!$D$6/100,B952,C952,D952,Parametros!$C$3,Parametros!$D$3,Parametros!$E$3,Parametros!$F$3,Parametros!$G$3,Parametros!$H$3,Parametros!$I$3,Parametros!$J$3)-G952-I952-K952))))</f>
        <v/>
      </c>
      <c r="N952" s="28" t="str">
        <f aca="false">IF(B952="","",IF(C952="","",IF(D952="","",v_fang(C952,D952,Parametros!$C$3,Parametros!$D$3,Parametros!$E$3))))</f>
        <v/>
      </c>
    </row>
    <row r="953" s="5" customFormat="true" ht="12.75" hidden="false" customHeight="false" outlineLevel="0" collapsed="false">
      <c r="A953" s="29"/>
      <c r="B953" s="24"/>
      <c r="C953" s="30"/>
      <c r="D953" s="25"/>
      <c r="E953" s="25"/>
      <c r="F953" s="26" t="str">
        <f aca="false">IF(B953="","",IF(C953="","",IF(D953="","",IF(bisection_hi(Destinos!$C$3,B953,C953,D953,Parametros!$C$3,Parametros!$D$3,Parametros!$E$3,Parametros!$F$3,Parametros!$G$3,Parametros!$H$3,Parametros!$I$3,Parametros!$J$3)&lt;=B953,0,INT((bisection_hi(Destinos!$C$3,B953,C953,D953,Parametros!$C$3,Parametros!$D$3,Parametros!$E$3,Parametros!$F$3,Parametros!$G$3,Parametros!$H$3,Parametros!$I$3,Parametros!$J$3)-B953)/(Destinos!$D$3/100))))))</f>
        <v/>
      </c>
      <c r="G953" s="27" t="str">
        <f aca="false">IF(B953="","",IF(C953="","",IF(D953="","",IF(F953=0,0,vi_fang(B953+F953*Destinos!$D$3/100,B953,C953,D953,Parametros!$C$3,Parametros!$D$3,Parametros!$E$3,Parametros!$F$3,Parametros!$G$3,Parametros!$H$3,Parametros!$I$3,Parametros!$J$3)))))</f>
        <v/>
      </c>
      <c r="H953" s="26" t="str">
        <f aca="false">IF(B953="","",IF(C953="","",IF(D953="","",IF(bisection_hi(Destinos!$C$4,B953,C953,D953,Parametros!$C$3,Parametros!$D$3,Parametros!$E$3,Parametros!$F$3,Parametros!$G$3,Parametros!$H$3,Parametros!$I$3,Parametros!$J$3)&lt;=B953,0,INT((bisection_hi(Destinos!$C$4,B953,C953,D953,Parametros!$C$3,Parametros!$D$3,Parametros!$E$3,Parametros!$F$3,Parametros!$G$3,Parametros!$H$3,Parametros!$I$3,Parametros!$J$3)-B953-F953*Destinos!$D$3/100)/(Destinos!$D$4/100))))))</f>
        <v/>
      </c>
      <c r="I953" s="27" t="str">
        <f aca="false">IF(B953="","",IF(C953="","",IF(D953="","",IF(H953=0,0,vi_fang(B953+F953*Destinos!$D$3/100+H953*Destinos!$D$4/100,B953,C953,D953,Parametros!$C$3,Parametros!$D$3,Parametros!$E$3,Parametros!$F$3,Parametros!$G$3,Parametros!$H$3,Parametros!$I$3,Parametros!$J$3)-G953))))</f>
        <v/>
      </c>
      <c r="J953" s="26" t="str">
        <f aca="false">IF(B953="","",IF(C953="","",IF(D953="","",IF(bisection_hi(Destinos!$C$5,B953,C953,D953,Parametros!$C$3,Parametros!$D$3,Parametros!$E$3,Parametros!$F$3,Parametros!$G$3,Parametros!$H$3,Parametros!$I$3,Parametros!$J$3)&lt;=B953,0,INT((bisection_hi(Destinos!$C$5,B953,C953,D953,Parametros!$C$3,Parametros!$D$3,Parametros!$E$3,Parametros!$F$3,Parametros!$G$3,Parametros!$H$3,Parametros!$I$3,Parametros!$J$3)-B953-F953*Destinos!$D$3/100-H953*Destinos!$D$4/100)/(Destinos!$D$5/100))))))</f>
        <v/>
      </c>
      <c r="K953" s="27" t="str">
        <f aca="false">IF(B953="","",IF(C953="","",IF(D953="","",IF(J953=0,0,vi_fang(B953+F953*Destinos!$D$3/100+H953*Destinos!$D$4/100+J953*Destinos!$D$5/100,B953,C953,D953,Parametros!$C$3,Parametros!$D$3,Parametros!$E$3,Parametros!$F$3,Parametros!$G$3,Parametros!$H$3,Parametros!$I$3,Parametros!$J$3)-G953-I953))))</f>
        <v/>
      </c>
      <c r="L953" s="26" t="str">
        <f aca="false">IF(B953="","",IF(C953="","",IF(D953="","",IF(bisection_hi(Destinos!$C$6,B953,C953,D953,Parametros!$C$3,Parametros!$D$3,Parametros!$E$3,Parametros!$F$3,Parametros!$G$3,Parametros!$H$3,Parametros!$I$3,Parametros!$J$3)&lt;=B953,0,INT((bisection_hi(Destinos!$C$6,B953,C953,D953,Parametros!$C$3,Parametros!$D$3,Parametros!$E$3,Parametros!$F$3,Parametros!$G$3,Parametros!$H$3,Parametros!$I$3,Parametros!$J$3)-B953-F953*Destinos!$D$3/100-H953*Destinos!$D$4/100-J953*Destinos!$D$5/100)/(Destinos!$D$6/100))))))</f>
        <v/>
      </c>
      <c r="M953" s="27" t="str">
        <f aca="false">IF(B953="","",IF(C953="","",IF(D953="","",IF(L953=0,0,vi_fang(B953+F953*Destinos!$D$3/100+H953*Destinos!$D$4/100+J953*Destinos!$D$5/100+L953*Destinos!$D$6/100,B953,C953,D953,Parametros!$C$3,Parametros!$D$3,Parametros!$E$3,Parametros!$F$3,Parametros!$G$3,Parametros!$H$3,Parametros!$I$3,Parametros!$J$3)-G953-I953-K953))))</f>
        <v/>
      </c>
      <c r="N953" s="28" t="str">
        <f aca="false">IF(B953="","",IF(C953="","",IF(D953="","",v_fang(C953,D953,Parametros!$C$3,Parametros!$D$3,Parametros!$E$3))))</f>
        <v/>
      </c>
    </row>
    <row r="954" s="5" customFormat="true" ht="12.75" hidden="false" customHeight="false" outlineLevel="0" collapsed="false">
      <c r="A954" s="29"/>
      <c r="B954" s="24"/>
      <c r="C954" s="30"/>
      <c r="D954" s="25"/>
      <c r="E954" s="25"/>
      <c r="F954" s="26" t="str">
        <f aca="false">IF(B954="","",IF(C954="","",IF(D954="","",IF(bisection_hi(Destinos!$C$3,B954,C954,D954,Parametros!$C$3,Parametros!$D$3,Parametros!$E$3,Parametros!$F$3,Parametros!$G$3,Parametros!$H$3,Parametros!$I$3,Parametros!$J$3)&lt;=B954,0,INT((bisection_hi(Destinos!$C$3,B954,C954,D954,Parametros!$C$3,Parametros!$D$3,Parametros!$E$3,Parametros!$F$3,Parametros!$G$3,Parametros!$H$3,Parametros!$I$3,Parametros!$J$3)-B954)/(Destinos!$D$3/100))))))</f>
        <v/>
      </c>
      <c r="G954" s="27" t="str">
        <f aca="false">IF(B954="","",IF(C954="","",IF(D954="","",IF(F954=0,0,vi_fang(B954+F954*Destinos!$D$3/100,B954,C954,D954,Parametros!$C$3,Parametros!$D$3,Parametros!$E$3,Parametros!$F$3,Parametros!$G$3,Parametros!$H$3,Parametros!$I$3,Parametros!$J$3)))))</f>
        <v/>
      </c>
      <c r="H954" s="26" t="str">
        <f aca="false">IF(B954="","",IF(C954="","",IF(D954="","",IF(bisection_hi(Destinos!$C$4,B954,C954,D954,Parametros!$C$3,Parametros!$D$3,Parametros!$E$3,Parametros!$F$3,Parametros!$G$3,Parametros!$H$3,Parametros!$I$3,Parametros!$J$3)&lt;=B954,0,INT((bisection_hi(Destinos!$C$4,B954,C954,D954,Parametros!$C$3,Parametros!$D$3,Parametros!$E$3,Parametros!$F$3,Parametros!$G$3,Parametros!$H$3,Parametros!$I$3,Parametros!$J$3)-B954-F954*Destinos!$D$3/100)/(Destinos!$D$4/100))))))</f>
        <v/>
      </c>
      <c r="I954" s="27" t="str">
        <f aca="false">IF(B954="","",IF(C954="","",IF(D954="","",IF(H954=0,0,vi_fang(B954+F954*Destinos!$D$3/100+H954*Destinos!$D$4/100,B954,C954,D954,Parametros!$C$3,Parametros!$D$3,Parametros!$E$3,Parametros!$F$3,Parametros!$G$3,Parametros!$H$3,Parametros!$I$3,Parametros!$J$3)-G954))))</f>
        <v/>
      </c>
      <c r="J954" s="26" t="str">
        <f aca="false">IF(B954="","",IF(C954="","",IF(D954="","",IF(bisection_hi(Destinos!$C$5,B954,C954,D954,Parametros!$C$3,Parametros!$D$3,Parametros!$E$3,Parametros!$F$3,Parametros!$G$3,Parametros!$H$3,Parametros!$I$3,Parametros!$J$3)&lt;=B954,0,INT((bisection_hi(Destinos!$C$5,B954,C954,D954,Parametros!$C$3,Parametros!$D$3,Parametros!$E$3,Parametros!$F$3,Parametros!$G$3,Parametros!$H$3,Parametros!$I$3,Parametros!$J$3)-B954-F954*Destinos!$D$3/100-H954*Destinos!$D$4/100)/(Destinos!$D$5/100))))))</f>
        <v/>
      </c>
      <c r="K954" s="27" t="str">
        <f aca="false">IF(B954="","",IF(C954="","",IF(D954="","",IF(J954=0,0,vi_fang(B954+F954*Destinos!$D$3/100+H954*Destinos!$D$4/100+J954*Destinos!$D$5/100,B954,C954,D954,Parametros!$C$3,Parametros!$D$3,Parametros!$E$3,Parametros!$F$3,Parametros!$G$3,Parametros!$H$3,Parametros!$I$3,Parametros!$J$3)-G954-I954))))</f>
        <v/>
      </c>
      <c r="L954" s="26" t="str">
        <f aca="false">IF(B954="","",IF(C954="","",IF(D954="","",IF(bisection_hi(Destinos!$C$6,B954,C954,D954,Parametros!$C$3,Parametros!$D$3,Parametros!$E$3,Parametros!$F$3,Parametros!$G$3,Parametros!$H$3,Parametros!$I$3,Parametros!$J$3)&lt;=B954,0,INT((bisection_hi(Destinos!$C$6,B954,C954,D954,Parametros!$C$3,Parametros!$D$3,Parametros!$E$3,Parametros!$F$3,Parametros!$G$3,Parametros!$H$3,Parametros!$I$3,Parametros!$J$3)-B954-F954*Destinos!$D$3/100-H954*Destinos!$D$4/100-J954*Destinos!$D$5/100)/(Destinos!$D$6/100))))))</f>
        <v/>
      </c>
      <c r="M954" s="27" t="str">
        <f aca="false">IF(B954="","",IF(C954="","",IF(D954="","",IF(L954=0,0,vi_fang(B954+F954*Destinos!$D$3/100+H954*Destinos!$D$4/100+J954*Destinos!$D$5/100+L954*Destinos!$D$6/100,B954,C954,D954,Parametros!$C$3,Parametros!$D$3,Parametros!$E$3,Parametros!$F$3,Parametros!$G$3,Parametros!$H$3,Parametros!$I$3,Parametros!$J$3)-G954-I954-K954))))</f>
        <v/>
      </c>
      <c r="N954" s="28" t="str">
        <f aca="false">IF(B954="","",IF(C954="","",IF(D954="","",v_fang(C954,D954,Parametros!$C$3,Parametros!$D$3,Parametros!$E$3))))</f>
        <v/>
      </c>
    </row>
    <row r="955" s="5" customFormat="true" ht="12.75" hidden="false" customHeight="false" outlineLevel="0" collapsed="false">
      <c r="A955" s="29"/>
      <c r="B955" s="24"/>
      <c r="C955" s="30"/>
      <c r="D955" s="25"/>
      <c r="E955" s="25"/>
      <c r="F955" s="26" t="str">
        <f aca="false">IF(B955="","",IF(C955="","",IF(D955="","",IF(bisection_hi(Destinos!$C$3,B955,C955,D955,Parametros!$C$3,Parametros!$D$3,Parametros!$E$3,Parametros!$F$3,Parametros!$G$3,Parametros!$H$3,Parametros!$I$3,Parametros!$J$3)&lt;=B955,0,INT((bisection_hi(Destinos!$C$3,B955,C955,D955,Parametros!$C$3,Parametros!$D$3,Parametros!$E$3,Parametros!$F$3,Parametros!$G$3,Parametros!$H$3,Parametros!$I$3,Parametros!$J$3)-B955)/(Destinos!$D$3/100))))))</f>
        <v/>
      </c>
      <c r="G955" s="27" t="str">
        <f aca="false">IF(B955="","",IF(C955="","",IF(D955="","",IF(F955=0,0,vi_fang(B955+F955*Destinos!$D$3/100,B955,C955,D955,Parametros!$C$3,Parametros!$D$3,Parametros!$E$3,Parametros!$F$3,Parametros!$G$3,Parametros!$H$3,Parametros!$I$3,Parametros!$J$3)))))</f>
        <v/>
      </c>
      <c r="H955" s="26" t="str">
        <f aca="false">IF(B955="","",IF(C955="","",IF(D955="","",IF(bisection_hi(Destinos!$C$4,B955,C955,D955,Parametros!$C$3,Parametros!$D$3,Parametros!$E$3,Parametros!$F$3,Parametros!$G$3,Parametros!$H$3,Parametros!$I$3,Parametros!$J$3)&lt;=B955,0,INT((bisection_hi(Destinos!$C$4,B955,C955,D955,Parametros!$C$3,Parametros!$D$3,Parametros!$E$3,Parametros!$F$3,Parametros!$G$3,Parametros!$H$3,Parametros!$I$3,Parametros!$J$3)-B955-F955*Destinos!$D$3/100)/(Destinos!$D$4/100))))))</f>
        <v/>
      </c>
      <c r="I955" s="27" t="str">
        <f aca="false">IF(B955="","",IF(C955="","",IF(D955="","",IF(H955=0,0,vi_fang(B955+F955*Destinos!$D$3/100+H955*Destinos!$D$4/100,B955,C955,D955,Parametros!$C$3,Parametros!$D$3,Parametros!$E$3,Parametros!$F$3,Parametros!$G$3,Parametros!$H$3,Parametros!$I$3,Parametros!$J$3)-G955))))</f>
        <v/>
      </c>
      <c r="J955" s="26" t="str">
        <f aca="false">IF(B955="","",IF(C955="","",IF(D955="","",IF(bisection_hi(Destinos!$C$5,B955,C955,D955,Parametros!$C$3,Parametros!$D$3,Parametros!$E$3,Parametros!$F$3,Parametros!$G$3,Parametros!$H$3,Parametros!$I$3,Parametros!$J$3)&lt;=B955,0,INT((bisection_hi(Destinos!$C$5,B955,C955,D955,Parametros!$C$3,Parametros!$D$3,Parametros!$E$3,Parametros!$F$3,Parametros!$G$3,Parametros!$H$3,Parametros!$I$3,Parametros!$J$3)-B955-F955*Destinos!$D$3/100-H955*Destinos!$D$4/100)/(Destinos!$D$5/100))))))</f>
        <v/>
      </c>
      <c r="K955" s="27" t="str">
        <f aca="false">IF(B955="","",IF(C955="","",IF(D955="","",IF(J955=0,0,vi_fang(B955+F955*Destinos!$D$3/100+H955*Destinos!$D$4/100+J955*Destinos!$D$5/100,B955,C955,D955,Parametros!$C$3,Parametros!$D$3,Parametros!$E$3,Parametros!$F$3,Parametros!$G$3,Parametros!$H$3,Parametros!$I$3,Parametros!$J$3)-G955-I955))))</f>
        <v/>
      </c>
      <c r="L955" s="26" t="str">
        <f aca="false">IF(B955="","",IF(C955="","",IF(D955="","",IF(bisection_hi(Destinos!$C$6,B955,C955,D955,Parametros!$C$3,Parametros!$D$3,Parametros!$E$3,Parametros!$F$3,Parametros!$G$3,Parametros!$H$3,Parametros!$I$3,Parametros!$J$3)&lt;=B955,0,INT((bisection_hi(Destinos!$C$6,B955,C955,D955,Parametros!$C$3,Parametros!$D$3,Parametros!$E$3,Parametros!$F$3,Parametros!$G$3,Parametros!$H$3,Parametros!$I$3,Parametros!$J$3)-B955-F955*Destinos!$D$3/100-H955*Destinos!$D$4/100-J955*Destinos!$D$5/100)/(Destinos!$D$6/100))))))</f>
        <v/>
      </c>
      <c r="M955" s="27" t="str">
        <f aca="false">IF(B955="","",IF(C955="","",IF(D955="","",IF(L955=0,0,vi_fang(B955+F955*Destinos!$D$3/100+H955*Destinos!$D$4/100+J955*Destinos!$D$5/100+L955*Destinos!$D$6/100,B955,C955,D955,Parametros!$C$3,Parametros!$D$3,Parametros!$E$3,Parametros!$F$3,Parametros!$G$3,Parametros!$H$3,Parametros!$I$3,Parametros!$J$3)-G955-I955-K955))))</f>
        <v/>
      </c>
      <c r="N955" s="28" t="str">
        <f aca="false">IF(B955="","",IF(C955="","",IF(D955="","",v_fang(C955,D955,Parametros!$C$3,Parametros!$D$3,Parametros!$E$3))))</f>
        <v/>
      </c>
    </row>
    <row r="956" s="5" customFormat="true" ht="12.75" hidden="false" customHeight="false" outlineLevel="0" collapsed="false">
      <c r="A956" s="29"/>
      <c r="B956" s="24"/>
      <c r="C956" s="30"/>
      <c r="D956" s="25"/>
      <c r="E956" s="25"/>
      <c r="F956" s="26" t="str">
        <f aca="false">IF(B956="","",IF(C956="","",IF(D956="","",IF(bisection_hi(Destinos!$C$3,B956,C956,D956,Parametros!$C$3,Parametros!$D$3,Parametros!$E$3,Parametros!$F$3,Parametros!$G$3,Parametros!$H$3,Parametros!$I$3,Parametros!$J$3)&lt;=B956,0,INT((bisection_hi(Destinos!$C$3,B956,C956,D956,Parametros!$C$3,Parametros!$D$3,Parametros!$E$3,Parametros!$F$3,Parametros!$G$3,Parametros!$H$3,Parametros!$I$3,Parametros!$J$3)-B956)/(Destinos!$D$3/100))))))</f>
        <v/>
      </c>
      <c r="G956" s="27" t="str">
        <f aca="false">IF(B956="","",IF(C956="","",IF(D956="","",IF(F956=0,0,vi_fang(B956+F956*Destinos!$D$3/100,B956,C956,D956,Parametros!$C$3,Parametros!$D$3,Parametros!$E$3,Parametros!$F$3,Parametros!$G$3,Parametros!$H$3,Parametros!$I$3,Parametros!$J$3)))))</f>
        <v/>
      </c>
      <c r="H956" s="26" t="str">
        <f aca="false">IF(B956="","",IF(C956="","",IF(D956="","",IF(bisection_hi(Destinos!$C$4,B956,C956,D956,Parametros!$C$3,Parametros!$D$3,Parametros!$E$3,Parametros!$F$3,Parametros!$G$3,Parametros!$H$3,Parametros!$I$3,Parametros!$J$3)&lt;=B956,0,INT((bisection_hi(Destinos!$C$4,B956,C956,D956,Parametros!$C$3,Parametros!$D$3,Parametros!$E$3,Parametros!$F$3,Parametros!$G$3,Parametros!$H$3,Parametros!$I$3,Parametros!$J$3)-B956-F956*Destinos!$D$3/100)/(Destinos!$D$4/100))))))</f>
        <v/>
      </c>
      <c r="I956" s="27" t="str">
        <f aca="false">IF(B956="","",IF(C956="","",IF(D956="","",IF(H956=0,0,vi_fang(B956+F956*Destinos!$D$3/100+H956*Destinos!$D$4/100,B956,C956,D956,Parametros!$C$3,Parametros!$D$3,Parametros!$E$3,Parametros!$F$3,Parametros!$G$3,Parametros!$H$3,Parametros!$I$3,Parametros!$J$3)-G956))))</f>
        <v/>
      </c>
      <c r="J956" s="26" t="str">
        <f aca="false">IF(B956="","",IF(C956="","",IF(D956="","",IF(bisection_hi(Destinos!$C$5,B956,C956,D956,Parametros!$C$3,Parametros!$D$3,Parametros!$E$3,Parametros!$F$3,Parametros!$G$3,Parametros!$H$3,Parametros!$I$3,Parametros!$J$3)&lt;=B956,0,INT((bisection_hi(Destinos!$C$5,B956,C956,D956,Parametros!$C$3,Parametros!$D$3,Parametros!$E$3,Parametros!$F$3,Parametros!$G$3,Parametros!$H$3,Parametros!$I$3,Parametros!$J$3)-B956-F956*Destinos!$D$3/100-H956*Destinos!$D$4/100)/(Destinos!$D$5/100))))))</f>
        <v/>
      </c>
      <c r="K956" s="27" t="str">
        <f aca="false">IF(B956="","",IF(C956="","",IF(D956="","",IF(J956=0,0,vi_fang(B956+F956*Destinos!$D$3/100+H956*Destinos!$D$4/100+J956*Destinos!$D$5/100,B956,C956,D956,Parametros!$C$3,Parametros!$D$3,Parametros!$E$3,Parametros!$F$3,Parametros!$G$3,Parametros!$H$3,Parametros!$I$3,Parametros!$J$3)-G956-I956))))</f>
        <v/>
      </c>
      <c r="L956" s="26" t="str">
        <f aca="false">IF(B956="","",IF(C956="","",IF(D956="","",IF(bisection_hi(Destinos!$C$6,B956,C956,D956,Parametros!$C$3,Parametros!$D$3,Parametros!$E$3,Parametros!$F$3,Parametros!$G$3,Parametros!$H$3,Parametros!$I$3,Parametros!$J$3)&lt;=B956,0,INT((bisection_hi(Destinos!$C$6,B956,C956,D956,Parametros!$C$3,Parametros!$D$3,Parametros!$E$3,Parametros!$F$3,Parametros!$G$3,Parametros!$H$3,Parametros!$I$3,Parametros!$J$3)-B956-F956*Destinos!$D$3/100-H956*Destinos!$D$4/100-J956*Destinos!$D$5/100)/(Destinos!$D$6/100))))))</f>
        <v/>
      </c>
      <c r="M956" s="27" t="str">
        <f aca="false">IF(B956="","",IF(C956="","",IF(D956="","",IF(L956=0,0,vi_fang(B956+F956*Destinos!$D$3/100+H956*Destinos!$D$4/100+J956*Destinos!$D$5/100+L956*Destinos!$D$6/100,B956,C956,D956,Parametros!$C$3,Parametros!$D$3,Parametros!$E$3,Parametros!$F$3,Parametros!$G$3,Parametros!$H$3,Parametros!$I$3,Parametros!$J$3)-G956-I956-K956))))</f>
        <v/>
      </c>
      <c r="N956" s="28" t="str">
        <f aca="false">IF(B956="","",IF(C956="","",IF(D956="","",v_fang(C956,D956,Parametros!$C$3,Parametros!$D$3,Parametros!$E$3))))</f>
        <v/>
      </c>
    </row>
    <row r="957" s="5" customFormat="true" ht="12.75" hidden="false" customHeight="false" outlineLevel="0" collapsed="false">
      <c r="A957" s="29"/>
      <c r="B957" s="24"/>
      <c r="C957" s="30"/>
      <c r="D957" s="25"/>
      <c r="E957" s="25"/>
      <c r="F957" s="26" t="str">
        <f aca="false">IF(B957="","",IF(C957="","",IF(D957="","",IF(bisection_hi(Destinos!$C$3,B957,C957,D957,Parametros!$C$3,Parametros!$D$3,Parametros!$E$3,Parametros!$F$3,Parametros!$G$3,Parametros!$H$3,Parametros!$I$3,Parametros!$J$3)&lt;=B957,0,INT((bisection_hi(Destinos!$C$3,B957,C957,D957,Parametros!$C$3,Parametros!$D$3,Parametros!$E$3,Parametros!$F$3,Parametros!$G$3,Parametros!$H$3,Parametros!$I$3,Parametros!$J$3)-B957)/(Destinos!$D$3/100))))))</f>
        <v/>
      </c>
      <c r="G957" s="27" t="str">
        <f aca="false">IF(B957="","",IF(C957="","",IF(D957="","",IF(F957=0,0,vi_fang(B957+F957*Destinos!$D$3/100,B957,C957,D957,Parametros!$C$3,Parametros!$D$3,Parametros!$E$3,Parametros!$F$3,Parametros!$G$3,Parametros!$H$3,Parametros!$I$3,Parametros!$J$3)))))</f>
        <v/>
      </c>
      <c r="H957" s="26" t="str">
        <f aca="false">IF(B957="","",IF(C957="","",IF(D957="","",IF(bisection_hi(Destinos!$C$4,B957,C957,D957,Parametros!$C$3,Parametros!$D$3,Parametros!$E$3,Parametros!$F$3,Parametros!$G$3,Parametros!$H$3,Parametros!$I$3,Parametros!$J$3)&lt;=B957,0,INT((bisection_hi(Destinos!$C$4,B957,C957,D957,Parametros!$C$3,Parametros!$D$3,Parametros!$E$3,Parametros!$F$3,Parametros!$G$3,Parametros!$H$3,Parametros!$I$3,Parametros!$J$3)-B957-F957*Destinos!$D$3/100)/(Destinos!$D$4/100))))))</f>
        <v/>
      </c>
      <c r="I957" s="27" t="str">
        <f aca="false">IF(B957="","",IF(C957="","",IF(D957="","",IF(H957=0,0,vi_fang(B957+F957*Destinos!$D$3/100+H957*Destinos!$D$4/100,B957,C957,D957,Parametros!$C$3,Parametros!$D$3,Parametros!$E$3,Parametros!$F$3,Parametros!$G$3,Parametros!$H$3,Parametros!$I$3,Parametros!$J$3)-G957))))</f>
        <v/>
      </c>
      <c r="J957" s="26" t="str">
        <f aca="false">IF(B957="","",IF(C957="","",IF(D957="","",IF(bisection_hi(Destinos!$C$5,B957,C957,D957,Parametros!$C$3,Parametros!$D$3,Parametros!$E$3,Parametros!$F$3,Parametros!$G$3,Parametros!$H$3,Parametros!$I$3,Parametros!$J$3)&lt;=B957,0,INT((bisection_hi(Destinos!$C$5,B957,C957,D957,Parametros!$C$3,Parametros!$D$3,Parametros!$E$3,Parametros!$F$3,Parametros!$G$3,Parametros!$H$3,Parametros!$I$3,Parametros!$J$3)-B957-F957*Destinos!$D$3/100-H957*Destinos!$D$4/100)/(Destinos!$D$5/100))))))</f>
        <v/>
      </c>
      <c r="K957" s="27" t="str">
        <f aca="false">IF(B957="","",IF(C957="","",IF(D957="","",IF(J957=0,0,vi_fang(B957+F957*Destinos!$D$3/100+H957*Destinos!$D$4/100+J957*Destinos!$D$5/100,B957,C957,D957,Parametros!$C$3,Parametros!$D$3,Parametros!$E$3,Parametros!$F$3,Parametros!$G$3,Parametros!$H$3,Parametros!$I$3,Parametros!$J$3)-G957-I957))))</f>
        <v/>
      </c>
      <c r="L957" s="26" t="str">
        <f aca="false">IF(B957="","",IF(C957="","",IF(D957="","",IF(bisection_hi(Destinos!$C$6,B957,C957,D957,Parametros!$C$3,Parametros!$D$3,Parametros!$E$3,Parametros!$F$3,Parametros!$G$3,Parametros!$H$3,Parametros!$I$3,Parametros!$J$3)&lt;=B957,0,INT((bisection_hi(Destinos!$C$6,B957,C957,D957,Parametros!$C$3,Parametros!$D$3,Parametros!$E$3,Parametros!$F$3,Parametros!$G$3,Parametros!$H$3,Parametros!$I$3,Parametros!$J$3)-B957-F957*Destinos!$D$3/100-H957*Destinos!$D$4/100-J957*Destinos!$D$5/100)/(Destinos!$D$6/100))))))</f>
        <v/>
      </c>
      <c r="M957" s="27" t="str">
        <f aca="false">IF(B957="","",IF(C957="","",IF(D957="","",IF(L957=0,0,vi_fang(B957+F957*Destinos!$D$3/100+H957*Destinos!$D$4/100+J957*Destinos!$D$5/100+L957*Destinos!$D$6/100,B957,C957,D957,Parametros!$C$3,Parametros!$D$3,Parametros!$E$3,Parametros!$F$3,Parametros!$G$3,Parametros!$H$3,Parametros!$I$3,Parametros!$J$3)-G957-I957-K957))))</f>
        <v/>
      </c>
      <c r="N957" s="28" t="str">
        <f aca="false">IF(B957="","",IF(C957="","",IF(D957="","",v_fang(C957,D957,Parametros!$C$3,Parametros!$D$3,Parametros!$E$3))))</f>
        <v/>
      </c>
    </row>
    <row r="958" s="5" customFormat="true" ht="12.75" hidden="false" customHeight="false" outlineLevel="0" collapsed="false">
      <c r="A958" s="29"/>
      <c r="B958" s="24"/>
      <c r="C958" s="30"/>
      <c r="D958" s="25"/>
      <c r="E958" s="25"/>
      <c r="F958" s="26" t="str">
        <f aca="false">IF(B958="","",IF(C958="","",IF(D958="","",IF(bisection_hi(Destinos!$C$3,B958,C958,D958,Parametros!$C$3,Parametros!$D$3,Parametros!$E$3,Parametros!$F$3,Parametros!$G$3,Parametros!$H$3,Parametros!$I$3,Parametros!$J$3)&lt;=B958,0,INT((bisection_hi(Destinos!$C$3,B958,C958,D958,Parametros!$C$3,Parametros!$D$3,Parametros!$E$3,Parametros!$F$3,Parametros!$G$3,Parametros!$H$3,Parametros!$I$3,Parametros!$J$3)-B958)/(Destinos!$D$3/100))))))</f>
        <v/>
      </c>
      <c r="G958" s="27" t="str">
        <f aca="false">IF(B958="","",IF(C958="","",IF(D958="","",IF(F958=0,0,vi_fang(B958+F958*Destinos!$D$3/100,B958,C958,D958,Parametros!$C$3,Parametros!$D$3,Parametros!$E$3,Parametros!$F$3,Parametros!$G$3,Parametros!$H$3,Parametros!$I$3,Parametros!$J$3)))))</f>
        <v/>
      </c>
      <c r="H958" s="26" t="str">
        <f aca="false">IF(B958="","",IF(C958="","",IF(D958="","",IF(bisection_hi(Destinos!$C$4,B958,C958,D958,Parametros!$C$3,Parametros!$D$3,Parametros!$E$3,Parametros!$F$3,Parametros!$G$3,Parametros!$H$3,Parametros!$I$3,Parametros!$J$3)&lt;=B958,0,INT((bisection_hi(Destinos!$C$4,B958,C958,D958,Parametros!$C$3,Parametros!$D$3,Parametros!$E$3,Parametros!$F$3,Parametros!$G$3,Parametros!$H$3,Parametros!$I$3,Parametros!$J$3)-B958-F958*Destinos!$D$3/100)/(Destinos!$D$4/100))))))</f>
        <v/>
      </c>
      <c r="I958" s="27" t="str">
        <f aca="false">IF(B958="","",IF(C958="","",IF(D958="","",IF(H958=0,0,vi_fang(B958+F958*Destinos!$D$3/100+H958*Destinos!$D$4/100,B958,C958,D958,Parametros!$C$3,Parametros!$D$3,Parametros!$E$3,Parametros!$F$3,Parametros!$G$3,Parametros!$H$3,Parametros!$I$3,Parametros!$J$3)-G958))))</f>
        <v/>
      </c>
      <c r="J958" s="26" t="str">
        <f aca="false">IF(B958="","",IF(C958="","",IF(D958="","",IF(bisection_hi(Destinos!$C$5,B958,C958,D958,Parametros!$C$3,Parametros!$D$3,Parametros!$E$3,Parametros!$F$3,Parametros!$G$3,Parametros!$H$3,Parametros!$I$3,Parametros!$J$3)&lt;=B958,0,INT((bisection_hi(Destinos!$C$5,B958,C958,D958,Parametros!$C$3,Parametros!$D$3,Parametros!$E$3,Parametros!$F$3,Parametros!$G$3,Parametros!$H$3,Parametros!$I$3,Parametros!$J$3)-B958-F958*Destinos!$D$3/100-H958*Destinos!$D$4/100)/(Destinos!$D$5/100))))))</f>
        <v/>
      </c>
      <c r="K958" s="27" t="str">
        <f aca="false">IF(B958="","",IF(C958="","",IF(D958="","",IF(J958=0,0,vi_fang(B958+F958*Destinos!$D$3/100+H958*Destinos!$D$4/100+J958*Destinos!$D$5/100,B958,C958,D958,Parametros!$C$3,Parametros!$D$3,Parametros!$E$3,Parametros!$F$3,Parametros!$G$3,Parametros!$H$3,Parametros!$I$3,Parametros!$J$3)-G958-I958))))</f>
        <v/>
      </c>
      <c r="L958" s="26" t="str">
        <f aca="false">IF(B958="","",IF(C958="","",IF(D958="","",IF(bisection_hi(Destinos!$C$6,B958,C958,D958,Parametros!$C$3,Parametros!$D$3,Parametros!$E$3,Parametros!$F$3,Parametros!$G$3,Parametros!$H$3,Parametros!$I$3,Parametros!$J$3)&lt;=B958,0,INT((bisection_hi(Destinos!$C$6,B958,C958,D958,Parametros!$C$3,Parametros!$D$3,Parametros!$E$3,Parametros!$F$3,Parametros!$G$3,Parametros!$H$3,Parametros!$I$3,Parametros!$J$3)-B958-F958*Destinos!$D$3/100-H958*Destinos!$D$4/100-J958*Destinos!$D$5/100)/(Destinos!$D$6/100))))))</f>
        <v/>
      </c>
      <c r="M958" s="27" t="str">
        <f aca="false">IF(B958="","",IF(C958="","",IF(D958="","",IF(L958=0,0,vi_fang(B958+F958*Destinos!$D$3/100+H958*Destinos!$D$4/100+J958*Destinos!$D$5/100+L958*Destinos!$D$6/100,B958,C958,D958,Parametros!$C$3,Parametros!$D$3,Parametros!$E$3,Parametros!$F$3,Parametros!$G$3,Parametros!$H$3,Parametros!$I$3,Parametros!$J$3)-G958-I958-K958))))</f>
        <v/>
      </c>
      <c r="N958" s="28" t="str">
        <f aca="false">IF(B958="","",IF(C958="","",IF(D958="","",v_fang(C958,D958,Parametros!$C$3,Parametros!$D$3,Parametros!$E$3))))</f>
        <v/>
      </c>
    </row>
    <row r="959" s="5" customFormat="true" ht="12.75" hidden="false" customHeight="false" outlineLevel="0" collapsed="false">
      <c r="A959" s="29"/>
      <c r="B959" s="24"/>
      <c r="C959" s="30"/>
      <c r="D959" s="25"/>
      <c r="E959" s="25"/>
      <c r="F959" s="26" t="str">
        <f aca="false">IF(B959="","",IF(C959="","",IF(D959="","",IF(bisection_hi(Destinos!$C$3,B959,C959,D959,Parametros!$C$3,Parametros!$D$3,Parametros!$E$3,Parametros!$F$3,Parametros!$G$3,Parametros!$H$3,Parametros!$I$3,Parametros!$J$3)&lt;=B959,0,INT((bisection_hi(Destinos!$C$3,B959,C959,D959,Parametros!$C$3,Parametros!$D$3,Parametros!$E$3,Parametros!$F$3,Parametros!$G$3,Parametros!$H$3,Parametros!$I$3,Parametros!$J$3)-B959)/(Destinos!$D$3/100))))))</f>
        <v/>
      </c>
      <c r="G959" s="27" t="str">
        <f aca="false">IF(B959="","",IF(C959="","",IF(D959="","",IF(F959=0,0,vi_fang(B959+F959*Destinos!$D$3/100,B959,C959,D959,Parametros!$C$3,Parametros!$D$3,Parametros!$E$3,Parametros!$F$3,Parametros!$G$3,Parametros!$H$3,Parametros!$I$3,Parametros!$J$3)))))</f>
        <v/>
      </c>
      <c r="H959" s="26" t="str">
        <f aca="false">IF(B959="","",IF(C959="","",IF(D959="","",IF(bisection_hi(Destinos!$C$4,B959,C959,D959,Parametros!$C$3,Parametros!$D$3,Parametros!$E$3,Parametros!$F$3,Parametros!$G$3,Parametros!$H$3,Parametros!$I$3,Parametros!$J$3)&lt;=B959,0,INT((bisection_hi(Destinos!$C$4,B959,C959,D959,Parametros!$C$3,Parametros!$D$3,Parametros!$E$3,Parametros!$F$3,Parametros!$G$3,Parametros!$H$3,Parametros!$I$3,Parametros!$J$3)-B959-F959*Destinos!$D$3/100)/(Destinos!$D$4/100))))))</f>
        <v/>
      </c>
      <c r="I959" s="27" t="str">
        <f aca="false">IF(B959="","",IF(C959="","",IF(D959="","",IF(H959=0,0,vi_fang(B959+F959*Destinos!$D$3/100+H959*Destinos!$D$4/100,B959,C959,D959,Parametros!$C$3,Parametros!$D$3,Parametros!$E$3,Parametros!$F$3,Parametros!$G$3,Parametros!$H$3,Parametros!$I$3,Parametros!$J$3)-G959))))</f>
        <v/>
      </c>
      <c r="J959" s="26" t="str">
        <f aca="false">IF(B959="","",IF(C959="","",IF(D959="","",IF(bisection_hi(Destinos!$C$5,B959,C959,D959,Parametros!$C$3,Parametros!$D$3,Parametros!$E$3,Parametros!$F$3,Parametros!$G$3,Parametros!$H$3,Parametros!$I$3,Parametros!$J$3)&lt;=B959,0,INT((bisection_hi(Destinos!$C$5,B959,C959,D959,Parametros!$C$3,Parametros!$D$3,Parametros!$E$3,Parametros!$F$3,Parametros!$G$3,Parametros!$H$3,Parametros!$I$3,Parametros!$J$3)-B959-F959*Destinos!$D$3/100-H959*Destinos!$D$4/100)/(Destinos!$D$5/100))))))</f>
        <v/>
      </c>
      <c r="K959" s="27" t="str">
        <f aca="false">IF(B959="","",IF(C959="","",IF(D959="","",IF(J959=0,0,vi_fang(B959+F959*Destinos!$D$3/100+H959*Destinos!$D$4/100+J959*Destinos!$D$5/100,B959,C959,D959,Parametros!$C$3,Parametros!$D$3,Parametros!$E$3,Parametros!$F$3,Parametros!$G$3,Parametros!$H$3,Parametros!$I$3,Parametros!$J$3)-G959-I959))))</f>
        <v/>
      </c>
      <c r="L959" s="26" t="str">
        <f aca="false">IF(B959="","",IF(C959="","",IF(D959="","",IF(bisection_hi(Destinos!$C$6,B959,C959,D959,Parametros!$C$3,Parametros!$D$3,Parametros!$E$3,Parametros!$F$3,Parametros!$G$3,Parametros!$H$3,Parametros!$I$3,Parametros!$J$3)&lt;=B959,0,INT((bisection_hi(Destinos!$C$6,B959,C959,D959,Parametros!$C$3,Parametros!$D$3,Parametros!$E$3,Parametros!$F$3,Parametros!$G$3,Parametros!$H$3,Parametros!$I$3,Parametros!$J$3)-B959-F959*Destinos!$D$3/100-H959*Destinos!$D$4/100-J959*Destinos!$D$5/100)/(Destinos!$D$6/100))))))</f>
        <v/>
      </c>
      <c r="M959" s="27" t="str">
        <f aca="false">IF(B959="","",IF(C959="","",IF(D959="","",IF(L959=0,0,vi_fang(B959+F959*Destinos!$D$3/100+H959*Destinos!$D$4/100+J959*Destinos!$D$5/100+L959*Destinos!$D$6/100,B959,C959,D959,Parametros!$C$3,Parametros!$D$3,Parametros!$E$3,Parametros!$F$3,Parametros!$G$3,Parametros!$H$3,Parametros!$I$3,Parametros!$J$3)-G959-I959-K959))))</f>
        <v/>
      </c>
      <c r="N959" s="28" t="str">
        <f aca="false">IF(B959="","",IF(C959="","",IF(D959="","",v_fang(C959,D959,Parametros!$C$3,Parametros!$D$3,Parametros!$E$3))))</f>
        <v/>
      </c>
    </row>
    <row r="960" s="5" customFormat="true" ht="12.75" hidden="false" customHeight="false" outlineLevel="0" collapsed="false">
      <c r="A960" s="29"/>
      <c r="B960" s="24"/>
      <c r="C960" s="30"/>
      <c r="D960" s="25"/>
      <c r="E960" s="25"/>
      <c r="F960" s="26" t="str">
        <f aca="false">IF(B960="","",IF(C960="","",IF(D960="","",IF(bisection_hi(Destinos!$C$3,B960,C960,D960,Parametros!$C$3,Parametros!$D$3,Parametros!$E$3,Parametros!$F$3,Parametros!$G$3,Parametros!$H$3,Parametros!$I$3,Parametros!$J$3)&lt;=B960,0,INT((bisection_hi(Destinos!$C$3,B960,C960,D960,Parametros!$C$3,Parametros!$D$3,Parametros!$E$3,Parametros!$F$3,Parametros!$G$3,Parametros!$H$3,Parametros!$I$3,Parametros!$J$3)-B960)/(Destinos!$D$3/100))))))</f>
        <v/>
      </c>
      <c r="G960" s="27" t="str">
        <f aca="false">IF(B960="","",IF(C960="","",IF(D960="","",IF(F960=0,0,vi_fang(B960+F960*Destinos!$D$3/100,B960,C960,D960,Parametros!$C$3,Parametros!$D$3,Parametros!$E$3,Parametros!$F$3,Parametros!$G$3,Parametros!$H$3,Parametros!$I$3,Parametros!$J$3)))))</f>
        <v/>
      </c>
      <c r="H960" s="26" t="str">
        <f aca="false">IF(B960="","",IF(C960="","",IF(D960="","",IF(bisection_hi(Destinos!$C$4,B960,C960,D960,Parametros!$C$3,Parametros!$D$3,Parametros!$E$3,Parametros!$F$3,Parametros!$G$3,Parametros!$H$3,Parametros!$I$3,Parametros!$J$3)&lt;=B960,0,INT((bisection_hi(Destinos!$C$4,B960,C960,D960,Parametros!$C$3,Parametros!$D$3,Parametros!$E$3,Parametros!$F$3,Parametros!$G$3,Parametros!$H$3,Parametros!$I$3,Parametros!$J$3)-B960-F960*Destinos!$D$3/100)/(Destinos!$D$4/100))))))</f>
        <v/>
      </c>
      <c r="I960" s="27" t="str">
        <f aca="false">IF(B960="","",IF(C960="","",IF(D960="","",IF(H960=0,0,vi_fang(B960+F960*Destinos!$D$3/100+H960*Destinos!$D$4/100,B960,C960,D960,Parametros!$C$3,Parametros!$D$3,Parametros!$E$3,Parametros!$F$3,Parametros!$G$3,Parametros!$H$3,Parametros!$I$3,Parametros!$J$3)-G960))))</f>
        <v/>
      </c>
      <c r="J960" s="26" t="str">
        <f aca="false">IF(B960="","",IF(C960="","",IF(D960="","",IF(bisection_hi(Destinos!$C$5,B960,C960,D960,Parametros!$C$3,Parametros!$D$3,Parametros!$E$3,Parametros!$F$3,Parametros!$G$3,Parametros!$H$3,Parametros!$I$3,Parametros!$J$3)&lt;=B960,0,INT((bisection_hi(Destinos!$C$5,B960,C960,D960,Parametros!$C$3,Parametros!$D$3,Parametros!$E$3,Parametros!$F$3,Parametros!$G$3,Parametros!$H$3,Parametros!$I$3,Parametros!$J$3)-B960-F960*Destinos!$D$3/100-H960*Destinos!$D$4/100)/(Destinos!$D$5/100))))))</f>
        <v/>
      </c>
      <c r="K960" s="27" t="str">
        <f aca="false">IF(B960="","",IF(C960="","",IF(D960="","",IF(J960=0,0,vi_fang(B960+F960*Destinos!$D$3/100+H960*Destinos!$D$4/100+J960*Destinos!$D$5/100,B960,C960,D960,Parametros!$C$3,Parametros!$D$3,Parametros!$E$3,Parametros!$F$3,Parametros!$G$3,Parametros!$H$3,Parametros!$I$3,Parametros!$J$3)-G960-I960))))</f>
        <v/>
      </c>
      <c r="L960" s="26" t="str">
        <f aca="false">IF(B960="","",IF(C960="","",IF(D960="","",IF(bisection_hi(Destinos!$C$6,B960,C960,D960,Parametros!$C$3,Parametros!$D$3,Parametros!$E$3,Parametros!$F$3,Parametros!$G$3,Parametros!$H$3,Parametros!$I$3,Parametros!$J$3)&lt;=B960,0,INT((bisection_hi(Destinos!$C$6,B960,C960,D960,Parametros!$C$3,Parametros!$D$3,Parametros!$E$3,Parametros!$F$3,Parametros!$G$3,Parametros!$H$3,Parametros!$I$3,Parametros!$J$3)-B960-F960*Destinos!$D$3/100-H960*Destinos!$D$4/100-J960*Destinos!$D$5/100)/(Destinos!$D$6/100))))))</f>
        <v/>
      </c>
      <c r="M960" s="27" t="str">
        <f aca="false">IF(B960="","",IF(C960="","",IF(D960="","",IF(L960=0,0,vi_fang(B960+F960*Destinos!$D$3/100+H960*Destinos!$D$4/100+J960*Destinos!$D$5/100+L960*Destinos!$D$6/100,B960,C960,D960,Parametros!$C$3,Parametros!$D$3,Parametros!$E$3,Parametros!$F$3,Parametros!$G$3,Parametros!$H$3,Parametros!$I$3,Parametros!$J$3)-G960-I960-K960))))</f>
        <v/>
      </c>
      <c r="N960" s="28" t="str">
        <f aca="false">IF(B960="","",IF(C960="","",IF(D960="","",v_fang(C960,D960,Parametros!$C$3,Parametros!$D$3,Parametros!$E$3))))</f>
        <v/>
      </c>
    </row>
    <row r="961" s="5" customFormat="true" ht="12.75" hidden="false" customHeight="false" outlineLevel="0" collapsed="false">
      <c r="A961" s="29"/>
      <c r="B961" s="24"/>
      <c r="C961" s="30"/>
      <c r="D961" s="25"/>
      <c r="E961" s="25"/>
      <c r="F961" s="26" t="str">
        <f aca="false">IF(B961="","",IF(C961="","",IF(D961="","",IF(bisection_hi(Destinos!$C$3,B961,C961,D961,Parametros!$C$3,Parametros!$D$3,Parametros!$E$3,Parametros!$F$3,Parametros!$G$3,Parametros!$H$3,Parametros!$I$3,Parametros!$J$3)&lt;=B961,0,INT((bisection_hi(Destinos!$C$3,B961,C961,D961,Parametros!$C$3,Parametros!$D$3,Parametros!$E$3,Parametros!$F$3,Parametros!$G$3,Parametros!$H$3,Parametros!$I$3,Parametros!$J$3)-B961)/(Destinos!$D$3/100))))))</f>
        <v/>
      </c>
      <c r="G961" s="27" t="str">
        <f aca="false">IF(B961="","",IF(C961="","",IF(D961="","",IF(F961=0,0,vi_fang(B961+F961*Destinos!$D$3/100,B961,C961,D961,Parametros!$C$3,Parametros!$D$3,Parametros!$E$3,Parametros!$F$3,Parametros!$G$3,Parametros!$H$3,Parametros!$I$3,Parametros!$J$3)))))</f>
        <v/>
      </c>
      <c r="H961" s="26" t="str">
        <f aca="false">IF(B961="","",IF(C961="","",IF(D961="","",IF(bisection_hi(Destinos!$C$4,B961,C961,D961,Parametros!$C$3,Parametros!$D$3,Parametros!$E$3,Parametros!$F$3,Parametros!$G$3,Parametros!$H$3,Parametros!$I$3,Parametros!$J$3)&lt;=B961,0,INT((bisection_hi(Destinos!$C$4,B961,C961,D961,Parametros!$C$3,Parametros!$D$3,Parametros!$E$3,Parametros!$F$3,Parametros!$G$3,Parametros!$H$3,Parametros!$I$3,Parametros!$J$3)-B961-F961*Destinos!$D$3/100)/(Destinos!$D$4/100))))))</f>
        <v/>
      </c>
      <c r="I961" s="27" t="str">
        <f aca="false">IF(B961="","",IF(C961="","",IF(D961="","",IF(H961=0,0,vi_fang(B961+F961*Destinos!$D$3/100+H961*Destinos!$D$4/100,B961,C961,D961,Parametros!$C$3,Parametros!$D$3,Parametros!$E$3,Parametros!$F$3,Parametros!$G$3,Parametros!$H$3,Parametros!$I$3,Parametros!$J$3)-G961))))</f>
        <v/>
      </c>
      <c r="J961" s="26" t="str">
        <f aca="false">IF(B961="","",IF(C961="","",IF(D961="","",IF(bisection_hi(Destinos!$C$5,B961,C961,D961,Parametros!$C$3,Parametros!$D$3,Parametros!$E$3,Parametros!$F$3,Parametros!$G$3,Parametros!$H$3,Parametros!$I$3,Parametros!$J$3)&lt;=B961,0,INT((bisection_hi(Destinos!$C$5,B961,C961,D961,Parametros!$C$3,Parametros!$D$3,Parametros!$E$3,Parametros!$F$3,Parametros!$G$3,Parametros!$H$3,Parametros!$I$3,Parametros!$J$3)-B961-F961*Destinos!$D$3/100-H961*Destinos!$D$4/100)/(Destinos!$D$5/100))))))</f>
        <v/>
      </c>
      <c r="K961" s="27" t="str">
        <f aca="false">IF(B961="","",IF(C961="","",IF(D961="","",IF(J961=0,0,vi_fang(B961+F961*Destinos!$D$3/100+H961*Destinos!$D$4/100+J961*Destinos!$D$5/100,B961,C961,D961,Parametros!$C$3,Parametros!$D$3,Parametros!$E$3,Parametros!$F$3,Parametros!$G$3,Parametros!$H$3,Parametros!$I$3,Parametros!$J$3)-G961-I961))))</f>
        <v/>
      </c>
      <c r="L961" s="26" t="str">
        <f aca="false">IF(B961="","",IF(C961="","",IF(D961="","",IF(bisection_hi(Destinos!$C$6,B961,C961,D961,Parametros!$C$3,Parametros!$D$3,Parametros!$E$3,Parametros!$F$3,Parametros!$G$3,Parametros!$H$3,Parametros!$I$3,Parametros!$J$3)&lt;=B961,0,INT((bisection_hi(Destinos!$C$6,B961,C961,D961,Parametros!$C$3,Parametros!$D$3,Parametros!$E$3,Parametros!$F$3,Parametros!$G$3,Parametros!$H$3,Parametros!$I$3,Parametros!$J$3)-B961-F961*Destinos!$D$3/100-H961*Destinos!$D$4/100-J961*Destinos!$D$5/100)/(Destinos!$D$6/100))))))</f>
        <v/>
      </c>
      <c r="M961" s="27" t="str">
        <f aca="false">IF(B961="","",IF(C961="","",IF(D961="","",IF(L961=0,0,vi_fang(B961+F961*Destinos!$D$3/100+H961*Destinos!$D$4/100+J961*Destinos!$D$5/100+L961*Destinos!$D$6/100,B961,C961,D961,Parametros!$C$3,Parametros!$D$3,Parametros!$E$3,Parametros!$F$3,Parametros!$G$3,Parametros!$H$3,Parametros!$I$3,Parametros!$J$3)-G961-I961-K961))))</f>
        <v/>
      </c>
      <c r="N961" s="28" t="str">
        <f aca="false">IF(B961="","",IF(C961="","",IF(D961="","",v_fang(C961,D961,Parametros!$C$3,Parametros!$D$3,Parametros!$E$3))))</f>
        <v/>
      </c>
    </row>
    <row r="962" s="5" customFormat="true" ht="12.75" hidden="false" customHeight="false" outlineLevel="0" collapsed="false">
      <c r="A962" s="29"/>
      <c r="B962" s="24"/>
      <c r="C962" s="30"/>
      <c r="D962" s="25"/>
      <c r="E962" s="25"/>
      <c r="F962" s="26" t="str">
        <f aca="false">IF(B962="","",IF(C962="","",IF(D962="","",IF(bisection_hi(Destinos!$C$3,B962,C962,D962,Parametros!$C$3,Parametros!$D$3,Parametros!$E$3,Parametros!$F$3,Parametros!$G$3,Parametros!$H$3,Parametros!$I$3,Parametros!$J$3)&lt;=B962,0,INT((bisection_hi(Destinos!$C$3,B962,C962,D962,Parametros!$C$3,Parametros!$D$3,Parametros!$E$3,Parametros!$F$3,Parametros!$G$3,Parametros!$H$3,Parametros!$I$3,Parametros!$J$3)-B962)/(Destinos!$D$3/100))))))</f>
        <v/>
      </c>
      <c r="G962" s="27" t="str">
        <f aca="false">IF(B962="","",IF(C962="","",IF(D962="","",IF(F962=0,0,vi_fang(B962+F962*Destinos!$D$3/100,B962,C962,D962,Parametros!$C$3,Parametros!$D$3,Parametros!$E$3,Parametros!$F$3,Parametros!$G$3,Parametros!$H$3,Parametros!$I$3,Parametros!$J$3)))))</f>
        <v/>
      </c>
      <c r="H962" s="26" t="str">
        <f aca="false">IF(B962="","",IF(C962="","",IF(D962="","",IF(bisection_hi(Destinos!$C$4,B962,C962,D962,Parametros!$C$3,Parametros!$D$3,Parametros!$E$3,Parametros!$F$3,Parametros!$G$3,Parametros!$H$3,Parametros!$I$3,Parametros!$J$3)&lt;=B962,0,INT((bisection_hi(Destinos!$C$4,B962,C962,D962,Parametros!$C$3,Parametros!$D$3,Parametros!$E$3,Parametros!$F$3,Parametros!$G$3,Parametros!$H$3,Parametros!$I$3,Parametros!$J$3)-B962-F962*Destinos!$D$3/100)/(Destinos!$D$4/100))))))</f>
        <v/>
      </c>
      <c r="I962" s="27" t="str">
        <f aca="false">IF(B962="","",IF(C962="","",IF(D962="","",IF(H962=0,0,vi_fang(B962+F962*Destinos!$D$3/100+H962*Destinos!$D$4/100,B962,C962,D962,Parametros!$C$3,Parametros!$D$3,Parametros!$E$3,Parametros!$F$3,Parametros!$G$3,Parametros!$H$3,Parametros!$I$3,Parametros!$J$3)-G962))))</f>
        <v/>
      </c>
      <c r="J962" s="26" t="str">
        <f aca="false">IF(B962="","",IF(C962="","",IF(D962="","",IF(bisection_hi(Destinos!$C$5,B962,C962,D962,Parametros!$C$3,Parametros!$D$3,Parametros!$E$3,Parametros!$F$3,Parametros!$G$3,Parametros!$H$3,Parametros!$I$3,Parametros!$J$3)&lt;=B962,0,INT((bisection_hi(Destinos!$C$5,B962,C962,D962,Parametros!$C$3,Parametros!$D$3,Parametros!$E$3,Parametros!$F$3,Parametros!$G$3,Parametros!$H$3,Parametros!$I$3,Parametros!$J$3)-B962-F962*Destinos!$D$3/100-H962*Destinos!$D$4/100)/(Destinos!$D$5/100))))))</f>
        <v/>
      </c>
      <c r="K962" s="27" t="str">
        <f aca="false">IF(B962="","",IF(C962="","",IF(D962="","",IF(J962=0,0,vi_fang(B962+F962*Destinos!$D$3/100+H962*Destinos!$D$4/100+J962*Destinos!$D$5/100,B962,C962,D962,Parametros!$C$3,Parametros!$D$3,Parametros!$E$3,Parametros!$F$3,Parametros!$G$3,Parametros!$H$3,Parametros!$I$3,Parametros!$J$3)-G962-I962))))</f>
        <v/>
      </c>
      <c r="L962" s="26" t="str">
        <f aca="false">IF(B962="","",IF(C962="","",IF(D962="","",IF(bisection_hi(Destinos!$C$6,B962,C962,D962,Parametros!$C$3,Parametros!$D$3,Parametros!$E$3,Parametros!$F$3,Parametros!$G$3,Parametros!$H$3,Parametros!$I$3,Parametros!$J$3)&lt;=B962,0,INT((bisection_hi(Destinos!$C$6,B962,C962,D962,Parametros!$C$3,Parametros!$D$3,Parametros!$E$3,Parametros!$F$3,Parametros!$G$3,Parametros!$H$3,Parametros!$I$3,Parametros!$J$3)-B962-F962*Destinos!$D$3/100-H962*Destinos!$D$4/100-J962*Destinos!$D$5/100)/(Destinos!$D$6/100))))))</f>
        <v/>
      </c>
      <c r="M962" s="27" t="str">
        <f aca="false">IF(B962="","",IF(C962="","",IF(D962="","",IF(L962=0,0,vi_fang(B962+F962*Destinos!$D$3/100+H962*Destinos!$D$4/100+J962*Destinos!$D$5/100+L962*Destinos!$D$6/100,B962,C962,D962,Parametros!$C$3,Parametros!$D$3,Parametros!$E$3,Parametros!$F$3,Parametros!$G$3,Parametros!$H$3,Parametros!$I$3,Parametros!$J$3)-G962-I962-K962))))</f>
        <v/>
      </c>
      <c r="N962" s="28" t="str">
        <f aca="false">IF(B962="","",IF(C962="","",IF(D962="","",v_fang(C962,D962,Parametros!$C$3,Parametros!$D$3,Parametros!$E$3))))</f>
        <v/>
      </c>
    </row>
    <row r="963" s="5" customFormat="true" ht="12.75" hidden="false" customHeight="false" outlineLevel="0" collapsed="false">
      <c r="A963" s="29"/>
      <c r="B963" s="24"/>
      <c r="C963" s="30"/>
      <c r="D963" s="25"/>
      <c r="E963" s="25"/>
      <c r="F963" s="26" t="str">
        <f aca="false">IF(B963="","",IF(C963="","",IF(D963="","",IF(bisection_hi(Destinos!$C$3,B963,C963,D963,Parametros!$C$3,Parametros!$D$3,Parametros!$E$3,Parametros!$F$3,Parametros!$G$3,Parametros!$H$3,Parametros!$I$3,Parametros!$J$3)&lt;=B963,0,INT((bisection_hi(Destinos!$C$3,B963,C963,D963,Parametros!$C$3,Parametros!$D$3,Parametros!$E$3,Parametros!$F$3,Parametros!$G$3,Parametros!$H$3,Parametros!$I$3,Parametros!$J$3)-B963)/(Destinos!$D$3/100))))))</f>
        <v/>
      </c>
      <c r="G963" s="27" t="str">
        <f aca="false">IF(B963="","",IF(C963="","",IF(D963="","",IF(F963=0,0,vi_fang(B963+F963*Destinos!$D$3/100,B963,C963,D963,Parametros!$C$3,Parametros!$D$3,Parametros!$E$3,Parametros!$F$3,Parametros!$G$3,Parametros!$H$3,Parametros!$I$3,Parametros!$J$3)))))</f>
        <v/>
      </c>
      <c r="H963" s="26" t="str">
        <f aca="false">IF(B963="","",IF(C963="","",IF(D963="","",IF(bisection_hi(Destinos!$C$4,B963,C963,D963,Parametros!$C$3,Parametros!$D$3,Parametros!$E$3,Parametros!$F$3,Parametros!$G$3,Parametros!$H$3,Parametros!$I$3,Parametros!$J$3)&lt;=B963,0,INT((bisection_hi(Destinos!$C$4,B963,C963,D963,Parametros!$C$3,Parametros!$D$3,Parametros!$E$3,Parametros!$F$3,Parametros!$G$3,Parametros!$H$3,Parametros!$I$3,Parametros!$J$3)-B963-F963*Destinos!$D$3/100)/(Destinos!$D$4/100))))))</f>
        <v/>
      </c>
      <c r="I963" s="27" t="str">
        <f aca="false">IF(B963="","",IF(C963="","",IF(D963="","",IF(H963=0,0,vi_fang(B963+F963*Destinos!$D$3/100+H963*Destinos!$D$4/100,B963,C963,D963,Parametros!$C$3,Parametros!$D$3,Parametros!$E$3,Parametros!$F$3,Parametros!$G$3,Parametros!$H$3,Parametros!$I$3,Parametros!$J$3)-G963))))</f>
        <v/>
      </c>
      <c r="J963" s="26" t="str">
        <f aca="false">IF(B963="","",IF(C963="","",IF(D963="","",IF(bisection_hi(Destinos!$C$5,B963,C963,D963,Parametros!$C$3,Parametros!$D$3,Parametros!$E$3,Parametros!$F$3,Parametros!$G$3,Parametros!$H$3,Parametros!$I$3,Parametros!$J$3)&lt;=B963,0,INT((bisection_hi(Destinos!$C$5,B963,C963,D963,Parametros!$C$3,Parametros!$D$3,Parametros!$E$3,Parametros!$F$3,Parametros!$G$3,Parametros!$H$3,Parametros!$I$3,Parametros!$J$3)-B963-F963*Destinos!$D$3/100-H963*Destinos!$D$4/100)/(Destinos!$D$5/100))))))</f>
        <v/>
      </c>
      <c r="K963" s="27" t="str">
        <f aca="false">IF(B963="","",IF(C963="","",IF(D963="","",IF(J963=0,0,vi_fang(B963+F963*Destinos!$D$3/100+H963*Destinos!$D$4/100+J963*Destinos!$D$5/100,B963,C963,D963,Parametros!$C$3,Parametros!$D$3,Parametros!$E$3,Parametros!$F$3,Parametros!$G$3,Parametros!$H$3,Parametros!$I$3,Parametros!$J$3)-G963-I963))))</f>
        <v/>
      </c>
      <c r="L963" s="26" t="str">
        <f aca="false">IF(B963="","",IF(C963="","",IF(D963="","",IF(bisection_hi(Destinos!$C$6,B963,C963,D963,Parametros!$C$3,Parametros!$D$3,Parametros!$E$3,Parametros!$F$3,Parametros!$G$3,Parametros!$H$3,Parametros!$I$3,Parametros!$J$3)&lt;=B963,0,INT((bisection_hi(Destinos!$C$6,B963,C963,D963,Parametros!$C$3,Parametros!$D$3,Parametros!$E$3,Parametros!$F$3,Parametros!$G$3,Parametros!$H$3,Parametros!$I$3,Parametros!$J$3)-B963-F963*Destinos!$D$3/100-H963*Destinos!$D$4/100-J963*Destinos!$D$5/100)/(Destinos!$D$6/100))))))</f>
        <v/>
      </c>
      <c r="M963" s="27" t="str">
        <f aca="false">IF(B963="","",IF(C963="","",IF(D963="","",IF(L963=0,0,vi_fang(B963+F963*Destinos!$D$3/100+H963*Destinos!$D$4/100+J963*Destinos!$D$5/100+L963*Destinos!$D$6/100,B963,C963,D963,Parametros!$C$3,Parametros!$D$3,Parametros!$E$3,Parametros!$F$3,Parametros!$G$3,Parametros!$H$3,Parametros!$I$3,Parametros!$J$3)-G963-I963-K963))))</f>
        <v/>
      </c>
      <c r="N963" s="28" t="str">
        <f aca="false">IF(B963="","",IF(C963="","",IF(D963="","",v_fang(C963,D963,Parametros!$C$3,Parametros!$D$3,Parametros!$E$3))))</f>
        <v/>
      </c>
    </row>
    <row r="964" s="5" customFormat="true" ht="12.75" hidden="false" customHeight="false" outlineLevel="0" collapsed="false">
      <c r="A964" s="29"/>
      <c r="B964" s="24"/>
      <c r="C964" s="30"/>
      <c r="D964" s="25"/>
      <c r="E964" s="25"/>
      <c r="F964" s="26" t="str">
        <f aca="false">IF(B964="","",IF(C964="","",IF(D964="","",IF(bisection_hi(Destinos!$C$3,B964,C964,D964,Parametros!$C$3,Parametros!$D$3,Parametros!$E$3,Parametros!$F$3,Parametros!$G$3,Parametros!$H$3,Parametros!$I$3,Parametros!$J$3)&lt;=B964,0,INT((bisection_hi(Destinos!$C$3,B964,C964,D964,Parametros!$C$3,Parametros!$D$3,Parametros!$E$3,Parametros!$F$3,Parametros!$G$3,Parametros!$H$3,Parametros!$I$3,Parametros!$J$3)-B964)/(Destinos!$D$3/100))))))</f>
        <v/>
      </c>
      <c r="G964" s="27" t="str">
        <f aca="false">IF(B964="","",IF(C964="","",IF(D964="","",IF(F964=0,0,vi_fang(B964+F964*Destinos!$D$3/100,B964,C964,D964,Parametros!$C$3,Parametros!$D$3,Parametros!$E$3,Parametros!$F$3,Parametros!$G$3,Parametros!$H$3,Parametros!$I$3,Parametros!$J$3)))))</f>
        <v/>
      </c>
      <c r="H964" s="26" t="str">
        <f aca="false">IF(B964="","",IF(C964="","",IF(D964="","",IF(bisection_hi(Destinos!$C$4,B964,C964,D964,Parametros!$C$3,Parametros!$D$3,Parametros!$E$3,Parametros!$F$3,Parametros!$G$3,Parametros!$H$3,Parametros!$I$3,Parametros!$J$3)&lt;=B964,0,INT((bisection_hi(Destinos!$C$4,B964,C964,D964,Parametros!$C$3,Parametros!$D$3,Parametros!$E$3,Parametros!$F$3,Parametros!$G$3,Parametros!$H$3,Parametros!$I$3,Parametros!$J$3)-B964-F964*Destinos!$D$3/100)/(Destinos!$D$4/100))))))</f>
        <v/>
      </c>
      <c r="I964" s="27" t="str">
        <f aca="false">IF(B964="","",IF(C964="","",IF(D964="","",IF(H964=0,0,vi_fang(B964+F964*Destinos!$D$3/100+H964*Destinos!$D$4/100,B964,C964,D964,Parametros!$C$3,Parametros!$D$3,Parametros!$E$3,Parametros!$F$3,Parametros!$G$3,Parametros!$H$3,Parametros!$I$3,Parametros!$J$3)-G964))))</f>
        <v/>
      </c>
      <c r="J964" s="26" t="str">
        <f aca="false">IF(B964="","",IF(C964="","",IF(D964="","",IF(bisection_hi(Destinos!$C$5,B964,C964,D964,Parametros!$C$3,Parametros!$D$3,Parametros!$E$3,Parametros!$F$3,Parametros!$G$3,Parametros!$H$3,Parametros!$I$3,Parametros!$J$3)&lt;=B964,0,INT((bisection_hi(Destinos!$C$5,B964,C964,D964,Parametros!$C$3,Parametros!$D$3,Parametros!$E$3,Parametros!$F$3,Parametros!$G$3,Parametros!$H$3,Parametros!$I$3,Parametros!$J$3)-B964-F964*Destinos!$D$3/100-H964*Destinos!$D$4/100)/(Destinos!$D$5/100))))))</f>
        <v/>
      </c>
      <c r="K964" s="27" t="str">
        <f aca="false">IF(B964="","",IF(C964="","",IF(D964="","",IF(J964=0,0,vi_fang(B964+F964*Destinos!$D$3/100+H964*Destinos!$D$4/100+J964*Destinos!$D$5/100,B964,C964,D964,Parametros!$C$3,Parametros!$D$3,Parametros!$E$3,Parametros!$F$3,Parametros!$G$3,Parametros!$H$3,Parametros!$I$3,Parametros!$J$3)-G964-I964))))</f>
        <v/>
      </c>
      <c r="L964" s="26" t="str">
        <f aca="false">IF(B964="","",IF(C964="","",IF(D964="","",IF(bisection_hi(Destinos!$C$6,B964,C964,D964,Parametros!$C$3,Parametros!$D$3,Parametros!$E$3,Parametros!$F$3,Parametros!$G$3,Parametros!$H$3,Parametros!$I$3,Parametros!$J$3)&lt;=B964,0,INT((bisection_hi(Destinos!$C$6,B964,C964,D964,Parametros!$C$3,Parametros!$D$3,Parametros!$E$3,Parametros!$F$3,Parametros!$G$3,Parametros!$H$3,Parametros!$I$3,Parametros!$J$3)-B964-F964*Destinos!$D$3/100-H964*Destinos!$D$4/100-J964*Destinos!$D$5/100)/(Destinos!$D$6/100))))))</f>
        <v/>
      </c>
      <c r="M964" s="27" t="str">
        <f aca="false">IF(B964="","",IF(C964="","",IF(D964="","",IF(L964=0,0,vi_fang(B964+F964*Destinos!$D$3/100+H964*Destinos!$D$4/100+J964*Destinos!$D$5/100+L964*Destinos!$D$6/100,B964,C964,D964,Parametros!$C$3,Parametros!$D$3,Parametros!$E$3,Parametros!$F$3,Parametros!$G$3,Parametros!$H$3,Parametros!$I$3,Parametros!$J$3)-G964-I964-K964))))</f>
        <v/>
      </c>
      <c r="N964" s="28" t="str">
        <f aca="false">IF(B964="","",IF(C964="","",IF(D964="","",v_fang(C964,D964,Parametros!$C$3,Parametros!$D$3,Parametros!$E$3))))</f>
        <v/>
      </c>
    </row>
    <row r="965" s="5" customFormat="true" ht="12.75" hidden="false" customHeight="false" outlineLevel="0" collapsed="false">
      <c r="A965" s="29"/>
      <c r="B965" s="24"/>
      <c r="C965" s="30"/>
      <c r="D965" s="25"/>
      <c r="E965" s="25"/>
      <c r="F965" s="26" t="str">
        <f aca="false">IF(B965="","",IF(C965="","",IF(D965="","",IF(bisection_hi(Destinos!$C$3,B965,C965,D965,Parametros!$C$3,Parametros!$D$3,Parametros!$E$3,Parametros!$F$3,Parametros!$G$3,Parametros!$H$3,Parametros!$I$3,Parametros!$J$3)&lt;=B965,0,INT((bisection_hi(Destinos!$C$3,B965,C965,D965,Parametros!$C$3,Parametros!$D$3,Parametros!$E$3,Parametros!$F$3,Parametros!$G$3,Parametros!$H$3,Parametros!$I$3,Parametros!$J$3)-B965)/(Destinos!$D$3/100))))))</f>
        <v/>
      </c>
      <c r="G965" s="27" t="str">
        <f aca="false">IF(B965="","",IF(C965="","",IF(D965="","",IF(F965=0,0,vi_fang(B965+F965*Destinos!$D$3/100,B965,C965,D965,Parametros!$C$3,Parametros!$D$3,Parametros!$E$3,Parametros!$F$3,Parametros!$G$3,Parametros!$H$3,Parametros!$I$3,Parametros!$J$3)))))</f>
        <v/>
      </c>
      <c r="H965" s="26" t="str">
        <f aca="false">IF(B965="","",IF(C965="","",IF(D965="","",IF(bisection_hi(Destinos!$C$4,B965,C965,D965,Parametros!$C$3,Parametros!$D$3,Parametros!$E$3,Parametros!$F$3,Parametros!$G$3,Parametros!$H$3,Parametros!$I$3,Parametros!$J$3)&lt;=B965,0,INT((bisection_hi(Destinos!$C$4,B965,C965,D965,Parametros!$C$3,Parametros!$D$3,Parametros!$E$3,Parametros!$F$3,Parametros!$G$3,Parametros!$H$3,Parametros!$I$3,Parametros!$J$3)-B965-F965*Destinos!$D$3/100)/(Destinos!$D$4/100))))))</f>
        <v/>
      </c>
      <c r="I965" s="27" t="str">
        <f aca="false">IF(B965="","",IF(C965="","",IF(D965="","",IF(H965=0,0,vi_fang(B965+F965*Destinos!$D$3/100+H965*Destinos!$D$4/100,B965,C965,D965,Parametros!$C$3,Parametros!$D$3,Parametros!$E$3,Parametros!$F$3,Parametros!$G$3,Parametros!$H$3,Parametros!$I$3,Parametros!$J$3)-G965))))</f>
        <v/>
      </c>
      <c r="J965" s="26" t="str">
        <f aca="false">IF(B965="","",IF(C965="","",IF(D965="","",IF(bisection_hi(Destinos!$C$5,B965,C965,D965,Parametros!$C$3,Parametros!$D$3,Parametros!$E$3,Parametros!$F$3,Parametros!$G$3,Parametros!$H$3,Parametros!$I$3,Parametros!$J$3)&lt;=B965,0,INT((bisection_hi(Destinos!$C$5,B965,C965,D965,Parametros!$C$3,Parametros!$D$3,Parametros!$E$3,Parametros!$F$3,Parametros!$G$3,Parametros!$H$3,Parametros!$I$3,Parametros!$J$3)-B965-F965*Destinos!$D$3/100-H965*Destinos!$D$4/100)/(Destinos!$D$5/100))))))</f>
        <v/>
      </c>
      <c r="K965" s="27" t="str">
        <f aca="false">IF(B965="","",IF(C965="","",IF(D965="","",IF(J965=0,0,vi_fang(B965+F965*Destinos!$D$3/100+H965*Destinos!$D$4/100+J965*Destinos!$D$5/100,B965,C965,D965,Parametros!$C$3,Parametros!$D$3,Parametros!$E$3,Parametros!$F$3,Parametros!$G$3,Parametros!$H$3,Parametros!$I$3,Parametros!$J$3)-G965-I965))))</f>
        <v/>
      </c>
      <c r="L965" s="26" t="str">
        <f aca="false">IF(B965="","",IF(C965="","",IF(D965="","",IF(bisection_hi(Destinos!$C$6,B965,C965,D965,Parametros!$C$3,Parametros!$D$3,Parametros!$E$3,Parametros!$F$3,Parametros!$G$3,Parametros!$H$3,Parametros!$I$3,Parametros!$J$3)&lt;=B965,0,INT((bisection_hi(Destinos!$C$6,B965,C965,D965,Parametros!$C$3,Parametros!$D$3,Parametros!$E$3,Parametros!$F$3,Parametros!$G$3,Parametros!$H$3,Parametros!$I$3,Parametros!$J$3)-B965-F965*Destinos!$D$3/100-H965*Destinos!$D$4/100-J965*Destinos!$D$5/100)/(Destinos!$D$6/100))))))</f>
        <v/>
      </c>
      <c r="M965" s="27" t="str">
        <f aca="false">IF(B965="","",IF(C965="","",IF(D965="","",IF(L965=0,0,vi_fang(B965+F965*Destinos!$D$3/100+H965*Destinos!$D$4/100+J965*Destinos!$D$5/100+L965*Destinos!$D$6/100,B965,C965,D965,Parametros!$C$3,Parametros!$D$3,Parametros!$E$3,Parametros!$F$3,Parametros!$G$3,Parametros!$H$3,Parametros!$I$3,Parametros!$J$3)-G965-I965-K965))))</f>
        <v/>
      </c>
      <c r="N965" s="28" t="str">
        <f aca="false">IF(B965="","",IF(C965="","",IF(D965="","",v_fang(C965,D965,Parametros!$C$3,Parametros!$D$3,Parametros!$E$3))))</f>
        <v/>
      </c>
    </row>
    <row r="966" s="5" customFormat="true" ht="12.75" hidden="false" customHeight="false" outlineLevel="0" collapsed="false">
      <c r="A966" s="29"/>
      <c r="B966" s="24"/>
      <c r="C966" s="30"/>
      <c r="D966" s="25"/>
      <c r="E966" s="25"/>
      <c r="F966" s="26" t="str">
        <f aca="false">IF(B966="","",IF(C966="","",IF(D966="","",IF(bisection_hi(Destinos!$C$3,B966,C966,D966,Parametros!$C$3,Parametros!$D$3,Parametros!$E$3,Parametros!$F$3,Parametros!$G$3,Parametros!$H$3,Parametros!$I$3,Parametros!$J$3)&lt;=B966,0,INT((bisection_hi(Destinos!$C$3,B966,C966,D966,Parametros!$C$3,Parametros!$D$3,Parametros!$E$3,Parametros!$F$3,Parametros!$G$3,Parametros!$H$3,Parametros!$I$3,Parametros!$J$3)-B966)/(Destinos!$D$3/100))))))</f>
        <v/>
      </c>
      <c r="G966" s="27" t="str">
        <f aca="false">IF(B966="","",IF(C966="","",IF(D966="","",IF(F966=0,0,vi_fang(B966+F966*Destinos!$D$3/100,B966,C966,D966,Parametros!$C$3,Parametros!$D$3,Parametros!$E$3,Parametros!$F$3,Parametros!$G$3,Parametros!$H$3,Parametros!$I$3,Parametros!$J$3)))))</f>
        <v/>
      </c>
      <c r="H966" s="26" t="str">
        <f aca="false">IF(B966="","",IF(C966="","",IF(D966="","",IF(bisection_hi(Destinos!$C$4,B966,C966,D966,Parametros!$C$3,Parametros!$D$3,Parametros!$E$3,Parametros!$F$3,Parametros!$G$3,Parametros!$H$3,Parametros!$I$3,Parametros!$J$3)&lt;=B966,0,INT((bisection_hi(Destinos!$C$4,B966,C966,D966,Parametros!$C$3,Parametros!$D$3,Parametros!$E$3,Parametros!$F$3,Parametros!$G$3,Parametros!$H$3,Parametros!$I$3,Parametros!$J$3)-B966-F966*Destinos!$D$3/100)/(Destinos!$D$4/100))))))</f>
        <v/>
      </c>
      <c r="I966" s="27" t="str">
        <f aca="false">IF(B966="","",IF(C966="","",IF(D966="","",IF(H966=0,0,vi_fang(B966+F966*Destinos!$D$3/100+H966*Destinos!$D$4/100,B966,C966,D966,Parametros!$C$3,Parametros!$D$3,Parametros!$E$3,Parametros!$F$3,Parametros!$G$3,Parametros!$H$3,Parametros!$I$3,Parametros!$J$3)-G966))))</f>
        <v/>
      </c>
      <c r="J966" s="26" t="str">
        <f aca="false">IF(B966="","",IF(C966="","",IF(D966="","",IF(bisection_hi(Destinos!$C$5,B966,C966,D966,Parametros!$C$3,Parametros!$D$3,Parametros!$E$3,Parametros!$F$3,Parametros!$G$3,Parametros!$H$3,Parametros!$I$3,Parametros!$J$3)&lt;=B966,0,INT((bisection_hi(Destinos!$C$5,B966,C966,D966,Parametros!$C$3,Parametros!$D$3,Parametros!$E$3,Parametros!$F$3,Parametros!$G$3,Parametros!$H$3,Parametros!$I$3,Parametros!$J$3)-B966-F966*Destinos!$D$3/100-H966*Destinos!$D$4/100)/(Destinos!$D$5/100))))))</f>
        <v/>
      </c>
      <c r="K966" s="27" t="str">
        <f aca="false">IF(B966="","",IF(C966="","",IF(D966="","",IF(J966=0,0,vi_fang(B966+F966*Destinos!$D$3/100+H966*Destinos!$D$4/100+J966*Destinos!$D$5/100,B966,C966,D966,Parametros!$C$3,Parametros!$D$3,Parametros!$E$3,Parametros!$F$3,Parametros!$G$3,Parametros!$H$3,Parametros!$I$3,Parametros!$J$3)-G966-I966))))</f>
        <v/>
      </c>
      <c r="L966" s="26" t="str">
        <f aca="false">IF(B966="","",IF(C966="","",IF(D966="","",IF(bisection_hi(Destinos!$C$6,B966,C966,D966,Parametros!$C$3,Parametros!$D$3,Parametros!$E$3,Parametros!$F$3,Parametros!$G$3,Parametros!$H$3,Parametros!$I$3,Parametros!$J$3)&lt;=B966,0,INT((bisection_hi(Destinos!$C$6,B966,C966,D966,Parametros!$C$3,Parametros!$D$3,Parametros!$E$3,Parametros!$F$3,Parametros!$G$3,Parametros!$H$3,Parametros!$I$3,Parametros!$J$3)-B966-F966*Destinos!$D$3/100-H966*Destinos!$D$4/100-J966*Destinos!$D$5/100)/(Destinos!$D$6/100))))))</f>
        <v/>
      </c>
      <c r="M966" s="27" t="str">
        <f aca="false">IF(B966="","",IF(C966="","",IF(D966="","",IF(L966=0,0,vi_fang(B966+F966*Destinos!$D$3/100+H966*Destinos!$D$4/100+J966*Destinos!$D$5/100+L966*Destinos!$D$6/100,B966,C966,D966,Parametros!$C$3,Parametros!$D$3,Parametros!$E$3,Parametros!$F$3,Parametros!$G$3,Parametros!$H$3,Parametros!$I$3,Parametros!$J$3)-G966-I966-K966))))</f>
        <v/>
      </c>
      <c r="N966" s="28" t="str">
        <f aca="false">IF(B966="","",IF(C966="","",IF(D966="","",v_fang(C966,D966,Parametros!$C$3,Parametros!$D$3,Parametros!$E$3))))</f>
        <v/>
      </c>
    </row>
    <row r="967" s="5" customFormat="true" ht="12.75" hidden="false" customHeight="false" outlineLevel="0" collapsed="false">
      <c r="A967" s="29"/>
      <c r="B967" s="24"/>
      <c r="C967" s="30"/>
      <c r="D967" s="25"/>
      <c r="E967" s="25"/>
      <c r="F967" s="26" t="str">
        <f aca="false">IF(B967="","",IF(C967="","",IF(D967="","",IF(bisection_hi(Destinos!$C$3,B967,C967,D967,Parametros!$C$3,Parametros!$D$3,Parametros!$E$3,Parametros!$F$3,Parametros!$G$3,Parametros!$H$3,Parametros!$I$3,Parametros!$J$3)&lt;=B967,0,INT((bisection_hi(Destinos!$C$3,B967,C967,D967,Parametros!$C$3,Parametros!$D$3,Parametros!$E$3,Parametros!$F$3,Parametros!$G$3,Parametros!$H$3,Parametros!$I$3,Parametros!$J$3)-B967)/(Destinos!$D$3/100))))))</f>
        <v/>
      </c>
      <c r="G967" s="27" t="str">
        <f aca="false">IF(B967="","",IF(C967="","",IF(D967="","",IF(F967=0,0,vi_fang(B967+F967*Destinos!$D$3/100,B967,C967,D967,Parametros!$C$3,Parametros!$D$3,Parametros!$E$3,Parametros!$F$3,Parametros!$G$3,Parametros!$H$3,Parametros!$I$3,Parametros!$J$3)))))</f>
        <v/>
      </c>
      <c r="H967" s="26" t="str">
        <f aca="false">IF(B967="","",IF(C967="","",IF(D967="","",IF(bisection_hi(Destinos!$C$4,B967,C967,D967,Parametros!$C$3,Parametros!$D$3,Parametros!$E$3,Parametros!$F$3,Parametros!$G$3,Parametros!$H$3,Parametros!$I$3,Parametros!$J$3)&lt;=B967,0,INT((bisection_hi(Destinos!$C$4,B967,C967,D967,Parametros!$C$3,Parametros!$D$3,Parametros!$E$3,Parametros!$F$3,Parametros!$G$3,Parametros!$H$3,Parametros!$I$3,Parametros!$J$3)-B967-F967*Destinos!$D$3/100)/(Destinos!$D$4/100))))))</f>
        <v/>
      </c>
      <c r="I967" s="27" t="str">
        <f aca="false">IF(B967="","",IF(C967="","",IF(D967="","",IF(H967=0,0,vi_fang(B967+F967*Destinos!$D$3/100+H967*Destinos!$D$4/100,B967,C967,D967,Parametros!$C$3,Parametros!$D$3,Parametros!$E$3,Parametros!$F$3,Parametros!$G$3,Parametros!$H$3,Parametros!$I$3,Parametros!$J$3)-G967))))</f>
        <v/>
      </c>
      <c r="J967" s="26" t="str">
        <f aca="false">IF(B967="","",IF(C967="","",IF(D967="","",IF(bisection_hi(Destinos!$C$5,B967,C967,D967,Parametros!$C$3,Parametros!$D$3,Parametros!$E$3,Parametros!$F$3,Parametros!$G$3,Parametros!$H$3,Parametros!$I$3,Parametros!$J$3)&lt;=B967,0,INT((bisection_hi(Destinos!$C$5,B967,C967,D967,Parametros!$C$3,Parametros!$D$3,Parametros!$E$3,Parametros!$F$3,Parametros!$G$3,Parametros!$H$3,Parametros!$I$3,Parametros!$J$3)-B967-F967*Destinos!$D$3/100-H967*Destinos!$D$4/100)/(Destinos!$D$5/100))))))</f>
        <v/>
      </c>
      <c r="K967" s="27" t="str">
        <f aca="false">IF(B967="","",IF(C967="","",IF(D967="","",IF(J967=0,0,vi_fang(B967+F967*Destinos!$D$3/100+H967*Destinos!$D$4/100+J967*Destinos!$D$5/100,B967,C967,D967,Parametros!$C$3,Parametros!$D$3,Parametros!$E$3,Parametros!$F$3,Parametros!$G$3,Parametros!$H$3,Parametros!$I$3,Parametros!$J$3)-G967-I967))))</f>
        <v/>
      </c>
      <c r="L967" s="26" t="str">
        <f aca="false">IF(B967="","",IF(C967="","",IF(D967="","",IF(bisection_hi(Destinos!$C$6,B967,C967,D967,Parametros!$C$3,Parametros!$D$3,Parametros!$E$3,Parametros!$F$3,Parametros!$G$3,Parametros!$H$3,Parametros!$I$3,Parametros!$J$3)&lt;=B967,0,INT((bisection_hi(Destinos!$C$6,B967,C967,D967,Parametros!$C$3,Parametros!$D$3,Parametros!$E$3,Parametros!$F$3,Parametros!$G$3,Parametros!$H$3,Parametros!$I$3,Parametros!$J$3)-B967-F967*Destinos!$D$3/100-H967*Destinos!$D$4/100-J967*Destinos!$D$5/100)/(Destinos!$D$6/100))))))</f>
        <v/>
      </c>
      <c r="M967" s="27" t="str">
        <f aca="false">IF(B967="","",IF(C967="","",IF(D967="","",IF(L967=0,0,vi_fang(B967+F967*Destinos!$D$3/100+H967*Destinos!$D$4/100+J967*Destinos!$D$5/100+L967*Destinos!$D$6/100,B967,C967,D967,Parametros!$C$3,Parametros!$D$3,Parametros!$E$3,Parametros!$F$3,Parametros!$G$3,Parametros!$H$3,Parametros!$I$3,Parametros!$J$3)-G967-I967-K967))))</f>
        <v/>
      </c>
      <c r="N967" s="28" t="str">
        <f aca="false">IF(B967="","",IF(C967="","",IF(D967="","",v_fang(C967,D967,Parametros!$C$3,Parametros!$D$3,Parametros!$E$3))))</f>
        <v/>
      </c>
    </row>
    <row r="968" s="5" customFormat="true" ht="12.75" hidden="false" customHeight="false" outlineLevel="0" collapsed="false">
      <c r="A968" s="29"/>
      <c r="B968" s="24"/>
      <c r="C968" s="30"/>
      <c r="D968" s="25"/>
      <c r="E968" s="25"/>
      <c r="F968" s="26" t="str">
        <f aca="false">IF(B968="","",IF(C968="","",IF(D968="","",IF(bisection_hi(Destinos!$C$3,B968,C968,D968,Parametros!$C$3,Parametros!$D$3,Parametros!$E$3,Parametros!$F$3,Parametros!$G$3,Parametros!$H$3,Parametros!$I$3,Parametros!$J$3)&lt;=B968,0,INT((bisection_hi(Destinos!$C$3,B968,C968,D968,Parametros!$C$3,Parametros!$D$3,Parametros!$E$3,Parametros!$F$3,Parametros!$G$3,Parametros!$H$3,Parametros!$I$3,Parametros!$J$3)-B968)/(Destinos!$D$3/100))))))</f>
        <v/>
      </c>
      <c r="G968" s="27" t="str">
        <f aca="false">IF(B968="","",IF(C968="","",IF(D968="","",IF(F968=0,0,vi_fang(B968+F968*Destinos!$D$3/100,B968,C968,D968,Parametros!$C$3,Parametros!$D$3,Parametros!$E$3,Parametros!$F$3,Parametros!$G$3,Parametros!$H$3,Parametros!$I$3,Parametros!$J$3)))))</f>
        <v/>
      </c>
      <c r="H968" s="26" t="str">
        <f aca="false">IF(B968="","",IF(C968="","",IF(D968="","",IF(bisection_hi(Destinos!$C$4,B968,C968,D968,Parametros!$C$3,Parametros!$D$3,Parametros!$E$3,Parametros!$F$3,Parametros!$G$3,Parametros!$H$3,Parametros!$I$3,Parametros!$J$3)&lt;=B968,0,INT((bisection_hi(Destinos!$C$4,B968,C968,D968,Parametros!$C$3,Parametros!$D$3,Parametros!$E$3,Parametros!$F$3,Parametros!$G$3,Parametros!$H$3,Parametros!$I$3,Parametros!$J$3)-B968-F968*Destinos!$D$3/100)/(Destinos!$D$4/100))))))</f>
        <v/>
      </c>
      <c r="I968" s="27" t="str">
        <f aca="false">IF(B968="","",IF(C968="","",IF(D968="","",IF(H968=0,0,vi_fang(B968+F968*Destinos!$D$3/100+H968*Destinos!$D$4/100,B968,C968,D968,Parametros!$C$3,Parametros!$D$3,Parametros!$E$3,Parametros!$F$3,Parametros!$G$3,Parametros!$H$3,Parametros!$I$3,Parametros!$J$3)-G968))))</f>
        <v/>
      </c>
      <c r="J968" s="26" t="str">
        <f aca="false">IF(B968="","",IF(C968="","",IF(D968="","",IF(bisection_hi(Destinos!$C$5,B968,C968,D968,Parametros!$C$3,Parametros!$D$3,Parametros!$E$3,Parametros!$F$3,Parametros!$G$3,Parametros!$H$3,Parametros!$I$3,Parametros!$J$3)&lt;=B968,0,INT((bisection_hi(Destinos!$C$5,B968,C968,D968,Parametros!$C$3,Parametros!$D$3,Parametros!$E$3,Parametros!$F$3,Parametros!$G$3,Parametros!$H$3,Parametros!$I$3,Parametros!$J$3)-B968-F968*Destinos!$D$3/100-H968*Destinos!$D$4/100)/(Destinos!$D$5/100))))))</f>
        <v/>
      </c>
      <c r="K968" s="27" t="str">
        <f aca="false">IF(B968="","",IF(C968="","",IF(D968="","",IF(J968=0,0,vi_fang(B968+F968*Destinos!$D$3/100+H968*Destinos!$D$4/100+J968*Destinos!$D$5/100,B968,C968,D968,Parametros!$C$3,Parametros!$D$3,Parametros!$E$3,Parametros!$F$3,Parametros!$G$3,Parametros!$H$3,Parametros!$I$3,Parametros!$J$3)-G968-I968))))</f>
        <v/>
      </c>
      <c r="L968" s="26" t="str">
        <f aca="false">IF(B968="","",IF(C968="","",IF(D968="","",IF(bisection_hi(Destinos!$C$6,B968,C968,D968,Parametros!$C$3,Parametros!$D$3,Parametros!$E$3,Parametros!$F$3,Parametros!$G$3,Parametros!$H$3,Parametros!$I$3,Parametros!$J$3)&lt;=B968,0,INT((bisection_hi(Destinos!$C$6,B968,C968,D968,Parametros!$C$3,Parametros!$D$3,Parametros!$E$3,Parametros!$F$3,Parametros!$G$3,Parametros!$H$3,Parametros!$I$3,Parametros!$J$3)-B968-F968*Destinos!$D$3/100-H968*Destinos!$D$4/100-J968*Destinos!$D$5/100)/(Destinos!$D$6/100))))))</f>
        <v/>
      </c>
      <c r="M968" s="27" t="str">
        <f aca="false">IF(B968="","",IF(C968="","",IF(D968="","",IF(L968=0,0,vi_fang(B968+F968*Destinos!$D$3/100+H968*Destinos!$D$4/100+J968*Destinos!$D$5/100+L968*Destinos!$D$6/100,B968,C968,D968,Parametros!$C$3,Parametros!$D$3,Parametros!$E$3,Parametros!$F$3,Parametros!$G$3,Parametros!$H$3,Parametros!$I$3,Parametros!$J$3)-G968-I968-K968))))</f>
        <v/>
      </c>
      <c r="N968" s="28" t="str">
        <f aca="false">IF(B968="","",IF(C968="","",IF(D968="","",v_fang(C968,D968,Parametros!$C$3,Parametros!$D$3,Parametros!$E$3))))</f>
        <v/>
      </c>
    </row>
    <row r="969" s="5" customFormat="true" ht="12.75" hidden="false" customHeight="false" outlineLevel="0" collapsed="false">
      <c r="A969" s="29"/>
      <c r="B969" s="24"/>
      <c r="C969" s="30"/>
      <c r="D969" s="25"/>
      <c r="E969" s="25"/>
      <c r="F969" s="26" t="str">
        <f aca="false">IF(B969="","",IF(C969="","",IF(D969="","",IF(bisection_hi(Destinos!$C$3,B969,C969,D969,Parametros!$C$3,Parametros!$D$3,Parametros!$E$3,Parametros!$F$3,Parametros!$G$3,Parametros!$H$3,Parametros!$I$3,Parametros!$J$3)&lt;=B969,0,INT((bisection_hi(Destinos!$C$3,B969,C969,D969,Parametros!$C$3,Parametros!$D$3,Parametros!$E$3,Parametros!$F$3,Parametros!$G$3,Parametros!$H$3,Parametros!$I$3,Parametros!$J$3)-B969)/(Destinos!$D$3/100))))))</f>
        <v/>
      </c>
      <c r="G969" s="27" t="str">
        <f aca="false">IF(B969="","",IF(C969="","",IF(D969="","",IF(F969=0,0,vi_fang(B969+F969*Destinos!$D$3/100,B969,C969,D969,Parametros!$C$3,Parametros!$D$3,Parametros!$E$3,Parametros!$F$3,Parametros!$G$3,Parametros!$H$3,Parametros!$I$3,Parametros!$J$3)))))</f>
        <v/>
      </c>
      <c r="H969" s="26" t="str">
        <f aca="false">IF(B969="","",IF(C969="","",IF(D969="","",IF(bisection_hi(Destinos!$C$4,B969,C969,D969,Parametros!$C$3,Parametros!$D$3,Parametros!$E$3,Parametros!$F$3,Parametros!$G$3,Parametros!$H$3,Parametros!$I$3,Parametros!$J$3)&lt;=B969,0,INT((bisection_hi(Destinos!$C$4,B969,C969,D969,Parametros!$C$3,Parametros!$D$3,Parametros!$E$3,Parametros!$F$3,Parametros!$G$3,Parametros!$H$3,Parametros!$I$3,Parametros!$J$3)-B969-F969*Destinos!$D$3/100)/(Destinos!$D$4/100))))))</f>
        <v/>
      </c>
      <c r="I969" s="27" t="str">
        <f aca="false">IF(B969="","",IF(C969="","",IF(D969="","",IF(H969=0,0,vi_fang(B969+F969*Destinos!$D$3/100+H969*Destinos!$D$4/100,B969,C969,D969,Parametros!$C$3,Parametros!$D$3,Parametros!$E$3,Parametros!$F$3,Parametros!$G$3,Parametros!$H$3,Parametros!$I$3,Parametros!$J$3)-G969))))</f>
        <v/>
      </c>
      <c r="J969" s="26" t="str">
        <f aca="false">IF(B969="","",IF(C969="","",IF(D969="","",IF(bisection_hi(Destinos!$C$5,B969,C969,D969,Parametros!$C$3,Parametros!$D$3,Parametros!$E$3,Parametros!$F$3,Parametros!$G$3,Parametros!$H$3,Parametros!$I$3,Parametros!$J$3)&lt;=B969,0,INT((bisection_hi(Destinos!$C$5,B969,C969,D969,Parametros!$C$3,Parametros!$D$3,Parametros!$E$3,Parametros!$F$3,Parametros!$G$3,Parametros!$H$3,Parametros!$I$3,Parametros!$J$3)-B969-F969*Destinos!$D$3/100-H969*Destinos!$D$4/100)/(Destinos!$D$5/100))))))</f>
        <v/>
      </c>
      <c r="K969" s="27" t="str">
        <f aca="false">IF(B969="","",IF(C969="","",IF(D969="","",IF(J969=0,0,vi_fang(B969+F969*Destinos!$D$3/100+H969*Destinos!$D$4/100+J969*Destinos!$D$5/100,B969,C969,D969,Parametros!$C$3,Parametros!$D$3,Parametros!$E$3,Parametros!$F$3,Parametros!$G$3,Parametros!$H$3,Parametros!$I$3,Parametros!$J$3)-G969-I969))))</f>
        <v/>
      </c>
      <c r="L969" s="26" t="str">
        <f aca="false">IF(B969="","",IF(C969="","",IF(D969="","",IF(bisection_hi(Destinos!$C$6,B969,C969,D969,Parametros!$C$3,Parametros!$D$3,Parametros!$E$3,Parametros!$F$3,Parametros!$G$3,Parametros!$H$3,Parametros!$I$3,Parametros!$J$3)&lt;=B969,0,INT((bisection_hi(Destinos!$C$6,B969,C969,D969,Parametros!$C$3,Parametros!$D$3,Parametros!$E$3,Parametros!$F$3,Parametros!$G$3,Parametros!$H$3,Parametros!$I$3,Parametros!$J$3)-B969-F969*Destinos!$D$3/100-H969*Destinos!$D$4/100-J969*Destinos!$D$5/100)/(Destinos!$D$6/100))))))</f>
        <v/>
      </c>
      <c r="M969" s="27" t="str">
        <f aca="false">IF(B969="","",IF(C969="","",IF(D969="","",IF(L969=0,0,vi_fang(B969+F969*Destinos!$D$3/100+H969*Destinos!$D$4/100+J969*Destinos!$D$5/100+L969*Destinos!$D$6/100,B969,C969,D969,Parametros!$C$3,Parametros!$D$3,Parametros!$E$3,Parametros!$F$3,Parametros!$G$3,Parametros!$H$3,Parametros!$I$3,Parametros!$J$3)-G969-I969-K969))))</f>
        <v/>
      </c>
      <c r="N969" s="28" t="str">
        <f aca="false">IF(B969="","",IF(C969="","",IF(D969="","",v_fang(C969,D969,Parametros!$C$3,Parametros!$D$3,Parametros!$E$3))))</f>
        <v/>
      </c>
    </row>
    <row r="970" s="5" customFormat="true" ht="12.75" hidden="false" customHeight="false" outlineLevel="0" collapsed="false">
      <c r="A970" s="29"/>
      <c r="B970" s="24"/>
      <c r="C970" s="30"/>
      <c r="D970" s="25"/>
      <c r="E970" s="25"/>
      <c r="F970" s="26" t="str">
        <f aca="false">IF(B970="","",IF(C970="","",IF(D970="","",IF(bisection_hi(Destinos!$C$3,B970,C970,D970,Parametros!$C$3,Parametros!$D$3,Parametros!$E$3,Parametros!$F$3,Parametros!$G$3,Parametros!$H$3,Parametros!$I$3,Parametros!$J$3)&lt;=B970,0,INT((bisection_hi(Destinos!$C$3,B970,C970,D970,Parametros!$C$3,Parametros!$D$3,Parametros!$E$3,Parametros!$F$3,Parametros!$G$3,Parametros!$H$3,Parametros!$I$3,Parametros!$J$3)-B970)/(Destinos!$D$3/100))))))</f>
        <v/>
      </c>
      <c r="G970" s="27" t="str">
        <f aca="false">IF(B970="","",IF(C970="","",IF(D970="","",IF(F970=0,0,vi_fang(B970+F970*Destinos!$D$3/100,B970,C970,D970,Parametros!$C$3,Parametros!$D$3,Parametros!$E$3,Parametros!$F$3,Parametros!$G$3,Parametros!$H$3,Parametros!$I$3,Parametros!$J$3)))))</f>
        <v/>
      </c>
      <c r="H970" s="26" t="str">
        <f aca="false">IF(B970="","",IF(C970="","",IF(D970="","",IF(bisection_hi(Destinos!$C$4,B970,C970,D970,Parametros!$C$3,Parametros!$D$3,Parametros!$E$3,Parametros!$F$3,Parametros!$G$3,Parametros!$H$3,Parametros!$I$3,Parametros!$J$3)&lt;=B970,0,INT((bisection_hi(Destinos!$C$4,B970,C970,D970,Parametros!$C$3,Parametros!$D$3,Parametros!$E$3,Parametros!$F$3,Parametros!$G$3,Parametros!$H$3,Parametros!$I$3,Parametros!$J$3)-B970-F970*Destinos!$D$3/100)/(Destinos!$D$4/100))))))</f>
        <v/>
      </c>
      <c r="I970" s="27" t="str">
        <f aca="false">IF(B970="","",IF(C970="","",IF(D970="","",IF(H970=0,0,vi_fang(B970+F970*Destinos!$D$3/100+H970*Destinos!$D$4/100,B970,C970,D970,Parametros!$C$3,Parametros!$D$3,Parametros!$E$3,Parametros!$F$3,Parametros!$G$3,Parametros!$H$3,Parametros!$I$3,Parametros!$J$3)-G970))))</f>
        <v/>
      </c>
      <c r="J970" s="26" t="str">
        <f aca="false">IF(B970="","",IF(C970="","",IF(D970="","",IF(bisection_hi(Destinos!$C$5,B970,C970,D970,Parametros!$C$3,Parametros!$D$3,Parametros!$E$3,Parametros!$F$3,Parametros!$G$3,Parametros!$H$3,Parametros!$I$3,Parametros!$J$3)&lt;=B970,0,INT((bisection_hi(Destinos!$C$5,B970,C970,D970,Parametros!$C$3,Parametros!$D$3,Parametros!$E$3,Parametros!$F$3,Parametros!$G$3,Parametros!$H$3,Parametros!$I$3,Parametros!$J$3)-B970-F970*Destinos!$D$3/100-H970*Destinos!$D$4/100)/(Destinos!$D$5/100))))))</f>
        <v/>
      </c>
      <c r="K970" s="27" t="str">
        <f aca="false">IF(B970="","",IF(C970="","",IF(D970="","",IF(J970=0,0,vi_fang(B970+F970*Destinos!$D$3/100+H970*Destinos!$D$4/100+J970*Destinos!$D$5/100,B970,C970,D970,Parametros!$C$3,Parametros!$D$3,Parametros!$E$3,Parametros!$F$3,Parametros!$G$3,Parametros!$H$3,Parametros!$I$3,Parametros!$J$3)-G970-I970))))</f>
        <v/>
      </c>
      <c r="L970" s="26" t="str">
        <f aca="false">IF(B970="","",IF(C970="","",IF(D970="","",IF(bisection_hi(Destinos!$C$6,B970,C970,D970,Parametros!$C$3,Parametros!$D$3,Parametros!$E$3,Parametros!$F$3,Parametros!$G$3,Parametros!$H$3,Parametros!$I$3,Parametros!$J$3)&lt;=B970,0,INT((bisection_hi(Destinos!$C$6,B970,C970,D970,Parametros!$C$3,Parametros!$D$3,Parametros!$E$3,Parametros!$F$3,Parametros!$G$3,Parametros!$H$3,Parametros!$I$3,Parametros!$J$3)-B970-F970*Destinos!$D$3/100-H970*Destinos!$D$4/100-J970*Destinos!$D$5/100)/(Destinos!$D$6/100))))))</f>
        <v/>
      </c>
      <c r="M970" s="27" t="str">
        <f aca="false">IF(B970="","",IF(C970="","",IF(D970="","",IF(L970=0,0,vi_fang(B970+F970*Destinos!$D$3/100+H970*Destinos!$D$4/100+J970*Destinos!$D$5/100+L970*Destinos!$D$6/100,B970,C970,D970,Parametros!$C$3,Parametros!$D$3,Parametros!$E$3,Parametros!$F$3,Parametros!$G$3,Parametros!$H$3,Parametros!$I$3,Parametros!$J$3)-G970-I970-K970))))</f>
        <v/>
      </c>
      <c r="N970" s="28" t="str">
        <f aca="false">IF(B970="","",IF(C970="","",IF(D970="","",v_fang(C970,D970,Parametros!$C$3,Parametros!$D$3,Parametros!$E$3))))</f>
        <v/>
      </c>
    </row>
    <row r="971" s="5" customFormat="true" ht="12.75" hidden="false" customHeight="false" outlineLevel="0" collapsed="false">
      <c r="A971" s="29"/>
      <c r="B971" s="24"/>
      <c r="C971" s="30"/>
      <c r="D971" s="25"/>
      <c r="E971" s="25"/>
      <c r="F971" s="26" t="str">
        <f aca="false">IF(B971="","",IF(C971="","",IF(D971="","",IF(bisection_hi(Destinos!$C$3,B971,C971,D971,Parametros!$C$3,Parametros!$D$3,Parametros!$E$3,Parametros!$F$3,Parametros!$G$3,Parametros!$H$3,Parametros!$I$3,Parametros!$J$3)&lt;=B971,0,INT((bisection_hi(Destinos!$C$3,B971,C971,D971,Parametros!$C$3,Parametros!$D$3,Parametros!$E$3,Parametros!$F$3,Parametros!$G$3,Parametros!$H$3,Parametros!$I$3,Parametros!$J$3)-B971)/(Destinos!$D$3/100))))))</f>
        <v/>
      </c>
      <c r="G971" s="27" t="str">
        <f aca="false">IF(B971="","",IF(C971="","",IF(D971="","",IF(F971=0,0,vi_fang(B971+F971*Destinos!$D$3/100,B971,C971,D971,Parametros!$C$3,Parametros!$D$3,Parametros!$E$3,Parametros!$F$3,Parametros!$G$3,Parametros!$H$3,Parametros!$I$3,Parametros!$J$3)))))</f>
        <v/>
      </c>
      <c r="H971" s="26" t="str">
        <f aca="false">IF(B971="","",IF(C971="","",IF(D971="","",IF(bisection_hi(Destinos!$C$4,B971,C971,D971,Parametros!$C$3,Parametros!$D$3,Parametros!$E$3,Parametros!$F$3,Parametros!$G$3,Parametros!$H$3,Parametros!$I$3,Parametros!$J$3)&lt;=B971,0,INT((bisection_hi(Destinos!$C$4,B971,C971,D971,Parametros!$C$3,Parametros!$D$3,Parametros!$E$3,Parametros!$F$3,Parametros!$G$3,Parametros!$H$3,Parametros!$I$3,Parametros!$J$3)-B971-F971*Destinos!$D$3/100)/(Destinos!$D$4/100))))))</f>
        <v/>
      </c>
      <c r="I971" s="27" t="str">
        <f aca="false">IF(B971="","",IF(C971="","",IF(D971="","",IF(H971=0,0,vi_fang(B971+F971*Destinos!$D$3/100+H971*Destinos!$D$4/100,B971,C971,D971,Parametros!$C$3,Parametros!$D$3,Parametros!$E$3,Parametros!$F$3,Parametros!$G$3,Parametros!$H$3,Parametros!$I$3,Parametros!$J$3)-G971))))</f>
        <v/>
      </c>
      <c r="J971" s="26" t="str">
        <f aca="false">IF(B971="","",IF(C971="","",IF(D971="","",IF(bisection_hi(Destinos!$C$5,B971,C971,D971,Parametros!$C$3,Parametros!$D$3,Parametros!$E$3,Parametros!$F$3,Parametros!$G$3,Parametros!$H$3,Parametros!$I$3,Parametros!$J$3)&lt;=B971,0,INT((bisection_hi(Destinos!$C$5,B971,C971,D971,Parametros!$C$3,Parametros!$D$3,Parametros!$E$3,Parametros!$F$3,Parametros!$G$3,Parametros!$H$3,Parametros!$I$3,Parametros!$J$3)-B971-F971*Destinos!$D$3/100-H971*Destinos!$D$4/100)/(Destinos!$D$5/100))))))</f>
        <v/>
      </c>
      <c r="K971" s="27" t="str">
        <f aca="false">IF(B971="","",IF(C971="","",IF(D971="","",IF(J971=0,0,vi_fang(B971+F971*Destinos!$D$3/100+H971*Destinos!$D$4/100+J971*Destinos!$D$5/100,B971,C971,D971,Parametros!$C$3,Parametros!$D$3,Parametros!$E$3,Parametros!$F$3,Parametros!$G$3,Parametros!$H$3,Parametros!$I$3,Parametros!$J$3)-G971-I971))))</f>
        <v/>
      </c>
      <c r="L971" s="26" t="str">
        <f aca="false">IF(B971="","",IF(C971="","",IF(D971="","",IF(bisection_hi(Destinos!$C$6,B971,C971,D971,Parametros!$C$3,Parametros!$D$3,Parametros!$E$3,Parametros!$F$3,Parametros!$G$3,Parametros!$H$3,Parametros!$I$3,Parametros!$J$3)&lt;=B971,0,INT((bisection_hi(Destinos!$C$6,B971,C971,D971,Parametros!$C$3,Parametros!$D$3,Parametros!$E$3,Parametros!$F$3,Parametros!$G$3,Parametros!$H$3,Parametros!$I$3,Parametros!$J$3)-B971-F971*Destinos!$D$3/100-H971*Destinos!$D$4/100-J971*Destinos!$D$5/100)/(Destinos!$D$6/100))))))</f>
        <v/>
      </c>
      <c r="M971" s="27" t="str">
        <f aca="false">IF(B971="","",IF(C971="","",IF(D971="","",IF(L971=0,0,vi_fang(B971+F971*Destinos!$D$3/100+H971*Destinos!$D$4/100+J971*Destinos!$D$5/100+L971*Destinos!$D$6/100,B971,C971,D971,Parametros!$C$3,Parametros!$D$3,Parametros!$E$3,Parametros!$F$3,Parametros!$G$3,Parametros!$H$3,Parametros!$I$3,Parametros!$J$3)-G971-I971-K971))))</f>
        <v/>
      </c>
      <c r="N971" s="28" t="str">
        <f aca="false">IF(B971="","",IF(C971="","",IF(D971="","",v_fang(C971,D971,Parametros!$C$3,Parametros!$D$3,Parametros!$E$3))))</f>
        <v/>
      </c>
    </row>
    <row r="972" s="5" customFormat="true" ht="12.75" hidden="false" customHeight="false" outlineLevel="0" collapsed="false">
      <c r="A972" s="29"/>
      <c r="B972" s="24"/>
      <c r="C972" s="30"/>
      <c r="D972" s="25"/>
      <c r="E972" s="25"/>
      <c r="F972" s="26" t="str">
        <f aca="false">IF(B972="","",IF(C972="","",IF(D972="","",IF(bisection_hi(Destinos!$C$3,B972,C972,D972,Parametros!$C$3,Parametros!$D$3,Parametros!$E$3,Parametros!$F$3,Parametros!$G$3,Parametros!$H$3,Parametros!$I$3,Parametros!$J$3)&lt;=B972,0,INT((bisection_hi(Destinos!$C$3,B972,C972,D972,Parametros!$C$3,Parametros!$D$3,Parametros!$E$3,Parametros!$F$3,Parametros!$G$3,Parametros!$H$3,Parametros!$I$3,Parametros!$J$3)-B972)/(Destinos!$D$3/100))))))</f>
        <v/>
      </c>
      <c r="G972" s="27" t="str">
        <f aca="false">IF(B972="","",IF(C972="","",IF(D972="","",IF(F972=0,0,vi_fang(B972+F972*Destinos!$D$3/100,B972,C972,D972,Parametros!$C$3,Parametros!$D$3,Parametros!$E$3,Parametros!$F$3,Parametros!$G$3,Parametros!$H$3,Parametros!$I$3,Parametros!$J$3)))))</f>
        <v/>
      </c>
      <c r="H972" s="26" t="str">
        <f aca="false">IF(B972="","",IF(C972="","",IF(D972="","",IF(bisection_hi(Destinos!$C$4,B972,C972,D972,Parametros!$C$3,Parametros!$D$3,Parametros!$E$3,Parametros!$F$3,Parametros!$G$3,Parametros!$H$3,Parametros!$I$3,Parametros!$J$3)&lt;=B972,0,INT((bisection_hi(Destinos!$C$4,B972,C972,D972,Parametros!$C$3,Parametros!$D$3,Parametros!$E$3,Parametros!$F$3,Parametros!$G$3,Parametros!$H$3,Parametros!$I$3,Parametros!$J$3)-B972-F972*Destinos!$D$3/100)/(Destinos!$D$4/100))))))</f>
        <v/>
      </c>
      <c r="I972" s="27" t="str">
        <f aca="false">IF(B972="","",IF(C972="","",IF(D972="","",IF(H972=0,0,vi_fang(B972+F972*Destinos!$D$3/100+H972*Destinos!$D$4/100,B972,C972,D972,Parametros!$C$3,Parametros!$D$3,Parametros!$E$3,Parametros!$F$3,Parametros!$G$3,Parametros!$H$3,Parametros!$I$3,Parametros!$J$3)-G972))))</f>
        <v/>
      </c>
      <c r="J972" s="26" t="str">
        <f aca="false">IF(B972="","",IF(C972="","",IF(D972="","",IF(bisection_hi(Destinos!$C$5,B972,C972,D972,Parametros!$C$3,Parametros!$D$3,Parametros!$E$3,Parametros!$F$3,Parametros!$G$3,Parametros!$H$3,Parametros!$I$3,Parametros!$J$3)&lt;=B972,0,INT((bisection_hi(Destinos!$C$5,B972,C972,D972,Parametros!$C$3,Parametros!$D$3,Parametros!$E$3,Parametros!$F$3,Parametros!$G$3,Parametros!$H$3,Parametros!$I$3,Parametros!$J$3)-B972-F972*Destinos!$D$3/100-H972*Destinos!$D$4/100)/(Destinos!$D$5/100))))))</f>
        <v/>
      </c>
      <c r="K972" s="27" t="str">
        <f aca="false">IF(B972="","",IF(C972="","",IF(D972="","",IF(J972=0,0,vi_fang(B972+F972*Destinos!$D$3/100+H972*Destinos!$D$4/100+J972*Destinos!$D$5/100,B972,C972,D972,Parametros!$C$3,Parametros!$D$3,Parametros!$E$3,Parametros!$F$3,Parametros!$G$3,Parametros!$H$3,Parametros!$I$3,Parametros!$J$3)-G972-I972))))</f>
        <v/>
      </c>
      <c r="L972" s="26" t="str">
        <f aca="false">IF(B972="","",IF(C972="","",IF(D972="","",IF(bisection_hi(Destinos!$C$6,B972,C972,D972,Parametros!$C$3,Parametros!$D$3,Parametros!$E$3,Parametros!$F$3,Parametros!$G$3,Parametros!$H$3,Parametros!$I$3,Parametros!$J$3)&lt;=B972,0,INT((bisection_hi(Destinos!$C$6,B972,C972,D972,Parametros!$C$3,Parametros!$D$3,Parametros!$E$3,Parametros!$F$3,Parametros!$G$3,Parametros!$H$3,Parametros!$I$3,Parametros!$J$3)-B972-F972*Destinos!$D$3/100-H972*Destinos!$D$4/100-J972*Destinos!$D$5/100)/(Destinos!$D$6/100))))))</f>
        <v/>
      </c>
      <c r="M972" s="27" t="str">
        <f aca="false">IF(B972="","",IF(C972="","",IF(D972="","",IF(L972=0,0,vi_fang(B972+F972*Destinos!$D$3/100+H972*Destinos!$D$4/100+J972*Destinos!$D$5/100+L972*Destinos!$D$6/100,B972,C972,D972,Parametros!$C$3,Parametros!$D$3,Parametros!$E$3,Parametros!$F$3,Parametros!$G$3,Parametros!$H$3,Parametros!$I$3,Parametros!$J$3)-G972-I972-K972))))</f>
        <v/>
      </c>
      <c r="N972" s="28" t="str">
        <f aca="false">IF(B972="","",IF(C972="","",IF(D972="","",v_fang(C972,D972,Parametros!$C$3,Parametros!$D$3,Parametros!$E$3))))</f>
        <v/>
      </c>
    </row>
    <row r="973" s="5" customFormat="true" ht="12.75" hidden="false" customHeight="false" outlineLevel="0" collapsed="false">
      <c r="A973" s="29"/>
      <c r="B973" s="24"/>
      <c r="C973" s="30"/>
      <c r="D973" s="25"/>
      <c r="E973" s="25"/>
      <c r="F973" s="26" t="str">
        <f aca="false">IF(B973="","",IF(C973="","",IF(D973="","",IF(bisection_hi(Destinos!$C$3,B973,C973,D973,Parametros!$C$3,Parametros!$D$3,Parametros!$E$3,Parametros!$F$3,Parametros!$G$3,Parametros!$H$3,Parametros!$I$3,Parametros!$J$3)&lt;=B973,0,INT((bisection_hi(Destinos!$C$3,B973,C973,D973,Parametros!$C$3,Parametros!$D$3,Parametros!$E$3,Parametros!$F$3,Parametros!$G$3,Parametros!$H$3,Parametros!$I$3,Parametros!$J$3)-B973)/(Destinos!$D$3/100))))))</f>
        <v/>
      </c>
      <c r="G973" s="27" t="str">
        <f aca="false">IF(B973="","",IF(C973="","",IF(D973="","",IF(F973=0,0,vi_fang(B973+F973*Destinos!$D$3/100,B973,C973,D973,Parametros!$C$3,Parametros!$D$3,Parametros!$E$3,Parametros!$F$3,Parametros!$G$3,Parametros!$H$3,Parametros!$I$3,Parametros!$J$3)))))</f>
        <v/>
      </c>
      <c r="H973" s="26" t="str">
        <f aca="false">IF(B973="","",IF(C973="","",IF(D973="","",IF(bisection_hi(Destinos!$C$4,B973,C973,D973,Parametros!$C$3,Parametros!$D$3,Parametros!$E$3,Parametros!$F$3,Parametros!$G$3,Parametros!$H$3,Parametros!$I$3,Parametros!$J$3)&lt;=B973,0,INT((bisection_hi(Destinos!$C$4,B973,C973,D973,Parametros!$C$3,Parametros!$D$3,Parametros!$E$3,Parametros!$F$3,Parametros!$G$3,Parametros!$H$3,Parametros!$I$3,Parametros!$J$3)-B973-F973*Destinos!$D$3/100)/(Destinos!$D$4/100))))))</f>
        <v/>
      </c>
      <c r="I973" s="27" t="str">
        <f aca="false">IF(B973="","",IF(C973="","",IF(D973="","",IF(H973=0,0,vi_fang(B973+F973*Destinos!$D$3/100+H973*Destinos!$D$4/100,B973,C973,D973,Parametros!$C$3,Parametros!$D$3,Parametros!$E$3,Parametros!$F$3,Parametros!$G$3,Parametros!$H$3,Parametros!$I$3,Parametros!$J$3)-G973))))</f>
        <v/>
      </c>
      <c r="J973" s="26" t="str">
        <f aca="false">IF(B973="","",IF(C973="","",IF(D973="","",IF(bisection_hi(Destinos!$C$5,B973,C973,D973,Parametros!$C$3,Parametros!$D$3,Parametros!$E$3,Parametros!$F$3,Parametros!$G$3,Parametros!$H$3,Parametros!$I$3,Parametros!$J$3)&lt;=B973,0,INT((bisection_hi(Destinos!$C$5,B973,C973,D973,Parametros!$C$3,Parametros!$D$3,Parametros!$E$3,Parametros!$F$3,Parametros!$G$3,Parametros!$H$3,Parametros!$I$3,Parametros!$J$3)-B973-F973*Destinos!$D$3/100-H973*Destinos!$D$4/100)/(Destinos!$D$5/100))))))</f>
        <v/>
      </c>
      <c r="K973" s="27" t="str">
        <f aca="false">IF(B973="","",IF(C973="","",IF(D973="","",IF(J973=0,0,vi_fang(B973+F973*Destinos!$D$3/100+H973*Destinos!$D$4/100+J973*Destinos!$D$5/100,B973,C973,D973,Parametros!$C$3,Parametros!$D$3,Parametros!$E$3,Parametros!$F$3,Parametros!$G$3,Parametros!$H$3,Parametros!$I$3,Parametros!$J$3)-G973-I973))))</f>
        <v/>
      </c>
      <c r="L973" s="26" t="str">
        <f aca="false">IF(B973="","",IF(C973="","",IF(D973="","",IF(bisection_hi(Destinos!$C$6,B973,C973,D973,Parametros!$C$3,Parametros!$D$3,Parametros!$E$3,Parametros!$F$3,Parametros!$G$3,Parametros!$H$3,Parametros!$I$3,Parametros!$J$3)&lt;=B973,0,INT((bisection_hi(Destinos!$C$6,B973,C973,D973,Parametros!$C$3,Parametros!$D$3,Parametros!$E$3,Parametros!$F$3,Parametros!$G$3,Parametros!$H$3,Parametros!$I$3,Parametros!$J$3)-B973-F973*Destinos!$D$3/100-H973*Destinos!$D$4/100-J973*Destinos!$D$5/100)/(Destinos!$D$6/100))))))</f>
        <v/>
      </c>
      <c r="M973" s="27" t="str">
        <f aca="false">IF(B973="","",IF(C973="","",IF(D973="","",IF(L973=0,0,vi_fang(B973+F973*Destinos!$D$3/100+H973*Destinos!$D$4/100+J973*Destinos!$D$5/100+L973*Destinos!$D$6/100,B973,C973,D973,Parametros!$C$3,Parametros!$D$3,Parametros!$E$3,Parametros!$F$3,Parametros!$G$3,Parametros!$H$3,Parametros!$I$3,Parametros!$J$3)-G973-I973-K973))))</f>
        <v/>
      </c>
      <c r="N973" s="28" t="str">
        <f aca="false">IF(B973="","",IF(C973="","",IF(D973="","",v_fang(C973,D973,Parametros!$C$3,Parametros!$D$3,Parametros!$E$3))))</f>
        <v/>
      </c>
    </row>
    <row r="974" s="5" customFormat="true" ht="12.75" hidden="false" customHeight="false" outlineLevel="0" collapsed="false">
      <c r="A974" s="29"/>
      <c r="B974" s="24"/>
      <c r="C974" s="30"/>
      <c r="D974" s="25"/>
      <c r="E974" s="25"/>
      <c r="F974" s="26" t="str">
        <f aca="false">IF(B974="","",IF(C974="","",IF(D974="","",IF(bisection_hi(Destinos!$C$3,B974,C974,D974,Parametros!$C$3,Parametros!$D$3,Parametros!$E$3,Parametros!$F$3,Parametros!$G$3,Parametros!$H$3,Parametros!$I$3,Parametros!$J$3)&lt;=B974,0,INT((bisection_hi(Destinos!$C$3,B974,C974,D974,Parametros!$C$3,Parametros!$D$3,Parametros!$E$3,Parametros!$F$3,Parametros!$G$3,Parametros!$H$3,Parametros!$I$3,Parametros!$J$3)-B974)/(Destinos!$D$3/100))))))</f>
        <v/>
      </c>
      <c r="G974" s="27" t="str">
        <f aca="false">IF(B974="","",IF(C974="","",IF(D974="","",IF(F974=0,0,vi_fang(B974+F974*Destinos!$D$3/100,B974,C974,D974,Parametros!$C$3,Parametros!$D$3,Parametros!$E$3,Parametros!$F$3,Parametros!$G$3,Parametros!$H$3,Parametros!$I$3,Parametros!$J$3)))))</f>
        <v/>
      </c>
      <c r="H974" s="26" t="str">
        <f aca="false">IF(B974="","",IF(C974="","",IF(D974="","",IF(bisection_hi(Destinos!$C$4,B974,C974,D974,Parametros!$C$3,Parametros!$D$3,Parametros!$E$3,Parametros!$F$3,Parametros!$G$3,Parametros!$H$3,Parametros!$I$3,Parametros!$J$3)&lt;=B974,0,INT((bisection_hi(Destinos!$C$4,B974,C974,D974,Parametros!$C$3,Parametros!$D$3,Parametros!$E$3,Parametros!$F$3,Parametros!$G$3,Parametros!$H$3,Parametros!$I$3,Parametros!$J$3)-B974-F974*Destinos!$D$3/100)/(Destinos!$D$4/100))))))</f>
        <v/>
      </c>
      <c r="I974" s="27" t="str">
        <f aca="false">IF(B974="","",IF(C974="","",IF(D974="","",IF(H974=0,0,vi_fang(B974+F974*Destinos!$D$3/100+H974*Destinos!$D$4/100,B974,C974,D974,Parametros!$C$3,Parametros!$D$3,Parametros!$E$3,Parametros!$F$3,Parametros!$G$3,Parametros!$H$3,Parametros!$I$3,Parametros!$J$3)-G974))))</f>
        <v/>
      </c>
      <c r="J974" s="26" t="str">
        <f aca="false">IF(B974="","",IF(C974="","",IF(D974="","",IF(bisection_hi(Destinos!$C$5,B974,C974,D974,Parametros!$C$3,Parametros!$D$3,Parametros!$E$3,Parametros!$F$3,Parametros!$G$3,Parametros!$H$3,Parametros!$I$3,Parametros!$J$3)&lt;=B974,0,INT((bisection_hi(Destinos!$C$5,B974,C974,D974,Parametros!$C$3,Parametros!$D$3,Parametros!$E$3,Parametros!$F$3,Parametros!$G$3,Parametros!$H$3,Parametros!$I$3,Parametros!$J$3)-B974-F974*Destinos!$D$3/100-H974*Destinos!$D$4/100)/(Destinos!$D$5/100))))))</f>
        <v/>
      </c>
      <c r="K974" s="27" t="str">
        <f aca="false">IF(B974="","",IF(C974="","",IF(D974="","",IF(J974=0,0,vi_fang(B974+F974*Destinos!$D$3/100+H974*Destinos!$D$4/100+J974*Destinos!$D$5/100,B974,C974,D974,Parametros!$C$3,Parametros!$D$3,Parametros!$E$3,Parametros!$F$3,Parametros!$G$3,Parametros!$H$3,Parametros!$I$3,Parametros!$J$3)-G974-I974))))</f>
        <v/>
      </c>
      <c r="L974" s="26" t="str">
        <f aca="false">IF(B974="","",IF(C974="","",IF(D974="","",IF(bisection_hi(Destinos!$C$6,B974,C974,D974,Parametros!$C$3,Parametros!$D$3,Parametros!$E$3,Parametros!$F$3,Parametros!$G$3,Parametros!$H$3,Parametros!$I$3,Parametros!$J$3)&lt;=B974,0,INT((bisection_hi(Destinos!$C$6,B974,C974,D974,Parametros!$C$3,Parametros!$D$3,Parametros!$E$3,Parametros!$F$3,Parametros!$G$3,Parametros!$H$3,Parametros!$I$3,Parametros!$J$3)-B974-F974*Destinos!$D$3/100-H974*Destinos!$D$4/100-J974*Destinos!$D$5/100)/(Destinos!$D$6/100))))))</f>
        <v/>
      </c>
      <c r="M974" s="27" t="str">
        <f aca="false">IF(B974="","",IF(C974="","",IF(D974="","",IF(L974=0,0,vi_fang(B974+F974*Destinos!$D$3/100+H974*Destinos!$D$4/100+J974*Destinos!$D$5/100+L974*Destinos!$D$6/100,B974,C974,D974,Parametros!$C$3,Parametros!$D$3,Parametros!$E$3,Parametros!$F$3,Parametros!$G$3,Parametros!$H$3,Parametros!$I$3,Parametros!$J$3)-G974-I974-K974))))</f>
        <v/>
      </c>
      <c r="N974" s="28" t="str">
        <f aca="false">IF(B974="","",IF(C974="","",IF(D974="","",v_fang(C974,D974,Parametros!$C$3,Parametros!$D$3,Parametros!$E$3))))</f>
        <v/>
      </c>
    </row>
    <row r="975" s="5" customFormat="true" ht="12.75" hidden="false" customHeight="false" outlineLevel="0" collapsed="false">
      <c r="A975" s="29"/>
      <c r="B975" s="24"/>
      <c r="C975" s="30"/>
      <c r="D975" s="25"/>
      <c r="E975" s="25"/>
      <c r="F975" s="26" t="str">
        <f aca="false">IF(B975="","",IF(C975="","",IF(D975="","",IF(bisection_hi(Destinos!$C$3,B975,C975,D975,Parametros!$C$3,Parametros!$D$3,Parametros!$E$3,Parametros!$F$3,Parametros!$G$3,Parametros!$H$3,Parametros!$I$3,Parametros!$J$3)&lt;=B975,0,INT((bisection_hi(Destinos!$C$3,B975,C975,D975,Parametros!$C$3,Parametros!$D$3,Parametros!$E$3,Parametros!$F$3,Parametros!$G$3,Parametros!$H$3,Parametros!$I$3,Parametros!$J$3)-B975)/(Destinos!$D$3/100))))))</f>
        <v/>
      </c>
      <c r="G975" s="27" t="str">
        <f aca="false">IF(B975="","",IF(C975="","",IF(D975="","",IF(F975=0,0,vi_fang(B975+F975*Destinos!$D$3/100,B975,C975,D975,Parametros!$C$3,Parametros!$D$3,Parametros!$E$3,Parametros!$F$3,Parametros!$G$3,Parametros!$H$3,Parametros!$I$3,Parametros!$J$3)))))</f>
        <v/>
      </c>
      <c r="H975" s="26" t="str">
        <f aca="false">IF(B975="","",IF(C975="","",IF(D975="","",IF(bisection_hi(Destinos!$C$4,B975,C975,D975,Parametros!$C$3,Parametros!$D$3,Parametros!$E$3,Parametros!$F$3,Parametros!$G$3,Parametros!$H$3,Parametros!$I$3,Parametros!$J$3)&lt;=B975,0,INT((bisection_hi(Destinos!$C$4,B975,C975,D975,Parametros!$C$3,Parametros!$D$3,Parametros!$E$3,Parametros!$F$3,Parametros!$G$3,Parametros!$H$3,Parametros!$I$3,Parametros!$J$3)-B975-F975*Destinos!$D$3/100)/(Destinos!$D$4/100))))))</f>
        <v/>
      </c>
      <c r="I975" s="27" t="str">
        <f aca="false">IF(B975="","",IF(C975="","",IF(D975="","",IF(H975=0,0,vi_fang(B975+F975*Destinos!$D$3/100+H975*Destinos!$D$4/100,B975,C975,D975,Parametros!$C$3,Parametros!$D$3,Parametros!$E$3,Parametros!$F$3,Parametros!$G$3,Parametros!$H$3,Parametros!$I$3,Parametros!$J$3)-G975))))</f>
        <v/>
      </c>
      <c r="J975" s="26" t="str">
        <f aca="false">IF(B975="","",IF(C975="","",IF(D975="","",IF(bisection_hi(Destinos!$C$5,B975,C975,D975,Parametros!$C$3,Parametros!$D$3,Parametros!$E$3,Parametros!$F$3,Parametros!$G$3,Parametros!$H$3,Parametros!$I$3,Parametros!$J$3)&lt;=B975,0,INT((bisection_hi(Destinos!$C$5,B975,C975,D975,Parametros!$C$3,Parametros!$D$3,Parametros!$E$3,Parametros!$F$3,Parametros!$G$3,Parametros!$H$3,Parametros!$I$3,Parametros!$J$3)-B975-F975*Destinos!$D$3/100-H975*Destinos!$D$4/100)/(Destinos!$D$5/100))))))</f>
        <v/>
      </c>
      <c r="K975" s="27" t="str">
        <f aca="false">IF(B975="","",IF(C975="","",IF(D975="","",IF(J975=0,0,vi_fang(B975+F975*Destinos!$D$3/100+H975*Destinos!$D$4/100+J975*Destinos!$D$5/100,B975,C975,D975,Parametros!$C$3,Parametros!$D$3,Parametros!$E$3,Parametros!$F$3,Parametros!$G$3,Parametros!$H$3,Parametros!$I$3,Parametros!$J$3)-G975-I975))))</f>
        <v/>
      </c>
      <c r="L975" s="26" t="str">
        <f aca="false">IF(B975="","",IF(C975="","",IF(D975="","",IF(bisection_hi(Destinos!$C$6,B975,C975,D975,Parametros!$C$3,Parametros!$D$3,Parametros!$E$3,Parametros!$F$3,Parametros!$G$3,Parametros!$H$3,Parametros!$I$3,Parametros!$J$3)&lt;=B975,0,INT((bisection_hi(Destinos!$C$6,B975,C975,D975,Parametros!$C$3,Parametros!$D$3,Parametros!$E$3,Parametros!$F$3,Parametros!$G$3,Parametros!$H$3,Parametros!$I$3,Parametros!$J$3)-B975-F975*Destinos!$D$3/100-H975*Destinos!$D$4/100-J975*Destinos!$D$5/100)/(Destinos!$D$6/100))))))</f>
        <v/>
      </c>
      <c r="M975" s="27" t="str">
        <f aca="false">IF(B975="","",IF(C975="","",IF(D975="","",IF(L975=0,0,vi_fang(B975+F975*Destinos!$D$3/100+H975*Destinos!$D$4/100+J975*Destinos!$D$5/100+L975*Destinos!$D$6/100,B975,C975,D975,Parametros!$C$3,Parametros!$D$3,Parametros!$E$3,Parametros!$F$3,Parametros!$G$3,Parametros!$H$3,Parametros!$I$3,Parametros!$J$3)-G975-I975-K975))))</f>
        <v/>
      </c>
      <c r="N975" s="28" t="str">
        <f aca="false">IF(B975="","",IF(C975="","",IF(D975="","",v_fang(C975,D975,Parametros!$C$3,Parametros!$D$3,Parametros!$E$3))))</f>
        <v/>
      </c>
    </row>
    <row r="976" s="5" customFormat="true" ht="12.75" hidden="false" customHeight="false" outlineLevel="0" collapsed="false">
      <c r="A976" s="29"/>
      <c r="B976" s="24"/>
      <c r="C976" s="30"/>
      <c r="D976" s="25"/>
      <c r="E976" s="25"/>
      <c r="F976" s="26" t="str">
        <f aca="false">IF(B976="","",IF(C976="","",IF(D976="","",IF(bisection_hi(Destinos!$C$3,B976,C976,D976,Parametros!$C$3,Parametros!$D$3,Parametros!$E$3,Parametros!$F$3,Parametros!$G$3,Parametros!$H$3,Parametros!$I$3,Parametros!$J$3)&lt;=B976,0,INT((bisection_hi(Destinos!$C$3,B976,C976,D976,Parametros!$C$3,Parametros!$D$3,Parametros!$E$3,Parametros!$F$3,Parametros!$G$3,Parametros!$H$3,Parametros!$I$3,Parametros!$J$3)-B976)/(Destinos!$D$3/100))))))</f>
        <v/>
      </c>
      <c r="G976" s="27" t="str">
        <f aca="false">IF(B976="","",IF(C976="","",IF(D976="","",IF(F976=0,0,vi_fang(B976+F976*Destinos!$D$3/100,B976,C976,D976,Parametros!$C$3,Parametros!$D$3,Parametros!$E$3,Parametros!$F$3,Parametros!$G$3,Parametros!$H$3,Parametros!$I$3,Parametros!$J$3)))))</f>
        <v/>
      </c>
      <c r="H976" s="26" t="str">
        <f aca="false">IF(B976="","",IF(C976="","",IF(D976="","",IF(bisection_hi(Destinos!$C$4,B976,C976,D976,Parametros!$C$3,Parametros!$D$3,Parametros!$E$3,Parametros!$F$3,Parametros!$G$3,Parametros!$H$3,Parametros!$I$3,Parametros!$J$3)&lt;=B976,0,INT((bisection_hi(Destinos!$C$4,B976,C976,D976,Parametros!$C$3,Parametros!$D$3,Parametros!$E$3,Parametros!$F$3,Parametros!$G$3,Parametros!$H$3,Parametros!$I$3,Parametros!$J$3)-B976-F976*Destinos!$D$3/100)/(Destinos!$D$4/100))))))</f>
        <v/>
      </c>
      <c r="I976" s="27" t="str">
        <f aca="false">IF(B976="","",IF(C976="","",IF(D976="","",IF(H976=0,0,vi_fang(B976+F976*Destinos!$D$3/100+H976*Destinos!$D$4/100,B976,C976,D976,Parametros!$C$3,Parametros!$D$3,Parametros!$E$3,Parametros!$F$3,Parametros!$G$3,Parametros!$H$3,Parametros!$I$3,Parametros!$J$3)-G976))))</f>
        <v/>
      </c>
      <c r="J976" s="26" t="str">
        <f aca="false">IF(B976="","",IF(C976="","",IF(D976="","",IF(bisection_hi(Destinos!$C$5,B976,C976,D976,Parametros!$C$3,Parametros!$D$3,Parametros!$E$3,Parametros!$F$3,Parametros!$G$3,Parametros!$H$3,Parametros!$I$3,Parametros!$J$3)&lt;=B976,0,INT((bisection_hi(Destinos!$C$5,B976,C976,D976,Parametros!$C$3,Parametros!$D$3,Parametros!$E$3,Parametros!$F$3,Parametros!$G$3,Parametros!$H$3,Parametros!$I$3,Parametros!$J$3)-B976-F976*Destinos!$D$3/100-H976*Destinos!$D$4/100)/(Destinos!$D$5/100))))))</f>
        <v/>
      </c>
      <c r="K976" s="27" t="str">
        <f aca="false">IF(B976="","",IF(C976="","",IF(D976="","",IF(J976=0,0,vi_fang(B976+F976*Destinos!$D$3/100+H976*Destinos!$D$4/100+J976*Destinos!$D$5/100,B976,C976,D976,Parametros!$C$3,Parametros!$D$3,Parametros!$E$3,Parametros!$F$3,Parametros!$G$3,Parametros!$H$3,Parametros!$I$3,Parametros!$J$3)-G976-I976))))</f>
        <v/>
      </c>
      <c r="L976" s="26" t="str">
        <f aca="false">IF(B976="","",IF(C976="","",IF(D976="","",IF(bisection_hi(Destinos!$C$6,B976,C976,D976,Parametros!$C$3,Parametros!$D$3,Parametros!$E$3,Parametros!$F$3,Parametros!$G$3,Parametros!$H$3,Parametros!$I$3,Parametros!$J$3)&lt;=B976,0,INT((bisection_hi(Destinos!$C$6,B976,C976,D976,Parametros!$C$3,Parametros!$D$3,Parametros!$E$3,Parametros!$F$3,Parametros!$G$3,Parametros!$H$3,Parametros!$I$3,Parametros!$J$3)-B976-F976*Destinos!$D$3/100-H976*Destinos!$D$4/100-J976*Destinos!$D$5/100)/(Destinos!$D$6/100))))))</f>
        <v/>
      </c>
      <c r="M976" s="27" t="str">
        <f aca="false">IF(B976="","",IF(C976="","",IF(D976="","",IF(L976=0,0,vi_fang(B976+F976*Destinos!$D$3/100+H976*Destinos!$D$4/100+J976*Destinos!$D$5/100+L976*Destinos!$D$6/100,B976,C976,D976,Parametros!$C$3,Parametros!$D$3,Parametros!$E$3,Parametros!$F$3,Parametros!$G$3,Parametros!$H$3,Parametros!$I$3,Parametros!$J$3)-G976-I976-K976))))</f>
        <v/>
      </c>
      <c r="N976" s="28" t="str">
        <f aca="false">IF(B976="","",IF(C976="","",IF(D976="","",v_fang(C976,D976,Parametros!$C$3,Parametros!$D$3,Parametros!$E$3))))</f>
        <v/>
      </c>
    </row>
    <row r="977" s="5" customFormat="true" ht="12.75" hidden="false" customHeight="false" outlineLevel="0" collapsed="false">
      <c r="A977" s="29"/>
      <c r="B977" s="24"/>
      <c r="C977" s="30"/>
      <c r="D977" s="25"/>
      <c r="E977" s="25"/>
      <c r="F977" s="26" t="str">
        <f aca="false">IF(B977="","",IF(C977="","",IF(D977="","",IF(bisection_hi(Destinos!$C$3,B977,C977,D977,Parametros!$C$3,Parametros!$D$3,Parametros!$E$3,Parametros!$F$3,Parametros!$G$3,Parametros!$H$3,Parametros!$I$3,Parametros!$J$3)&lt;=B977,0,INT((bisection_hi(Destinos!$C$3,B977,C977,D977,Parametros!$C$3,Parametros!$D$3,Parametros!$E$3,Parametros!$F$3,Parametros!$G$3,Parametros!$H$3,Parametros!$I$3,Parametros!$J$3)-B977)/(Destinos!$D$3/100))))))</f>
        <v/>
      </c>
      <c r="G977" s="27" t="str">
        <f aca="false">IF(B977="","",IF(C977="","",IF(D977="","",IF(F977=0,0,vi_fang(B977+F977*Destinos!$D$3/100,B977,C977,D977,Parametros!$C$3,Parametros!$D$3,Parametros!$E$3,Parametros!$F$3,Parametros!$G$3,Parametros!$H$3,Parametros!$I$3,Parametros!$J$3)))))</f>
        <v/>
      </c>
      <c r="H977" s="26" t="str">
        <f aca="false">IF(B977="","",IF(C977="","",IF(D977="","",IF(bisection_hi(Destinos!$C$4,B977,C977,D977,Parametros!$C$3,Parametros!$D$3,Parametros!$E$3,Parametros!$F$3,Parametros!$G$3,Parametros!$H$3,Parametros!$I$3,Parametros!$J$3)&lt;=B977,0,INT((bisection_hi(Destinos!$C$4,B977,C977,D977,Parametros!$C$3,Parametros!$D$3,Parametros!$E$3,Parametros!$F$3,Parametros!$G$3,Parametros!$H$3,Parametros!$I$3,Parametros!$J$3)-B977-F977*Destinos!$D$3/100)/(Destinos!$D$4/100))))))</f>
        <v/>
      </c>
      <c r="I977" s="27" t="str">
        <f aca="false">IF(B977="","",IF(C977="","",IF(D977="","",IF(H977=0,0,vi_fang(B977+F977*Destinos!$D$3/100+H977*Destinos!$D$4/100,B977,C977,D977,Parametros!$C$3,Parametros!$D$3,Parametros!$E$3,Parametros!$F$3,Parametros!$G$3,Parametros!$H$3,Parametros!$I$3,Parametros!$J$3)-G977))))</f>
        <v/>
      </c>
      <c r="J977" s="26" t="str">
        <f aca="false">IF(B977="","",IF(C977="","",IF(D977="","",IF(bisection_hi(Destinos!$C$5,B977,C977,D977,Parametros!$C$3,Parametros!$D$3,Parametros!$E$3,Parametros!$F$3,Parametros!$G$3,Parametros!$H$3,Parametros!$I$3,Parametros!$J$3)&lt;=B977,0,INT((bisection_hi(Destinos!$C$5,B977,C977,D977,Parametros!$C$3,Parametros!$D$3,Parametros!$E$3,Parametros!$F$3,Parametros!$G$3,Parametros!$H$3,Parametros!$I$3,Parametros!$J$3)-B977-F977*Destinos!$D$3/100-H977*Destinos!$D$4/100)/(Destinos!$D$5/100))))))</f>
        <v/>
      </c>
      <c r="K977" s="27" t="str">
        <f aca="false">IF(B977="","",IF(C977="","",IF(D977="","",IF(J977=0,0,vi_fang(B977+F977*Destinos!$D$3/100+H977*Destinos!$D$4/100+J977*Destinos!$D$5/100,B977,C977,D977,Parametros!$C$3,Parametros!$D$3,Parametros!$E$3,Parametros!$F$3,Parametros!$G$3,Parametros!$H$3,Parametros!$I$3,Parametros!$J$3)-G977-I977))))</f>
        <v/>
      </c>
      <c r="L977" s="26" t="str">
        <f aca="false">IF(B977="","",IF(C977="","",IF(D977="","",IF(bisection_hi(Destinos!$C$6,B977,C977,D977,Parametros!$C$3,Parametros!$D$3,Parametros!$E$3,Parametros!$F$3,Parametros!$G$3,Parametros!$H$3,Parametros!$I$3,Parametros!$J$3)&lt;=B977,0,INT((bisection_hi(Destinos!$C$6,B977,C977,D977,Parametros!$C$3,Parametros!$D$3,Parametros!$E$3,Parametros!$F$3,Parametros!$G$3,Parametros!$H$3,Parametros!$I$3,Parametros!$J$3)-B977-F977*Destinos!$D$3/100-H977*Destinos!$D$4/100-J977*Destinos!$D$5/100)/(Destinos!$D$6/100))))))</f>
        <v/>
      </c>
      <c r="M977" s="27" t="str">
        <f aca="false">IF(B977="","",IF(C977="","",IF(D977="","",IF(L977=0,0,vi_fang(B977+F977*Destinos!$D$3/100+H977*Destinos!$D$4/100+J977*Destinos!$D$5/100+L977*Destinos!$D$6/100,B977,C977,D977,Parametros!$C$3,Parametros!$D$3,Parametros!$E$3,Parametros!$F$3,Parametros!$G$3,Parametros!$H$3,Parametros!$I$3,Parametros!$J$3)-G977-I977-K977))))</f>
        <v/>
      </c>
      <c r="N977" s="28" t="str">
        <f aca="false">IF(B977="","",IF(C977="","",IF(D977="","",v_fang(C977,D977,Parametros!$C$3,Parametros!$D$3,Parametros!$E$3))))</f>
        <v/>
      </c>
    </row>
    <row r="978" s="5" customFormat="true" ht="12.75" hidden="false" customHeight="false" outlineLevel="0" collapsed="false">
      <c r="A978" s="29"/>
      <c r="B978" s="24"/>
      <c r="C978" s="30"/>
      <c r="D978" s="25"/>
      <c r="E978" s="25"/>
      <c r="F978" s="26" t="str">
        <f aca="false">IF(B978="","",IF(C978="","",IF(D978="","",IF(bisection_hi(Destinos!$C$3,B978,C978,D978,Parametros!$C$3,Parametros!$D$3,Parametros!$E$3,Parametros!$F$3,Parametros!$G$3,Parametros!$H$3,Parametros!$I$3,Parametros!$J$3)&lt;=B978,0,INT((bisection_hi(Destinos!$C$3,B978,C978,D978,Parametros!$C$3,Parametros!$D$3,Parametros!$E$3,Parametros!$F$3,Parametros!$G$3,Parametros!$H$3,Parametros!$I$3,Parametros!$J$3)-B978)/(Destinos!$D$3/100))))))</f>
        <v/>
      </c>
      <c r="G978" s="27" t="str">
        <f aca="false">IF(B978="","",IF(C978="","",IF(D978="","",IF(F978=0,0,vi_fang(B978+F978*Destinos!$D$3/100,B978,C978,D978,Parametros!$C$3,Parametros!$D$3,Parametros!$E$3,Parametros!$F$3,Parametros!$G$3,Parametros!$H$3,Parametros!$I$3,Parametros!$J$3)))))</f>
        <v/>
      </c>
      <c r="H978" s="26" t="str">
        <f aca="false">IF(B978="","",IF(C978="","",IF(D978="","",IF(bisection_hi(Destinos!$C$4,B978,C978,D978,Parametros!$C$3,Parametros!$D$3,Parametros!$E$3,Parametros!$F$3,Parametros!$G$3,Parametros!$H$3,Parametros!$I$3,Parametros!$J$3)&lt;=B978,0,INT((bisection_hi(Destinos!$C$4,B978,C978,D978,Parametros!$C$3,Parametros!$D$3,Parametros!$E$3,Parametros!$F$3,Parametros!$G$3,Parametros!$H$3,Parametros!$I$3,Parametros!$J$3)-B978-F978*Destinos!$D$3/100)/(Destinos!$D$4/100))))))</f>
        <v/>
      </c>
      <c r="I978" s="27" t="str">
        <f aca="false">IF(B978="","",IF(C978="","",IF(D978="","",IF(H978=0,0,vi_fang(B978+F978*Destinos!$D$3/100+H978*Destinos!$D$4/100,B978,C978,D978,Parametros!$C$3,Parametros!$D$3,Parametros!$E$3,Parametros!$F$3,Parametros!$G$3,Parametros!$H$3,Parametros!$I$3,Parametros!$J$3)-G978))))</f>
        <v/>
      </c>
      <c r="J978" s="26" t="str">
        <f aca="false">IF(B978="","",IF(C978="","",IF(D978="","",IF(bisection_hi(Destinos!$C$5,B978,C978,D978,Parametros!$C$3,Parametros!$D$3,Parametros!$E$3,Parametros!$F$3,Parametros!$G$3,Parametros!$H$3,Parametros!$I$3,Parametros!$J$3)&lt;=B978,0,INT((bisection_hi(Destinos!$C$5,B978,C978,D978,Parametros!$C$3,Parametros!$D$3,Parametros!$E$3,Parametros!$F$3,Parametros!$G$3,Parametros!$H$3,Parametros!$I$3,Parametros!$J$3)-B978-F978*Destinos!$D$3/100-H978*Destinos!$D$4/100)/(Destinos!$D$5/100))))))</f>
        <v/>
      </c>
      <c r="K978" s="27" t="str">
        <f aca="false">IF(B978="","",IF(C978="","",IF(D978="","",IF(J978=0,0,vi_fang(B978+F978*Destinos!$D$3/100+H978*Destinos!$D$4/100+J978*Destinos!$D$5/100,B978,C978,D978,Parametros!$C$3,Parametros!$D$3,Parametros!$E$3,Parametros!$F$3,Parametros!$G$3,Parametros!$H$3,Parametros!$I$3,Parametros!$J$3)-G978-I978))))</f>
        <v/>
      </c>
      <c r="L978" s="26" t="str">
        <f aca="false">IF(B978="","",IF(C978="","",IF(D978="","",IF(bisection_hi(Destinos!$C$6,B978,C978,D978,Parametros!$C$3,Parametros!$D$3,Parametros!$E$3,Parametros!$F$3,Parametros!$G$3,Parametros!$H$3,Parametros!$I$3,Parametros!$J$3)&lt;=B978,0,INT((bisection_hi(Destinos!$C$6,B978,C978,D978,Parametros!$C$3,Parametros!$D$3,Parametros!$E$3,Parametros!$F$3,Parametros!$G$3,Parametros!$H$3,Parametros!$I$3,Parametros!$J$3)-B978-F978*Destinos!$D$3/100-H978*Destinos!$D$4/100-J978*Destinos!$D$5/100)/(Destinos!$D$6/100))))))</f>
        <v/>
      </c>
      <c r="M978" s="27" t="str">
        <f aca="false">IF(B978="","",IF(C978="","",IF(D978="","",IF(L978=0,0,vi_fang(B978+F978*Destinos!$D$3/100+H978*Destinos!$D$4/100+J978*Destinos!$D$5/100+L978*Destinos!$D$6/100,B978,C978,D978,Parametros!$C$3,Parametros!$D$3,Parametros!$E$3,Parametros!$F$3,Parametros!$G$3,Parametros!$H$3,Parametros!$I$3,Parametros!$J$3)-G978-I978-K978))))</f>
        <v/>
      </c>
      <c r="N978" s="28" t="str">
        <f aca="false">IF(B978="","",IF(C978="","",IF(D978="","",v_fang(C978,D978,Parametros!$C$3,Parametros!$D$3,Parametros!$E$3))))</f>
        <v/>
      </c>
    </row>
    <row r="979" s="5" customFormat="true" ht="12.75" hidden="false" customHeight="false" outlineLevel="0" collapsed="false">
      <c r="A979" s="29"/>
      <c r="B979" s="24"/>
      <c r="C979" s="30"/>
      <c r="D979" s="25"/>
      <c r="E979" s="25"/>
      <c r="F979" s="26" t="str">
        <f aca="false">IF(B979="","",IF(C979="","",IF(D979="","",IF(bisection_hi(Destinos!$C$3,B979,C979,D979,Parametros!$C$3,Parametros!$D$3,Parametros!$E$3,Parametros!$F$3,Parametros!$G$3,Parametros!$H$3,Parametros!$I$3,Parametros!$J$3)&lt;=B979,0,INT((bisection_hi(Destinos!$C$3,B979,C979,D979,Parametros!$C$3,Parametros!$D$3,Parametros!$E$3,Parametros!$F$3,Parametros!$G$3,Parametros!$H$3,Parametros!$I$3,Parametros!$J$3)-B979)/(Destinos!$D$3/100))))))</f>
        <v/>
      </c>
      <c r="G979" s="27" t="str">
        <f aca="false">IF(B979="","",IF(C979="","",IF(D979="","",IF(F979=0,0,vi_fang(B979+F979*Destinos!$D$3/100,B979,C979,D979,Parametros!$C$3,Parametros!$D$3,Parametros!$E$3,Parametros!$F$3,Parametros!$G$3,Parametros!$H$3,Parametros!$I$3,Parametros!$J$3)))))</f>
        <v/>
      </c>
      <c r="H979" s="26" t="str">
        <f aca="false">IF(B979="","",IF(C979="","",IF(D979="","",IF(bisection_hi(Destinos!$C$4,B979,C979,D979,Parametros!$C$3,Parametros!$D$3,Parametros!$E$3,Parametros!$F$3,Parametros!$G$3,Parametros!$H$3,Parametros!$I$3,Parametros!$J$3)&lt;=B979,0,INT((bisection_hi(Destinos!$C$4,B979,C979,D979,Parametros!$C$3,Parametros!$D$3,Parametros!$E$3,Parametros!$F$3,Parametros!$G$3,Parametros!$H$3,Parametros!$I$3,Parametros!$J$3)-B979-F979*Destinos!$D$3/100)/(Destinos!$D$4/100))))))</f>
        <v/>
      </c>
      <c r="I979" s="27" t="str">
        <f aca="false">IF(B979="","",IF(C979="","",IF(D979="","",IF(H979=0,0,vi_fang(B979+F979*Destinos!$D$3/100+H979*Destinos!$D$4/100,B979,C979,D979,Parametros!$C$3,Parametros!$D$3,Parametros!$E$3,Parametros!$F$3,Parametros!$G$3,Parametros!$H$3,Parametros!$I$3,Parametros!$J$3)-G979))))</f>
        <v/>
      </c>
      <c r="J979" s="26" t="str">
        <f aca="false">IF(B979="","",IF(C979="","",IF(D979="","",IF(bisection_hi(Destinos!$C$5,B979,C979,D979,Parametros!$C$3,Parametros!$D$3,Parametros!$E$3,Parametros!$F$3,Parametros!$G$3,Parametros!$H$3,Parametros!$I$3,Parametros!$J$3)&lt;=B979,0,INT((bisection_hi(Destinos!$C$5,B979,C979,D979,Parametros!$C$3,Parametros!$D$3,Parametros!$E$3,Parametros!$F$3,Parametros!$G$3,Parametros!$H$3,Parametros!$I$3,Parametros!$J$3)-B979-F979*Destinos!$D$3/100-H979*Destinos!$D$4/100)/(Destinos!$D$5/100))))))</f>
        <v/>
      </c>
      <c r="K979" s="27" t="str">
        <f aca="false">IF(B979="","",IF(C979="","",IF(D979="","",IF(J979=0,0,vi_fang(B979+F979*Destinos!$D$3/100+H979*Destinos!$D$4/100+J979*Destinos!$D$5/100,B979,C979,D979,Parametros!$C$3,Parametros!$D$3,Parametros!$E$3,Parametros!$F$3,Parametros!$G$3,Parametros!$H$3,Parametros!$I$3,Parametros!$J$3)-G979-I979))))</f>
        <v/>
      </c>
      <c r="L979" s="26" t="str">
        <f aca="false">IF(B979="","",IF(C979="","",IF(D979="","",IF(bisection_hi(Destinos!$C$6,B979,C979,D979,Parametros!$C$3,Parametros!$D$3,Parametros!$E$3,Parametros!$F$3,Parametros!$G$3,Parametros!$H$3,Parametros!$I$3,Parametros!$J$3)&lt;=B979,0,INT((bisection_hi(Destinos!$C$6,B979,C979,D979,Parametros!$C$3,Parametros!$D$3,Parametros!$E$3,Parametros!$F$3,Parametros!$G$3,Parametros!$H$3,Parametros!$I$3,Parametros!$J$3)-B979-F979*Destinos!$D$3/100-H979*Destinos!$D$4/100-J979*Destinos!$D$5/100)/(Destinos!$D$6/100))))))</f>
        <v/>
      </c>
      <c r="M979" s="27" t="str">
        <f aca="false">IF(B979="","",IF(C979="","",IF(D979="","",IF(L979=0,0,vi_fang(B979+F979*Destinos!$D$3/100+H979*Destinos!$D$4/100+J979*Destinos!$D$5/100+L979*Destinos!$D$6/100,B979,C979,D979,Parametros!$C$3,Parametros!$D$3,Parametros!$E$3,Parametros!$F$3,Parametros!$G$3,Parametros!$H$3,Parametros!$I$3,Parametros!$J$3)-G979-I979-K979))))</f>
        <v/>
      </c>
      <c r="N979" s="28" t="str">
        <f aca="false">IF(B979="","",IF(C979="","",IF(D979="","",v_fang(C979,D979,Parametros!$C$3,Parametros!$D$3,Parametros!$E$3))))</f>
        <v/>
      </c>
    </row>
    <row r="980" s="5" customFormat="true" ht="12.75" hidden="false" customHeight="false" outlineLevel="0" collapsed="false">
      <c r="A980" s="29"/>
      <c r="B980" s="24"/>
      <c r="C980" s="30"/>
      <c r="D980" s="25"/>
      <c r="E980" s="25"/>
      <c r="F980" s="26" t="str">
        <f aca="false">IF(B980="","",IF(C980="","",IF(D980="","",IF(bisection_hi(Destinos!$C$3,B980,C980,D980,Parametros!$C$3,Parametros!$D$3,Parametros!$E$3,Parametros!$F$3,Parametros!$G$3,Parametros!$H$3,Parametros!$I$3,Parametros!$J$3)&lt;=B980,0,INT((bisection_hi(Destinos!$C$3,B980,C980,D980,Parametros!$C$3,Parametros!$D$3,Parametros!$E$3,Parametros!$F$3,Parametros!$G$3,Parametros!$H$3,Parametros!$I$3,Parametros!$J$3)-B980)/(Destinos!$D$3/100))))))</f>
        <v/>
      </c>
      <c r="G980" s="27" t="str">
        <f aca="false">IF(B980="","",IF(C980="","",IF(D980="","",IF(F980=0,0,vi_fang(B980+F980*Destinos!$D$3/100,B980,C980,D980,Parametros!$C$3,Parametros!$D$3,Parametros!$E$3,Parametros!$F$3,Parametros!$G$3,Parametros!$H$3,Parametros!$I$3,Parametros!$J$3)))))</f>
        <v/>
      </c>
      <c r="H980" s="26" t="str">
        <f aca="false">IF(B980="","",IF(C980="","",IF(D980="","",IF(bisection_hi(Destinos!$C$4,B980,C980,D980,Parametros!$C$3,Parametros!$D$3,Parametros!$E$3,Parametros!$F$3,Parametros!$G$3,Parametros!$H$3,Parametros!$I$3,Parametros!$J$3)&lt;=B980,0,INT((bisection_hi(Destinos!$C$4,B980,C980,D980,Parametros!$C$3,Parametros!$D$3,Parametros!$E$3,Parametros!$F$3,Parametros!$G$3,Parametros!$H$3,Parametros!$I$3,Parametros!$J$3)-B980-F980*Destinos!$D$3/100)/(Destinos!$D$4/100))))))</f>
        <v/>
      </c>
      <c r="I980" s="27" t="str">
        <f aca="false">IF(B980="","",IF(C980="","",IF(D980="","",IF(H980=0,0,vi_fang(B980+F980*Destinos!$D$3/100+H980*Destinos!$D$4/100,B980,C980,D980,Parametros!$C$3,Parametros!$D$3,Parametros!$E$3,Parametros!$F$3,Parametros!$G$3,Parametros!$H$3,Parametros!$I$3,Parametros!$J$3)-G980))))</f>
        <v/>
      </c>
      <c r="J980" s="26" t="str">
        <f aca="false">IF(B980="","",IF(C980="","",IF(D980="","",IF(bisection_hi(Destinos!$C$5,B980,C980,D980,Parametros!$C$3,Parametros!$D$3,Parametros!$E$3,Parametros!$F$3,Parametros!$G$3,Parametros!$H$3,Parametros!$I$3,Parametros!$J$3)&lt;=B980,0,INT((bisection_hi(Destinos!$C$5,B980,C980,D980,Parametros!$C$3,Parametros!$D$3,Parametros!$E$3,Parametros!$F$3,Parametros!$G$3,Parametros!$H$3,Parametros!$I$3,Parametros!$J$3)-B980-F980*Destinos!$D$3/100-H980*Destinos!$D$4/100)/(Destinos!$D$5/100))))))</f>
        <v/>
      </c>
      <c r="K980" s="27" t="str">
        <f aca="false">IF(B980="","",IF(C980="","",IF(D980="","",IF(J980=0,0,vi_fang(B980+F980*Destinos!$D$3/100+H980*Destinos!$D$4/100+J980*Destinos!$D$5/100,B980,C980,D980,Parametros!$C$3,Parametros!$D$3,Parametros!$E$3,Parametros!$F$3,Parametros!$G$3,Parametros!$H$3,Parametros!$I$3,Parametros!$J$3)-G980-I980))))</f>
        <v/>
      </c>
      <c r="L980" s="26" t="str">
        <f aca="false">IF(B980="","",IF(C980="","",IF(D980="","",IF(bisection_hi(Destinos!$C$6,B980,C980,D980,Parametros!$C$3,Parametros!$D$3,Parametros!$E$3,Parametros!$F$3,Parametros!$G$3,Parametros!$H$3,Parametros!$I$3,Parametros!$J$3)&lt;=B980,0,INT((bisection_hi(Destinos!$C$6,B980,C980,D980,Parametros!$C$3,Parametros!$D$3,Parametros!$E$3,Parametros!$F$3,Parametros!$G$3,Parametros!$H$3,Parametros!$I$3,Parametros!$J$3)-B980-F980*Destinos!$D$3/100-H980*Destinos!$D$4/100-J980*Destinos!$D$5/100)/(Destinos!$D$6/100))))))</f>
        <v/>
      </c>
      <c r="M980" s="27" t="str">
        <f aca="false">IF(B980="","",IF(C980="","",IF(D980="","",IF(L980=0,0,vi_fang(B980+F980*Destinos!$D$3/100+H980*Destinos!$D$4/100+J980*Destinos!$D$5/100+L980*Destinos!$D$6/100,B980,C980,D980,Parametros!$C$3,Parametros!$D$3,Parametros!$E$3,Parametros!$F$3,Parametros!$G$3,Parametros!$H$3,Parametros!$I$3,Parametros!$J$3)-G980-I980-K980))))</f>
        <v/>
      </c>
      <c r="N980" s="28" t="str">
        <f aca="false">IF(B980="","",IF(C980="","",IF(D980="","",v_fang(C980,D980,Parametros!$C$3,Parametros!$D$3,Parametros!$E$3))))</f>
        <v/>
      </c>
    </row>
    <row r="981" s="5" customFormat="true" ht="12.75" hidden="false" customHeight="false" outlineLevel="0" collapsed="false">
      <c r="A981" s="29"/>
      <c r="B981" s="24"/>
      <c r="C981" s="30"/>
      <c r="D981" s="25"/>
      <c r="E981" s="25"/>
      <c r="F981" s="26" t="str">
        <f aca="false">IF(B981="","",IF(C981="","",IF(D981="","",IF(bisection_hi(Destinos!$C$3,B981,C981,D981,Parametros!$C$3,Parametros!$D$3,Parametros!$E$3,Parametros!$F$3,Parametros!$G$3,Parametros!$H$3,Parametros!$I$3,Parametros!$J$3)&lt;=B981,0,INT((bisection_hi(Destinos!$C$3,B981,C981,D981,Parametros!$C$3,Parametros!$D$3,Parametros!$E$3,Parametros!$F$3,Parametros!$G$3,Parametros!$H$3,Parametros!$I$3,Parametros!$J$3)-B981)/(Destinos!$D$3/100))))))</f>
        <v/>
      </c>
      <c r="G981" s="27" t="str">
        <f aca="false">IF(B981="","",IF(C981="","",IF(D981="","",IF(F981=0,0,vi_fang(B981+F981*Destinos!$D$3/100,B981,C981,D981,Parametros!$C$3,Parametros!$D$3,Parametros!$E$3,Parametros!$F$3,Parametros!$G$3,Parametros!$H$3,Parametros!$I$3,Parametros!$J$3)))))</f>
        <v/>
      </c>
      <c r="H981" s="26" t="str">
        <f aca="false">IF(B981="","",IF(C981="","",IF(D981="","",IF(bisection_hi(Destinos!$C$4,B981,C981,D981,Parametros!$C$3,Parametros!$D$3,Parametros!$E$3,Parametros!$F$3,Parametros!$G$3,Parametros!$H$3,Parametros!$I$3,Parametros!$J$3)&lt;=B981,0,INT((bisection_hi(Destinos!$C$4,B981,C981,D981,Parametros!$C$3,Parametros!$D$3,Parametros!$E$3,Parametros!$F$3,Parametros!$G$3,Parametros!$H$3,Parametros!$I$3,Parametros!$J$3)-B981-F981*Destinos!$D$3/100)/(Destinos!$D$4/100))))))</f>
        <v/>
      </c>
      <c r="I981" s="27" t="str">
        <f aca="false">IF(B981="","",IF(C981="","",IF(D981="","",IF(H981=0,0,vi_fang(B981+F981*Destinos!$D$3/100+H981*Destinos!$D$4/100,B981,C981,D981,Parametros!$C$3,Parametros!$D$3,Parametros!$E$3,Parametros!$F$3,Parametros!$G$3,Parametros!$H$3,Parametros!$I$3,Parametros!$J$3)-G981))))</f>
        <v/>
      </c>
      <c r="J981" s="26" t="str">
        <f aca="false">IF(B981="","",IF(C981="","",IF(D981="","",IF(bisection_hi(Destinos!$C$5,B981,C981,D981,Parametros!$C$3,Parametros!$D$3,Parametros!$E$3,Parametros!$F$3,Parametros!$G$3,Parametros!$H$3,Parametros!$I$3,Parametros!$J$3)&lt;=B981,0,INT((bisection_hi(Destinos!$C$5,B981,C981,D981,Parametros!$C$3,Parametros!$D$3,Parametros!$E$3,Parametros!$F$3,Parametros!$G$3,Parametros!$H$3,Parametros!$I$3,Parametros!$J$3)-B981-F981*Destinos!$D$3/100-H981*Destinos!$D$4/100)/(Destinos!$D$5/100))))))</f>
        <v/>
      </c>
      <c r="K981" s="27" t="str">
        <f aca="false">IF(B981="","",IF(C981="","",IF(D981="","",IF(J981=0,0,vi_fang(B981+F981*Destinos!$D$3/100+H981*Destinos!$D$4/100+J981*Destinos!$D$5/100,B981,C981,D981,Parametros!$C$3,Parametros!$D$3,Parametros!$E$3,Parametros!$F$3,Parametros!$G$3,Parametros!$H$3,Parametros!$I$3,Parametros!$J$3)-G981-I981))))</f>
        <v/>
      </c>
      <c r="L981" s="26" t="str">
        <f aca="false">IF(B981="","",IF(C981="","",IF(D981="","",IF(bisection_hi(Destinos!$C$6,B981,C981,D981,Parametros!$C$3,Parametros!$D$3,Parametros!$E$3,Parametros!$F$3,Parametros!$G$3,Parametros!$H$3,Parametros!$I$3,Parametros!$J$3)&lt;=B981,0,INT((bisection_hi(Destinos!$C$6,B981,C981,D981,Parametros!$C$3,Parametros!$D$3,Parametros!$E$3,Parametros!$F$3,Parametros!$G$3,Parametros!$H$3,Parametros!$I$3,Parametros!$J$3)-B981-F981*Destinos!$D$3/100-H981*Destinos!$D$4/100-J981*Destinos!$D$5/100)/(Destinos!$D$6/100))))))</f>
        <v/>
      </c>
      <c r="M981" s="27" t="str">
        <f aca="false">IF(B981="","",IF(C981="","",IF(D981="","",IF(L981=0,0,vi_fang(B981+F981*Destinos!$D$3/100+H981*Destinos!$D$4/100+J981*Destinos!$D$5/100+L981*Destinos!$D$6/100,B981,C981,D981,Parametros!$C$3,Parametros!$D$3,Parametros!$E$3,Parametros!$F$3,Parametros!$G$3,Parametros!$H$3,Parametros!$I$3,Parametros!$J$3)-G981-I981-K981))))</f>
        <v/>
      </c>
      <c r="N981" s="28" t="str">
        <f aca="false">IF(B981="","",IF(C981="","",IF(D981="","",v_fang(C981,D981,Parametros!$C$3,Parametros!$D$3,Parametros!$E$3))))</f>
        <v/>
      </c>
    </row>
    <row r="982" s="5" customFormat="true" ht="12.75" hidden="false" customHeight="false" outlineLevel="0" collapsed="false">
      <c r="A982" s="29"/>
      <c r="B982" s="24"/>
      <c r="C982" s="30"/>
      <c r="D982" s="25"/>
      <c r="E982" s="25"/>
      <c r="F982" s="26" t="str">
        <f aca="false">IF(B982="","",IF(C982="","",IF(D982="","",IF(bisection_hi(Destinos!$C$3,B982,C982,D982,Parametros!$C$3,Parametros!$D$3,Parametros!$E$3,Parametros!$F$3,Parametros!$G$3,Parametros!$H$3,Parametros!$I$3,Parametros!$J$3)&lt;=B982,0,INT((bisection_hi(Destinos!$C$3,B982,C982,D982,Parametros!$C$3,Parametros!$D$3,Parametros!$E$3,Parametros!$F$3,Parametros!$G$3,Parametros!$H$3,Parametros!$I$3,Parametros!$J$3)-B982)/(Destinos!$D$3/100))))))</f>
        <v/>
      </c>
      <c r="G982" s="27" t="str">
        <f aca="false">IF(B982="","",IF(C982="","",IF(D982="","",IF(F982=0,0,vi_fang(B982+F982*Destinos!$D$3/100,B982,C982,D982,Parametros!$C$3,Parametros!$D$3,Parametros!$E$3,Parametros!$F$3,Parametros!$G$3,Parametros!$H$3,Parametros!$I$3,Parametros!$J$3)))))</f>
        <v/>
      </c>
      <c r="H982" s="26" t="str">
        <f aca="false">IF(B982="","",IF(C982="","",IF(D982="","",IF(bisection_hi(Destinos!$C$4,B982,C982,D982,Parametros!$C$3,Parametros!$D$3,Parametros!$E$3,Parametros!$F$3,Parametros!$G$3,Parametros!$H$3,Parametros!$I$3,Parametros!$J$3)&lt;=B982,0,INT((bisection_hi(Destinos!$C$4,B982,C982,D982,Parametros!$C$3,Parametros!$D$3,Parametros!$E$3,Parametros!$F$3,Parametros!$G$3,Parametros!$H$3,Parametros!$I$3,Parametros!$J$3)-B982-F982*Destinos!$D$3/100)/(Destinos!$D$4/100))))))</f>
        <v/>
      </c>
      <c r="I982" s="27" t="str">
        <f aca="false">IF(B982="","",IF(C982="","",IF(D982="","",IF(H982=0,0,vi_fang(B982+F982*Destinos!$D$3/100+H982*Destinos!$D$4/100,B982,C982,D982,Parametros!$C$3,Parametros!$D$3,Parametros!$E$3,Parametros!$F$3,Parametros!$G$3,Parametros!$H$3,Parametros!$I$3,Parametros!$J$3)-G982))))</f>
        <v/>
      </c>
      <c r="J982" s="26" t="str">
        <f aca="false">IF(B982="","",IF(C982="","",IF(D982="","",IF(bisection_hi(Destinos!$C$5,B982,C982,D982,Parametros!$C$3,Parametros!$D$3,Parametros!$E$3,Parametros!$F$3,Parametros!$G$3,Parametros!$H$3,Parametros!$I$3,Parametros!$J$3)&lt;=B982,0,INT((bisection_hi(Destinos!$C$5,B982,C982,D982,Parametros!$C$3,Parametros!$D$3,Parametros!$E$3,Parametros!$F$3,Parametros!$G$3,Parametros!$H$3,Parametros!$I$3,Parametros!$J$3)-B982-F982*Destinos!$D$3/100-H982*Destinos!$D$4/100)/(Destinos!$D$5/100))))))</f>
        <v/>
      </c>
      <c r="K982" s="27" t="str">
        <f aca="false">IF(B982="","",IF(C982="","",IF(D982="","",IF(J982=0,0,vi_fang(B982+F982*Destinos!$D$3/100+H982*Destinos!$D$4/100+J982*Destinos!$D$5/100,B982,C982,D982,Parametros!$C$3,Parametros!$D$3,Parametros!$E$3,Parametros!$F$3,Parametros!$G$3,Parametros!$H$3,Parametros!$I$3,Parametros!$J$3)-G982-I982))))</f>
        <v/>
      </c>
      <c r="L982" s="26" t="str">
        <f aca="false">IF(B982="","",IF(C982="","",IF(D982="","",IF(bisection_hi(Destinos!$C$6,B982,C982,D982,Parametros!$C$3,Parametros!$D$3,Parametros!$E$3,Parametros!$F$3,Parametros!$G$3,Parametros!$H$3,Parametros!$I$3,Parametros!$J$3)&lt;=B982,0,INT((bisection_hi(Destinos!$C$6,B982,C982,D982,Parametros!$C$3,Parametros!$D$3,Parametros!$E$3,Parametros!$F$3,Parametros!$G$3,Parametros!$H$3,Parametros!$I$3,Parametros!$J$3)-B982-F982*Destinos!$D$3/100-H982*Destinos!$D$4/100-J982*Destinos!$D$5/100)/(Destinos!$D$6/100))))))</f>
        <v/>
      </c>
      <c r="M982" s="27" t="str">
        <f aca="false">IF(B982="","",IF(C982="","",IF(D982="","",IF(L982=0,0,vi_fang(B982+F982*Destinos!$D$3/100+H982*Destinos!$D$4/100+J982*Destinos!$D$5/100+L982*Destinos!$D$6/100,B982,C982,D982,Parametros!$C$3,Parametros!$D$3,Parametros!$E$3,Parametros!$F$3,Parametros!$G$3,Parametros!$H$3,Parametros!$I$3,Parametros!$J$3)-G982-I982-K982))))</f>
        <v/>
      </c>
      <c r="N982" s="28" t="str">
        <f aca="false">IF(B982="","",IF(C982="","",IF(D982="","",v_fang(C982,D982,Parametros!$C$3,Parametros!$D$3,Parametros!$E$3))))</f>
        <v/>
      </c>
    </row>
    <row r="983" s="5" customFormat="true" ht="12.75" hidden="false" customHeight="false" outlineLevel="0" collapsed="false">
      <c r="A983" s="29"/>
      <c r="B983" s="24"/>
      <c r="C983" s="30"/>
      <c r="D983" s="25"/>
      <c r="E983" s="25"/>
      <c r="F983" s="26" t="str">
        <f aca="false">IF(B983="","",IF(C983="","",IF(D983="","",IF(bisection_hi(Destinos!$C$3,B983,C983,D983,Parametros!$C$3,Parametros!$D$3,Parametros!$E$3,Parametros!$F$3,Parametros!$G$3,Parametros!$H$3,Parametros!$I$3,Parametros!$J$3)&lt;=B983,0,INT((bisection_hi(Destinos!$C$3,B983,C983,D983,Parametros!$C$3,Parametros!$D$3,Parametros!$E$3,Parametros!$F$3,Parametros!$G$3,Parametros!$H$3,Parametros!$I$3,Parametros!$J$3)-B983)/(Destinos!$D$3/100))))))</f>
        <v/>
      </c>
      <c r="G983" s="27" t="str">
        <f aca="false">IF(B983="","",IF(C983="","",IF(D983="","",IF(F983=0,0,vi_fang(B983+F983*Destinos!$D$3/100,B983,C983,D983,Parametros!$C$3,Parametros!$D$3,Parametros!$E$3,Parametros!$F$3,Parametros!$G$3,Parametros!$H$3,Parametros!$I$3,Parametros!$J$3)))))</f>
        <v/>
      </c>
      <c r="H983" s="26" t="str">
        <f aca="false">IF(B983="","",IF(C983="","",IF(D983="","",IF(bisection_hi(Destinos!$C$4,B983,C983,D983,Parametros!$C$3,Parametros!$D$3,Parametros!$E$3,Parametros!$F$3,Parametros!$G$3,Parametros!$H$3,Parametros!$I$3,Parametros!$J$3)&lt;=B983,0,INT((bisection_hi(Destinos!$C$4,B983,C983,D983,Parametros!$C$3,Parametros!$D$3,Parametros!$E$3,Parametros!$F$3,Parametros!$G$3,Parametros!$H$3,Parametros!$I$3,Parametros!$J$3)-B983-F983*Destinos!$D$3/100)/(Destinos!$D$4/100))))))</f>
        <v/>
      </c>
      <c r="I983" s="27" t="str">
        <f aca="false">IF(B983="","",IF(C983="","",IF(D983="","",IF(H983=0,0,vi_fang(B983+F983*Destinos!$D$3/100+H983*Destinos!$D$4/100,B983,C983,D983,Parametros!$C$3,Parametros!$D$3,Parametros!$E$3,Parametros!$F$3,Parametros!$G$3,Parametros!$H$3,Parametros!$I$3,Parametros!$J$3)-G983))))</f>
        <v/>
      </c>
      <c r="J983" s="26" t="str">
        <f aca="false">IF(B983="","",IF(C983="","",IF(D983="","",IF(bisection_hi(Destinos!$C$5,B983,C983,D983,Parametros!$C$3,Parametros!$D$3,Parametros!$E$3,Parametros!$F$3,Parametros!$G$3,Parametros!$H$3,Parametros!$I$3,Parametros!$J$3)&lt;=B983,0,INT((bisection_hi(Destinos!$C$5,B983,C983,D983,Parametros!$C$3,Parametros!$D$3,Parametros!$E$3,Parametros!$F$3,Parametros!$G$3,Parametros!$H$3,Parametros!$I$3,Parametros!$J$3)-B983-F983*Destinos!$D$3/100-H983*Destinos!$D$4/100)/(Destinos!$D$5/100))))))</f>
        <v/>
      </c>
      <c r="K983" s="27" t="str">
        <f aca="false">IF(B983="","",IF(C983="","",IF(D983="","",IF(J983=0,0,vi_fang(B983+F983*Destinos!$D$3/100+H983*Destinos!$D$4/100+J983*Destinos!$D$5/100,B983,C983,D983,Parametros!$C$3,Parametros!$D$3,Parametros!$E$3,Parametros!$F$3,Parametros!$G$3,Parametros!$H$3,Parametros!$I$3,Parametros!$J$3)-G983-I983))))</f>
        <v/>
      </c>
      <c r="L983" s="26" t="str">
        <f aca="false">IF(B983="","",IF(C983="","",IF(D983="","",IF(bisection_hi(Destinos!$C$6,B983,C983,D983,Parametros!$C$3,Parametros!$D$3,Parametros!$E$3,Parametros!$F$3,Parametros!$G$3,Parametros!$H$3,Parametros!$I$3,Parametros!$J$3)&lt;=B983,0,INT((bisection_hi(Destinos!$C$6,B983,C983,D983,Parametros!$C$3,Parametros!$D$3,Parametros!$E$3,Parametros!$F$3,Parametros!$G$3,Parametros!$H$3,Parametros!$I$3,Parametros!$J$3)-B983-F983*Destinos!$D$3/100-H983*Destinos!$D$4/100-J983*Destinos!$D$5/100)/(Destinos!$D$6/100))))))</f>
        <v/>
      </c>
      <c r="M983" s="27" t="str">
        <f aca="false">IF(B983="","",IF(C983="","",IF(D983="","",IF(L983=0,0,vi_fang(B983+F983*Destinos!$D$3/100+H983*Destinos!$D$4/100+J983*Destinos!$D$5/100+L983*Destinos!$D$6/100,B983,C983,D983,Parametros!$C$3,Parametros!$D$3,Parametros!$E$3,Parametros!$F$3,Parametros!$G$3,Parametros!$H$3,Parametros!$I$3,Parametros!$J$3)-G983-I983-K983))))</f>
        <v/>
      </c>
      <c r="N983" s="28" t="str">
        <f aca="false">IF(B983="","",IF(C983="","",IF(D983="","",v_fang(C983,D983,Parametros!$C$3,Parametros!$D$3,Parametros!$E$3))))</f>
        <v/>
      </c>
    </row>
    <row r="984" s="5" customFormat="true" ht="12.75" hidden="false" customHeight="false" outlineLevel="0" collapsed="false">
      <c r="A984" s="29"/>
      <c r="B984" s="24"/>
      <c r="C984" s="30"/>
      <c r="D984" s="25"/>
      <c r="E984" s="25"/>
      <c r="F984" s="26" t="str">
        <f aca="false">IF(B984="","",IF(C984="","",IF(D984="","",IF(bisection_hi(Destinos!$C$3,B984,C984,D984,Parametros!$C$3,Parametros!$D$3,Parametros!$E$3,Parametros!$F$3,Parametros!$G$3,Parametros!$H$3,Parametros!$I$3,Parametros!$J$3)&lt;=B984,0,INT((bisection_hi(Destinos!$C$3,B984,C984,D984,Parametros!$C$3,Parametros!$D$3,Parametros!$E$3,Parametros!$F$3,Parametros!$G$3,Parametros!$H$3,Parametros!$I$3,Parametros!$J$3)-B984)/(Destinos!$D$3/100))))))</f>
        <v/>
      </c>
      <c r="G984" s="27" t="str">
        <f aca="false">IF(B984="","",IF(C984="","",IF(D984="","",IF(F984=0,0,vi_fang(B984+F984*Destinos!$D$3/100,B984,C984,D984,Parametros!$C$3,Parametros!$D$3,Parametros!$E$3,Parametros!$F$3,Parametros!$G$3,Parametros!$H$3,Parametros!$I$3,Parametros!$J$3)))))</f>
        <v/>
      </c>
      <c r="H984" s="26" t="str">
        <f aca="false">IF(B984="","",IF(C984="","",IF(D984="","",IF(bisection_hi(Destinos!$C$4,B984,C984,D984,Parametros!$C$3,Parametros!$D$3,Parametros!$E$3,Parametros!$F$3,Parametros!$G$3,Parametros!$H$3,Parametros!$I$3,Parametros!$J$3)&lt;=B984,0,INT((bisection_hi(Destinos!$C$4,B984,C984,D984,Parametros!$C$3,Parametros!$D$3,Parametros!$E$3,Parametros!$F$3,Parametros!$G$3,Parametros!$H$3,Parametros!$I$3,Parametros!$J$3)-B984-F984*Destinos!$D$3/100)/(Destinos!$D$4/100))))))</f>
        <v/>
      </c>
      <c r="I984" s="27" t="str">
        <f aca="false">IF(B984="","",IF(C984="","",IF(D984="","",IF(H984=0,0,vi_fang(B984+F984*Destinos!$D$3/100+H984*Destinos!$D$4/100,B984,C984,D984,Parametros!$C$3,Parametros!$D$3,Parametros!$E$3,Parametros!$F$3,Parametros!$G$3,Parametros!$H$3,Parametros!$I$3,Parametros!$J$3)-G984))))</f>
        <v/>
      </c>
      <c r="J984" s="26" t="str">
        <f aca="false">IF(B984="","",IF(C984="","",IF(D984="","",IF(bisection_hi(Destinos!$C$5,B984,C984,D984,Parametros!$C$3,Parametros!$D$3,Parametros!$E$3,Parametros!$F$3,Parametros!$G$3,Parametros!$H$3,Parametros!$I$3,Parametros!$J$3)&lt;=B984,0,INT((bisection_hi(Destinos!$C$5,B984,C984,D984,Parametros!$C$3,Parametros!$D$3,Parametros!$E$3,Parametros!$F$3,Parametros!$G$3,Parametros!$H$3,Parametros!$I$3,Parametros!$J$3)-B984-F984*Destinos!$D$3/100-H984*Destinos!$D$4/100)/(Destinos!$D$5/100))))))</f>
        <v/>
      </c>
      <c r="K984" s="27" t="str">
        <f aca="false">IF(B984="","",IF(C984="","",IF(D984="","",IF(J984=0,0,vi_fang(B984+F984*Destinos!$D$3/100+H984*Destinos!$D$4/100+J984*Destinos!$D$5/100,B984,C984,D984,Parametros!$C$3,Parametros!$D$3,Parametros!$E$3,Parametros!$F$3,Parametros!$G$3,Parametros!$H$3,Parametros!$I$3,Parametros!$J$3)-G984-I984))))</f>
        <v/>
      </c>
      <c r="L984" s="26" t="str">
        <f aca="false">IF(B984="","",IF(C984="","",IF(D984="","",IF(bisection_hi(Destinos!$C$6,B984,C984,D984,Parametros!$C$3,Parametros!$D$3,Parametros!$E$3,Parametros!$F$3,Parametros!$G$3,Parametros!$H$3,Parametros!$I$3,Parametros!$J$3)&lt;=B984,0,INT((bisection_hi(Destinos!$C$6,B984,C984,D984,Parametros!$C$3,Parametros!$D$3,Parametros!$E$3,Parametros!$F$3,Parametros!$G$3,Parametros!$H$3,Parametros!$I$3,Parametros!$J$3)-B984-F984*Destinos!$D$3/100-H984*Destinos!$D$4/100-J984*Destinos!$D$5/100)/(Destinos!$D$6/100))))))</f>
        <v/>
      </c>
      <c r="M984" s="27" t="str">
        <f aca="false">IF(B984="","",IF(C984="","",IF(D984="","",IF(L984=0,0,vi_fang(B984+F984*Destinos!$D$3/100+H984*Destinos!$D$4/100+J984*Destinos!$D$5/100+L984*Destinos!$D$6/100,B984,C984,D984,Parametros!$C$3,Parametros!$D$3,Parametros!$E$3,Parametros!$F$3,Parametros!$G$3,Parametros!$H$3,Parametros!$I$3,Parametros!$J$3)-G984-I984-K984))))</f>
        <v/>
      </c>
      <c r="N984" s="28" t="str">
        <f aca="false">IF(B984="","",IF(C984="","",IF(D984="","",v_fang(C984,D984,Parametros!$C$3,Parametros!$D$3,Parametros!$E$3))))</f>
        <v/>
      </c>
    </row>
    <row r="985" s="5" customFormat="true" ht="12.75" hidden="false" customHeight="false" outlineLevel="0" collapsed="false">
      <c r="A985" s="29"/>
      <c r="B985" s="24"/>
      <c r="C985" s="30"/>
      <c r="D985" s="25"/>
      <c r="E985" s="25"/>
      <c r="F985" s="26" t="str">
        <f aca="false">IF(B985="","",IF(C985="","",IF(D985="","",IF(bisection_hi(Destinos!$C$3,B985,C985,D985,Parametros!$C$3,Parametros!$D$3,Parametros!$E$3,Parametros!$F$3,Parametros!$G$3,Parametros!$H$3,Parametros!$I$3,Parametros!$J$3)&lt;=B985,0,INT((bisection_hi(Destinos!$C$3,B985,C985,D985,Parametros!$C$3,Parametros!$D$3,Parametros!$E$3,Parametros!$F$3,Parametros!$G$3,Parametros!$H$3,Parametros!$I$3,Parametros!$J$3)-B985)/(Destinos!$D$3/100))))))</f>
        <v/>
      </c>
      <c r="G985" s="27" t="str">
        <f aca="false">IF(B985="","",IF(C985="","",IF(D985="","",IF(F985=0,0,vi_fang(B985+F985*Destinos!$D$3/100,B985,C985,D985,Parametros!$C$3,Parametros!$D$3,Parametros!$E$3,Parametros!$F$3,Parametros!$G$3,Parametros!$H$3,Parametros!$I$3,Parametros!$J$3)))))</f>
        <v/>
      </c>
      <c r="H985" s="26" t="str">
        <f aca="false">IF(B985="","",IF(C985="","",IF(D985="","",IF(bisection_hi(Destinos!$C$4,B985,C985,D985,Parametros!$C$3,Parametros!$D$3,Parametros!$E$3,Parametros!$F$3,Parametros!$G$3,Parametros!$H$3,Parametros!$I$3,Parametros!$J$3)&lt;=B985,0,INT((bisection_hi(Destinos!$C$4,B985,C985,D985,Parametros!$C$3,Parametros!$D$3,Parametros!$E$3,Parametros!$F$3,Parametros!$G$3,Parametros!$H$3,Parametros!$I$3,Parametros!$J$3)-B985-F985*Destinos!$D$3/100)/(Destinos!$D$4/100))))))</f>
        <v/>
      </c>
      <c r="I985" s="27" t="str">
        <f aca="false">IF(B985="","",IF(C985="","",IF(D985="","",IF(H985=0,0,vi_fang(B985+F985*Destinos!$D$3/100+H985*Destinos!$D$4/100,B985,C985,D985,Parametros!$C$3,Parametros!$D$3,Parametros!$E$3,Parametros!$F$3,Parametros!$G$3,Parametros!$H$3,Parametros!$I$3,Parametros!$J$3)-G985))))</f>
        <v/>
      </c>
      <c r="J985" s="26" t="str">
        <f aca="false">IF(B985="","",IF(C985="","",IF(D985="","",IF(bisection_hi(Destinos!$C$5,B985,C985,D985,Parametros!$C$3,Parametros!$D$3,Parametros!$E$3,Parametros!$F$3,Parametros!$G$3,Parametros!$H$3,Parametros!$I$3,Parametros!$J$3)&lt;=B985,0,INT((bisection_hi(Destinos!$C$5,B985,C985,D985,Parametros!$C$3,Parametros!$D$3,Parametros!$E$3,Parametros!$F$3,Parametros!$G$3,Parametros!$H$3,Parametros!$I$3,Parametros!$J$3)-B985-F985*Destinos!$D$3/100-H985*Destinos!$D$4/100)/(Destinos!$D$5/100))))))</f>
        <v/>
      </c>
      <c r="K985" s="27" t="str">
        <f aca="false">IF(B985="","",IF(C985="","",IF(D985="","",IF(J985=0,0,vi_fang(B985+F985*Destinos!$D$3/100+H985*Destinos!$D$4/100+J985*Destinos!$D$5/100,B985,C985,D985,Parametros!$C$3,Parametros!$D$3,Parametros!$E$3,Parametros!$F$3,Parametros!$G$3,Parametros!$H$3,Parametros!$I$3,Parametros!$J$3)-G985-I985))))</f>
        <v/>
      </c>
      <c r="L985" s="26" t="str">
        <f aca="false">IF(B985="","",IF(C985="","",IF(D985="","",IF(bisection_hi(Destinos!$C$6,B985,C985,D985,Parametros!$C$3,Parametros!$D$3,Parametros!$E$3,Parametros!$F$3,Parametros!$G$3,Parametros!$H$3,Parametros!$I$3,Parametros!$J$3)&lt;=B985,0,INT((bisection_hi(Destinos!$C$6,B985,C985,D985,Parametros!$C$3,Parametros!$D$3,Parametros!$E$3,Parametros!$F$3,Parametros!$G$3,Parametros!$H$3,Parametros!$I$3,Parametros!$J$3)-B985-F985*Destinos!$D$3/100-H985*Destinos!$D$4/100-J985*Destinos!$D$5/100)/(Destinos!$D$6/100))))))</f>
        <v/>
      </c>
      <c r="M985" s="27" t="str">
        <f aca="false">IF(B985="","",IF(C985="","",IF(D985="","",IF(L985=0,0,vi_fang(B985+F985*Destinos!$D$3/100+H985*Destinos!$D$4/100+J985*Destinos!$D$5/100+L985*Destinos!$D$6/100,B985,C985,D985,Parametros!$C$3,Parametros!$D$3,Parametros!$E$3,Parametros!$F$3,Parametros!$G$3,Parametros!$H$3,Parametros!$I$3,Parametros!$J$3)-G985-I985-K985))))</f>
        <v/>
      </c>
      <c r="N985" s="28" t="str">
        <f aca="false">IF(B985="","",IF(C985="","",IF(D985="","",v_fang(C985,D985,Parametros!$C$3,Parametros!$D$3,Parametros!$E$3))))</f>
        <v/>
      </c>
    </row>
    <row r="986" s="5" customFormat="true" ht="12.75" hidden="false" customHeight="false" outlineLevel="0" collapsed="false">
      <c r="A986" s="29"/>
      <c r="B986" s="24"/>
      <c r="C986" s="30"/>
      <c r="D986" s="25"/>
      <c r="E986" s="25"/>
      <c r="F986" s="26" t="str">
        <f aca="false">IF(B986="","",IF(C986="","",IF(D986="","",IF(bisection_hi(Destinos!$C$3,B986,C986,D986,Parametros!$C$3,Parametros!$D$3,Parametros!$E$3,Parametros!$F$3,Parametros!$G$3,Parametros!$H$3,Parametros!$I$3,Parametros!$J$3)&lt;=B986,0,INT((bisection_hi(Destinos!$C$3,B986,C986,D986,Parametros!$C$3,Parametros!$D$3,Parametros!$E$3,Parametros!$F$3,Parametros!$G$3,Parametros!$H$3,Parametros!$I$3,Parametros!$J$3)-B986)/(Destinos!$D$3/100))))))</f>
        <v/>
      </c>
      <c r="G986" s="27" t="str">
        <f aca="false">IF(B986="","",IF(C986="","",IF(D986="","",IF(F986=0,0,vi_fang(B986+F986*Destinos!$D$3/100,B986,C986,D986,Parametros!$C$3,Parametros!$D$3,Parametros!$E$3,Parametros!$F$3,Parametros!$G$3,Parametros!$H$3,Parametros!$I$3,Parametros!$J$3)))))</f>
        <v/>
      </c>
      <c r="H986" s="26" t="str">
        <f aca="false">IF(B986="","",IF(C986="","",IF(D986="","",IF(bisection_hi(Destinos!$C$4,B986,C986,D986,Parametros!$C$3,Parametros!$D$3,Parametros!$E$3,Parametros!$F$3,Parametros!$G$3,Parametros!$H$3,Parametros!$I$3,Parametros!$J$3)&lt;=B986,0,INT((bisection_hi(Destinos!$C$4,B986,C986,D986,Parametros!$C$3,Parametros!$D$3,Parametros!$E$3,Parametros!$F$3,Parametros!$G$3,Parametros!$H$3,Parametros!$I$3,Parametros!$J$3)-B986-F986*Destinos!$D$3/100)/(Destinos!$D$4/100))))))</f>
        <v/>
      </c>
      <c r="I986" s="27" t="str">
        <f aca="false">IF(B986="","",IF(C986="","",IF(D986="","",IF(H986=0,0,vi_fang(B986+F986*Destinos!$D$3/100+H986*Destinos!$D$4/100,B986,C986,D986,Parametros!$C$3,Parametros!$D$3,Parametros!$E$3,Parametros!$F$3,Parametros!$G$3,Parametros!$H$3,Parametros!$I$3,Parametros!$J$3)-G986))))</f>
        <v/>
      </c>
      <c r="J986" s="26" t="str">
        <f aca="false">IF(B986="","",IF(C986="","",IF(D986="","",IF(bisection_hi(Destinos!$C$5,B986,C986,D986,Parametros!$C$3,Parametros!$D$3,Parametros!$E$3,Parametros!$F$3,Parametros!$G$3,Parametros!$H$3,Parametros!$I$3,Parametros!$J$3)&lt;=B986,0,INT((bisection_hi(Destinos!$C$5,B986,C986,D986,Parametros!$C$3,Parametros!$D$3,Parametros!$E$3,Parametros!$F$3,Parametros!$G$3,Parametros!$H$3,Parametros!$I$3,Parametros!$J$3)-B986-F986*Destinos!$D$3/100-H986*Destinos!$D$4/100)/(Destinos!$D$5/100))))))</f>
        <v/>
      </c>
      <c r="K986" s="27" t="str">
        <f aca="false">IF(B986="","",IF(C986="","",IF(D986="","",IF(J986=0,0,vi_fang(B986+F986*Destinos!$D$3/100+H986*Destinos!$D$4/100+J986*Destinos!$D$5/100,B986,C986,D986,Parametros!$C$3,Parametros!$D$3,Parametros!$E$3,Parametros!$F$3,Parametros!$G$3,Parametros!$H$3,Parametros!$I$3,Parametros!$J$3)-G986-I986))))</f>
        <v/>
      </c>
      <c r="L986" s="26" t="str">
        <f aca="false">IF(B986="","",IF(C986="","",IF(D986="","",IF(bisection_hi(Destinos!$C$6,B986,C986,D986,Parametros!$C$3,Parametros!$D$3,Parametros!$E$3,Parametros!$F$3,Parametros!$G$3,Parametros!$H$3,Parametros!$I$3,Parametros!$J$3)&lt;=B986,0,INT((bisection_hi(Destinos!$C$6,B986,C986,D986,Parametros!$C$3,Parametros!$D$3,Parametros!$E$3,Parametros!$F$3,Parametros!$G$3,Parametros!$H$3,Parametros!$I$3,Parametros!$J$3)-B986-F986*Destinos!$D$3/100-H986*Destinos!$D$4/100-J986*Destinos!$D$5/100)/(Destinos!$D$6/100))))))</f>
        <v/>
      </c>
      <c r="M986" s="27" t="str">
        <f aca="false">IF(B986="","",IF(C986="","",IF(D986="","",IF(L986=0,0,vi_fang(B986+F986*Destinos!$D$3/100+H986*Destinos!$D$4/100+J986*Destinos!$D$5/100+L986*Destinos!$D$6/100,B986,C986,D986,Parametros!$C$3,Parametros!$D$3,Parametros!$E$3,Parametros!$F$3,Parametros!$G$3,Parametros!$H$3,Parametros!$I$3,Parametros!$J$3)-G986-I986-K986))))</f>
        <v/>
      </c>
      <c r="N986" s="28" t="str">
        <f aca="false">IF(B986="","",IF(C986="","",IF(D986="","",v_fang(C986,D986,Parametros!$C$3,Parametros!$D$3,Parametros!$E$3))))</f>
        <v/>
      </c>
    </row>
    <row r="987" s="5" customFormat="true" ht="12.75" hidden="false" customHeight="false" outlineLevel="0" collapsed="false">
      <c r="A987" s="29"/>
      <c r="B987" s="24"/>
      <c r="C987" s="30"/>
      <c r="D987" s="25"/>
      <c r="E987" s="25"/>
      <c r="F987" s="26" t="str">
        <f aca="false">IF(B987="","",IF(C987="","",IF(D987="","",IF(bisection_hi(Destinos!$C$3,B987,C987,D987,Parametros!$C$3,Parametros!$D$3,Parametros!$E$3,Parametros!$F$3,Parametros!$G$3,Parametros!$H$3,Parametros!$I$3,Parametros!$J$3)&lt;=B987,0,INT((bisection_hi(Destinos!$C$3,B987,C987,D987,Parametros!$C$3,Parametros!$D$3,Parametros!$E$3,Parametros!$F$3,Parametros!$G$3,Parametros!$H$3,Parametros!$I$3,Parametros!$J$3)-B987)/(Destinos!$D$3/100))))))</f>
        <v/>
      </c>
      <c r="G987" s="27" t="str">
        <f aca="false">IF(B987="","",IF(C987="","",IF(D987="","",IF(F987=0,0,vi_fang(B987+F987*Destinos!$D$3/100,B987,C987,D987,Parametros!$C$3,Parametros!$D$3,Parametros!$E$3,Parametros!$F$3,Parametros!$G$3,Parametros!$H$3,Parametros!$I$3,Parametros!$J$3)))))</f>
        <v/>
      </c>
      <c r="H987" s="26" t="str">
        <f aca="false">IF(B987="","",IF(C987="","",IF(D987="","",IF(bisection_hi(Destinos!$C$4,B987,C987,D987,Parametros!$C$3,Parametros!$D$3,Parametros!$E$3,Parametros!$F$3,Parametros!$G$3,Parametros!$H$3,Parametros!$I$3,Parametros!$J$3)&lt;=B987,0,INT((bisection_hi(Destinos!$C$4,B987,C987,D987,Parametros!$C$3,Parametros!$D$3,Parametros!$E$3,Parametros!$F$3,Parametros!$G$3,Parametros!$H$3,Parametros!$I$3,Parametros!$J$3)-B987-F987*Destinos!$D$3/100)/(Destinos!$D$4/100))))))</f>
        <v/>
      </c>
      <c r="I987" s="27" t="str">
        <f aca="false">IF(B987="","",IF(C987="","",IF(D987="","",IF(H987=0,0,vi_fang(B987+F987*Destinos!$D$3/100+H987*Destinos!$D$4/100,B987,C987,D987,Parametros!$C$3,Parametros!$D$3,Parametros!$E$3,Parametros!$F$3,Parametros!$G$3,Parametros!$H$3,Parametros!$I$3,Parametros!$J$3)-G987))))</f>
        <v/>
      </c>
      <c r="J987" s="26" t="str">
        <f aca="false">IF(B987="","",IF(C987="","",IF(D987="","",IF(bisection_hi(Destinos!$C$5,B987,C987,D987,Parametros!$C$3,Parametros!$D$3,Parametros!$E$3,Parametros!$F$3,Parametros!$G$3,Parametros!$H$3,Parametros!$I$3,Parametros!$J$3)&lt;=B987,0,INT((bisection_hi(Destinos!$C$5,B987,C987,D987,Parametros!$C$3,Parametros!$D$3,Parametros!$E$3,Parametros!$F$3,Parametros!$G$3,Parametros!$H$3,Parametros!$I$3,Parametros!$J$3)-B987-F987*Destinos!$D$3/100-H987*Destinos!$D$4/100)/(Destinos!$D$5/100))))))</f>
        <v/>
      </c>
      <c r="K987" s="27" t="str">
        <f aca="false">IF(B987="","",IF(C987="","",IF(D987="","",IF(J987=0,0,vi_fang(B987+F987*Destinos!$D$3/100+H987*Destinos!$D$4/100+J987*Destinos!$D$5/100,B987,C987,D987,Parametros!$C$3,Parametros!$D$3,Parametros!$E$3,Parametros!$F$3,Parametros!$G$3,Parametros!$H$3,Parametros!$I$3,Parametros!$J$3)-G987-I987))))</f>
        <v/>
      </c>
      <c r="L987" s="26" t="str">
        <f aca="false">IF(B987="","",IF(C987="","",IF(D987="","",IF(bisection_hi(Destinos!$C$6,B987,C987,D987,Parametros!$C$3,Parametros!$D$3,Parametros!$E$3,Parametros!$F$3,Parametros!$G$3,Parametros!$H$3,Parametros!$I$3,Parametros!$J$3)&lt;=B987,0,INT((bisection_hi(Destinos!$C$6,B987,C987,D987,Parametros!$C$3,Parametros!$D$3,Parametros!$E$3,Parametros!$F$3,Parametros!$G$3,Parametros!$H$3,Parametros!$I$3,Parametros!$J$3)-B987-F987*Destinos!$D$3/100-H987*Destinos!$D$4/100-J987*Destinos!$D$5/100)/(Destinos!$D$6/100))))))</f>
        <v/>
      </c>
      <c r="M987" s="27" t="str">
        <f aca="false">IF(B987="","",IF(C987="","",IF(D987="","",IF(L987=0,0,vi_fang(B987+F987*Destinos!$D$3/100+H987*Destinos!$D$4/100+J987*Destinos!$D$5/100+L987*Destinos!$D$6/100,B987,C987,D987,Parametros!$C$3,Parametros!$D$3,Parametros!$E$3,Parametros!$F$3,Parametros!$G$3,Parametros!$H$3,Parametros!$I$3,Parametros!$J$3)-G987-I987-K987))))</f>
        <v/>
      </c>
      <c r="N987" s="28" t="str">
        <f aca="false">IF(B987="","",IF(C987="","",IF(D987="","",v_fang(C987,D987,Parametros!$C$3,Parametros!$D$3,Parametros!$E$3))))</f>
        <v/>
      </c>
    </row>
    <row r="988" s="5" customFormat="true" ht="12.75" hidden="false" customHeight="false" outlineLevel="0" collapsed="false">
      <c r="A988" s="29"/>
      <c r="B988" s="24"/>
      <c r="C988" s="30"/>
      <c r="D988" s="25"/>
      <c r="E988" s="25"/>
      <c r="F988" s="26" t="str">
        <f aca="false">IF(B988="","",IF(C988="","",IF(D988="","",IF(bisection_hi(Destinos!$C$3,B988,C988,D988,Parametros!$C$3,Parametros!$D$3,Parametros!$E$3,Parametros!$F$3,Parametros!$G$3,Parametros!$H$3,Parametros!$I$3,Parametros!$J$3)&lt;=B988,0,INT((bisection_hi(Destinos!$C$3,B988,C988,D988,Parametros!$C$3,Parametros!$D$3,Parametros!$E$3,Parametros!$F$3,Parametros!$G$3,Parametros!$H$3,Parametros!$I$3,Parametros!$J$3)-B988)/(Destinos!$D$3/100))))))</f>
        <v/>
      </c>
      <c r="G988" s="27" t="str">
        <f aca="false">IF(B988="","",IF(C988="","",IF(D988="","",IF(F988=0,0,vi_fang(B988+F988*Destinos!$D$3/100,B988,C988,D988,Parametros!$C$3,Parametros!$D$3,Parametros!$E$3,Parametros!$F$3,Parametros!$G$3,Parametros!$H$3,Parametros!$I$3,Parametros!$J$3)))))</f>
        <v/>
      </c>
      <c r="H988" s="26" t="str">
        <f aca="false">IF(B988="","",IF(C988="","",IF(D988="","",IF(bisection_hi(Destinos!$C$4,B988,C988,D988,Parametros!$C$3,Parametros!$D$3,Parametros!$E$3,Parametros!$F$3,Parametros!$G$3,Parametros!$H$3,Parametros!$I$3,Parametros!$J$3)&lt;=B988,0,INT((bisection_hi(Destinos!$C$4,B988,C988,D988,Parametros!$C$3,Parametros!$D$3,Parametros!$E$3,Parametros!$F$3,Parametros!$G$3,Parametros!$H$3,Parametros!$I$3,Parametros!$J$3)-B988-F988*Destinos!$D$3/100)/(Destinos!$D$4/100))))))</f>
        <v/>
      </c>
      <c r="I988" s="27" t="str">
        <f aca="false">IF(B988="","",IF(C988="","",IF(D988="","",IF(H988=0,0,vi_fang(B988+F988*Destinos!$D$3/100+H988*Destinos!$D$4/100,B988,C988,D988,Parametros!$C$3,Parametros!$D$3,Parametros!$E$3,Parametros!$F$3,Parametros!$G$3,Parametros!$H$3,Parametros!$I$3,Parametros!$J$3)-G988))))</f>
        <v/>
      </c>
      <c r="J988" s="26" t="str">
        <f aca="false">IF(B988="","",IF(C988="","",IF(D988="","",IF(bisection_hi(Destinos!$C$5,B988,C988,D988,Parametros!$C$3,Parametros!$D$3,Parametros!$E$3,Parametros!$F$3,Parametros!$G$3,Parametros!$H$3,Parametros!$I$3,Parametros!$J$3)&lt;=B988,0,INT((bisection_hi(Destinos!$C$5,B988,C988,D988,Parametros!$C$3,Parametros!$D$3,Parametros!$E$3,Parametros!$F$3,Parametros!$G$3,Parametros!$H$3,Parametros!$I$3,Parametros!$J$3)-B988-F988*Destinos!$D$3/100-H988*Destinos!$D$4/100)/(Destinos!$D$5/100))))))</f>
        <v/>
      </c>
      <c r="K988" s="27" t="str">
        <f aca="false">IF(B988="","",IF(C988="","",IF(D988="","",IF(J988=0,0,vi_fang(B988+F988*Destinos!$D$3/100+H988*Destinos!$D$4/100+J988*Destinos!$D$5/100,B988,C988,D988,Parametros!$C$3,Parametros!$D$3,Parametros!$E$3,Parametros!$F$3,Parametros!$G$3,Parametros!$H$3,Parametros!$I$3,Parametros!$J$3)-G988-I988))))</f>
        <v/>
      </c>
      <c r="L988" s="26" t="str">
        <f aca="false">IF(B988="","",IF(C988="","",IF(D988="","",IF(bisection_hi(Destinos!$C$6,B988,C988,D988,Parametros!$C$3,Parametros!$D$3,Parametros!$E$3,Parametros!$F$3,Parametros!$G$3,Parametros!$H$3,Parametros!$I$3,Parametros!$J$3)&lt;=B988,0,INT((bisection_hi(Destinos!$C$6,B988,C988,D988,Parametros!$C$3,Parametros!$D$3,Parametros!$E$3,Parametros!$F$3,Parametros!$G$3,Parametros!$H$3,Parametros!$I$3,Parametros!$J$3)-B988-F988*Destinos!$D$3/100-H988*Destinos!$D$4/100-J988*Destinos!$D$5/100)/(Destinos!$D$6/100))))))</f>
        <v/>
      </c>
      <c r="M988" s="27" t="str">
        <f aca="false">IF(B988="","",IF(C988="","",IF(D988="","",IF(L988=0,0,vi_fang(B988+F988*Destinos!$D$3/100+H988*Destinos!$D$4/100+J988*Destinos!$D$5/100+L988*Destinos!$D$6/100,B988,C988,D988,Parametros!$C$3,Parametros!$D$3,Parametros!$E$3,Parametros!$F$3,Parametros!$G$3,Parametros!$H$3,Parametros!$I$3,Parametros!$J$3)-G988-I988-K988))))</f>
        <v/>
      </c>
      <c r="N988" s="28" t="str">
        <f aca="false">IF(B988="","",IF(C988="","",IF(D988="","",v_fang(C988,D988,Parametros!$C$3,Parametros!$D$3,Parametros!$E$3))))</f>
        <v/>
      </c>
    </row>
    <row r="989" s="5" customFormat="true" ht="12.75" hidden="false" customHeight="false" outlineLevel="0" collapsed="false">
      <c r="A989" s="29"/>
      <c r="B989" s="24"/>
      <c r="C989" s="30"/>
      <c r="D989" s="25"/>
      <c r="E989" s="25"/>
      <c r="F989" s="26" t="str">
        <f aca="false">IF(B989="","",IF(C989="","",IF(D989="","",IF(bisection_hi(Destinos!$C$3,B989,C989,D989,Parametros!$C$3,Parametros!$D$3,Parametros!$E$3,Parametros!$F$3,Parametros!$G$3,Parametros!$H$3,Parametros!$I$3,Parametros!$J$3)&lt;=B989,0,INT((bisection_hi(Destinos!$C$3,B989,C989,D989,Parametros!$C$3,Parametros!$D$3,Parametros!$E$3,Parametros!$F$3,Parametros!$G$3,Parametros!$H$3,Parametros!$I$3,Parametros!$J$3)-B989)/(Destinos!$D$3/100))))))</f>
        <v/>
      </c>
      <c r="G989" s="27" t="str">
        <f aca="false">IF(B989="","",IF(C989="","",IF(D989="","",IF(F989=0,0,vi_fang(B989+F989*Destinos!$D$3/100,B989,C989,D989,Parametros!$C$3,Parametros!$D$3,Parametros!$E$3,Parametros!$F$3,Parametros!$G$3,Parametros!$H$3,Parametros!$I$3,Parametros!$J$3)))))</f>
        <v/>
      </c>
      <c r="H989" s="26" t="str">
        <f aca="false">IF(B989="","",IF(C989="","",IF(D989="","",IF(bisection_hi(Destinos!$C$4,B989,C989,D989,Parametros!$C$3,Parametros!$D$3,Parametros!$E$3,Parametros!$F$3,Parametros!$G$3,Parametros!$H$3,Parametros!$I$3,Parametros!$J$3)&lt;=B989,0,INT((bisection_hi(Destinos!$C$4,B989,C989,D989,Parametros!$C$3,Parametros!$D$3,Parametros!$E$3,Parametros!$F$3,Parametros!$G$3,Parametros!$H$3,Parametros!$I$3,Parametros!$J$3)-B989-F989*Destinos!$D$3/100)/(Destinos!$D$4/100))))))</f>
        <v/>
      </c>
      <c r="I989" s="27" t="str">
        <f aca="false">IF(B989="","",IF(C989="","",IF(D989="","",IF(H989=0,0,vi_fang(B989+F989*Destinos!$D$3/100+H989*Destinos!$D$4/100,B989,C989,D989,Parametros!$C$3,Parametros!$D$3,Parametros!$E$3,Parametros!$F$3,Parametros!$G$3,Parametros!$H$3,Parametros!$I$3,Parametros!$J$3)-G989))))</f>
        <v/>
      </c>
      <c r="J989" s="26" t="str">
        <f aca="false">IF(B989="","",IF(C989="","",IF(D989="","",IF(bisection_hi(Destinos!$C$5,B989,C989,D989,Parametros!$C$3,Parametros!$D$3,Parametros!$E$3,Parametros!$F$3,Parametros!$G$3,Parametros!$H$3,Parametros!$I$3,Parametros!$J$3)&lt;=B989,0,INT((bisection_hi(Destinos!$C$5,B989,C989,D989,Parametros!$C$3,Parametros!$D$3,Parametros!$E$3,Parametros!$F$3,Parametros!$G$3,Parametros!$H$3,Parametros!$I$3,Parametros!$J$3)-B989-F989*Destinos!$D$3/100-H989*Destinos!$D$4/100)/(Destinos!$D$5/100))))))</f>
        <v/>
      </c>
      <c r="K989" s="27" t="str">
        <f aca="false">IF(B989="","",IF(C989="","",IF(D989="","",IF(J989=0,0,vi_fang(B989+F989*Destinos!$D$3/100+H989*Destinos!$D$4/100+J989*Destinos!$D$5/100,B989,C989,D989,Parametros!$C$3,Parametros!$D$3,Parametros!$E$3,Parametros!$F$3,Parametros!$G$3,Parametros!$H$3,Parametros!$I$3,Parametros!$J$3)-G989-I989))))</f>
        <v/>
      </c>
      <c r="L989" s="26" t="str">
        <f aca="false">IF(B989="","",IF(C989="","",IF(D989="","",IF(bisection_hi(Destinos!$C$6,B989,C989,D989,Parametros!$C$3,Parametros!$D$3,Parametros!$E$3,Parametros!$F$3,Parametros!$G$3,Parametros!$H$3,Parametros!$I$3,Parametros!$J$3)&lt;=B989,0,INT((bisection_hi(Destinos!$C$6,B989,C989,D989,Parametros!$C$3,Parametros!$D$3,Parametros!$E$3,Parametros!$F$3,Parametros!$G$3,Parametros!$H$3,Parametros!$I$3,Parametros!$J$3)-B989-F989*Destinos!$D$3/100-H989*Destinos!$D$4/100-J989*Destinos!$D$5/100)/(Destinos!$D$6/100))))))</f>
        <v/>
      </c>
      <c r="M989" s="27" t="str">
        <f aca="false">IF(B989="","",IF(C989="","",IF(D989="","",IF(L989=0,0,vi_fang(B989+F989*Destinos!$D$3/100+H989*Destinos!$D$4/100+J989*Destinos!$D$5/100+L989*Destinos!$D$6/100,B989,C989,D989,Parametros!$C$3,Parametros!$D$3,Parametros!$E$3,Parametros!$F$3,Parametros!$G$3,Parametros!$H$3,Parametros!$I$3,Parametros!$J$3)-G989-I989-K989))))</f>
        <v/>
      </c>
      <c r="N989" s="28" t="str">
        <f aca="false">IF(B989="","",IF(C989="","",IF(D989="","",v_fang(C989,D989,Parametros!$C$3,Parametros!$D$3,Parametros!$E$3))))</f>
        <v/>
      </c>
    </row>
    <row r="990" s="5" customFormat="true" ht="12.75" hidden="false" customHeight="false" outlineLevel="0" collapsed="false">
      <c r="A990" s="29"/>
      <c r="B990" s="24"/>
      <c r="C990" s="30"/>
      <c r="D990" s="25"/>
      <c r="E990" s="25"/>
      <c r="F990" s="26" t="str">
        <f aca="false">IF(B990="","",IF(C990="","",IF(D990="","",IF(bisection_hi(Destinos!$C$3,B990,C990,D990,Parametros!$C$3,Parametros!$D$3,Parametros!$E$3,Parametros!$F$3,Parametros!$G$3,Parametros!$H$3,Parametros!$I$3,Parametros!$J$3)&lt;=B990,0,INT((bisection_hi(Destinos!$C$3,B990,C990,D990,Parametros!$C$3,Parametros!$D$3,Parametros!$E$3,Parametros!$F$3,Parametros!$G$3,Parametros!$H$3,Parametros!$I$3,Parametros!$J$3)-B990)/(Destinos!$D$3/100))))))</f>
        <v/>
      </c>
      <c r="G990" s="27" t="str">
        <f aca="false">IF(B990="","",IF(C990="","",IF(D990="","",IF(F990=0,0,vi_fang(B990+F990*Destinos!$D$3/100,B990,C990,D990,Parametros!$C$3,Parametros!$D$3,Parametros!$E$3,Parametros!$F$3,Parametros!$G$3,Parametros!$H$3,Parametros!$I$3,Parametros!$J$3)))))</f>
        <v/>
      </c>
      <c r="H990" s="26" t="str">
        <f aca="false">IF(B990="","",IF(C990="","",IF(D990="","",IF(bisection_hi(Destinos!$C$4,B990,C990,D990,Parametros!$C$3,Parametros!$D$3,Parametros!$E$3,Parametros!$F$3,Parametros!$G$3,Parametros!$H$3,Parametros!$I$3,Parametros!$J$3)&lt;=B990,0,INT((bisection_hi(Destinos!$C$4,B990,C990,D990,Parametros!$C$3,Parametros!$D$3,Parametros!$E$3,Parametros!$F$3,Parametros!$G$3,Parametros!$H$3,Parametros!$I$3,Parametros!$J$3)-B990-F990*Destinos!$D$3/100)/(Destinos!$D$4/100))))))</f>
        <v/>
      </c>
      <c r="I990" s="27" t="str">
        <f aca="false">IF(B990="","",IF(C990="","",IF(D990="","",IF(H990=0,0,vi_fang(B990+F990*Destinos!$D$3/100+H990*Destinos!$D$4/100,B990,C990,D990,Parametros!$C$3,Parametros!$D$3,Parametros!$E$3,Parametros!$F$3,Parametros!$G$3,Parametros!$H$3,Parametros!$I$3,Parametros!$J$3)-G990))))</f>
        <v/>
      </c>
      <c r="J990" s="26" t="str">
        <f aca="false">IF(B990="","",IF(C990="","",IF(D990="","",IF(bisection_hi(Destinos!$C$5,B990,C990,D990,Parametros!$C$3,Parametros!$D$3,Parametros!$E$3,Parametros!$F$3,Parametros!$G$3,Parametros!$H$3,Parametros!$I$3,Parametros!$J$3)&lt;=B990,0,INT((bisection_hi(Destinos!$C$5,B990,C990,D990,Parametros!$C$3,Parametros!$D$3,Parametros!$E$3,Parametros!$F$3,Parametros!$G$3,Parametros!$H$3,Parametros!$I$3,Parametros!$J$3)-B990-F990*Destinos!$D$3/100-H990*Destinos!$D$4/100)/(Destinos!$D$5/100))))))</f>
        <v/>
      </c>
      <c r="K990" s="27" t="str">
        <f aca="false">IF(B990="","",IF(C990="","",IF(D990="","",IF(J990=0,0,vi_fang(B990+F990*Destinos!$D$3/100+H990*Destinos!$D$4/100+J990*Destinos!$D$5/100,B990,C990,D990,Parametros!$C$3,Parametros!$D$3,Parametros!$E$3,Parametros!$F$3,Parametros!$G$3,Parametros!$H$3,Parametros!$I$3,Parametros!$J$3)-G990-I990))))</f>
        <v/>
      </c>
      <c r="L990" s="26" t="str">
        <f aca="false">IF(B990="","",IF(C990="","",IF(D990="","",IF(bisection_hi(Destinos!$C$6,B990,C990,D990,Parametros!$C$3,Parametros!$D$3,Parametros!$E$3,Parametros!$F$3,Parametros!$G$3,Parametros!$H$3,Parametros!$I$3,Parametros!$J$3)&lt;=B990,0,INT((bisection_hi(Destinos!$C$6,B990,C990,D990,Parametros!$C$3,Parametros!$D$3,Parametros!$E$3,Parametros!$F$3,Parametros!$G$3,Parametros!$H$3,Parametros!$I$3,Parametros!$J$3)-B990-F990*Destinos!$D$3/100-H990*Destinos!$D$4/100-J990*Destinos!$D$5/100)/(Destinos!$D$6/100))))))</f>
        <v/>
      </c>
      <c r="M990" s="27" t="str">
        <f aca="false">IF(B990="","",IF(C990="","",IF(D990="","",IF(L990=0,0,vi_fang(B990+F990*Destinos!$D$3/100+H990*Destinos!$D$4/100+J990*Destinos!$D$5/100+L990*Destinos!$D$6/100,B990,C990,D990,Parametros!$C$3,Parametros!$D$3,Parametros!$E$3,Parametros!$F$3,Parametros!$G$3,Parametros!$H$3,Parametros!$I$3,Parametros!$J$3)-G990-I990-K990))))</f>
        <v/>
      </c>
      <c r="N990" s="28" t="str">
        <f aca="false">IF(B990="","",IF(C990="","",IF(D990="","",v_fang(C990,D990,Parametros!$C$3,Parametros!$D$3,Parametros!$E$3))))</f>
        <v/>
      </c>
    </row>
    <row r="991" s="5" customFormat="true" ht="12.75" hidden="false" customHeight="false" outlineLevel="0" collapsed="false">
      <c r="A991" s="29"/>
      <c r="B991" s="24"/>
      <c r="C991" s="30"/>
      <c r="D991" s="25"/>
      <c r="E991" s="25"/>
      <c r="F991" s="26" t="str">
        <f aca="false">IF(B991="","",IF(C991="","",IF(D991="","",IF(bisection_hi(Destinos!$C$3,B991,C991,D991,Parametros!$C$3,Parametros!$D$3,Parametros!$E$3,Parametros!$F$3,Parametros!$G$3,Parametros!$H$3,Parametros!$I$3,Parametros!$J$3)&lt;=B991,0,INT((bisection_hi(Destinos!$C$3,B991,C991,D991,Parametros!$C$3,Parametros!$D$3,Parametros!$E$3,Parametros!$F$3,Parametros!$G$3,Parametros!$H$3,Parametros!$I$3,Parametros!$J$3)-B991)/(Destinos!$D$3/100))))))</f>
        <v/>
      </c>
      <c r="G991" s="27" t="str">
        <f aca="false">IF(B991="","",IF(C991="","",IF(D991="","",IF(F991=0,0,vi_fang(B991+F991*Destinos!$D$3/100,B991,C991,D991,Parametros!$C$3,Parametros!$D$3,Parametros!$E$3,Parametros!$F$3,Parametros!$G$3,Parametros!$H$3,Parametros!$I$3,Parametros!$J$3)))))</f>
        <v/>
      </c>
      <c r="H991" s="26" t="str">
        <f aca="false">IF(B991="","",IF(C991="","",IF(D991="","",IF(bisection_hi(Destinos!$C$4,B991,C991,D991,Parametros!$C$3,Parametros!$D$3,Parametros!$E$3,Parametros!$F$3,Parametros!$G$3,Parametros!$H$3,Parametros!$I$3,Parametros!$J$3)&lt;=B991,0,INT((bisection_hi(Destinos!$C$4,B991,C991,D991,Parametros!$C$3,Parametros!$D$3,Parametros!$E$3,Parametros!$F$3,Parametros!$G$3,Parametros!$H$3,Parametros!$I$3,Parametros!$J$3)-B991-F991*Destinos!$D$3/100)/(Destinos!$D$4/100))))))</f>
        <v/>
      </c>
      <c r="I991" s="27" t="str">
        <f aca="false">IF(B991="","",IF(C991="","",IF(D991="","",IF(H991=0,0,vi_fang(B991+F991*Destinos!$D$3/100+H991*Destinos!$D$4/100,B991,C991,D991,Parametros!$C$3,Parametros!$D$3,Parametros!$E$3,Parametros!$F$3,Parametros!$G$3,Parametros!$H$3,Parametros!$I$3,Parametros!$J$3)-G991))))</f>
        <v/>
      </c>
      <c r="J991" s="26" t="str">
        <f aca="false">IF(B991="","",IF(C991="","",IF(D991="","",IF(bisection_hi(Destinos!$C$5,B991,C991,D991,Parametros!$C$3,Parametros!$D$3,Parametros!$E$3,Parametros!$F$3,Parametros!$G$3,Parametros!$H$3,Parametros!$I$3,Parametros!$J$3)&lt;=B991,0,INT((bisection_hi(Destinos!$C$5,B991,C991,D991,Parametros!$C$3,Parametros!$D$3,Parametros!$E$3,Parametros!$F$3,Parametros!$G$3,Parametros!$H$3,Parametros!$I$3,Parametros!$J$3)-B991-F991*Destinos!$D$3/100-H991*Destinos!$D$4/100)/(Destinos!$D$5/100))))))</f>
        <v/>
      </c>
      <c r="K991" s="27" t="str">
        <f aca="false">IF(B991="","",IF(C991="","",IF(D991="","",IF(J991=0,0,vi_fang(B991+F991*Destinos!$D$3/100+H991*Destinos!$D$4/100+J991*Destinos!$D$5/100,B991,C991,D991,Parametros!$C$3,Parametros!$D$3,Parametros!$E$3,Parametros!$F$3,Parametros!$G$3,Parametros!$H$3,Parametros!$I$3,Parametros!$J$3)-G991-I991))))</f>
        <v/>
      </c>
      <c r="L991" s="26" t="str">
        <f aca="false">IF(B991="","",IF(C991="","",IF(D991="","",IF(bisection_hi(Destinos!$C$6,B991,C991,D991,Parametros!$C$3,Parametros!$D$3,Parametros!$E$3,Parametros!$F$3,Parametros!$G$3,Parametros!$H$3,Parametros!$I$3,Parametros!$J$3)&lt;=B991,0,INT((bisection_hi(Destinos!$C$6,B991,C991,D991,Parametros!$C$3,Parametros!$D$3,Parametros!$E$3,Parametros!$F$3,Parametros!$G$3,Parametros!$H$3,Parametros!$I$3,Parametros!$J$3)-B991-F991*Destinos!$D$3/100-H991*Destinos!$D$4/100-J991*Destinos!$D$5/100)/(Destinos!$D$6/100))))))</f>
        <v/>
      </c>
      <c r="M991" s="27" t="str">
        <f aca="false">IF(B991="","",IF(C991="","",IF(D991="","",IF(L991=0,0,vi_fang(B991+F991*Destinos!$D$3/100+H991*Destinos!$D$4/100+J991*Destinos!$D$5/100+L991*Destinos!$D$6/100,B991,C991,D991,Parametros!$C$3,Parametros!$D$3,Parametros!$E$3,Parametros!$F$3,Parametros!$G$3,Parametros!$H$3,Parametros!$I$3,Parametros!$J$3)-G991-I991-K991))))</f>
        <v/>
      </c>
      <c r="N991" s="28" t="str">
        <f aca="false">IF(B991="","",IF(C991="","",IF(D991="","",v_fang(C991,D991,Parametros!$C$3,Parametros!$D$3,Parametros!$E$3))))</f>
        <v/>
      </c>
    </row>
    <row r="992" s="5" customFormat="true" ht="12.75" hidden="false" customHeight="false" outlineLevel="0" collapsed="false">
      <c r="A992" s="29"/>
      <c r="B992" s="24"/>
      <c r="C992" s="30"/>
      <c r="D992" s="25"/>
      <c r="E992" s="25"/>
      <c r="F992" s="26" t="str">
        <f aca="false">IF(B992="","",IF(C992="","",IF(D992="","",IF(bisection_hi(Destinos!$C$3,B992,C992,D992,Parametros!$C$3,Parametros!$D$3,Parametros!$E$3,Parametros!$F$3,Parametros!$G$3,Parametros!$H$3,Parametros!$I$3,Parametros!$J$3)&lt;=B992,0,INT((bisection_hi(Destinos!$C$3,B992,C992,D992,Parametros!$C$3,Parametros!$D$3,Parametros!$E$3,Parametros!$F$3,Parametros!$G$3,Parametros!$H$3,Parametros!$I$3,Parametros!$J$3)-B992)/(Destinos!$D$3/100))))))</f>
        <v/>
      </c>
      <c r="G992" s="27" t="str">
        <f aca="false">IF(B992="","",IF(C992="","",IF(D992="","",IF(F992=0,0,vi_fang(B992+F992*Destinos!$D$3/100,B992,C992,D992,Parametros!$C$3,Parametros!$D$3,Parametros!$E$3,Parametros!$F$3,Parametros!$G$3,Parametros!$H$3,Parametros!$I$3,Parametros!$J$3)))))</f>
        <v/>
      </c>
      <c r="H992" s="26" t="str">
        <f aca="false">IF(B992="","",IF(C992="","",IF(D992="","",IF(bisection_hi(Destinos!$C$4,B992,C992,D992,Parametros!$C$3,Parametros!$D$3,Parametros!$E$3,Parametros!$F$3,Parametros!$G$3,Parametros!$H$3,Parametros!$I$3,Parametros!$J$3)&lt;=B992,0,INT((bisection_hi(Destinos!$C$4,B992,C992,D992,Parametros!$C$3,Parametros!$D$3,Parametros!$E$3,Parametros!$F$3,Parametros!$G$3,Parametros!$H$3,Parametros!$I$3,Parametros!$J$3)-B992-F992*Destinos!$D$3/100)/(Destinos!$D$4/100))))))</f>
        <v/>
      </c>
      <c r="I992" s="27" t="str">
        <f aca="false">IF(B992="","",IF(C992="","",IF(D992="","",IF(H992=0,0,vi_fang(B992+F992*Destinos!$D$3/100+H992*Destinos!$D$4/100,B992,C992,D992,Parametros!$C$3,Parametros!$D$3,Parametros!$E$3,Parametros!$F$3,Parametros!$G$3,Parametros!$H$3,Parametros!$I$3,Parametros!$J$3)-G992))))</f>
        <v/>
      </c>
      <c r="J992" s="26" t="str">
        <f aca="false">IF(B992="","",IF(C992="","",IF(D992="","",IF(bisection_hi(Destinos!$C$5,B992,C992,D992,Parametros!$C$3,Parametros!$D$3,Parametros!$E$3,Parametros!$F$3,Parametros!$G$3,Parametros!$H$3,Parametros!$I$3,Parametros!$J$3)&lt;=B992,0,INT((bisection_hi(Destinos!$C$5,B992,C992,D992,Parametros!$C$3,Parametros!$D$3,Parametros!$E$3,Parametros!$F$3,Parametros!$G$3,Parametros!$H$3,Parametros!$I$3,Parametros!$J$3)-B992-F992*Destinos!$D$3/100-H992*Destinos!$D$4/100)/(Destinos!$D$5/100))))))</f>
        <v/>
      </c>
      <c r="K992" s="27" t="str">
        <f aca="false">IF(B992="","",IF(C992="","",IF(D992="","",IF(J992=0,0,vi_fang(B992+F992*Destinos!$D$3/100+H992*Destinos!$D$4/100+J992*Destinos!$D$5/100,B992,C992,D992,Parametros!$C$3,Parametros!$D$3,Parametros!$E$3,Parametros!$F$3,Parametros!$G$3,Parametros!$H$3,Parametros!$I$3,Parametros!$J$3)-G992-I992))))</f>
        <v/>
      </c>
      <c r="L992" s="26" t="str">
        <f aca="false">IF(B992="","",IF(C992="","",IF(D992="","",IF(bisection_hi(Destinos!$C$6,B992,C992,D992,Parametros!$C$3,Parametros!$D$3,Parametros!$E$3,Parametros!$F$3,Parametros!$G$3,Parametros!$H$3,Parametros!$I$3,Parametros!$J$3)&lt;=B992,0,INT((bisection_hi(Destinos!$C$6,B992,C992,D992,Parametros!$C$3,Parametros!$D$3,Parametros!$E$3,Parametros!$F$3,Parametros!$G$3,Parametros!$H$3,Parametros!$I$3,Parametros!$J$3)-B992-F992*Destinos!$D$3/100-H992*Destinos!$D$4/100-J992*Destinos!$D$5/100)/(Destinos!$D$6/100))))))</f>
        <v/>
      </c>
      <c r="M992" s="27" t="str">
        <f aca="false">IF(B992="","",IF(C992="","",IF(D992="","",IF(L992=0,0,vi_fang(B992+F992*Destinos!$D$3/100+H992*Destinos!$D$4/100+J992*Destinos!$D$5/100+L992*Destinos!$D$6/100,B992,C992,D992,Parametros!$C$3,Parametros!$D$3,Parametros!$E$3,Parametros!$F$3,Parametros!$G$3,Parametros!$H$3,Parametros!$I$3,Parametros!$J$3)-G992-I992-K992))))</f>
        <v/>
      </c>
      <c r="N992" s="28" t="str">
        <f aca="false">IF(B992="","",IF(C992="","",IF(D992="","",v_fang(C992,D992,Parametros!$C$3,Parametros!$D$3,Parametros!$E$3))))</f>
        <v/>
      </c>
    </row>
    <row r="993" s="5" customFormat="true" ht="12.75" hidden="false" customHeight="false" outlineLevel="0" collapsed="false">
      <c r="A993" s="29"/>
      <c r="B993" s="24"/>
      <c r="C993" s="30"/>
      <c r="D993" s="25"/>
      <c r="E993" s="25"/>
      <c r="F993" s="26" t="str">
        <f aca="false">IF(B993="","",IF(C993="","",IF(D993="","",IF(bisection_hi(Destinos!$C$3,B993,C993,D993,Parametros!$C$3,Parametros!$D$3,Parametros!$E$3,Parametros!$F$3,Parametros!$G$3,Parametros!$H$3,Parametros!$I$3,Parametros!$J$3)&lt;=B993,0,INT((bisection_hi(Destinos!$C$3,B993,C993,D993,Parametros!$C$3,Parametros!$D$3,Parametros!$E$3,Parametros!$F$3,Parametros!$G$3,Parametros!$H$3,Parametros!$I$3,Parametros!$J$3)-B993)/(Destinos!$D$3/100))))))</f>
        <v/>
      </c>
      <c r="G993" s="27" t="str">
        <f aca="false">IF(B993="","",IF(C993="","",IF(D993="","",IF(F993=0,0,vi_fang(B993+F993*Destinos!$D$3/100,B993,C993,D993,Parametros!$C$3,Parametros!$D$3,Parametros!$E$3,Parametros!$F$3,Parametros!$G$3,Parametros!$H$3,Parametros!$I$3,Parametros!$J$3)))))</f>
        <v/>
      </c>
      <c r="H993" s="26" t="str">
        <f aca="false">IF(B993="","",IF(C993="","",IF(D993="","",IF(bisection_hi(Destinos!$C$4,B993,C993,D993,Parametros!$C$3,Parametros!$D$3,Parametros!$E$3,Parametros!$F$3,Parametros!$G$3,Parametros!$H$3,Parametros!$I$3,Parametros!$J$3)&lt;=B993,0,INT((bisection_hi(Destinos!$C$4,B993,C993,D993,Parametros!$C$3,Parametros!$D$3,Parametros!$E$3,Parametros!$F$3,Parametros!$G$3,Parametros!$H$3,Parametros!$I$3,Parametros!$J$3)-B993-F993*Destinos!$D$3/100)/(Destinos!$D$4/100))))))</f>
        <v/>
      </c>
      <c r="I993" s="27" t="str">
        <f aca="false">IF(B993="","",IF(C993="","",IF(D993="","",IF(H993=0,0,vi_fang(B993+F993*Destinos!$D$3/100+H993*Destinos!$D$4/100,B993,C993,D993,Parametros!$C$3,Parametros!$D$3,Parametros!$E$3,Parametros!$F$3,Parametros!$G$3,Parametros!$H$3,Parametros!$I$3,Parametros!$J$3)-G993))))</f>
        <v/>
      </c>
      <c r="J993" s="26" t="str">
        <f aca="false">IF(B993="","",IF(C993="","",IF(D993="","",IF(bisection_hi(Destinos!$C$5,B993,C993,D993,Parametros!$C$3,Parametros!$D$3,Parametros!$E$3,Parametros!$F$3,Parametros!$G$3,Parametros!$H$3,Parametros!$I$3,Parametros!$J$3)&lt;=B993,0,INT((bisection_hi(Destinos!$C$5,B993,C993,D993,Parametros!$C$3,Parametros!$D$3,Parametros!$E$3,Parametros!$F$3,Parametros!$G$3,Parametros!$H$3,Parametros!$I$3,Parametros!$J$3)-B993-F993*Destinos!$D$3/100-H993*Destinos!$D$4/100)/(Destinos!$D$5/100))))))</f>
        <v/>
      </c>
      <c r="K993" s="27" t="str">
        <f aca="false">IF(B993="","",IF(C993="","",IF(D993="","",IF(J993=0,0,vi_fang(B993+F993*Destinos!$D$3/100+H993*Destinos!$D$4/100+J993*Destinos!$D$5/100,B993,C993,D993,Parametros!$C$3,Parametros!$D$3,Parametros!$E$3,Parametros!$F$3,Parametros!$G$3,Parametros!$H$3,Parametros!$I$3,Parametros!$J$3)-G993-I993))))</f>
        <v/>
      </c>
      <c r="L993" s="26" t="str">
        <f aca="false">IF(B993="","",IF(C993="","",IF(D993="","",IF(bisection_hi(Destinos!$C$6,B993,C993,D993,Parametros!$C$3,Parametros!$D$3,Parametros!$E$3,Parametros!$F$3,Parametros!$G$3,Parametros!$H$3,Parametros!$I$3,Parametros!$J$3)&lt;=B993,0,INT((bisection_hi(Destinos!$C$6,B993,C993,D993,Parametros!$C$3,Parametros!$D$3,Parametros!$E$3,Parametros!$F$3,Parametros!$G$3,Parametros!$H$3,Parametros!$I$3,Parametros!$J$3)-B993-F993*Destinos!$D$3/100-H993*Destinos!$D$4/100-J993*Destinos!$D$5/100)/(Destinos!$D$6/100))))))</f>
        <v/>
      </c>
      <c r="M993" s="27" t="str">
        <f aca="false">IF(B993="","",IF(C993="","",IF(D993="","",IF(L993=0,0,vi_fang(B993+F993*Destinos!$D$3/100+H993*Destinos!$D$4/100+J993*Destinos!$D$5/100+L993*Destinos!$D$6/100,B993,C993,D993,Parametros!$C$3,Parametros!$D$3,Parametros!$E$3,Parametros!$F$3,Parametros!$G$3,Parametros!$H$3,Parametros!$I$3,Parametros!$J$3)-G993-I993-K993))))</f>
        <v/>
      </c>
      <c r="N993" s="28" t="str">
        <f aca="false">IF(B993="","",IF(C993="","",IF(D993="","",v_fang(C993,D993,Parametros!$C$3,Parametros!$D$3,Parametros!$E$3))))</f>
        <v/>
      </c>
    </row>
    <row r="994" s="5" customFormat="true" ht="12.75" hidden="false" customHeight="false" outlineLevel="0" collapsed="false">
      <c r="A994" s="29"/>
      <c r="B994" s="24"/>
      <c r="C994" s="30"/>
      <c r="D994" s="25"/>
      <c r="E994" s="25"/>
      <c r="F994" s="26" t="str">
        <f aca="false">IF(B994="","",IF(C994="","",IF(D994="","",IF(bisection_hi(Destinos!$C$3,B994,C994,D994,Parametros!$C$3,Parametros!$D$3,Parametros!$E$3,Parametros!$F$3,Parametros!$G$3,Parametros!$H$3,Parametros!$I$3,Parametros!$J$3)&lt;=B994,0,INT((bisection_hi(Destinos!$C$3,B994,C994,D994,Parametros!$C$3,Parametros!$D$3,Parametros!$E$3,Parametros!$F$3,Parametros!$G$3,Parametros!$H$3,Parametros!$I$3,Parametros!$J$3)-B994)/(Destinos!$D$3/100))))))</f>
        <v/>
      </c>
      <c r="G994" s="27" t="str">
        <f aca="false">IF(B994="","",IF(C994="","",IF(D994="","",IF(F994=0,0,vi_fang(B994+F994*Destinos!$D$3/100,B994,C994,D994,Parametros!$C$3,Parametros!$D$3,Parametros!$E$3,Parametros!$F$3,Parametros!$G$3,Parametros!$H$3,Parametros!$I$3,Parametros!$J$3)))))</f>
        <v/>
      </c>
      <c r="H994" s="26" t="str">
        <f aca="false">IF(B994="","",IF(C994="","",IF(D994="","",IF(bisection_hi(Destinos!$C$4,B994,C994,D994,Parametros!$C$3,Parametros!$D$3,Parametros!$E$3,Parametros!$F$3,Parametros!$G$3,Parametros!$H$3,Parametros!$I$3,Parametros!$J$3)&lt;=B994,0,INT((bisection_hi(Destinos!$C$4,B994,C994,D994,Parametros!$C$3,Parametros!$D$3,Parametros!$E$3,Parametros!$F$3,Parametros!$G$3,Parametros!$H$3,Parametros!$I$3,Parametros!$J$3)-B994-F994*Destinos!$D$3/100)/(Destinos!$D$4/100))))))</f>
        <v/>
      </c>
      <c r="I994" s="27" t="str">
        <f aca="false">IF(B994="","",IF(C994="","",IF(D994="","",IF(H994=0,0,vi_fang(B994+F994*Destinos!$D$3/100+H994*Destinos!$D$4/100,B994,C994,D994,Parametros!$C$3,Parametros!$D$3,Parametros!$E$3,Parametros!$F$3,Parametros!$G$3,Parametros!$H$3,Parametros!$I$3,Parametros!$J$3)-G994))))</f>
        <v/>
      </c>
      <c r="J994" s="26" t="str">
        <f aca="false">IF(B994="","",IF(C994="","",IF(D994="","",IF(bisection_hi(Destinos!$C$5,B994,C994,D994,Parametros!$C$3,Parametros!$D$3,Parametros!$E$3,Parametros!$F$3,Parametros!$G$3,Parametros!$H$3,Parametros!$I$3,Parametros!$J$3)&lt;=B994,0,INT((bisection_hi(Destinos!$C$5,B994,C994,D994,Parametros!$C$3,Parametros!$D$3,Parametros!$E$3,Parametros!$F$3,Parametros!$G$3,Parametros!$H$3,Parametros!$I$3,Parametros!$J$3)-B994-F994*Destinos!$D$3/100-H994*Destinos!$D$4/100)/(Destinos!$D$5/100))))))</f>
        <v/>
      </c>
      <c r="K994" s="27" t="str">
        <f aca="false">IF(B994="","",IF(C994="","",IF(D994="","",IF(J994=0,0,vi_fang(B994+F994*Destinos!$D$3/100+H994*Destinos!$D$4/100+J994*Destinos!$D$5/100,B994,C994,D994,Parametros!$C$3,Parametros!$D$3,Parametros!$E$3,Parametros!$F$3,Parametros!$G$3,Parametros!$H$3,Parametros!$I$3,Parametros!$J$3)-G994-I994))))</f>
        <v/>
      </c>
      <c r="L994" s="26" t="str">
        <f aca="false">IF(B994="","",IF(C994="","",IF(D994="","",IF(bisection_hi(Destinos!$C$6,B994,C994,D994,Parametros!$C$3,Parametros!$D$3,Parametros!$E$3,Parametros!$F$3,Parametros!$G$3,Parametros!$H$3,Parametros!$I$3,Parametros!$J$3)&lt;=B994,0,INT((bisection_hi(Destinos!$C$6,B994,C994,D994,Parametros!$C$3,Parametros!$D$3,Parametros!$E$3,Parametros!$F$3,Parametros!$G$3,Parametros!$H$3,Parametros!$I$3,Parametros!$J$3)-B994-F994*Destinos!$D$3/100-H994*Destinos!$D$4/100-J994*Destinos!$D$5/100)/(Destinos!$D$6/100))))))</f>
        <v/>
      </c>
      <c r="M994" s="27" t="str">
        <f aca="false">IF(B994="","",IF(C994="","",IF(D994="","",IF(L994=0,0,vi_fang(B994+F994*Destinos!$D$3/100+H994*Destinos!$D$4/100+J994*Destinos!$D$5/100+L994*Destinos!$D$6/100,B994,C994,D994,Parametros!$C$3,Parametros!$D$3,Parametros!$E$3,Parametros!$F$3,Parametros!$G$3,Parametros!$H$3,Parametros!$I$3,Parametros!$J$3)-G994-I994-K994))))</f>
        <v/>
      </c>
      <c r="N994" s="28" t="str">
        <f aca="false">IF(B994="","",IF(C994="","",IF(D994="","",v_fang(C994,D994,Parametros!$C$3,Parametros!$D$3,Parametros!$E$3))))</f>
        <v/>
      </c>
    </row>
    <row r="995" s="5" customFormat="true" ht="12.75" hidden="false" customHeight="false" outlineLevel="0" collapsed="false">
      <c r="A995" s="29"/>
      <c r="B995" s="24"/>
      <c r="C995" s="30"/>
      <c r="D995" s="25"/>
      <c r="E995" s="25"/>
      <c r="F995" s="26" t="str">
        <f aca="false">IF(B995="","",IF(C995="","",IF(D995="","",IF(bisection_hi(Destinos!$C$3,B995,C995,D995,Parametros!$C$3,Parametros!$D$3,Parametros!$E$3,Parametros!$F$3,Parametros!$G$3,Parametros!$H$3,Parametros!$I$3,Parametros!$J$3)&lt;=B995,0,INT((bisection_hi(Destinos!$C$3,B995,C995,D995,Parametros!$C$3,Parametros!$D$3,Parametros!$E$3,Parametros!$F$3,Parametros!$G$3,Parametros!$H$3,Parametros!$I$3,Parametros!$J$3)-B995)/(Destinos!$D$3/100))))))</f>
        <v/>
      </c>
      <c r="G995" s="27" t="str">
        <f aca="false">IF(B995="","",IF(C995="","",IF(D995="","",IF(F995=0,0,vi_fang(B995+F995*Destinos!$D$3/100,B995,C995,D995,Parametros!$C$3,Parametros!$D$3,Parametros!$E$3,Parametros!$F$3,Parametros!$G$3,Parametros!$H$3,Parametros!$I$3,Parametros!$J$3)))))</f>
        <v/>
      </c>
      <c r="H995" s="26" t="str">
        <f aca="false">IF(B995="","",IF(C995="","",IF(D995="","",IF(bisection_hi(Destinos!$C$4,B995,C995,D995,Parametros!$C$3,Parametros!$D$3,Parametros!$E$3,Parametros!$F$3,Parametros!$G$3,Parametros!$H$3,Parametros!$I$3,Parametros!$J$3)&lt;=B995,0,INT((bisection_hi(Destinos!$C$4,B995,C995,D995,Parametros!$C$3,Parametros!$D$3,Parametros!$E$3,Parametros!$F$3,Parametros!$G$3,Parametros!$H$3,Parametros!$I$3,Parametros!$J$3)-B995-F995*Destinos!$D$3/100)/(Destinos!$D$4/100))))))</f>
        <v/>
      </c>
      <c r="I995" s="27" t="str">
        <f aca="false">IF(B995="","",IF(C995="","",IF(D995="","",IF(H995=0,0,vi_fang(B995+F995*Destinos!$D$3/100+H995*Destinos!$D$4/100,B995,C995,D995,Parametros!$C$3,Parametros!$D$3,Parametros!$E$3,Parametros!$F$3,Parametros!$G$3,Parametros!$H$3,Parametros!$I$3,Parametros!$J$3)-G995))))</f>
        <v/>
      </c>
      <c r="J995" s="26" t="str">
        <f aca="false">IF(B995="","",IF(C995="","",IF(D995="","",IF(bisection_hi(Destinos!$C$5,B995,C995,D995,Parametros!$C$3,Parametros!$D$3,Parametros!$E$3,Parametros!$F$3,Parametros!$G$3,Parametros!$H$3,Parametros!$I$3,Parametros!$J$3)&lt;=B995,0,INT((bisection_hi(Destinos!$C$5,B995,C995,D995,Parametros!$C$3,Parametros!$D$3,Parametros!$E$3,Parametros!$F$3,Parametros!$G$3,Parametros!$H$3,Parametros!$I$3,Parametros!$J$3)-B995-F995*Destinos!$D$3/100-H995*Destinos!$D$4/100)/(Destinos!$D$5/100))))))</f>
        <v/>
      </c>
      <c r="K995" s="27" t="str">
        <f aca="false">IF(B995="","",IF(C995="","",IF(D995="","",IF(J995=0,0,vi_fang(B995+F995*Destinos!$D$3/100+H995*Destinos!$D$4/100+J995*Destinos!$D$5/100,B995,C995,D995,Parametros!$C$3,Parametros!$D$3,Parametros!$E$3,Parametros!$F$3,Parametros!$G$3,Parametros!$H$3,Parametros!$I$3,Parametros!$J$3)-G995-I995))))</f>
        <v/>
      </c>
      <c r="L995" s="26" t="str">
        <f aca="false">IF(B995="","",IF(C995="","",IF(D995="","",IF(bisection_hi(Destinos!$C$6,B995,C995,D995,Parametros!$C$3,Parametros!$D$3,Parametros!$E$3,Parametros!$F$3,Parametros!$G$3,Parametros!$H$3,Parametros!$I$3,Parametros!$J$3)&lt;=B995,0,INT((bisection_hi(Destinos!$C$6,B995,C995,D995,Parametros!$C$3,Parametros!$D$3,Parametros!$E$3,Parametros!$F$3,Parametros!$G$3,Parametros!$H$3,Parametros!$I$3,Parametros!$J$3)-B995-F995*Destinos!$D$3/100-H995*Destinos!$D$4/100-J995*Destinos!$D$5/100)/(Destinos!$D$6/100))))))</f>
        <v/>
      </c>
      <c r="M995" s="27" t="str">
        <f aca="false">IF(B995="","",IF(C995="","",IF(D995="","",IF(L995=0,0,vi_fang(B995+F995*Destinos!$D$3/100+H995*Destinos!$D$4/100+J995*Destinos!$D$5/100+L995*Destinos!$D$6/100,B995,C995,D995,Parametros!$C$3,Parametros!$D$3,Parametros!$E$3,Parametros!$F$3,Parametros!$G$3,Parametros!$H$3,Parametros!$I$3,Parametros!$J$3)-G995-I995-K995))))</f>
        <v/>
      </c>
      <c r="N995" s="28" t="str">
        <f aca="false">IF(B995="","",IF(C995="","",IF(D995="","",v_fang(C995,D995,Parametros!$C$3,Parametros!$D$3,Parametros!$E$3))))</f>
        <v/>
      </c>
    </row>
    <row r="996" s="5" customFormat="true" ht="12.75" hidden="false" customHeight="false" outlineLevel="0" collapsed="false">
      <c r="A996" s="29"/>
      <c r="B996" s="24"/>
      <c r="C996" s="30"/>
      <c r="D996" s="25"/>
      <c r="E996" s="25"/>
      <c r="F996" s="26" t="str">
        <f aca="false">IF(B996="","",IF(C996="","",IF(D996="","",IF(bisection_hi(Destinos!$C$3,B996,C996,D996,Parametros!$C$3,Parametros!$D$3,Parametros!$E$3,Parametros!$F$3,Parametros!$G$3,Parametros!$H$3,Parametros!$I$3,Parametros!$J$3)&lt;=B996,0,INT((bisection_hi(Destinos!$C$3,B996,C996,D996,Parametros!$C$3,Parametros!$D$3,Parametros!$E$3,Parametros!$F$3,Parametros!$G$3,Parametros!$H$3,Parametros!$I$3,Parametros!$J$3)-B996)/(Destinos!$D$3/100))))))</f>
        <v/>
      </c>
      <c r="G996" s="27" t="str">
        <f aca="false">IF(B996="","",IF(C996="","",IF(D996="","",IF(F996=0,0,vi_fang(B996+F996*Destinos!$D$3/100,B996,C996,D996,Parametros!$C$3,Parametros!$D$3,Parametros!$E$3,Parametros!$F$3,Parametros!$G$3,Parametros!$H$3,Parametros!$I$3,Parametros!$J$3)))))</f>
        <v/>
      </c>
      <c r="H996" s="26" t="str">
        <f aca="false">IF(B996="","",IF(C996="","",IF(D996="","",IF(bisection_hi(Destinos!$C$4,B996,C996,D996,Parametros!$C$3,Parametros!$D$3,Parametros!$E$3,Parametros!$F$3,Parametros!$G$3,Parametros!$H$3,Parametros!$I$3,Parametros!$J$3)&lt;=B996,0,INT((bisection_hi(Destinos!$C$4,B996,C996,D996,Parametros!$C$3,Parametros!$D$3,Parametros!$E$3,Parametros!$F$3,Parametros!$G$3,Parametros!$H$3,Parametros!$I$3,Parametros!$J$3)-B996-F996*Destinos!$D$3/100)/(Destinos!$D$4/100))))))</f>
        <v/>
      </c>
      <c r="I996" s="27" t="str">
        <f aca="false">IF(B996="","",IF(C996="","",IF(D996="","",IF(H996=0,0,vi_fang(B996+F996*Destinos!$D$3/100+H996*Destinos!$D$4/100,B996,C996,D996,Parametros!$C$3,Parametros!$D$3,Parametros!$E$3,Parametros!$F$3,Parametros!$G$3,Parametros!$H$3,Parametros!$I$3,Parametros!$J$3)-G996))))</f>
        <v/>
      </c>
      <c r="J996" s="26" t="str">
        <f aca="false">IF(B996="","",IF(C996="","",IF(D996="","",IF(bisection_hi(Destinos!$C$5,B996,C996,D996,Parametros!$C$3,Parametros!$D$3,Parametros!$E$3,Parametros!$F$3,Parametros!$G$3,Parametros!$H$3,Parametros!$I$3,Parametros!$J$3)&lt;=B996,0,INT((bisection_hi(Destinos!$C$5,B996,C996,D996,Parametros!$C$3,Parametros!$D$3,Parametros!$E$3,Parametros!$F$3,Parametros!$G$3,Parametros!$H$3,Parametros!$I$3,Parametros!$J$3)-B996-F996*Destinos!$D$3/100-H996*Destinos!$D$4/100)/(Destinos!$D$5/100))))))</f>
        <v/>
      </c>
      <c r="K996" s="27" t="str">
        <f aca="false">IF(B996="","",IF(C996="","",IF(D996="","",IF(J996=0,0,vi_fang(B996+F996*Destinos!$D$3/100+H996*Destinos!$D$4/100+J996*Destinos!$D$5/100,B996,C996,D996,Parametros!$C$3,Parametros!$D$3,Parametros!$E$3,Parametros!$F$3,Parametros!$G$3,Parametros!$H$3,Parametros!$I$3,Parametros!$J$3)-G996-I996))))</f>
        <v/>
      </c>
      <c r="L996" s="26" t="str">
        <f aca="false">IF(B996="","",IF(C996="","",IF(D996="","",IF(bisection_hi(Destinos!$C$6,B996,C996,D996,Parametros!$C$3,Parametros!$D$3,Parametros!$E$3,Parametros!$F$3,Parametros!$G$3,Parametros!$H$3,Parametros!$I$3,Parametros!$J$3)&lt;=B996,0,INT((bisection_hi(Destinos!$C$6,B996,C996,D996,Parametros!$C$3,Parametros!$D$3,Parametros!$E$3,Parametros!$F$3,Parametros!$G$3,Parametros!$H$3,Parametros!$I$3,Parametros!$J$3)-B996-F996*Destinos!$D$3/100-H996*Destinos!$D$4/100-J996*Destinos!$D$5/100)/(Destinos!$D$6/100))))))</f>
        <v/>
      </c>
      <c r="M996" s="27" t="str">
        <f aca="false">IF(B996="","",IF(C996="","",IF(D996="","",IF(L996=0,0,vi_fang(B996+F996*Destinos!$D$3/100+H996*Destinos!$D$4/100+J996*Destinos!$D$5/100+L996*Destinos!$D$6/100,B996,C996,D996,Parametros!$C$3,Parametros!$D$3,Parametros!$E$3,Parametros!$F$3,Parametros!$G$3,Parametros!$H$3,Parametros!$I$3,Parametros!$J$3)-G996-I996-K996))))</f>
        <v/>
      </c>
      <c r="N996" s="28" t="str">
        <f aca="false">IF(B996="","",IF(C996="","",IF(D996="","",v_fang(C996,D996,Parametros!$C$3,Parametros!$D$3,Parametros!$E$3))))</f>
        <v/>
      </c>
    </row>
    <row r="997" s="5" customFormat="true" ht="12.75" hidden="false" customHeight="false" outlineLevel="0" collapsed="false">
      <c r="A997" s="29"/>
      <c r="B997" s="24"/>
      <c r="C997" s="30"/>
      <c r="D997" s="25"/>
      <c r="E997" s="25"/>
      <c r="F997" s="26" t="str">
        <f aca="false">IF(B997="","",IF(C997="","",IF(D997="","",IF(bisection_hi(Destinos!$C$3,B997,C997,D997,Parametros!$C$3,Parametros!$D$3,Parametros!$E$3,Parametros!$F$3,Parametros!$G$3,Parametros!$H$3,Parametros!$I$3,Parametros!$J$3)&lt;=B997,0,INT((bisection_hi(Destinos!$C$3,B997,C997,D997,Parametros!$C$3,Parametros!$D$3,Parametros!$E$3,Parametros!$F$3,Parametros!$G$3,Parametros!$H$3,Parametros!$I$3,Parametros!$J$3)-B997)/(Destinos!$D$3/100))))))</f>
        <v/>
      </c>
      <c r="G997" s="27" t="str">
        <f aca="false">IF(B997="","",IF(C997="","",IF(D997="","",IF(F997=0,0,vi_fang(B997+F997*Destinos!$D$3/100,B997,C997,D997,Parametros!$C$3,Parametros!$D$3,Parametros!$E$3,Parametros!$F$3,Parametros!$G$3,Parametros!$H$3,Parametros!$I$3,Parametros!$J$3)))))</f>
        <v/>
      </c>
      <c r="H997" s="26" t="str">
        <f aca="false">IF(B997="","",IF(C997="","",IF(D997="","",IF(bisection_hi(Destinos!$C$4,B997,C997,D997,Parametros!$C$3,Parametros!$D$3,Parametros!$E$3,Parametros!$F$3,Parametros!$G$3,Parametros!$H$3,Parametros!$I$3,Parametros!$J$3)&lt;=B997,0,INT((bisection_hi(Destinos!$C$4,B997,C997,D997,Parametros!$C$3,Parametros!$D$3,Parametros!$E$3,Parametros!$F$3,Parametros!$G$3,Parametros!$H$3,Parametros!$I$3,Parametros!$J$3)-B997-F997*Destinos!$D$3/100)/(Destinos!$D$4/100))))))</f>
        <v/>
      </c>
      <c r="I997" s="27" t="str">
        <f aca="false">IF(B997="","",IF(C997="","",IF(D997="","",IF(H997=0,0,vi_fang(B997+F997*Destinos!$D$3/100+H997*Destinos!$D$4/100,B997,C997,D997,Parametros!$C$3,Parametros!$D$3,Parametros!$E$3,Parametros!$F$3,Parametros!$G$3,Parametros!$H$3,Parametros!$I$3,Parametros!$J$3)-G997))))</f>
        <v/>
      </c>
      <c r="J997" s="26" t="str">
        <f aca="false">IF(B997="","",IF(C997="","",IF(D997="","",IF(bisection_hi(Destinos!$C$5,B997,C997,D997,Parametros!$C$3,Parametros!$D$3,Parametros!$E$3,Parametros!$F$3,Parametros!$G$3,Parametros!$H$3,Parametros!$I$3,Parametros!$J$3)&lt;=B997,0,INT((bisection_hi(Destinos!$C$5,B997,C997,D997,Parametros!$C$3,Parametros!$D$3,Parametros!$E$3,Parametros!$F$3,Parametros!$G$3,Parametros!$H$3,Parametros!$I$3,Parametros!$J$3)-B997-F997*Destinos!$D$3/100-H997*Destinos!$D$4/100)/(Destinos!$D$5/100))))))</f>
        <v/>
      </c>
      <c r="K997" s="27" t="str">
        <f aca="false">IF(B997="","",IF(C997="","",IF(D997="","",IF(J997=0,0,vi_fang(B997+F997*Destinos!$D$3/100+H997*Destinos!$D$4/100+J997*Destinos!$D$5/100,B997,C997,D997,Parametros!$C$3,Parametros!$D$3,Parametros!$E$3,Parametros!$F$3,Parametros!$G$3,Parametros!$H$3,Parametros!$I$3,Parametros!$J$3)-G997-I997))))</f>
        <v/>
      </c>
      <c r="L997" s="26" t="str">
        <f aca="false">IF(B997="","",IF(C997="","",IF(D997="","",IF(bisection_hi(Destinos!$C$6,B997,C997,D997,Parametros!$C$3,Parametros!$D$3,Parametros!$E$3,Parametros!$F$3,Parametros!$G$3,Parametros!$H$3,Parametros!$I$3,Parametros!$J$3)&lt;=B997,0,INT((bisection_hi(Destinos!$C$6,B997,C997,D997,Parametros!$C$3,Parametros!$D$3,Parametros!$E$3,Parametros!$F$3,Parametros!$G$3,Parametros!$H$3,Parametros!$I$3,Parametros!$J$3)-B997-F997*Destinos!$D$3/100-H997*Destinos!$D$4/100-J997*Destinos!$D$5/100)/(Destinos!$D$6/100))))))</f>
        <v/>
      </c>
      <c r="M997" s="27" t="str">
        <f aca="false">IF(B997="","",IF(C997="","",IF(D997="","",IF(L997=0,0,vi_fang(B997+F997*Destinos!$D$3/100+H997*Destinos!$D$4/100+J997*Destinos!$D$5/100+L997*Destinos!$D$6/100,B997,C997,D997,Parametros!$C$3,Parametros!$D$3,Parametros!$E$3,Parametros!$F$3,Parametros!$G$3,Parametros!$H$3,Parametros!$I$3,Parametros!$J$3)-G997-I997-K997))))</f>
        <v/>
      </c>
      <c r="N997" s="28" t="str">
        <f aca="false">IF(B997="","",IF(C997="","",IF(D997="","",v_fang(C997,D997,Parametros!$C$3,Parametros!$D$3,Parametros!$E$3))))</f>
        <v/>
      </c>
    </row>
    <row r="998" s="5" customFormat="true" ht="12.75" hidden="false" customHeight="false" outlineLevel="0" collapsed="false">
      <c r="A998" s="29"/>
      <c r="B998" s="24"/>
      <c r="C998" s="30"/>
      <c r="D998" s="25"/>
      <c r="E998" s="25"/>
      <c r="F998" s="26" t="str">
        <f aca="false">IF(B998="","",IF(C998="","",IF(D998="","",IF(bisection_hi(Destinos!$C$3,B998,C998,D998,Parametros!$C$3,Parametros!$D$3,Parametros!$E$3,Parametros!$F$3,Parametros!$G$3,Parametros!$H$3,Parametros!$I$3,Parametros!$J$3)&lt;=B998,0,INT((bisection_hi(Destinos!$C$3,B998,C998,D998,Parametros!$C$3,Parametros!$D$3,Parametros!$E$3,Parametros!$F$3,Parametros!$G$3,Parametros!$H$3,Parametros!$I$3,Parametros!$J$3)-B998)/(Destinos!$D$3/100))))))</f>
        <v/>
      </c>
      <c r="G998" s="27" t="str">
        <f aca="false">IF(B998="","",IF(C998="","",IF(D998="","",IF(F998=0,0,vi_fang(B998+F998*Destinos!$D$3/100,B998,C998,D998,Parametros!$C$3,Parametros!$D$3,Parametros!$E$3,Parametros!$F$3,Parametros!$G$3,Parametros!$H$3,Parametros!$I$3,Parametros!$J$3)))))</f>
        <v/>
      </c>
      <c r="H998" s="26" t="str">
        <f aca="false">IF(B998="","",IF(C998="","",IF(D998="","",IF(bisection_hi(Destinos!$C$4,B998,C998,D998,Parametros!$C$3,Parametros!$D$3,Parametros!$E$3,Parametros!$F$3,Parametros!$G$3,Parametros!$H$3,Parametros!$I$3,Parametros!$J$3)&lt;=B998,0,INT((bisection_hi(Destinos!$C$4,B998,C998,D998,Parametros!$C$3,Parametros!$D$3,Parametros!$E$3,Parametros!$F$3,Parametros!$G$3,Parametros!$H$3,Parametros!$I$3,Parametros!$J$3)-B998-F998*Destinos!$D$3/100)/(Destinos!$D$4/100))))))</f>
        <v/>
      </c>
      <c r="I998" s="27" t="str">
        <f aca="false">IF(B998="","",IF(C998="","",IF(D998="","",IF(H998=0,0,vi_fang(B998+F998*Destinos!$D$3/100+H998*Destinos!$D$4/100,B998,C998,D998,Parametros!$C$3,Parametros!$D$3,Parametros!$E$3,Parametros!$F$3,Parametros!$G$3,Parametros!$H$3,Parametros!$I$3,Parametros!$J$3)-G998))))</f>
        <v/>
      </c>
      <c r="J998" s="26" t="str">
        <f aca="false">IF(B998="","",IF(C998="","",IF(D998="","",IF(bisection_hi(Destinos!$C$5,B998,C998,D998,Parametros!$C$3,Parametros!$D$3,Parametros!$E$3,Parametros!$F$3,Parametros!$G$3,Parametros!$H$3,Parametros!$I$3,Parametros!$J$3)&lt;=B998,0,INT((bisection_hi(Destinos!$C$5,B998,C998,D998,Parametros!$C$3,Parametros!$D$3,Parametros!$E$3,Parametros!$F$3,Parametros!$G$3,Parametros!$H$3,Parametros!$I$3,Parametros!$J$3)-B998-F998*Destinos!$D$3/100-H998*Destinos!$D$4/100)/(Destinos!$D$5/100))))))</f>
        <v/>
      </c>
      <c r="K998" s="27" t="str">
        <f aca="false">IF(B998="","",IF(C998="","",IF(D998="","",IF(J998=0,0,vi_fang(B998+F998*Destinos!$D$3/100+H998*Destinos!$D$4/100+J998*Destinos!$D$5/100,B998,C998,D998,Parametros!$C$3,Parametros!$D$3,Parametros!$E$3,Parametros!$F$3,Parametros!$G$3,Parametros!$H$3,Parametros!$I$3,Parametros!$J$3)-G998-I998))))</f>
        <v/>
      </c>
      <c r="L998" s="26" t="str">
        <f aca="false">IF(B998="","",IF(C998="","",IF(D998="","",IF(bisection_hi(Destinos!$C$6,B998,C998,D998,Parametros!$C$3,Parametros!$D$3,Parametros!$E$3,Parametros!$F$3,Parametros!$G$3,Parametros!$H$3,Parametros!$I$3,Parametros!$J$3)&lt;=B998,0,INT((bisection_hi(Destinos!$C$6,B998,C998,D998,Parametros!$C$3,Parametros!$D$3,Parametros!$E$3,Parametros!$F$3,Parametros!$G$3,Parametros!$H$3,Parametros!$I$3,Parametros!$J$3)-B998-F998*Destinos!$D$3/100-H998*Destinos!$D$4/100-J998*Destinos!$D$5/100)/(Destinos!$D$6/100))))))</f>
        <v/>
      </c>
      <c r="M998" s="27" t="str">
        <f aca="false">IF(B998="","",IF(C998="","",IF(D998="","",IF(L998=0,0,vi_fang(B998+F998*Destinos!$D$3/100+H998*Destinos!$D$4/100+J998*Destinos!$D$5/100+L998*Destinos!$D$6/100,B998,C998,D998,Parametros!$C$3,Parametros!$D$3,Parametros!$E$3,Parametros!$F$3,Parametros!$G$3,Parametros!$H$3,Parametros!$I$3,Parametros!$J$3)-G998-I998-K998))))</f>
        <v/>
      </c>
      <c r="N998" s="28" t="str">
        <f aca="false">IF(B998="","",IF(C998="","",IF(D998="","",v_fang(C998,D998,Parametros!$C$3,Parametros!$D$3,Parametros!$E$3))))</f>
        <v/>
      </c>
    </row>
    <row r="999" s="5" customFormat="true" ht="12.75" hidden="false" customHeight="false" outlineLevel="0" collapsed="false">
      <c r="A999" s="33"/>
      <c r="B999" s="24"/>
      <c r="C999" s="34"/>
      <c r="D999" s="34"/>
      <c r="E999" s="35"/>
      <c r="F999" s="26" t="str">
        <f aca="false">IF(B999="","",IF(C999="","",IF(D999="","",IF(bisection_hi(Destinos!$C$3,B999,C999,D999,Parametros!$C$3,Parametros!$D$3,Parametros!$E$3,Parametros!$F$3,Parametros!$G$3,Parametros!$H$3,Parametros!$I$3,Parametros!$J$3)&lt;=B999,0,INT((bisection_hi(Destinos!$C$3,B999,C999,D999,Parametros!$C$3,Parametros!$D$3,Parametros!$E$3,Parametros!$F$3,Parametros!$G$3,Parametros!$H$3,Parametros!$I$3,Parametros!$J$3)-B999)/(Destinos!$D$3/100))))))</f>
        <v/>
      </c>
      <c r="G999" s="27" t="str">
        <f aca="false">IF(B999="","",IF(C999="","",IF(D999="","",IF(F999=0,0,vi_fang(B999+F999*Destinos!$D$3/100,B999,C999,D999,Parametros!$C$3,Parametros!$D$3,Parametros!$E$3,Parametros!$F$3,Parametros!$G$3,Parametros!$H$3,Parametros!$I$3,Parametros!$J$3)))))</f>
        <v/>
      </c>
      <c r="H999" s="26" t="str">
        <f aca="false">IF(B999="","",IF(C999="","",IF(D999="","",IF(bisection_hi(Destinos!$C$4,B999,C999,D999,Parametros!$C$3,Parametros!$D$3,Parametros!$E$3,Parametros!$F$3,Parametros!$G$3,Parametros!$H$3,Parametros!$I$3,Parametros!$J$3)&lt;=B999,0,INT((bisection_hi(Destinos!$C$4,B999,C999,D999,Parametros!$C$3,Parametros!$D$3,Parametros!$E$3,Parametros!$F$3,Parametros!$G$3,Parametros!$H$3,Parametros!$I$3,Parametros!$J$3)-B999-F999*Destinos!$D$3/100)/(Destinos!$D$4/100))))))</f>
        <v/>
      </c>
      <c r="I999" s="27" t="str">
        <f aca="false">IF(B999="","",IF(C999="","",IF(D999="","",IF(H999=0,0,vi_fang(B999+F999*Destinos!$D$3/100+H999*Destinos!$D$4/100,B999,C999,D999,Parametros!$C$3,Parametros!$D$3,Parametros!$E$3,Parametros!$F$3,Parametros!$G$3,Parametros!$H$3,Parametros!$I$3,Parametros!$J$3)-G999))))</f>
        <v/>
      </c>
      <c r="J999" s="26" t="str">
        <f aca="false">IF(B999="","",IF(C999="","",IF(D999="","",IF(bisection_hi(Destinos!$C$5,B999,C999,D999,Parametros!$C$3,Parametros!$D$3,Parametros!$E$3,Parametros!$F$3,Parametros!$G$3,Parametros!$H$3,Parametros!$I$3,Parametros!$J$3)&lt;=B999,0,INT((bisection_hi(Destinos!$C$5,B999,C999,D999,Parametros!$C$3,Parametros!$D$3,Parametros!$E$3,Parametros!$F$3,Parametros!$G$3,Parametros!$H$3,Parametros!$I$3,Parametros!$J$3)-B999-F999*Destinos!$D$3/100-H999*Destinos!$D$4/100)/(Destinos!$D$5/100))))))</f>
        <v/>
      </c>
      <c r="K999" s="27" t="str">
        <f aca="false">IF(B999="","",IF(C999="","",IF(D999="","",IF(J999=0,0,vi_fang(B999+F999*Destinos!$D$3/100+H999*Destinos!$D$4/100+J999*Destinos!$D$5/100,B999,C999,D999,Parametros!$C$3,Parametros!$D$3,Parametros!$E$3,Parametros!$F$3,Parametros!$G$3,Parametros!$H$3,Parametros!$I$3,Parametros!$J$3)-G999-I999))))</f>
        <v/>
      </c>
      <c r="L999" s="26" t="str">
        <f aca="false">IF(B999="","",IF(C999="","",IF(D999="","",IF(bisection_hi(Destinos!$C$6,B999,C999,D999,Parametros!$C$3,Parametros!$D$3,Parametros!$E$3,Parametros!$F$3,Parametros!$G$3,Parametros!$H$3,Parametros!$I$3,Parametros!$J$3)&lt;=B999,0,INT((bisection_hi(Destinos!$C$6,B999,C999,D999,Parametros!$C$3,Parametros!$D$3,Parametros!$E$3,Parametros!$F$3,Parametros!$G$3,Parametros!$H$3,Parametros!$I$3,Parametros!$J$3)-B999-F999*Destinos!$D$3/100-H999*Destinos!$D$4/100-J999*Destinos!$D$5/100)/(Destinos!$D$6/100))))))</f>
        <v/>
      </c>
      <c r="M999" s="27" t="str">
        <f aca="false">IF(B999="","",IF(C999="","",IF(D999="","",IF(L999=0,0,vi_fang(B999+F999*Destinos!$D$3/100+H999*Destinos!$D$4/100+J999*Destinos!$D$5/100+L999*Destinos!$D$6/100,B999,C999,D999,Parametros!$C$3,Parametros!$D$3,Parametros!$E$3,Parametros!$F$3,Parametros!$G$3,Parametros!$H$3,Parametros!$I$3,Parametros!$J$3)-G999-I999-K999))))</f>
        <v/>
      </c>
      <c r="N999" s="28" t="str">
        <f aca="false">IF(B999="","",IF(C999="","",IF(D999="","",v_fang(C999,D999,Parametros!$C$3,Parametros!$D$3,Parametros!$E$3))))</f>
        <v/>
      </c>
    </row>
    <row r="1000" s="5" customFormat="true" ht="12.75" hidden="false" customHeight="false" outlineLevel="0" collapsed="false">
      <c r="A1000" s="33"/>
      <c r="B1000" s="24"/>
      <c r="C1000" s="34"/>
      <c r="D1000" s="34"/>
      <c r="E1000" s="35"/>
      <c r="F1000" s="26" t="str">
        <f aca="false">IF(B1000="","",IF(C1000="","",IF(D1000="","",IF(bisection_hi(Destinos!$C$3,B1000,C1000,D1000,Parametros!$C$3,Parametros!$D$3,Parametros!$E$3,Parametros!$F$3,Parametros!$G$3,Parametros!$H$3,Parametros!$I$3,Parametros!$J$3)&lt;=B1000,0,INT((bisection_hi(Destinos!$C$3,B1000,C1000,D1000,Parametros!$C$3,Parametros!$D$3,Parametros!$E$3,Parametros!$F$3,Parametros!$G$3,Parametros!$H$3,Parametros!$I$3,Parametros!$J$3)-B1000)/(Destinos!$D$3/100))))))</f>
        <v/>
      </c>
      <c r="G1000" s="27" t="str">
        <f aca="false">IF(B1000="","",IF(C1000="","",IF(D1000="","",IF(F1000=0,0,vi_fang(B1000+F1000*Destinos!$D$3/100,B1000,C1000,D1000,Parametros!$C$3,Parametros!$D$3,Parametros!$E$3,Parametros!$F$3,Parametros!$G$3,Parametros!$H$3,Parametros!$I$3,Parametros!$J$3)))))</f>
        <v/>
      </c>
      <c r="H1000" s="26" t="str">
        <f aca="false">IF(B1000="","",IF(C1000="","",IF(D1000="","",IF(bisection_hi(Destinos!$C$4,B1000,C1000,D1000,Parametros!$C$3,Parametros!$D$3,Parametros!$E$3,Parametros!$F$3,Parametros!$G$3,Parametros!$H$3,Parametros!$I$3,Parametros!$J$3)&lt;=B1000,0,INT((bisection_hi(Destinos!$C$4,B1000,C1000,D1000,Parametros!$C$3,Parametros!$D$3,Parametros!$E$3,Parametros!$F$3,Parametros!$G$3,Parametros!$H$3,Parametros!$I$3,Parametros!$J$3)-B1000-F1000*Destinos!$D$3/100)/(Destinos!$D$4/100))))))</f>
        <v/>
      </c>
      <c r="I1000" s="27" t="str">
        <f aca="false">IF(B1000="","",IF(C1000="","",IF(D1000="","",IF(H1000=0,0,vi_fang(B1000+F1000*Destinos!$D$3/100+H1000*Destinos!$D$4/100,B1000,C1000,D1000,Parametros!$C$3,Parametros!$D$3,Parametros!$E$3,Parametros!$F$3,Parametros!$G$3,Parametros!$H$3,Parametros!$I$3,Parametros!$J$3)-G1000))))</f>
        <v/>
      </c>
      <c r="J1000" s="26" t="str">
        <f aca="false">IF(B1000="","",IF(C1000="","",IF(D1000="","",IF(bisection_hi(Destinos!$C$5,B1000,C1000,D1000,Parametros!$C$3,Parametros!$D$3,Parametros!$E$3,Parametros!$F$3,Parametros!$G$3,Parametros!$H$3,Parametros!$I$3,Parametros!$J$3)&lt;=B1000,0,INT((bisection_hi(Destinos!$C$5,B1000,C1000,D1000,Parametros!$C$3,Parametros!$D$3,Parametros!$E$3,Parametros!$F$3,Parametros!$G$3,Parametros!$H$3,Parametros!$I$3,Parametros!$J$3)-B1000-F1000*Destinos!$D$3/100-H1000*Destinos!$D$4/100)/(Destinos!$D$5/100))))))</f>
        <v/>
      </c>
      <c r="K1000" s="27" t="str">
        <f aca="false">IF(B1000="","",IF(C1000="","",IF(D1000="","",IF(J1000=0,0,vi_fang(B1000+F1000*Destinos!$D$3/100+H1000*Destinos!$D$4/100+J1000*Destinos!$D$5/100,B1000,C1000,D1000,Parametros!$C$3,Parametros!$D$3,Parametros!$E$3,Parametros!$F$3,Parametros!$G$3,Parametros!$H$3,Parametros!$I$3,Parametros!$J$3)-G1000-I1000))))</f>
        <v/>
      </c>
      <c r="L1000" s="26" t="str">
        <f aca="false">IF(B1000="","",IF(C1000="","",IF(D1000="","",IF(bisection_hi(Destinos!$C$6,B1000,C1000,D1000,Parametros!$C$3,Parametros!$D$3,Parametros!$E$3,Parametros!$F$3,Parametros!$G$3,Parametros!$H$3,Parametros!$I$3,Parametros!$J$3)&lt;=B1000,0,INT((bisection_hi(Destinos!$C$6,B1000,C1000,D1000,Parametros!$C$3,Parametros!$D$3,Parametros!$E$3,Parametros!$F$3,Parametros!$G$3,Parametros!$H$3,Parametros!$I$3,Parametros!$J$3)-B1000-F1000*Destinos!$D$3/100-H1000*Destinos!$D$4/100-J1000*Destinos!$D$5/100)/(Destinos!$D$6/100))))))</f>
        <v/>
      </c>
      <c r="M1000" s="27" t="str">
        <f aca="false">IF(B1000="","",IF(C1000="","",IF(D1000="","",IF(L1000=0,0,vi_fang(B1000+F1000*Destinos!$D$3/100+H1000*Destinos!$D$4/100+J1000*Destinos!$D$5/100+L1000*Destinos!$D$6/100,B1000,C1000,D1000,Parametros!$C$3,Parametros!$D$3,Parametros!$E$3,Parametros!$F$3,Parametros!$G$3,Parametros!$H$3,Parametros!$I$3,Parametros!$J$3)-G1000-I1000-K1000))))</f>
        <v/>
      </c>
      <c r="N1000" s="28" t="str">
        <f aca="false">IF(B1000="","",IF(C1000="","",IF(D1000="","",v_fang(C1000,D1000,Parametros!$C$3,Parametros!$D$3,Parametros!$E$3))))</f>
        <v/>
      </c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7"/>
      <c r="G1001" s="37"/>
      <c r="H1001" s="37"/>
      <c r="I1001" s="37"/>
      <c r="J1001" s="37"/>
      <c r="K1001" s="37"/>
      <c r="L1001" s="37"/>
      <c r="M1001" s="37"/>
      <c r="N1001" s="37"/>
    </row>
  </sheetData>
  <sheetProtection sheet="true" password="cc62"/>
  <mergeCells count="8">
    <mergeCell ref="A1:B1"/>
    <mergeCell ref="A4:D4"/>
    <mergeCell ref="F4:N4"/>
    <mergeCell ref="A5:E5"/>
    <mergeCell ref="F5:G5"/>
    <mergeCell ref="H5:I5"/>
    <mergeCell ref="J5:K5"/>
    <mergeCell ref="L5:M5"/>
  </mergeCells>
  <dataValidations count="2">
    <dataValidation allowBlank="true" error="El valor de la altura del tocón debe estar comprendido entre 0 y 1 m." errorStyle="stop" errorTitle="Error" operator="between" showDropDown="false" showErrorMessage="true" showInputMessage="false" sqref="B7:B1000" type="decimal">
      <formula1>0</formula1>
      <formula2>1</formula2>
    </dataValidation>
    <dataValidation allowBlank="true" error="El valor del número de árboles debe ser un número entero mayor o igual que 1." errorStyle="stop" errorTitle="Error" operator="greaterThanOrEqual" showDropDown="false" showErrorMessage="true" showInputMessage="false" sqref="E7:E1000" type="whole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3" min="2" style="38" width="9.41"/>
    <col collapsed="false" customWidth="true" hidden="false" outlineLevel="0" max="4" min="4" style="38" width="9.28"/>
    <col collapsed="false" customWidth="true" hidden="false" outlineLevel="0" max="5" min="5" style="38" width="12.42"/>
    <col collapsed="false" customWidth="false" hidden="false" outlineLevel="0" max="257" min="6" style="38" width="11.42"/>
  </cols>
  <sheetData>
    <row r="1" customFormat="false" ht="12.75" hidden="false" customHeight="false" outlineLevel="0" collapsed="false">
      <c r="A1" s="39" t="s">
        <v>20</v>
      </c>
      <c r="B1" s="39"/>
      <c r="C1" s="39"/>
      <c r="D1" s="39"/>
      <c r="E1" s="39"/>
    </row>
    <row r="2" customFormat="false" ht="15.75" hidden="false" customHeight="false" outlineLevel="0" collapsed="false">
      <c r="A2" s="40" t="s">
        <v>21</v>
      </c>
      <c r="B2" s="41" t="s">
        <v>22</v>
      </c>
      <c r="C2" s="42" t="s">
        <v>23</v>
      </c>
      <c r="D2" s="42" t="s">
        <v>24</v>
      </c>
      <c r="E2" s="43" t="s">
        <v>25</v>
      </c>
      <c r="G2" s="44"/>
      <c r="H2" s="44"/>
      <c r="I2" s="44"/>
      <c r="J2" s="44"/>
    </row>
    <row r="3" customFormat="false" ht="12.75" hidden="false" customHeight="false" outlineLevel="0" collapsed="false">
      <c r="A3" s="45" t="s">
        <v>26</v>
      </c>
      <c r="B3" s="46" t="n">
        <v>1</v>
      </c>
      <c r="C3" s="47" t="n">
        <v>35</v>
      </c>
      <c r="D3" s="47" t="n">
        <v>250</v>
      </c>
      <c r="E3" s="48" t="n">
        <v>65</v>
      </c>
      <c r="G3" s="44"/>
      <c r="H3" s="44"/>
      <c r="I3" s="44"/>
      <c r="J3" s="44"/>
    </row>
    <row r="4" customFormat="false" ht="12.75" hidden="false" customHeight="false" outlineLevel="0" collapsed="false">
      <c r="A4" s="49" t="s">
        <v>27</v>
      </c>
      <c r="B4" s="50" t="n">
        <v>2</v>
      </c>
      <c r="C4" s="51" t="n">
        <v>25</v>
      </c>
      <c r="D4" s="51" t="n">
        <v>200</v>
      </c>
      <c r="E4" s="52" t="n">
        <v>33</v>
      </c>
      <c r="G4" s="44"/>
      <c r="H4" s="44"/>
      <c r="I4" s="44"/>
      <c r="J4" s="44"/>
    </row>
    <row r="5" customFormat="false" ht="12.75" hidden="false" customHeight="false" outlineLevel="0" collapsed="false">
      <c r="A5" s="49" t="s">
        <v>28</v>
      </c>
      <c r="B5" s="50" t="n">
        <v>3</v>
      </c>
      <c r="C5" s="51" t="n">
        <v>10</v>
      </c>
      <c r="D5" s="51" t="n">
        <v>200</v>
      </c>
      <c r="E5" s="52" t="n">
        <v>20</v>
      </c>
      <c r="G5" s="44"/>
      <c r="H5" s="44"/>
      <c r="I5" s="44"/>
      <c r="J5" s="44"/>
    </row>
    <row r="6" customFormat="false" ht="12.75" hidden="false" customHeight="false" outlineLevel="0" collapsed="false">
      <c r="A6" s="53" t="s">
        <v>29</v>
      </c>
      <c r="B6" s="54" t="n">
        <v>4</v>
      </c>
      <c r="C6" s="55" t="n">
        <v>10</v>
      </c>
      <c r="D6" s="55" t="n">
        <v>200</v>
      </c>
      <c r="E6" s="56" t="n">
        <v>9</v>
      </c>
      <c r="G6" s="44"/>
      <c r="H6" s="44"/>
      <c r="I6" s="44"/>
      <c r="J6" s="44"/>
    </row>
    <row r="7" customFormat="false" ht="12.75" hidden="false" customHeight="false" outlineLevel="0" collapsed="false">
      <c r="G7" s="44"/>
      <c r="H7" s="44"/>
      <c r="I7" s="44"/>
      <c r="J7" s="44"/>
    </row>
    <row r="8" customFormat="false" ht="12.75" hidden="false" customHeight="false" outlineLevel="0" collapsed="false">
      <c r="G8" s="44"/>
      <c r="H8" s="44"/>
      <c r="I8" s="44"/>
      <c r="J8" s="44"/>
    </row>
    <row r="9" customFormat="false" ht="12.75" hidden="false" customHeight="false" outlineLevel="0" collapsed="false">
      <c r="G9" s="44"/>
      <c r="H9" s="44"/>
      <c r="I9" s="44"/>
      <c r="J9" s="44"/>
    </row>
    <row r="10" customFormat="false" ht="12.75" hidden="false" customHeight="false" outlineLevel="0" collapsed="false">
      <c r="G10" s="44"/>
      <c r="H10" s="44"/>
      <c r="I10" s="44"/>
      <c r="J10" s="44"/>
    </row>
    <row r="11" customFormat="false" ht="12.75" hidden="false" customHeight="false" outlineLevel="0" collapsed="false">
      <c r="G11" s="44"/>
      <c r="H11" s="44"/>
      <c r="I11" s="44"/>
      <c r="J11" s="44"/>
    </row>
    <row r="12" customFormat="false" ht="12.75" hidden="false" customHeight="false" outlineLevel="0" collapsed="false">
      <c r="G12" s="44"/>
      <c r="H12" s="44"/>
      <c r="I12" s="44"/>
      <c r="J12" s="44"/>
    </row>
    <row r="13" customFormat="false" ht="12.75" hidden="false" customHeight="false" outlineLevel="0" collapsed="false">
      <c r="G13" s="44"/>
      <c r="H13" s="44"/>
      <c r="I13" s="44"/>
      <c r="J13" s="44"/>
    </row>
    <row r="14" customFormat="false" ht="12.75" hidden="false" customHeight="false" outlineLevel="0" collapsed="false">
      <c r="G14" s="31" t="s">
        <v>19</v>
      </c>
    </row>
  </sheetData>
  <sheetProtection sheet="true" password="cc62" objects="true" scenarios="true"/>
  <mergeCells count="1">
    <mergeCell ref="A1:E1"/>
  </mergeCells>
  <dataValidations count="3">
    <dataValidation allowBlank="true" error="El valor mínimo debe ser 0,01 cm." errorStyle="stop" errorTitle="Error" operator="greaterThanOrEqual" showDropDown="false" showErrorMessage="true" showInputMessage="false" sqref="C3:C6" type="decimal">
      <formula1>0.01</formula1>
      <formula2>0</formula2>
    </dataValidation>
    <dataValidation allowBlank="true" error="El valor mínimo debe ser 10 cm." errorStyle="stop" errorTitle="Error" operator="greaterThanOrEqual" showDropDown="false" showErrorMessage="true" showInputMessage="false" sqref="D3:D6" type="whole">
      <formula1>10</formula1>
      <formula2>0</formula2>
    </dataValidation>
    <dataValidation allowBlank="true" error="El valor mínimo debe ser 0 €/m³." errorStyle="stop" errorTitle="Error" operator="greaterThanOrEqual" showDropDown="false" showErrorMessage="true" showInputMessage="false" sqref="E3:E6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9.7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false" hidden="false" outlineLevel="0" max="257" min="5" style="38" width="11.42"/>
  </cols>
  <sheetData>
    <row r="1" customFormat="false" ht="12.75" hidden="false" customHeight="false" outlineLevel="0" collapsed="false">
      <c r="A1" s="3" t="s">
        <v>30</v>
      </c>
      <c r="B1" s="3"/>
      <c r="C1" s="3"/>
      <c r="D1" s="3"/>
    </row>
    <row r="2" customFormat="false" ht="12.75" hidden="false" customHeight="false" outlineLevel="0" collapsed="false">
      <c r="A2" s="40" t="s">
        <v>21</v>
      </c>
      <c r="B2" s="41" t="s">
        <v>31</v>
      </c>
      <c r="C2" s="41" t="s">
        <v>32</v>
      </c>
      <c r="D2" s="43" t="s">
        <v>33</v>
      </c>
      <c r="F2" s="44"/>
      <c r="G2" s="44"/>
      <c r="H2" s="44"/>
      <c r="I2" s="44"/>
    </row>
    <row r="3" customFormat="false" ht="12.75" hidden="false" customHeight="false" outlineLevel="0" collapsed="false">
      <c r="A3" s="57" t="str">
        <f aca="false">Destinos!A3</f>
        <v>Destino 1</v>
      </c>
      <c r="B3" s="58" t="e">
        <f aca="false">SUMPRODUCT(Datos!E7:E1000,Datos!F7:F1000)</f>
        <v>#VALUE!</v>
      </c>
      <c r="C3" s="59" t="e">
        <f aca="false">SUMPRODUCT(Datos!E7:E1000,Datos!G7:G1000)</f>
        <v>#VALUE!</v>
      </c>
      <c r="D3" s="60" t="e">
        <f aca="false">C3*Destinos!E3</f>
        <v>#VALUE!</v>
      </c>
      <c r="F3" s="44"/>
      <c r="G3" s="44"/>
      <c r="H3" s="44"/>
      <c r="I3" s="44"/>
    </row>
    <row r="4" customFormat="false" ht="12.75" hidden="false" customHeight="false" outlineLevel="0" collapsed="false">
      <c r="A4" s="57" t="str">
        <f aca="false">Destinos!A4</f>
        <v>Destino 2</v>
      </c>
      <c r="B4" s="58" t="e">
        <f aca="false">SUMPRODUCT(Datos!E7:E1000,Datos!H7:H1000)</f>
        <v>#VALUE!</v>
      </c>
      <c r="C4" s="59" t="e">
        <f aca="false">SUMPRODUCT(Datos!E7:E1000,Datos!I7:I1000)</f>
        <v>#VALUE!</v>
      </c>
      <c r="D4" s="60" t="e">
        <f aca="false">C4*Destinos!E4</f>
        <v>#VALUE!</v>
      </c>
      <c r="F4" s="44"/>
      <c r="G4" s="44"/>
      <c r="H4" s="44"/>
      <c r="I4" s="44"/>
    </row>
    <row r="5" customFormat="false" ht="12.75" hidden="false" customHeight="false" outlineLevel="0" collapsed="false">
      <c r="A5" s="57" t="str">
        <f aca="false">Destinos!A5</f>
        <v>Destino 3</v>
      </c>
      <c r="B5" s="58" t="e">
        <f aca="false">SUMPRODUCT(Datos!E7:E1000,Datos!J7:J1000)</f>
        <v>#VALUE!</v>
      </c>
      <c r="C5" s="59" t="e">
        <f aca="false">SUMPRODUCT(Datos!E7:E1000,Datos!K7:K1000)</f>
        <v>#VALUE!</v>
      </c>
      <c r="D5" s="60" t="e">
        <f aca="false">C5*Destinos!E5</f>
        <v>#VALUE!</v>
      </c>
      <c r="F5" s="31" t="s">
        <v>19</v>
      </c>
    </row>
    <row r="6" customFormat="false" ht="12.75" hidden="false" customHeight="false" outlineLevel="0" collapsed="false">
      <c r="A6" s="57" t="str">
        <f aca="false">Destinos!A6</f>
        <v>Destino 4</v>
      </c>
      <c r="B6" s="58" t="e">
        <f aca="false">SUMPRODUCT(Datos!E7:E1000,Datos!L7:L1000)</f>
        <v>#VALUE!</v>
      </c>
      <c r="C6" s="59" t="e">
        <f aca="false">SUMPRODUCT(Datos!E7:E1000,Datos!M7:M1000)</f>
        <v>#VALUE!</v>
      </c>
      <c r="D6" s="60" t="e">
        <f aca="false">C6*Destinos!E6</f>
        <v>#VALUE!</v>
      </c>
    </row>
    <row r="7" customFormat="false" ht="12.75" hidden="false" customHeight="false" outlineLevel="0" collapsed="false">
      <c r="A7" s="40" t="s">
        <v>4</v>
      </c>
      <c r="B7" s="61" t="e">
        <f aca="false">SUM(B3:B6)</f>
        <v>#VALUE!</v>
      </c>
      <c r="C7" s="62" t="e">
        <f aca="false">SUM(C3:C6)</f>
        <v>#VALUE!</v>
      </c>
      <c r="D7" s="63" t="e">
        <f aca="false">SUM(D3:D6)</f>
        <v>#VALUE!</v>
      </c>
    </row>
  </sheetData>
  <sheetProtection sheet="true" password="cc62" objects="true" scenarios="true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8" min="6" style="0" width="9.41"/>
    <col collapsed="false" customWidth="true" hidden="false" outlineLevel="0" max="9" min="9" style="0" width="7.99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64" t="s">
        <v>34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65" t="s">
        <v>35</v>
      </c>
      <c r="B2" s="66" t="s">
        <v>36</v>
      </c>
      <c r="C2" s="66" t="s">
        <v>37</v>
      </c>
      <c r="D2" s="66" t="s">
        <v>38</v>
      </c>
      <c r="E2" s="66" t="s">
        <v>39</v>
      </c>
      <c r="F2" s="66" t="s">
        <v>40</v>
      </c>
      <c r="G2" s="66" t="s">
        <v>41</v>
      </c>
      <c r="H2" s="66" t="s">
        <v>42</v>
      </c>
      <c r="I2" s="66" t="s">
        <v>43</v>
      </c>
      <c r="J2" s="66" t="s">
        <v>44</v>
      </c>
    </row>
    <row r="3" customFormat="false" ht="12.75" hidden="false" customHeight="false" outlineLevel="0" collapsed="false">
      <c r="A3" s="67" t="str">
        <f aca="false">LOOKUP($B$3,Parametros!$B$7:$B$14,Parametros!A7:A14)</f>
        <v>Eucalyptus nitens</v>
      </c>
      <c r="B3" s="68" t="n">
        <v>64</v>
      </c>
      <c r="C3" s="67" t="n">
        <f aca="false">LOOKUP($B$3,Parametros!$B$7:$B$14,Parametros!C7:C14)</f>
        <v>5.024E-005</v>
      </c>
      <c r="D3" s="69" t="n">
        <f aca="false">LOOKUP($B$3,Parametros!$B$7:$B$14,Parametros!D7:D14)</f>
        <v>1.823</v>
      </c>
      <c r="E3" s="69" t="n">
        <f aca="false">LOOKUP($B$3,Parametros!$B$7:$B$14,Parametros!E7:E14)</f>
        <v>1.046</v>
      </c>
      <c r="F3" s="67" t="n">
        <f aca="false">LOOKUP($B$3,Parametros!$B$7:$B$14,Parametros!F7:F14)</f>
        <v>5.7E-006</v>
      </c>
      <c r="G3" s="67" t="n">
        <f aca="false">LOOKUP($B$3,Parametros!$B$7:$B$14,Parametros!G7:G14)</f>
        <v>3.074E-005</v>
      </c>
      <c r="H3" s="67" t="n">
        <f aca="false">LOOKUP($B$3,Parametros!$B$7:$B$14,Parametros!H7:H14)</f>
        <v>2.797E-005</v>
      </c>
      <c r="I3" s="69" t="n">
        <f aca="false">LOOKUP($B$3,Parametros!$B$7:$B$14,Parametros!I7:I14)</f>
        <v>0.03111</v>
      </c>
      <c r="J3" s="70" t="n">
        <f aca="false">LOOKUP($B$3,Parametros!$B$7:$B$14,Parametros!J7:J14)</f>
        <v>0.5643</v>
      </c>
    </row>
    <row r="5" customFormat="false" ht="12.75" hidden="false" customHeight="false" outlineLevel="0" collapsed="false">
      <c r="A5" s="64" t="s">
        <v>45</v>
      </c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.75" hidden="false" customHeight="false" outlineLevel="0" collapsed="false">
      <c r="A6" s="71" t="s">
        <v>35</v>
      </c>
      <c r="B6" s="72" t="s">
        <v>36</v>
      </c>
      <c r="C6" s="71" t="s">
        <v>37</v>
      </c>
      <c r="D6" s="71" t="s">
        <v>38</v>
      </c>
      <c r="E6" s="71" t="s">
        <v>39</v>
      </c>
      <c r="F6" s="71" t="s">
        <v>40</v>
      </c>
      <c r="G6" s="71" t="s">
        <v>41</v>
      </c>
      <c r="H6" s="71" t="s">
        <v>42</v>
      </c>
      <c r="I6" s="71" t="s">
        <v>43</v>
      </c>
      <c r="J6" s="71" t="s">
        <v>44</v>
      </c>
    </row>
    <row r="7" customFormat="false" ht="12.75" hidden="false" customHeight="false" outlineLevel="0" collapsed="false">
      <c r="A7" s="71" t="s">
        <v>46</v>
      </c>
      <c r="B7" s="71" t="n">
        <v>21</v>
      </c>
      <c r="C7" s="73" t="n">
        <v>6.421E-005</v>
      </c>
      <c r="D7" s="74" t="n">
        <v>1.817</v>
      </c>
      <c r="E7" s="74" t="n">
        <v>1.001</v>
      </c>
      <c r="F7" s="73" t="n">
        <v>1.357E-005</v>
      </c>
      <c r="G7" s="73" t="n">
        <v>3.059E-005</v>
      </c>
      <c r="H7" s="73" t="n">
        <v>2.699E-005</v>
      </c>
      <c r="I7" s="75" t="n">
        <v>0.08199</v>
      </c>
      <c r="J7" s="75" t="n">
        <v>0.6237</v>
      </c>
    </row>
    <row r="8" customFormat="false" ht="12.75" hidden="false" customHeight="false" outlineLevel="0" collapsed="false">
      <c r="A8" s="71" t="s">
        <v>47</v>
      </c>
      <c r="B8" s="71" t="n">
        <v>26</v>
      </c>
      <c r="C8" s="76" t="n">
        <v>3.974E-005</v>
      </c>
      <c r="D8" s="77" t="n">
        <v>1.876</v>
      </c>
      <c r="E8" s="77" t="n">
        <v>1.079</v>
      </c>
      <c r="F8" s="76" t="n">
        <v>1.003E-005</v>
      </c>
      <c r="G8" s="76" t="n">
        <v>3.695E-005</v>
      </c>
      <c r="H8" s="76" t="n">
        <v>2.91E-005</v>
      </c>
      <c r="I8" s="78" t="n">
        <v>0.1013</v>
      </c>
      <c r="J8" s="79" t="n">
        <v>0.7233</v>
      </c>
    </row>
    <row r="9" customFormat="false" ht="12.75" hidden="false" customHeight="false" outlineLevel="0" collapsed="false">
      <c r="A9" s="71" t="s">
        <v>48</v>
      </c>
      <c r="B9" s="71" t="n">
        <v>28</v>
      </c>
      <c r="C9" s="80" t="n">
        <v>4.851E-005</v>
      </c>
      <c r="D9" s="0" t="n">
        <v>1.883</v>
      </c>
      <c r="E9" s="81" t="n">
        <v>1.004</v>
      </c>
      <c r="F9" s="80" t="n">
        <v>8.702E-006</v>
      </c>
      <c r="G9" s="80" t="n">
        <v>3.302E-005</v>
      </c>
      <c r="H9" s="80" t="n">
        <v>2.899E-005</v>
      </c>
      <c r="I9" s="0" t="n">
        <v>0.06526</v>
      </c>
      <c r="J9" s="0" t="n">
        <v>0.656</v>
      </c>
    </row>
    <row r="10" customFormat="false" ht="12.75" hidden="false" customHeight="false" outlineLevel="0" collapsed="false">
      <c r="A10" s="71" t="s">
        <v>49</v>
      </c>
      <c r="B10" s="71" t="n">
        <v>34</v>
      </c>
      <c r="C10" s="76" t="n">
        <v>8.56E-005</v>
      </c>
      <c r="D10" s="77" t="n">
        <v>1.775</v>
      </c>
      <c r="E10" s="77" t="n">
        <v>0.951</v>
      </c>
      <c r="F10" s="76" t="n">
        <v>9.34E-006</v>
      </c>
      <c r="G10" s="76" t="n">
        <v>3.169E-005</v>
      </c>
      <c r="H10" s="76" t="n">
        <v>2.786E-005</v>
      </c>
      <c r="I10" s="78" t="n">
        <v>0.07362</v>
      </c>
      <c r="J10" s="79" t="n">
        <v>0.5397</v>
      </c>
    </row>
    <row r="11" customFormat="false" ht="12.75" hidden="false" customHeight="false" outlineLevel="0" collapsed="false">
      <c r="A11" s="71" t="s">
        <v>50</v>
      </c>
      <c r="B11" s="71" t="n">
        <v>41</v>
      </c>
      <c r="C11" s="73" t="n">
        <v>4.618E-005</v>
      </c>
      <c r="D11" s="74" t="n">
        <v>1.771</v>
      </c>
      <c r="E11" s="74" t="n">
        <v>1.165</v>
      </c>
      <c r="F11" s="73" t="n">
        <v>5.159E-006</v>
      </c>
      <c r="G11" s="73" t="n">
        <v>3.157E-005</v>
      </c>
      <c r="H11" s="73" t="n">
        <v>2.553E-005</v>
      </c>
      <c r="I11" s="82" t="n">
        <v>0.04025</v>
      </c>
      <c r="J11" s="75" t="n">
        <v>0.5184</v>
      </c>
    </row>
    <row r="12" customFormat="false" ht="12.75" hidden="false" customHeight="false" outlineLevel="0" collapsed="false">
      <c r="A12" s="83" t="s">
        <v>51</v>
      </c>
      <c r="B12" s="83" t="n">
        <v>61</v>
      </c>
      <c r="C12" s="84" t="n">
        <v>4.896E-005</v>
      </c>
      <c r="D12" s="83" t="n">
        <v>1.679</v>
      </c>
      <c r="E12" s="83" t="n">
        <v>1.186</v>
      </c>
      <c r="F12" s="84" t="n">
        <v>4.901E-006</v>
      </c>
      <c r="G12" s="84" t="n">
        <v>3.246E-005</v>
      </c>
      <c r="H12" s="84" t="n">
        <v>4.156E-005</v>
      </c>
      <c r="I12" s="83" t="n">
        <v>0.04503</v>
      </c>
      <c r="J12" s="83" t="n">
        <v>0.8364</v>
      </c>
    </row>
    <row r="13" customFormat="false" ht="12.75" hidden="false" customHeight="false" outlineLevel="0" collapsed="false">
      <c r="A13" s="85" t="s">
        <v>52</v>
      </c>
      <c r="B13" s="85" t="n">
        <v>64</v>
      </c>
      <c r="C13" s="84" t="n">
        <v>5.024E-005</v>
      </c>
      <c r="D13" s="83" t="n">
        <v>1.823</v>
      </c>
      <c r="E13" s="83" t="n">
        <v>1.046</v>
      </c>
      <c r="F13" s="84" t="n">
        <v>5.7E-006</v>
      </c>
      <c r="G13" s="84" t="n">
        <v>3.074E-005</v>
      </c>
      <c r="H13" s="84" t="n">
        <v>2.797E-005</v>
      </c>
      <c r="I13" s="83" t="n">
        <v>0.03111</v>
      </c>
      <c r="J13" s="83" t="n">
        <v>0.5643</v>
      </c>
    </row>
    <row r="14" customFormat="false" ht="12.75" hidden="false" customHeight="false" outlineLevel="0" collapsed="false">
      <c r="A14" s="71" t="s">
        <v>53</v>
      </c>
      <c r="B14" s="71" t="n">
        <v>73</v>
      </c>
      <c r="C14" s="84" t="n">
        <v>5.991E-005</v>
      </c>
      <c r="D14" s="83" t="n">
        <v>1.925</v>
      </c>
      <c r="E14" s="86" t="n">
        <v>0.8637</v>
      </c>
      <c r="F14" s="84" t="n">
        <v>5.266E-006</v>
      </c>
      <c r="G14" s="84" t="n">
        <v>2.838E-005</v>
      </c>
      <c r="H14" s="84" t="n">
        <v>2.428E-005</v>
      </c>
      <c r="I14" s="83" t="n">
        <v>0.04425</v>
      </c>
      <c r="J14" s="83" t="n">
        <v>0.9984</v>
      </c>
    </row>
    <row r="15" customFormat="false" ht="12.75" hidden="false" customHeight="false" outlineLevel="0" collapsed="false">
      <c r="A15" s="72"/>
      <c r="B15" s="72"/>
      <c r="C15" s="84"/>
      <c r="D15" s="83"/>
      <c r="E15" s="83"/>
      <c r="F15" s="84"/>
      <c r="G15" s="84"/>
      <c r="H15" s="84"/>
      <c r="I15" s="83"/>
      <c r="J15" s="83"/>
    </row>
  </sheetData>
  <mergeCells count="2">
    <mergeCell ref="A1:J1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9:41:39Z</dcterms:created>
  <dc:creator>Ulises Diéguez Aranda</dc:creator>
  <dc:description/>
  <dc:language>en-US</dc:language>
  <cp:lastModifiedBy>Ulises Diéguez Aranda</cp:lastModifiedBy>
  <cp:lastPrinted>2009-03-06T23:38:02Z</cp:lastPrinted>
  <dcterms:modified xsi:type="dcterms:W3CDTF">2009-11-08T10:08:36Z</dcterms:modified>
  <cp:revision>0</cp:revision>
  <dc:subject/>
  <dc:title/>
</cp:coreProperties>
</file>