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Auxiliar" sheetId="2" state="hidden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Identificador del árbol (no es obligator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</xdr:row>
                <xdr:rowOff>13</xdr:rowOff>
              </xdr:from>
              <xdr:to>
                <xdr:col>4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Diámetro normal con corteza del árbol (1,3 m sobre el suelo, 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</xdr:row>
                <xdr:rowOff>7</xdr:rowOff>
              </xdr:from>
              <xdr:to>
                <xdr:col>6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Diámetro dominante del rodal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</xdr:row>
                <xdr:rowOff>7</xdr:rowOff>
              </xdr:from>
              <xdr:to>
                <xdr:col>5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Altura dominante del roda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</xdr:row>
                <xdr:rowOff>7</xdr:rowOff>
              </xdr:from>
              <xdr:to>
                <xdr:col>5</xdr:col>
                <xdr:colOff>53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Altura total del árbol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</xdr:row>
                <xdr:rowOff>13</xdr:rowOff>
              </xdr:from>
              <xdr:to>
                <xdr:col>5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Seleccionar especie</t>
  </si>
  <si>
    <t xml:space="preserve">Información de partida</t>
  </si>
  <si>
    <t xml:space="preserve">Resultados</t>
  </si>
  <si>
    <t xml:space="preserve">Árbol</t>
  </si>
  <si>
    <t xml:space="preserve">d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</si>
  <si>
    <t xml:space="preserve">h</t>
  </si>
  <si>
    <t xml:space="preserve">© F. Castedo-Dorado y U. Diéguez-Aranda 2009</t>
  </si>
  <si>
    <t xml:space="preserve">Código de especie IF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 Narrow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vertAlign val="sub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4520</xdr:colOff>
      <xdr:row>1</xdr:row>
      <xdr:rowOff>0</xdr:rowOff>
    </xdr:from>
    <xdr:to>
      <xdr:col>9</xdr:col>
      <xdr:colOff>694440</xdr:colOff>
      <xdr:row>10</xdr:row>
      <xdr:rowOff>82440</xdr:rowOff>
    </xdr:to>
    <xdr:sp>
      <xdr:nvSpPr>
        <xdr:cNvPr id="0" name="Text 63"/>
        <xdr:cNvSpPr/>
      </xdr:nvSpPr>
      <xdr:spPr>
        <a:xfrm>
          <a:off x="4707360" y="162000"/>
          <a:ext cx="3179160" cy="16444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Narrow"/>
            </a:rPr>
            <a:t>Instruccion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1) Se pueden modificar todas las celdas con fondo amarill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2) Seleccionar en el desplegable la especie para la que se quie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estimar la altura total del árbol a partir de su diámetro norm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y del diámetro y la altura dominantes del rod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3) Introducir, en las celdas con fondo amarillo, los valores de 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siguientes variables: identificador del árbol (no es obligatorio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diámetro normal del árbol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>
              <a:latin typeface="Arial Narrow"/>
            </a:rPr>
            <a:t>, cm), diámetro dominante d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rodal (</a:t>
          </a:r>
          <a:r>
            <a:rPr b="0" i="1" lang="en-US" sz="1000" spc="-1" strike="noStrike">
              <a:latin typeface="Arial Narrow"/>
            </a:rPr>
            <a:t>d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, cm) y altura dominante del rodal (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 baseline="-8000">
              <a:latin typeface="Arial Narrow"/>
            </a:rPr>
            <a:t>0</a:t>
          </a:r>
          <a:r>
            <a:rPr b="0" lang="en-US" sz="1000" spc="-1" strike="noStrike">
              <a:latin typeface="Arial Narrow"/>
            </a:rPr>
            <a:t>, m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4) La altura estimada de cada árbol (</a:t>
          </a:r>
          <a:r>
            <a:rPr b="0" i="1" lang="en-US" sz="1000" spc="-1" strike="noStrike">
              <a:latin typeface="Arial Narrow"/>
            </a:rPr>
            <a:t>h</a:t>
          </a:r>
          <a:r>
            <a:rPr b="0" lang="en-US" sz="1000" spc="-1" strike="noStrike">
              <a:latin typeface="Arial Narrow"/>
            </a:rPr>
            <a:t>, m) aparecerá en 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olumna </a:t>
          </a:r>
          <a:r>
            <a:rPr b="0" i="1" lang="en-US" sz="1000" spc="-1" strike="noStrike">
              <a:latin typeface="Arial Narrow"/>
            </a:rPr>
            <a:t>Resultados</a:t>
          </a:r>
          <a:r>
            <a:rPr b="0" lang="en-US" sz="1000" spc="-1" strike="noStrike">
              <a:latin typeface="Arial Narrow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9720</xdr:rowOff>
    </xdr:from>
    <xdr:to>
      <xdr:col>2</xdr:col>
      <xdr:colOff>20880</xdr:colOff>
      <xdr:row>2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1" width="9.7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2.28"/>
    <col collapsed="false" customWidth="false" hidden="false" outlineLevel="0" max="257" min="8" style="2" width="11.42"/>
  </cols>
  <sheetData>
    <row r="1" s="5" customFormat="tru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</row>
    <row r="2" s="5" customFormat="true" ht="18" hidden="false" customHeight="tru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</row>
    <row r="3" s="5" customFormat="true" ht="12.75" hidden="false" customHeight="true" outlineLevel="0" collapsed="false">
      <c r="A3" s="4"/>
      <c r="B3" s="4"/>
      <c r="C3" s="4"/>
      <c r="D3" s="4"/>
      <c r="E3" s="7"/>
      <c r="F3" s="4"/>
      <c r="G3" s="4"/>
      <c r="H3" s="4"/>
      <c r="I3" s="4"/>
      <c r="J3" s="4"/>
    </row>
    <row r="4" s="5" customFormat="true" ht="12.75" hidden="false" customHeight="false" outlineLevel="0" collapsed="false">
      <c r="A4" s="8" t="s">
        <v>1</v>
      </c>
      <c r="B4" s="8"/>
      <c r="C4" s="8"/>
      <c r="D4" s="8"/>
      <c r="E4" s="9" t="s">
        <v>2</v>
      </c>
      <c r="F4" s="4"/>
      <c r="G4" s="4"/>
      <c r="H4" s="4"/>
      <c r="I4" s="4"/>
      <c r="J4" s="4"/>
    </row>
    <row r="5" s="5" customFormat="true" ht="15.75" hidden="false" customHeight="fals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4"/>
      <c r="G5" s="4"/>
      <c r="H5" s="4"/>
      <c r="I5" s="4"/>
      <c r="J5" s="4"/>
    </row>
    <row r="6" s="5" customFormat="true" ht="12.75" hidden="false" customHeight="false" outlineLevel="0" collapsed="false">
      <c r="A6" s="15" t="n">
        <v>1</v>
      </c>
      <c r="B6" s="16" t="n">
        <v>22.6</v>
      </c>
      <c r="C6" s="17" t="n">
        <v>21.7</v>
      </c>
      <c r="D6" s="17" t="n">
        <v>13.4</v>
      </c>
      <c r="E6" s="18" t="e">
        <f aca="false">IF(B6="","",IF($C$6="","",IF($D$6="","",h(B6,$C$6,$D$6,Auxiliar!$A$2))))</f>
        <v>#VALUE!</v>
      </c>
      <c r="F6" s="4"/>
      <c r="G6" s="4"/>
      <c r="H6" s="4"/>
      <c r="I6" s="4"/>
      <c r="J6" s="4"/>
    </row>
    <row r="7" s="5" customFormat="true" ht="12.75" hidden="false" customHeight="false" outlineLevel="0" collapsed="false">
      <c r="A7" s="19" t="n">
        <v>2</v>
      </c>
      <c r="B7" s="16" t="n">
        <v>21.7</v>
      </c>
      <c r="C7" s="20"/>
      <c r="D7" s="20"/>
      <c r="E7" s="18" t="e">
        <f aca="false">IF(B7="","",IF($C$6="","",IF($D$6="","",h(B7,$C$6,$D$6,Auxiliar!$A$2))))</f>
        <v>#VALUE!</v>
      </c>
      <c r="F7" s="4"/>
      <c r="G7" s="4"/>
      <c r="H7" s="4"/>
      <c r="I7" s="4"/>
      <c r="J7" s="4"/>
    </row>
    <row r="8" s="5" customFormat="true" ht="12.75" hidden="false" customHeight="false" outlineLevel="0" collapsed="false">
      <c r="A8" s="19" t="n">
        <v>3</v>
      </c>
      <c r="B8" s="16" t="n">
        <v>21.7</v>
      </c>
      <c r="C8" s="21"/>
      <c r="D8" s="21"/>
      <c r="E8" s="18" t="e">
        <f aca="false">IF(B8="","",IF($C$6="","",IF($D$6="","",h(B8,$C$6,$D$6,Auxiliar!$A$2))))</f>
        <v>#VALUE!</v>
      </c>
      <c r="F8" s="4"/>
      <c r="G8" s="4"/>
      <c r="H8" s="4"/>
      <c r="I8" s="4"/>
      <c r="J8" s="4"/>
    </row>
    <row r="9" s="5" customFormat="true" ht="12.75" hidden="false" customHeight="false" outlineLevel="0" collapsed="false">
      <c r="A9" s="19" t="n">
        <v>4</v>
      </c>
      <c r="B9" s="16" t="n">
        <v>21.5</v>
      </c>
      <c r="C9" s="21"/>
      <c r="D9" s="21"/>
      <c r="E9" s="18" t="e">
        <f aca="false">IF(B9="","",IF($C$6="","",IF($D$6="","",h(B9,$C$6,$D$6,Auxiliar!$A$2))))</f>
        <v>#VALUE!</v>
      </c>
      <c r="F9" s="4"/>
      <c r="G9" s="4"/>
      <c r="H9" s="4"/>
      <c r="I9" s="4"/>
      <c r="J9" s="4"/>
    </row>
    <row r="10" s="5" customFormat="true" ht="12.75" hidden="false" customHeight="false" outlineLevel="0" collapsed="false">
      <c r="A10" s="19" t="n">
        <v>5</v>
      </c>
      <c r="B10" s="16" t="n">
        <v>21.4</v>
      </c>
      <c r="C10" s="21"/>
      <c r="D10" s="21"/>
      <c r="E10" s="18" t="e">
        <f aca="false">IF(B10="","",IF($C$6="","",IF($D$6="","",h(B10,$C$6,$D$6,Auxiliar!$A$2))))</f>
        <v>#VALUE!</v>
      </c>
      <c r="F10" s="4"/>
      <c r="G10" s="4"/>
      <c r="H10" s="4"/>
      <c r="I10" s="4"/>
      <c r="J10" s="4"/>
    </row>
    <row r="11" s="5" customFormat="true" ht="12.75" hidden="false" customHeight="false" outlineLevel="0" collapsed="false">
      <c r="A11" s="19" t="n">
        <v>6</v>
      </c>
      <c r="B11" s="16" t="n">
        <v>21.3</v>
      </c>
      <c r="C11" s="21"/>
      <c r="D11" s="21"/>
      <c r="E11" s="18" t="e">
        <f aca="false">IF(B11="","",IF($C$6="","",IF($D$6="","",h(B11,$C$6,$D$6,Auxiliar!$A$2))))</f>
        <v>#VALUE!</v>
      </c>
      <c r="F11" s="4"/>
      <c r="G11" s="4"/>
      <c r="H11" s="4"/>
      <c r="I11" s="4"/>
      <c r="J11" s="4"/>
    </row>
    <row r="12" s="5" customFormat="true" ht="12.75" hidden="false" customHeight="false" outlineLevel="0" collapsed="false">
      <c r="A12" s="19" t="n">
        <v>7</v>
      </c>
      <c r="B12" s="16" t="n">
        <v>21.1</v>
      </c>
      <c r="C12" s="21"/>
      <c r="D12" s="21"/>
      <c r="E12" s="18" t="e">
        <f aca="false">IF(B12="","",IF($C$6="","",IF($D$6="","",h(B12,$C$6,$D$6,Auxiliar!$A$2))))</f>
        <v>#VALUE!</v>
      </c>
      <c r="F12" s="4"/>
      <c r="G12" s="4"/>
      <c r="H12" s="4"/>
      <c r="I12" s="4"/>
      <c r="J12" s="4"/>
    </row>
    <row r="13" s="5" customFormat="true" ht="12.75" hidden="false" customHeight="false" outlineLevel="0" collapsed="false">
      <c r="A13" s="19" t="n">
        <v>8</v>
      </c>
      <c r="B13" s="16" t="n">
        <v>21</v>
      </c>
      <c r="C13" s="21"/>
      <c r="D13" s="21"/>
      <c r="E13" s="18" t="e">
        <f aca="false">IF(B13="","",IF($C$6="","",IF($D$6="","",h(B13,$C$6,$D$6,Auxiliar!$A$2))))</f>
        <v>#VALUE!</v>
      </c>
      <c r="G13" s="22" t="s">
        <v>8</v>
      </c>
    </row>
    <row r="14" s="5" customFormat="true" ht="12.75" hidden="false" customHeight="false" outlineLevel="0" collapsed="false">
      <c r="A14" s="19" t="n">
        <v>9</v>
      </c>
      <c r="B14" s="16" t="n">
        <v>20.9</v>
      </c>
      <c r="C14" s="21"/>
      <c r="D14" s="21"/>
      <c r="E14" s="18" t="e">
        <f aca="false">IF(B14="","",IF($C$6="","",IF($D$6="","",h(B14,$C$6,$D$6,Auxiliar!$A$2))))</f>
        <v>#VALUE!</v>
      </c>
    </row>
    <row r="15" s="5" customFormat="true" ht="12.75" hidden="false" customHeight="false" outlineLevel="0" collapsed="false">
      <c r="A15" s="19" t="n">
        <v>10</v>
      </c>
      <c r="B15" s="16" t="n">
        <v>20.8</v>
      </c>
      <c r="C15" s="21"/>
      <c r="D15" s="21"/>
      <c r="E15" s="18" t="e">
        <f aca="false">IF(B15="","",IF($C$6="","",IF($D$6="","",h(B15,$C$6,$D$6,Auxiliar!$A$2))))</f>
        <v>#VALUE!</v>
      </c>
    </row>
    <row r="16" s="5" customFormat="true" ht="12.75" hidden="false" customHeight="false" outlineLevel="0" collapsed="false">
      <c r="A16" s="19" t="n">
        <v>11</v>
      </c>
      <c r="B16" s="16" t="n">
        <v>20</v>
      </c>
      <c r="C16" s="21"/>
      <c r="D16" s="21"/>
      <c r="E16" s="18" t="e">
        <f aca="false">IF(B16="","",IF($C$6="","",IF($D$6="","",h(B16,$C$6,$D$6,Auxiliar!$A$2))))</f>
        <v>#VALUE!</v>
      </c>
    </row>
    <row r="17" s="5" customFormat="true" ht="12.75" hidden="false" customHeight="false" outlineLevel="0" collapsed="false">
      <c r="A17" s="19" t="n">
        <v>12</v>
      </c>
      <c r="B17" s="16" t="n">
        <v>19.5</v>
      </c>
      <c r="C17" s="21"/>
      <c r="D17" s="21"/>
      <c r="E17" s="18" t="e">
        <f aca="false">IF(B17="","",IF($C$6="","",IF($D$6="","",h(B17,$C$6,$D$6,Auxiliar!$A$2))))</f>
        <v>#VALUE!</v>
      </c>
    </row>
    <row r="18" s="5" customFormat="true" ht="12.75" hidden="false" customHeight="false" outlineLevel="0" collapsed="false">
      <c r="A18" s="19" t="n">
        <v>13</v>
      </c>
      <c r="B18" s="16" t="n">
        <v>19.5</v>
      </c>
      <c r="C18" s="21"/>
      <c r="D18" s="21"/>
      <c r="E18" s="18" t="e">
        <f aca="false">IF(B18="","",IF($C$6="","",IF($D$6="","",h(B18,$C$6,$D$6,Auxiliar!$A$2))))</f>
        <v>#VALUE!</v>
      </c>
    </row>
    <row r="19" s="5" customFormat="true" ht="12.75" hidden="false" customHeight="false" outlineLevel="0" collapsed="false">
      <c r="A19" s="19" t="n">
        <v>14</v>
      </c>
      <c r="B19" s="16" t="n">
        <v>19.3</v>
      </c>
      <c r="C19" s="21"/>
      <c r="D19" s="21"/>
      <c r="E19" s="18" t="e">
        <f aca="false">IF(B19="","",IF($C$6="","",IF($D$6="","",h(B19,$C$6,$D$6,Auxiliar!$A$2))))</f>
        <v>#VALUE!</v>
      </c>
    </row>
    <row r="20" s="5" customFormat="true" ht="12.75" hidden="false" customHeight="false" outlineLevel="0" collapsed="false">
      <c r="A20" s="19" t="n">
        <v>15</v>
      </c>
      <c r="B20" s="16" t="n">
        <v>19.2</v>
      </c>
      <c r="C20" s="21"/>
      <c r="D20" s="21"/>
      <c r="E20" s="18" t="e">
        <f aca="false">IF(B20="","",IF($C$6="","",IF($D$6="","",h(B20,$C$6,$D$6,Auxiliar!$A$2))))</f>
        <v>#VALUE!</v>
      </c>
    </row>
    <row r="21" s="5" customFormat="true" ht="12.75" hidden="false" customHeight="false" outlineLevel="0" collapsed="false">
      <c r="A21" s="19" t="n">
        <v>16</v>
      </c>
      <c r="B21" s="16" t="n">
        <v>19.2</v>
      </c>
      <c r="C21" s="21"/>
      <c r="D21" s="21"/>
      <c r="E21" s="18" t="e">
        <f aca="false">IF(B21="","",IF($C$6="","",IF($D$6="","",h(B21,$C$6,$D$6,Auxiliar!$A$2))))</f>
        <v>#VALUE!</v>
      </c>
    </row>
    <row r="22" s="5" customFormat="true" ht="12.75" hidden="false" customHeight="false" outlineLevel="0" collapsed="false">
      <c r="A22" s="19" t="n">
        <v>17</v>
      </c>
      <c r="B22" s="16" t="n">
        <v>19.2</v>
      </c>
      <c r="C22" s="21"/>
      <c r="D22" s="21"/>
      <c r="E22" s="18" t="e">
        <f aca="false">IF(B22="","",IF($C$6="","",IF($D$6="","",h(B22,$C$6,$D$6,Auxiliar!$A$2))))</f>
        <v>#VALUE!</v>
      </c>
    </row>
    <row r="23" s="5" customFormat="true" ht="12.75" hidden="false" customHeight="false" outlineLevel="0" collapsed="false">
      <c r="A23" s="19" t="n">
        <v>18</v>
      </c>
      <c r="B23" s="16" t="n">
        <v>19.1</v>
      </c>
      <c r="C23" s="21"/>
      <c r="D23" s="21"/>
      <c r="E23" s="18" t="e">
        <f aca="false">IF(B23="","",IF($C$6="","",IF($D$6="","",h(B23,$C$6,$D$6,Auxiliar!$A$2))))</f>
        <v>#VALUE!</v>
      </c>
    </row>
    <row r="24" s="5" customFormat="true" ht="12.75" hidden="false" customHeight="false" outlineLevel="0" collapsed="false">
      <c r="A24" s="19" t="n">
        <v>19</v>
      </c>
      <c r="B24" s="16" t="n">
        <v>19.1</v>
      </c>
      <c r="C24" s="21"/>
      <c r="D24" s="21"/>
      <c r="E24" s="18" t="e">
        <f aca="false">IF(B24="","",IF($C$6="","",IF($D$6="","",h(B24,$C$6,$D$6,Auxiliar!$A$2))))</f>
        <v>#VALUE!</v>
      </c>
    </row>
    <row r="25" s="5" customFormat="true" ht="12.75" hidden="false" customHeight="false" outlineLevel="0" collapsed="false">
      <c r="A25" s="19" t="n">
        <v>20</v>
      </c>
      <c r="B25" s="16" t="n">
        <v>18.9</v>
      </c>
      <c r="C25" s="21"/>
      <c r="D25" s="21"/>
      <c r="E25" s="18" t="e">
        <f aca="false">IF(B25="","",IF($C$6="","",IF($D$6="","",h(B25,$C$6,$D$6,Auxiliar!$A$2))))</f>
        <v>#VALUE!</v>
      </c>
    </row>
    <row r="26" s="5" customFormat="true" ht="12.75" hidden="false" customHeight="false" outlineLevel="0" collapsed="false">
      <c r="A26" s="19" t="n">
        <v>21</v>
      </c>
      <c r="B26" s="16" t="n">
        <v>18.9</v>
      </c>
      <c r="C26" s="21"/>
      <c r="D26" s="21"/>
      <c r="E26" s="18" t="e">
        <f aca="false">IF(B26="","",IF($C$6="","",IF($D$6="","",h(B26,$C$6,$D$6,Auxiliar!$A$2))))</f>
        <v>#VALUE!</v>
      </c>
    </row>
    <row r="27" s="5" customFormat="true" ht="12.75" hidden="false" customHeight="false" outlineLevel="0" collapsed="false">
      <c r="A27" s="19" t="n">
        <v>22</v>
      </c>
      <c r="B27" s="16" t="n">
        <v>18.8</v>
      </c>
      <c r="C27" s="21"/>
      <c r="D27" s="23"/>
      <c r="E27" s="18" t="e">
        <f aca="false">IF(B27="","",IF($C$6="","",IF($D$6="","",h(B27,$C$6,$D$6,Auxiliar!$A$2))))</f>
        <v>#VALUE!</v>
      </c>
    </row>
    <row r="28" s="5" customFormat="true" ht="12.75" hidden="false" customHeight="false" outlineLevel="0" collapsed="false">
      <c r="A28" s="19" t="n">
        <v>23</v>
      </c>
      <c r="B28" s="16" t="n">
        <v>18.8</v>
      </c>
      <c r="C28" s="21"/>
      <c r="D28" s="23"/>
      <c r="E28" s="18" t="e">
        <f aca="false">IF(B28="","",IF($C$6="","",IF($D$6="","",h(B28,$C$6,$D$6,Auxiliar!$A$2))))</f>
        <v>#VALUE!</v>
      </c>
    </row>
    <row r="29" s="5" customFormat="true" ht="12.75" hidden="false" customHeight="false" outlineLevel="0" collapsed="false">
      <c r="A29" s="19" t="n">
        <v>24</v>
      </c>
      <c r="B29" s="16" t="n">
        <v>18.5</v>
      </c>
      <c r="C29" s="21"/>
      <c r="D29" s="23"/>
      <c r="E29" s="18" t="e">
        <f aca="false">IF(B29="","",IF($C$6="","",IF($D$6="","",h(B29,$C$6,$D$6,Auxiliar!$A$2))))</f>
        <v>#VALUE!</v>
      </c>
    </row>
    <row r="30" s="5" customFormat="true" ht="12.75" hidden="false" customHeight="false" outlineLevel="0" collapsed="false">
      <c r="A30" s="19" t="n">
        <v>25</v>
      </c>
      <c r="B30" s="16" t="n">
        <v>18.3</v>
      </c>
      <c r="C30" s="24"/>
      <c r="D30" s="23"/>
      <c r="E30" s="18" t="e">
        <f aca="false">IF(B30="","",IF($C$6="","",IF($D$6="","",h(B30,$C$6,$D$6,Auxiliar!$A$2))))</f>
        <v>#VALUE!</v>
      </c>
    </row>
    <row r="31" s="5" customFormat="true" ht="12.75" hidden="false" customHeight="false" outlineLevel="0" collapsed="false">
      <c r="A31" s="19" t="n">
        <v>26</v>
      </c>
      <c r="B31" s="16" t="n">
        <v>18.1</v>
      </c>
      <c r="C31" s="24"/>
      <c r="D31" s="23"/>
      <c r="E31" s="18" t="e">
        <f aca="false">IF(B31="","",IF($C$6="","",IF($D$6="","",h(B31,$C$6,$D$6,Auxiliar!$A$2))))</f>
        <v>#VALUE!</v>
      </c>
    </row>
    <row r="32" s="5" customFormat="true" ht="12.75" hidden="false" customHeight="false" outlineLevel="0" collapsed="false">
      <c r="A32" s="19" t="n">
        <v>27</v>
      </c>
      <c r="B32" s="16" t="n">
        <v>17.7</v>
      </c>
      <c r="C32" s="24"/>
      <c r="D32" s="23"/>
      <c r="E32" s="18" t="e">
        <f aca="false">IF(B32="","",IF($C$6="","",IF($D$6="","",h(B32,$C$6,$D$6,Auxiliar!$A$2))))</f>
        <v>#VALUE!</v>
      </c>
    </row>
    <row r="33" s="5" customFormat="true" ht="12.75" hidden="false" customHeight="false" outlineLevel="0" collapsed="false">
      <c r="A33" s="19" t="n">
        <v>28</v>
      </c>
      <c r="B33" s="16" t="n">
        <v>17.6</v>
      </c>
      <c r="C33" s="24"/>
      <c r="D33" s="23"/>
      <c r="E33" s="18" t="e">
        <f aca="false">IF(B33="","",IF($C$6="","",IF($D$6="","",h(B33,$C$6,$D$6,Auxiliar!$A$2))))</f>
        <v>#VALUE!</v>
      </c>
    </row>
    <row r="34" s="5" customFormat="true" ht="12.75" hidden="false" customHeight="false" outlineLevel="0" collapsed="false">
      <c r="A34" s="19" t="n">
        <v>29</v>
      </c>
      <c r="B34" s="16" t="n">
        <v>17.6</v>
      </c>
      <c r="C34" s="24"/>
      <c r="D34" s="23"/>
      <c r="E34" s="18" t="e">
        <f aca="false">IF(B34="","",IF($C$6="","",IF($D$6="","",h(B34,$C$6,$D$6,Auxiliar!$A$2))))</f>
        <v>#VALUE!</v>
      </c>
    </row>
    <row r="35" s="5" customFormat="true" ht="12.75" hidden="false" customHeight="false" outlineLevel="0" collapsed="false">
      <c r="A35" s="19" t="n">
        <v>30</v>
      </c>
      <c r="B35" s="16" t="n">
        <v>17.5</v>
      </c>
      <c r="C35" s="24"/>
      <c r="D35" s="23"/>
      <c r="E35" s="18" t="e">
        <f aca="false">IF(B35="","",IF($C$6="","",IF($D$6="","",h(B35,$C$6,$D$6,Auxiliar!$A$2))))</f>
        <v>#VALUE!</v>
      </c>
    </row>
    <row r="36" s="5" customFormat="true" ht="12.75" hidden="false" customHeight="false" outlineLevel="0" collapsed="false">
      <c r="A36" s="19" t="n">
        <v>31</v>
      </c>
      <c r="B36" s="16" t="n">
        <v>17.5</v>
      </c>
      <c r="C36" s="24"/>
      <c r="D36" s="23"/>
      <c r="E36" s="18" t="e">
        <f aca="false">IF(B36="","",IF($C$6="","",IF($D$6="","",h(B36,$C$6,$D$6,Auxiliar!$A$2))))</f>
        <v>#VALUE!</v>
      </c>
    </row>
    <row r="37" s="5" customFormat="true" ht="12.75" hidden="false" customHeight="false" outlineLevel="0" collapsed="false">
      <c r="A37" s="19" t="n">
        <v>32</v>
      </c>
      <c r="B37" s="16" t="n">
        <v>17.5</v>
      </c>
      <c r="C37" s="24"/>
      <c r="D37" s="23"/>
      <c r="E37" s="18" t="e">
        <f aca="false">IF(B37="","",IF($C$6="","",IF($D$6="","",h(B37,$C$6,$D$6,Auxiliar!$A$2))))</f>
        <v>#VALUE!</v>
      </c>
    </row>
    <row r="38" s="5" customFormat="true" ht="12.75" hidden="false" customHeight="false" outlineLevel="0" collapsed="false">
      <c r="A38" s="19" t="n">
        <v>33</v>
      </c>
      <c r="B38" s="16" t="n">
        <v>17.4</v>
      </c>
      <c r="C38" s="24"/>
      <c r="D38" s="23"/>
      <c r="E38" s="18" t="e">
        <f aca="false">IF(B38="","",IF($C$6="","",IF($D$6="","",h(B38,$C$6,$D$6,Auxiliar!$A$2))))</f>
        <v>#VALUE!</v>
      </c>
    </row>
    <row r="39" s="5" customFormat="true" ht="12.75" hidden="false" customHeight="false" outlineLevel="0" collapsed="false">
      <c r="A39" s="19" t="n">
        <v>34</v>
      </c>
      <c r="B39" s="16" t="n">
        <v>17.4</v>
      </c>
      <c r="C39" s="24"/>
      <c r="D39" s="23"/>
      <c r="E39" s="18" t="e">
        <f aca="false">IF(B39="","",IF($C$6="","",IF($D$6="","",h(B39,$C$6,$D$6,Auxiliar!$A$2))))</f>
        <v>#VALUE!</v>
      </c>
    </row>
    <row r="40" s="5" customFormat="true" ht="12.75" hidden="false" customHeight="false" outlineLevel="0" collapsed="false">
      <c r="A40" s="19" t="n">
        <v>35</v>
      </c>
      <c r="B40" s="16" t="n">
        <v>17.3</v>
      </c>
      <c r="C40" s="24"/>
      <c r="D40" s="23"/>
      <c r="E40" s="18" t="e">
        <f aca="false">IF(B40="","",IF($C$6="","",IF($D$6="","",h(B40,$C$6,$D$6,Auxiliar!$A$2))))</f>
        <v>#VALUE!</v>
      </c>
    </row>
    <row r="41" s="5" customFormat="true" ht="12.75" hidden="false" customHeight="false" outlineLevel="0" collapsed="false">
      <c r="A41" s="19" t="n">
        <v>36</v>
      </c>
      <c r="B41" s="16" t="n">
        <v>17.1</v>
      </c>
      <c r="C41" s="24"/>
      <c r="D41" s="23"/>
      <c r="E41" s="18" t="e">
        <f aca="false">IF(B41="","",IF($C$6="","",IF($D$6="","",h(B41,$C$6,$D$6,Auxiliar!$A$2))))</f>
        <v>#VALUE!</v>
      </c>
    </row>
    <row r="42" s="5" customFormat="true" ht="12.75" hidden="false" customHeight="false" outlineLevel="0" collapsed="false">
      <c r="A42" s="19" t="n">
        <v>37</v>
      </c>
      <c r="B42" s="16" t="n">
        <v>17</v>
      </c>
      <c r="C42" s="24"/>
      <c r="D42" s="23"/>
      <c r="E42" s="18" t="e">
        <f aca="false">IF(B42="","",IF($C$6="","",IF($D$6="","",h(B42,$C$6,$D$6,Auxiliar!$A$2))))</f>
        <v>#VALUE!</v>
      </c>
    </row>
    <row r="43" s="5" customFormat="true" ht="12.75" hidden="false" customHeight="false" outlineLevel="0" collapsed="false">
      <c r="A43" s="19" t="n">
        <v>38</v>
      </c>
      <c r="B43" s="16" t="n">
        <v>17</v>
      </c>
      <c r="C43" s="24"/>
      <c r="D43" s="23"/>
      <c r="E43" s="18" t="e">
        <f aca="false">IF(B43="","",IF($C$6="","",IF($D$6="","",h(B43,$C$6,$D$6,Auxiliar!$A$2))))</f>
        <v>#VALUE!</v>
      </c>
    </row>
    <row r="44" s="5" customFormat="true" ht="12.75" hidden="false" customHeight="false" outlineLevel="0" collapsed="false">
      <c r="A44" s="19" t="n">
        <v>39</v>
      </c>
      <c r="B44" s="16" t="n">
        <v>16.9</v>
      </c>
      <c r="C44" s="24"/>
      <c r="D44" s="23"/>
      <c r="E44" s="18" t="e">
        <f aca="false">IF(B44="","",IF($C$6="","",IF($D$6="","",h(B44,$C$6,$D$6,Auxiliar!$A$2))))</f>
        <v>#VALUE!</v>
      </c>
    </row>
    <row r="45" s="5" customFormat="true" ht="12.75" hidden="false" customHeight="false" outlineLevel="0" collapsed="false">
      <c r="A45" s="19" t="n">
        <v>40</v>
      </c>
      <c r="B45" s="16" t="n">
        <v>16.8</v>
      </c>
      <c r="C45" s="24"/>
      <c r="D45" s="23"/>
      <c r="E45" s="18" t="e">
        <f aca="false">IF(B45="","",IF($C$6="","",IF($D$6="","",h(B45,$C$6,$D$6,Auxiliar!$A$2))))</f>
        <v>#VALUE!</v>
      </c>
    </row>
    <row r="46" s="5" customFormat="true" ht="12.75" hidden="false" customHeight="false" outlineLevel="0" collapsed="false">
      <c r="A46" s="19" t="n">
        <v>41</v>
      </c>
      <c r="B46" s="25" t="n">
        <v>16.8</v>
      </c>
      <c r="C46" s="24"/>
      <c r="D46" s="23"/>
      <c r="E46" s="18" t="e">
        <f aca="false">IF(B46="","",IF($C$6="","",IF($D$6="","",h(B46,$C$6,$D$6,Auxiliar!$A$2))))</f>
        <v>#VALUE!</v>
      </c>
    </row>
    <row r="47" s="5" customFormat="true" ht="12.75" hidden="false" customHeight="false" outlineLevel="0" collapsed="false">
      <c r="A47" s="19" t="n">
        <v>42</v>
      </c>
      <c r="B47" s="25" t="n">
        <v>16.8</v>
      </c>
      <c r="C47" s="24"/>
      <c r="D47" s="23"/>
      <c r="E47" s="18" t="e">
        <f aca="false">IF(B47="","",IF($C$6="","",IF($D$6="","",h(B47,$C$6,$D$6,Auxiliar!$A$2))))</f>
        <v>#VALUE!</v>
      </c>
    </row>
    <row r="48" s="5" customFormat="true" ht="12.75" hidden="false" customHeight="false" outlineLevel="0" collapsed="false">
      <c r="A48" s="19" t="n">
        <v>43</v>
      </c>
      <c r="B48" s="25" t="n">
        <v>16.7</v>
      </c>
      <c r="C48" s="24"/>
      <c r="D48" s="23"/>
      <c r="E48" s="18" t="e">
        <f aca="false">IF(B48="","",IF($C$6="","",IF($D$6="","",h(B48,$C$6,$D$6,Auxiliar!$A$2))))</f>
        <v>#VALUE!</v>
      </c>
    </row>
    <row r="49" s="5" customFormat="true" ht="12.75" hidden="false" customHeight="false" outlineLevel="0" collapsed="false">
      <c r="A49" s="19" t="n">
        <v>44</v>
      </c>
      <c r="B49" s="25" t="n">
        <v>16.5</v>
      </c>
      <c r="C49" s="24"/>
      <c r="D49" s="23"/>
      <c r="E49" s="18" t="e">
        <f aca="false">IF(B49="","",IF($C$6="","",IF($D$6="","",h(B49,$C$6,$D$6,Auxiliar!$A$2))))</f>
        <v>#VALUE!</v>
      </c>
    </row>
    <row r="50" s="5" customFormat="true" ht="12.75" hidden="false" customHeight="false" outlineLevel="0" collapsed="false">
      <c r="A50" s="19" t="n">
        <v>45</v>
      </c>
      <c r="B50" s="25" t="n">
        <v>16.4</v>
      </c>
      <c r="C50" s="24"/>
      <c r="D50" s="23"/>
      <c r="E50" s="18" t="e">
        <f aca="false">IF(B50="","",IF($C$6="","",IF($D$6="","",h(B50,$C$6,$D$6,Auxiliar!$A$2))))</f>
        <v>#VALUE!</v>
      </c>
    </row>
    <row r="51" s="5" customFormat="true" ht="12.75" hidden="false" customHeight="false" outlineLevel="0" collapsed="false">
      <c r="A51" s="19" t="n">
        <v>46</v>
      </c>
      <c r="B51" s="25" t="n">
        <v>16.4</v>
      </c>
      <c r="C51" s="24"/>
      <c r="D51" s="23"/>
      <c r="E51" s="18" t="e">
        <f aca="false">IF(B51="","",IF($C$6="","",IF($D$6="","",h(B51,$C$6,$D$6,Auxiliar!$A$2))))</f>
        <v>#VALUE!</v>
      </c>
    </row>
    <row r="52" s="5" customFormat="true" ht="12.75" hidden="false" customHeight="false" outlineLevel="0" collapsed="false">
      <c r="A52" s="19" t="n">
        <v>47</v>
      </c>
      <c r="B52" s="25" t="n">
        <v>16.3</v>
      </c>
      <c r="C52" s="24"/>
      <c r="D52" s="23"/>
      <c r="E52" s="18" t="e">
        <f aca="false">IF(B52="","",IF($C$6="","",IF($D$6="","",h(B52,$C$6,$D$6,Auxiliar!$A$2))))</f>
        <v>#VALUE!</v>
      </c>
    </row>
    <row r="53" s="5" customFormat="true" ht="12.75" hidden="false" customHeight="false" outlineLevel="0" collapsed="false">
      <c r="A53" s="19" t="n">
        <v>48</v>
      </c>
      <c r="B53" s="25" t="n">
        <v>16.3</v>
      </c>
      <c r="C53" s="24"/>
      <c r="D53" s="23"/>
      <c r="E53" s="18" t="e">
        <f aca="false">IF(B53="","",IF($C$6="","",IF($D$6="","",h(B53,$C$6,$D$6,Auxiliar!$A$2))))</f>
        <v>#VALUE!</v>
      </c>
    </row>
    <row r="54" s="5" customFormat="true" ht="12.75" hidden="false" customHeight="false" outlineLevel="0" collapsed="false">
      <c r="A54" s="19" t="n">
        <v>49</v>
      </c>
      <c r="B54" s="25" t="n">
        <v>16.3</v>
      </c>
      <c r="C54" s="24"/>
      <c r="D54" s="23"/>
      <c r="E54" s="18" t="e">
        <f aca="false">IF(B54="","",IF($C$6="","",IF($D$6="","",h(B54,$C$6,$D$6,Auxiliar!$A$2))))</f>
        <v>#VALUE!</v>
      </c>
    </row>
    <row r="55" s="5" customFormat="true" ht="12.75" hidden="false" customHeight="false" outlineLevel="0" collapsed="false">
      <c r="A55" s="19" t="n">
        <v>50</v>
      </c>
      <c r="B55" s="25" t="n">
        <v>16.2</v>
      </c>
      <c r="C55" s="24"/>
      <c r="D55" s="23"/>
      <c r="E55" s="18" t="e">
        <f aca="false">IF(B55="","",IF($C$6="","",IF($D$6="","",h(B55,$C$6,$D$6,Auxiliar!$A$2))))</f>
        <v>#VALUE!</v>
      </c>
    </row>
    <row r="56" s="5" customFormat="true" ht="12.75" hidden="false" customHeight="false" outlineLevel="0" collapsed="false">
      <c r="A56" s="19" t="n">
        <v>51</v>
      </c>
      <c r="B56" s="25" t="n">
        <v>15.9</v>
      </c>
      <c r="C56" s="24"/>
      <c r="D56" s="23"/>
      <c r="E56" s="18" t="e">
        <f aca="false">IF(B56="","",IF($C$6="","",IF($D$6="","",h(B56,$C$6,$D$6,Auxiliar!$A$2))))</f>
        <v>#VALUE!</v>
      </c>
    </row>
    <row r="57" s="5" customFormat="true" ht="12.75" hidden="false" customHeight="false" outlineLevel="0" collapsed="false">
      <c r="A57" s="19" t="n">
        <v>52</v>
      </c>
      <c r="B57" s="25" t="n">
        <v>15.7</v>
      </c>
      <c r="C57" s="24"/>
      <c r="D57" s="23"/>
      <c r="E57" s="18" t="e">
        <f aca="false">IF(B57="","",IF($C$6="","",IF($D$6="","",h(B57,$C$6,$D$6,Auxiliar!$A$2))))</f>
        <v>#VALUE!</v>
      </c>
    </row>
    <row r="58" s="5" customFormat="true" ht="12.75" hidden="false" customHeight="false" outlineLevel="0" collapsed="false">
      <c r="A58" s="19" t="n">
        <v>53</v>
      </c>
      <c r="B58" s="25" t="n">
        <v>15.5</v>
      </c>
      <c r="C58" s="24"/>
      <c r="D58" s="23"/>
      <c r="E58" s="18" t="e">
        <f aca="false">IF(B58="","",IF($C$6="","",IF($D$6="","",h(B58,$C$6,$D$6,Auxiliar!$A$2))))</f>
        <v>#VALUE!</v>
      </c>
    </row>
    <row r="59" s="5" customFormat="true" ht="12.75" hidden="false" customHeight="false" outlineLevel="0" collapsed="false">
      <c r="A59" s="19" t="n">
        <v>54</v>
      </c>
      <c r="B59" s="25" t="n">
        <v>15.5</v>
      </c>
      <c r="C59" s="24"/>
      <c r="D59" s="23"/>
      <c r="E59" s="18" t="e">
        <f aca="false">IF(B59="","",IF($C$6="","",IF($D$6="","",h(B59,$C$6,$D$6,Auxiliar!$A$2))))</f>
        <v>#VALUE!</v>
      </c>
    </row>
    <row r="60" s="5" customFormat="true" ht="12.75" hidden="false" customHeight="false" outlineLevel="0" collapsed="false">
      <c r="A60" s="19" t="n">
        <v>55</v>
      </c>
      <c r="B60" s="25" t="n">
        <v>15.3</v>
      </c>
      <c r="C60" s="24"/>
      <c r="D60" s="23"/>
      <c r="E60" s="18" t="e">
        <f aca="false">IF(B60="","",IF($C$6="","",IF($D$6="","",h(B60,$C$6,$D$6,Auxiliar!$A$2))))</f>
        <v>#VALUE!</v>
      </c>
    </row>
    <row r="61" s="5" customFormat="true" ht="12.75" hidden="false" customHeight="false" outlineLevel="0" collapsed="false">
      <c r="A61" s="19" t="n">
        <v>56</v>
      </c>
      <c r="B61" s="25" t="n">
        <v>15.2</v>
      </c>
      <c r="C61" s="24"/>
      <c r="D61" s="23"/>
      <c r="E61" s="18" t="e">
        <f aca="false">IF(B61="","",IF($C$6="","",IF($D$6="","",h(B61,$C$6,$D$6,Auxiliar!$A$2))))</f>
        <v>#VALUE!</v>
      </c>
    </row>
    <row r="62" s="5" customFormat="true" ht="12.75" hidden="false" customHeight="false" outlineLevel="0" collapsed="false">
      <c r="A62" s="19" t="n">
        <v>57</v>
      </c>
      <c r="B62" s="25" t="n">
        <v>15.1</v>
      </c>
      <c r="C62" s="24"/>
      <c r="D62" s="23"/>
      <c r="E62" s="18" t="e">
        <f aca="false">IF(B62="","",IF($C$6="","",IF($D$6="","",h(B62,$C$6,$D$6,Auxiliar!$A$2))))</f>
        <v>#VALUE!</v>
      </c>
    </row>
    <row r="63" s="5" customFormat="true" ht="12.75" hidden="false" customHeight="false" outlineLevel="0" collapsed="false">
      <c r="A63" s="19" t="n">
        <v>58</v>
      </c>
      <c r="B63" s="25" t="n">
        <v>15.1</v>
      </c>
      <c r="C63" s="24"/>
      <c r="D63" s="23"/>
      <c r="E63" s="18" t="e">
        <f aca="false">IF(B63="","",IF($C$6="","",IF($D$6="","",h(B63,$C$6,$D$6,Auxiliar!$A$2))))</f>
        <v>#VALUE!</v>
      </c>
    </row>
    <row r="64" s="5" customFormat="true" ht="12.75" hidden="false" customHeight="false" outlineLevel="0" collapsed="false">
      <c r="A64" s="19" t="n">
        <v>59</v>
      </c>
      <c r="B64" s="25" t="n">
        <v>15</v>
      </c>
      <c r="C64" s="24"/>
      <c r="D64" s="23"/>
      <c r="E64" s="18" t="e">
        <f aca="false">IF(B64="","",IF($C$6="","",IF($D$6="","",h(B64,$C$6,$D$6,Auxiliar!$A$2))))</f>
        <v>#VALUE!</v>
      </c>
    </row>
    <row r="65" s="5" customFormat="true" ht="12.75" hidden="false" customHeight="false" outlineLevel="0" collapsed="false">
      <c r="A65" s="19" t="n">
        <v>60</v>
      </c>
      <c r="B65" s="25" t="n">
        <v>15</v>
      </c>
      <c r="C65" s="24"/>
      <c r="D65" s="23"/>
      <c r="E65" s="18" t="e">
        <f aca="false">IF(B65="","",IF($C$6="","",IF($D$6="","",h(B65,$C$6,$D$6,Auxiliar!$A$2))))</f>
        <v>#VALUE!</v>
      </c>
    </row>
    <row r="66" s="5" customFormat="true" ht="12.75" hidden="false" customHeight="false" outlineLevel="0" collapsed="false">
      <c r="A66" s="19" t="n">
        <v>61</v>
      </c>
      <c r="B66" s="25" t="n">
        <v>14.9</v>
      </c>
      <c r="C66" s="24"/>
      <c r="D66" s="23"/>
      <c r="E66" s="18" t="e">
        <f aca="false">IF(B66="","",IF($C$6="","",IF($D$6="","",h(B66,$C$6,$D$6,Auxiliar!$A$2))))</f>
        <v>#VALUE!</v>
      </c>
    </row>
    <row r="67" s="5" customFormat="true" ht="12.75" hidden="false" customHeight="false" outlineLevel="0" collapsed="false">
      <c r="A67" s="19" t="n">
        <v>62</v>
      </c>
      <c r="B67" s="25" t="n">
        <v>14.9</v>
      </c>
      <c r="C67" s="24"/>
      <c r="D67" s="23"/>
      <c r="E67" s="18" t="e">
        <f aca="false">IF(B67="","",IF($C$6="","",IF($D$6="","",h(B67,$C$6,$D$6,Auxiliar!$A$2))))</f>
        <v>#VALUE!</v>
      </c>
    </row>
    <row r="68" s="5" customFormat="true" ht="12.75" hidden="false" customHeight="false" outlineLevel="0" collapsed="false">
      <c r="A68" s="19" t="n">
        <v>63</v>
      </c>
      <c r="B68" s="25" t="n">
        <v>14.8</v>
      </c>
      <c r="C68" s="24"/>
      <c r="D68" s="23"/>
      <c r="E68" s="18" t="e">
        <f aca="false">IF(B68="","",IF($C$6="","",IF($D$6="","",h(B68,$C$6,$D$6,Auxiliar!$A$2))))</f>
        <v>#VALUE!</v>
      </c>
    </row>
    <row r="69" s="5" customFormat="true" ht="12.75" hidden="false" customHeight="false" outlineLevel="0" collapsed="false">
      <c r="A69" s="19" t="n">
        <v>64</v>
      </c>
      <c r="B69" s="25" t="n">
        <v>14.8</v>
      </c>
      <c r="C69" s="24"/>
      <c r="D69" s="23"/>
      <c r="E69" s="18" t="e">
        <f aca="false">IF(B69="","",IF($C$6="","",IF($D$6="","",h(B69,$C$6,$D$6,Auxiliar!$A$2))))</f>
        <v>#VALUE!</v>
      </c>
    </row>
    <row r="70" s="5" customFormat="true" ht="12.75" hidden="false" customHeight="false" outlineLevel="0" collapsed="false">
      <c r="A70" s="19" t="n">
        <v>65</v>
      </c>
      <c r="B70" s="25" t="n">
        <v>14.7</v>
      </c>
      <c r="C70" s="24"/>
      <c r="D70" s="23"/>
      <c r="E70" s="18" t="e">
        <f aca="false">IF(B70="","",IF($C$6="","",IF($D$6="","",h(B70,$C$6,$D$6,Auxiliar!$A$2))))</f>
        <v>#VALUE!</v>
      </c>
    </row>
    <row r="71" s="5" customFormat="true" ht="12.75" hidden="false" customHeight="false" outlineLevel="0" collapsed="false">
      <c r="A71" s="19" t="n">
        <v>66</v>
      </c>
      <c r="B71" s="25" t="n">
        <v>14.7</v>
      </c>
      <c r="C71" s="24"/>
      <c r="D71" s="23"/>
      <c r="E71" s="18" t="e">
        <f aca="false">IF(B71="","",IF($C$6="","",IF($D$6="","",h(B71,$C$6,$D$6,Auxiliar!$A$2))))</f>
        <v>#VALUE!</v>
      </c>
    </row>
    <row r="72" s="5" customFormat="true" ht="12.75" hidden="false" customHeight="false" outlineLevel="0" collapsed="false">
      <c r="A72" s="19" t="n">
        <v>67</v>
      </c>
      <c r="B72" s="25" t="n">
        <v>14.6</v>
      </c>
      <c r="C72" s="24"/>
      <c r="D72" s="23"/>
      <c r="E72" s="18" t="e">
        <f aca="false">IF(B72="","",IF($C$6="","",IF($D$6="","",h(B72,$C$6,$D$6,Auxiliar!$A$2))))</f>
        <v>#VALUE!</v>
      </c>
    </row>
    <row r="73" s="5" customFormat="true" ht="12.75" hidden="false" customHeight="false" outlineLevel="0" collapsed="false">
      <c r="A73" s="19" t="n">
        <v>68</v>
      </c>
      <c r="B73" s="25" t="n">
        <v>14.5</v>
      </c>
      <c r="C73" s="24"/>
      <c r="D73" s="23"/>
      <c r="E73" s="18" t="e">
        <f aca="false">IF(B73="","",IF($C$6="","",IF($D$6="","",h(B73,$C$6,$D$6,Auxiliar!$A$2))))</f>
        <v>#VALUE!</v>
      </c>
    </row>
    <row r="74" s="5" customFormat="true" ht="12.75" hidden="false" customHeight="false" outlineLevel="0" collapsed="false">
      <c r="A74" s="19" t="n">
        <v>69</v>
      </c>
      <c r="B74" s="25" t="n">
        <v>14.5</v>
      </c>
      <c r="C74" s="24"/>
      <c r="D74" s="23"/>
      <c r="E74" s="18" t="e">
        <f aca="false">IF(B74="","",IF($C$6="","",IF($D$6="","",h(B74,$C$6,$D$6,Auxiliar!$A$2))))</f>
        <v>#VALUE!</v>
      </c>
    </row>
    <row r="75" s="5" customFormat="true" ht="12.75" hidden="false" customHeight="false" outlineLevel="0" collapsed="false">
      <c r="A75" s="19" t="n">
        <v>70</v>
      </c>
      <c r="B75" s="25" t="n">
        <v>14.5</v>
      </c>
      <c r="C75" s="24"/>
      <c r="D75" s="23"/>
      <c r="E75" s="18" t="e">
        <f aca="false">IF(B75="","",IF($C$6="","",IF($D$6="","",h(B75,$C$6,$D$6,Auxiliar!$A$2))))</f>
        <v>#VALUE!</v>
      </c>
    </row>
    <row r="76" s="5" customFormat="true" ht="12.75" hidden="false" customHeight="false" outlineLevel="0" collapsed="false">
      <c r="A76" s="19" t="n">
        <v>71</v>
      </c>
      <c r="B76" s="25" t="n">
        <v>14.1</v>
      </c>
      <c r="C76" s="24"/>
      <c r="D76" s="23"/>
      <c r="E76" s="18" t="e">
        <f aca="false">IF(B76="","",IF($C$6="","",IF($D$6="","",h(B76,$C$6,$D$6,Auxiliar!$A$2))))</f>
        <v>#VALUE!</v>
      </c>
    </row>
    <row r="77" s="5" customFormat="true" ht="12.75" hidden="false" customHeight="false" outlineLevel="0" collapsed="false">
      <c r="A77" s="19" t="n">
        <v>72</v>
      </c>
      <c r="B77" s="25" t="n">
        <v>14</v>
      </c>
      <c r="C77" s="24"/>
      <c r="D77" s="23"/>
      <c r="E77" s="18" t="e">
        <f aca="false">IF(B77="","",IF($C$6="","",IF($D$6="","",h(B77,$C$6,$D$6,Auxiliar!$A$2))))</f>
        <v>#VALUE!</v>
      </c>
    </row>
    <row r="78" s="5" customFormat="true" ht="12.75" hidden="false" customHeight="false" outlineLevel="0" collapsed="false">
      <c r="A78" s="19" t="n">
        <v>73</v>
      </c>
      <c r="B78" s="25" t="n">
        <v>14</v>
      </c>
      <c r="C78" s="24"/>
      <c r="D78" s="23"/>
      <c r="E78" s="18" t="e">
        <f aca="false">IF(B78="","",IF($C$6="","",IF($D$6="","",h(B78,$C$6,$D$6,Auxiliar!$A$2))))</f>
        <v>#VALUE!</v>
      </c>
    </row>
    <row r="79" s="5" customFormat="true" ht="12.75" hidden="false" customHeight="false" outlineLevel="0" collapsed="false">
      <c r="A79" s="19" t="n">
        <v>74</v>
      </c>
      <c r="B79" s="25" t="n">
        <v>13.9</v>
      </c>
      <c r="C79" s="24"/>
      <c r="D79" s="23"/>
      <c r="E79" s="18" t="e">
        <f aca="false">IF(B79="","",IF($C$6="","",IF($D$6="","",h(B79,$C$6,$D$6,Auxiliar!$A$2))))</f>
        <v>#VALUE!</v>
      </c>
    </row>
    <row r="80" s="5" customFormat="true" ht="12.75" hidden="false" customHeight="false" outlineLevel="0" collapsed="false">
      <c r="A80" s="19" t="n">
        <v>75</v>
      </c>
      <c r="B80" s="25" t="n">
        <v>13.9</v>
      </c>
      <c r="C80" s="24"/>
      <c r="D80" s="23"/>
      <c r="E80" s="18" t="e">
        <f aca="false">IF(B80="","",IF($C$6="","",IF($D$6="","",h(B80,$C$6,$D$6,Auxiliar!$A$2))))</f>
        <v>#VALUE!</v>
      </c>
    </row>
    <row r="81" s="5" customFormat="true" ht="12.75" hidden="false" customHeight="false" outlineLevel="0" collapsed="false">
      <c r="A81" s="19" t="n">
        <v>76</v>
      </c>
      <c r="B81" s="25" t="n">
        <v>13.9</v>
      </c>
      <c r="C81" s="24"/>
      <c r="D81" s="23"/>
      <c r="E81" s="18" t="e">
        <f aca="false">IF(B81="","",IF($C$6="","",IF($D$6="","",h(B81,$C$6,$D$6,Auxiliar!$A$2))))</f>
        <v>#VALUE!</v>
      </c>
    </row>
    <row r="82" s="5" customFormat="true" ht="12.75" hidden="false" customHeight="false" outlineLevel="0" collapsed="false">
      <c r="A82" s="19" t="n">
        <v>77</v>
      </c>
      <c r="B82" s="25" t="n">
        <v>13.8</v>
      </c>
      <c r="C82" s="24"/>
      <c r="D82" s="23"/>
      <c r="E82" s="18" t="e">
        <f aca="false">IF(B82="","",IF($C$6="","",IF($D$6="","",h(B82,$C$6,$D$6,Auxiliar!$A$2))))</f>
        <v>#VALUE!</v>
      </c>
    </row>
    <row r="83" s="5" customFormat="true" ht="12.75" hidden="false" customHeight="false" outlineLevel="0" collapsed="false">
      <c r="A83" s="19" t="n">
        <v>78</v>
      </c>
      <c r="B83" s="25" t="n">
        <v>13.7</v>
      </c>
      <c r="C83" s="24"/>
      <c r="D83" s="23"/>
      <c r="E83" s="18" t="e">
        <f aca="false">IF(B83="","",IF($C$6="","",IF($D$6="","",h(B83,$C$6,$D$6,Auxiliar!$A$2))))</f>
        <v>#VALUE!</v>
      </c>
    </row>
    <row r="84" s="5" customFormat="true" ht="12.75" hidden="false" customHeight="false" outlineLevel="0" collapsed="false">
      <c r="A84" s="19" t="n">
        <v>79</v>
      </c>
      <c r="B84" s="25" t="n">
        <v>13.7</v>
      </c>
      <c r="C84" s="24"/>
      <c r="D84" s="23"/>
      <c r="E84" s="18" t="e">
        <f aca="false">IF(B84="","",IF($C$6="","",IF($D$6="","",h(B84,$C$6,$D$6,Auxiliar!$A$2))))</f>
        <v>#VALUE!</v>
      </c>
    </row>
    <row r="85" s="5" customFormat="true" ht="12.75" hidden="false" customHeight="false" outlineLevel="0" collapsed="false">
      <c r="A85" s="19" t="n">
        <v>80</v>
      </c>
      <c r="B85" s="25" t="n">
        <v>13.5</v>
      </c>
      <c r="C85" s="24"/>
      <c r="D85" s="23"/>
      <c r="E85" s="18" t="e">
        <f aca="false">IF(B85="","",IF($C$6="","",IF($D$6="","",h(B85,$C$6,$D$6,Auxiliar!$A$2))))</f>
        <v>#VALUE!</v>
      </c>
    </row>
    <row r="86" s="5" customFormat="true" ht="12.75" hidden="false" customHeight="false" outlineLevel="0" collapsed="false">
      <c r="A86" s="19" t="n">
        <v>81</v>
      </c>
      <c r="B86" s="25" t="n">
        <v>13.5</v>
      </c>
      <c r="C86" s="24"/>
      <c r="D86" s="23"/>
      <c r="E86" s="18" t="e">
        <f aca="false">IF(B86="","",IF($C$6="","",IF($D$6="","",h(B86,$C$6,$D$6,Auxiliar!$A$2))))</f>
        <v>#VALUE!</v>
      </c>
    </row>
    <row r="87" s="5" customFormat="true" ht="12.75" hidden="false" customHeight="false" outlineLevel="0" collapsed="false">
      <c r="A87" s="19" t="n">
        <v>82</v>
      </c>
      <c r="B87" s="25" t="n">
        <v>13.4</v>
      </c>
      <c r="C87" s="24"/>
      <c r="D87" s="23"/>
      <c r="E87" s="18" t="e">
        <f aca="false">IF(B87="","",IF($C$6="","",IF($D$6="","",h(B87,$C$6,$D$6,Auxiliar!$A$2))))</f>
        <v>#VALUE!</v>
      </c>
    </row>
    <row r="88" s="5" customFormat="true" ht="12.75" hidden="false" customHeight="false" outlineLevel="0" collapsed="false">
      <c r="A88" s="19" t="n">
        <v>83</v>
      </c>
      <c r="B88" s="25" t="n">
        <v>13.3</v>
      </c>
      <c r="C88" s="24"/>
      <c r="D88" s="23"/>
      <c r="E88" s="18" t="e">
        <f aca="false">IF(B88="","",IF($C$6="","",IF($D$6="","",h(B88,$C$6,$D$6,Auxiliar!$A$2))))</f>
        <v>#VALUE!</v>
      </c>
    </row>
    <row r="89" s="5" customFormat="true" ht="12.75" hidden="false" customHeight="false" outlineLevel="0" collapsed="false">
      <c r="A89" s="19" t="n">
        <v>84</v>
      </c>
      <c r="B89" s="25" t="n">
        <v>13.3</v>
      </c>
      <c r="C89" s="24"/>
      <c r="D89" s="23"/>
      <c r="E89" s="18" t="e">
        <f aca="false">IF(B89="","",IF($C$6="","",IF($D$6="","",h(B89,$C$6,$D$6,Auxiliar!$A$2))))</f>
        <v>#VALUE!</v>
      </c>
    </row>
    <row r="90" s="5" customFormat="true" ht="12.75" hidden="false" customHeight="false" outlineLevel="0" collapsed="false">
      <c r="A90" s="19" t="n">
        <v>85</v>
      </c>
      <c r="B90" s="25" t="n">
        <v>13.2</v>
      </c>
      <c r="C90" s="24"/>
      <c r="D90" s="23"/>
      <c r="E90" s="18" t="e">
        <f aca="false">IF(B90="","",IF($C$6="","",IF($D$6="","",h(B90,$C$6,$D$6,Auxiliar!$A$2))))</f>
        <v>#VALUE!</v>
      </c>
    </row>
    <row r="91" s="5" customFormat="true" ht="12.75" hidden="false" customHeight="false" outlineLevel="0" collapsed="false">
      <c r="A91" s="19" t="n">
        <v>86</v>
      </c>
      <c r="B91" s="25" t="n">
        <v>13.1</v>
      </c>
      <c r="C91" s="24"/>
      <c r="D91" s="23"/>
      <c r="E91" s="18" t="e">
        <f aca="false">IF(B91="","",IF($C$6="","",IF($D$6="","",h(B91,$C$6,$D$6,Auxiliar!$A$2))))</f>
        <v>#VALUE!</v>
      </c>
    </row>
    <row r="92" s="5" customFormat="true" ht="12.75" hidden="false" customHeight="false" outlineLevel="0" collapsed="false">
      <c r="A92" s="19" t="n">
        <v>87</v>
      </c>
      <c r="B92" s="25" t="n">
        <v>13</v>
      </c>
      <c r="C92" s="24"/>
      <c r="D92" s="23"/>
      <c r="E92" s="18" t="e">
        <f aca="false">IF(B92="","",IF($C$6="","",IF($D$6="","",h(B92,$C$6,$D$6,Auxiliar!$A$2))))</f>
        <v>#VALUE!</v>
      </c>
    </row>
    <row r="93" s="5" customFormat="true" ht="12.75" hidden="false" customHeight="false" outlineLevel="0" collapsed="false">
      <c r="A93" s="19" t="n">
        <v>88</v>
      </c>
      <c r="B93" s="25" t="n">
        <v>12.8</v>
      </c>
      <c r="C93" s="24"/>
      <c r="D93" s="23"/>
      <c r="E93" s="18" t="e">
        <f aca="false">IF(B93="","",IF($C$6="","",IF($D$6="","",h(B93,$C$6,$D$6,Auxiliar!$A$2))))</f>
        <v>#VALUE!</v>
      </c>
    </row>
    <row r="94" s="5" customFormat="true" ht="12.75" hidden="false" customHeight="false" outlineLevel="0" collapsed="false">
      <c r="A94" s="19" t="n">
        <v>89</v>
      </c>
      <c r="B94" s="25" t="n">
        <v>12.5</v>
      </c>
      <c r="C94" s="24"/>
      <c r="D94" s="23"/>
      <c r="E94" s="18" t="e">
        <f aca="false">IF(B94="","",IF($C$6="","",IF($D$6="","",h(B94,$C$6,$D$6,Auxiliar!$A$2))))</f>
        <v>#VALUE!</v>
      </c>
    </row>
    <row r="95" s="5" customFormat="true" ht="12.75" hidden="false" customHeight="false" outlineLevel="0" collapsed="false">
      <c r="A95" s="19" t="n">
        <v>90</v>
      </c>
      <c r="B95" s="25" t="n">
        <v>12.4</v>
      </c>
      <c r="C95" s="24"/>
      <c r="D95" s="23"/>
      <c r="E95" s="18" t="e">
        <f aca="false">IF(B95="","",IF($C$6="","",IF($D$6="","",h(B95,$C$6,$D$6,Auxiliar!$A$2))))</f>
        <v>#VALUE!</v>
      </c>
    </row>
    <row r="96" s="5" customFormat="true" ht="12.75" hidden="false" customHeight="false" outlineLevel="0" collapsed="false">
      <c r="A96" s="19" t="n">
        <v>91</v>
      </c>
      <c r="B96" s="25" t="n">
        <v>12.4</v>
      </c>
      <c r="C96" s="24"/>
      <c r="D96" s="23"/>
      <c r="E96" s="18" t="e">
        <f aca="false">IF(B96="","",IF($C$6="","",IF($D$6="","",h(B96,$C$6,$D$6,Auxiliar!$A$2))))</f>
        <v>#VALUE!</v>
      </c>
    </row>
    <row r="97" s="5" customFormat="true" ht="12.75" hidden="false" customHeight="false" outlineLevel="0" collapsed="false">
      <c r="A97" s="19" t="n">
        <v>92</v>
      </c>
      <c r="B97" s="25" t="n">
        <v>12.4</v>
      </c>
      <c r="C97" s="24"/>
      <c r="D97" s="23"/>
      <c r="E97" s="18" t="e">
        <f aca="false">IF(B97="","",IF($C$6="","",IF($D$6="","",h(B97,$C$6,$D$6,Auxiliar!$A$2))))</f>
        <v>#VALUE!</v>
      </c>
    </row>
    <row r="98" s="5" customFormat="true" ht="12.75" hidden="false" customHeight="false" outlineLevel="0" collapsed="false">
      <c r="A98" s="19" t="n">
        <v>93</v>
      </c>
      <c r="B98" s="25" t="n">
        <v>12.4</v>
      </c>
      <c r="C98" s="24"/>
      <c r="D98" s="23"/>
      <c r="E98" s="18" t="e">
        <f aca="false">IF(B98="","",IF($C$6="","",IF($D$6="","",h(B98,$C$6,$D$6,Auxiliar!$A$2))))</f>
        <v>#VALUE!</v>
      </c>
    </row>
    <row r="99" s="5" customFormat="true" ht="12.75" hidden="false" customHeight="false" outlineLevel="0" collapsed="false">
      <c r="A99" s="19" t="n">
        <v>94</v>
      </c>
      <c r="B99" s="25" t="n">
        <v>12.1</v>
      </c>
      <c r="C99" s="24"/>
      <c r="D99" s="23"/>
      <c r="E99" s="18" t="e">
        <f aca="false">IF(B99="","",IF($C$6="","",IF($D$6="","",h(B99,$C$6,$D$6,Auxiliar!$A$2))))</f>
        <v>#VALUE!</v>
      </c>
    </row>
    <row r="100" s="5" customFormat="true" ht="12.75" hidden="false" customHeight="false" outlineLevel="0" collapsed="false">
      <c r="A100" s="19" t="n">
        <v>95</v>
      </c>
      <c r="B100" s="25" t="n">
        <v>12</v>
      </c>
      <c r="C100" s="24"/>
      <c r="D100" s="23"/>
      <c r="E100" s="18" t="e">
        <f aca="false">IF(B100="","",IF($C$6="","",IF($D$6="","",h(B100,$C$6,$D$6,Auxiliar!$A$2))))</f>
        <v>#VALUE!</v>
      </c>
    </row>
    <row r="101" s="5" customFormat="true" ht="12.75" hidden="false" customHeight="false" outlineLevel="0" collapsed="false">
      <c r="A101" s="19" t="n">
        <v>96</v>
      </c>
      <c r="B101" s="25" t="n">
        <v>12</v>
      </c>
      <c r="C101" s="24"/>
      <c r="D101" s="23"/>
      <c r="E101" s="18" t="e">
        <f aca="false">IF(B101="","",IF($C$6="","",IF($D$6="","",h(B101,$C$6,$D$6,Auxiliar!$A$2))))</f>
        <v>#VALUE!</v>
      </c>
    </row>
    <row r="102" s="5" customFormat="true" ht="12.75" hidden="false" customHeight="false" outlineLevel="0" collapsed="false">
      <c r="A102" s="19" t="n">
        <v>97</v>
      </c>
      <c r="B102" s="25" t="n">
        <v>11.5</v>
      </c>
      <c r="C102" s="24"/>
      <c r="D102" s="23"/>
      <c r="E102" s="18" t="e">
        <f aca="false">IF(B102="","",IF($C$6="","",IF($D$6="","",h(B102,$C$6,$D$6,Auxiliar!$A$2))))</f>
        <v>#VALUE!</v>
      </c>
    </row>
    <row r="103" s="5" customFormat="true" ht="12.75" hidden="false" customHeight="false" outlineLevel="0" collapsed="false">
      <c r="A103" s="19" t="n">
        <v>98</v>
      </c>
      <c r="B103" s="25" t="n">
        <v>11.3</v>
      </c>
      <c r="C103" s="24"/>
      <c r="D103" s="23"/>
      <c r="E103" s="18" t="e">
        <f aca="false">IF(B103="","",IF($C$6="","",IF($D$6="","",h(B103,$C$6,$D$6,Auxiliar!$A$2))))</f>
        <v>#VALUE!</v>
      </c>
    </row>
    <row r="104" s="5" customFormat="true" ht="12.75" hidden="false" customHeight="false" outlineLevel="0" collapsed="false">
      <c r="A104" s="19" t="n">
        <v>99</v>
      </c>
      <c r="B104" s="25" t="n">
        <v>11</v>
      </c>
      <c r="C104" s="24"/>
      <c r="D104" s="23"/>
      <c r="E104" s="18" t="e">
        <f aca="false">IF(B104="","",IF($C$6="","",IF($D$6="","",h(B104,$C$6,$D$6,Auxiliar!$A$2))))</f>
        <v>#VALUE!</v>
      </c>
    </row>
    <row r="105" s="5" customFormat="true" ht="12.75" hidden="false" customHeight="false" outlineLevel="0" collapsed="false">
      <c r="A105" s="19" t="n">
        <v>100</v>
      </c>
      <c r="B105" s="25" t="n">
        <v>10.4</v>
      </c>
      <c r="C105" s="24"/>
      <c r="D105" s="23"/>
      <c r="E105" s="18" t="e">
        <f aca="false">IF(B105="","",IF($C$6="","",IF($D$6="","",h(B105,$C$6,$D$6,Auxiliar!$A$2))))</f>
        <v>#VALUE!</v>
      </c>
    </row>
    <row r="106" s="5" customFormat="true" ht="12.75" hidden="false" customHeight="false" outlineLevel="0" collapsed="false">
      <c r="A106" s="19" t="n">
        <v>101</v>
      </c>
      <c r="B106" s="25" t="n">
        <v>10.2</v>
      </c>
      <c r="C106" s="24"/>
      <c r="D106" s="23"/>
      <c r="E106" s="18" t="e">
        <f aca="false">IF(B106="","",IF($C$6="","",IF($D$6="","",h(B106,$C$6,$D$6,Auxiliar!$A$2))))</f>
        <v>#VALUE!</v>
      </c>
    </row>
    <row r="107" s="5" customFormat="true" ht="12.75" hidden="false" customHeight="false" outlineLevel="0" collapsed="false">
      <c r="A107" s="19" t="n">
        <v>102</v>
      </c>
      <c r="B107" s="25" t="n">
        <v>10</v>
      </c>
      <c r="C107" s="24"/>
      <c r="D107" s="23"/>
      <c r="E107" s="18" t="e">
        <f aca="false">IF(B107="","",IF($C$6="","",IF($D$6="","",h(B107,$C$6,$D$6,Auxiliar!$A$2))))</f>
        <v>#VALUE!</v>
      </c>
    </row>
    <row r="108" s="5" customFormat="true" ht="12.75" hidden="false" customHeight="false" outlineLevel="0" collapsed="false">
      <c r="A108" s="19" t="n">
        <v>103</v>
      </c>
      <c r="B108" s="25" t="n">
        <v>9.8</v>
      </c>
      <c r="C108" s="24"/>
      <c r="D108" s="23"/>
      <c r="E108" s="18" t="e">
        <f aca="false">IF(B108="","",IF($C$6="","",IF($D$6="","",h(B108,$C$6,$D$6,Auxiliar!$A$2))))</f>
        <v>#VALUE!</v>
      </c>
    </row>
    <row r="109" s="5" customFormat="true" ht="12.75" hidden="false" customHeight="false" outlineLevel="0" collapsed="false">
      <c r="A109" s="19" t="n">
        <v>104</v>
      </c>
      <c r="B109" s="25" t="n">
        <v>9.8</v>
      </c>
      <c r="C109" s="24"/>
      <c r="D109" s="23"/>
      <c r="E109" s="18" t="e">
        <f aca="false">IF(B109="","",IF($C$6="","",IF($D$6="","",h(B109,$C$6,$D$6,Auxiliar!$A$2))))</f>
        <v>#VALUE!</v>
      </c>
    </row>
    <row r="110" s="5" customFormat="true" ht="12.75" hidden="false" customHeight="false" outlineLevel="0" collapsed="false">
      <c r="A110" s="19" t="n">
        <v>105</v>
      </c>
      <c r="B110" s="25" t="n">
        <v>9.7</v>
      </c>
      <c r="C110" s="24"/>
      <c r="D110" s="23"/>
      <c r="E110" s="18" t="e">
        <f aca="false">IF(B110="","",IF($C$6="","",IF($D$6="","",h(B110,$C$6,$D$6,Auxiliar!$A$2))))</f>
        <v>#VALUE!</v>
      </c>
    </row>
    <row r="111" s="5" customFormat="true" ht="12.75" hidden="false" customHeight="false" outlineLevel="0" collapsed="false">
      <c r="A111" s="19" t="n">
        <v>106</v>
      </c>
      <c r="B111" s="25" t="n">
        <v>9.5</v>
      </c>
      <c r="C111" s="24"/>
      <c r="D111" s="23"/>
      <c r="E111" s="18" t="e">
        <f aca="false">IF(B111="","",IF($C$6="","",IF($D$6="","",h(B111,$C$6,$D$6,Auxiliar!$A$2))))</f>
        <v>#VALUE!</v>
      </c>
    </row>
    <row r="112" s="5" customFormat="true" ht="12.75" hidden="false" customHeight="false" outlineLevel="0" collapsed="false">
      <c r="A112" s="19" t="n">
        <v>107</v>
      </c>
      <c r="B112" s="25" t="n">
        <v>9.4</v>
      </c>
      <c r="C112" s="24"/>
      <c r="D112" s="23"/>
      <c r="E112" s="18" t="e">
        <f aca="false">IF(B112="","",IF($C$6="","",IF($D$6="","",h(B112,$C$6,$D$6,Auxiliar!$A$2))))</f>
        <v>#VALUE!</v>
      </c>
    </row>
    <row r="113" s="5" customFormat="true" ht="12.75" hidden="false" customHeight="false" outlineLevel="0" collapsed="false">
      <c r="A113" s="19" t="n">
        <v>108</v>
      </c>
      <c r="B113" s="25" t="n">
        <v>9.3</v>
      </c>
      <c r="C113" s="24"/>
      <c r="D113" s="23"/>
      <c r="E113" s="18" t="e">
        <f aca="false">IF(B113="","",IF($C$6="","",IF($D$6="","",h(B113,$C$6,$D$6,Auxiliar!$A$2))))</f>
        <v>#VALUE!</v>
      </c>
    </row>
    <row r="114" s="5" customFormat="true" ht="12.75" hidden="false" customHeight="false" outlineLevel="0" collapsed="false">
      <c r="A114" s="19" t="n">
        <v>109</v>
      </c>
      <c r="B114" s="25" t="n">
        <v>9.1</v>
      </c>
      <c r="C114" s="24"/>
      <c r="D114" s="23"/>
      <c r="E114" s="18" t="e">
        <f aca="false">IF(B114="","",IF($C$6="","",IF($D$6="","",h(B114,$C$6,$D$6,Auxiliar!$A$2))))</f>
        <v>#VALUE!</v>
      </c>
    </row>
    <row r="115" s="5" customFormat="true" ht="12.75" hidden="false" customHeight="false" outlineLevel="0" collapsed="false">
      <c r="A115" s="19" t="n">
        <v>110</v>
      </c>
      <c r="B115" s="25" t="n">
        <v>9</v>
      </c>
      <c r="C115" s="24"/>
      <c r="D115" s="23"/>
      <c r="E115" s="18" t="e">
        <f aca="false">IF(B115="","",IF($C$6="","",IF($D$6="","",h(B115,$C$6,$D$6,Auxiliar!$A$2))))</f>
        <v>#VALUE!</v>
      </c>
    </row>
    <row r="116" s="5" customFormat="true" ht="12.75" hidden="false" customHeight="false" outlineLevel="0" collapsed="false">
      <c r="A116" s="19" t="n">
        <v>111</v>
      </c>
      <c r="B116" s="25" t="n">
        <v>8.8</v>
      </c>
      <c r="C116" s="24"/>
      <c r="D116" s="23"/>
      <c r="E116" s="18" t="e">
        <f aca="false">IF(B116="","",IF($C$6="","",IF($D$6="","",h(B116,$C$6,$D$6,Auxiliar!$A$2))))</f>
        <v>#VALUE!</v>
      </c>
    </row>
    <row r="117" s="5" customFormat="true" ht="12.75" hidden="false" customHeight="false" outlineLevel="0" collapsed="false">
      <c r="A117" s="19" t="n">
        <v>112</v>
      </c>
      <c r="B117" s="25" t="n">
        <v>7.7</v>
      </c>
      <c r="C117" s="24"/>
      <c r="D117" s="23"/>
      <c r="E117" s="18" t="e">
        <f aca="false">IF(B117="","",IF($C$6="","",IF($D$6="","",h(B117,$C$6,$D$6,Auxiliar!$A$2))))</f>
        <v>#VALUE!</v>
      </c>
    </row>
    <row r="118" s="5" customFormat="true" ht="12.75" hidden="false" customHeight="false" outlineLevel="0" collapsed="false">
      <c r="A118" s="19" t="n">
        <v>113</v>
      </c>
      <c r="B118" s="25" t="n">
        <v>7.3</v>
      </c>
      <c r="C118" s="24"/>
      <c r="D118" s="23"/>
      <c r="E118" s="18" t="e">
        <f aca="false">IF(B118="","",IF($C$6="","",IF($D$6="","",h(B118,$C$6,$D$6,Auxiliar!$A$2))))</f>
        <v>#VALUE!</v>
      </c>
    </row>
    <row r="119" s="5" customFormat="true" ht="12.75" hidden="false" customHeight="false" outlineLevel="0" collapsed="false">
      <c r="A119" s="19" t="n">
        <v>114</v>
      </c>
      <c r="B119" s="25" t="n">
        <v>6.7</v>
      </c>
      <c r="C119" s="24"/>
      <c r="D119" s="23"/>
      <c r="E119" s="18" t="e">
        <f aca="false">IF(B119="","",IF($C$6="","",IF($D$6="","",h(B119,$C$6,$D$6,Auxiliar!$A$2))))</f>
        <v>#VALUE!</v>
      </c>
    </row>
    <row r="120" s="5" customFormat="true" ht="12.75" hidden="false" customHeight="false" outlineLevel="0" collapsed="false">
      <c r="A120" s="19"/>
      <c r="B120" s="25"/>
      <c r="C120" s="24"/>
      <c r="D120" s="23"/>
      <c r="E120" s="18" t="str">
        <f aca="false">IF(B120="","",IF($C$6="","",IF($D$6="","",h(B120,$C$6,$D$6,Auxiliar!$A$2))))</f>
        <v/>
      </c>
    </row>
    <row r="121" s="5" customFormat="true" ht="12.75" hidden="false" customHeight="false" outlineLevel="0" collapsed="false">
      <c r="A121" s="19"/>
      <c r="B121" s="25"/>
      <c r="C121" s="24"/>
      <c r="D121" s="23"/>
      <c r="E121" s="18" t="str">
        <f aca="false">IF(B121="","",IF($C$6="","",IF($D$6="","",h(B121,$C$6,$D$6,Auxiliar!$A$2))))</f>
        <v/>
      </c>
    </row>
    <row r="122" s="5" customFormat="true" ht="12.75" hidden="false" customHeight="false" outlineLevel="0" collapsed="false">
      <c r="A122" s="19"/>
      <c r="B122" s="25"/>
      <c r="C122" s="24"/>
      <c r="D122" s="23"/>
      <c r="E122" s="18" t="str">
        <f aca="false">IF(B122="","",IF($C$6="","",IF($D$6="","",h(B122,$C$6,$D$6,Auxiliar!$A$2))))</f>
        <v/>
      </c>
    </row>
    <row r="123" s="5" customFormat="true" ht="12.75" hidden="false" customHeight="false" outlineLevel="0" collapsed="false">
      <c r="A123" s="19"/>
      <c r="B123" s="25"/>
      <c r="C123" s="24"/>
      <c r="D123" s="23"/>
      <c r="E123" s="18" t="str">
        <f aca="false">IF(B123="","",IF($C$6="","",IF($D$6="","",h(B123,$C$6,$D$6,Auxiliar!$A$2))))</f>
        <v/>
      </c>
    </row>
    <row r="124" s="5" customFormat="true" ht="12.75" hidden="false" customHeight="false" outlineLevel="0" collapsed="false">
      <c r="A124" s="19"/>
      <c r="B124" s="25"/>
      <c r="C124" s="24"/>
      <c r="D124" s="23"/>
      <c r="E124" s="18" t="str">
        <f aca="false">IF(B124="","",IF($C$6="","",IF($D$6="","",h(B124,$C$6,$D$6,Auxiliar!$A$2))))</f>
        <v/>
      </c>
    </row>
    <row r="125" s="5" customFormat="true" ht="12.75" hidden="false" customHeight="false" outlineLevel="0" collapsed="false">
      <c r="A125" s="19"/>
      <c r="B125" s="25"/>
      <c r="C125" s="24"/>
      <c r="D125" s="23"/>
      <c r="E125" s="18" t="str">
        <f aca="false">IF(B125="","",IF($C$6="","",IF($D$6="","",h(B125,$C$6,$D$6,Auxiliar!$A$2))))</f>
        <v/>
      </c>
    </row>
    <row r="126" s="5" customFormat="true" ht="12.75" hidden="false" customHeight="false" outlineLevel="0" collapsed="false">
      <c r="A126" s="19"/>
      <c r="B126" s="25"/>
      <c r="C126" s="24"/>
      <c r="D126" s="23"/>
      <c r="E126" s="18" t="str">
        <f aca="false">IF(B126="","",IF($C$6="","",IF($D$6="","",h(B126,$C$6,$D$6,Auxiliar!$A$2))))</f>
        <v/>
      </c>
    </row>
    <row r="127" s="5" customFormat="true" ht="12.75" hidden="false" customHeight="false" outlineLevel="0" collapsed="false">
      <c r="A127" s="19"/>
      <c r="B127" s="25"/>
      <c r="C127" s="24"/>
      <c r="D127" s="23"/>
      <c r="E127" s="18" t="str">
        <f aca="false">IF(B127="","",IF($C$6="","",IF($D$6="","",h(B127,$C$6,$D$6,Auxiliar!$A$2))))</f>
        <v/>
      </c>
    </row>
    <row r="128" s="5" customFormat="true" ht="12.75" hidden="false" customHeight="false" outlineLevel="0" collapsed="false">
      <c r="A128" s="19"/>
      <c r="B128" s="25"/>
      <c r="C128" s="24"/>
      <c r="D128" s="23"/>
      <c r="E128" s="18" t="str">
        <f aca="false">IF(B128="","",IF($C$6="","",IF($D$6="","",h(B128,$C$6,$D$6,Auxiliar!$A$2))))</f>
        <v/>
      </c>
    </row>
    <row r="129" s="5" customFormat="true" ht="12.75" hidden="false" customHeight="false" outlineLevel="0" collapsed="false">
      <c r="A129" s="19"/>
      <c r="B129" s="25"/>
      <c r="C129" s="24"/>
      <c r="D129" s="23"/>
      <c r="E129" s="18" t="str">
        <f aca="false">IF(B129="","",IF($C$6="","",IF($D$6="","",h(B129,$C$6,$D$6,Auxiliar!$A$2))))</f>
        <v/>
      </c>
    </row>
    <row r="130" s="5" customFormat="true" ht="12.75" hidden="false" customHeight="false" outlineLevel="0" collapsed="false">
      <c r="A130" s="19"/>
      <c r="B130" s="25"/>
      <c r="C130" s="24"/>
      <c r="D130" s="23"/>
      <c r="E130" s="18" t="str">
        <f aca="false">IF(B130="","",IF($C$6="","",IF($D$6="","",h(B130,$C$6,$D$6,Auxiliar!$A$2))))</f>
        <v/>
      </c>
    </row>
    <row r="131" s="5" customFormat="true" ht="12.75" hidden="false" customHeight="false" outlineLevel="0" collapsed="false">
      <c r="A131" s="19"/>
      <c r="B131" s="25"/>
      <c r="C131" s="24"/>
      <c r="D131" s="23"/>
      <c r="E131" s="18" t="str">
        <f aca="false">IF(B131="","",IF($C$6="","",IF($D$6="","",h(B131,$C$6,$D$6,Auxiliar!$A$2))))</f>
        <v/>
      </c>
    </row>
    <row r="132" s="5" customFormat="true" ht="12.75" hidden="false" customHeight="false" outlineLevel="0" collapsed="false">
      <c r="A132" s="19"/>
      <c r="B132" s="25"/>
      <c r="C132" s="24"/>
      <c r="D132" s="23"/>
      <c r="E132" s="18" t="str">
        <f aca="false">IF(B132="","",IF($C$6="","",IF($D$6="","",h(B132,$C$6,$D$6,Auxiliar!$A$2))))</f>
        <v/>
      </c>
    </row>
    <row r="133" s="5" customFormat="true" ht="12.75" hidden="false" customHeight="false" outlineLevel="0" collapsed="false">
      <c r="A133" s="19"/>
      <c r="B133" s="25"/>
      <c r="C133" s="24"/>
      <c r="D133" s="23"/>
      <c r="E133" s="18" t="str">
        <f aca="false">IF(B133="","",IF($C$6="","",IF($D$6="","",h(B133,$C$6,$D$6,Auxiliar!$A$2))))</f>
        <v/>
      </c>
    </row>
    <row r="134" s="5" customFormat="true" ht="12.75" hidden="false" customHeight="false" outlineLevel="0" collapsed="false">
      <c r="A134" s="19"/>
      <c r="B134" s="25"/>
      <c r="C134" s="24"/>
      <c r="D134" s="23"/>
      <c r="E134" s="18" t="str">
        <f aca="false">IF(B134="","",IF($C$6="","",IF($D$6="","",h(B134,$C$6,$D$6,Auxiliar!$A$2))))</f>
        <v/>
      </c>
    </row>
    <row r="135" s="5" customFormat="true" ht="12.75" hidden="false" customHeight="false" outlineLevel="0" collapsed="false">
      <c r="A135" s="19"/>
      <c r="B135" s="25"/>
      <c r="C135" s="24"/>
      <c r="D135" s="23"/>
      <c r="E135" s="18" t="str">
        <f aca="false">IF(B135="","",IF($C$6="","",IF($D$6="","",h(B135,$C$6,$D$6,Auxiliar!$A$2))))</f>
        <v/>
      </c>
    </row>
    <row r="136" s="5" customFormat="true" ht="12.75" hidden="false" customHeight="false" outlineLevel="0" collapsed="false">
      <c r="A136" s="19"/>
      <c r="B136" s="25"/>
      <c r="C136" s="24"/>
      <c r="D136" s="23"/>
      <c r="E136" s="18" t="str">
        <f aca="false">IF(B136="","",IF($C$6="","",IF($D$6="","",h(B136,$C$6,$D$6,Auxiliar!$A$2))))</f>
        <v/>
      </c>
    </row>
    <row r="137" s="5" customFormat="true" ht="12.75" hidden="false" customHeight="false" outlineLevel="0" collapsed="false">
      <c r="A137" s="19"/>
      <c r="B137" s="25"/>
      <c r="C137" s="24"/>
      <c r="D137" s="23"/>
      <c r="E137" s="18" t="str">
        <f aca="false">IF(B137="","",IF($C$6="","",IF($D$6="","",h(B137,$C$6,$D$6,Auxiliar!$A$2))))</f>
        <v/>
      </c>
    </row>
    <row r="138" s="5" customFormat="true" ht="12.75" hidden="false" customHeight="false" outlineLevel="0" collapsed="false">
      <c r="A138" s="19"/>
      <c r="B138" s="25"/>
      <c r="C138" s="24"/>
      <c r="D138" s="23"/>
      <c r="E138" s="18" t="str">
        <f aca="false">IF(B138="","",IF($C$6="","",IF($D$6="","",h(B138,$C$6,$D$6,Auxiliar!$A$2))))</f>
        <v/>
      </c>
    </row>
    <row r="139" s="5" customFormat="true" ht="12.75" hidden="false" customHeight="false" outlineLevel="0" collapsed="false">
      <c r="A139" s="19"/>
      <c r="B139" s="25"/>
      <c r="C139" s="24"/>
      <c r="D139" s="23"/>
      <c r="E139" s="18" t="str">
        <f aca="false">IF(B139="","",IF($C$6="","",IF($D$6="","",h(B139,$C$6,$D$6,Auxiliar!$A$2))))</f>
        <v/>
      </c>
    </row>
    <row r="140" s="5" customFormat="true" ht="12.75" hidden="false" customHeight="false" outlineLevel="0" collapsed="false">
      <c r="A140" s="19"/>
      <c r="B140" s="25"/>
      <c r="C140" s="24"/>
      <c r="D140" s="23"/>
      <c r="E140" s="18" t="str">
        <f aca="false">IF(B140="","",IF($C$6="","",IF($D$6="","",h(B140,$C$6,$D$6,Auxiliar!$A$2))))</f>
        <v/>
      </c>
    </row>
    <row r="141" s="5" customFormat="true" ht="12.75" hidden="false" customHeight="false" outlineLevel="0" collapsed="false">
      <c r="A141" s="19"/>
      <c r="B141" s="25"/>
      <c r="C141" s="24"/>
      <c r="D141" s="23"/>
      <c r="E141" s="18" t="str">
        <f aca="false">IF(B141="","",IF($C$6="","",IF($D$6="","",h(B141,$C$6,$D$6,Auxiliar!$A$2))))</f>
        <v/>
      </c>
    </row>
    <row r="142" s="5" customFormat="true" ht="12.75" hidden="false" customHeight="false" outlineLevel="0" collapsed="false">
      <c r="A142" s="19"/>
      <c r="B142" s="25"/>
      <c r="C142" s="24"/>
      <c r="D142" s="23"/>
      <c r="E142" s="18" t="str">
        <f aca="false">IF(B142="","",IF($C$6="","",IF($D$6="","",h(B142,$C$6,$D$6,Auxiliar!$A$2))))</f>
        <v/>
      </c>
    </row>
    <row r="143" s="5" customFormat="true" ht="12.75" hidden="false" customHeight="false" outlineLevel="0" collapsed="false">
      <c r="A143" s="19"/>
      <c r="B143" s="25"/>
      <c r="C143" s="24"/>
      <c r="D143" s="23"/>
      <c r="E143" s="18" t="str">
        <f aca="false">IF(B143="","",IF($C$6="","",IF($D$6="","",h(B143,$C$6,$D$6,Auxiliar!$A$2))))</f>
        <v/>
      </c>
    </row>
    <row r="144" s="5" customFormat="true" ht="12.75" hidden="false" customHeight="false" outlineLevel="0" collapsed="false">
      <c r="A144" s="19"/>
      <c r="B144" s="25"/>
      <c r="C144" s="24"/>
      <c r="D144" s="23"/>
      <c r="E144" s="18" t="str">
        <f aca="false">IF(B144="","",IF($C$6="","",IF($D$6="","",h(B144,$C$6,$D$6,Auxiliar!$A$2))))</f>
        <v/>
      </c>
    </row>
    <row r="145" s="5" customFormat="true" ht="12.75" hidden="false" customHeight="false" outlineLevel="0" collapsed="false">
      <c r="A145" s="19"/>
      <c r="B145" s="25"/>
      <c r="C145" s="24"/>
      <c r="D145" s="23"/>
      <c r="E145" s="18" t="str">
        <f aca="false">IF(B145="","",IF($C$6="","",IF($D$6="","",h(B145,$C$6,$D$6,Auxiliar!$A$2))))</f>
        <v/>
      </c>
    </row>
    <row r="146" s="5" customFormat="true" ht="12.75" hidden="false" customHeight="false" outlineLevel="0" collapsed="false">
      <c r="A146" s="19"/>
      <c r="B146" s="25"/>
      <c r="C146" s="24"/>
      <c r="D146" s="23"/>
      <c r="E146" s="18" t="str">
        <f aca="false">IF(B146="","",IF($C$6="","",IF($D$6="","",h(B146,$C$6,$D$6,Auxiliar!$A$2))))</f>
        <v/>
      </c>
    </row>
    <row r="147" s="5" customFormat="true" ht="12.75" hidden="false" customHeight="false" outlineLevel="0" collapsed="false">
      <c r="A147" s="19"/>
      <c r="B147" s="25"/>
      <c r="C147" s="24"/>
      <c r="D147" s="23"/>
      <c r="E147" s="18" t="str">
        <f aca="false">IF(B147="","",IF($C$6="","",IF($D$6="","",h(B147,$C$6,$D$6,Auxiliar!$A$2))))</f>
        <v/>
      </c>
    </row>
    <row r="148" s="5" customFormat="true" ht="12.75" hidden="false" customHeight="false" outlineLevel="0" collapsed="false">
      <c r="A148" s="19"/>
      <c r="B148" s="25"/>
      <c r="C148" s="24"/>
      <c r="D148" s="23"/>
      <c r="E148" s="18" t="str">
        <f aca="false">IF(B148="","",IF($C$6="","",IF($D$6="","",h(B148,$C$6,$D$6,Auxiliar!$A$2))))</f>
        <v/>
      </c>
    </row>
    <row r="149" s="5" customFormat="true" ht="12.75" hidden="false" customHeight="false" outlineLevel="0" collapsed="false">
      <c r="A149" s="19"/>
      <c r="B149" s="25"/>
      <c r="C149" s="24"/>
      <c r="D149" s="23"/>
      <c r="E149" s="18" t="str">
        <f aca="false">IF(B149="","",IF($C$6="","",IF($D$6="","",h(B149,$C$6,$D$6,Auxiliar!$A$2))))</f>
        <v/>
      </c>
    </row>
    <row r="150" s="5" customFormat="true" ht="12.75" hidden="false" customHeight="false" outlineLevel="0" collapsed="false">
      <c r="A150" s="19"/>
      <c r="B150" s="25"/>
      <c r="C150" s="24"/>
      <c r="D150" s="23"/>
      <c r="E150" s="18" t="str">
        <f aca="false">IF(B150="","",IF($C$6="","",IF($D$6="","",h(B150,$C$6,$D$6,Auxiliar!$A$2))))</f>
        <v/>
      </c>
    </row>
    <row r="151" s="5" customFormat="true" ht="12.75" hidden="false" customHeight="false" outlineLevel="0" collapsed="false">
      <c r="A151" s="19"/>
      <c r="B151" s="25"/>
      <c r="C151" s="24"/>
      <c r="D151" s="23"/>
      <c r="E151" s="18" t="str">
        <f aca="false">IF(B151="","",IF($C$6="","",IF($D$6="","",h(B151,$C$6,$D$6,Auxiliar!$A$2))))</f>
        <v/>
      </c>
    </row>
    <row r="152" s="5" customFormat="true" ht="12.75" hidden="false" customHeight="false" outlineLevel="0" collapsed="false">
      <c r="A152" s="19"/>
      <c r="B152" s="25"/>
      <c r="C152" s="24"/>
      <c r="D152" s="23"/>
      <c r="E152" s="18" t="str">
        <f aca="false">IF(B152="","",IF($C$6="","",IF($D$6="","",h(B152,$C$6,$D$6,Auxiliar!$A$2))))</f>
        <v/>
      </c>
    </row>
    <row r="153" s="5" customFormat="true" ht="12.75" hidden="false" customHeight="false" outlineLevel="0" collapsed="false">
      <c r="A153" s="19"/>
      <c r="B153" s="25"/>
      <c r="C153" s="24"/>
      <c r="D153" s="23"/>
      <c r="E153" s="18" t="str">
        <f aca="false">IF(B153="","",IF($C$6="","",IF($D$6="","",h(B153,$C$6,$D$6,Auxiliar!$A$2))))</f>
        <v/>
      </c>
    </row>
    <row r="154" s="5" customFormat="true" ht="12.75" hidden="false" customHeight="false" outlineLevel="0" collapsed="false">
      <c r="A154" s="19"/>
      <c r="B154" s="25"/>
      <c r="C154" s="24"/>
      <c r="D154" s="23"/>
      <c r="E154" s="18" t="str">
        <f aca="false">IF(B154="","",IF($C$6="","",IF($D$6="","",h(B154,$C$6,$D$6,Auxiliar!$A$2))))</f>
        <v/>
      </c>
    </row>
    <row r="155" s="5" customFormat="true" ht="12.75" hidden="false" customHeight="false" outlineLevel="0" collapsed="false">
      <c r="A155" s="19"/>
      <c r="B155" s="25"/>
      <c r="C155" s="24"/>
      <c r="D155" s="23"/>
      <c r="E155" s="18" t="str">
        <f aca="false">IF(B155="","",IF($C$6="","",IF($D$6="","",h(B155,$C$6,$D$6,Auxiliar!$A$2))))</f>
        <v/>
      </c>
    </row>
    <row r="156" s="5" customFormat="true" ht="12.75" hidden="false" customHeight="false" outlineLevel="0" collapsed="false">
      <c r="A156" s="19"/>
      <c r="B156" s="25"/>
      <c r="C156" s="24"/>
      <c r="D156" s="23"/>
      <c r="E156" s="18" t="str">
        <f aca="false">IF(B156="","",IF($C$6="","",IF($D$6="","",h(B156,$C$6,$D$6,Auxiliar!$A$2))))</f>
        <v/>
      </c>
    </row>
    <row r="157" s="5" customFormat="true" ht="12.75" hidden="false" customHeight="false" outlineLevel="0" collapsed="false">
      <c r="A157" s="19"/>
      <c r="B157" s="25"/>
      <c r="C157" s="24"/>
      <c r="D157" s="23"/>
      <c r="E157" s="18" t="str">
        <f aca="false">IF(B157="","",IF($C$6="","",IF($D$6="","",h(B157,$C$6,$D$6,Auxiliar!$A$2))))</f>
        <v/>
      </c>
    </row>
    <row r="158" s="5" customFormat="true" ht="12.75" hidden="false" customHeight="false" outlineLevel="0" collapsed="false">
      <c r="A158" s="19"/>
      <c r="B158" s="25"/>
      <c r="C158" s="24"/>
      <c r="D158" s="23"/>
      <c r="E158" s="18" t="str">
        <f aca="false">IF(B158="","",IF($C$6="","",IF($D$6="","",h(B158,$C$6,$D$6,Auxiliar!$A$2))))</f>
        <v/>
      </c>
    </row>
    <row r="159" s="5" customFormat="true" ht="12.75" hidden="false" customHeight="false" outlineLevel="0" collapsed="false">
      <c r="A159" s="19"/>
      <c r="B159" s="25"/>
      <c r="C159" s="24"/>
      <c r="D159" s="23"/>
      <c r="E159" s="18" t="str">
        <f aca="false">IF(B159="","",IF($C$6="","",IF($D$6="","",h(B159,$C$6,$D$6,Auxiliar!$A$2))))</f>
        <v/>
      </c>
    </row>
    <row r="160" s="5" customFormat="true" ht="12.75" hidden="false" customHeight="false" outlineLevel="0" collapsed="false">
      <c r="A160" s="19"/>
      <c r="B160" s="25"/>
      <c r="C160" s="24"/>
      <c r="D160" s="23"/>
      <c r="E160" s="18" t="str">
        <f aca="false">IF(B160="","",IF($C$6="","",IF($D$6="","",h(B160,$C$6,$D$6,Auxiliar!$A$2))))</f>
        <v/>
      </c>
    </row>
    <row r="161" s="5" customFormat="true" ht="12.75" hidden="false" customHeight="false" outlineLevel="0" collapsed="false">
      <c r="A161" s="19"/>
      <c r="B161" s="25"/>
      <c r="C161" s="24"/>
      <c r="D161" s="23"/>
      <c r="E161" s="18" t="str">
        <f aca="false">IF(B161="","",IF($C$6="","",IF($D$6="","",h(B161,$C$6,$D$6,Auxiliar!$A$2))))</f>
        <v/>
      </c>
    </row>
    <row r="162" s="5" customFormat="true" ht="12.75" hidden="false" customHeight="false" outlineLevel="0" collapsed="false">
      <c r="A162" s="19"/>
      <c r="B162" s="25"/>
      <c r="C162" s="24"/>
      <c r="D162" s="23"/>
      <c r="E162" s="18" t="str">
        <f aca="false">IF(B162="","",IF($C$6="","",IF($D$6="","",h(B162,$C$6,$D$6,Auxiliar!$A$2))))</f>
        <v/>
      </c>
    </row>
    <row r="163" s="5" customFormat="true" ht="12.75" hidden="false" customHeight="false" outlineLevel="0" collapsed="false">
      <c r="A163" s="19"/>
      <c r="B163" s="25"/>
      <c r="C163" s="24"/>
      <c r="D163" s="23"/>
      <c r="E163" s="18" t="str">
        <f aca="false">IF(B163="","",IF($C$6="","",IF($D$6="","",h(B163,$C$6,$D$6,Auxiliar!$A$2))))</f>
        <v/>
      </c>
    </row>
    <row r="164" s="5" customFormat="true" ht="12.75" hidden="false" customHeight="false" outlineLevel="0" collapsed="false">
      <c r="A164" s="19"/>
      <c r="B164" s="25"/>
      <c r="C164" s="24"/>
      <c r="D164" s="23"/>
      <c r="E164" s="18" t="str">
        <f aca="false">IF(B164="","",IF($C$6="","",IF($D$6="","",h(B164,$C$6,$D$6,Auxiliar!$A$2))))</f>
        <v/>
      </c>
    </row>
    <row r="165" s="5" customFormat="true" ht="12.75" hidden="false" customHeight="false" outlineLevel="0" collapsed="false">
      <c r="A165" s="19"/>
      <c r="B165" s="25"/>
      <c r="C165" s="24"/>
      <c r="D165" s="23"/>
      <c r="E165" s="18" t="str">
        <f aca="false">IF(B165="","",IF($C$6="","",IF($D$6="","",h(B165,$C$6,$D$6,Auxiliar!$A$2))))</f>
        <v/>
      </c>
    </row>
    <row r="166" s="5" customFormat="true" ht="12.75" hidden="false" customHeight="false" outlineLevel="0" collapsed="false">
      <c r="A166" s="19"/>
      <c r="B166" s="25"/>
      <c r="C166" s="24"/>
      <c r="D166" s="23"/>
      <c r="E166" s="18" t="str">
        <f aca="false">IF(B166="","",IF($C$6="","",IF($D$6="","",h(B166,$C$6,$D$6,Auxiliar!$A$2))))</f>
        <v/>
      </c>
    </row>
    <row r="167" s="5" customFormat="true" ht="12.75" hidden="false" customHeight="false" outlineLevel="0" collapsed="false">
      <c r="A167" s="19"/>
      <c r="B167" s="25"/>
      <c r="C167" s="24"/>
      <c r="D167" s="23"/>
      <c r="E167" s="18" t="str">
        <f aca="false">IF(B167="","",IF($C$6="","",IF($D$6="","",h(B167,$C$6,$D$6,Auxiliar!$A$2))))</f>
        <v/>
      </c>
    </row>
    <row r="168" s="5" customFormat="true" ht="12.75" hidden="false" customHeight="false" outlineLevel="0" collapsed="false">
      <c r="A168" s="19"/>
      <c r="B168" s="25"/>
      <c r="C168" s="24"/>
      <c r="D168" s="23"/>
      <c r="E168" s="18" t="str">
        <f aca="false">IF(B168="","",IF($C$6="","",IF($D$6="","",h(B168,$C$6,$D$6,Auxiliar!$A$2))))</f>
        <v/>
      </c>
    </row>
    <row r="169" s="5" customFormat="true" ht="12.75" hidden="false" customHeight="false" outlineLevel="0" collapsed="false">
      <c r="A169" s="19"/>
      <c r="B169" s="25"/>
      <c r="C169" s="24"/>
      <c r="D169" s="23"/>
      <c r="E169" s="18" t="str">
        <f aca="false">IF(B169="","",IF($C$6="","",IF($D$6="","",h(B169,$C$6,$D$6,Auxiliar!$A$2))))</f>
        <v/>
      </c>
    </row>
    <row r="170" s="5" customFormat="true" ht="12.75" hidden="false" customHeight="false" outlineLevel="0" collapsed="false">
      <c r="A170" s="19"/>
      <c r="B170" s="25"/>
      <c r="C170" s="24"/>
      <c r="D170" s="23"/>
      <c r="E170" s="18" t="str">
        <f aca="false">IF(B170="","",IF($C$6="","",IF($D$6="","",h(B170,$C$6,$D$6,Auxiliar!$A$2))))</f>
        <v/>
      </c>
    </row>
    <row r="171" s="5" customFormat="true" ht="12.75" hidden="false" customHeight="false" outlineLevel="0" collapsed="false">
      <c r="A171" s="19"/>
      <c r="B171" s="25"/>
      <c r="C171" s="24"/>
      <c r="D171" s="23"/>
      <c r="E171" s="18" t="str">
        <f aca="false">IF(B171="","",IF($C$6="","",IF($D$6="","",h(B171,$C$6,$D$6,Auxiliar!$A$2))))</f>
        <v/>
      </c>
    </row>
    <row r="172" s="5" customFormat="true" ht="12.75" hidden="false" customHeight="false" outlineLevel="0" collapsed="false">
      <c r="A172" s="19"/>
      <c r="B172" s="25"/>
      <c r="C172" s="24"/>
      <c r="D172" s="23"/>
      <c r="E172" s="18" t="str">
        <f aca="false">IF(B172="","",IF($C$6="","",IF($D$6="","",h(B172,$C$6,$D$6,Auxiliar!$A$2))))</f>
        <v/>
      </c>
    </row>
    <row r="173" s="5" customFormat="true" ht="12.75" hidden="false" customHeight="false" outlineLevel="0" collapsed="false">
      <c r="A173" s="19"/>
      <c r="B173" s="25"/>
      <c r="C173" s="24"/>
      <c r="D173" s="23"/>
      <c r="E173" s="18" t="str">
        <f aca="false">IF(B173="","",IF($C$6="","",IF($D$6="","",h(B173,$C$6,$D$6,Auxiliar!$A$2))))</f>
        <v/>
      </c>
    </row>
    <row r="174" s="5" customFormat="true" ht="12.75" hidden="false" customHeight="false" outlineLevel="0" collapsed="false">
      <c r="A174" s="19"/>
      <c r="B174" s="25"/>
      <c r="C174" s="24"/>
      <c r="D174" s="23"/>
      <c r="E174" s="18" t="str">
        <f aca="false">IF(B174="","",IF($C$6="","",IF($D$6="","",h(B174,$C$6,$D$6,Auxiliar!$A$2))))</f>
        <v/>
      </c>
    </row>
    <row r="175" s="5" customFormat="true" ht="12.75" hidden="false" customHeight="false" outlineLevel="0" collapsed="false">
      <c r="A175" s="19"/>
      <c r="B175" s="25"/>
      <c r="C175" s="24"/>
      <c r="D175" s="23"/>
      <c r="E175" s="18" t="str">
        <f aca="false">IF(B175="","",IF($C$6="","",IF($D$6="","",h(B175,$C$6,$D$6,Auxiliar!$A$2))))</f>
        <v/>
      </c>
    </row>
    <row r="176" s="5" customFormat="true" ht="12.75" hidden="false" customHeight="false" outlineLevel="0" collapsed="false">
      <c r="A176" s="19"/>
      <c r="B176" s="25"/>
      <c r="C176" s="24"/>
      <c r="D176" s="23"/>
      <c r="E176" s="18" t="str">
        <f aca="false">IF(B176="","",IF($C$6="","",IF($D$6="","",h(B176,$C$6,$D$6,Auxiliar!$A$2))))</f>
        <v/>
      </c>
    </row>
    <row r="177" s="5" customFormat="true" ht="12.75" hidden="false" customHeight="false" outlineLevel="0" collapsed="false">
      <c r="A177" s="19"/>
      <c r="B177" s="25"/>
      <c r="C177" s="24"/>
      <c r="D177" s="23"/>
      <c r="E177" s="18" t="str">
        <f aca="false">IF(B177="","",IF($C$6="","",IF($D$6="","",h(B177,$C$6,$D$6,Auxiliar!$A$2))))</f>
        <v/>
      </c>
    </row>
    <row r="178" s="5" customFormat="true" ht="12.75" hidden="false" customHeight="false" outlineLevel="0" collapsed="false">
      <c r="A178" s="19"/>
      <c r="B178" s="25"/>
      <c r="C178" s="24"/>
      <c r="D178" s="23"/>
      <c r="E178" s="18" t="str">
        <f aca="false">IF(B178="","",IF($C$6="","",IF($D$6="","",h(B178,$C$6,$D$6,Auxiliar!$A$2))))</f>
        <v/>
      </c>
    </row>
    <row r="179" s="5" customFormat="true" ht="12.75" hidden="false" customHeight="false" outlineLevel="0" collapsed="false">
      <c r="A179" s="19"/>
      <c r="B179" s="25"/>
      <c r="C179" s="24"/>
      <c r="D179" s="23"/>
      <c r="E179" s="18" t="str">
        <f aca="false">IF(B179="","",IF($C$6="","",IF($D$6="","",h(B179,$C$6,$D$6,Auxiliar!$A$2))))</f>
        <v/>
      </c>
    </row>
    <row r="180" s="5" customFormat="true" ht="12.75" hidden="false" customHeight="false" outlineLevel="0" collapsed="false">
      <c r="A180" s="19"/>
      <c r="B180" s="25"/>
      <c r="C180" s="24"/>
      <c r="D180" s="23"/>
      <c r="E180" s="18" t="str">
        <f aca="false">IF(B180="","",IF($C$6="","",IF($D$6="","",h(B180,$C$6,$D$6,Auxiliar!$A$2))))</f>
        <v/>
      </c>
    </row>
    <row r="181" s="5" customFormat="true" ht="12.75" hidden="false" customHeight="false" outlineLevel="0" collapsed="false">
      <c r="A181" s="19"/>
      <c r="B181" s="25"/>
      <c r="C181" s="24"/>
      <c r="D181" s="23"/>
      <c r="E181" s="18" t="str">
        <f aca="false">IF(B181="","",IF($C$6="","",IF($D$6="","",h(B181,$C$6,$D$6,Auxiliar!$A$2))))</f>
        <v/>
      </c>
    </row>
    <row r="182" s="5" customFormat="true" ht="12.75" hidden="false" customHeight="false" outlineLevel="0" collapsed="false">
      <c r="A182" s="19"/>
      <c r="B182" s="25"/>
      <c r="C182" s="24"/>
      <c r="D182" s="23"/>
      <c r="E182" s="18" t="str">
        <f aca="false">IF(B182="","",IF($C$6="","",IF($D$6="","",h(B182,$C$6,$D$6,Auxiliar!$A$2))))</f>
        <v/>
      </c>
    </row>
    <row r="183" s="5" customFormat="true" ht="12.75" hidden="false" customHeight="false" outlineLevel="0" collapsed="false">
      <c r="A183" s="19"/>
      <c r="B183" s="25"/>
      <c r="C183" s="24"/>
      <c r="D183" s="23"/>
      <c r="E183" s="18" t="str">
        <f aca="false">IF(B183="","",IF($C$6="","",IF($D$6="","",h(B183,$C$6,$D$6,Auxiliar!$A$2))))</f>
        <v/>
      </c>
    </row>
    <row r="184" s="5" customFormat="true" ht="12.75" hidden="false" customHeight="false" outlineLevel="0" collapsed="false">
      <c r="A184" s="19"/>
      <c r="B184" s="25"/>
      <c r="C184" s="24"/>
      <c r="D184" s="23"/>
      <c r="E184" s="18" t="str">
        <f aca="false">IF(B184="","",IF($C$6="","",IF($D$6="","",h(B184,$C$6,$D$6,Auxiliar!$A$2))))</f>
        <v/>
      </c>
    </row>
    <row r="185" s="5" customFormat="true" ht="12.75" hidden="false" customHeight="false" outlineLevel="0" collapsed="false">
      <c r="A185" s="19"/>
      <c r="B185" s="25"/>
      <c r="C185" s="24"/>
      <c r="D185" s="23"/>
      <c r="E185" s="18" t="str">
        <f aca="false">IF(B185="","",IF($C$6="","",IF($D$6="","",h(B185,$C$6,$D$6,Auxiliar!$A$2))))</f>
        <v/>
      </c>
    </row>
    <row r="186" s="5" customFormat="true" ht="12.75" hidden="false" customHeight="false" outlineLevel="0" collapsed="false">
      <c r="A186" s="19"/>
      <c r="B186" s="25"/>
      <c r="C186" s="24"/>
      <c r="D186" s="23"/>
      <c r="E186" s="18" t="str">
        <f aca="false">IF(B186="","",IF($C$6="","",IF($D$6="","",h(B186,$C$6,$D$6,Auxiliar!$A$2))))</f>
        <v/>
      </c>
    </row>
    <row r="187" s="5" customFormat="true" ht="12.75" hidden="false" customHeight="false" outlineLevel="0" collapsed="false">
      <c r="A187" s="19"/>
      <c r="B187" s="25"/>
      <c r="C187" s="24"/>
      <c r="D187" s="23"/>
      <c r="E187" s="18" t="str">
        <f aca="false">IF(B187="","",IF($C$6="","",IF($D$6="","",h(B187,$C$6,$D$6,Auxiliar!$A$2))))</f>
        <v/>
      </c>
    </row>
    <row r="188" s="5" customFormat="true" ht="12.75" hidden="false" customHeight="false" outlineLevel="0" collapsed="false">
      <c r="A188" s="19"/>
      <c r="B188" s="25"/>
      <c r="C188" s="24"/>
      <c r="D188" s="23"/>
      <c r="E188" s="18" t="str">
        <f aca="false">IF(B188="","",IF($C$6="","",IF($D$6="","",h(B188,$C$6,$D$6,Auxiliar!$A$2))))</f>
        <v/>
      </c>
    </row>
    <row r="189" s="5" customFormat="true" ht="12.75" hidden="false" customHeight="false" outlineLevel="0" collapsed="false">
      <c r="A189" s="19"/>
      <c r="B189" s="25"/>
      <c r="C189" s="24"/>
      <c r="D189" s="23"/>
      <c r="E189" s="18" t="str">
        <f aca="false">IF(B189="","",IF($C$6="","",IF($D$6="","",h(B189,$C$6,$D$6,Auxiliar!$A$2))))</f>
        <v/>
      </c>
    </row>
    <row r="190" s="5" customFormat="true" ht="12.75" hidden="false" customHeight="false" outlineLevel="0" collapsed="false">
      <c r="A190" s="19"/>
      <c r="B190" s="25"/>
      <c r="C190" s="24"/>
      <c r="D190" s="23"/>
      <c r="E190" s="18" t="str">
        <f aca="false">IF(B190="","",IF($C$6="","",IF($D$6="","",h(B190,$C$6,$D$6,Auxiliar!$A$2))))</f>
        <v/>
      </c>
    </row>
    <row r="191" s="5" customFormat="true" ht="12.75" hidden="false" customHeight="false" outlineLevel="0" collapsed="false">
      <c r="A191" s="19"/>
      <c r="B191" s="25"/>
      <c r="C191" s="24"/>
      <c r="D191" s="23"/>
      <c r="E191" s="18" t="str">
        <f aca="false">IF(B191="","",IF($C$6="","",IF($D$6="","",h(B191,$C$6,$D$6,Auxiliar!$A$2))))</f>
        <v/>
      </c>
    </row>
    <row r="192" s="5" customFormat="true" ht="12.75" hidden="false" customHeight="false" outlineLevel="0" collapsed="false">
      <c r="A192" s="19"/>
      <c r="B192" s="25"/>
      <c r="C192" s="24"/>
      <c r="D192" s="23"/>
      <c r="E192" s="18" t="str">
        <f aca="false">IF(B192="","",IF($C$6="","",IF($D$6="","",h(B192,$C$6,$D$6,Auxiliar!$A$2))))</f>
        <v/>
      </c>
    </row>
    <row r="193" s="5" customFormat="true" ht="12.75" hidden="false" customHeight="false" outlineLevel="0" collapsed="false">
      <c r="A193" s="19"/>
      <c r="B193" s="25"/>
      <c r="C193" s="24"/>
      <c r="D193" s="23"/>
      <c r="E193" s="18" t="str">
        <f aca="false">IF(B193="","",IF($C$6="","",IF($D$6="","",h(B193,$C$6,$D$6,Auxiliar!$A$2))))</f>
        <v/>
      </c>
    </row>
    <row r="194" s="5" customFormat="true" ht="12.75" hidden="false" customHeight="false" outlineLevel="0" collapsed="false">
      <c r="A194" s="19"/>
      <c r="B194" s="25"/>
      <c r="C194" s="24"/>
      <c r="D194" s="23"/>
      <c r="E194" s="18" t="str">
        <f aca="false">IF(B194="","",IF($C$6="","",IF($D$6="","",h(B194,$C$6,$D$6,Auxiliar!$A$2))))</f>
        <v/>
      </c>
    </row>
    <row r="195" s="5" customFormat="true" ht="12.75" hidden="false" customHeight="false" outlineLevel="0" collapsed="false">
      <c r="A195" s="19"/>
      <c r="B195" s="25"/>
      <c r="C195" s="24"/>
      <c r="D195" s="23"/>
      <c r="E195" s="18" t="str">
        <f aca="false">IF(B195="","",IF($C$6="","",IF($D$6="","",h(B195,$C$6,$D$6,Auxiliar!$A$2))))</f>
        <v/>
      </c>
    </row>
    <row r="196" s="5" customFormat="true" ht="12.75" hidden="false" customHeight="false" outlineLevel="0" collapsed="false">
      <c r="A196" s="19"/>
      <c r="B196" s="25"/>
      <c r="C196" s="24"/>
      <c r="D196" s="23"/>
      <c r="E196" s="18" t="str">
        <f aca="false">IF(B196="","",IF($C$6="","",IF($D$6="","",h(B196,$C$6,$D$6,Auxiliar!$A$2))))</f>
        <v/>
      </c>
    </row>
    <row r="197" s="5" customFormat="true" ht="12.75" hidden="false" customHeight="false" outlineLevel="0" collapsed="false">
      <c r="A197" s="19"/>
      <c r="B197" s="25"/>
      <c r="C197" s="24"/>
      <c r="D197" s="23"/>
      <c r="E197" s="18" t="str">
        <f aca="false">IF(B197="","",IF($C$6="","",IF($D$6="","",h(B197,$C$6,$D$6,Auxiliar!$A$2))))</f>
        <v/>
      </c>
    </row>
    <row r="198" s="5" customFormat="true" ht="12.75" hidden="false" customHeight="false" outlineLevel="0" collapsed="false">
      <c r="A198" s="19"/>
      <c r="B198" s="25"/>
      <c r="C198" s="24"/>
      <c r="D198" s="23"/>
      <c r="E198" s="18" t="str">
        <f aca="false">IF(B198="","",IF($C$6="","",IF($D$6="","",h(B198,$C$6,$D$6,Auxiliar!$A$2))))</f>
        <v/>
      </c>
    </row>
    <row r="199" s="5" customFormat="true" ht="12.75" hidden="false" customHeight="false" outlineLevel="0" collapsed="false">
      <c r="A199" s="19"/>
      <c r="B199" s="25"/>
      <c r="C199" s="24"/>
      <c r="D199" s="23"/>
      <c r="E199" s="18" t="str">
        <f aca="false">IF(B199="","",IF($C$6="","",IF($D$6="","",h(B199,$C$6,$D$6,Auxiliar!$A$2))))</f>
        <v/>
      </c>
    </row>
    <row r="200" s="5" customFormat="true" ht="12.75" hidden="false" customHeight="false" outlineLevel="0" collapsed="false">
      <c r="A200" s="19"/>
      <c r="B200" s="25"/>
      <c r="C200" s="24"/>
      <c r="D200" s="23"/>
      <c r="E200" s="18" t="str">
        <f aca="false">IF(B200="","",IF($C$6="","",IF($D$6="","",h(B200,$C$6,$D$6,Auxiliar!$A$2))))</f>
        <v/>
      </c>
    </row>
    <row r="201" s="5" customFormat="true" ht="12.75" hidden="false" customHeight="false" outlineLevel="0" collapsed="false">
      <c r="A201" s="19"/>
      <c r="B201" s="25"/>
      <c r="C201" s="24"/>
      <c r="D201" s="23"/>
      <c r="E201" s="18" t="str">
        <f aca="false">IF(B201="","",IF($C$6="","",IF($D$6="","",h(B201,$C$6,$D$6,Auxiliar!$A$2))))</f>
        <v/>
      </c>
    </row>
    <row r="202" s="5" customFormat="true" ht="12.75" hidden="false" customHeight="false" outlineLevel="0" collapsed="false">
      <c r="A202" s="19"/>
      <c r="B202" s="25"/>
      <c r="C202" s="24"/>
      <c r="D202" s="23"/>
      <c r="E202" s="18" t="str">
        <f aca="false">IF(B202="","",IF($C$6="","",IF($D$6="","",h(B202,$C$6,$D$6,Auxiliar!$A$2))))</f>
        <v/>
      </c>
    </row>
    <row r="203" s="5" customFormat="true" ht="12.75" hidden="false" customHeight="false" outlineLevel="0" collapsed="false">
      <c r="A203" s="19"/>
      <c r="B203" s="25"/>
      <c r="C203" s="24"/>
      <c r="D203" s="23"/>
      <c r="E203" s="18" t="str">
        <f aca="false">IF(B203="","",IF($C$6="","",IF($D$6="","",h(B203,$C$6,$D$6,Auxiliar!$A$2))))</f>
        <v/>
      </c>
    </row>
    <row r="204" s="5" customFormat="true" ht="12.75" hidden="false" customHeight="false" outlineLevel="0" collapsed="false">
      <c r="A204" s="19"/>
      <c r="B204" s="25"/>
      <c r="C204" s="24"/>
      <c r="D204" s="23"/>
      <c r="E204" s="18" t="str">
        <f aca="false">IF(B204="","",IF($C$6="","",IF($D$6="","",h(B204,$C$6,$D$6,Auxiliar!$A$2))))</f>
        <v/>
      </c>
    </row>
    <row r="205" s="5" customFormat="true" ht="12.75" hidden="false" customHeight="false" outlineLevel="0" collapsed="false">
      <c r="A205" s="19"/>
      <c r="B205" s="25"/>
      <c r="C205" s="24"/>
      <c r="D205" s="23"/>
      <c r="E205" s="18" t="str">
        <f aca="false">IF(B205="","",IF($C$6="","",IF($D$6="","",h(B205,$C$6,$D$6,Auxiliar!$A$2))))</f>
        <v/>
      </c>
    </row>
    <row r="206" s="5" customFormat="true" ht="12.75" hidden="false" customHeight="false" outlineLevel="0" collapsed="false">
      <c r="A206" s="19"/>
      <c r="B206" s="25"/>
      <c r="C206" s="24"/>
      <c r="D206" s="23"/>
      <c r="E206" s="18" t="str">
        <f aca="false">IF(B206="","",IF($C$6="","",IF($D$6="","",h(B206,$C$6,$D$6,Auxiliar!$A$2))))</f>
        <v/>
      </c>
    </row>
    <row r="207" s="5" customFormat="true" ht="12.75" hidden="false" customHeight="false" outlineLevel="0" collapsed="false">
      <c r="A207" s="19"/>
      <c r="B207" s="25"/>
      <c r="C207" s="24"/>
      <c r="D207" s="23"/>
      <c r="E207" s="18" t="str">
        <f aca="false">IF(B207="","",IF($C$6="","",IF($D$6="","",h(B207,$C$6,$D$6,Auxiliar!$A$2))))</f>
        <v/>
      </c>
    </row>
    <row r="208" s="5" customFormat="true" ht="12.75" hidden="false" customHeight="false" outlineLevel="0" collapsed="false">
      <c r="A208" s="19"/>
      <c r="B208" s="25"/>
      <c r="C208" s="24"/>
      <c r="D208" s="23"/>
      <c r="E208" s="18" t="str">
        <f aca="false">IF(B208="","",IF($C$6="","",IF($D$6="","",h(B208,$C$6,$D$6,Auxiliar!$A$2))))</f>
        <v/>
      </c>
    </row>
    <row r="209" s="5" customFormat="true" ht="12.75" hidden="false" customHeight="false" outlineLevel="0" collapsed="false">
      <c r="A209" s="19"/>
      <c r="B209" s="25"/>
      <c r="C209" s="24"/>
      <c r="D209" s="23"/>
      <c r="E209" s="18" t="str">
        <f aca="false">IF(B209="","",IF($C$6="","",IF($D$6="","",h(B209,$C$6,$D$6,Auxiliar!$A$2))))</f>
        <v/>
      </c>
    </row>
    <row r="210" s="5" customFormat="true" ht="12.75" hidden="false" customHeight="false" outlineLevel="0" collapsed="false">
      <c r="A210" s="19"/>
      <c r="B210" s="25"/>
      <c r="C210" s="24"/>
      <c r="D210" s="23"/>
      <c r="E210" s="18" t="str">
        <f aca="false">IF(B210="","",IF($C$6="","",IF($D$6="","",h(B210,$C$6,$D$6,Auxiliar!$A$2))))</f>
        <v/>
      </c>
    </row>
    <row r="211" s="5" customFormat="true" ht="12.75" hidden="false" customHeight="false" outlineLevel="0" collapsed="false">
      <c r="A211" s="19"/>
      <c r="B211" s="25"/>
      <c r="C211" s="24"/>
      <c r="D211" s="23"/>
      <c r="E211" s="18" t="str">
        <f aca="false">IF(B211="","",IF($C$6="","",IF($D$6="","",h(B211,$C$6,$D$6,Auxiliar!$A$2))))</f>
        <v/>
      </c>
    </row>
    <row r="212" s="5" customFormat="true" ht="12.75" hidden="false" customHeight="false" outlineLevel="0" collapsed="false">
      <c r="A212" s="19"/>
      <c r="B212" s="25"/>
      <c r="C212" s="24"/>
      <c r="D212" s="23"/>
      <c r="E212" s="18" t="str">
        <f aca="false">IF(B212="","",IF($C$6="","",IF($D$6="","",h(B212,$C$6,$D$6,Auxiliar!$A$2))))</f>
        <v/>
      </c>
    </row>
    <row r="213" s="5" customFormat="true" ht="12.75" hidden="false" customHeight="false" outlineLevel="0" collapsed="false">
      <c r="A213" s="19"/>
      <c r="B213" s="25"/>
      <c r="C213" s="24"/>
      <c r="D213" s="23"/>
      <c r="E213" s="18" t="str">
        <f aca="false">IF(B213="","",IF($C$6="","",IF($D$6="","",h(B213,$C$6,$D$6,Auxiliar!$A$2))))</f>
        <v/>
      </c>
    </row>
    <row r="214" s="5" customFormat="true" ht="12.75" hidden="false" customHeight="false" outlineLevel="0" collapsed="false">
      <c r="A214" s="19"/>
      <c r="B214" s="25"/>
      <c r="C214" s="24"/>
      <c r="D214" s="23"/>
      <c r="E214" s="18" t="str">
        <f aca="false">IF(B214="","",IF($C$6="","",IF($D$6="","",h(B214,$C$6,$D$6,Auxiliar!$A$2))))</f>
        <v/>
      </c>
    </row>
    <row r="215" s="5" customFormat="true" ht="12.75" hidden="false" customHeight="false" outlineLevel="0" collapsed="false">
      <c r="A215" s="19"/>
      <c r="B215" s="25"/>
      <c r="C215" s="24"/>
      <c r="D215" s="23"/>
      <c r="E215" s="18" t="str">
        <f aca="false">IF(B215="","",IF($C$6="","",IF($D$6="","",h(B215,$C$6,$D$6,Auxiliar!$A$2))))</f>
        <v/>
      </c>
    </row>
    <row r="216" s="5" customFormat="true" ht="12.75" hidden="false" customHeight="false" outlineLevel="0" collapsed="false">
      <c r="A216" s="19"/>
      <c r="B216" s="25"/>
      <c r="C216" s="24"/>
      <c r="D216" s="23"/>
      <c r="E216" s="18" t="str">
        <f aca="false">IF(B216="","",IF($C$6="","",IF($D$6="","",h(B216,$C$6,$D$6,Auxiliar!$A$2))))</f>
        <v/>
      </c>
    </row>
    <row r="217" s="5" customFormat="true" ht="12.75" hidden="false" customHeight="false" outlineLevel="0" collapsed="false">
      <c r="A217" s="19"/>
      <c r="B217" s="25"/>
      <c r="C217" s="24"/>
      <c r="D217" s="23"/>
      <c r="E217" s="18" t="str">
        <f aca="false">IF(B217="","",IF($C$6="","",IF($D$6="","",h(B217,$C$6,$D$6,Auxiliar!$A$2))))</f>
        <v/>
      </c>
    </row>
    <row r="218" s="5" customFormat="true" ht="12.75" hidden="false" customHeight="false" outlineLevel="0" collapsed="false">
      <c r="A218" s="19"/>
      <c r="B218" s="25"/>
      <c r="C218" s="24"/>
      <c r="D218" s="23"/>
      <c r="E218" s="18" t="str">
        <f aca="false">IF(B218="","",IF($C$6="","",IF($D$6="","",h(B218,$C$6,$D$6,Auxiliar!$A$2))))</f>
        <v/>
      </c>
    </row>
    <row r="219" s="5" customFormat="true" ht="12.75" hidden="false" customHeight="false" outlineLevel="0" collapsed="false">
      <c r="A219" s="19"/>
      <c r="B219" s="25"/>
      <c r="C219" s="24"/>
      <c r="D219" s="23"/>
      <c r="E219" s="18" t="str">
        <f aca="false">IF(B219="","",IF($C$6="","",IF($D$6="","",h(B219,$C$6,$D$6,Auxiliar!$A$2))))</f>
        <v/>
      </c>
    </row>
    <row r="220" s="5" customFormat="true" ht="12.75" hidden="false" customHeight="false" outlineLevel="0" collapsed="false">
      <c r="A220" s="19"/>
      <c r="B220" s="25"/>
      <c r="C220" s="24"/>
      <c r="D220" s="23"/>
      <c r="E220" s="18" t="str">
        <f aca="false">IF(B220="","",IF($C$6="","",IF($D$6="","",h(B220,$C$6,$D$6,Auxiliar!$A$2))))</f>
        <v/>
      </c>
    </row>
    <row r="221" s="5" customFormat="true" ht="12.75" hidden="false" customHeight="false" outlineLevel="0" collapsed="false">
      <c r="A221" s="19"/>
      <c r="B221" s="25"/>
      <c r="C221" s="24"/>
      <c r="D221" s="23"/>
      <c r="E221" s="18" t="str">
        <f aca="false">IF(B221="","",IF($C$6="","",IF($D$6="","",h(B221,$C$6,$D$6,Auxiliar!$A$2))))</f>
        <v/>
      </c>
    </row>
    <row r="222" s="5" customFormat="true" ht="12.75" hidden="false" customHeight="false" outlineLevel="0" collapsed="false">
      <c r="A222" s="19"/>
      <c r="B222" s="25"/>
      <c r="C222" s="24"/>
      <c r="D222" s="23"/>
      <c r="E222" s="18" t="str">
        <f aca="false">IF(B222="","",IF($C$6="","",IF($D$6="","",h(B222,$C$6,$D$6,Auxiliar!$A$2))))</f>
        <v/>
      </c>
    </row>
    <row r="223" s="5" customFormat="true" ht="12.75" hidden="false" customHeight="false" outlineLevel="0" collapsed="false">
      <c r="A223" s="19"/>
      <c r="B223" s="25"/>
      <c r="C223" s="24"/>
      <c r="D223" s="23"/>
      <c r="E223" s="18" t="str">
        <f aca="false">IF(B223="","",IF($C$6="","",IF($D$6="","",h(B223,$C$6,$D$6,Auxiliar!$A$2))))</f>
        <v/>
      </c>
    </row>
    <row r="224" s="5" customFormat="true" ht="12.75" hidden="false" customHeight="false" outlineLevel="0" collapsed="false">
      <c r="A224" s="19"/>
      <c r="B224" s="25"/>
      <c r="C224" s="24"/>
      <c r="D224" s="23"/>
      <c r="E224" s="18" t="str">
        <f aca="false">IF(B224="","",IF($C$6="","",IF($D$6="","",h(B224,$C$6,$D$6,Auxiliar!$A$2))))</f>
        <v/>
      </c>
    </row>
    <row r="225" s="5" customFormat="true" ht="12.75" hidden="false" customHeight="false" outlineLevel="0" collapsed="false">
      <c r="A225" s="19"/>
      <c r="B225" s="25"/>
      <c r="C225" s="24"/>
      <c r="D225" s="23"/>
      <c r="E225" s="18" t="str">
        <f aca="false">IF(B225="","",IF($C$6="","",IF($D$6="","",h(B225,$C$6,$D$6,Auxiliar!$A$2))))</f>
        <v/>
      </c>
    </row>
    <row r="226" s="5" customFormat="true" ht="12.75" hidden="false" customHeight="false" outlineLevel="0" collapsed="false">
      <c r="A226" s="19"/>
      <c r="B226" s="25"/>
      <c r="C226" s="24"/>
      <c r="D226" s="23"/>
      <c r="E226" s="18" t="str">
        <f aca="false">IF(B226="","",IF($C$6="","",IF($D$6="","",h(B226,$C$6,$D$6,Auxiliar!$A$2))))</f>
        <v/>
      </c>
    </row>
    <row r="227" s="5" customFormat="true" ht="12.75" hidden="false" customHeight="false" outlineLevel="0" collapsed="false">
      <c r="A227" s="19"/>
      <c r="B227" s="25"/>
      <c r="C227" s="24"/>
      <c r="D227" s="23"/>
      <c r="E227" s="18" t="str">
        <f aca="false">IF(B227="","",IF($C$6="","",IF($D$6="","",h(B227,$C$6,$D$6,Auxiliar!$A$2))))</f>
        <v/>
      </c>
    </row>
    <row r="228" s="5" customFormat="true" ht="12.75" hidden="false" customHeight="false" outlineLevel="0" collapsed="false">
      <c r="A228" s="19"/>
      <c r="B228" s="25"/>
      <c r="C228" s="24"/>
      <c r="D228" s="23"/>
      <c r="E228" s="18" t="str">
        <f aca="false">IF(B228="","",IF($C$6="","",IF($D$6="","",h(B228,$C$6,$D$6,Auxiliar!$A$2))))</f>
        <v/>
      </c>
    </row>
    <row r="229" s="5" customFormat="true" ht="12.75" hidden="false" customHeight="false" outlineLevel="0" collapsed="false">
      <c r="A229" s="19"/>
      <c r="B229" s="25"/>
      <c r="C229" s="24"/>
      <c r="D229" s="23"/>
      <c r="E229" s="18" t="str">
        <f aca="false">IF(B229="","",IF($C$6="","",IF($D$6="","",h(B229,$C$6,$D$6,Auxiliar!$A$2))))</f>
        <v/>
      </c>
    </row>
    <row r="230" s="5" customFormat="true" ht="12.75" hidden="false" customHeight="false" outlineLevel="0" collapsed="false">
      <c r="A230" s="19"/>
      <c r="B230" s="25"/>
      <c r="C230" s="24"/>
      <c r="D230" s="23"/>
      <c r="E230" s="18" t="str">
        <f aca="false">IF(B230="","",IF($C$6="","",IF($D$6="","",h(B230,$C$6,$D$6,Auxiliar!$A$2))))</f>
        <v/>
      </c>
    </row>
    <row r="231" s="5" customFormat="true" ht="12.75" hidden="false" customHeight="false" outlineLevel="0" collapsed="false">
      <c r="A231" s="19"/>
      <c r="B231" s="25"/>
      <c r="C231" s="24"/>
      <c r="D231" s="23"/>
      <c r="E231" s="18" t="str">
        <f aca="false">IF(B231="","",IF($C$6="","",IF($D$6="","",h(B231,$C$6,$D$6,Auxiliar!$A$2))))</f>
        <v/>
      </c>
    </row>
    <row r="232" s="5" customFormat="true" ht="12.75" hidden="false" customHeight="false" outlineLevel="0" collapsed="false">
      <c r="A232" s="19"/>
      <c r="B232" s="25"/>
      <c r="C232" s="24"/>
      <c r="D232" s="23"/>
      <c r="E232" s="18" t="str">
        <f aca="false">IF(B232="","",IF($C$6="","",IF($D$6="","",h(B232,$C$6,$D$6,Auxiliar!$A$2))))</f>
        <v/>
      </c>
    </row>
    <row r="233" s="5" customFormat="true" ht="12.75" hidden="false" customHeight="false" outlineLevel="0" collapsed="false">
      <c r="A233" s="19"/>
      <c r="B233" s="25"/>
      <c r="C233" s="24"/>
      <c r="D233" s="23"/>
      <c r="E233" s="18" t="str">
        <f aca="false">IF(B233="","",IF($C$6="","",IF($D$6="","",h(B233,$C$6,$D$6,Auxiliar!$A$2))))</f>
        <v/>
      </c>
    </row>
    <row r="234" s="5" customFormat="true" ht="12.75" hidden="false" customHeight="false" outlineLevel="0" collapsed="false">
      <c r="A234" s="19"/>
      <c r="B234" s="25"/>
      <c r="C234" s="24"/>
      <c r="D234" s="23"/>
      <c r="E234" s="18" t="str">
        <f aca="false">IF(B234="","",IF($C$6="","",IF($D$6="","",h(B234,$C$6,$D$6,Auxiliar!$A$2))))</f>
        <v/>
      </c>
    </row>
    <row r="235" s="5" customFormat="true" ht="12.75" hidden="false" customHeight="false" outlineLevel="0" collapsed="false">
      <c r="A235" s="19"/>
      <c r="B235" s="25"/>
      <c r="C235" s="24"/>
      <c r="D235" s="23"/>
      <c r="E235" s="18" t="str">
        <f aca="false">IF(B235="","",IF($C$6="","",IF($D$6="","",h(B235,$C$6,$D$6,Auxiliar!$A$2))))</f>
        <v/>
      </c>
    </row>
    <row r="236" s="5" customFormat="true" ht="12.75" hidden="false" customHeight="false" outlineLevel="0" collapsed="false">
      <c r="A236" s="19"/>
      <c r="B236" s="25"/>
      <c r="C236" s="24"/>
      <c r="D236" s="23"/>
      <c r="E236" s="18" t="str">
        <f aca="false">IF(B236="","",IF($C$6="","",IF($D$6="","",h(B236,$C$6,$D$6,Auxiliar!$A$2))))</f>
        <v/>
      </c>
    </row>
    <row r="237" s="5" customFormat="true" ht="12.75" hidden="false" customHeight="false" outlineLevel="0" collapsed="false">
      <c r="A237" s="19"/>
      <c r="B237" s="25"/>
      <c r="C237" s="24"/>
      <c r="D237" s="23"/>
      <c r="E237" s="18" t="str">
        <f aca="false">IF(B237="","",IF($C$6="","",IF($D$6="","",h(B237,$C$6,$D$6,Auxiliar!$A$2))))</f>
        <v/>
      </c>
    </row>
    <row r="238" s="5" customFormat="true" ht="12.75" hidden="false" customHeight="false" outlineLevel="0" collapsed="false">
      <c r="A238" s="19"/>
      <c r="B238" s="25"/>
      <c r="C238" s="24"/>
      <c r="D238" s="23"/>
      <c r="E238" s="18" t="str">
        <f aca="false">IF(B238="","",IF($C$6="","",IF($D$6="","",h(B238,$C$6,$D$6,Auxiliar!$A$2))))</f>
        <v/>
      </c>
    </row>
    <row r="239" s="5" customFormat="true" ht="12.75" hidden="false" customHeight="false" outlineLevel="0" collapsed="false">
      <c r="A239" s="19"/>
      <c r="B239" s="25"/>
      <c r="C239" s="24"/>
      <c r="D239" s="23"/>
      <c r="E239" s="18" t="str">
        <f aca="false">IF(B239="","",IF($C$6="","",IF($D$6="","",h(B239,$C$6,$D$6,Auxiliar!$A$2))))</f>
        <v/>
      </c>
    </row>
    <row r="240" s="5" customFormat="true" ht="12.75" hidden="false" customHeight="false" outlineLevel="0" collapsed="false">
      <c r="A240" s="19"/>
      <c r="B240" s="25"/>
      <c r="C240" s="24"/>
      <c r="D240" s="23"/>
      <c r="E240" s="18" t="str">
        <f aca="false">IF(B240="","",IF($C$6="","",IF($D$6="","",h(B240,$C$6,$D$6,Auxiliar!$A$2))))</f>
        <v/>
      </c>
    </row>
    <row r="241" s="5" customFormat="true" ht="12.75" hidden="false" customHeight="false" outlineLevel="0" collapsed="false">
      <c r="A241" s="19"/>
      <c r="B241" s="25"/>
      <c r="C241" s="24"/>
      <c r="D241" s="23"/>
      <c r="E241" s="18" t="str">
        <f aca="false">IF(B241="","",IF($C$6="","",IF($D$6="","",h(B241,$C$6,$D$6,Auxiliar!$A$2))))</f>
        <v/>
      </c>
    </row>
    <row r="242" s="5" customFormat="true" ht="12.75" hidden="false" customHeight="false" outlineLevel="0" collapsed="false">
      <c r="A242" s="19"/>
      <c r="B242" s="25"/>
      <c r="C242" s="24"/>
      <c r="D242" s="23"/>
      <c r="E242" s="18" t="str">
        <f aca="false">IF(B242="","",IF($C$6="","",IF($D$6="","",h(B242,$C$6,$D$6,Auxiliar!$A$2))))</f>
        <v/>
      </c>
    </row>
    <row r="243" s="5" customFormat="true" ht="12.75" hidden="false" customHeight="false" outlineLevel="0" collapsed="false">
      <c r="A243" s="19"/>
      <c r="B243" s="25"/>
      <c r="C243" s="24"/>
      <c r="D243" s="23"/>
      <c r="E243" s="18" t="str">
        <f aca="false">IF(B243="","",IF($C$6="","",IF($D$6="","",h(B243,$C$6,$D$6,Auxiliar!$A$2))))</f>
        <v/>
      </c>
    </row>
    <row r="244" s="5" customFormat="true" ht="12.75" hidden="false" customHeight="false" outlineLevel="0" collapsed="false">
      <c r="A244" s="19"/>
      <c r="B244" s="25"/>
      <c r="C244" s="24"/>
      <c r="D244" s="23"/>
      <c r="E244" s="18" t="str">
        <f aca="false">IF(B244="","",IF($C$6="","",IF($D$6="","",h(B244,$C$6,$D$6,Auxiliar!$A$2))))</f>
        <v/>
      </c>
    </row>
    <row r="245" s="5" customFormat="true" ht="12.75" hidden="false" customHeight="false" outlineLevel="0" collapsed="false">
      <c r="A245" s="19"/>
      <c r="B245" s="25"/>
      <c r="C245" s="24"/>
      <c r="D245" s="23"/>
      <c r="E245" s="18" t="str">
        <f aca="false">IF(B245="","",IF($C$6="","",IF($D$6="","",h(B245,$C$6,$D$6,Auxiliar!$A$2))))</f>
        <v/>
      </c>
    </row>
    <row r="246" s="5" customFormat="true" ht="12.75" hidden="false" customHeight="false" outlineLevel="0" collapsed="false">
      <c r="A246" s="19"/>
      <c r="B246" s="25"/>
      <c r="C246" s="24"/>
      <c r="D246" s="23"/>
      <c r="E246" s="18" t="str">
        <f aca="false">IF(B246="","",IF($C$6="","",IF($D$6="","",h(B246,$C$6,$D$6,Auxiliar!$A$2))))</f>
        <v/>
      </c>
    </row>
    <row r="247" s="5" customFormat="true" ht="12.75" hidden="false" customHeight="false" outlineLevel="0" collapsed="false">
      <c r="A247" s="19"/>
      <c r="B247" s="25"/>
      <c r="C247" s="24"/>
      <c r="D247" s="23"/>
      <c r="E247" s="18" t="str">
        <f aca="false">IF(B247="","",IF($C$6="","",IF($D$6="","",h(B247,$C$6,$D$6,Auxiliar!$A$2))))</f>
        <v/>
      </c>
    </row>
    <row r="248" s="5" customFormat="true" ht="12.75" hidden="false" customHeight="false" outlineLevel="0" collapsed="false">
      <c r="A248" s="19"/>
      <c r="B248" s="25"/>
      <c r="C248" s="24"/>
      <c r="D248" s="23"/>
      <c r="E248" s="18" t="str">
        <f aca="false">IF(B248="","",IF($C$6="","",IF($D$6="","",h(B248,$C$6,$D$6,Auxiliar!$A$2))))</f>
        <v/>
      </c>
    </row>
    <row r="249" s="5" customFormat="true" ht="12.75" hidden="false" customHeight="false" outlineLevel="0" collapsed="false">
      <c r="A249" s="19"/>
      <c r="B249" s="25"/>
      <c r="C249" s="24"/>
      <c r="D249" s="23"/>
      <c r="E249" s="18" t="str">
        <f aca="false">IF(B249="","",IF($C$6="","",IF($D$6="","",h(B249,$C$6,$D$6,Auxiliar!$A$2))))</f>
        <v/>
      </c>
    </row>
    <row r="250" s="5" customFormat="true" ht="12.75" hidden="false" customHeight="false" outlineLevel="0" collapsed="false">
      <c r="A250" s="19"/>
      <c r="B250" s="25"/>
      <c r="C250" s="24"/>
      <c r="D250" s="23"/>
      <c r="E250" s="18" t="str">
        <f aca="false">IF(B250="","",IF($C$6="","",IF($D$6="","",h(B250,$C$6,$D$6,Auxiliar!$A$2))))</f>
        <v/>
      </c>
    </row>
    <row r="251" s="5" customFormat="true" ht="12.75" hidden="false" customHeight="false" outlineLevel="0" collapsed="false">
      <c r="A251" s="19"/>
      <c r="B251" s="25"/>
      <c r="C251" s="24"/>
      <c r="D251" s="23"/>
      <c r="E251" s="18" t="str">
        <f aca="false">IF(B251="","",IF($C$6="","",IF($D$6="","",h(B251,$C$6,$D$6,Auxiliar!$A$2))))</f>
        <v/>
      </c>
    </row>
    <row r="252" s="5" customFormat="true" ht="12.75" hidden="false" customHeight="false" outlineLevel="0" collapsed="false">
      <c r="A252" s="19"/>
      <c r="B252" s="25"/>
      <c r="C252" s="24"/>
      <c r="D252" s="23"/>
      <c r="E252" s="18" t="str">
        <f aca="false">IF(B252="","",IF($C$6="","",IF($D$6="","",h(B252,$C$6,$D$6,Auxiliar!$A$2))))</f>
        <v/>
      </c>
    </row>
    <row r="253" s="5" customFormat="true" ht="12.75" hidden="false" customHeight="false" outlineLevel="0" collapsed="false">
      <c r="A253" s="19"/>
      <c r="B253" s="25"/>
      <c r="C253" s="24"/>
      <c r="D253" s="23"/>
      <c r="E253" s="18" t="str">
        <f aca="false">IF(B253="","",IF($C$6="","",IF($D$6="","",h(B253,$C$6,$D$6,Auxiliar!$A$2))))</f>
        <v/>
      </c>
    </row>
    <row r="254" s="5" customFormat="true" ht="12.75" hidden="false" customHeight="false" outlineLevel="0" collapsed="false">
      <c r="A254" s="19"/>
      <c r="B254" s="25"/>
      <c r="C254" s="24"/>
      <c r="D254" s="23"/>
      <c r="E254" s="18" t="str">
        <f aca="false">IF(B254="","",IF($C$6="","",IF($D$6="","",h(B254,$C$6,$D$6,Auxiliar!$A$2))))</f>
        <v/>
      </c>
    </row>
    <row r="255" s="5" customFormat="true" ht="12.75" hidden="false" customHeight="false" outlineLevel="0" collapsed="false">
      <c r="A255" s="19"/>
      <c r="B255" s="25"/>
      <c r="C255" s="24"/>
      <c r="D255" s="23"/>
      <c r="E255" s="18" t="str">
        <f aca="false">IF(B255="","",IF($C$6="","",IF($D$6="","",h(B255,$C$6,$D$6,Auxiliar!$A$2))))</f>
        <v/>
      </c>
    </row>
    <row r="256" s="5" customFormat="true" ht="12.75" hidden="false" customHeight="false" outlineLevel="0" collapsed="false">
      <c r="A256" s="19"/>
      <c r="B256" s="25"/>
      <c r="C256" s="24"/>
      <c r="D256" s="23"/>
      <c r="E256" s="18" t="str">
        <f aca="false">IF(B256="","",IF($C$6="","",IF($D$6="","",h(B256,$C$6,$D$6,Auxiliar!$A$2))))</f>
        <v/>
      </c>
    </row>
    <row r="257" s="5" customFormat="true" ht="12.75" hidden="false" customHeight="false" outlineLevel="0" collapsed="false">
      <c r="A257" s="19"/>
      <c r="B257" s="25"/>
      <c r="C257" s="24"/>
      <c r="D257" s="23"/>
      <c r="E257" s="18" t="str">
        <f aca="false">IF(B257="","",IF($C$6="","",IF($D$6="","",h(B257,$C$6,$D$6,Auxiliar!$A$2))))</f>
        <v/>
      </c>
    </row>
    <row r="258" s="5" customFormat="true" ht="12.75" hidden="false" customHeight="false" outlineLevel="0" collapsed="false">
      <c r="A258" s="19"/>
      <c r="B258" s="25"/>
      <c r="C258" s="24"/>
      <c r="D258" s="23"/>
      <c r="E258" s="18" t="str">
        <f aca="false">IF(B258="","",IF($C$6="","",IF($D$6="","",h(B258,$C$6,$D$6,Auxiliar!$A$2))))</f>
        <v/>
      </c>
    </row>
    <row r="259" s="5" customFormat="true" ht="12.75" hidden="false" customHeight="false" outlineLevel="0" collapsed="false">
      <c r="A259" s="19"/>
      <c r="B259" s="25"/>
      <c r="C259" s="24"/>
      <c r="D259" s="23"/>
      <c r="E259" s="18" t="str">
        <f aca="false">IF(B259="","",IF($C$6="","",IF($D$6="","",h(B259,$C$6,$D$6,Auxiliar!$A$2))))</f>
        <v/>
      </c>
    </row>
    <row r="260" s="5" customFormat="true" ht="12.75" hidden="false" customHeight="false" outlineLevel="0" collapsed="false">
      <c r="A260" s="19"/>
      <c r="B260" s="25"/>
      <c r="C260" s="24"/>
      <c r="D260" s="23"/>
      <c r="E260" s="18" t="str">
        <f aca="false">IF(B260="","",IF($C$6="","",IF($D$6="","",h(B260,$C$6,$D$6,Auxiliar!$A$2))))</f>
        <v/>
      </c>
    </row>
    <row r="261" s="5" customFormat="true" ht="12.75" hidden="false" customHeight="false" outlineLevel="0" collapsed="false">
      <c r="A261" s="19"/>
      <c r="B261" s="25"/>
      <c r="C261" s="24"/>
      <c r="D261" s="23"/>
      <c r="E261" s="18" t="str">
        <f aca="false">IF(B261="","",IF($C$6="","",IF($D$6="","",h(B261,$C$6,$D$6,Auxiliar!$A$2))))</f>
        <v/>
      </c>
    </row>
    <row r="262" s="5" customFormat="true" ht="12.75" hidden="false" customHeight="false" outlineLevel="0" collapsed="false">
      <c r="A262" s="19"/>
      <c r="B262" s="25"/>
      <c r="C262" s="24"/>
      <c r="D262" s="23"/>
      <c r="E262" s="18" t="str">
        <f aca="false">IF(B262="","",IF($C$6="","",IF($D$6="","",h(B262,$C$6,$D$6,Auxiliar!$A$2))))</f>
        <v/>
      </c>
    </row>
    <row r="263" s="5" customFormat="true" ht="12.75" hidden="false" customHeight="false" outlineLevel="0" collapsed="false">
      <c r="A263" s="19"/>
      <c r="B263" s="25"/>
      <c r="C263" s="24"/>
      <c r="D263" s="23"/>
      <c r="E263" s="18" t="str">
        <f aca="false">IF(B263="","",IF($C$6="","",IF($D$6="","",h(B263,$C$6,$D$6,Auxiliar!$A$2))))</f>
        <v/>
      </c>
    </row>
    <row r="264" s="5" customFormat="true" ht="12.75" hidden="false" customHeight="false" outlineLevel="0" collapsed="false">
      <c r="A264" s="19"/>
      <c r="B264" s="25"/>
      <c r="C264" s="24"/>
      <c r="D264" s="23"/>
      <c r="E264" s="18" t="str">
        <f aca="false">IF(B264="","",IF($C$6="","",IF($D$6="","",h(B264,$C$6,$D$6,Auxiliar!$A$2))))</f>
        <v/>
      </c>
    </row>
    <row r="265" s="5" customFormat="true" ht="12.75" hidden="false" customHeight="false" outlineLevel="0" collapsed="false">
      <c r="A265" s="19"/>
      <c r="B265" s="25"/>
      <c r="C265" s="24"/>
      <c r="D265" s="23"/>
      <c r="E265" s="18" t="str">
        <f aca="false">IF(B265="","",IF($C$6="","",IF($D$6="","",h(B265,$C$6,$D$6,Auxiliar!$A$2))))</f>
        <v/>
      </c>
    </row>
    <row r="266" s="5" customFormat="true" ht="12.75" hidden="false" customHeight="false" outlineLevel="0" collapsed="false">
      <c r="A266" s="19"/>
      <c r="B266" s="25"/>
      <c r="C266" s="24"/>
      <c r="D266" s="23"/>
      <c r="E266" s="18" t="str">
        <f aca="false">IF(B266="","",IF($C$6="","",IF($D$6="","",h(B266,$C$6,$D$6,Auxiliar!$A$2))))</f>
        <v/>
      </c>
    </row>
    <row r="267" s="5" customFormat="true" ht="12.75" hidden="false" customHeight="false" outlineLevel="0" collapsed="false">
      <c r="A267" s="19"/>
      <c r="B267" s="25"/>
      <c r="C267" s="24"/>
      <c r="D267" s="23"/>
      <c r="E267" s="18" t="str">
        <f aca="false">IF(B267="","",IF($C$6="","",IF($D$6="","",h(B267,$C$6,$D$6,Auxiliar!$A$2))))</f>
        <v/>
      </c>
    </row>
    <row r="268" s="5" customFormat="true" ht="12.75" hidden="false" customHeight="false" outlineLevel="0" collapsed="false">
      <c r="A268" s="19"/>
      <c r="B268" s="25"/>
      <c r="C268" s="24"/>
      <c r="D268" s="23"/>
      <c r="E268" s="18" t="str">
        <f aca="false">IF(B268="","",IF($C$6="","",IF($D$6="","",h(B268,$C$6,$D$6,Auxiliar!$A$2))))</f>
        <v/>
      </c>
    </row>
    <row r="269" s="5" customFormat="true" ht="12.75" hidden="false" customHeight="false" outlineLevel="0" collapsed="false">
      <c r="A269" s="19"/>
      <c r="B269" s="25"/>
      <c r="C269" s="24"/>
      <c r="D269" s="23"/>
      <c r="E269" s="18" t="str">
        <f aca="false">IF(B269="","",IF($C$6="","",IF($D$6="","",h(B269,$C$6,$D$6,Auxiliar!$A$2))))</f>
        <v/>
      </c>
    </row>
    <row r="270" s="5" customFormat="true" ht="12.75" hidden="false" customHeight="false" outlineLevel="0" collapsed="false">
      <c r="A270" s="19"/>
      <c r="B270" s="25"/>
      <c r="C270" s="24"/>
      <c r="D270" s="23"/>
      <c r="E270" s="18" t="str">
        <f aca="false">IF(B270="","",IF($C$6="","",IF($D$6="","",h(B270,$C$6,$D$6,Auxiliar!$A$2))))</f>
        <v/>
      </c>
    </row>
    <row r="271" s="5" customFormat="true" ht="12.75" hidden="false" customHeight="false" outlineLevel="0" collapsed="false">
      <c r="A271" s="19"/>
      <c r="B271" s="25"/>
      <c r="C271" s="24"/>
      <c r="D271" s="23"/>
      <c r="E271" s="18" t="str">
        <f aca="false">IF(B271="","",IF($C$6="","",IF($D$6="","",h(B271,$C$6,$D$6,Auxiliar!$A$2))))</f>
        <v/>
      </c>
    </row>
    <row r="272" s="5" customFormat="true" ht="12.75" hidden="false" customHeight="false" outlineLevel="0" collapsed="false">
      <c r="A272" s="19"/>
      <c r="B272" s="25"/>
      <c r="C272" s="24"/>
      <c r="D272" s="23"/>
      <c r="E272" s="18" t="str">
        <f aca="false">IF(B272="","",IF($C$6="","",IF($D$6="","",h(B272,$C$6,$D$6,Auxiliar!$A$2))))</f>
        <v/>
      </c>
    </row>
    <row r="273" s="5" customFormat="true" ht="12.75" hidden="false" customHeight="false" outlineLevel="0" collapsed="false">
      <c r="A273" s="19"/>
      <c r="B273" s="25"/>
      <c r="C273" s="24"/>
      <c r="D273" s="23"/>
      <c r="E273" s="18" t="str">
        <f aca="false">IF(B273="","",IF($C$6="","",IF($D$6="","",h(B273,$C$6,$D$6,Auxiliar!$A$2))))</f>
        <v/>
      </c>
    </row>
    <row r="274" s="5" customFormat="true" ht="12.75" hidden="false" customHeight="false" outlineLevel="0" collapsed="false">
      <c r="A274" s="19"/>
      <c r="B274" s="25"/>
      <c r="C274" s="24"/>
      <c r="D274" s="23"/>
      <c r="E274" s="18" t="str">
        <f aca="false">IF(B274="","",IF($C$6="","",IF($D$6="","",h(B274,$C$6,$D$6,Auxiliar!$A$2))))</f>
        <v/>
      </c>
    </row>
    <row r="275" s="5" customFormat="true" ht="12.75" hidden="false" customHeight="false" outlineLevel="0" collapsed="false">
      <c r="A275" s="19"/>
      <c r="B275" s="25"/>
      <c r="C275" s="24"/>
      <c r="D275" s="23"/>
      <c r="E275" s="18" t="str">
        <f aca="false">IF(B275="","",IF($C$6="","",IF($D$6="","",h(B275,$C$6,$D$6,Auxiliar!$A$2))))</f>
        <v/>
      </c>
    </row>
    <row r="276" s="5" customFormat="true" ht="12.75" hidden="false" customHeight="false" outlineLevel="0" collapsed="false">
      <c r="A276" s="19"/>
      <c r="B276" s="25"/>
      <c r="C276" s="24"/>
      <c r="D276" s="23"/>
      <c r="E276" s="18" t="str">
        <f aca="false">IF(B276="","",IF($C$6="","",IF($D$6="","",h(B276,$C$6,$D$6,Auxiliar!$A$2))))</f>
        <v/>
      </c>
    </row>
    <row r="277" s="5" customFormat="true" ht="12.75" hidden="false" customHeight="false" outlineLevel="0" collapsed="false">
      <c r="A277" s="19"/>
      <c r="B277" s="25"/>
      <c r="C277" s="24"/>
      <c r="D277" s="23"/>
      <c r="E277" s="18" t="str">
        <f aca="false">IF(B277="","",IF($C$6="","",IF($D$6="","",h(B277,$C$6,$D$6,Auxiliar!$A$2))))</f>
        <v/>
      </c>
    </row>
    <row r="278" s="5" customFormat="true" ht="12.75" hidden="false" customHeight="false" outlineLevel="0" collapsed="false">
      <c r="A278" s="19"/>
      <c r="B278" s="25"/>
      <c r="C278" s="24"/>
      <c r="D278" s="23"/>
      <c r="E278" s="18" t="str">
        <f aca="false">IF(B278="","",IF($C$6="","",IF($D$6="","",h(B278,$C$6,$D$6,Auxiliar!$A$2))))</f>
        <v/>
      </c>
    </row>
    <row r="279" s="5" customFormat="true" ht="12.75" hidden="false" customHeight="false" outlineLevel="0" collapsed="false">
      <c r="A279" s="19"/>
      <c r="B279" s="25"/>
      <c r="C279" s="24"/>
      <c r="D279" s="23"/>
      <c r="E279" s="18" t="str">
        <f aca="false">IF(B279="","",IF($C$6="","",IF($D$6="","",h(B279,$C$6,$D$6,Auxiliar!$A$2))))</f>
        <v/>
      </c>
    </row>
    <row r="280" s="5" customFormat="true" ht="12.75" hidden="false" customHeight="false" outlineLevel="0" collapsed="false">
      <c r="A280" s="19"/>
      <c r="B280" s="25"/>
      <c r="C280" s="24"/>
      <c r="D280" s="23"/>
      <c r="E280" s="18" t="str">
        <f aca="false">IF(B280="","",IF($C$6="","",IF($D$6="","",h(B280,$C$6,$D$6,Auxiliar!$A$2))))</f>
        <v/>
      </c>
    </row>
    <row r="281" s="5" customFormat="true" ht="12.75" hidden="false" customHeight="false" outlineLevel="0" collapsed="false">
      <c r="A281" s="19"/>
      <c r="B281" s="25"/>
      <c r="C281" s="24"/>
      <c r="D281" s="23"/>
      <c r="E281" s="18" t="str">
        <f aca="false">IF(B281="","",IF($C$6="","",IF($D$6="","",h(B281,$C$6,$D$6,Auxiliar!$A$2))))</f>
        <v/>
      </c>
    </row>
    <row r="282" s="5" customFormat="true" ht="12.75" hidden="false" customHeight="false" outlineLevel="0" collapsed="false">
      <c r="A282" s="19"/>
      <c r="B282" s="25"/>
      <c r="C282" s="24"/>
      <c r="D282" s="23"/>
      <c r="E282" s="18" t="str">
        <f aca="false">IF(B282="","",IF($C$6="","",IF($D$6="","",h(B282,$C$6,$D$6,Auxiliar!$A$2))))</f>
        <v/>
      </c>
    </row>
    <row r="283" s="5" customFormat="true" ht="12.75" hidden="false" customHeight="false" outlineLevel="0" collapsed="false">
      <c r="A283" s="19"/>
      <c r="B283" s="25"/>
      <c r="C283" s="24"/>
      <c r="D283" s="23"/>
      <c r="E283" s="18" t="str">
        <f aca="false">IF(B283="","",IF($C$6="","",IF($D$6="","",h(B283,$C$6,$D$6,Auxiliar!$A$2))))</f>
        <v/>
      </c>
    </row>
    <row r="284" s="5" customFormat="true" ht="12.75" hidden="false" customHeight="false" outlineLevel="0" collapsed="false">
      <c r="A284" s="19"/>
      <c r="B284" s="25"/>
      <c r="C284" s="24"/>
      <c r="D284" s="23"/>
      <c r="E284" s="18" t="str">
        <f aca="false">IF(B284="","",IF($C$6="","",IF($D$6="","",h(B284,$C$6,$D$6,Auxiliar!$A$2))))</f>
        <v/>
      </c>
    </row>
    <row r="285" s="5" customFormat="true" ht="12.75" hidden="false" customHeight="false" outlineLevel="0" collapsed="false">
      <c r="A285" s="19"/>
      <c r="B285" s="25"/>
      <c r="C285" s="24"/>
      <c r="D285" s="23"/>
      <c r="E285" s="18" t="str">
        <f aca="false">IF(B285="","",IF($C$6="","",IF($D$6="","",h(B285,$C$6,$D$6,Auxiliar!$A$2))))</f>
        <v/>
      </c>
    </row>
    <row r="286" s="5" customFormat="true" ht="12.75" hidden="false" customHeight="false" outlineLevel="0" collapsed="false">
      <c r="A286" s="19"/>
      <c r="B286" s="25"/>
      <c r="C286" s="24"/>
      <c r="D286" s="23"/>
      <c r="E286" s="18" t="str">
        <f aca="false">IF(B286="","",IF($C$6="","",IF($D$6="","",h(B286,$C$6,$D$6,Auxiliar!$A$2))))</f>
        <v/>
      </c>
    </row>
    <row r="287" s="5" customFormat="true" ht="12.75" hidden="false" customHeight="false" outlineLevel="0" collapsed="false">
      <c r="A287" s="19"/>
      <c r="B287" s="25"/>
      <c r="C287" s="24"/>
      <c r="D287" s="23"/>
      <c r="E287" s="18" t="str">
        <f aca="false">IF(B287="","",IF($C$6="","",IF($D$6="","",h(B287,$C$6,$D$6,Auxiliar!$A$2))))</f>
        <v/>
      </c>
    </row>
    <row r="288" s="5" customFormat="true" ht="12.75" hidden="false" customHeight="false" outlineLevel="0" collapsed="false">
      <c r="A288" s="19"/>
      <c r="B288" s="25"/>
      <c r="C288" s="24"/>
      <c r="D288" s="23"/>
      <c r="E288" s="18" t="str">
        <f aca="false">IF(B288="","",IF($C$6="","",IF($D$6="","",h(B288,$C$6,$D$6,Auxiliar!$A$2))))</f>
        <v/>
      </c>
    </row>
    <row r="289" s="5" customFormat="true" ht="12.75" hidden="false" customHeight="false" outlineLevel="0" collapsed="false">
      <c r="A289" s="19"/>
      <c r="B289" s="25"/>
      <c r="C289" s="24"/>
      <c r="D289" s="23"/>
      <c r="E289" s="18" t="str">
        <f aca="false">IF(B289="","",IF($C$6="","",IF($D$6="","",h(B289,$C$6,$D$6,Auxiliar!$A$2))))</f>
        <v/>
      </c>
    </row>
    <row r="290" s="5" customFormat="true" ht="12.75" hidden="false" customHeight="false" outlineLevel="0" collapsed="false">
      <c r="A290" s="19"/>
      <c r="B290" s="25"/>
      <c r="C290" s="24"/>
      <c r="D290" s="23"/>
      <c r="E290" s="18" t="str">
        <f aca="false">IF(B290="","",IF($C$6="","",IF($D$6="","",h(B290,$C$6,$D$6,Auxiliar!$A$2))))</f>
        <v/>
      </c>
    </row>
    <row r="291" s="5" customFormat="true" ht="12.75" hidden="false" customHeight="false" outlineLevel="0" collapsed="false">
      <c r="A291" s="19"/>
      <c r="B291" s="25"/>
      <c r="C291" s="24"/>
      <c r="D291" s="23"/>
      <c r="E291" s="18" t="str">
        <f aca="false">IF(B291="","",IF($C$6="","",IF($D$6="","",h(B291,$C$6,$D$6,Auxiliar!$A$2))))</f>
        <v/>
      </c>
    </row>
    <row r="292" s="5" customFormat="true" ht="12.75" hidden="false" customHeight="false" outlineLevel="0" collapsed="false">
      <c r="A292" s="19"/>
      <c r="B292" s="25"/>
      <c r="C292" s="24"/>
      <c r="D292" s="23"/>
      <c r="E292" s="18" t="str">
        <f aca="false">IF(B292="","",IF($C$6="","",IF($D$6="","",h(B292,$C$6,$D$6,Auxiliar!$A$2))))</f>
        <v/>
      </c>
    </row>
    <row r="293" s="5" customFormat="true" ht="12.75" hidden="false" customHeight="false" outlineLevel="0" collapsed="false">
      <c r="A293" s="19"/>
      <c r="B293" s="25"/>
      <c r="C293" s="24"/>
      <c r="D293" s="23"/>
      <c r="E293" s="18" t="str">
        <f aca="false">IF(B293="","",IF($C$6="","",IF($D$6="","",h(B293,$C$6,$D$6,Auxiliar!$A$2))))</f>
        <v/>
      </c>
    </row>
    <row r="294" s="5" customFormat="true" ht="12.75" hidden="false" customHeight="false" outlineLevel="0" collapsed="false">
      <c r="A294" s="19"/>
      <c r="B294" s="25"/>
      <c r="C294" s="24"/>
      <c r="D294" s="23"/>
      <c r="E294" s="18" t="str">
        <f aca="false">IF(B294="","",IF($C$6="","",IF($D$6="","",h(B294,$C$6,$D$6,Auxiliar!$A$2))))</f>
        <v/>
      </c>
    </row>
    <row r="295" s="5" customFormat="true" ht="12.75" hidden="false" customHeight="false" outlineLevel="0" collapsed="false">
      <c r="A295" s="19"/>
      <c r="B295" s="25"/>
      <c r="C295" s="24"/>
      <c r="D295" s="23"/>
      <c r="E295" s="18" t="str">
        <f aca="false">IF(B295="","",IF($C$6="","",IF($D$6="","",h(B295,$C$6,$D$6,Auxiliar!$A$2))))</f>
        <v/>
      </c>
    </row>
    <row r="296" s="5" customFormat="true" ht="12.75" hidden="false" customHeight="false" outlineLevel="0" collapsed="false">
      <c r="A296" s="19"/>
      <c r="B296" s="25"/>
      <c r="C296" s="24"/>
      <c r="D296" s="23"/>
      <c r="E296" s="18" t="str">
        <f aca="false">IF(B296="","",IF($C$6="","",IF($D$6="","",h(B296,$C$6,$D$6,Auxiliar!$A$2))))</f>
        <v/>
      </c>
    </row>
    <row r="297" s="5" customFormat="true" ht="12.75" hidden="false" customHeight="false" outlineLevel="0" collapsed="false">
      <c r="A297" s="19"/>
      <c r="B297" s="25"/>
      <c r="C297" s="24"/>
      <c r="D297" s="23"/>
      <c r="E297" s="18" t="str">
        <f aca="false">IF(B297="","",IF($C$6="","",IF($D$6="","",h(B297,$C$6,$D$6,Auxiliar!$A$2))))</f>
        <v/>
      </c>
    </row>
    <row r="298" s="5" customFormat="true" ht="12.75" hidden="false" customHeight="false" outlineLevel="0" collapsed="false">
      <c r="A298" s="19"/>
      <c r="B298" s="25"/>
      <c r="C298" s="24"/>
      <c r="D298" s="23"/>
      <c r="E298" s="18" t="str">
        <f aca="false">IF(B298="","",IF($C$6="","",IF($D$6="","",h(B298,$C$6,$D$6,Auxiliar!$A$2))))</f>
        <v/>
      </c>
    </row>
    <row r="299" s="5" customFormat="true" ht="12.75" hidden="false" customHeight="false" outlineLevel="0" collapsed="false">
      <c r="A299" s="19"/>
      <c r="B299" s="25"/>
      <c r="C299" s="24"/>
      <c r="D299" s="23"/>
      <c r="E299" s="18" t="str">
        <f aca="false">IF(B299="","",IF($C$6="","",IF($D$6="","",h(B299,$C$6,$D$6,Auxiliar!$A$2))))</f>
        <v/>
      </c>
    </row>
    <row r="300" s="5" customFormat="true" ht="12.75" hidden="false" customHeight="false" outlineLevel="0" collapsed="false">
      <c r="A300" s="19"/>
      <c r="B300" s="25"/>
      <c r="C300" s="24"/>
      <c r="D300" s="23"/>
      <c r="E300" s="18" t="str">
        <f aca="false">IF(B300="","",IF($C$6="","",IF($D$6="","",h(B300,$C$6,$D$6,Auxiliar!$A$2))))</f>
        <v/>
      </c>
    </row>
    <row r="301" s="5" customFormat="true" ht="12.75" hidden="false" customHeight="false" outlineLevel="0" collapsed="false">
      <c r="A301" s="19"/>
      <c r="B301" s="25"/>
      <c r="C301" s="24"/>
      <c r="D301" s="23"/>
      <c r="E301" s="18" t="str">
        <f aca="false">IF(B301="","",IF($C$6="","",IF($D$6="","",h(B301,$C$6,$D$6,Auxiliar!$A$2))))</f>
        <v/>
      </c>
    </row>
    <row r="302" s="5" customFormat="true" ht="12.75" hidden="false" customHeight="false" outlineLevel="0" collapsed="false">
      <c r="A302" s="19"/>
      <c r="B302" s="25"/>
      <c r="C302" s="24"/>
      <c r="D302" s="23"/>
      <c r="E302" s="18" t="str">
        <f aca="false">IF(B302="","",IF($C$6="","",IF($D$6="","",h(B302,$C$6,$D$6,Auxiliar!$A$2))))</f>
        <v/>
      </c>
    </row>
    <row r="303" s="5" customFormat="true" ht="12.75" hidden="false" customHeight="false" outlineLevel="0" collapsed="false">
      <c r="A303" s="19"/>
      <c r="B303" s="25"/>
      <c r="C303" s="24"/>
      <c r="D303" s="23"/>
      <c r="E303" s="18" t="str">
        <f aca="false">IF(B303="","",IF($C$6="","",IF($D$6="","",h(B303,$C$6,$D$6,Auxiliar!$A$2))))</f>
        <v/>
      </c>
    </row>
    <row r="304" s="5" customFormat="true" ht="12.75" hidden="false" customHeight="false" outlineLevel="0" collapsed="false">
      <c r="A304" s="19"/>
      <c r="B304" s="25"/>
      <c r="C304" s="24"/>
      <c r="D304" s="23"/>
      <c r="E304" s="18" t="str">
        <f aca="false">IF(B304="","",IF($C$6="","",IF($D$6="","",h(B304,$C$6,$D$6,Auxiliar!$A$2))))</f>
        <v/>
      </c>
    </row>
    <row r="305" s="5" customFormat="true" ht="12.75" hidden="false" customHeight="false" outlineLevel="0" collapsed="false">
      <c r="A305" s="19"/>
      <c r="B305" s="25"/>
      <c r="C305" s="24"/>
      <c r="D305" s="23"/>
      <c r="E305" s="18" t="str">
        <f aca="false">IF(B305="","",IF($C$6="","",IF($D$6="","",h(B305,$C$6,$D$6,Auxiliar!$A$2))))</f>
        <v/>
      </c>
    </row>
    <row r="306" s="5" customFormat="true" ht="12.75" hidden="false" customHeight="false" outlineLevel="0" collapsed="false">
      <c r="A306" s="19"/>
      <c r="B306" s="25"/>
      <c r="C306" s="24"/>
      <c r="D306" s="23"/>
      <c r="E306" s="18" t="str">
        <f aca="false">IF(B306="","",IF($C$6="","",IF($D$6="","",h(B306,$C$6,$D$6,Auxiliar!$A$2))))</f>
        <v/>
      </c>
    </row>
    <row r="307" s="5" customFormat="true" ht="12.75" hidden="false" customHeight="false" outlineLevel="0" collapsed="false">
      <c r="A307" s="19"/>
      <c r="B307" s="25"/>
      <c r="C307" s="24"/>
      <c r="D307" s="23"/>
      <c r="E307" s="18" t="str">
        <f aca="false">IF(B307="","",IF($C$6="","",IF($D$6="","",h(B307,$C$6,$D$6,Auxiliar!$A$2))))</f>
        <v/>
      </c>
    </row>
    <row r="308" s="5" customFormat="true" ht="12.75" hidden="false" customHeight="false" outlineLevel="0" collapsed="false">
      <c r="A308" s="19"/>
      <c r="B308" s="25"/>
      <c r="C308" s="24"/>
      <c r="D308" s="23"/>
      <c r="E308" s="18" t="str">
        <f aca="false">IF(B308="","",IF($C$6="","",IF($D$6="","",h(B308,$C$6,$D$6,Auxiliar!$A$2))))</f>
        <v/>
      </c>
    </row>
    <row r="309" s="5" customFormat="true" ht="12.75" hidden="false" customHeight="false" outlineLevel="0" collapsed="false">
      <c r="A309" s="19"/>
      <c r="B309" s="25"/>
      <c r="C309" s="24"/>
      <c r="D309" s="23"/>
      <c r="E309" s="18" t="str">
        <f aca="false">IF(B309="","",IF($C$6="","",IF($D$6="","",h(B309,$C$6,$D$6,Auxiliar!$A$2))))</f>
        <v/>
      </c>
    </row>
    <row r="310" s="5" customFormat="true" ht="12.75" hidden="false" customHeight="false" outlineLevel="0" collapsed="false">
      <c r="A310" s="19"/>
      <c r="B310" s="25"/>
      <c r="C310" s="24"/>
      <c r="D310" s="23"/>
      <c r="E310" s="18" t="str">
        <f aca="false">IF(B310="","",IF($C$6="","",IF($D$6="","",h(B310,$C$6,$D$6,Auxiliar!$A$2))))</f>
        <v/>
      </c>
    </row>
    <row r="311" s="5" customFormat="true" ht="12.75" hidden="false" customHeight="false" outlineLevel="0" collapsed="false">
      <c r="A311" s="19"/>
      <c r="B311" s="25"/>
      <c r="C311" s="24"/>
      <c r="D311" s="23"/>
      <c r="E311" s="18" t="str">
        <f aca="false">IF(B311="","",IF($C$6="","",IF($D$6="","",h(B311,$C$6,$D$6,Auxiliar!$A$2))))</f>
        <v/>
      </c>
    </row>
    <row r="312" s="5" customFormat="true" ht="12.75" hidden="false" customHeight="false" outlineLevel="0" collapsed="false">
      <c r="A312" s="19"/>
      <c r="B312" s="25"/>
      <c r="C312" s="24"/>
      <c r="D312" s="23"/>
      <c r="E312" s="18" t="str">
        <f aca="false">IF(B312="","",IF($C$6="","",IF($D$6="","",h(B312,$C$6,$D$6,Auxiliar!$A$2))))</f>
        <v/>
      </c>
    </row>
    <row r="313" s="5" customFormat="true" ht="12.75" hidden="false" customHeight="false" outlineLevel="0" collapsed="false">
      <c r="A313" s="19"/>
      <c r="B313" s="25"/>
      <c r="C313" s="24"/>
      <c r="D313" s="23"/>
      <c r="E313" s="18" t="str">
        <f aca="false">IF(B313="","",IF($C$6="","",IF($D$6="","",h(B313,$C$6,$D$6,Auxiliar!$A$2))))</f>
        <v/>
      </c>
    </row>
    <row r="314" s="5" customFormat="true" ht="12.75" hidden="false" customHeight="false" outlineLevel="0" collapsed="false">
      <c r="A314" s="19"/>
      <c r="B314" s="25"/>
      <c r="C314" s="24"/>
      <c r="D314" s="23"/>
      <c r="E314" s="18" t="str">
        <f aca="false">IF(B314="","",IF($C$6="","",IF($D$6="","",h(B314,$C$6,$D$6,Auxiliar!$A$2))))</f>
        <v/>
      </c>
    </row>
    <row r="315" s="5" customFormat="true" ht="12.75" hidden="false" customHeight="false" outlineLevel="0" collapsed="false">
      <c r="A315" s="19"/>
      <c r="B315" s="25"/>
      <c r="C315" s="24"/>
      <c r="D315" s="23"/>
      <c r="E315" s="18" t="str">
        <f aca="false">IF(B315="","",IF($C$6="","",IF($D$6="","",h(B315,$C$6,$D$6,Auxiliar!$A$2))))</f>
        <v/>
      </c>
    </row>
    <row r="316" s="5" customFormat="true" ht="12.75" hidden="false" customHeight="false" outlineLevel="0" collapsed="false">
      <c r="A316" s="19"/>
      <c r="B316" s="25"/>
      <c r="C316" s="24"/>
      <c r="D316" s="23"/>
      <c r="E316" s="18" t="str">
        <f aca="false">IF(B316="","",IF($C$6="","",IF($D$6="","",h(B316,$C$6,$D$6,Auxiliar!$A$2))))</f>
        <v/>
      </c>
    </row>
    <row r="317" s="5" customFormat="true" ht="12.75" hidden="false" customHeight="false" outlineLevel="0" collapsed="false">
      <c r="A317" s="19"/>
      <c r="B317" s="25"/>
      <c r="C317" s="24"/>
      <c r="D317" s="23"/>
      <c r="E317" s="18" t="str">
        <f aca="false">IF(B317="","",IF($C$6="","",IF($D$6="","",h(B317,$C$6,$D$6,Auxiliar!$A$2))))</f>
        <v/>
      </c>
    </row>
    <row r="318" s="5" customFormat="true" ht="12.75" hidden="false" customHeight="false" outlineLevel="0" collapsed="false">
      <c r="A318" s="19"/>
      <c r="B318" s="25"/>
      <c r="C318" s="24"/>
      <c r="D318" s="23"/>
      <c r="E318" s="18" t="str">
        <f aca="false">IF(B318="","",IF($C$6="","",IF($D$6="","",h(B318,$C$6,$D$6,Auxiliar!$A$2))))</f>
        <v/>
      </c>
    </row>
    <row r="319" s="5" customFormat="true" ht="12.75" hidden="false" customHeight="false" outlineLevel="0" collapsed="false">
      <c r="A319" s="19"/>
      <c r="B319" s="25"/>
      <c r="C319" s="24"/>
      <c r="D319" s="23"/>
      <c r="E319" s="18" t="str">
        <f aca="false">IF(B319="","",IF($C$6="","",IF($D$6="","",h(B319,$C$6,$D$6,Auxiliar!$A$2))))</f>
        <v/>
      </c>
    </row>
    <row r="320" s="5" customFormat="true" ht="12.75" hidden="false" customHeight="false" outlineLevel="0" collapsed="false">
      <c r="A320" s="19"/>
      <c r="B320" s="25"/>
      <c r="C320" s="24"/>
      <c r="D320" s="23"/>
      <c r="E320" s="18" t="str">
        <f aca="false">IF(B320="","",IF($C$6="","",IF($D$6="","",h(B320,$C$6,$D$6,Auxiliar!$A$2))))</f>
        <v/>
      </c>
    </row>
    <row r="321" s="5" customFormat="true" ht="12.75" hidden="false" customHeight="false" outlineLevel="0" collapsed="false">
      <c r="A321" s="19"/>
      <c r="B321" s="25"/>
      <c r="C321" s="24"/>
      <c r="D321" s="23"/>
      <c r="E321" s="18" t="str">
        <f aca="false">IF(B321="","",IF($C$6="","",IF($D$6="","",h(B321,$C$6,$D$6,Auxiliar!$A$2))))</f>
        <v/>
      </c>
    </row>
    <row r="322" s="5" customFormat="true" ht="12.75" hidden="false" customHeight="false" outlineLevel="0" collapsed="false">
      <c r="A322" s="19"/>
      <c r="B322" s="25"/>
      <c r="C322" s="24"/>
      <c r="D322" s="23"/>
      <c r="E322" s="18" t="str">
        <f aca="false">IF(B322="","",IF($C$6="","",IF($D$6="","",h(B322,$C$6,$D$6,Auxiliar!$A$2))))</f>
        <v/>
      </c>
    </row>
    <row r="323" s="5" customFormat="true" ht="12.75" hidden="false" customHeight="false" outlineLevel="0" collapsed="false">
      <c r="A323" s="19"/>
      <c r="B323" s="25"/>
      <c r="C323" s="24"/>
      <c r="D323" s="23"/>
      <c r="E323" s="18" t="str">
        <f aca="false">IF(B323="","",IF($C$6="","",IF($D$6="","",h(B323,$C$6,$D$6,Auxiliar!$A$2))))</f>
        <v/>
      </c>
    </row>
    <row r="324" s="5" customFormat="true" ht="12.75" hidden="false" customHeight="false" outlineLevel="0" collapsed="false">
      <c r="A324" s="19"/>
      <c r="B324" s="25"/>
      <c r="C324" s="24"/>
      <c r="D324" s="23"/>
      <c r="E324" s="18" t="str">
        <f aca="false">IF(B324="","",IF($C$6="","",IF($D$6="","",h(B324,$C$6,$D$6,Auxiliar!$A$2))))</f>
        <v/>
      </c>
    </row>
    <row r="325" s="5" customFormat="true" ht="12.75" hidden="false" customHeight="false" outlineLevel="0" collapsed="false">
      <c r="A325" s="19"/>
      <c r="B325" s="25"/>
      <c r="C325" s="24"/>
      <c r="D325" s="23"/>
      <c r="E325" s="18" t="str">
        <f aca="false">IF(B325="","",IF($C$6="","",IF($D$6="","",h(B325,$C$6,$D$6,Auxiliar!$A$2))))</f>
        <v/>
      </c>
    </row>
    <row r="326" s="5" customFormat="true" ht="12.75" hidden="false" customHeight="false" outlineLevel="0" collapsed="false">
      <c r="A326" s="19"/>
      <c r="B326" s="25"/>
      <c r="C326" s="24"/>
      <c r="D326" s="23"/>
      <c r="E326" s="18" t="str">
        <f aca="false">IF(B326="","",IF($C$6="","",IF($D$6="","",h(B326,$C$6,$D$6,Auxiliar!$A$2))))</f>
        <v/>
      </c>
    </row>
    <row r="327" s="5" customFormat="true" ht="12.75" hidden="false" customHeight="false" outlineLevel="0" collapsed="false">
      <c r="A327" s="19"/>
      <c r="B327" s="25"/>
      <c r="C327" s="24"/>
      <c r="D327" s="23"/>
      <c r="E327" s="18" t="str">
        <f aca="false">IF(B327="","",IF($C$6="","",IF($D$6="","",h(B327,$C$6,$D$6,Auxiliar!$A$2))))</f>
        <v/>
      </c>
    </row>
    <row r="328" s="5" customFormat="true" ht="12.75" hidden="false" customHeight="false" outlineLevel="0" collapsed="false">
      <c r="A328" s="19"/>
      <c r="B328" s="25"/>
      <c r="C328" s="24"/>
      <c r="D328" s="23"/>
      <c r="E328" s="18" t="str">
        <f aca="false">IF(B328="","",IF($C$6="","",IF($D$6="","",h(B328,$C$6,$D$6,Auxiliar!$A$2))))</f>
        <v/>
      </c>
    </row>
    <row r="329" s="5" customFormat="true" ht="12.75" hidden="false" customHeight="false" outlineLevel="0" collapsed="false">
      <c r="A329" s="19"/>
      <c r="B329" s="25"/>
      <c r="C329" s="24"/>
      <c r="D329" s="23"/>
      <c r="E329" s="18" t="str">
        <f aca="false">IF(B329="","",IF($C$6="","",IF($D$6="","",h(B329,$C$6,$D$6,Auxiliar!$A$2))))</f>
        <v/>
      </c>
    </row>
    <row r="330" s="5" customFormat="true" ht="12.75" hidden="false" customHeight="false" outlineLevel="0" collapsed="false">
      <c r="A330" s="19"/>
      <c r="B330" s="25"/>
      <c r="C330" s="24"/>
      <c r="D330" s="23"/>
      <c r="E330" s="18" t="str">
        <f aca="false">IF(B330="","",IF($C$6="","",IF($D$6="","",h(B330,$C$6,$D$6,Auxiliar!$A$2))))</f>
        <v/>
      </c>
    </row>
    <row r="331" s="5" customFormat="true" ht="12.75" hidden="false" customHeight="false" outlineLevel="0" collapsed="false">
      <c r="A331" s="19"/>
      <c r="B331" s="25"/>
      <c r="C331" s="24"/>
      <c r="D331" s="23"/>
      <c r="E331" s="18" t="str">
        <f aca="false">IF(B331="","",IF($C$6="","",IF($D$6="","",h(B331,$C$6,$D$6,Auxiliar!$A$2))))</f>
        <v/>
      </c>
    </row>
    <row r="332" s="5" customFormat="true" ht="12.75" hidden="false" customHeight="false" outlineLevel="0" collapsed="false">
      <c r="A332" s="19"/>
      <c r="B332" s="25"/>
      <c r="C332" s="24"/>
      <c r="D332" s="23"/>
      <c r="E332" s="18" t="str">
        <f aca="false">IF(B332="","",IF($C$6="","",IF($D$6="","",h(B332,$C$6,$D$6,Auxiliar!$A$2))))</f>
        <v/>
      </c>
    </row>
    <row r="333" s="5" customFormat="true" ht="12.75" hidden="false" customHeight="false" outlineLevel="0" collapsed="false">
      <c r="A333" s="19"/>
      <c r="B333" s="25"/>
      <c r="C333" s="24"/>
      <c r="D333" s="23"/>
      <c r="E333" s="18" t="str">
        <f aca="false">IF(B333="","",IF($C$6="","",IF($D$6="","",h(B333,$C$6,$D$6,Auxiliar!$A$2))))</f>
        <v/>
      </c>
    </row>
    <row r="334" s="5" customFormat="true" ht="12.75" hidden="false" customHeight="false" outlineLevel="0" collapsed="false">
      <c r="A334" s="19"/>
      <c r="B334" s="25"/>
      <c r="C334" s="24"/>
      <c r="D334" s="23"/>
      <c r="E334" s="18" t="str">
        <f aca="false">IF(B334="","",IF($C$6="","",IF($D$6="","",h(B334,$C$6,$D$6,Auxiliar!$A$2))))</f>
        <v/>
      </c>
    </row>
    <row r="335" s="5" customFormat="true" ht="12.75" hidden="false" customHeight="false" outlineLevel="0" collapsed="false">
      <c r="A335" s="19"/>
      <c r="B335" s="25"/>
      <c r="C335" s="24"/>
      <c r="D335" s="23"/>
      <c r="E335" s="18" t="str">
        <f aca="false">IF(B335="","",IF($C$6="","",IF($D$6="","",h(B335,$C$6,$D$6,Auxiliar!$A$2))))</f>
        <v/>
      </c>
    </row>
    <row r="336" s="5" customFormat="true" ht="12.75" hidden="false" customHeight="false" outlineLevel="0" collapsed="false">
      <c r="A336" s="19"/>
      <c r="B336" s="25"/>
      <c r="C336" s="24"/>
      <c r="D336" s="23"/>
      <c r="E336" s="18" t="str">
        <f aca="false">IF(B336="","",IF($C$6="","",IF($D$6="","",h(B336,$C$6,$D$6,Auxiliar!$A$2))))</f>
        <v/>
      </c>
    </row>
    <row r="337" s="5" customFormat="true" ht="12.75" hidden="false" customHeight="false" outlineLevel="0" collapsed="false">
      <c r="A337" s="19"/>
      <c r="B337" s="25"/>
      <c r="C337" s="24"/>
      <c r="D337" s="23"/>
      <c r="E337" s="18" t="str">
        <f aca="false">IF(B337="","",IF($C$6="","",IF($D$6="","",h(B337,$C$6,$D$6,Auxiliar!$A$2))))</f>
        <v/>
      </c>
    </row>
    <row r="338" s="5" customFormat="true" ht="12.75" hidden="false" customHeight="false" outlineLevel="0" collapsed="false">
      <c r="A338" s="19"/>
      <c r="B338" s="25"/>
      <c r="C338" s="24"/>
      <c r="D338" s="23"/>
      <c r="E338" s="18" t="str">
        <f aca="false">IF(B338="","",IF($C$6="","",IF($D$6="","",h(B338,$C$6,$D$6,Auxiliar!$A$2))))</f>
        <v/>
      </c>
    </row>
    <row r="339" s="5" customFormat="true" ht="12.75" hidden="false" customHeight="false" outlineLevel="0" collapsed="false">
      <c r="A339" s="19"/>
      <c r="B339" s="25"/>
      <c r="C339" s="24"/>
      <c r="D339" s="23"/>
      <c r="E339" s="18" t="str">
        <f aca="false">IF(B339="","",IF($C$6="","",IF($D$6="","",h(B339,$C$6,$D$6,Auxiliar!$A$2))))</f>
        <v/>
      </c>
    </row>
    <row r="340" s="5" customFormat="true" ht="12.75" hidden="false" customHeight="false" outlineLevel="0" collapsed="false">
      <c r="A340" s="19"/>
      <c r="B340" s="25"/>
      <c r="C340" s="24"/>
      <c r="D340" s="23"/>
      <c r="E340" s="18" t="str">
        <f aca="false">IF(B340="","",IF($C$6="","",IF($D$6="","",h(B340,$C$6,$D$6,Auxiliar!$A$2))))</f>
        <v/>
      </c>
    </row>
    <row r="341" s="5" customFormat="true" ht="12.75" hidden="false" customHeight="false" outlineLevel="0" collapsed="false">
      <c r="A341" s="19"/>
      <c r="B341" s="25"/>
      <c r="C341" s="24"/>
      <c r="D341" s="23"/>
      <c r="E341" s="18" t="str">
        <f aca="false">IF(B341="","",IF($C$6="","",IF($D$6="","",h(B341,$C$6,$D$6,Auxiliar!$A$2))))</f>
        <v/>
      </c>
    </row>
    <row r="342" s="5" customFormat="true" ht="12.75" hidden="false" customHeight="false" outlineLevel="0" collapsed="false">
      <c r="A342" s="19"/>
      <c r="B342" s="25"/>
      <c r="C342" s="24"/>
      <c r="D342" s="23"/>
      <c r="E342" s="18" t="str">
        <f aca="false">IF(B342="","",IF($C$6="","",IF($D$6="","",h(B342,$C$6,$D$6,Auxiliar!$A$2))))</f>
        <v/>
      </c>
    </row>
    <row r="343" s="5" customFormat="true" ht="12.75" hidden="false" customHeight="false" outlineLevel="0" collapsed="false">
      <c r="A343" s="19"/>
      <c r="B343" s="25"/>
      <c r="C343" s="24"/>
      <c r="D343" s="23"/>
      <c r="E343" s="18" t="str">
        <f aca="false">IF(B343="","",IF($C$6="","",IF($D$6="","",h(B343,$C$6,$D$6,Auxiliar!$A$2))))</f>
        <v/>
      </c>
    </row>
    <row r="344" s="5" customFormat="true" ht="12.75" hidden="false" customHeight="false" outlineLevel="0" collapsed="false">
      <c r="A344" s="19"/>
      <c r="B344" s="25"/>
      <c r="C344" s="24"/>
      <c r="D344" s="23"/>
      <c r="E344" s="18" t="str">
        <f aca="false">IF(B344="","",IF($C$6="","",IF($D$6="","",h(B344,$C$6,$D$6,Auxiliar!$A$2))))</f>
        <v/>
      </c>
    </row>
    <row r="345" s="5" customFormat="true" ht="12.75" hidden="false" customHeight="false" outlineLevel="0" collapsed="false">
      <c r="A345" s="19"/>
      <c r="B345" s="25"/>
      <c r="C345" s="24"/>
      <c r="D345" s="23"/>
      <c r="E345" s="18" t="str">
        <f aca="false">IF(B345="","",IF($C$6="","",IF($D$6="","",h(B345,$C$6,$D$6,Auxiliar!$A$2))))</f>
        <v/>
      </c>
    </row>
    <row r="346" s="5" customFormat="true" ht="12.75" hidden="false" customHeight="false" outlineLevel="0" collapsed="false">
      <c r="A346" s="19"/>
      <c r="B346" s="25"/>
      <c r="C346" s="24"/>
      <c r="D346" s="23"/>
      <c r="E346" s="18" t="str">
        <f aca="false">IF(B346="","",IF($C$6="","",IF($D$6="","",h(B346,$C$6,$D$6,Auxiliar!$A$2))))</f>
        <v/>
      </c>
    </row>
    <row r="347" s="5" customFormat="true" ht="12.75" hidden="false" customHeight="false" outlineLevel="0" collapsed="false">
      <c r="A347" s="19"/>
      <c r="B347" s="25"/>
      <c r="C347" s="24"/>
      <c r="D347" s="23"/>
      <c r="E347" s="18" t="str">
        <f aca="false">IF(B347="","",IF($C$6="","",IF($D$6="","",h(B347,$C$6,$D$6,Auxiliar!$A$2))))</f>
        <v/>
      </c>
    </row>
    <row r="348" s="5" customFormat="true" ht="12.75" hidden="false" customHeight="false" outlineLevel="0" collapsed="false">
      <c r="A348" s="19"/>
      <c r="B348" s="25"/>
      <c r="C348" s="24"/>
      <c r="D348" s="23"/>
      <c r="E348" s="18" t="str">
        <f aca="false">IF(B348="","",IF($C$6="","",IF($D$6="","",h(B348,$C$6,$D$6,Auxiliar!$A$2))))</f>
        <v/>
      </c>
    </row>
    <row r="349" s="5" customFormat="true" ht="12.75" hidden="false" customHeight="false" outlineLevel="0" collapsed="false">
      <c r="A349" s="19"/>
      <c r="B349" s="25"/>
      <c r="C349" s="24"/>
      <c r="D349" s="23"/>
      <c r="E349" s="18" t="str">
        <f aca="false">IF(B349="","",IF($C$6="","",IF($D$6="","",h(B349,$C$6,$D$6,Auxiliar!$A$2))))</f>
        <v/>
      </c>
    </row>
    <row r="350" s="5" customFormat="true" ht="12.75" hidden="false" customHeight="false" outlineLevel="0" collapsed="false">
      <c r="A350" s="19"/>
      <c r="B350" s="25"/>
      <c r="C350" s="24"/>
      <c r="D350" s="23"/>
      <c r="E350" s="18" t="str">
        <f aca="false">IF(B350="","",IF($C$6="","",IF($D$6="","",h(B350,$C$6,$D$6,Auxiliar!$A$2))))</f>
        <v/>
      </c>
    </row>
    <row r="351" s="5" customFormat="true" ht="12.75" hidden="false" customHeight="false" outlineLevel="0" collapsed="false">
      <c r="A351" s="19"/>
      <c r="B351" s="25"/>
      <c r="C351" s="24"/>
      <c r="D351" s="23"/>
      <c r="E351" s="18" t="str">
        <f aca="false">IF(B351="","",IF($C$6="","",IF($D$6="","",h(B351,$C$6,$D$6,Auxiliar!$A$2))))</f>
        <v/>
      </c>
    </row>
    <row r="352" s="5" customFormat="true" ht="12.75" hidden="false" customHeight="false" outlineLevel="0" collapsed="false">
      <c r="A352" s="19"/>
      <c r="B352" s="25"/>
      <c r="C352" s="24"/>
      <c r="D352" s="23"/>
      <c r="E352" s="18" t="str">
        <f aca="false">IF(B352="","",IF($C$6="","",IF($D$6="","",h(B352,$C$6,$D$6,Auxiliar!$A$2))))</f>
        <v/>
      </c>
    </row>
    <row r="353" s="5" customFormat="true" ht="12.75" hidden="false" customHeight="false" outlineLevel="0" collapsed="false">
      <c r="A353" s="19"/>
      <c r="B353" s="25"/>
      <c r="C353" s="24"/>
      <c r="D353" s="23"/>
      <c r="E353" s="18" t="str">
        <f aca="false">IF(B353="","",IF($C$6="","",IF($D$6="","",h(B353,$C$6,$D$6,Auxiliar!$A$2))))</f>
        <v/>
      </c>
    </row>
    <row r="354" s="5" customFormat="true" ht="12.75" hidden="false" customHeight="false" outlineLevel="0" collapsed="false">
      <c r="A354" s="19"/>
      <c r="B354" s="25"/>
      <c r="C354" s="24"/>
      <c r="D354" s="23"/>
      <c r="E354" s="18" t="str">
        <f aca="false">IF(B354="","",IF($C$6="","",IF($D$6="","",h(B354,$C$6,$D$6,Auxiliar!$A$2))))</f>
        <v/>
      </c>
    </row>
    <row r="355" s="5" customFormat="true" ht="12.75" hidden="false" customHeight="false" outlineLevel="0" collapsed="false">
      <c r="A355" s="19"/>
      <c r="B355" s="25"/>
      <c r="C355" s="24"/>
      <c r="D355" s="23"/>
      <c r="E355" s="18" t="str">
        <f aca="false">IF(B355="","",IF($C$6="","",IF($D$6="","",h(B355,$C$6,$D$6,Auxiliar!$A$2))))</f>
        <v/>
      </c>
    </row>
    <row r="356" s="5" customFormat="true" ht="12.75" hidden="false" customHeight="false" outlineLevel="0" collapsed="false">
      <c r="A356" s="19"/>
      <c r="B356" s="25"/>
      <c r="C356" s="24"/>
      <c r="D356" s="23"/>
      <c r="E356" s="18" t="str">
        <f aca="false">IF(B356="","",IF($C$6="","",IF($D$6="","",h(B356,$C$6,$D$6,Auxiliar!$A$2))))</f>
        <v/>
      </c>
    </row>
    <row r="357" s="5" customFormat="true" ht="12.75" hidden="false" customHeight="false" outlineLevel="0" collapsed="false">
      <c r="A357" s="19"/>
      <c r="B357" s="25"/>
      <c r="C357" s="24"/>
      <c r="D357" s="23"/>
      <c r="E357" s="18" t="str">
        <f aca="false">IF(B357="","",IF($C$6="","",IF($D$6="","",h(B357,$C$6,$D$6,Auxiliar!$A$2))))</f>
        <v/>
      </c>
    </row>
    <row r="358" s="5" customFormat="true" ht="12.75" hidden="false" customHeight="false" outlineLevel="0" collapsed="false">
      <c r="A358" s="19"/>
      <c r="B358" s="25"/>
      <c r="C358" s="24"/>
      <c r="D358" s="23"/>
      <c r="E358" s="18" t="str">
        <f aca="false">IF(B358="","",IF($C$6="","",IF($D$6="","",h(B358,$C$6,$D$6,Auxiliar!$A$2))))</f>
        <v/>
      </c>
    </row>
    <row r="359" s="5" customFormat="true" ht="12.75" hidden="false" customHeight="false" outlineLevel="0" collapsed="false">
      <c r="A359" s="19"/>
      <c r="B359" s="25"/>
      <c r="C359" s="24"/>
      <c r="D359" s="23"/>
      <c r="E359" s="18" t="str">
        <f aca="false">IF(B359="","",IF($C$6="","",IF($D$6="","",h(B359,$C$6,$D$6,Auxiliar!$A$2))))</f>
        <v/>
      </c>
    </row>
    <row r="360" s="5" customFormat="true" ht="12.75" hidden="false" customHeight="false" outlineLevel="0" collapsed="false">
      <c r="A360" s="19"/>
      <c r="B360" s="25"/>
      <c r="C360" s="24"/>
      <c r="D360" s="23"/>
      <c r="E360" s="18" t="str">
        <f aca="false">IF(B360="","",IF($C$6="","",IF($D$6="","",h(B360,$C$6,$D$6,Auxiliar!$A$2))))</f>
        <v/>
      </c>
    </row>
    <row r="361" s="5" customFormat="true" ht="12.75" hidden="false" customHeight="false" outlineLevel="0" collapsed="false">
      <c r="A361" s="19"/>
      <c r="B361" s="25"/>
      <c r="C361" s="24"/>
      <c r="D361" s="23"/>
      <c r="E361" s="18" t="str">
        <f aca="false">IF(B361="","",IF($C$6="","",IF($D$6="","",h(B361,$C$6,$D$6,Auxiliar!$A$2))))</f>
        <v/>
      </c>
    </row>
    <row r="362" s="5" customFormat="true" ht="12.75" hidden="false" customHeight="false" outlineLevel="0" collapsed="false">
      <c r="A362" s="19"/>
      <c r="B362" s="25"/>
      <c r="C362" s="24"/>
      <c r="D362" s="23"/>
      <c r="E362" s="18" t="str">
        <f aca="false">IF(B362="","",IF($C$6="","",IF($D$6="","",h(B362,$C$6,$D$6,Auxiliar!$A$2))))</f>
        <v/>
      </c>
    </row>
    <row r="363" s="5" customFormat="true" ht="12.75" hidden="false" customHeight="false" outlineLevel="0" collapsed="false">
      <c r="A363" s="19"/>
      <c r="B363" s="25"/>
      <c r="C363" s="24"/>
      <c r="D363" s="23"/>
      <c r="E363" s="18" t="str">
        <f aca="false">IF(B363="","",IF($C$6="","",IF($D$6="","",h(B363,$C$6,$D$6,Auxiliar!$A$2))))</f>
        <v/>
      </c>
    </row>
    <row r="364" s="5" customFormat="true" ht="12.75" hidden="false" customHeight="false" outlineLevel="0" collapsed="false">
      <c r="A364" s="19"/>
      <c r="B364" s="25"/>
      <c r="C364" s="24"/>
      <c r="D364" s="23"/>
      <c r="E364" s="18" t="str">
        <f aca="false">IF(B364="","",IF($C$6="","",IF($D$6="","",h(B364,$C$6,$D$6,Auxiliar!$A$2))))</f>
        <v/>
      </c>
    </row>
    <row r="365" s="5" customFormat="true" ht="12.75" hidden="false" customHeight="false" outlineLevel="0" collapsed="false">
      <c r="A365" s="19"/>
      <c r="B365" s="25"/>
      <c r="C365" s="24"/>
      <c r="D365" s="23"/>
      <c r="E365" s="18" t="str">
        <f aca="false">IF(B365="","",IF($C$6="","",IF($D$6="","",h(B365,$C$6,$D$6,Auxiliar!$A$2))))</f>
        <v/>
      </c>
    </row>
    <row r="366" s="5" customFormat="true" ht="12.75" hidden="false" customHeight="false" outlineLevel="0" collapsed="false">
      <c r="A366" s="19"/>
      <c r="B366" s="25"/>
      <c r="C366" s="24"/>
      <c r="D366" s="23"/>
      <c r="E366" s="18" t="str">
        <f aca="false">IF(B366="","",IF($C$6="","",IF($D$6="","",h(B366,$C$6,$D$6,Auxiliar!$A$2))))</f>
        <v/>
      </c>
    </row>
    <row r="367" s="5" customFormat="true" ht="12.75" hidden="false" customHeight="false" outlineLevel="0" collapsed="false">
      <c r="A367" s="19"/>
      <c r="B367" s="25"/>
      <c r="C367" s="24"/>
      <c r="D367" s="23"/>
      <c r="E367" s="18" t="str">
        <f aca="false">IF(B367="","",IF($C$6="","",IF($D$6="","",h(B367,$C$6,$D$6,Auxiliar!$A$2))))</f>
        <v/>
      </c>
    </row>
    <row r="368" s="5" customFormat="true" ht="12.75" hidden="false" customHeight="false" outlineLevel="0" collapsed="false">
      <c r="A368" s="19"/>
      <c r="B368" s="25"/>
      <c r="C368" s="24"/>
      <c r="D368" s="23"/>
      <c r="E368" s="18" t="str">
        <f aca="false">IF(B368="","",IF($C$6="","",IF($D$6="","",h(B368,$C$6,$D$6,Auxiliar!$A$2))))</f>
        <v/>
      </c>
    </row>
    <row r="369" s="5" customFormat="true" ht="12.75" hidden="false" customHeight="false" outlineLevel="0" collapsed="false">
      <c r="A369" s="19"/>
      <c r="B369" s="25"/>
      <c r="C369" s="24"/>
      <c r="D369" s="23"/>
      <c r="E369" s="18" t="str">
        <f aca="false">IF(B369="","",IF($C$6="","",IF($D$6="","",h(B369,$C$6,$D$6,Auxiliar!$A$2))))</f>
        <v/>
      </c>
    </row>
    <row r="370" s="5" customFormat="true" ht="12.75" hidden="false" customHeight="false" outlineLevel="0" collapsed="false">
      <c r="A370" s="19"/>
      <c r="B370" s="25"/>
      <c r="C370" s="24"/>
      <c r="D370" s="23"/>
      <c r="E370" s="18" t="str">
        <f aca="false">IF(B370="","",IF($C$6="","",IF($D$6="","",h(B370,$C$6,$D$6,Auxiliar!$A$2))))</f>
        <v/>
      </c>
    </row>
    <row r="371" s="5" customFormat="true" ht="12.75" hidden="false" customHeight="false" outlineLevel="0" collapsed="false">
      <c r="A371" s="19"/>
      <c r="B371" s="25"/>
      <c r="C371" s="24"/>
      <c r="D371" s="23"/>
      <c r="E371" s="18" t="str">
        <f aca="false">IF(B371="","",IF($C$6="","",IF($D$6="","",h(B371,$C$6,$D$6,Auxiliar!$A$2))))</f>
        <v/>
      </c>
    </row>
    <row r="372" s="5" customFormat="true" ht="12.75" hidden="false" customHeight="false" outlineLevel="0" collapsed="false">
      <c r="A372" s="19"/>
      <c r="B372" s="25"/>
      <c r="C372" s="24"/>
      <c r="D372" s="21"/>
      <c r="E372" s="18" t="str">
        <f aca="false">IF(B372="","",IF($C$6="","",IF($D$6="","",h(B372,$C$6,$D$6,Auxiliar!$A$2))))</f>
        <v/>
      </c>
    </row>
    <row r="373" s="5" customFormat="true" ht="12.75" hidden="false" customHeight="false" outlineLevel="0" collapsed="false">
      <c r="A373" s="19"/>
      <c r="B373" s="25"/>
      <c r="C373" s="24"/>
      <c r="D373" s="21"/>
      <c r="E373" s="18" t="str">
        <f aca="false">IF(B373="","",IF($C$6="","",IF($D$6="","",h(B373,$C$6,$D$6,Auxiliar!$A$2))))</f>
        <v/>
      </c>
    </row>
    <row r="374" s="5" customFormat="true" ht="12.75" hidden="false" customHeight="false" outlineLevel="0" collapsed="false">
      <c r="A374" s="19"/>
      <c r="B374" s="25"/>
      <c r="C374" s="24"/>
      <c r="D374" s="21"/>
      <c r="E374" s="18" t="str">
        <f aca="false">IF(B374="","",IF($C$6="","",IF($D$6="","",h(B374,$C$6,$D$6,Auxiliar!$A$2))))</f>
        <v/>
      </c>
    </row>
    <row r="375" s="5" customFormat="true" ht="12.75" hidden="false" customHeight="false" outlineLevel="0" collapsed="false">
      <c r="A375" s="19"/>
      <c r="B375" s="25"/>
      <c r="C375" s="24"/>
      <c r="D375" s="21"/>
      <c r="E375" s="18" t="str">
        <f aca="false">IF(B375="","",IF($C$6="","",IF($D$6="","",h(B375,$C$6,$D$6,Auxiliar!$A$2))))</f>
        <v/>
      </c>
    </row>
    <row r="376" s="5" customFormat="true" ht="12.75" hidden="false" customHeight="false" outlineLevel="0" collapsed="false">
      <c r="A376" s="19"/>
      <c r="B376" s="25"/>
      <c r="C376" s="24"/>
      <c r="D376" s="21"/>
      <c r="E376" s="18" t="str">
        <f aca="false">IF(B376="","",IF($C$6="","",IF($D$6="","",h(B376,$C$6,$D$6,Auxiliar!$A$2))))</f>
        <v/>
      </c>
    </row>
    <row r="377" s="5" customFormat="true" ht="12.75" hidden="false" customHeight="false" outlineLevel="0" collapsed="false">
      <c r="A377" s="19"/>
      <c r="B377" s="25"/>
      <c r="C377" s="24"/>
      <c r="D377" s="21"/>
      <c r="E377" s="18" t="str">
        <f aca="false">IF(B377="","",IF($C$6="","",IF($D$6="","",h(B377,$C$6,$D$6,Auxiliar!$A$2))))</f>
        <v/>
      </c>
    </row>
    <row r="378" s="5" customFormat="true" ht="12.75" hidden="false" customHeight="false" outlineLevel="0" collapsed="false">
      <c r="A378" s="19"/>
      <c r="B378" s="25"/>
      <c r="C378" s="24"/>
      <c r="D378" s="21"/>
      <c r="E378" s="18" t="str">
        <f aca="false">IF(B378="","",IF($C$6="","",IF($D$6="","",h(B378,$C$6,$D$6,Auxiliar!$A$2))))</f>
        <v/>
      </c>
    </row>
    <row r="379" s="5" customFormat="true" ht="12.75" hidden="false" customHeight="false" outlineLevel="0" collapsed="false">
      <c r="A379" s="19"/>
      <c r="B379" s="25"/>
      <c r="C379" s="24"/>
      <c r="D379" s="21"/>
      <c r="E379" s="18" t="str">
        <f aca="false">IF(B379="","",IF($C$6="","",IF($D$6="","",h(B379,$C$6,$D$6,Auxiliar!$A$2))))</f>
        <v/>
      </c>
    </row>
    <row r="380" s="5" customFormat="true" ht="12.75" hidden="false" customHeight="false" outlineLevel="0" collapsed="false">
      <c r="A380" s="19"/>
      <c r="B380" s="25"/>
      <c r="C380" s="24"/>
      <c r="D380" s="21"/>
      <c r="E380" s="18" t="str">
        <f aca="false">IF(B380="","",IF($C$6="","",IF($D$6="","",h(B380,$C$6,$D$6,Auxiliar!$A$2))))</f>
        <v/>
      </c>
    </row>
    <row r="381" s="5" customFormat="true" ht="12.75" hidden="false" customHeight="false" outlineLevel="0" collapsed="false">
      <c r="A381" s="19"/>
      <c r="B381" s="25"/>
      <c r="C381" s="24"/>
      <c r="D381" s="21"/>
      <c r="E381" s="18" t="str">
        <f aca="false">IF(B381="","",IF($C$6="","",IF($D$6="","",h(B381,$C$6,$D$6,Auxiliar!$A$2))))</f>
        <v/>
      </c>
    </row>
    <row r="382" s="5" customFormat="true" ht="12.75" hidden="false" customHeight="false" outlineLevel="0" collapsed="false">
      <c r="A382" s="19"/>
      <c r="B382" s="25"/>
      <c r="C382" s="24"/>
      <c r="D382" s="21"/>
      <c r="E382" s="18" t="str">
        <f aca="false">IF(B382="","",IF($C$6="","",IF($D$6="","",h(B382,$C$6,$D$6,Auxiliar!$A$2))))</f>
        <v/>
      </c>
    </row>
    <row r="383" s="5" customFormat="true" ht="12.75" hidden="false" customHeight="false" outlineLevel="0" collapsed="false">
      <c r="A383" s="19"/>
      <c r="B383" s="25"/>
      <c r="C383" s="24"/>
      <c r="D383" s="21"/>
      <c r="E383" s="18" t="str">
        <f aca="false">IF(B383="","",IF($C$6="","",IF($D$6="","",h(B383,$C$6,$D$6,Auxiliar!$A$2))))</f>
        <v/>
      </c>
    </row>
    <row r="384" s="5" customFormat="true" ht="12.75" hidden="false" customHeight="false" outlineLevel="0" collapsed="false">
      <c r="A384" s="19"/>
      <c r="B384" s="25"/>
      <c r="C384" s="24"/>
      <c r="D384" s="21"/>
      <c r="E384" s="18" t="str">
        <f aca="false">IF(B384="","",IF($C$6="","",IF($D$6="","",h(B384,$C$6,$D$6,Auxiliar!$A$2))))</f>
        <v/>
      </c>
    </row>
    <row r="385" s="5" customFormat="true" ht="12.75" hidden="false" customHeight="false" outlineLevel="0" collapsed="false">
      <c r="A385" s="19"/>
      <c r="B385" s="25"/>
      <c r="C385" s="24"/>
      <c r="D385" s="21"/>
      <c r="E385" s="18" t="str">
        <f aca="false">IF(B385="","",IF($C$6="","",IF($D$6="","",h(B385,$C$6,$D$6,Auxiliar!$A$2))))</f>
        <v/>
      </c>
    </row>
    <row r="386" s="5" customFormat="true" ht="12.75" hidden="false" customHeight="false" outlineLevel="0" collapsed="false">
      <c r="A386" s="19"/>
      <c r="B386" s="25"/>
      <c r="C386" s="24"/>
      <c r="D386" s="21"/>
      <c r="E386" s="18" t="str">
        <f aca="false">IF(B386="","",IF($C$6="","",IF($D$6="","",h(B386,$C$6,$D$6,Auxiliar!$A$2))))</f>
        <v/>
      </c>
    </row>
    <row r="387" s="5" customFormat="true" ht="12.75" hidden="false" customHeight="false" outlineLevel="0" collapsed="false">
      <c r="A387" s="19"/>
      <c r="B387" s="25"/>
      <c r="C387" s="24"/>
      <c r="D387" s="21"/>
      <c r="E387" s="18" t="str">
        <f aca="false">IF(B387="","",IF($C$6="","",IF($D$6="","",h(B387,$C$6,$D$6,Auxiliar!$A$2))))</f>
        <v/>
      </c>
    </row>
    <row r="388" s="5" customFormat="true" ht="12.75" hidden="false" customHeight="false" outlineLevel="0" collapsed="false">
      <c r="A388" s="19"/>
      <c r="B388" s="25"/>
      <c r="C388" s="24"/>
      <c r="D388" s="21"/>
      <c r="E388" s="18" t="str">
        <f aca="false">IF(B388="","",IF($C$6="","",IF($D$6="","",h(B388,$C$6,$D$6,Auxiliar!$A$2))))</f>
        <v/>
      </c>
    </row>
    <row r="389" s="5" customFormat="true" ht="12.75" hidden="false" customHeight="false" outlineLevel="0" collapsed="false">
      <c r="A389" s="19"/>
      <c r="B389" s="25"/>
      <c r="C389" s="24"/>
      <c r="D389" s="21"/>
      <c r="E389" s="18" t="str">
        <f aca="false">IF(B389="","",IF($C$6="","",IF($D$6="","",h(B389,$C$6,$D$6,Auxiliar!$A$2))))</f>
        <v/>
      </c>
    </row>
    <row r="390" s="5" customFormat="true" ht="12.75" hidden="false" customHeight="false" outlineLevel="0" collapsed="false">
      <c r="A390" s="19"/>
      <c r="B390" s="25"/>
      <c r="C390" s="24"/>
      <c r="D390" s="21"/>
      <c r="E390" s="18" t="str">
        <f aca="false">IF(B390="","",IF($C$6="","",IF($D$6="","",h(B390,$C$6,$D$6,Auxiliar!$A$2))))</f>
        <v/>
      </c>
    </row>
    <row r="391" s="5" customFormat="true" ht="12.75" hidden="false" customHeight="false" outlineLevel="0" collapsed="false">
      <c r="A391" s="19"/>
      <c r="B391" s="25"/>
      <c r="C391" s="24"/>
      <c r="D391" s="21"/>
      <c r="E391" s="18" t="str">
        <f aca="false">IF(B391="","",IF($C$6="","",IF($D$6="","",h(B391,$C$6,$D$6,Auxiliar!$A$2))))</f>
        <v/>
      </c>
    </row>
    <row r="392" s="5" customFormat="true" ht="12.75" hidden="false" customHeight="false" outlineLevel="0" collapsed="false">
      <c r="A392" s="19"/>
      <c r="B392" s="25"/>
      <c r="C392" s="24"/>
      <c r="D392" s="21"/>
      <c r="E392" s="18" t="str">
        <f aca="false">IF(B392="","",IF($C$6="","",IF($D$6="","",h(B392,$C$6,$D$6,Auxiliar!$A$2))))</f>
        <v/>
      </c>
    </row>
    <row r="393" s="5" customFormat="true" ht="12.75" hidden="false" customHeight="false" outlineLevel="0" collapsed="false">
      <c r="A393" s="19"/>
      <c r="B393" s="25"/>
      <c r="C393" s="24"/>
      <c r="D393" s="21"/>
      <c r="E393" s="18" t="str">
        <f aca="false">IF(B393="","",IF($C$6="","",IF($D$6="","",h(B393,$C$6,$D$6,Auxiliar!$A$2))))</f>
        <v/>
      </c>
    </row>
    <row r="394" s="5" customFormat="true" ht="12.75" hidden="false" customHeight="false" outlineLevel="0" collapsed="false">
      <c r="A394" s="19"/>
      <c r="B394" s="25"/>
      <c r="C394" s="24"/>
      <c r="D394" s="21"/>
      <c r="E394" s="18" t="str">
        <f aca="false">IF(B394="","",IF($C$6="","",IF($D$6="","",h(B394,$C$6,$D$6,Auxiliar!$A$2))))</f>
        <v/>
      </c>
    </row>
    <row r="395" s="5" customFormat="true" ht="12.75" hidden="false" customHeight="false" outlineLevel="0" collapsed="false">
      <c r="A395" s="19"/>
      <c r="B395" s="25"/>
      <c r="C395" s="24"/>
      <c r="D395" s="21"/>
      <c r="E395" s="18" t="str">
        <f aca="false">IF(B395="","",IF($C$6="","",IF($D$6="","",h(B395,$C$6,$D$6,Auxiliar!$A$2))))</f>
        <v/>
      </c>
    </row>
    <row r="396" s="5" customFormat="true" ht="12.75" hidden="false" customHeight="false" outlineLevel="0" collapsed="false">
      <c r="A396" s="19"/>
      <c r="B396" s="25"/>
      <c r="C396" s="24"/>
      <c r="D396" s="21"/>
      <c r="E396" s="18" t="str">
        <f aca="false">IF(B396="","",IF($C$6="","",IF($D$6="","",h(B396,$C$6,$D$6,Auxiliar!$A$2))))</f>
        <v/>
      </c>
    </row>
    <row r="397" s="5" customFormat="true" ht="12.75" hidden="false" customHeight="false" outlineLevel="0" collapsed="false">
      <c r="A397" s="19"/>
      <c r="B397" s="25"/>
      <c r="C397" s="24"/>
      <c r="D397" s="21"/>
      <c r="E397" s="18" t="str">
        <f aca="false">IF(B397="","",IF($C$6="","",IF($D$6="","",h(B397,$C$6,$D$6,Auxiliar!$A$2))))</f>
        <v/>
      </c>
    </row>
    <row r="398" s="5" customFormat="true" ht="12.75" hidden="false" customHeight="false" outlineLevel="0" collapsed="false">
      <c r="A398" s="19"/>
      <c r="B398" s="25"/>
      <c r="C398" s="24"/>
      <c r="D398" s="21"/>
      <c r="E398" s="18" t="str">
        <f aca="false">IF(B398="","",IF($C$6="","",IF($D$6="","",h(B398,$C$6,$D$6,Auxiliar!$A$2))))</f>
        <v/>
      </c>
    </row>
    <row r="399" s="5" customFormat="true" ht="12.75" hidden="false" customHeight="false" outlineLevel="0" collapsed="false">
      <c r="A399" s="19"/>
      <c r="B399" s="25"/>
      <c r="C399" s="24"/>
      <c r="D399" s="21"/>
      <c r="E399" s="18" t="str">
        <f aca="false">IF(B399="","",IF($C$6="","",IF($D$6="","",h(B399,$C$6,$D$6,Auxiliar!$A$2))))</f>
        <v/>
      </c>
    </row>
    <row r="400" s="5" customFormat="true" ht="12.75" hidden="false" customHeight="false" outlineLevel="0" collapsed="false">
      <c r="A400" s="19"/>
      <c r="B400" s="25"/>
      <c r="C400" s="24"/>
      <c r="D400" s="21"/>
      <c r="E400" s="18" t="str">
        <f aca="false">IF(B400="","",IF($C$6="","",IF($D$6="","",h(B400,$C$6,$D$6,Auxiliar!$A$2))))</f>
        <v/>
      </c>
    </row>
    <row r="401" s="5" customFormat="true" ht="12.75" hidden="false" customHeight="false" outlineLevel="0" collapsed="false">
      <c r="A401" s="19"/>
      <c r="B401" s="25"/>
      <c r="C401" s="24"/>
      <c r="D401" s="21"/>
      <c r="E401" s="18" t="str">
        <f aca="false">IF(B401="","",IF($C$6="","",IF($D$6="","",h(B401,$C$6,$D$6,Auxiliar!$A$2))))</f>
        <v/>
      </c>
    </row>
    <row r="402" s="5" customFormat="true" ht="12.75" hidden="false" customHeight="false" outlineLevel="0" collapsed="false">
      <c r="A402" s="19"/>
      <c r="B402" s="25"/>
      <c r="C402" s="24"/>
      <c r="D402" s="21"/>
      <c r="E402" s="18" t="str">
        <f aca="false">IF(B402="","",IF($C$6="","",IF($D$6="","",h(B402,$C$6,$D$6,Auxiliar!$A$2))))</f>
        <v/>
      </c>
    </row>
    <row r="403" s="5" customFormat="true" ht="12.75" hidden="false" customHeight="false" outlineLevel="0" collapsed="false">
      <c r="A403" s="19"/>
      <c r="B403" s="25"/>
      <c r="C403" s="24"/>
      <c r="D403" s="21"/>
      <c r="E403" s="18" t="str">
        <f aca="false">IF(B403="","",IF($C$6="","",IF($D$6="","",h(B403,$C$6,$D$6,Auxiliar!$A$2))))</f>
        <v/>
      </c>
    </row>
    <row r="404" s="5" customFormat="true" ht="12.75" hidden="false" customHeight="false" outlineLevel="0" collapsed="false">
      <c r="A404" s="19"/>
      <c r="B404" s="25"/>
      <c r="C404" s="24"/>
      <c r="D404" s="21"/>
      <c r="E404" s="18" t="str">
        <f aca="false">IF(B404="","",IF($C$6="","",IF($D$6="","",h(B404,$C$6,$D$6,Auxiliar!$A$2))))</f>
        <v/>
      </c>
    </row>
    <row r="405" s="5" customFormat="true" ht="12.75" hidden="false" customHeight="false" outlineLevel="0" collapsed="false">
      <c r="A405" s="19"/>
      <c r="B405" s="25"/>
      <c r="C405" s="24"/>
      <c r="D405" s="21"/>
      <c r="E405" s="18" t="str">
        <f aca="false">IF(B405="","",IF($C$6="","",IF($D$6="","",h(B405,$C$6,$D$6,Auxiliar!$A$2))))</f>
        <v/>
      </c>
    </row>
    <row r="406" s="5" customFormat="true" ht="12.75" hidden="false" customHeight="false" outlineLevel="0" collapsed="false">
      <c r="A406" s="19"/>
      <c r="B406" s="25"/>
      <c r="C406" s="24"/>
      <c r="D406" s="21"/>
      <c r="E406" s="18" t="str">
        <f aca="false">IF(B406="","",IF($C$6="","",IF($D$6="","",h(B406,$C$6,$D$6,Auxiliar!$A$2))))</f>
        <v/>
      </c>
    </row>
    <row r="407" s="5" customFormat="true" ht="12.75" hidden="false" customHeight="false" outlineLevel="0" collapsed="false">
      <c r="A407" s="19"/>
      <c r="B407" s="25"/>
      <c r="C407" s="24"/>
      <c r="D407" s="21"/>
      <c r="E407" s="18" t="str">
        <f aca="false">IF(B407="","",IF($C$6="","",IF($D$6="","",h(B407,$C$6,$D$6,Auxiliar!$A$2))))</f>
        <v/>
      </c>
    </row>
    <row r="408" s="5" customFormat="true" ht="12.75" hidden="false" customHeight="false" outlineLevel="0" collapsed="false">
      <c r="A408" s="19"/>
      <c r="B408" s="25"/>
      <c r="C408" s="24"/>
      <c r="D408" s="21"/>
      <c r="E408" s="18" t="str">
        <f aca="false">IF(B408="","",IF($C$6="","",IF($D$6="","",h(B408,$C$6,$D$6,Auxiliar!$A$2))))</f>
        <v/>
      </c>
    </row>
    <row r="409" s="5" customFormat="true" ht="12.75" hidden="false" customHeight="false" outlineLevel="0" collapsed="false">
      <c r="A409" s="19"/>
      <c r="B409" s="25"/>
      <c r="C409" s="24"/>
      <c r="D409" s="21"/>
      <c r="E409" s="18" t="str">
        <f aca="false">IF(B409="","",IF($C$6="","",IF($D$6="","",h(B409,$C$6,$D$6,Auxiliar!$A$2))))</f>
        <v/>
      </c>
    </row>
    <row r="410" s="5" customFormat="true" ht="12.75" hidden="false" customHeight="false" outlineLevel="0" collapsed="false">
      <c r="A410" s="19"/>
      <c r="B410" s="25"/>
      <c r="C410" s="24"/>
      <c r="D410" s="21"/>
      <c r="E410" s="18" t="str">
        <f aca="false">IF(B410="","",IF($C$6="","",IF($D$6="","",h(B410,$C$6,$D$6,Auxiliar!$A$2))))</f>
        <v/>
      </c>
    </row>
    <row r="411" s="5" customFormat="true" ht="12.75" hidden="false" customHeight="false" outlineLevel="0" collapsed="false">
      <c r="A411" s="19"/>
      <c r="B411" s="25"/>
      <c r="C411" s="24"/>
      <c r="D411" s="21"/>
      <c r="E411" s="18" t="str">
        <f aca="false">IF(B411="","",IF($C$6="","",IF($D$6="","",h(B411,$C$6,$D$6,Auxiliar!$A$2))))</f>
        <v/>
      </c>
    </row>
    <row r="412" s="5" customFormat="true" ht="12.75" hidden="false" customHeight="false" outlineLevel="0" collapsed="false">
      <c r="A412" s="19"/>
      <c r="B412" s="25"/>
      <c r="C412" s="24"/>
      <c r="D412" s="21"/>
      <c r="E412" s="18" t="str">
        <f aca="false">IF(B412="","",IF($C$6="","",IF($D$6="","",h(B412,$C$6,$D$6,Auxiliar!$A$2))))</f>
        <v/>
      </c>
    </row>
    <row r="413" s="5" customFormat="true" ht="12.75" hidden="false" customHeight="false" outlineLevel="0" collapsed="false">
      <c r="A413" s="19"/>
      <c r="B413" s="25"/>
      <c r="C413" s="24"/>
      <c r="D413" s="21"/>
      <c r="E413" s="18" t="str">
        <f aca="false">IF(B413="","",IF($C$6="","",IF($D$6="","",h(B413,$C$6,$D$6,Auxiliar!$A$2))))</f>
        <v/>
      </c>
    </row>
    <row r="414" s="5" customFormat="true" ht="12.75" hidden="false" customHeight="false" outlineLevel="0" collapsed="false">
      <c r="A414" s="19"/>
      <c r="B414" s="25"/>
      <c r="C414" s="24"/>
      <c r="D414" s="21"/>
      <c r="E414" s="18" t="str">
        <f aca="false">IF(B414="","",IF($C$6="","",IF($D$6="","",h(B414,$C$6,$D$6,Auxiliar!$A$2))))</f>
        <v/>
      </c>
    </row>
    <row r="415" s="5" customFormat="true" ht="12.75" hidden="false" customHeight="false" outlineLevel="0" collapsed="false">
      <c r="A415" s="19"/>
      <c r="B415" s="25"/>
      <c r="C415" s="24"/>
      <c r="D415" s="21"/>
      <c r="E415" s="18" t="str">
        <f aca="false">IF(B415="","",IF($C$6="","",IF($D$6="","",h(B415,$C$6,$D$6,Auxiliar!$A$2))))</f>
        <v/>
      </c>
    </row>
    <row r="416" s="5" customFormat="true" ht="12.75" hidden="false" customHeight="false" outlineLevel="0" collapsed="false">
      <c r="A416" s="19"/>
      <c r="B416" s="25"/>
      <c r="C416" s="24"/>
      <c r="D416" s="21"/>
      <c r="E416" s="18" t="str">
        <f aca="false">IF(B416="","",IF($C$6="","",IF($D$6="","",h(B416,$C$6,$D$6,Auxiliar!$A$2))))</f>
        <v/>
      </c>
    </row>
    <row r="417" s="5" customFormat="true" ht="12.75" hidden="false" customHeight="false" outlineLevel="0" collapsed="false">
      <c r="A417" s="19"/>
      <c r="B417" s="25"/>
      <c r="C417" s="24"/>
      <c r="D417" s="21"/>
      <c r="E417" s="18" t="str">
        <f aca="false">IF(B417="","",IF($C$6="","",IF($D$6="","",h(B417,$C$6,$D$6,Auxiliar!$A$2))))</f>
        <v/>
      </c>
    </row>
    <row r="418" s="5" customFormat="true" ht="12.75" hidden="false" customHeight="false" outlineLevel="0" collapsed="false">
      <c r="A418" s="19"/>
      <c r="B418" s="25"/>
      <c r="C418" s="24"/>
      <c r="D418" s="21"/>
      <c r="E418" s="18" t="str">
        <f aca="false">IF(B418="","",IF($C$6="","",IF($D$6="","",h(B418,$C$6,$D$6,Auxiliar!$A$2))))</f>
        <v/>
      </c>
    </row>
    <row r="419" s="5" customFormat="true" ht="12.75" hidden="false" customHeight="false" outlineLevel="0" collapsed="false">
      <c r="A419" s="19"/>
      <c r="B419" s="25"/>
      <c r="C419" s="24"/>
      <c r="D419" s="21"/>
      <c r="E419" s="18" t="str">
        <f aca="false">IF(B419="","",IF($C$6="","",IF($D$6="","",h(B419,$C$6,$D$6,Auxiliar!$A$2))))</f>
        <v/>
      </c>
    </row>
    <row r="420" s="5" customFormat="true" ht="12.75" hidden="false" customHeight="false" outlineLevel="0" collapsed="false">
      <c r="A420" s="19"/>
      <c r="B420" s="25"/>
      <c r="C420" s="24"/>
      <c r="D420" s="21"/>
      <c r="E420" s="18" t="str">
        <f aca="false">IF(B420="","",IF($C$6="","",IF($D$6="","",h(B420,$C$6,$D$6,Auxiliar!$A$2))))</f>
        <v/>
      </c>
    </row>
    <row r="421" s="5" customFormat="true" ht="12.75" hidden="false" customHeight="false" outlineLevel="0" collapsed="false">
      <c r="A421" s="19"/>
      <c r="B421" s="25"/>
      <c r="C421" s="24"/>
      <c r="D421" s="21"/>
      <c r="E421" s="18" t="str">
        <f aca="false">IF(B421="","",IF($C$6="","",IF($D$6="","",h(B421,$C$6,$D$6,Auxiliar!$A$2))))</f>
        <v/>
      </c>
    </row>
    <row r="422" s="5" customFormat="true" ht="12.75" hidden="false" customHeight="false" outlineLevel="0" collapsed="false">
      <c r="A422" s="19"/>
      <c r="B422" s="25"/>
      <c r="C422" s="24"/>
      <c r="D422" s="21"/>
      <c r="E422" s="18" t="str">
        <f aca="false">IF(B422="","",IF($C$6="","",IF($D$6="","",h(B422,$C$6,$D$6,Auxiliar!$A$2))))</f>
        <v/>
      </c>
    </row>
    <row r="423" s="5" customFormat="true" ht="12.75" hidden="false" customHeight="false" outlineLevel="0" collapsed="false">
      <c r="A423" s="19"/>
      <c r="B423" s="25"/>
      <c r="C423" s="24"/>
      <c r="D423" s="21"/>
      <c r="E423" s="18" t="str">
        <f aca="false">IF(B423="","",IF($C$6="","",IF($D$6="","",h(B423,$C$6,$D$6,Auxiliar!$A$2))))</f>
        <v/>
      </c>
    </row>
    <row r="424" s="5" customFormat="true" ht="12.75" hidden="false" customHeight="false" outlineLevel="0" collapsed="false">
      <c r="A424" s="19"/>
      <c r="B424" s="25"/>
      <c r="C424" s="24"/>
      <c r="D424" s="21"/>
      <c r="E424" s="18" t="str">
        <f aca="false">IF(B424="","",IF($C$6="","",IF($D$6="","",h(B424,$C$6,$D$6,Auxiliar!$A$2))))</f>
        <v/>
      </c>
    </row>
    <row r="425" s="5" customFormat="true" ht="12.75" hidden="false" customHeight="false" outlineLevel="0" collapsed="false">
      <c r="A425" s="19"/>
      <c r="B425" s="25"/>
      <c r="C425" s="24"/>
      <c r="D425" s="21"/>
      <c r="E425" s="18" t="str">
        <f aca="false">IF(B425="","",IF($C$6="","",IF($D$6="","",h(B425,$C$6,$D$6,Auxiliar!$A$2))))</f>
        <v/>
      </c>
    </row>
    <row r="426" s="5" customFormat="true" ht="12.75" hidden="false" customHeight="false" outlineLevel="0" collapsed="false">
      <c r="A426" s="19"/>
      <c r="B426" s="25"/>
      <c r="C426" s="24"/>
      <c r="D426" s="21"/>
      <c r="E426" s="18" t="str">
        <f aca="false">IF(B426="","",IF($C$6="","",IF($D$6="","",h(B426,$C$6,$D$6,Auxiliar!$A$2))))</f>
        <v/>
      </c>
    </row>
    <row r="427" s="5" customFormat="true" ht="12.75" hidden="false" customHeight="false" outlineLevel="0" collapsed="false">
      <c r="A427" s="19"/>
      <c r="B427" s="25"/>
      <c r="C427" s="24"/>
      <c r="D427" s="21"/>
      <c r="E427" s="18" t="str">
        <f aca="false">IF(B427="","",IF($C$6="","",IF($D$6="","",h(B427,$C$6,$D$6,Auxiliar!$A$2))))</f>
        <v/>
      </c>
    </row>
    <row r="428" s="5" customFormat="true" ht="12.75" hidden="false" customHeight="false" outlineLevel="0" collapsed="false">
      <c r="A428" s="19"/>
      <c r="B428" s="25"/>
      <c r="C428" s="24"/>
      <c r="D428" s="21"/>
      <c r="E428" s="18" t="str">
        <f aca="false">IF(B428="","",IF($C$6="","",IF($D$6="","",h(B428,$C$6,$D$6,Auxiliar!$A$2))))</f>
        <v/>
      </c>
    </row>
    <row r="429" s="5" customFormat="true" ht="12.75" hidden="false" customHeight="false" outlineLevel="0" collapsed="false">
      <c r="A429" s="19"/>
      <c r="B429" s="25"/>
      <c r="C429" s="24"/>
      <c r="D429" s="21"/>
      <c r="E429" s="18" t="str">
        <f aca="false">IF(B429="","",IF($C$6="","",IF($D$6="","",h(B429,$C$6,$D$6,Auxiliar!$A$2))))</f>
        <v/>
      </c>
    </row>
    <row r="430" s="5" customFormat="true" ht="12.75" hidden="false" customHeight="false" outlineLevel="0" collapsed="false">
      <c r="A430" s="19"/>
      <c r="B430" s="25"/>
      <c r="C430" s="24"/>
      <c r="D430" s="21"/>
      <c r="E430" s="18" t="str">
        <f aca="false">IF(B430="","",IF($C$6="","",IF($D$6="","",h(B430,$C$6,$D$6,Auxiliar!$A$2))))</f>
        <v/>
      </c>
    </row>
    <row r="431" s="5" customFormat="true" ht="12.75" hidden="false" customHeight="false" outlineLevel="0" collapsed="false">
      <c r="A431" s="19"/>
      <c r="B431" s="25"/>
      <c r="C431" s="24"/>
      <c r="D431" s="21"/>
      <c r="E431" s="18" t="str">
        <f aca="false">IF(B431="","",IF($C$6="","",IF($D$6="","",h(B431,$C$6,$D$6,Auxiliar!$A$2))))</f>
        <v/>
      </c>
    </row>
    <row r="432" s="5" customFormat="true" ht="12.75" hidden="false" customHeight="false" outlineLevel="0" collapsed="false">
      <c r="A432" s="19"/>
      <c r="B432" s="25"/>
      <c r="C432" s="24"/>
      <c r="D432" s="21"/>
      <c r="E432" s="18" t="str">
        <f aca="false">IF(B432="","",IF($C$6="","",IF($D$6="","",h(B432,$C$6,$D$6,Auxiliar!$A$2))))</f>
        <v/>
      </c>
    </row>
    <row r="433" s="5" customFormat="true" ht="12.75" hidden="false" customHeight="false" outlineLevel="0" collapsed="false">
      <c r="A433" s="19"/>
      <c r="B433" s="25"/>
      <c r="C433" s="24"/>
      <c r="D433" s="21"/>
      <c r="E433" s="18" t="str">
        <f aca="false">IF(B433="","",IF($C$6="","",IF($D$6="","",h(B433,$C$6,$D$6,Auxiliar!$A$2))))</f>
        <v/>
      </c>
    </row>
    <row r="434" s="5" customFormat="true" ht="12.75" hidden="false" customHeight="false" outlineLevel="0" collapsed="false">
      <c r="A434" s="19"/>
      <c r="B434" s="25"/>
      <c r="C434" s="24"/>
      <c r="D434" s="21"/>
      <c r="E434" s="18" t="str">
        <f aca="false">IF(B434="","",IF($C$6="","",IF($D$6="","",h(B434,$C$6,$D$6,Auxiliar!$A$2))))</f>
        <v/>
      </c>
    </row>
    <row r="435" s="5" customFormat="true" ht="12.75" hidden="false" customHeight="false" outlineLevel="0" collapsed="false">
      <c r="A435" s="19"/>
      <c r="B435" s="25"/>
      <c r="C435" s="24"/>
      <c r="D435" s="21"/>
      <c r="E435" s="18" t="str">
        <f aca="false">IF(B435="","",IF($C$6="","",IF($D$6="","",h(B435,$C$6,$D$6,Auxiliar!$A$2))))</f>
        <v/>
      </c>
    </row>
    <row r="436" s="5" customFormat="true" ht="12.75" hidden="false" customHeight="false" outlineLevel="0" collapsed="false">
      <c r="A436" s="19"/>
      <c r="B436" s="25"/>
      <c r="C436" s="24"/>
      <c r="D436" s="21"/>
      <c r="E436" s="18" t="str">
        <f aca="false">IF(B436="","",IF($C$6="","",IF($D$6="","",h(B436,$C$6,$D$6,Auxiliar!$A$2))))</f>
        <v/>
      </c>
    </row>
    <row r="437" s="5" customFormat="true" ht="12.75" hidden="false" customHeight="false" outlineLevel="0" collapsed="false">
      <c r="A437" s="19"/>
      <c r="B437" s="25"/>
      <c r="C437" s="24"/>
      <c r="D437" s="21"/>
      <c r="E437" s="18" t="str">
        <f aca="false">IF(B437="","",IF($C$6="","",IF($D$6="","",h(B437,$C$6,$D$6,Auxiliar!$A$2))))</f>
        <v/>
      </c>
    </row>
    <row r="438" s="5" customFormat="true" ht="12.75" hidden="false" customHeight="false" outlineLevel="0" collapsed="false">
      <c r="A438" s="19"/>
      <c r="B438" s="25"/>
      <c r="C438" s="24"/>
      <c r="D438" s="21"/>
      <c r="E438" s="18" t="str">
        <f aca="false">IF(B438="","",IF($C$6="","",IF($D$6="","",h(B438,$C$6,$D$6,Auxiliar!$A$2))))</f>
        <v/>
      </c>
    </row>
    <row r="439" s="5" customFormat="true" ht="12.75" hidden="false" customHeight="false" outlineLevel="0" collapsed="false">
      <c r="A439" s="19"/>
      <c r="B439" s="25"/>
      <c r="C439" s="24"/>
      <c r="D439" s="21"/>
      <c r="E439" s="18" t="str">
        <f aca="false">IF(B439="","",IF($C$6="","",IF($D$6="","",h(B439,$C$6,$D$6,Auxiliar!$A$2))))</f>
        <v/>
      </c>
    </row>
    <row r="440" s="5" customFormat="true" ht="12.75" hidden="false" customHeight="false" outlineLevel="0" collapsed="false">
      <c r="A440" s="19"/>
      <c r="B440" s="25"/>
      <c r="C440" s="24"/>
      <c r="D440" s="21"/>
      <c r="E440" s="18" t="str">
        <f aca="false">IF(B440="","",IF($C$6="","",IF($D$6="","",h(B440,$C$6,$D$6,Auxiliar!$A$2))))</f>
        <v/>
      </c>
    </row>
    <row r="441" s="5" customFormat="true" ht="12.75" hidden="false" customHeight="false" outlineLevel="0" collapsed="false">
      <c r="A441" s="19"/>
      <c r="B441" s="25"/>
      <c r="C441" s="24"/>
      <c r="D441" s="21"/>
      <c r="E441" s="18" t="str">
        <f aca="false">IF(B441="","",IF($C$6="","",IF($D$6="","",h(B441,$C$6,$D$6,Auxiliar!$A$2))))</f>
        <v/>
      </c>
    </row>
    <row r="442" s="5" customFormat="true" ht="12.75" hidden="false" customHeight="false" outlineLevel="0" collapsed="false">
      <c r="A442" s="19"/>
      <c r="B442" s="25"/>
      <c r="C442" s="24"/>
      <c r="D442" s="21"/>
      <c r="E442" s="18" t="str">
        <f aca="false">IF(B442="","",IF($C$6="","",IF($D$6="","",h(B442,$C$6,$D$6,Auxiliar!$A$2))))</f>
        <v/>
      </c>
    </row>
    <row r="443" s="5" customFormat="true" ht="12.75" hidden="false" customHeight="false" outlineLevel="0" collapsed="false">
      <c r="A443" s="19"/>
      <c r="B443" s="25"/>
      <c r="C443" s="24"/>
      <c r="D443" s="21"/>
      <c r="E443" s="18" t="str">
        <f aca="false">IF(B443="","",IF($C$6="","",IF($D$6="","",h(B443,$C$6,$D$6,Auxiliar!$A$2))))</f>
        <v/>
      </c>
    </row>
    <row r="444" s="5" customFormat="true" ht="12.75" hidden="false" customHeight="false" outlineLevel="0" collapsed="false">
      <c r="A444" s="19"/>
      <c r="B444" s="25"/>
      <c r="C444" s="24"/>
      <c r="D444" s="21"/>
      <c r="E444" s="18" t="str">
        <f aca="false">IF(B444="","",IF($C$6="","",IF($D$6="","",h(B444,$C$6,$D$6,Auxiliar!$A$2))))</f>
        <v/>
      </c>
    </row>
    <row r="445" s="5" customFormat="true" ht="12.75" hidden="false" customHeight="false" outlineLevel="0" collapsed="false">
      <c r="A445" s="19"/>
      <c r="B445" s="25"/>
      <c r="C445" s="24"/>
      <c r="D445" s="21"/>
      <c r="E445" s="18" t="str">
        <f aca="false">IF(B445="","",IF($C$6="","",IF($D$6="","",h(B445,$C$6,$D$6,Auxiliar!$A$2))))</f>
        <v/>
      </c>
    </row>
    <row r="446" s="5" customFormat="true" ht="12.75" hidden="false" customHeight="false" outlineLevel="0" collapsed="false">
      <c r="A446" s="19"/>
      <c r="B446" s="25"/>
      <c r="C446" s="24"/>
      <c r="D446" s="21"/>
      <c r="E446" s="18" t="str">
        <f aca="false">IF(B446="","",IF($C$6="","",IF($D$6="","",h(B446,$C$6,$D$6,Auxiliar!$A$2))))</f>
        <v/>
      </c>
    </row>
    <row r="447" s="5" customFormat="true" ht="12.75" hidden="false" customHeight="false" outlineLevel="0" collapsed="false">
      <c r="A447" s="19"/>
      <c r="B447" s="25"/>
      <c r="C447" s="24"/>
      <c r="D447" s="21"/>
      <c r="E447" s="18" t="str">
        <f aca="false">IF(B447="","",IF($C$6="","",IF($D$6="","",h(B447,$C$6,$D$6,Auxiliar!$A$2))))</f>
        <v/>
      </c>
    </row>
    <row r="448" s="5" customFormat="true" ht="12.75" hidden="false" customHeight="false" outlineLevel="0" collapsed="false">
      <c r="A448" s="19"/>
      <c r="B448" s="25"/>
      <c r="C448" s="24"/>
      <c r="D448" s="21"/>
      <c r="E448" s="18" t="str">
        <f aca="false">IF(B448="","",IF($C$6="","",IF($D$6="","",h(B448,$C$6,$D$6,Auxiliar!$A$2))))</f>
        <v/>
      </c>
    </row>
    <row r="449" s="5" customFormat="true" ht="12.75" hidden="false" customHeight="false" outlineLevel="0" collapsed="false">
      <c r="A449" s="19"/>
      <c r="B449" s="25"/>
      <c r="C449" s="24"/>
      <c r="D449" s="21"/>
      <c r="E449" s="18" t="str">
        <f aca="false">IF(B449="","",IF($C$6="","",IF($D$6="","",h(B449,$C$6,$D$6,Auxiliar!$A$2))))</f>
        <v/>
      </c>
    </row>
    <row r="450" s="5" customFormat="true" ht="12.75" hidden="false" customHeight="false" outlineLevel="0" collapsed="false">
      <c r="A450" s="19"/>
      <c r="B450" s="25"/>
      <c r="C450" s="24"/>
      <c r="D450" s="21"/>
      <c r="E450" s="18" t="str">
        <f aca="false">IF(B450="","",IF($C$6="","",IF($D$6="","",h(B450,$C$6,$D$6,Auxiliar!$A$2))))</f>
        <v/>
      </c>
    </row>
    <row r="451" s="5" customFormat="true" ht="12.75" hidden="false" customHeight="false" outlineLevel="0" collapsed="false">
      <c r="A451" s="19"/>
      <c r="B451" s="25"/>
      <c r="C451" s="24"/>
      <c r="D451" s="21"/>
      <c r="E451" s="18" t="str">
        <f aca="false">IF(B451="","",IF($C$6="","",IF($D$6="","",h(B451,$C$6,$D$6,Auxiliar!$A$2))))</f>
        <v/>
      </c>
    </row>
    <row r="452" s="5" customFormat="true" ht="12.75" hidden="false" customHeight="false" outlineLevel="0" collapsed="false">
      <c r="A452" s="19"/>
      <c r="B452" s="25"/>
      <c r="C452" s="24"/>
      <c r="D452" s="21"/>
      <c r="E452" s="18" t="str">
        <f aca="false">IF(B452="","",IF($C$6="","",IF($D$6="","",h(B452,$C$6,$D$6,Auxiliar!$A$2))))</f>
        <v/>
      </c>
    </row>
    <row r="453" s="5" customFormat="true" ht="12.75" hidden="false" customHeight="false" outlineLevel="0" collapsed="false">
      <c r="A453" s="19"/>
      <c r="B453" s="25"/>
      <c r="C453" s="24"/>
      <c r="D453" s="21"/>
      <c r="E453" s="18" t="str">
        <f aca="false">IF(B453="","",IF($C$6="","",IF($D$6="","",h(B453,$C$6,$D$6,Auxiliar!$A$2))))</f>
        <v/>
      </c>
    </row>
    <row r="454" s="5" customFormat="true" ht="12.75" hidden="false" customHeight="false" outlineLevel="0" collapsed="false">
      <c r="A454" s="19"/>
      <c r="B454" s="25"/>
      <c r="C454" s="24"/>
      <c r="D454" s="21"/>
      <c r="E454" s="18" t="str">
        <f aca="false">IF(B454="","",IF($C$6="","",IF($D$6="","",h(B454,$C$6,$D$6,Auxiliar!$A$2))))</f>
        <v/>
      </c>
    </row>
    <row r="455" s="5" customFormat="true" ht="12.75" hidden="false" customHeight="false" outlineLevel="0" collapsed="false">
      <c r="A455" s="19"/>
      <c r="B455" s="25"/>
      <c r="C455" s="24"/>
      <c r="D455" s="21"/>
      <c r="E455" s="18" t="str">
        <f aca="false">IF(B455="","",IF($C$6="","",IF($D$6="","",h(B455,$C$6,$D$6,Auxiliar!$A$2))))</f>
        <v/>
      </c>
    </row>
    <row r="456" s="5" customFormat="true" ht="12.75" hidden="false" customHeight="false" outlineLevel="0" collapsed="false">
      <c r="A456" s="19"/>
      <c r="B456" s="25"/>
      <c r="C456" s="24"/>
      <c r="D456" s="21"/>
      <c r="E456" s="18" t="str">
        <f aca="false">IF(B456="","",IF($C$6="","",IF($D$6="","",h(B456,$C$6,$D$6,Auxiliar!$A$2))))</f>
        <v/>
      </c>
    </row>
    <row r="457" s="5" customFormat="true" ht="12.75" hidden="false" customHeight="false" outlineLevel="0" collapsed="false">
      <c r="A457" s="19"/>
      <c r="B457" s="25"/>
      <c r="C457" s="24"/>
      <c r="D457" s="21"/>
      <c r="E457" s="18" t="str">
        <f aca="false">IF(B457="","",IF($C$6="","",IF($D$6="","",h(B457,$C$6,$D$6,Auxiliar!$A$2))))</f>
        <v/>
      </c>
    </row>
    <row r="458" s="5" customFormat="true" ht="12.75" hidden="false" customHeight="false" outlineLevel="0" collapsed="false">
      <c r="A458" s="19"/>
      <c r="B458" s="25"/>
      <c r="C458" s="24"/>
      <c r="D458" s="21"/>
      <c r="E458" s="18" t="str">
        <f aca="false">IF(B458="","",IF($C$6="","",IF($D$6="","",h(B458,$C$6,$D$6,Auxiliar!$A$2))))</f>
        <v/>
      </c>
    </row>
    <row r="459" s="5" customFormat="true" ht="12.75" hidden="false" customHeight="false" outlineLevel="0" collapsed="false">
      <c r="A459" s="19"/>
      <c r="B459" s="25"/>
      <c r="C459" s="24"/>
      <c r="D459" s="21"/>
      <c r="E459" s="18" t="str">
        <f aca="false">IF(B459="","",IF($C$6="","",IF($D$6="","",h(B459,$C$6,$D$6,Auxiliar!$A$2))))</f>
        <v/>
      </c>
    </row>
    <row r="460" s="5" customFormat="true" ht="12.75" hidden="false" customHeight="false" outlineLevel="0" collapsed="false">
      <c r="A460" s="19"/>
      <c r="B460" s="25"/>
      <c r="C460" s="24"/>
      <c r="D460" s="21"/>
      <c r="E460" s="18" t="str">
        <f aca="false">IF(B460="","",IF($C$6="","",IF($D$6="","",h(B460,$C$6,$D$6,Auxiliar!$A$2))))</f>
        <v/>
      </c>
    </row>
    <row r="461" s="5" customFormat="true" ht="12.75" hidden="false" customHeight="false" outlineLevel="0" collapsed="false">
      <c r="A461" s="19"/>
      <c r="B461" s="25"/>
      <c r="C461" s="24"/>
      <c r="D461" s="21"/>
      <c r="E461" s="18" t="str">
        <f aca="false">IF(B461="","",IF($C$6="","",IF($D$6="","",h(B461,$C$6,$D$6,Auxiliar!$A$2))))</f>
        <v/>
      </c>
    </row>
    <row r="462" s="5" customFormat="true" ht="12.75" hidden="false" customHeight="false" outlineLevel="0" collapsed="false">
      <c r="A462" s="19"/>
      <c r="B462" s="25"/>
      <c r="C462" s="24"/>
      <c r="D462" s="21"/>
      <c r="E462" s="18" t="str">
        <f aca="false">IF(B462="","",IF($C$6="","",IF($D$6="","",h(B462,$C$6,$D$6,Auxiliar!$A$2))))</f>
        <v/>
      </c>
    </row>
    <row r="463" s="5" customFormat="true" ht="12.75" hidden="false" customHeight="false" outlineLevel="0" collapsed="false">
      <c r="A463" s="19"/>
      <c r="B463" s="25"/>
      <c r="C463" s="24"/>
      <c r="D463" s="21"/>
      <c r="E463" s="18" t="str">
        <f aca="false">IF(B463="","",IF($C$6="","",IF($D$6="","",h(B463,$C$6,$D$6,Auxiliar!$A$2))))</f>
        <v/>
      </c>
    </row>
    <row r="464" s="5" customFormat="true" ht="12.75" hidden="false" customHeight="false" outlineLevel="0" collapsed="false">
      <c r="A464" s="19"/>
      <c r="B464" s="25"/>
      <c r="C464" s="24"/>
      <c r="D464" s="21"/>
      <c r="E464" s="18" t="str">
        <f aca="false">IF(B464="","",IF($C$6="","",IF($D$6="","",h(B464,$C$6,$D$6,Auxiliar!$A$2))))</f>
        <v/>
      </c>
    </row>
    <row r="465" s="5" customFormat="true" ht="12.75" hidden="false" customHeight="false" outlineLevel="0" collapsed="false">
      <c r="A465" s="19"/>
      <c r="B465" s="25"/>
      <c r="C465" s="24"/>
      <c r="D465" s="21"/>
      <c r="E465" s="18" t="str">
        <f aca="false">IF(B465="","",IF($C$6="","",IF($D$6="","",h(B465,$C$6,$D$6,Auxiliar!$A$2))))</f>
        <v/>
      </c>
    </row>
    <row r="466" s="5" customFormat="true" ht="12.75" hidden="false" customHeight="false" outlineLevel="0" collapsed="false">
      <c r="A466" s="19"/>
      <c r="B466" s="25"/>
      <c r="C466" s="24"/>
      <c r="D466" s="21"/>
      <c r="E466" s="18" t="str">
        <f aca="false">IF(B466="","",IF($C$6="","",IF($D$6="","",h(B466,$C$6,$D$6,Auxiliar!$A$2))))</f>
        <v/>
      </c>
    </row>
    <row r="467" s="5" customFormat="true" ht="12.75" hidden="false" customHeight="false" outlineLevel="0" collapsed="false">
      <c r="A467" s="19"/>
      <c r="B467" s="25"/>
      <c r="C467" s="24"/>
      <c r="D467" s="21"/>
      <c r="E467" s="18" t="str">
        <f aca="false">IF(B467="","",IF($C$6="","",IF($D$6="","",h(B467,$C$6,$D$6,Auxiliar!$A$2))))</f>
        <v/>
      </c>
    </row>
    <row r="468" s="5" customFormat="true" ht="12.75" hidden="false" customHeight="false" outlineLevel="0" collapsed="false">
      <c r="A468" s="19"/>
      <c r="B468" s="25"/>
      <c r="C468" s="24"/>
      <c r="D468" s="21"/>
      <c r="E468" s="18" t="str">
        <f aca="false">IF(B468="","",IF($C$6="","",IF($D$6="","",h(B468,$C$6,$D$6,Auxiliar!$A$2))))</f>
        <v/>
      </c>
    </row>
    <row r="469" s="5" customFormat="true" ht="12.75" hidden="false" customHeight="false" outlineLevel="0" collapsed="false">
      <c r="A469" s="19"/>
      <c r="B469" s="25"/>
      <c r="C469" s="24"/>
      <c r="D469" s="21"/>
      <c r="E469" s="18" t="str">
        <f aca="false">IF(B469="","",IF($C$6="","",IF($D$6="","",h(B469,$C$6,$D$6,Auxiliar!$A$2))))</f>
        <v/>
      </c>
    </row>
    <row r="470" s="5" customFormat="true" ht="12.75" hidden="false" customHeight="false" outlineLevel="0" collapsed="false">
      <c r="A470" s="19"/>
      <c r="B470" s="25"/>
      <c r="C470" s="24"/>
      <c r="D470" s="21"/>
      <c r="E470" s="18" t="str">
        <f aca="false">IF(B470="","",IF($C$6="","",IF($D$6="","",h(B470,$C$6,$D$6,Auxiliar!$A$2))))</f>
        <v/>
      </c>
    </row>
    <row r="471" s="5" customFormat="true" ht="12.75" hidden="false" customHeight="false" outlineLevel="0" collapsed="false">
      <c r="A471" s="19"/>
      <c r="B471" s="25"/>
      <c r="C471" s="24"/>
      <c r="D471" s="21"/>
      <c r="E471" s="18" t="str">
        <f aca="false">IF(B471="","",IF($C$6="","",IF($D$6="","",h(B471,$C$6,$D$6,Auxiliar!$A$2))))</f>
        <v/>
      </c>
    </row>
    <row r="472" s="5" customFormat="true" ht="12.75" hidden="false" customHeight="false" outlineLevel="0" collapsed="false">
      <c r="A472" s="19"/>
      <c r="B472" s="25"/>
      <c r="C472" s="24"/>
      <c r="D472" s="21"/>
      <c r="E472" s="18" t="str">
        <f aca="false">IF(B472="","",IF($C$6="","",IF($D$6="","",h(B472,$C$6,$D$6,Auxiliar!$A$2))))</f>
        <v/>
      </c>
    </row>
    <row r="473" s="5" customFormat="true" ht="12.75" hidden="false" customHeight="false" outlineLevel="0" collapsed="false">
      <c r="A473" s="19"/>
      <c r="B473" s="25"/>
      <c r="C473" s="24"/>
      <c r="D473" s="21"/>
      <c r="E473" s="18" t="str">
        <f aca="false">IF(B473="","",IF($C$6="","",IF($D$6="","",h(B473,$C$6,$D$6,Auxiliar!$A$2))))</f>
        <v/>
      </c>
    </row>
    <row r="474" s="5" customFormat="true" ht="12.75" hidden="false" customHeight="false" outlineLevel="0" collapsed="false">
      <c r="A474" s="19"/>
      <c r="B474" s="25"/>
      <c r="C474" s="24"/>
      <c r="D474" s="21"/>
      <c r="E474" s="18" t="str">
        <f aca="false">IF(B474="","",IF($C$6="","",IF($D$6="","",h(B474,$C$6,$D$6,Auxiliar!$A$2))))</f>
        <v/>
      </c>
    </row>
    <row r="475" s="5" customFormat="true" ht="12.75" hidden="false" customHeight="false" outlineLevel="0" collapsed="false">
      <c r="A475" s="19"/>
      <c r="B475" s="25"/>
      <c r="C475" s="24"/>
      <c r="D475" s="21"/>
      <c r="E475" s="18" t="str">
        <f aca="false">IF(B475="","",IF($C$6="","",IF($D$6="","",h(B475,$C$6,$D$6,Auxiliar!$A$2))))</f>
        <v/>
      </c>
    </row>
    <row r="476" s="5" customFormat="true" ht="12.75" hidden="false" customHeight="false" outlineLevel="0" collapsed="false">
      <c r="A476" s="19"/>
      <c r="B476" s="25"/>
      <c r="C476" s="24"/>
      <c r="D476" s="21"/>
      <c r="E476" s="18" t="str">
        <f aca="false">IF(B476="","",IF($C$6="","",IF($D$6="","",h(B476,$C$6,$D$6,Auxiliar!$A$2))))</f>
        <v/>
      </c>
    </row>
    <row r="477" s="5" customFormat="true" ht="12.75" hidden="false" customHeight="false" outlineLevel="0" collapsed="false">
      <c r="A477" s="19"/>
      <c r="B477" s="25"/>
      <c r="C477" s="24"/>
      <c r="D477" s="21"/>
      <c r="E477" s="18" t="str">
        <f aca="false">IF(B477="","",IF($C$6="","",IF($D$6="","",h(B477,$C$6,$D$6,Auxiliar!$A$2))))</f>
        <v/>
      </c>
    </row>
    <row r="478" s="5" customFormat="true" ht="12.75" hidden="false" customHeight="false" outlineLevel="0" collapsed="false">
      <c r="A478" s="19"/>
      <c r="B478" s="25"/>
      <c r="C478" s="24"/>
      <c r="D478" s="21"/>
      <c r="E478" s="18" t="str">
        <f aca="false">IF(B478="","",IF($C$6="","",IF($D$6="","",h(B478,$C$6,$D$6,Auxiliar!$A$2))))</f>
        <v/>
      </c>
    </row>
    <row r="479" s="5" customFormat="true" ht="12.75" hidden="false" customHeight="false" outlineLevel="0" collapsed="false">
      <c r="A479" s="19"/>
      <c r="B479" s="25"/>
      <c r="C479" s="24"/>
      <c r="D479" s="21"/>
      <c r="E479" s="18" t="str">
        <f aca="false">IF(B479="","",IF($C$6="","",IF($D$6="","",h(B479,$C$6,$D$6,Auxiliar!$A$2))))</f>
        <v/>
      </c>
    </row>
    <row r="480" s="5" customFormat="true" ht="12.75" hidden="false" customHeight="false" outlineLevel="0" collapsed="false">
      <c r="A480" s="19"/>
      <c r="B480" s="25"/>
      <c r="C480" s="24"/>
      <c r="D480" s="21"/>
      <c r="E480" s="18" t="str">
        <f aca="false">IF(B480="","",IF($C$6="","",IF($D$6="","",h(B480,$C$6,$D$6,Auxiliar!$A$2))))</f>
        <v/>
      </c>
    </row>
    <row r="481" s="5" customFormat="true" ht="12.75" hidden="false" customHeight="false" outlineLevel="0" collapsed="false">
      <c r="A481" s="19"/>
      <c r="B481" s="25"/>
      <c r="C481" s="24"/>
      <c r="D481" s="21"/>
      <c r="E481" s="18" t="str">
        <f aca="false">IF(B481="","",IF($C$6="","",IF($D$6="","",h(B481,$C$6,$D$6,Auxiliar!$A$2))))</f>
        <v/>
      </c>
    </row>
    <row r="482" s="5" customFormat="true" ht="12.75" hidden="false" customHeight="false" outlineLevel="0" collapsed="false">
      <c r="A482" s="19"/>
      <c r="B482" s="25"/>
      <c r="C482" s="24"/>
      <c r="D482" s="21"/>
      <c r="E482" s="18" t="str">
        <f aca="false">IF(B482="","",IF($C$6="","",IF($D$6="","",h(B482,$C$6,$D$6,Auxiliar!$A$2))))</f>
        <v/>
      </c>
    </row>
    <row r="483" s="5" customFormat="true" ht="12.75" hidden="false" customHeight="false" outlineLevel="0" collapsed="false">
      <c r="A483" s="19"/>
      <c r="B483" s="25"/>
      <c r="C483" s="24"/>
      <c r="D483" s="21"/>
      <c r="E483" s="18" t="str">
        <f aca="false">IF(B483="","",IF($C$6="","",IF($D$6="","",h(B483,$C$6,$D$6,Auxiliar!$A$2))))</f>
        <v/>
      </c>
    </row>
    <row r="484" s="5" customFormat="true" ht="12.75" hidden="false" customHeight="false" outlineLevel="0" collapsed="false">
      <c r="A484" s="19"/>
      <c r="B484" s="25"/>
      <c r="C484" s="24"/>
      <c r="D484" s="21"/>
      <c r="E484" s="18" t="str">
        <f aca="false">IF(B484="","",IF($C$6="","",IF($D$6="","",h(B484,$C$6,$D$6,Auxiliar!$A$2))))</f>
        <v/>
      </c>
    </row>
    <row r="485" s="5" customFormat="true" ht="12.75" hidden="false" customHeight="false" outlineLevel="0" collapsed="false">
      <c r="A485" s="19"/>
      <c r="B485" s="25"/>
      <c r="C485" s="24"/>
      <c r="D485" s="21"/>
      <c r="E485" s="18" t="str">
        <f aca="false">IF(B485="","",IF($C$6="","",IF($D$6="","",h(B485,$C$6,$D$6,Auxiliar!$A$2))))</f>
        <v/>
      </c>
    </row>
    <row r="486" s="5" customFormat="true" ht="12.75" hidden="false" customHeight="false" outlineLevel="0" collapsed="false">
      <c r="A486" s="19"/>
      <c r="B486" s="25"/>
      <c r="C486" s="24"/>
      <c r="D486" s="21"/>
      <c r="E486" s="18" t="str">
        <f aca="false">IF(B486="","",IF($C$6="","",IF($D$6="","",h(B486,$C$6,$D$6,Auxiliar!$A$2))))</f>
        <v/>
      </c>
    </row>
    <row r="487" s="5" customFormat="true" ht="12.75" hidden="false" customHeight="false" outlineLevel="0" collapsed="false">
      <c r="A487" s="19"/>
      <c r="B487" s="25"/>
      <c r="C487" s="24"/>
      <c r="D487" s="21"/>
      <c r="E487" s="18" t="str">
        <f aca="false">IF(B487="","",IF($C$6="","",IF($D$6="","",h(B487,$C$6,$D$6,Auxiliar!$A$2))))</f>
        <v/>
      </c>
    </row>
    <row r="488" s="5" customFormat="true" ht="12.75" hidden="false" customHeight="false" outlineLevel="0" collapsed="false">
      <c r="A488" s="19"/>
      <c r="B488" s="25"/>
      <c r="C488" s="24"/>
      <c r="D488" s="21"/>
      <c r="E488" s="18" t="str">
        <f aca="false">IF(B488="","",IF($C$6="","",IF($D$6="","",h(B488,$C$6,$D$6,Auxiliar!$A$2))))</f>
        <v/>
      </c>
    </row>
    <row r="489" s="5" customFormat="true" ht="12.75" hidden="false" customHeight="false" outlineLevel="0" collapsed="false">
      <c r="A489" s="19"/>
      <c r="B489" s="25"/>
      <c r="C489" s="24"/>
      <c r="D489" s="21"/>
      <c r="E489" s="18" t="str">
        <f aca="false">IF(B489="","",IF($C$6="","",IF($D$6="","",h(B489,$C$6,$D$6,Auxiliar!$A$2))))</f>
        <v/>
      </c>
    </row>
    <row r="490" s="5" customFormat="true" ht="12.75" hidden="false" customHeight="false" outlineLevel="0" collapsed="false">
      <c r="A490" s="19"/>
      <c r="B490" s="25"/>
      <c r="C490" s="24"/>
      <c r="D490" s="21"/>
      <c r="E490" s="18" t="str">
        <f aca="false">IF(B490="","",IF($C$6="","",IF($D$6="","",h(B490,$C$6,$D$6,Auxiliar!$A$2))))</f>
        <v/>
      </c>
    </row>
    <row r="491" s="5" customFormat="true" ht="12.75" hidden="false" customHeight="false" outlineLevel="0" collapsed="false">
      <c r="A491" s="19"/>
      <c r="B491" s="25"/>
      <c r="C491" s="24"/>
      <c r="D491" s="21"/>
      <c r="E491" s="18" t="str">
        <f aca="false">IF(B491="","",IF($C$6="","",IF($D$6="","",h(B491,$C$6,$D$6,Auxiliar!$A$2))))</f>
        <v/>
      </c>
    </row>
    <row r="492" s="5" customFormat="true" ht="12.75" hidden="false" customHeight="false" outlineLevel="0" collapsed="false">
      <c r="A492" s="19"/>
      <c r="B492" s="25"/>
      <c r="C492" s="24"/>
      <c r="D492" s="21"/>
      <c r="E492" s="18" t="str">
        <f aca="false">IF(B492="","",IF($C$6="","",IF($D$6="","",h(B492,$C$6,$D$6,Auxiliar!$A$2))))</f>
        <v/>
      </c>
    </row>
    <row r="493" s="5" customFormat="true" ht="12.75" hidden="false" customHeight="false" outlineLevel="0" collapsed="false">
      <c r="A493" s="19"/>
      <c r="B493" s="25"/>
      <c r="C493" s="24"/>
      <c r="D493" s="21"/>
      <c r="E493" s="18" t="str">
        <f aca="false">IF(B493="","",IF($C$6="","",IF($D$6="","",h(B493,$C$6,$D$6,Auxiliar!$A$2))))</f>
        <v/>
      </c>
    </row>
    <row r="494" s="5" customFormat="true" ht="12.75" hidden="false" customHeight="false" outlineLevel="0" collapsed="false">
      <c r="A494" s="19"/>
      <c r="B494" s="25"/>
      <c r="C494" s="24"/>
      <c r="D494" s="21"/>
      <c r="E494" s="18" t="str">
        <f aca="false">IF(B494="","",IF($C$6="","",IF($D$6="","",h(B494,$C$6,$D$6,Auxiliar!$A$2))))</f>
        <v/>
      </c>
    </row>
    <row r="495" s="5" customFormat="true" ht="12.75" hidden="false" customHeight="false" outlineLevel="0" collapsed="false">
      <c r="A495" s="19"/>
      <c r="B495" s="25"/>
      <c r="C495" s="24"/>
      <c r="D495" s="21"/>
      <c r="E495" s="18" t="str">
        <f aca="false">IF(B495="","",IF($C$6="","",IF($D$6="","",h(B495,$C$6,$D$6,Auxiliar!$A$2))))</f>
        <v/>
      </c>
    </row>
    <row r="496" s="5" customFormat="true" ht="12.75" hidden="false" customHeight="false" outlineLevel="0" collapsed="false">
      <c r="A496" s="19"/>
      <c r="B496" s="25"/>
      <c r="C496" s="24"/>
      <c r="D496" s="21"/>
      <c r="E496" s="18" t="str">
        <f aca="false">IF(B496="","",IF($C$6="","",IF($D$6="","",h(B496,$C$6,$D$6,Auxiliar!$A$2))))</f>
        <v/>
      </c>
    </row>
    <row r="497" s="5" customFormat="true" ht="12.75" hidden="false" customHeight="false" outlineLevel="0" collapsed="false">
      <c r="A497" s="19"/>
      <c r="B497" s="25"/>
      <c r="C497" s="24"/>
      <c r="D497" s="21"/>
      <c r="E497" s="18" t="str">
        <f aca="false">IF(B497="","",IF($C$6="","",IF($D$6="","",h(B497,$C$6,$D$6,Auxiliar!$A$2))))</f>
        <v/>
      </c>
    </row>
    <row r="498" s="5" customFormat="true" ht="12.75" hidden="false" customHeight="false" outlineLevel="0" collapsed="false">
      <c r="A498" s="19"/>
      <c r="B498" s="25"/>
      <c r="C498" s="24"/>
      <c r="D498" s="21"/>
      <c r="E498" s="18" t="str">
        <f aca="false">IF(B498="","",IF($C$6="","",IF($D$6="","",h(B498,$C$6,$D$6,Auxiliar!$A$2))))</f>
        <v/>
      </c>
    </row>
    <row r="499" s="5" customFormat="true" ht="12.75" hidden="false" customHeight="false" outlineLevel="0" collapsed="false">
      <c r="A499" s="19"/>
      <c r="B499" s="25"/>
      <c r="C499" s="24"/>
      <c r="D499" s="21"/>
      <c r="E499" s="18" t="str">
        <f aca="false">IF(B499="","",IF($C$6="","",IF($D$6="","",h(B499,$C$6,$D$6,Auxiliar!$A$2))))</f>
        <v/>
      </c>
    </row>
    <row r="500" s="5" customFormat="true" ht="12.75" hidden="false" customHeight="false" outlineLevel="0" collapsed="false">
      <c r="A500" s="19"/>
      <c r="B500" s="25"/>
      <c r="C500" s="24"/>
      <c r="D500" s="21"/>
      <c r="E500" s="18" t="str">
        <f aca="false">IF(B500="","",IF($C$6="","",IF($D$6="","",h(B500,$C$6,$D$6,Auxiliar!$A$2))))</f>
        <v/>
      </c>
    </row>
    <row r="501" s="5" customFormat="true" ht="12.75" hidden="false" customHeight="false" outlineLevel="0" collapsed="false">
      <c r="A501" s="19"/>
      <c r="B501" s="25"/>
      <c r="C501" s="24"/>
      <c r="D501" s="21"/>
      <c r="E501" s="18" t="str">
        <f aca="false">IF(B501="","",IF($C$6="","",IF($D$6="","",h(B501,$C$6,$D$6,Auxiliar!$A$2))))</f>
        <v/>
      </c>
    </row>
    <row r="502" s="5" customFormat="true" ht="12.75" hidden="false" customHeight="false" outlineLevel="0" collapsed="false">
      <c r="A502" s="19"/>
      <c r="B502" s="25"/>
      <c r="C502" s="24"/>
      <c r="D502" s="21"/>
      <c r="E502" s="18" t="str">
        <f aca="false">IF(B502="","",IF($C$6="","",IF($D$6="","",h(B502,$C$6,$D$6,Auxiliar!$A$2))))</f>
        <v/>
      </c>
    </row>
    <row r="503" s="5" customFormat="true" ht="12.75" hidden="false" customHeight="false" outlineLevel="0" collapsed="false">
      <c r="A503" s="19"/>
      <c r="B503" s="25"/>
      <c r="C503" s="24"/>
      <c r="D503" s="21"/>
      <c r="E503" s="18" t="str">
        <f aca="false">IF(B503="","",IF($C$6="","",IF($D$6="","",h(B503,$C$6,$D$6,Auxiliar!$A$2))))</f>
        <v/>
      </c>
    </row>
    <row r="504" s="5" customFormat="true" ht="12.75" hidden="false" customHeight="false" outlineLevel="0" collapsed="false">
      <c r="A504" s="19"/>
      <c r="B504" s="25"/>
      <c r="C504" s="24"/>
      <c r="D504" s="21"/>
      <c r="E504" s="18" t="str">
        <f aca="false">IF(B504="","",IF($C$6="","",IF($D$6="","",h(B504,$C$6,$D$6,Auxiliar!$A$2))))</f>
        <v/>
      </c>
    </row>
    <row r="505" s="5" customFormat="true" ht="12.75" hidden="false" customHeight="false" outlineLevel="0" collapsed="false">
      <c r="A505" s="19"/>
      <c r="B505" s="25"/>
      <c r="C505" s="24"/>
      <c r="D505" s="21"/>
      <c r="E505" s="18" t="str">
        <f aca="false">IF(B505="","",IF($C$6="","",IF($D$6="","",h(B505,$C$6,$D$6,Auxiliar!$A$2))))</f>
        <v/>
      </c>
    </row>
    <row r="506" s="5" customFormat="true" ht="12.75" hidden="false" customHeight="false" outlineLevel="0" collapsed="false">
      <c r="A506" s="19"/>
      <c r="B506" s="25"/>
      <c r="C506" s="24"/>
      <c r="D506" s="21"/>
      <c r="E506" s="18" t="str">
        <f aca="false">IF(B506="","",IF($C$6="","",IF($D$6="","",h(B506,$C$6,$D$6,Auxiliar!$A$2))))</f>
        <v/>
      </c>
    </row>
    <row r="507" s="5" customFormat="true" ht="12.75" hidden="false" customHeight="false" outlineLevel="0" collapsed="false">
      <c r="A507" s="19"/>
      <c r="B507" s="25"/>
      <c r="C507" s="24"/>
      <c r="D507" s="21"/>
      <c r="E507" s="18" t="str">
        <f aca="false">IF(B507="","",IF($C$6="","",IF($D$6="","",h(B507,$C$6,$D$6,Auxiliar!$A$2))))</f>
        <v/>
      </c>
    </row>
    <row r="508" s="5" customFormat="true" ht="12.75" hidden="false" customHeight="false" outlineLevel="0" collapsed="false">
      <c r="A508" s="19"/>
      <c r="B508" s="25"/>
      <c r="C508" s="24"/>
      <c r="D508" s="21"/>
      <c r="E508" s="18" t="str">
        <f aca="false">IF(B508="","",IF($C$6="","",IF($D$6="","",h(B508,$C$6,$D$6,Auxiliar!$A$2))))</f>
        <v/>
      </c>
    </row>
    <row r="509" s="5" customFormat="true" ht="12.75" hidden="false" customHeight="false" outlineLevel="0" collapsed="false">
      <c r="A509" s="19"/>
      <c r="B509" s="25"/>
      <c r="C509" s="24"/>
      <c r="D509" s="21"/>
      <c r="E509" s="18" t="str">
        <f aca="false">IF(B509="","",IF($C$6="","",IF($D$6="","",h(B509,$C$6,$D$6,Auxiliar!$A$2))))</f>
        <v/>
      </c>
    </row>
    <row r="510" s="5" customFormat="true" ht="12.75" hidden="false" customHeight="false" outlineLevel="0" collapsed="false">
      <c r="A510" s="19"/>
      <c r="B510" s="25"/>
      <c r="C510" s="24"/>
      <c r="D510" s="21"/>
      <c r="E510" s="18" t="str">
        <f aca="false">IF(B510="","",IF($C$6="","",IF($D$6="","",h(B510,$C$6,$D$6,Auxiliar!$A$2))))</f>
        <v/>
      </c>
    </row>
    <row r="511" s="5" customFormat="true" ht="12.75" hidden="false" customHeight="false" outlineLevel="0" collapsed="false">
      <c r="A511" s="19"/>
      <c r="B511" s="25"/>
      <c r="C511" s="24"/>
      <c r="D511" s="21"/>
      <c r="E511" s="18" t="str">
        <f aca="false">IF(B511="","",IF($C$6="","",IF($D$6="","",h(B511,$C$6,$D$6,Auxiliar!$A$2))))</f>
        <v/>
      </c>
    </row>
    <row r="512" s="5" customFormat="true" ht="12.75" hidden="false" customHeight="false" outlineLevel="0" collapsed="false">
      <c r="A512" s="19"/>
      <c r="B512" s="25"/>
      <c r="C512" s="24"/>
      <c r="D512" s="21"/>
      <c r="E512" s="18" t="str">
        <f aca="false">IF(B512="","",IF($C$6="","",IF($D$6="","",h(B512,$C$6,$D$6,Auxiliar!$A$2))))</f>
        <v/>
      </c>
    </row>
    <row r="513" s="5" customFormat="true" ht="12.75" hidden="false" customHeight="false" outlineLevel="0" collapsed="false">
      <c r="A513" s="19"/>
      <c r="B513" s="25"/>
      <c r="C513" s="24"/>
      <c r="D513" s="21"/>
      <c r="E513" s="18" t="str">
        <f aca="false">IF(B513="","",IF($C$6="","",IF($D$6="","",h(B513,$C$6,$D$6,Auxiliar!$A$2))))</f>
        <v/>
      </c>
    </row>
    <row r="514" s="5" customFormat="true" ht="12.75" hidden="false" customHeight="false" outlineLevel="0" collapsed="false">
      <c r="A514" s="19"/>
      <c r="B514" s="25"/>
      <c r="C514" s="24"/>
      <c r="D514" s="21"/>
      <c r="E514" s="18" t="str">
        <f aca="false">IF(B514="","",IF($C$6="","",IF($D$6="","",h(B514,$C$6,$D$6,Auxiliar!$A$2))))</f>
        <v/>
      </c>
    </row>
    <row r="515" s="5" customFormat="true" ht="12.75" hidden="false" customHeight="false" outlineLevel="0" collapsed="false">
      <c r="A515" s="19"/>
      <c r="B515" s="25"/>
      <c r="C515" s="24"/>
      <c r="D515" s="21"/>
      <c r="E515" s="18" t="str">
        <f aca="false">IF(B515="","",IF($C$6="","",IF($D$6="","",h(B515,$C$6,$D$6,Auxiliar!$A$2))))</f>
        <v/>
      </c>
    </row>
    <row r="516" s="5" customFormat="true" ht="12.75" hidden="false" customHeight="false" outlineLevel="0" collapsed="false">
      <c r="A516" s="19"/>
      <c r="B516" s="25"/>
      <c r="C516" s="24"/>
      <c r="D516" s="21"/>
      <c r="E516" s="18" t="str">
        <f aca="false">IF(B516="","",IF($C$6="","",IF($D$6="","",h(B516,$C$6,$D$6,Auxiliar!$A$2))))</f>
        <v/>
      </c>
    </row>
    <row r="517" s="5" customFormat="true" ht="12.75" hidden="false" customHeight="false" outlineLevel="0" collapsed="false">
      <c r="A517" s="19"/>
      <c r="B517" s="25"/>
      <c r="C517" s="24"/>
      <c r="D517" s="21"/>
      <c r="E517" s="18" t="str">
        <f aca="false">IF(B517="","",IF($C$6="","",IF($D$6="","",h(B517,$C$6,$D$6,Auxiliar!$A$2))))</f>
        <v/>
      </c>
    </row>
    <row r="518" s="5" customFormat="true" ht="12.75" hidden="false" customHeight="false" outlineLevel="0" collapsed="false">
      <c r="A518" s="19"/>
      <c r="B518" s="25"/>
      <c r="C518" s="24"/>
      <c r="D518" s="21"/>
      <c r="E518" s="18" t="str">
        <f aca="false">IF(B518="","",IF($C$6="","",IF($D$6="","",h(B518,$C$6,$D$6,Auxiliar!$A$2))))</f>
        <v/>
      </c>
    </row>
    <row r="519" s="5" customFormat="true" ht="12.75" hidden="false" customHeight="false" outlineLevel="0" collapsed="false">
      <c r="A519" s="19"/>
      <c r="B519" s="25"/>
      <c r="C519" s="24"/>
      <c r="D519" s="21"/>
      <c r="E519" s="18" t="str">
        <f aca="false">IF(B519="","",IF($C$6="","",IF($D$6="","",h(B519,$C$6,$D$6,Auxiliar!$A$2))))</f>
        <v/>
      </c>
    </row>
    <row r="520" s="5" customFormat="true" ht="12.75" hidden="false" customHeight="false" outlineLevel="0" collapsed="false">
      <c r="A520" s="19"/>
      <c r="B520" s="25"/>
      <c r="C520" s="24"/>
      <c r="D520" s="21"/>
      <c r="E520" s="18" t="str">
        <f aca="false">IF(B520="","",IF($C$6="","",IF($D$6="","",h(B520,$C$6,$D$6,Auxiliar!$A$2))))</f>
        <v/>
      </c>
    </row>
    <row r="521" s="5" customFormat="true" ht="12.75" hidden="false" customHeight="false" outlineLevel="0" collapsed="false">
      <c r="A521" s="19"/>
      <c r="B521" s="25"/>
      <c r="C521" s="24"/>
      <c r="D521" s="21"/>
      <c r="E521" s="18" t="str">
        <f aca="false">IF(B521="","",IF($C$6="","",IF($D$6="","",h(B521,$C$6,$D$6,Auxiliar!$A$2))))</f>
        <v/>
      </c>
    </row>
    <row r="522" s="5" customFormat="true" ht="12.75" hidden="false" customHeight="false" outlineLevel="0" collapsed="false">
      <c r="A522" s="19"/>
      <c r="B522" s="25"/>
      <c r="C522" s="24"/>
      <c r="D522" s="21"/>
      <c r="E522" s="18" t="str">
        <f aca="false">IF(B522="","",IF($C$6="","",IF($D$6="","",h(B522,$C$6,$D$6,Auxiliar!$A$2))))</f>
        <v/>
      </c>
    </row>
    <row r="523" s="5" customFormat="true" ht="12.75" hidden="false" customHeight="false" outlineLevel="0" collapsed="false">
      <c r="A523" s="19"/>
      <c r="B523" s="25"/>
      <c r="C523" s="24"/>
      <c r="D523" s="21"/>
      <c r="E523" s="18" t="str">
        <f aca="false">IF(B523="","",IF($C$6="","",IF($D$6="","",h(B523,$C$6,$D$6,Auxiliar!$A$2))))</f>
        <v/>
      </c>
    </row>
    <row r="524" s="5" customFormat="true" ht="12.75" hidden="false" customHeight="false" outlineLevel="0" collapsed="false">
      <c r="A524" s="19"/>
      <c r="B524" s="25"/>
      <c r="C524" s="24"/>
      <c r="D524" s="21"/>
      <c r="E524" s="18" t="str">
        <f aca="false">IF(B524="","",IF($C$6="","",IF($D$6="","",h(B524,$C$6,$D$6,Auxiliar!$A$2))))</f>
        <v/>
      </c>
    </row>
    <row r="525" s="5" customFormat="true" ht="12.75" hidden="false" customHeight="false" outlineLevel="0" collapsed="false">
      <c r="A525" s="19"/>
      <c r="B525" s="25"/>
      <c r="C525" s="24"/>
      <c r="D525" s="21"/>
      <c r="E525" s="18" t="str">
        <f aca="false">IF(B525="","",IF($C$6="","",IF($D$6="","",h(B525,$C$6,$D$6,Auxiliar!$A$2))))</f>
        <v/>
      </c>
    </row>
    <row r="526" s="5" customFormat="true" ht="12.75" hidden="false" customHeight="false" outlineLevel="0" collapsed="false">
      <c r="A526" s="19"/>
      <c r="B526" s="25"/>
      <c r="C526" s="24"/>
      <c r="D526" s="21"/>
      <c r="E526" s="18" t="str">
        <f aca="false">IF(B526="","",IF($C$6="","",IF($D$6="","",h(B526,$C$6,$D$6,Auxiliar!$A$2))))</f>
        <v/>
      </c>
    </row>
    <row r="527" s="5" customFormat="true" ht="12.75" hidden="false" customHeight="false" outlineLevel="0" collapsed="false">
      <c r="A527" s="19"/>
      <c r="B527" s="25"/>
      <c r="C527" s="24"/>
      <c r="D527" s="21"/>
      <c r="E527" s="18" t="str">
        <f aca="false">IF(B527="","",IF($C$6="","",IF($D$6="","",h(B527,$C$6,$D$6,Auxiliar!$A$2))))</f>
        <v/>
      </c>
    </row>
    <row r="528" s="5" customFormat="true" ht="12.75" hidden="false" customHeight="false" outlineLevel="0" collapsed="false">
      <c r="A528" s="19"/>
      <c r="B528" s="25"/>
      <c r="C528" s="24"/>
      <c r="D528" s="21"/>
      <c r="E528" s="18" t="str">
        <f aca="false">IF(B528="","",IF($C$6="","",IF($D$6="","",h(B528,$C$6,$D$6,Auxiliar!$A$2))))</f>
        <v/>
      </c>
    </row>
    <row r="529" s="5" customFormat="true" ht="12.75" hidden="false" customHeight="false" outlineLevel="0" collapsed="false">
      <c r="A529" s="19"/>
      <c r="B529" s="25"/>
      <c r="C529" s="24"/>
      <c r="D529" s="21"/>
      <c r="E529" s="18" t="str">
        <f aca="false">IF(B529="","",IF($C$6="","",IF($D$6="","",h(B529,$C$6,$D$6,Auxiliar!$A$2))))</f>
        <v/>
      </c>
    </row>
    <row r="530" s="5" customFormat="true" ht="12.75" hidden="false" customHeight="false" outlineLevel="0" collapsed="false">
      <c r="A530" s="19"/>
      <c r="B530" s="25"/>
      <c r="C530" s="24"/>
      <c r="D530" s="21"/>
      <c r="E530" s="18" t="str">
        <f aca="false">IF(B530="","",IF($C$6="","",IF($D$6="","",h(B530,$C$6,$D$6,Auxiliar!$A$2))))</f>
        <v/>
      </c>
    </row>
    <row r="531" s="5" customFormat="true" ht="12.75" hidden="false" customHeight="false" outlineLevel="0" collapsed="false">
      <c r="A531" s="19"/>
      <c r="B531" s="25"/>
      <c r="C531" s="24"/>
      <c r="D531" s="21"/>
      <c r="E531" s="18" t="str">
        <f aca="false">IF(B531="","",IF($C$6="","",IF($D$6="","",h(B531,$C$6,$D$6,Auxiliar!$A$2))))</f>
        <v/>
      </c>
    </row>
    <row r="532" s="5" customFormat="true" ht="12.75" hidden="false" customHeight="false" outlineLevel="0" collapsed="false">
      <c r="A532" s="19"/>
      <c r="B532" s="25"/>
      <c r="C532" s="24"/>
      <c r="D532" s="21"/>
      <c r="E532" s="18" t="str">
        <f aca="false">IF(B532="","",IF($C$6="","",IF($D$6="","",h(B532,$C$6,$D$6,Auxiliar!$A$2))))</f>
        <v/>
      </c>
    </row>
    <row r="533" s="5" customFormat="true" ht="12.75" hidden="false" customHeight="false" outlineLevel="0" collapsed="false">
      <c r="A533" s="19"/>
      <c r="B533" s="25"/>
      <c r="C533" s="24"/>
      <c r="D533" s="21"/>
      <c r="E533" s="18" t="str">
        <f aca="false">IF(B533="","",IF($C$6="","",IF($D$6="","",h(B533,$C$6,$D$6,Auxiliar!$A$2))))</f>
        <v/>
      </c>
    </row>
    <row r="534" s="5" customFormat="true" ht="12.75" hidden="false" customHeight="false" outlineLevel="0" collapsed="false">
      <c r="A534" s="19"/>
      <c r="B534" s="25"/>
      <c r="C534" s="24"/>
      <c r="D534" s="21"/>
      <c r="E534" s="18" t="str">
        <f aca="false">IF(B534="","",IF($C$6="","",IF($D$6="","",h(B534,$C$6,$D$6,Auxiliar!$A$2))))</f>
        <v/>
      </c>
    </row>
    <row r="535" s="5" customFormat="true" ht="12.75" hidden="false" customHeight="false" outlineLevel="0" collapsed="false">
      <c r="A535" s="19"/>
      <c r="B535" s="25"/>
      <c r="C535" s="24"/>
      <c r="D535" s="21"/>
      <c r="E535" s="18" t="str">
        <f aca="false">IF(B535="","",IF($C$6="","",IF($D$6="","",h(B535,$C$6,$D$6,Auxiliar!$A$2))))</f>
        <v/>
      </c>
    </row>
    <row r="536" s="5" customFormat="true" ht="12.75" hidden="false" customHeight="false" outlineLevel="0" collapsed="false">
      <c r="A536" s="19"/>
      <c r="B536" s="25"/>
      <c r="C536" s="24"/>
      <c r="D536" s="21"/>
      <c r="E536" s="18" t="str">
        <f aca="false">IF(B536="","",IF($C$6="","",IF($D$6="","",h(B536,$C$6,$D$6,Auxiliar!$A$2))))</f>
        <v/>
      </c>
    </row>
    <row r="537" s="5" customFormat="true" ht="12.75" hidden="false" customHeight="false" outlineLevel="0" collapsed="false">
      <c r="A537" s="19"/>
      <c r="B537" s="25"/>
      <c r="C537" s="24"/>
      <c r="D537" s="21"/>
      <c r="E537" s="18" t="str">
        <f aca="false">IF(B537="","",IF($C$6="","",IF($D$6="","",h(B537,$C$6,$D$6,Auxiliar!$A$2))))</f>
        <v/>
      </c>
    </row>
    <row r="538" s="5" customFormat="true" ht="12.75" hidden="false" customHeight="false" outlineLevel="0" collapsed="false">
      <c r="A538" s="19"/>
      <c r="B538" s="25"/>
      <c r="C538" s="24"/>
      <c r="D538" s="21"/>
      <c r="E538" s="18" t="str">
        <f aca="false">IF(B538="","",IF($C$6="","",IF($D$6="","",h(B538,$C$6,$D$6,Auxiliar!$A$2))))</f>
        <v/>
      </c>
    </row>
    <row r="539" s="5" customFormat="true" ht="12.75" hidden="false" customHeight="false" outlineLevel="0" collapsed="false">
      <c r="A539" s="19"/>
      <c r="B539" s="25"/>
      <c r="C539" s="24"/>
      <c r="D539" s="21"/>
      <c r="E539" s="18" t="str">
        <f aca="false">IF(B539="","",IF($C$6="","",IF($D$6="","",h(B539,$C$6,$D$6,Auxiliar!$A$2))))</f>
        <v/>
      </c>
    </row>
    <row r="540" s="5" customFormat="true" ht="12.75" hidden="false" customHeight="false" outlineLevel="0" collapsed="false">
      <c r="A540" s="19"/>
      <c r="B540" s="25"/>
      <c r="C540" s="24"/>
      <c r="D540" s="21"/>
      <c r="E540" s="18" t="str">
        <f aca="false">IF(B540="","",IF($C$6="","",IF($D$6="","",h(B540,$C$6,$D$6,Auxiliar!$A$2))))</f>
        <v/>
      </c>
    </row>
    <row r="541" s="5" customFormat="true" ht="12.75" hidden="false" customHeight="false" outlineLevel="0" collapsed="false">
      <c r="A541" s="19"/>
      <c r="B541" s="25"/>
      <c r="C541" s="24"/>
      <c r="D541" s="21"/>
      <c r="E541" s="18" t="str">
        <f aca="false">IF(B541="","",IF($C$6="","",IF($D$6="","",h(B541,$C$6,$D$6,Auxiliar!$A$2))))</f>
        <v/>
      </c>
    </row>
    <row r="542" s="5" customFormat="true" ht="12.75" hidden="false" customHeight="false" outlineLevel="0" collapsed="false">
      <c r="A542" s="19"/>
      <c r="B542" s="25"/>
      <c r="C542" s="24"/>
      <c r="D542" s="21"/>
      <c r="E542" s="18" t="str">
        <f aca="false">IF(B542="","",IF($C$6="","",IF($D$6="","",h(B542,$C$6,$D$6,Auxiliar!$A$2))))</f>
        <v/>
      </c>
    </row>
    <row r="543" s="5" customFormat="true" ht="12.75" hidden="false" customHeight="false" outlineLevel="0" collapsed="false">
      <c r="A543" s="19"/>
      <c r="B543" s="25"/>
      <c r="C543" s="24"/>
      <c r="D543" s="21"/>
      <c r="E543" s="18" t="str">
        <f aca="false">IF(B543="","",IF($C$6="","",IF($D$6="","",h(B543,$C$6,$D$6,Auxiliar!$A$2))))</f>
        <v/>
      </c>
    </row>
    <row r="544" s="5" customFormat="true" ht="12.75" hidden="false" customHeight="false" outlineLevel="0" collapsed="false">
      <c r="A544" s="19"/>
      <c r="B544" s="25"/>
      <c r="C544" s="24"/>
      <c r="D544" s="21"/>
      <c r="E544" s="18" t="str">
        <f aca="false">IF(B544="","",IF($C$6="","",IF($D$6="","",h(B544,$C$6,$D$6,Auxiliar!$A$2))))</f>
        <v/>
      </c>
    </row>
    <row r="545" s="5" customFormat="true" ht="12.75" hidden="false" customHeight="false" outlineLevel="0" collapsed="false">
      <c r="A545" s="19"/>
      <c r="B545" s="25"/>
      <c r="C545" s="24"/>
      <c r="D545" s="21"/>
      <c r="E545" s="18" t="str">
        <f aca="false">IF(B545="","",IF($C$6="","",IF($D$6="","",h(B545,$C$6,$D$6,Auxiliar!$A$2))))</f>
        <v/>
      </c>
    </row>
    <row r="546" s="5" customFormat="true" ht="12.75" hidden="false" customHeight="false" outlineLevel="0" collapsed="false">
      <c r="A546" s="19"/>
      <c r="B546" s="25"/>
      <c r="C546" s="24"/>
      <c r="D546" s="21"/>
      <c r="E546" s="18" t="str">
        <f aca="false">IF(B546="","",IF($C$6="","",IF($D$6="","",h(B546,$C$6,$D$6,Auxiliar!$A$2))))</f>
        <v/>
      </c>
    </row>
    <row r="547" s="5" customFormat="true" ht="12.75" hidden="false" customHeight="false" outlineLevel="0" collapsed="false">
      <c r="A547" s="19"/>
      <c r="B547" s="25"/>
      <c r="C547" s="24"/>
      <c r="D547" s="21"/>
      <c r="E547" s="18" t="str">
        <f aca="false">IF(B547="","",IF($C$6="","",IF($D$6="","",h(B547,$C$6,$D$6,Auxiliar!$A$2))))</f>
        <v/>
      </c>
    </row>
    <row r="548" s="5" customFormat="true" ht="12.75" hidden="false" customHeight="false" outlineLevel="0" collapsed="false">
      <c r="A548" s="19"/>
      <c r="B548" s="25"/>
      <c r="C548" s="24"/>
      <c r="D548" s="21"/>
      <c r="E548" s="18" t="str">
        <f aca="false">IF(B548="","",IF($C$6="","",IF($D$6="","",h(B548,$C$6,$D$6,Auxiliar!$A$2))))</f>
        <v/>
      </c>
    </row>
    <row r="549" s="5" customFormat="true" ht="12.75" hidden="false" customHeight="false" outlineLevel="0" collapsed="false">
      <c r="A549" s="19"/>
      <c r="B549" s="25"/>
      <c r="C549" s="24"/>
      <c r="D549" s="21"/>
      <c r="E549" s="18" t="str">
        <f aca="false">IF(B549="","",IF($C$6="","",IF($D$6="","",h(B549,$C$6,$D$6,Auxiliar!$A$2))))</f>
        <v/>
      </c>
    </row>
    <row r="550" s="5" customFormat="true" ht="12.75" hidden="false" customHeight="false" outlineLevel="0" collapsed="false">
      <c r="A550" s="19"/>
      <c r="B550" s="25"/>
      <c r="C550" s="24"/>
      <c r="D550" s="21"/>
      <c r="E550" s="18" t="str">
        <f aca="false">IF(B550="","",IF($C$6="","",IF($D$6="","",h(B550,$C$6,$D$6,Auxiliar!$A$2))))</f>
        <v/>
      </c>
    </row>
    <row r="551" s="5" customFormat="true" ht="12.75" hidden="false" customHeight="false" outlineLevel="0" collapsed="false">
      <c r="A551" s="19"/>
      <c r="B551" s="25"/>
      <c r="C551" s="24"/>
      <c r="D551" s="21"/>
      <c r="E551" s="18" t="str">
        <f aca="false">IF(B551="","",IF($C$6="","",IF($D$6="","",h(B551,$C$6,$D$6,Auxiliar!$A$2))))</f>
        <v/>
      </c>
    </row>
    <row r="552" s="5" customFormat="true" ht="12.75" hidden="false" customHeight="false" outlineLevel="0" collapsed="false">
      <c r="A552" s="19"/>
      <c r="B552" s="25"/>
      <c r="C552" s="24"/>
      <c r="D552" s="21"/>
      <c r="E552" s="18" t="str">
        <f aca="false">IF(B552="","",IF($C$6="","",IF($D$6="","",h(B552,$C$6,$D$6,Auxiliar!$A$2))))</f>
        <v/>
      </c>
    </row>
    <row r="553" s="5" customFormat="true" ht="12.75" hidden="false" customHeight="false" outlineLevel="0" collapsed="false">
      <c r="A553" s="19"/>
      <c r="B553" s="25"/>
      <c r="C553" s="24"/>
      <c r="D553" s="21"/>
      <c r="E553" s="18" t="str">
        <f aca="false">IF(B553="","",IF($C$6="","",IF($D$6="","",h(B553,$C$6,$D$6,Auxiliar!$A$2))))</f>
        <v/>
      </c>
    </row>
    <row r="554" s="5" customFormat="true" ht="12.75" hidden="false" customHeight="false" outlineLevel="0" collapsed="false">
      <c r="A554" s="19"/>
      <c r="B554" s="25"/>
      <c r="C554" s="24"/>
      <c r="D554" s="21"/>
      <c r="E554" s="18" t="str">
        <f aca="false">IF(B554="","",IF($C$6="","",IF($D$6="","",h(B554,$C$6,$D$6,Auxiliar!$A$2))))</f>
        <v/>
      </c>
    </row>
    <row r="555" s="5" customFormat="true" ht="12.75" hidden="false" customHeight="false" outlineLevel="0" collapsed="false">
      <c r="A555" s="19"/>
      <c r="B555" s="25"/>
      <c r="C555" s="24"/>
      <c r="D555" s="21"/>
      <c r="E555" s="18" t="str">
        <f aca="false">IF(B555="","",IF($C$6="","",IF($D$6="","",h(B555,$C$6,$D$6,Auxiliar!$A$2))))</f>
        <v/>
      </c>
    </row>
    <row r="556" s="5" customFormat="true" ht="12.75" hidden="false" customHeight="false" outlineLevel="0" collapsed="false">
      <c r="A556" s="19"/>
      <c r="B556" s="25"/>
      <c r="C556" s="24"/>
      <c r="D556" s="21"/>
      <c r="E556" s="18" t="str">
        <f aca="false">IF(B556="","",IF($C$6="","",IF($D$6="","",h(B556,$C$6,$D$6,Auxiliar!$A$2))))</f>
        <v/>
      </c>
    </row>
    <row r="557" s="5" customFormat="true" ht="12.75" hidden="false" customHeight="false" outlineLevel="0" collapsed="false">
      <c r="A557" s="19"/>
      <c r="B557" s="25"/>
      <c r="C557" s="24"/>
      <c r="D557" s="21"/>
      <c r="E557" s="18" t="str">
        <f aca="false">IF(B557="","",IF($C$6="","",IF($D$6="","",h(B557,$C$6,$D$6,Auxiliar!$A$2))))</f>
        <v/>
      </c>
    </row>
    <row r="558" s="5" customFormat="true" ht="12.75" hidden="false" customHeight="false" outlineLevel="0" collapsed="false">
      <c r="A558" s="19"/>
      <c r="B558" s="25"/>
      <c r="C558" s="24"/>
      <c r="D558" s="21"/>
      <c r="E558" s="18" t="str">
        <f aca="false">IF(B558="","",IF($C$6="","",IF($D$6="","",h(B558,$C$6,$D$6,Auxiliar!$A$2))))</f>
        <v/>
      </c>
    </row>
    <row r="559" s="5" customFormat="true" ht="12.75" hidden="false" customHeight="false" outlineLevel="0" collapsed="false">
      <c r="A559" s="19"/>
      <c r="B559" s="25"/>
      <c r="C559" s="24"/>
      <c r="D559" s="21"/>
      <c r="E559" s="18" t="str">
        <f aca="false">IF(B559="","",IF($C$6="","",IF($D$6="","",h(B559,$C$6,$D$6,Auxiliar!$A$2))))</f>
        <v/>
      </c>
    </row>
    <row r="560" s="5" customFormat="true" ht="12.75" hidden="false" customHeight="false" outlineLevel="0" collapsed="false">
      <c r="A560" s="19"/>
      <c r="B560" s="25"/>
      <c r="C560" s="24"/>
      <c r="D560" s="21"/>
      <c r="E560" s="18" t="str">
        <f aca="false">IF(B560="","",IF($C$6="","",IF($D$6="","",h(B560,$C$6,$D$6,Auxiliar!$A$2))))</f>
        <v/>
      </c>
    </row>
    <row r="561" s="5" customFormat="true" ht="12.75" hidden="false" customHeight="false" outlineLevel="0" collapsed="false">
      <c r="A561" s="19"/>
      <c r="B561" s="25"/>
      <c r="C561" s="24"/>
      <c r="D561" s="21"/>
      <c r="E561" s="18" t="str">
        <f aca="false">IF(B561="","",IF($C$6="","",IF($D$6="","",h(B561,$C$6,$D$6,Auxiliar!$A$2))))</f>
        <v/>
      </c>
    </row>
    <row r="562" s="5" customFormat="true" ht="12.75" hidden="false" customHeight="false" outlineLevel="0" collapsed="false">
      <c r="A562" s="19"/>
      <c r="B562" s="25"/>
      <c r="C562" s="24"/>
      <c r="D562" s="21"/>
      <c r="E562" s="18" t="str">
        <f aca="false">IF(B562="","",IF($C$6="","",IF($D$6="","",h(B562,$C$6,$D$6,Auxiliar!$A$2))))</f>
        <v/>
      </c>
    </row>
    <row r="563" s="5" customFormat="true" ht="12.75" hidden="false" customHeight="false" outlineLevel="0" collapsed="false">
      <c r="A563" s="19"/>
      <c r="B563" s="25"/>
      <c r="C563" s="24"/>
      <c r="D563" s="21"/>
      <c r="E563" s="18" t="str">
        <f aca="false">IF(B563="","",IF($C$6="","",IF($D$6="","",h(B563,$C$6,$D$6,Auxiliar!$A$2))))</f>
        <v/>
      </c>
    </row>
    <row r="564" s="5" customFormat="true" ht="12.75" hidden="false" customHeight="false" outlineLevel="0" collapsed="false">
      <c r="A564" s="19"/>
      <c r="B564" s="25"/>
      <c r="C564" s="24"/>
      <c r="D564" s="21"/>
      <c r="E564" s="18" t="str">
        <f aca="false">IF(B564="","",IF($C$6="","",IF($D$6="","",h(B564,$C$6,$D$6,Auxiliar!$A$2))))</f>
        <v/>
      </c>
    </row>
    <row r="565" s="5" customFormat="true" ht="12.75" hidden="false" customHeight="false" outlineLevel="0" collapsed="false">
      <c r="A565" s="19"/>
      <c r="B565" s="25"/>
      <c r="C565" s="24"/>
      <c r="D565" s="21"/>
      <c r="E565" s="18" t="str">
        <f aca="false">IF(B565="","",IF($C$6="","",IF($D$6="","",h(B565,$C$6,$D$6,Auxiliar!$A$2))))</f>
        <v/>
      </c>
    </row>
    <row r="566" s="5" customFormat="true" ht="12.75" hidden="false" customHeight="false" outlineLevel="0" collapsed="false">
      <c r="A566" s="19"/>
      <c r="B566" s="25"/>
      <c r="C566" s="24"/>
      <c r="D566" s="21"/>
      <c r="E566" s="18" t="str">
        <f aca="false">IF(B566="","",IF($C$6="","",IF($D$6="","",h(B566,$C$6,$D$6,Auxiliar!$A$2))))</f>
        <v/>
      </c>
    </row>
    <row r="567" s="5" customFormat="true" ht="12.75" hidden="false" customHeight="false" outlineLevel="0" collapsed="false">
      <c r="A567" s="19"/>
      <c r="B567" s="25"/>
      <c r="C567" s="24"/>
      <c r="D567" s="21"/>
      <c r="E567" s="18" t="str">
        <f aca="false">IF(B567="","",IF($C$6="","",IF($D$6="","",h(B567,$C$6,$D$6,Auxiliar!$A$2))))</f>
        <v/>
      </c>
    </row>
    <row r="568" s="5" customFormat="true" ht="12.75" hidden="false" customHeight="false" outlineLevel="0" collapsed="false">
      <c r="A568" s="19"/>
      <c r="B568" s="25"/>
      <c r="C568" s="24"/>
      <c r="D568" s="21"/>
      <c r="E568" s="18" t="str">
        <f aca="false">IF(B568="","",IF($C$6="","",IF($D$6="","",h(B568,$C$6,$D$6,Auxiliar!$A$2))))</f>
        <v/>
      </c>
    </row>
    <row r="569" s="5" customFormat="true" ht="12.75" hidden="false" customHeight="false" outlineLevel="0" collapsed="false">
      <c r="A569" s="19"/>
      <c r="B569" s="25"/>
      <c r="C569" s="24"/>
      <c r="D569" s="21"/>
      <c r="E569" s="18" t="str">
        <f aca="false">IF(B569="","",IF($C$6="","",IF($D$6="","",h(B569,$C$6,$D$6,Auxiliar!$A$2))))</f>
        <v/>
      </c>
    </row>
    <row r="570" s="5" customFormat="true" ht="12.75" hidden="false" customHeight="false" outlineLevel="0" collapsed="false">
      <c r="A570" s="19"/>
      <c r="B570" s="25"/>
      <c r="C570" s="24"/>
      <c r="D570" s="21"/>
      <c r="E570" s="18" t="str">
        <f aca="false">IF(B570="","",IF($C$6="","",IF($D$6="","",h(B570,$C$6,$D$6,Auxiliar!$A$2))))</f>
        <v/>
      </c>
    </row>
    <row r="571" s="5" customFormat="true" ht="12.75" hidden="false" customHeight="false" outlineLevel="0" collapsed="false">
      <c r="A571" s="19"/>
      <c r="B571" s="25"/>
      <c r="C571" s="24"/>
      <c r="D571" s="21"/>
      <c r="E571" s="18" t="str">
        <f aca="false">IF(B571="","",IF($C$6="","",IF($D$6="","",h(B571,$C$6,$D$6,Auxiliar!$A$2))))</f>
        <v/>
      </c>
    </row>
    <row r="572" s="5" customFormat="true" ht="12.75" hidden="false" customHeight="false" outlineLevel="0" collapsed="false">
      <c r="A572" s="19"/>
      <c r="B572" s="25"/>
      <c r="C572" s="24"/>
      <c r="D572" s="21"/>
      <c r="E572" s="18" t="str">
        <f aca="false">IF(B572="","",IF($C$6="","",IF($D$6="","",h(B572,$C$6,$D$6,Auxiliar!$A$2))))</f>
        <v/>
      </c>
    </row>
    <row r="573" s="5" customFormat="true" ht="12.75" hidden="false" customHeight="false" outlineLevel="0" collapsed="false">
      <c r="A573" s="19"/>
      <c r="B573" s="25"/>
      <c r="C573" s="24"/>
      <c r="D573" s="21"/>
      <c r="E573" s="18" t="str">
        <f aca="false">IF(B573="","",IF($C$6="","",IF($D$6="","",h(B573,$C$6,$D$6,Auxiliar!$A$2))))</f>
        <v/>
      </c>
    </row>
    <row r="574" s="5" customFormat="true" ht="12.75" hidden="false" customHeight="false" outlineLevel="0" collapsed="false">
      <c r="A574" s="19"/>
      <c r="B574" s="25"/>
      <c r="C574" s="24"/>
      <c r="D574" s="21"/>
      <c r="E574" s="18" t="str">
        <f aca="false">IF(B574="","",IF($C$6="","",IF($D$6="","",h(B574,$C$6,$D$6,Auxiliar!$A$2))))</f>
        <v/>
      </c>
    </row>
    <row r="575" s="5" customFormat="true" ht="12.75" hidden="false" customHeight="false" outlineLevel="0" collapsed="false">
      <c r="A575" s="19"/>
      <c r="B575" s="25"/>
      <c r="C575" s="24"/>
      <c r="D575" s="21"/>
      <c r="E575" s="18" t="str">
        <f aca="false">IF(B575="","",IF($C$6="","",IF($D$6="","",h(B575,$C$6,$D$6,Auxiliar!$A$2))))</f>
        <v/>
      </c>
    </row>
    <row r="576" s="5" customFormat="true" ht="12.75" hidden="false" customHeight="false" outlineLevel="0" collapsed="false">
      <c r="A576" s="19"/>
      <c r="B576" s="25"/>
      <c r="C576" s="24"/>
      <c r="D576" s="21"/>
      <c r="E576" s="18" t="str">
        <f aca="false">IF(B576="","",IF($C$6="","",IF($D$6="","",h(B576,$C$6,$D$6,Auxiliar!$A$2))))</f>
        <v/>
      </c>
    </row>
    <row r="577" s="5" customFormat="true" ht="12.75" hidden="false" customHeight="false" outlineLevel="0" collapsed="false">
      <c r="A577" s="19"/>
      <c r="B577" s="25"/>
      <c r="C577" s="24"/>
      <c r="D577" s="21"/>
      <c r="E577" s="18" t="str">
        <f aca="false">IF(B577="","",IF($C$6="","",IF($D$6="","",h(B577,$C$6,$D$6,Auxiliar!$A$2))))</f>
        <v/>
      </c>
    </row>
    <row r="578" s="5" customFormat="true" ht="12.75" hidden="false" customHeight="false" outlineLevel="0" collapsed="false">
      <c r="A578" s="19"/>
      <c r="B578" s="25"/>
      <c r="C578" s="24"/>
      <c r="D578" s="21"/>
      <c r="E578" s="18" t="str">
        <f aca="false">IF(B578="","",IF($C$6="","",IF($D$6="","",h(B578,$C$6,$D$6,Auxiliar!$A$2))))</f>
        <v/>
      </c>
    </row>
    <row r="579" s="5" customFormat="true" ht="12.75" hidden="false" customHeight="false" outlineLevel="0" collapsed="false">
      <c r="A579" s="19"/>
      <c r="B579" s="25"/>
      <c r="C579" s="24"/>
      <c r="D579" s="21"/>
      <c r="E579" s="18" t="str">
        <f aca="false">IF(B579="","",IF($C$6="","",IF($D$6="","",h(B579,$C$6,$D$6,Auxiliar!$A$2))))</f>
        <v/>
      </c>
    </row>
    <row r="580" s="5" customFormat="true" ht="12.75" hidden="false" customHeight="false" outlineLevel="0" collapsed="false">
      <c r="A580" s="19"/>
      <c r="B580" s="25"/>
      <c r="C580" s="24"/>
      <c r="D580" s="21"/>
      <c r="E580" s="18" t="str">
        <f aca="false">IF(B580="","",IF($C$6="","",IF($D$6="","",h(B580,$C$6,$D$6,Auxiliar!$A$2))))</f>
        <v/>
      </c>
    </row>
    <row r="581" s="5" customFormat="true" ht="12.75" hidden="false" customHeight="false" outlineLevel="0" collapsed="false">
      <c r="A581" s="19"/>
      <c r="B581" s="25"/>
      <c r="C581" s="24"/>
      <c r="D581" s="21"/>
      <c r="E581" s="18" t="str">
        <f aca="false">IF(B581="","",IF($C$6="","",IF($D$6="","",h(B581,$C$6,$D$6,Auxiliar!$A$2))))</f>
        <v/>
      </c>
    </row>
    <row r="582" s="5" customFormat="true" ht="12.75" hidden="false" customHeight="false" outlineLevel="0" collapsed="false">
      <c r="A582" s="19"/>
      <c r="B582" s="25"/>
      <c r="C582" s="24"/>
      <c r="D582" s="21"/>
      <c r="E582" s="18" t="str">
        <f aca="false">IF(B582="","",IF($C$6="","",IF($D$6="","",h(B582,$C$6,$D$6,Auxiliar!$A$2))))</f>
        <v/>
      </c>
    </row>
    <row r="583" s="5" customFormat="true" ht="12.75" hidden="false" customHeight="false" outlineLevel="0" collapsed="false">
      <c r="A583" s="19"/>
      <c r="B583" s="25"/>
      <c r="C583" s="24"/>
      <c r="D583" s="21"/>
      <c r="E583" s="18" t="str">
        <f aca="false">IF(B583="","",IF($C$6="","",IF($D$6="","",h(B583,$C$6,$D$6,Auxiliar!$A$2))))</f>
        <v/>
      </c>
    </row>
    <row r="584" s="5" customFormat="true" ht="12.75" hidden="false" customHeight="false" outlineLevel="0" collapsed="false">
      <c r="A584" s="19"/>
      <c r="B584" s="25"/>
      <c r="C584" s="24"/>
      <c r="D584" s="21"/>
      <c r="E584" s="18" t="str">
        <f aca="false">IF(B584="","",IF($C$6="","",IF($D$6="","",h(B584,$C$6,$D$6,Auxiliar!$A$2))))</f>
        <v/>
      </c>
    </row>
    <row r="585" s="5" customFormat="true" ht="12.75" hidden="false" customHeight="false" outlineLevel="0" collapsed="false">
      <c r="A585" s="19"/>
      <c r="B585" s="25"/>
      <c r="C585" s="24"/>
      <c r="D585" s="21"/>
      <c r="E585" s="18" t="str">
        <f aca="false">IF(B585="","",IF($C$6="","",IF($D$6="","",h(B585,$C$6,$D$6,Auxiliar!$A$2))))</f>
        <v/>
      </c>
    </row>
    <row r="586" s="5" customFormat="true" ht="12.75" hidden="false" customHeight="false" outlineLevel="0" collapsed="false">
      <c r="A586" s="19"/>
      <c r="B586" s="25"/>
      <c r="C586" s="24"/>
      <c r="D586" s="21"/>
      <c r="E586" s="18" t="str">
        <f aca="false">IF(B586="","",IF($C$6="","",IF($D$6="","",h(B586,$C$6,$D$6,Auxiliar!$A$2))))</f>
        <v/>
      </c>
    </row>
    <row r="587" s="5" customFormat="true" ht="12.75" hidden="false" customHeight="false" outlineLevel="0" collapsed="false">
      <c r="A587" s="19"/>
      <c r="B587" s="25"/>
      <c r="C587" s="24"/>
      <c r="D587" s="21"/>
      <c r="E587" s="18" t="str">
        <f aca="false">IF(B587="","",IF($C$6="","",IF($D$6="","",h(B587,$C$6,$D$6,Auxiliar!$A$2))))</f>
        <v/>
      </c>
    </row>
    <row r="588" s="5" customFormat="true" ht="12.75" hidden="false" customHeight="false" outlineLevel="0" collapsed="false">
      <c r="A588" s="19"/>
      <c r="B588" s="25"/>
      <c r="C588" s="24"/>
      <c r="D588" s="21"/>
      <c r="E588" s="18" t="str">
        <f aca="false">IF(B588="","",IF($C$6="","",IF($D$6="","",h(B588,$C$6,$D$6,Auxiliar!$A$2))))</f>
        <v/>
      </c>
    </row>
    <row r="589" s="5" customFormat="true" ht="12.75" hidden="false" customHeight="false" outlineLevel="0" collapsed="false">
      <c r="A589" s="19"/>
      <c r="B589" s="25"/>
      <c r="C589" s="24"/>
      <c r="D589" s="21"/>
      <c r="E589" s="18" t="str">
        <f aca="false">IF(B589="","",IF($C$6="","",IF($D$6="","",h(B589,$C$6,$D$6,Auxiliar!$A$2))))</f>
        <v/>
      </c>
    </row>
    <row r="590" s="5" customFormat="true" ht="12.75" hidden="false" customHeight="false" outlineLevel="0" collapsed="false">
      <c r="A590" s="19"/>
      <c r="B590" s="25"/>
      <c r="C590" s="24"/>
      <c r="D590" s="21"/>
      <c r="E590" s="18" t="str">
        <f aca="false">IF(B590="","",IF($C$6="","",IF($D$6="","",h(B590,$C$6,$D$6,Auxiliar!$A$2))))</f>
        <v/>
      </c>
    </row>
    <row r="591" s="5" customFormat="true" ht="12.75" hidden="false" customHeight="false" outlineLevel="0" collapsed="false">
      <c r="A591" s="19"/>
      <c r="B591" s="25"/>
      <c r="C591" s="24"/>
      <c r="D591" s="21"/>
      <c r="E591" s="18" t="str">
        <f aca="false">IF(B591="","",IF($C$6="","",IF($D$6="","",h(B591,$C$6,$D$6,Auxiliar!$A$2))))</f>
        <v/>
      </c>
    </row>
    <row r="592" s="5" customFormat="true" ht="12.75" hidden="false" customHeight="false" outlineLevel="0" collapsed="false">
      <c r="A592" s="19"/>
      <c r="B592" s="25"/>
      <c r="C592" s="24"/>
      <c r="D592" s="21"/>
      <c r="E592" s="18" t="str">
        <f aca="false">IF(B592="","",IF($C$6="","",IF($D$6="","",h(B592,$C$6,$D$6,Auxiliar!$A$2))))</f>
        <v/>
      </c>
    </row>
    <row r="593" s="5" customFormat="true" ht="12.75" hidden="false" customHeight="false" outlineLevel="0" collapsed="false">
      <c r="A593" s="19"/>
      <c r="B593" s="25"/>
      <c r="C593" s="24"/>
      <c r="D593" s="21"/>
      <c r="E593" s="18" t="str">
        <f aca="false">IF(B593="","",IF($C$6="","",IF($D$6="","",h(B593,$C$6,$D$6,Auxiliar!$A$2))))</f>
        <v/>
      </c>
    </row>
    <row r="594" s="5" customFormat="true" ht="12.75" hidden="false" customHeight="false" outlineLevel="0" collapsed="false">
      <c r="A594" s="19"/>
      <c r="B594" s="25"/>
      <c r="C594" s="24"/>
      <c r="D594" s="21"/>
      <c r="E594" s="18" t="str">
        <f aca="false">IF(B594="","",IF($C$6="","",IF($D$6="","",h(B594,$C$6,$D$6,Auxiliar!$A$2))))</f>
        <v/>
      </c>
    </row>
    <row r="595" s="5" customFormat="true" ht="12.75" hidden="false" customHeight="false" outlineLevel="0" collapsed="false">
      <c r="A595" s="19"/>
      <c r="B595" s="25"/>
      <c r="C595" s="24"/>
      <c r="D595" s="21"/>
      <c r="E595" s="18" t="str">
        <f aca="false">IF(B595="","",IF($C$6="","",IF($D$6="","",h(B595,$C$6,$D$6,Auxiliar!$A$2))))</f>
        <v/>
      </c>
    </row>
    <row r="596" s="5" customFormat="true" ht="12.75" hidden="false" customHeight="false" outlineLevel="0" collapsed="false">
      <c r="A596" s="19"/>
      <c r="B596" s="25"/>
      <c r="C596" s="24"/>
      <c r="D596" s="21"/>
      <c r="E596" s="18" t="str">
        <f aca="false">IF(B596="","",IF($C$6="","",IF($D$6="","",h(B596,$C$6,$D$6,Auxiliar!$A$2))))</f>
        <v/>
      </c>
    </row>
    <row r="597" s="5" customFormat="true" ht="12.75" hidden="false" customHeight="false" outlineLevel="0" collapsed="false">
      <c r="A597" s="19"/>
      <c r="B597" s="25"/>
      <c r="C597" s="24"/>
      <c r="D597" s="21"/>
      <c r="E597" s="18" t="str">
        <f aca="false">IF(B597="","",IF($C$6="","",IF($D$6="","",h(B597,$C$6,$D$6,Auxiliar!$A$2))))</f>
        <v/>
      </c>
    </row>
    <row r="598" s="5" customFormat="true" ht="12.75" hidden="false" customHeight="false" outlineLevel="0" collapsed="false">
      <c r="A598" s="19"/>
      <c r="B598" s="25"/>
      <c r="C598" s="24"/>
      <c r="D598" s="21"/>
      <c r="E598" s="18" t="str">
        <f aca="false">IF(B598="","",IF($C$6="","",IF($D$6="","",h(B598,$C$6,$D$6,Auxiliar!$A$2))))</f>
        <v/>
      </c>
    </row>
    <row r="599" s="5" customFormat="true" ht="12.75" hidden="false" customHeight="false" outlineLevel="0" collapsed="false">
      <c r="A599" s="19"/>
      <c r="B599" s="25"/>
      <c r="C599" s="24"/>
      <c r="D599" s="21"/>
      <c r="E599" s="18" t="str">
        <f aca="false">IF(B599="","",IF($C$6="","",IF($D$6="","",h(B599,$C$6,$D$6,Auxiliar!$A$2))))</f>
        <v/>
      </c>
    </row>
    <row r="600" s="5" customFormat="true" ht="12.75" hidden="false" customHeight="false" outlineLevel="0" collapsed="false">
      <c r="A600" s="19"/>
      <c r="B600" s="25"/>
      <c r="C600" s="24"/>
      <c r="D600" s="21"/>
      <c r="E600" s="18" t="str">
        <f aca="false">IF(B600="","",IF($C$6="","",IF($D$6="","",h(B600,$C$6,$D$6,Auxiliar!$A$2))))</f>
        <v/>
      </c>
    </row>
    <row r="601" s="5" customFormat="true" ht="12.75" hidden="false" customHeight="false" outlineLevel="0" collapsed="false">
      <c r="A601" s="19"/>
      <c r="B601" s="25"/>
      <c r="C601" s="24"/>
      <c r="D601" s="21"/>
      <c r="E601" s="18" t="str">
        <f aca="false">IF(B601="","",IF($C$6="","",IF($D$6="","",h(B601,$C$6,$D$6,Auxiliar!$A$2))))</f>
        <v/>
      </c>
    </row>
    <row r="602" s="5" customFormat="true" ht="12.75" hidden="false" customHeight="false" outlineLevel="0" collapsed="false">
      <c r="A602" s="19"/>
      <c r="B602" s="25"/>
      <c r="C602" s="24"/>
      <c r="D602" s="21"/>
      <c r="E602" s="18" t="str">
        <f aca="false">IF(B602="","",IF($C$6="","",IF($D$6="","",h(B602,$C$6,$D$6,Auxiliar!$A$2))))</f>
        <v/>
      </c>
    </row>
    <row r="603" s="5" customFormat="true" ht="12.75" hidden="false" customHeight="false" outlineLevel="0" collapsed="false">
      <c r="A603" s="19"/>
      <c r="B603" s="25"/>
      <c r="C603" s="24"/>
      <c r="D603" s="21"/>
      <c r="E603" s="18" t="str">
        <f aca="false">IF(B603="","",IF($C$6="","",IF($D$6="","",h(B603,$C$6,$D$6,Auxiliar!$A$2))))</f>
        <v/>
      </c>
    </row>
    <row r="604" s="5" customFormat="true" ht="12.75" hidden="false" customHeight="false" outlineLevel="0" collapsed="false">
      <c r="A604" s="19"/>
      <c r="B604" s="25"/>
      <c r="C604" s="24"/>
      <c r="D604" s="21"/>
      <c r="E604" s="18" t="str">
        <f aca="false">IF(B604="","",IF($C$6="","",IF($D$6="","",h(B604,$C$6,$D$6,Auxiliar!$A$2))))</f>
        <v/>
      </c>
    </row>
    <row r="605" s="5" customFormat="true" ht="12.75" hidden="false" customHeight="false" outlineLevel="0" collapsed="false">
      <c r="A605" s="19"/>
      <c r="B605" s="25"/>
      <c r="C605" s="24"/>
      <c r="D605" s="21"/>
      <c r="E605" s="18" t="str">
        <f aca="false">IF(B605="","",IF($C$6="","",IF($D$6="","",h(B605,$C$6,$D$6,Auxiliar!$A$2))))</f>
        <v/>
      </c>
    </row>
    <row r="606" s="5" customFormat="true" ht="12.75" hidden="false" customHeight="false" outlineLevel="0" collapsed="false">
      <c r="A606" s="19"/>
      <c r="B606" s="25"/>
      <c r="C606" s="24"/>
      <c r="D606" s="21"/>
      <c r="E606" s="18" t="str">
        <f aca="false">IF(B606="","",IF($C$6="","",IF($D$6="","",h(B606,$C$6,$D$6,Auxiliar!$A$2))))</f>
        <v/>
      </c>
    </row>
    <row r="607" s="5" customFormat="true" ht="12.75" hidden="false" customHeight="false" outlineLevel="0" collapsed="false">
      <c r="A607" s="19"/>
      <c r="B607" s="25"/>
      <c r="C607" s="24"/>
      <c r="D607" s="21"/>
      <c r="E607" s="18" t="str">
        <f aca="false">IF(B607="","",IF($C$6="","",IF($D$6="","",h(B607,$C$6,$D$6,Auxiliar!$A$2))))</f>
        <v/>
      </c>
    </row>
    <row r="608" s="5" customFormat="true" ht="12.75" hidden="false" customHeight="false" outlineLevel="0" collapsed="false">
      <c r="A608" s="19"/>
      <c r="B608" s="25"/>
      <c r="C608" s="24"/>
      <c r="D608" s="21"/>
      <c r="E608" s="18" t="str">
        <f aca="false">IF(B608="","",IF($C$6="","",IF($D$6="","",h(B608,$C$6,$D$6,Auxiliar!$A$2))))</f>
        <v/>
      </c>
    </row>
    <row r="609" s="5" customFormat="true" ht="12.75" hidden="false" customHeight="false" outlineLevel="0" collapsed="false">
      <c r="A609" s="19"/>
      <c r="B609" s="25"/>
      <c r="C609" s="24"/>
      <c r="D609" s="21"/>
      <c r="E609" s="18" t="str">
        <f aca="false">IF(B609="","",IF($C$6="","",IF($D$6="","",h(B609,$C$6,$D$6,Auxiliar!$A$2))))</f>
        <v/>
      </c>
    </row>
    <row r="610" s="5" customFormat="true" ht="12.75" hidden="false" customHeight="false" outlineLevel="0" collapsed="false">
      <c r="A610" s="19"/>
      <c r="B610" s="25"/>
      <c r="C610" s="24"/>
      <c r="D610" s="21"/>
      <c r="E610" s="18" t="str">
        <f aca="false">IF(B610="","",IF($C$6="","",IF($D$6="","",h(B610,$C$6,$D$6,Auxiliar!$A$2))))</f>
        <v/>
      </c>
    </row>
    <row r="611" s="5" customFormat="true" ht="12.75" hidden="false" customHeight="false" outlineLevel="0" collapsed="false">
      <c r="A611" s="19"/>
      <c r="B611" s="25"/>
      <c r="C611" s="24"/>
      <c r="D611" s="21"/>
      <c r="E611" s="18" t="str">
        <f aca="false">IF(B611="","",IF($C$6="","",IF($D$6="","",h(B611,$C$6,$D$6,Auxiliar!$A$2))))</f>
        <v/>
      </c>
    </row>
    <row r="612" s="5" customFormat="true" ht="12.75" hidden="false" customHeight="false" outlineLevel="0" collapsed="false">
      <c r="A612" s="19"/>
      <c r="B612" s="25"/>
      <c r="C612" s="24"/>
      <c r="D612" s="21"/>
      <c r="E612" s="18" t="str">
        <f aca="false">IF(B612="","",IF($C$6="","",IF($D$6="","",h(B612,$C$6,$D$6,Auxiliar!$A$2))))</f>
        <v/>
      </c>
    </row>
    <row r="613" s="5" customFormat="true" ht="12.75" hidden="false" customHeight="false" outlineLevel="0" collapsed="false">
      <c r="A613" s="19"/>
      <c r="B613" s="25"/>
      <c r="C613" s="24"/>
      <c r="D613" s="21"/>
      <c r="E613" s="18" t="str">
        <f aca="false">IF(B613="","",IF($C$6="","",IF($D$6="","",h(B613,$C$6,$D$6,Auxiliar!$A$2))))</f>
        <v/>
      </c>
    </row>
    <row r="614" s="5" customFormat="true" ht="12.75" hidden="false" customHeight="false" outlineLevel="0" collapsed="false">
      <c r="A614" s="19"/>
      <c r="B614" s="25"/>
      <c r="C614" s="24"/>
      <c r="D614" s="21"/>
      <c r="E614" s="18" t="str">
        <f aca="false">IF(B614="","",IF($C$6="","",IF($D$6="","",h(B614,$C$6,$D$6,Auxiliar!$A$2))))</f>
        <v/>
      </c>
    </row>
    <row r="615" s="5" customFormat="true" ht="12.75" hidden="false" customHeight="false" outlineLevel="0" collapsed="false">
      <c r="A615" s="19"/>
      <c r="B615" s="25"/>
      <c r="C615" s="24"/>
      <c r="D615" s="21"/>
      <c r="E615" s="18" t="str">
        <f aca="false">IF(B615="","",IF($C$6="","",IF($D$6="","",h(B615,$C$6,$D$6,Auxiliar!$A$2))))</f>
        <v/>
      </c>
    </row>
    <row r="616" s="5" customFormat="true" ht="12.75" hidden="false" customHeight="false" outlineLevel="0" collapsed="false">
      <c r="A616" s="19"/>
      <c r="B616" s="25"/>
      <c r="C616" s="24"/>
      <c r="D616" s="21"/>
      <c r="E616" s="18" t="str">
        <f aca="false">IF(B616="","",IF($C$6="","",IF($D$6="","",h(B616,$C$6,$D$6,Auxiliar!$A$2))))</f>
        <v/>
      </c>
    </row>
    <row r="617" s="5" customFormat="true" ht="12.75" hidden="false" customHeight="false" outlineLevel="0" collapsed="false">
      <c r="A617" s="19"/>
      <c r="B617" s="25"/>
      <c r="C617" s="24"/>
      <c r="D617" s="21"/>
      <c r="E617" s="18" t="str">
        <f aca="false">IF(B617="","",IF($C$6="","",IF($D$6="","",h(B617,$C$6,$D$6,Auxiliar!$A$2))))</f>
        <v/>
      </c>
    </row>
    <row r="618" s="5" customFormat="true" ht="12.75" hidden="false" customHeight="false" outlineLevel="0" collapsed="false">
      <c r="A618" s="19"/>
      <c r="B618" s="25"/>
      <c r="C618" s="24"/>
      <c r="D618" s="21"/>
      <c r="E618" s="18" t="str">
        <f aca="false">IF(B618="","",IF($C$6="","",IF($D$6="","",h(B618,$C$6,$D$6,Auxiliar!$A$2))))</f>
        <v/>
      </c>
    </row>
    <row r="619" s="5" customFormat="true" ht="12.75" hidden="false" customHeight="false" outlineLevel="0" collapsed="false">
      <c r="A619" s="19"/>
      <c r="B619" s="25"/>
      <c r="C619" s="24"/>
      <c r="D619" s="21"/>
      <c r="E619" s="18" t="str">
        <f aca="false">IF(B619="","",IF($C$6="","",IF($D$6="","",h(B619,$C$6,$D$6,Auxiliar!$A$2))))</f>
        <v/>
      </c>
    </row>
    <row r="620" s="5" customFormat="true" ht="12.75" hidden="false" customHeight="false" outlineLevel="0" collapsed="false">
      <c r="A620" s="19"/>
      <c r="B620" s="25"/>
      <c r="C620" s="24"/>
      <c r="D620" s="21"/>
      <c r="E620" s="18" t="str">
        <f aca="false">IF(B620="","",IF($C$6="","",IF($D$6="","",h(B620,$C$6,$D$6,Auxiliar!$A$2))))</f>
        <v/>
      </c>
    </row>
    <row r="621" s="5" customFormat="true" ht="12.75" hidden="false" customHeight="false" outlineLevel="0" collapsed="false">
      <c r="A621" s="19"/>
      <c r="B621" s="25"/>
      <c r="C621" s="24"/>
      <c r="D621" s="21"/>
      <c r="E621" s="18" t="str">
        <f aca="false">IF(B621="","",IF($C$6="","",IF($D$6="","",h(B621,$C$6,$D$6,Auxiliar!$A$2))))</f>
        <v/>
      </c>
    </row>
    <row r="622" s="5" customFormat="true" ht="12.75" hidden="false" customHeight="false" outlineLevel="0" collapsed="false">
      <c r="A622" s="19"/>
      <c r="B622" s="25"/>
      <c r="C622" s="24"/>
      <c r="D622" s="21"/>
      <c r="E622" s="18" t="str">
        <f aca="false">IF(B622="","",IF($C$6="","",IF($D$6="","",h(B622,$C$6,$D$6,Auxiliar!$A$2))))</f>
        <v/>
      </c>
    </row>
    <row r="623" s="5" customFormat="true" ht="12.75" hidden="false" customHeight="false" outlineLevel="0" collapsed="false">
      <c r="A623" s="19"/>
      <c r="B623" s="25"/>
      <c r="C623" s="24"/>
      <c r="D623" s="21"/>
      <c r="E623" s="18" t="str">
        <f aca="false">IF(B623="","",IF($C$6="","",IF($D$6="","",h(B623,$C$6,$D$6,Auxiliar!$A$2))))</f>
        <v/>
      </c>
    </row>
    <row r="624" s="5" customFormat="true" ht="12.75" hidden="false" customHeight="false" outlineLevel="0" collapsed="false">
      <c r="A624" s="19"/>
      <c r="B624" s="25"/>
      <c r="C624" s="24"/>
      <c r="D624" s="21"/>
      <c r="E624" s="18" t="str">
        <f aca="false">IF(B624="","",IF($C$6="","",IF($D$6="","",h(B624,$C$6,$D$6,Auxiliar!$A$2))))</f>
        <v/>
      </c>
    </row>
    <row r="625" s="5" customFormat="true" ht="12.75" hidden="false" customHeight="false" outlineLevel="0" collapsed="false">
      <c r="A625" s="19"/>
      <c r="B625" s="25"/>
      <c r="C625" s="24"/>
      <c r="D625" s="21"/>
      <c r="E625" s="18" t="str">
        <f aca="false">IF(B625="","",IF($C$6="","",IF($D$6="","",h(B625,$C$6,$D$6,Auxiliar!$A$2))))</f>
        <v/>
      </c>
    </row>
    <row r="626" s="5" customFormat="true" ht="12.75" hidden="false" customHeight="false" outlineLevel="0" collapsed="false">
      <c r="A626" s="19"/>
      <c r="B626" s="25"/>
      <c r="C626" s="24"/>
      <c r="D626" s="21"/>
      <c r="E626" s="18" t="str">
        <f aca="false">IF(B626="","",IF($C$6="","",IF($D$6="","",h(B626,$C$6,$D$6,Auxiliar!$A$2))))</f>
        <v/>
      </c>
    </row>
    <row r="627" s="5" customFormat="true" ht="12.75" hidden="false" customHeight="false" outlineLevel="0" collapsed="false">
      <c r="A627" s="19"/>
      <c r="B627" s="25"/>
      <c r="C627" s="24"/>
      <c r="D627" s="21"/>
      <c r="E627" s="18" t="str">
        <f aca="false">IF(B627="","",IF($C$6="","",IF($D$6="","",h(B627,$C$6,$D$6,Auxiliar!$A$2))))</f>
        <v/>
      </c>
    </row>
    <row r="628" s="5" customFormat="true" ht="12.75" hidden="false" customHeight="false" outlineLevel="0" collapsed="false">
      <c r="A628" s="19"/>
      <c r="B628" s="25"/>
      <c r="C628" s="24"/>
      <c r="D628" s="21"/>
      <c r="E628" s="18" t="str">
        <f aca="false">IF(B628="","",IF($C$6="","",IF($D$6="","",h(B628,$C$6,$D$6,Auxiliar!$A$2))))</f>
        <v/>
      </c>
    </row>
    <row r="629" s="5" customFormat="true" ht="12.75" hidden="false" customHeight="false" outlineLevel="0" collapsed="false">
      <c r="A629" s="19"/>
      <c r="B629" s="25"/>
      <c r="C629" s="24"/>
      <c r="D629" s="21"/>
      <c r="E629" s="18" t="str">
        <f aca="false">IF(B629="","",IF($C$6="","",IF($D$6="","",h(B629,$C$6,$D$6,Auxiliar!$A$2))))</f>
        <v/>
      </c>
    </row>
    <row r="630" s="5" customFormat="true" ht="12.75" hidden="false" customHeight="false" outlineLevel="0" collapsed="false">
      <c r="A630" s="19"/>
      <c r="B630" s="25"/>
      <c r="C630" s="24"/>
      <c r="D630" s="21"/>
      <c r="E630" s="18" t="str">
        <f aca="false">IF(B630="","",IF($C$6="","",IF($D$6="","",h(B630,$C$6,$D$6,Auxiliar!$A$2))))</f>
        <v/>
      </c>
    </row>
    <row r="631" s="5" customFormat="true" ht="12.75" hidden="false" customHeight="false" outlineLevel="0" collapsed="false">
      <c r="A631" s="19"/>
      <c r="B631" s="25"/>
      <c r="C631" s="24"/>
      <c r="D631" s="21"/>
      <c r="E631" s="18" t="str">
        <f aca="false">IF(B631="","",IF($C$6="","",IF($D$6="","",h(B631,$C$6,$D$6,Auxiliar!$A$2))))</f>
        <v/>
      </c>
    </row>
    <row r="632" s="5" customFormat="true" ht="12.75" hidden="false" customHeight="false" outlineLevel="0" collapsed="false">
      <c r="A632" s="19"/>
      <c r="B632" s="25"/>
      <c r="C632" s="24"/>
      <c r="D632" s="21"/>
      <c r="E632" s="18" t="str">
        <f aca="false">IF(B632="","",IF($C$6="","",IF($D$6="","",h(B632,$C$6,$D$6,Auxiliar!$A$2))))</f>
        <v/>
      </c>
    </row>
    <row r="633" s="5" customFormat="true" ht="12.75" hidden="false" customHeight="false" outlineLevel="0" collapsed="false">
      <c r="A633" s="19"/>
      <c r="B633" s="25"/>
      <c r="C633" s="24"/>
      <c r="D633" s="21"/>
      <c r="E633" s="18" t="str">
        <f aca="false">IF(B633="","",IF($C$6="","",IF($D$6="","",h(B633,$C$6,$D$6,Auxiliar!$A$2))))</f>
        <v/>
      </c>
    </row>
    <row r="634" s="5" customFormat="true" ht="12.75" hidden="false" customHeight="false" outlineLevel="0" collapsed="false">
      <c r="A634" s="19"/>
      <c r="B634" s="25"/>
      <c r="C634" s="24"/>
      <c r="D634" s="21"/>
      <c r="E634" s="18" t="str">
        <f aca="false">IF(B634="","",IF($C$6="","",IF($D$6="","",h(B634,$C$6,$D$6,Auxiliar!$A$2))))</f>
        <v/>
      </c>
    </row>
    <row r="635" s="5" customFormat="true" ht="12.75" hidden="false" customHeight="false" outlineLevel="0" collapsed="false">
      <c r="A635" s="19"/>
      <c r="B635" s="25"/>
      <c r="C635" s="24"/>
      <c r="D635" s="21"/>
      <c r="E635" s="18" t="str">
        <f aca="false">IF(B635="","",IF($C$6="","",IF($D$6="","",h(B635,$C$6,$D$6,Auxiliar!$A$2))))</f>
        <v/>
      </c>
    </row>
    <row r="636" s="5" customFormat="true" ht="12.75" hidden="false" customHeight="false" outlineLevel="0" collapsed="false">
      <c r="A636" s="19"/>
      <c r="B636" s="25"/>
      <c r="C636" s="24"/>
      <c r="D636" s="21"/>
      <c r="E636" s="18" t="str">
        <f aca="false">IF(B636="","",IF($C$6="","",IF($D$6="","",h(B636,$C$6,$D$6,Auxiliar!$A$2))))</f>
        <v/>
      </c>
    </row>
    <row r="637" s="5" customFormat="true" ht="12.75" hidden="false" customHeight="false" outlineLevel="0" collapsed="false">
      <c r="A637" s="19"/>
      <c r="B637" s="25"/>
      <c r="C637" s="24"/>
      <c r="D637" s="21"/>
      <c r="E637" s="18" t="str">
        <f aca="false">IF(B637="","",IF($C$6="","",IF($D$6="","",h(B637,$C$6,$D$6,Auxiliar!$A$2))))</f>
        <v/>
      </c>
    </row>
    <row r="638" s="5" customFormat="true" ht="12.75" hidden="false" customHeight="false" outlineLevel="0" collapsed="false">
      <c r="A638" s="19"/>
      <c r="B638" s="25"/>
      <c r="C638" s="24"/>
      <c r="D638" s="21"/>
      <c r="E638" s="18" t="str">
        <f aca="false">IF(B638="","",IF($C$6="","",IF($D$6="","",h(B638,$C$6,$D$6,Auxiliar!$A$2))))</f>
        <v/>
      </c>
    </row>
    <row r="639" s="5" customFormat="true" ht="12.75" hidden="false" customHeight="false" outlineLevel="0" collapsed="false">
      <c r="A639" s="19"/>
      <c r="B639" s="25"/>
      <c r="C639" s="24"/>
      <c r="D639" s="21"/>
      <c r="E639" s="18" t="str">
        <f aca="false">IF(B639="","",IF($C$6="","",IF($D$6="","",h(B639,$C$6,$D$6,Auxiliar!$A$2))))</f>
        <v/>
      </c>
    </row>
    <row r="640" s="5" customFormat="true" ht="12.75" hidden="false" customHeight="false" outlineLevel="0" collapsed="false">
      <c r="A640" s="19"/>
      <c r="B640" s="25"/>
      <c r="C640" s="24"/>
      <c r="D640" s="21"/>
      <c r="E640" s="18" t="str">
        <f aca="false">IF(B640="","",IF($C$6="","",IF($D$6="","",h(B640,$C$6,$D$6,Auxiliar!$A$2))))</f>
        <v/>
      </c>
    </row>
    <row r="641" s="5" customFormat="true" ht="12.75" hidden="false" customHeight="false" outlineLevel="0" collapsed="false">
      <c r="A641" s="19"/>
      <c r="B641" s="25"/>
      <c r="C641" s="24"/>
      <c r="D641" s="21"/>
      <c r="E641" s="18" t="str">
        <f aca="false">IF(B641="","",IF($C$6="","",IF($D$6="","",h(B641,$C$6,$D$6,Auxiliar!$A$2))))</f>
        <v/>
      </c>
    </row>
    <row r="642" s="5" customFormat="true" ht="12.75" hidden="false" customHeight="false" outlineLevel="0" collapsed="false">
      <c r="A642" s="19"/>
      <c r="B642" s="25"/>
      <c r="C642" s="24"/>
      <c r="D642" s="21"/>
      <c r="E642" s="18" t="str">
        <f aca="false">IF(B642="","",IF($C$6="","",IF($D$6="","",h(B642,$C$6,$D$6,Auxiliar!$A$2))))</f>
        <v/>
      </c>
    </row>
    <row r="643" s="5" customFormat="true" ht="12.75" hidden="false" customHeight="false" outlineLevel="0" collapsed="false">
      <c r="A643" s="19"/>
      <c r="B643" s="25"/>
      <c r="C643" s="24"/>
      <c r="D643" s="21"/>
      <c r="E643" s="18" t="str">
        <f aca="false">IF(B643="","",IF($C$6="","",IF($D$6="","",h(B643,$C$6,$D$6,Auxiliar!$A$2))))</f>
        <v/>
      </c>
    </row>
    <row r="644" s="5" customFormat="true" ht="12.75" hidden="false" customHeight="false" outlineLevel="0" collapsed="false">
      <c r="A644" s="19"/>
      <c r="B644" s="25"/>
      <c r="C644" s="24"/>
      <c r="D644" s="21"/>
      <c r="E644" s="18" t="str">
        <f aca="false">IF(B644="","",IF($C$6="","",IF($D$6="","",h(B644,$C$6,$D$6,Auxiliar!$A$2))))</f>
        <v/>
      </c>
    </row>
    <row r="645" s="5" customFormat="true" ht="12.75" hidden="false" customHeight="false" outlineLevel="0" collapsed="false">
      <c r="A645" s="19"/>
      <c r="B645" s="25"/>
      <c r="C645" s="24"/>
      <c r="D645" s="21"/>
      <c r="E645" s="18" t="str">
        <f aca="false">IF(B645="","",IF($C$6="","",IF($D$6="","",h(B645,$C$6,$D$6,Auxiliar!$A$2))))</f>
        <v/>
      </c>
    </row>
    <row r="646" s="5" customFormat="true" ht="12.75" hidden="false" customHeight="false" outlineLevel="0" collapsed="false">
      <c r="A646" s="19"/>
      <c r="B646" s="25"/>
      <c r="C646" s="24"/>
      <c r="D646" s="21"/>
      <c r="E646" s="18" t="str">
        <f aca="false">IF(B646="","",IF($C$6="","",IF($D$6="","",h(B646,$C$6,$D$6,Auxiliar!$A$2))))</f>
        <v/>
      </c>
    </row>
    <row r="647" s="5" customFormat="true" ht="12.75" hidden="false" customHeight="false" outlineLevel="0" collapsed="false">
      <c r="A647" s="19"/>
      <c r="B647" s="25"/>
      <c r="C647" s="24"/>
      <c r="D647" s="21"/>
      <c r="E647" s="18" t="str">
        <f aca="false">IF(B647="","",IF($C$6="","",IF($D$6="","",h(B647,$C$6,$D$6,Auxiliar!$A$2))))</f>
        <v/>
      </c>
    </row>
    <row r="648" s="5" customFormat="true" ht="12.75" hidden="false" customHeight="false" outlineLevel="0" collapsed="false">
      <c r="A648" s="19"/>
      <c r="B648" s="25"/>
      <c r="C648" s="24"/>
      <c r="D648" s="21"/>
      <c r="E648" s="18" t="str">
        <f aca="false">IF(B648="","",IF($C$6="","",IF($D$6="","",h(B648,$C$6,$D$6,Auxiliar!$A$2))))</f>
        <v/>
      </c>
    </row>
    <row r="649" s="5" customFormat="true" ht="12.75" hidden="false" customHeight="false" outlineLevel="0" collapsed="false">
      <c r="A649" s="19"/>
      <c r="B649" s="25"/>
      <c r="C649" s="24"/>
      <c r="D649" s="21"/>
      <c r="E649" s="18" t="str">
        <f aca="false">IF(B649="","",IF($C$6="","",IF($D$6="","",h(B649,$C$6,$D$6,Auxiliar!$A$2))))</f>
        <v/>
      </c>
    </row>
    <row r="650" s="5" customFormat="true" ht="12.75" hidden="false" customHeight="false" outlineLevel="0" collapsed="false">
      <c r="A650" s="19"/>
      <c r="B650" s="25"/>
      <c r="C650" s="24"/>
      <c r="D650" s="21"/>
      <c r="E650" s="18" t="str">
        <f aca="false">IF(B650="","",IF($C$6="","",IF($D$6="","",h(B650,$C$6,$D$6,Auxiliar!$A$2))))</f>
        <v/>
      </c>
    </row>
    <row r="651" s="5" customFormat="true" ht="12.75" hidden="false" customHeight="false" outlineLevel="0" collapsed="false">
      <c r="A651" s="19"/>
      <c r="B651" s="25"/>
      <c r="C651" s="24"/>
      <c r="D651" s="21"/>
      <c r="E651" s="18" t="str">
        <f aca="false">IF(B651="","",IF($C$6="","",IF($D$6="","",h(B651,$C$6,$D$6,Auxiliar!$A$2))))</f>
        <v/>
      </c>
    </row>
    <row r="652" s="5" customFormat="true" ht="12.75" hidden="false" customHeight="false" outlineLevel="0" collapsed="false">
      <c r="A652" s="19"/>
      <c r="B652" s="25"/>
      <c r="C652" s="24"/>
      <c r="D652" s="21"/>
      <c r="E652" s="18" t="str">
        <f aca="false">IF(B652="","",IF($C$6="","",IF($D$6="","",h(B652,$C$6,$D$6,Auxiliar!$A$2))))</f>
        <v/>
      </c>
    </row>
    <row r="653" s="5" customFormat="true" ht="12.75" hidden="false" customHeight="false" outlineLevel="0" collapsed="false">
      <c r="A653" s="19"/>
      <c r="B653" s="25"/>
      <c r="C653" s="24"/>
      <c r="D653" s="21"/>
      <c r="E653" s="18" t="str">
        <f aca="false">IF(B653="","",IF($C$6="","",IF($D$6="","",h(B653,$C$6,$D$6,Auxiliar!$A$2))))</f>
        <v/>
      </c>
    </row>
    <row r="654" s="5" customFormat="true" ht="12.75" hidden="false" customHeight="false" outlineLevel="0" collapsed="false">
      <c r="A654" s="19"/>
      <c r="B654" s="25"/>
      <c r="C654" s="24"/>
      <c r="D654" s="21"/>
      <c r="E654" s="18" t="str">
        <f aca="false">IF(B654="","",IF($C$6="","",IF($D$6="","",h(B654,$C$6,$D$6,Auxiliar!$A$2))))</f>
        <v/>
      </c>
    </row>
    <row r="655" s="5" customFormat="true" ht="12.75" hidden="false" customHeight="false" outlineLevel="0" collapsed="false">
      <c r="A655" s="19"/>
      <c r="B655" s="25"/>
      <c r="C655" s="24"/>
      <c r="D655" s="21"/>
      <c r="E655" s="18" t="str">
        <f aca="false">IF(B655="","",IF($C$6="","",IF($D$6="","",h(B655,$C$6,$D$6,Auxiliar!$A$2))))</f>
        <v/>
      </c>
    </row>
    <row r="656" s="5" customFormat="true" ht="12.75" hidden="false" customHeight="false" outlineLevel="0" collapsed="false">
      <c r="A656" s="19"/>
      <c r="B656" s="25"/>
      <c r="C656" s="24"/>
      <c r="D656" s="21"/>
      <c r="E656" s="18" t="str">
        <f aca="false">IF(B656="","",IF($C$6="","",IF($D$6="","",h(B656,$C$6,$D$6,Auxiliar!$A$2))))</f>
        <v/>
      </c>
    </row>
    <row r="657" s="5" customFormat="true" ht="12.75" hidden="false" customHeight="false" outlineLevel="0" collapsed="false">
      <c r="A657" s="19"/>
      <c r="B657" s="25"/>
      <c r="C657" s="24"/>
      <c r="D657" s="21"/>
      <c r="E657" s="18" t="str">
        <f aca="false">IF(B657="","",IF($C$6="","",IF($D$6="","",h(B657,$C$6,$D$6,Auxiliar!$A$2))))</f>
        <v/>
      </c>
    </row>
    <row r="658" s="5" customFormat="true" ht="12.75" hidden="false" customHeight="false" outlineLevel="0" collapsed="false">
      <c r="A658" s="19"/>
      <c r="B658" s="25"/>
      <c r="C658" s="24"/>
      <c r="D658" s="21"/>
      <c r="E658" s="18" t="str">
        <f aca="false">IF(B658="","",IF($C$6="","",IF($D$6="","",h(B658,$C$6,$D$6,Auxiliar!$A$2))))</f>
        <v/>
      </c>
    </row>
    <row r="659" s="5" customFormat="true" ht="12.75" hidden="false" customHeight="false" outlineLevel="0" collapsed="false">
      <c r="A659" s="19"/>
      <c r="B659" s="25"/>
      <c r="C659" s="24"/>
      <c r="D659" s="21"/>
      <c r="E659" s="18" t="str">
        <f aca="false">IF(B659="","",IF($C$6="","",IF($D$6="","",h(B659,$C$6,$D$6,Auxiliar!$A$2))))</f>
        <v/>
      </c>
    </row>
    <row r="660" s="5" customFormat="true" ht="12.75" hidden="false" customHeight="false" outlineLevel="0" collapsed="false">
      <c r="A660" s="19"/>
      <c r="B660" s="25"/>
      <c r="C660" s="24"/>
      <c r="D660" s="21"/>
      <c r="E660" s="18" t="str">
        <f aca="false">IF(B660="","",IF($C$6="","",IF($D$6="","",h(B660,$C$6,$D$6,Auxiliar!$A$2))))</f>
        <v/>
      </c>
    </row>
    <row r="661" s="5" customFormat="true" ht="12.75" hidden="false" customHeight="false" outlineLevel="0" collapsed="false">
      <c r="A661" s="19"/>
      <c r="B661" s="25"/>
      <c r="C661" s="24"/>
      <c r="D661" s="21"/>
      <c r="E661" s="18" t="str">
        <f aca="false">IF(B661="","",IF($C$6="","",IF($D$6="","",h(B661,$C$6,$D$6,Auxiliar!$A$2))))</f>
        <v/>
      </c>
    </row>
    <row r="662" s="5" customFormat="true" ht="12.75" hidden="false" customHeight="false" outlineLevel="0" collapsed="false">
      <c r="A662" s="19"/>
      <c r="B662" s="25"/>
      <c r="C662" s="24"/>
      <c r="D662" s="21"/>
      <c r="E662" s="18" t="str">
        <f aca="false">IF(B662="","",IF($C$6="","",IF($D$6="","",h(B662,$C$6,$D$6,Auxiliar!$A$2))))</f>
        <v/>
      </c>
    </row>
    <row r="663" s="5" customFormat="true" ht="12.75" hidden="false" customHeight="false" outlineLevel="0" collapsed="false">
      <c r="A663" s="19"/>
      <c r="B663" s="25"/>
      <c r="C663" s="24"/>
      <c r="D663" s="21"/>
      <c r="E663" s="18" t="str">
        <f aca="false">IF(B663="","",IF($C$6="","",IF($D$6="","",h(B663,$C$6,$D$6,Auxiliar!$A$2))))</f>
        <v/>
      </c>
    </row>
    <row r="664" s="5" customFormat="true" ht="12.75" hidden="false" customHeight="false" outlineLevel="0" collapsed="false">
      <c r="A664" s="19"/>
      <c r="B664" s="25"/>
      <c r="C664" s="24"/>
      <c r="D664" s="21"/>
      <c r="E664" s="18" t="str">
        <f aca="false">IF(B664="","",IF($C$6="","",IF($D$6="","",h(B664,$C$6,$D$6,Auxiliar!$A$2))))</f>
        <v/>
      </c>
    </row>
    <row r="665" s="5" customFormat="true" ht="12.75" hidden="false" customHeight="false" outlineLevel="0" collapsed="false">
      <c r="A665" s="19"/>
      <c r="B665" s="25"/>
      <c r="C665" s="24"/>
      <c r="D665" s="21"/>
      <c r="E665" s="18" t="str">
        <f aca="false">IF(B665="","",IF($C$6="","",IF($D$6="","",h(B665,$C$6,$D$6,Auxiliar!$A$2))))</f>
        <v/>
      </c>
    </row>
    <row r="666" s="5" customFormat="true" ht="12.75" hidden="false" customHeight="false" outlineLevel="0" collapsed="false">
      <c r="A666" s="19"/>
      <c r="B666" s="25"/>
      <c r="C666" s="24"/>
      <c r="D666" s="21"/>
      <c r="E666" s="18" t="str">
        <f aca="false">IF(B666="","",IF($C$6="","",IF($D$6="","",h(B666,$C$6,$D$6,Auxiliar!$A$2))))</f>
        <v/>
      </c>
    </row>
    <row r="667" s="5" customFormat="true" ht="12.75" hidden="false" customHeight="false" outlineLevel="0" collapsed="false">
      <c r="A667" s="19"/>
      <c r="B667" s="25"/>
      <c r="C667" s="24"/>
      <c r="D667" s="21"/>
      <c r="E667" s="18" t="str">
        <f aca="false">IF(B667="","",IF($C$6="","",IF($D$6="","",h(B667,$C$6,$D$6,Auxiliar!$A$2))))</f>
        <v/>
      </c>
    </row>
    <row r="668" s="5" customFormat="true" ht="12.75" hidden="false" customHeight="false" outlineLevel="0" collapsed="false">
      <c r="A668" s="19"/>
      <c r="B668" s="25"/>
      <c r="C668" s="24"/>
      <c r="D668" s="21"/>
      <c r="E668" s="18" t="str">
        <f aca="false">IF(B668="","",IF($C$6="","",IF($D$6="","",h(B668,$C$6,$D$6,Auxiliar!$A$2))))</f>
        <v/>
      </c>
    </row>
    <row r="669" s="5" customFormat="true" ht="12.75" hidden="false" customHeight="false" outlineLevel="0" collapsed="false">
      <c r="A669" s="19"/>
      <c r="B669" s="25"/>
      <c r="C669" s="24"/>
      <c r="D669" s="21"/>
      <c r="E669" s="18" t="str">
        <f aca="false">IF(B669="","",IF($C$6="","",IF($D$6="","",h(B669,$C$6,$D$6,Auxiliar!$A$2))))</f>
        <v/>
      </c>
    </row>
    <row r="670" s="5" customFormat="true" ht="12.75" hidden="false" customHeight="false" outlineLevel="0" collapsed="false">
      <c r="A670" s="19"/>
      <c r="B670" s="25"/>
      <c r="C670" s="24"/>
      <c r="D670" s="21"/>
      <c r="E670" s="18" t="str">
        <f aca="false">IF(B670="","",IF($C$6="","",IF($D$6="","",h(B670,$C$6,$D$6,Auxiliar!$A$2))))</f>
        <v/>
      </c>
    </row>
    <row r="671" s="5" customFormat="true" ht="12.75" hidden="false" customHeight="false" outlineLevel="0" collapsed="false">
      <c r="A671" s="19"/>
      <c r="B671" s="25"/>
      <c r="C671" s="24"/>
      <c r="D671" s="21"/>
      <c r="E671" s="18" t="str">
        <f aca="false">IF(B671="","",IF($C$6="","",IF($D$6="","",h(B671,$C$6,$D$6,Auxiliar!$A$2))))</f>
        <v/>
      </c>
    </row>
    <row r="672" s="5" customFormat="true" ht="12.75" hidden="false" customHeight="false" outlineLevel="0" collapsed="false">
      <c r="A672" s="19"/>
      <c r="B672" s="25"/>
      <c r="C672" s="24"/>
      <c r="D672" s="21"/>
      <c r="E672" s="18" t="str">
        <f aca="false">IF(B672="","",IF($C$6="","",IF($D$6="","",h(B672,$C$6,$D$6,Auxiliar!$A$2))))</f>
        <v/>
      </c>
    </row>
    <row r="673" s="5" customFormat="true" ht="12.75" hidden="false" customHeight="false" outlineLevel="0" collapsed="false">
      <c r="A673" s="19"/>
      <c r="B673" s="25"/>
      <c r="C673" s="24"/>
      <c r="D673" s="21"/>
      <c r="E673" s="18" t="str">
        <f aca="false">IF(B673="","",IF($C$6="","",IF($D$6="","",h(B673,$C$6,$D$6,Auxiliar!$A$2))))</f>
        <v/>
      </c>
    </row>
    <row r="674" s="5" customFormat="true" ht="12.75" hidden="false" customHeight="false" outlineLevel="0" collapsed="false">
      <c r="A674" s="19"/>
      <c r="B674" s="25"/>
      <c r="C674" s="24"/>
      <c r="D674" s="21"/>
      <c r="E674" s="18" t="str">
        <f aca="false">IF(B674="","",IF($C$6="","",IF($D$6="","",h(B674,$C$6,$D$6,Auxiliar!$A$2))))</f>
        <v/>
      </c>
    </row>
    <row r="675" s="5" customFormat="true" ht="12.75" hidden="false" customHeight="false" outlineLevel="0" collapsed="false">
      <c r="A675" s="19"/>
      <c r="B675" s="25"/>
      <c r="C675" s="24"/>
      <c r="D675" s="21"/>
      <c r="E675" s="18" t="str">
        <f aca="false">IF(B675="","",IF($C$6="","",IF($D$6="","",h(B675,$C$6,$D$6,Auxiliar!$A$2))))</f>
        <v/>
      </c>
    </row>
    <row r="676" s="5" customFormat="true" ht="12.75" hidden="false" customHeight="false" outlineLevel="0" collapsed="false">
      <c r="A676" s="19"/>
      <c r="B676" s="25"/>
      <c r="C676" s="24"/>
      <c r="D676" s="21"/>
      <c r="E676" s="18" t="str">
        <f aca="false">IF(B676="","",IF($C$6="","",IF($D$6="","",h(B676,$C$6,$D$6,Auxiliar!$A$2))))</f>
        <v/>
      </c>
    </row>
    <row r="677" s="5" customFormat="true" ht="12.75" hidden="false" customHeight="false" outlineLevel="0" collapsed="false">
      <c r="A677" s="19"/>
      <c r="B677" s="25"/>
      <c r="C677" s="24"/>
      <c r="D677" s="21"/>
      <c r="E677" s="18" t="str">
        <f aca="false">IF(B677="","",IF($C$6="","",IF($D$6="","",h(B677,$C$6,$D$6,Auxiliar!$A$2))))</f>
        <v/>
      </c>
    </row>
    <row r="678" s="5" customFormat="true" ht="12.75" hidden="false" customHeight="false" outlineLevel="0" collapsed="false">
      <c r="A678" s="19"/>
      <c r="B678" s="25"/>
      <c r="C678" s="24"/>
      <c r="D678" s="21"/>
      <c r="E678" s="18" t="str">
        <f aca="false">IF(B678="","",IF($C$6="","",IF($D$6="","",h(B678,$C$6,$D$6,Auxiliar!$A$2))))</f>
        <v/>
      </c>
    </row>
    <row r="679" s="5" customFormat="true" ht="12.75" hidden="false" customHeight="false" outlineLevel="0" collapsed="false">
      <c r="A679" s="19"/>
      <c r="B679" s="25"/>
      <c r="C679" s="24"/>
      <c r="D679" s="21"/>
      <c r="E679" s="18" t="str">
        <f aca="false">IF(B679="","",IF($C$6="","",IF($D$6="","",h(B679,$C$6,$D$6,Auxiliar!$A$2))))</f>
        <v/>
      </c>
    </row>
    <row r="680" s="5" customFormat="true" ht="12.75" hidden="false" customHeight="false" outlineLevel="0" collapsed="false">
      <c r="A680" s="19"/>
      <c r="B680" s="25"/>
      <c r="C680" s="24"/>
      <c r="D680" s="21"/>
      <c r="E680" s="18" t="str">
        <f aca="false">IF(B680="","",IF($C$6="","",IF($D$6="","",h(B680,$C$6,$D$6,Auxiliar!$A$2))))</f>
        <v/>
      </c>
    </row>
    <row r="681" s="5" customFormat="true" ht="12.75" hidden="false" customHeight="false" outlineLevel="0" collapsed="false">
      <c r="A681" s="19"/>
      <c r="B681" s="25"/>
      <c r="C681" s="24"/>
      <c r="D681" s="21"/>
      <c r="E681" s="18" t="str">
        <f aca="false">IF(B681="","",IF($C$6="","",IF($D$6="","",h(B681,$C$6,$D$6,Auxiliar!$A$2))))</f>
        <v/>
      </c>
    </row>
    <row r="682" s="5" customFormat="true" ht="12.75" hidden="false" customHeight="false" outlineLevel="0" collapsed="false">
      <c r="A682" s="19"/>
      <c r="B682" s="25"/>
      <c r="C682" s="24"/>
      <c r="D682" s="21"/>
      <c r="E682" s="18" t="str">
        <f aca="false">IF(B682="","",IF($C$6="","",IF($D$6="","",h(B682,$C$6,$D$6,Auxiliar!$A$2))))</f>
        <v/>
      </c>
    </row>
    <row r="683" s="5" customFormat="true" ht="12.75" hidden="false" customHeight="false" outlineLevel="0" collapsed="false">
      <c r="A683" s="19"/>
      <c r="B683" s="25"/>
      <c r="C683" s="24"/>
      <c r="D683" s="21"/>
      <c r="E683" s="18" t="str">
        <f aca="false">IF(B683="","",IF($C$6="","",IF($D$6="","",h(B683,$C$6,$D$6,Auxiliar!$A$2))))</f>
        <v/>
      </c>
    </row>
    <row r="684" s="5" customFormat="true" ht="12.75" hidden="false" customHeight="false" outlineLevel="0" collapsed="false">
      <c r="A684" s="19"/>
      <c r="B684" s="25"/>
      <c r="C684" s="24"/>
      <c r="D684" s="21"/>
      <c r="E684" s="18" t="str">
        <f aca="false">IF(B684="","",IF($C$6="","",IF($D$6="","",h(B684,$C$6,$D$6,Auxiliar!$A$2))))</f>
        <v/>
      </c>
    </row>
    <row r="685" s="5" customFormat="true" ht="12.75" hidden="false" customHeight="false" outlineLevel="0" collapsed="false">
      <c r="A685" s="19"/>
      <c r="B685" s="25"/>
      <c r="C685" s="24"/>
      <c r="D685" s="21"/>
      <c r="E685" s="18" t="str">
        <f aca="false">IF(B685="","",IF($C$6="","",IF($D$6="","",h(B685,$C$6,$D$6,Auxiliar!$A$2))))</f>
        <v/>
      </c>
    </row>
    <row r="686" s="5" customFormat="true" ht="12.75" hidden="false" customHeight="false" outlineLevel="0" collapsed="false">
      <c r="A686" s="19"/>
      <c r="B686" s="25"/>
      <c r="C686" s="24"/>
      <c r="D686" s="21"/>
      <c r="E686" s="18" t="str">
        <f aca="false">IF(B686="","",IF($C$6="","",IF($D$6="","",h(B686,$C$6,$D$6,Auxiliar!$A$2))))</f>
        <v/>
      </c>
    </row>
    <row r="687" s="5" customFormat="true" ht="12.75" hidden="false" customHeight="false" outlineLevel="0" collapsed="false">
      <c r="A687" s="19"/>
      <c r="B687" s="25"/>
      <c r="C687" s="24"/>
      <c r="D687" s="21"/>
      <c r="E687" s="18" t="str">
        <f aca="false">IF(B687="","",IF($C$6="","",IF($D$6="","",h(B687,$C$6,$D$6,Auxiliar!$A$2))))</f>
        <v/>
      </c>
    </row>
    <row r="688" s="5" customFormat="true" ht="12.75" hidden="false" customHeight="false" outlineLevel="0" collapsed="false">
      <c r="A688" s="19"/>
      <c r="B688" s="25"/>
      <c r="C688" s="24"/>
      <c r="D688" s="21"/>
      <c r="E688" s="18" t="str">
        <f aca="false">IF(B688="","",IF($C$6="","",IF($D$6="","",h(B688,$C$6,$D$6,Auxiliar!$A$2))))</f>
        <v/>
      </c>
    </row>
    <row r="689" s="5" customFormat="true" ht="12.75" hidden="false" customHeight="false" outlineLevel="0" collapsed="false">
      <c r="A689" s="19"/>
      <c r="B689" s="25"/>
      <c r="C689" s="24"/>
      <c r="D689" s="21"/>
      <c r="E689" s="18" t="str">
        <f aca="false">IF(B689="","",IF($C$6="","",IF($D$6="","",h(B689,$C$6,$D$6,Auxiliar!$A$2))))</f>
        <v/>
      </c>
    </row>
    <row r="690" s="5" customFormat="true" ht="12.75" hidden="false" customHeight="false" outlineLevel="0" collapsed="false">
      <c r="A690" s="19"/>
      <c r="B690" s="25"/>
      <c r="C690" s="24"/>
      <c r="D690" s="21"/>
      <c r="E690" s="18" t="str">
        <f aca="false">IF(B690="","",IF($C$6="","",IF($D$6="","",h(B690,$C$6,$D$6,Auxiliar!$A$2))))</f>
        <v/>
      </c>
    </row>
    <row r="691" s="5" customFormat="true" ht="12.75" hidden="false" customHeight="false" outlineLevel="0" collapsed="false">
      <c r="A691" s="19"/>
      <c r="B691" s="25"/>
      <c r="C691" s="24"/>
      <c r="D691" s="21"/>
      <c r="E691" s="18" t="str">
        <f aca="false">IF(B691="","",IF($C$6="","",IF($D$6="","",h(B691,$C$6,$D$6,Auxiliar!$A$2))))</f>
        <v/>
      </c>
    </row>
    <row r="692" s="5" customFormat="true" ht="12.75" hidden="false" customHeight="false" outlineLevel="0" collapsed="false">
      <c r="A692" s="19"/>
      <c r="B692" s="25"/>
      <c r="C692" s="24"/>
      <c r="D692" s="21"/>
      <c r="E692" s="18" t="str">
        <f aca="false">IF(B692="","",IF($C$6="","",IF($D$6="","",h(B692,$C$6,$D$6,Auxiliar!$A$2))))</f>
        <v/>
      </c>
    </row>
    <row r="693" s="5" customFormat="true" ht="12.75" hidden="false" customHeight="false" outlineLevel="0" collapsed="false">
      <c r="A693" s="19"/>
      <c r="B693" s="25"/>
      <c r="C693" s="24"/>
      <c r="D693" s="21"/>
      <c r="E693" s="18" t="str">
        <f aca="false">IF(B693="","",IF($C$6="","",IF($D$6="","",h(B693,$C$6,$D$6,Auxiliar!$A$2))))</f>
        <v/>
      </c>
    </row>
    <row r="694" s="5" customFormat="true" ht="12.75" hidden="false" customHeight="false" outlineLevel="0" collapsed="false">
      <c r="A694" s="19"/>
      <c r="B694" s="25"/>
      <c r="C694" s="24"/>
      <c r="D694" s="21"/>
      <c r="E694" s="18" t="str">
        <f aca="false">IF(B694="","",IF($C$6="","",IF($D$6="","",h(B694,$C$6,$D$6,Auxiliar!$A$2))))</f>
        <v/>
      </c>
    </row>
    <row r="695" s="5" customFormat="true" ht="12.75" hidden="false" customHeight="false" outlineLevel="0" collapsed="false">
      <c r="A695" s="19"/>
      <c r="B695" s="25"/>
      <c r="C695" s="24"/>
      <c r="D695" s="21"/>
      <c r="E695" s="18" t="str">
        <f aca="false">IF(B695="","",IF($C$6="","",IF($D$6="","",h(B695,$C$6,$D$6,Auxiliar!$A$2))))</f>
        <v/>
      </c>
    </row>
    <row r="696" s="5" customFormat="true" ht="12.75" hidden="false" customHeight="false" outlineLevel="0" collapsed="false">
      <c r="A696" s="19"/>
      <c r="B696" s="25"/>
      <c r="C696" s="24"/>
      <c r="D696" s="21"/>
      <c r="E696" s="18" t="str">
        <f aca="false">IF(B696="","",IF($C$6="","",IF($D$6="","",h(B696,$C$6,$D$6,Auxiliar!$A$2))))</f>
        <v/>
      </c>
    </row>
    <row r="697" s="5" customFormat="true" ht="12.75" hidden="false" customHeight="false" outlineLevel="0" collapsed="false">
      <c r="A697" s="19"/>
      <c r="B697" s="25"/>
      <c r="C697" s="24"/>
      <c r="D697" s="21"/>
      <c r="E697" s="18" t="str">
        <f aca="false">IF(B697="","",IF($C$6="","",IF($D$6="","",h(B697,$C$6,$D$6,Auxiliar!$A$2))))</f>
        <v/>
      </c>
    </row>
    <row r="698" s="5" customFormat="true" ht="12.75" hidden="false" customHeight="false" outlineLevel="0" collapsed="false">
      <c r="A698" s="19"/>
      <c r="B698" s="25"/>
      <c r="C698" s="24"/>
      <c r="D698" s="21"/>
      <c r="E698" s="18" t="str">
        <f aca="false">IF(B698="","",IF($C$6="","",IF($D$6="","",h(B698,$C$6,$D$6,Auxiliar!$A$2))))</f>
        <v/>
      </c>
    </row>
    <row r="699" s="5" customFormat="true" ht="12.75" hidden="false" customHeight="false" outlineLevel="0" collapsed="false">
      <c r="A699" s="19"/>
      <c r="B699" s="25"/>
      <c r="C699" s="24"/>
      <c r="D699" s="21"/>
      <c r="E699" s="18" t="str">
        <f aca="false">IF(B699="","",IF($C$6="","",IF($D$6="","",h(B699,$C$6,$D$6,Auxiliar!$A$2))))</f>
        <v/>
      </c>
    </row>
    <row r="700" s="5" customFormat="true" ht="12.75" hidden="false" customHeight="false" outlineLevel="0" collapsed="false">
      <c r="A700" s="19"/>
      <c r="B700" s="25"/>
      <c r="C700" s="24"/>
      <c r="D700" s="21"/>
      <c r="E700" s="18" t="str">
        <f aca="false">IF(B700="","",IF($C$6="","",IF($D$6="","",h(B700,$C$6,$D$6,Auxiliar!$A$2))))</f>
        <v/>
      </c>
    </row>
    <row r="701" s="5" customFormat="true" ht="12.75" hidden="false" customHeight="false" outlineLevel="0" collapsed="false">
      <c r="A701" s="19"/>
      <c r="B701" s="25"/>
      <c r="C701" s="24"/>
      <c r="D701" s="21"/>
      <c r="E701" s="18" t="str">
        <f aca="false">IF(B701="","",IF($C$6="","",IF($D$6="","",h(B701,$C$6,$D$6,Auxiliar!$A$2))))</f>
        <v/>
      </c>
    </row>
    <row r="702" s="5" customFormat="true" ht="12.75" hidden="false" customHeight="false" outlineLevel="0" collapsed="false">
      <c r="A702" s="19"/>
      <c r="B702" s="25"/>
      <c r="C702" s="24"/>
      <c r="D702" s="21"/>
      <c r="E702" s="18" t="str">
        <f aca="false">IF(B702="","",IF($C$6="","",IF($D$6="","",h(B702,$C$6,$D$6,Auxiliar!$A$2))))</f>
        <v/>
      </c>
    </row>
    <row r="703" s="5" customFormat="true" ht="12.75" hidden="false" customHeight="false" outlineLevel="0" collapsed="false">
      <c r="A703" s="19"/>
      <c r="B703" s="25"/>
      <c r="C703" s="24"/>
      <c r="D703" s="21"/>
      <c r="E703" s="18" t="str">
        <f aca="false">IF(B703="","",IF($C$6="","",IF($D$6="","",h(B703,$C$6,$D$6,Auxiliar!$A$2))))</f>
        <v/>
      </c>
    </row>
    <row r="704" s="5" customFormat="true" ht="12.75" hidden="false" customHeight="false" outlineLevel="0" collapsed="false">
      <c r="A704" s="19"/>
      <c r="B704" s="25"/>
      <c r="C704" s="24"/>
      <c r="D704" s="21"/>
      <c r="E704" s="18" t="str">
        <f aca="false">IF(B704="","",IF($C$6="","",IF($D$6="","",h(B704,$C$6,$D$6,Auxiliar!$A$2))))</f>
        <v/>
      </c>
    </row>
    <row r="705" s="5" customFormat="true" ht="12.75" hidden="false" customHeight="false" outlineLevel="0" collapsed="false">
      <c r="A705" s="19"/>
      <c r="B705" s="25"/>
      <c r="C705" s="24"/>
      <c r="D705" s="21"/>
      <c r="E705" s="18" t="str">
        <f aca="false">IF(B705="","",IF($C$6="","",IF($D$6="","",h(B705,$C$6,$D$6,Auxiliar!$A$2))))</f>
        <v/>
      </c>
    </row>
    <row r="706" s="5" customFormat="true" ht="12.75" hidden="false" customHeight="false" outlineLevel="0" collapsed="false">
      <c r="A706" s="19"/>
      <c r="B706" s="25"/>
      <c r="C706" s="24"/>
      <c r="D706" s="21"/>
      <c r="E706" s="18" t="str">
        <f aca="false">IF(B706="","",IF($C$6="","",IF($D$6="","",h(B706,$C$6,$D$6,Auxiliar!$A$2))))</f>
        <v/>
      </c>
    </row>
    <row r="707" s="5" customFormat="true" ht="12.75" hidden="false" customHeight="false" outlineLevel="0" collapsed="false">
      <c r="A707" s="19"/>
      <c r="B707" s="25"/>
      <c r="C707" s="24"/>
      <c r="D707" s="21"/>
      <c r="E707" s="18" t="str">
        <f aca="false">IF(B707="","",IF($C$6="","",IF($D$6="","",h(B707,$C$6,$D$6,Auxiliar!$A$2))))</f>
        <v/>
      </c>
    </row>
    <row r="708" s="5" customFormat="true" ht="12.75" hidden="false" customHeight="false" outlineLevel="0" collapsed="false">
      <c r="A708" s="19"/>
      <c r="B708" s="25"/>
      <c r="C708" s="24"/>
      <c r="D708" s="21"/>
      <c r="E708" s="18" t="str">
        <f aca="false">IF(B708="","",IF($C$6="","",IF($D$6="","",h(B708,$C$6,$D$6,Auxiliar!$A$2))))</f>
        <v/>
      </c>
    </row>
    <row r="709" s="5" customFormat="true" ht="12.75" hidden="false" customHeight="false" outlineLevel="0" collapsed="false">
      <c r="A709" s="19"/>
      <c r="B709" s="25"/>
      <c r="C709" s="24"/>
      <c r="D709" s="21"/>
      <c r="E709" s="18" t="str">
        <f aca="false">IF(B709="","",IF($C$6="","",IF($D$6="","",h(B709,$C$6,$D$6,Auxiliar!$A$2))))</f>
        <v/>
      </c>
    </row>
    <row r="710" s="5" customFormat="true" ht="12.75" hidden="false" customHeight="false" outlineLevel="0" collapsed="false">
      <c r="A710" s="19"/>
      <c r="B710" s="25"/>
      <c r="C710" s="24"/>
      <c r="D710" s="21"/>
      <c r="E710" s="18" t="str">
        <f aca="false">IF(B710="","",IF($C$6="","",IF($D$6="","",h(B710,$C$6,$D$6,Auxiliar!$A$2))))</f>
        <v/>
      </c>
    </row>
    <row r="711" s="5" customFormat="true" ht="12.75" hidden="false" customHeight="false" outlineLevel="0" collapsed="false">
      <c r="A711" s="19"/>
      <c r="B711" s="25"/>
      <c r="C711" s="24"/>
      <c r="D711" s="21"/>
      <c r="E711" s="18" t="str">
        <f aca="false">IF(B711="","",IF($C$6="","",IF($D$6="","",h(B711,$C$6,$D$6,Auxiliar!$A$2))))</f>
        <v/>
      </c>
    </row>
    <row r="712" s="5" customFormat="true" ht="12.75" hidden="false" customHeight="false" outlineLevel="0" collapsed="false">
      <c r="A712" s="19"/>
      <c r="B712" s="25"/>
      <c r="C712" s="24"/>
      <c r="D712" s="21"/>
      <c r="E712" s="18" t="str">
        <f aca="false">IF(B712="","",IF($C$6="","",IF($D$6="","",h(B712,$C$6,$D$6,Auxiliar!$A$2))))</f>
        <v/>
      </c>
    </row>
    <row r="713" s="5" customFormat="true" ht="12.75" hidden="false" customHeight="false" outlineLevel="0" collapsed="false">
      <c r="A713" s="19"/>
      <c r="B713" s="25"/>
      <c r="C713" s="24"/>
      <c r="D713" s="21"/>
      <c r="E713" s="18" t="str">
        <f aca="false">IF(B713="","",IF($C$6="","",IF($D$6="","",h(B713,$C$6,$D$6,Auxiliar!$A$2))))</f>
        <v/>
      </c>
    </row>
    <row r="714" s="5" customFormat="true" ht="12.75" hidden="false" customHeight="false" outlineLevel="0" collapsed="false">
      <c r="A714" s="19"/>
      <c r="B714" s="25"/>
      <c r="C714" s="24"/>
      <c r="D714" s="21"/>
      <c r="E714" s="18" t="str">
        <f aca="false">IF(B714="","",IF($C$6="","",IF($D$6="","",h(B714,$C$6,$D$6,Auxiliar!$A$2))))</f>
        <v/>
      </c>
    </row>
    <row r="715" s="5" customFormat="true" ht="12.75" hidden="false" customHeight="false" outlineLevel="0" collapsed="false">
      <c r="A715" s="19"/>
      <c r="B715" s="25"/>
      <c r="C715" s="24"/>
      <c r="D715" s="21"/>
      <c r="E715" s="18" t="str">
        <f aca="false">IF(B715="","",IF($C$6="","",IF($D$6="","",h(B715,$C$6,$D$6,Auxiliar!$A$2))))</f>
        <v/>
      </c>
    </row>
    <row r="716" s="5" customFormat="true" ht="12.75" hidden="false" customHeight="false" outlineLevel="0" collapsed="false">
      <c r="A716" s="19"/>
      <c r="B716" s="25"/>
      <c r="C716" s="24"/>
      <c r="D716" s="21"/>
      <c r="E716" s="18" t="str">
        <f aca="false">IF(B716="","",IF($C$6="","",IF($D$6="","",h(B716,$C$6,$D$6,Auxiliar!$A$2))))</f>
        <v/>
      </c>
    </row>
    <row r="717" s="5" customFormat="true" ht="12.75" hidden="false" customHeight="false" outlineLevel="0" collapsed="false">
      <c r="A717" s="19"/>
      <c r="B717" s="25"/>
      <c r="C717" s="24"/>
      <c r="D717" s="21"/>
      <c r="E717" s="18" t="str">
        <f aca="false">IF(B717="","",IF($C$6="","",IF($D$6="","",h(B717,$C$6,$D$6,Auxiliar!$A$2))))</f>
        <v/>
      </c>
    </row>
    <row r="718" s="5" customFormat="true" ht="12.75" hidden="false" customHeight="false" outlineLevel="0" collapsed="false">
      <c r="A718" s="19"/>
      <c r="B718" s="25"/>
      <c r="C718" s="24"/>
      <c r="D718" s="21"/>
      <c r="E718" s="18" t="str">
        <f aca="false">IF(B718="","",IF($C$6="","",IF($D$6="","",h(B718,$C$6,$D$6,Auxiliar!$A$2))))</f>
        <v/>
      </c>
    </row>
    <row r="719" s="5" customFormat="true" ht="12.75" hidden="false" customHeight="false" outlineLevel="0" collapsed="false">
      <c r="A719" s="19"/>
      <c r="B719" s="25"/>
      <c r="C719" s="24"/>
      <c r="D719" s="21"/>
      <c r="E719" s="18" t="str">
        <f aca="false">IF(B719="","",IF($C$6="","",IF($D$6="","",h(B719,$C$6,$D$6,Auxiliar!$A$2))))</f>
        <v/>
      </c>
    </row>
    <row r="720" s="5" customFormat="true" ht="12.75" hidden="false" customHeight="false" outlineLevel="0" collapsed="false">
      <c r="A720" s="19"/>
      <c r="B720" s="25"/>
      <c r="C720" s="24"/>
      <c r="D720" s="21"/>
      <c r="E720" s="18" t="str">
        <f aca="false">IF(B720="","",IF($C$6="","",IF($D$6="","",h(B720,$C$6,$D$6,Auxiliar!$A$2))))</f>
        <v/>
      </c>
    </row>
    <row r="721" s="5" customFormat="true" ht="12.75" hidden="false" customHeight="false" outlineLevel="0" collapsed="false">
      <c r="A721" s="19"/>
      <c r="B721" s="25"/>
      <c r="C721" s="24"/>
      <c r="D721" s="21"/>
      <c r="E721" s="18" t="str">
        <f aca="false">IF(B721="","",IF($C$6="","",IF($D$6="","",h(B721,$C$6,$D$6,Auxiliar!$A$2))))</f>
        <v/>
      </c>
    </row>
    <row r="722" s="5" customFormat="true" ht="12.75" hidden="false" customHeight="false" outlineLevel="0" collapsed="false">
      <c r="A722" s="19"/>
      <c r="B722" s="25"/>
      <c r="C722" s="24"/>
      <c r="D722" s="21"/>
      <c r="E722" s="18" t="str">
        <f aca="false">IF(B722="","",IF($C$6="","",IF($D$6="","",h(B722,$C$6,$D$6,Auxiliar!$A$2))))</f>
        <v/>
      </c>
    </row>
    <row r="723" s="5" customFormat="true" ht="12.75" hidden="false" customHeight="false" outlineLevel="0" collapsed="false">
      <c r="A723" s="19"/>
      <c r="B723" s="25"/>
      <c r="C723" s="24"/>
      <c r="D723" s="21"/>
      <c r="E723" s="18" t="str">
        <f aca="false">IF(B723="","",IF($C$6="","",IF($D$6="","",h(B723,$C$6,$D$6,Auxiliar!$A$2))))</f>
        <v/>
      </c>
    </row>
    <row r="724" s="5" customFormat="true" ht="12.75" hidden="false" customHeight="false" outlineLevel="0" collapsed="false">
      <c r="A724" s="19"/>
      <c r="B724" s="25"/>
      <c r="C724" s="24"/>
      <c r="D724" s="21"/>
      <c r="E724" s="18" t="str">
        <f aca="false">IF(B724="","",IF($C$6="","",IF($D$6="","",h(B724,$C$6,$D$6,Auxiliar!$A$2))))</f>
        <v/>
      </c>
    </row>
    <row r="725" s="5" customFormat="true" ht="12.75" hidden="false" customHeight="false" outlineLevel="0" collapsed="false">
      <c r="A725" s="19"/>
      <c r="B725" s="25"/>
      <c r="C725" s="24"/>
      <c r="D725" s="21"/>
      <c r="E725" s="18" t="str">
        <f aca="false">IF(B725="","",IF($C$6="","",IF($D$6="","",h(B725,$C$6,$D$6,Auxiliar!$A$2))))</f>
        <v/>
      </c>
    </row>
    <row r="726" s="5" customFormat="true" ht="12.75" hidden="false" customHeight="false" outlineLevel="0" collapsed="false">
      <c r="A726" s="19"/>
      <c r="B726" s="25"/>
      <c r="C726" s="24"/>
      <c r="D726" s="21"/>
      <c r="E726" s="18" t="str">
        <f aca="false">IF(B726="","",IF($C$6="","",IF($D$6="","",h(B726,$C$6,$D$6,Auxiliar!$A$2))))</f>
        <v/>
      </c>
    </row>
    <row r="727" s="5" customFormat="true" ht="12.75" hidden="false" customHeight="false" outlineLevel="0" collapsed="false">
      <c r="A727" s="19"/>
      <c r="B727" s="25"/>
      <c r="C727" s="24"/>
      <c r="D727" s="21"/>
      <c r="E727" s="18" t="str">
        <f aca="false">IF(B727="","",IF($C$6="","",IF($D$6="","",h(B727,$C$6,$D$6,Auxiliar!$A$2))))</f>
        <v/>
      </c>
    </row>
    <row r="728" s="5" customFormat="true" ht="12.75" hidden="false" customHeight="false" outlineLevel="0" collapsed="false">
      <c r="A728" s="19"/>
      <c r="B728" s="25"/>
      <c r="C728" s="24"/>
      <c r="D728" s="21"/>
      <c r="E728" s="18" t="str">
        <f aca="false">IF(B728="","",IF($C$6="","",IF($D$6="","",h(B728,$C$6,$D$6,Auxiliar!$A$2))))</f>
        <v/>
      </c>
    </row>
    <row r="729" s="5" customFormat="true" ht="12.75" hidden="false" customHeight="false" outlineLevel="0" collapsed="false">
      <c r="A729" s="19"/>
      <c r="B729" s="25"/>
      <c r="C729" s="24"/>
      <c r="D729" s="21"/>
      <c r="E729" s="18" t="str">
        <f aca="false">IF(B729="","",IF($C$6="","",IF($D$6="","",h(B729,$C$6,$D$6,Auxiliar!$A$2))))</f>
        <v/>
      </c>
    </row>
    <row r="730" s="5" customFormat="true" ht="12.75" hidden="false" customHeight="false" outlineLevel="0" collapsed="false">
      <c r="A730" s="19"/>
      <c r="B730" s="25"/>
      <c r="C730" s="24"/>
      <c r="D730" s="21"/>
      <c r="E730" s="18" t="str">
        <f aca="false">IF(B730="","",IF($C$6="","",IF($D$6="","",h(B730,$C$6,$D$6,Auxiliar!$A$2))))</f>
        <v/>
      </c>
    </row>
    <row r="731" s="5" customFormat="true" ht="12.75" hidden="false" customHeight="false" outlineLevel="0" collapsed="false">
      <c r="A731" s="19"/>
      <c r="B731" s="25"/>
      <c r="C731" s="24"/>
      <c r="D731" s="21"/>
      <c r="E731" s="18" t="str">
        <f aca="false">IF(B731="","",IF($C$6="","",IF($D$6="","",h(B731,$C$6,$D$6,Auxiliar!$A$2))))</f>
        <v/>
      </c>
    </row>
    <row r="732" s="5" customFormat="true" ht="12.75" hidden="false" customHeight="false" outlineLevel="0" collapsed="false">
      <c r="A732" s="19"/>
      <c r="B732" s="25"/>
      <c r="C732" s="24"/>
      <c r="D732" s="21"/>
      <c r="E732" s="18" t="str">
        <f aca="false">IF(B732="","",IF($C$6="","",IF($D$6="","",h(B732,$C$6,$D$6,Auxiliar!$A$2))))</f>
        <v/>
      </c>
    </row>
    <row r="733" s="5" customFormat="true" ht="12.75" hidden="false" customHeight="false" outlineLevel="0" collapsed="false">
      <c r="A733" s="19"/>
      <c r="B733" s="25"/>
      <c r="C733" s="24"/>
      <c r="D733" s="21"/>
      <c r="E733" s="18" t="str">
        <f aca="false">IF(B733="","",IF($C$6="","",IF($D$6="","",h(B733,$C$6,$D$6,Auxiliar!$A$2))))</f>
        <v/>
      </c>
    </row>
    <row r="734" s="5" customFormat="true" ht="12.75" hidden="false" customHeight="false" outlineLevel="0" collapsed="false">
      <c r="A734" s="19"/>
      <c r="B734" s="25"/>
      <c r="C734" s="24"/>
      <c r="D734" s="21"/>
      <c r="E734" s="18" t="str">
        <f aca="false">IF(B734="","",IF($C$6="","",IF($D$6="","",h(B734,$C$6,$D$6,Auxiliar!$A$2))))</f>
        <v/>
      </c>
    </row>
    <row r="735" s="5" customFormat="true" ht="12.75" hidden="false" customHeight="false" outlineLevel="0" collapsed="false">
      <c r="A735" s="19"/>
      <c r="B735" s="25"/>
      <c r="C735" s="24"/>
      <c r="D735" s="21"/>
      <c r="E735" s="18" t="str">
        <f aca="false">IF(B735="","",IF($C$6="","",IF($D$6="","",h(B735,$C$6,$D$6,Auxiliar!$A$2))))</f>
        <v/>
      </c>
    </row>
    <row r="736" s="5" customFormat="true" ht="12.75" hidden="false" customHeight="false" outlineLevel="0" collapsed="false">
      <c r="A736" s="19"/>
      <c r="B736" s="25"/>
      <c r="C736" s="24"/>
      <c r="D736" s="21"/>
      <c r="E736" s="18" t="str">
        <f aca="false">IF(B736="","",IF($C$6="","",IF($D$6="","",h(B736,$C$6,$D$6,Auxiliar!$A$2))))</f>
        <v/>
      </c>
    </row>
    <row r="737" s="5" customFormat="true" ht="12.75" hidden="false" customHeight="false" outlineLevel="0" collapsed="false">
      <c r="A737" s="19"/>
      <c r="B737" s="25"/>
      <c r="C737" s="24"/>
      <c r="D737" s="21"/>
      <c r="E737" s="18" t="str">
        <f aca="false">IF(B737="","",IF($C$6="","",IF($D$6="","",h(B737,$C$6,$D$6,Auxiliar!$A$2))))</f>
        <v/>
      </c>
    </row>
    <row r="738" s="5" customFormat="true" ht="12.75" hidden="false" customHeight="false" outlineLevel="0" collapsed="false">
      <c r="A738" s="19"/>
      <c r="B738" s="25"/>
      <c r="C738" s="24"/>
      <c r="D738" s="21"/>
      <c r="E738" s="18" t="str">
        <f aca="false">IF(B738="","",IF($C$6="","",IF($D$6="","",h(B738,$C$6,$D$6,Auxiliar!$A$2))))</f>
        <v/>
      </c>
    </row>
    <row r="739" s="5" customFormat="true" ht="12.75" hidden="false" customHeight="false" outlineLevel="0" collapsed="false">
      <c r="A739" s="19"/>
      <c r="B739" s="25"/>
      <c r="C739" s="24"/>
      <c r="D739" s="21"/>
      <c r="E739" s="18" t="str">
        <f aca="false">IF(B739="","",IF($C$6="","",IF($D$6="","",h(B739,$C$6,$D$6,Auxiliar!$A$2))))</f>
        <v/>
      </c>
    </row>
    <row r="740" s="5" customFormat="true" ht="12.75" hidden="false" customHeight="false" outlineLevel="0" collapsed="false">
      <c r="A740" s="19"/>
      <c r="B740" s="25"/>
      <c r="C740" s="24"/>
      <c r="D740" s="21"/>
      <c r="E740" s="18" t="str">
        <f aca="false">IF(B740="","",IF($C$6="","",IF($D$6="","",h(B740,$C$6,$D$6,Auxiliar!$A$2))))</f>
        <v/>
      </c>
    </row>
    <row r="741" s="5" customFormat="true" ht="12.75" hidden="false" customHeight="false" outlineLevel="0" collapsed="false">
      <c r="A741" s="19"/>
      <c r="B741" s="25"/>
      <c r="C741" s="24"/>
      <c r="D741" s="21"/>
      <c r="E741" s="18" t="str">
        <f aca="false">IF(B741="","",IF($C$6="","",IF($D$6="","",h(B741,$C$6,$D$6,Auxiliar!$A$2))))</f>
        <v/>
      </c>
    </row>
    <row r="742" s="5" customFormat="true" ht="12.75" hidden="false" customHeight="false" outlineLevel="0" collapsed="false">
      <c r="A742" s="19"/>
      <c r="B742" s="25"/>
      <c r="C742" s="24"/>
      <c r="D742" s="21"/>
      <c r="E742" s="18" t="str">
        <f aca="false">IF(B742="","",IF($C$6="","",IF($D$6="","",h(B742,$C$6,$D$6,Auxiliar!$A$2))))</f>
        <v/>
      </c>
    </row>
    <row r="743" s="5" customFormat="true" ht="12.75" hidden="false" customHeight="false" outlineLevel="0" collapsed="false">
      <c r="A743" s="19"/>
      <c r="B743" s="25"/>
      <c r="C743" s="24"/>
      <c r="D743" s="21"/>
      <c r="E743" s="18" t="str">
        <f aca="false">IF(B743="","",IF($C$6="","",IF($D$6="","",h(B743,$C$6,$D$6,Auxiliar!$A$2))))</f>
        <v/>
      </c>
    </row>
    <row r="744" s="5" customFormat="true" ht="12.75" hidden="false" customHeight="false" outlineLevel="0" collapsed="false">
      <c r="A744" s="19"/>
      <c r="B744" s="25"/>
      <c r="C744" s="24"/>
      <c r="D744" s="21"/>
      <c r="E744" s="18" t="str">
        <f aca="false">IF(B744="","",IF($C$6="","",IF($D$6="","",h(B744,$C$6,$D$6,Auxiliar!$A$2))))</f>
        <v/>
      </c>
    </row>
    <row r="745" s="5" customFormat="true" ht="12.75" hidden="false" customHeight="false" outlineLevel="0" collapsed="false">
      <c r="A745" s="19"/>
      <c r="B745" s="25"/>
      <c r="C745" s="24"/>
      <c r="D745" s="21"/>
      <c r="E745" s="18" t="str">
        <f aca="false">IF(B745="","",IF($C$6="","",IF($D$6="","",h(B745,$C$6,$D$6,Auxiliar!$A$2))))</f>
        <v/>
      </c>
    </row>
    <row r="746" s="5" customFormat="true" ht="12.75" hidden="false" customHeight="false" outlineLevel="0" collapsed="false">
      <c r="A746" s="19"/>
      <c r="B746" s="25"/>
      <c r="C746" s="24"/>
      <c r="D746" s="21"/>
      <c r="E746" s="18" t="str">
        <f aca="false">IF(B746="","",IF($C$6="","",IF($D$6="","",h(B746,$C$6,$D$6,Auxiliar!$A$2))))</f>
        <v/>
      </c>
    </row>
    <row r="747" s="5" customFormat="true" ht="12.75" hidden="false" customHeight="false" outlineLevel="0" collapsed="false">
      <c r="A747" s="19"/>
      <c r="B747" s="25"/>
      <c r="C747" s="24"/>
      <c r="D747" s="21"/>
      <c r="E747" s="18" t="str">
        <f aca="false">IF(B747="","",IF($C$6="","",IF($D$6="","",h(B747,$C$6,$D$6,Auxiliar!$A$2))))</f>
        <v/>
      </c>
    </row>
    <row r="748" s="5" customFormat="true" ht="12.75" hidden="false" customHeight="false" outlineLevel="0" collapsed="false">
      <c r="A748" s="19"/>
      <c r="B748" s="25"/>
      <c r="C748" s="24"/>
      <c r="D748" s="21"/>
      <c r="E748" s="18" t="str">
        <f aca="false">IF(B748="","",IF($C$6="","",IF($D$6="","",h(B748,$C$6,$D$6,Auxiliar!$A$2))))</f>
        <v/>
      </c>
    </row>
    <row r="749" s="5" customFormat="true" ht="12.75" hidden="false" customHeight="false" outlineLevel="0" collapsed="false">
      <c r="A749" s="19"/>
      <c r="B749" s="25"/>
      <c r="C749" s="24"/>
      <c r="D749" s="21"/>
      <c r="E749" s="18" t="str">
        <f aca="false">IF(B749="","",IF($C$6="","",IF($D$6="","",h(B749,$C$6,$D$6,Auxiliar!$A$2))))</f>
        <v/>
      </c>
    </row>
    <row r="750" s="5" customFormat="true" ht="12.75" hidden="false" customHeight="false" outlineLevel="0" collapsed="false">
      <c r="A750" s="19"/>
      <c r="B750" s="25"/>
      <c r="C750" s="24"/>
      <c r="D750" s="21"/>
      <c r="E750" s="18" t="str">
        <f aca="false">IF(B750="","",IF($C$6="","",IF($D$6="","",h(B750,$C$6,$D$6,Auxiliar!$A$2))))</f>
        <v/>
      </c>
    </row>
    <row r="751" s="5" customFormat="true" ht="12.75" hidden="false" customHeight="false" outlineLevel="0" collapsed="false">
      <c r="A751" s="19"/>
      <c r="B751" s="25"/>
      <c r="C751" s="24"/>
      <c r="D751" s="21"/>
      <c r="E751" s="18" t="str">
        <f aca="false">IF(B751="","",IF($C$6="","",IF($D$6="","",h(B751,$C$6,$D$6,Auxiliar!$A$2))))</f>
        <v/>
      </c>
    </row>
    <row r="752" s="5" customFormat="true" ht="12.75" hidden="false" customHeight="false" outlineLevel="0" collapsed="false">
      <c r="A752" s="19"/>
      <c r="B752" s="25"/>
      <c r="C752" s="24"/>
      <c r="D752" s="21"/>
      <c r="E752" s="18" t="str">
        <f aca="false">IF(B752="","",IF($C$6="","",IF($D$6="","",h(B752,$C$6,$D$6,Auxiliar!$A$2))))</f>
        <v/>
      </c>
    </row>
    <row r="753" s="5" customFormat="true" ht="12.75" hidden="false" customHeight="false" outlineLevel="0" collapsed="false">
      <c r="A753" s="19"/>
      <c r="B753" s="25"/>
      <c r="C753" s="24"/>
      <c r="D753" s="21"/>
      <c r="E753" s="18" t="str">
        <f aca="false">IF(B753="","",IF($C$6="","",IF($D$6="","",h(B753,$C$6,$D$6,Auxiliar!$A$2))))</f>
        <v/>
      </c>
    </row>
    <row r="754" s="5" customFormat="true" ht="12.75" hidden="false" customHeight="false" outlineLevel="0" collapsed="false">
      <c r="A754" s="19"/>
      <c r="B754" s="25"/>
      <c r="C754" s="24"/>
      <c r="D754" s="21"/>
      <c r="E754" s="18" t="str">
        <f aca="false">IF(B754="","",IF($C$6="","",IF($D$6="","",h(B754,$C$6,$D$6,Auxiliar!$A$2))))</f>
        <v/>
      </c>
    </row>
    <row r="755" s="5" customFormat="true" ht="12.75" hidden="false" customHeight="false" outlineLevel="0" collapsed="false">
      <c r="A755" s="19"/>
      <c r="B755" s="25"/>
      <c r="C755" s="24"/>
      <c r="D755" s="21"/>
      <c r="E755" s="18" t="str">
        <f aca="false">IF(B755="","",IF($C$6="","",IF($D$6="","",h(B755,$C$6,$D$6,Auxiliar!$A$2))))</f>
        <v/>
      </c>
    </row>
    <row r="756" s="5" customFormat="true" ht="12.75" hidden="false" customHeight="false" outlineLevel="0" collapsed="false">
      <c r="A756" s="19"/>
      <c r="B756" s="25"/>
      <c r="C756" s="24"/>
      <c r="D756" s="21"/>
      <c r="E756" s="18" t="str">
        <f aca="false">IF(B756="","",IF($C$6="","",IF($D$6="","",h(B756,$C$6,$D$6,Auxiliar!$A$2))))</f>
        <v/>
      </c>
    </row>
    <row r="757" s="5" customFormat="true" ht="12.75" hidden="false" customHeight="false" outlineLevel="0" collapsed="false">
      <c r="A757" s="19"/>
      <c r="B757" s="25"/>
      <c r="C757" s="24"/>
      <c r="D757" s="21"/>
      <c r="E757" s="18" t="str">
        <f aca="false">IF(B757="","",IF($C$6="","",IF($D$6="","",h(B757,$C$6,$D$6,Auxiliar!$A$2))))</f>
        <v/>
      </c>
    </row>
    <row r="758" s="5" customFormat="true" ht="12.75" hidden="false" customHeight="false" outlineLevel="0" collapsed="false">
      <c r="A758" s="19"/>
      <c r="B758" s="25"/>
      <c r="C758" s="24"/>
      <c r="D758" s="21"/>
      <c r="E758" s="18" t="str">
        <f aca="false">IF(B758="","",IF($C$6="","",IF($D$6="","",h(B758,$C$6,$D$6,Auxiliar!$A$2))))</f>
        <v/>
      </c>
    </row>
    <row r="759" s="5" customFormat="true" ht="12.75" hidden="false" customHeight="false" outlineLevel="0" collapsed="false">
      <c r="A759" s="19"/>
      <c r="B759" s="25"/>
      <c r="C759" s="24"/>
      <c r="D759" s="21"/>
      <c r="E759" s="18" t="str">
        <f aca="false">IF(B759="","",IF($C$6="","",IF($D$6="","",h(B759,$C$6,$D$6,Auxiliar!$A$2))))</f>
        <v/>
      </c>
    </row>
    <row r="760" s="5" customFormat="true" ht="12.75" hidden="false" customHeight="false" outlineLevel="0" collapsed="false">
      <c r="A760" s="19"/>
      <c r="B760" s="25"/>
      <c r="C760" s="24"/>
      <c r="D760" s="21"/>
      <c r="E760" s="18" t="str">
        <f aca="false">IF(B760="","",IF($C$6="","",IF($D$6="","",h(B760,$C$6,$D$6,Auxiliar!$A$2))))</f>
        <v/>
      </c>
    </row>
    <row r="761" s="5" customFormat="true" ht="12.75" hidden="false" customHeight="false" outlineLevel="0" collapsed="false">
      <c r="A761" s="19"/>
      <c r="B761" s="25"/>
      <c r="C761" s="24"/>
      <c r="D761" s="21"/>
      <c r="E761" s="18" t="str">
        <f aca="false">IF(B761="","",IF($C$6="","",IF($D$6="","",h(B761,$C$6,$D$6,Auxiliar!$A$2))))</f>
        <v/>
      </c>
    </row>
    <row r="762" s="5" customFormat="true" ht="12.75" hidden="false" customHeight="false" outlineLevel="0" collapsed="false">
      <c r="A762" s="19"/>
      <c r="B762" s="25"/>
      <c r="C762" s="24"/>
      <c r="D762" s="21"/>
      <c r="E762" s="18" t="str">
        <f aca="false">IF(B762="","",IF($C$6="","",IF($D$6="","",h(B762,$C$6,$D$6,Auxiliar!$A$2))))</f>
        <v/>
      </c>
    </row>
    <row r="763" s="5" customFormat="true" ht="12.75" hidden="false" customHeight="false" outlineLevel="0" collapsed="false">
      <c r="A763" s="19"/>
      <c r="B763" s="25"/>
      <c r="C763" s="24"/>
      <c r="D763" s="21"/>
      <c r="E763" s="18" t="str">
        <f aca="false">IF(B763="","",IF($C$6="","",IF($D$6="","",h(B763,$C$6,$D$6,Auxiliar!$A$2))))</f>
        <v/>
      </c>
    </row>
    <row r="764" s="5" customFormat="true" ht="12.75" hidden="false" customHeight="false" outlineLevel="0" collapsed="false">
      <c r="A764" s="19"/>
      <c r="B764" s="25"/>
      <c r="C764" s="24"/>
      <c r="D764" s="21"/>
      <c r="E764" s="18" t="str">
        <f aca="false">IF(B764="","",IF($C$6="","",IF($D$6="","",h(B764,$C$6,$D$6,Auxiliar!$A$2))))</f>
        <v/>
      </c>
    </row>
    <row r="765" s="5" customFormat="true" ht="12.75" hidden="false" customHeight="false" outlineLevel="0" collapsed="false">
      <c r="A765" s="19"/>
      <c r="B765" s="25"/>
      <c r="C765" s="24"/>
      <c r="D765" s="21"/>
      <c r="E765" s="18" t="str">
        <f aca="false">IF(B765="","",IF($C$6="","",IF($D$6="","",h(B765,$C$6,$D$6,Auxiliar!$A$2))))</f>
        <v/>
      </c>
    </row>
    <row r="766" s="5" customFormat="true" ht="12.75" hidden="false" customHeight="false" outlineLevel="0" collapsed="false">
      <c r="A766" s="19"/>
      <c r="B766" s="25"/>
      <c r="C766" s="24"/>
      <c r="D766" s="21"/>
      <c r="E766" s="18" t="str">
        <f aca="false">IF(B766="","",IF($C$6="","",IF($D$6="","",h(B766,$C$6,$D$6,Auxiliar!$A$2))))</f>
        <v/>
      </c>
    </row>
    <row r="767" s="5" customFormat="true" ht="12.75" hidden="false" customHeight="false" outlineLevel="0" collapsed="false">
      <c r="A767" s="19"/>
      <c r="B767" s="25"/>
      <c r="C767" s="24"/>
      <c r="D767" s="21"/>
      <c r="E767" s="18" t="str">
        <f aca="false">IF(B767="","",IF($C$6="","",IF($D$6="","",h(B767,$C$6,$D$6,Auxiliar!$A$2))))</f>
        <v/>
      </c>
    </row>
    <row r="768" s="5" customFormat="true" ht="12.75" hidden="false" customHeight="false" outlineLevel="0" collapsed="false">
      <c r="A768" s="19"/>
      <c r="B768" s="25"/>
      <c r="C768" s="24"/>
      <c r="D768" s="21"/>
      <c r="E768" s="18" t="str">
        <f aca="false">IF(B768="","",IF($C$6="","",IF($D$6="","",h(B768,$C$6,$D$6,Auxiliar!$A$2))))</f>
        <v/>
      </c>
    </row>
    <row r="769" s="5" customFormat="true" ht="12.75" hidden="false" customHeight="false" outlineLevel="0" collapsed="false">
      <c r="A769" s="19"/>
      <c r="B769" s="25"/>
      <c r="C769" s="24"/>
      <c r="D769" s="21"/>
      <c r="E769" s="18" t="str">
        <f aca="false">IF(B769="","",IF($C$6="","",IF($D$6="","",h(B769,$C$6,$D$6,Auxiliar!$A$2))))</f>
        <v/>
      </c>
    </row>
    <row r="770" s="5" customFormat="true" ht="12.75" hidden="false" customHeight="false" outlineLevel="0" collapsed="false">
      <c r="A770" s="19"/>
      <c r="B770" s="25"/>
      <c r="C770" s="24"/>
      <c r="D770" s="21"/>
      <c r="E770" s="18" t="str">
        <f aca="false">IF(B770="","",IF($C$6="","",IF($D$6="","",h(B770,$C$6,$D$6,Auxiliar!$A$2))))</f>
        <v/>
      </c>
    </row>
    <row r="771" s="5" customFormat="true" ht="12.75" hidden="false" customHeight="false" outlineLevel="0" collapsed="false">
      <c r="A771" s="19"/>
      <c r="B771" s="25"/>
      <c r="C771" s="24"/>
      <c r="D771" s="21"/>
      <c r="E771" s="18" t="str">
        <f aca="false">IF(B771="","",IF($C$6="","",IF($D$6="","",h(B771,$C$6,$D$6,Auxiliar!$A$2))))</f>
        <v/>
      </c>
    </row>
    <row r="772" s="5" customFormat="true" ht="12.75" hidden="false" customHeight="false" outlineLevel="0" collapsed="false">
      <c r="A772" s="19"/>
      <c r="B772" s="25"/>
      <c r="C772" s="24"/>
      <c r="D772" s="21"/>
      <c r="E772" s="18" t="str">
        <f aca="false">IF(B772="","",IF($C$6="","",IF($D$6="","",h(B772,$C$6,$D$6,Auxiliar!$A$2))))</f>
        <v/>
      </c>
    </row>
    <row r="773" s="5" customFormat="true" ht="12.75" hidden="false" customHeight="false" outlineLevel="0" collapsed="false">
      <c r="A773" s="19"/>
      <c r="B773" s="25"/>
      <c r="C773" s="24"/>
      <c r="D773" s="21"/>
      <c r="E773" s="18" t="str">
        <f aca="false">IF(B773="","",IF($C$6="","",IF($D$6="","",h(B773,$C$6,$D$6,Auxiliar!$A$2))))</f>
        <v/>
      </c>
    </row>
    <row r="774" s="5" customFormat="true" ht="12.75" hidden="false" customHeight="false" outlineLevel="0" collapsed="false">
      <c r="A774" s="19"/>
      <c r="B774" s="25"/>
      <c r="C774" s="24"/>
      <c r="D774" s="21"/>
      <c r="E774" s="18" t="str">
        <f aca="false">IF(B774="","",IF($C$6="","",IF($D$6="","",h(B774,$C$6,$D$6,Auxiliar!$A$2))))</f>
        <v/>
      </c>
    </row>
    <row r="775" s="5" customFormat="true" ht="12.75" hidden="false" customHeight="false" outlineLevel="0" collapsed="false">
      <c r="A775" s="19"/>
      <c r="B775" s="25"/>
      <c r="C775" s="24"/>
      <c r="D775" s="21"/>
      <c r="E775" s="18" t="str">
        <f aca="false">IF(B775="","",IF($C$6="","",IF($D$6="","",h(B775,$C$6,$D$6,Auxiliar!$A$2))))</f>
        <v/>
      </c>
    </row>
    <row r="776" s="5" customFormat="true" ht="12.75" hidden="false" customHeight="false" outlineLevel="0" collapsed="false">
      <c r="A776" s="19"/>
      <c r="B776" s="25"/>
      <c r="C776" s="24"/>
      <c r="D776" s="21"/>
      <c r="E776" s="18" t="str">
        <f aca="false">IF(B776="","",IF($C$6="","",IF($D$6="","",h(B776,$C$6,$D$6,Auxiliar!$A$2))))</f>
        <v/>
      </c>
    </row>
    <row r="777" s="5" customFormat="true" ht="12.75" hidden="false" customHeight="false" outlineLevel="0" collapsed="false">
      <c r="A777" s="19"/>
      <c r="B777" s="25"/>
      <c r="C777" s="24"/>
      <c r="D777" s="21"/>
      <c r="E777" s="18" t="str">
        <f aca="false">IF(B777="","",IF($C$6="","",IF($D$6="","",h(B777,$C$6,$D$6,Auxiliar!$A$2))))</f>
        <v/>
      </c>
    </row>
    <row r="778" s="5" customFormat="true" ht="12.75" hidden="false" customHeight="false" outlineLevel="0" collapsed="false">
      <c r="A778" s="19"/>
      <c r="B778" s="25"/>
      <c r="C778" s="24"/>
      <c r="D778" s="21"/>
      <c r="E778" s="18" t="str">
        <f aca="false">IF(B778="","",IF($C$6="","",IF($D$6="","",h(B778,$C$6,$D$6,Auxiliar!$A$2))))</f>
        <v/>
      </c>
    </row>
    <row r="779" s="5" customFormat="true" ht="12.75" hidden="false" customHeight="false" outlineLevel="0" collapsed="false">
      <c r="A779" s="19"/>
      <c r="B779" s="25"/>
      <c r="C779" s="24"/>
      <c r="D779" s="21"/>
      <c r="E779" s="18" t="str">
        <f aca="false">IF(B779="","",IF($C$6="","",IF($D$6="","",h(B779,$C$6,$D$6,Auxiliar!$A$2))))</f>
        <v/>
      </c>
    </row>
    <row r="780" s="5" customFormat="true" ht="12.75" hidden="false" customHeight="false" outlineLevel="0" collapsed="false">
      <c r="A780" s="19"/>
      <c r="B780" s="25"/>
      <c r="C780" s="24"/>
      <c r="D780" s="21"/>
      <c r="E780" s="18" t="str">
        <f aca="false">IF(B780="","",IF($C$6="","",IF($D$6="","",h(B780,$C$6,$D$6,Auxiliar!$A$2))))</f>
        <v/>
      </c>
    </row>
    <row r="781" s="5" customFormat="true" ht="12.75" hidden="false" customHeight="false" outlineLevel="0" collapsed="false">
      <c r="A781" s="19"/>
      <c r="B781" s="25"/>
      <c r="C781" s="24"/>
      <c r="D781" s="21"/>
      <c r="E781" s="18" t="str">
        <f aca="false">IF(B781="","",IF($C$6="","",IF($D$6="","",h(B781,$C$6,$D$6,Auxiliar!$A$2))))</f>
        <v/>
      </c>
    </row>
    <row r="782" s="5" customFormat="true" ht="12.75" hidden="false" customHeight="false" outlineLevel="0" collapsed="false">
      <c r="A782" s="19"/>
      <c r="B782" s="25"/>
      <c r="C782" s="24"/>
      <c r="D782" s="21"/>
      <c r="E782" s="18" t="str">
        <f aca="false">IF(B782="","",IF($C$6="","",IF($D$6="","",h(B782,$C$6,$D$6,Auxiliar!$A$2))))</f>
        <v/>
      </c>
    </row>
    <row r="783" s="5" customFormat="true" ht="12.75" hidden="false" customHeight="false" outlineLevel="0" collapsed="false">
      <c r="A783" s="19"/>
      <c r="B783" s="25"/>
      <c r="C783" s="24"/>
      <c r="D783" s="21"/>
      <c r="E783" s="18" t="str">
        <f aca="false">IF(B783="","",IF($C$6="","",IF($D$6="","",h(B783,$C$6,$D$6,Auxiliar!$A$2))))</f>
        <v/>
      </c>
    </row>
    <row r="784" s="5" customFormat="true" ht="12.75" hidden="false" customHeight="false" outlineLevel="0" collapsed="false">
      <c r="A784" s="19"/>
      <c r="B784" s="25"/>
      <c r="C784" s="24"/>
      <c r="D784" s="21"/>
      <c r="E784" s="18" t="str">
        <f aca="false">IF(B784="","",IF($C$6="","",IF($D$6="","",h(B784,$C$6,$D$6,Auxiliar!$A$2))))</f>
        <v/>
      </c>
    </row>
    <row r="785" s="5" customFormat="true" ht="12.75" hidden="false" customHeight="false" outlineLevel="0" collapsed="false">
      <c r="A785" s="19"/>
      <c r="B785" s="25"/>
      <c r="C785" s="24"/>
      <c r="D785" s="21"/>
      <c r="E785" s="18" t="str">
        <f aca="false">IF(B785="","",IF($C$6="","",IF($D$6="","",h(B785,$C$6,$D$6,Auxiliar!$A$2))))</f>
        <v/>
      </c>
    </row>
    <row r="786" s="5" customFormat="true" ht="12.75" hidden="false" customHeight="false" outlineLevel="0" collapsed="false">
      <c r="A786" s="19"/>
      <c r="B786" s="25"/>
      <c r="C786" s="24"/>
      <c r="D786" s="21"/>
      <c r="E786" s="18" t="str">
        <f aca="false">IF(B786="","",IF($C$6="","",IF($D$6="","",h(B786,$C$6,$D$6,Auxiliar!$A$2))))</f>
        <v/>
      </c>
    </row>
    <row r="787" s="5" customFormat="true" ht="12.75" hidden="false" customHeight="false" outlineLevel="0" collapsed="false">
      <c r="A787" s="19"/>
      <c r="B787" s="25"/>
      <c r="C787" s="24"/>
      <c r="D787" s="21"/>
      <c r="E787" s="18" t="str">
        <f aca="false">IF(B787="","",IF($C$6="","",IF($D$6="","",h(B787,$C$6,$D$6,Auxiliar!$A$2))))</f>
        <v/>
      </c>
    </row>
    <row r="788" s="5" customFormat="true" ht="12.75" hidden="false" customHeight="false" outlineLevel="0" collapsed="false">
      <c r="A788" s="19"/>
      <c r="B788" s="25"/>
      <c r="C788" s="24"/>
      <c r="D788" s="21"/>
      <c r="E788" s="18" t="str">
        <f aca="false">IF(B788="","",IF($C$6="","",IF($D$6="","",h(B788,$C$6,$D$6,Auxiliar!$A$2))))</f>
        <v/>
      </c>
    </row>
    <row r="789" s="5" customFormat="true" ht="12.75" hidden="false" customHeight="false" outlineLevel="0" collapsed="false">
      <c r="A789" s="19"/>
      <c r="B789" s="25"/>
      <c r="C789" s="24"/>
      <c r="D789" s="21"/>
      <c r="E789" s="18" t="str">
        <f aca="false">IF(B789="","",IF($C$6="","",IF($D$6="","",h(B789,$C$6,$D$6,Auxiliar!$A$2))))</f>
        <v/>
      </c>
    </row>
    <row r="790" s="5" customFormat="true" ht="12.75" hidden="false" customHeight="false" outlineLevel="0" collapsed="false">
      <c r="A790" s="19"/>
      <c r="B790" s="25"/>
      <c r="C790" s="24"/>
      <c r="D790" s="21"/>
      <c r="E790" s="18" t="str">
        <f aca="false">IF(B790="","",IF($C$6="","",IF($D$6="","",h(B790,$C$6,$D$6,Auxiliar!$A$2))))</f>
        <v/>
      </c>
    </row>
    <row r="791" s="5" customFormat="true" ht="12.75" hidden="false" customHeight="false" outlineLevel="0" collapsed="false">
      <c r="A791" s="19"/>
      <c r="B791" s="25"/>
      <c r="C791" s="24"/>
      <c r="D791" s="21"/>
      <c r="E791" s="18" t="str">
        <f aca="false">IF(B791="","",IF($C$6="","",IF($D$6="","",h(B791,$C$6,$D$6,Auxiliar!$A$2))))</f>
        <v/>
      </c>
    </row>
    <row r="792" s="5" customFormat="true" ht="12.75" hidden="false" customHeight="false" outlineLevel="0" collapsed="false">
      <c r="A792" s="19"/>
      <c r="B792" s="25"/>
      <c r="C792" s="24"/>
      <c r="D792" s="21"/>
      <c r="E792" s="18" t="str">
        <f aca="false">IF(B792="","",IF($C$6="","",IF($D$6="","",h(B792,$C$6,$D$6,Auxiliar!$A$2))))</f>
        <v/>
      </c>
    </row>
    <row r="793" s="5" customFormat="true" ht="12.75" hidden="false" customHeight="false" outlineLevel="0" collapsed="false">
      <c r="A793" s="19"/>
      <c r="B793" s="25"/>
      <c r="C793" s="24"/>
      <c r="D793" s="21"/>
      <c r="E793" s="18" t="str">
        <f aca="false">IF(B793="","",IF($C$6="","",IF($D$6="","",h(B793,$C$6,$D$6,Auxiliar!$A$2))))</f>
        <v/>
      </c>
    </row>
    <row r="794" s="5" customFormat="true" ht="12.75" hidden="false" customHeight="false" outlineLevel="0" collapsed="false">
      <c r="A794" s="19"/>
      <c r="B794" s="25"/>
      <c r="C794" s="24"/>
      <c r="D794" s="21"/>
      <c r="E794" s="18" t="str">
        <f aca="false">IF(B794="","",IF($C$6="","",IF($D$6="","",h(B794,$C$6,$D$6,Auxiliar!$A$2))))</f>
        <v/>
      </c>
    </row>
    <row r="795" s="5" customFormat="true" ht="12.75" hidden="false" customHeight="false" outlineLevel="0" collapsed="false">
      <c r="A795" s="19"/>
      <c r="B795" s="25"/>
      <c r="C795" s="24"/>
      <c r="D795" s="21"/>
      <c r="E795" s="18" t="str">
        <f aca="false">IF(B795="","",IF($C$6="","",IF($D$6="","",h(B795,$C$6,$D$6,Auxiliar!$A$2))))</f>
        <v/>
      </c>
    </row>
    <row r="796" s="5" customFormat="true" ht="12.75" hidden="false" customHeight="false" outlineLevel="0" collapsed="false">
      <c r="A796" s="19"/>
      <c r="B796" s="25"/>
      <c r="C796" s="24"/>
      <c r="D796" s="21"/>
      <c r="E796" s="18" t="str">
        <f aca="false">IF(B796="","",IF($C$6="","",IF($D$6="","",h(B796,$C$6,$D$6,Auxiliar!$A$2))))</f>
        <v/>
      </c>
    </row>
    <row r="797" s="5" customFormat="true" ht="12.75" hidden="false" customHeight="false" outlineLevel="0" collapsed="false">
      <c r="A797" s="19"/>
      <c r="B797" s="25"/>
      <c r="C797" s="24"/>
      <c r="D797" s="21"/>
      <c r="E797" s="18" t="str">
        <f aca="false">IF(B797="","",IF($C$6="","",IF($D$6="","",h(B797,$C$6,$D$6,Auxiliar!$A$2))))</f>
        <v/>
      </c>
    </row>
    <row r="798" s="5" customFormat="true" ht="12.75" hidden="false" customHeight="false" outlineLevel="0" collapsed="false">
      <c r="A798" s="19"/>
      <c r="B798" s="25"/>
      <c r="C798" s="24"/>
      <c r="D798" s="21"/>
      <c r="E798" s="18" t="str">
        <f aca="false">IF(B798="","",IF($C$6="","",IF($D$6="","",h(B798,$C$6,$D$6,Auxiliar!$A$2))))</f>
        <v/>
      </c>
    </row>
    <row r="799" s="5" customFormat="true" ht="12.75" hidden="false" customHeight="false" outlineLevel="0" collapsed="false">
      <c r="A799" s="19"/>
      <c r="B799" s="25"/>
      <c r="C799" s="24"/>
      <c r="D799" s="21"/>
      <c r="E799" s="18" t="str">
        <f aca="false">IF(B799="","",IF($C$6="","",IF($D$6="","",h(B799,$C$6,$D$6,Auxiliar!$A$2))))</f>
        <v/>
      </c>
    </row>
    <row r="800" s="5" customFormat="true" ht="12.75" hidden="false" customHeight="false" outlineLevel="0" collapsed="false">
      <c r="A800" s="19"/>
      <c r="B800" s="25"/>
      <c r="C800" s="24"/>
      <c r="D800" s="21"/>
      <c r="E800" s="18" t="str">
        <f aca="false">IF(B800="","",IF($C$6="","",IF($D$6="","",h(B800,$C$6,$D$6,Auxiliar!$A$2))))</f>
        <v/>
      </c>
    </row>
    <row r="801" s="5" customFormat="true" ht="12.75" hidden="false" customHeight="false" outlineLevel="0" collapsed="false">
      <c r="A801" s="19"/>
      <c r="B801" s="25"/>
      <c r="C801" s="24"/>
      <c r="D801" s="21"/>
      <c r="E801" s="18" t="str">
        <f aca="false">IF(B801="","",IF($C$6="","",IF($D$6="","",h(B801,$C$6,$D$6,Auxiliar!$A$2))))</f>
        <v/>
      </c>
    </row>
    <row r="802" s="5" customFormat="true" ht="12.75" hidden="false" customHeight="false" outlineLevel="0" collapsed="false">
      <c r="A802" s="19"/>
      <c r="B802" s="25"/>
      <c r="C802" s="24"/>
      <c r="D802" s="21"/>
      <c r="E802" s="18" t="str">
        <f aca="false">IF(B802="","",IF($C$6="","",IF($D$6="","",h(B802,$C$6,$D$6,Auxiliar!$A$2))))</f>
        <v/>
      </c>
    </row>
    <row r="803" s="5" customFormat="true" ht="12.75" hidden="false" customHeight="false" outlineLevel="0" collapsed="false">
      <c r="A803" s="19"/>
      <c r="B803" s="25"/>
      <c r="C803" s="24"/>
      <c r="D803" s="21"/>
      <c r="E803" s="18" t="str">
        <f aca="false">IF(B803="","",IF($C$6="","",IF($D$6="","",h(B803,$C$6,$D$6,Auxiliar!$A$2))))</f>
        <v/>
      </c>
    </row>
    <row r="804" s="5" customFormat="true" ht="12.75" hidden="false" customHeight="false" outlineLevel="0" collapsed="false">
      <c r="A804" s="19"/>
      <c r="B804" s="25"/>
      <c r="C804" s="24"/>
      <c r="D804" s="21"/>
      <c r="E804" s="18" t="str">
        <f aca="false">IF(B804="","",IF($C$6="","",IF($D$6="","",h(B804,$C$6,$D$6,Auxiliar!$A$2))))</f>
        <v/>
      </c>
    </row>
    <row r="805" s="5" customFormat="true" ht="12.75" hidden="false" customHeight="false" outlineLevel="0" collapsed="false">
      <c r="A805" s="19"/>
      <c r="B805" s="25"/>
      <c r="C805" s="24"/>
      <c r="D805" s="21"/>
      <c r="E805" s="18" t="str">
        <f aca="false">IF(B805="","",IF($C$6="","",IF($D$6="","",h(B805,$C$6,$D$6,Auxiliar!$A$2))))</f>
        <v/>
      </c>
    </row>
    <row r="806" s="5" customFormat="true" ht="12.75" hidden="false" customHeight="false" outlineLevel="0" collapsed="false">
      <c r="A806" s="19"/>
      <c r="B806" s="25"/>
      <c r="C806" s="24"/>
      <c r="D806" s="21"/>
      <c r="E806" s="18" t="str">
        <f aca="false">IF(B806="","",IF($C$6="","",IF($D$6="","",h(B806,$C$6,$D$6,Auxiliar!$A$2))))</f>
        <v/>
      </c>
    </row>
    <row r="807" s="5" customFormat="true" ht="12.75" hidden="false" customHeight="false" outlineLevel="0" collapsed="false">
      <c r="A807" s="19"/>
      <c r="B807" s="25"/>
      <c r="C807" s="24"/>
      <c r="D807" s="21"/>
      <c r="E807" s="18" t="str">
        <f aca="false">IF(B807="","",IF($C$6="","",IF($D$6="","",h(B807,$C$6,$D$6,Auxiliar!$A$2))))</f>
        <v/>
      </c>
    </row>
    <row r="808" s="5" customFormat="true" ht="12.75" hidden="false" customHeight="false" outlineLevel="0" collapsed="false">
      <c r="A808" s="19"/>
      <c r="B808" s="25"/>
      <c r="C808" s="24"/>
      <c r="D808" s="21"/>
      <c r="E808" s="18" t="str">
        <f aca="false">IF(B808="","",IF($C$6="","",IF($D$6="","",h(B808,$C$6,$D$6,Auxiliar!$A$2))))</f>
        <v/>
      </c>
    </row>
    <row r="809" s="5" customFormat="true" ht="12.75" hidden="false" customHeight="false" outlineLevel="0" collapsed="false">
      <c r="A809" s="19"/>
      <c r="B809" s="25"/>
      <c r="C809" s="24"/>
      <c r="D809" s="21"/>
      <c r="E809" s="18" t="str">
        <f aca="false">IF(B809="","",IF($C$6="","",IF($D$6="","",h(B809,$C$6,$D$6,Auxiliar!$A$2))))</f>
        <v/>
      </c>
    </row>
    <row r="810" s="5" customFormat="true" ht="12.75" hidden="false" customHeight="false" outlineLevel="0" collapsed="false">
      <c r="A810" s="19"/>
      <c r="B810" s="25"/>
      <c r="C810" s="24"/>
      <c r="D810" s="21"/>
      <c r="E810" s="18" t="str">
        <f aca="false">IF(B810="","",IF($C$6="","",IF($D$6="","",h(B810,$C$6,$D$6,Auxiliar!$A$2))))</f>
        <v/>
      </c>
    </row>
    <row r="811" s="5" customFormat="true" ht="12.75" hidden="false" customHeight="false" outlineLevel="0" collapsed="false">
      <c r="A811" s="19"/>
      <c r="B811" s="25"/>
      <c r="C811" s="24"/>
      <c r="D811" s="21"/>
      <c r="E811" s="18" t="str">
        <f aca="false">IF(B811="","",IF($C$6="","",IF($D$6="","",h(B811,$C$6,$D$6,Auxiliar!$A$2))))</f>
        <v/>
      </c>
    </row>
    <row r="812" s="5" customFormat="true" ht="12.75" hidden="false" customHeight="false" outlineLevel="0" collapsed="false">
      <c r="A812" s="19"/>
      <c r="B812" s="25"/>
      <c r="C812" s="24"/>
      <c r="D812" s="21"/>
      <c r="E812" s="18" t="str">
        <f aca="false">IF(B812="","",IF($C$6="","",IF($D$6="","",h(B812,$C$6,$D$6,Auxiliar!$A$2))))</f>
        <v/>
      </c>
    </row>
    <row r="813" s="5" customFormat="true" ht="12.75" hidden="false" customHeight="false" outlineLevel="0" collapsed="false">
      <c r="A813" s="19"/>
      <c r="B813" s="25"/>
      <c r="C813" s="24"/>
      <c r="D813" s="21"/>
      <c r="E813" s="18" t="str">
        <f aca="false">IF(B813="","",IF($C$6="","",IF($D$6="","",h(B813,$C$6,$D$6,Auxiliar!$A$2))))</f>
        <v/>
      </c>
    </row>
    <row r="814" s="5" customFormat="true" ht="12.75" hidden="false" customHeight="false" outlineLevel="0" collapsed="false">
      <c r="A814" s="19"/>
      <c r="B814" s="25"/>
      <c r="C814" s="24"/>
      <c r="D814" s="21"/>
      <c r="E814" s="18" t="str">
        <f aca="false">IF(B814="","",IF($C$6="","",IF($D$6="","",h(B814,$C$6,$D$6,Auxiliar!$A$2))))</f>
        <v/>
      </c>
    </row>
    <row r="815" s="5" customFormat="true" ht="12.75" hidden="false" customHeight="false" outlineLevel="0" collapsed="false">
      <c r="A815" s="19"/>
      <c r="B815" s="25"/>
      <c r="C815" s="24"/>
      <c r="D815" s="21"/>
      <c r="E815" s="18" t="str">
        <f aca="false">IF(B815="","",IF($C$6="","",IF($D$6="","",h(B815,$C$6,$D$6,Auxiliar!$A$2))))</f>
        <v/>
      </c>
    </row>
    <row r="816" s="5" customFormat="true" ht="12.75" hidden="false" customHeight="false" outlineLevel="0" collapsed="false">
      <c r="A816" s="19"/>
      <c r="B816" s="25"/>
      <c r="C816" s="24"/>
      <c r="D816" s="21"/>
      <c r="E816" s="18" t="str">
        <f aca="false">IF(B816="","",IF($C$6="","",IF($D$6="","",h(B816,$C$6,$D$6,Auxiliar!$A$2))))</f>
        <v/>
      </c>
    </row>
    <row r="817" s="5" customFormat="true" ht="12.75" hidden="false" customHeight="false" outlineLevel="0" collapsed="false">
      <c r="A817" s="19"/>
      <c r="B817" s="25"/>
      <c r="C817" s="24"/>
      <c r="D817" s="21"/>
      <c r="E817" s="18" t="str">
        <f aca="false">IF(B817="","",IF($C$6="","",IF($D$6="","",h(B817,$C$6,$D$6,Auxiliar!$A$2))))</f>
        <v/>
      </c>
    </row>
    <row r="818" s="5" customFormat="true" ht="12.75" hidden="false" customHeight="false" outlineLevel="0" collapsed="false">
      <c r="A818" s="19"/>
      <c r="B818" s="25"/>
      <c r="C818" s="24"/>
      <c r="D818" s="21"/>
      <c r="E818" s="18" t="str">
        <f aca="false">IF(B818="","",IF($C$6="","",IF($D$6="","",h(B818,$C$6,$D$6,Auxiliar!$A$2))))</f>
        <v/>
      </c>
    </row>
    <row r="819" s="5" customFormat="true" ht="12.75" hidden="false" customHeight="false" outlineLevel="0" collapsed="false">
      <c r="A819" s="19"/>
      <c r="B819" s="25"/>
      <c r="C819" s="24"/>
      <c r="D819" s="21"/>
      <c r="E819" s="18" t="str">
        <f aca="false">IF(B819="","",IF($C$6="","",IF($D$6="","",h(B819,$C$6,$D$6,Auxiliar!$A$2))))</f>
        <v/>
      </c>
    </row>
    <row r="820" s="5" customFormat="true" ht="12.75" hidden="false" customHeight="false" outlineLevel="0" collapsed="false">
      <c r="A820" s="19"/>
      <c r="B820" s="25"/>
      <c r="C820" s="24"/>
      <c r="D820" s="21"/>
      <c r="E820" s="18" t="str">
        <f aca="false">IF(B820="","",IF($C$6="","",IF($D$6="","",h(B820,$C$6,$D$6,Auxiliar!$A$2))))</f>
        <v/>
      </c>
    </row>
    <row r="821" s="5" customFormat="true" ht="12.75" hidden="false" customHeight="false" outlineLevel="0" collapsed="false">
      <c r="A821" s="19"/>
      <c r="B821" s="25"/>
      <c r="C821" s="24"/>
      <c r="D821" s="21"/>
      <c r="E821" s="18" t="str">
        <f aca="false">IF(B821="","",IF($C$6="","",IF($D$6="","",h(B821,$C$6,$D$6,Auxiliar!$A$2))))</f>
        <v/>
      </c>
    </row>
    <row r="822" s="5" customFormat="true" ht="12.75" hidden="false" customHeight="false" outlineLevel="0" collapsed="false">
      <c r="A822" s="19"/>
      <c r="B822" s="25"/>
      <c r="C822" s="24"/>
      <c r="D822" s="21"/>
      <c r="E822" s="18" t="str">
        <f aca="false">IF(B822="","",IF($C$6="","",IF($D$6="","",h(B822,$C$6,$D$6,Auxiliar!$A$2))))</f>
        <v/>
      </c>
    </row>
    <row r="823" s="5" customFormat="true" ht="12.75" hidden="false" customHeight="false" outlineLevel="0" collapsed="false">
      <c r="A823" s="19"/>
      <c r="B823" s="25"/>
      <c r="C823" s="24"/>
      <c r="D823" s="21"/>
      <c r="E823" s="18" t="str">
        <f aca="false">IF(B823="","",IF($C$6="","",IF($D$6="","",h(B823,$C$6,$D$6,Auxiliar!$A$2))))</f>
        <v/>
      </c>
    </row>
    <row r="824" s="5" customFormat="true" ht="12.75" hidden="false" customHeight="false" outlineLevel="0" collapsed="false">
      <c r="A824" s="19"/>
      <c r="B824" s="25"/>
      <c r="C824" s="24"/>
      <c r="D824" s="21"/>
      <c r="E824" s="18" t="str">
        <f aca="false">IF(B824="","",IF($C$6="","",IF($D$6="","",h(B824,$C$6,$D$6,Auxiliar!$A$2))))</f>
        <v/>
      </c>
    </row>
    <row r="825" s="5" customFormat="true" ht="12.75" hidden="false" customHeight="false" outlineLevel="0" collapsed="false">
      <c r="A825" s="19"/>
      <c r="B825" s="25"/>
      <c r="C825" s="24"/>
      <c r="D825" s="21"/>
      <c r="E825" s="18" t="str">
        <f aca="false">IF(B825="","",IF($C$6="","",IF($D$6="","",h(B825,$C$6,$D$6,Auxiliar!$A$2))))</f>
        <v/>
      </c>
    </row>
    <row r="826" s="5" customFormat="true" ht="12.75" hidden="false" customHeight="false" outlineLevel="0" collapsed="false">
      <c r="A826" s="19"/>
      <c r="B826" s="25"/>
      <c r="C826" s="24"/>
      <c r="D826" s="21"/>
      <c r="E826" s="18" t="str">
        <f aca="false">IF(B826="","",IF($C$6="","",IF($D$6="","",h(B826,$C$6,$D$6,Auxiliar!$A$2))))</f>
        <v/>
      </c>
    </row>
    <row r="827" s="5" customFormat="true" ht="12.75" hidden="false" customHeight="false" outlineLevel="0" collapsed="false">
      <c r="A827" s="19"/>
      <c r="B827" s="25"/>
      <c r="C827" s="24"/>
      <c r="D827" s="21"/>
      <c r="E827" s="18" t="str">
        <f aca="false">IF(B827="","",IF($C$6="","",IF($D$6="","",h(B827,$C$6,$D$6,Auxiliar!$A$2))))</f>
        <v/>
      </c>
    </row>
    <row r="828" s="5" customFormat="true" ht="12.75" hidden="false" customHeight="false" outlineLevel="0" collapsed="false">
      <c r="A828" s="19"/>
      <c r="B828" s="25"/>
      <c r="C828" s="24"/>
      <c r="D828" s="21"/>
      <c r="E828" s="18" t="str">
        <f aca="false">IF(B828="","",IF($C$6="","",IF($D$6="","",h(B828,$C$6,$D$6,Auxiliar!$A$2))))</f>
        <v/>
      </c>
    </row>
    <row r="829" s="5" customFormat="true" ht="12.75" hidden="false" customHeight="false" outlineLevel="0" collapsed="false">
      <c r="A829" s="19"/>
      <c r="B829" s="25"/>
      <c r="C829" s="24"/>
      <c r="D829" s="21"/>
      <c r="E829" s="18" t="str">
        <f aca="false">IF(B829="","",IF($C$6="","",IF($D$6="","",h(B829,$C$6,$D$6,Auxiliar!$A$2))))</f>
        <v/>
      </c>
    </row>
    <row r="830" s="5" customFormat="true" ht="12.75" hidden="false" customHeight="false" outlineLevel="0" collapsed="false">
      <c r="A830" s="19"/>
      <c r="B830" s="25"/>
      <c r="C830" s="24"/>
      <c r="D830" s="21"/>
      <c r="E830" s="18" t="str">
        <f aca="false">IF(B830="","",IF($C$6="","",IF($D$6="","",h(B830,$C$6,$D$6,Auxiliar!$A$2))))</f>
        <v/>
      </c>
    </row>
    <row r="831" s="5" customFormat="true" ht="12.75" hidden="false" customHeight="false" outlineLevel="0" collapsed="false">
      <c r="A831" s="19"/>
      <c r="B831" s="25"/>
      <c r="C831" s="24"/>
      <c r="D831" s="21"/>
      <c r="E831" s="18" t="str">
        <f aca="false">IF(B831="","",IF($C$6="","",IF($D$6="","",h(B831,$C$6,$D$6,Auxiliar!$A$2))))</f>
        <v/>
      </c>
    </row>
    <row r="832" s="5" customFormat="true" ht="12.75" hidden="false" customHeight="false" outlineLevel="0" collapsed="false">
      <c r="A832" s="19"/>
      <c r="B832" s="25"/>
      <c r="C832" s="24"/>
      <c r="D832" s="21"/>
      <c r="E832" s="18" t="str">
        <f aca="false">IF(B832="","",IF($C$6="","",IF($D$6="","",h(B832,$C$6,$D$6,Auxiliar!$A$2))))</f>
        <v/>
      </c>
    </row>
    <row r="833" s="5" customFormat="true" ht="12.75" hidden="false" customHeight="false" outlineLevel="0" collapsed="false">
      <c r="A833" s="19"/>
      <c r="B833" s="25"/>
      <c r="C833" s="24"/>
      <c r="D833" s="21"/>
      <c r="E833" s="18" t="str">
        <f aca="false">IF(B833="","",IF($C$6="","",IF($D$6="","",h(B833,$C$6,$D$6,Auxiliar!$A$2))))</f>
        <v/>
      </c>
    </row>
    <row r="834" s="5" customFormat="true" ht="12.75" hidden="false" customHeight="false" outlineLevel="0" collapsed="false">
      <c r="A834" s="19"/>
      <c r="B834" s="25"/>
      <c r="C834" s="24"/>
      <c r="D834" s="21"/>
      <c r="E834" s="18" t="str">
        <f aca="false">IF(B834="","",IF($C$6="","",IF($D$6="","",h(B834,$C$6,$D$6,Auxiliar!$A$2))))</f>
        <v/>
      </c>
    </row>
    <row r="835" s="5" customFormat="true" ht="12.75" hidden="false" customHeight="false" outlineLevel="0" collapsed="false">
      <c r="A835" s="19"/>
      <c r="B835" s="25"/>
      <c r="C835" s="24"/>
      <c r="D835" s="21"/>
      <c r="E835" s="18" t="str">
        <f aca="false">IF(B835="","",IF($C$6="","",IF($D$6="","",h(B835,$C$6,$D$6,Auxiliar!$A$2))))</f>
        <v/>
      </c>
    </row>
    <row r="836" s="5" customFormat="true" ht="12.75" hidden="false" customHeight="false" outlineLevel="0" collapsed="false">
      <c r="A836" s="19"/>
      <c r="B836" s="25"/>
      <c r="C836" s="24"/>
      <c r="D836" s="21"/>
      <c r="E836" s="18" t="str">
        <f aca="false">IF(B836="","",IF($C$6="","",IF($D$6="","",h(B836,$C$6,$D$6,Auxiliar!$A$2))))</f>
        <v/>
      </c>
    </row>
    <row r="837" s="5" customFormat="true" ht="12.75" hidden="false" customHeight="false" outlineLevel="0" collapsed="false">
      <c r="A837" s="19"/>
      <c r="B837" s="25"/>
      <c r="C837" s="24"/>
      <c r="D837" s="21"/>
      <c r="E837" s="18" t="str">
        <f aca="false">IF(B837="","",IF($C$6="","",IF($D$6="","",h(B837,$C$6,$D$6,Auxiliar!$A$2))))</f>
        <v/>
      </c>
    </row>
    <row r="838" s="5" customFormat="true" ht="12.75" hidden="false" customHeight="false" outlineLevel="0" collapsed="false">
      <c r="A838" s="19"/>
      <c r="B838" s="25"/>
      <c r="C838" s="24"/>
      <c r="D838" s="21"/>
      <c r="E838" s="18" t="str">
        <f aca="false">IF(B838="","",IF($C$6="","",IF($D$6="","",h(B838,$C$6,$D$6,Auxiliar!$A$2))))</f>
        <v/>
      </c>
    </row>
    <row r="839" s="5" customFormat="true" ht="12.75" hidden="false" customHeight="false" outlineLevel="0" collapsed="false">
      <c r="A839" s="19"/>
      <c r="B839" s="25"/>
      <c r="C839" s="24"/>
      <c r="D839" s="21"/>
      <c r="E839" s="18" t="str">
        <f aca="false">IF(B839="","",IF($C$6="","",IF($D$6="","",h(B839,$C$6,$D$6,Auxiliar!$A$2))))</f>
        <v/>
      </c>
    </row>
    <row r="840" s="5" customFormat="true" ht="12.75" hidden="false" customHeight="false" outlineLevel="0" collapsed="false">
      <c r="A840" s="19"/>
      <c r="B840" s="25"/>
      <c r="C840" s="24"/>
      <c r="D840" s="21"/>
      <c r="E840" s="18" t="str">
        <f aca="false">IF(B840="","",IF($C$6="","",IF($D$6="","",h(B840,$C$6,$D$6,Auxiliar!$A$2))))</f>
        <v/>
      </c>
    </row>
    <row r="841" s="5" customFormat="true" ht="12.75" hidden="false" customHeight="false" outlineLevel="0" collapsed="false">
      <c r="A841" s="19"/>
      <c r="B841" s="25"/>
      <c r="C841" s="24"/>
      <c r="D841" s="21"/>
      <c r="E841" s="18" t="str">
        <f aca="false">IF(B841="","",IF($C$6="","",IF($D$6="","",h(B841,$C$6,$D$6,Auxiliar!$A$2))))</f>
        <v/>
      </c>
    </row>
    <row r="842" s="5" customFormat="true" ht="12.75" hidden="false" customHeight="false" outlineLevel="0" collapsed="false">
      <c r="A842" s="19"/>
      <c r="B842" s="25"/>
      <c r="C842" s="24"/>
      <c r="D842" s="21"/>
      <c r="E842" s="18" t="str">
        <f aca="false">IF(B842="","",IF($C$6="","",IF($D$6="","",h(B842,$C$6,$D$6,Auxiliar!$A$2))))</f>
        <v/>
      </c>
    </row>
    <row r="843" s="5" customFormat="true" ht="12.75" hidden="false" customHeight="false" outlineLevel="0" collapsed="false">
      <c r="A843" s="19"/>
      <c r="B843" s="25"/>
      <c r="C843" s="24"/>
      <c r="D843" s="21"/>
      <c r="E843" s="18" t="str">
        <f aca="false">IF(B843="","",IF($C$6="","",IF($D$6="","",h(B843,$C$6,$D$6,Auxiliar!$A$2))))</f>
        <v/>
      </c>
    </row>
    <row r="844" s="5" customFormat="true" ht="12.75" hidden="false" customHeight="false" outlineLevel="0" collapsed="false">
      <c r="A844" s="19"/>
      <c r="B844" s="25"/>
      <c r="C844" s="24"/>
      <c r="D844" s="21"/>
      <c r="E844" s="18" t="str">
        <f aca="false">IF(B844="","",IF($C$6="","",IF($D$6="","",h(B844,$C$6,$D$6,Auxiliar!$A$2))))</f>
        <v/>
      </c>
    </row>
    <row r="845" s="5" customFormat="true" ht="12.75" hidden="false" customHeight="false" outlineLevel="0" collapsed="false">
      <c r="A845" s="19"/>
      <c r="B845" s="25"/>
      <c r="C845" s="24"/>
      <c r="D845" s="21"/>
      <c r="E845" s="18" t="str">
        <f aca="false">IF(B845="","",IF($C$6="","",IF($D$6="","",h(B845,$C$6,$D$6,Auxiliar!$A$2))))</f>
        <v/>
      </c>
    </row>
    <row r="846" s="5" customFormat="true" ht="12.75" hidden="false" customHeight="false" outlineLevel="0" collapsed="false">
      <c r="A846" s="19"/>
      <c r="B846" s="25"/>
      <c r="C846" s="24"/>
      <c r="D846" s="21"/>
      <c r="E846" s="18" t="str">
        <f aca="false">IF(B846="","",IF($C$6="","",IF($D$6="","",h(B846,$C$6,$D$6,Auxiliar!$A$2))))</f>
        <v/>
      </c>
    </row>
    <row r="847" s="5" customFormat="true" ht="12.75" hidden="false" customHeight="false" outlineLevel="0" collapsed="false">
      <c r="A847" s="19"/>
      <c r="B847" s="25"/>
      <c r="C847" s="24"/>
      <c r="D847" s="21"/>
      <c r="E847" s="18" t="str">
        <f aca="false">IF(B847="","",IF($C$6="","",IF($D$6="","",h(B847,$C$6,$D$6,Auxiliar!$A$2))))</f>
        <v/>
      </c>
    </row>
    <row r="848" s="5" customFormat="true" ht="12.75" hidden="false" customHeight="false" outlineLevel="0" collapsed="false">
      <c r="A848" s="19"/>
      <c r="B848" s="25"/>
      <c r="C848" s="24"/>
      <c r="D848" s="21"/>
      <c r="E848" s="18" t="str">
        <f aca="false">IF(B848="","",IF($C$6="","",IF($D$6="","",h(B848,$C$6,$D$6,Auxiliar!$A$2))))</f>
        <v/>
      </c>
    </row>
    <row r="849" s="5" customFormat="true" ht="12.75" hidden="false" customHeight="false" outlineLevel="0" collapsed="false">
      <c r="A849" s="19"/>
      <c r="B849" s="25"/>
      <c r="C849" s="24"/>
      <c r="D849" s="21"/>
      <c r="E849" s="18" t="str">
        <f aca="false">IF(B849="","",IF($C$6="","",IF($D$6="","",h(B849,$C$6,$D$6,Auxiliar!$A$2))))</f>
        <v/>
      </c>
    </row>
    <row r="850" s="5" customFormat="true" ht="12.75" hidden="false" customHeight="false" outlineLevel="0" collapsed="false">
      <c r="A850" s="19"/>
      <c r="B850" s="25"/>
      <c r="C850" s="24"/>
      <c r="D850" s="21"/>
      <c r="E850" s="18" t="str">
        <f aca="false">IF(B850="","",IF($C$6="","",IF($D$6="","",h(B850,$C$6,$D$6,Auxiliar!$A$2))))</f>
        <v/>
      </c>
    </row>
    <row r="851" s="5" customFormat="true" ht="12.75" hidden="false" customHeight="false" outlineLevel="0" collapsed="false">
      <c r="A851" s="19"/>
      <c r="B851" s="25"/>
      <c r="C851" s="24"/>
      <c r="D851" s="21"/>
      <c r="E851" s="18" t="str">
        <f aca="false">IF(B851="","",IF($C$6="","",IF($D$6="","",h(B851,$C$6,$D$6,Auxiliar!$A$2))))</f>
        <v/>
      </c>
    </row>
    <row r="852" s="5" customFormat="true" ht="12.75" hidden="false" customHeight="false" outlineLevel="0" collapsed="false">
      <c r="A852" s="19"/>
      <c r="B852" s="25"/>
      <c r="C852" s="24"/>
      <c r="D852" s="21"/>
      <c r="E852" s="18" t="str">
        <f aca="false">IF(B852="","",IF($C$6="","",IF($D$6="","",h(B852,$C$6,$D$6,Auxiliar!$A$2))))</f>
        <v/>
      </c>
    </row>
    <row r="853" s="5" customFormat="true" ht="12.75" hidden="false" customHeight="false" outlineLevel="0" collapsed="false">
      <c r="A853" s="19"/>
      <c r="B853" s="25"/>
      <c r="C853" s="24"/>
      <c r="D853" s="21"/>
      <c r="E853" s="18" t="str">
        <f aca="false">IF(B853="","",IF($C$6="","",IF($D$6="","",h(B853,$C$6,$D$6,Auxiliar!$A$2))))</f>
        <v/>
      </c>
    </row>
    <row r="854" s="5" customFormat="true" ht="12.75" hidden="false" customHeight="false" outlineLevel="0" collapsed="false">
      <c r="A854" s="19"/>
      <c r="B854" s="25"/>
      <c r="C854" s="24"/>
      <c r="D854" s="21"/>
      <c r="E854" s="18" t="str">
        <f aca="false">IF(B854="","",IF($C$6="","",IF($D$6="","",h(B854,$C$6,$D$6,Auxiliar!$A$2))))</f>
        <v/>
      </c>
    </row>
    <row r="855" s="5" customFormat="true" ht="12.75" hidden="false" customHeight="false" outlineLevel="0" collapsed="false">
      <c r="A855" s="19"/>
      <c r="B855" s="25"/>
      <c r="C855" s="24"/>
      <c r="D855" s="21"/>
      <c r="E855" s="18" t="str">
        <f aca="false">IF(B855="","",IF($C$6="","",IF($D$6="","",h(B855,$C$6,$D$6,Auxiliar!$A$2))))</f>
        <v/>
      </c>
    </row>
    <row r="856" s="5" customFormat="true" ht="12.75" hidden="false" customHeight="false" outlineLevel="0" collapsed="false">
      <c r="A856" s="19"/>
      <c r="B856" s="25"/>
      <c r="C856" s="24"/>
      <c r="D856" s="21"/>
      <c r="E856" s="18" t="str">
        <f aca="false">IF(B856="","",IF($C$6="","",IF($D$6="","",h(B856,$C$6,$D$6,Auxiliar!$A$2))))</f>
        <v/>
      </c>
    </row>
    <row r="857" s="5" customFormat="true" ht="12.75" hidden="false" customHeight="false" outlineLevel="0" collapsed="false">
      <c r="A857" s="19"/>
      <c r="B857" s="25"/>
      <c r="C857" s="24"/>
      <c r="D857" s="21"/>
      <c r="E857" s="18" t="str">
        <f aca="false">IF(B857="","",IF($C$6="","",IF($D$6="","",h(B857,$C$6,$D$6,Auxiliar!$A$2))))</f>
        <v/>
      </c>
    </row>
    <row r="858" s="5" customFormat="true" ht="12.75" hidden="false" customHeight="false" outlineLevel="0" collapsed="false">
      <c r="A858" s="19"/>
      <c r="B858" s="25"/>
      <c r="C858" s="24"/>
      <c r="D858" s="21"/>
      <c r="E858" s="18" t="str">
        <f aca="false">IF(B858="","",IF($C$6="","",IF($D$6="","",h(B858,$C$6,$D$6,Auxiliar!$A$2))))</f>
        <v/>
      </c>
    </row>
    <row r="859" s="5" customFormat="true" ht="12.75" hidden="false" customHeight="false" outlineLevel="0" collapsed="false">
      <c r="A859" s="19"/>
      <c r="B859" s="25"/>
      <c r="C859" s="24"/>
      <c r="D859" s="21"/>
      <c r="E859" s="18" t="str">
        <f aca="false">IF(B859="","",IF($C$6="","",IF($D$6="","",h(B859,$C$6,$D$6,Auxiliar!$A$2))))</f>
        <v/>
      </c>
    </row>
    <row r="860" s="5" customFormat="true" ht="12.75" hidden="false" customHeight="false" outlineLevel="0" collapsed="false">
      <c r="A860" s="19"/>
      <c r="B860" s="25"/>
      <c r="C860" s="24"/>
      <c r="D860" s="21"/>
      <c r="E860" s="18" t="str">
        <f aca="false">IF(B860="","",IF($C$6="","",IF($D$6="","",h(B860,$C$6,$D$6,Auxiliar!$A$2))))</f>
        <v/>
      </c>
    </row>
    <row r="861" s="5" customFormat="true" ht="12.75" hidden="false" customHeight="false" outlineLevel="0" collapsed="false">
      <c r="A861" s="19"/>
      <c r="B861" s="25"/>
      <c r="C861" s="24"/>
      <c r="D861" s="21"/>
      <c r="E861" s="18" t="str">
        <f aca="false">IF(B861="","",IF($C$6="","",IF($D$6="","",h(B861,$C$6,$D$6,Auxiliar!$A$2))))</f>
        <v/>
      </c>
    </row>
    <row r="862" s="5" customFormat="true" ht="12.75" hidden="false" customHeight="false" outlineLevel="0" collapsed="false">
      <c r="A862" s="19"/>
      <c r="B862" s="25"/>
      <c r="C862" s="24"/>
      <c r="D862" s="21"/>
      <c r="E862" s="18" t="str">
        <f aca="false">IF(B862="","",IF($C$6="","",IF($D$6="","",h(B862,$C$6,$D$6,Auxiliar!$A$2))))</f>
        <v/>
      </c>
    </row>
    <row r="863" s="5" customFormat="true" ht="12.75" hidden="false" customHeight="false" outlineLevel="0" collapsed="false">
      <c r="A863" s="19"/>
      <c r="B863" s="25"/>
      <c r="C863" s="24"/>
      <c r="D863" s="21"/>
      <c r="E863" s="18" t="str">
        <f aca="false">IF(B863="","",IF($C$6="","",IF($D$6="","",h(B863,$C$6,$D$6,Auxiliar!$A$2))))</f>
        <v/>
      </c>
    </row>
    <row r="864" s="5" customFormat="true" ht="12.75" hidden="false" customHeight="false" outlineLevel="0" collapsed="false">
      <c r="A864" s="19"/>
      <c r="B864" s="25"/>
      <c r="C864" s="24"/>
      <c r="D864" s="21"/>
      <c r="E864" s="18" t="str">
        <f aca="false">IF(B864="","",IF($C$6="","",IF($D$6="","",h(B864,$C$6,$D$6,Auxiliar!$A$2))))</f>
        <v/>
      </c>
    </row>
    <row r="865" s="5" customFormat="true" ht="12.75" hidden="false" customHeight="false" outlineLevel="0" collapsed="false">
      <c r="A865" s="19"/>
      <c r="B865" s="25"/>
      <c r="C865" s="24"/>
      <c r="D865" s="21"/>
      <c r="E865" s="18" t="str">
        <f aca="false">IF(B865="","",IF($C$6="","",IF($D$6="","",h(B865,$C$6,$D$6,Auxiliar!$A$2))))</f>
        <v/>
      </c>
    </row>
    <row r="866" s="5" customFormat="true" ht="12.75" hidden="false" customHeight="false" outlineLevel="0" collapsed="false">
      <c r="A866" s="19"/>
      <c r="B866" s="25"/>
      <c r="C866" s="24"/>
      <c r="D866" s="21"/>
      <c r="E866" s="18" t="str">
        <f aca="false">IF(B866="","",IF($C$6="","",IF($D$6="","",h(B866,$C$6,$D$6,Auxiliar!$A$2))))</f>
        <v/>
      </c>
    </row>
    <row r="867" s="5" customFormat="true" ht="12.75" hidden="false" customHeight="false" outlineLevel="0" collapsed="false">
      <c r="A867" s="19"/>
      <c r="B867" s="25"/>
      <c r="C867" s="24"/>
      <c r="D867" s="21"/>
      <c r="E867" s="18" t="str">
        <f aca="false">IF(B867="","",IF($C$6="","",IF($D$6="","",h(B867,$C$6,$D$6,Auxiliar!$A$2))))</f>
        <v/>
      </c>
    </row>
    <row r="868" s="5" customFormat="true" ht="12.75" hidden="false" customHeight="false" outlineLevel="0" collapsed="false">
      <c r="A868" s="19"/>
      <c r="B868" s="25"/>
      <c r="C868" s="24"/>
      <c r="D868" s="21"/>
      <c r="E868" s="18" t="str">
        <f aca="false">IF(B868="","",IF($C$6="","",IF($D$6="","",h(B868,$C$6,$D$6,Auxiliar!$A$2))))</f>
        <v/>
      </c>
    </row>
    <row r="869" s="5" customFormat="true" ht="12.75" hidden="false" customHeight="false" outlineLevel="0" collapsed="false">
      <c r="A869" s="19"/>
      <c r="B869" s="25"/>
      <c r="C869" s="24"/>
      <c r="D869" s="21"/>
      <c r="E869" s="18" t="str">
        <f aca="false">IF(B869="","",IF($C$6="","",IF($D$6="","",h(B869,$C$6,$D$6,Auxiliar!$A$2))))</f>
        <v/>
      </c>
    </row>
    <row r="870" s="5" customFormat="true" ht="12.75" hidden="false" customHeight="false" outlineLevel="0" collapsed="false">
      <c r="A870" s="19"/>
      <c r="B870" s="25"/>
      <c r="C870" s="24"/>
      <c r="D870" s="21"/>
      <c r="E870" s="18" t="str">
        <f aca="false">IF(B870="","",IF($C$6="","",IF($D$6="","",h(B870,$C$6,$D$6,Auxiliar!$A$2))))</f>
        <v/>
      </c>
    </row>
    <row r="871" s="5" customFormat="true" ht="12.75" hidden="false" customHeight="false" outlineLevel="0" collapsed="false">
      <c r="A871" s="19"/>
      <c r="B871" s="25"/>
      <c r="C871" s="24"/>
      <c r="D871" s="21"/>
      <c r="E871" s="18" t="str">
        <f aca="false">IF(B871="","",IF($C$6="","",IF($D$6="","",h(B871,$C$6,$D$6,Auxiliar!$A$2))))</f>
        <v/>
      </c>
    </row>
    <row r="872" s="5" customFormat="true" ht="12.75" hidden="false" customHeight="false" outlineLevel="0" collapsed="false">
      <c r="A872" s="19"/>
      <c r="B872" s="25"/>
      <c r="C872" s="24"/>
      <c r="D872" s="21"/>
      <c r="E872" s="18" t="str">
        <f aca="false">IF(B872="","",IF($C$6="","",IF($D$6="","",h(B872,$C$6,$D$6,Auxiliar!$A$2))))</f>
        <v/>
      </c>
    </row>
    <row r="873" s="5" customFormat="true" ht="12.75" hidden="false" customHeight="false" outlineLevel="0" collapsed="false">
      <c r="A873" s="19"/>
      <c r="B873" s="25"/>
      <c r="C873" s="24"/>
      <c r="D873" s="21"/>
      <c r="E873" s="18" t="str">
        <f aca="false">IF(B873="","",IF($C$6="","",IF($D$6="","",h(B873,$C$6,$D$6,Auxiliar!$A$2))))</f>
        <v/>
      </c>
    </row>
    <row r="874" s="5" customFormat="true" ht="12.75" hidden="false" customHeight="false" outlineLevel="0" collapsed="false">
      <c r="A874" s="19"/>
      <c r="B874" s="25"/>
      <c r="C874" s="24"/>
      <c r="D874" s="21"/>
      <c r="E874" s="18" t="str">
        <f aca="false">IF(B874="","",IF($C$6="","",IF($D$6="","",h(B874,$C$6,$D$6,Auxiliar!$A$2))))</f>
        <v/>
      </c>
    </row>
    <row r="875" s="5" customFormat="true" ht="12.75" hidden="false" customHeight="false" outlineLevel="0" collapsed="false">
      <c r="A875" s="19"/>
      <c r="B875" s="25"/>
      <c r="C875" s="24"/>
      <c r="D875" s="21"/>
      <c r="E875" s="18" t="str">
        <f aca="false">IF(B875="","",IF($C$6="","",IF($D$6="","",h(B875,$C$6,$D$6,Auxiliar!$A$2))))</f>
        <v/>
      </c>
    </row>
    <row r="876" s="5" customFormat="true" ht="12.75" hidden="false" customHeight="false" outlineLevel="0" collapsed="false">
      <c r="A876" s="19"/>
      <c r="B876" s="25"/>
      <c r="C876" s="24"/>
      <c r="D876" s="21"/>
      <c r="E876" s="18" t="str">
        <f aca="false">IF(B876="","",IF($C$6="","",IF($D$6="","",h(B876,$C$6,$D$6,Auxiliar!$A$2))))</f>
        <v/>
      </c>
    </row>
    <row r="877" s="5" customFormat="true" ht="12.75" hidden="false" customHeight="false" outlineLevel="0" collapsed="false">
      <c r="A877" s="19"/>
      <c r="B877" s="25"/>
      <c r="C877" s="24"/>
      <c r="D877" s="21"/>
      <c r="E877" s="18" t="str">
        <f aca="false">IF(B877="","",IF($C$6="","",IF($D$6="","",h(B877,$C$6,$D$6,Auxiliar!$A$2))))</f>
        <v/>
      </c>
    </row>
    <row r="878" s="5" customFormat="true" ht="12.75" hidden="false" customHeight="false" outlineLevel="0" collapsed="false">
      <c r="A878" s="19"/>
      <c r="B878" s="25"/>
      <c r="C878" s="24"/>
      <c r="D878" s="21"/>
      <c r="E878" s="18" t="str">
        <f aca="false">IF(B878="","",IF($C$6="","",IF($D$6="","",h(B878,$C$6,$D$6,Auxiliar!$A$2))))</f>
        <v/>
      </c>
    </row>
    <row r="879" s="5" customFormat="true" ht="12.75" hidden="false" customHeight="false" outlineLevel="0" collapsed="false">
      <c r="A879" s="19"/>
      <c r="B879" s="25"/>
      <c r="C879" s="24"/>
      <c r="D879" s="21"/>
      <c r="E879" s="18" t="str">
        <f aca="false">IF(B879="","",IF($C$6="","",IF($D$6="","",h(B879,$C$6,$D$6,Auxiliar!$A$2))))</f>
        <v/>
      </c>
    </row>
    <row r="880" s="5" customFormat="true" ht="12.75" hidden="false" customHeight="false" outlineLevel="0" collapsed="false">
      <c r="A880" s="19"/>
      <c r="B880" s="25"/>
      <c r="C880" s="24"/>
      <c r="D880" s="21"/>
      <c r="E880" s="18" t="str">
        <f aca="false">IF(B880="","",IF($C$6="","",IF($D$6="","",h(B880,$C$6,$D$6,Auxiliar!$A$2))))</f>
        <v/>
      </c>
    </row>
    <row r="881" s="5" customFormat="true" ht="12.75" hidden="false" customHeight="false" outlineLevel="0" collapsed="false">
      <c r="A881" s="19"/>
      <c r="B881" s="25"/>
      <c r="C881" s="24"/>
      <c r="D881" s="21"/>
      <c r="E881" s="18" t="str">
        <f aca="false">IF(B881="","",IF($C$6="","",IF($D$6="","",h(B881,$C$6,$D$6,Auxiliar!$A$2))))</f>
        <v/>
      </c>
    </row>
    <row r="882" s="5" customFormat="true" ht="12.75" hidden="false" customHeight="false" outlineLevel="0" collapsed="false">
      <c r="A882" s="19"/>
      <c r="B882" s="25"/>
      <c r="C882" s="24"/>
      <c r="D882" s="21"/>
      <c r="E882" s="18" t="str">
        <f aca="false">IF(B882="","",IF($C$6="","",IF($D$6="","",h(B882,$C$6,$D$6,Auxiliar!$A$2))))</f>
        <v/>
      </c>
    </row>
    <row r="883" s="5" customFormat="true" ht="12.75" hidden="false" customHeight="false" outlineLevel="0" collapsed="false">
      <c r="A883" s="19"/>
      <c r="B883" s="25"/>
      <c r="C883" s="24"/>
      <c r="D883" s="21"/>
      <c r="E883" s="18" t="str">
        <f aca="false">IF(B883="","",IF($C$6="","",IF($D$6="","",h(B883,$C$6,$D$6,Auxiliar!$A$2))))</f>
        <v/>
      </c>
    </row>
    <row r="884" s="5" customFormat="true" ht="12.75" hidden="false" customHeight="false" outlineLevel="0" collapsed="false">
      <c r="A884" s="19"/>
      <c r="B884" s="25"/>
      <c r="C884" s="24"/>
      <c r="D884" s="21"/>
      <c r="E884" s="18" t="str">
        <f aca="false">IF(B884="","",IF($C$6="","",IF($D$6="","",h(B884,$C$6,$D$6,Auxiliar!$A$2))))</f>
        <v/>
      </c>
    </row>
    <row r="885" s="5" customFormat="true" ht="12.75" hidden="false" customHeight="false" outlineLevel="0" collapsed="false">
      <c r="A885" s="19"/>
      <c r="B885" s="25"/>
      <c r="C885" s="24"/>
      <c r="D885" s="21"/>
      <c r="E885" s="18" t="str">
        <f aca="false">IF(B885="","",IF($C$6="","",IF($D$6="","",h(B885,$C$6,$D$6,Auxiliar!$A$2))))</f>
        <v/>
      </c>
    </row>
    <row r="886" s="5" customFormat="true" ht="12.75" hidden="false" customHeight="false" outlineLevel="0" collapsed="false">
      <c r="A886" s="19"/>
      <c r="B886" s="25"/>
      <c r="C886" s="24"/>
      <c r="D886" s="21"/>
      <c r="E886" s="18" t="str">
        <f aca="false">IF(B886="","",IF($C$6="","",IF($D$6="","",h(B886,$C$6,$D$6,Auxiliar!$A$2))))</f>
        <v/>
      </c>
    </row>
    <row r="887" s="5" customFormat="true" ht="12.75" hidden="false" customHeight="false" outlineLevel="0" collapsed="false">
      <c r="A887" s="19"/>
      <c r="B887" s="25"/>
      <c r="C887" s="24"/>
      <c r="D887" s="21"/>
      <c r="E887" s="18" t="str">
        <f aca="false">IF(B887="","",IF($C$6="","",IF($D$6="","",h(B887,$C$6,$D$6,Auxiliar!$A$2))))</f>
        <v/>
      </c>
    </row>
    <row r="888" s="5" customFormat="true" ht="12.75" hidden="false" customHeight="false" outlineLevel="0" collapsed="false">
      <c r="A888" s="19"/>
      <c r="B888" s="25"/>
      <c r="C888" s="24"/>
      <c r="D888" s="21"/>
      <c r="E888" s="18" t="str">
        <f aca="false">IF(B888="","",IF($C$6="","",IF($D$6="","",h(B888,$C$6,$D$6,Auxiliar!$A$2))))</f>
        <v/>
      </c>
    </row>
    <row r="889" s="5" customFormat="true" ht="12.75" hidden="false" customHeight="false" outlineLevel="0" collapsed="false">
      <c r="A889" s="19"/>
      <c r="B889" s="25"/>
      <c r="C889" s="24"/>
      <c r="D889" s="21"/>
      <c r="E889" s="18" t="str">
        <f aca="false">IF(B889="","",IF($C$6="","",IF($D$6="","",h(B889,$C$6,$D$6,Auxiliar!$A$2))))</f>
        <v/>
      </c>
    </row>
    <row r="890" s="5" customFormat="true" ht="12.75" hidden="false" customHeight="false" outlineLevel="0" collapsed="false">
      <c r="A890" s="19"/>
      <c r="B890" s="25"/>
      <c r="C890" s="24"/>
      <c r="D890" s="21"/>
      <c r="E890" s="18" t="str">
        <f aca="false">IF(B890="","",IF($C$6="","",IF($D$6="","",h(B890,$C$6,$D$6,Auxiliar!$A$2))))</f>
        <v/>
      </c>
    </row>
    <row r="891" s="5" customFormat="true" ht="12.75" hidden="false" customHeight="false" outlineLevel="0" collapsed="false">
      <c r="A891" s="19"/>
      <c r="B891" s="25"/>
      <c r="C891" s="24"/>
      <c r="D891" s="21"/>
      <c r="E891" s="18" t="str">
        <f aca="false">IF(B891="","",IF($C$6="","",IF($D$6="","",h(B891,$C$6,$D$6,Auxiliar!$A$2))))</f>
        <v/>
      </c>
    </row>
    <row r="892" s="5" customFormat="true" ht="12.75" hidden="false" customHeight="false" outlineLevel="0" collapsed="false">
      <c r="A892" s="19"/>
      <c r="B892" s="25"/>
      <c r="C892" s="24"/>
      <c r="D892" s="21"/>
      <c r="E892" s="18" t="str">
        <f aca="false">IF(B892="","",IF($C$6="","",IF($D$6="","",h(B892,$C$6,$D$6,Auxiliar!$A$2))))</f>
        <v/>
      </c>
    </row>
    <row r="893" s="5" customFormat="true" ht="12.75" hidden="false" customHeight="false" outlineLevel="0" collapsed="false">
      <c r="A893" s="19"/>
      <c r="B893" s="25"/>
      <c r="C893" s="24"/>
      <c r="D893" s="21"/>
      <c r="E893" s="18" t="str">
        <f aca="false">IF(B893="","",IF($C$6="","",IF($D$6="","",h(B893,$C$6,$D$6,Auxiliar!$A$2))))</f>
        <v/>
      </c>
    </row>
    <row r="894" s="5" customFormat="true" ht="12.75" hidden="false" customHeight="false" outlineLevel="0" collapsed="false">
      <c r="A894" s="19"/>
      <c r="B894" s="25"/>
      <c r="C894" s="24"/>
      <c r="D894" s="21"/>
      <c r="E894" s="18" t="str">
        <f aca="false">IF(B894="","",IF($C$6="","",IF($D$6="","",h(B894,$C$6,$D$6,Auxiliar!$A$2))))</f>
        <v/>
      </c>
    </row>
    <row r="895" s="5" customFormat="true" ht="12.75" hidden="false" customHeight="false" outlineLevel="0" collapsed="false">
      <c r="A895" s="19"/>
      <c r="B895" s="25"/>
      <c r="C895" s="24"/>
      <c r="D895" s="21"/>
      <c r="E895" s="18" t="str">
        <f aca="false">IF(B895="","",IF($C$6="","",IF($D$6="","",h(B895,$C$6,$D$6,Auxiliar!$A$2))))</f>
        <v/>
      </c>
    </row>
    <row r="896" s="5" customFormat="true" ht="12.75" hidden="false" customHeight="false" outlineLevel="0" collapsed="false">
      <c r="A896" s="19"/>
      <c r="B896" s="25"/>
      <c r="C896" s="24"/>
      <c r="D896" s="21"/>
      <c r="E896" s="18" t="str">
        <f aca="false">IF(B896="","",IF($C$6="","",IF($D$6="","",h(B896,$C$6,$D$6,Auxiliar!$A$2))))</f>
        <v/>
      </c>
    </row>
    <row r="897" s="5" customFormat="true" ht="12.75" hidden="false" customHeight="false" outlineLevel="0" collapsed="false">
      <c r="A897" s="19"/>
      <c r="B897" s="25"/>
      <c r="C897" s="24"/>
      <c r="D897" s="21"/>
      <c r="E897" s="18" t="str">
        <f aca="false">IF(B897="","",IF($C$6="","",IF($D$6="","",h(B897,$C$6,$D$6,Auxiliar!$A$2))))</f>
        <v/>
      </c>
    </row>
    <row r="898" s="5" customFormat="true" ht="12.75" hidden="false" customHeight="false" outlineLevel="0" collapsed="false">
      <c r="A898" s="19"/>
      <c r="B898" s="25"/>
      <c r="C898" s="24"/>
      <c r="D898" s="21"/>
      <c r="E898" s="18" t="str">
        <f aca="false">IF(B898="","",IF($C$6="","",IF($D$6="","",h(B898,$C$6,$D$6,Auxiliar!$A$2))))</f>
        <v/>
      </c>
    </row>
    <row r="899" s="5" customFormat="true" ht="12.75" hidden="false" customHeight="false" outlineLevel="0" collapsed="false">
      <c r="A899" s="19"/>
      <c r="B899" s="25"/>
      <c r="C899" s="24"/>
      <c r="D899" s="21"/>
      <c r="E899" s="18" t="str">
        <f aca="false">IF(B899="","",IF($C$6="","",IF($D$6="","",h(B899,$C$6,$D$6,Auxiliar!$A$2))))</f>
        <v/>
      </c>
    </row>
    <row r="900" s="5" customFormat="true" ht="12.75" hidden="false" customHeight="false" outlineLevel="0" collapsed="false">
      <c r="A900" s="19"/>
      <c r="B900" s="25"/>
      <c r="C900" s="24"/>
      <c r="D900" s="21"/>
      <c r="E900" s="18" t="str">
        <f aca="false">IF(B900="","",IF($C$6="","",IF($D$6="","",h(B900,$C$6,$D$6,Auxiliar!$A$2))))</f>
        <v/>
      </c>
    </row>
    <row r="901" s="5" customFormat="true" ht="12.75" hidden="false" customHeight="false" outlineLevel="0" collapsed="false">
      <c r="A901" s="19"/>
      <c r="B901" s="25"/>
      <c r="C901" s="24"/>
      <c r="D901" s="21"/>
      <c r="E901" s="18" t="str">
        <f aca="false">IF(B901="","",IF($C$6="","",IF($D$6="","",h(B901,$C$6,$D$6,Auxiliar!$A$2))))</f>
        <v/>
      </c>
    </row>
    <row r="902" s="5" customFormat="true" ht="12.75" hidden="false" customHeight="false" outlineLevel="0" collapsed="false">
      <c r="A902" s="19"/>
      <c r="B902" s="25"/>
      <c r="C902" s="24"/>
      <c r="D902" s="21"/>
      <c r="E902" s="18" t="str">
        <f aca="false">IF(B902="","",IF($C$6="","",IF($D$6="","",h(B902,$C$6,$D$6,Auxiliar!$A$2))))</f>
        <v/>
      </c>
    </row>
    <row r="903" s="5" customFormat="true" ht="12.75" hidden="false" customHeight="false" outlineLevel="0" collapsed="false">
      <c r="A903" s="19"/>
      <c r="B903" s="25"/>
      <c r="C903" s="24"/>
      <c r="D903" s="21"/>
      <c r="E903" s="18" t="str">
        <f aca="false">IF(B903="","",IF($C$6="","",IF($D$6="","",h(B903,$C$6,$D$6,Auxiliar!$A$2))))</f>
        <v/>
      </c>
    </row>
    <row r="904" s="5" customFormat="true" ht="12.75" hidden="false" customHeight="false" outlineLevel="0" collapsed="false">
      <c r="A904" s="19"/>
      <c r="B904" s="25"/>
      <c r="C904" s="24"/>
      <c r="D904" s="21"/>
      <c r="E904" s="18" t="str">
        <f aca="false">IF(B904="","",IF($C$6="","",IF($D$6="","",h(B904,$C$6,$D$6,Auxiliar!$A$2))))</f>
        <v/>
      </c>
    </row>
    <row r="905" s="5" customFormat="true" ht="12.75" hidden="false" customHeight="false" outlineLevel="0" collapsed="false">
      <c r="A905" s="19"/>
      <c r="B905" s="25"/>
      <c r="C905" s="24"/>
      <c r="D905" s="21"/>
      <c r="E905" s="18" t="str">
        <f aca="false">IF(B905="","",IF($C$6="","",IF($D$6="","",h(B905,$C$6,$D$6,Auxiliar!$A$2))))</f>
        <v/>
      </c>
    </row>
    <row r="906" s="5" customFormat="true" ht="12.75" hidden="false" customHeight="false" outlineLevel="0" collapsed="false">
      <c r="A906" s="19"/>
      <c r="B906" s="25"/>
      <c r="C906" s="24"/>
      <c r="D906" s="21"/>
      <c r="E906" s="18" t="str">
        <f aca="false">IF(B906="","",IF($C$6="","",IF($D$6="","",h(B906,$C$6,$D$6,Auxiliar!$A$2))))</f>
        <v/>
      </c>
    </row>
    <row r="907" s="5" customFormat="true" ht="12.75" hidden="false" customHeight="false" outlineLevel="0" collapsed="false">
      <c r="A907" s="19"/>
      <c r="B907" s="25"/>
      <c r="C907" s="24"/>
      <c r="D907" s="21"/>
      <c r="E907" s="18" t="str">
        <f aca="false">IF(B907="","",IF($C$6="","",IF($D$6="","",h(B907,$C$6,$D$6,Auxiliar!$A$2))))</f>
        <v/>
      </c>
    </row>
    <row r="908" s="5" customFormat="true" ht="12.75" hidden="false" customHeight="false" outlineLevel="0" collapsed="false">
      <c r="A908" s="19"/>
      <c r="B908" s="25"/>
      <c r="C908" s="24"/>
      <c r="D908" s="21"/>
      <c r="E908" s="18" t="str">
        <f aca="false">IF(B908="","",IF($C$6="","",IF($D$6="","",h(B908,$C$6,$D$6,Auxiliar!$A$2))))</f>
        <v/>
      </c>
    </row>
    <row r="909" s="5" customFormat="true" ht="12.75" hidden="false" customHeight="false" outlineLevel="0" collapsed="false">
      <c r="A909" s="19"/>
      <c r="B909" s="25"/>
      <c r="C909" s="24"/>
      <c r="D909" s="21"/>
      <c r="E909" s="18" t="str">
        <f aca="false">IF(B909="","",IF($C$6="","",IF($D$6="","",h(B909,$C$6,$D$6,Auxiliar!$A$2))))</f>
        <v/>
      </c>
    </row>
    <row r="910" s="5" customFormat="true" ht="12.75" hidden="false" customHeight="false" outlineLevel="0" collapsed="false">
      <c r="A910" s="19"/>
      <c r="B910" s="25"/>
      <c r="C910" s="24"/>
      <c r="D910" s="21"/>
      <c r="E910" s="18" t="str">
        <f aca="false">IF(B910="","",IF($C$6="","",IF($D$6="","",h(B910,$C$6,$D$6,Auxiliar!$A$2))))</f>
        <v/>
      </c>
    </row>
    <row r="911" s="5" customFormat="true" ht="12.75" hidden="false" customHeight="false" outlineLevel="0" collapsed="false">
      <c r="A911" s="19"/>
      <c r="B911" s="25"/>
      <c r="C911" s="24"/>
      <c r="D911" s="21"/>
      <c r="E911" s="18" t="str">
        <f aca="false">IF(B911="","",IF($C$6="","",IF($D$6="","",h(B911,$C$6,$D$6,Auxiliar!$A$2))))</f>
        <v/>
      </c>
    </row>
    <row r="912" s="5" customFormat="true" ht="12.75" hidden="false" customHeight="false" outlineLevel="0" collapsed="false">
      <c r="A912" s="19"/>
      <c r="B912" s="25"/>
      <c r="C912" s="24"/>
      <c r="D912" s="21"/>
      <c r="E912" s="18" t="str">
        <f aca="false">IF(B912="","",IF($C$6="","",IF($D$6="","",h(B912,$C$6,$D$6,Auxiliar!$A$2))))</f>
        <v/>
      </c>
    </row>
    <row r="913" s="5" customFormat="true" ht="12.75" hidden="false" customHeight="false" outlineLevel="0" collapsed="false">
      <c r="A913" s="19"/>
      <c r="B913" s="25"/>
      <c r="C913" s="24"/>
      <c r="D913" s="21"/>
      <c r="E913" s="18" t="str">
        <f aca="false">IF(B913="","",IF($C$6="","",IF($D$6="","",h(B913,$C$6,$D$6,Auxiliar!$A$2))))</f>
        <v/>
      </c>
    </row>
    <row r="914" s="5" customFormat="true" ht="12.75" hidden="false" customHeight="false" outlineLevel="0" collapsed="false">
      <c r="A914" s="19"/>
      <c r="B914" s="25"/>
      <c r="C914" s="24"/>
      <c r="D914" s="21"/>
      <c r="E914" s="18" t="str">
        <f aca="false">IF(B914="","",IF($C$6="","",IF($D$6="","",h(B914,$C$6,$D$6,Auxiliar!$A$2))))</f>
        <v/>
      </c>
    </row>
    <row r="915" s="5" customFormat="true" ht="12.75" hidden="false" customHeight="false" outlineLevel="0" collapsed="false">
      <c r="A915" s="19"/>
      <c r="B915" s="25"/>
      <c r="C915" s="24"/>
      <c r="D915" s="21"/>
      <c r="E915" s="18" t="str">
        <f aca="false">IF(B915="","",IF($C$6="","",IF($D$6="","",h(B915,$C$6,$D$6,Auxiliar!$A$2))))</f>
        <v/>
      </c>
    </row>
    <row r="916" s="5" customFormat="true" ht="12.75" hidden="false" customHeight="false" outlineLevel="0" collapsed="false">
      <c r="A916" s="19"/>
      <c r="B916" s="25"/>
      <c r="C916" s="24"/>
      <c r="D916" s="21"/>
      <c r="E916" s="18" t="str">
        <f aca="false">IF(B916="","",IF($C$6="","",IF($D$6="","",h(B916,$C$6,$D$6,Auxiliar!$A$2))))</f>
        <v/>
      </c>
    </row>
    <row r="917" s="5" customFormat="true" ht="12.75" hidden="false" customHeight="false" outlineLevel="0" collapsed="false">
      <c r="A917" s="19"/>
      <c r="B917" s="25"/>
      <c r="C917" s="24"/>
      <c r="D917" s="21"/>
      <c r="E917" s="18" t="str">
        <f aca="false">IF(B917="","",IF($C$6="","",IF($D$6="","",h(B917,$C$6,$D$6,Auxiliar!$A$2))))</f>
        <v/>
      </c>
    </row>
    <row r="918" s="5" customFormat="true" ht="12.75" hidden="false" customHeight="false" outlineLevel="0" collapsed="false">
      <c r="A918" s="19"/>
      <c r="B918" s="25"/>
      <c r="C918" s="24"/>
      <c r="D918" s="21"/>
      <c r="E918" s="18" t="str">
        <f aca="false">IF(B918="","",IF($C$6="","",IF($D$6="","",h(B918,$C$6,$D$6,Auxiliar!$A$2))))</f>
        <v/>
      </c>
    </row>
    <row r="919" s="5" customFormat="true" ht="12.75" hidden="false" customHeight="false" outlineLevel="0" collapsed="false">
      <c r="A919" s="19"/>
      <c r="B919" s="25"/>
      <c r="C919" s="24"/>
      <c r="D919" s="21"/>
      <c r="E919" s="18" t="str">
        <f aca="false">IF(B919="","",IF($C$6="","",IF($D$6="","",h(B919,$C$6,$D$6,Auxiliar!$A$2))))</f>
        <v/>
      </c>
    </row>
    <row r="920" s="5" customFormat="true" ht="12.75" hidden="false" customHeight="false" outlineLevel="0" collapsed="false">
      <c r="A920" s="19"/>
      <c r="B920" s="25"/>
      <c r="C920" s="24"/>
      <c r="D920" s="21"/>
      <c r="E920" s="18" t="str">
        <f aca="false">IF(B920="","",IF($C$6="","",IF($D$6="","",h(B920,$C$6,$D$6,Auxiliar!$A$2))))</f>
        <v/>
      </c>
    </row>
    <row r="921" s="5" customFormat="true" ht="12.75" hidden="false" customHeight="false" outlineLevel="0" collapsed="false">
      <c r="A921" s="19"/>
      <c r="B921" s="25"/>
      <c r="C921" s="24"/>
      <c r="D921" s="21"/>
      <c r="E921" s="18" t="str">
        <f aca="false">IF(B921="","",IF($C$6="","",IF($D$6="","",h(B921,$C$6,$D$6,Auxiliar!$A$2))))</f>
        <v/>
      </c>
    </row>
    <row r="922" s="5" customFormat="true" ht="12.75" hidden="false" customHeight="false" outlineLevel="0" collapsed="false">
      <c r="A922" s="19"/>
      <c r="B922" s="25"/>
      <c r="C922" s="24"/>
      <c r="D922" s="21"/>
      <c r="E922" s="18" t="str">
        <f aca="false">IF(B922="","",IF($C$6="","",IF($D$6="","",h(B922,$C$6,$D$6,Auxiliar!$A$2))))</f>
        <v/>
      </c>
    </row>
    <row r="923" s="5" customFormat="true" ht="12.75" hidden="false" customHeight="false" outlineLevel="0" collapsed="false">
      <c r="A923" s="19"/>
      <c r="B923" s="25"/>
      <c r="C923" s="24"/>
      <c r="D923" s="21"/>
      <c r="E923" s="18" t="str">
        <f aca="false">IF(B923="","",IF($C$6="","",IF($D$6="","",h(B923,$C$6,$D$6,Auxiliar!$A$2))))</f>
        <v/>
      </c>
    </row>
    <row r="924" s="5" customFormat="true" ht="12.75" hidden="false" customHeight="false" outlineLevel="0" collapsed="false">
      <c r="A924" s="19"/>
      <c r="B924" s="25"/>
      <c r="C924" s="24"/>
      <c r="D924" s="21"/>
      <c r="E924" s="18" t="str">
        <f aca="false">IF(B924="","",IF($C$6="","",IF($D$6="","",h(B924,$C$6,$D$6,Auxiliar!$A$2))))</f>
        <v/>
      </c>
    </row>
    <row r="925" s="5" customFormat="true" ht="12.75" hidden="false" customHeight="false" outlineLevel="0" collapsed="false">
      <c r="A925" s="19"/>
      <c r="B925" s="25"/>
      <c r="C925" s="24"/>
      <c r="D925" s="21"/>
      <c r="E925" s="18" t="str">
        <f aca="false">IF(B925="","",IF($C$6="","",IF($D$6="","",h(B925,$C$6,$D$6,Auxiliar!$A$2))))</f>
        <v/>
      </c>
    </row>
    <row r="926" s="5" customFormat="true" ht="12.75" hidden="false" customHeight="false" outlineLevel="0" collapsed="false">
      <c r="A926" s="19"/>
      <c r="B926" s="25"/>
      <c r="C926" s="24"/>
      <c r="D926" s="21"/>
      <c r="E926" s="18" t="str">
        <f aca="false">IF(B926="","",IF($C$6="","",IF($D$6="","",h(B926,$C$6,$D$6,Auxiliar!$A$2))))</f>
        <v/>
      </c>
    </row>
    <row r="927" s="5" customFormat="true" ht="12.75" hidden="false" customHeight="false" outlineLevel="0" collapsed="false">
      <c r="A927" s="19"/>
      <c r="B927" s="25"/>
      <c r="C927" s="24"/>
      <c r="D927" s="21"/>
      <c r="E927" s="18" t="str">
        <f aca="false">IF(B927="","",IF($C$6="","",IF($D$6="","",h(B927,$C$6,$D$6,Auxiliar!$A$2))))</f>
        <v/>
      </c>
    </row>
    <row r="928" s="5" customFormat="true" ht="12.75" hidden="false" customHeight="false" outlineLevel="0" collapsed="false">
      <c r="A928" s="19"/>
      <c r="B928" s="25"/>
      <c r="C928" s="24"/>
      <c r="D928" s="21"/>
      <c r="E928" s="18" t="str">
        <f aca="false">IF(B928="","",IF($C$6="","",IF($D$6="","",h(B928,$C$6,$D$6,Auxiliar!$A$2))))</f>
        <v/>
      </c>
    </row>
    <row r="929" s="5" customFormat="true" ht="12.75" hidden="false" customHeight="false" outlineLevel="0" collapsed="false">
      <c r="A929" s="19"/>
      <c r="B929" s="25"/>
      <c r="C929" s="24"/>
      <c r="D929" s="21"/>
      <c r="E929" s="18" t="str">
        <f aca="false">IF(B929="","",IF($C$6="","",IF($D$6="","",h(B929,$C$6,$D$6,Auxiliar!$A$2))))</f>
        <v/>
      </c>
    </row>
    <row r="930" s="5" customFormat="true" ht="12.75" hidden="false" customHeight="false" outlineLevel="0" collapsed="false">
      <c r="A930" s="19"/>
      <c r="B930" s="25"/>
      <c r="C930" s="24"/>
      <c r="D930" s="21"/>
      <c r="E930" s="18" t="str">
        <f aca="false">IF(B930="","",IF($C$6="","",IF($D$6="","",h(B930,$C$6,$D$6,Auxiliar!$A$2))))</f>
        <v/>
      </c>
    </row>
    <row r="931" s="5" customFormat="true" ht="12.75" hidden="false" customHeight="false" outlineLevel="0" collapsed="false">
      <c r="A931" s="19"/>
      <c r="B931" s="25"/>
      <c r="C931" s="24"/>
      <c r="D931" s="21"/>
      <c r="E931" s="18" t="str">
        <f aca="false">IF(B931="","",IF($C$6="","",IF($D$6="","",h(B931,$C$6,$D$6,Auxiliar!$A$2))))</f>
        <v/>
      </c>
    </row>
    <row r="932" s="5" customFormat="true" ht="12.75" hidden="false" customHeight="false" outlineLevel="0" collapsed="false">
      <c r="A932" s="19"/>
      <c r="B932" s="25"/>
      <c r="C932" s="24"/>
      <c r="D932" s="21"/>
      <c r="E932" s="18" t="str">
        <f aca="false">IF(B932="","",IF($C$6="","",IF($D$6="","",h(B932,$C$6,$D$6,Auxiliar!$A$2))))</f>
        <v/>
      </c>
    </row>
    <row r="933" s="5" customFormat="true" ht="12.75" hidden="false" customHeight="false" outlineLevel="0" collapsed="false">
      <c r="A933" s="19"/>
      <c r="B933" s="25"/>
      <c r="C933" s="24"/>
      <c r="D933" s="21"/>
      <c r="E933" s="18" t="str">
        <f aca="false">IF(B933="","",IF($C$6="","",IF($D$6="","",h(B933,$C$6,$D$6,Auxiliar!$A$2))))</f>
        <v/>
      </c>
    </row>
    <row r="934" s="5" customFormat="true" ht="12.75" hidden="false" customHeight="false" outlineLevel="0" collapsed="false">
      <c r="A934" s="19"/>
      <c r="B934" s="25"/>
      <c r="C934" s="24"/>
      <c r="D934" s="21"/>
      <c r="E934" s="18" t="str">
        <f aca="false">IF(B934="","",IF($C$6="","",IF($D$6="","",h(B934,$C$6,$D$6,Auxiliar!$A$2))))</f>
        <v/>
      </c>
    </row>
    <row r="935" s="5" customFormat="true" ht="12.75" hidden="false" customHeight="false" outlineLevel="0" collapsed="false">
      <c r="A935" s="19"/>
      <c r="B935" s="25"/>
      <c r="C935" s="24"/>
      <c r="D935" s="21"/>
      <c r="E935" s="18" t="str">
        <f aca="false">IF(B935="","",IF($C$6="","",IF($D$6="","",h(B935,$C$6,$D$6,Auxiliar!$A$2))))</f>
        <v/>
      </c>
    </row>
    <row r="936" s="5" customFormat="true" ht="12.75" hidden="false" customHeight="false" outlineLevel="0" collapsed="false">
      <c r="A936" s="19"/>
      <c r="B936" s="25"/>
      <c r="C936" s="24"/>
      <c r="D936" s="21"/>
      <c r="E936" s="18" t="str">
        <f aca="false">IF(B936="","",IF($C$6="","",IF($D$6="","",h(B936,$C$6,$D$6,Auxiliar!$A$2))))</f>
        <v/>
      </c>
    </row>
    <row r="937" s="5" customFormat="true" ht="12.75" hidden="false" customHeight="false" outlineLevel="0" collapsed="false">
      <c r="A937" s="19"/>
      <c r="B937" s="25"/>
      <c r="C937" s="24"/>
      <c r="D937" s="21"/>
      <c r="E937" s="18" t="str">
        <f aca="false">IF(B937="","",IF($C$6="","",IF($D$6="","",h(B937,$C$6,$D$6,Auxiliar!$A$2))))</f>
        <v/>
      </c>
    </row>
    <row r="938" s="5" customFormat="true" ht="12.75" hidden="false" customHeight="false" outlineLevel="0" collapsed="false">
      <c r="A938" s="19"/>
      <c r="B938" s="25"/>
      <c r="C938" s="24"/>
      <c r="D938" s="21"/>
      <c r="E938" s="18" t="str">
        <f aca="false">IF(B938="","",IF($C$6="","",IF($D$6="","",h(B938,$C$6,$D$6,Auxiliar!$A$2))))</f>
        <v/>
      </c>
    </row>
    <row r="939" s="5" customFormat="true" ht="12.75" hidden="false" customHeight="false" outlineLevel="0" collapsed="false">
      <c r="A939" s="19"/>
      <c r="B939" s="25"/>
      <c r="C939" s="24"/>
      <c r="D939" s="21"/>
      <c r="E939" s="18" t="str">
        <f aca="false">IF(B939="","",IF($C$6="","",IF($D$6="","",h(B939,$C$6,$D$6,Auxiliar!$A$2))))</f>
        <v/>
      </c>
    </row>
    <row r="940" s="5" customFormat="true" ht="12.75" hidden="false" customHeight="false" outlineLevel="0" collapsed="false">
      <c r="A940" s="19"/>
      <c r="B940" s="25"/>
      <c r="C940" s="24"/>
      <c r="D940" s="21"/>
      <c r="E940" s="18" t="str">
        <f aca="false">IF(B940="","",IF($C$6="","",IF($D$6="","",h(B940,$C$6,$D$6,Auxiliar!$A$2))))</f>
        <v/>
      </c>
    </row>
    <row r="941" s="5" customFormat="true" ht="12.75" hidden="false" customHeight="false" outlineLevel="0" collapsed="false">
      <c r="A941" s="19"/>
      <c r="B941" s="25"/>
      <c r="C941" s="24"/>
      <c r="D941" s="21"/>
      <c r="E941" s="18" t="str">
        <f aca="false">IF(B941="","",IF($C$6="","",IF($D$6="","",h(B941,$C$6,$D$6,Auxiliar!$A$2))))</f>
        <v/>
      </c>
    </row>
    <row r="942" s="5" customFormat="true" ht="12.75" hidden="false" customHeight="false" outlineLevel="0" collapsed="false">
      <c r="A942" s="19"/>
      <c r="B942" s="25"/>
      <c r="C942" s="24"/>
      <c r="D942" s="21"/>
      <c r="E942" s="18" t="str">
        <f aca="false">IF(B942="","",IF($C$6="","",IF($D$6="","",h(B942,$C$6,$D$6,Auxiliar!$A$2))))</f>
        <v/>
      </c>
    </row>
    <row r="943" s="5" customFormat="true" ht="12.75" hidden="false" customHeight="false" outlineLevel="0" collapsed="false">
      <c r="A943" s="19"/>
      <c r="B943" s="25"/>
      <c r="C943" s="24"/>
      <c r="D943" s="21"/>
      <c r="E943" s="18" t="str">
        <f aca="false">IF(B943="","",IF($C$6="","",IF($D$6="","",h(B943,$C$6,$D$6,Auxiliar!$A$2))))</f>
        <v/>
      </c>
    </row>
    <row r="944" s="5" customFormat="true" ht="12.75" hidden="false" customHeight="false" outlineLevel="0" collapsed="false">
      <c r="A944" s="19"/>
      <c r="B944" s="25"/>
      <c r="C944" s="24"/>
      <c r="D944" s="21"/>
      <c r="E944" s="18" t="str">
        <f aca="false">IF(B944="","",IF($C$6="","",IF($D$6="","",h(B944,$C$6,$D$6,Auxiliar!$A$2))))</f>
        <v/>
      </c>
    </row>
    <row r="945" s="5" customFormat="true" ht="12.75" hidden="false" customHeight="false" outlineLevel="0" collapsed="false">
      <c r="A945" s="19"/>
      <c r="B945" s="25"/>
      <c r="C945" s="24"/>
      <c r="D945" s="21"/>
      <c r="E945" s="18" t="str">
        <f aca="false">IF(B945="","",IF($C$6="","",IF($D$6="","",h(B945,$C$6,$D$6,Auxiliar!$A$2))))</f>
        <v/>
      </c>
    </row>
    <row r="946" s="5" customFormat="true" ht="12.75" hidden="false" customHeight="false" outlineLevel="0" collapsed="false">
      <c r="A946" s="19"/>
      <c r="B946" s="25"/>
      <c r="C946" s="24"/>
      <c r="D946" s="21"/>
      <c r="E946" s="18" t="str">
        <f aca="false">IF(B946="","",IF($C$6="","",IF($D$6="","",h(B946,$C$6,$D$6,Auxiliar!$A$2))))</f>
        <v/>
      </c>
    </row>
    <row r="947" s="5" customFormat="true" ht="12.75" hidden="false" customHeight="false" outlineLevel="0" collapsed="false">
      <c r="A947" s="19"/>
      <c r="B947" s="25"/>
      <c r="C947" s="24"/>
      <c r="D947" s="21"/>
      <c r="E947" s="18" t="str">
        <f aca="false">IF(B947="","",IF($C$6="","",IF($D$6="","",h(B947,$C$6,$D$6,Auxiliar!$A$2))))</f>
        <v/>
      </c>
    </row>
    <row r="948" s="5" customFormat="true" ht="12.75" hidden="false" customHeight="false" outlineLevel="0" collapsed="false">
      <c r="A948" s="19"/>
      <c r="B948" s="25"/>
      <c r="C948" s="24"/>
      <c r="D948" s="21"/>
      <c r="E948" s="18" t="str">
        <f aca="false">IF(B948="","",IF($C$6="","",IF($D$6="","",h(B948,$C$6,$D$6,Auxiliar!$A$2))))</f>
        <v/>
      </c>
    </row>
    <row r="949" s="5" customFormat="true" ht="12.75" hidden="false" customHeight="false" outlineLevel="0" collapsed="false">
      <c r="A949" s="19"/>
      <c r="B949" s="25"/>
      <c r="C949" s="24"/>
      <c r="D949" s="21"/>
      <c r="E949" s="18" t="str">
        <f aca="false">IF(B949="","",IF($C$6="","",IF($D$6="","",h(B949,$C$6,$D$6,Auxiliar!$A$2))))</f>
        <v/>
      </c>
    </row>
    <row r="950" s="5" customFormat="true" ht="12.75" hidden="false" customHeight="false" outlineLevel="0" collapsed="false">
      <c r="A950" s="19"/>
      <c r="B950" s="25"/>
      <c r="C950" s="24"/>
      <c r="D950" s="21"/>
      <c r="E950" s="18" t="str">
        <f aca="false">IF(B950="","",IF($C$6="","",IF($D$6="","",h(B950,$C$6,$D$6,Auxiliar!$A$2))))</f>
        <v/>
      </c>
    </row>
    <row r="951" s="5" customFormat="true" ht="12.75" hidden="false" customHeight="false" outlineLevel="0" collapsed="false">
      <c r="A951" s="19"/>
      <c r="B951" s="25"/>
      <c r="C951" s="24"/>
      <c r="D951" s="21"/>
      <c r="E951" s="18" t="str">
        <f aca="false">IF(B951="","",IF($C$6="","",IF($D$6="","",h(B951,$C$6,$D$6,Auxiliar!$A$2))))</f>
        <v/>
      </c>
    </row>
    <row r="952" s="5" customFormat="true" ht="12.75" hidden="false" customHeight="false" outlineLevel="0" collapsed="false">
      <c r="A952" s="19"/>
      <c r="B952" s="25"/>
      <c r="C952" s="24"/>
      <c r="D952" s="21"/>
      <c r="E952" s="18" t="str">
        <f aca="false">IF(B952="","",IF($C$6="","",IF($D$6="","",h(B952,$C$6,$D$6,Auxiliar!$A$2))))</f>
        <v/>
      </c>
    </row>
    <row r="953" s="5" customFormat="true" ht="12.75" hidden="false" customHeight="false" outlineLevel="0" collapsed="false">
      <c r="A953" s="19"/>
      <c r="B953" s="25"/>
      <c r="C953" s="24"/>
      <c r="D953" s="21"/>
      <c r="E953" s="18" t="str">
        <f aca="false">IF(B953="","",IF($C$6="","",IF($D$6="","",h(B953,$C$6,$D$6,Auxiliar!$A$2))))</f>
        <v/>
      </c>
    </row>
    <row r="954" s="5" customFormat="true" ht="12.75" hidden="false" customHeight="false" outlineLevel="0" collapsed="false">
      <c r="A954" s="19"/>
      <c r="B954" s="25"/>
      <c r="C954" s="24"/>
      <c r="D954" s="21"/>
      <c r="E954" s="18" t="str">
        <f aca="false">IF(B954="","",IF($C$6="","",IF($D$6="","",h(B954,$C$6,$D$6,Auxiliar!$A$2))))</f>
        <v/>
      </c>
    </row>
    <row r="955" s="5" customFormat="true" ht="12.75" hidden="false" customHeight="false" outlineLevel="0" collapsed="false">
      <c r="A955" s="19"/>
      <c r="B955" s="25"/>
      <c r="C955" s="24"/>
      <c r="D955" s="21"/>
      <c r="E955" s="18" t="str">
        <f aca="false">IF(B955="","",IF($C$6="","",IF($D$6="","",h(B955,$C$6,$D$6,Auxiliar!$A$2))))</f>
        <v/>
      </c>
    </row>
    <row r="956" s="5" customFormat="true" ht="12.75" hidden="false" customHeight="false" outlineLevel="0" collapsed="false">
      <c r="A956" s="19"/>
      <c r="B956" s="25"/>
      <c r="C956" s="24"/>
      <c r="D956" s="21"/>
      <c r="E956" s="18" t="str">
        <f aca="false">IF(B956="","",IF($C$6="","",IF($D$6="","",h(B956,$C$6,$D$6,Auxiliar!$A$2))))</f>
        <v/>
      </c>
    </row>
    <row r="957" s="5" customFormat="true" ht="12.75" hidden="false" customHeight="false" outlineLevel="0" collapsed="false">
      <c r="A957" s="19"/>
      <c r="B957" s="25"/>
      <c r="C957" s="24"/>
      <c r="D957" s="21"/>
      <c r="E957" s="18" t="str">
        <f aca="false">IF(B957="","",IF($C$6="","",IF($D$6="","",h(B957,$C$6,$D$6,Auxiliar!$A$2))))</f>
        <v/>
      </c>
    </row>
    <row r="958" s="5" customFormat="true" ht="12.75" hidden="false" customHeight="false" outlineLevel="0" collapsed="false">
      <c r="A958" s="19"/>
      <c r="B958" s="25"/>
      <c r="C958" s="24"/>
      <c r="D958" s="21"/>
      <c r="E958" s="18" t="str">
        <f aca="false">IF(B958="","",IF($C$6="","",IF($D$6="","",h(B958,$C$6,$D$6,Auxiliar!$A$2))))</f>
        <v/>
      </c>
    </row>
    <row r="959" s="5" customFormat="true" ht="12.75" hidden="false" customHeight="false" outlineLevel="0" collapsed="false">
      <c r="A959" s="19"/>
      <c r="B959" s="25"/>
      <c r="C959" s="24"/>
      <c r="D959" s="21"/>
      <c r="E959" s="18" t="str">
        <f aca="false">IF(B959="","",IF($C$6="","",IF($D$6="","",h(B959,$C$6,$D$6,Auxiliar!$A$2))))</f>
        <v/>
      </c>
    </row>
    <row r="960" s="5" customFormat="true" ht="12.75" hidden="false" customHeight="false" outlineLevel="0" collapsed="false">
      <c r="A960" s="19"/>
      <c r="B960" s="25"/>
      <c r="C960" s="24"/>
      <c r="D960" s="21"/>
      <c r="E960" s="18" t="str">
        <f aca="false">IF(B960="","",IF($C$6="","",IF($D$6="","",h(B960,$C$6,$D$6,Auxiliar!$A$2))))</f>
        <v/>
      </c>
    </row>
    <row r="961" s="5" customFormat="true" ht="12.75" hidden="false" customHeight="false" outlineLevel="0" collapsed="false">
      <c r="A961" s="19"/>
      <c r="B961" s="25"/>
      <c r="C961" s="24"/>
      <c r="D961" s="21"/>
      <c r="E961" s="18" t="str">
        <f aca="false">IF(B961="","",IF($C$6="","",IF($D$6="","",h(B961,$C$6,$D$6,Auxiliar!$A$2))))</f>
        <v/>
      </c>
    </row>
    <row r="962" s="5" customFormat="true" ht="12.75" hidden="false" customHeight="false" outlineLevel="0" collapsed="false">
      <c r="A962" s="19"/>
      <c r="B962" s="25"/>
      <c r="C962" s="24"/>
      <c r="D962" s="21"/>
      <c r="E962" s="18" t="str">
        <f aca="false">IF(B962="","",IF($C$6="","",IF($D$6="","",h(B962,$C$6,$D$6,Auxiliar!$A$2))))</f>
        <v/>
      </c>
    </row>
    <row r="963" s="5" customFormat="true" ht="12.75" hidden="false" customHeight="false" outlineLevel="0" collapsed="false">
      <c r="A963" s="19"/>
      <c r="B963" s="25"/>
      <c r="C963" s="24"/>
      <c r="D963" s="21"/>
      <c r="E963" s="18" t="str">
        <f aca="false">IF(B963="","",IF($C$6="","",IF($D$6="","",h(B963,$C$6,$D$6,Auxiliar!$A$2))))</f>
        <v/>
      </c>
    </row>
    <row r="964" s="5" customFormat="true" ht="12.75" hidden="false" customHeight="false" outlineLevel="0" collapsed="false">
      <c r="A964" s="19"/>
      <c r="B964" s="25"/>
      <c r="C964" s="24"/>
      <c r="D964" s="21"/>
      <c r="E964" s="18" t="str">
        <f aca="false">IF(B964="","",IF($C$6="","",IF($D$6="","",h(B964,$C$6,$D$6,Auxiliar!$A$2))))</f>
        <v/>
      </c>
    </row>
    <row r="965" s="5" customFormat="true" ht="12.75" hidden="false" customHeight="false" outlineLevel="0" collapsed="false">
      <c r="A965" s="19"/>
      <c r="B965" s="25"/>
      <c r="C965" s="24"/>
      <c r="D965" s="21"/>
      <c r="E965" s="18" t="str">
        <f aca="false">IF(B965="","",IF($C$6="","",IF($D$6="","",h(B965,$C$6,$D$6,Auxiliar!$A$2))))</f>
        <v/>
      </c>
    </row>
    <row r="966" s="5" customFormat="true" ht="12.75" hidden="false" customHeight="false" outlineLevel="0" collapsed="false">
      <c r="A966" s="19"/>
      <c r="B966" s="25"/>
      <c r="C966" s="24"/>
      <c r="D966" s="21"/>
      <c r="E966" s="18" t="str">
        <f aca="false">IF(B966="","",IF($C$6="","",IF($D$6="","",h(B966,$C$6,$D$6,Auxiliar!$A$2))))</f>
        <v/>
      </c>
    </row>
    <row r="967" s="5" customFormat="true" ht="12.75" hidden="false" customHeight="false" outlineLevel="0" collapsed="false">
      <c r="A967" s="19"/>
      <c r="B967" s="25"/>
      <c r="C967" s="24"/>
      <c r="D967" s="21"/>
      <c r="E967" s="18" t="str">
        <f aca="false">IF(B967="","",IF($C$6="","",IF($D$6="","",h(B967,$C$6,$D$6,Auxiliar!$A$2))))</f>
        <v/>
      </c>
    </row>
    <row r="968" s="5" customFormat="true" ht="12.75" hidden="false" customHeight="false" outlineLevel="0" collapsed="false">
      <c r="A968" s="19"/>
      <c r="B968" s="25"/>
      <c r="C968" s="24"/>
      <c r="D968" s="21"/>
      <c r="E968" s="18" t="str">
        <f aca="false">IF(B968="","",IF($C$6="","",IF($D$6="","",h(B968,$C$6,$D$6,Auxiliar!$A$2))))</f>
        <v/>
      </c>
    </row>
    <row r="969" s="5" customFormat="true" ht="12.75" hidden="false" customHeight="false" outlineLevel="0" collapsed="false">
      <c r="A969" s="19"/>
      <c r="B969" s="25"/>
      <c r="C969" s="24"/>
      <c r="D969" s="21"/>
      <c r="E969" s="18" t="str">
        <f aca="false">IF(B969="","",IF($C$6="","",IF($D$6="","",h(B969,$C$6,$D$6,Auxiliar!$A$2))))</f>
        <v/>
      </c>
    </row>
    <row r="970" s="5" customFormat="true" ht="12.75" hidden="false" customHeight="false" outlineLevel="0" collapsed="false">
      <c r="A970" s="19"/>
      <c r="B970" s="25"/>
      <c r="C970" s="24"/>
      <c r="D970" s="21"/>
      <c r="E970" s="18" t="str">
        <f aca="false">IF(B970="","",IF($C$6="","",IF($D$6="","",h(B970,$C$6,$D$6,Auxiliar!$A$2))))</f>
        <v/>
      </c>
    </row>
    <row r="971" s="5" customFormat="true" ht="12.75" hidden="false" customHeight="false" outlineLevel="0" collapsed="false">
      <c r="A971" s="19"/>
      <c r="B971" s="25"/>
      <c r="C971" s="24"/>
      <c r="D971" s="21"/>
      <c r="E971" s="18" t="str">
        <f aca="false">IF(B971="","",IF($C$6="","",IF($D$6="","",h(B971,$C$6,$D$6,Auxiliar!$A$2))))</f>
        <v/>
      </c>
    </row>
    <row r="972" s="5" customFormat="true" ht="12.75" hidden="false" customHeight="false" outlineLevel="0" collapsed="false">
      <c r="A972" s="19"/>
      <c r="B972" s="25"/>
      <c r="C972" s="24"/>
      <c r="D972" s="21"/>
      <c r="E972" s="18" t="str">
        <f aca="false">IF(B972="","",IF($C$6="","",IF($D$6="","",h(B972,$C$6,$D$6,Auxiliar!$A$2))))</f>
        <v/>
      </c>
    </row>
    <row r="973" s="5" customFormat="true" ht="12.75" hidden="false" customHeight="false" outlineLevel="0" collapsed="false">
      <c r="A973" s="19"/>
      <c r="B973" s="25"/>
      <c r="C973" s="24"/>
      <c r="D973" s="21"/>
      <c r="E973" s="18" t="str">
        <f aca="false">IF(B973="","",IF($C$6="","",IF($D$6="","",h(B973,$C$6,$D$6,Auxiliar!$A$2))))</f>
        <v/>
      </c>
    </row>
    <row r="974" s="5" customFormat="true" ht="12.75" hidden="false" customHeight="false" outlineLevel="0" collapsed="false">
      <c r="A974" s="19"/>
      <c r="B974" s="25"/>
      <c r="C974" s="24"/>
      <c r="D974" s="21"/>
      <c r="E974" s="18" t="str">
        <f aca="false">IF(B974="","",IF($C$6="","",IF($D$6="","",h(B974,$C$6,$D$6,Auxiliar!$A$2))))</f>
        <v/>
      </c>
    </row>
    <row r="975" s="5" customFormat="true" ht="12.75" hidden="false" customHeight="false" outlineLevel="0" collapsed="false">
      <c r="A975" s="19"/>
      <c r="B975" s="25"/>
      <c r="C975" s="24"/>
      <c r="D975" s="21"/>
      <c r="E975" s="18" t="str">
        <f aca="false">IF(B975="","",IF($C$6="","",IF($D$6="","",h(B975,$C$6,$D$6,Auxiliar!$A$2))))</f>
        <v/>
      </c>
    </row>
    <row r="976" s="5" customFormat="true" ht="12.75" hidden="false" customHeight="false" outlineLevel="0" collapsed="false">
      <c r="A976" s="19"/>
      <c r="B976" s="25"/>
      <c r="C976" s="24"/>
      <c r="D976" s="21"/>
      <c r="E976" s="18" t="str">
        <f aca="false">IF(B976="","",IF($C$6="","",IF($D$6="","",h(B976,$C$6,$D$6,Auxiliar!$A$2))))</f>
        <v/>
      </c>
    </row>
    <row r="977" s="5" customFormat="true" ht="12.75" hidden="false" customHeight="false" outlineLevel="0" collapsed="false">
      <c r="A977" s="19"/>
      <c r="B977" s="25"/>
      <c r="C977" s="24"/>
      <c r="D977" s="21"/>
      <c r="E977" s="18" t="str">
        <f aca="false">IF(B977="","",IF($C$6="","",IF($D$6="","",h(B977,$C$6,$D$6,Auxiliar!$A$2))))</f>
        <v/>
      </c>
    </row>
    <row r="978" s="5" customFormat="true" ht="12.75" hidden="false" customHeight="false" outlineLevel="0" collapsed="false">
      <c r="A978" s="19"/>
      <c r="B978" s="25"/>
      <c r="C978" s="24"/>
      <c r="D978" s="21"/>
      <c r="E978" s="18" t="str">
        <f aca="false">IF(B978="","",IF($C$6="","",IF($D$6="","",h(B978,$C$6,$D$6,Auxiliar!$A$2))))</f>
        <v/>
      </c>
    </row>
    <row r="979" s="5" customFormat="true" ht="12.75" hidden="false" customHeight="false" outlineLevel="0" collapsed="false">
      <c r="A979" s="19"/>
      <c r="B979" s="25"/>
      <c r="C979" s="24"/>
      <c r="D979" s="21"/>
      <c r="E979" s="18" t="str">
        <f aca="false">IF(B979="","",IF($C$6="","",IF($D$6="","",h(B979,$C$6,$D$6,Auxiliar!$A$2))))</f>
        <v/>
      </c>
    </row>
    <row r="980" s="5" customFormat="true" ht="12.75" hidden="false" customHeight="false" outlineLevel="0" collapsed="false">
      <c r="A980" s="19"/>
      <c r="B980" s="25"/>
      <c r="C980" s="24"/>
      <c r="D980" s="21"/>
      <c r="E980" s="18" t="str">
        <f aca="false">IF(B980="","",IF($C$6="","",IF($D$6="","",h(B980,$C$6,$D$6,Auxiliar!$A$2))))</f>
        <v/>
      </c>
    </row>
    <row r="981" s="5" customFormat="true" ht="12.75" hidden="false" customHeight="false" outlineLevel="0" collapsed="false">
      <c r="A981" s="19"/>
      <c r="B981" s="25"/>
      <c r="C981" s="24"/>
      <c r="D981" s="21"/>
      <c r="E981" s="18" t="str">
        <f aca="false">IF(B981="","",IF($C$6="","",IF($D$6="","",h(B981,$C$6,$D$6,Auxiliar!$A$2))))</f>
        <v/>
      </c>
    </row>
    <row r="982" s="5" customFormat="true" ht="12.75" hidden="false" customHeight="false" outlineLevel="0" collapsed="false">
      <c r="A982" s="19"/>
      <c r="B982" s="25"/>
      <c r="C982" s="24"/>
      <c r="D982" s="21"/>
      <c r="E982" s="18" t="str">
        <f aca="false">IF(B982="","",IF($C$6="","",IF($D$6="","",h(B982,$C$6,$D$6,Auxiliar!$A$2))))</f>
        <v/>
      </c>
    </row>
    <row r="983" s="5" customFormat="true" ht="12.75" hidden="false" customHeight="false" outlineLevel="0" collapsed="false">
      <c r="A983" s="19"/>
      <c r="B983" s="25"/>
      <c r="C983" s="24"/>
      <c r="D983" s="21"/>
      <c r="E983" s="18" t="str">
        <f aca="false">IF(B983="","",IF($C$6="","",IF($D$6="","",h(B983,$C$6,$D$6,Auxiliar!$A$2))))</f>
        <v/>
      </c>
    </row>
    <row r="984" s="5" customFormat="true" ht="12.75" hidden="false" customHeight="false" outlineLevel="0" collapsed="false">
      <c r="A984" s="19"/>
      <c r="B984" s="25"/>
      <c r="C984" s="24"/>
      <c r="D984" s="21"/>
      <c r="E984" s="18" t="str">
        <f aca="false">IF(B984="","",IF($C$6="","",IF($D$6="","",h(B984,$C$6,$D$6,Auxiliar!$A$2))))</f>
        <v/>
      </c>
    </row>
    <row r="985" s="5" customFormat="true" ht="12.75" hidden="false" customHeight="false" outlineLevel="0" collapsed="false">
      <c r="A985" s="19"/>
      <c r="B985" s="25"/>
      <c r="C985" s="24"/>
      <c r="D985" s="21"/>
      <c r="E985" s="18" t="str">
        <f aca="false">IF(B985="","",IF($C$6="","",IF($D$6="","",h(B985,$C$6,$D$6,Auxiliar!$A$2))))</f>
        <v/>
      </c>
    </row>
    <row r="986" s="5" customFormat="true" ht="12.75" hidden="false" customHeight="false" outlineLevel="0" collapsed="false">
      <c r="A986" s="19"/>
      <c r="B986" s="25"/>
      <c r="C986" s="24"/>
      <c r="D986" s="21"/>
      <c r="E986" s="18" t="str">
        <f aca="false">IF(B986="","",IF($C$6="","",IF($D$6="","",h(B986,$C$6,$D$6,Auxiliar!$A$2))))</f>
        <v/>
      </c>
    </row>
    <row r="987" s="5" customFormat="true" ht="12.75" hidden="false" customHeight="false" outlineLevel="0" collapsed="false">
      <c r="A987" s="19"/>
      <c r="B987" s="25"/>
      <c r="C987" s="24"/>
      <c r="D987" s="21"/>
      <c r="E987" s="18" t="str">
        <f aca="false">IF(B987="","",IF($C$6="","",IF($D$6="","",h(B987,$C$6,$D$6,Auxiliar!$A$2))))</f>
        <v/>
      </c>
    </row>
    <row r="988" s="5" customFormat="true" ht="12.75" hidden="false" customHeight="false" outlineLevel="0" collapsed="false">
      <c r="A988" s="19"/>
      <c r="B988" s="25"/>
      <c r="C988" s="24"/>
      <c r="D988" s="21"/>
      <c r="E988" s="18" t="str">
        <f aca="false">IF(B988="","",IF($C$6="","",IF($D$6="","",h(B988,$C$6,$D$6,Auxiliar!$A$2))))</f>
        <v/>
      </c>
    </row>
    <row r="989" s="5" customFormat="true" ht="12.75" hidden="false" customHeight="false" outlineLevel="0" collapsed="false">
      <c r="A989" s="19"/>
      <c r="B989" s="25"/>
      <c r="C989" s="24"/>
      <c r="D989" s="21"/>
      <c r="E989" s="18" t="str">
        <f aca="false">IF(B989="","",IF($C$6="","",IF($D$6="","",h(B989,$C$6,$D$6,Auxiliar!$A$2))))</f>
        <v/>
      </c>
    </row>
    <row r="990" s="5" customFormat="true" ht="12.75" hidden="false" customHeight="false" outlineLevel="0" collapsed="false">
      <c r="A990" s="19"/>
      <c r="B990" s="25"/>
      <c r="C990" s="24"/>
      <c r="D990" s="21"/>
      <c r="E990" s="18" t="str">
        <f aca="false">IF(B990="","",IF($C$6="","",IF($D$6="","",h(B990,$C$6,$D$6,Auxiliar!$A$2))))</f>
        <v/>
      </c>
    </row>
    <row r="991" s="5" customFormat="true" ht="12.75" hidden="false" customHeight="false" outlineLevel="0" collapsed="false">
      <c r="A991" s="19"/>
      <c r="B991" s="25"/>
      <c r="C991" s="24"/>
      <c r="D991" s="21"/>
      <c r="E991" s="18" t="str">
        <f aca="false">IF(B991="","",IF($C$6="","",IF($D$6="","",h(B991,$C$6,$D$6,Auxiliar!$A$2))))</f>
        <v/>
      </c>
    </row>
    <row r="992" s="5" customFormat="true" ht="12.75" hidden="false" customHeight="false" outlineLevel="0" collapsed="false">
      <c r="A992" s="19"/>
      <c r="B992" s="25"/>
      <c r="C992" s="24"/>
      <c r="D992" s="21"/>
      <c r="E992" s="18" t="str">
        <f aca="false">IF(B992="","",IF($C$6="","",IF($D$6="","",h(B992,$C$6,$D$6,Auxiliar!$A$2))))</f>
        <v/>
      </c>
    </row>
    <row r="993" s="5" customFormat="true" ht="12.75" hidden="false" customHeight="false" outlineLevel="0" collapsed="false">
      <c r="A993" s="19"/>
      <c r="B993" s="25"/>
      <c r="C993" s="24"/>
      <c r="D993" s="21"/>
      <c r="E993" s="18" t="str">
        <f aca="false">IF(B993="","",IF($C$6="","",IF($D$6="","",h(B993,$C$6,$D$6,Auxiliar!$A$2))))</f>
        <v/>
      </c>
    </row>
    <row r="994" s="5" customFormat="true" ht="12.75" hidden="false" customHeight="false" outlineLevel="0" collapsed="false">
      <c r="A994" s="19"/>
      <c r="B994" s="25"/>
      <c r="C994" s="24"/>
      <c r="D994" s="21"/>
      <c r="E994" s="18" t="str">
        <f aca="false">IF(B994="","",IF($C$6="","",IF($D$6="","",h(B994,$C$6,$D$6,Auxiliar!$A$2))))</f>
        <v/>
      </c>
    </row>
    <row r="995" s="5" customFormat="true" ht="12.75" hidden="false" customHeight="false" outlineLevel="0" collapsed="false">
      <c r="A995" s="19"/>
      <c r="B995" s="25"/>
      <c r="C995" s="24"/>
      <c r="D995" s="21"/>
      <c r="E995" s="18" t="str">
        <f aca="false">IF(B995="","",IF($C$6="","",IF($D$6="","",h(B995,$C$6,$D$6,Auxiliar!$A$2))))</f>
        <v/>
      </c>
    </row>
    <row r="996" s="5" customFormat="true" ht="12.75" hidden="false" customHeight="false" outlineLevel="0" collapsed="false">
      <c r="A996" s="19"/>
      <c r="B996" s="25"/>
      <c r="C996" s="24"/>
      <c r="D996" s="21"/>
      <c r="E996" s="18" t="str">
        <f aca="false">IF(B996="","",IF($C$6="","",IF($D$6="","",h(B996,$C$6,$D$6,Auxiliar!$A$2))))</f>
        <v/>
      </c>
    </row>
    <row r="997" s="5" customFormat="true" ht="12.75" hidden="false" customHeight="false" outlineLevel="0" collapsed="false">
      <c r="A997" s="19"/>
      <c r="B997" s="25"/>
      <c r="C997" s="24"/>
      <c r="D997" s="21"/>
      <c r="E997" s="18" t="str">
        <f aca="false">IF(B997="","",IF($C$6="","",IF($D$6="","",h(B997,$C$6,$D$6,Auxiliar!$A$2))))</f>
        <v/>
      </c>
    </row>
    <row r="998" s="5" customFormat="true" ht="12.75" hidden="false" customHeight="false" outlineLevel="0" collapsed="false">
      <c r="A998" s="26"/>
      <c r="B998" s="27"/>
      <c r="C998" s="28"/>
      <c r="D998" s="29"/>
      <c r="E998" s="18" t="str">
        <f aca="false">IF(B998="","",IF($C$6="","",IF($D$6="","",h(B998,$C$6,$D$6,Auxiliar!$A$2))))</f>
        <v/>
      </c>
    </row>
    <row r="999" s="5" customFormat="true" ht="12.75" hidden="false" customHeight="false" outlineLevel="0" collapsed="false">
      <c r="A999" s="26"/>
      <c r="B999" s="27"/>
      <c r="C999" s="28"/>
      <c r="D999" s="28"/>
      <c r="E999" s="18" t="str">
        <f aca="false">IF(B999="","",IF($C$6="","",IF($D$6="","",h(B999,$C$6,$D$6,Auxiliar!$A$2))))</f>
        <v/>
      </c>
    </row>
    <row r="1000" s="5" customFormat="true" ht="12.75" hidden="false" customHeight="false" outlineLevel="0" collapsed="false">
      <c r="A1000" s="26"/>
      <c r="B1000" s="27"/>
      <c r="C1000" s="28"/>
      <c r="D1000" s="28"/>
      <c r="E1000" s="18" t="str">
        <f aca="false">IF(B1000="","",IF($C$6="","",IF($D$6="","",h(B1000,$C$6,$D$6,Auxiliar!$A$2))))</f>
        <v/>
      </c>
    </row>
    <row r="1001" customFormat="false" ht="12.75" hidden="false" customHeight="false" outlineLevel="0" collapsed="false">
      <c r="A1001" s="30"/>
      <c r="B1001" s="30"/>
      <c r="C1001" s="30"/>
      <c r="D1001" s="30"/>
      <c r="E1001" s="31"/>
    </row>
  </sheetData>
  <sheetProtection sheet="true" password="cd44" objects="true" scenarios="true"/>
  <mergeCells count="2">
    <mergeCell ref="A1:B1"/>
    <mergeCell ref="A4:D4"/>
  </mergeCells>
  <dataValidations count="2">
    <dataValidation allowBlank="true" error="El valor de esta variable debe ser mayor o igual que 0,1 cm." errorStyle="stop" errorTitle="Error" operator="greaterThanOrEqual" showDropDown="false" showErrorMessage="true" showInputMessage="false" sqref="B6:C6 B7:B1000" type="decimal">
      <formula1>0.1</formula1>
      <formula2>0</formula2>
    </dataValidation>
    <dataValidation allowBlank="true" error="El valor de esta variable debe ser mayor o igual que 0,1 m." errorStyle="stop" errorTitle="Error" operator="greaterThanOrEqual" showDropDown="false" showErrorMessage="true" showInputMessage="false" sqref="D6" type="decimal">
      <formula1>0.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32" t="s">
        <v>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false" outlineLevel="0" collapsed="false">
      <c r="A2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9:41:39Z</dcterms:created>
  <dc:creator>Ulises Diéguez Aranda</dc:creator>
  <dc:description/>
  <dc:language>en-US</dc:language>
  <cp:lastModifiedBy>Ulises Diéguez Aranda</cp:lastModifiedBy>
  <cp:lastPrinted>2009-03-06T23:44:18Z</cp:lastPrinted>
  <dcterms:modified xsi:type="dcterms:W3CDTF">2009-12-15T17:21:40Z</dcterms:modified>
  <cp:revision>0</cp:revision>
  <dc:subject/>
  <dc:title/>
</cp:coreProperties>
</file>