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Betula alba" sheetId="1" state="visible" r:id="rId2"/>
    <sheet name="Eucalyptus globulus" sheetId="2" state="visible" r:id="rId3"/>
    <sheet name="Eucalyptus nitens" sheetId="3" state="visible" r:id="rId4"/>
    <sheet name="Pinus pinaster" sheetId="4" state="visible" r:id="rId5"/>
    <sheet name="Pinus radiata" sheetId="5" state="visible" r:id="rId6"/>
    <sheet name="Pinus sylvestris" sheetId="6" state="visible" r:id="rId7"/>
    <sheet name="Quercus robu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úmero de árboles de igual </t>
        </r>
        <r>
          <rPr>
            <i val="true"/>
            <sz val="8"/>
            <color rgb="FF000000"/>
            <rFont val="Tahoma"/>
            <family val="2"/>
          </rPr>
          <t xml:space="preserve">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Mader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8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9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12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4</xdr:col>
                <xdr:colOff>34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6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8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7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9</xdr:col>
                <xdr:colOff>30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5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7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Raí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Biomasa de raíce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3</xdr:col>
                <xdr:colOff>43</xdr:colOff>
                <xdr:row>8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contenida en el fuste y madera y corteza de las ramas co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2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y de madera y corteza de las ramas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15</xdr:col>
                <xdr:colOff>51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9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6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8</xdr:col>
                <xdr:colOff>34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4</xdr:col>
                <xdr:colOff>66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6</xdr:col>
                <xdr:colOff>60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0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contenida en el fuste y madera y corteza de las ramas co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y de madera y corteza de las ramas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</xdr:row>
                <xdr:rowOff>7</xdr:rowOff>
              </xdr:from>
              <xdr:to>
                <xdr:col>16</xdr:col>
                <xdr:colOff>12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7</xdr:rowOff>
              </xdr:from>
              <xdr:to>
                <xdr:col>10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6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7</xdr:rowOff>
              </xdr:from>
              <xdr:to>
                <xdr:col>18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7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7</xdr:row>
                <xdr:rowOff>7</xdr:rowOff>
              </xdr:from>
              <xdr:to>
                <xdr:col>19</xdr:col>
                <xdr:colOff>38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5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7</xdr:row>
                <xdr:rowOff>7</xdr:rowOff>
              </xdr:from>
              <xdr:to>
                <xdr:col>17</xdr:col>
                <xdr:colOff>65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Ramas se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de ramas sec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7</xdr:row>
                <xdr:rowOff>7</xdr:rowOff>
              </xdr:from>
              <xdr:to>
                <xdr:col>13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7</xdr:rowOff>
              </xdr:from>
              <xdr:to>
                <xdr:col>13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7</xdr:row>
                <xdr:rowOff>7</xdr:rowOff>
              </xdr:from>
              <xdr:to>
                <xdr:col>14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contenida en el fuste y madera y corteza de las ramas co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y de madera y corteza de las ramas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16</xdr:col>
                <xdr:colOff>7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6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8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7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9</xdr:col>
                <xdr:colOff>34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5</xdr:col>
                <xdr:colOff>66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7</xdr:col>
                <xdr:colOff>60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3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contenida en el fuste y madera y corteza de las ramas co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y de madera y corteza de las ramas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16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6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8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7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9</xdr:col>
                <xdr:colOff>30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5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7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Raí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Biomasa de raíce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3</xdr:col>
                <xdr:colOff>43</xdr:colOff>
                <xdr:row>8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úmero de árboles de igual </t>
        </r>
        <r>
          <rPr>
            <i val="true"/>
            <sz val="8"/>
            <color rgb="FF000000"/>
            <rFont val="Tahoma"/>
            <family val="2"/>
          </rPr>
          <t xml:space="preserve">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Madera y corteza contenidas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Biomasa de madera y corteza contenidas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8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1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13</xdr:col>
                <xdr:colOff>10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14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6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7</xdr:rowOff>
              </xdr:from>
              <xdr:to>
                <xdr:col>13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7</xdr:rowOff>
              </xdr:from>
              <xdr:to>
                <xdr:col>15</xdr:col>
                <xdr:colOff>39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9</xdr:col>
                <xdr:colOff>-26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7</xdr:rowOff>
              </xdr:from>
              <xdr:to>
                <xdr:col>10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Raí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7</xdr:rowOff>
              </xdr:from>
              <xdr:to>
                <xdr:col>10</xdr:col>
                <xdr:colOff>-22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raíce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</xdr:row>
                <xdr:rowOff>7</xdr:rowOff>
              </xdr:from>
              <xdr:to>
                <xdr:col>11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7</xdr:rowOff>
              </xdr:from>
              <xdr:to>
                <xdr:col>11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7</xdr:row>
                <xdr:rowOff>7</xdr:rowOff>
              </xdr:from>
              <xdr:to>
                <xdr:col>12</xdr:col>
                <xdr:colOff>52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Diámetro normal con corteza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 y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</rPr>
          <t xml:space="preserve">Mader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Biomasa de mader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9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Corteza contenida en el f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Biomasa de corteza contenida en el fuste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ínimo en punta delgada de 7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3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ínimo en punta delgada de 7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5</xdr:col>
                <xdr:colOff>34</xdr:colOff>
                <xdr:row>8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Madera y corteza de las ramas que tienen un diámetro máximo en punta gruesa de 7 cm y mínimo en punta delgada de 2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7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Biomasa de madera y corteza de las ramas del árbol que tienen un diámetro máximo en punta gruesa de 7 cm y mínimo en punta delgada de 2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9</xdr:col>
                <xdr:colOff>15</xdr:colOff>
                <xdr:row>8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2 cm y mínimo en punta delgad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8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2 cm y mínimo en punta delgad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20</xdr:col>
                <xdr:colOff>30</xdr:colOff>
                <xdr:row>8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Madera y corteza de las ramas que tienen un diámetro máximo en punta gruesa de 0,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6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Biomasa de madera y corteza de las ramas del árbol que tienen un diámetro máximo en punta gruesa de 0,5 cm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8</xdr:col>
                <xdr:colOff>56</xdr:colOff>
                <xdr:row>8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</rPr>
          <t xml:space="preserve">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Biomasa de hoja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3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</rPr>
          <t xml:space="preserve">Raí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Biomasa de raíces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43</xdr:colOff>
                <xdr:row>8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2"/>
          </rPr>
          <t xml:space="preserve">Aérea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4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Biomasa aérea total del árbol (k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5</xdr:col>
                <xdr:colOff>5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42">
  <si>
    <t xml:space="preserve">Resultados por parcela y por hectárea</t>
  </si>
  <si>
    <r>
      <rPr>
        <sz val="10"/>
        <rFont val="Arial"/>
        <family val="0"/>
      </rPr>
      <t xml:space="preserve">Superficie parcel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-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l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r</t>
    </r>
  </si>
  <si>
    <t xml:space="preserve">W</t>
  </si>
  <si>
    <t xml:space="preserve">Biomasa (t/parcela)</t>
  </si>
  <si>
    <t xml:space="preserve">Biomasa (t/ha)</t>
  </si>
  <si>
    <t xml:space="preserve">Carbono (t/parcela)</t>
  </si>
  <si>
    <t xml:space="preserve">Carbono (t/ha)</t>
  </si>
  <si>
    <t xml:space="preserve">Información de partida</t>
  </si>
  <si>
    <t xml:space="preserve">Resultados de árboles individuales</t>
  </si>
  <si>
    <t xml:space="preserve">Árbol</t>
  </si>
  <si>
    <t xml:space="preserve">d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k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-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l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r</t>
    </r>
  </si>
  <si>
    <t xml:space="preserve">w</t>
  </si>
  <si>
    <t xml:space="preserve">© C. Pérez-Cruzado y U. Diéguez-Aranda 2009</t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-7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</si>
  <si>
    <t xml:space="preserve">h</t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7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-7</t>
    </r>
    <r>
      <rPr>
        <i val="true"/>
        <sz val="10"/>
        <rFont val="Arial"/>
        <family val="2"/>
      </rPr>
      <t xml:space="preserve">+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db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db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  <r>
      <rPr>
        <i val="true"/>
        <sz val="10"/>
        <rFont val="Arial"/>
        <family val="2"/>
      </rPr>
      <t xml:space="preserve">+W</t>
    </r>
    <r>
      <rPr>
        <i val="true"/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</t>
    </r>
  </si>
  <si>
    <t xml:space="preserve">Resultados árboles individuales</t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+</t>
    </r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-2</t>
    </r>
    <r>
      <rPr>
        <sz val="10"/>
        <rFont val="Arial"/>
        <family val="2"/>
      </rPr>
      <t xml:space="preserve">+w</t>
    </r>
    <r>
      <rPr>
        <i val="true"/>
        <vertAlign val="subscript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,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0"/>
    <numFmt numFmtId="167" formatCode="0.00"/>
    <numFmt numFmtId="168" formatCode="0.000"/>
    <numFmt numFmtId="169" formatCode="0.0"/>
    <numFmt numFmtId="170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b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7</xdr:col>
      <xdr:colOff>543960</xdr:colOff>
      <xdr:row>21</xdr:row>
      <xdr:rowOff>79560</xdr:rowOff>
    </xdr:to>
    <xdr:sp>
      <xdr:nvSpPr>
        <xdr:cNvPr id="0" name="Text 55"/>
        <xdr:cNvSpPr/>
      </xdr:nvSpPr>
      <xdr:spPr>
        <a:xfrm>
          <a:off x="8850600" y="162000"/>
          <a:ext cx="3119400" cy="3394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 y número de árboles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gual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al especificado en la 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rve para indicar el número de árboles por clase diamétrica 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l caso de que se quiera realizar la estimación de biomasa 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función de las características del árbol medio de cada una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 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C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5</xdr:col>
      <xdr:colOff>574200</xdr:colOff>
      <xdr:row>22</xdr:row>
      <xdr:rowOff>63360</xdr:rowOff>
    </xdr:to>
    <xdr:sp>
      <xdr:nvSpPr>
        <xdr:cNvPr id="1" name="Text 61"/>
        <xdr:cNvSpPr/>
      </xdr:nvSpPr>
      <xdr:spPr>
        <a:xfrm>
          <a:off x="7754760" y="162000"/>
          <a:ext cx="3149640" cy="3539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altura tot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úmero de árboles 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 a los especificado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 sirve para indicar el nú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boles por clase diamétrica en el caso de que se quie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ealizar la estimación de biomasa en función de las caracterís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l árbol medio de cada una de 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D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7</xdr:col>
      <xdr:colOff>574200</xdr:colOff>
      <xdr:row>22</xdr:row>
      <xdr:rowOff>63360</xdr:rowOff>
    </xdr:to>
    <xdr:sp>
      <xdr:nvSpPr>
        <xdr:cNvPr id="2" name="Text 78"/>
        <xdr:cNvSpPr/>
      </xdr:nvSpPr>
      <xdr:spPr>
        <a:xfrm>
          <a:off x="8850600" y="162000"/>
          <a:ext cx="3149640" cy="3539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altura tot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úmero de árboles 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 a los especificado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 sirve para indicar el nú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boles por clase diamétrica en el caso de que se quie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ealizar la estimación de biomasa en función de las caracterís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l árbol medio de cada una de 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D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6</xdr:col>
      <xdr:colOff>573840</xdr:colOff>
      <xdr:row>22</xdr:row>
      <xdr:rowOff>63360</xdr:rowOff>
    </xdr:to>
    <xdr:sp>
      <xdr:nvSpPr>
        <xdr:cNvPr id="3" name="Text 60"/>
        <xdr:cNvSpPr/>
      </xdr:nvSpPr>
      <xdr:spPr>
        <a:xfrm>
          <a:off x="8166600" y="162000"/>
          <a:ext cx="3149640" cy="3539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altura tot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úmero de árboles 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 a los especificado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 sirve para indicar el nú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boles por clase diamétrica en el caso de que se quie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ealizar la estimación de biomasa en función de las caracterís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l árbol medio de cada una de 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D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600</xdr:colOff>
      <xdr:row>1</xdr:row>
      <xdr:rowOff>0</xdr:rowOff>
    </xdr:from>
    <xdr:to>
      <xdr:col>17</xdr:col>
      <xdr:colOff>564120</xdr:colOff>
      <xdr:row>22</xdr:row>
      <xdr:rowOff>63360</xdr:rowOff>
    </xdr:to>
    <xdr:sp>
      <xdr:nvSpPr>
        <xdr:cNvPr id="4" name="Text 63"/>
        <xdr:cNvSpPr/>
      </xdr:nvSpPr>
      <xdr:spPr>
        <a:xfrm>
          <a:off x="8840520" y="162000"/>
          <a:ext cx="3149640" cy="3539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altura tot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úmero de árboles 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 a los especificado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 sirve para indicar el nú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boles por clase diamétrica en el caso de que se quie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ealizar la estimación de biomasa en función de las caracterís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l árbol medio de cada una de 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D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5</xdr:col>
      <xdr:colOff>543960</xdr:colOff>
      <xdr:row>21</xdr:row>
      <xdr:rowOff>79560</xdr:rowOff>
    </xdr:to>
    <xdr:sp>
      <xdr:nvSpPr>
        <xdr:cNvPr id="5" name="Text 66"/>
        <xdr:cNvSpPr/>
      </xdr:nvSpPr>
      <xdr:spPr>
        <a:xfrm>
          <a:off x="7754760" y="162000"/>
          <a:ext cx="3119400" cy="3394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 y número de árboles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gual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al especificado en la 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rve para indicar el número de árboles por clase diamétrica 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l caso de que se quiera realizar la estimación de biomasa 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función de las características del árbol medio de cada una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 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C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18</xdr:col>
      <xdr:colOff>574200</xdr:colOff>
      <xdr:row>22</xdr:row>
      <xdr:rowOff>63360</xdr:rowOff>
    </xdr:to>
    <xdr:sp>
      <xdr:nvSpPr>
        <xdr:cNvPr id="6" name="Text 69"/>
        <xdr:cNvSpPr/>
      </xdr:nvSpPr>
      <xdr:spPr>
        <a:xfrm>
          <a:off x="9534600" y="162000"/>
          <a:ext cx="3149640" cy="35398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con corteza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altura tot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úmero de árboles 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 a los especificado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 Esta última variable sirve para indicar el nú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árboles por clase diamétrica en el caso de que se quier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ealizar la estimación de biomasa en función de las caracterís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l árbol medio de cada una de ellas. El valor 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Examinar los resultados de biomasa en cada fracción (kg)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árbol o grupo de árboles de iguales características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tabla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de biomasa y carbono por parce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(t/parcela) y rodal (t/ha) en la tabla </a:t>
          </a:r>
          <a:r>
            <a:rPr b="0" i="1" lang="en-US" sz="1000" spc="-1" strike="noStrike">
              <a:latin typeface="Arial Narrow"/>
            </a:rPr>
            <a:t>Resultados (parcela/ha).</a:t>
          </a:r>
          <a:r>
            <a:rPr b="0" lang="en-US" sz="1000" spc="-1" strike="noStrike">
              <a:latin typeface="Arial Narrow"/>
            </a:rPr>
            <a:t>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sume que todos los datos introducidos en las celdas con fo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marillo corresponden a una misma parcela. Para estim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biomasa y el carbono del rodal (t/ha) a partir de las estimaci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por parcela es necesario introducir en la celda D2 el valo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uperficie de la parcela en m</a:t>
          </a:r>
          <a:r>
            <a:rPr b="0" lang="en-US" sz="1000" spc="-1" strike="noStrike" baseline="33000">
              <a:latin typeface="Arial Narrow"/>
            </a:rPr>
            <a:t>2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, </a:t>
          </a:r>
          <a:r>
            <a:rPr b="0" i="1" lang="en-US" sz="1000" spc="-1" strike="noStrike">
              <a:latin typeface="Arial Narrow"/>
            </a:rPr>
            <a:t>Resultados de árboles individuales</a:t>
          </a:r>
          <a:r>
            <a:rPr b="0" lang="en-US" sz="1000" spc="-1" strike="noStrike">
              <a:latin typeface="Arial Narrow"/>
            </a:rPr>
            <a:t> y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s (parcela/ha)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4"/>
      <c r="N1" s="2"/>
      <c r="O1" s="2"/>
      <c r="P1" s="2"/>
      <c r="Q1" s="2"/>
      <c r="R1" s="2"/>
    </row>
    <row r="2" customFormat="false" ht="15.75" hidden="false" customHeight="false" outlineLevel="0" collapsed="false">
      <c r="A2" s="5" t="s">
        <v>1</v>
      </c>
      <c r="B2" s="5"/>
      <c r="C2" s="6"/>
      <c r="D2" s="7" t="s">
        <v>2</v>
      </c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9" t="s">
        <v>10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0"/>
      <c r="B3" s="11" t="s">
        <v>11</v>
      </c>
      <c r="C3" s="11"/>
      <c r="D3" s="12" t="str">
        <f aca="false">IF(SUM($C$10:$C$1000)=0,"",SUMPRODUCT($C10:$C1000,D10:D1000)/1000)</f>
        <v/>
      </c>
      <c r="E3" s="13" t="str">
        <f aca="false">IF(SUM($C$10:$C$1000)=0,"",SUMPRODUCT($C10:$C1000,E10:E1000)/1000)</f>
        <v/>
      </c>
      <c r="F3" s="13" t="str">
        <f aca="false">IF(SUM($C$10:$C$1000)=0,"",SUMPRODUCT($C10:$C1000,F10:F1000)/1000)</f>
        <v/>
      </c>
      <c r="G3" s="13" t="str">
        <f aca="false">IF(SUM($C$10:$C$1000)=0,"",SUMPRODUCT($C10:$C1000,G10:G1000)/1000)</f>
        <v/>
      </c>
      <c r="H3" s="13" t="str">
        <f aca="false">IF(SUM($C$10:$C$1000)=0,"",SUMPRODUCT($C10:$C1000,H10:H1000)/1000)</f>
        <v/>
      </c>
      <c r="I3" s="13" t="str">
        <f aca="false">IF(SUM($C$10:$C$1000)=0,"",SUMPRODUCT($C10:$C1000,I10:I1000)/1000)</f>
        <v/>
      </c>
      <c r="J3" s="13" t="str">
        <f aca="false">IF(SUM($C$10:$C$1000)=0,"",SUMPRODUCT($C10:$C1000,J10:J1000)/1000)</f>
        <v/>
      </c>
      <c r="K3" s="13" t="str">
        <f aca="false">IF(SUM($C$10:$C$1000)=0,"",SUMPRODUCT($C10:$C1000,K10:K1000)/1000)</f>
        <v/>
      </c>
      <c r="L3" s="14" t="str">
        <f aca="false">IF(SUM($C$10:$C$1000)=0,"",SUM(D3:J3))</f>
        <v/>
      </c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10"/>
      <c r="B4" s="15" t="s">
        <v>12</v>
      </c>
      <c r="C4" s="15"/>
      <c r="D4" s="12" t="str">
        <f aca="false">IF(SUM($C$10:$C$1000)=0,"",D3/$C$2*10000)</f>
        <v/>
      </c>
      <c r="E4" s="13" t="str">
        <f aca="false">IF(SUM($C$10:$C$1000)=0,"",E3/$C$2*10000)</f>
        <v/>
      </c>
      <c r="F4" s="13" t="str">
        <f aca="false">IF(SUM($C$10:$C$1000)=0,"",F3/$C$2*10000)</f>
        <v/>
      </c>
      <c r="G4" s="13" t="str">
        <f aca="false">IF(SUM($C$10:$C$1000)=0,"",G3/$C$2*10000)</f>
        <v/>
      </c>
      <c r="H4" s="13" t="str">
        <f aca="false">IF(SUM($C$10:$C$1000)=0,"",H3/$C$2*10000)</f>
        <v/>
      </c>
      <c r="I4" s="13" t="str">
        <f aca="false">IF(SUM($C$10:$C$1000)=0,"",I3/$C$2*10000)</f>
        <v/>
      </c>
      <c r="J4" s="13" t="str">
        <f aca="false">IF(SUM($C$10:$C$1000)=0,"",J3/$C$2*10000)</f>
        <v/>
      </c>
      <c r="K4" s="13" t="str">
        <f aca="false">IF(SUM($C$10:$C$1000)=0,"",K3/$C$2*10000)</f>
        <v/>
      </c>
      <c r="L4" s="14" t="str">
        <f aca="false">IF(SUM($C$10:$C$1000)=0,"",SUM(D4:J4))</f>
        <v/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0"/>
      <c r="B5" s="15" t="s">
        <v>13</v>
      </c>
      <c r="C5" s="15"/>
      <c r="D5" s="12" t="str">
        <f aca="false">IF(SUM($C$10:$C$1000)=0,"",D3*0.485)</f>
        <v/>
      </c>
      <c r="E5" s="13" t="str">
        <f aca="false">IF(SUM($C$10:$C$1000)=0,"",E3*0.485)</f>
        <v/>
      </c>
      <c r="F5" s="13" t="str">
        <f aca="false">IF(SUM($C$10:$C$1000)=0,"",F3*0.485)</f>
        <v/>
      </c>
      <c r="G5" s="13" t="str">
        <f aca="false">IF(SUM($C$10:$C$1000)=0,"",G3*0.485)</f>
        <v/>
      </c>
      <c r="H5" s="13" t="str">
        <f aca="false">IF(SUM($C$10:$C$1000)=0,"",H3*0.485)</f>
        <v/>
      </c>
      <c r="I5" s="13" t="str">
        <f aca="false">IF(SUM($C$10:$C$1000)=0,"",I3*0.485)</f>
        <v/>
      </c>
      <c r="J5" s="13" t="str">
        <f aca="false">IF(SUM($C$10:$C$1000)=0,"",J3*0.485)</f>
        <v/>
      </c>
      <c r="K5" s="13" t="str">
        <f aca="false">IF(SUM($C$10:$C$1000)=0,"",K3*0.485)</f>
        <v/>
      </c>
      <c r="L5" s="14" t="str">
        <f aca="false">IF(SUM($C$10:$C$1000)=0,"",SUM(D5:J5))</f>
        <v/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0"/>
      <c r="B6" s="16" t="s">
        <v>14</v>
      </c>
      <c r="C6" s="16"/>
      <c r="D6" s="17" t="str">
        <f aca="false">IF(SUM($C$10:$C$1000)=0,"",D4*0.485)</f>
        <v/>
      </c>
      <c r="E6" s="18" t="str">
        <f aca="false">IF(SUM($C$10:$C$1000)=0,"",E4*0.485)</f>
        <v/>
      </c>
      <c r="F6" s="18" t="str">
        <f aca="false">IF(SUM($C$10:$C$1000)=0,"",F4*0.485)</f>
        <v/>
      </c>
      <c r="G6" s="18" t="str">
        <f aca="false">IF(SUM($C$10:$C$1000)=0,"",G4*0.485)</f>
        <v/>
      </c>
      <c r="H6" s="18" t="str">
        <f aca="false">IF(SUM($C$10:$C$1000)=0,"",H4*0.485)</f>
        <v/>
      </c>
      <c r="I6" s="18" t="str">
        <f aca="false">IF(SUM($C$10:$C$1000)=0,"",I4*0.485)</f>
        <v/>
      </c>
      <c r="J6" s="18" t="str">
        <f aca="false">IF(SUM($C$10:$C$1000)=0,"",J4*0.485)</f>
        <v/>
      </c>
      <c r="K6" s="18" t="str">
        <f aca="false">IF(SUM($C$10:$C$1000)=0,"",K4*0.485)</f>
        <v/>
      </c>
      <c r="L6" s="19" t="str">
        <f aca="false">IF(SUM($C$10:$C$1000)=0,"",SUM(D6:J6))</f>
        <v/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0" t="s">
        <v>15</v>
      </c>
      <c r="B8" s="20"/>
      <c r="C8" s="20"/>
      <c r="D8" s="3" t="s">
        <v>16</v>
      </c>
      <c r="E8" s="3"/>
      <c r="F8" s="3"/>
      <c r="G8" s="3"/>
      <c r="H8" s="3"/>
      <c r="I8" s="3"/>
      <c r="J8" s="3"/>
      <c r="K8" s="3"/>
      <c r="L8" s="3"/>
      <c r="M8" s="2"/>
      <c r="N8" s="2"/>
      <c r="O8" s="2"/>
      <c r="P8" s="2"/>
      <c r="Q8" s="2"/>
      <c r="R8" s="2"/>
    </row>
    <row r="9" customFormat="false" ht="15.75" hidden="false" customHeight="false" outlineLevel="0" collapsed="false">
      <c r="A9" s="21" t="s">
        <v>17</v>
      </c>
      <c r="B9" s="22" t="s">
        <v>18</v>
      </c>
      <c r="C9" s="23" t="s">
        <v>19</v>
      </c>
      <c r="D9" s="7" t="s">
        <v>20</v>
      </c>
      <c r="E9" s="8" t="s">
        <v>21</v>
      </c>
      <c r="F9" s="8" t="s">
        <v>22</v>
      </c>
      <c r="G9" s="8" t="s">
        <v>23</v>
      </c>
      <c r="H9" s="8" t="s">
        <v>24</v>
      </c>
      <c r="I9" s="8" t="s">
        <v>25</v>
      </c>
      <c r="J9" s="8" t="s">
        <v>26</v>
      </c>
      <c r="K9" s="8" t="s">
        <v>27</v>
      </c>
      <c r="L9" s="9" t="s">
        <v>28</v>
      </c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4"/>
      <c r="B10" s="25"/>
      <c r="C10" s="26"/>
      <c r="D10" s="27" t="str">
        <f aca="false">IF(B10="","",0.1485*B10^2.223)</f>
        <v/>
      </c>
      <c r="E10" s="27" t="str">
        <f aca="false">IF(B10="","",0.0301*B10^2.186)</f>
        <v/>
      </c>
      <c r="F10" s="27" t="str">
        <f aca="false">IF(B10="","",1.515*EXP(0.0904*B10))</f>
        <v/>
      </c>
      <c r="G10" s="27" t="str">
        <f aca="false">IF(B10="","",0.1374*B10^1.76)</f>
        <v/>
      </c>
      <c r="H10" s="27" t="str">
        <f aca="false">IF(B10="","",0.05*B10^1.618)</f>
        <v/>
      </c>
      <c r="I10" s="27" t="str">
        <f aca="false">IF(B10="","",0.0372*B10^1.581)</f>
        <v/>
      </c>
      <c r="J10" s="27" t="str">
        <f aca="false">IF(B10="","",0.0346*B10^1.645)</f>
        <v/>
      </c>
      <c r="K10" s="28" t="str">
        <f aca="false">IF(B10="","",1.042*B10^1.254)</f>
        <v/>
      </c>
      <c r="L10" s="14" t="str">
        <f aca="false">IF(B10="","",SUM(D10:J10))</f>
        <v/>
      </c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9"/>
      <c r="B11" s="30"/>
      <c r="C11" s="31"/>
      <c r="D11" s="27" t="str">
        <f aca="false">IF(B11="","",0.1485*B11^2.223)</f>
        <v/>
      </c>
      <c r="E11" s="27" t="str">
        <f aca="false">IF(B11="","",0.0301*B11^2.186)</f>
        <v/>
      </c>
      <c r="F11" s="27" t="str">
        <f aca="false">IF(B11="","",1.515*EXP(0.0904*B11))</f>
        <v/>
      </c>
      <c r="G11" s="27" t="str">
        <f aca="false">IF(B11="","",0.1374*B11^1.76)</f>
        <v/>
      </c>
      <c r="H11" s="27" t="str">
        <f aca="false">IF(B11="","",0.05*B11^1.618)</f>
        <v/>
      </c>
      <c r="I11" s="27" t="str">
        <f aca="false">IF(B11="","",0.0372*B11^1.581)</f>
        <v/>
      </c>
      <c r="J11" s="27" t="str">
        <f aca="false">IF(B11="","",0.0346*B11^1.645)</f>
        <v/>
      </c>
      <c r="K11" s="28" t="str">
        <f aca="false">IF(B11="","",1.042*B11^1.254)</f>
        <v/>
      </c>
      <c r="L11" s="14" t="str">
        <f aca="false">IF(B11="","",SUM(D11:J11))</f>
        <v/>
      </c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9"/>
      <c r="B12" s="30"/>
      <c r="C12" s="31"/>
      <c r="D12" s="27" t="str">
        <f aca="false">IF(B12="","",0.1485*B12^2.223)</f>
        <v/>
      </c>
      <c r="E12" s="27" t="str">
        <f aca="false">IF(B12="","",0.0301*B12^2.186)</f>
        <v/>
      </c>
      <c r="F12" s="27" t="str">
        <f aca="false">IF(B12="","",1.515*EXP(0.0904*B12))</f>
        <v/>
      </c>
      <c r="G12" s="27" t="str">
        <f aca="false">IF(B12="","",0.1374*B12^1.76)</f>
        <v/>
      </c>
      <c r="H12" s="27" t="str">
        <f aca="false">IF(B12="","",0.05*B12^1.618)</f>
        <v/>
      </c>
      <c r="I12" s="27" t="str">
        <f aca="false">IF(B12="","",0.0372*B12^1.581)</f>
        <v/>
      </c>
      <c r="J12" s="27" t="str">
        <f aca="false">IF(B12="","",0.0346*B12^1.645)</f>
        <v/>
      </c>
      <c r="K12" s="28" t="str">
        <f aca="false">IF(B12="","",1.042*B12^1.254)</f>
        <v/>
      </c>
      <c r="L12" s="14" t="str">
        <f aca="false">IF(B12="","",SUM(D12:J12))</f>
        <v/>
      </c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9"/>
      <c r="B13" s="30"/>
      <c r="C13" s="31"/>
      <c r="D13" s="27" t="str">
        <f aca="false">IF(B13="","",0.1485*B13^2.223)</f>
        <v/>
      </c>
      <c r="E13" s="27" t="str">
        <f aca="false">IF(B13="","",0.0301*B13^2.186)</f>
        <v/>
      </c>
      <c r="F13" s="27" t="str">
        <f aca="false">IF(B13="","",1.515*EXP(0.0904*B13))</f>
        <v/>
      </c>
      <c r="G13" s="27" t="str">
        <f aca="false">IF(B13="","",0.1374*B13^1.76)</f>
        <v/>
      </c>
      <c r="H13" s="27" t="str">
        <f aca="false">IF(B13="","",0.05*B13^1.618)</f>
        <v/>
      </c>
      <c r="I13" s="27" t="str">
        <f aca="false">IF(B13="","",0.0372*B13^1.581)</f>
        <v/>
      </c>
      <c r="J13" s="27" t="str">
        <f aca="false">IF(B13="","",0.0346*B13^1.645)</f>
        <v/>
      </c>
      <c r="K13" s="28" t="str">
        <f aca="false">IF(B13="","",1.042*B13^1.254)</f>
        <v/>
      </c>
      <c r="L13" s="14" t="str">
        <f aca="false">IF(B13="","",SUM(D13:J13))</f>
        <v/>
      </c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9"/>
      <c r="B14" s="30"/>
      <c r="C14" s="31"/>
      <c r="D14" s="27" t="str">
        <f aca="false">IF(B14="","",0.1485*B14^2.223)</f>
        <v/>
      </c>
      <c r="E14" s="27" t="str">
        <f aca="false">IF(B14="","",0.0301*B14^2.186)</f>
        <v/>
      </c>
      <c r="F14" s="27" t="str">
        <f aca="false">IF(B14="","",1.515*EXP(0.0904*B14))</f>
        <v/>
      </c>
      <c r="G14" s="27" t="str">
        <f aca="false">IF(B14="","",0.1374*B14^1.76)</f>
        <v/>
      </c>
      <c r="H14" s="27" t="str">
        <f aca="false">IF(B14="","",0.05*B14^1.618)</f>
        <v/>
      </c>
      <c r="I14" s="27" t="str">
        <f aca="false">IF(B14="","",0.0372*B14^1.581)</f>
        <v/>
      </c>
      <c r="J14" s="27" t="str">
        <f aca="false">IF(B14="","",0.0346*B14^1.645)</f>
        <v/>
      </c>
      <c r="K14" s="28" t="str">
        <f aca="false">IF(B14="","",1.042*B14^1.254)</f>
        <v/>
      </c>
      <c r="L14" s="14" t="str">
        <f aca="false">IF(B14="","",SUM(D14:J14))</f>
        <v/>
      </c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9"/>
      <c r="B15" s="30"/>
      <c r="C15" s="31"/>
      <c r="D15" s="27" t="str">
        <f aca="false">IF(B15="","",0.1485*B15^2.223)</f>
        <v/>
      </c>
      <c r="E15" s="27" t="str">
        <f aca="false">IF(B15="","",0.0301*B15^2.186)</f>
        <v/>
      </c>
      <c r="F15" s="27" t="str">
        <f aca="false">IF(B15="","",1.515*EXP(0.0904*B15))</f>
        <v/>
      </c>
      <c r="G15" s="27" t="str">
        <f aca="false">IF(B15="","",0.1374*B15^1.76)</f>
        <v/>
      </c>
      <c r="H15" s="27" t="str">
        <f aca="false">IF(B15="","",0.05*B15^1.618)</f>
        <v/>
      </c>
      <c r="I15" s="27" t="str">
        <f aca="false">IF(B15="","",0.0372*B15^1.581)</f>
        <v/>
      </c>
      <c r="J15" s="27" t="str">
        <f aca="false">IF(B15="","",0.0346*B15^1.645)</f>
        <v/>
      </c>
      <c r="K15" s="28" t="str">
        <f aca="false">IF(B15="","",1.042*B15^1.254)</f>
        <v/>
      </c>
      <c r="L15" s="14" t="str">
        <f aca="false">IF(B15="","",SUM(D15:J15))</f>
        <v/>
      </c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29"/>
      <c r="B16" s="30"/>
      <c r="C16" s="31"/>
      <c r="D16" s="27" t="str">
        <f aca="false">IF(B16="","",0.1485*B16^2.223)</f>
        <v/>
      </c>
      <c r="E16" s="27" t="str">
        <f aca="false">IF(B16="","",0.0301*B16^2.186)</f>
        <v/>
      </c>
      <c r="F16" s="27" t="str">
        <f aca="false">IF(B16="","",1.515*EXP(0.0904*B16))</f>
        <v/>
      </c>
      <c r="G16" s="27" t="str">
        <f aca="false">IF(B16="","",0.1374*B16^1.76)</f>
        <v/>
      </c>
      <c r="H16" s="27" t="str">
        <f aca="false">IF(B16="","",0.05*B16^1.618)</f>
        <v/>
      </c>
      <c r="I16" s="27" t="str">
        <f aca="false">IF(B16="","",0.0372*B16^1.581)</f>
        <v/>
      </c>
      <c r="J16" s="27" t="str">
        <f aca="false">IF(B16="","",0.0346*B16^1.645)</f>
        <v/>
      </c>
      <c r="K16" s="28" t="str">
        <f aca="false">IF(B16="","",1.042*B16^1.254)</f>
        <v/>
      </c>
      <c r="L16" s="14" t="str">
        <f aca="false">IF(B16="","",SUM(D16:J16))</f>
        <v/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9"/>
      <c r="B17" s="30"/>
      <c r="C17" s="31"/>
      <c r="D17" s="27" t="str">
        <f aca="false">IF(B17="","",0.1485*B17^2.223)</f>
        <v/>
      </c>
      <c r="E17" s="27" t="str">
        <f aca="false">IF(B17="","",0.0301*B17^2.186)</f>
        <v/>
      </c>
      <c r="F17" s="27" t="str">
        <f aca="false">IF(B17="","",1.515*EXP(0.0904*B17))</f>
        <v/>
      </c>
      <c r="G17" s="27" t="str">
        <f aca="false">IF(B17="","",0.1374*B17^1.76)</f>
        <v/>
      </c>
      <c r="H17" s="27" t="str">
        <f aca="false">IF(B17="","",0.05*B17^1.618)</f>
        <v/>
      </c>
      <c r="I17" s="27" t="str">
        <f aca="false">IF(B17="","",0.0372*B17^1.581)</f>
        <v/>
      </c>
      <c r="J17" s="27" t="str">
        <f aca="false">IF(B17="","",0.0346*B17^1.645)</f>
        <v/>
      </c>
      <c r="K17" s="28" t="str">
        <f aca="false">IF(B17="","",1.042*B17^1.254)</f>
        <v/>
      </c>
      <c r="L17" s="14" t="str">
        <f aca="false">IF(B17="","",SUM(D17:J17))</f>
        <v/>
      </c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9"/>
      <c r="B18" s="30"/>
      <c r="C18" s="31"/>
      <c r="D18" s="27" t="str">
        <f aca="false">IF(B18="","",0.1485*B18^2.223)</f>
        <v/>
      </c>
      <c r="E18" s="27" t="str">
        <f aca="false">IF(B18="","",0.0301*B18^2.186)</f>
        <v/>
      </c>
      <c r="F18" s="27" t="str">
        <f aca="false">IF(B18="","",1.515*EXP(0.0904*B18))</f>
        <v/>
      </c>
      <c r="G18" s="27" t="str">
        <f aca="false">IF(B18="","",0.1374*B18^1.76)</f>
        <v/>
      </c>
      <c r="H18" s="27" t="str">
        <f aca="false">IF(B18="","",0.05*B18^1.618)</f>
        <v/>
      </c>
      <c r="I18" s="27" t="str">
        <f aca="false">IF(B18="","",0.0372*B18^1.581)</f>
        <v/>
      </c>
      <c r="J18" s="27" t="str">
        <f aca="false">IF(B18="","",0.0346*B18^1.645)</f>
        <v/>
      </c>
      <c r="K18" s="28" t="str">
        <f aca="false">IF(B18="","",1.042*B18^1.254)</f>
        <v/>
      </c>
      <c r="L18" s="14" t="str">
        <f aca="false">IF(B18="","",SUM(D18:J18))</f>
        <v/>
      </c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29"/>
      <c r="B19" s="30"/>
      <c r="C19" s="31"/>
      <c r="D19" s="27" t="str">
        <f aca="false">IF(B19="","",0.1485*B19^2.223)</f>
        <v/>
      </c>
      <c r="E19" s="27" t="str">
        <f aca="false">IF(B19="","",0.0301*B19^2.186)</f>
        <v/>
      </c>
      <c r="F19" s="27" t="str">
        <f aca="false">IF(B19="","",1.515*EXP(0.0904*B19))</f>
        <v/>
      </c>
      <c r="G19" s="27" t="str">
        <f aca="false">IF(B19="","",0.1374*B19^1.76)</f>
        <v/>
      </c>
      <c r="H19" s="27" t="str">
        <f aca="false">IF(B19="","",0.05*B19^1.618)</f>
        <v/>
      </c>
      <c r="I19" s="27" t="str">
        <f aca="false">IF(B19="","",0.0372*B19^1.581)</f>
        <v/>
      </c>
      <c r="J19" s="27" t="str">
        <f aca="false">IF(B19="","",0.0346*B19^1.645)</f>
        <v/>
      </c>
      <c r="K19" s="28" t="str">
        <f aca="false">IF(B19="","",1.042*B19^1.254)</f>
        <v/>
      </c>
      <c r="L19" s="14" t="str">
        <f aca="false">IF(B19="","",SUM(D19:J19))</f>
        <v/>
      </c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9"/>
      <c r="B20" s="30"/>
      <c r="C20" s="31"/>
      <c r="D20" s="27" t="str">
        <f aca="false">IF(B20="","",0.1485*B20^2.223)</f>
        <v/>
      </c>
      <c r="E20" s="27" t="str">
        <f aca="false">IF(B20="","",0.0301*B20^2.186)</f>
        <v/>
      </c>
      <c r="F20" s="27" t="str">
        <f aca="false">IF(B20="","",1.515*EXP(0.0904*B20))</f>
        <v/>
      </c>
      <c r="G20" s="27" t="str">
        <f aca="false">IF(B20="","",0.1374*B20^1.76)</f>
        <v/>
      </c>
      <c r="H20" s="27" t="str">
        <f aca="false">IF(B20="","",0.05*B20^1.618)</f>
        <v/>
      </c>
      <c r="I20" s="27" t="str">
        <f aca="false">IF(B20="","",0.0372*B20^1.581)</f>
        <v/>
      </c>
      <c r="J20" s="27" t="str">
        <f aca="false">IF(B20="","",0.0346*B20^1.645)</f>
        <v/>
      </c>
      <c r="K20" s="28" t="str">
        <f aca="false">IF(B20="","",1.042*B20^1.254)</f>
        <v/>
      </c>
      <c r="L20" s="14" t="str">
        <f aca="false">IF(B20="","",SUM(D20:J20))</f>
        <v/>
      </c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29"/>
      <c r="B21" s="30"/>
      <c r="C21" s="31"/>
      <c r="D21" s="27" t="str">
        <f aca="false">IF(B21="","",0.1485*B21^2.223)</f>
        <v/>
      </c>
      <c r="E21" s="27" t="str">
        <f aca="false">IF(B21="","",0.0301*B21^2.186)</f>
        <v/>
      </c>
      <c r="F21" s="27" t="str">
        <f aca="false">IF(B21="","",1.515*EXP(0.0904*B21))</f>
        <v/>
      </c>
      <c r="G21" s="27" t="str">
        <f aca="false">IF(B21="","",0.1374*B21^1.76)</f>
        <v/>
      </c>
      <c r="H21" s="27" t="str">
        <f aca="false">IF(B21="","",0.05*B21^1.618)</f>
        <v/>
      </c>
      <c r="I21" s="27" t="str">
        <f aca="false">IF(B21="","",0.0372*B21^1.581)</f>
        <v/>
      </c>
      <c r="J21" s="27" t="str">
        <f aca="false">IF(B21="","",0.0346*B21^1.645)</f>
        <v/>
      </c>
      <c r="K21" s="28" t="str">
        <f aca="false">IF(B21="","",1.042*B21^1.254)</f>
        <v/>
      </c>
      <c r="L21" s="14" t="str">
        <f aca="false">IF(B21="","",SUM(D21:J21))</f>
        <v/>
      </c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9"/>
      <c r="B22" s="30"/>
      <c r="C22" s="31"/>
      <c r="D22" s="27" t="str">
        <f aca="false">IF(B22="","",0.1485*B22^2.223)</f>
        <v/>
      </c>
      <c r="E22" s="27" t="str">
        <f aca="false">IF(B22="","",0.0301*B22^2.186)</f>
        <v/>
      </c>
      <c r="F22" s="27" t="str">
        <f aca="false">IF(B22="","",1.515*EXP(0.0904*B22))</f>
        <v/>
      </c>
      <c r="G22" s="27" t="str">
        <f aca="false">IF(B22="","",0.1374*B22^1.76)</f>
        <v/>
      </c>
      <c r="H22" s="27" t="str">
        <f aca="false">IF(B22="","",0.05*B22^1.618)</f>
        <v/>
      </c>
      <c r="I22" s="27" t="str">
        <f aca="false">IF(B22="","",0.0372*B22^1.581)</f>
        <v/>
      </c>
      <c r="J22" s="27" t="str">
        <f aca="false">IF(B22="","",0.0346*B22^1.645)</f>
        <v/>
      </c>
      <c r="K22" s="28" t="str">
        <f aca="false">IF(B22="","",1.042*B22^1.254)</f>
        <v/>
      </c>
      <c r="L22" s="14" t="str">
        <f aca="false">IF(B22="","",SUM(D22:J22))</f>
        <v/>
      </c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9"/>
      <c r="B23" s="30"/>
      <c r="C23" s="31"/>
      <c r="D23" s="27" t="str">
        <f aca="false">IF(B23="","",0.1485*B23^2.223)</f>
        <v/>
      </c>
      <c r="E23" s="27" t="str">
        <f aca="false">IF(B23="","",0.0301*B23^2.186)</f>
        <v/>
      </c>
      <c r="F23" s="27" t="str">
        <f aca="false">IF(B23="","",1.515*EXP(0.0904*B23))</f>
        <v/>
      </c>
      <c r="G23" s="27" t="str">
        <f aca="false">IF(B23="","",0.1374*B23^1.76)</f>
        <v/>
      </c>
      <c r="H23" s="27" t="str">
        <f aca="false">IF(B23="","",0.05*B23^1.618)</f>
        <v/>
      </c>
      <c r="I23" s="27" t="str">
        <f aca="false">IF(B23="","",0.0372*B23^1.581)</f>
        <v/>
      </c>
      <c r="J23" s="27" t="str">
        <f aca="false">IF(B23="","",0.0346*B23^1.645)</f>
        <v/>
      </c>
      <c r="K23" s="28" t="str">
        <f aca="false">IF(B23="","",1.042*B23^1.254)</f>
        <v/>
      </c>
      <c r="L23" s="14" t="str">
        <f aca="false">IF(B23="","",SUM(D23:J23))</f>
        <v/>
      </c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9"/>
      <c r="B24" s="30"/>
      <c r="C24" s="31"/>
      <c r="D24" s="27" t="str">
        <f aca="false">IF(B24="","",0.1485*B24^2.223)</f>
        <v/>
      </c>
      <c r="E24" s="27" t="str">
        <f aca="false">IF(B24="","",0.0301*B24^2.186)</f>
        <v/>
      </c>
      <c r="F24" s="27" t="str">
        <f aca="false">IF(B24="","",1.515*EXP(0.0904*B24))</f>
        <v/>
      </c>
      <c r="G24" s="27" t="str">
        <f aca="false">IF(B24="","",0.1374*B24^1.76)</f>
        <v/>
      </c>
      <c r="H24" s="27" t="str">
        <f aca="false">IF(B24="","",0.05*B24^1.618)</f>
        <v/>
      </c>
      <c r="I24" s="27" t="str">
        <f aca="false">IF(B24="","",0.0372*B24^1.581)</f>
        <v/>
      </c>
      <c r="J24" s="27" t="str">
        <f aca="false">IF(B24="","",0.0346*B24^1.645)</f>
        <v/>
      </c>
      <c r="K24" s="28" t="str">
        <f aca="false">IF(B24="","",1.042*B24^1.254)</f>
        <v/>
      </c>
      <c r="L24" s="14" t="str">
        <f aca="false">IF(B24="","",SUM(D24:J24))</f>
        <v/>
      </c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9"/>
      <c r="B25" s="30"/>
      <c r="C25" s="31"/>
      <c r="D25" s="27" t="str">
        <f aca="false">IF(B25="","",0.1485*B25^2.223)</f>
        <v/>
      </c>
      <c r="E25" s="27" t="str">
        <f aca="false">IF(B25="","",0.0301*B25^2.186)</f>
        <v/>
      </c>
      <c r="F25" s="27" t="str">
        <f aca="false">IF(B25="","",1.515*EXP(0.0904*B25))</f>
        <v/>
      </c>
      <c r="G25" s="27" t="str">
        <f aca="false">IF(B25="","",0.1374*B25^1.76)</f>
        <v/>
      </c>
      <c r="H25" s="27" t="str">
        <f aca="false">IF(B25="","",0.05*B25^1.618)</f>
        <v/>
      </c>
      <c r="I25" s="27" t="str">
        <f aca="false">IF(B25="","",0.0372*B25^1.581)</f>
        <v/>
      </c>
      <c r="J25" s="27" t="str">
        <f aca="false">IF(B25="","",0.0346*B25^1.645)</f>
        <v/>
      </c>
      <c r="K25" s="28" t="str">
        <f aca="false">IF(B25="","",1.042*B25^1.254)</f>
        <v/>
      </c>
      <c r="L25" s="14" t="str">
        <f aca="false">IF(B25="","",SUM(D25:J25))</f>
        <v/>
      </c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9"/>
      <c r="B26" s="30"/>
      <c r="C26" s="31"/>
      <c r="D26" s="27" t="str">
        <f aca="false">IF(B26="","",0.1485*B26^2.223)</f>
        <v/>
      </c>
      <c r="E26" s="27" t="str">
        <f aca="false">IF(B26="","",0.0301*B26^2.186)</f>
        <v/>
      </c>
      <c r="F26" s="27" t="str">
        <f aca="false">IF(B26="","",1.515*EXP(0.0904*B26))</f>
        <v/>
      </c>
      <c r="G26" s="27" t="str">
        <f aca="false">IF(B26="","",0.1374*B26^1.76)</f>
        <v/>
      </c>
      <c r="H26" s="27" t="str">
        <f aca="false">IF(B26="","",0.05*B26^1.618)</f>
        <v/>
      </c>
      <c r="I26" s="27" t="str">
        <f aca="false">IF(B26="","",0.0372*B26^1.581)</f>
        <v/>
      </c>
      <c r="J26" s="27" t="str">
        <f aca="false">IF(B26="","",0.0346*B26^1.645)</f>
        <v/>
      </c>
      <c r="K26" s="28" t="str">
        <f aca="false">IF(B26="","",1.042*B26^1.254)</f>
        <v/>
      </c>
      <c r="L26" s="14" t="str">
        <f aca="false">IF(B26="","",SUM(D26:J26))</f>
        <v/>
      </c>
      <c r="N26" s="32" t="s">
        <v>29</v>
      </c>
    </row>
    <row r="27" customFormat="false" ht="12.75" hidden="false" customHeight="false" outlineLevel="0" collapsed="false">
      <c r="A27" s="29"/>
      <c r="B27" s="30"/>
      <c r="C27" s="31"/>
      <c r="D27" s="27" t="str">
        <f aca="false">IF(B27="","",0.1485*B27^2.223)</f>
        <v/>
      </c>
      <c r="E27" s="27" t="str">
        <f aca="false">IF(B27="","",0.0301*B27^2.186)</f>
        <v/>
      </c>
      <c r="F27" s="27" t="str">
        <f aca="false">IF(B27="","",1.515*EXP(0.0904*B27))</f>
        <v/>
      </c>
      <c r="G27" s="27" t="str">
        <f aca="false">IF(B27="","",0.1374*B27^1.76)</f>
        <v/>
      </c>
      <c r="H27" s="27" t="str">
        <f aca="false">IF(B27="","",0.05*B27^1.618)</f>
        <v/>
      </c>
      <c r="I27" s="27" t="str">
        <f aca="false">IF(B27="","",0.0372*B27^1.581)</f>
        <v/>
      </c>
      <c r="J27" s="27" t="str">
        <f aca="false">IF(B27="","",0.0346*B27^1.645)</f>
        <v/>
      </c>
      <c r="K27" s="28" t="str">
        <f aca="false">IF(B27="","",1.042*B27^1.254)</f>
        <v/>
      </c>
      <c r="L27" s="14" t="str">
        <f aca="false">IF(B27="","",SUM(D27:J27))</f>
        <v/>
      </c>
    </row>
    <row r="28" customFormat="false" ht="12.75" hidden="false" customHeight="false" outlineLevel="0" collapsed="false">
      <c r="A28" s="29"/>
      <c r="B28" s="30"/>
      <c r="C28" s="31"/>
      <c r="D28" s="27" t="str">
        <f aca="false">IF(B28="","",0.1485*B28^2.223)</f>
        <v/>
      </c>
      <c r="E28" s="27" t="str">
        <f aca="false">IF(B28="","",0.0301*B28^2.186)</f>
        <v/>
      </c>
      <c r="F28" s="27" t="str">
        <f aca="false">IF(B28="","",1.515*EXP(0.0904*B28))</f>
        <v/>
      </c>
      <c r="G28" s="27" t="str">
        <f aca="false">IF(B28="","",0.1374*B28^1.76)</f>
        <v/>
      </c>
      <c r="H28" s="27" t="str">
        <f aca="false">IF(B28="","",0.05*B28^1.618)</f>
        <v/>
      </c>
      <c r="I28" s="27" t="str">
        <f aca="false">IF(B28="","",0.0372*B28^1.581)</f>
        <v/>
      </c>
      <c r="J28" s="27" t="str">
        <f aca="false">IF(B28="","",0.0346*B28^1.645)</f>
        <v/>
      </c>
      <c r="K28" s="28" t="str">
        <f aca="false">IF(B28="","",1.042*B28^1.254)</f>
        <v/>
      </c>
      <c r="L28" s="14" t="str">
        <f aca="false">IF(B28="","",SUM(D28:J28))</f>
        <v/>
      </c>
    </row>
    <row r="29" customFormat="false" ht="12.75" hidden="false" customHeight="false" outlineLevel="0" collapsed="false">
      <c r="A29" s="29"/>
      <c r="B29" s="30"/>
      <c r="C29" s="31"/>
      <c r="D29" s="27" t="str">
        <f aca="false">IF(B29="","",0.1485*B29^2.223)</f>
        <v/>
      </c>
      <c r="E29" s="27" t="str">
        <f aca="false">IF(B29="","",0.0301*B29^2.186)</f>
        <v/>
      </c>
      <c r="F29" s="27" t="str">
        <f aca="false">IF(B29="","",1.515*EXP(0.0904*B29))</f>
        <v/>
      </c>
      <c r="G29" s="27" t="str">
        <f aca="false">IF(B29="","",0.1374*B29^1.76)</f>
        <v/>
      </c>
      <c r="H29" s="27" t="str">
        <f aca="false">IF(B29="","",0.05*B29^1.618)</f>
        <v/>
      </c>
      <c r="I29" s="27" t="str">
        <f aca="false">IF(B29="","",0.0372*B29^1.581)</f>
        <v/>
      </c>
      <c r="J29" s="27" t="str">
        <f aca="false">IF(B29="","",0.0346*B29^1.645)</f>
        <v/>
      </c>
      <c r="K29" s="28" t="str">
        <f aca="false">IF(B29="","",1.042*B29^1.254)</f>
        <v/>
      </c>
      <c r="L29" s="14" t="str">
        <f aca="false">IF(B29="","",SUM(D29:J29))</f>
        <v/>
      </c>
    </row>
    <row r="30" customFormat="false" ht="12.75" hidden="false" customHeight="false" outlineLevel="0" collapsed="false">
      <c r="A30" s="29"/>
      <c r="B30" s="30"/>
      <c r="C30" s="31"/>
      <c r="D30" s="27" t="str">
        <f aca="false">IF(B30="","",0.1485*B30^2.223)</f>
        <v/>
      </c>
      <c r="E30" s="27" t="str">
        <f aca="false">IF(B30="","",0.0301*B30^2.186)</f>
        <v/>
      </c>
      <c r="F30" s="27" t="str">
        <f aca="false">IF(B30="","",1.515*EXP(0.0904*B30))</f>
        <v/>
      </c>
      <c r="G30" s="27" t="str">
        <f aca="false">IF(B30="","",0.1374*B30^1.76)</f>
        <v/>
      </c>
      <c r="H30" s="27" t="str">
        <f aca="false">IF(B30="","",0.05*B30^1.618)</f>
        <v/>
      </c>
      <c r="I30" s="27" t="str">
        <f aca="false">IF(B30="","",0.0372*B30^1.581)</f>
        <v/>
      </c>
      <c r="J30" s="27" t="str">
        <f aca="false">IF(B30="","",0.0346*B30^1.645)</f>
        <v/>
      </c>
      <c r="K30" s="28" t="str">
        <f aca="false">IF(B30="","",1.042*B30^1.254)</f>
        <v/>
      </c>
      <c r="L30" s="14" t="str">
        <f aca="false">IF(B30="","",SUM(D30:J30))</f>
        <v/>
      </c>
    </row>
    <row r="31" customFormat="false" ht="12.75" hidden="false" customHeight="false" outlineLevel="0" collapsed="false">
      <c r="A31" s="29"/>
      <c r="B31" s="30"/>
      <c r="C31" s="31"/>
      <c r="D31" s="27" t="str">
        <f aca="false">IF(B31="","",0.1485*B31^2.223)</f>
        <v/>
      </c>
      <c r="E31" s="27" t="str">
        <f aca="false">IF(B31="","",0.0301*B31^2.186)</f>
        <v/>
      </c>
      <c r="F31" s="27" t="str">
        <f aca="false">IF(B31="","",1.515*EXP(0.0904*B31))</f>
        <v/>
      </c>
      <c r="G31" s="27" t="str">
        <f aca="false">IF(B31="","",0.1374*B31^1.76)</f>
        <v/>
      </c>
      <c r="H31" s="27" t="str">
        <f aca="false">IF(B31="","",0.05*B31^1.618)</f>
        <v/>
      </c>
      <c r="I31" s="27" t="str">
        <f aca="false">IF(B31="","",0.0372*B31^1.581)</f>
        <v/>
      </c>
      <c r="J31" s="27" t="str">
        <f aca="false">IF(B31="","",0.0346*B31^1.645)</f>
        <v/>
      </c>
      <c r="K31" s="28" t="str">
        <f aca="false">IF(B31="","",1.042*B31^1.254)</f>
        <v/>
      </c>
      <c r="L31" s="14" t="str">
        <f aca="false">IF(B31="","",SUM(D31:J31))</f>
        <v/>
      </c>
    </row>
    <row r="32" customFormat="false" ht="12.75" hidden="false" customHeight="false" outlineLevel="0" collapsed="false">
      <c r="A32" s="29"/>
      <c r="B32" s="30"/>
      <c r="C32" s="31"/>
      <c r="D32" s="27" t="str">
        <f aca="false">IF(B32="","",0.1485*B32^2.223)</f>
        <v/>
      </c>
      <c r="E32" s="27" t="str">
        <f aca="false">IF(B32="","",0.0301*B32^2.186)</f>
        <v/>
      </c>
      <c r="F32" s="27" t="str">
        <f aca="false">IF(B32="","",1.515*EXP(0.0904*B32))</f>
        <v/>
      </c>
      <c r="G32" s="27" t="str">
        <f aca="false">IF(B32="","",0.1374*B32^1.76)</f>
        <v/>
      </c>
      <c r="H32" s="27" t="str">
        <f aca="false">IF(B32="","",0.05*B32^1.618)</f>
        <v/>
      </c>
      <c r="I32" s="27" t="str">
        <f aca="false">IF(B32="","",0.0372*B32^1.581)</f>
        <v/>
      </c>
      <c r="J32" s="27" t="str">
        <f aca="false">IF(B32="","",0.0346*B32^1.645)</f>
        <v/>
      </c>
      <c r="K32" s="28" t="str">
        <f aca="false">IF(B32="","",1.042*B32^1.254)</f>
        <v/>
      </c>
      <c r="L32" s="14" t="str">
        <f aca="false">IF(B32="","",SUM(D32:J32))</f>
        <v/>
      </c>
    </row>
    <row r="33" customFormat="false" ht="12.75" hidden="false" customHeight="false" outlineLevel="0" collapsed="false">
      <c r="A33" s="29"/>
      <c r="B33" s="30"/>
      <c r="C33" s="31"/>
      <c r="D33" s="27" t="str">
        <f aca="false">IF(B33="","",0.1485*B33^2.223)</f>
        <v/>
      </c>
      <c r="E33" s="27" t="str">
        <f aca="false">IF(B33="","",0.0301*B33^2.186)</f>
        <v/>
      </c>
      <c r="F33" s="27" t="str">
        <f aca="false">IF(B33="","",1.515*EXP(0.0904*B33))</f>
        <v/>
      </c>
      <c r="G33" s="27" t="str">
        <f aca="false">IF(B33="","",0.1374*B33^1.76)</f>
        <v/>
      </c>
      <c r="H33" s="27" t="str">
        <f aca="false">IF(B33="","",0.05*B33^1.618)</f>
        <v/>
      </c>
      <c r="I33" s="27" t="str">
        <f aca="false">IF(B33="","",0.0372*B33^1.581)</f>
        <v/>
      </c>
      <c r="J33" s="27" t="str">
        <f aca="false">IF(B33="","",0.0346*B33^1.645)</f>
        <v/>
      </c>
      <c r="K33" s="28" t="str">
        <f aca="false">IF(B33="","",1.042*B33^1.254)</f>
        <v/>
      </c>
      <c r="L33" s="14" t="str">
        <f aca="false">IF(B33="","",SUM(D33:J33))</f>
        <v/>
      </c>
    </row>
    <row r="34" customFormat="false" ht="12.75" hidden="false" customHeight="false" outlineLevel="0" collapsed="false">
      <c r="A34" s="29"/>
      <c r="B34" s="30"/>
      <c r="C34" s="31"/>
      <c r="D34" s="27" t="str">
        <f aca="false">IF(B34="","",0.1485*B34^2.223)</f>
        <v/>
      </c>
      <c r="E34" s="27" t="str">
        <f aca="false">IF(B34="","",0.0301*B34^2.186)</f>
        <v/>
      </c>
      <c r="F34" s="27" t="str">
        <f aca="false">IF(B34="","",1.515*EXP(0.0904*B34))</f>
        <v/>
      </c>
      <c r="G34" s="27" t="str">
        <f aca="false">IF(B34="","",0.1374*B34^1.76)</f>
        <v/>
      </c>
      <c r="H34" s="27" t="str">
        <f aca="false">IF(B34="","",0.05*B34^1.618)</f>
        <v/>
      </c>
      <c r="I34" s="27" t="str">
        <f aca="false">IF(B34="","",0.0372*B34^1.581)</f>
        <v/>
      </c>
      <c r="J34" s="27" t="str">
        <f aca="false">IF(B34="","",0.0346*B34^1.645)</f>
        <v/>
      </c>
      <c r="K34" s="28" t="str">
        <f aca="false">IF(B34="","",1.042*B34^1.254)</f>
        <v/>
      </c>
      <c r="L34" s="14" t="str">
        <f aca="false">IF(B34="","",SUM(D34:J34))</f>
        <v/>
      </c>
    </row>
    <row r="35" customFormat="false" ht="12.75" hidden="false" customHeight="false" outlineLevel="0" collapsed="false">
      <c r="A35" s="29"/>
      <c r="B35" s="30"/>
      <c r="C35" s="31"/>
      <c r="D35" s="27" t="str">
        <f aca="false">IF(B35="","",0.1485*B35^2.223)</f>
        <v/>
      </c>
      <c r="E35" s="27" t="str">
        <f aca="false">IF(B35="","",0.0301*B35^2.186)</f>
        <v/>
      </c>
      <c r="F35" s="27" t="str">
        <f aca="false">IF(B35="","",1.515*EXP(0.0904*B35))</f>
        <v/>
      </c>
      <c r="G35" s="27" t="str">
        <f aca="false">IF(B35="","",0.1374*B35^1.76)</f>
        <v/>
      </c>
      <c r="H35" s="27" t="str">
        <f aca="false">IF(B35="","",0.05*B35^1.618)</f>
        <v/>
      </c>
      <c r="I35" s="27" t="str">
        <f aca="false">IF(B35="","",0.0372*B35^1.581)</f>
        <v/>
      </c>
      <c r="J35" s="27" t="str">
        <f aca="false">IF(B35="","",0.0346*B35^1.645)</f>
        <v/>
      </c>
      <c r="K35" s="28" t="str">
        <f aca="false">IF(B35="","",1.042*B35^1.254)</f>
        <v/>
      </c>
      <c r="L35" s="14" t="str">
        <f aca="false">IF(B35="","",SUM(D35:J35))</f>
        <v/>
      </c>
    </row>
    <row r="36" customFormat="false" ht="12.75" hidden="false" customHeight="false" outlineLevel="0" collapsed="false">
      <c r="A36" s="29"/>
      <c r="B36" s="30"/>
      <c r="C36" s="31"/>
      <c r="D36" s="27" t="str">
        <f aca="false">IF(B36="","",0.1485*B36^2.223)</f>
        <v/>
      </c>
      <c r="E36" s="27" t="str">
        <f aca="false">IF(B36="","",0.0301*B36^2.186)</f>
        <v/>
      </c>
      <c r="F36" s="27" t="str">
        <f aca="false">IF(B36="","",1.515*EXP(0.0904*B36))</f>
        <v/>
      </c>
      <c r="G36" s="27" t="str">
        <f aca="false">IF(B36="","",0.1374*B36^1.76)</f>
        <v/>
      </c>
      <c r="H36" s="27" t="str">
        <f aca="false">IF(B36="","",0.05*B36^1.618)</f>
        <v/>
      </c>
      <c r="I36" s="27" t="str">
        <f aca="false">IF(B36="","",0.0372*B36^1.581)</f>
        <v/>
      </c>
      <c r="J36" s="27" t="str">
        <f aca="false">IF(B36="","",0.0346*B36^1.645)</f>
        <v/>
      </c>
      <c r="K36" s="28" t="str">
        <f aca="false">IF(B36="","",1.042*B36^1.254)</f>
        <v/>
      </c>
      <c r="L36" s="14" t="str">
        <f aca="false">IF(B36="","",SUM(D36:J36))</f>
        <v/>
      </c>
    </row>
    <row r="37" customFormat="false" ht="12.75" hidden="false" customHeight="false" outlineLevel="0" collapsed="false">
      <c r="A37" s="29"/>
      <c r="B37" s="30"/>
      <c r="C37" s="31"/>
      <c r="D37" s="27" t="str">
        <f aca="false">IF(B37="","",0.1485*B37^2.223)</f>
        <v/>
      </c>
      <c r="E37" s="27" t="str">
        <f aca="false">IF(B37="","",0.0301*B37^2.186)</f>
        <v/>
      </c>
      <c r="F37" s="27" t="str">
        <f aca="false">IF(B37="","",1.515*EXP(0.0904*B37))</f>
        <v/>
      </c>
      <c r="G37" s="27" t="str">
        <f aca="false">IF(B37="","",0.1374*B37^1.76)</f>
        <v/>
      </c>
      <c r="H37" s="27" t="str">
        <f aca="false">IF(B37="","",0.05*B37^1.618)</f>
        <v/>
      </c>
      <c r="I37" s="27" t="str">
        <f aca="false">IF(B37="","",0.0372*B37^1.581)</f>
        <v/>
      </c>
      <c r="J37" s="27" t="str">
        <f aca="false">IF(B37="","",0.0346*B37^1.645)</f>
        <v/>
      </c>
      <c r="K37" s="28" t="str">
        <f aca="false">IF(B37="","",1.042*B37^1.254)</f>
        <v/>
      </c>
      <c r="L37" s="14" t="str">
        <f aca="false">IF(B37="","",SUM(D37:J37))</f>
        <v/>
      </c>
    </row>
    <row r="38" customFormat="false" ht="12.75" hidden="false" customHeight="false" outlineLevel="0" collapsed="false">
      <c r="A38" s="29"/>
      <c r="B38" s="30"/>
      <c r="C38" s="31"/>
      <c r="D38" s="27" t="str">
        <f aca="false">IF(B38="","",0.1485*B38^2.223)</f>
        <v/>
      </c>
      <c r="E38" s="27" t="str">
        <f aca="false">IF(B38="","",0.0301*B38^2.186)</f>
        <v/>
      </c>
      <c r="F38" s="27" t="str">
        <f aca="false">IF(B38="","",1.515*EXP(0.0904*B38))</f>
        <v/>
      </c>
      <c r="G38" s="27" t="str">
        <f aca="false">IF(B38="","",0.1374*B38^1.76)</f>
        <v/>
      </c>
      <c r="H38" s="27" t="str">
        <f aca="false">IF(B38="","",0.05*B38^1.618)</f>
        <v/>
      </c>
      <c r="I38" s="27" t="str">
        <f aca="false">IF(B38="","",0.0372*B38^1.581)</f>
        <v/>
      </c>
      <c r="J38" s="27" t="str">
        <f aca="false">IF(B38="","",0.0346*B38^1.645)</f>
        <v/>
      </c>
      <c r="K38" s="28" t="str">
        <f aca="false">IF(B38="","",1.042*B38^1.254)</f>
        <v/>
      </c>
      <c r="L38" s="14" t="str">
        <f aca="false">IF(B38="","",SUM(D38:J38))</f>
        <v/>
      </c>
    </row>
    <row r="39" customFormat="false" ht="12.75" hidden="false" customHeight="false" outlineLevel="0" collapsed="false">
      <c r="A39" s="29"/>
      <c r="B39" s="30"/>
      <c r="C39" s="31"/>
      <c r="D39" s="27" t="str">
        <f aca="false">IF(B39="","",0.1485*B39^2.223)</f>
        <v/>
      </c>
      <c r="E39" s="27" t="str">
        <f aca="false">IF(B39="","",0.0301*B39^2.186)</f>
        <v/>
      </c>
      <c r="F39" s="27" t="str">
        <f aca="false">IF(B39="","",1.515*EXP(0.0904*B39))</f>
        <v/>
      </c>
      <c r="G39" s="27" t="str">
        <f aca="false">IF(B39="","",0.1374*B39^1.76)</f>
        <v/>
      </c>
      <c r="H39" s="27" t="str">
        <f aca="false">IF(B39="","",0.05*B39^1.618)</f>
        <v/>
      </c>
      <c r="I39" s="27" t="str">
        <f aca="false">IF(B39="","",0.0372*B39^1.581)</f>
        <v/>
      </c>
      <c r="J39" s="27" t="str">
        <f aca="false">IF(B39="","",0.0346*B39^1.645)</f>
        <v/>
      </c>
      <c r="K39" s="28" t="str">
        <f aca="false">IF(B39="","",1.042*B39^1.254)</f>
        <v/>
      </c>
      <c r="L39" s="14" t="str">
        <f aca="false">IF(B39="","",SUM(D39:J39))</f>
        <v/>
      </c>
    </row>
    <row r="40" customFormat="false" ht="12.75" hidden="false" customHeight="false" outlineLevel="0" collapsed="false">
      <c r="A40" s="29"/>
      <c r="B40" s="30"/>
      <c r="C40" s="31"/>
      <c r="D40" s="27" t="str">
        <f aca="false">IF(B40="","",0.1485*B40^2.223)</f>
        <v/>
      </c>
      <c r="E40" s="27" t="str">
        <f aca="false">IF(B40="","",0.0301*B40^2.186)</f>
        <v/>
      </c>
      <c r="F40" s="27" t="str">
        <f aca="false">IF(B40="","",1.515*EXP(0.0904*B40))</f>
        <v/>
      </c>
      <c r="G40" s="27" t="str">
        <f aca="false">IF(B40="","",0.1374*B40^1.76)</f>
        <v/>
      </c>
      <c r="H40" s="27" t="str">
        <f aca="false">IF(B40="","",0.05*B40^1.618)</f>
        <v/>
      </c>
      <c r="I40" s="27" t="str">
        <f aca="false">IF(B40="","",0.0372*B40^1.581)</f>
        <v/>
      </c>
      <c r="J40" s="27" t="str">
        <f aca="false">IF(B40="","",0.0346*B40^1.645)</f>
        <v/>
      </c>
      <c r="K40" s="28" t="str">
        <f aca="false">IF(B40="","",1.042*B40^1.254)</f>
        <v/>
      </c>
      <c r="L40" s="14" t="str">
        <f aca="false">IF(B40="","",SUM(D40:J40))</f>
        <v/>
      </c>
    </row>
    <row r="41" customFormat="false" ht="12.75" hidden="false" customHeight="false" outlineLevel="0" collapsed="false">
      <c r="A41" s="29"/>
      <c r="B41" s="30"/>
      <c r="C41" s="31"/>
      <c r="D41" s="27" t="str">
        <f aca="false">IF(B41="","",0.1485*B41^2.223)</f>
        <v/>
      </c>
      <c r="E41" s="27" t="str">
        <f aca="false">IF(B41="","",0.0301*B41^2.186)</f>
        <v/>
      </c>
      <c r="F41" s="27" t="str">
        <f aca="false">IF(B41="","",1.515*EXP(0.0904*B41))</f>
        <v/>
      </c>
      <c r="G41" s="27" t="str">
        <f aca="false">IF(B41="","",0.1374*B41^1.76)</f>
        <v/>
      </c>
      <c r="H41" s="27" t="str">
        <f aca="false">IF(B41="","",0.05*B41^1.618)</f>
        <v/>
      </c>
      <c r="I41" s="27" t="str">
        <f aca="false">IF(B41="","",0.0372*B41^1.581)</f>
        <v/>
      </c>
      <c r="J41" s="27" t="str">
        <f aca="false">IF(B41="","",0.0346*B41^1.645)</f>
        <v/>
      </c>
      <c r="K41" s="28" t="str">
        <f aca="false">IF(B41="","",1.042*B41^1.254)</f>
        <v/>
      </c>
      <c r="L41" s="14" t="str">
        <f aca="false">IF(B41="","",SUM(D41:J41))</f>
        <v/>
      </c>
    </row>
    <row r="42" customFormat="false" ht="12.75" hidden="false" customHeight="false" outlineLevel="0" collapsed="false">
      <c r="A42" s="29"/>
      <c r="B42" s="30"/>
      <c r="C42" s="31"/>
      <c r="D42" s="27" t="str">
        <f aca="false">IF(B42="","",0.1485*B42^2.223)</f>
        <v/>
      </c>
      <c r="E42" s="27" t="str">
        <f aca="false">IF(B42="","",0.0301*B42^2.186)</f>
        <v/>
      </c>
      <c r="F42" s="27" t="str">
        <f aca="false">IF(B42="","",1.515*EXP(0.0904*B42))</f>
        <v/>
      </c>
      <c r="G42" s="27" t="str">
        <f aca="false">IF(B42="","",0.1374*B42^1.76)</f>
        <v/>
      </c>
      <c r="H42" s="27" t="str">
        <f aca="false">IF(B42="","",0.05*B42^1.618)</f>
        <v/>
      </c>
      <c r="I42" s="27" t="str">
        <f aca="false">IF(B42="","",0.0372*B42^1.581)</f>
        <v/>
      </c>
      <c r="J42" s="27" t="str">
        <f aca="false">IF(B42="","",0.0346*B42^1.645)</f>
        <v/>
      </c>
      <c r="K42" s="28" t="str">
        <f aca="false">IF(B42="","",1.042*B42^1.254)</f>
        <v/>
      </c>
      <c r="L42" s="14" t="str">
        <f aca="false">IF(B42="","",SUM(D42:J42))</f>
        <v/>
      </c>
    </row>
    <row r="43" customFormat="false" ht="12.75" hidden="false" customHeight="false" outlineLevel="0" collapsed="false">
      <c r="A43" s="29"/>
      <c r="B43" s="30"/>
      <c r="C43" s="31"/>
      <c r="D43" s="27" t="str">
        <f aca="false">IF(B43="","",0.1485*B43^2.223)</f>
        <v/>
      </c>
      <c r="E43" s="27" t="str">
        <f aca="false">IF(B43="","",0.0301*B43^2.186)</f>
        <v/>
      </c>
      <c r="F43" s="27" t="str">
        <f aca="false">IF(B43="","",1.515*EXP(0.0904*B43))</f>
        <v/>
      </c>
      <c r="G43" s="27" t="str">
        <f aca="false">IF(B43="","",0.1374*B43^1.76)</f>
        <v/>
      </c>
      <c r="H43" s="27" t="str">
        <f aca="false">IF(B43="","",0.05*B43^1.618)</f>
        <v/>
      </c>
      <c r="I43" s="27" t="str">
        <f aca="false">IF(B43="","",0.0372*B43^1.581)</f>
        <v/>
      </c>
      <c r="J43" s="27" t="str">
        <f aca="false">IF(B43="","",0.0346*B43^1.645)</f>
        <v/>
      </c>
      <c r="K43" s="28" t="str">
        <f aca="false">IF(B43="","",1.042*B43^1.254)</f>
        <v/>
      </c>
      <c r="L43" s="14" t="str">
        <f aca="false">IF(B43="","",SUM(D43:J43))</f>
        <v/>
      </c>
    </row>
    <row r="44" customFormat="false" ht="12.75" hidden="false" customHeight="false" outlineLevel="0" collapsed="false">
      <c r="A44" s="29"/>
      <c r="B44" s="30"/>
      <c r="C44" s="31"/>
      <c r="D44" s="27" t="str">
        <f aca="false">IF(B44="","",0.1485*B44^2.223)</f>
        <v/>
      </c>
      <c r="E44" s="27" t="str">
        <f aca="false">IF(B44="","",0.0301*B44^2.186)</f>
        <v/>
      </c>
      <c r="F44" s="27" t="str">
        <f aca="false">IF(B44="","",1.515*EXP(0.0904*B44))</f>
        <v/>
      </c>
      <c r="G44" s="27" t="str">
        <f aca="false">IF(B44="","",0.1374*B44^1.76)</f>
        <v/>
      </c>
      <c r="H44" s="27" t="str">
        <f aca="false">IF(B44="","",0.05*B44^1.618)</f>
        <v/>
      </c>
      <c r="I44" s="27" t="str">
        <f aca="false">IF(B44="","",0.0372*B44^1.581)</f>
        <v/>
      </c>
      <c r="J44" s="27" t="str">
        <f aca="false">IF(B44="","",0.0346*B44^1.645)</f>
        <v/>
      </c>
      <c r="K44" s="28" t="str">
        <f aca="false">IF(B44="","",1.042*B44^1.254)</f>
        <v/>
      </c>
      <c r="L44" s="14" t="str">
        <f aca="false">IF(B44="","",SUM(D44:J44))</f>
        <v/>
      </c>
    </row>
    <row r="45" customFormat="false" ht="12.75" hidden="false" customHeight="false" outlineLevel="0" collapsed="false">
      <c r="A45" s="29"/>
      <c r="B45" s="30"/>
      <c r="C45" s="31"/>
      <c r="D45" s="27" t="str">
        <f aca="false">IF(B45="","",0.1485*B45^2.223)</f>
        <v/>
      </c>
      <c r="E45" s="27" t="str">
        <f aca="false">IF(B45="","",0.0301*B45^2.186)</f>
        <v/>
      </c>
      <c r="F45" s="27" t="str">
        <f aca="false">IF(B45="","",1.515*EXP(0.0904*B45))</f>
        <v/>
      </c>
      <c r="G45" s="27" t="str">
        <f aca="false">IF(B45="","",0.1374*B45^1.76)</f>
        <v/>
      </c>
      <c r="H45" s="27" t="str">
        <f aca="false">IF(B45="","",0.05*B45^1.618)</f>
        <v/>
      </c>
      <c r="I45" s="27" t="str">
        <f aca="false">IF(B45="","",0.0372*B45^1.581)</f>
        <v/>
      </c>
      <c r="J45" s="27" t="str">
        <f aca="false">IF(B45="","",0.0346*B45^1.645)</f>
        <v/>
      </c>
      <c r="K45" s="28" t="str">
        <f aca="false">IF(B45="","",1.042*B45^1.254)</f>
        <v/>
      </c>
      <c r="L45" s="14" t="str">
        <f aca="false">IF(B45="","",SUM(D45:J45))</f>
        <v/>
      </c>
    </row>
    <row r="46" customFormat="false" ht="12.75" hidden="false" customHeight="false" outlineLevel="0" collapsed="false">
      <c r="A46" s="29"/>
      <c r="B46" s="30"/>
      <c r="C46" s="31"/>
      <c r="D46" s="27" t="str">
        <f aca="false">IF(B46="","",0.1485*B46^2.223)</f>
        <v/>
      </c>
      <c r="E46" s="27" t="str">
        <f aca="false">IF(B46="","",0.0301*B46^2.186)</f>
        <v/>
      </c>
      <c r="F46" s="27" t="str">
        <f aca="false">IF(B46="","",1.515*EXP(0.0904*B46))</f>
        <v/>
      </c>
      <c r="G46" s="27" t="str">
        <f aca="false">IF(B46="","",0.1374*B46^1.76)</f>
        <v/>
      </c>
      <c r="H46" s="27" t="str">
        <f aca="false">IF(B46="","",0.05*B46^1.618)</f>
        <v/>
      </c>
      <c r="I46" s="27" t="str">
        <f aca="false">IF(B46="","",0.0372*B46^1.581)</f>
        <v/>
      </c>
      <c r="J46" s="27" t="str">
        <f aca="false">IF(B46="","",0.0346*B46^1.645)</f>
        <v/>
      </c>
      <c r="K46" s="28" t="str">
        <f aca="false">IF(B46="","",1.042*B46^1.254)</f>
        <v/>
      </c>
      <c r="L46" s="14" t="str">
        <f aca="false">IF(B46="","",SUM(D46:J46))</f>
        <v/>
      </c>
    </row>
    <row r="47" customFormat="false" ht="12.75" hidden="false" customHeight="false" outlineLevel="0" collapsed="false">
      <c r="A47" s="29"/>
      <c r="B47" s="30"/>
      <c r="C47" s="31"/>
      <c r="D47" s="27" t="str">
        <f aca="false">IF(B47="","",0.1485*B47^2.223)</f>
        <v/>
      </c>
      <c r="E47" s="27" t="str">
        <f aca="false">IF(B47="","",0.0301*B47^2.186)</f>
        <v/>
      </c>
      <c r="F47" s="27" t="str">
        <f aca="false">IF(B47="","",1.515*EXP(0.0904*B47))</f>
        <v/>
      </c>
      <c r="G47" s="27" t="str">
        <f aca="false">IF(B47="","",0.1374*B47^1.76)</f>
        <v/>
      </c>
      <c r="H47" s="27" t="str">
        <f aca="false">IF(B47="","",0.05*B47^1.618)</f>
        <v/>
      </c>
      <c r="I47" s="27" t="str">
        <f aca="false">IF(B47="","",0.0372*B47^1.581)</f>
        <v/>
      </c>
      <c r="J47" s="27" t="str">
        <f aca="false">IF(B47="","",0.0346*B47^1.645)</f>
        <v/>
      </c>
      <c r="K47" s="28" t="str">
        <f aca="false">IF(B47="","",1.042*B47^1.254)</f>
        <v/>
      </c>
      <c r="L47" s="14" t="str">
        <f aca="false">IF(B47="","",SUM(D47:J47))</f>
        <v/>
      </c>
    </row>
    <row r="48" customFormat="false" ht="12.75" hidden="false" customHeight="false" outlineLevel="0" collapsed="false">
      <c r="A48" s="29"/>
      <c r="B48" s="30"/>
      <c r="C48" s="31"/>
      <c r="D48" s="27" t="str">
        <f aca="false">IF(B48="","",0.1485*B48^2.223)</f>
        <v/>
      </c>
      <c r="E48" s="27" t="str">
        <f aca="false">IF(B48="","",0.0301*B48^2.186)</f>
        <v/>
      </c>
      <c r="F48" s="27" t="str">
        <f aca="false">IF(B48="","",1.515*EXP(0.0904*B48))</f>
        <v/>
      </c>
      <c r="G48" s="27" t="str">
        <f aca="false">IF(B48="","",0.1374*B48^1.76)</f>
        <v/>
      </c>
      <c r="H48" s="27" t="str">
        <f aca="false">IF(B48="","",0.05*B48^1.618)</f>
        <v/>
      </c>
      <c r="I48" s="27" t="str">
        <f aca="false">IF(B48="","",0.0372*B48^1.581)</f>
        <v/>
      </c>
      <c r="J48" s="27" t="str">
        <f aca="false">IF(B48="","",0.0346*B48^1.645)</f>
        <v/>
      </c>
      <c r="K48" s="28" t="str">
        <f aca="false">IF(B48="","",1.042*B48^1.254)</f>
        <v/>
      </c>
      <c r="L48" s="14" t="str">
        <f aca="false">IF(B48="","",SUM(D48:J48))</f>
        <v/>
      </c>
    </row>
    <row r="49" customFormat="false" ht="12.75" hidden="false" customHeight="false" outlineLevel="0" collapsed="false">
      <c r="A49" s="29"/>
      <c r="B49" s="30"/>
      <c r="C49" s="31"/>
      <c r="D49" s="27" t="str">
        <f aca="false">IF(B49="","",0.1485*B49^2.223)</f>
        <v/>
      </c>
      <c r="E49" s="27" t="str">
        <f aca="false">IF(B49="","",0.0301*B49^2.186)</f>
        <v/>
      </c>
      <c r="F49" s="27" t="str">
        <f aca="false">IF(B49="","",1.515*EXP(0.0904*B49))</f>
        <v/>
      </c>
      <c r="G49" s="27" t="str">
        <f aca="false">IF(B49="","",0.1374*B49^1.76)</f>
        <v/>
      </c>
      <c r="H49" s="27" t="str">
        <f aca="false">IF(B49="","",0.05*B49^1.618)</f>
        <v/>
      </c>
      <c r="I49" s="27" t="str">
        <f aca="false">IF(B49="","",0.0372*B49^1.581)</f>
        <v/>
      </c>
      <c r="J49" s="27" t="str">
        <f aca="false">IF(B49="","",0.0346*B49^1.645)</f>
        <v/>
      </c>
      <c r="K49" s="28" t="str">
        <f aca="false">IF(B49="","",1.042*B49^1.254)</f>
        <v/>
      </c>
      <c r="L49" s="14" t="str">
        <f aca="false">IF(B49="","",SUM(D49:J49))</f>
        <v/>
      </c>
    </row>
    <row r="50" customFormat="false" ht="12.75" hidden="false" customHeight="false" outlineLevel="0" collapsed="false">
      <c r="A50" s="29"/>
      <c r="B50" s="30"/>
      <c r="C50" s="31"/>
      <c r="D50" s="27" t="str">
        <f aca="false">IF(B50="","",0.1485*B50^2.223)</f>
        <v/>
      </c>
      <c r="E50" s="27" t="str">
        <f aca="false">IF(B50="","",0.0301*B50^2.186)</f>
        <v/>
      </c>
      <c r="F50" s="27" t="str">
        <f aca="false">IF(B50="","",1.515*EXP(0.0904*B50))</f>
        <v/>
      </c>
      <c r="G50" s="27" t="str">
        <f aca="false">IF(B50="","",0.1374*B50^1.76)</f>
        <v/>
      </c>
      <c r="H50" s="27" t="str">
        <f aca="false">IF(B50="","",0.05*B50^1.618)</f>
        <v/>
      </c>
      <c r="I50" s="27" t="str">
        <f aca="false">IF(B50="","",0.0372*B50^1.581)</f>
        <v/>
      </c>
      <c r="J50" s="27" t="str">
        <f aca="false">IF(B50="","",0.0346*B50^1.645)</f>
        <v/>
      </c>
      <c r="K50" s="28" t="str">
        <f aca="false">IF(B50="","",1.042*B50^1.254)</f>
        <v/>
      </c>
      <c r="L50" s="14" t="str">
        <f aca="false">IF(B50="","",SUM(D50:J50))</f>
        <v/>
      </c>
    </row>
    <row r="51" customFormat="false" ht="12.75" hidden="false" customHeight="false" outlineLevel="0" collapsed="false">
      <c r="A51" s="29"/>
      <c r="B51" s="30"/>
      <c r="C51" s="31"/>
      <c r="D51" s="27" t="str">
        <f aca="false">IF(B51="","",0.1485*B51^2.223)</f>
        <v/>
      </c>
      <c r="E51" s="27" t="str">
        <f aca="false">IF(B51="","",0.0301*B51^2.186)</f>
        <v/>
      </c>
      <c r="F51" s="27" t="str">
        <f aca="false">IF(B51="","",1.515*EXP(0.0904*B51))</f>
        <v/>
      </c>
      <c r="G51" s="27" t="str">
        <f aca="false">IF(B51="","",0.1374*B51^1.76)</f>
        <v/>
      </c>
      <c r="H51" s="27" t="str">
        <f aca="false">IF(B51="","",0.05*B51^1.618)</f>
        <v/>
      </c>
      <c r="I51" s="27" t="str">
        <f aca="false">IF(B51="","",0.0372*B51^1.581)</f>
        <v/>
      </c>
      <c r="J51" s="27" t="str">
        <f aca="false">IF(B51="","",0.0346*B51^1.645)</f>
        <v/>
      </c>
      <c r="K51" s="28" t="str">
        <f aca="false">IF(B51="","",1.042*B51^1.254)</f>
        <v/>
      </c>
      <c r="L51" s="14" t="str">
        <f aca="false">IF(B51="","",SUM(D51:J51))</f>
        <v/>
      </c>
    </row>
    <row r="52" customFormat="false" ht="12.75" hidden="false" customHeight="false" outlineLevel="0" collapsed="false">
      <c r="A52" s="29"/>
      <c r="B52" s="30"/>
      <c r="C52" s="31"/>
      <c r="D52" s="27" t="str">
        <f aca="false">IF(B52="","",0.1485*B52^2.223)</f>
        <v/>
      </c>
      <c r="E52" s="27" t="str">
        <f aca="false">IF(B52="","",0.0301*B52^2.186)</f>
        <v/>
      </c>
      <c r="F52" s="27" t="str">
        <f aca="false">IF(B52="","",1.515*EXP(0.0904*B52))</f>
        <v/>
      </c>
      <c r="G52" s="27" t="str">
        <f aca="false">IF(B52="","",0.1374*B52^1.76)</f>
        <v/>
      </c>
      <c r="H52" s="27" t="str">
        <f aca="false">IF(B52="","",0.05*B52^1.618)</f>
        <v/>
      </c>
      <c r="I52" s="27" t="str">
        <f aca="false">IF(B52="","",0.0372*B52^1.581)</f>
        <v/>
      </c>
      <c r="J52" s="27" t="str">
        <f aca="false">IF(B52="","",0.0346*B52^1.645)</f>
        <v/>
      </c>
      <c r="K52" s="28" t="str">
        <f aca="false">IF(B52="","",1.042*B52^1.254)</f>
        <v/>
      </c>
      <c r="L52" s="14" t="str">
        <f aca="false">IF(B52="","",SUM(D52:J52))</f>
        <v/>
      </c>
    </row>
    <row r="53" customFormat="false" ht="12.75" hidden="false" customHeight="false" outlineLevel="0" collapsed="false">
      <c r="A53" s="29"/>
      <c r="B53" s="30"/>
      <c r="C53" s="31"/>
      <c r="D53" s="27" t="str">
        <f aca="false">IF(B53="","",0.1485*B53^2.223)</f>
        <v/>
      </c>
      <c r="E53" s="27" t="str">
        <f aca="false">IF(B53="","",0.0301*B53^2.186)</f>
        <v/>
      </c>
      <c r="F53" s="27" t="str">
        <f aca="false">IF(B53="","",1.515*EXP(0.0904*B53))</f>
        <v/>
      </c>
      <c r="G53" s="27" t="str">
        <f aca="false">IF(B53="","",0.1374*B53^1.76)</f>
        <v/>
      </c>
      <c r="H53" s="27" t="str">
        <f aca="false">IF(B53="","",0.05*B53^1.618)</f>
        <v/>
      </c>
      <c r="I53" s="27" t="str">
        <f aca="false">IF(B53="","",0.0372*B53^1.581)</f>
        <v/>
      </c>
      <c r="J53" s="27" t="str">
        <f aca="false">IF(B53="","",0.0346*B53^1.645)</f>
        <v/>
      </c>
      <c r="K53" s="28" t="str">
        <f aca="false">IF(B53="","",1.042*B53^1.254)</f>
        <v/>
      </c>
      <c r="L53" s="14" t="str">
        <f aca="false">IF(B53="","",SUM(D53:J53))</f>
        <v/>
      </c>
    </row>
    <row r="54" customFormat="false" ht="12.75" hidden="false" customHeight="false" outlineLevel="0" collapsed="false">
      <c r="A54" s="29"/>
      <c r="B54" s="30"/>
      <c r="C54" s="31"/>
      <c r="D54" s="27" t="str">
        <f aca="false">IF(B54="","",0.1485*B54^2.223)</f>
        <v/>
      </c>
      <c r="E54" s="27" t="str">
        <f aca="false">IF(B54="","",0.0301*B54^2.186)</f>
        <v/>
      </c>
      <c r="F54" s="27" t="str">
        <f aca="false">IF(B54="","",1.515*EXP(0.0904*B54))</f>
        <v/>
      </c>
      <c r="G54" s="27" t="str">
        <f aca="false">IF(B54="","",0.1374*B54^1.76)</f>
        <v/>
      </c>
      <c r="H54" s="27" t="str">
        <f aca="false">IF(B54="","",0.05*B54^1.618)</f>
        <v/>
      </c>
      <c r="I54" s="27" t="str">
        <f aca="false">IF(B54="","",0.0372*B54^1.581)</f>
        <v/>
      </c>
      <c r="J54" s="27" t="str">
        <f aca="false">IF(B54="","",0.0346*B54^1.645)</f>
        <v/>
      </c>
      <c r="K54" s="28" t="str">
        <f aca="false">IF(B54="","",1.042*B54^1.254)</f>
        <v/>
      </c>
      <c r="L54" s="14" t="str">
        <f aca="false">IF(B54="","",SUM(D54:J54))</f>
        <v/>
      </c>
    </row>
    <row r="55" customFormat="false" ht="12.75" hidden="false" customHeight="false" outlineLevel="0" collapsed="false">
      <c r="A55" s="29"/>
      <c r="B55" s="30"/>
      <c r="C55" s="31"/>
      <c r="D55" s="27" t="str">
        <f aca="false">IF(B55="","",0.1485*B55^2.223)</f>
        <v/>
      </c>
      <c r="E55" s="27" t="str">
        <f aca="false">IF(B55="","",0.0301*B55^2.186)</f>
        <v/>
      </c>
      <c r="F55" s="27" t="str">
        <f aca="false">IF(B55="","",1.515*EXP(0.0904*B55))</f>
        <v/>
      </c>
      <c r="G55" s="27" t="str">
        <f aca="false">IF(B55="","",0.1374*B55^1.76)</f>
        <v/>
      </c>
      <c r="H55" s="27" t="str">
        <f aca="false">IF(B55="","",0.05*B55^1.618)</f>
        <v/>
      </c>
      <c r="I55" s="27" t="str">
        <f aca="false">IF(B55="","",0.0372*B55^1.581)</f>
        <v/>
      </c>
      <c r="J55" s="27" t="str">
        <f aca="false">IF(B55="","",0.0346*B55^1.645)</f>
        <v/>
      </c>
      <c r="K55" s="28" t="str">
        <f aca="false">IF(B55="","",1.042*B55^1.254)</f>
        <v/>
      </c>
      <c r="L55" s="14" t="str">
        <f aca="false">IF(B55="","",SUM(D55:J55))</f>
        <v/>
      </c>
    </row>
    <row r="56" customFormat="false" ht="12.75" hidden="false" customHeight="false" outlineLevel="0" collapsed="false">
      <c r="A56" s="29"/>
      <c r="B56" s="30"/>
      <c r="C56" s="31"/>
      <c r="D56" s="27" t="str">
        <f aca="false">IF(B56="","",0.1485*B56^2.223)</f>
        <v/>
      </c>
      <c r="E56" s="27" t="str">
        <f aca="false">IF(B56="","",0.0301*B56^2.186)</f>
        <v/>
      </c>
      <c r="F56" s="27" t="str">
        <f aca="false">IF(B56="","",1.515*EXP(0.0904*B56))</f>
        <v/>
      </c>
      <c r="G56" s="27" t="str">
        <f aca="false">IF(B56="","",0.1374*B56^1.76)</f>
        <v/>
      </c>
      <c r="H56" s="27" t="str">
        <f aca="false">IF(B56="","",0.05*B56^1.618)</f>
        <v/>
      </c>
      <c r="I56" s="27" t="str">
        <f aca="false">IF(B56="","",0.0372*B56^1.581)</f>
        <v/>
      </c>
      <c r="J56" s="27" t="str">
        <f aca="false">IF(B56="","",0.0346*B56^1.645)</f>
        <v/>
      </c>
      <c r="K56" s="28" t="str">
        <f aca="false">IF(B56="","",1.042*B56^1.254)</f>
        <v/>
      </c>
      <c r="L56" s="14" t="str">
        <f aca="false">IF(B56="","",SUM(D56:J56))</f>
        <v/>
      </c>
    </row>
    <row r="57" customFormat="false" ht="12.75" hidden="false" customHeight="false" outlineLevel="0" collapsed="false">
      <c r="A57" s="29"/>
      <c r="B57" s="30"/>
      <c r="C57" s="31"/>
      <c r="D57" s="27" t="str">
        <f aca="false">IF(B57="","",0.1485*B57^2.223)</f>
        <v/>
      </c>
      <c r="E57" s="27" t="str">
        <f aca="false">IF(B57="","",0.0301*B57^2.186)</f>
        <v/>
      </c>
      <c r="F57" s="27" t="str">
        <f aca="false">IF(B57="","",1.515*EXP(0.0904*B57))</f>
        <v/>
      </c>
      <c r="G57" s="27" t="str">
        <f aca="false">IF(B57="","",0.1374*B57^1.76)</f>
        <v/>
      </c>
      <c r="H57" s="27" t="str">
        <f aca="false">IF(B57="","",0.05*B57^1.618)</f>
        <v/>
      </c>
      <c r="I57" s="27" t="str">
        <f aca="false">IF(B57="","",0.0372*B57^1.581)</f>
        <v/>
      </c>
      <c r="J57" s="27" t="str">
        <f aca="false">IF(B57="","",0.0346*B57^1.645)</f>
        <v/>
      </c>
      <c r="K57" s="28" t="str">
        <f aca="false">IF(B57="","",1.042*B57^1.254)</f>
        <v/>
      </c>
      <c r="L57" s="14" t="str">
        <f aca="false">IF(B57="","",SUM(D57:J57))</f>
        <v/>
      </c>
    </row>
    <row r="58" customFormat="false" ht="12.75" hidden="false" customHeight="false" outlineLevel="0" collapsed="false">
      <c r="A58" s="29"/>
      <c r="B58" s="30"/>
      <c r="C58" s="31"/>
      <c r="D58" s="27" t="str">
        <f aca="false">IF(B58="","",0.1485*B58^2.223)</f>
        <v/>
      </c>
      <c r="E58" s="27" t="str">
        <f aca="false">IF(B58="","",0.0301*B58^2.186)</f>
        <v/>
      </c>
      <c r="F58" s="27" t="str">
        <f aca="false">IF(B58="","",1.515*EXP(0.0904*B58))</f>
        <v/>
      </c>
      <c r="G58" s="27" t="str">
        <f aca="false">IF(B58="","",0.1374*B58^1.76)</f>
        <v/>
      </c>
      <c r="H58" s="27" t="str">
        <f aca="false">IF(B58="","",0.05*B58^1.618)</f>
        <v/>
      </c>
      <c r="I58" s="27" t="str">
        <f aca="false">IF(B58="","",0.0372*B58^1.581)</f>
        <v/>
      </c>
      <c r="J58" s="27" t="str">
        <f aca="false">IF(B58="","",0.0346*B58^1.645)</f>
        <v/>
      </c>
      <c r="K58" s="28" t="str">
        <f aca="false">IF(B58="","",1.042*B58^1.254)</f>
        <v/>
      </c>
      <c r="L58" s="14" t="str">
        <f aca="false">IF(B58="","",SUM(D58:J58))</f>
        <v/>
      </c>
    </row>
    <row r="59" customFormat="false" ht="12.75" hidden="false" customHeight="false" outlineLevel="0" collapsed="false">
      <c r="A59" s="29"/>
      <c r="B59" s="30"/>
      <c r="C59" s="31"/>
      <c r="D59" s="27" t="str">
        <f aca="false">IF(B59="","",0.1485*B59^2.223)</f>
        <v/>
      </c>
      <c r="E59" s="27" t="str">
        <f aca="false">IF(B59="","",0.0301*B59^2.186)</f>
        <v/>
      </c>
      <c r="F59" s="27" t="str">
        <f aca="false">IF(B59="","",1.515*EXP(0.0904*B59))</f>
        <v/>
      </c>
      <c r="G59" s="27" t="str">
        <f aca="false">IF(B59="","",0.1374*B59^1.76)</f>
        <v/>
      </c>
      <c r="H59" s="27" t="str">
        <f aca="false">IF(B59="","",0.05*B59^1.618)</f>
        <v/>
      </c>
      <c r="I59" s="27" t="str">
        <f aca="false">IF(B59="","",0.0372*B59^1.581)</f>
        <v/>
      </c>
      <c r="J59" s="27" t="str">
        <f aca="false">IF(B59="","",0.0346*B59^1.645)</f>
        <v/>
      </c>
      <c r="K59" s="28" t="str">
        <f aca="false">IF(B59="","",1.042*B59^1.254)</f>
        <v/>
      </c>
      <c r="L59" s="14" t="str">
        <f aca="false">IF(B59="","",SUM(D59:J59))</f>
        <v/>
      </c>
    </row>
    <row r="60" customFormat="false" ht="12.75" hidden="false" customHeight="false" outlineLevel="0" collapsed="false">
      <c r="A60" s="29"/>
      <c r="B60" s="30"/>
      <c r="C60" s="31"/>
      <c r="D60" s="27" t="str">
        <f aca="false">IF(B60="","",0.1485*B60^2.223)</f>
        <v/>
      </c>
      <c r="E60" s="27" t="str">
        <f aca="false">IF(B60="","",0.0301*B60^2.186)</f>
        <v/>
      </c>
      <c r="F60" s="27" t="str">
        <f aca="false">IF(B60="","",1.515*EXP(0.0904*B60))</f>
        <v/>
      </c>
      <c r="G60" s="27" t="str">
        <f aca="false">IF(B60="","",0.1374*B60^1.76)</f>
        <v/>
      </c>
      <c r="H60" s="27" t="str">
        <f aca="false">IF(B60="","",0.05*B60^1.618)</f>
        <v/>
      </c>
      <c r="I60" s="27" t="str">
        <f aca="false">IF(B60="","",0.0372*B60^1.581)</f>
        <v/>
      </c>
      <c r="J60" s="27" t="str">
        <f aca="false">IF(B60="","",0.0346*B60^1.645)</f>
        <v/>
      </c>
      <c r="K60" s="28" t="str">
        <f aca="false">IF(B60="","",1.042*B60^1.254)</f>
        <v/>
      </c>
      <c r="L60" s="14" t="str">
        <f aca="false">IF(B60="","",SUM(D60:J60))</f>
        <v/>
      </c>
    </row>
    <row r="61" customFormat="false" ht="12.75" hidden="false" customHeight="false" outlineLevel="0" collapsed="false">
      <c r="A61" s="29"/>
      <c r="B61" s="30"/>
      <c r="C61" s="31"/>
      <c r="D61" s="27" t="str">
        <f aca="false">IF(B61="","",0.1485*B61^2.223)</f>
        <v/>
      </c>
      <c r="E61" s="27" t="str">
        <f aca="false">IF(B61="","",0.0301*B61^2.186)</f>
        <v/>
      </c>
      <c r="F61" s="27" t="str">
        <f aca="false">IF(B61="","",1.515*EXP(0.0904*B61))</f>
        <v/>
      </c>
      <c r="G61" s="27" t="str">
        <f aca="false">IF(B61="","",0.1374*B61^1.76)</f>
        <v/>
      </c>
      <c r="H61" s="27" t="str">
        <f aca="false">IF(B61="","",0.05*B61^1.618)</f>
        <v/>
      </c>
      <c r="I61" s="27" t="str">
        <f aca="false">IF(B61="","",0.0372*B61^1.581)</f>
        <v/>
      </c>
      <c r="J61" s="27" t="str">
        <f aca="false">IF(B61="","",0.0346*B61^1.645)</f>
        <v/>
      </c>
      <c r="K61" s="28" t="str">
        <f aca="false">IF(B61="","",1.042*B61^1.254)</f>
        <v/>
      </c>
      <c r="L61" s="14" t="str">
        <f aca="false">IF(B61="","",SUM(D61:J61))</f>
        <v/>
      </c>
    </row>
    <row r="62" customFormat="false" ht="12.75" hidden="false" customHeight="false" outlineLevel="0" collapsed="false">
      <c r="A62" s="29"/>
      <c r="B62" s="30"/>
      <c r="C62" s="31"/>
      <c r="D62" s="27" t="str">
        <f aca="false">IF(B62="","",0.1485*B62^2.223)</f>
        <v/>
      </c>
      <c r="E62" s="27" t="str">
        <f aca="false">IF(B62="","",0.0301*B62^2.186)</f>
        <v/>
      </c>
      <c r="F62" s="27" t="str">
        <f aca="false">IF(B62="","",1.515*EXP(0.0904*B62))</f>
        <v/>
      </c>
      <c r="G62" s="27" t="str">
        <f aca="false">IF(B62="","",0.1374*B62^1.76)</f>
        <v/>
      </c>
      <c r="H62" s="27" t="str">
        <f aca="false">IF(B62="","",0.05*B62^1.618)</f>
        <v/>
      </c>
      <c r="I62" s="27" t="str">
        <f aca="false">IF(B62="","",0.0372*B62^1.581)</f>
        <v/>
      </c>
      <c r="J62" s="27" t="str">
        <f aca="false">IF(B62="","",0.0346*B62^1.645)</f>
        <v/>
      </c>
      <c r="K62" s="28" t="str">
        <f aca="false">IF(B62="","",1.042*B62^1.254)</f>
        <v/>
      </c>
      <c r="L62" s="14" t="str">
        <f aca="false">IF(B62="","",SUM(D62:J62))</f>
        <v/>
      </c>
    </row>
    <row r="63" customFormat="false" ht="12.75" hidden="false" customHeight="false" outlineLevel="0" collapsed="false">
      <c r="A63" s="29"/>
      <c r="B63" s="30"/>
      <c r="C63" s="31"/>
      <c r="D63" s="27" t="str">
        <f aca="false">IF(B63="","",0.1485*B63^2.223)</f>
        <v/>
      </c>
      <c r="E63" s="27" t="str">
        <f aca="false">IF(B63="","",0.0301*B63^2.186)</f>
        <v/>
      </c>
      <c r="F63" s="27" t="str">
        <f aca="false">IF(B63="","",1.515*EXP(0.0904*B63))</f>
        <v/>
      </c>
      <c r="G63" s="27" t="str">
        <f aca="false">IF(B63="","",0.1374*B63^1.76)</f>
        <v/>
      </c>
      <c r="H63" s="27" t="str">
        <f aca="false">IF(B63="","",0.05*B63^1.618)</f>
        <v/>
      </c>
      <c r="I63" s="27" t="str">
        <f aca="false">IF(B63="","",0.0372*B63^1.581)</f>
        <v/>
      </c>
      <c r="J63" s="27" t="str">
        <f aca="false">IF(B63="","",0.0346*B63^1.645)</f>
        <v/>
      </c>
      <c r="K63" s="28" t="str">
        <f aca="false">IF(B63="","",1.042*B63^1.254)</f>
        <v/>
      </c>
      <c r="L63" s="14" t="str">
        <f aca="false">IF(B63="","",SUM(D63:J63))</f>
        <v/>
      </c>
    </row>
    <row r="64" customFormat="false" ht="12.75" hidden="false" customHeight="false" outlineLevel="0" collapsed="false">
      <c r="A64" s="29"/>
      <c r="B64" s="30"/>
      <c r="C64" s="31"/>
      <c r="D64" s="27" t="str">
        <f aca="false">IF(B64="","",0.1485*B64^2.223)</f>
        <v/>
      </c>
      <c r="E64" s="27" t="str">
        <f aca="false">IF(B64="","",0.0301*B64^2.186)</f>
        <v/>
      </c>
      <c r="F64" s="27" t="str">
        <f aca="false">IF(B64="","",1.515*EXP(0.0904*B64))</f>
        <v/>
      </c>
      <c r="G64" s="27" t="str">
        <f aca="false">IF(B64="","",0.1374*B64^1.76)</f>
        <v/>
      </c>
      <c r="H64" s="27" t="str">
        <f aca="false">IF(B64="","",0.05*B64^1.618)</f>
        <v/>
      </c>
      <c r="I64" s="27" t="str">
        <f aca="false">IF(B64="","",0.0372*B64^1.581)</f>
        <v/>
      </c>
      <c r="J64" s="27" t="str">
        <f aca="false">IF(B64="","",0.0346*B64^1.645)</f>
        <v/>
      </c>
      <c r="K64" s="28" t="str">
        <f aca="false">IF(B64="","",1.042*B64^1.254)</f>
        <v/>
      </c>
      <c r="L64" s="14" t="str">
        <f aca="false">IF(B64="","",SUM(D64:J64))</f>
        <v/>
      </c>
    </row>
    <row r="65" customFormat="false" ht="12.75" hidden="false" customHeight="false" outlineLevel="0" collapsed="false">
      <c r="A65" s="29"/>
      <c r="B65" s="30"/>
      <c r="C65" s="31"/>
      <c r="D65" s="27" t="str">
        <f aca="false">IF(B65="","",0.1485*B65^2.223)</f>
        <v/>
      </c>
      <c r="E65" s="27" t="str">
        <f aca="false">IF(B65="","",0.0301*B65^2.186)</f>
        <v/>
      </c>
      <c r="F65" s="27" t="str">
        <f aca="false">IF(B65="","",1.515*EXP(0.0904*B65))</f>
        <v/>
      </c>
      <c r="G65" s="27" t="str">
        <f aca="false">IF(B65="","",0.1374*B65^1.76)</f>
        <v/>
      </c>
      <c r="H65" s="27" t="str">
        <f aca="false">IF(B65="","",0.05*B65^1.618)</f>
        <v/>
      </c>
      <c r="I65" s="27" t="str">
        <f aca="false">IF(B65="","",0.0372*B65^1.581)</f>
        <v/>
      </c>
      <c r="J65" s="27" t="str">
        <f aca="false">IF(B65="","",0.0346*B65^1.645)</f>
        <v/>
      </c>
      <c r="K65" s="28" t="str">
        <f aca="false">IF(B65="","",1.042*B65^1.254)</f>
        <v/>
      </c>
      <c r="L65" s="14" t="str">
        <f aca="false">IF(B65="","",SUM(D65:J65))</f>
        <v/>
      </c>
    </row>
    <row r="66" customFormat="false" ht="12.75" hidden="false" customHeight="false" outlineLevel="0" collapsed="false">
      <c r="A66" s="29"/>
      <c r="B66" s="30"/>
      <c r="C66" s="31"/>
      <c r="D66" s="27" t="str">
        <f aca="false">IF(B66="","",0.1485*B66^2.223)</f>
        <v/>
      </c>
      <c r="E66" s="27" t="str">
        <f aca="false">IF(B66="","",0.0301*B66^2.186)</f>
        <v/>
      </c>
      <c r="F66" s="27" t="str">
        <f aca="false">IF(B66="","",1.515*EXP(0.0904*B66))</f>
        <v/>
      </c>
      <c r="G66" s="27" t="str">
        <f aca="false">IF(B66="","",0.1374*B66^1.76)</f>
        <v/>
      </c>
      <c r="H66" s="27" t="str">
        <f aca="false">IF(B66="","",0.05*B66^1.618)</f>
        <v/>
      </c>
      <c r="I66" s="27" t="str">
        <f aca="false">IF(B66="","",0.0372*B66^1.581)</f>
        <v/>
      </c>
      <c r="J66" s="27" t="str">
        <f aca="false">IF(B66="","",0.0346*B66^1.645)</f>
        <v/>
      </c>
      <c r="K66" s="28" t="str">
        <f aca="false">IF(B66="","",1.042*B66^1.254)</f>
        <v/>
      </c>
      <c r="L66" s="14" t="str">
        <f aca="false">IF(B66="","",SUM(D66:J66))</f>
        <v/>
      </c>
    </row>
    <row r="67" customFormat="false" ht="12.75" hidden="false" customHeight="false" outlineLevel="0" collapsed="false">
      <c r="A67" s="29"/>
      <c r="B67" s="30"/>
      <c r="C67" s="31"/>
      <c r="D67" s="27" t="str">
        <f aca="false">IF(B67="","",0.1485*B67^2.223)</f>
        <v/>
      </c>
      <c r="E67" s="27" t="str">
        <f aca="false">IF(B67="","",0.0301*B67^2.186)</f>
        <v/>
      </c>
      <c r="F67" s="27" t="str">
        <f aca="false">IF(B67="","",1.515*EXP(0.0904*B67))</f>
        <v/>
      </c>
      <c r="G67" s="27" t="str">
        <f aca="false">IF(B67="","",0.1374*B67^1.76)</f>
        <v/>
      </c>
      <c r="H67" s="27" t="str">
        <f aca="false">IF(B67="","",0.05*B67^1.618)</f>
        <v/>
      </c>
      <c r="I67" s="27" t="str">
        <f aca="false">IF(B67="","",0.0372*B67^1.581)</f>
        <v/>
      </c>
      <c r="J67" s="27" t="str">
        <f aca="false">IF(B67="","",0.0346*B67^1.645)</f>
        <v/>
      </c>
      <c r="K67" s="28" t="str">
        <f aca="false">IF(B67="","",1.042*B67^1.254)</f>
        <v/>
      </c>
      <c r="L67" s="14" t="str">
        <f aca="false">IF(B67="","",SUM(D67:J67))</f>
        <v/>
      </c>
    </row>
    <row r="68" customFormat="false" ht="12.75" hidden="false" customHeight="false" outlineLevel="0" collapsed="false">
      <c r="A68" s="29"/>
      <c r="B68" s="30"/>
      <c r="C68" s="31"/>
      <c r="D68" s="27" t="str">
        <f aca="false">IF(B68="","",0.1485*B68^2.223)</f>
        <v/>
      </c>
      <c r="E68" s="27" t="str">
        <f aca="false">IF(B68="","",0.0301*B68^2.186)</f>
        <v/>
      </c>
      <c r="F68" s="27" t="str">
        <f aca="false">IF(B68="","",1.515*EXP(0.0904*B68))</f>
        <v/>
      </c>
      <c r="G68" s="27" t="str">
        <f aca="false">IF(B68="","",0.1374*B68^1.76)</f>
        <v/>
      </c>
      <c r="H68" s="27" t="str">
        <f aca="false">IF(B68="","",0.05*B68^1.618)</f>
        <v/>
      </c>
      <c r="I68" s="27" t="str">
        <f aca="false">IF(B68="","",0.0372*B68^1.581)</f>
        <v/>
      </c>
      <c r="J68" s="27" t="str">
        <f aca="false">IF(B68="","",0.0346*B68^1.645)</f>
        <v/>
      </c>
      <c r="K68" s="28" t="str">
        <f aca="false">IF(B68="","",1.042*B68^1.254)</f>
        <v/>
      </c>
      <c r="L68" s="14" t="str">
        <f aca="false">IF(B68="","",SUM(D68:J68))</f>
        <v/>
      </c>
    </row>
    <row r="69" customFormat="false" ht="12.75" hidden="false" customHeight="false" outlineLevel="0" collapsed="false">
      <c r="A69" s="29"/>
      <c r="B69" s="30"/>
      <c r="C69" s="31"/>
      <c r="D69" s="27" t="str">
        <f aca="false">IF(B69="","",0.1485*B69^2.223)</f>
        <v/>
      </c>
      <c r="E69" s="27" t="str">
        <f aca="false">IF(B69="","",0.0301*B69^2.186)</f>
        <v/>
      </c>
      <c r="F69" s="27" t="str">
        <f aca="false">IF(B69="","",1.515*EXP(0.0904*B69))</f>
        <v/>
      </c>
      <c r="G69" s="27" t="str">
        <f aca="false">IF(B69="","",0.1374*B69^1.76)</f>
        <v/>
      </c>
      <c r="H69" s="27" t="str">
        <f aca="false">IF(B69="","",0.05*B69^1.618)</f>
        <v/>
      </c>
      <c r="I69" s="27" t="str">
        <f aca="false">IF(B69="","",0.0372*B69^1.581)</f>
        <v/>
      </c>
      <c r="J69" s="27" t="str">
        <f aca="false">IF(B69="","",0.0346*B69^1.645)</f>
        <v/>
      </c>
      <c r="K69" s="28" t="str">
        <f aca="false">IF(B69="","",1.042*B69^1.254)</f>
        <v/>
      </c>
      <c r="L69" s="14" t="str">
        <f aca="false">IF(B69="","",SUM(D69:J69))</f>
        <v/>
      </c>
    </row>
    <row r="70" customFormat="false" ht="12.75" hidden="false" customHeight="false" outlineLevel="0" collapsed="false">
      <c r="A70" s="29"/>
      <c r="B70" s="30"/>
      <c r="C70" s="31"/>
      <c r="D70" s="27" t="str">
        <f aca="false">IF(B70="","",0.1485*B70^2.223)</f>
        <v/>
      </c>
      <c r="E70" s="27" t="str">
        <f aca="false">IF(B70="","",0.0301*B70^2.186)</f>
        <v/>
      </c>
      <c r="F70" s="27" t="str">
        <f aca="false">IF(B70="","",1.515*EXP(0.0904*B70))</f>
        <v/>
      </c>
      <c r="G70" s="27" t="str">
        <f aca="false">IF(B70="","",0.1374*B70^1.76)</f>
        <v/>
      </c>
      <c r="H70" s="27" t="str">
        <f aca="false">IF(B70="","",0.05*B70^1.618)</f>
        <v/>
      </c>
      <c r="I70" s="27" t="str">
        <f aca="false">IF(B70="","",0.0372*B70^1.581)</f>
        <v/>
      </c>
      <c r="J70" s="27" t="str">
        <f aca="false">IF(B70="","",0.0346*B70^1.645)</f>
        <v/>
      </c>
      <c r="K70" s="28" t="str">
        <f aca="false">IF(B70="","",1.042*B70^1.254)</f>
        <v/>
      </c>
      <c r="L70" s="14" t="str">
        <f aca="false">IF(B70="","",SUM(D70:J70))</f>
        <v/>
      </c>
    </row>
    <row r="71" customFormat="false" ht="12.75" hidden="false" customHeight="false" outlineLevel="0" collapsed="false">
      <c r="A71" s="29"/>
      <c r="B71" s="30"/>
      <c r="C71" s="31"/>
      <c r="D71" s="27" t="str">
        <f aca="false">IF(B71="","",0.1485*B71^2.223)</f>
        <v/>
      </c>
      <c r="E71" s="27" t="str">
        <f aca="false">IF(B71="","",0.0301*B71^2.186)</f>
        <v/>
      </c>
      <c r="F71" s="27" t="str">
        <f aca="false">IF(B71="","",1.515*EXP(0.0904*B71))</f>
        <v/>
      </c>
      <c r="G71" s="27" t="str">
        <f aca="false">IF(B71="","",0.1374*B71^1.76)</f>
        <v/>
      </c>
      <c r="H71" s="27" t="str">
        <f aca="false">IF(B71="","",0.05*B71^1.618)</f>
        <v/>
      </c>
      <c r="I71" s="27" t="str">
        <f aca="false">IF(B71="","",0.0372*B71^1.581)</f>
        <v/>
      </c>
      <c r="J71" s="27" t="str">
        <f aca="false">IF(B71="","",0.0346*B71^1.645)</f>
        <v/>
      </c>
      <c r="K71" s="28" t="str">
        <f aca="false">IF(B71="","",1.042*B71^1.254)</f>
        <v/>
      </c>
      <c r="L71" s="14" t="str">
        <f aca="false">IF(B71="","",SUM(D71:J71))</f>
        <v/>
      </c>
    </row>
    <row r="72" customFormat="false" ht="12.75" hidden="false" customHeight="false" outlineLevel="0" collapsed="false">
      <c r="A72" s="29"/>
      <c r="B72" s="30"/>
      <c r="C72" s="31"/>
      <c r="D72" s="27" t="str">
        <f aca="false">IF(B72="","",0.1485*B72^2.223)</f>
        <v/>
      </c>
      <c r="E72" s="27" t="str">
        <f aca="false">IF(B72="","",0.0301*B72^2.186)</f>
        <v/>
      </c>
      <c r="F72" s="27" t="str">
        <f aca="false">IF(B72="","",1.515*EXP(0.0904*B72))</f>
        <v/>
      </c>
      <c r="G72" s="27" t="str">
        <f aca="false">IF(B72="","",0.1374*B72^1.76)</f>
        <v/>
      </c>
      <c r="H72" s="27" t="str">
        <f aca="false">IF(B72="","",0.05*B72^1.618)</f>
        <v/>
      </c>
      <c r="I72" s="27" t="str">
        <f aca="false">IF(B72="","",0.0372*B72^1.581)</f>
        <v/>
      </c>
      <c r="J72" s="27" t="str">
        <f aca="false">IF(B72="","",0.0346*B72^1.645)</f>
        <v/>
      </c>
      <c r="K72" s="28" t="str">
        <f aca="false">IF(B72="","",1.042*B72^1.254)</f>
        <v/>
      </c>
      <c r="L72" s="14" t="str">
        <f aca="false">IF(B72="","",SUM(D72:J72))</f>
        <v/>
      </c>
    </row>
    <row r="73" customFormat="false" ht="12.75" hidden="false" customHeight="false" outlineLevel="0" collapsed="false">
      <c r="A73" s="29"/>
      <c r="B73" s="30"/>
      <c r="C73" s="31"/>
      <c r="D73" s="27" t="str">
        <f aca="false">IF(B73="","",0.1485*B73^2.223)</f>
        <v/>
      </c>
      <c r="E73" s="27" t="str">
        <f aca="false">IF(B73="","",0.0301*B73^2.186)</f>
        <v/>
      </c>
      <c r="F73" s="27" t="str">
        <f aca="false">IF(B73="","",1.515*EXP(0.0904*B73))</f>
        <v/>
      </c>
      <c r="G73" s="27" t="str">
        <f aca="false">IF(B73="","",0.1374*B73^1.76)</f>
        <v/>
      </c>
      <c r="H73" s="27" t="str">
        <f aca="false">IF(B73="","",0.05*B73^1.618)</f>
        <v/>
      </c>
      <c r="I73" s="27" t="str">
        <f aca="false">IF(B73="","",0.0372*B73^1.581)</f>
        <v/>
      </c>
      <c r="J73" s="27" t="str">
        <f aca="false">IF(B73="","",0.0346*B73^1.645)</f>
        <v/>
      </c>
      <c r="K73" s="28" t="str">
        <f aca="false">IF(B73="","",1.042*B73^1.254)</f>
        <v/>
      </c>
      <c r="L73" s="14" t="str">
        <f aca="false">IF(B73="","",SUM(D73:J73))</f>
        <v/>
      </c>
    </row>
    <row r="74" customFormat="false" ht="12.75" hidden="false" customHeight="false" outlineLevel="0" collapsed="false">
      <c r="A74" s="29"/>
      <c r="B74" s="30"/>
      <c r="C74" s="31"/>
      <c r="D74" s="27" t="str">
        <f aca="false">IF(B74="","",0.1485*B74^2.223)</f>
        <v/>
      </c>
      <c r="E74" s="27" t="str">
        <f aca="false">IF(B74="","",0.0301*B74^2.186)</f>
        <v/>
      </c>
      <c r="F74" s="27" t="str">
        <f aca="false">IF(B74="","",1.515*EXP(0.0904*B74))</f>
        <v/>
      </c>
      <c r="G74" s="27" t="str">
        <f aca="false">IF(B74="","",0.1374*B74^1.76)</f>
        <v/>
      </c>
      <c r="H74" s="27" t="str">
        <f aca="false">IF(B74="","",0.05*B74^1.618)</f>
        <v/>
      </c>
      <c r="I74" s="27" t="str">
        <f aca="false">IF(B74="","",0.0372*B74^1.581)</f>
        <v/>
      </c>
      <c r="J74" s="27" t="str">
        <f aca="false">IF(B74="","",0.0346*B74^1.645)</f>
        <v/>
      </c>
      <c r="K74" s="28" t="str">
        <f aca="false">IF(B74="","",1.042*B74^1.254)</f>
        <v/>
      </c>
      <c r="L74" s="14" t="str">
        <f aca="false">IF(B74="","",SUM(D74:J74))</f>
        <v/>
      </c>
    </row>
    <row r="75" customFormat="false" ht="12.75" hidden="false" customHeight="false" outlineLevel="0" collapsed="false">
      <c r="A75" s="29"/>
      <c r="B75" s="30"/>
      <c r="C75" s="31"/>
      <c r="D75" s="27" t="str">
        <f aca="false">IF(B75="","",0.1485*B75^2.223)</f>
        <v/>
      </c>
      <c r="E75" s="27" t="str">
        <f aca="false">IF(B75="","",0.0301*B75^2.186)</f>
        <v/>
      </c>
      <c r="F75" s="27" t="str">
        <f aca="false">IF(B75="","",1.515*EXP(0.0904*B75))</f>
        <v/>
      </c>
      <c r="G75" s="27" t="str">
        <f aca="false">IF(B75="","",0.1374*B75^1.76)</f>
        <v/>
      </c>
      <c r="H75" s="27" t="str">
        <f aca="false">IF(B75="","",0.05*B75^1.618)</f>
        <v/>
      </c>
      <c r="I75" s="27" t="str">
        <f aca="false">IF(B75="","",0.0372*B75^1.581)</f>
        <v/>
      </c>
      <c r="J75" s="27" t="str">
        <f aca="false">IF(B75="","",0.0346*B75^1.645)</f>
        <v/>
      </c>
      <c r="K75" s="28" t="str">
        <f aca="false">IF(B75="","",1.042*B75^1.254)</f>
        <v/>
      </c>
      <c r="L75" s="14" t="str">
        <f aca="false">IF(B75="","",SUM(D75:J75))</f>
        <v/>
      </c>
    </row>
    <row r="76" customFormat="false" ht="12.75" hidden="false" customHeight="false" outlineLevel="0" collapsed="false">
      <c r="A76" s="29"/>
      <c r="B76" s="30"/>
      <c r="C76" s="31"/>
      <c r="D76" s="27" t="str">
        <f aca="false">IF(B76="","",0.1485*B76^2.223)</f>
        <v/>
      </c>
      <c r="E76" s="27" t="str">
        <f aca="false">IF(B76="","",0.0301*B76^2.186)</f>
        <v/>
      </c>
      <c r="F76" s="27" t="str">
        <f aca="false">IF(B76="","",1.515*EXP(0.0904*B76))</f>
        <v/>
      </c>
      <c r="G76" s="27" t="str">
        <f aca="false">IF(B76="","",0.1374*B76^1.76)</f>
        <v/>
      </c>
      <c r="H76" s="27" t="str">
        <f aca="false">IF(B76="","",0.05*B76^1.618)</f>
        <v/>
      </c>
      <c r="I76" s="27" t="str">
        <f aca="false">IF(B76="","",0.0372*B76^1.581)</f>
        <v/>
      </c>
      <c r="J76" s="27" t="str">
        <f aca="false">IF(B76="","",0.0346*B76^1.645)</f>
        <v/>
      </c>
      <c r="K76" s="28" t="str">
        <f aca="false">IF(B76="","",1.042*B76^1.254)</f>
        <v/>
      </c>
      <c r="L76" s="14" t="str">
        <f aca="false">IF(B76="","",SUM(D76:J76))</f>
        <v/>
      </c>
    </row>
    <row r="77" customFormat="false" ht="12.75" hidden="false" customHeight="false" outlineLevel="0" collapsed="false">
      <c r="A77" s="29"/>
      <c r="B77" s="30"/>
      <c r="C77" s="31"/>
      <c r="D77" s="27" t="str">
        <f aca="false">IF(B77="","",0.1485*B77^2.223)</f>
        <v/>
      </c>
      <c r="E77" s="27" t="str">
        <f aca="false">IF(B77="","",0.0301*B77^2.186)</f>
        <v/>
      </c>
      <c r="F77" s="27" t="str">
        <f aca="false">IF(B77="","",1.515*EXP(0.0904*B77))</f>
        <v/>
      </c>
      <c r="G77" s="27" t="str">
        <f aca="false">IF(B77="","",0.1374*B77^1.76)</f>
        <v/>
      </c>
      <c r="H77" s="27" t="str">
        <f aca="false">IF(B77="","",0.05*B77^1.618)</f>
        <v/>
      </c>
      <c r="I77" s="27" t="str">
        <f aca="false">IF(B77="","",0.0372*B77^1.581)</f>
        <v/>
      </c>
      <c r="J77" s="27" t="str">
        <f aca="false">IF(B77="","",0.0346*B77^1.645)</f>
        <v/>
      </c>
      <c r="K77" s="28" t="str">
        <f aca="false">IF(B77="","",1.042*B77^1.254)</f>
        <v/>
      </c>
      <c r="L77" s="14" t="str">
        <f aca="false">IF(B77="","",SUM(D77:J77))</f>
        <v/>
      </c>
    </row>
    <row r="78" customFormat="false" ht="12.75" hidden="false" customHeight="false" outlineLevel="0" collapsed="false">
      <c r="A78" s="29"/>
      <c r="B78" s="30"/>
      <c r="C78" s="31"/>
      <c r="D78" s="27" t="str">
        <f aca="false">IF(B78="","",0.1485*B78^2.223)</f>
        <v/>
      </c>
      <c r="E78" s="27" t="str">
        <f aca="false">IF(B78="","",0.0301*B78^2.186)</f>
        <v/>
      </c>
      <c r="F78" s="27" t="str">
        <f aca="false">IF(B78="","",1.515*EXP(0.0904*B78))</f>
        <v/>
      </c>
      <c r="G78" s="27" t="str">
        <f aca="false">IF(B78="","",0.1374*B78^1.76)</f>
        <v/>
      </c>
      <c r="H78" s="27" t="str">
        <f aca="false">IF(B78="","",0.05*B78^1.618)</f>
        <v/>
      </c>
      <c r="I78" s="27" t="str">
        <f aca="false">IF(B78="","",0.0372*B78^1.581)</f>
        <v/>
      </c>
      <c r="J78" s="27" t="str">
        <f aca="false">IF(B78="","",0.0346*B78^1.645)</f>
        <v/>
      </c>
      <c r="K78" s="28" t="str">
        <f aca="false">IF(B78="","",1.042*B78^1.254)</f>
        <v/>
      </c>
      <c r="L78" s="14" t="str">
        <f aca="false">IF(B78="","",SUM(D78:J78))</f>
        <v/>
      </c>
    </row>
    <row r="79" customFormat="false" ht="12.75" hidden="false" customHeight="false" outlineLevel="0" collapsed="false">
      <c r="A79" s="29"/>
      <c r="B79" s="30"/>
      <c r="C79" s="31"/>
      <c r="D79" s="27" t="str">
        <f aca="false">IF(B79="","",0.1485*B79^2.223)</f>
        <v/>
      </c>
      <c r="E79" s="27" t="str">
        <f aca="false">IF(B79="","",0.0301*B79^2.186)</f>
        <v/>
      </c>
      <c r="F79" s="27" t="str">
        <f aca="false">IF(B79="","",1.515*EXP(0.0904*B79))</f>
        <v/>
      </c>
      <c r="G79" s="27" t="str">
        <f aca="false">IF(B79="","",0.1374*B79^1.76)</f>
        <v/>
      </c>
      <c r="H79" s="27" t="str">
        <f aca="false">IF(B79="","",0.05*B79^1.618)</f>
        <v/>
      </c>
      <c r="I79" s="27" t="str">
        <f aca="false">IF(B79="","",0.0372*B79^1.581)</f>
        <v/>
      </c>
      <c r="J79" s="27" t="str">
        <f aca="false">IF(B79="","",0.0346*B79^1.645)</f>
        <v/>
      </c>
      <c r="K79" s="28" t="str">
        <f aca="false">IF(B79="","",1.042*B79^1.254)</f>
        <v/>
      </c>
      <c r="L79" s="14" t="str">
        <f aca="false">IF(B79="","",SUM(D79:J79))</f>
        <v/>
      </c>
    </row>
    <row r="80" customFormat="false" ht="12.75" hidden="false" customHeight="false" outlineLevel="0" collapsed="false">
      <c r="A80" s="29"/>
      <c r="B80" s="30"/>
      <c r="C80" s="31"/>
      <c r="D80" s="27" t="str">
        <f aca="false">IF(B80="","",0.1485*B80^2.223)</f>
        <v/>
      </c>
      <c r="E80" s="27" t="str">
        <f aca="false">IF(B80="","",0.0301*B80^2.186)</f>
        <v/>
      </c>
      <c r="F80" s="27" t="str">
        <f aca="false">IF(B80="","",1.515*EXP(0.0904*B80))</f>
        <v/>
      </c>
      <c r="G80" s="27" t="str">
        <f aca="false">IF(B80="","",0.1374*B80^1.76)</f>
        <v/>
      </c>
      <c r="H80" s="27" t="str">
        <f aca="false">IF(B80="","",0.05*B80^1.618)</f>
        <v/>
      </c>
      <c r="I80" s="27" t="str">
        <f aca="false">IF(B80="","",0.0372*B80^1.581)</f>
        <v/>
      </c>
      <c r="J80" s="27" t="str">
        <f aca="false">IF(B80="","",0.0346*B80^1.645)</f>
        <v/>
      </c>
      <c r="K80" s="28" t="str">
        <f aca="false">IF(B80="","",1.042*B80^1.254)</f>
        <v/>
      </c>
      <c r="L80" s="14" t="str">
        <f aca="false">IF(B80="","",SUM(D80:J80))</f>
        <v/>
      </c>
    </row>
    <row r="81" customFormat="false" ht="12.75" hidden="false" customHeight="false" outlineLevel="0" collapsed="false">
      <c r="A81" s="29"/>
      <c r="B81" s="30"/>
      <c r="C81" s="31"/>
      <c r="D81" s="27" t="str">
        <f aca="false">IF(B81="","",0.1485*B81^2.223)</f>
        <v/>
      </c>
      <c r="E81" s="27" t="str">
        <f aca="false">IF(B81="","",0.0301*B81^2.186)</f>
        <v/>
      </c>
      <c r="F81" s="27" t="str">
        <f aca="false">IF(B81="","",1.515*EXP(0.0904*B81))</f>
        <v/>
      </c>
      <c r="G81" s="27" t="str">
        <f aca="false">IF(B81="","",0.1374*B81^1.76)</f>
        <v/>
      </c>
      <c r="H81" s="27" t="str">
        <f aca="false">IF(B81="","",0.05*B81^1.618)</f>
        <v/>
      </c>
      <c r="I81" s="27" t="str">
        <f aca="false">IF(B81="","",0.0372*B81^1.581)</f>
        <v/>
      </c>
      <c r="J81" s="27" t="str">
        <f aca="false">IF(B81="","",0.0346*B81^1.645)</f>
        <v/>
      </c>
      <c r="K81" s="28" t="str">
        <f aca="false">IF(B81="","",1.042*B81^1.254)</f>
        <v/>
      </c>
      <c r="L81" s="14" t="str">
        <f aca="false">IF(B81="","",SUM(D81:J81))</f>
        <v/>
      </c>
    </row>
    <row r="82" customFormat="false" ht="12.75" hidden="false" customHeight="false" outlineLevel="0" collapsed="false">
      <c r="A82" s="29"/>
      <c r="B82" s="30"/>
      <c r="C82" s="31"/>
      <c r="D82" s="27" t="str">
        <f aca="false">IF(B82="","",0.1485*B82^2.223)</f>
        <v/>
      </c>
      <c r="E82" s="27" t="str">
        <f aca="false">IF(B82="","",0.0301*B82^2.186)</f>
        <v/>
      </c>
      <c r="F82" s="27" t="str">
        <f aca="false">IF(B82="","",1.515*EXP(0.0904*B82))</f>
        <v/>
      </c>
      <c r="G82" s="27" t="str">
        <f aca="false">IF(B82="","",0.1374*B82^1.76)</f>
        <v/>
      </c>
      <c r="H82" s="27" t="str">
        <f aca="false">IF(B82="","",0.05*B82^1.618)</f>
        <v/>
      </c>
      <c r="I82" s="27" t="str">
        <f aca="false">IF(B82="","",0.0372*B82^1.581)</f>
        <v/>
      </c>
      <c r="J82" s="27" t="str">
        <f aca="false">IF(B82="","",0.0346*B82^1.645)</f>
        <v/>
      </c>
      <c r="K82" s="28" t="str">
        <f aca="false">IF(B82="","",1.042*B82^1.254)</f>
        <v/>
      </c>
      <c r="L82" s="14" t="str">
        <f aca="false">IF(B82="","",SUM(D82:J82))</f>
        <v/>
      </c>
    </row>
    <row r="83" customFormat="false" ht="12.75" hidden="false" customHeight="false" outlineLevel="0" collapsed="false">
      <c r="A83" s="29"/>
      <c r="B83" s="30"/>
      <c r="C83" s="31"/>
      <c r="D83" s="27" t="str">
        <f aca="false">IF(B83="","",0.1485*B83^2.223)</f>
        <v/>
      </c>
      <c r="E83" s="27" t="str">
        <f aca="false">IF(B83="","",0.0301*B83^2.186)</f>
        <v/>
      </c>
      <c r="F83" s="27" t="str">
        <f aca="false">IF(B83="","",1.515*EXP(0.0904*B83))</f>
        <v/>
      </c>
      <c r="G83" s="27" t="str">
        <f aca="false">IF(B83="","",0.1374*B83^1.76)</f>
        <v/>
      </c>
      <c r="H83" s="27" t="str">
        <f aca="false">IF(B83="","",0.05*B83^1.618)</f>
        <v/>
      </c>
      <c r="I83" s="27" t="str">
        <f aca="false">IF(B83="","",0.0372*B83^1.581)</f>
        <v/>
      </c>
      <c r="J83" s="27" t="str">
        <f aca="false">IF(B83="","",0.0346*B83^1.645)</f>
        <v/>
      </c>
      <c r="K83" s="28" t="str">
        <f aca="false">IF(B83="","",1.042*B83^1.254)</f>
        <v/>
      </c>
      <c r="L83" s="14" t="str">
        <f aca="false">IF(B83="","",SUM(D83:J83))</f>
        <v/>
      </c>
    </row>
    <row r="84" customFormat="false" ht="12.75" hidden="false" customHeight="false" outlineLevel="0" collapsed="false">
      <c r="A84" s="29"/>
      <c r="B84" s="30"/>
      <c r="C84" s="31"/>
      <c r="D84" s="27" t="str">
        <f aca="false">IF(B84="","",0.1485*B84^2.223)</f>
        <v/>
      </c>
      <c r="E84" s="27" t="str">
        <f aca="false">IF(B84="","",0.0301*B84^2.186)</f>
        <v/>
      </c>
      <c r="F84" s="27" t="str">
        <f aca="false">IF(B84="","",1.515*EXP(0.0904*B84))</f>
        <v/>
      </c>
      <c r="G84" s="27" t="str">
        <f aca="false">IF(B84="","",0.1374*B84^1.76)</f>
        <v/>
      </c>
      <c r="H84" s="27" t="str">
        <f aca="false">IF(B84="","",0.05*B84^1.618)</f>
        <v/>
      </c>
      <c r="I84" s="27" t="str">
        <f aca="false">IF(B84="","",0.0372*B84^1.581)</f>
        <v/>
      </c>
      <c r="J84" s="27" t="str">
        <f aca="false">IF(B84="","",0.0346*B84^1.645)</f>
        <v/>
      </c>
      <c r="K84" s="28" t="str">
        <f aca="false">IF(B84="","",1.042*B84^1.254)</f>
        <v/>
      </c>
      <c r="L84" s="14" t="str">
        <f aca="false">IF(B84="","",SUM(D84:J84))</f>
        <v/>
      </c>
    </row>
    <row r="85" customFormat="false" ht="12.75" hidden="false" customHeight="false" outlineLevel="0" collapsed="false">
      <c r="A85" s="29"/>
      <c r="B85" s="30"/>
      <c r="C85" s="31"/>
      <c r="D85" s="27" t="str">
        <f aca="false">IF(B85="","",0.1485*B85^2.223)</f>
        <v/>
      </c>
      <c r="E85" s="27" t="str">
        <f aca="false">IF(B85="","",0.0301*B85^2.186)</f>
        <v/>
      </c>
      <c r="F85" s="27" t="str">
        <f aca="false">IF(B85="","",1.515*EXP(0.0904*B85))</f>
        <v/>
      </c>
      <c r="G85" s="27" t="str">
        <f aca="false">IF(B85="","",0.1374*B85^1.76)</f>
        <v/>
      </c>
      <c r="H85" s="27" t="str">
        <f aca="false">IF(B85="","",0.05*B85^1.618)</f>
        <v/>
      </c>
      <c r="I85" s="27" t="str">
        <f aca="false">IF(B85="","",0.0372*B85^1.581)</f>
        <v/>
      </c>
      <c r="J85" s="27" t="str">
        <f aca="false">IF(B85="","",0.0346*B85^1.645)</f>
        <v/>
      </c>
      <c r="K85" s="28" t="str">
        <f aca="false">IF(B85="","",1.042*B85^1.254)</f>
        <v/>
      </c>
      <c r="L85" s="14" t="str">
        <f aca="false">IF(B85="","",SUM(D85:J85))</f>
        <v/>
      </c>
    </row>
    <row r="86" customFormat="false" ht="12.75" hidden="false" customHeight="false" outlineLevel="0" collapsed="false">
      <c r="A86" s="29"/>
      <c r="B86" s="30"/>
      <c r="C86" s="31"/>
      <c r="D86" s="27" t="str">
        <f aca="false">IF(B86="","",0.1485*B86^2.223)</f>
        <v/>
      </c>
      <c r="E86" s="27" t="str">
        <f aca="false">IF(B86="","",0.0301*B86^2.186)</f>
        <v/>
      </c>
      <c r="F86" s="27" t="str">
        <f aca="false">IF(B86="","",1.515*EXP(0.0904*B86))</f>
        <v/>
      </c>
      <c r="G86" s="27" t="str">
        <f aca="false">IF(B86="","",0.1374*B86^1.76)</f>
        <v/>
      </c>
      <c r="H86" s="27" t="str">
        <f aca="false">IF(B86="","",0.05*B86^1.618)</f>
        <v/>
      </c>
      <c r="I86" s="27" t="str">
        <f aca="false">IF(B86="","",0.0372*B86^1.581)</f>
        <v/>
      </c>
      <c r="J86" s="27" t="str">
        <f aca="false">IF(B86="","",0.0346*B86^1.645)</f>
        <v/>
      </c>
      <c r="K86" s="28" t="str">
        <f aca="false">IF(B86="","",1.042*B86^1.254)</f>
        <v/>
      </c>
      <c r="L86" s="14" t="str">
        <f aca="false">IF(B86="","",SUM(D86:J86))</f>
        <v/>
      </c>
    </row>
    <row r="87" customFormat="false" ht="12.75" hidden="false" customHeight="false" outlineLevel="0" collapsed="false">
      <c r="A87" s="29"/>
      <c r="B87" s="30"/>
      <c r="C87" s="31"/>
      <c r="D87" s="27" t="str">
        <f aca="false">IF(B87="","",0.1485*B87^2.223)</f>
        <v/>
      </c>
      <c r="E87" s="27" t="str">
        <f aca="false">IF(B87="","",0.0301*B87^2.186)</f>
        <v/>
      </c>
      <c r="F87" s="27" t="str">
        <f aca="false">IF(B87="","",1.515*EXP(0.0904*B87))</f>
        <v/>
      </c>
      <c r="G87" s="27" t="str">
        <f aca="false">IF(B87="","",0.1374*B87^1.76)</f>
        <v/>
      </c>
      <c r="H87" s="27" t="str">
        <f aca="false">IF(B87="","",0.05*B87^1.618)</f>
        <v/>
      </c>
      <c r="I87" s="27" t="str">
        <f aca="false">IF(B87="","",0.0372*B87^1.581)</f>
        <v/>
      </c>
      <c r="J87" s="27" t="str">
        <f aca="false">IF(B87="","",0.0346*B87^1.645)</f>
        <v/>
      </c>
      <c r="K87" s="28" t="str">
        <f aca="false">IF(B87="","",1.042*B87^1.254)</f>
        <v/>
      </c>
      <c r="L87" s="14" t="str">
        <f aca="false">IF(B87="","",SUM(D87:J87))</f>
        <v/>
      </c>
    </row>
    <row r="88" customFormat="false" ht="12.75" hidden="false" customHeight="false" outlineLevel="0" collapsed="false">
      <c r="A88" s="29"/>
      <c r="B88" s="30"/>
      <c r="C88" s="31"/>
      <c r="D88" s="27" t="str">
        <f aca="false">IF(B88="","",0.1485*B88^2.223)</f>
        <v/>
      </c>
      <c r="E88" s="27" t="str">
        <f aca="false">IF(B88="","",0.0301*B88^2.186)</f>
        <v/>
      </c>
      <c r="F88" s="27" t="str">
        <f aca="false">IF(B88="","",1.515*EXP(0.0904*B88))</f>
        <v/>
      </c>
      <c r="G88" s="27" t="str">
        <f aca="false">IF(B88="","",0.1374*B88^1.76)</f>
        <v/>
      </c>
      <c r="H88" s="27" t="str">
        <f aca="false">IF(B88="","",0.05*B88^1.618)</f>
        <v/>
      </c>
      <c r="I88" s="27" t="str">
        <f aca="false">IF(B88="","",0.0372*B88^1.581)</f>
        <v/>
      </c>
      <c r="J88" s="27" t="str">
        <f aca="false">IF(B88="","",0.0346*B88^1.645)</f>
        <v/>
      </c>
      <c r="K88" s="28" t="str">
        <f aca="false">IF(B88="","",1.042*B88^1.254)</f>
        <v/>
      </c>
      <c r="L88" s="14" t="str">
        <f aca="false">IF(B88="","",SUM(D88:J88))</f>
        <v/>
      </c>
    </row>
    <row r="89" customFormat="false" ht="12.75" hidden="false" customHeight="false" outlineLevel="0" collapsed="false">
      <c r="A89" s="29"/>
      <c r="B89" s="30"/>
      <c r="C89" s="31"/>
      <c r="D89" s="27" t="str">
        <f aca="false">IF(B89="","",0.1485*B89^2.223)</f>
        <v/>
      </c>
      <c r="E89" s="27" t="str">
        <f aca="false">IF(B89="","",0.0301*B89^2.186)</f>
        <v/>
      </c>
      <c r="F89" s="27" t="str">
        <f aca="false">IF(B89="","",1.515*EXP(0.0904*B89))</f>
        <v/>
      </c>
      <c r="G89" s="27" t="str">
        <f aca="false">IF(B89="","",0.1374*B89^1.76)</f>
        <v/>
      </c>
      <c r="H89" s="27" t="str">
        <f aca="false">IF(B89="","",0.05*B89^1.618)</f>
        <v/>
      </c>
      <c r="I89" s="27" t="str">
        <f aca="false">IF(B89="","",0.0372*B89^1.581)</f>
        <v/>
      </c>
      <c r="J89" s="27" t="str">
        <f aca="false">IF(B89="","",0.0346*B89^1.645)</f>
        <v/>
      </c>
      <c r="K89" s="28" t="str">
        <f aca="false">IF(B89="","",1.042*B89^1.254)</f>
        <v/>
      </c>
      <c r="L89" s="14" t="str">
        <f aca="false">IF(B89="","",SUM(D89:J89))</f>
        <v/>
      </c>
    </row>
    <row r="90" customFormat="false" ht="12.75" hidden="false" customHeight="false" outlineLevel="0" collapsed="false">
      <c r="A90" s="29"/>
      <c r="B90" s="30"/>
      <c r="C90" s="31"/>
      <c r="D90" s="27" t="str">
        <f aca="false">IF(B90="","",0.1485*B90^2.223)</f>
        <v/>
      </c>
      <c r="E90" s="27" t="str">
        <f aca="false">IF(B90="","",0.0301*B90^2.186)</f>
        <v/>
      </c>
      <c r="F90" s="27" t="str">
        <f aca="false">IF(B90="","",1.515*EXP(0.0904*B90))</f>
        <v/>
      </c>
      <c r="G90" s="27" t="str">
        <f aca="false">IF(B90="","",0.1374*B90^1.76)</f>
        <v/>
      </c>
      <c r="H90" s="27" t="str">
        <f aca="false">IF(B90="","",0.05*B90^1.618)</f>
        <v/>
      </c>
      <c r="I90" s="27" t="str">
        <f aca="false">IF(B90="","",0.0372*B90^1.581)</f>
        <v/>
      </c>
      <c r="J90" s="27" t="str">
        <f aca="false">IF(B90="","",0.0346*B90^1.645)</f>
        <v/>
      </c>
      <c r="K90" s="28" t="str">
        <f aca="false">IF(B90="","",1.042*B90^1.254)</f>
        <v/>
      </c>
      <c r="L90" s="14" t="str">
        <f aca="false">IF(B90="","",SUM(D90:J90))</f>
        <v/>
      </c>
    </row>
    <row r="91" customFormat="false" ht="12.75" hidden="false" customHeight="false" outlineLevel="0" collapsed="false">
      <c r="A91" s="29"/>
      <c r="B91" s="30"/>
      <c r="C91" s="31"/>
      <c r="D91" s="27" t="str">
        <f aca="false">IF(B91="","",0.1485*B91^2.223)</f>
        <v/>
      </c>
      <c r="E91" s="27" t="str">
        <f aca="false">IF(B91="","",0.0301*B91^2.186)</f>
        <v/>
      </c>
      <c r="F91" s="27" t="str">
        <f aca="false">IF(B91="","",1.515*EXP(0.0904*B91))</f>
        <v/>
      </c>
      <c r="G91" s="27" t="str">
        <f aca="false">IF(B91="","",0.1374*B91^1.76)</f>
        <v/>
      </c>
      <c r="H91" s="27" t="str">
        <f aca="false">IF(B91="","",0.05*B91^1.618)</f>
        <v/>
      </c>
      <c r="I91" s="27" t="str">
        <f aca="false">IF(B91="","",0.0372*B91^1.581)</f>
        <v/>
      </c>
      <c r="J91" s="27" t="str">
        <f aca="false">IF(B91="","",0.0346*B91^1.645)</f>
        <v/>
      </c>
      <c r="K91" s="28" t="str">
        <f aca="false">IF(B91="","",1.042*B91^1.254)</f>
        <v/>
      </c>
      <c r="L91" s="14" t="str">
        <f aca="false">IF(B91="","",SUM(D91:J91))</f>
        <v/>
      </c>
    </row>
    <row r="92" customFormat="false" ht="12.75" hidden="false" customHeight="false" outlineLevel="0" collapsed="false">
      <c r="A92" s="29"/>
      <c r="B92" s="30"/>
      <c r="C92" s="31"/>
      <c r="D92" s="27" t="str">
        <f aca="false">IF(B92="","",0.1485*B92^2.223)</f>
        <v/>
      </c>
      <c r="E92" s="27" t="str">
        <f aca="false">IF(B92="","",0.0301*B92^2.186)</f>
        <v/>
      </c>
      <c r="F92" s="27" t="str">
        <f aca="false">IF(B92="","",1.515*EXP(0.0904*B92))</f>
        <v/>
      </c>
      <c r="G92" s="27" t="str">
        <f aca="false">IF(B92="","",0.1374*B92^1.76)</f>
        <v/>
      </c>
      <c r="H92" s="27" t="str">
        <f aca="false">IF(B92="","",0.05*B92^1.618)</f>
        <v/>
      </c>
      <c r="I92" s="27" t="str">
        <f aca="false">IF(B92="","",0.0372*B92^1.581)</f>
        <v/>
      </c>
      <c r="J92" s="27" t="str">
        <f aca="false">IF(B92="","",0.0346*B92^1.645)</f>
        <v/>
      </c>
      <c r="K92" s="28" t="str">
        <f aca="false">IF(B92="","",1.042*B92^1.254)</f>
        <v/>
      </c>
      <c r="L92" s="14" t="str">
        <f aca="false">IF(B92="","",SUM(D92:J92))</f>
        <v/>
      </c>
    </row>
    <row r="93" customFormat="false" ht="12.75" hidden="false" customHeight="false" outlineLevel="0" collapsed="false">
      <c r="A93" s="29"/>
      <c r="B93" s="30"/>
      <c r="C93" s="31"/>
      <c r="D93" s="27" t="str">
        <f aca="false">IF(B93="","",0.1485*B93^2.223)</f>
        <v/>
      </c>
      <c r="E93" s="27" t="str">
        <f aca="false">IF(B93="","",0.0301*B93^2.186)</f>
        <v/>
      </c>
      <c r="F93" s="27" t="str">
        <f aca="false">IF(B93="","",1.515*EXP(0.0904*B93))</f>
        <v/>
      </c>
      <c r="G93" s="27" t="str">
        <f aca="false">IF(B93="","",0.1374*B93^1.76)</f>
        <v/>
      </c>
      <c r="H93" s="27" t="str">
        <f aca="false">IF(B93="","",0.05*B93^1.618)</f>
        <v/>
      </c>
      <c r="I93" s="27" t="str">
        <f aca="false">IF(B93="","",0.0372*B93^1.581)</f>
        <v/>
      </c>
      <c r="J93" s="27" t="str">
        <f aca="false">IF(B93="","",0.0346*B93^1.645)</f>
        <v/>
      </c>
      <c r="K93" s="28" t="str">
        <f aca="false">IF(B93="","",1.042*B93^1.254)</f>
        <v/>
      </c>
      <c r="L93" s="14" t="str">
        <f aca="false">IF(B93="","",SUM(D93:J93))</f>
        <v/>
      </c>
    </row>
    <row r="94" customFormat="false" ht="12.75" hidden="false" customHeight="false" outlineLevel="0" collapsed="false">
      <c r="A94" s="29"/>
      <c r="B94" s="30"/>
      <c r="C94" s="31"/>
      <c r="D94" s="27" t="str">
        <f aca="false">IF(B94="","",0.1485*B94^2.223)</f>
        <v/>
      </c>
      <c r="E94" s="27" t="str">
        <f aca="false">IF(B94="","",0.0301*B94^2.186)</f>
        <v/>
      </c>
      <c r="F94" s="27" t="str">
        <f aca="false">IF(B94="","",1.515*EXP(0.0904*B94))</f>
        <v/>
      </c>
      <c r="G94" s="27" t="str">
        <f aca="false">IF(B94="","",0.1374*B94^1.76)</f>
        <v/>
      </c>
      <c r="H94" s="27" t="str">
        <f aca="false">IF(B94="","",0.05*B94^1.618)</f>
        <v/>
      </c>
      <c r="I94" s="27" t="str">
        <f aca="false">IF(B94="","",0.0372*B94^1.581)</f>
        <v/>
      </c>
      <c r="J94" s="27" t="str">
        <f aca="false">IF(B94="","",0.0346*B94^1.645)</f>
        <v/>
      </c>
      <c r="K94" s="28" t="str">
        <f aca="false">IF(B94="","",1.042*B94^1.254)</f>
        <v/>
      </c>
      <c r="L94" s="14" t="str">
        <f aca="false">IF(B94="","",SUM(D94:J94))</f>
        <v/>
      </c>
    </row>
    <row r="95" customFormat="false" ht="12.75" hidden="false" customHeight="false" outlineLevel="0" collapsed="false">
      <c r="A95" s="29"/>
      <c r="B95" s="30"/>
      <c r="C95" s="31"/>
      <c r="D95" s="27" t="str">
        <f aca="false">IF(B95="","",0.1485*B95^2.223)</f>
        <v/>
      </c>
      <c r="E95" s="27" t="str">
        <f aca="false">IF(B95="","",0.0301*B95^2.186)</f>
        <v/>
      </c>
      <c r="F95" s="27" t="str">
        <f aca="false">IF(B95="","",1.515*EXP(0.0904*B95))</f>
        <v/>
      </c>
      <c r="G95" s="27" t="str">
        <f aca="false">IF(B95="","",0.1374*B95^1.76)</f>
        <v/>
      </c>
      <c r="H95" s="27" t="str">
        <f aca="false">IF(B95="","",0.05*B95^1.618)</f>
        <v/>
      </c>
      <c r="I95" s="27" t="str">
        <f aca="false">IF(B95="","",0.0372*B95^1.581)</f>
        <v/>
      </c>
      <c r="J95" s="27" t="str">
        <f aca="false">IF(B95="","",0.0346*B95^1.645)</f>
        <v/>
      </c>
      <c r="K95" s="28" t="str">
        <f aca="false">IF(B95="","",1.042*B95^1.254)</f>
        <v/>
      </c>
      <c r="L95" s="14" t="str">
        <f aca="false">IF(B95="","",SUM(D95:J95))</f>
        <v/>
      </c>
    </row>
    <row r="96" customFormat="false" ht="12.75" hidden="false" customHeight="false" outlineLevel="0" collapsed="false">
      <c r="A96" s="29"/>
      <c r="B96" s="30"/>
      <c r="C96" s="31"/>
      <c r="D96" s="27" t="str">
        <f aca="false">IF(B96="","",0.1485*B96^2.223)</f>
        <v/>
      </c>
      <c r="E96" s="27" t="str">
        <f aca="false">IF(B96="","",0.0301*B96^2.186)</f>
        <v/>
      </c>
      <c r="F96" s="27" t="str">
        <f aca="false">IF(B96="","",1.515*EXP(0.0904*B96))</f>
        <v/>
      </c>
      <c r="G96" s="27" t="str">
        <f aca="false">IF(B96="","",0.1374*B96^1.76)</f>
        <v/>
      </c>
      <c r="H96" s="27" t="str">
        <f aca="false">IF(B96="","",0.05*B96^1.618)</f>
        <v/>
      </c>
      <c r="I96" s="27" t="str">
        <f aca="false">IF(B96="","",0.0372*B96^1.581)</f>
        <v/>
      </c>
      <c r="J96" s="27" t="str">
        <f aca="false">IF(B96="","",0.0346*B96^1.645)</f>
        <v/>
      </c>
      <c r="K96" s="28" t="str">
        <f aca="false">IF(B96="","",1.042*B96^1.254)</f>
        <v/>
      </c>
      <c r="L96" s="14" t="str">
        <f aca="false">IF(B96="","",SUM(D96:J96))</f>
        <v/>
      </c>
    </row>
    <row r="97" customFormat="false" ht="12.75" hidden="false" customHeight="false" outlineLevel="0" collapsed="false">
      <c r="A97" s="29"/>
      <c r="B97" s="30"/>
      <c r="C97" s="31"/>
      <c r="D97" s="27" t="str">
        <f aca="false">IF(B97="","",0.1485*B97^2.223)</f>
        <v/>
      </c>
      <c r="E97" s="27" t="str">
        <f aca="false">IF(B97="","",0.0301*B97^2.186)</f>
        <v/>
      </c>
      <c r="F97" s="27" t="str">
        <f aca="false">IF(B97="","",1.515*EXP(0.0904*B97))</f>
        <v/>
      </c>
      <c r="G97" s="27" t="str">
        <f aca="false">IF(B97="","",0.1374*B97^1.76)</f>
        <v/>
      </c>
      <c r="H97" s="27" t="str">
        <f aca="false">IF(B97="","",0.05*B97^1.618)</f>
        <v/>
      </c>
      <c r="I97" s="27" t="str">
        <f aca="false">IF(B97="","",0.0372*B97^1.581)</f>
        <v/>
      </c>
      <c r="J97" s="27" t="str">
        <f aca="false">IF(B97="","",0.0346*B97^1.645)</f>
        <v/>
      </c>
      <c r="K97" s="28" t="str">
        <f aca="false">IF(B97="","",1.042*B97^1.254)</f>
        <v/>
      </c>
      <c r="L97" s="14" t="str">
        <f aca="false">IF(B97="","",SUM(D97:J97))</f>
        <v/>
      </c>
    </row>
    <row r="98" customFormat="false" ht="12.75" hidden="false" customHeight="false" outlineLevel="0" collapsed="false">
      <c r="A98" s="29"/>
      <c r="B98" s="30"/>
      <c r="C98" s="31"/>
      <c r="D98" s="27" t="str">
        <f aca="false">IF(B98="","",0.1485*B98^2.223)</f>
        <v/>
      </c>
      <c r="E98" s="27" t="str">
        <f aca="false">IF(B98="","",0.0301*B98^2.186)</f>
        <v/>
      </c>
      <c r="F98" s="27" t="str">
        <f aca="false">IF(B98="","",1.515*EXP(0.0904*B98))</f>
        <v/>
      </c>
      <c r="G98" s="27" t="str">
        <f aca="false">IF(B98="","",0.1374*B98^1.76)</f>
        <v/>
      </c>
      <c r="H98" s="27" t="str">
        <f aca="false">IF(B98="","",0.05*B98^1.618)</f>
        <v/>
      </c>
      <c r="I98" s="27" t="str">
        <f aca="false">IF(B98="","",0.0372*B98^1.581)</f>
        <v/>
      </c>
      <c r="J98" s="27" t="str">
        <f aca="false">IF(B98="","",0.0346*B98^1.645)</f>
        <v/>
      </c>
      <c r="K98" s="28" t="str">
        <f aca="false">IF(B98="","",1.042*B98^1.254)</f>
        <v/>
      </c>
      <c r="L98" s="14" t="str">
        <f aca="false">IF(B98="","",SUM(D98:J98))</f>
        <v/>
      </c>
    </row>
    <row r="99" customFormat="false" ht="12.75" hidden="false" customHeight="false" outlineLevel="0" collapsed="false">
      <c r="A99" s="29"/>
      <c r="B99" s="30"/>
      <c r="C99" s="31"/>
      <c r="D99" s="27" t="str">
        <f aca="false">IF(B99="","",0.1485*B99^2.223)</f>
        <v/>
      </c>
      <c r="E99" s="27" t="str">
        <f aca="false">IF(B99="","",0.0301*B99^2.186)</f>
        <v/>
      </c>
      <c r="F99" s="27" t="str">
        <f aca="false">IF(B99="","",1.515*EXP(0.0904*B99))</f>
        <v/>
      </c>
      <c r="G99" s="27" t="str">
        <f aca="false">IF(B99="","",0.1374*B99^1.76)</f>
        <v/>
      </c>
      <c r="H99" s="27" t="str">
        <f aca="false">IF(B99="","",0.05*B99^1.618)</f>
        <v/>
      </c>
      <c r="I99" s="27" t="str">
        <f aca="false">IF(B99="","",0.0372*B99^1.581)</f>
        <v/>
      </c>
      <c r="J99" s="27" t="str">
        <f aca="false">IF(B99="","",0.0346*B99^1.645)</f>
        <v/>
      </c>
      <c r="K99" s="28" t="str">
        <f aca="false">IF(B99="","",1.042*B99^1.254)</f>
        <v/>
      </c>
      <c r="L99" s="14" t="str">
        <f aca="false">IF(B99="","",SUM(D99:J99))</f>
        <v/>
      </c>
    </row>
    <row r="100" customFormat="false" ht="12.75" hidden="false" customHeight="false" outlineLevel="0" collapsed="false">
      <c r="A100" s="29"/>
      <c r="B100" s="30"/>
      <c r="C100" s="31"/>
      <c r="D100" s="27" t="str">
        <f aca="false">IF(B100="","",0.1485*B100^2.223)</f>
        <v/>
      </c>
      <c r="E100" s="27" t="str">
        <f aca="false">IF(B100="","",0.0301*B100^2.186)</f>
        <v/>
      </c>
      <c r="F100" s="27" t="str">
        <f aca="false">IF(B100="","",1.515*EXP(0.0904*B100))</f>
        <v/>
      </c>
      <c r="G100" s="27" t="str">
        <f aca="false">IF(B100="","",0.1374*B100^1.76)</f>
        <v/>
      </c>
      <c r="H100" s="27" t="str">
        <f aca="false">IF(B100="","",0.05*B100^1.618)</f>
        <v/>
      </c>
      <c r="I100" s="27" t="str">
        <f aca="false">IF(B100="","",0.0372*B100^1.581)</f>
        <v/>
      </c>
      <c r="J100" s="27" t="str">
        <f aca="false">IF(B100="","",0.0346*B100^1.645)</f>
        <v/>
      </c>
      <c r="K100" s="28" t="str">
        <f aca="false">IF(B100="","",1.042*B100^1.254)</f>
        <v/>
      </c>
      <c r="L100" s="14" t="str">
        <f aca="false">IF(B100="","",SUM(D100:J100))</f>
        <v/>
      </c>
    </row>
    <row r="101" customFormat="false" ht="12.75" hidden="false" customHeight="false" outlineLevel="0" collapsed="false">
      <c r="A101" s="29"/>
      <c r="B101" s="30"/>
      <c r="C101" s="31"/>
      <c r="D101" s="27" t="str">
        <f aca="false">IF(B101="","",0.1485*B101^2.223)</f>
        <v/>
      </c>
      <c r="E101" s="27" t="str">
        <f aca="false">IF(B101="","",0.0301*B101^2.186)</f>
        <v/>
      </c>
      <c r="F101" s="27" t="str">
        <f aca="false">IF(B101="","",1.515*EXP(0.0904*B101))</f>
        <v/>
      </c>
      <c r="G101" s="27" t="str">
        <f aca="false">IF(B101="","",0.1374*B101^1.76)</f>
        <v/>
      </c>
      <c r="H101" s="27" t="str">
        <f aca="false">IF(B101="","",0.05*B101^1.618)</f>
        <v/>
      </c>
      <c r="I101" s="27" t="str">
        <f aca="false">IF(B101="","",0.0372*B101^1.581)</f>
        <v/>
      </c>
      <c r="J101" s="27" t="str">
        <f aca="false">IF(B101="","",0.0346*B101^1.645)</f>
        <v/>
      </c>
      <c r="K101" s="28" t="str">
        <f aca="false">IF(B101="","",1.042*B101^1.254)</f>
        <v/>
      </c>
      <c r="L101" s="14" t="str">
        <f aca="false">IF(B101="","",SUM(D101:J101))</f>
        <v/>
      </c>
    </row>
    <row r="102" customFormat="false" ht="12.75" hidden="false" customHeight="false" outlineLevel="0" collapsed="false">
      <c r="A102" s="29"/>
      <c r="B102" s="30"/>
      <c r="C102" s="31"/>
      <c r="D102" s="27" t="str">
        <f aca="false">IF(B102="","",0.1485*B102^2.223)</f>
        <v/>
      </c>
      <c r="E102" s="27" t="str">
        <f aca="false">IF(B102="","",0.0301*B102^2.186)</f>
        <v/>
      </c>
      <c r="F102" s="27" t="str">
        <f aca="false">IF(B102="","",1.515*EXP(0.0904*B102))</f>
        <v/>
      </c>
      <c r="G102" s="27" t="str">
        <f aca="false">IF(B102="","",0.1374*B102^1.76)</f>
        <v/>
      </c>
      <c r="H102" s="27" t="str">
        <f aca="false">IF(B102="","",0.05*B102^1.618)</f>
        <v/>
      </c>
      <c r="I102" s="27" t="str">
        <f aca="false">IF(B102="","",0.0372*B102^1.581)</f>
        <v/>
      </c>
      <c r="J102" s="27" t="str">
        <f aca="false">IF(B102="","",0.0346*B102^1.645)</f>
        <v/>
      </c>
      <c r="K102" s="28" t="str">
        <f aca="false">IF(B102="","",1.042*B102^1.254)</f>
        <v/>
      </c>
      <c r="L102" s="14" t="str">
        <f aca="false">IF(B102="","",SUM(D102:J102))</f>
        <v/>
      </c>
    </row>
    <row r="103" customFormat="false" ht="12.75" hidden="false" customHeight="false" outlineLevel="0" collapsed="false">
      <c r="A103" s="29"/>
      <c r="B103" s="30"/>
      <c r="C103" s="31"/>
      <c r="D103" s="27" t="str">
        <f aca="false">IF(B103="","",0.1485*B103^2.223)</f>
        <v/>
      </c>
      <c r="E103" s="27" t="str">
        <f aca="false">IF(B103="","",0.0301*B103^2.186)</f>
        <v/>
      </c>
      <c r="F103" s="27" t="str">
        <f aca="false">IF(B103="","",1.515*EXP(0.0904*B103))</f>
        <v/>
      </c>
      <c r="G103" s="27" t="str">
        <f aca="false">IF(B103="","",0.1374*B103^1.76)</f>
        <v/>
      </c>
      <c r="H103" s="27" t="str">
        <f aca="false">IF(B103="","",0.05*B103^1.618)</f>
        <v/>
      </c>
      <c r="I103" s="27" t="str">
        <f aca="false">IF(B103="","",0.0372*B103^1.581)</f>
        <v/>
      </c>
      <c r="J103" s="27" t="str">
        <f aca="false">IF(B103="","",0.0346*B103^1.645)</f>
        <v/>
      </c>
      <c r="K103" s="28" t="str">
        <f aca="false">IF(B103="","",1.042*B103^1.254)</f>
        <v/>
      </c>
      <c r="L103" s="14" t="str">
        <f aca="false">IF(B103="","",SUM(D103:J103))</f>
        <v/>
      </c>
    </row>
    <row r="104" customFormat="false" ht="12.75" hidden="false" customHeight="false" outlineLevel="0" collapsed="false">
      <c r="A104" s="29"/>
      <c r="B104" s="30"/>
      <c r="C104" s="31"/>
      <c r="D104" s="27" t="str">
        <f aca="false">IF(B104="","",0.1485*B104^2.223)</f>
        <v/>
      </c>
      <c r="E104" s="27" t="str">
        <f aca="false">IF(B104="","",0.0301*B104^2.186)</f>
        <v/>
      </c>
      <c r="F104" s="27" t="str">
        <f aca="false">IF(B104="","",1.515*EXP(0.0904*B104))</f>
        <v/>
      </c>
      <c r="G104" s="27" t="str">
        <f aca="false">IF(B104="","",0.1374*B104^1.76)</f>
        <v/>
      </c>
      <c r="H104" s="27" t="str">
        <f aca="false">IF(B104="","",0.05*B104^1.618)</f>
        <v/>
      </c>
      <c r="I104" s="27" t="str">
        <f aca="false">IF(B104="","",0.0372*B104^1.581)</f>
        <v/>
      </c>
      <c r="J104" s="27" t="str">
        <f aca="false">IF(B104="","",0.0346*B104^1.645)</f>
        <v/>
      </c>
      <c r="K104" s="28" t="str">
        <f aca="false">IF(B104="","",1.042*B104^1.254)</f>
        <v/>
      </c>
      <c r="L104" s="14" t="str">
        <f aca="false">IF(B104="","",SUM(D104:J104))</f>
        <v/>
      </c>
    </row>
    <row r="105" customFormat="false" ht="12.75" hidden="false" customHeight="false" outlineLevel="0" collapsed="false">
      <c r="A105" s="29"/>
      <c r="B105" s="30"/>
      <c r="C105" s="31"/>
      <c r="D105" s="27" t="str">
        <f aca="false">IF(B105="","",0.1485*B105^2.223)</f>
        <v/>
      </c>
      <c r="E105" s="27" t="str">
        <f aca="false">IF(B105="","",0.0301*B105^2.186)</f>
        <v/>
      </c>
      <c r="F105" s="27" t="str">
        <f aca="false">IF(B105="","",1.515*EXP(0.0904*B105))</f>
        <v/>
      </c>
      <c r="G105" s="27" t="str">
        <f aca="false">IF(B105="","",0.1374*B105^1.76)</f>
        <v/>
      </c>
      <c r="H105" s="27" t="str">
        <f aca="false">IF(B105="","",0.05*B105^1.618)</f>
        <v/>
      </c>
      <c r="I105" s="27" t="str">
        <f aca="false">IF(B105="","",0.0372*B105^1.581)</f>
        <v/>
      </c>
      <c r="J105" s="27" t="str">
        <f aca="false">IF(B105="","",0.0346*B105^1.645)</f>
        <v/>
      </c>
      <c r="K105" s="28" t="str">
        <f aca="false">IF(B105="","",1.042*B105^1.254)</f>
        <v/>
      </c>
      <c r="L105" s="14" t="str">
        <f aca="false">IF(B105="","",SUM(D105:J105))</f>
        <v/>
      </c>
    </row>
    <row r="106" customFormat="false" ht="12.75" hidden="false" customHeight="false" outlineLevel="0" collapsed="false">
      <c r="A106" s="29"/>
      <c r="B106" s="30"/>
      <c r="C106" s="31"/>
      <c r="D106" s="27" t="str">
        <f aca="false">IF(B106="","",0.1485*B106^2.223)</f>
        <v/>
      </c>
      <c r="E106" s="27" t="str">
        <f aca="false">IF(B106="","",0.0301*B106^2.186)</f>
        <v/>
      </c>
      <c r="F106" s="27" t="str">
        <f aca="false">IF(B106="","",1.515*EXP(0.0904*B106))</f>
        <v/>
      </c>
      <c r="G106" s="27" t="str">
        <f aca="false">IF(B106="","",0.1374*B106^1.76)</f>
        <v/>
      </c>
      <c r="H106" s="27" t="str">
        <f aca="false">IF(B106="","",0.05*B106^1.618)</f>
        <v/>
      </c>
      <c r="I106" s="27" t="str">
        <f aca="false">IF(B106="","",0.0372*B106^1.581)</f>
        <v/>
      </c>
      <c r="J106" s="27" t="str">
        <f aca="false">IF(B106="","",0.0346*B106^1.645)</f>
        <v/>
      </c>
      <c r="K106" s="28" t="str">
        <f aca="false">IF(B106="","",1.042*B106^1.254)</f>
        <v/>
      </c>
      <c r="L106" s="14" t="str">
        <f aca="false">IF(B106="","",SUM(D106:J106))</f>
        <v/>
      </c>
    </row>
    <row r="107" customFormat="false" ht="12.75" hidden="false" customHeight="false" outlineLevel="0" collapsed="false">
      <c r="A107" s="29"/>
      <c r="B107" s="30"/>
      <c r="C107" s="31"/>
      <c r="D107" s="27" t="str">
        <f aca="false">IF(B107="","",0.1485*B107^2.223)</f>
        <v/>
      </c>
      <c r="E107" s="27" t="str">
        <f aca="false">IF(B107="","",0.0301*B107^2.186)</f>
        <v/>
      </c>
      <c r="F107" s="27" t="str">
        <f aca="false">IF(B107="","",1.515*EXP(0.0904*B107))</f>
        <v/>
      </c>
      <c r="G107" s="27" t="str">
        <f aca="false">IF(B107="","",0.1374*B107^1.76)</f>
        <v/>
      </c>
      <c r="H107" s="27" t="str">
        <f aca="false">IF(B107="","",0.05*B107^1.618)</f>
        <v/>
      </c>
      <c r="I107" s="27" t="str">
        <f aca="false">IF(B107="","",0.0372*B107^1.581)</f>
        <v/>
      </c>
      <c r="J107" s="27" t="str">
        <f aca="false">IF(B107="","",0.0346*B107^1.645)</f>
        <v/>
      </c>
      <c r="K107" s="28" t="str">
        <f aca="false">IF(B107="","",1.042*B107^1.254)</f>
        <v/>
      </c>
      <c r="L107" s="14" t="str">
        <f aca="false">IF(B107="","",SUM(D107:J107))</f>
        <v/>
      </c>
    </row>
    <row r="108" customFormat="false" ht="12.75" hidden="false" customHeight="false" outlineLevel="0" collapsed="false">
      <c r="A108" s="29"/>
      <c r="B108" s="30"/>
      <c r="C108" s="31"/>
      <c r="D108" s="27" t="str">
        <f aca="false">IF(B108="","",0.1485*B108^2.223)</f>
        <v/>
      </c>
      <c r="E108" s="27" t="str">
        <f aca="false">IF(B108="","",0.0301*B108^2.186)</f>
        <v/>
      </c>
      <c r="F108" s="27" t="str">
        <f aca="false">IF(B108="","",1.515*EXP(0.0904*B108))</f>
        <v/>
      </c>
      <c r="G108" s="27" t="str">
        <f aca="false">IF(B108="","",0.1374*B108^1.76)</f>
        <v/>
      </c>
      <c r="H108" s="27" t="str">
        <f aca="false">IF(B108="","",0.05*B108^1.618)</f>
        <v/>
      </c>
      <c r="I108" s="27" t="str">
        <f aca="false">IF(B108="","",0.0372*B108^1.581)</f>
        <v/>
      </c>
      <c r="J108" s="27" t="str">
        <f aca="false">IF(B108="","",0.0346*B108^1.645)</f>
        <v/>
      </c>
      <c r="K108" s="28" t="str">
        <f aca="false">IF(B108="","",1.042*B108^1.254)</f>
        <v/>
      </c>
      <c r="L108" s="14" t="str">
        <f aca="false">IF(B108="","",SUM(D108:J108))</f>
        <v/>
      </c>
    </row>
    <row r="109" customFormat="false" ht="12.75" hidden="false" customHeight="false" outlineLevel="0" collapsed="false">
      <c r="A109" s="29"/>
      <c r="B109" s="30"/>
      <c r="C109" s="31"/>
      <c r="D109" s="27" t="str">
        <f aca="false">IF(B109="","",0.1485*B109^2.223)</f>
        <v/>
      </c>
      <c r="E109" s="27" t="str">
        <f aca="false">IF(B109="","",0.0301*B109^2.186)</f>
        <v/>
      </c>
      <c r="F109" s="27" t="str">
        <f aca="false">IF(B109="","",1.515*EXP(0.0904*B109))</f>
        <v/>
      </c>
      <c r="G109" s="27" t="str">
        <f aca="false">IF(B109="","",0.1374*B109^1.76)</f>
        <v/>
      </c>
      <c r="H109" s="27" t="str">
        <f aca="false">IF(B109="","",0.05*B109^1.618)</f>
        <v/>
      </c>
      <c r="I109" s="27" t="str">
        <f aca="false">IF(B109="","",0.0372*B109^1.581)</f>
        <v/>
      </c>
      <c r="J109" s="27" t="str">
        <f aca="false">IF(B109="","",0.0346*B109^1.645)</f>
        <v/>
      </c>
      <c r="K109" s="28" t="str">
        <f aca="false">IF(B109="","",1.042*B109^1.254)</f>
        <v/>
      </c>
      <c r="L109" s="14" t="str">
        <f aca="false">IF(B109="","",SUM(D109:J109))</f>
        <v/>
      </c>
    </row>
    <row r="110" customFormat="false" ht="12.75" hidden="false" customHeight="false" outlineLevel="0" collapsed="false">
      <c r="A110" s="29"/>
      <c r="B110" s="30"/>
      <c r="C110" s="31"/>
      <c r="D110" s="27" t="str">
        <f aca="false">IF(B110="","",0.1485*B110^2.223)</f>
        <v/>
      </c>
      <c r="E110" s="27" t="str">
        <f aca="false">IF(B110="","",0.0301*B110^2.186)</f>
        <v/>
      </c>
      <c r="F110" s="27" t="str">
        <f aca="false">IF(B110="","",1.515*EXP(0.0904*B110))</f>
        <v/>
      </c>
      <c r="G110" s="27" t="str">
        <f aca="false">IF(B110="","",0.1374*B110^1.76)</f>
        <v/>
      </c>
      <c r="H110" s="27" t="str">
        <f aca="false">IF(B110="","",0.05*B110^1.618)</f>
        <v/>
      </c>
      <c r="I110" s="27" t="str">
        <f aca="false">IF(B110="","",0.0372*B110^1.581)</f>
        <v/>
      </c>
      <c r="J110" s="27" t="str">
        <f aca="false">IF(B110="","",0.0346*B110^1.645)</f>
        <v/>
      </c>
      <c r="K110" s="28" t="str">
        <f aca="false">IF(B110="","",1.042*B110^1.254)</f>
        <v/>
      </c>
      <c r="L110" s="14" t="str">
        <f aca="false">IF(B110="","",SUM(D110:J110))</f>
        <v/>
      </c>
    </row>
    <row r="111" customFormat="false" ht="12.75" hidden="false" customHeight="false" outlineLevel="0" collapsed="false">
      <c r="A111" s="29"/>
      <c r="B111" s="30"/>
      <c r="C111" s="31"/>
      <c r="D111" s="27" t="str">
        <f aca="false">IF(B111="","",0.1485*B111^2.223)</f>
        <v/>
      </c>
      <c r="E111" s="27" t="str">
        <f aca="false">IF(B111="","",0.0301*B111^2.186)</f>
        <v/>
      </c>
      <c r="F111" s="27" t="str">
        <f aca="false">IF(B111="","",1.515*EXP(0.0904*B111))</f>
        <v/>
      </c>
      <c r="G111" s="27" t="str">
        <f aca="false">IF(B111="","",0.1374*B111^1.76)</f>
        <v/>
      </c>
      <c r="H111" s="27" t="str">
        <f aca="false">IF(B111="","",0.05*B111^1.618)</f>
        <v/>
      </c>
      <c r="I111" s="27" t="str">
        <f aca="false">IF(B111="","",0.0372*B111^1.581)</f>
        <v/>
      </c>
      <c r="J111" s="27" t="str">
        <f aca="false">IF(B111="","",0.0346*B111^1.645)</f>
        <v/>
      </c>
      <c r="K111" s="28" t="str">
        <f aca="false">IF(B111="","",1.042*B111^1.254)</f>
        <v/>
      </c>
      <c r="L111" s="14" t="str">
        <f aca="false">IF(B111="","",SUM(D111:J111))</f>
        <v/>
      </c>
    </row>
    <row r="112" customFormat="false" ht="12.75" hidden="false" customHeight="false" outlineLevel="0" collapsed="false">
      <c r="A112" s="29"/>
      <c r="B112" s="30"/>
      <c r="C112" s="31"/>
      <c r="D112" s="27" t="str">
        <f aca="false">IF(B112="","",0.1485*B112^2.223)</f>
        <v/>
      </c>
      <c r="E112" s="27" t="str">
        <f aca="false">IF(B112="","",0.0301*B112^2.186)</f>
        <v/>
      </c>
      <c r="F112" s="27" t="str">
        <f aca="false">IF(B112="","",1.515*EXP(0.0904*B112))</f>
        <v/>
      </c>
      <c r="G112" s="27" t="str">
        <f aca="false">IF(B112="","",0.1374*B112^1.76)</f>
        <v/>
      </c>
      <c r="H112" s="27" t="str">
        <f aca="false">IF(B112="","",0.05*B112^1.618)</f>
        <v/>
      </c>
      <c r="I112" s="27" t="str">
        <f aca="false">IF(B112="","",0.0372*B112^1.581)</f>
        <v/>
      </c>
      <c r="J112" s="27" t="str">
        <f aca="false">IF(B112="","",0.0346*B112^1.645)</f>
        <v/>
      </c>
      <c r="K112" s="28" t="str">
        <f aca="false">IF(B112="","",1.042*B112^1.254)</f>
        <v/>
      </c>
      <c r="L112" s="14" t="str">
        <f aca="false">IF(B112="","",SUM(D112:J112))</f>
        <v/>
      </c>
    </row>
    <row r="113" customFormat="false" ht="12.75" hidden="false" customHeight="false" outlineLevel="0" collapsed="false">
      <c r="A113" s="29"/>
      <c r="B113" s="30"/>
      <c r="C113" s="31"/>
      <c r="D113" s="27" t="str">
        <f aca="false">IF(B113="","",0.1485*B113^2.223)</f>
        <v/>
      </c>
      <c r="E113" s="27" t="str">
        <f aca="false">IF(B113="","",0.0301*B113^2.186)</f>
        <v/>
      </c>
      <c r="F113" s="27" t="str">
        <f aca="false">IF(B113="","",1.515*EXP(0.0904*B113))</f>
        <v/>
      </c>
      <c r="G113" s="27" t="str">
        <f aca="false">IF(B113="","",0.1374*B113^1.76)</f>
        <v/>
      </c>
      <c r="H113" s="27" t="str">
        <f aca="false">IF(B113="","",0.05*B113^1.618)</f>
        <v/>
      </c>
      <c r="I113" s="27" t="str">
        <f aca="false">IF(B113="","",0.0372*B113^1.581)</f>
        <v/>
      </c>
      <c r="J113" s="27" t="str">
        <f aca="false">IF(B113="","",0.0346*B113^1.645)</f>
        <v/>
      </c>
      <c r="K113" s="28" t="str">
        <f aca="false">IF(B113="","",1.042*B113^1.254)</f>
        <v/>
      </c>
      <c r="L113" s="14" t="str">
        <f aca="false">IF(B113="","",SUM(D113:J113))</f>
        <v/>
      </c>
    </row>
    <row r="114" customFormat="false" ht="12.75" hidden="false" customHeight="false" outlineLevel="0" collapsed="false">
      <c r="A114" s="29"/>
      <c r="B114" s="30"/>
      <c r="C114" s="31"/>
      <c r="D114" s="27" t="str">
        <f aca="false">IF(B114="","",0.1485*B114^2.223)</f>
        <v/>
      </c>
      <c r="E114" s="27" t="str">
        <f aca="false">IF(B114="","",0.0301*B114^2.186)</f>
        <v/>
      </c>
      <c r="F114" s="27" t="str">
        <f aca="false">IF(B114="","",1.515*EXP(0.0904*B114))</f>
        <v/>
      </c>
      <c r="G114" s="27" t="str">
        <f aca="false">IF(B114="","",0.1374*B114^1.76)</f>
        <v/>
      </c>
      <c r="H114" s="27" t="str">
        <f aca="false">IF(B114="","",0.05*B114^1.618)</f>
        <v/>
      </c>
      <c r="I114" s="27" t="str">
        <f aca="false">IF(B114="","",0.0372*B114^1.581)</f>
        <v/>
      </c>
      <c r="J114" s="27" t="str">
        <f aca="false">IF(B114="","",0.0346*B114^1.645)</f>
        <v/>
      </c>
      <c r="K114" s="28" t="str">
        <f aca="false">IF(B114="","",1.042*B114^1.254)</f>
        <v/>
      </c>
      <c r="L114" s="14" t="str">
        <f aca="false">IF(B114="","",SUM(D114:J114))</f>
        <v/>
      </c>
    </row>
    <row r="115" customFormat="false" ht="12.75" hidden="false" customHeight="false" outlineLevel="0" collapsed="false">
      <c r="A115" s="29"/>
      <c r="B115" s="30"/>
      <c r="C115" s="31"/>
      <c r="D115" s="27" t="str">
        <f aca="false">IF(B115="","",0.1485*B115^2.223)</f>
        <v/>
      </c>
      <c r="E115" s="27" t="str">
        <f aca="false">IF(B115="","",0.0301*B115^2.186)</f>
        <v/>
      </c>
      <c r="F115" s="27" t="str">
        <f aca="false">IF(B115="","",1.515*EXP(0.0904*B115))</f>
        <v/>
      </c>
      <c r="G115" s="27" t="str">
        <f aca="false">IF(B115="","",0.1374*B115^1.76)</f>
        <v/>
      </c>
      <c r="H115" s="27" t="str">
        <f aca="false">IF(B115="","",0.05*B115^1.618)</f>
        <v/>
      </c>
      <c r="I115" s="27" t="str">
        <f aca="false">IF(B115="","",0.0372*B115^1.581)</f>
        <v/>
      </c>
      <c r="J115" s="27" t="str">
        <f aca="false">IF(B115="","",0.0346*B115^1.645)</f>
        <v/>
      </c>
      <c r="K115" s="28" t="str">
        <f aca="false">IF(B115="","",1.042*B115^1.254)</f>
        <v/>
      </c>
      <c r="L115" s="14" t="str">
        <f aca="false">IF(B115="","",SUM(D115:J115))</f>
        <v/>
      </c>
    </row>
    <row r="116" customFormat="false" ht="12.75" hidden="false" customHeight="false" outlineLevel="0" collapsed="false">
      <c r="A116" s="29"/>
      <c r="B116" s="30"/>
      <c r="C116" s="31"/>
      <c r="D116" s="27" t="str">
        <f aca="false">IF(B116="","",0.1485*B116^2.223)</f>
        <v/>
      </c>
      <c r="E116" s="27" t="str">
        <f aca="false">IF(B116="","",0.0301*B116^2.186)</f>
        <v/>
      </c>
      <c r="F116" s="27" t="str">
        <f aca="false">IF(B116="","",1.515*EXP(0.0904*B116))</f>
        <v/>
      </c>
      <c r="G116" s="27" t="str">
        <f aca="false">IF(B116="","",0.1374*B116^1.76)</f>
        <v/>
      </c>
      <c r="H116" s="27" t="str">
        <f aca="false">IF(B116="","",0.05*B116^1.618)</f>
        <v/>
      </c>
      <c r="I116" s="27" t="str">
        <f aca="false">IF(B116="","",0.0372*B116^1.581)</f>
        <v/>
      </c>
      <c r="J116" s="27" t="str">
        <f aca="false">IF(B116="","",0.0346*B116^1.645)</f>
        <v/>
      </c>
      <c r="K116" s="28" t="str">
        <f aca="false">IF(B116="","",1.042*B116^1.254)</f>
        <v/>
      </c>
      <c r="L116" s="14" t="str">
        <f aca="false">IF(B116="","",SUM(D116:J116))</f>
        <v/>
      </c>
    </row>
    <row r="117" customFormat="false" ht="12.75" hidden="false" customHeight="false" outlineLevel="0" collapsed="false">
      <c r="A117" s="29"/>
      <c r="B117" s="30"/>
      <c r="C117" s="31"/>
      <c r="D117" s="27" t="str">
        <f aca="false">IF(B117="","",0.1485*B117^2.223)</f>
        <v/>
      </c>
      <c r="E117" s="27" t="str">
        <f aca="false">IF(B117="","",0.0301*B117^2.186)</f>
        <v/>
      </c>
      <c r="F117" s="27" t="str">
        <f aca="false">IF(B117="","",1.515*EXP(0.0904*B117))</f>
        <v/>
      </c>
      <c r="G117" s="27" t="str">
        <f aca="false">IF(B117="","",0.1374*B117^1.76)</f>
        <v/>
      </c>
      <c r="H117" s="27" t="str">
        <f aca="false">IF(B117="","",0.05*B117^1.618)</f>
        <v/>
      </c>
      <c r="I117" s="27" t="str">
        <f aca="false">IF(B117="","",0.0372*B117^1.581)</f>
        <v/>
      </c>
      <c r="J117" s="27" t="str">
        <f aca="false">IF(B117="","",0.0346*B117^1.645)</f>
        <v/>
      </c>
      <c r="K117" s="28" t="str">
        <f aca="false">IF(B117="","",1.042*B117^1.254)</f>
        <v/>
      </c>
      <c r="L117" s="14" t="str">
        <f aca="false">IF(B117="","",SUM(D117:J117))</f>
        <v/>
      </c>
    </row>
    <row r="118" customFormat="false" ht="12.75" hidden="false" customHeight="false" outlineLevel="0" collapsed="false">
      <c r="A118" s="29"/>
      <c r="B118" s="30"/>
      <c r="C118" s="31"/>
      <c r="D118" s="27" t="str">
        <f aca="false">IF(B118="","",0.1485*B118^2.223)</f>
        <v/>
      </c>
      <c r="E118" s="27" t="str">
        <f aca="false">IF(B118="","",0.0301*B118^2.186)</f>
        <v/>
      </c>
      <c r="F118" s="27" t="str">
        <f aca="false">IF(B118="","",1.515*EXP(0.0904*B118))</f>
        <v/>
      </c>
      <c r="G118" s="27" t="str">
        <f aca="false">IF(B118="","",0.1374*B118^1.76)</f>
        <v/>
      </c>
      <c r="H118" s="27" t="str">
        <f aca="false">IF(B118="","",0.05*B118^1.618)</f>
        <v/>
      </c>
      <c r="I118" s="27" t="str">
        <f aca="false">IF(B118="","",0.0372*B118^1.581)</f>
        <v/>
      </c>
      <c r="J118" s="27" t="str">
        <f aca="false">IF(B118="","",0.0346*B118^1.645)</f>
        <v/>
      </c>
      <c r="K118" s="28" t="str">
        <f aca="false">IF(B118="","",1.042*B118^1.254)</f>
        <v/>
      </c>
      <c r="L118" s="14" t="str">
        <f aca="false">IF(B118="","",SUM(D118:J118))</f>
        <v/>
      </c>
    </row>
    <row r="119" customFormat="false" ht="12.75" hidden="false" customHeight="false" outlineLevel="0" collapsed="false">
      <c r="A119" s="29"/>
      <c r="B119" s="30"/>
      <c r="C119" s="31"/>
      <c r="D119" s="27" t="str">
        <f aca="false">IF(B119="","",0.1485*B119^2.223)</f>
        <v/>
      </c>
      <c r="E119" s="27" t="str">
        <f aca="false">IF(B119="","",0.0301*B119^2.186)</f>
        <v/>
      </c>
      <c r="F119" s="27" t="str">
        <f aca="false">IF(B119="","",1.515*EXP(0.0904*B119))</f>
        <v/>
      </c>
      <c r="G119" s="27" t="str">
        <f aca="false">IF(B119="","",0.1374*B119^1.76)</f>
        <v/>
      </c>
      <c r="H119" s="27" t="str">
        <f aca="false">IF(B119="","",0.05*B119^1.618)</f>
        <v/>
      </c>
      <c r="I119" s="27" t="str">
        <f aca="false">IF(B119="","",0.0372*B119^1.581)</f>
        <v/>
      </c>
      <c r="J119" s="27" t="str">
        <f aca="false">IF(B119="","",0.0346*B119^1.645)</f>
        <v/>
      </c>
      <c r="K119" s="28" t="str">
        <f aca="false">IF(B119="","",1.042*B119^1.254)</f>
        <v/>
      </c>
      <c r="L119" s="14" t="str">
        <f aca="false">IF(B119="","",SUM(D119:J119))</f>
        <v/>
      </c>
    </row>
    <row r="120" customFormat="false" ht="12.75" hidden="false" customHeight="false" outlineLevel="0" collapsed="false">
      <c r="A120" s="29"/>
      <c r="B120" s="30"/>
      <c r="C120" s="31"/>
      <c r="D120" s="27" t="str">
        <f aca="false">IF(B120="","",0.1485*B120^2.223)</f>
        <v/>
      </c>
      <c r="E120" s="27" t="str">
        <f aca="false">IF(B120="","",0.0301*B120^2.186)</f>
        <v/>
      </c>
      <c r="F120" s="27" t="str">
        <f aca="false">IF(B120="","",1.515*EXP(0.0904*B120))</f>
        <v/>
      </c>
      <c r="G120" s="27" t="str">
        <f aca="false">IF(B120="","",0.1374*B120^1.76)</f>
        <v/>
      </c>
      <c r="H120" s="27" t="str">
        <f aca="false">IF(B120="","",0.05*B120^1.618)</f>
        <v/>
      </c>
      <c r="I120" s="27" t="str">
        <f aca="false">IF(B120="","",0.0372*B120^1.581)</f>
        <v/>
      </c>
      <c r="J120" s="27" t="str">
        <f aca="false">IF(B120="","",0.0346*B120^1.645)</f>
        <v/>
      </c>
      <c r="K120" s="28" t="str">
        <f aca="false">IF(B120="","",1.042*B120^1.254)</f>
        <v/>
      </c>
      <c r="L120" s="14" t="str">
        <f aca="false">IF(B120="","",SUM(D120:J120))</f>
        <v/>
      </c>
    </row>
    <row r="121" customFormat="false" ht="12.75" hidden="false" customHeight="false" outlineLevel="0" collapsed="false">
      <c r="A121" s="29"/>
      <c r="B121" s="30"/>
      <c r="C121" s="31"/>
      <c r="D121" s="27" t="str">
        <f aca="false">IF(B121="","",0.1485*B121^2.223)</f>
        <v/>
      </c>
      <c r="E121" s="27" t="str">
        <f aca="false">IF(B121="","",0.0301*B121^2.186)</f>
        <v/>
      </c>
      <c r="F121" s="27" t="str">
        <f aca="false">IF(B121="","",1.515*EXP(0.0904*B121))</f>
        <v/>
      </c>
      <c r="G121" s="27" t="str">
        <f aca="false">IF(B121="","",0.1374*B121^1.76)</f>
        <v/>
      </c>
      <c r="H121" s="27" t="str">
        <f aca="false">IF(B121="","",0.05*B121^1.618)</f>
        <v/>
      </c>
      <c r="I121" s="27" t="str">
        <f aca="false">IF(B121="","",0.0372*B121^1.581)</f>
        <v/>
      </c>
      <c r="J121" s="27" t="str">
        <f aca="false">IF(B121="","",0.0346*B121^1.645)</f>
        <v/>
      </c>
      <c r="K121" s="28" t="str">
        <f aca="false">IF(B121="","",1.042*B121^1.254)</f>
        <v/>
      </c>
      <c r="L121" s="14" t="str">
        <f aca="false">IF(B121="","",SUM(D121:J121))</f>
        <v/>
      </c>
    </row>
    <row r="122" customFormat="false" ht="12.75" hidden="false" customHeight="false" outlineLevel="0" collapsed="false">
      <c r="A122" s="29"/>
      <c r="B122" s="30"/>
      <c r="C122" s="31"/>
      <c r="D122" s="27" t="str">
        <f aca="false">IF(B122="","",0.1485*B122^2.223)</f>
        <v/>
      </c>
      <c r="E122" s="27" t="str">
        <f aca="false">IF(B122="","",0.0301*B122^2.186)</f>
        <v/>
      </c>
      <c r="F122" s="27" t="str">
        <f aca="false">IF(B122="","",1.515*EXP(0.0904*B122))</f>
        <v/>
      </c>
      <c r="G122" s="27" t="str">
        <f aca="false">IF(B122="","",0.1374*B122^1.76)</f>
        <v/>
      </c>
      <c r="H122" s="27" t="str">
        <f aca="false">IF(B122="","",0.05*B122^1.618)</f>
        <v/>
      </c>
      <c r="I122" s="27" t="str">
        <f aca="false">IF(B122="","",0.0372*B122^1.581)</f>
        <v/>
      </c>
      <c r="J122" s="27" t="str">
        <f aca="false">IF(B122="","",0.0346*B122^1.645)</f>
        <v/>
      </c>
      <c r="K122" s="28" t="str">
        <f aca="false">IF(B122="","",1.042*B122^1.254)</f>
        <v/>
      </c>
      <c r="L122" s="14" t="str">
        <f aca="false">IF(B122="","",SUM(D122:J122))</f>
        <v/>
      </c>
    </row>
    <row r="123" customFormat="false" ht="12.75" hidden="false" customHeight="false" outlineLevel="0" collapsed="false">
      <c r="A123" s="29"/>
      <c r="B123" s="30"/>
      <c r="C123" s="31"/>
      <c r="D123" s="27" t="str">
        <f aca="false">IF(B123="","",0.1485*B123^2.223)</f>
        <v/>
      </c>
      <c r="E123" s="27" t="str">
        <f aca="false">IF(B123="","",0.0301*B123^2.186)</f>
        <v/>
      </c>
      <c r="F123" s="27" t="str">
        <f aca="false">IF(B123="","",1.515*EXP(0.0904*B123))</f>
        <v/>
      </c>
      <c r="G123" s="27" t="str">
        <f aca="false">IF(B123="","",0.1374*B123^1.76)</f>
        <v/>
      </c>
      <c r="H123" s="27" t="str">
        <f aca="false">IF(B123="","",0.05*B123^1.618)</f>
        <v/>
      </c>
      <c r="I123" s="27" t="str">
        <f aca="false">IF(B123="","",0.0372*B123^1.581)</f>
        <v/>
      </c>
      <c r="J123" s="27" t="str">
        <f aca="false">IF(B123="","",0.0346*B123^1.645)</f>
        <v/>
      </c>
      <c r="K123" s="28" t="str">
        <f aca="false">IF(B123="","",1.042*B123^1.254)</f>
        <v/>
      </c>
      <c r="L123" s="14" t="str">
        <f aca="false">IF(B123="","",SUM(D123:J123))</f>
        <v/>
      </c>
    </row>
    <row r="124" customFormat="false" ht="12.75" hidden="false" customHeight="false" outlineLevel="0" collapsed="false">
      <c r="A124" s="29"/>
      <c r="B124" s="30"/>
      <c r="C124" s="31"/>
      <c r="D124" s="27" t="str">
        <f aca="false">IF(B124="","",0.1485*B124^2.223)</f>
        <v/>
      </c>
      <c r="E124" s="27" t="str">
        <f aca="false">IF(B124="","",0.0301*B124^2.186)</f>
        <v/>
      </c>
      <c r="F124" s="27" t="str">
        <f aca="false">IF(B124="","",1.515*EXP(0.0904*B124))</f>
        <v/>
      </c>
      <c r="G124" s="27" t="str">
        <f aca="false">IF(B124="","",0.1374*B124^1.76)</f>
        <v/>
      </c>
      <c r="H124" s="27" t="str">
        <f aca="false">IF(B124="","",0.05*B124^1.618)</f>
        <v/>
      </c>
      <c r="I124" s="27" t="str">
        <f aca="false">IF(B124="","",0.0372*B124^1.581)</f>
        <v/>
      </c>
      <c r="J124" s="27" t="str">
        <f aca="false">IF(B124="","",0.0346*B124^1.645)</f>
        <v/>
      </c>
      <c r="K124" s="28" t="str">
        <f aca="false">IF(B124="","",1.042*B124^1.254)</f>
        <v/>
      </c>
      <c r="L124" s="14" t="str">
        <f aca="false">IF(B124="","",SUM(D124:J124))</f>
        <v/>
      </c>
    </row>
    <row r="125" customFormat="false" ht="12.75" hidden="false" customHeight="false" outlineLevel="0" collapsed="false">
      <c r="A125" s="29"/>
      <c r="B125" s="30"/>
      <c r="C125" s="31"/>
      <c r="D125" s="27" t="str">
        <f aca="false">IF(B125="","",0.1485*B125^2.223)</f>
        <v/>
      </c>
      <c r="E125" s="27" t="str">
        <f aca="false">IF(B125="","",0.0301*B125^2.186)</f>
        <v/>
      </c>
      <c r="F125" s="27" t="str">
        <f aca="false">IF(B125="","",1.515*EXP(0.0904*B125))</f>
        <v/>
      </c>
      <c r="G125" s="27" t="str">
        <f aca="false">IF(B125="","",0.1374*B125^1.76)</f>
        <v/>
      </c>
      <c r="H125" s="27" t="str">
        <f aca="false">IF(B125="","",0.05*B125^1.618)</f>
        <v/>
      </c>
      <c r="I125" s="27" t="str">
        <f aca="false">IF(B125="","",0.0372*B125^1.581)</f>
        <v/>
      </c>
      <c r="J125" s="27" t="str">
        <f aca="false">IF(B125="","",0.0346*B125^1.645)</f>
        <v/>
      </c>
      <c r="K125" s="28" t="str">
        <f aca="false">IF(B125="","",1.042*B125^1.254)</f>
        <v/>
      </c>
      <c r="L125" s="14" t="str">
        <f aca="false">IF(B125="","",SUM(D125:J125))</f>
        <v/>
      </c>
    </row>
    <row r="126" customFormat="false" ht="12.75" hidden="false" customHeight="false" outlineLevel="0" collapsed="false">
      <c r="A126" s="29"/>
      <c r="B126" s="30"/>
      <c r="C126" s="31"/>
      <c r="D126" s="27" t="str">
        <f aca="false">IF(B126="","",0.1485*B126^2.223)</f>
        <v/>
      </c>
      <c r="E126" s="27" t="str">
        <f aca="false">IF(B126="","",0.0301*B126^2.186)</f>
        <v/>
      </c>
      <c r="F126" s="27" t="str">
        <f aca="false">IF(B126="","",1.515*EXP(0.0904*B126))</f>
        <v/>
      </c>
      <c r="G126" s="27" t="str">
        <f aca="false">IF(B126="","",0.1374*B126^1.76)</f>
        <v/>
      </c>
      <c r="H126" s="27" t="str">
        <f aca="false">IF(B126="","",0.05*B126^1.618)</f>
        <v/>
      </c>
      <c r="I126" s="27" t="str">
        <f aca="false">IF(B126="","",0.0372*B126^1.581)</f>
        <v/>
      </c>
      <c r="J126" s="27" t="str">
        <f aca="false">IF(B126="","",0.0346*B126^1.645)</f>
        <v/>
      </c>
      <c r="K126" s="28" t="str">
        <f aca="false">IF(B126="","",1.042*B126^1.254)</f>
        <v/>
      </c>
      <c r="L126" s="14" t="str">
        <f aca="false">IF(B126="","",SUM(D126:J126))</f>
        <v/>
      </c>
    </row>
    <row r="127" customFormat="false" ht="12.75" hidden="false" customHeight="false" outlineLevel="0" collapsed="false">
      <c r="A127" s="29"/>
      <c r="B127" s="30"/>
      <c r="C127" s="31"/>
      <c r="D127" s="27" t="str">
        <f aca="false">IF(B127="","",0.1485*B127^2.223)</f>
        <v/>
      </c>
      <c r="E127" s="27" t="str">
        <f aca="false">IF(B127="","",0.0301*B127^2.186)</f>
        <v/>
      </c>
      <c r="F127" s="27" t="str">
        <f aca="false">IF(B127="","",1.515*EXP(0.0904*B127))</f>
        <v/>
      </c>
      <c r="G127" s="27" t="str">
        <f aca="false">IF(B127="","",0.1374*B127^1.76)</f>
        <v/>
      </c>
      <c r="H127" s="27" t="str">
        <f aca="false">IF(B127="","",0.05*B127^1.618)</f>
        <v/>
      </c>
      <c r="I127" s="27" t="str">
        <f aca="false">IF(B127="","",0.0372*B127^1.581)</f>
        <v/>
      </c>
      <c r="J127" s="27" t="str">
        <f aca="false">IF(B127="","",0.0346*B127^1.645)</f>
        <v/>
      </c>
      <c r="K127" s="28" t="str">
        <f aca="false">IF(B127="","",1.042*B127^1.254)</f>
        <v/>
      </c>
      <c r="L127" s="14" t="str">
        <f aca="false">IF(B127="","",SUM(D127:J127))</f>
        <v/>
      </c>
    </row>
    <row r="128" customFormat="false" ht="12.75" hidden="false" customHeight="false" outlineLevel="0" collapsed="false">
      <c r="A128" s="29"/>
      <c r="B128" s="30"/>
      <c r="C128" s="31"/>
      <c r="D128" s="27" t="str">
        <f aca="false">IF(B128="","",0.1485*B128^2.223)</f>
        <v/>
      </c>
      <c r="E128" s="27" t="str">
        <f aca="false">IF(B128="","",0.0301*B128^2.186)</f>
        <v/>
      </c>
      <c r="F128" s="27" t="str">
        <f aca="false">IF(B128="","",1.515*EXP(0.0904*B128))</f>
        <v/>
      </c>
      <c r="G128" s="27" t="str">
        <f aca="false">IF(B128="","",0.1374*B128^1.76)</f>
        <v/>
      </c>
      <c r="H128" s="27" t="str">
        <f aca="false">IF(B128="","",0.05*B128^1.618)</f>
        <v/>
      </c>
      <c r="I128" s="27" t="str">
        <f aca="false">IF(B128="","",0.0372*B128^1.581)</f>
        <v/>
      </c>
      <c r="J128" s="27" t="str">
        <f aca="false">IF(B128="","",0.0346*B128^1.645)</f>
        <v/>
      </c>
      <c r="K128" s="28" t="str">
        <f aca="false">IF(B128="","",1.042*B128^1.254)</f>
        <v/>
      </c>
      <c r="L128" s="14" t="str">
        <f aca="false">IF(B128="","",SUM(D128:J128))</f>
        <v/>
      </c>
    </row>
    <row r="129" customFormat="false" ht="12.75" hidden="false" customHeight="false" outlineLevel="0" collapsed="false">
      <c r="A129" s="29"/>
      <c r="B129" s="30"/>
      <c r="C129" s="31"/>
      <c r="D129" s="27" t="str">
        <f aca="false">IF(B129="","",0.1485*B129^2.223)</f>
        <v/>
      </c>
      <c r="E129" s="27" t="str">
        <f aca="false">IF(B129="","",0.0301*B129^2.186)</f>
        <v/>
      </c>
      <c r="F129" s="27" t="str">
        <f aca="false">IF(B129="","",1.515*EXP(0.0904*B129))</f>
        <v/>
      </c>
      <c r="G129" s="27" t="str">
        <f aca="false">IF(B129="","",0.1374*B129^1.76)</f>
        <v/>
      </c>
      <c r="H129" s="27" t="str">
        <f aca="false">IF(B129="","",0.05*B129^1.618)</f>
        <v/>
      </c>
      <c r="I129" s="27" t="str">
        <f aca="false">IF(B129="","",0.0372*B129^1.581)</f>
        <v/>
      </c>
      <c r="J129" s="27" t="str">
        <f aca="false">IF(B129="","",0.0346*B129^1.645)</f>
        <v/>
      </c>
      <c r="K129" s="28" t="str">
        <f aca="false">IF(B129="","",1.042*B129^1.254)</f>
        <v/>
      </c>
      <c r="L129" s="14" t="str">
        <f aca="false">IF(B129="","",SUM(D129:J129))</f>
        <v/>
      </c>
    </row>
    <row r="130" customFormat="false" ht="12.75" hidden="false" customHeight="false" outlineLevel="0" collapsed="false">
      <c r="A130" s="29"/>
      <c r="B130" s="30"/>
      <c r="C130" s="31"/>
      <c r="D130" s="27" t="str">
        <f aca="false">IF(B130="","",0.1485*B130^2.223)</f>
        <v/>
      </c>
      <c r="E130" s="27" t="str">
        <f aca="false">IF(B130="","",0.0301*B130^2.186)</f>
        <v/>
      </c>
      <c r="F130" s="27" t="str">
        <f aca="false">IF(B130="","",1.515*EXP(0.0904*B130))</f>
        <v/>
      </c>
      <c r="G130" s="27" t="str">
        <f aca="false">IF(B130="","",0.1374*B130^1.76)</f>
        <v/>
      </c>
      <c r="H130" s="27" t="str">
        <f aca="false">IF(B130="","",0.05*B130^1.618)</f>
        <v/>
      </c>
      <c r="I130" s="27" t="str">
        <f aca="false">IF(B130="","",0.0372*B130^1.581)</f>
        <v/>
      </c>
      <c r="J130" s="27" t="str">
        <f aca="false">IF(B130="","",0.0346*B130^1.645)</f>
        <v/>
      </c>
      <c r="K130" s="28" t="str">
        <f aca="false">IF(B130="","",1.042*B130^1.254)</f>
        <v/>
      </c>
      <c r="L130" s="14" t="str">
        <f aca="false">IF(B130="","",SUM(D130:J130))</f>
        <v/>
      </c>
    </row>
    <row r="131" customFormat="false" ht="12.75" hidden="false" customHeight="false" outlineLevel="0" collapsed="false">
      <c r="A131" s="29"/>
      <c r="B131" s="30"/>
      <c r="C131" s="31"/>
      <c r="D131" s="27" t="str">
        <f aca="false">IF(B131="","",0.1485*B131^2.223)</f>
        <v/>
      </c>
      <c r="E131" s="27" t="str">
        <f aca="false">IF(B131="","",0.0301*B131^2.186)</f>
        <v/>
      </c>
      <c r="F131" s="27" t="str">
        <f aca="false">IF(B131="","",1.515*EXP(0.0904*B131))</f>
        <v/>
      </c>
      <c r="G131" s="27" t="str">
        <f aca="false">IF(B131="","",0.1374*B131^1.76)</f>
        <v/>
      </c>
      <c r="H131" s="27" t="str">
        <f aca="false">IF(B131="","",0.05*B131^1.618)</f>
        <v/>
      </c>
      <c r="I131" s="27" t="str">
        <f aca="false">IF(B131="","",0.0372*B131^1.581)</f>
        <v/>
      </c>
      <c r="J131" s="27" t="str">
        <f aca="false">IF(B131="","",0.0346*B131^1.645)</f>
        <v/>
      </c>
      <c r="K131" s="28" t="str">
        <f aca="false">IF(B131="","",1.042*B131^1.254)</f>
        <v/>
      </c>
      <c r="L131" s="14" t="str">
        <f aca="false">IF(B131="","",SUM(D131:J131))</f>
        <v/>
      </c>
    </row>
    <row r="132" customFormat="false" ht="12.75" hidden="false" customHeight="false" outlineLevel="0" collapsed="false">
      <c r="A132" s="29"/>
      <c r="B132" s="30"/>
      <c r="C132" s="31"/>
      <c r="D132" s="27" t="str">
        <f aca="false">IF(B132="","",0.1485*B132^2.223)</f>
        <v/>
      </c>
      <c r="E132" s="27" t="str">
        <f aca="false">IF(B132="","",0.0301*B132^2.186)</f>
        <v/>
      </c>
      <c r="F132" s="27" t="str">
        <f aca="false">IF(B132="","",1.515*EXP(0.0904*B132))</f>
        <v/>
      </c>
      <c r="G132" s="27" t="str">
        <f aca="false">IF(B132="","",0.1374*B132^1.76)</f>
        <v/>
      </c>
      <c r="H132" s="27" t="str">
        <f aca="false">IF(B132="","",0.05*B132^1.618)</f>
        <v/>
      </c>
      <c r="I132" s="27" t="str">
        <f aca="false">IF(B132="","",0.0372*B132^1.581)</f>
        <v/>
      </c>
      <c r="J132" s="27" t="str">
        <f aca="false">IF(B132="","",0.0346*B132^1.645)</f>
        <v/>
      </c>
      <c r="K132" s="28" t="str">
        <f aca="false">IF(B132="","",1.042*B132^1.254)</f>
        <v/>
      </c>
      <c r="L132" s="14" t="str">
        <f aca="false">IF(B132="","",SUM(D132:J132))</f>
        <v/>
      </c>
    </row>
    <row r="133" customFormat="false" ht="12.75" hidden="false" customHeight="false" outlineLevel="0" collapsed="false">
      <c r="A133" s="29"/>
      <c r="B133" s="30"/>
      <c r="C133" s="31"/>
      <c r="D133" s="27" t="str">
        <f aca="false">IF(B133="","",0.1485*B133^2.223)</f>
        <v/>
      </c>
      <c r="E133" s="27" t="str">
        <f aca="false">IF(B133="","",0.0301*B133^2.186)</f>
        <v/>
      </c>
      <c r="F133" s="27" t="str">
        <f aca="false">IF(B133="","",1.515*EXP(0.0904*B133))</f>
        <v/>
      </c>
      <c r="G133" s="27" t="str">
        <f aca="false">IF(B133="","",0.1374*B133^1.76)</f>
        <v/>
      </c>
      <c r="H133" s="27" t="str">
        <f aca="false">IF(B133="","",0.05*B133^1.618)</f>
        <v/>
      </c>
      <c r="I133" s="27" t="str">
        <f aca="false">IF(B133="","",0.0372*B133^1.581)</f>
        <v/>
      </c>
      <c r="J133" s="27" t="str">
        <f aca="false">IF(B133="","",0.0346*B133^1.645)</f>
        <v/>
      </c>
      <c r="K133" s="28" t="str">
        <f aca="false">IF(B133="","",1.042*B133^1.254)</f>
        <v/>
      </c>
      <c r="L133" s="14" t="str">
        <f aca="false">IF(B133="","",SUM(D133:J133))</f>
        <v/>
      </c>
    </row>
    <row r="134" customFormat="false" ht="12.75" hidden="false" customHeight="false" outlineLevel="0" collapsed="false">
      <c r="A134" s="29"/>
      <c r="B134" s="30"/>
      <c r="C134" s="31"/>
      <c r="D134" s="27" t="str">
        <f aca="false">IF(B134="","",0.1485*B134^2.223)</f>
        <v/>
      </c>
      <c r="E134" s="27" t="str">
        <f aca="false">IF(B134="","",0.0301*B134^2.186)</f>
        <v/>
      </c>
      <c r="F134" s="27" t="str">
        <f aca="false">IF(B134="","",1.515*EXP(0.0904*B134))</f>
        <v/>
      </c>
      <c r="G134" s="27" t="str">
        <f aca="false">IF(B134="","",0.1374*B134^1.76)</f>
        <v/>
      </c>
      <c r="H134" s="27" t="str">
        <f aca="false">IF(B134="","",0.05*B134^1.618)</f>
        <v/>
      </c>
      <c r="I134" s="27" t="str">
        <f aca="false">IF(B134="","",0.0372*B134^1.581)</f>
        <v/>
      </c>
      <c r="J134" s="27" t="str">
        <f aca="false">IF(B134="","",0.0346*B134^1.645)</f>
        <v/>
      </c>
      <c r="K134" s="28" t="str">
        <f aca="false">IF(B134="","",1.042*B134^1.254)</f>
        <v/>
      </c>
      <c r="L134" s="14" t="str">
        <f aca="false">IF(B134="","",SUM(D134:J134))</f>
        <v/>
      </c>
    </row>
    <row r="135" customFormat="false" ht="12.75" hidden="false" customHeight="false" outlineLevel="0" collapsed="false">
      <c r="A135" s="29"/>
      <c r="B135" s="30"/>
      <c r="C135" s="31"/>
      <c r="D135" s="27" t="str">
        <f aca="false">IF(B135="","",0.1485*B135^2.223)</f>
        <v/>
      </c>
      <c r="E135" s="27" t="str">
        <f aca="false">IF(B135="","",0.0301*B135^2.186)</f>
        <v/>
      </c>
      <c r="F135" s="27" t="str">
        <f aca="false">IF(B135="","",1.515*EXP(0.0904*B135))</f>
        <v/>
      </c>
      <c r="G135" s="27" t="str">
        <f aca="false">IF(B135="","",0.1374*B135^1.76)</f>
        <v/>
      </c>
      <c r="H135" s="27" t="str">
        <f aca="false">IF(B135="","",0.05*B135^1.618)</f>
        <v/>
      </c>
      <c r="I135" s="27" t="str">
        <f aca="false">IF(B135="","",0.0372*B135^1.581)</f>
        <v/>
      </c>
      <c r="J135" s="27" t="str">
        <f aca="false">IF(B135="","",0.0346*B135^1.645)</f>
        <v/>
      </c>
      <c r="K135" s="28" t="str">
        <f aca="false">IF(B135="","",1.042*B135^1.254)</f>
        <v/>
      </c>
      <c r="L135" s="14" t="str">
        <f aca="false">IF(B135="","",SUM(D135:J135))</f>
        <v/>
      </c>
    </row>
    <row r="136" customFormat="false" ht="12.75" hidden="false" customHeight="false" outlineLevel="0" collapsed="false">
      <c r="A136" s="29"/>
      <c r="B136" s="30"/>
      <c r="C136" s="31"/>
      <c r="D136" s="27" t="str">
        <f aca="false">IF(B136="","",0.1485*B136^2.223)</f>
        <v/>
      </c>
      <c r="E136" s="27" t="str">
        <f aca="false">IF(B136="","",0.0301*B136^2.186)</f>
        <v/>
      </c>
      <c r="F136" s="27" t="str">
        <f aca="false">IF(B136="","",1.515*EXP(0.0904*B136))</f>
        <v/>
      </c>
      <c r="G136" s="27" t="str">
        <f aca="false">IF(B136="","",0.1374*B136^1.76)</f>
        <v/>
      </c>
      <c r="H136" s="27" t="str">
        <f aca="false">IF(B136="","",0.05*B136^1.618)</f>
        <v/>
      </c>
      <c r="I136" s="27" t="str">
        <f aca="false">IF(B136="","",0.0372*B136^1.581)</f>
        <v/>
      </c>
      <c r="J136" s="27" t="str">
        <f aca="false">IF(B136="","",0.0346*B136^1.645)</f>
        <v/>
      </c>
      <c r="K136" s="28" t="str">
        <f aca="false">IF(B136="","",1.042*B136^1.254)</f>
        <v/>
      </c>
      <c r="L136" s="14" t="str">
        <f aca="false">IF(B136="","",SUM(D136:J136))</f>
        <v/>
      </c>
    </row>
    <row r="137" customFormat="false" ht="12.75" hidden="false" customHeight="false" outlineLevel="0" collapsed="false">
      <c r="A137" s="29"/>
      <c r="B137" s="30"/>
      <c r="C137" s="31"/>
      <c r="D137" s="27" t="str">
        <f aca="false">IF(B137="","",0.1485*B137^2.223)</f>
        <v/>
      </c>
      <c r="E137" s="27" t="str">
        <f aca="false">IF(B137="","",0.0301*B137^2.186)</f>
        <v/>
      </c>
      <c r="F137" s="27" t="str">
        <f aca="false">IF(B137="","",1.515*EXP(0.0904*B137))</f>
        <v/>
      </c>
      <c r="G137" s="27" t="str">
        <f aca="false">IF(B137="","",0.1374*B137^1.76)</f>
        <v/>
      </c>
      <c r="H137" s="27" t="str">
        <f aca="false">IF(B137="","",0.05*B137^1.618)</f>
        <v/>
      </c>
      <c r="I137" s="27" t="str">
        <f aca="false">IF(B137="","",0.0372*B137^1.581)</f>
        <v/>
      </c>
      <c r="J137" s="27" t="str">
        <f aca="false">IF(B137="","",0.0346*B137^1.645)</f>
        <v/>
      </c>
      <c r="K137" s="28" t="str">
        <f aca="false">IF(B137="","",1.042*B137^1.254)</f>
        <v/>
      </c>
      <c r="L137" s="14" t="str">
        <f aca="false">IF(B137="","",SUM(D137:J137))</f>
        <v/>
      </c>
    </row>
    <row r="138" customFormat="false" ht="12.75" hidden="false" customHeight="false" outlineLevel="0" collapsed="false">
      <c r="A138" s="29"/>
      <c r="B138" s="30"/>
      <c r="C138" s="31"/>
      <c r="D138" s="27" t="str">
        <f aca="false">IF(B138="","",0.1485*B138^2.223)</f>
        <v/>
      </c>
      <c r="E138" s="27" t="str">
        <f aca="false">IF(B138="","",0.0301*B138^2.186)</f>
        <v/>
      </c>
      <c r="F138" s="27" t="str">
        <f aca="false">IF(B138="","",1.515*EXP(0.0904*B138))</f>
        <v/>
      </c>
      <c r="G138" s="27" t="str">
        <f aca="false">IF(B138="","",0.1374*B138^1.76)</f>
        <v/>
      </c>
      <c r="H138" s="27" t="str">
        <f aca="false">IF(B138="","",0.05*B138^1.618)</f>
        <v/>
      </c>
      <c r="I138" s="27" t="str">
        <f aca="false">IF(B138="","",0.0372*B138^1.581)</f>
        <v/>
      </c>
      <c r="J138" s="27" t="str">
        <f aca="false">IF(B138="","",0.0346*B138^1.645)</f>
        <v/>
      </c>
      <c r="K138" s="28" t="str">
        <f aca="false">IF(B138="","",1.042*B138^1.254)</f>
        <v/>
      </c>
      <c r="L138" s="14" t="str">
        <f aca="false">IF(B138="","",SUM(D138:J138))</f>
        <v/>
      </c>
    </row>
    <row r="139" customFormat="false" ht="12.75" hidden="false" customHeight="false" outlineLevel="0" collapsed="false">
      <c r="A139" s="29"/>
      <c r="B139" s="30"/>
      <c r="C139" s="31"/>
      <c r="D139" s="27" t="str">
        <f aca="false">IF(B139="","",0.1485*B139^2.223)</f>
        <v/>
      </c>
      <c r="E139" s="27" t="str">
        <f aca="false">IF(B139="","",0.0301*B139^2.186)</f>
        <v/>
      </c>
      <c r="F139" s="27" t="str">
        <f aca="false">IF(B139="","",1.515*EXP(0.0904*B139))</f>
        <v/>
      </c>
      <c r="G139" s="27" t="str">
        <f aca="false">IF(B139="","",0.1374*B139^1.76)</f>
        <v/>
      </c>
      <c r="H139" s="27" t="str">
        <f aca="false">IF(B139="","",0.05*B139^1.618)</f>
        <v/>
      </c>
      <c r="I139" s="27" t="str">
        <f aca="false">IF(B139="","",0.0372*B139^1.581)</f>
        <v/>
      </c>
      <c r="J139" s="27" t="str">
        <f aca="false">IF(B139="","",0.0346*B139^1.645)</f>
        <v/>
      </c>
      <c r="K139" s="28" t="str">
        <f aca="false">IF(B139="","",1.042*B139^1.254)</f>
        <v/>
      </c>
      <c r="L139" s="14" t="str">
        <f aca="false">IF(B139="","",SUM(D139:J139))</f>
        <v/>
      </c>
    </row>
    <row r="140" customFormat="false" ht="12.75" hidden="false" customHeight="false" outlineLevel="0" collapsed="false">
      <c r="A140" s="29"/>
      <c r="B140" s="30"/>
      <c r="C140" s="31"/>
      <c r="D140" s="27" t="str">
        <f aca="false">IF(B140="","",0.1485*B140^2.223)</f>
        <v/>
      </c>
      <c r="E140" s="27" t="str">
        <f aca="false">IF(B140="","",0.0301*B140^2.186)</f>
        <v/>
      </c>
      <c r="F140" s="27" t="str">
        <f aca="false">IF(B140="","",1.515*EXP(0.0904*B140))</f>
        <v/>
      </c>
      <c r="G140" s="27" t="str">
        <f aca="false">IF(B140="","",0.1374*B140^1.76)</f>
        <v/>
      </c>
      <c r="H140" s="27" t="str">
        <f aca="false">IF(B140="","",0.05*B140^1.618)</f>
        <v/>
      </c>
      <c r="I140" s="27" t="str">
        <f aca="false">IF(B140="","",0.0372*B140^1.581)</f>
        <v/>
      </c>
      <c r="J140" s="27" t="str">
        <f aca="false">IF(B140="","",0.0346*B140^1.645)</f>
        <v/>
      </c>
      <c r="K140" s="28" t="str">
        <f aca="false">IF(B140="","",1.042*B140^1.254)</f>
        <v/>
      </c>
      <c r="L140" s="14" t="str">
        <f aca="false">IF(B140="","",SUM(D140:J140))</f>
        <v/>
      </c>
    </row>
    <row r="141" customFormat="false" ht="12.75" hidden="false" customHeight="false" outlineLevel="0" collapsed="false">
      <c r="A141" s="29"/>
      <c r="B141" s="30"/>
      <c r="C141" s="31"/>
      <c r="D141" s="27" t="str">
        <f aca="false">IF(B141="","",0.1485*B141^2.223)</f>
        <v/>
      </c>
      <c r="E141" s="27" t="str">
        <f aca="false">IF(B141="","",0.0301*B141^2.186)</f>
        <v/>
      </c>
      <c r="F141" s="27" t="str">
        <f aca="false">IF(B141="","",1.515*EXP(0.0904*B141))</f>
        <v/>
      </c>
      <c r="G141" s="27" t="str">
        <f aca="false">IF(B141="","",0.1374*B141^1.76)</f>
        <v/>
      </c>
      <c r="H141" s="27" t="str">
        <f aca="false">IF(B141="","",0.05*B141^1.618)</f>
        <v/>
      </c>
      <c r="I141" s="27" t="str">
        <f aca="false">IF(B141="","",0.0372*B141^1.581)</f>
        <v/>
      </c>
      <c r="J141" s="27" t="str">
        <f aca="false">IF(B141="","",0.0346*B141^1.645)</f>
        <v/>
      </c>
      <c r="K141" s="28" t="str">
        <f aca="false">IF(B141="","",1.042*B141^1.254)</f>
        <v/>
      </c>
      <c r="L141" s="14" t="str">
        <f aca="false">IF(B141="","",SUM(D141:J141))</f>
        <v/>
      </c>
    </row>
    <row r="142" customFormat="false" ht="12.75" hidden="false" customHeight="false" outlineLevel="0" collapsed="false">
      <c r="A142" s="29"/>
      <c r="B142" s="30"/>
      <c r="C142" s="31"/>
      <c r="D142" s="27" t="str">
        <f aca="false">IF(B142="","",0.1485*B142^2.223)</f>
        <v/>
      </c>
      <c r="E142" s="27" t="str">
        <f aca="false">IF(B142="","",0.0301*B142^2.186)</f>
        <v/>
      </c>
      <c r="F142" s="27" t="str">
        <f aca="false">IF(B142="","",1.515*EXP(0.0904*B142))</f>
        <v/>
      </c>
      <c r="G142" s="27" t="str">
        <f aca="false">IF(B142="","",0.1374*B142^1.76)</f>
        <v/>
      </c>
      <c r="H142" s="27" t="str">
        <f aca="false">IF(B142="","",0.05*B142^1.618)</f>
        <v/>
      </c>
      <c r="I142" s="27" t="str">
        <f aca="false">IF(B142="","",0.0372*B142^1.581)</f>
        <v/>
      </c>
      <c r="J142" s="27" t="str">
        <f aca="false">IF(B142="","",0.0346*B142^1.645)</f>
        <v/>
      </c>
      <c r="K142" s="28" t="str">
        <f aca="false">IF(B142="","",1.042*B142^1.254)</f>
        <v/>
      </c>
      <c r="L142" s="14" t="str">
        <f aca="false">IF(B142="","",SUM(D142:J142))</f>
        <v/>
      </c>
    </row>
    <row r="143" customFormat="false" ht="12.75" hidden="false" customHeight="false" outlineLevel="0" collapsed="false">
      <c r="A143" s="29"/>
      <c r="B143" s="30"/>
      <c r="C143" s="31"/>
      <c r="D143" s="27" t="str">
        <f aca="false">IF(B143="","",0.1485*B143^2.223)</f>
        <v/>
      </c>
      <c r="E143" s="27" t="str">
        <f aca="false">IF(B143="","",0.0301*B143^2.186)</f>
        <v/>
      </c>
      <c r="F143" s="27" t="str">
        <f aca="false">IF(B143="","",1.515*EXP(0.0904*B143))</f>
        <v/>
      </c>
      <c r="G143" s="27" t="str">
        <f aca="false">IF(B143="","",0.1374*B143^1.76)</f>
        <v/>
      </c>
      <c r="H143" s="27" t="str">
        <f aca="false">IF(B143="","",0.05*B143^1.618)</f>
        <v/>
      </c>
      <c r="I143" s="27" t="str">
        <f aca="false">IF(B143="","",0.0372*B143^1.581)</f>
        <v/>
      </c>
      <c r="J143" s="27" t="str">
        <f aca="false">IF(B143="","",0.0346*B143^1.645)</f>
        <v/>
      </c>
      <c r="K143" s="28" t="str">
        <f aca="false">IF(B143="","",1.042*B143^1.254)</f>
        <v/>
      </c>
      <c r="L143" s="14" t="str">
        <f aca="false">IF(B143="","",SUM(D143:J143))</f>
        <v/>
      </c>
    </row>
    <row r="144" customFormat="false" ht="12.75" hidden="false" customHeight="false" outlineLevel="0" collapsed="false">
      <c r="A144" s="29"/>
      <c r="B144" s="30"/>
      <c r="C144" s="31"/>
      <c r="D144" s="27" t="str">
        <f aca="false">IF(B144="","",0.1485*B144^2.223)</f>
        <v/>
      </c>
      <c r="E144" s="27" t="str">
        <f aca="false">IF(B144="","",0.0301*B144^2.186)</f>
        <v/>
      </c>
      <c r="F144" s="27" t="str">
        <f aca="false">IF(B144="","",1.515*EXP(0.0904*B144))</f>
        <v/>
      </c>
      <c r="G144" s="27" t="str">
        <f aca="false">IF(B144="","",0.1374*B144^1.76)</f>
        <v/>
      </c>
      <c r="H144" s="27" t="str">
        <f aca="false">IF(B144="","",0.05*B144^1.618)</f>
        <v/>
      </c>
      <c r="I144" s="27" t="str">
        <f aca="false">IF(B144="","",0.0372*B144^1.581)</f>
        <v/>
      </c>
      <c r="J144" s="27" t="str">
        <f aca="false">IF(B144="","",0.0346*B144^1.645)</f>
        <v/>
      </c>
      <c r="K144" s="28" t="str">
        <f aca="false">IF(B144="","",1.042*B144^1.254)</f>
        <v/>
      </c>
      <c r="L144" s="14" t="str">
        <f aca="false">IF(B144="","",SUM(D144:J144))</f>
        <v/>
      </c>
    </row>
    <row r="145" customFormat="false" ht="12.75" hidden="false" customHeight="false" outlineLevel="0" collapsed="false">
      <c r="A145" s="29"/>
      <c r="B145" s="30"/>
      <c r="C145" s="31"/>
      <c r="D145" s="27" t="str">
        <f aca="false">IF(B145="","",0.1485*B145^2.223)</f>
        <v/>
      </c>
      <c r="E145" s="27" t="str">
        <f aca="false">IF(B145="","",0.0301*B145^2.186)</f>
        <v/>
      </c>
      <c r="F145" s="27" t="str">
        <f aca="false">IF(B145="","",1.515*EXP(0.0904*B145))</f>
        <v/>
      </c>
      <c r="G145" s="27" t="str">
        <f aca="false">IF(B145="","",0.1374*B145^1.76)</f>
        <v/>
      </c>
      <c r="H145" s="27" t="str">
        <f aca="false">IF(B145="","",0.05*B145^1.618)</f>
        <v/>
      </c>
      <c r="I145" s="27" t="str">
        <f aca="false">IF(B145="","",0.0372*B145^1.581)</f>
        <v/>
      </c>
      <c r="J145" s="27" t="str">
        <f aca="false">IF(B145="","",0.0346*B145^1.645)</f>
        <v/>
      </c>
      <c r="K145" s="28" t="str">
        <f aca="false">IF(B145="","",1.042*B145^1.254)</f>
        <v/>
      </c>
      <c r="L145" s="14" t="str">
        <f aca="false">IF(B145="","",SUM(D145:J145))</f>
        <v/>
      </c>
    </row>
    <row r="146" customFormat="false" ht="12.75" hidden="false" customHeight="false" outlineLevel="0" collapsed="false">
      <c r="A146" s="29"/>
      <c r="B146" s="30"/>
      <c r="C146" s="31"/>
      <c r="D146" s="27" t="str">
        <f aca="false">IF(B146="","",0.1485*B146^2.223)</f>
        <v/>
      </c>
      <c r="E146" s="27" t="str">
        <f aca="false">IF(B146="","",0.0301*B146^2.186)</f>
        <v/>
      </c>
      <c r="F146" s="27" t="str">
        <f aca="false">IF(B146="","",1.515*EXP(0.0904*B146))</f>
        <v/>
      </c>
      <c r="G146" s="27" t="str">
        <f aca="false">IF(B146="","",0.1374*B146^1.76)</f>
        <v/>
      </c>
      <c r="H146" s="27" t="str">
        <f aca="false">IF(B146="","",0.05*B146^1.618)</f>
        <v/>
      </c>
      <c r="I146" s="27" t="str">
        <f aca="false">IF(B146="","",0.0372*B146^1.581)</f>
        <v/>
      </c>
      <c r="J146" s="27" t="str">
        <f aca="false">IF(B146="","",0.0346*B146^1.645)</f>
        <v/>
      </c>
      <c r="K146" s="28" t="str">
        <f aca="false">IF(B146="","",1.042*B146^1.254)</f>
        <v/>
      </c>
      <c r="L146" s="14" t="str">
        <f aca="false">IF(B146="","",SUM(D146:J146))</f>
        <v/>
      </c>
    </row>
    <row r="147" customFormat="false" ht="12.75" hidden="false" customHeight="false" outlineLevel="0" collapsed="false">
      <c r="A147" s="29"/>
      <c r="B147" s="30"/>
      <c r="C147" s="31"/>
      <c r="D147" s="27" t="str">
        <f aca="false">IF(B147="","",0.1485*B147^2.223)</f>
        <v/>
      </c>
      <c r="E147" s="27" t="str">
        <f aca="false">IF(B147="","",0.0301*B147^2.186)</f>
        <v/>
      </c>
      <c r="F147" s="27" t="str">
        <f aca="false">IF(B147="","",1.515*EXP(0.0904*B147))</f>
        <v/>
      </c>
      <c r="G147" s="27" t="str">
        <f aca="false">IF(B147="","",0.1374*B147^1.76)</f>
        <v/>
      </c>
      <c r="H147" s="27" t="str">
        <f aca="false">IF(B147="","",0.05*B147^1.618)</f>
        <v/>
      </c>
      <c r="I147" s="27" t="str">
        <f aca="false">IF(B147="","",0.0372*B147^1.581)</f>
        <v/>
      </c>
      <c r="J147" s="27" t="str">
        <f aca="false">IF(B147="","",0.0346*B147^1.645)</f>
        <v/>
      </c>
      <c r="K147" s="28" t="str">
        <f aca="false">IF(B147="","",1.042*B147^1.254)</f>
        <v/>
      </c>
      <c r="L147" s="14" t="str">
        <f aca="false">IF(B147="","",SUM(D147:J147))</f>
        <v/>
      </c>
    </row>
    <row r="148" customFormat="false" ht="12.75" hidden="false" customHeight="false" outlineLevel="0" collapsed="false">
      <c r="A148" s="29"/>
      <c r="B148" s="30"/>
      <c r="C148" s="31"/>
      <c r="D148" s="27" t="str">
        <f aca="false">IF(B148="","",0.1485*B148^2.223)</f>
        <v/>
      </c>
      <c r="E148" s="27" t="str">
        <f aca="false">IF(B148="","",0.0301*B148^2.186)</f>
        <v/>
      </c>
      <c r="F148" s="27" t="str">
        <f aca="false">IF(B148="","",1.515*EXP(0.0904*B148))</f>
        <v/>
      </c>
      <c r="G148" s="27" t="str">
        <f aca="false">IF(B148="","",0.1374*B148^1.76)</f>
        <v/>
      </c>
      <c r="H148" s="27" t="str">
        <f aca="false">IF(B148="","",0.05*B148^1.618)</f>
        <v/>
      </c>
      <c r="I148" s="27" t="str">
        <f aca="false">IF(B148="","",0.0372*B148^1.581)</f>
        <v/>
      </c>
      <c r="J148" s="27" t="str">
        <f aca="false">IF(B148="","",0.0346*B148^1.645)</f>
        <v/>
      </c>
      <c r="K148" s="28" t="str">
        <f aca="false">IF(B148="","",1.042*B148^1.254)</f>
        <v/>
      </c>
      <c r="L148" s="14" t="str">
        <f aca="false">IF(B148="","",SUM(D148:J148))</f>
        <v/>
      </c>
    </row>
    <row r="149" customFormat="false" ht="12.75" hidden="false" customHeight="false" outlineLevel="0" collapsed="false">
      <c r="A149" s="29"/>
      <c r="B149" s="30"/>
      <c r="C149" s="31"/>
      <c r="D149" s="27" t="str">
        <f aca="false">IF(B149="","",0.1485*B149^2.223)</f>
        <v/>
      </c>
      <c r="E149" s="27" t="str">
        <f aca="false">IF(B149="","",0.0301*B149^2.186)</f>
        <v/>
      </c>
      <c r="F149" s="27" t="str">
        <f aca="false">IF(B149="","",1.515*EXP(0.0904*B149))</f>
        <v/>
      </c>
      <c r="G149" s="27" t="str">
        <f aca="false">IF(B149="","",0.1374*B149^1.76)</f>
        <v/>
      </c>
      <c r="H149" s="27" t="str">
        <f aca="false">IF(B149="","",0.05*B149^1.618)</f>
        <v/>
      </c>
      <c r="I149" s="27" t="str">
        <f aca="false">IF(B149="","",0.0372*B149^1.581)</f>
        <v/>
      </c>
      <c r="J149" s="27" t="str">
        <f aca="false">IF(B149="","",0.0346*B149^1.645)</f>
        <v/>
      </c>
      <c r="K149" s="28" t="str">
        <f aca="false">IF(B149="","",1.042*B149^1.254)</f>
        <v/>
      </c>
      <c r="L149" s="14" t="str">
        <f aca="false">IF(B149="","",SUM(D149:J149))</f>
        <v/>
      </c>
    </row>
    <row r="150" customFormat="false" ht="12.75" hidden="false" customHeight="false" outlineLevel="0" collapsed="false">
      <c r="A150" s="29"/>
      <c r="B150" s="30"/>
      <c r="C150" s="31"/>
      <c r="D150" s="27" t="str">
        <f aca="false">IF(B150="","",0.1485*B150^2.223)</f>
        <v/>
      </c>
      <c r="E150" s="27" t="str">
        <f aca="false">IF(B150="","",0.0301*B150^2.186)</f>
        <v/>
      </c>
      <c r="F150" s="27" t="str">
        <f aca="false">IF(B150="","",1.515*EXP(0.0904*B150))</f>
        <v/>
      </c>
      <c r="G150" s="27" t="str">
        <f aca="false">IF(B150="","",0.1374*B150^1.76)</f>
        <v/>
      </c>
      <c r="H150" s="27" t="str">
        <f aca="false">IF(B150="","",0.05*B150^1.618)</f>
        <v/>
      </c>
      <c r="I150" s="27" t="str">
        <f aca="false">IF(B150="","",0.0372*B150^1.581)</f>
        <v/>
      </c>
      <c r="J150" s="27" t="str">
        <f aca="false">IF(B150="","",0.0346*B150^1.645)</f>
        <v/>
      </c>
      <c r="K150" s="28" t="str">
        <f aca="false">IF(B150="","",1.042*B150^1.254)</f>
        <v/>
      </c>
      <c r="L150" s="14" t="str">
        <f aca="false">IF(B150="","",SUM(D150:J150))</f>
        <v/>
      </c>
    </row>
    <row r="151" customFormat="false" ht="12.75" hidden="false" customHeight="false" outlineLevel="0" collapsed="false">
      <c r="A151" s="29"/>
      <c r="B151" s="30"/>
      <c r="C151" s="31"/>
      <c r="D151" s="27" t="str">
        <f aca="false">IF(B151="","",0.1485*B151^2.223)</f>
        <v/>
      </c>
      <c r="E151" s="27" t="str">
        <f aca="false">IF(B151="","",0.0301*B151^2.186)</f>
        <v/>
      </c>
      <c r="F151" s="27" t="str">
        <f aca="false">IF(B151="","",1.515*EXP(0.0904*B151))</f>
        <v/>
      </c>
      <c r="G151" s="27" t="str">
        <f aca="false">IF(B151="","",0.1374*B151^1.76)</f>
        <v/>
      </c>
      <c r="H151" s="27" t="str">
        <f aca="false">IF(B151="","",0.05*B151^1.618)</f>
        <v/>
      </c>
      <c r="I151" s="27" t="str">
        <f aca="false">IF(B151="","",0.0372*B151^1.581)</f>
        <v/>
      </c>
      <c r="J151" s="27" t="str">
        <f aca="false">IF(B151="","",0.0346*B151^1.645)</f>
        <v/>
      </c>
      <c r="K151" s="28" t="str">
        <f aca="false">IF(B151="","",1.042*B151^1.254)</f>
        <v/>
      </c>
      <c r="L151" s="14" t="str">
        <f aca="false">IF(B151="","",SUM(D151:J151))</f>
        <v/>
      </c>
    </row>
    <row r="152" customFormat="false" ht="12.75" hidden="false" customHeight="false" outlineLevel="0" collapsed="false">
      <c r="A152" s="29"/>
      <c r="B152" s="30"/>
      <c r="C152" s="31"/>
      <c r="D152" s="27" t="str">
        <f aca="false">IF(B152="","",0.1485*B152^2.223)</f>
        <v/>
      </c>
      <c r="E152" s="27" t="str">
        <f aca="false">IF(B152="","",0.0301*B152^2.186)</f>
        <v/>
      </c>
      <c r="F152" s="27" t="str">
        <f aca="false">IF(B152="","",1.515*EXP(0.0904*B152))</f>
        <v/>
      </c>
      <c r="G152" s="27" t="str">
        <f aca="false">IF(B152="","",0.1374*B152^1.76)</f>
        <v/>
      </c>
      <c r="H152" s="27" t="str">
        <f aca="false">IF(B152="","",0.05*B152^1.618)</f>
        <v/>
      </c>
      <c r="I152" s="27" t="str">
        <f aca="false">IF(B152="","",0.0372*B152^1.581)</f>
        <v/>
      </c>
      <c r="J152" s="27" t="str">
        <f aca="false">IF(B152="","",0.0346*B152^1.645)</f>
        <v/>
      </c>
      <c r="K152" s="28" t="str">
        <f aca="false">IF(B152="","",1.042*B152^1.254)</f>
        <v/>
      </c>
      <c r="L152" s="14" t="str">
        <f aca="false">IF(B152="","",SUM(D152:J152))</f>
        <v/>
      </c>
    </row>
    <row r="153" customFormat="false" ht="12.75" hidden="false" customHeight="false" outlineLevel="0" collapsed="false">
      <c r="A153" s="29"/>
      <c r="B153" s="30"/>
      <c r="C153" s="31"/>
      <c r="D153" s="27" t="str">
        <f aca="false">IF(B153="","",0.1485*B153^2.223)</f>
        <v/>
      </c>
      <c r="E153" s="27" t="str">
        <f aca="false">IF(B153="","",0.0301*B153^2.186)</f>
        <v/>
      </c>
      <c r="F153" s="27" t="str">
        <f aca="false">IF(B153="","",1.515*EXP(0.0904*B153))</f>
        <v/>
      </c>
      <c r="G153" s="27" t="str">
        <f aca="false">IF(B153="","",0.1374*B153^1.76)</f>
        <v/>
      </c>
      <c r="H153" s="27" t="str">
        <f aca="false">IF(B153="","",0.05*B153^1.618)</f>
        <v/>
      </c>
      <c r="I153" s="27" t="str">
        <f aca="false">IF(B153="","",0.0372*B153^1.581)</f>
        <v/>
      </c>
      <c r="J153" s="27" t="str">
        <f aca="false">IF(B153="","",0.0346*B153^1.645)</f>
        <v/>
      </c>
      <c r="K153" s="28" t="str">
        <f aca="false">IF(B153="","",1.042*B153^1.254)</f>
        <v/>
      </c>
      <c r="L153" s="14" t="str">
        <f aca="false">IF(B153="","",SUM(D153:J153))</f>
        <v/>
      </c>
    </row>
    <row r="154" customFormat="false" ht="12.75" hidden="false" customHeight="false" outlineLevel="0" collapsed="false">
      <c r="A154" s="29"/>
      <c r="B154" s="30"/>
      <c r="C154" s="31"/>
      <c r="D154" s="27" t="str">
        <f aca="false">IF(B154="","",0.1485*B154^2.223)</f>
        <v/>
      </c>
      <c r="E154" s="27" t="str">
        <f aca="false">IF(B154="","",0.0301*B154^2.186)</f>
        <v/>
      </c>
      <c r="F154" s="27" t="str">
        <f aca="false">IF(B154="","",1.515*EXP(0.0904*B154))</f>
        <v/>
      </c>
      <c r="G154" s="27" t="str">
        <f aca="false">IF(B154="","",0.1374*B154^1.76)</f>
        <v/>
      </c>
      <c r="H154" s="27" t="str">
        <f aca="false">IF(B154="","",0.05*B154^1.618)</f>
        <v/>
      </c>
      <c r="I154" s="27" t="str">
        <f aca="false">IF(B154="","",0.0372*B154^1.581)</f>
        <v/>
      </c>
      <c r="J154" s="27" t="str">
        <f aca="false">IF(B154="","",0.0346*B154^1.645)</f>
        <v/>
      </c>
      <c r="K154" s="28" t="str">
        <f aca="false">IF(B154="","",1.042*B154^1.254)</f>
        <v/>
      </c>
      <c r="L154" s="14" t="str">
        <f aca="false">IF(B154="","",SUM(D154:J154))</f>
        <v/>
      </c>
    </row>
    <row r="155" customFormat="false" ht="12.75" hidden="false" customHeight="false" outlineLevel="0" collapsed="false">
      <c r="A155" s="29"/>
      <c r="B155" s="30"/>
      <c r="C155" s="31"/>
      <c r="D155" s="27" t="str">
        <f aca="false">IF(B155="","",0.1485*B155^2.223)</f>
        <v/>
      </c>
      <c r="E155" s="27" t="str">
        <f aca="false">IF(B155="","",0.0301*B155^2.186)</f>
        <v/>
      </c>
      <c r="F155" s="27" t="str">
        <f aca="false">IF(B155="","",1.515*EXP(0.0904*B155))</f>
        <v/>
      </c>
      <c r="G155" s="27" t="str">
        <f aca="false">IF(B155="","",0.1374*B155^1.76)</f>
        <v/>
      </c>
      <c r="H155" s="27" t="str">
        <f aca="false">IF(B155="","",0.05*B155^1.618)</f>
        <v/>
      </c>
      <c r="I155" s="27" t="str">
        <f aca="false">IF(B155="","",0.0372*B155^1.581)</f>
        <v/>
      </c>
      <c r="J155" s="27" t="str">
        <f aca="false">IF(B155="","",0.0346*B155^1.645)</f>
        <v/>
      </c>
      <c r="K155" s="28" t="str">
        <f aca="false">IF(B155="","",1.042*B155^1.254)</f>
        <v/>
      </c>
      <c r="L155" s="14" t="str">
        <f aca="false">IF(B155="","",SUM(D155:J155))</f>
        <v/>
      </c>
    </row>
    <row r="156" customFormat="false" ht="12.75" hidden="false" customHeight="false" outlineLevel="0" collapsed="false">
      <c r="A156" s="29"/>
      <c r="B156" s="30"/>
      <c r="C156" s="31"/>
      <c r="D156" s="27" t="str">
        <f aca="false">IF(B156="","",0.1485*B156^2.223)</f>
        <v/>
      </c>
      <c r="E156" s="27" t="str">
        <f aca="false">IF(B156="","",0.0301*B156^2.186)</f>
        <v/>
      </c>
      <c r="F156" s="27" t="str">
        <f aca="false">IF(B156="","",1.515*EXP(0.0904*B156))</f>
        <v/>
      </c>
      <c r="G156" s="27" t="str">
        <f aca="false">IF(B156="","",0.1374*B156^1.76)</f>
        <v/>
      </c>
      <c r="H156" s="27" t="str">
        <f aca="false">IF(B156="","",0.05*B156^1.618)</f>
        <v/>
      </c>
      <c r="I156" s="27" t="str">
        <f aca="false">IF(B156="","",0.0372*B156^1.581)</f>
        <v/>
      </c>
      <c r="J156" s="27" t="str">
        <f aca="false">IF(B156="","",0.0346*B156^1.645)</f>
        <v/>
      </c>
      <c r="K156" s="28" t="str">
        <f aca="false">IF(B156="","",1.042*B156^1.254)</f>
        <v/>
      </c>
      <c r="L156" s="14" t="str">
        <f aca="false">IF(B156="","",SUM(D156:J156))</f>
        <v/>
      </c>
    </row>
    <row r="157" customFormat="false" ht="12.75" hidden="false" customHeight="false" outlineLevel="0" collapsed="false">
      <c r="A157" s="29"/>
      <c r="B157" s="30"/>
      <c r="C157" s="31"/>
      <c r="D157" s="27" t="str">
        <f aca="false">IF(B157="","",0.1485*B157^2.223)</f>
        <v/>
      </c>
      <c r="E157" s="27" t="str">
        <f aca="false">IF(B157="","",0.0301*B157^2.186)</f>
        <v/>
      </c>
      <c r="F157" s="27" t="str">
        <f aca="false">IF(B157="","",1.515*EXP(0.0904*B157))</f>
        <v/>
      </c>
      <c r="G157" s="27" t="str">
        <f aca="false">IF(B157="","",0.1374*B157^1.76)</f>
        <v/>
      </c>
      <c r="H157" s="27" t="str">
        <f aca="false">IF(B157="","",0.05*B157^1.618)</f>
        <v/>
      </c>
      <c r="I157" s="27" t="str">
        <f aca="false">IF(B157="","",0.0372*B157^1.581)</f>
        <v/>
      </c>
      <c r="J157" s="27" t="str">
        <f aca="false">IF(B157="","",0.0346*B157^1.645)</f>
        <v/>
      </c>
      <c r="K157" s="28" t="str">
        <f aca="false">IF(B157="","",1.042*B157^1.254)</f>
        <v/>
      </c>
      <c r="L157" s="14" t="str">
        <f aca="false">IF(B157="","",SUM(D157:J157))</f>
        <v/>
      </c>
    </row>
    <row r="158" customFormat="false" ht="12.75" hidden="false" customHeight="false" outlineLevel="0" collapsed="false">
      <c r="A158" s="29"/>
      <c r="B158" s="30"/>
      <c r="C158" s="31"/>
      <c r="D158" s="27" t="str">
        <f aca="false">IF(B158="","",0.1485*B158^2.223)</f>
        <v/>
      </c>
      <c r="E158" s="27" t="str">
        <f aca="false">IF(B158="","",0.0301*B158^2.186)</f>
        <v/>
      </c>
      <c r="F158" s="27" t="str">
        <f aca="false">IF(B158="","",1.515*EXP(0.0904*B158))</f>
        <v/>
      </c>
      <c r="G158" s="27" t="str">
        <f aca="false">IF(B158="","",0.1374*B158^1.76)</f>
        <v/>
      </c>
      <c r="H158" s="27" t="str">
        <f aca="false">IF(B158="","",0.05*B158^1.618)</f>
        <v/>
      </c>
      <c r="I158" s="27" t="str">
        <f aca="false">IF(B158="","",0.0372*B158^1.581)</f>
        <v/>
      </c>
      <c r="J158" s="27" t="str">
        <f aca="false">IF(B158="","",0.0346*B158^1.645)</f>
        <v/>
      </c>
      <c r="K158" s="28" t="str">
        <f aca="false">IF(B158="","",1.042*B158^1.254)</f>
        <v/>
      </c>
      <c r="L158" s="14" t="str">
        <f aca="false">IF(B158="","",SUM(D158:J158))</f>
        <v/>
      </c>
    </row>
    <row r="159" customFormat="false" ht="12.75" hidden="false" customHeight="false" outlineLevel="0" collapsed="false">
      <c r="A159" s="29"/>
      <c r="B159" s="30"/>
      <c r="C159" s="31"/>
      <c r="D159" s="27" t="str">
        <f aca="false">IF(B159="","",0.1485*B159^2.223)</f>
        <v/>
      </c>
      <c r="E159" s="27" t="str">
        <f aca="false">IF(B159="","",0.0301*B159^2.186)</f>
        <v/>
      </c>
      <c r="F159" s="27" t="str">
        <f aca="false">IF(B159="","",1.515*EXP(0.0904*B159))</f>
        <v/>
      </c>
      <c r="G159" s="27" t="str">
        <f aca="false">IF(B159="","",0.1374*B159^1.76)</f>
        <v/>
      </c>
      <c r="H159" s="27" t="str">
        <f aca="false">IF(B159="","",0.05*B159^1.618)</f>
        <v/>
      </c>
      <c r="I159" s="27" t="str">
        <f aca="false">IF(B159="","",0.0372*B159^1.581)</f>
        <v/>
      </c>
      <c r="J159" s="27" t="str">
        <f aca="false">IF(B159="","",0.0346*B159^1.645)</f>
        <v/>
      </c>
      <c r="K159" s="28" t="str">
        <f aca="false">IF(B159="","",1.042*B159^1.254)</f>
        <v/>
      </c>
      <c r="L159" s="14" t="str">
        <f aca="false">IF(B159="","",SUM(D159:J159))</f>
        <v/>
      </c>
    </row>
    <row r="160" customFormat="false" ht="12.75" hidden="false" customHeight="false" outlineLevel="0" collapsed="false">
      <c r="A160" s="29"/>
      <c r="B160" s="30"/>
      <c r="C160" s="31"/>
      <c r="D160" s="27" t="str">
        <f aca="false">IF(B160="","",0.1485*B160^2.223)</f>
        <v/>
      </c>
      <c r="E160" s="27" t="str">
        <f aca="false">IF(B160="","",0.0301*B160^2.186)</f>
        <v/>
      </c>
      <c r="F160" s="27" t="str">
        <f aca="false">IF(B160="","",1.515*EXP(0.0904*B160))</f>
        <v/>
      </c>
      <c r="G160" s="27" t="str">
        <f aca="false">IF(B160="","",0.1374*B160^1.76)</f>
        <v/>
      </c>
      <c r="H160" s="27" t="str">
        <f aca="false">IF(B160="","",0.05*B160^1.618)</f>
        <v/>
      </c>
      <c r="I160" s="27" t="str">
        <f aca="false">IF(B160="","",0.0372*B160^1.581)</f>
        <v/>
      </c>
      <c r="J160" s="27" t="str">
        <f aca="false">IF(B160="","",0.0346*B160^1.645)</f>
        <v/>
      </c>
      <c r="K160" s="28" t="str">
        <f aca="false">IF(B160="","",1.042*B160^1.254)</f>
        <v/>
      </c>
      <c r="L160" s="14" t="str">
        <f aca="false">IF(B160="","",SUM(D160:J160))</f>
        <v/>
      </c>
    </row>
    <row r="161" customFormat="false" ht="12.75" hidden="false" customHeight="false" outlineLevel="0" collapsed="false">
      <c r="A161" s="29"/>
      <c r="B161" s="30"/>
      <c r="C161" s="31"/>
      <c r="D161" s="27" t="str">
        <f aca="false">IF(B161="","",0.1485*B161^2.223)</f>
        <v/>
      </c>
      <c r="E161" s="27" t="str">
        <f aca="false">IF(B161="","",0.0301*B161^2.186)</f>
        <v/>
      </c>
      <c r="F161" s="27" t="str">
        <f aca="false">IF(B161="","",1.515*EXP(0.0904*B161))</f>
        <v/>
      </c>
      <c r="G161" s="27" t="str">
        <f aca="false">IF(B161="","",0.1374*B161^1.76)</f>
        <v/>
      </c>
      <c r="H161" s="27" t="str">
        <f aca="false">IF(B161="","",0.05*B161^1.618)</f>
        <v/>
      </c>
      <c r="I161" s="27" t="str">
        <f aca="false">IF(B161="","",0.0372*B161^1.581)</f>
        <v/>
      </c>
      <c r="J161" s="27" t="str">
        <f aca="false">IF(B161="","",0.0346*B161^1.645)</f>
        <v/>
      </c>
      <c r="K161" s="28" t="str">
        <f aca="false">IF(B161="","",1.042*B161^1.254)</f>
        <v/>
      </c>
      <c r="L161" s="14" t="str">
        <f aca="false">IF(B161="","",SUM(D161:J161))</f>
        <v/>
      </c>
    </row>
    <row r="162" customFormat="false" ht="12.75" hidden="false" customHeight="false" outlineLevel="0" collapsed="false">
      <c r="A162" s="29"/>
      <c r="B162" s="30"/>
      <c r="C162" s="31"/>
      <c r="D162" s="27" t="str">
        <f aca="false">IF(B162="","",0.1485*B162^2.223)</f>
        <v/>
      </c>
      <c r="E162" s="27" t="str">
        <f aca="false">IF(B162="","",0.0301*B162^2.186)</f>
        <v/>
      </c>
      <c r="F162" s="27" t="str">
        <f aca="false">IF(B162="","",1.515*EXP(0.0904*B162))</f>
        <v/>
      </c>
      <c r="G162" s="27" t="str">
        <f aca="false">IF(B162="","",0.1374*B162^1.76)</f>
        <v/>
      </c>
      <c r="H162" s="27" t="str">
        <f aca="false">IF(B162="","",0.05*B162^1.618)</f>
        <v/>
      </c>
      <c r="I162" s="27" t="str">
        <f aca="false">IF(B162="","",0.0372*B162^1.581)</f>
        <v/>
      </c>
      <c r="J162" s="27" t="str">
        <f aca="false">IF(B162="","",0.0346*B162^1.645)</f>
        <v/>
      </c>
      <c r="K162" s="28" t="str">
        <f aca="false">IF(B162="","",1.042*B162^1.254)</f>
        <v/>
      </c>
      <c r="L162" s="14" t="str">
        <f aca="false">IF(B162="","",SUM(D162:J162))</f>
        <v/>
      </c>
    </row>
    <row r="163" customFormat="false" ht="12.75" hidden="false" customHeight="false" outlineLevel="0" collapsed="false">
      <c r="A163" s="29"/>
      <c r="B163" s="30"/>
      <c r="C163" s="31"/>
      <c r="D163" s="27" t="str">
        <f aca="false">IF(B163="","",0.1485*B163^2.223)</f>
        <v/>
      </c>
      <c r="E163" s="27" t="str">
        <f aca="false">IF(B163="","",0.0301*B163^2.186)</f>
        <v/>
      </c>
      <c r="F163" s="27" t="str">
        <f aca="false">IF(B163="","",1.515*EXP(0.0904*B163))</f>
        <v/>
      </c>
      <c r="G163" s="27" t="str">
        <f aca="false">IF(B163="","",0.1374*B163^1.76)</f>
        <v/>
      </c>
      <c r="H163" s="27" t="str">
        <f aca="false">IF(B163="","",0.05*B163^1.618)</f>
        <v/>
      </c>
      <c r="I163" s="27" t="str">
        <f aca="false">IF(B163="","",0.0372*B163^1.581)</f>
        <v/>
      </c>
      <c r="J163" s="27" t="str">
        <f aca="false">IF(B163="","",0.0346*B163^1.645)</f>
        <v/>
      </c>
      <c r="K163" s="28" t="str">
        <f aca="false">IF(B163="","",1.042*B163^1.254)</f>
        <v/>
      </c>
      <c r="L163" s="14" t="str">
        <f aca="false">IF(B163="","",SUM(D163:J163))</f>
        <v/>
      </c>
    </row>
    <row r="164" customFormat="false" ht="12.75" hidden="false" customHeight="false" outlineLevel="0" collapsed="false">
      <c r="A164" s="29"/>
      <c r="B164" s="30"/>
      <c r="C164" s="31"/>
      <c r="D164" s="27" t="str">
        <f aca="false">IF(B164="","",0.1485*B164^2.223)</f>
        <v/>
      </c>
      <c r="E164" s="27" t="str">
        <f aca="false">IF(B164="","",0.0301*B164^2.186)</f>
        <v/>
      </c>
      <c r="F164" s="27" t="str">
        <f aca="false">IF(B164="","",1.515*EXP(0.0904*B164))</f>
        <v/>
      </c>
      <c r="G164" s="27" t="str">
        <f aca="false">IF(B164="","",0.1374*B164^1.76)</f>
        <v/>
      </c>
      <c r="H164" s="27" t="str">
        <f aca="false">IF(B164="","",0.05*B164^1.618)</f>
        <v/>
      </c>
      <c r="I164" s="27" t="str">
        <f aca="false">IF(B164="","",0.0372*B164^1.581)</f>
        <v/>
      </c>
      <c r="J164" s="27" t="str">
        <f aca="false">IF(B164="","",0.0346*B164^1.645)</f>
        <v/>
      </c>
      <c r="K164" s="28" t="str">
        <f aca="false">IF(B164="","",1.042*B164^1.254)</f>
        <v/>
      </c>
      <c r="L164" s="14" t="str">
        <f aca="false">IF(B164="","",SUM(D164:J164))</f>
        <v/>
      </c>
    </row>
    <row r="165" customFormat="false" ht="12.75" hidden="false" customHeight="false" outlineLevel="0" collapsed="false">
      <c r="A165" s="29"/>
      <c r="B165" s="30"/>
      <c r="C165" s="31"/>
      <c r="D165" s="27" t="str">
        <f aca="false">IF(B165="","",0.1485*B165^2.223)</f>
        <v/>
      </c>
      <c r="E165" s="27" t="str">
        <f aca="false">IF(B165="","",0.0301*B165^2.186)</f>
        <v/>
      </c>
      <c r="F165" s="27" t="str">
        <f aca="false">IF(B165="","",1.515*EXP(0.0904*B165))</f>
        <v/>
      </c>
      <c r="G165" s="27" t="str">
        <f aca="false">IF(B165="","",0.1374*B165^1.76)</f>
        <v/>
      </c>
      <c r="H165" s="27" t="str">
        <f aca="false">IF(B165="","",0.05*B165^1.618)</f>
        <v/>
      </c>
      <c r="I165" s="27" t="str">
        <f aca="false">IF(B165="","",0.0372*B165^1.581)</f>
        <v/>
      </c>
      <c r="J165" s="27" t="str">
        <f aca="false">IF(B165="","",0.0346*B165^1.645)</f>
        <v/>
      </c>
      <c r="K165" s="28" t="str">
        <f aca="false">IF(B165="","",1.042*B165^1.254)</f>
        <v/>
      </c>
      <c r="L165" s="14" t="str">
        <f aca="false">IF(B165="","",SUM(D165:J165))</f>
        <v/>
      </c>
    </row>
    <row r="166" customFormat="false" ht="12.75" hidden="false" customHeight="false" outlineLevel="0" collapsed="false">
      <c r="A166" s="29"/>
      <c r="B166" s="30"/>
      <c r="C166" s="31"/>
      <c r="D166" s="27" t="str">
        <f aca="false">IF(B166="","",0.1485*B166^2.223)</f>
        <v/>
      </c>
      <c r="E166" s="27" t="str">
        <f aca="false">IF(B166="","",0.0301*B166^2.186)</f>
        <v/>
      </c>
      <c r="F166" s="27" t="str">
        <f aca="false">IF(B166="","",1.515*EXP(0.0904*B166))</f>
        <v/>
      </c>
      <c r="G166" s="27" t="str">
        <f aca="false">IF(B166="","",0.1374*B166^1.76)</f>
        <v/>
      </c>
      <c r="H166" s="27" t="str">
        <f aca="false">IF(B166="","",0.05*B166^1.618)</f>
        <v/>
      </c>
      <c r="I166" s="27" t="str">
        <f aca="false">IF(B166="","",0.0372*B166^1.581)</f>
        <v/>
      </c>
      <c r="J166" s="27" t="str">
        <f aca="false">IF(B166="","",0.0346*B166^1.645)</f>
        <v/>
      </c>
      <c r="K166" s="28" t="str">
        <f aca="false">IF(B166="","",1.042*B166^1.254)</f>
        <v/>
      </c>
      <c r="L166" s="14" t="str">
        <f aca="false">IF(B166="","",SUM(D166:J166))</f>
        <v/>
      </c>
    </row>
    <row r="167" customFormat="false" ht="12.75" hidden="false" customHeight="false" outlineLevel="0" collapsed="false">
      <c r="A167" s="29"/>
      <c r="B167" s="30"/>
      <c r="C167" s="31"/>
      <c r="D167" s="27" t="str">
        <f aca="false">IF(B167="","",0.1485*B167^2.223)</f>
        <v/>
      </c>
      <c r="E167" s="27" t="str">
        <f aca="false">IF(B167="","",0.0301*B167^2.186)</f>
        <v/>
      </c>
      <c r="F167" s="27" t="str">
        <f aca="false">IF(B167="","",1.515*EXP(0.0904*B167))</f>
        <v/>
      </c>
      <c r="G167" s="27" t="str">
        <f aca="false">IF(B167="","",0.1374*B167^1.76)</f>
        <v/>
      </c>
      <c r="H167" s="27" t="str">
        <f aca="false">IF(B167="","",0.05*B167^1.618)</f>
        <v/>
      </c>
      <c r="I167" s="27" t="str">
        <f aca="false">IF(B167="","",0.0372*B167^1.581)</f>
        <v/>
      </c>
      <c r="J167" s="27" t="str">
        <f aca="false">IF(B167="","",0.0346*B167^1.645)</f>
        <v/>
      </c>
      <c r="K167" s="28" t="str">
        <f aca="false">IF(B167="","",1.042*B167^1.254)</f>
        <v/>
      </c>
      <c r="L167" s="14" t="str">
        <f aca="false">IF(B167="","",SUM(D167:J167))</f>
        <v/>
      </c>
    </row>
    <row r="168" customFormat="false" ht="12.75" hidden="false" customHeight="false" outlineLevel="0" collapsed="false">
      <c r="A168" s="29"/>
      <c r="B168" s="30"/>
      <c r="C168" s="31"/>
      <c r="D168" s="27" t="str">
        <f aca="false">IF(B168="","",0.1485*B168^2.223)</f>
        <v/>
      </c>
      <c r="E168" s="27" t="str">
        <f aca="false">IF(B168="","",0.0301*B168^2.186)</f>
        <v/>
      </c>
      <c r="F168" s="27" t="str">
        <f aca="false">IF(B168="","",1.515*EXP(0.0904*B168))</f>
        <v/>
      </c>
      <c r="G168" s="27" t="str">
        <f aca="false">IF(B168="","",0.1374*B168^1.76)</f>
        <v/>
      </c>
      <c r="H168" s="27" t="str">
        <f aca="false">IF(B168="","",0.05*B168^1.618)</f>
        <v/>
      </c>
      <c r="I168" s="27" t="str">
        <f aca="false">IF(B168="","",0.0372*B168^1.581)</f>
        <v/>
      </c>
      <c r="J168" s="27" t="str">
        <f aca="false">IF(B168="","",0.0346*B168^1.645)</f>
        <v/>
      </c>
      <c r="K168" s="28" t="str">
        <f aca="false">IF(B168="","",1.042*B168^1.254)</f>
        <v/>
      </c>
      <c r="L168" s="14" t="str">
        <f aca="false">IF(B168="","",SUM(D168:J168))</f>
        <v/>
      </c>
    </row>
    <row r="169" customFormat="false" ht="12.75" hidden="false" customHeight="false" outlineLevel="0" collapsed="false">
      <c r="A169" s="29"/>
      <c r="B169" s="30"/>
      <c r="C169" s="31"/>
      <c r="D169" s="27" t="str">
        <f aca="false">IF(B169="","",0.1485*B169^2.223)</f>
        <v/>
      </c>
      <c r="E169" s="27" t="str">
        <f aca="false">IF(B169="","",0.0301*B169^2.186)</f>
        <v/>
      </c>
      <c r="F169" s="27" t="str">
        <f aca="false">IF(B169="","",1.515*EXP(0.0904*B169))</f>
        <v/>
      </c>
      <c r="G169" s="27" t="str">
        <f aca="false">IF(B169="","",0.1374*B169^1.76)</f>
        <v/>
      </c>
      <c r="H169" s="27" t="str">
        <f aca="false">IF(B169="","",0.05*B169^1.618)</f>
        <v/>
      </c>
      <c r="I169" s="27" t="str">
        <f aca="false">IF(B169="","",0.0372*B169^1.581)</f>
        <v/>
      </c>
      <c r="J169" s="27" t="str">
        <f aca="false">IF(B169="","",0.0346*B169^1.645)</f>
        <v/>
      </c>
      <c r="K169" s="28" t="str">
        <f aca="false">IF(B169="","",1.042*B169^1.254)</f>
        <v/>
      </c>
      <c r="L169" s="14" t="str">
        <f aca="false">IF(B169="","",SUM(D169:J169))</f>
        <v/>
      </c>
    </row>
    <row r="170" customFormat="false" ht="12.75" hidden="false" customHeight="false" outlineLevel="0" collapsed="false">
      <c r="A170" s="29"/>
      <c r="B170" s="30"/>
      <c r="C170" s="31"/>
      <c r="D170" s="27" t="str">
        <f aca="false">IF(B170="","",0.1485*B170^2.223)</f>
        <v/>
      </c>
      <c r="E170" s="27" t="str">
        <f aca="false">IF(B170="","",0.0301*B170^2.186)</f>
        <v/>
      </c>
      <c r="F170" s="27" t="str">
        <f aca="false">IF(B170="","",1.515*EXP(0.0904*B170))</f>
        <v/>
      </c>
      <c r="G170" s="27" t="str">
        <f aca="false">IF(B170="","",0.1374*B170^1.76)</f>
        <v/>
      </c>
      <c r="H170" s="27" t="str">
        <f aca="false">IF(B170="","",0.05*B170^1.618)</f>
        <v/>
      </c>
      <c r="I170" s="27" t="str">
        <f aca="false">IF(B170="","",0.0372*B170^1.581)</f>
        <v/>
      </c>
      <c r="J170" s="27" t="str">
        <f aca="false">IF(B170="","",0.0346*B170^1.645)</f>
        <v/>
      </c>
      <c r="K170" s="28" t="str">
        <f aca="false">IF(B170="","",1.042*B170^1.254)</f>
        <v/>
      </c>
      <c r="L170" s="14" t="str">
        <f aca="false">IF(B170="","",SUM(D170:J170))</f>
        <v/>
      </c>
    </row>
    <row r="171" customFormat="false" ht="12.75" hidden="false" customHeight="false" outlineLevel="0" collapsed="false">
      <c r="A171" s="29"/>
      <c r="B171" s="30"/>
      <c r="C171" s="31"/>
      <c r="D171" s="27" t="str">
        <f aca="false">IF(B171="","",0.1485*B171^2.223)</f>
        <v/>
      </c>
      <c r="E171" s="27" t="str">
        <f aca="false">IF(B171="","",0.0301*B171^2.186)</f>
        <v/>
      </c>
      <c r="F171" s="27" t="str">
        <f aca="false">IF(B171="","",1.515*EXP(0.0904*B171))</f>
        <v/>
      </c>
      <c r="G171" s="27" t="str">
        <f aca="false">IF(B171="","",0.1374*B171^1.76)</f>
        <v/>
      </c>
      <c r="H171" s="27" t="str">
        <f aca="false">IF(B171="","",0.05*B171^1.618)</f>
        <v/>
      </c>
      <c r="I171" s="27" t="str">
        <f aca="false">IF(B171="","",0.0372*B171^1.581)</f>
        <v/>
      </c>
      <c r="J171" s="27" t="str">
        <f aca="false">IF(B171="","",0.0346*B171^1.645)</f>
        <v/>
      </c>
      <c r="K171" s="28" t="str">
        <f aca="false">IF(B171="","",1.042*B171^1.254)</f>
        <v/>
      </c>
      <c r="L171" s="14" t="str">
        <f aca="false">IF(B171="","",SUM(D171:J171))</f>
        <v/>
      </c>
    </row>
    <row r="172" customFormat="false" ht="12.75" hidden="false" customHeight="false" outlineLevel="0" collapsed="false">
      <c r="A172" s="29"/>
      <c r="B172" s="30"/>
      <c r="C172" s="31"/>
      <c r="D172" s="27" t="str">
        <f aca="false">IF(B172="","",0.1485*B172^2.223)</f>
        <v/>
      </c>
      <c r="E172" s="27" t="str">
        <f aca="false">IF(B172="","",0.0301*B172^2.186)</f>
        <v/>
      </c>
      <c r="F172" s="27" t="str">
        <f aca="false">IF(B172="","",1.515*EXP(0.0904*B172))</f>
        <v/>
      </c>
      <c r="G172" s="27" t="str">
        <f aca="false">IF(B172="","",0.1374*B172^1.76)</f>
        <v/>
      </c>
      <c r="H172" s="27" t="str">
        <f aca="false">IF(B172="","",0.05*B172^1.618)</f>
        <v/>
      </c>
      <c r="I172" s="27" t="str">
        <f aca="false">IF(B172="","",0.0372*B172^1.581)</f>
        <v/>
      </c>
      <c r="J172" s="27" t="str">
        <f aca="false">IF(B172="","",0.0346*B172^1.645)</f>
        <v/>
      </c>
      <c r="K172" s="28" t="str">
        <f aca="false">IF(B172="","",1.042*B172^1.254)</f>
        <v/>
      </c>
      <c r="L172" s="14" t="str">
        <f aca="false">IF(B172="","",SUM(D172:J172))</f>
        <v/>
      </c>
    </row>
    <row r="173" customFormat="false" ht="12.75" hidden="false" customHeight="false" outlineLevel="0" collapsed="false">
      <c r="A173" s="29"/>
      <c r="B173" s="30"/>
      <c r="C173" s="31"/>
      <c r="D173" s="27" t="str">
        <f aca="false">IF(B173="","",0.1485*B173^2.223)</f>
        <v/>
      </c>
      <c r="E173" s="27" t="str">
        <f aca="false">IF(B173="","",0.0301*B173^2.186)</f>
        <v/>
      </c>
      <c r="F173" s="27" t="str">
        <f aca="false">IF(B173="","",1.515*EXP(0.0904*B173))</f>
        <v/>
      </c>
      <c r="G173" s="27" t="str">
        <f aca="false">IF(B173="","",0.1374*B173^1.76)</f>
        <v/>
      </c>
      <c r="H173" s="27" t="str">
        <f aca="false">IF(B173="","",0.05*B173^1.618)</f>
        <v/>
      </c>
      <c r="I173" s="27" t="str">
        <f aca="false">IF(B173="","",0.0372*B173^1.581)</f>
        <v/>
      </c>
      <c r="J173" s="27" t="str">
        <f aca="false">IF(B173="","",0.0346*B173^1.645)</f>
        <v/>
      </c>
      <c r="K173" s="28" t="str">
        <f aca="false">IF(B173="","",1.042*B173^1.254)</f>
        <v/>
      </c>
      <c r="L173" s="14" t="str">
        <f aca="false">IF(B173="","",SUM(D173:J173))</f>
        <v/>
      </c>
    </row>
    <row r="174" customFormat="false" ht="12.75" hidden="false" customHeight="false" outlineLevel="0" collapsed="false">
      <c r="A174" s="29"/>
      <c r="B174" s="30"/>
      <c r="C174" s="31"/>
      <c r="D174" s="27" t="str">
        <f aca="false">IF(B174="","",0.1485*B174^2.223)</f>
        <v/>
      </c>
      <c r="E174" s="27" t="str">
        <f aca="false">IF(B174="","",0.0301*B174^2.186)</f>
        <v/>
      </c>
      <c r="F174" s="27" t="str">
        <f aca="false">IF(B174="","",1.515*EXP(0.0904*B174))</f>
        <v/>
      </c>
      <c r="G174" s="27" t="str">
        <f aca="false">IF(B174="","",0.1374*B174^1.76)</f>
        <v/>
      </c>
      <c r="H174" s="27" t="str">
        <f aca="false">IF(B174="","",0.05*B174^1.618)</f>
        <v/>
      </c>
      <c r="I174" s="27" t="str">
        <f aca="false">IF(B174="","",0.0372*B174^1.581)</f>
        <v/>
      </c>
      <c r="J174" s="27" t="str">
        <f aca="false">IF(B174="","",0.0346*B174^1.645)</f>
        <v/>
      </c>
      <c r="K174" s="28" t="str">
        <f aca="false">IF(B174="","",1.042*B174^1.254)</f>
        <v/>
      </c>
      <c r="L174" s="14" t="str">
        <f aca="false">IF(B174="","",SUM(D174:J174))</f>
        <v/>
      </c>
    </row>
    <row r="175" customFormat="false" ht="12.75" hidden="false" customHeight="false" outlineLevel="0" collapsed="false">
      <c r="A175" s="29"/>
      <c r="B175" s="30"/>
      <c r="C175" s="31"/>
      <c r="D175" s="27" t="str">
        <f aca="false">IF(B175="","",0.1485*B175^2.223)</f>
        <v/>
      </c>
      <c r="E175" s="27" t="str">
        <f aca="false">IF(B175="","",0.0301*B175^2.186)</f>
        <v/>
      </c>
      <c r="F175" s="27" t="str">
        <f aca="false">IF(B175="","",1.515*EXP(0.0904*B175))</f>
        <v/>
      </c>
      <c r="G175" s="27" t="str">
        <f aca="false">IF(B175="","",0.1374*B175^1.76)</f>
        <v/>
      </c>
      <c r="H175" s="27" t="str">
        <f aca="false">IF(B175="","",0.05*B175^1.618)</f>
        <v/>
      </c>
      <c r="I175" s="27" t="str">
        <f aca="false">IF(B175="","",0.0372*B175^1.581)</f>
        <v/>
      </c>
      <c r="J175" s="27" t="str">
        <f aca="false">IF(B175="","",0.0346*B175^1.645)</f>
        <v/>
      </c>
      <c r="K175" s="28" t="str">
        <f aca="false">IF(B175="","",1.042*B175^1.254)</f>
        <v/>
      </c>
      <c r="L175" s="14" t="str">
        <f aca="false">IF(B175="","",SUM(D175:J175))</f>
        <v/>
      </c>
    </row>
    <row r="176" customFormat="false" ht="12.75" hidden="false" customHeight="false" outlineLevel="0" collapsed="false">
      <c r="A176" s="29"/>
      <c r="B176" s="30"/>
      <c r="C176" s="31"/>
      <c r="D176" s="27" t="str">
        <f aca="false">IF(B176="","",0.1485*B176^2.223)</f>
        <v/>
      </c>
      <c r="E176" s="27" t="str">
        <f aca="false">IF(B176="","",0.0301*B176^2.186)</f>
        <v/>
      </c>
      <c r="F176" s="27" t="str">
        <f aca="false">IF(B176="","",1.515*EXP(0.0904*B176))</f>
        <v/>
      </c>
      <c r="G176" s="27" t="str">
        <f aca="false">IF(B176="","",0.1374*B176^1.76)</f>
        <v/>
      </c>
      <c r="H176" s="27" t="str">
        <f aca="false">IF(B176="","",0.05*B176^1.618)</f>
        <v/>
      </c>
      <c r="I176" s="27" t="str">
        <f aca="false">IF(B176="","",0.0372*B176^1.581)</f>
        <v/>
      </c>
      <c r="J176" s="27" t="str">
        <f aca="false">IF(B176="","",0.0346*B176^1.645)</f>
        <v/>
      </c>
      <c r="K176" s="28" t="str">
        <f aca="false">IF(B176="","",1.042*B176^1.254)</f>
        <v/>
      </c>
      <c r="L176" s="14" t="str">
        <f aca="false">IF(B176="","",SUM(D176:J176))</f>
        <v/>
      </c>
    </row>
    <row r="177" customFormat="false" ht="12.75" hidden="false" customHeight="false" outlineLevel="0" collapsed="false">
      <c r="A177" s="29"/>
      <c r="B177" s="30"/>
      <c r="C177" s="31"/>
      <c r="D177" s="27" t="str">
        <f aca="false">IF(B177="","",0.1485*B177^2.223)</f>
        <v/>
      </c>
      <c r="E177" s="27" t="str">
        <f aca="false">IF(B177="","",0.0301*B177^2.186)</f>
        <v/>
      </c>
      <c r="F177" s="27" t="str">
        <f aca="false">IF(B177="","",1.515*EXP(0.0904*B177))</f>
        <v/>
      </c>
      <c r="G177" s="27" t="str">
        <f aca="false">IF(B177="","",0.1374*B177^1.76)</f>
        <v/>
      </c>
      <c r="H177" s="27" t="str">
        <f aca="false">IF(B177="","",0.05*B177^1.618)</f>
        <v/>
      </c>
      <c r="I177" s="27" t="str">
        <f aca="false">IF(B177="","",0.0372*B177^1.581)</f>
        <v/>
      </c>
      <c r="J177" s="27" t="str">
        <f aca="false">IF(B177="","",0.0346*B177^1.645)</f>
        <v/>
      </c>
      <c r="K177" s="28" t="str">
        <f aca="false">IF(B177="","",1.042*B177^1.254)</f>
        <v/>
      </c>
      <c r="L177" s="14" t="str">
        <f aca="false">IF(B177="","",SUM(D177:J177))</f>
        <v/>
      </c>
    </row>
    <row r="178" customFormat="false" ht="12.75" hidden="false" customHeight="false" outlineLevel="0" collapsed="false">
      <c r="A178" s="29"/>
      <c r="B178" s="30"/>
      <c r="C178" s="31"/>
      <c r="D178" s="27" t="str">
        <f aca="false">IF(B178="","",0.1485*B178^2.223)</f>
        <v/>
      </c>
      <c r="E178" s="27" t="str">
        <f aca="false">IF(B178="","",0.0301*B178^2.186)</f>
        <v/>
      </c>
      <c r="F178" s="27" t="str">
        <f aca="false">IF(B178="","",1.515*EXP(0.0904*B178))</f>
        <v/>
      </c>
      <c r="G178" s="27" t="str">
        <f aca="false">IF(B178="","",0.1374*B178^1.76)</f>
        <v/>
      </c>
      <c r="H178" s="27" t="str">
        <f aca="false">IF(B178="","",0.05*B178^1.618)</f>
        <v/>
      </c>
      <c r="I178" s="27" t="str">
        <f aca="false">IF(B178="","",0.0372*B178^1.581)</f>
        <v/>
      </c>
      <c r="J178" s="27" t="str">
        <f aca="false">IF(B178="","",0.0346*B178^1.645)</f>
        <v/>
      </c>
      <c r="K178" s="28" t="str">
        <f aca="false">IF(B178="","",1.042*B178^1.254)</f>
        <v/>
      </c>
      <c r="L178" s="14" t="str">
        <f aca="false">IF(B178="","",SUM(D178:J178))</f>
        <v/>
      </c>
    </row>
    <row r="179" customFormat="false" ht="12.75" hidden="false" customHeight="false" outlineLevel="0" collapsed="false">
      <c r="A179" s="29"/>
      <c r="B179" s="30"/>
      <c r="C179" s="31"/>
      <c r="D179" s="27" t="str">
        <f aca="false">IF(B179="","",0.1485*B179^2.223)</f>
        <v/>
      </c>
      <c r="E179" s="27" t="str">
        <f aca="false">IF(B179="","",0.0301*B179^2.186)</f>
        <v/>
      </c>
      <c r="F179" s="27" t="str">
        <f aca="false">IF(B179="","",1.515*EXP(0.0904*B179))</f>
        <v/>
      </c>
      <c r="G179" s="27" t="str">
        <f aca="false">IF(B179="","",0.1374*B179^1.76)</f>
        <v/>
      </c>
      <c r="H179" s="27" t="str">
        <f aca="false">IF(B179="","",0.05*B179^1.618)</f>
        <v/>
      </c>
      <c r="I179" s="27" t="str">
        <f aca="false">IF(B179="","",0.0372*B179^1.581)</f>
        <v/>
      </c>
      <c r="J179" s="27" t="str">
        <f aca="false">IF(B179="","",0.0346*B179^1.645)</f>
        <v/>
      </c>
      <c r="K179" s="28" t="str">
        <f aca="false">IF(B179="","",1.042*B179^1.254)</f>
        <v/>
      </c>
      <c r="L179" s="14" t="str">
        <f aca="false">IF(B179="","",SUM(D179:J179))</f>
        <v/>
      </c>
    </row>
    <row r="180" customFormat="false" ht="12.75" hidden="false" customHeight="false" outlineLevel="0" collapsed="false">
      <c r="A180" s="29"/>
      <c r="B180" s="30"/>
      <c r="C180" s="31"/>
      <c r="D180" s="27" t="str">
        <f aca="false">IF(B180="","",0.1485*B180^2.223)</f>
        <v/>
      </c>
      <c r="E180" s="27" t="str">
        <f aca="false">IF(B180="","",0.0301*B180^2.186)</f>
        <v/>
      </c>
      <c r="F180" s="27" t="str">
        <f aca="false">IF(B180="","",1.515*EXP(0.0904*B180))</f>
        <v/>
      </c>
      <c r="G180" s="27" t="str">
        <f aca="false">IF(B180="","",0.1374*B180^1.76)</f>
        <v/>
      </c>
      <c r="H180" s="27" t="str">
        <f aca="false">IF(B180="","",0.05*B180^1.618)</f>
        <v/>
      </c>
      <c r="I180" s="27" t="str">
        <f aca="false">IF(B180="","",0.0372*B180^1.581)</f>
        <v/>
      </c>
      <c r="J180" s="27" t="str">
        <f aca="false">IF(B180="","",0.0346*B180^1.645)</f>
        <v/>
      </c>
      <c r="K180" s="28" t="str">
        <f aca="false">IF(B180="","",1.042*B180^1.254)</f>
        <v/>
      </c>
      <c r="L180" s="14" t="str">
        <f aca="false">IF(B180="","",SUM(D180:J180))</f>
        <v/>
      </c>
    </row>
    <row r="181" customFormat="false" ht="12.75" hidden="false" customHeight="false" outlineLevel="0" collapsed="false">
      <c r="A181" s="29"/>
      <c r="B181" s="30"/>
      <c r="C181" s="31"/>
      <c r="D181" s="27" t="str">
        <f aca="false">IF(B181="","",0.1485*B181^2.223)</f>
        <v/>
      </c>
      <c r="E181" s="27" t="str">
        <f aca="false">IF(B181="","",0.0301*B181^2.186)</f>
        <v/>
      </c>
      <c r="F181" s="27" t="str">
        <f aca="false">IF(B181="","",1.515*EXP(0.0904*B181))</f>
        <v/>
      </c>
      <c r="G181" s="27" t="str">
        <f aca="false">IF(B181="","",0.1374*B181^1.76)</f>
        <v/>
      </c>
      <c r="H181" s="27" t="str">
        <f aca="false">IF(B181="","",0.05*B181^1.618)</f>
        <v/>
      </c>
      <c r="I181" s="27" t="str">
        <f aca="false">IF(B181="","",0.0372*B181^1.581)</f>
        <v/>
      </c>
      <c r="J181" s="27" t="str">
        <f aca="false">IF(B181="","",0.0346*B181^1.645)</f>
        <v/>
      </c>
      <c r="K181" s="28" t="str">
        <f aca="false">IF(B181="","",1.042*B181^1.254)</f>
        <v/>
      </c>
      <c r="L181" s="14" t="str">
        <f aca="false">IF(B181="","",SUM(D181:J181))</f>
        <v/>
      </c>
    </row>
    <row r="182" customFormat="false" ht="12.75" hidden="false" customHeight="false" outlineLevel="0" collapsed="false">
      <c r="A182" s="29"/>
      <c r="B182" s="30"/>
      <c r="C182" s="31"/>
      <c r="D182" s="27" t="str">
        <f aca="false">IF(B182="","",0.1485*B182^2.223)</f>
        <v/>
      </c>
      <c r="E182" s="27" t="str">
        <f aca="false">IF(B182="","",0.0301*B182^2.186)</f>
        <v/>
      </c>
      <c r="F182" s="27" t="str">
        <f aca="false">IF(B182="","",1.515*EXP(0.0904*B182))</f>
        <v/>
      </c>
      <c r="G182" s="27" t="str">
        <f aca="false">IF(B182="","",0.1374*B182^1.76)</f>
        <v/>
      </c>
      <c r="H182" s="27" t="str">
        <f aca="false">IF(B182="","",0.05*B182^1.618)</f>
        <v/>
      </c>
      <c r="I182" s="27" t="str">
        <f aca="false">IF(B182="","",0.0372*B182^1.581)</f>
        <v/>
      </c>
      <c r="J182" s="27" t="str">
        <f aca="false">IF(B182="","",0.0346*B182^1.645)</f>
        <v/>
      </c>
      <c r="K182" s="28" t="str">
        <f aca="false">IF(B182="","",1.042*B182^1.254)</f>
        <v/>
      </c>
      <c r="L182" s="14" t="str">
        <f aca="false">IF(B182="","",SUM(D182:J182))</f>
        <v/>
      </c>
    </row>
    <row r="183" customFormat="false" ht="12.75" hidden="false" customHeight="false" outlineLevel="0" collapsed="false">
      <c r="A183" s="29"/>
      <c r="B183" s="30"/>
      <c r="C183" s="31"/>
      <c r="D183" s="27" t="str">
        <f aca="false">IF(B183="","",0.1485*B183^2.223)</f>
        <v/>
      </c>
      <c r="E183" s="27" t="str">
        <f aca="false">IF(B183="","",0.0301*B183^2.186)</f>
        <v/>
      </c>
      <c r="F183" s="27" t="str">
        <f aca="false">IF(B183="","",1.515*EXP(0.0904*B183))</f>
        <v/>
      </c>
      <c r="G183" s="27" t="str">
        <f aca="false">IF(B183="","",0.1374*B183^1.76)</f>
        <v/>
      </c>
      <c r="H183" s="27" t="str">
        <f aca="false">IF(B183="","",0.05*B183^1.618)</f>
        <v/>
      </c>
      <c r="I183" s="27" t="str">
        <f aca="false">IF(B183="","",0.0372*B183^1.581)</f>
        <v/>
      </c>
      <c r="J183" s="27" t="str">
        <f aca="false">IF(B183="","",0.0346*B183^1.645)</f>
        <v/>
      </c>
      <c r="K183" s="28" t="str">
        <f aca="false">IF(B183="","",1.042*B183^1.254)</f>
        <v/>
      </c>
      <c r="L183" s="14" t="str">
        <f aca="false">IF(B183="","",SUM(D183:J183))</f>
        <v/>
      </c>
    </row>
    <row r="184" customFormat="false" ht="12.75" hidden="false" customHeight="false" outlineLevel="0" collapsed="false">
      <c r="A184" s="29"/>
      <c r="B184" s="30"/>
      <c r="C184" s="31"/>
      <c r="D184" s="27" t="str">
        <f aca="false">IF(B184="","",0.1485*B184^2.223)</f>
        <v/>
      </c>
      <c r="E184" s="27" t="str">
        <f aca="false">IF(B184="","",0.0301*B184^2.186)</f>
        <v/>
      </c>
      <c r="F184" s="27" t="str">
        <f aca="false">IF(B184="","",1.515*EXP(0.0904*B184))</f>
        <v/>
      </c>
      <c r="G184" s="27" t="str">
        <f aca="false">IF(B184="","",0.1374*B184^1.76)</f>
        <v/>
      </c>
      <c r="H184" s="27" t="str">
        <f aca="false">IF(B184="","",0.05*B184^1.618)</f>
        <v/>
      </c>
      <c r="I184" s="27" t="str">
        <f aca="false">IF(B184="","",0.0372*B184^1.581)</f>
        <v/>
      </c>
      <c r="J184" s="27" t="str">
        <f aca="false">IF(B184="","",0.0346*B184^1.645)</f>
        <v/>
      </c>
      <c r="K184" s="28" t="str">
        <f aca="false">IF(B184="","",1.042*B184^1.254)</f>
        <v/>
      </c>
      <c r="L184" s="14" t="str">
        <f aca="false">IF(B184="","",SUM(D184:J184))</f>
        <v/>
      </c>
    </row>
    <row r="185" customFormat="false" ht="12.75" hidden="false" customHeight="false" outlineLevel="0" collapsed="false">
      <c r="A185" s="29"/>
      <c r="B185" s="30"/>
      <c r="C185" s="31"/>
      <c r="D185" s="27" t="str">
        <f aca="false">IF(B185="","",0.1485*B185^2.223)</f>
        <v/>
      </c>
      <c r="E185" s="27" t="str">
        <f aca="false">IF(B185="","",0.0301*B185^2.186)</f>
        <v/>
      </c>
      <c r="F185" s="27" t="str">
        <f aca="false">IF(B185="","",1.515*EXP(0.0904*B185))</f>
        <v/>
      </c>
      <c r="G185" s="27" t="str">
        <f aca="false">IF(B185="","",0.1374*B185^1.76)</f>
        <v/>
      </c>
      <c r="H185" s="27" t="str">
        <f aca="false">IF(B185="","",0.05*B185^1.618)</f>
        <v/>
      </c>
      <c r="I185" s="27" t="str">
        <f aca="false">IF(B185="","",0.0372*B185^1.581)</f>
        <v/>
      </c>
      <c r="J185" s="27" t="str">
        <f aca="false">IF(B185="","",0.0346*B185^1.645)</f>
        <v/>
      </c>
      <c r="K185" s="28" t="str">
        <f aca="false">IF(B185="","",1.042*B185^1.254)</f>
        <v/>
      </c>
      <c r="L185" s="14" t="str">
        <f aca="false">IF(B185="","",SUM(D185:J185))</f>
        <v/>
      </c>
    </row>
    <row r="186" customFormat="false" ht="12.75" hidden="false" customHeight="false" outlineLevel="0" collapsed="false">
      <c r="A186" s="29"/>
      <c r="B186" s="30"/>
      <c r="C186" s="31"/>
      <c r="D186" s="27" t="str">
        <f aca="false">IF(B186="","",0.1485*B186^2.223)</f>
        <v/>
      </c>
      <c r="E186" s="27" t="str">
        <f aca="false">IF(B186="","",0.0301*B186^2.186)</f>
        <v/>
      </c>
      <c r="F186" s="27" t="str">
        <f aca="false">IF(B186="","",1.515*EXP(0.0904*B186))</f>
        <v/>
      </c>
      <c r="G186" s="27" t="str">
        <f aca="false">IF(B186="","",0.1374*B186^1.76)</f>
        <v/>
      </c>
      <c r="H186" s="27" t="str">
        <f aca="false">IF(B186="","",0.05*B186^1.618)</f>
        <v/>
      </c>
      <c r="I186" s="27" t="str">
        <f aca="false">IF(B186="","",0.0372*B186^1.581)</f>
        <v/>
      </c>
      <c r="J186" s="27" t="str">
        <f aca="false">IF(B186="","",0.0346*B186^1.645)</f>
        <v/>
      </c>
      <c r="K186" s="28" t="str">
        <f aca="false">IF(B186="","",1.042*B186^1.254)</f>
        <v/>
      </c>
      <c r="L186" s="14" t="str">
        <f aca="false">IF(B186="","",SUM(D186:J186))</f>
        <v/>
      </c>
    </row>
    <row r="187" customFormat="false" ht="12.75" hidden="false" customHeight="false" outlineLevel="0" collapsed="false">
      <c r="A187" s="29"/>
      <c r="B187" s="30"/>
      <c r="C187" s="31"/>
      <c r="D187" s="27" t="str">
        <f aca="false">IF(B187="","",0.1485*B187^2.223)</f>
        <v/>
      </c>
      <c r="E187" s="27" t="str">
        <f aca="false">IF(B187="","",0.0301*B187^2.186)</f>
        <v/>
      </c>
      <c r="F187" s="27" t="str">
        <f aca="false">IF(B187="","",1.515*EXP(0.0904*B187))</f>
        <v/>
      </c>
      <c r="G187" s="27" t="str">
        <f aca="false">IF(B187="","",0.1374*B187^1.76)</f>
        <v/>
      </c>
      <c r="H187" s="27" t="str">
        <f aca="false">IF(B187="","",0.05*B187^1.618)</f>
        <v/>
      </c>
      <c r="I187" s="27" t="str">
        <f aca="false">IF(B187="","",0.0372*B187^1.581)</f>
        <v/>
      </c>
      <c r="J187" s="27" t="str">
        <f aca="false">IF(B187="","",0.0346*B187^1.645)</f>
        <v/>
      </c>
      <c r="K187" s="28" t="str">
        <f aca="false">IF(B187="","",1.042*B187^1.254)</f>
        <v/>
      </c>
      <c r="L187" s="14" t="str">
        <f aca="false">IF(B187="","",SUM(D187:J187))</f>
        <v/>
      </c>
    </row>
    <row r="188" customFormat="false" ht="12.75" hidden="false" customHeight="false" outlineLevel="0" collapsed="false">
      <c r="A188" s="29"/>
      <c r="B188" s="30"/>
      <c r="C188" s="31"/>
      <c r="D188" s="27" t="str">
        <f aca="false">IF(B188="","",0.1485*B188^2.223)</f>
        <v/>
      </c>
      <c r="E188" s="27" t="str">
        <f aca="false">IF(B188="","",0.0301*B188^2.186)</f>
        <v/>
      </c>
      <c r="F188" s="27" t="str">
        <f aca="false">IF(B188="","",1.515*EXP(0.0904*B188))</f>
        <v/>
      </c>
      <c r="G188" s="27" t="str">
        <f aca="false">IF(B188="","",0.1374*B188^1.76)</f>
        <v/>
      </c>
      <c r="H188" s="27" t="str">
        <f aca="false">IF(B188="","",0.05*B188^1.618)</f>
        <v/>
      </c>
      <c r="I188" s="27" t="str">
        <f aca="false">IF(B188="","",0.0372*B188^1.581)</f>
        <v/>
      </c>
      <c r="J188" s="27" t="str">
        <f aca="false">IF(B188="","",0.0346*B188^1.645)</f>
        <v/>
      </c>
      <c r="K188" s="28" t="str">
        <f aca="false">IF(B188="","",1.042*B188^1.254)</f>
        <v/>
      </c>
      <c r="L188" s="14" t="str">
        <f aca="false">IF(B188="","",SUM(D188:J188))</f>
        <v/>
      </c>
    </row>
    <row r="189" customFormat="false" ht="12.75" hidden="false" customHeight="false" outlineLevel="0" collapsed="false">
      <c r="A189" s="29"/>
      <c r="B189" s="30"/>
      <c r="C189" s="31"/>
      <c r="D189" s="27" t="str">
        <f aca="false">IF(B189="","",0.1485*B189^2.223)</f>
        <v/>
      </c>
      <c r="E189" s="27" t="str">
        <f aca="false">IF(B189="","",0.0301*B189^2.186)</f>
        <v/>
      </c>
      <c r="F189" s="27" t="str">
        <f aca="false">IF(B189="","",1.515*EXP(0.0904*B189))</f>
        <v/>
      </c>
      <c r="G189" s="27" t="str">
        <f aca="false">IF(B189="","",0.1374*B189^1.76)</f>
        <v/>
      </c>
      <c r="H189" s="27" t="str">
        <f aca="false">IF(B189="","",0.05*B189^1.618)</f>
        <v/>
      </c>
      <c r="I189" s="27" t="str">
        <f aca="false">IF(B189="","",0.0372*B189^1.581)</f>
        <v/>
      </c>
      <c r="J189" s="27" t="str">
        <f aca="false">IF(B189="","",0.0346*B189^1.645)</f>
        <v/>
      </c>
      <c r="K189" s="28" t="str">
        <f aca="false">IF(B189="","",1.042*B189^1.254)</f>
        <v/>
      </c>
      <c r="L189" s="14" t="str">
        <f aca="false">IF(B189="","",SUM(D189:J189))</f>
        <v/>
      </c>
    </row>
    <row r="190" customFormat="false" ht="12.75" hidden="false" customHeight="false" outlineLevel="0" collapsed="false">
      <c r="A190" s="29"/>
      <c r="B190" s="30"/>
      <c r="C190" s="31"/>
      <c r="D190" s="27" t="str">
        <f aca="false">IF(B190="","",0.1485*B190^2.223)</f>
        <v/>
      </c>
      <c r="E190" s="27" t="str">
        <f aca="false">IF(B190="","",0.0301*B190^2.186)</f>
        <v/>
      </c>
      <c r="F190" s="27" t="str">
        <f aca="false">IF(B190="","",1.515*EXP(0.0904*B190))</f>
        <v/>
      </c>
      <c r="G190" s="27" t="str">
        <f aca="false">IF(B190="","",0.1374*B190^1.76)</f>
        <v/>
      </c>
      <c r="H190" s="27" t="str">
        <f aca="false">IF(B190="","",0.05*B190^1.618)</f>
        <v/>
      </c>
      <c r="I190" s="27" t="str">
        <f aca="false">IF(B190="","",0.0372*B190^1.581)</f>
        <v/>
      </c>
      <c r="J190" s="27" t="str">
        <f aca="false">IF(B190="","",0.0346*B190^1.645)</f>
        <v/>
      </c>
      <c r="K190" s="28" t="str">
        <f aca="false">IF(B190="","",1.042*B190^1.254)</f>
        <v/>
      </c>
      <c r="L190" s="14" t="str">
        <f aca="false">IF(B190="","",SUM(D190:J190))</f>
        <v/>
      </c>
    </row>
    <row r="191" customFormat="false" ht="12.75" hidden="false" customHeight="false" outlineLevel="0" collapsed="false">
      <c r="A191" s="29"/>
      <c r="B191" s="30"/>
      <c r="C191" s="31"/>
      <c r="D191" s="27" t="str">
        <f aca="false">IF(B191="","",0.1485*B191^2.223)</f>
        <v/>
      </c>
      <c r="E191" s="27" t="str">
        <f aca="false">IF(B191="","",0.0301*B191^2.186)</f>
        <v/>
      </c>
      <c r="F191" s="27" t="str">
        <f aca="false">IF(B191="","",1.515*EXP(0.0904*B191))</f>
        <v/>
      </c>
      <c r="G191" s="27" t="str">
        <f aca="false">IF(B191="","",0.1374*B191^1.76)</f>
        <v/>
      </c>
      <c r="H191" s="27" t="str">
        <f aca="false">IF(B191="","",0.05*B191^1.618)</f>
        <v/>
      </c>
      <c r="I191" s="27" t="str">
        <f aca="false">IF(B191="","",0.0372*B191^1.581)</f>
        <v/>
      </c>
      <c r="J191" s="27" t="str">
        <f aca="false">IF(B191="","",0.0346*B191^1.645)</f>
        <v/>
      </c>
      <c r="K191" s="28" t="str">
        <f aca="false">IF(B191="","",1.042*B191^1.254)</f>
        <v/>
      </c>
      <c r="L191" s="14" t="str">
        <f aca="false">IF(B191="","",SUM(D191:J191))</f>
        <v/>
      </c>
    </row>
    <row r="192" customFormat="false" ht="12.75" hidden="false" customHeight="false" outlineLevel="0" collapsed="false">
      <c r="A192" s="29"/>
      <c r="B192" s="30"/>
      <c r="C192" s="31"/>
      <c r="D192" s="27" t="str">
        <f aca="false">IF(B192="","",0.1485*B192^2.223)</f>
        <v/>
      </c>
      <c r="E192" s="27" t="str">
        <f aca="false">IF(B192="","",0.0301*B192^2.186)</f>
        <v/>
      </c>
      <c r="F192" s="27" t="str">
        <f aca="false">IF(B192="","",1.515*EXP(0.0904*B192))</f>
        <v/>
      </c>
      <c r="G192" s="27" t="str">
        <f aca="false">IF(B192="","",0.1374*B192^1.76)</f>
        <v/>
      </c>
      <c r="H192" s="27" t="str">
        <f aca="false">IF(B192="","",0.05*B192^1.618)</f>
        <v/>
      </c>
      <c r="I192" s="27" t="str">
        <f aca="false">IF(B192="","",0.0372*B192^1.581)</f>
        <v/>
      </c>
      <c r="J192" s="27" t="str">
        <f aca="false">IF(B192="","",0.0346*B192^1.645)</f>
        <v/>
      </c>
      <c r="K192" s="28" t="str">
        <f aca="false">IF(B192="","",1.042*B192^1.254)</f>
        <v/>
      </c>
      <c r="L192" s="14" t="str">
        <f aca="false">IF(B192="","",SUM(D192:J192))</f>
        <v/>
      </c>
    </row>
    <row r="193" customFormat="false" ht="12.75" hidden="false" customHeight="false" outlineLevel="0" collapsed="false">
      <c r="A193" s="29"/>
      <c r="B193" s="30"/>
      <c r="C193" s="31"/>
      <c r="D193" s="27" t="str">
        <f aca="false">IF(B193="","",0.1485*B193^2.223)</f>
        <v/>
      </c>
      <c r="E193" s="27" t="str">
        <f aca="false">IF(B193="","",0.0301*B193^2.186)</f>
        <v/>
      </c>
      <c r="F193" s="27" t="str">
        <f aca="false">IF(B193="","",1.515*EXP(0.0904*B193))</f>
        <v/>
      </c>
      <c r="G193" s="27" t="str">
        <f aca="false">IF(B193="","",0.1374*B193^1.76)</f>
        <v/>
      </c>
      <c r="H193" s="27" t="str">
        <f aca="false">IF(B193="","",0.05*B193^1.618)</f>
        <v/>
      </c>
      <c r="I193" s="27" t="str">
        <f aca="false">IF(B193="","",0.0372*B193^1.581)</f>
        <v/>
      </c>
      <c r="J193" s="27" t="str">
        <f aca="false">IF(B193="","",0.0346*B193^1.645)</f>
        <v/>
      </c>
      <c r="K193" s="28" t="str">
        <f aca="false">IF(B193="","",1.042*B193^1.254)</f>
        <v/>
      </c>
      <c r="L193" s="14" t="str">
        <f aca="false">IF(B193="","",SUM(D193:J193))</f>
        <v/>
      </c>
    </row>
    <row r="194" customFormat="false" ht="12.75" hidden="false" customHeight="false" outlineLevel="0" collapsed="false">
      <c r="A194" s="29"/>
      <c r="B194" s="30"/>
      <c r="C194" s="31"/>
      <c r="D194" s="27" t="str">
        <f aca="false">IF(B194="","",0.1485*B194^2.223)</f>
        <v/>
      </c>
      <c r="E194" s="27" t="str">
        <f aca="false">IF(B194="","",0.0301*B194^2.186)</f>
        <v/>
      </c>
      <c r="F194" s="27" t="str">
        <f aca="false">IF(B194="","",1.515*EXP(0.0904*B194))</f>
        <v/>
      </c>
      <c r="G194" s="27" t="str">
        <f aca="false">IF(B194="","",0.1374*B194^1.76)</f>
        <v/>
      </c>
      <c r="H194" s="27" t="str">
        <f aca="false">IF(B194="","",0.05*B194^1.618)</f>
        <v/>
      </c>
      <c r="I194" s="27" t="str">
        <f aca="false">IF(B194="","",0.0372*B194^1.581)</f>
        <v/>
      </c>
      <c r="J194" s="27" t="str">
        <f aca="false">IF(B194="","",0.0346*B194^1.645)</f>
        <v/>
      </c>
      <c r="K194" s="28" t="str">
        <f aca="false">IF(B194="","",1.042*B194^1.254)</f>
        <v/>
      </c>
      <c r="L194" s="14" t="str">
        <f aca="false">IF(B194="","",SUM(D194:J194))</f>
        <v/>
      </c>
    </row>
    <row r="195" customFormat="false" ht="12.75" hidden="false" customHeight="false" outlineLevel="0" collapsed="false">
      <c r="A195" s="29"/>
      <c r="B195" s="30"/>
      <c r="C195" s="31"/>
      <c r="D195" s="27" t="str">
        <f aca="false">IF(B195="","",0.1485*B195^2.223)</f>
        <v/>
      </c>
      <c r="E195" s="27" t="str">
        <f aca="false">IF(B195="","",0.0301*B195^2.186)</f>
        <v/>
      </c>
      <c r="F195" s="27" t="str">
        <f aca="false">IF(B195="","",1.515*EXP(0.0904*B195))</f>
        <v/>
      </c>
      <c r="G195" s="27" t="str">
        <f aca="false">IF(B195="","",0.1374*B195^1.76)</f>
        <v/>
      </c>
      <c r="H195" s="27" t="str">
        <f aca="false">IF(B195="","",0.05*B195^1.618)</f>
        <v/>
      </c>
      <c r="I195" s="27" t="str">
        <f aca="false">IF(B195="","",0.0372*B195^1.581)</f>
        <v/>
      </c>
      <c r="J195" s="27" t="str">
        <f aca="false">IF(B195="","",0.0346*B195^1.645)</f>
        <v/>
      </c>
      <c r="K195" s="28" t="str">
        <f aca="false">IF(B195="","",1.042*B195^1.254)</f>
        <v/>
      </c>
      <c r="L195" s="14" t="str">
        <f aca="false">IF(B195="","",SUM(D195:J195))</f>
        <v/>
      </c>
    </row>
    <row r="196" customFormat="false" ht="12.75" hidden="false" customHeight="false" outlineLevel="0" collapsed="false">
      <c r="A196" s="29"/>
      <c r="B196" s="30"/>
      <c r="C196" s="31"/>
      <c r="D196" s="27" t="str">
        <f aca="false">IF(B196="","",0.1485*B196^2.223)</f>
        <v/>
      </c>
      <c r="E196" s="27" t="str">
        <f aca="false">IF(B196="","",0.0301*B196^2.186)</f>
        <v/>
      </c>
      <c r="F196" s="27" t="str">
        <f aca="false">IF(B196="","",1.515*EXP(0.0904*B196))</f>
        <v/>
      </c>
      <c r="G196" s="27" t="str">
        <f aca="false">IF(B196="","",0.1374*B196^1.76)</f>
        <v/>
      </c>
      <c r="H196" s="27" t="str">
        <f aca="false">IF(B196="","",0.05*B196^1.618)</f>
        <v/>
      </c>
      <c r="I196" s="27" t="str">
        <f aca="false">IF(B196="","",0.0372*B196^1.581)</f>
        <v/>
      </c>
      <c r="J196" s="27" t="str">
        <f aca="false">IF(B196="","",0.0346*B196^1.645)</f>
        <v/>
      </c>
      <c r="K196" s="28" t="str">
        <f aca="false">IF(B196="","",1.042*B196^1.254)</f>
        <v/>
      </c>
      <c r="L196" s="14" t="str">
        <f aca="false">IF(B196="","",SUM(D196:J196))</f>
        <v/>
      </c>
    </row>
    <row r="197" customFormat="false" ht="12.75" hidden="false" customHeight="false" outlineLevel="0" collapsed="false">
      <c r="A197" s="29"/>
      <c r="B197" s="30"/>
      <c r="C197" s="31"/>
      <c r="D197" s="27" t="str">
        <f aca="false">IF(B197="","",0.1485*B197^2.223)</f>
        <v/>
      </c>
      <c r="E197" s="27" t="str">
        <f aca="false">IF(B197="","",0.0301*B197^2.186)</f>
        <v/>
      </c>
      <c r="F197" s="27" t="str">
        <f aca="false">IF(B197="","",1.515*EXP(0.0904*B197))</f>
        <v/>
      </c>
      <c r="G197" s="27" t="str">
        <f aca="false">IF(B197="","",0.1374*B197^1.76)</f>
        <v/>
      </c>
      <c r="H197" s="27" t="str">
        <f aca="false">IF(B197="","",0.05*B197^1.618)</f>
        <v/>
      </c>
      <c r="I197" s="27" t="str">
        <f aca="false">IF(B197="","",0.0372*B197^1.581)</f>
        <v/>
      </c>
      <c r="J197" s="27" t="str">
        <f aca="false">IF(B197="","",0.0346*B197^1.645)</f>
        <v/>
      </c>
      <c r="K197" s="28" t="str">
        <f aca="false">IF(B197="","",1.042*B197^1.254)</f>
        <v/>
      </c>
      <c r="L197" s="14" t="str">
        <f aca="false">IF(B197="","",SUM(D197:J197))</f>
        <v/>
      </c>
    </row>
    <row r="198" customFormat="false" ht="12.75" hidden="false" customHeight="false" outlineLevel="0" collapsed="false">
      <c r="A198" s="29"/>
      <c r="B198" s="30"/>
      <c r="C198" s="31"/>
      <c r="D198" s="27" t="str">
        <f aca="false">IF(B198="","",0.1485*B198^2.223)</f>
        <v/>
      </c>
      <c r="E198" s="27" t="str">
        <f aca="false">IF(B198="","",0.0301*B198^2.186)</f>
        <v/>
      </c>
      <c r="F198" s="27" t="str">
        <f aca="false">IF(B198="","",1.515*EXP(0.0904*B198))</f>
        <v/>
      </c>
      <c r="G198" s="27" t="str">
        <f aca="false">IF(B198="","",0.1374*B198^1.76)</f>
        <v/>
      </c>
      <c r="H198" s="27" t="str">
        <f aca="false">IF(B198="","",0.05*B198^1.618)</f>
        <v/>
      </c>
      <c r="I198" s="27" t="str">
        <f aca="false">IF(B198="","",0.0372*B198^1.581)</f>
        <v/>
      </c>
      <c r="J198" s="27" t="str">
        <f aca="false">IF(B198="","",0.0346*B198^1.645)</f>
        <v/>
      </c>
      <c r="K198" s="28" t="str">
        <f aca="false">IF(B198="","",1.042*B198^1.254)</f>
        <v/>
      </c>
      <c r="L198" s="14" t="str">
        <f aca="false">IF(B198="","",SUM(D198:J198))</f>
        <v/>
      </c>
    </row>
    <row r="199" customFormat="false" ht="12.75" hidden="false" customHeight="false" outlineLevel="0" collapsed="false">
      <c r="A199" s="29"/>
      <c r="B199" s="30"/>
      <c r="C199" s="31"/>
      <c r="D199" s="27" t="str">
        <f aca="false">IF(B199="","",0.1485*B199^2.223)</f>
        <v/>
      </c>
      <c r="E199" s="27" t="str">
        <f aca="false">IF(B199="","",0.0301*B199^2.186)</f>
        <v/>
      </c>
      <c r="F199" s="27" t="str">
        <f aca="false">IF(B199="","",1.515*EXP(0.0904*B199))</f>
        <v/>
      </c>
      <c r="G199" s="27" t="str">
        <f aca="false">IF(B199="","",0.1374*B199^1.76)</f>
        <v/>
      </c>
      <c r="H199" s="27" t="str">
        <f aca="false">IF(B199="","",0.05*B199^1.618)</f>
        <v/>
      </c>
      <c r="I199" s="27" t="str">
        <f aca="false">IF(B199="","",0.0372*B199^1.581)</f>
        <v/>
      </c>
      <c r="J199" s="27" t="str">
        <f aca="false">IF(B199="","",0.0346*B199^1.645)</f>
        <v/>
      </c>
      <c r="K199" s="28" t="str">
        <f aca="false">IF(B199="","",1.042*B199^1.254)</f>
        <v/>
      </c>
      <c r="L199" s="14" t="str">
        <f aca="false">IF(B199="","",SUM(D199:J199))</f>
        <v/>
      </c>
    </row>
    <row r="200" customFormat="false" ht="12.75" hidden="false" customHeight="false" outlineLevel="0" collapsed="false">
      <c r="A200" s="29"/>
      <c r="B200" s="30"/>
      <c r="C200" s="31"/>
      <c r="D200" s="27" t="str">
        <f aca="false">IF(B200="","",0.1485*B200^2.223)</f>
        <v/>
      </c>
      <c r="E200" s="27" t="str">
        <f aca="false">IF(B200="","",0.0301*B200^2.186)</f>
        <v/>
      </c>
      <c r="F200" s="27" t="str">
        <f aca="false">IF(B200="","",1.515*EXP(0.0904*B200))</f>
        <v/>
      </c>
      <c r="G200" s="27" t="str">
        <f aca="false">IF(B200="","",0.1374*B200^1.76)</f>
        <v/>
      </c>
      <c r="H200" s="27" t="str">
        <f aca="false">IF(B200="","",0.05*B200^1.618)</f>
        <v/>
      </c>
      <c r="I200" s="27" t="str">
        <f aca="false">IF(B200="","",0.0372*B200^1.581)</f>
        <v/>
      </c>
      <c r="J200" s="27" t="str">
        <f aca="false">IF(B200="","",0.0346*B200^1.645)</f>
        <v/>
      </c>
      <c r="K200" s="28" t="str">
        <f aca="false">IF(B200="","",1.042*B200^1.254)</f>
        <v/>
      </c>
      <c r="L200" s="14" t="str">
        <f aca="false">IF(B200="","",SUM(D200:J200))</f>
        <v/>
      </c>
    </row>
    <row r="201" customFormat="false" ht="12.75" hidden="false" customHeight="false" outlineLevel="0" collapsed="false">
      <c r="A201" s="29"/>
      <c r="B201" s="30"/>
      <c r="C201" s="31"/>
      <c r="D201" s="27" t="str">
        <f aca="false">IF(B201="","",0.1485*B201^2.223)</f>
        <v/>
      </c>
      <c r="E201" s="27" t="str">
        <f aca="false">IF(B201="","",0.0301*B201^2.186)</f>
        <v/>
      </c>
      <c r="F201" s="27" t="str">
        <f aca="false">IF(B201="","",1.515*EXP(0.0904*B201))</f>
        <v/>
      </c>
      <c r="G201" s="27" t="str">
        <f aca="false">IF(B201="","",0.1374*B201^1.76)</f>
        <v/>
      </c>
      <c r="H201" s="27" t="str">
        <f aca="false">IF(B201="","",0.05*B201^1.618)</f>
        <v/>
      </c>
      <c r="I201" s="27" t="str">
        <f aca="false">IF(B201="","",0.0372*B201^1.581)</f>
        <v/>
      </c>
      <c r="J201" s="27" t="str">
        <f aca="false">IF(B201="","",0.0346*B201^1.645)</f>
        <v/>
      </c>
      <c r="K201" s="28" t="str">
        <f aca="false">IF(B201="","",1.042*B201^1.254)</f>
        <v/>
      </c>
      <c r="L201" s="14" t="str">
        <f aca="false">IF(B201="","",SUM(D201:J201))</f>
        <v/>
      </c>
    </row>
    <row r="202" customFormat="false" ht="12.75" hidden="false" customHeight="false" outlineLevel="0" collapsed="false">
      <c r="A202" s="29"/>
      <c r="B202" s="30"/>
      <c r="C202" s="31"/>
      <c r="D202" s="27" t="str">
        <f aca="false">IF(B202="","",0.1485*B202^2.223)</f>
        <v/>
      </c>
      <c r="E202" s="27" t="str">
        <f aca="false">IF(B202="","",0.0301*B202^2.186)</f>
        <v/>
      </c>
      <c r="F202" s="27" t="str">
        <f aca="false">IF(B202="","",1.515*EXP(0.0904*B202))</f>
        <v/>
      </c>
      <c r="G202" s="27" t="str">
        <f aca="false">IF(B202="","",0.1374*B202^1.76)</f>
        <v/>
      </c>
      <c r="H202" s="27" t="str">
        <f aca="false">IF(B202="","",0.05*B202^1.618)</f>
        <v/>
      </c>
      <c r="I202" s="27" t="str">
        <f aca="false">IF(B202="","",0.0372*B202^1.581)</f>
        <v/>
      </c>
      <c r="J202" s="27" t="str">
        <f aca="false">IF(B202="","",0.0346*B202^1.645)</f>
        <v/>
      </c>
      <c r="K202" s="28" t="str">
        <f aca="false">IF(B202="","",1.042*B202^1.254)</f>
        <v/>
      </c>
      <c r="L202" s="14" t="str">
        <f aca="false">IF(B202="","",SUM(D202:J202))</f>
        <v/>
      </c>
    </row>
    <row r="203" customFormat="false" ht="12.75" hidden="false" customHeight="false" outlineLevel="0" collapsed="false">
      <c r="A203" s="29"/>
      <c r="B203" s="30"/>
      <c r="C203" s="31"/>
      <c r="D203" s="27" t="str">
        <f aca="false">IF(B203="","",0.1485*B203^2.223)</f>
        <v/>
      </c>
      <c r="E203" s="27" t="str">
        <f aca="false">IF(B203="","",0.0301*B203^2.186)</f>
        <v/>
      </c>
      <c r="F203" s="27" t="str">
        <f aca="false">IF(B203="","",1.515*EXP(0.0904*B203))</f>
        <v/>
      </c>
      <c r="G203" s="27" t="str">
        <f aca="false">IF(B203="","",0.1374*B203^1.76)</f>
        <v/>
      </c>
      <c r="H203" s="27" t="str">
        <f aca="false">IF(B203="","",0.05*B203^1.618)</f>
        <v/>
      </c>
      <c r="I203" s="27" t="str">
        <f aca="false">IF(B203="","",0.0372*B203^1.581)</f>
        <v/>
      </c>
      <c r="J203" s="27" t="str">
        <f aca="false">IF(B203="","",0.0346*B203^1.645)</f>
        <v/>
      </c>
      <c r="K203" s="28" t="str">
        <f aca="false">IF(B203="","",1.042*B203^1.254)</f>
        <v/>
      </c>
      <c r="L203" s="14" t="str">
        <f aca="false">IF(B203="","",SUM(D203:J203))</f>
        <v/>
      </c>
    </row>
    <row r="204" customFormat="false" ht="12.75" hidden="false" customHeight="false" outlineLevel="0" collapsed="false">
      <c r="A204" s="29"/>
      <c r="B204" s="30"/>
      <c r="C204" s="31"/>
      <c r="D204" s="27" t="str">
        <f aca="false">IF(B204="","",0.1485*B204^2.223)</f>
        <v/>
      </c>
      <c r="E204" s="27" t="str">
        <f aca="false">IF(B204="","",0.0301*B204^2.186)</f>
        <v/>
      </c>
      <c r="F204" s="27" t="str">
        <f aca="false">IF(B204="","",1.515*EXP(0.0904*B204))</f>
        <v/>
      </c>
      <c r="G204" s="27" t="str">
        <f aca="false">IF(B204="","",0.1374*B204^1.76)</f>
        <v/>
      </c>
      <c r="H204" s="27" t="str">
        <f aca="false">IF(B204="","",0.05*B204^1.618)</f>
        <v/>
      </c>
      <c r="I204" s="27" t="str">
        <f aca="false">IF(B204="","",0.0372*B204^1.581)</f>
        <v/>
      </c>
      <c r="J204" s="27" t="str">
        <f aca="false">IF(B204="","",0.0346*B204^1.645)</f>
        <v/>
      </c>
      <c r="K204" s="28" t="str">
        <f aca="false">IF(B204="","",1.042*B204^1.254)</f>
        <v/>
      </c>
      <c r="L204" s="14" t="str">
        <f aca="false">IF(B204="","",SUM(D204:J204))</f>
        <v/>
      </c>
    </row>
    <row r="205" customFormat="false" ht="12.75" hidden="false" customHeight="false" outlineLevel="0" collapsed="false">
      <c r="A205" s="29"/>
      <c r="B205" s="30"/>
      <c r="C205" s="31"/>
      <c r="D205" s="27" t="str">
        <f aca="false">IF(B205="","",0.1485*B205^2.223)</f>
        <v/>
      </c>
      <c r="E205" s="27" t="str">
        <f aca="false">IF(B205="","",0.0301*B205^2.186)</f>
        <v/>
      </c>
      <c r="F205" s="27" t="str">
        <f aca="false">IF(B205="","",1.515*EXP(0.0904*B205))</f>
        <v/>
      </c>
      <c r="G205" s="27" t="str">
        <f aca="false">IF(B205="","",0.1374*B205^1.76)</f>
        <v/>
      </c>
      <c r="H205" s="27" t="str">
        <f aca="false">IF(B205="","",0.05*B205^1.618)</f>
        <v/>
      </c>
      <c r="I205" s="27" t="str">
        <f aca="false">IF(B205="","",0.0372*B205^1.581)</f>
        <v/>
      </c>
      <c r="J205" s="27" t="str">
        <f aca="false">IF(B205="","",0.0346*B205^1.645)</f>
        <v/>
      </c>
      <c r="K205" s="28" t="str">
        <f aca="false">IF(B205="","",1.042*B205^1.254)</f>
        <v/>
      </c>
      <c r="L205" s="14" t="str">
        <f aca="false">IF(B205="","",SUM(D205:J205))</f>
        <v/>
      </c>
    </row>
    <row r="206" customFormat="false" ht="12.75" hidden="false" customHeight="false" outlineLevel="0" collapsed="false">
      <c r="A206" s="29"/>
      <c r="B206" s="30"/>
      <c r="C206" s="31"/>
      <c r="D206" s="27" t="str">
        <f aca="false">IF(B206="","",0.1485*B206^2.223)</f>
        <v/>
      </c>
      <c r="E206" s="27" t="str">
        <f aca="false">IF(B206="","",0.0301*B206^2.186)</f>
        <v/>
      </c>
      <c r="F206" s="27" t="str">
        <f aca="false">IF(B206="","",1.515*EXP(0.0904*B206))</f>
        <v/>
      </c>
      <c r="G206" s="27" t="str">
        <f aca="false">IF(B206="","",0.1374*B206^1.76)</f>
        <v/>
      </c>
      <c r="H206" s="27" t="str">
        <f aca="false">IF(B206="","",0.05*B206^1.618)</f>
        <v/>
      </c>
      <c r="I206" s="27" t="str">
        <f aca="false">IF(B206="","",0.0372*B206^1.581)</f>
        <v/>
      </c>
      <c r="J206" s="27" t="str">
        <f aca="false">IF(B206="","",0.0346*B206^1.645)</f>
        <v/>
      </c>
      <c r="K206" s="28" t="str">
        <f aca="false">IF(B206="","",1.042*B206^1.254)</f>
        <v/>
      </c>
      <c r="L206" s="14" t="str">
        <f aca="false">IF(B206="","",SUM(D206:J206))</f>
        <v/>
      </c>
    </row>
    <row r="207" customFormat="false" ht="12.75" hidden="false" customHeight="false" outlineLevel="0" collapsed="false">
      <c r="A207" s="29"/>
      <c r="B207" s="30"/>
      <c r="C207" s="31"/>
      <c r="D207" s="27" t="str">
        <f aca="false">IF(B207="","",0.1485*B207^2.223)</f>
        <v/>
      </c>
      <c r="E207" s="27" t="str">
        <f aca="false">IF(B207="","",0.0301*B207^2.186)</f>
        <v/>
      </c>
      <c r="F207" s="27" t="str">
        <f aca="false">IF(B207="","",1.515*EXP(0.0904*B207))</f>
        <v/>
      </c>
      <c r="G207" s="27" t="str">
        <f aca="false">IF(B207="","",0.1374*B207^1.76)</f>
        <v/>
      </c>
      <c r="H207" s="27" t="str">
        <f aca="false">IF(B207="","",0.05*B207^1.618)</f>
        <v/>
      </c>
      <c r="I207" s="27" t="str">
        <f aca="false">IF(B207="","",0.0372*B207^1.581)</f>
        <v/>
      </c>
      <c r="J207" s="27" t="str">
        <f aca="false">IF(B207="","",0.0346*B207^1.645)</f>
        <v/>
      </c>
      <c r="K207" s="28" t="str">
        <f aca="false">IF(B207="","",1.042*B207^1.254)</f>
        <v/>
      </c>
      <c r="L207" s="14" t="str">
        <f aca="false">IF(B207="","",SUM(D207:J207))</f>
        <v/>
      </c>
    </row>
    <row r="208" customFormat="false" ht="12.75" hidden="false" customHeight="false" outlineLevel="0" collapsed="false">
      <c r="A208" s="29"/>
      <c r="B208" s="30"/>
      <c r="C208" s="31"/>
      <c r="D208" s="27" t="str">
        <f aca="false">IF(B208="","",0.1485*B208^2.223)</f>
        <v/>
      </c>
      <c r="E208" s="27" t="str">
        <f aca="false">IF(B208="","",0.0301*B208^2.186)</f>
        <v/>
      </c>
      <c r="F208" s="27" t="str">
        <f aca="false">IF(B208="","",1.515*EXP(0.0904*B208))</f>
        <v/>
      </c>
      <c r="G208" s="27" t="str">
        <f aca="false">IF(B208="","",0.1374*B208^1.76)</f>
        <v/>
      </c>
      <c r="H208" s="27" t="str">
        <f aca="false">IF(B208="","",0.05*B208^1.618)</f>
        <v/>
      </c>
      <c r="I208" s="27" t="str">
        <f aca="false">IF(B208="","",0.0372*B208^1.581)</f>
        <v/>
      </c>
      <c r="J208" s="27" t="str">
        <f aca="false">IF(B208="","",0.0346*B208^1.645)</f>
        <v/>
      </c>
      <c r="K208" s="28" t="str">
        <f aca="false">IF(B208="","",1.042*B208^1.254)</f>
        <v/>
      </c>
      <c r="L208" s="14" t="str">
        <f aca="false">IF(B208="","",SUM(D208:J208))</f>
        <v/>
      </c>
    </row>
    <row r="209" customFormat="false" ht="12.75" hidden="false" customHeight="false" outlineLevel="0" collapsed="false">
      <c r="A209" s="29"/>
      <c r="B209" s="30"/>
      <c r="C209" s="31"/>
      <c r="D209" s="27" t="str">
        <f aca="false">IF(B209="","",0.1485*B209^2.223)</f>
        <v/>
      </c>
      <c r="E209" s="27" t="str">
        <f aca="false">IF(B209="","",0.0301*B209^2.186)</f>
        <v/>
      </c>
      <c r="F209" s="27" t="str">
        <f aca="false">IF(B209="","",1.515*EXP(0.0904*B209))</f>
        <v/>
      </c>
      <c r="G209" s="27" t="str">
        <f aca="false">IF(B209="","",0.1374*B209^1.76)</f>
        <v/>
      </c>
      <c r="H209" s="27" t="str">
        <f aca="false">IF(B209="","",0.05*B209^1.618)</f>
        <v/>
      </c>
      <c r="I209" s="27" t="str">
        <f aca="false">IF(B209="","",0.0372*B209^1.581)</f>
        <v/>
      </c>
      <c r="J209" s="27" t="str">
        <f aca="false">IF(B209="","",0.0346*B209^1.645)</f>
        <v/>
      </c>
      <c r="K209" s="28" t="str">
        <f aca="false">IF(B209="","",1.042*B209^1.254)</f>
        <v/>
      </c>
      <c r="L209" s="14" t="str">
        <f aca="false">IF(B209="","",SUM(D209:J209))</f>
        <v/>
      </c>
    </row>
    <row r="210" customFormat="false" ht="12.75" hidden="false" customHeight="false" outlineLevel="0" collapsed="false">
      <c r="A210" s="29"/>
      <c r="B210" s="30"/>
      <c r="C210" s="31"/>
      <c r="D210" s="27" t="str">
        <f aca="false">IF(B210="","",0.1485*B210^2.223)</f>
        <v/>
      </c>
      <c r="E210" s="27" t="str">
        <f aca="false">IF(B210="","",0.0301*B210^2.186)</f>
        <v/>
      </c>
      <c r="F210" s="27" t="str">
        <f aca="false">IF(B210="","",1.515*EXP(0.0904*B210))</f>
        <v/>
      </c>
      <c r="G210" s="27" t="str">
        <f aca="false">IF(B210="","",0.1374*B210^1.76)</f>
        <v/>
      </c>
      <c r="H210" s="27" t="str">
        <f aca="false">IF(B210="","",0.05*B210^1.618)</f>
        <v/>
      </c>
      <c r="I210" s="27" t="str">
        <f aca="false">IF(B210="","",0.0372*B210^1.581)</f>
        <v/>
      </c>
      <c r="J210" s="27" t="str">
        <f aca="false">IF(B210="","",0.0346*B210^1.645)</f>
        <v/>
      </c>
      <c r="K210" s="28" t="str">
        <f aca="false">IF(B210="","",1.042*B210^1.254)</f>
        <v/>
      </c>
      <c r="L210" s="14" t="str">
        <f aca="false">IF(B210="","",SUM(D210:J210))</f>
        <v/>
      </c>
    </row>
    <row r="211" customFormat="false" ht="12.75" hidden="false" customHeight="false" outlineLevel="0" collapsed="false">
      <c r="A211" s="29"/>
      <c r="B211" s="30"/>
      <c r="C211" s="31"/>
      <c r="D211" s="27" t="str">
        <f aca="false">IF(B211="","",0.1485*B211^2.223)</f>
        <v/>
      </c>
      <c r="E211" s="27" t="str">
        <f aca="false">IF(B211="","",0.0301*B211^2.186)</f>
        <v/>
      </c>
      <c r="F211" s="27" t="str">
        <f aca="false">IF(B211="","",1.515*EXP(0.0904*B211))</f>
        <v/>
      </c>
      <c r="G211" s="27" t="str">
        <f aca="false">IF(B211="","",0.1374*B211^1.76)</f>
        <v/>
      </c>
      <c r="H211" s="27" t="str">
        <f aca="false">IF(B211="","",0.05*B211^1.618)</f>
        <v/>
      </c>
      <c r="I211" s="27" t="str">
        <f aca="false">IF(B211="","",0.0372*B211^1.581)</f>
        <v/>
      </c>
      <c r="J211" s="27" t="str">
        <f aca="false">IF(B211="","",0.0346*B211^1.645)</f>
        <v/>
      </c>
      <c r="K211" s="28" t="str">
        <f aca="false">IF(B211="","",1.042*B211^1.254)</f>
        <v/>
      </c>
      <c r="L211" s="14" t="str">
        <f aca="false">IF(B211="","",SUM(D211:J211))</f>
        <v/>
      </c>
    </row>
    <row r="212" customFormat="false" ht="12.75" hidden="false" customHeight="false" outlineLevel="0" collapsed="false">
      <c r="A212" s="29"/>
      <c r="B212" s="30"/>
      <c r="C212" s="31"/>
      <c r="D212" s="27" t="str">
        <f aca="false">IF(B212="","",0.1485*B212^2.223)</f>
        <v/>
      </c>
      <c r="E212" s="27" t="str">
        <f aca="false">IF(B212="","",0.0301*B212^2.186)</f>
        <v/>
      </c>
      <c r="F212" s="27" t="str">
        <f aca="false">IF(B212="","",1.515*EXP(0.0904*B212))</f>
        <v/>
      </c>
      <c r="G212" s="27" t="str">
        <f aca="false">IF(B212="","",0.1374*B212^1.76)</f>
        <v/>
      </c>
      <c r="H212" s="27" t="str">
        <f aca="false">IF(B212="","",0.05*B212^1.618)</f>
        <v/>
      </c>
      <c r="I212" s="27" t="str">
        <f aca="false">IF(B212="","",0.0372*B212^1.581)</f>
        <v/>
      </c>
      <c r="J212" s="27" t="str">
        <f aca="false">IF(B212="","",0.0346*B212^1.645)</f>
        <v/>
      </c>
      <c r="K212" s="28" t="str">
        <f aca="false">IF(B212="","",1.042*B212^1.254)</f>
        <v/>
      </c>
      <c r="L212" s="14" t="str">
        <f aca="false">IF(B212="","",SUM(D212:J212))</f>
        <v/>
      </c>
    </row>
    <row r="213" customFormat="false" ht="12.75" hidden="false" customHeight="false" outlineLevel="0" collapsed="false">
      <c r="A213" s="29"/>
      <c r="B213" s="30"/>
      <c r="C213" s="31"/>
      <c r="D213" s="27" t="str">
        <f aca="false">IF(B213="","",0.1485*B213^2.223)</f>
        <v/>
      </c>
      <c r="E213" s="27" t="str">
        <f aca="false">IF(B213="","",0.0301*B213^2.186)</f>
        <v/>
      </c>
      <c r="F213" s="27" t="str">
        <f aca="false">IF(B213="","",1.515*EXP(0.0904*B213))</f>
        <v/>
      </c>
      <c r="G213" s="27" t="str">
        <f aca="false">IF(B213="","",0.1374*B213^1.76)</f>
        <v/>
      </c>
      <c r="H213" s="27" t="str">
        <f aca="false">IF(B213="","",0.05*B213^1.618)</f>
        <v/>
      </c>
      <c r="I213" s="27" t="str">
        <f aca="false">IF(B213="","",0.0372*B213^1.581)</f>
        <v/>
      </c>
      <c r="J213" s="27" t="str">
        <f aca="false">IF(B213="","",0.0346*B213^1.645)</f>
        <v/>
      </c>
      <c r="K213" s="28" t="str">
        <f aca="false">IF(B213="","",1.042*B213^1.254)</f>
        <v/>
      </c>
      <c r="L213" s="14" t="str">
        <f aca="false">IF(B213="","",SUM(D213:J213))</f>
        <v/>
      </c>
    </row>
    <row r="214" customFormat="false" ht="12.75" hidden="false" customHeight="false" outlineLevel="0" collapsed="false">
      <c r="A214" s="29"/>
      <c r="B214" s="30"/>
      <c r="C214" s="31"/>
      <c r="D214" s="27" t="str">
        <f aca="false">IF(B214="","",0.1485*B214^2.223)</f>
        <v/>
      </c>
      <c r="E214" s="27" t="str">
        <f aca="false">IF(B214="","",0.0301*B214^2.186)</f>
        <v/>
      </c>
      <c r="F214" s="27" t="str">
        <f aca="false">IF(B214="","",1.515*EXP(0.0904*B214))</f>
        <v/>
      </c>
      <c r="G214" s="27" t="str">
        <f aca="false">IF(B214="","",0.1374*B214^1.76)</f>
        <v/>
      </c>
      <c r="H214" s="27" t="str">
        <f aca="false">IF(B214="","",0.05*B214^1.618)</f>
        <v/>
      </c>
      <c r="I214" s="27" t="str">
        <f aca="false">IF(B214="","",0.0372*B214^1.581)</f>
        <v/>
      </c>
      <c r="J214" s="27" t="str">
        <f aca="false">IF(B214="","",0.0346*B214^1.645)</f>
        <v/>
      </c>
      <c r="K214" s="28" t="str">
        <f aca="false">IF(B214="","",1.042*B214^1.254)</f>
        <v/>
      </c>
      <c r="L214" s="14" t="str">
        <f aca="false">IF(B214="","",SUM(D214:J214))</f>
        <v/>
      </c>
    </row>
    <row r="215" customFormat="false" ht="12.75" hidden="false" customHeight="false" outlineLevel="0" collapsed="false">
      <c r="A215" s="29"/>
      <c r="B215" s="30"/>
      <c r="C215" s="31"/>
      <c r="D215" s="27" t="str">
        <f aca="false">IF(B215="","",0.1485*B215^2.223)</f>
        <v/>
      </c>
      <c r="E215" s="27" t="str">
        <f aca="false">IF(B215="","",0.0301*B215^2.186)</f>
        <v/>
      </c>
      <c r="F215" s="27" t="str">
        <f aca="false">IF(B215="","",1.515*EXP(0.0904*B215))</f>
        <v/>
      </c>
      <c r="G215" s="27" t="str">
        <f aca="false">IF(B215="","",0.1374*B215^1.76)</f>
        <v/>
      </c>
      <c r="H215" s="27" t="str">
        <f aca="false">IF(B215="","",0.05*B215^1.618)</f>
        <v/>
      </c>
      <c r="I215" s="27" t="str">
        <f aca="false">IF(B215="","",0.0372*B215^1.581)</f>
        <v/>
      </c>
      <c r="J215" s="27" t="str">
        <f aca="false">IF(B215="","",0.0346*B215^1.645)</f>
        <v/>
      </c>
      <c r="K215" s="28" t="str">
        <f aca="false">IF(B215="","",1.042*B215^1.254)</f>
        <v/>
      </c>
      <c r="L215" s="14" t="str">
        <f aca="false">IF(B215="","",SUM(D215:J215))</f>
        <v/>
      </c>
    </row>
    <row r="216" customFormat="false" ht="12.75" hidden="false" customHeight="false" outlineLevel="0" collapsed="false">
      <c r="A216" s="29"/>
      <c r="B216" s="30"/>
      <c r="C216" s="31"/>
      <c r="D216" s="27" t="str">
        <f aca="false">IF(B216="","",0.1485*B216^2.223)</f>
        <v/>
      </c>
      <c r="E216" s="27" t="str">
        <f aca="false">IF(B216="","",0.0301*B216^2.186)</f>
        <v/>
      </c>
      <c r="F216" s="27" t="str">
        <f aca="false">IF(B216="","",1.515*EXP(0.0904*B216))</f>
        <v/>
      </c>
      <c r="G216" s="27" t="str">
        <f aca="false">IF(B216="","",0.1374*B216^1.76)</f>
        <v/>
      </c>
      <c r="H216" s="27" t="str">
        <f aca="false">IF(B216="","",0.05*B216^1.618)</f>
        <v/>
      </c>
      <c r="I216" s="27" t="str">
        <f aca="false">IF(B216="","",0.0372*B216^1.581)</f>
        <v/>
      </c>
      <c r="J216" s="27" t="str">
        <f aca="false">IF(B216="","",0.0346*B216^1.645)</f>
        <v/>
      </c>
      <c r="K216" s="28" t="str">
        <f aca="false">IF(B216="","",1.042*B216^1.254)</f>
        <v/>
      </c>
      <c r="L216" s="14" t="str">
        <f aca="false">IF(B216="","",SUM(D216:J216))</f>
        <v/>
      </c>
    </row>
    <row r="217" customFormat="false" ht="12.75" hidden="false" customHeight="false" outlineLevel="0" collapsed="false">
      <c r="A217" s="29"/>
      <c r="B217" s="30"/>
      <c r="C217" s="31"/>
      <c r="D217" s="27" t="str">
        <f aca="false">IF(B217="","",0.1485*B217^2.223)</f>
        <v/>
      </c>
      <c r="E217" s="27" t="str">
        <f aca="false">IF(B217="","",0.0301*B217^2.186)</f>
        <v/>
      </c>
      <c r="F217" s="27" t="str">
        <f aca="false">IF(B217="","",1.515*EXP(0.0904*B217))</f>
        <v/>
      </c>
      <c r="G217" s="27" t="str">
        <f aca="false">IF(B217="","",0.1374*B217^1.76)</f>
        <v/>
      </c>
      <c r="H217" s="27" t="str">
        <f aca="false">IF(B217="","",0.05*B217^1.618)</f>
        <v/>
      </c>
      <c r="I217" s="27" t="str">
        <f aca="false">IF(B217="","",0.0372*B217^1.581)</f>
        <v/>
      </c>
      <c r="J217" s="27" t="str">
        <f aca="false">IF(B217="","",0.0346*B217^1.645)</f>
        <v/>
      </c>
      <c r="K217" s="28" t="str">
        <f aca="false">IF(B217="","",1.042*B217^1.254)</f>
        <v/>
      </c>
      <c r="L217" s="14" t="str">
        <f aca="false">IF(B217="","",SUM(D217:J217))</f>
        <v/>
      </c>
    </row>
    <row r="218" customFormat="false" ht="12.75" hidden="false" customHeight="false" outlineLevel="0" collapsed="false">
      <c r="A218" s="29"/>
      <c r="B218" s="30"/>
      <c r="C218" s="31"/>
      <c r="D218" s="27" t="str">
        <f aca="false">IF(B218="","",0.1485*B218^2.223)</f>
        <v/>
      </c>
      <c r="E218" s="27" t="str">
        <f aca="false">IF(B218="","",0.0301*B218^2.186)</f>
        <v/>
      </c>
      <c r="F218" s="27" t="str">
        <f aca="false">IF(B218="","",1.515*EXP(0.0904*B218))</f>
        <v/>
      </c>
      <c r="G218" s="27" t="str">
        <f aca="false">IF(B218="","",0.1374*B218^1.76)</f>
        <v/>
      </c>
      <c r="H218" s="27" t="str">
        <f aca="false">IF(B218="","",0.05*B218^1.618)</f>
        <v/>
      </c>
      <c r="I218" s="27" t="str">
        <f aca="false">IF(B218="","",0.0372*B218^1.581)</f>
        <v/>
      </c>
      <c r="J218" s="27" t="str">
        <f aca="false">IF(B218="","",0.0346*B218^1.645)</f>
        <v/>
      </c>
      <c r="K218" s="28" t="str">
        <f aca="false">IF(B218="","",1.042*B218^1.254)</f>
        <v/>
      </c>
      <c r="L218" s="14" t="str">
        <f aca="false">IF(B218="","",SUM(D218:J218))</f>
        <v/>
      </c>
    </row>
    <row r="219" customFormat="false" ht="12.75" hidden="false" customHeight="false" outlineLevel="0" collapsed="false">
      <c r="A219" s="29"/>
      <c r="B219" s="30"/>
      <c r="C219" s="31"/>
      <c r="D219" s="27" t="str">
        <f aca="false">IF(B219="","",0.1485*B219^2.223)</f>
        <v/>
      </c>
      <c r="E219" s="27" t="str">
        <f aca="false">IF(B219="","",0.0301*B219^2.186)</f>
        <v/>
      </c>
      <c r="F219" s="27" t="str">
        <f aca="false">IF(B219="","",1.515*EXP(0.0904*B219))</f>
        <v/>
      </c>
      <c r="G219" s="27" t="str">
        <f aca="false">IF(B219="","",0.1374*B219^1.76)</f>
        <v/>
      </c>
      <c r="H219" s="27" t="str">
        <f aca="false">IF(B219="","",0.05*B219^1.618)</f>
        <v/>
      </c>
      <c r="I219" s="27" t="str">
        <f aca="false">IF(B219="","",0.0372*B219^1.581)</f>
        <v/>
      </c>
      <c r="J219" s="27" t="str">
        <f aca="false">IF(B219="","",0.0346*B219^1.645)</f>
        <v/>
      </c>
      <c r="K219" s="28" t="str">
        <f aca="false">IF(B219="","",1.042*B219^1.254)</f>
        <v/>
      </c>
      <c r="L219" s="14" t="str">
        <f aca="false">IF(B219="","",SUM(D219:J219))</f>
        <v/>
      </c>
    </row>
    <row r="220" customFormat="false" ht="12.75" hidden="false" customHeight="false" outlineLevel="0" collapsed="false">
      <c r="A220" s="29"/>
      <c r="B220" s="30"/>
      <c r="C220" s="31"/>
      <c r="D220" s="27" t="str">
        <f aca="false">IF(B220="","",0.1485*B220^2.223)</f>
        <v/>
      </c>
      <c r="E220" s="27" t="str">
        <f aca="false">IF(B220="","",0.0301*B220^2.186)</f>
        <v/>
      </c>
      <c r="F220" s="27" t="str">
        <f aca="false">IF(B220="","",1.515*EXP(0.0904*B220))</f>
        <v/>
      </c>
      <c r="G220" s="27" t="str">
        <f aca="false">IF(B220="","",0.1374*B220^1.76)</f>
        <v/>
      </c>
      <c r="H220" s="27" t="str">
        <f aca="false">IF(B220="","",0.05*B220^1.618)</f>
        <v/>
      </c>
      <c r="I220" s="27" t="str">
        <f aca="false">IF(B220="","",0.0372*B220^1.581)</f>
        <v/>
      </c>
      <c r="J220" s="27" t="str">
        <f aca="false">IF(B220="","",0.0346*B220^1.645)</f>
        <v/>
      </c>
      <c r="K220" s="28" t="str">
        <f aca="false">IF(B220="","",1.042*B220^1.254)</f>
        <v/>
      </c>
      <c r="L220" s="14" t="str">
        <f aca="false">IF(B220="","",SUM(D220:J220))</f>
        <v/>
      </c>
    </row>
    <row r="221" customFormat="false" ht="12.75" hidden="false" customHeight="false" outlineLevel="0" collapsed="false">
      <c r="A221" s="29"/>
      <c r="B221" s="30"/>
      <c r="C221" s="31"/>
      <c r="D221" s="27" t="str">
        <f aca="false">IF(B221="","",0.1485*B221^2.223)</f>
        <v/>
      </c>
      <c r="E221" s="27" t="str">
        <f aca="false">IF(B221="","",0.0301*B221^2.186)</f>
        <v/>
      </c>
      <c r="F221" s="27" t="str">
        <f aca="false">IF(B221="","",1.515*EXP(0.0904*B221))</f>
        <v/>
      </c>
      <c r="G221" s="27" t="str">
        <f aca="false">IF(B221="","",0.1374*B221^1.76)</f>
        <v/>
      </c>
      <c r="H221" s="27" t="str">
        <f aca="false">IF(B221="","",0.05*B221^1.618)</f>
        <v/>
      </c>
      <c r="I221" s="27" t="str">
        <f aca="false">IF(B221="","",0.0372*B221^1.581)</f>
        <v/>
      </c>
      <c r="J221" s="27" t="str">
        <f aca="false">IF(B221="","",0.0346*B221^1.645)</f>
        <v/>
      </c>
      <c r="K221" s="28" t="str">
        <f aca="false">IF(B221="","",1.042*B221^1.254)</f>
        <v/>
      </c>
      <c r="L221" s="14" t="str">
        <f aca="false">IF(B221="","",SUM(D221:J221))</f>
        <v/>
      </c>
    </row>
    <row r="222" customFormat="false" ht="12.75" hidden="false" customHeight="false" outlineLevel="0" collapsed="false">
      <c r="A222" s="29"/>
      <c r="B222" s="30"/>
      <c r="C222" s="31"/>
      <c r="D222" s="27" t="str">
        <f aca="false">IF(B222="","",0.1485*B222^2.223)</f>
        <v/>
      </c>
      <c r="E222" s="27" t="str">
        <f aca="false">IF(B222="","",0.0301*B222^2.186)</f>
        <v/>
      </c>
      <c r="F222" s="27" t="str">
        <f aca="false">IF(B222="","",1.515*EXP(0.0904*B222))</f>
        <v/>
      </c>
      <c r="G222" s="27" t="str">
        <f aca="false">IF(B222="","",0.1374*B222^1.76)</f>
        <v/>
      </c>
      <c r="H222" s="27" t="str">
        <f aca="false">IF(B222="","",0.05*B222^1.618)</f>
        <v/>
      </c>
      <c r="I222" s="27" t="str">
        <f aca="false">IF(B222="","",0.0372*B222^1.581)</f>
        <v/>
      </c>
      <c r="J222" s="27" t="str">
        <f aca="false">IF(B222="","",0.0346*B222^1.645)</f>
        <v/>
      </c>
      <c r="K222" s="28" t="str">
        <f aca="false">IF(B222="","",1.042*B222^1.254)</f>
        <v/>
      </c>
      <c r="L222" s="14" t="str">
        <f aca="false">IF(B222="","",SUM(D222:J222))</f>
        <v/>
      </c>
    </row>
    <row r="223" customFormat="false" ht="12.75" hidden="false" customHeight="false" outlineLevel="0" collapsed="false">
      <c r="A223" s="29"/>
      <c r="B223" s="30"/>
      <c r="C223" s="31"/>
      <c r="D223" s="27" t="str">
        <f aca="false">IF(B223="","",0.1485*B223^2.223)</f>
        <v/>
      </c>
      <c r="E223" s="27" t="str">
        <f aca="false">IF(B223="","",0.0301*B223^2.186)</f>
        <v/>
      </c>
      <c r="F223" s="27" t="str">
        <f aca="false">IF(B223="","",1.515*EXP(0.0904*B223))</f>
        <v/>
      </c>
      <c r="G223" s="27" t="str">
        <f aca="false">IF(B223="","",0.1374*B223^1.76)</f>
        <v/>
      </c>
      <c r="H223" s="27" t="str">
        <f aca="false">IF(B223="","",0.05*B223^1.618)</f>
        <v/>
      </c>
      <c r="I223" s="27" t="str">
        <f aca="false">IF(B223="","",0.0372*B223^1.581)</f>
        <v/>
      </c>
      <c r="J223" s="27" t="str">
        <f aca="false">IF(B223="","",0.0346*B223^1.645)</f>
        <v/>
      </c>
      <c r="K223" s="28" t="str">
        <f aca="false">IF(B223="","",1.042*B223^1.254)</f>
        <v/>
      </c>
      <c r="L223" s="14" t="str">
        <f aca="false">IF(B223="","",SUM(D223:J223))</f>
        <v/>
      </c>
    </row>
    <row r="224" customFormat="false" ht="12.75" hidden="false" customHeight="false" outlineLevel="0" collapsed="false">
      <c r="A224" s="29"/>
      <c r="B224" s="30"/>
      <c r="C224" s="31"/>
      <c r="D224" s="27" t="str">
        <f aca="false">IF(B224="","",0.1485*B224^2.223)</f>
        <v/>
      </c>
      <c r="E224" s="27" t="str">
        <f aca="false">IF(B224="","",0.0301*B224^2.186)</f>
        <v/>
      </c>
      <c r="F224" s="27" t="str">
        <f aca="false">IF(B224="","",1.515*EXP(0.0904*B224))</f>
        <v/>
      </c>
      <c r="G224" s="27" t="str">
        <f aca="false">IF(B224="","",0.1374*B224^1.76)</f>
        <v/>
      </c>
      <c r="H224" s="27" t="str">
        <f aca="false">IF(B224="","",0.05*B224^1.618)</f>
        <v/>
      </c>
      <c r="I224" s="27" t="str">
        <f aca="false">IF(B224="","",0.0372*B224^1.581)</f>
        <v/>
      </c>
      <c r="J224" s="27" t="str">
        <f aca="false">IF(B224="","",0.0346*B224^1.645)</f>
        <v/>
      </c>
      <c r="K224" s="28" t="str">
        <f aca="false">IF(B224="","",1.042*B224^1.254)</f>
        <v/>
      </c>
      <c r="L224" s="14" t="str">
        <f aca="false">IF(B224="","",SUM(D224:J224))</f>
        <v/>
      </c>
    </row>
    <row r="225" customFormat="false" ht="12.75" hidden="false" customHeight="false" outlineLevel="0" collapsed="false">
      <c r="A225" s="29"/>
      <c r="B225" s="30"/>
      <c r="C225" s="31"/>
      <c r="D225" s="27" t="str">
        <f aca="false">IF(B225="","",0.1485*B225^2.223)</f>
        <v/>
      </c>
      <c r="E225" s="27" t="str">
        <f aca="false">IF(B225="","",0.0301*B225^2.186)</f>
        <v/>
      </c>
      <c r="F225" s="27" t="str">
        <f aca="false">IF(B225="","",1.515*EXP(0.0904*B225))</f>
        <v/>
      </c>
      <c r="G225" s="27" t="str">
        <f aca="false">IF(B225="","",0.1374*B225^1.76)</f>
        <v/>
      </c>
      <c r="H225" s="27" t="str">
        <f aca="false">IF(B225="","",0.05*B225^1.618)</f>
        <v/>
      </c>
      <c r="I225" s="27" t="str">
        <f aca="false">IF(B225="","",0.0372*B225^1.581)</f>
        <v/>
      </c>
      <c r="J225" s="27" t="str">
        <f aca="false">IF(B225="","",0.0346*B225^1.645)</f>
        <v/>
      </c>
      <c r="K225" s="28" t="str">
        <f aca="false">IF(B225="","",1.042*B225^1.254)</f>
        <v/>
      </c>
      <c r="L225" s="14" t="str">
        <f aca="false">IF(B225="","",SUM(D225:J225))</f>
        <v/>
      </c>
    </row>
    <row r="226" customFormat="false" ht="12.75" hidden="false" customHeight="false" outlineLevel="0" collapsed="false">
      <c r="A226" s="29"/>
      <c r="B226" s="30"/>
      <c r="C226" s="31"/>
      <c r="D226" s="27" t="str">
        <f aca="false">IF(B226="","",0.1485*B226^2.223)</f>
        <v/>
      </c>
      <c r="E226" s="27" t="str">
        <f aca="false">IF(B226="","",0.0301*B226^2.186)</f>
        <v/>
      </c>
      <c r="F226" s="27" t="str">
        <f aca="false">IF(B226="","",1.515*EXP(0.0904*B226))</f>
        <v/>
      </c>
      <c r="G226" s="27" t="str">
        <f aca="false">IF(B226="","",0.1374*B226^1.76)</f>
        <v/>
      </c>
      <c r="H226" s="27" t="str">
        <f aca="false">IF(B226="","",0.05*B226^1.618)</f>
        <v/>
      </c>
      <c r="I226" s="27" t="str">
        <f aca="false">IF(B226="","",0.0372*B226^1.581)</f>
        <v/>
      </c>
      <c r="J226" s="27" t="str">
        <f aca="false">IF(B226="","",0.0346*B226^1.645)</f>
        <v/>
      </c>
      <c r="K226" s="28" t="str">
        <f aca="false">IF(B226="","",1.042*B226^1.254)</f>
        <v/>
      </c>
      <c r="L226" s="14" t="str">
        <f aca="false">IF(B226="","",SUM(D226:J226))</f>
        <v/>
      </c>
    </row>
    <row r="227" customFormat="false" ht="12.75" hidden="false" customHeight="false" outlineLevel="0" collapsed="false">
      <c r="A227" s="29"/>
      <c r="B227" s="30"/>
      <c r="C227" s="31"/>
      <c r="D227" s="27" t="str">
        <f aca="false">IF(B227="","",0.1485*B227^2.223)</f>
        <v/>
      </c>
      <c r="E227" s="27" t="str">
        <f aca="false">IF(B227="","",0.0301*B227^2.186)</f>
        <v/>
      </c>
      <c r="F227" s="27" t="str">
        <f aca="false">IF(B227="","",1.515*EXP(0.0904*B227))</f>
        <v/>
      </c>
      <c r="G227" s="27" t="str">
        <f aca="false">IF(B227="","",0.1374*B227^1.76)</f>
        <v/>
      </c>
      <c r="H227" s="27" t="str">
        <f aca="false">IF(B227="","",0.05*B227^1.618)</f>
        <v/>
      </c>
      <c r="I227" s="27" t="str">
        <f aca="false">IF(B227="","",0.0372*B227^1.581)</f>
        <v/>
      </c>
      <c r="J227" s="27" t="str">
        <f aca="false">IF(B227="","",0.0346*B227^1.645)</f>
        <v/>
      </c>
      <c r="K227" s="28" t="str">
        <f aca="false">IF(B227="","",1.042*B227^1.254)</f>
        <v/>
      </c>
      <c r="L227" s="14" t="str">
        <f aca="false">IF(B227="","",SUM(D227:J227))</f>
        <v/>
      </c>
    </row>
    <row r="228" customFormat="false" ht="12.75" hidden="false" customHeight="false" outlineLevel="0" collapsed="false">
      <c r="A228" s="29"/>
      <c r="B228" s="30"/>
      <c r="C228" s="31"/>
      <c r="D228" s="27" t="str">
        <f aca="false">IF(B228="","",0.1485*B228^2.223)</f>
        <v/>
      </c>
      <c r="E228" s="27" t="str">
        <f aca="false">IF(B228="","",0.0301*B228^2.186)</f>
        <v/>
      </c>
      <c r="F228" s="27" t="str">
        <f aca="false">IF(B228="","",1.515*EXP(0.0904*B228))</f>
        <v/>
      </c>
      <c r="G228" s="27" t="str">
        <f aca="false">IF(B228="","",0.1374*B228^1.76)</f>
        <v/>
      </c>
      <c r="H228" s="27" t="str">
        <f aca="false">IF(B228="","",0.05*B228^1.618)</f>
        <v/>
      </c>
      <c r="I228" s="27" t="str">
        <f aca="false">IF(B228="","",0.0372*B228^1.581)</f>
        <v/>
      </c>
      <c r="J228" s="27" t="str">
        <f aca="false">IF(B228="","",0.0346*B228^1.645)</f>
        <v/>
      </c>
      <c r="K228" s="28" t="str">
        <f aca="false">IF(B228="","",1.042*B228^1.254)</f>
        <v/>
      </c>
      <c r="L228" s="14" t="str">
        <f aca="false">IF(B228="","",SUM(D228:J228))</f>
        <v/>
      </c>
    </row>
    <row r="229" customFormat="false" ht="12.75" hidden="false" customHeight="false" outlineLevel="0" collapsed="false">
      <c r="A229" s="29"/>
      <c r="B229" s="30"/>
      <c r="C229" s="31"/>
      <c r="D229" s="27" t="str">
        <f aca="false">IF(B229="","",0.1485*B229^2.223)</f>
        <v/>
      </c>
      <c r="E229" s="27" t="str">
        <f aca="false">IF(B229="","",0.0301*B229^2.186)</f>
        <v/>
      </c>
      <c r="F229" s="27" t="str">
        <f aca="false">IF(B229="","",1.515*EXP(0.0904*B229))</f>
        <v/>
      </c>
      <c r="G229" s="27" t="str">
        <f aca="false">IF(B229="","",0.1374*B229^1.76)</f>
        <v/>
      </c>
      <c r="H229" s="27" t="str">
        <f aca="false">IF(B229="","",0.05*B229^1.618)</f>
        <v/>
      </c>
      <c r="I229" s="27" t="str">
        <f aca="false">IF(B229="","",0.0372*B229^1.581)</f>
        <v/>
      </c>
      <c r="J229" s="27" t="str">
        <f aca="false">IF(B229="","",0.0346*B229^1.645)</f>
        <v/>
      </c>
      <c r="K229" s="28" t="str">
        <f aca="false">IF(B229="","",1.042*B229^1.254)</f>
        <v/>
      </c>
      <c r="L229" s="14" t="str">
        <f aca="false">IF(B229="","",SUM(D229:J229))</f>
        <v/>
      </c>
    </row>
    <row r="230" customFormat="false" ht="12.75" hidden="false" customHeight="false" outlineLevel="0" collapsed="false">
      <c r="A230" s="29"/>
      <c r="B230" s="30"/>
      <c r="C230" s="31"/>
      <c r="D230" s="27" t="str">
        <f aca="false">IF(B230="","",0.1485*B230^2.223)</f>
        <v/>
      </c>
      <c r="E230" s="27" t="str">
        <f aca="false">IF(B230="","",0.0301*B230^2.186)</f>
        <v/>
      </c>
      <c r="F230" s="27" t="str">
        <f aca="false">IF(B230="","",1.515*EXP(0.0904*B230))</f>
        <v/>
      </c>
      <c r="G230" s="27" t="str">
        <f aca="false">IF(B230="","",0.1374*B230^1.76)</f>
        <v/>
      </c>
      <c r="H230" s="27" t="str">
        <f aca="false">IF(B230="","",0.05*B230^1.618)</f>
        <v/>
      </c>
      <c r="I230" s="27" t="str">
        <f aca="false">IF(B230="","",0.0372*B230^1.581)</f>
        <v/>
      </c>
      <c r="J230" s="27" t="str">
        <f aca="false">IF(B230="","",0.0346*B230^1.645)</f>
        <v/>
      </c>
      <c r="K230" s="28" t="str">
        <f aca="false">IF(B230="","",1.042*B230^1.254)</f>
        <v/>
      </c>
      <c r="L230" s="14" t="str">
        <f aca="false">IF(B230="","",SUM(D230:J230))</f>
        <v/>
      </c>
    </row>
    <row r="231" customFormat="false" ht="12.75" hidden="false" customHeight="false" outlineLevel="0" collapsed="false">
      <c r="A231" s="29"/>
      <c r="B231" s="30"/>
      <c r="C231" s="31"/>
      <c r="D231" s="27" t="str">
        <f aca="false">IF(B231="","",0.1485*B231^2.223)</f>
        <v/>
      </c>
      <c r="E231" s="27" t="str">
        <f aca="false">IF(B231="","",0.0301*B231^2.186)</f>
        <v/>
      </c>
      <c r="F231" s="27" t="str">
        <f aca="false">IF(B231="","",1.515*EXP(0.0904*B231))</f>
        <v/>
      </c>
      <c r="G231" s="27" t="str">
        <f aca="false">IF(B231="","",0.1374*B231^1.76)</f>
        <v/>
      </c>
      <c r="H231" s="27" t="str">
        <f aca="false">IF(B231="","",0.05*B231^1.618)</f>
        <v/>
      </c>
      <c r="I231" s="27" t="str">
        <f aca="false">IF(B231="","",0.0372*B231^1.581)</f>
        <v/>
      </c>
      <c r="J231" s="27" t="str">
        <f aca="false">IF(B231="","",0.0346*B231^1.645)</f>
        <v/>
      </c>
      <c r="K231" s="28" t="str">
        <f aca="false">IF(B231="","",1.042*B231^1.254)</f>
        <v/>
      </c>
      <c r="L231" s="14" t="str">
        <f aca="false">IF(B231="","",SUM(D231:J231))</f>
        <v/>
      </c>
    </row>
    <row r="232" customFormat="false" ht="12.75" hidden="false" customHeight="false" outlineLevel="0" collapsed="false">
      <c r="A232" s="29"/>
      <c r="B232" s="30"/>
      <c r="C232" s="31"/>
      <c r="D232" s="27" t="str">
        <f aca="false">IF(B232="","",0.1485*B232^2.223)</f>
        <v/>
      </c>
      <c r="E232" s="27" t="str">
        <f aca="false">IF(B232="","",0.0301*B232^2.186)</f>
        <v/>
      </c>
      <c r="F232" s="27" t="str">
        <f aca="false">IF(B232="","",1.515*EXP(0.0904*B232))</f>
        <v/>
      </c>
      <c r="G232" s="27" t="str">
        <f aca="false">IF(B232="","",0.1374*B232^1.76)</f>
        <v/>
      </c>
      <c r="H232" s="27" t="str">
        <f aca="false">IF(B232="","",0.05*B232^1.618)</f>
        <v/>
      </c>
      <c r="I232" s="27" t="str">
        <f aca="false">IF(B232="","",0.0372*B232^1.581)</f>
        <v/>
      </c>
      <c r="J232" s="27" t="str">
        <f aca="false">IF(B232="","",0.0346*B232^1.645)</f>
        <v/>
      </c>
      <c r="K232" s="28" t="str">
        <f aca="false">IF(B232="","",1.042*B232^1.254)</f>
        <v/>
      </c>
      <c r="L232" s="14" t="str">
        <f aca="false">IF(B232="","",SUM(D232:J232))</f>
        <v/>
      </c>
    </row>
    <row r="233" customFormat="false" ht="12.75" hidden="false" customHeight="false" outlineLevel="0" collapsed="false">
      <c r="A233" s="29"/>
      <c r="B233" s="30"/>
      <c r="C233" s="31"/>
      <c r="D233" s="27" t="str">
        <f aca="false">IF(B233="","",0.1485*B233^2.223)</f>
        <v/>
      </c>
      <c r="E233" s="27" t="str">
        <f aca="false">IF(B233="","",0.0301*B233^2.186)</f>
        <v/>
      </c>
      <c r="F233" s="27" t="str">
        <f aca="false">IF(B233="","",1.515*EXP(0.0904*B233))</f>
        <v/>
      </c>
      <c r="G233" s="27" t="str">
        <f aca="false">IF(B233="","",0.1374*B233^1.76)</f>
        <v/>
      </c>
      <c r="H233" s="27" t="str">
        <f aca="false">IF(B233="","",0.05*B233^1.618)</f>
        <v/>
      </c>
      <c r="I233" s="27" t="str">
        <f aca="false">IF(B233="","",0.0372*B233^1.581)</f>
        <v/>
      </c>
      <c r="J233" s="27" t="str">
        <f aca="false">IF(B233="","",0.0346*B233^1.645)</f>
        <v/>
      </c>
      <c r="K233" s="28" t="str">
        <f aca="false">IF(B233="","",1.042*B233^1.254)</f>
        <v/>
      </c>
      <c r="L233" s="14" t="str">
        <f aca="false">IF(B233="","",SUM(D233:J233))</f>
        <v/>
      </c>
    </row>
    <row r="234" customFormat="false" ht="12.75" hidden="false" customHeight="false" outlineLevel="0" collapsed="false">
      <c r="A234" s="29"/>
      <c r="B234" s="30"/>
      <c r="C234" s="31"/>
      <c r="D234" s="27" t="str">
        <f aca="false">IF(B234="","",0.1485*B234^2.223)</f>
        <v/>
      </c>
      <c r="E234" s="27" t="str">
        <f aca="false">IF(B234="","",0.0301*B234^2.186)</f>
        <v/>
      </c>
      <c r="F234" s="27" t="str">
        <f aca="false">IF(B234="","",1.515*EXP(0.0904*B234))</f>
        <v/>
      </c>
      <c r="G234" s="27" t="str">
        <f aca="false">IF(B234="","",0.1374*B234^1.76)</f>
        <v/>
      </c>
      <c r="H234" s="27" t="str">
        <f aca="false">IF(B234="","",0.05*B234^1.618)</f>
        <v/>
      </c>
      <c r="I234" s="27" t="str">
        <f aca="false">IF(B234="","",0.0372*B234^1.581)</f>
        <v/>
      </c>
      <c r="J234" s="27" t="str">
        <f aca="false">IF(B234="","",0.0346*B234^1.645)</f>
        <v/>
      </c>
      <c r="K234" s="28" t="str">
        <f aca="false">IF(B234="","",1.042*B234^1.254)</f>
        <v/>
      </c>
      <c r="L234" s="14" t="str">
        <f aca="false">IF(B234="","",SUM(D234:J234))</f>
        <v/>
      </c>
    </row>
    <row r="235" customFormat="false" ht="12.75" hidden="false" customHeight="false" outlineLevel="0" collapsed="false">
      <c r="A235" s="29"/>
      <c r="B235" s="30"/>
      <c r="C235" s="31"/>
      <c r="D235" s="27" t="str">
        <f aca="false">IF(B235="","",0.1485*B235^2.223)</f>
        <v/>
      </c>
      <c r="E235" s="27" t="str">
        <f aca="false">IF(B235="","",0.0301*B235^2.186)</f>
        <v/>
      </c>
      <c r="F235" s="27" t="str">
        <f aca="false">IF(B235="","",1.515*EXP(0.0904*B235))</f>
        <v/>
      </c>
      <c r="G235" s="27" t="str">
        <f aca="false">IF(B235="","",0.1374*B235^1.76)</f>
        <v/>
      </c>
      <c r="H235" s="27" t="str">
        <f aca="false">IF(B235="","",0.05*B235^1.618)</f>
        <v/>
      </c>
      <c r="I235" s="27" t="str">
        <f aca="false">IF(B235="","",0.0372*B235^1.581)</f>
        <v/>
      </c>
      <c r="J235" s="27" t="str">
        <f aca="false">IF(B235="","",0.0346*B235^1.645)</f>
        <v/>
      </c>
      <c r="K235" s="28" t="str">
        <f aca="false">IF(B235="","",1.042*B235^1.254)</f>
        <v/>
      </c>
      <c r="L235" s="14" t="str">
        <f aca="false">IF(B235="","",SUM(D235:J235))</f>
        <v/>
      </c>
    </row>
    <row r="236" customFormat="false" ht="12.75" hidden="false" customHeight="false" outlineLevel="0" collapsed="false">
      <c r="A236" s="29"/>
      <c r="B236" s="30"/>
      <c r="C236" s="31"/>
      <c r="D236" s="27" t="str">
        <f aca="false">IF(B236="","",0.1485*B236^2.223)</f>
        <v/>
      </c>
      <c r="E236" s="27" t="str">
        <f aca="false">IF(B236="","",0.0301*B236^2.186)</f>
        <v/>
      </c>
      <c r="F236" s="27" t="str">
        <f aca="false">IF(B236="","",1.515*EXP(0.0904*B236))</f>
        <v/>
      </c>
      <c r="G236" s="27" t="str">
        <f aca="false">IF(B236="","",0.1374*B236^1.76)</f>
        <v/>
      </c>
      <c r="H236" s="27" t="str">
        <f aca="false">IF(B236="","",0.05*B236^1.618)</f>
        <v/>
      </c>
      <c r="I236" s="27" t="str">
        <f aca="false">IF(B236="","",0.0372*B236^1.581)</f>
        <v/>
      </c>
      <c r="J236" s="27" t="str">
        <f aca="false">IF(B236="","",0.0346*B236^1.645)</f>
        <v/>
      </c>
      <c r="K236" s="28" t="str">
        <f aca="false">IF(B236="","",1.042*B236^1.254)</f>
        <v/>
      </c>
      <c r="L236" s="14" t="str">
        <f aca="false">IF(B236="","",SUM(D236:J236))</f>
        <v/>
      </c>
    </row>
    <row r="237" customFormat="false" ht="12.75" hidden="false" customHeight="false" outlineLevel="0" collapsed="false">
      <c r="A237" s="29"/>
      <c r="B237" s="30"/>
      <c r="C237" s="31"/>
      <c r="D237" s="27" t="str">
        <f aca="false">IF(B237="","",0.1485*B237^2.223)</f>
        <v/>
      </c>
      <c r="E237" s="27" t="str">
        <f aca="false">IF(B237="","",0.0301*B237^2.186)</f>
        <v/>
      </c>
      <c r="F237" s="27" t="str">
        <f aca="false">IF(B237="","",1.515*EXP(0.0904*B237))</f>
        <v/>
      </c>
      <c r="G237" s="27" t="str">
        <f aca="false">IF(B237="","",0.1374*B237^1.76)</f>
        <v/>
      </c>
      <c r="H237" s="27" t="str">
        <f aca="false">IF(B237="","",0.05*B237^1.618)</f>
        <v/>
      </c>
      <c r="I237" s="27" t="str">
        <f aca="false">IF(B237="","",0.0372*B237^1.581)</f>
        <v/>
      </c>
      <c r="J237" s="27" t="str">
        <f aca="false">IF(B237="","",0.0346*B237^1.645)</f>
        <v/>
      </c>
      <c r="K237" s="28" t="str">
        <f aca="false">IF(B237="","",1.042*B237^1.254)</f>
        <v/>
      </c>
      <c r="L237" s="14" t="str">
        <f aca="false">IF(B237="","",SUM(D237:J237))</f>
        <v/>
      </c>
    </row>
    <row r="238" customFormat="false" ht="12.75" hidden="false" customHeight="false" outlineLevel="0" collapsed="false">
      <c r="A238" s="29"/>
      <c r="B238" s="30"/>
      <c r="C238" s="31"/>
      <c r="D238" s="27" t="str">
        <f aca="false">IF(B238="","",0.1485*B238^2.223)</f>
        <v/>
      </c>
      <c r="E238" s="27" t="str">
        <f aca="false">IF(B238="","",0.0301*B238^2.186)</f>
        <v/>
      </c>
      <c r="F238" s="27" t="str">
        <f aca="false">IF(B238="","",1.515*EXP(0.0904*B238))</f>
        <v/>
      </c>
      <c r="G238" s="27" t="str">
        <f aca="false">IF(B238="","",0.1374*B238^1.76)</f>
        <v/>
      </c>
      <c r="H238" s="27" t="str">
        <f aca="false">IF(B238="","",0.05*B238^1.618)</f>
        <v/>
      </c>
      <c r="I238" s="27" t="str">
        <f aca="false">IF(B238="","",0.0372*B238^1.581)</f>
        <v/>
      </c>
      <c r="J238" s="27" t="str">
        <f aca="false">IF(B238="","",0.0346*B238^1.645)</f>
        <v/>
      </c>
      <c r="K238" s="28" t="str">
        <f aca="false">IF(B238="","",1.042*B238^1.254)</f>
        <v/>
      </c>
      <c r="L238" s="14" t="str">
        <f aca="false">IF(B238="","",SUM(D238:J238))</f>
        <v/>
      </c>
    </row>
    <row r="239" customFormat="false" ht="12.75" hidden="false" customHeight="false" outlineLevel="0" collapsed="false">
      <c r="A239" s="29"/>
      <c r="B239" s="30"/>
      <c r="C239" s="31"/>
      <c r="D239" s="27" t="str">
        <f aca="false">IF(B239="","",0.1485*B239^2.223)</f>
        <v/>
      </c>
      <c r="E239" s="27" t="str">
        <f aca="false">IF(B239="","",0.0301*B239^2.186)</f>
        <v/>
      </c>
      <c r="F239" s="27" t="str">
        <f aca="false">IF(B239="","",1.515*EXP(0.0904*B239))</f>
        <v/>
      </c>
      <c r="G239" s="27" t="str">
        <f aca="false">IF(B239="","",0.1374*B239^1.76)</f>
        <v/>
      </c>
      <c r="H239" s="27" t="str">
        <f aca="false">IF(B239="","",0.05*B239^1.618)</f>
        <v/>
      </c>
      <c r="I239" s="27" t="str">
        <f aca="false">IF(B239="","",0.0372*B239^1.581)</f>
        <v/>
      </c>
      <c r="J239" s="27" t="str">
        <f aca="false">IF(B239="","",0.0346*B239^1.645)</f>
        <v/>
      </c>
      <c r="K239" s="28" t="str">
        <f aca="false">IF(B239="","",1.042*B239^1.254)</f>
        <v/>
      </c>
      <c r="L239" s="14" t="str">
        <f aca="false">IF(B239="","",SUM(D239:J239))</f>
        <v/>
      </c>
    </row>
    <row r="240" customFormat="false" ht="12.75" hidden="false" customHeight="false" outlineLevel="0" collapsed="false">
      <c r="A240" s="29"/>
      <c r="B240" s="30"/>
      <c r="C240" s="31"/>
      <c r="D240" s="27" t="str">
        <f aca="false">IF(B240="","",0.1485*B240^2.223)</f>
        <v/>
      </c>
      <c r="E240" s="27" t="str">
        <f aca="false">IF(B240="","",0.0301*B240^2.186)</f>
        <v/>
      </c>
      <c r="F240" s="27" t="str">
        <f aca="false">IF(B240="","",1.515*EXP(0.0904*B240))</f>
        <v/>
      </c>
      <c r="G240" s="27" t="str">
        <f aca="false">IF(B240="","",0.1374*B240^1.76)</f>
        <v/>
      </c>
      <c r="H240" s="27" t="str">
        <f aca="false">IF(B240="","",0.05*B240^1.618)</f>
        <v/>
      </c>
      <c r="I240" s="27" t="str">
        <f aca="false">IF(B240="","",0.0372*B240^1.581)</f>
        <v/>
      </c>
      <c r="J240" s="27" t="str">
        <f aca="false">IF(B240="","",0.0346*B240^1.645)</f>
        <v/>
      </c>
      <c r="K240" s="28" t="str">
        <f aca="false">IF(B240="","",1.042*B240^1.254)</f>
        <v/>
      </c>
      <c r="L240" s="14" t="str">
        <f aca="false">IF(B240="","",SUM(D240:J240))</f>
        <v/>
      </c>
    </row>
    <row r="241" customFormat="false" ht="12.75" hidden="false" customHeight="false" outlineLevel="0" collapsed="false">
      <c r="A241" s="29"/>
      <c r="B241" s="30"/>
      <c r="C241" s="31"/>
      <c r="D241" s="27" t="str">
        <f aca="false">IF(B241="","",0.1485*B241^2.223)</f>
        <v/>
      </c>
      <c r="E241" s="27" t="str">
        <f aca="false">IF(B241="","",0.0301*B241^2.186)</f>
        <v/>
      </c>
      <c r="F241" s="27" t="str">
        <f aca="false">IF(B241="","",1.515*EXP(0.0904*B241))</f>
        <v/>
      </c>
      <c r="G241" s="27" t="str">
        <f aca="false">IF(B241="","",0.1374*B241^1.76)</f>
        <v/>
      </c>
      <c r="H241" s="27" t="str">
        <f aca="false">IF(B241="","",0.05*B241^1.618)</f>
        <v/>
      </c>
      <c r="I241" s="27" t="str">
        <f aca="false">IF(B241="","",0.0372*B241^1.581)</f>
        <v/>
      </c>
      <c r="J241" s="27" t="str">
        <f aca="false">IF(B241="","",0.0346*B241^1.645)</f>
        <v/>
      </c>
      <c r="K241" s="28" t="str">
        <f aca="false">IF(B241="","",1.042*B241^1.254)</f>
        <v/>
      </c>
      <c r="L241" s="14" t="str">
        <f aca="false">IF(B241="","",SUM(D241:J241))</f>
        <v/>
      </c>
    </row>
    <row r="242" customFormat="false" ht="12.75" hidden="false" customHeight="false" outlineLevel="0" collapsed="false">
      <c r="A242" s="29"/>
      <c r="B242" s="30"/>
      <c r="C242" s="31"/>
      <c r="D242" s="27" t="str">
        <f aca="false">IF(B242="","",0.1485*B242^2.223)</f>
        <v/>
      </c>
      <c r="E242" s="27" t="str">
        <f aca="false">IF(B242="","",0.0301*B242^2.186)</f>
        <v/>
      </c>
      <c r="F242" s="27" t="str">
        <f aca="false">IF(B242="","",1.515*EXP(0.0904*B242))</f>
        <v/>
      </c>
      <c r="G242" s="27" t="str">
        <f aca="false">IF(B242="","",0.1374*B242^1.76)</f>
        <v/>
      </c>
      <c r="H242" s="27" t="str">
        <f aca="false">IF(B242="","",0.05*B242^1.618)</f>
        <v/>
      </c>
      <c r="I242" s="27" t="str">
        <f aca="false">IF(B242="","",0.0372*B242^1.581)</f>
        <v/>
      </c>
      <c r="J242" s="27" t="str">
        <f aca="false">IF(B242="","",0.0346*B242^1.645)</f>
        <v/>
      </c>
      <c r="K242" s="28" t="str">
        <f aca="false">IF(B242="","",1.042*B242^1.254)</f>
        <v/>
      </c>
      <c r="L242" s="14" t="str">
        <f aca="false">IF(B242="","",SUM(D242:J242))</f>
        <v/>
      </c>
    </row>
    <row r="243" customFormat="false" ht="12.75" hidden="false" customHeight="false" outlineLevel="0" collapsed="false">
      <c r="A243" s="29"/>
      <c r="B243" s="30"/>
      <c r="C243" s="31"/>
      <c r="D243" s="27" t="str">
        <f aca="false">IF(B243="","",0.1485*B243^2.223)</f>
        <v/>
      </c>
      <c r="E243" s="27" t="str">
        <f aca="false">IF(B243="","",0.0301*B243^2.186)</f>
        <v/>
      </c>
      <c r="F243" s="27" t="str">
        <f aca="false">IF(B243="","",1.515*EXP(0.0904*B243))</f>
        <v/>
      </c>
      <c r="G243" s="27" t="str">
        <f aca="false">IF(B243="","",0.1374*B243^1.76)</f>
        <v/>
      </c>
      <c r="H243" s="27" t="str">
        <f aca="false">IF(B243="","",0.05*B243^1.618)</f>
        <v/>
      </c>
      <c r="I243" s="27" t="str">
        <f aca="false">IF(B243="","",0.0372*B243^1.581)</f>
        <v/>
      </c>
      <c r="J243" s="27" t="str">
        <f aca="false">IF(B243="","",0.0346*B243^1.645)</f>
        <v/>
      </c>
      <c r="K243" s="28" t="str">
        <f aca="false">IF(B243="","",1.042*B243^1.254)</f>
        <v/>
      </c>
      <c r="L243" s="14" t="str">
        <f aca="false">IF(B243="","",SUM(D243:J243))</f>
        <v/>
      </c>
    </row>
    <row r="244" customFormat="false" ht="12.75" hidden="false" customHeight="false" outlineLevel="0" collapsed="false">
      <c r="A244" s="29"/>
      <c r="B244" s="30"/>
      <c r="C244" s="31"/>
      <c r="D244" s="27" t="str">
        <f aca="false">IF(B244="","",0.1485*B244^2.223)</f>
        <v/>
      </c>
      <c r="E244" s="27" t="str">
        <f aca="false">IF(B244="","",0.0301*B244^2.186)</f>
        <v/>
      </c>
      <c r="F244" s="27" t="str">
        <f aca="false">IF(B244="","",1.515*EXP(0.0904*B244))</f>
        <v/>
      </c>
      <c r="G244" s="27" t="str">
        <f aca="false">IF(B244="","",0.1374*B244^1.76)</f>
        <v/>
      </c>
      <c r="H244" s="27" t="str">
        <f aca="false">IF(B244="","",0.05*B244^1.618)</f>
        <v/>
      </c>
      <c r="I244" s="27" t="str">
        <f aca="false">IF(B244="","",0.0372*B244^1.581)</f>
        <v/>
      </c>
      <c r="J244" s="27" t="str">
        <f aca="false">IF(B244="","",0.0346*B244^1.645)</f>
        <v/>
      </c>
      <c r="K244" s="28" t="str">
        <f aca="false">IF(B244="","",1.042*B244^1.254)</f>
        <v/>
      </c>
      <c r="L244" s="14" t="str">
        <f aca="false">IF(B244="","",SUM(D244:J244))</f>
        <v/>
      </c>
    </row>
    <row r="245" customFormat="false" ht="12.75" hidden="false" customHeight="false" outlineLevel="0" collapsed="false">
      <c r="A245" s="29"/>
      <c r="B245" s="30"/>
      <c r="C245" s="31"/>
      <c r="D245" s="27" t="str">
        <f aca="false">IF(B245="","",0.1485*B245^2.223)</f>
        <v/>
      </c>
      <c r="E245" s="27" t="str">
        <f aca="false">IF(B245="","",0.0301*B245^2.186)</f>
        <v/>
      </c>
      <c r="F245" s="27" t="str">
        <f aca="false">IF(B245="","",1.515*EXP(0.0904*B245))</f>
        <v/>
      </c>
      <c r="G245" s="27" t="str">
        <f aca="false">IF(B245="","",0.1374*B245^1.76)</f>
        <v/>
      </c>
      <c r="H245" s="27" t="str">
        <f aca="false">IF(B245="","",0.05*B245^1.618)</f>
        <v/>
      </c>
      <c r="I245" s="27" t="str">
        <f aca="false">IF(B245="","",0.0372*B245^1.581)</f>
        <v/>
      </c>
      <c r="J245" s="27" t="str">
        <f aca="false">IF(B245="","",0.0346*B245^1.645)</f>
        <v/>
      </c>
      <c r="K245" s="28" t="str">
        <f aca="false">IF(B245="","",1.042*B245^1.254)</f>
        <v/>
      </c>
      <c r="L245" s="14" t="str">
        <f aca="false">IF(B245="","",SUM(D245:J245))</f>
        <v/>
      </c>
    </row>
    <row r="246" customFormat="false" ht="12.75" hidden="false" customHeight="false" outlineLevel="0" collapsed="false">
      <c r="A246" s="29"/>
      <c r="B246" s="30"/>
      <c r="C246" s="31"/>
      <c r="D246" s="27" t="str">
        <f aca="false">IF(B246="","",0.1485*B246^2.223)</f>
        <v/>
      </c>
      <c r="E246" s="27" t="str">
        <f aca="false">IF(B246="","",0.0301*B246^2.186)</f>
        <v/>
      </c>
      <c r="F246" s="27" t="str">
        <f aca="false">IF(B246="","",1.515*EXP(0.0904*B246))</f>
        <v/>
      </c>
      <c r="G246" s="27" t="str">
        <f aca="false">IF(B246="","",0.1374*B246^1.76)</f>
        <v/>
      </c>
      <c r="H246" s="27" t="str">
        <f aca="false">IF(B246="","",0.05*B246^1.618)</f>
        <v/>
      </c>
      <c r="I246" s="27" t="str">
        <f aca="false">IF(B246="","",0.0372*B246^1.581)</f>
        <v/>
      </c>
      <c r="J246" s="27" t="str">
        <f aca="false">IF(B246="","",0.0346*B246^1.645)</f>
        <v/>
      </c>
      <c r="K246" s="28" t="str">
        <f aca="false">IF(B246="","",1.042*B246^1.254)</f>
        <v/>
      </c>
      <c r="L246" s="14" t="str">
        <f aca="false">IF(B246="","",SUM(D246:J246))</f>
        <v/>
      </c>
    </row>
    <row r="247" customFormat="false" ht="12.75" hidden="false" customHeight="false" outlineLevel="0" collapsed="false">
      <c r="A247" s="29"/>
      <c r="B247" s="30"/>
      <c r="C247" s="31"/>
      <c r="D247" s="27" t="str">
        <f aca="false">IF(B247="","",0.1485*B247^2.223)</f>
        <v/>
      </c>
      <c r="E247" s="27" t="str">
        <f aca="false">IF(B247="","",0.0301*B247^2.186)</f>
        <v/>
      </c>
      <c r="F247" s="27" t="str">
        <f aca="false">IF(B247="","",1.515*EXP(0.0904*B247))</f>
        <v/>
      </c>
      <c r="G247" s="27" t="str">
        <f aca="false">IF(B247="","",0.1374*B247^1.76)</f>
        <v/>
      </c>
      <c r="H247" s="27" t="str">
        <f aca="false">IF(B247="","",0.05*B247^1.618)</f>
        <v/>
      </c>
      <c r="I247" s="27" t="str">
        <f aca="false">IF(B247="","",0.0372*B247^1.581)</f>
        <v/>
      </c>
      <c r="J247" s="27" t="str">
        <f aca="false">IF(B247="","",0.0346*B247^1.645)</f>
        <v/>
      </c>
      <c r="K247" s="28" t="str">
        <f aca="false">IF(B247="","",1.042*B247^1.254)</f>
        <v/>
      </c>
      <c r="L247" s="14" t="str">
        <f aca="false">IF(B247="","",SUM(D247:J247))</f>
        <v/>
      </c>
    </row>
    <row r="248" customFormat="false" ht="12.75" hidden="false" customHeight="false" outlineLevel="0" collapsed="false">
      <c r="A248" s="29"/>
      <c r="B248" s="30"/>
      <c r="C248" s="31"/>
      <c r="D248" s="27" t="str">
        <f aca="false">IF(B248="","",0.1485*B248^2.223)</f>
        <v/>
      </c>
      <c r="E248" s="27" t="str">
        <f aca="false">IF(B248="","",0.0301*B248^2.186)</f>
        <v/>
      </c>
      <c r="F248" s="27" t="str">
        <f aca="false">IF(B248="","",1.515*EXP(0.0904*B248))</f>
        <v/>
      </c>
      <c r="G248" s="27" t="str">
        <f aca="false">IF(B248="","",0.1374*B248^1.76)</f>
        <v/>
      </c>
      <c r="H248" s="27" t="str">
        <f aca="false">IF(B248="","",0.05*B248^1.618)</f>
        <v/>
      </c>
      <c r="I248" s="27" t="str">
        <f aca="false">IF(B248="","",0.0372*B248^1.581)</f>
        <v/>
      </c>
      <c r="J248" s="27" t="str">
        <f aca="false">IF(B248="","",0.0346*B248^1.645)</f>
        <v/>
      </c>
      <c r="K248" s="28" t="str">
        <f aca="false">IF(B248="","",1.042*B248^1.254)</f>
        <v/>
      </c>
      <c r="L248" s="14" t="str">
        <f aca="false">IF(B248="","",SUM(D248:J248))</f>
        <v/>
      </c>
    </row>
    <row r="249" customFormat="false" ht="12.75" hidden="false" customHeight="false" outlineLevel="0" collapsed="false">
      <c r="A249" s="29"/>
      <c r="B249" s="30"/>
      <c r="C249" s="31"/>
      <c r="D249" s="27" t="str">
        <f aca="false">IF(B249="","",0.1485*B249^2.223)</f>
        <v/>
      </c>
      <c r="E249" s="27" t="str">
        <f aca="false">IF(B249="","",0.0301*B249^2.186)</f>
        <v/>
      </c>
      <c r="F249" s="27" t="str">
        <f aca="false">IF(B249="","",1.515*EXP(0.0904*B249))</f>
        <v/>
      </c>
      <c r="G249" s="27" t="str">
        <f aca="false">IF(B249="","",0.1374*B249^1.76)</f>
        <v/>
      </c>
      <c r="H249" s="27" t="str">
        <f aca="false">IF(B249="","",0.05*B249^1.618)</f>
        <v/>
      </c>
      <c r="I249" s="27" t="str">
        <f aca="false">IF(B249="","",0.0372*B249^1.581)</f>
        <v/>
      </c>
      <c r="J249" s="27" t="str">
        <f aca="false">IF(B249="","",0.0346*B249^1.645)</f>
        <v/>
      </c>
      <c r="K249" s="28" t="str">
        <f aca="false">IF(B249="","",1.042*B249^1.254)</f>
        <v/>
      </c>
      <c r="L249" s="14" t="str">
        <f aca="false">IF(B249="","",SUM(D249:J249))</f>
        <v/>
      </c>
    </row>
    <row r="250" customFormat="false" ht="12.75" hidden="false" customHeight="false" outlineLevel="0" collapsed="false">
      <c r="A250" s="29"/>
      <c r="B250" s="30"/>
      <c r="C250" s="31"/>
      <c r="D250" s="27" t="str">
        <f aca="false">IF(B250="","",0.1485*B250^2.223)</f>
        <v/>
      </c>
      <c r="E250" s="27" t="str">
        <f aca="false">IF(B250="","",0.0301*B250^2.186)</f>
        <v/>
      </c>
      <c r="F250" s="27" t="str">
        <f aca="false">IF(B250="","",1.515*EXP(0.0904*B250))</f>
        <v/>
      </c>
      <c r="G250" s="27" t="str">
        <f aca="false">IF(B250="","",0.1374*B250^1.76)</f>
        <v/>
      </c>
      <c r="H250" s="27" t="str">
        <f aca="false">IF(B250="","",0.05*B250^1.618)</f>
        <v/>
      </c>
      <c r="I250" s="27" t="str">
        <f aca="false">IF(B250="","",0.0372*B250^1.581)</f>
        <v/>
      </c>
      <c r="J250" s="27" t="str">
        <f aca="false">IF(B250="","",0.0346*B250^1.645)</f>
        <v/>
      </c>
      <c r="K250" s="28" t="str">
        <f aca="false">IF(B250="","",1.042*B250^1.254)</f>
        <v/>
      </c>
      <c r="L250" s="14" t="str">
        <f aca="false">IF(B250="","",SUM(D250:J250))</f>
        <v/>
      </c>
    </row>
    <row r="251" customFormat="false" ht="12.75" hidden="false" customHeight="false" outlineLevel="0" collapsed="false">
      <c r="A251" s="29"/>
      <c r="B251" s="30"/>
      <c r="C251" s="31"/>
      <c r="D251" s="27" t="str">
        <f aca="false">IF(B251="","",0.1485*B251^2.223)</f>
        <v/>
      </c>
      <c r="E251" s="27" t="str">
        <f aca="false">IF(B251="","",0.0301*B251^2.186)</f>
        <v/>
      </c>
      <c r="F251" s="27" t="str">
        <f aca="false">IF(B251="","",1.515*EXP(0.0904*B251))</f>
        <v/>
      </c>
      <c r="G251" s="27" t="str">
        <f aca="false">IF(B251="","",0.1374*B251^1.76)</f>
        <v/>
      </c>
      <c r="H251" s="27" t="str">
        <f aca="false">IF(B251="","",0.05*B251^1.618)</f>
        <v/>
      </c>
      <c r="I251" s="27" t="str">
        <f aca="false">IF(B251="","",0.0372*B251^1.581)</f>
        <v/>
      </c>
      <c r="J251" s="27" t="str">
        <f aca="false">IF(B251="","",0.0346*B251^1.645)</f>
        <v/>
      </c>
      <c r="K251" s="28" t="str">
        <f aca="false">IF(B251="","",1.042*B251^1.254)</f>
        <v/>
      </c>
      <c r="L251" s="14" t="str">
        <f aca="false">IF(B251="","",SUM(D251:J251))</f>
        <v/>
      </c>
    </row>
    <row r="252" customFormat="false" ht="12.75" hidden="false" customHeight="false" outlineLevel="0" collapsed="false">
      <c r="A252" s="29"/>
      <c r="B252" s="30"/>
      <c r="C252" s="31"/>
      <c r="D252" s="27" t="str">
        <f aca="false">IF(B252="","",0.1485*B252^2.223)</f>
        <v/>
      </c>
      <c r="E252" s="27" t="str">
        <f aca="false">IF(B252="","",0.0301*B252^2.186)</f>
        <v/>
      </c>
      <c r="F252" s="27" t="str">
        <f aca="false">IF(B252="","",1.515*EXP(0.0904*B252))</f>
        <v/>
      </c>
      <c r="G252" s="27" t="str">
        <f aca="false">IF(B252="","",0.1374*B252^1.76)</f>
        <v/>
      </c>
      <c r="H252" s="27" t="str">
        <f aca="false">IF(B252="","",0.05*B252^1.618)</f>
        <v/>
      </c>
      <c r="I252" s="27" t="str">
        <f aca="false">IF(B252="","",0.0372*B252^1.581)</f>
        <v/>
      </c>
      <c r="J252" s="27" t="str">
        <f aca="false">IF(B252="","",0.0346*B252^1.645)</f>
        <v/>
      </c>
      <c r="K252" s="28" t="str">
        <f aca="false">IF(B252="","",1.042*B252^1.254)</f>
        <v/>
      </c>
      <c r="L252" s="14" t="str">
        <f aca="false">IF(B252="","",SUM(D252:J252))</f>
        <v/>
      </c>
    </row>
    <row r="253" customFormat="false" ht="12.75" hidden="false" customHeight="false" outlineLevel="0" collapsed="false">
      <c r="A253" s="29"/>
      <c r="B253" s="30"/>
      <c r="C253" s="31"/>
      <c r="D253" s="27" t="str">
        <f aca="false">IF(B253="","",0.1485*B253^2.223)</f>
        <v/>
      </c>
      <c r="E253" s="27" t="str">
        <f aca="false">IF(B253="","",0.0301*B253^2.186)</f>
        <v/>
      </c>
      <c r="F253" s="27" t="str">
        <f aca="false">IF(B253="","",1.515*EXP(0.0904*B253))</f>
        <v/>
      </c>
      <c r="G253" s="27" t="str">
        <f aca="false">IF(B253="","",0.1374*B253^1.76)</f>
        <v/>
      </c>
      <c r="H253" s="27" t="str">
        <f aca="false">IF(B253="","",0.05*B253^1.618)</f>
        <v/>
      </c>
      <c r="I253" s="27" t="str">
        <f aca="false">IF(B253="","",0.0372*B253^1.581)</f>
        <v/>
      </c>
      <c r="J253" s="27" t="str">
        <f aca="false">IF(B253="","",0.0346*B253^1.645)</f>
        <v/>
      </c>
      <c r="K253" s="28" t="str">
        <f aca="false">IF(B253="","",1.042*B253^1.254)</f>
        <v/>
      </c>
      <c r="L253" s="14" t="str">
        <f aca="false">IF(B253="","",SUM(D253:J253))</f>
        <v/>
      </c>
    </row>
    <row r="254" customFormat="false" ht="12.75" hidden="false" customHeight="false" outlineLevel="0" collapsed="false">
      <c r="A254" s="29"/>
      <c r="B254" s="30"/>
      <c r="C254" s="31"/>
      <c r="D254" s="27" t="str">
        <f aca="false">IF(B254="","",0.1485*B254^2.223)</f>
        <v/>
      </c>
      <c r="E254" s="27" t="str">
        <f aca="false">IF(B254="","",0.0301*B254^2.186)</f>
        <v/>
      </c>
      <c r="F254" s="27" t="str">
        <f aca="false">IF(B254="","",1.515*EXP(0.0904*B254))</f>
        <v/>
      </c>
      <c r="G254" s="27" t="str">
        <f aca="false">IF(B254="","",0.1374*B254^1.76)</f>
        <v/>
      </c>
      <c r="H254" s="27" t="str">
        <f aca="false">IF(B254="","",0.05*B254^1.618)</f>
        <v/>
      </c>
      <c r="I254" s="27" t="str">
        <f aca="false">IF(B254="","",0.0372*B254^1.581)</f>
        <v/>
      </c>
      <c r="J254" s="27" t="str">
        <f aca="false">IF(B254="","",0.0346*B254^1.645)</f>
        <v/>
      </c>
      <c r="K254" s="28" t="str">
        <f aca="false">IF(B254="","",1.042*B254^1.254)</f>
        <v/>
      </c>
      <c r="L254" s="14" t="str">
        <f aca="false">IF(B254="","",SUM(D254:J254))</f>
        <v/>
      </c>
    </row>
    <row r="255" customFormat="false" ht="12.75" hidden="false" customHeight="false" outlineLevel="0" collapsed="false">
      <c r="A255" s="29"/>
      <c r="B255" s="30"/>
      <c r="C255" s="31"/>
      <c r="D255" s="27" t="str">
        <f aca="false">IF(B255="","",0.1485*B255^2.223)</f>
        <v/>
      </c>
      <c r="E255" s="27" t="str">
        <f aca="false">IF(B255="","",0.0301*B255^2.186)</f>
        <v/>
      </c>
      <c r="F255" s="27" t="str">
        <f aca="false">IF(B255="","",1.515*EXP(0.0904*B255))</f>
        <v/>
      </c>
      <c r="G255" s="27" t="str">
        <f aca="false">IF(B255="","",0.1374*B255^1.76)</f>
        <v/>
      </c>
      <c r="H255" s="27" t="str">
        <f aca="false">IF(B255="","",0.05*B255^1.618)</f>
        <v/>
      </c>
      <c r="I255" s="27" t="str">
        <f aca="false">IF(B255="","",0.0372*B255^1.581)</f>
        <v/>
      </c>
      <c r="J255" s="27" t="str">
        <f aca="false">IF(B255="","",0.0346*B255^1.645)</f>
        <v/>
      </c>
      <c r="K255" s="28" t="str">
        <f aca="false">IF(B255="","",1.042*B255^1.254)</f>
        <v/>
      </c>
      <c r="L255" s="14" t="str">
        <f aca="false">IF(B255="","",SUM(D255:J255))</f>
        <v/>
      </c>
    </row>
    <row r="256" customFormat="false" ht="12.75" hidden="false" customHeight="false" outlineLevel="0" collapsed="false">
      <c r="A256" s="29"/>
      <c r="B256" s="30"/>
      <c r="C256" s="31"/>
      <c r="D256" s="27" t="str">
        <f aca="false">IF(B256="","",0.1485*B256^2.223)</f>
        <v/>
      </c>
      <c r="E256" s="27" t="str">
        <f aca="false">IF(B256="","",0.0301*B256^2.186)</f>
        <v/>
      </c>
      <c r="F256" s="27" t="str">
        <f aca="false">IF(B256="","",1.515*EXP(0.0904*B256))</f>
        <v/>
      </c>
      <c r="G256" s="27" t="str">
        <f aca="false">IF(B256="","",0.1374*B256^1.76)</f>
        <v/>
      </c>
      <c r="H256" s="27" t="str">
        <f aca="false">IF(B256="","",0.05*B256^1.618)</f>
        <v/>
      </c>
      <c r="I256" s="27" t="str">
        <f aca="false">IF(B256="","",0.0372*B256^1.581)</f>
        <v/>
      </c>
      <c r="J256" s="27" t="str">
        <f aca="false">IF(B256="","",0.0346*B256^1.645)</f>
        <v/>
      </c>
      <c r="K256" s="28" t="str">
        <f aca="false">IF(B256="","",1.042*B256^1.254)</f>
        <v/>
      </c>
      <c r="L256" s="14" t="str">
        <f aca="false">IF(B256="","",SUM(D256:J256))</f>
        <v/>
      </c>
    </row>
    <row r="257" customFormat="false" ht="12.75" hidden="false" customHeight="false" outlineLevel="0" collapsed="false">
      <c r="A257" s="29"/>
      <c r="B257" s="30"/>
      <c r="C257" s="31"/>
      <c r="D257" s="27" t="str">
        <f aca="false">IF(B257="","",0.1485*B257^2.223)</f>
        <v/>
      </c>
      <c r="E257" s="27" t="str">
        <f aca="false">IF(B257="","",0.0301*B257^2.186)</f>
        <v/>
      </c>
      <c r="F257" s="27" t="str">
        <f aca="false">IF(B257="","",1.515*EXP(0.0904*B257))</f>
        <v/>
      </c>
      <c r="G257" s="27" t="str">
        <f aca="false">IF(B257="","",0.1374*B257^1.76)</f>
        <v/>
      </c>
      <c r="H257" s="27" t="str">
        <f aca="false">IF(B257="","",0.05*B257^1.618)</f>
        <v/>
      </c>
      <c r="I257" s="27" t="str">
        <f aca="false">IF(B257="","",0.0372*B257^1.581)</f>
        <v/>
      </c>
      <c r="J257" s="27" t="str">
        <f aca="false">IF(B257="","",0.0346*B257^1.645)</f>
        <v/>
      </c>
      <c r="K257" s="28" t="str">
        <f aca="false">IF(B257="","",1.042*B257^1.254)</f>
        <v/>
      </c>
      <c r="L257" s="14" t="str">
        <f aca="false">IF(B257="","",SUM(D257:J257))</f>
        <v/>
      </c>
    </row>
    <row r="258" customFormat="false" ht="12.75" hidden="false" customHeight="false" outlineLevel="0" collapsed="false">
      <c r="A258" s="29"/>
      <c r="B258" s="30"/>
      <c r="C258" s="31"/>
      <c r="D258" s="27" t="str">
        <f aca="false">IF(B258="","",0.1485*B258^2.223)</f>
        <v/>
      </c>
      <c r="E258" s="27" t="str">
        <f aca="false">IF(B258="","",0.0301*B258^2.186)</f>
        <v/>
      </c>
      <c r="F258" s="27" t="str">
        <f aca="false">IF(B258="","",1.515*EXP(0.0904*B258))</f>
        <v/>
      </c>
      <c r="G258" s="27" t="str">
        <f aca="false">IF(B258="","",0.1374*B258^1.76)</f>
        <v/>
      </c>
      <c r="H258" s="27" t="str">
        <f aca="false">IF(B258="","",0.05*B258^1.618)</f>
        <v/>
      </c>
      <c r="I258" s="27" t="str">
        <f aca="false">IF(B258="","",0.0372*B258^1.581)</f>
        <v/>
      </c>
      <c r="J258" s="27" t="str">
        <f aca="false">IF(B258="","",0.0346*B258^1.645)</f>
        <v/>
      </c>
      <c r="K258" s="28" t="str">
        <f aca="false">IF(B258="","",1.042*B258^1.254)</f>
        <v/>
      </c>
      <c r="L258" s="14" t="str">
        <f aca="false">IF(B258="","",SUM(D258:J258))</f>
        <v/>
      </c>
    </row>
    <row r="259" customFormat="false" ht="12.75" hidden="false" customHeight="false" outlineLevel="0" collapsed="false">
      <c r="A259" s="29"/>
      <c r="B259" s="30"/>
      <c r="C259" s="31"/>
      <c r="D259" s="27" t="str">
        <f aca="false">IF(B259="","",0.1485*B259^2.223)</f>
        <v/>
      </c>
      <c r="E259" s="27" t="str">
        <f aca="false">IF(B259="","",0.0301*B259^2.186)</f>
        <v/>
      </c>
      <c r="F259" s="27" t="str">
        <f aca="false">IF(B259="","",1.515*EXP(0.0904*B259))</f>
        <v/>
      </c>
      <c r="G259" s="27" t="str">
        <f aca="false">IF(B259="","",0.1374*B259^1.76)</f>
        <v/>
      </c>
      <c r="H259" s="27" t="str">
        <f aca="false">IF(B259="","",0.05*B259^1.618)</f>
        <v/>
      </c>
      <c r="I259" s="27" t="str">
        <f aca="false">IF(B259="","",0.0372*B259^1.581)</f>
        <v/>
      </c>
      <c r="J259" s="27" t="str">
        <f aca="false">IF(B259="","",0.0346*B259^1.645)</f>
        <v/>
      </c>
      <c r="K259" s="28" t="str">
        <f aca="false">IF(B259="","",1.042*B259^1.254)</f>
        <v/>
      </c>
      <c r="L259" s="14" t="str">
        <f aca="false">IF(B259="","",SUM(D259:J259))</f>
        <v/>
      </c>
    </row>
    <row r="260" customFormat="false" ht="12.75" hidden="false" customHeight="false" outlineLevel="0" collapsed="false">
      <c r="A260" s="29"/>
      <c r="B260" s="30"/>
      <c r="C260" s="31"/>
      <c r="D260" s="27" t="str">
        <f aca="false">IF(B260="","",0.1485*B260^2.223)</f>
        <v/>
      </c>
      <c r="E260" s="27" t="str">
        <f aca="false">IF(B260="","",0.0301*B260^2.186)</f>
        <v/>
      </c>
      <c r="F260" s="27" t="str">
        <f aca="false">IF(B260="","",1.515*EXP(0.0904*B260))</f>
        <v/>
      </c>
      <c r="G260" s="27" t="str">
        <f aca="false">IF(B260="","",0.1374*B260^1.76)</f>
        <v/>
      </c>
      <c r="H260" s="27" t="str">
        <f aca="false">IF(B260="","",0.05*B260^1.618)</f>
        <v/>
      </c>
      <c r="I260" s="27" t="str">
        <f aca="false">IF(B260="","",0.0372*B260^1.581)</f>
        <v/>
      </c>
      <c r="J260" s="27" t="str">
        <f aca="false">IF(B260="","",0.0346*B260^1.645)</f>
        <v/>
      </c>
      <c r="K260" s="28" t="str">
        <f aca="false">IF(B260="","",1.042*B260^1.254)</f>
        <v/>
      </c>
      <c r="L260" s="14" t="str">
        <f aca="false">IF(B260="","",SUM(D260:J260))</f>
        <v/>
      </c>
    </row>
    <row r="261" customFormat="false" ht="12.75" hidden="false" customHeight="false" outlineLevel="0" collapsed="false">
      <c r="A261" s="29"/>
      <c r="B261" s="30"/>
      <c r="C261" s="31"/>
      <c r="D261" s="27" t="str">
        <f aca="false">IF(B261="","",0.1485*B261^2.223)</f>
        <v/>
      </c>
      <c r="E261" s="27" t="str">
        <f aca="false">IF(B261="","",0.0301*B261^2.186)</f>
        <v/>
      </c>
      <c r="F261" s="27" t="str">
        <f aca="false">IF(B261="","",1.515*EXP(0.0904*B261))</f>
        <v/>
      </c>
      <c r="G261" s="27" t="str">
        <f aca="false">IF(B261="","",0.1374*B261^1.76)</f>
        <v/>
      </c>
      <c r="H261" s="27" t="str">
        <f aca="false">IF(B261="","",0.05*B261^1.618)</f>
        <v/>
      </c>
      <c r="I261" s="27" t="str">
        <f aca="false">IF(B261="","",0.0372*B261^1.581)</f>
        <v/>
      </c>
      <c r="J261" s="27" t="str">
        <f aca="false">IF(B261="","",0.0346*B261^1.645)</f>
        <v/>
      </c>
      <c r="K261" s="28" t="str">
        <f aca="false">IF(B261="","",1.042*B261^1.254)</f>
        <v/>
      </c>
      <c r="L261" s="14" t="str">
        <f aca="false">IF(B261="","",SUM(D261:J261))</f>
        <v/>
      </c>
    </row>
    <row r="262" customFormat="false" ht="12.75" hidden="false" customHeight="false" outlineLevel="0" collapsed="false">
      <c r="A262" s="29"/>
      <c r="B262" s="30"/>
      <c r="C262" s="31"/>
      <c r="D262" s="27" t="str">
        <f aca="false">IF(B262="","",0.1485*B262^2.223)</f>
        <v/>
      </c>
      <c r="E262" s="27" t="str">
        <f aca="false">IF(B262="","",0.0301*B262^2.186)</f>
        <v/>
      </c>
      <c r="F262" s="27" t="str">
        <f aca="false">IF(B262="","",1.515*EXP(0.0904*B262))</f>
        <v/>
      </c>
      <c r="G262" s="27" t="str">
        <f aca="false">IF(B262="","",0.1374*B262^1.76)</f>
        <v/>
      </c>
      <c r="H262" s="27" t="str">
        <f aca="false">IF(B262="","",0.05*B262^1.618)</f>
        <v/>
      </c>
      <c r="I262" s="27" t="str">
        <f aca="false">IF(B262="","",0.0372*B262^1.581)</f>
        <v/>
      </c>
      <c r="J262" s="27" t="str">
        <f aca="false">IF(B262="","",0.0346*B262^1.645)</f>
        <v/>
      </c>
      <c r="K262" s="28" t="str">
        <f aca="false">IF(B262="","",1.042*B262^1.254)</f>
        <v/>
      </c>
      <c r="L262" s="14" t="str">
        <f aca="false">IF(B262="","",SUM(D262:J262))</f>
        <v/>
      </c>
    </row>
    <row r="263" customFormat="false" ht="12.75" hidden="false" customHeight="false" outlineLevel="0" collapsed="false">
      <c r="A263" s="29"/>
      <c r="B263" s="30"/>
      <c r="C263" s="31"/>
      <c r="D263" s="27" t="str">
        <f aca="false">IF(B263="","",0.1485*B263^2.223)</f>
        <v/>
      </c>
      <c r="E263" s="27" t="str">
        <f aca="false">IF(B263="","",0.0301*B263^2.186)</f>
        <v/>
      </c>
      <c r="F263" s="27" t="str">
        <f aca="false">IF(B263="","",1.515*EXP(0.0904*B263))</f>
        <v/>
      </c>
      <c r="G263" s="27" t="str">
        <f aca="false">IF(B263="","",0.1374*B263^1.76)</f>
        <v/>
      </c>
      <c r="H263" s="27" t="str">
        <f aca="false">IF(B263="","",0.05*B263^1.618)</f>
        <v/>
      </c>
      <c r="I263" s="27" t="str">
        <f aca="false">IF(B263="","",0.0372*B263^1.581)</f>
        <v/>
      </c>
      <c r="J263" s="27" t="str">
        <f aca="false">IF(B263="","",0.0346*B263^1.645)</f>
        <v/>
      </c>
      <c r="K263" s="28" t="str">
        <f aca="false">IF(B263="","",1.042*B263^1.254)</f>
        <v/>
      </c>
      <c r="L263" s="14" t="str">
        <f aca="false">IF(B263="","",SUM(D263:J263))</f>
        <v/>
      </c>
    </row>
    <row r="264" customFormat="false" ht="12.75" hidden="false" customHeight="false" outlineLevel="0" collapsed="false">
      <c r="A264" s="29"/>
      <c r="B264" s="30"/>
      <c r="C264" s="31"/>
      <c r="D264" s="27" t="str">
        <f aca="false">IF(B264="","",0.1485*B264^2.223)</f>
        <v/>
      </c>
      <c r="E264" s="27" t="str">
        <f aca="false">IF(B264="","",0.0301*B264^2.186)</f>
        <v/>
      </c>
      <c r="F264" s="27" t="str">
        <f aca="false">IF(B264="","",1.515*EXP(0.0904*B264))</f>
        <v/>
      </c>
      <c r="G264" s="27" t="str">
        <f aca="false">IF(B264="","",0.1374*B264^1.76)</f>
        <v/>
      </c>
      <c r="H264" s="27" t="str">
        <f aca="false">IF(B264="","",0.05*B264^1.618)</f>
        <v/>
      </c>
      <c r="I264" s="27" t="str">
        <f aca="false">IF(B264="","",0.0372*B264^1.581)</f>
        <v/>
      </c>
      <c r="J264" s="27" t="str">
        <f aca="false">IF(B264="","",0.0346*B264^1.645)</f>
        <v/>
      </c>
      <c r="K264" s="28" t="str">
        <f aca="false">IF(B264="","",1.042*B264^1.254)</f>
        <v/>
      </c>
      <c r="L264" s="14" t="str">
        <f aca="false">IF(B264="","",SUM(D264:J264))</f>
        <v/>
      </c>
    </row>
    <row r="265" customFormat="false" ht="12.75" hidden="false" customHeight="false" outlineLevel="0" collapsed="false">
      <c r="A265" s="29"/>
      <c r="B265" s="30"/>
      <c r="C265" s="31"/>
      <c r="D265" s="27" t="str">
        <f aca="false">IF(B265="","",0.1485*B265^2.223)</f>
        <v/>
      </c>
      <c r="E265" s="27" t="str">
        <f aca="false">IF(B265="","",0.0301*B265^2.186)</f>
        <v/>
      </c>
      <c r="F265" s="27" t="str">
        <f aca="false">IF(B265="","",1.515*EXP(0.0904*B265))</f>
        <v/>
      </c>
      <c r="G265" s="27" t="str">
        <f aca="false">IF(B265="","",0.1374*B265^1.76)</f>
        <v/>
      </c>
      <c r="H265" s="27" t="str">
        <f aca="false">IF(B265="","",0.05*B265^1.618)</f>
        <v/>
      </c>
      <c r="I265" s="27" t="str">
        <f aca="false">IF(B265="","",0.0372*B265^1.581)</f>
        <v/>
      </c>
      <c r="J265" s="27" t="str">
        <f aca="false">IF(B265="","",0.0346*B265^1.645)</f>
        <v/>
      </c>
      <c r="K265" s="28" t="str">
        <f aca="false">IF(B265="","",1.042*B265^1.254)</f>
        <v/>
      </c>
      <c r="L265" s="14" t="str">
        <f aca="false">IF(B265="","",SUM(D265:J265))</f>
        <v/>
      </c>
    </row>
    <row r="266" customFormat="false" ht="12.75" hidden="false" customHeight="false" outlineLevel="0" collapsed="false">
      <c r="A266" s="29"/>
      <c r="B266" s="30"/>
      <c r="C266" s="31"/>
      <c r="D266" s="27" t="str">
        <f aca="false">IF(B266="","",0.1485*B266^2.223)</f>
        <v/>
      </c>
      <c r="E266" s="27" t="str">
        <f aca="false">IF(B266="","",0.0301*B266^2.186)</f>
        <v/>
      </c>
      <c r="F266" s="27" t="str">
        <f aca="false">IF(B266="","",1.515*EXP(0.0904*B266))</f>
        <v/>
      </c>
      <c r="G266" s="27" t="str">
        <f aca="false">IF(B266="","",0.1374*B266^1.76)</f>
        <v/>
      </c>
      <c r="H266" s="27" t="str">
        <f aca="false">IF(B266="","",0.05*B266^1.618)</f>
        <v/>
      </c>
      <c r="I266" s="27" t="str">
        <f aca="false">IF(B266="","",0.0372*B266^1.581)</f>
        <v/>
      </c>
      <c r="J266" s="27" t="str">
        <f aca="false">IF(B266="","",0.0346*B266^1.645)</f>
        <v/>
      </c>
      <c r="K266" s="28" t="str">
        <f aca="false">IF(B266="","",1.042*B266^1.254)</f>
        <v/>
      </c>
      <c r="L266" s="14" t="str">
        <f aca="false">IF(B266="","",SUM(D266:J266))</f>
        <v/>
      </c>
    </row>
    <row r="267" customFormat="false" ht="12.75" hidden="false" customHeight="false" outlineLevel="0" collapsed="false">
      <c r="A267" s="29"/>
      <c r="B267" s="30"/>
      <c r="C267" s="31"/>
      <c r="D267" s="27" t="str">
        <f aca="false">IF(B267="","",0.1485*B267^2.223)</f>
        <v/>
      </c>
      <c r="E267" s="27" t="str">
        <f aca="false">IF(B267="","",0.0301*B267^2.186)</f>
        <v/>
      </c>
      <c r="F267" s="27" t="str">
        <f aca="false">IF(B267="","",1.515*EXP(0.0904*B267))</f>
        <v/>
      </c>
      <c r="G267" s="27" t="str">
        <f aca="false">IF(B267="","",0.1374*B267^1.76)</f>
        <v/>
      </c>
      <c r="H267" s="27" t="str">
        <f aca="false">IF(B267="","",0.05*B267^1.618)</f>
        <v/>
      </c>
      <c r="I267" s="27" t="str">
        <f aca="false">IF(B267="","",0.0372*B267^1.581)</f>
        <v/>
      </c>
      <c r="J267" s="27" t="str">
        <f aca="false">IF(B267="","",0.0346*B267^1.645)</f>
        <v/>
      </c>
      <c r="K267" s="28" t="str">
        <f aca="false">IF(B267="","",1.042*B267^1.254)</f>
        <v/>
      </c>
      <c r="L267" s="14" t="str">
        <f aca="false">IF(B267="","",SUM(D267:J267))</f>
        <v/>
      </c>
    </row>
    <row r="268" customFormat="false" ht="12.75" hidden="false" customHeight="false" outlineLevel="0" collapsed="false">
      <c r="A268" s="29"/>
      <c r="B268" s="30"/>
      <c r="C268" s="31"/>
      <c r="D268" s="27" t="str">
        <f aca="false">IF(B268="","",0.1485*B268^2.223)</f>
        <v/>
      </c>
      <c r="E268" s="27" t="str">
        <f aca="false">IF(B268="","",0.0301*B268^2.186)</f>
        <v/>
      </c>
      <c r="F268" s="27" t="str">
        <f aca="false">IF(B268="","",1.515*EXP(0.0904*B268))</f>
        <v/>
      </c>
      <c r="G268" s="27" t="str">
        <f aca="false">IF(B268="","",0.1374*B268^1.76)</f>
        <v/>
      </c>
      <c r="H268" s="27" t="str">
        <f aca="false">IF(B268="","",0.05*B268^1.618)</f>
        <v/>
      </c>
      <c r="I268" s="27" t="str">
        <f aca="false">IF(B268="","",0.0372*B268^1.581)</f>
        <v/>
      </c>
      <c r="J268" s="27" t="str">
        <f aca="false">IF(B268="","",0.0346*B268^1.645)</f>
        <v/>
      </c>
      <c r="K268" s="28" t="str">
        <f aca="false">IF(B268="","",1.042*B268^1.254)</f>
        <v/>
      </c>
      <c r="L268" s="14" t="str">
        <f aca="false">IF(B268="","",SUM(D268:J268))</f>
        <v/>
      </c>
    </row>
    <row r="269" customFormat="false" ht="12.75" hidden="false" customHeight="false" outlineLevel="0" collapsed="false">
      <c r="A269" s="29"/>
      <c r="B269" s="30"/>
      <c r="C269" s="31"/>
      <c r="D269" s="27" t="str">
        <f aca="false">IF(B269="","",0.1485*B269^2.223)</f>
        <v/>
      </c>
      <c r="E269" s="27" t="str">
        <f aca="false">IF(B269="","",0.0301*B269^2.186)</f>
        <v/>
      </c>
      <c r="F269" s="27" t="str">
        <f aca="false">IF(B269="","",1.515*EXP(0.0904*B269))</f>
        <v/>
      </c>
      <c r="G269" s="27" t="str">
        <f aca="false">IF(B269="","",0.1374*B269^1.76)</f>
        <v/>
      </c>
      <c r="H269" s="27" t="str">
        <f aca="false">IF(B269="","",0.05*B269^1.618)</f>
        <v/>
      </c>
      <c r="I269" s="27" t="str">
        <f aca="false">IF(B269="","",0.0372*B269^1.581)</f>
        <v/>
      </c>
      <c r="J269" s="27" t="str">
        <f aca="false">IF(B269="","",0.0346*B269^1.645)</f>
        <v/>
      </c>
      <c r="K269" s="28" t="str">
        <f aca="false">IF(B269="","",1.042*B269^1.254)</f>
        <v/>
      </c>
      <c r="L269" s="14" t="str">
        <f aca="false">IF(B269="","",SUM(D269:J269))</f>
        <v/>
      </c>
    </row>
    <row r="270" customFormat="false" ht="12.75" hidden="false" customHeight="false" outlineLevel="0" collapsed="false">
      <c r="A270" s="29"/>
      <c r="B270" s="30"/>
      <c r="C270" s="31"/>
      <c r="D270" s="27" t="str">
        <f aca="false">IF(B270="","",0.1485*B270^2.223)</f>
        <v/>
      </c>
      <c r="E270" s="27" t="str">
        <f aca="false">IF(B270="","",0.0301*B270^2.186)</f>
        <v/>
      </c>
      <c r="F270" s="27" t="str">
        <f aca="false">IF(B270="","",1.515*EXP(0.0904*B270))</f>
        <v/>
      </c>
      <c r="G270" s="27" t="str">
        <f aca="false">IF(B270="","",0.1374*B270^1.76)</f>
        <v/>
      </c>
      <c r="H270" s="27" t="str">
        <f aca="false">IF(B270="","",0.05*B270^1.618)</f>
        <v/>
      </c>
      <c r="I270" s="27" t="str">
        <f aca="false">IF(B270="","",0.0372*B270^1.581)</f>
        <v/>
      </c>
      <c r="J270" s="27" t="str">
        <f aca="false">IF(B270="","",0.0346*B270^1.645)</f>
        <v/>
      </c>
      <c r="K270" s="28" t="str">
        <f aca="false">IF(B270="","",1.042*B270^1.254)</f>
        <v/>
      </c>
      <c r="L270" s="14" t="str">
        <f aca="false">IF(B270="","",SUM(D270:J270))</f>
        <v/>
      </c>
    </row>
    <row r="271" customFormat="false" ht="12.75" hidden="false" customHeight="false" outlineLevel="0" collapsed="false">
      <c r="A271" s="29"/>
      <c r="B271" s="30"/>
      <c r="C271" s="31"/>
      <c r="D271" s="27" t="str">
        <f aca="false">IF(B271="","",0.1485*B271^2.223)</f>
        <v/>
      </c>
      <c r="E271" s="27" t="str">
        <f aca="false">IF(B271="","",0.0301*B271^2.186)</f>
        <v/>
      </c>
      <c r="F271" s="27" t="str">
        <f aca="false">IF(B271="","",1.515*EXP(0.0904*B271))</f>
        <v/>
      </c>
      <c r="G271" s="27" t="str">
        <f aca="false">IF(B271="","",0.1374*B271^1.76)</f>
        <v/>
      </c>
      <c r="H271" s="27" t="str">
        <f aca="false">IF(B271="","",0.05*B271^1.618)</f>
        <v/>
      </c>
      <c r="I271" s="27" t="str">
        <f aca="false">IF(B271="","",0.0372*B271^1.581)</f>
        <v/>
      </c>
      <c r="J271" s="27" t="str">
        <f aca="false">IF(B271="","",0.0346*B271^1.645)</f>
        <v/>
      </c>
      <c r="K271" s="28" t="str">
        <f aca="false">IF(B271="","",1.042*B271^1.254)</f>
        <v/>
      </c>
      <c r="L271" s="14" t="str">
        <f aca="false">IF(B271="","",SUM(D271:J271))</f>
        <v/>
      </c>
    </row>
    <row r="272" customFormat="false" ht="12.75" hidden="false" customHeight="false" outlineLevel="0" collapsed="false">
      <c r="A272" s="29"/>
      <c r="B272" s="30"/>
      <c r="C272" s="31"/>
      <c r="D272" s="27" t="str">
        <f aca="false">IF(B272="","",0.1485*B272^2.223)</f>
        <v/>
      </c>
      <c r="E272" s="27" t="str">
        <f aca="false">IF(B272="","",0.0301*B272^2.186)</f>
        <v/>
      </c>
      <c r="F272" s="27" t="str">
        <f aca="false">IF(B272="","",1.515*EXP(0.0904*B272))</f>
        <v/>
      </c>
      <c r="G272" s="27" t="str">
        <f aca="false">IF(B272="","",0.1374*B272^1.76)</f>
        <v/>
      </c>
      <c r="H272" s="27" t="str">
        <f aca="false">IF(B272="","",0.05*B272^1.618)</f>
        <v/>
      </c>
      <c r="I272" s="27" t="str">
        <f aca="false">IF(B272="","",0.0372*B272^1.581)</f>
        <v/>
      </c>
      <c r="J272" s="27" t="str">
        <f aca="false">IF(B272="","",0.0346*B272^1.645)</f>
        <v/>
      </c>
      <c r="K272" s="28" t="str">
        <f aca="false">IF(B272="","",1.042*B272^1.254)</f>
        <v/>
      </c>
      <c r="L272" s="14" t="str">
        <f aca="false">IF(B272="","",SUM(D272:J272))</f>
        <v/>
      </c>
    </row>
    <row r="273" customFormat="false" ht="12.75" hidden="false" customHeight="false" outlineLevel="0" collapsed="false">
      <c r="A273" s="29"/>
      <c r="B273" s="30"/>
      <c r="C273" s="31"/>
      <c r="D273" s="27" t="str">
        <f aca="false">IF(B273="","",0.1485*B273^2.223)</f>
        <v/>
      </c>
      <c r="E273" s="27" t="str">
        <f aca="false">IF(B273="","",0.0301*B273^2.186)</f>
        <v/>
      </c>
      <c r="F273" s="27" t="str">
        <f aca="false">IF(B273="","",1.515*EXP(0.0904*B273))</f>
        <v/>
      </c>
      <c r="G273" s="27" t="str">
        <f aca="false">IF(B273="","",0.1374*B273^1.76)</f>
        <v/>
      </c>
      <c r="H273" s="27" t="str">
        <f aca="false">IF(B273="","",0.05*B273^1.618)</f>
        <v/>
      </c>
      <c r="I273" s="27" t="str">
        <f aca="false">IF(B273="","",0.0372*B273^1.581)</f>
        <v/>
      </c>
      <c r="J273" s="27" t="str">
        <f aca="false">IF(B273="","",0.0346*B273^1.645)</f>
        <v/>
      </c>
      <c r="K273" s="28" t="str">
        <f aca="false">IF(B273="","",1.042*B273^1.254)</f>
        <v/>
      </c>
      <c r="L273" s="14" t="str">
        <f aca="false">IF(B273="","",SUM(D273:J273))</f>
        <v/>
      </c>
    </row>
    <row r="274" customFormat="false" ht="12.75" hidden="false" customHeight="false" outlineLevel="0" collapsed="false">
      <c r="A274" s="29"/>
      <c r="B274" s="30"/>
      <c r="C274" s="31"/>
      <c r="D274" s="27" t="str">
        <f aca="false">IF(B274="","",0.1485*B274^2.223)</f>
        <v/>
      </c>
      <c r="E274" s="27" t="str">
        <f aca="false">IF(B274="","",0.0301*B274^2.186)</f>
        <v/>
      </c>
      <c r="F274" s="27" t="str">
        <f aca="false">IF(B274="","",1.515*EXP(0.0904*B274))</f>
        <v/>
      </c>
      <c r="G274" s="27" t="str">
        <f aca="false">IF(B274="","",0.1374*B274^1.76)</f>
        <v/>
      </c>
      <c r="H274" s="27" t="str">
        <f aca="false">IF(B274="","",0.05*B274^1.618)</f>
        <v/>
      </c>
      <c r="I274" s="27" t="str">
        <f aca="false">IF(B274="","",0.0372*B274^1.581)</f>
        <v/>
      </c>
      <c r="J274" s="27" t="str">
        <f aca="false">IF(B274="","",0.0346*B274^1.645)</f>
        <v/>
      </c>
      <c r="K274" s="28" t="str">
        <f aca="false">IF(B274="","",1.042*B274^1.254)</f>
        <v/>
      </c>
      <c r="L274" s="14" t="str">
        <f aca="false">IF(B274="","",SUM(D274:J274))</f>
        <v/>
      </c>
    </row>
    <row r="275" customFormat="false" ht="12.75" hidden="false" customHeight="false" outlineLevel="0" collapsed="false">
      <c r="A275" s="29"/>
      <c r="B275" s="30"/>
      <c r="C275" s="31"/>
      <c r="D275" s="27" t="str">
        <f aca="false">IF(B275="","",0.1485*B275^2.223)</f>
        <v/>
      </c>
      <c r="E275" s="27" t="str">
        <f aca="false">IF(B275="","",0.0301*B275^2.186)</f>
        <v/>
      </c>
      <c r="F275" s="27" t="str">
        <f aca="false">IF(B275="","",1.515*EXP(0.0904*B275))</f>
        <v/>
      </c>
      <c r="G275" s="27" t="str">
        <f aca="false">IF(B275="","",0.1374*B275^1.76)</f>
        <v/>
      </c>
      <c r="H275" s="27" t="str">
        <f aca="false">IF(B275="","",0.05*B275^1.618)</f>
        <v/>
      </c>
      <c r="I275" s="27" t="str">
        <f aca="false">IF(B275="","",0.0372*B275^1.581)</f>
        <v/>
      </c>
      <c r="J275" s="27" t="str">
        <f aca="false">IF(B275="","",0.0346*B275^1.645)</f>
        <v/>
      </c>
      <c r="K275" s="28" t="str">
        <f aca="false">IF(B275="","",1.042*B275^1.254)</f>
        <v/>
      </c>
      <c r="L275" s="14" t="str">
        <f aca="false">IF(B275="","",SUM(D275:J275))</f>
        <v/>
      </c>
    </row>
    <row r="276" customFormat="false" ht="12.75" hidden="false" customHeight="false" outlineLevel="0" collapsed="false">
      <c r="A276" s="29"/>
      <c r="B276" s="30"/>
      <c r="C276" s="31"/>
      <c r="D276" s="27" t="str">
        <f aca="false">IF(B276="","",0.1485*B276^2.223)</f>
        <v/>
      </c>
      <c r="E276" s="27" t="str">
        <f aca="false">IF(B276="","",0.0301*B276^2.186)</f>
        <v/>
      </c>
      <c r="F276" s="27" t="str">
        <f aca="false">IF(B276="","",1.515*EXP(0.0904*B276))</f>
        <v/>
      </c>
      <c r="G276" s="27" t="str">
        <f aca="false">IF(B276="","",0.1374*B276^1.76)</f>
        <v/>
      </c>
      <c r="H276" s="27" t="str">
        <f aca="false">IF(B276="","",0.05*B276^1.618)</f>
        <v/>
      </c>
      <c r="I276" s="27" t="str">
        <f aca="false">IF(B276="","",0.0372*B276^1.581)</f>
        <v/>
      </c>
      <c r="J276" s="27" t="str">
        <f aca="false">IF(B276="","",0.0346*B276^1.645)</f>
        <v/>
      </c>
      <c r="K276" s="28" t="str">
        <f aca="false">IF(B276="","",1.042*B276^1.254)</f>
        <v/>
      </c>
      <c r="L276" s="14" t="str">
        <f aca="false">IF(B276="","",SUM(D276:J276))</f>
        <v/>
      </c>
    </row>
    <row r="277" customFormat="false" ht="12.75" hidden="false" customHeight="false" outlineLevel="0" collapsed="false">
      <c r="A277" s="29"/>
      <c r="B277" s="30"/>
      <c r="C277" s="31"/>
      <c r="D277" s="27" t="str">
        <f aca="false">IF(B277="","",0.1485*B277^2.223)</f>
        <v/>
      </c>
      <c r="E277" s="27" t="str">
        <f aca="false">IF(B277="","",0.0301*B277^2.186)</f>
        <v/>
      </c>
      <c r="F277" s="27" t="str">
        <f aca="false">IF(B277="","",1.515*EXP(0.0904*B277))</f>
        <v/>
      </c>
      <c r="G277" s="27" t="str">
        <f aca="false">IF(B277="","",0.1374*B277^1.76)</f>
        <v/>
      </c>
      <c r="H277" s="27" t="str">
        <f aca="false">IF(B277="","",0.05*B277^1.618)</f>
        <v/>
      </c>
      <c r="I277" s="27" t="str">
        <f aca="false">IF(B277="","",0.0372*B277^1.581)</f>
        <v/>
      </c>
      <c r="J277" s="27" t="str">
        <f aca="false">IF(B277="","",0.0346*B277^1.645)</f>
        <v/>
      </c>
      <c r="K277" s="28" t="str">
        <f aca="false">IF(B277="","",1.042*B277^1.254)</f>
        <v/>
      </c>
      <c r="L277" s="14" t="str">
        <f aca="false">IF(B277="","",SUM(D277:J277))</f>
        <v/>
      </c>
    </row>
    <row r="278" customFormat="false" ht="12.75" hidden="false" customHeight="false" outlineLevel="0" collapsed="false">
      <c r="A278" s="29"/>
      <c r="B278" s="30"/>
      <c r="C278" s="31"/>
      <c r="D278" s="27" t="str">
        <f aca="false">IF(B278="","",0.1485*B278^2.223)</f>
        <v/>
      </c>
      <c r="E278" s="27" t="str">
        <f aca="false">IF(B278="","",0.0301*B278^2.186)</f>
        <v/>
      </c>
      <c r="F278" s="27" t="str">
        <f aca="false">IF(B278="","",1.515*EXP(0.0904*B278))</f>
        <v/>
      </c>
      <c r="G278" s="27" t="str">
        <f aca="false">IF(B278="","",0.1374*B278^1.76)</f>
        <v/>
      </c>
      <c r="H278" s="27" t="str">
        <f aca="false">IF(B278="","",0.05*B278^1.618)</f>
        <v/>
      </c>
      <c r="I278" s="27" t="str">
        <f aca="false">IF(B278="","",0.0372*B278^1.581)</f>
        <v/>
      </c>
      <c r="J278" s="27" t="str">
        <f aca="false">IF(B278="","",0.0346*B278^1.645)</f>
        <v/>
      </c>
      <c r="K278" s="28" t="str">
        <f aca="false">IF(B278="","",1.042*B278^1.254)</f>
        <v/>
      </c>
      <c r="L278" s="14" t="str">
        <f aca="false">IF(B278="","",SUM(D278:J278))</f>
        <v/>
      </c>
    </row>
    <row r="279" customFormat="false" ht="12.75" hidden="false" customHeight="false" outlineLevel="0" collapsed="false">
      <c r="A279" s="29"/>
      <c r="B279" s="30"/>
      <c r="C279" s="31"/>
      <c r="D279" s="27" t="str">
        <f aca="false">IF(B279="","",0.1485*B279^2.223)</f>
        <v/>
      </c>
      <c r="E279" s="27" t="str">
        <f aca="false">IF(B279="","",0.0301*B279^2.186)</f>
        <v/>
      </c>
      <c r="F279" s="27" t="str">
        <f aca="false">IF(B279="","",1.515*EXP(0.0904*B279))</f>
        <v/>
      </c>
      <c r="G279" s="27" t="str">
        <f aca="false">IF(B279="","",0.1374*B279^1.76)</f>
        <v/>
      </c>
      <c r="H279" s="27" t="str">
        <f aca="false">IF(B279="","",0.05*B279^1.618)</f>
        <v/>
      </c>
      <c r="I279" s="27" t="str">
        <f aca="false">IF(B279="","",0.0372*B279^1.581)</f>
        <v/>
      </c>
      <c r="J279" s="27" t="str">
        <f aca="false">IF(B279="","",0.0346*B279^1.645)</f>
        <v/>
      </c>
      <c r="K279" s="28" t="str">
        <f aca="false">IF(B279="","",1.042*B279^1.254)</f>
        <v/>
      </c>
      <c r="L279" s="14" t="str">
        <f aca="false">IF(B279="","",SUM(D279:J279))</f>
        <v/>
      </c>
    </row>
    <row r="280" customFormat="false" ht="12.75" hidden="false" customHeight="false" outlineLevel="0" collapsed="false">
      <c r="A280" s="29"/>
      <c r="B280" s="30"/>
      <c r="C280" s="31"/>
      <c r="D280" s="27" t="str">
        <f aca="false">IF(B280="","",0.1485*B280^2.223)</f>
        <v/>
      </c>
      <c r="E280" s="27" t="str">
        <f aca="false">IF(B280="","",0.0301*B280^2.186)</f>
        <v/>
      </c>
      <c r="F280" s="27" t="str">
        <f aca="false">IF(B280="","",1.515*EXP(0.0904*B280))</f>
        <v/>
      </c>
      <c r="G280" s="27" t="str">
        <f aca="false">IF(B280="","",0.1374*B280^1.76)</f>
        <v/>
      </c>
      <c r="H280" s="27" t="str">
        <f aca="false">IF(B280="","",0.05*B280^1.618)</f>
        <v/>
      </c>
      <c r="I280" s="27" t="str">
        <f aca="false">IF(B280="","",0.0372*B280^1.581)</f>
        <v/>
      </c>
      <c r="J280" s="27" t="str">
        <f aca="false">IF(B280="","",0.0346*B280^1.645)</f>
        <v/>
      </c>
      <c r="K280" s="28" t="str">
        <f aca="false">IF(B280="","",1.042*B280^1.254)</f>
        <v/>
      </c>
      <c r="L280" s="14" t="str">
        <f aca="false">IF(B280="","",SUM(D280:J280))</f>
        <v/>
      </c>
    </row>
    <row r="281" customFormat="false" ht="12.75" hidden="false" customHeight="false" outlineLevel="0" collapsed="false">
      <c r="A281" s="29"/>
      <c r="B281" s="30"/>
      <c r="C281" s="31"/>
      <c r="D281" s="27" t="str">
        <f aca="false">IF(B281="","",0.1485*B281^2.223)</f>
        <v/>
      </c>
      <c r="E281" s="27" t="str">
        <f aca="false">IF(B281="","",0.0301*B281^2.186)</f>
        <v/>
      </c>
      <c r="F281" s="27" t="str">
        <f aca="false">IF(B281="","",1.515*EXP(0.0904*B281))</f>
        <v/>
      </c>
      <c r="G281" s="27" t="str">
        <f aca="false">IF(B281="","",0.1374*B281^1.76)</f>
        <v/>
      </c>
      <c r="H281" s="27" t="str">
        <f aca="false">IF(B281="","",0.05*B281^1.618)</f>
        <v/>
      </c>
      <c r="I281" s="27" t="str">
        <f aca="false">IF(B281="","",0.0372*B281^1.581)</f>
        <v/>
      </c>
      <c r="J281" s="27" t="str">
        <f aca="false">IF(B281="","",0.0346*B281^1.645)</f>
        <v/>
      </c>
      <c r="K281" s="28" t="str">
        <f aca="false">IF(B281="","",1.042*B281^1.254)</f>
        <v/>
      </c>
      <c r="L281" s="14" t="str">
        <f aca="false">IF(B281="","",SUM(D281:J281))</f>
        <v/>
      </c>
    </row>
    <row r="282" customFormat="false" ht="12.75" hidden="false" customHeight="false" outlineLevel="0" collapsed="false">
      <c r="A282" s="29"/>
      <c r="B282" s="30"/>
      <c r="C282" s="31"/>
      <c r="D282" s="27" t="str">
        <f aca="false">IF(B282="","",0.1485*B282^2.223)</f>
        <v/>
      </c>
      <c r="E282" s="27" t="str">
        <f aca="false">IF(B282="","",0.0301*B282^2.186)</f>
        <v/>
      </c>
      <c r="F282" s="27" t="str">
        <f aca="false">IF(B282="","",1.515*EXP(0.0904*B282))</f>
        <v/>
      </c>
      <c r="G282" s="27" t="str">
        <f aca="false">IF(B282="","",0.1374*B282^1.76)</f>
        <v/>
      </c>
      <c r="H282" s="27" t="str">
        <f aca="false">IF(B282="","",0.05*B282^1.618)</f>
        <v/>
      </c>
      <c r="I282" s="27" t="str">
        <f aca="false">IF(B282="","",0.0372*B282^1.581)</f>
        <v/>
      </c>
      <c r="J282" s="27" t="str">
        <f aca="false">IF(B282="","",0.0346*B282^1.645)</f>
        <v/>
      </c>
      <c r="K282" s="28" t="str">
        <f aca="false">IF(B282="","",1.042*B282^1.254)</f>
        <v/>
      </c>
      <c r="L282" s="14" t="str">
        <f aca="false">IF(B282="","",SUM(D282:J282))</f>
        <v/>
      </c>
    </row>
    <row r="283" customFormat="false" ht="12.75" hidden="false" customHeight="false" outlineLevel="0" collapsed="false">
      <c r="A283" s="29"/>
      <c r="B283" s="30"/>
      <c r="C283" s="31"/>
      <c r="D283" s="27" t="str">
        <f aca="false">IF(B283="","",0.1485*B283^2.223)</f>
        <v/>
      </c>
      <c r="E283" s="27" t="str">
        <f aca="false">IF(B283="","",0.0301*B283^2.186)</f>
        <v/>
      </c>
      <c r="F283" s="27" t="str">
        <f aca="false">IF(B283="","",1.515*EXP(0.0904*B283))</f>
        <v/>
      </c>
      <c r="G283" s="27" t="str">
        <f aca="false">IF(B283="","",0.1374*B283^1.76)</f>
        <v/>
      </c>
      <c r="H283" s="27" t="str">
        <f aca="false">IF(B283="","",0.05*B283^1.618)</f>
        <v/>
      </c>
      <c r="I283" s="27" t="str">
        <f aca="false">IF(B283="","",0.0372*B283^1.581)</f>
        <v/>
      </c>
      <c r="J283" s="27" t="str">
        <f aca="false">IF(B283="","",0.0346*B283^1.645)</f>
        <v/>
      </c>
      <c r="K283" s="28" t="str">
        <f aca="false">IF(B283="","",1.042*B283^1.254)</f>
        <v/>
      </c>
      <c r="L283" s="14" t="str">
        <f aca="false">IF(B283="","",SUM(D283:J283))</f>
        <v/>
      </c>
    </row>
    <row r="284" customFormat="false" ht="12.75" hidden="false" customHeight="false" outlineLevel="0" collapsed="false">
      <c r="A284" s="29"/>
      <c r="B284" s="30"/>
      <c r="C284" s="31"/>
      <c r="D284" s="27" t="str">
        <f aca="false">IF(B284="","",0.1485*B284^2.223)</f>
        <v/>
      </c>
      <c r="E284" s="27" t="str">
        <f aca="false">IF(B284="","",0.0301*B284^2.186)</f>
        <v/>
      </c>
      <c r="F284" s="27" t="str">
        <f aca="false">IF(B284="","",1.515*EXP(0.0904*B284))</f>
        <v/>
      </c>
      <c r="G284" s="27" t="str">
        <f aca="false">IF(B284="","",0.1374*B284^1.76)</f>
        <v/>
      </c>
      <c r="H284" s="27" t="str">
        <f aca="false">IF(B284="","",0.05*B284^1.618)</f>
        <v/>
      </c>
      <c r="I284" s="27" t="str">
        <f aca="false">IF(B284="","",0.0372*B284^1.581)</f>
        <v/>
      </c>
      <c r="J284" s="27" t="str">
        <f aca="false">IF(B284="","",0.0346*B284^1.645)</f>
        <v/>
      </c>
      <c r="K284" s="28" t="str">
        <f aca="false">IF(B284="","",1.042*B284^1.254)</f>
        <v/>
      </c>
      <c r="L284" s="14" t="str">
        <f aca="false">IF(B284="","",SUM(D284:J284))</f>
        <v/>
      </c>
    </row>
    <row r="285" customFormat="false" ht="12.75" hidden="false" customHeight="false" outlineLevel="0" collapsed="false">
      <c r="A285" s="29"/>
      <c r="B285" s="30"/>
      <c r="C285" s="31"/>
      <c r="D285" s="27" t="str">
        <f aca="false">IF(B285="","",0.1485*B285^2.223)</f>
        <v/>
      </c>
      <c r="E285" s="27" t="str">
        <f aca="false">IF(B285="","",0.0301*B285^2.186)</f>
        <v/>
      </c>
      <c r="F285" s="27" t="str">
        <f aca="false">IF(B285="","",1.515*EXP(0.0904*B285))</f>
        <v/>
      </c>
      <c r="G285" s="27" t="str">
        <f aca="false">IF(B285="","",0.1374*B285^1.76)</f>
        <v/>
      </c>
      <c r="H285" s="27" t="str">
        <f aca="false">IF(B285="","",0.05*B285^1.618)</f>
        <v/>
      </c>
      <c r="I285" s="27" t="str">
        <f aca="false">IF(B285="","",0.0372*B285^1.581)</f>
        <v/>
      </c>
      <c r="J285" s="27" t="str">
        <f aca="false">IF(B285="","",0.0346*B285^1.645)</f>
        <v/>
      </c>
      <c r="K285" s="28" t="str">
        <f aca="false">IF(B285="","",1.042*B285^1.254)</f>
        <v/>
      </c>
      <c r="L285" s="14" t="str">
        <f aca="false">IF(B285="","",SUM(D285:J285))</f>
        <v/>
      </c>
    </row>
    <row r="286" customFormat="false" ht="12.75" hidden="false" customHeight="false" outlineLevel="0" collapsed="false">
      <c r="A286" s="29"/>
      <c r="B286" s="30"/>
      <c r="C286" s="31"/>
      <c r="D286" s="27" t="str">
        <f aca="false">IF(B286="","",0.1485*B286^2.223)</f>
        <v/>
      </c>
      <c r="E286" s="27" t="str">
        <f aca="false">IF(B286="","",0.0301*B286^2.186)</f>
        <v/>
      </c>
      <c r="F286" s="27" t="str">
        <f aca="false">IF(B286="","",1.515*EXP(0.0904*B286))</f>
        <v/>
      </c>
      <c r="G286" s="27" t="str">
        <f aca="false">IF(B286="","",0.1374*B286^1.76)</f>
        <v/>
      </c>
      <c r="H286" s="27" t="str">
        <f aca="false">IF(B286="","",0.05*B286^1.618)</f>
        <v/>
      </c>
      <c r="I286" s="27" t="str">
        <f aca="false">IF(B286="","",0.0372*B286^1.581)</f>
        <v/>
      </c>
      <c r="J286" s="27" t="str">
        <f aca="false">IF(B286="","",0.0346*B286^1.645)</f>
        <v/>
      </c>
      <c r="K286" s="28" t="str">
        <f aca="false">IF(B286="","",1.042*B286^1.254)</f>
        <v/>
      </c>
      <c r="L286" s="14" t="str">
        <f aca="false">IF(B286="","",SUM(D286:J286))</f>
        <v/>
      </c>
    </row>
    <row r="287" customFormat="false" ht="12.75" hidden="false" customHeight="false" outlineLevel="0" collapsed="false">
      <c r="A287" s="29"/>
      <c r="B287" s="30"/>
      <c r="C287" s="31"/>
      <c r="D287" s="27" t="str">
        <f aca="false">IF(B287="","",0.1485*B287^2.223)</f>
        <v/>
      </c>
      <c r="E287" s="27" t="str">
        <f aca="false">IF(B287="","",0.0301*B287^2.186)</f>
        <v/>
      </c>
      <c r="F287" s="27" t="str">
        <f aca="false">IF(B287="","",1.515*EXP(0.0904*B287))</f>
        <v/>
      </c>
      <c r="G287" s="27" t="str">
        <f aca="false">IF(B287="","",0.1374*B287^1.76)</f>
        <v/>
      </c>
      <c r="H287" s="27" t="str">
        <f aca="false">IF(B287="","",0.05*B287^1.618)</f>
        <v/>
      </c>
      <c r="I287" s="27" t="str">
        <f aca="false">IF(B287="","",0.0372*B287^1.581)</f>
        <v/>
      </c>
      <c r="J287" s="27" t="str">
        <f aca="false">IF(B287="","",0.0346*B287^1.645)</f>
        <v/>
      </c>
      <c r="K287" s="28" t="str">
        <f aca="false">IF(B287="","",1.042*B287^1.254)</f>
        <v/>
      </c>
      <c r="L287" s="14" t="str">
        <f aca="false">IF(B287="","",SUM(D287:J287))</f>
        <v/>
      </c>
    </row>
    <row r="288" customFormat="false" ht="12.75" hidden="false" customHeight="false" outlineLevel="0" collapsed="false">
      <c r="A288" s="29"/>
      <c r="B288" s="30"/>
      <c r="C288" s="31"/>
      <c r="D288" s="27" t="str">
        <f aca="false">IF(B288="","",0.1485*B288^2.223)</f>
        <v/>
      </c>
      <c r="E288" s="27" t="str">
        <f aca="false">IF(B288="","",0.0301*B288^2.186)</f>
        <v/>
      </c>
      <c r="F288" s="27" t="str">
        <f aca="false">IF(B288="","",1.515*EXP(0.0904*B288))</f>
        <v/>
      </c>
      <c r="G288" s="27" t="str">
        <f aca="false">IF(B288="","",0.1374*B288^1.76)</f>
        <v/>
      </c>
      <c r="H288" s="27" t="str">
        <f aca="false">IF(B288="","",0.05*B288^1.618)</f>
        <v/>
      </c>
      <c r="I288" s="27" t="str">
        <f aca="false">IF(B288="","",0.0372*B288^1.581)</f>
        <v/>
      </c>
      <c r="J288" s="27" t="str">
        <f aca="false">IF(B288="","",0.0346*B288^1.645)</f>
        <v/>
      </c>
      <c r="K288" s="28" t="str">
        <f aca="false">IF(B288="","",1.042*B288^1.254)</f>
        <v/>
      </c>
      <c r="L288" s="14" t="str">
        <f aca="false">IF(B288="","",SUM(D288:J288))</f>
        <v/>
      </c>
    </row>
    <row r="289" customFormat="false" ht="12.75" hidden="false" customHeight="false" outlineLevel="0" collapsed="false">
      <c r="A289" s="29"/>
      <c r="B289" s="30"/>
      <c r="C289" s="31"/>
      <c r="D289" s="27" t="str">
        <f aca="false">IF(B289="","",0.1485*B289^2.223)</f>
        <v/>
      </c>
      <c r="E289" s="27" t="str">
        <f aca="false">IF(B289="","",0.0301*B289^2.186)</f>
        <v/>
      </c>
      <c r="F289" s="27" t="str">
        <f aca="false">IF(B289="","",1.515*EXP(0.0904*B289))</f>
        <v/>
      </c>
      <c r="G289" s="27" t="str">
        <f aca="false">IF(B289="","",0.1374*B289^1.76)</f>
        <v/>
      </c>
      <c r="H289" s="27" t="str">
        <f aca="false">IF(B289="","",0.05*B289^1.618)</f>
        <v/>
      </c>
      <c r="I289" s="27" t="str">
        <f aca="false">IF(B289="","",0.0372*B289^1.581)</f>
        <v/>
      </c>
      <c r="J289" s="27" t="str">
        <f aca="false">IF(B289="","",0.0346*B289^1.645)</f>
        <v/>
      </c>
      <c r="K289" s="28" t="str">
        <f aca="false">IF(B289="","",1.042*B289^1.254)</f>
        <v/>
      </c>
      <c r="L289" s="14" t="str">
        <f aca="false">IF(B289="","",SUM(D289:J289))</f>
        <v/>
      </c>
    </row>
    <row r="290" customFormat="false" ht="12.75" hidden="false" customHeight="false" outlineLevel="0" collapsed="false">
      <c r="A290" s="29"/>
      <c r="B290" s="30"/>
      <c r="C290" s="31"/>
      <c r="D290" s="27" t="str">
        <f aca="false">IF(B290="","",0.1485*B290^2.223)</f>
        <v/>
      </c>
      <c r="E290" s="27" t="str">
        <f aca="false">IF(B290="","",0.0301*B290^2.186)</f>
        <v/>
      </c>
      <c r="F290" s="27" t="str">
        <f aca="false">IF(B290="","",1.515*EXP(0.0904*B290))</f>
        <v/>
      </c>
      <c r="G290" s="27" t="str">
        <f aca="false">IF(B290="","",0.1374*B290^1.76)</f>
        <v/>
      </c>
      <c r="H290" s="27" t="str">
        <f aca="false">IF(B290="","",0.05*B290^1.618)</f>
        <v/>
      </c>
      <c r="I290" s="27" t="str">
        <f aca="false">IF(B290="","",0.0372*B290^1.581)</f>
        <v/>
      </c>
      <c r="J290" s="27" t="str">
        <f aca="false">IF(B290="","",0.0346*B290^1.645)</f>
        <v/>
      </c>
      <c r="K290" s="28" t="str">
        <f aca="false">IF(B290="","",1.042*B290^1.254)</f>
        <v/>
      </c>
      <c r="L290" s="14" t="str">
        <f aca="false">IF(B290="","",SUM(D290:J290))</f>
        <v/>
      </c>
    </row>
    <row r="291" customFormat="false" ht="12.75" hidden="false" customHeight="false" outlineLevel="0" collapsed="false">
      <c r="A291" s="29"/>
      <c r="B291" s="30"/>
      <c r="C291" s="31"/>
      <c r="D291" s="27" t="str">
        <f aca="false">IF(B291="","",0.1485*B291^2.223)</f>
        <v/>
      </c>
      <c r="E291" s="27" t="str">
        <f aca="false">IF(B291="","",0.0301*B291^2.186)</f>
        <v/>
      </c>
      <c r="F291" s="27" t="str">
        <f aca="false">IF(B291="","",1.515*EXP(0.0904*B291))</f>
        <v/>
      </c>
      <c r="G291" s="27" t="str">
        <f aca="false">IF(B291="","",0.1374*B291^1.76)</f>
        <v/>
      </c>
      <c r="H291" s="27" t="str">
        <f aca="false">IF(B291="","",0.05*B291^1.618)</f>
        <v/>
      </c>
      <c r="I291" s="27" t="str">
        <f aca="false">IF(B291="","",0.0372*B291^1.581)</f>
        <v/>
      </c>
      <c r="J291" s="27" t="str">
        <f aca="false">IF(B291="","",0.0346*B291^1.645)</f>
        <v/>
      </c>
      <c r="K291" s="28" t="str">
        <f aca="false">IF(B291="","",1.042*B291^1.254)</f>
        <v/>
      </c>
      <c r="L291" s="14" t="str">
        <f aca="false">IF(B291="","",SUM(D291:J291))</f>
        <v/>
      </c>
    </row>
    <row r="292" customFormat="false" ht="12.75" hidden="false" customHeight="false" outlineLevel="0" collapsed="false">
      <c r="A292" s="29"/>
      <c r="B292" s="30"/>
      <c r="C292" s="31"/>
      <c r="D292" s="27" t="str">
        <f aca="false">IF(B292="","",0.1485*B292^2.223)</f>
        <v/>
      </c>
      <c r="E292" s="27" t="str">
        <f aca="false">IF(B292="","",0.0301*B292^2.186)</f>
        <v/>
      </c>
      <c r="F292" s="27" t="str">
        <f aca="false">IF(B292="","",1.515*EXP(0.0904*B292))</f>
        <v/>
      </c>
      <c r="G292" s="27" t="str">
        <f aca="false">IF(B292="","",0.1374*B292^1.76)</f>
        <v/>
      </c>
      <c r="H292" s="27" t="str">
        <f aca="false">IF(B292="","",0.05*B292^1.618)</f>
        <v/>
      </c>
      <c r="I292" s="27" t="str">
        <f aca="false">IF(B292="","",0.0372*B292^1.581)</f>
        <v/>
      </c>
      <c r="J292" s="27" t="str">
        <f aca="false">IF(B292="","",0.0346*B292^1.645)</f>
        <v/>
      </c>
      <c r="K292" s="28" t="str">
        <f aca="false">IF(B292="","",1.042*B292^1.254)</f>
        <v/>
      </c>
      <c r="L292" s="14" t="str">
        <f aca="false">IF(B292="","",SUM(D292:J292))</f>
        <v/>
      </c>
    </row>
    <row r="293" customFormat="false" ht="12.75" hidden="false" customHeight="false" outlineLevel="0" collapsed="false">
      <c r="A293" s="29"/>
      <c r="B293" s="30"/>
      <c r="C293" s="31"/>
      <c r="D293" s="27" t="str">
        <f aca="false">IF(B293="","",0.1485*B293^2.223)</f>
        <v/>
      </c>
      <c r="E293" s="27" t="str">
        <f aca="false">IF(B293="","",0.0301*B293^2.186)</f>
        <v/>
      </c>
      <c r="F293" s="27" t="str">
        <f aca="false">IF(B293="","",1.515*EXP(0.0904*B293))</f>
        <v/>
      </c>
      <c r="G293" s="27" t="str">
        <f aca="false">IF(B293="","",0.1374*B293^1.76)</f>
        <v/>
      </c>
      <c r="H293" s="27" t="str">
        <f aca="false">IF(B293="","",0.05*B293^1.618)</f>
        <v/>
      </c>
      <c r="I293" s="27" t="str">
        <f aca="false">IF(B293="","",0.0372*B293^1.581)</f>
        <v/>
      </c>
      <c r="J293" s="27" t="str">
        <f aca="false">IF(B293="","",0.0346*B293^1.645)</f>
        <v/>
      </c>
      <c r="K293" s="28" t="str">
        <f aca="false">IF(B293="","",1.042*B293^1.254)</f>
        <v/>
      </c>
      <c r="L293" s="14" t="str">
        <f aca="false">IF(B293="","",SUM(D293:J293))</f>
        <v/>
      </c>
    </row>
    <row r="294" customFormat="false" ht="12.75" hidden="false" customHeight="false" outlineLevel="0" collapsed="false">
      <c r="A294" s="29"/>
      <c r="B294" s="30"/>
      <c r="C294" s="31"/>
      <c r="D294" s="27" t="str">
        <f aca="false">IF(B294="","",0.1485*B294^2.223)</f>
        <v/>
      </c>
      <c r="E294" s="27" t="str">
        <f aca="false">IF(B294="","",0.0301*B294^2.186)</f>
        <v/>
      </c>
      <c r="F294" s="27" t="str">
        <f aca="false">IF(B294="","",1.515*EXP(0.0904*B294))</f>
        <v/>
      </c>
      <c r="G294" s="27" t="str">
        <f aca="false">IF(B294="","",0.1374*B294^1.76)</f>
        <v/>
      </c>
      <c r="H294" s="27" t="str">
        <f aca="false">IF(B294="","",0.05*B294^1.618)</f>
        <v/>
      </c>
      <c r="I294" s="27" t="str">
        <f aca="false">IF(B294="","",0.0372*B294^1.581)</f>
        <v/>
      </c>
      <c r="J294" s="27" t="str">
        <f aca="false">IF(B294="","",0.0346*B294^1.645)</f>
        <v/>
      </c>
      <c r="K294" s="28" t="str">
        <f aca="false">IF(B294="","",1.042*B294^1.254)</f>
        <v/>
      </c>
      <c r="L294" s="14" t="str">
        <f aca="false">IF(B294="","",SUM(D294:J294))</f>
        <v/>
      </c>
    </row>
    <row r="295" customFormat="false" ht="12.75" hidden="false" customHeight="false" outlineLevel="0" collapsed="false">
      <c r="A295" s="29"/>
      <c r="B295" s="30"/>
      <c r="C295" s="31"/>
      <c r="D295" s="27" t="str">
        <f aca="false">IF(B295="","",0.1485*B295^2.223)</f>
        <v/>
      </c>
      <c r="E295" s="27" t="str">
        <f aca="false">IF(B295="","",0.0301*B295^2.186)</f>
        <v/>
      </c>
      <c r="F295" s="27" t="str">
        <f aca="false">IF(B295="","",1.515*EXP(0.0904*B295))</f>
        <v/>
      </c>
      <c r="G295" s="27" t="str">
        <f aca="false">IF(B295="","",0.1374*B295^1.76)</f>
        <v/>
      </c>
      <c r="H295" s="27" t="str">
        <f aca="false">IF(B295="","",0.05*B295^1.618)</f>
        <v/>
      </c>
      <c r="I295" s="27" t="str">
        <f aca="false">IF(B295="","",0.0372*B295^1.581)</f>
        <v/>
      </c>
      <c r="J295" s="27" t="str">
        <f aca="false">IF(B295="","",0.0346*B295^1.645)</f>
        <v/>
      </c>
      <c r="K295" s="28" t="str">
        <f aca="false">IF(B295="","",1.042*B295^1.254)</f>
        <v/>
      </c>
      <c r="L295" s="14" t="str">
        <f aca="false">IF(B295="","",SUM(D295:J295))</f>
        <v/>
      </c>
    </row>
    <row r="296" customFormat="false" ht="12.75" hidden="false" customHeight="false" outlineLevel="0" collapsed="false">
      <c r="A296" s="29"/>
      <c r="B296" s="30"/>
      <c r="C296" s="31"/>
      <c r="D296" s="27" t="str">
        <f aca="false">IF(B296="","",0.1485*B296^2.223)</f>
        <v/>
      </c>
      <c r="E296" s="27" t="str">
        <f aca="false">IF(B296="","",0.0301*B296^2.186)</f>
        <v/>
      </c>
      <c r="F296" s="27" t="str">
        <f aca="false">IF(B296="","",1.515*EXP(0.0904*B296))</f>
        <v/>
      </c>
      <c r="G296" s="27" t="str">
        <f aca="false">IF(B296="","",0.1374*B296^1.76)</f>
        <v/>
      </c>
      <c r="H296" s="27" t="str">
        <f aca="false">IF(B296="","",0.05*B296^1.618)</f>
        <v/>
      </c>
      <c r="I296" s="27" t="str">
        <f aca="false">IF(B296="","",0.0372*B296^1.581)</f>
        <v/>
      </c>
      <c r="J296" s="27" t="str">
        <f aca="false">IF(B296="","",0.0346*B296^1.645)</f>
        <v/>
      </c>
      <c r="K296" s="28" t="str">
        <f aca="false">IF(B296="","",1.042*B296^1.254)</f>
        <v/>
      </c>
      <c r="L296" s="14" t="str">
        <f aca="false">IF(B296="","",SUM(D296:J296))</f>
        <v/>
      </c>
    </row>
    <row r="297" customFormat="false" ht="12.75" hidden="false" customHeight="false" outlineLevel="0" collapsed="false">
      <c r="A297" s="29"/>
      <c r="B297" s="30"/>
      <c r="C297" s="31"/>
      <c r="D297" s="27" t="str">
        <f aca="false">IF(B297="","",0.1485*B297^2.223)</f>
        <v/>
      </c>
      <c r="E297" s="27" t="str">
        <f aca="false">IF(B297="","",0.0301*B297^2.186)</f>
        <v/>
      </c>
      <c r="F297" s="27" t="str">
        <f aca="false">IF(B297="","",1.515*EXP(0.0904*B297))</f>
        <v/>
      </c>
      <c r="G297" s="27" t="str">
        <f aca="false">IF(B297="","",0.1374*B297^1.76)</f>
        <v/>
      </c>
      <c r="H297" s="27" t="str">
        <f aca="false">IF(B297="","",0.05*B297^1.618)</f>
        <v/>
      </c>
      <c r="I297" s="27" t="str">
        <f aca="false">IF(B297="","",0.0372*B297^1.581)</f>
        <v/>
      </c>
      <c r="J297" s="27" t="str">
        <f aca="false">IF(B297="","",0.0346*B297^1.645)</f>
        <v/>
      </c>
      <c r="K297" s="28" t="str">
        <f aca="false">IF(B297="","",1.042*B297^1.254)</f>
        <v/>
      </c>
      <c r="L297" s="14" t="str">
        <f aca="false">IF(B297="","",SUM(D297:J297))</f>
        <v/>
      </c>
    </row>
    <row r="298" customFormat="false" ht="12.75" hidden="false" customHeight="false" outlineLevel="0" collapsed="false">
      <c r="A298" s="29"/>
      <c r="B298" s="30"/>
      <c r="C298" s="31"/>
      <c r="D298" s="27" t="str">
        <f aca="false">IF(B298="","",0.1485*B298^2.223)</f>
        <v/>
      </c>
      <c r="E298" s="27" t="str">
        <f aca="false">IF(B298="","",0.0301*B298^2.186)</f>
        <v/>
      </c>
      <c r="F298" s="27" t="str">
        <f aca="false">IF(B298="","",1.515*EXP(0.0904*B298))</f>
        <v/>
      </c>
      <c r="G298" s="27" t="str">
        <f aca="false">IF(B298="","",0.1374*B298^1.76)</f>
        <v/>
      </c>
      <c r="H298" s="27" t="str">
        <f aca="false">IF(B298="","",0.05*B298^1.618)</f>
        <v/>
      </c>
      <c r="I298" s="27" t="str">
        <f aca="false">IF(B298="","",0.0372*B298^1.581)</f>
        <v/>
      </c>
      <c r="J298" s="27" t="str">
        <f aca="false">IF(B298="","",0.0346*B298^1.645)</f>
        <v/>
      </c>
      <c r="K298" s="28" t="str">
        <f aca="false">IF(B298="","",1.042*B298^1.254)</f>
        <v/>
      </c>
      <c r="L298" s="14" t="str">
        <f aca="false">IF(B298="","",SUM(D298:J298))</f>
        <v/>
      </c>
    </row>
    <row r="299" customFormat="false" ht="12.75" hidden="false" customHeight="false" outlineLevel="0" collapsed="false">
      <c r="A299" s="29"/>
      <c r="B299" s="30"/>
      <c r="C299" s="31"/>
      <c r="D299" s="27" t="str">
        <f aca="false">IF(B299="","",0.1485*B299^2.223)</f>
        <v/>
      </c>
      <c r="E299" s="27" t="str">
        <f aca="false">IF(B299="","",0.0301*B299^2.186)</f>
        <v/>
      </c>
      <c r="F299" s="27" t="str">
        <f aca="false">IF(B299="","",1.515*EXP(0.0904*B299))</f>
        <v/>
      </c>
      <c r="G299" s="27" t="str">
        <f aca="false">IF(B299="","",0.1374*B299^1.76)</f>
        <v/>
      </c>
      <c r="H299" s="27" t="str">
        <f aca="false">IF(B299="","",0.05*B299^1.618)</f>
        <v/>
      </c>
      <c r="I299" s="27" t="str">
        <f aca="false">IF(B299="","",0.0372*B299^1.581)</f>
        <v/>
      </c>
      <c r="J299" s="27" t="str">
        <f aca="false">IF(B299="","",0.0346*B299^1.645)</f>
        <v/>
      </c>
      <c r="K299" s="28" t="str">
        <f aca="false">IF(B299="","",1.042*B299^1.254)</f>
        <v/>
      </c>
      <c r="L299" s="14" t="str">
        <f aca="false">IF(B299="","",SUM(D299:J299))</f>
        <v/>
      </c>
    </row>
    <row r="300" customFormat="false" ht="12.75" hidden="false" customHeight="false" outlineLevel="0" collapsed="false">
      <c r="A300" s="29"/>
      <c r="B300" s="30"/>
      <c r="C300" s="31"/>
      <c r="D300" s="27" t="str">
        <f aca="false">IF(B300="","",0.1485*B300^2.223)</f>
        <v/>
      </c>
      <c r="E300" s="27" t="str">
        <f aca="false">IF(B300="","",0.0301*B300^2.186)</f>
        <v/>
      </c>
      <c r="F300" s="27" t="str">
        <f aca="false">IF(B300="","",1.515*EXP(0.0904*B300))</f>
        <v/>
      </c>
      <c r="G300" s="27" t="str">
        <f aca="false">IF(B300="","",0.1374*B300^1.76)</f>
        <v/>
      </c>
      <c r="H300" s="27" t="str">
        <f aca="false">IF(B300="","",0.05*B300^1.618)</f>
        <v/>
      </c>
      <c r="I300" s="27" t="str">
        <f aca="false">IF(B300="","",0.0372*B300^1.581)</f>
        <v/>
      </c>
      <c r="J300" s="27" t="str">
        <f aca="false">IF(B300="","",0.0346*B300^1.645)</f>
        <v/>
      </c>
      <c r="K300" s="28" t="str">
        <f aca="false">IF(B300="","",1.042*B300^1.254)</f>
        <v/>
      </c>
      <c r="L300" s="14" t="str">
        <f aca="false">IF(B300="","",SUM(D300:J300))</f>
        <v/>
      </c>
    </row>
    <row r="301" customFormat="false" ht="12.75" hidden="false" customHeight="false" outlineLevel="0" collapsed="false">
      <c r="A301" s="29"/>
      <c r="B301" s="30"/>
      <c r="C301" s="31"/>
      <c r="D301" s="27" t="str">
        <f aca="false">IF(B301="","",0.1485*B301^2.223)</f>
        <v/>
      </c>
      <c r="E301" s="27" t="str">
        <f aca="false">IF(B301="","",0.0301*B301^2.186)</f>
        <v/>
      </c>
      <c r="F301" s="27" t="str">
        <f aca="false">IF(B301="","",1.515*EXP(0.0904*B301))</f>
        <v/>
      </c>
      <c r="G301" s="27" t="str">
        <f aca="false">IF(B301="","",0.1374*B301^1.76)</f>
        <v/>
      </c>
      <c r="H301" s="27" t="str">
        <f aca="false">IF(B301="","",0.05*B301^1.618)</f>
        <v/>
      </c>
      <c r="I301" s="27" t="str">
        <f aca="false">IF(B301="","",0.0372*B301^1.581)</f>
        <v/>
      </c>
      <c r="J301" s="27" t="str">
        <f aca="false">IF(B301="","",0.0346*B301^1.645)</f>
        <v/>
      </c>
      <c r="K301" s="28" t="str">
        <f aca="false">IF(B301="","",1.042*B301^1.254)</f>
        <v/>
      </c>
      <c r="L301" s="14" t="str">
        <f aca="false">IF(B301="","",SUM(D301:J301))</f>
        <v/>
      </c>
    </row>
    <row r="302" customFormat="false" ht="12.75" hidden="false" customHeight="false" outlineLevel="0" collapsed="false">
      <c r="A302" s="29"/>
      <c r="B302" s="30"/>
      <c r="C302" s="31"/>
      <c r="D302" s="27" t="str">
        <f aca="false">IF(B302="","",0.1485*B302^2.223)</f>
        <v/>
      </c>
      <c r="E302" s="27" t="str">
        <f aca="false">IF(B302="","",0.0301*B302^2.186)</f>
        <v/>
      </c>
      <c r="F302" s="27" t="str">
        <f aca="false">IF(B302="","",1.515*EXP(0.0904*B302))</f>
        <v/>
      </c>
      <c r="G302" s="27" t="str">
        <f aca="false">IF(B302="","",0.1374*B302^1.76)</f>
        <v/>
      </c>
      <c r="H302" s="27" t="str">
        <f aca="false">IF(B302="","",0.05*B302^1.618)</f>
        <v/>
      </c>
      <c r="I302" s="27" t="str">
        <f aca="false">IF(B302="","",0.0372*B302^1.581)</f>
        <v/>
      </c>
      <c r="J302" s="27" t="str">
        <f aca="false">IF(B302="","",0.0346*B302^1.645)</f>
        <v/>
      </c>
      <c r="K302" s="28" t="str">
        <f aca="false">IF(B302="","",1.042*B302^1.254)</f>
        <v/>
      </c>
      <c r="L302" s="14" t="str">
        <f aca="false">IF(B302="","",SUM(D302:J302))</f>
        <v/>
      </c>
    </row>
    <row r="303" customFormat="false" ht="12.75" hidden="false" customHeight="false" outlineLevel="0" collapsed="false">
      <c r="A303" s="29"/>
      <c r="B303" s="30"/>
      <c r="C303" s="31"/>
      <c r="D303" s="27" t="str">
        <f aca="false">IF(B303="","",0.1485*B303^2.223)</f>
        <v/>
      </c>
      <c r="E303" s="27" t="str">
        <f aca="false">IF(B303="","",0.0301*B303^2.186)</f>
        <v/>
      </c>
      <c r="F303" s="27" t="str">
        <f aca="false">IF(B303="","",1.515*EXP(0.0904*B303))</f>
        <v/>
      </c>
      <c r="G303" s="27" t="str">
        <f aca="false">IF(B303="","",0.1374*B303^1.76)</f>
        <v/>
      </c>
      <c r="H303" s="27" t="str">
        <f aca="false">IF(B303="","",0.05*B303^1.618)</f>
        <v/>
      </c>
      <c r="I303" s="27" t="str">
        <f aca="false">IF(B303="","",0.0372*B303^1.581)</f>
        <v/>
      </c>
      <c r="J303" s="27" t="str">
        <f aca="false">IF(B303="","",0.0346*B303^1.645)</f>
        <v/>
      </c>
      <c r="K303" s="28" t="str">
        <f aca="false">IF(B303="","",1.042*B303^1.254)</f>
        <v/>
      </c>
      <c r="L303" s="14" t="str">
        <f aca="false">IF(B303="","",SUM(D303:J303))</f>
        <v/>
      </c>
    </row>
    <row r="304" customFormat="false" ht="12.75" hidden="false" customHeight="false" outlineLevel="0" collapsed="false">
      <c r="A304" s="29"/>
      <c r="B304" s="30"/>
      <c r="C304" s="31"/>
      <c r="D304" s="27" t="str">
        <f aca="false">IF(B304="","",0.1485*B304^2.223)</f>
        <v/>
      </c>
      <c r="E304" s="27" t="str">
        <f aca="false">IF(B304="","",0.0301*B304^2.186)</f>
        <v/>
      </c>
      <c r="F304" s="27" t="str">
        <f aca="false">IF(B304="","",1.515*EXP(0.0904*B304))</f>
        <v/>
      </c>
      <c r="G304" s="27" t="str">
        <f aca="false">IF(B304="","",0.1374*B304^1.76)</f>
        <v/>
      </c>
      <c r="H304" s="27" t="str">
        <f aca="false">IF(B304="","",0.05*B304^1.618)</f>
        <v/>
      </c>
      <c r="I304" s="27" t="str">
        <f aca="false">IF(B304="","",0.0372*B304^1.581)</f>
        <v/>
      </c>
      <c r="J304" s="27" t="str">
        <f aca="false">IF(B304="","",0.0346*B304^1.645)</f>
        <v/>
      </c>
      <c r="K304" s="28" t="str">
        <f aca="false">IF(B304="","",1.042*B304^1.254)</f>
        <v/>
      </c>
      <c r="L304" s="14" t="str">
        <f aca="false">IF(B304="","",SUM(D304:J304))</f>
        <v/>
      </c>
    </row>
    <row r="305" customFormat="false" ht="12.75" hidden="false" customHeight="false" outlineLevel="0" collapsed="false">
      <c r="A305" s="29"/>
      <c r="B305" s="30"/>
      <c r="C305" s="31"/>
      <c r="D305" s="27" t="str">
        <f aca="false">IF(B305="","",0.1485*B305^2.223)</f>
        <v/>
      </c>
      <c r="E305" s="27" t="str">
        <f aca="false">IF(B305="","",0.0301*B305^2.186)</f>
        <v/>
      </c>
      <c r="F305" s="27" t="str">
        <f aca="false">IF(B305="","",1.515*EXP(0.0904*B305))</f>
        <v/>
      </c>
      <c r="G305" s="27" t="str">
        <f aca="false">IF(B305="","",0.1374*B305^1.76)</f>
        <v/>
      </c>
      <c r="H305" s="27" t="str">
        <f aca="false">IF(B305="","",0.05*B305^1.618)</f>
        <v/>
      </c>
      <c r="I305" s="27" t="str">
        <f aca="false">IF(B305="","",0.0372*B305^1.581)</f>
        <v/>
      </c>
      <c r="J305" s="27" t="str">
        <f aca="false">IF(B305="","",0.0346*B305^1.645)</f>
        <v/>
      </c>
      <c r="K305" s="28" t="str">
        <f aca="false">IF(B305="","",1.042*B305^1.254)</f>
        <v/>
      </c>
      <c r="L305" s="14" t="str">
        <f aca="false">IF(B305="","",SUM(D305:J305))</f>
        <v/>
      </c>
    </row>
    <row r="306" customFormat="false" ht="12.75" hidden="false" customHeight="false" outlineLevel="0" collapsed="false">
      <c r="A306" s="29"/>
      <c r="B306" s="30"/>
      <c r="C306" s="31"/>
      <c r="D306" s="27" t="str">
        <f aca="false">IF(B306="","",0.1485*B306^2.223)</f>
        <v/>
      </c>
      <c r="E306" s="27" t="str">
        <f aca="false">IF(B306="","",0.0301*B306^2.186)</f>
        <v/>
      </c>
      <c r="F306" s="27" t="str">
        <f aca="false">IF(B306="","",1.515*EXP(0.0904*B306))</f>
        <v/>
      </c>
      <c r="G306" s="27" t="str">
        <f aca="false">IF(B306="","",0.1374*B306^1.76)</f>
        <v/>
      </c>
      <c r="H306" s="27" t="str">
        <f aca="false">IF(B306="","",0.05*B306^1.618)</f>
        <v/>
      </c>
      <c r="I306" s="27" t="str">
        <f aca="false">IF(B306="","",0.0372*B306^1.581)</f>
        <v/>
      </c>
      <c r="J306" s="27" t="str">
        <f aca="false">IF(B306="","",0.0346*B306^1.645)</f>
        <v/>
      </c>
      <c r="K306" s="28" t="str">
        <f aca="false">IF(B306="","",1.042*B306^1.254)</f>
        <v/>
      </c>
      <c r="L306" s="14" t="str">
        <f aca="false">IF(B306="","",SUM(D306:J306))</f>
        <v/>
      </c>
    </row>
    <row r="307" customFormat="false" ht="12.75" hidden="false" customHeight="false" outlineLevel="0" collapsed="false">
      <c r="A307" s="29"/>
      <c r="B307" s="30"/>
      <c r="C307" s="31"/>
      <c r="D307" s="27" t="str">
        <f aca="false">IF(B307="","",0.1485*B307^2.223)</f>
        <v/>
      </c>
      <c r="E307" s="27" t="str">
        <f aca="false">IF(B307="","",0.0301*B307^2.186)</f>
        <v/>
      </c>
      <c r="F307" s="27" t="str">
        <f aca="false">IF(B307="","",1.515*EXP(0.0904*B307))</f>
        <v/>
      </c>
      <c r="G307" s="27" t="str">
        <f aca="false">IF(B307="","",0.1374*B307^1.76)</f>
        <v/>
      </c>
      <c r="H307" s="27" t="str">
        <f aca="false">IF(B307="","",0.05*B307^1.618)</f>
        <v/>
      </c>
      <c r="I307" s="27" t="str">
        <f aca="false">IF(B307="","",0.0372*B307^1.581)</f>
        <v/>
      </c>
      <c r="J307" s="27" t="str">
        <f aca="false">IF(B307="","",0.0346*B307^1.645)</f>
        <v/>
      </c>
      <c r="K307" s="28" t="str">
        <f aca="false">IF(B307="","",1.042*B307^1.254)</f>
        <v/>
      </c>
      <c r="L307" s="14" t="str">
        <f aca="false">IF(B307="","",SUM(D307:J307))</f>
        <v/>
      </c>
    </row>
    <row r="308" customFormat="false" ht="12.75" hidden="false" customHeight="false" outlineLevel="0" collapsed="false">
      <c r="A308" s="29"/>
      <c r="B308" s="30"/>
      <c r="C308" s="31"/>
      <c r="D308" s="27" t="str">
        <f aca="false">IF(B308="","",0.1485*B308^2.223)</f>
        <v/>
      </c>
      <c r="E308" s="27" t="str">
        <f aca="false">IF(B308="","",0.0301*B308^2.186)</f>
        <v/>
      </c>
      <c r="F308" s="27" t="str">
        <f aca="false">IF(B308="","",1.515*EXP(0.0904*B308))</f>
        <v/>
      </c>
      <c r="G308" s="27" t="str">
        <f aca="false">IF(B308="","",0.1374*B308^1.76)</f>
        <v/>
      </c>
      <c r="H308" s="27" t="str">
        <f aca="false">IF(B308="","",0.05*B308^1.618)</f>
        <v/>
      </c>
      <c r="I308" s="27" t="str">
        <f aca="false">IF(B308="","",0.0372*B308^1.581)</f>
        <v/>
      </c>
      <c r="J308" s="27" t="str">
        <f aca="false">IF(B308="","",0.0346*B308^1.645)</f>
        <v/>
      </c>
      <c r="K308" s="28" t="str">
        <f aca="false">IF(B308="","",1.042*B308^1.254)</f>
        <v/>
      </c>
      <c r="L308" s="14" t="str">
        <f aca="false">IF(B308="","",SUM(D308:J308))</f>
        <v/>
      </c>
    </row>
    <row r="309" customFormat="false" ht="12.75" hidden="false" customHeight="false" outlineLevel="0" collapsed="false">
      <c r="A309" s="29"/>
      <c r="B309" s="30"/>
      <c r="C309" s="31"/>
      <c r="D309" s="27" t="str">
        <f aca="false">IF(B309="","",0.1485*B309^2.223)</f>
        <v/>
      </c>
      <c r="E309" s="27" t="str">
        <f aca="false">IF(B309="","",0.0301*B309^2.186)</f>
        <v/>
      </c>
      <c r="F309" s="27" t="str">
        <f aca="false">IF(B309="","",1.515*EXP(0.0904*B309))</f>
        <v/>
      </c>
      <c r="G309" s="27" t="str">
        <f aca="false">IF(B309="","",0.1374*B309^1.76)</f>
        <v/>
      </c>
      <c r="H309" s="27" t="str">
        <f aca="false">IF(B309="","",0.05*B309^1.618)</f>
        <v/>
      </c>
      <c r="I309" s="27" t="str">
        <f aca="false">IF(B309="","",0.0372*B309^1.581)</f>
        <v/>
      </c>
      <c r="J309" s="27" t="str">
        <f aca="false">IF(B309="","",0.0346*B309^1.645)</f>
        <v/>
      </c>
      <c r="K309" s="28" t="str">
        <f aca="false">IF(B309="","",1.042*B309^1.254)</f>
        <v/>
      </c>
      <c r="L309" s="14" t="str">
        <f aca="false">IF(B309="","",SUM(D309:J309))</f>
        <v/>
      </c>
    </row>
    <row r="310" customFormat="false" ht="12.75" hidden="false" customHeight="false" outlineLevel="0" collapsed="false">
      <c r="A310" s="29"/>
      <c r="B310" s="30"/>
      <c r="C310" s="31"/>
      <c r="D310" s="27" t="str">
        <f aca="false">IF(B310="","",0.1485*B310^2.223)</f>
        <v/>
      </c>
      <c r="E310" s="27" t="str">
        <f aca="false">IF(B310="","",0.0301*B310^2.186)</f>
        <v/>
      </c>
      <c r="F310" s="27" t="str">
        <f aca="false">IF(B310="","",1.515*EXP(0.0904*B310))</f>
        <v/>
      </c>
      <c r="G310" s="27" t="str">
        <f aca="false">IF(B310="","",0.1374*B310^1.76)</f>
        <v/>
      </c>
      <c r="H310" s="27" t="str">
        <f aca="false">IF(B310="","",0.05*B310^1.618)</f>
        <v/>
      </c>
      <c r="I310" s="27" t="str">
        <f aca="false">IF(B310="","",0.0372*B310^1.581)</f>
        <v/>
      </c>
      <c r="J310" s="27" t="str">
        <f aca="false">IF(B310="","",0.0346*B310^1.645)</f>
        <v/>
      </c>
      <c r="K310" s="28" t="str">
        <f aca="false">IF(B310="","",1.042*B310^1.254)</f>
        <v/>
      </c>
      <c r="L310" s="14" t="str">
        <f aca="false">IF(B310="","",SUM(D310:J310))</f>
        <v/>
      </c>
    </row>
    <row r="311" customFormat="false" ht="12.75" hidden="false" customHeight="false" outlineLevel="0" collapsed="false">
      <c r="A311" s="29"/>
      <c r="B311" s="30"/>
      <c r="C311" s="31"/>
      <c r="D311" s="27" t="str">
        <f aca="false">IF(B311="","",0.1485*B311^2.223)</f>
        <v/>
      </c>
      <c r="E311" s="27" t="str">
        <f aca="false">IF(B311="","",0.0301*B311^2.186)</f>
        <v/>
      </c>
      <c r="F311" s="27" t="str">
        <f aca="false">IF(B311="","",1.515*EXP(0.0904*B311))</f>
        <v/>
      </c>
      <c r="G311" s="27" t="str">
        <f aca="false">IF(B311="","",0.1374*B311^1.76)</f>
        <v/>
      </c>
      <c r="H311" s="27" t="str">
        <f aca="false">IF(B311="","",0.05*B311^1.618)</f>
        <v/>
      </c>
      <c r="I311" s="27" t="str">
        <f aca="false">IF(B311="","",0.0372*B311^1.581)</f>
        <v/>
      </c>
      <c r="J311" s="27" t="str">
        <f aca="false">IF(B311="","",0.0346*B311^1.645)</f>
        <v/>
      </c>
      <c r="K311" s="28" t="str">
        <f aca="false">IF(B311="","",1.042*B311^1.254)</f>
        <v/>
      </c>
      <c r="L311" s="14" t="str">
        <f aca="false">IF(B311="","",SUM(D311:J311))</f>
        <v/>
      </c>
    </row>
    <row r="312" customFormat="false" ht="12.75" hidden="false" customHeight="false" outlineLevel="0" collapsed="false">
      <c r="A312" s="29"/>
      <c r="B312" s="30"/>
      <c r="C312" s="31"/>
      <c r="D312" s="27" t="str">
        <f aca="false">IF(B312="","",0.1485*B312^2.223)</f>
        <v/>
      </c>
      <c r="E312" s="27" t="str">
        <f aca="false">IF(B312="","",0.0301*B312^2.186)</f>
        <v/>
      </c>
      <c r="F312" s="27" t="str">
        <f aca="false">IF(B312="","",1.515*EXP(0.0904*B312))</f>
        <v/>
      </c>
      <c r="G312" s="27" t="str">
        <f aca="false">IF(B312="","",0.1374*B312^1.76)</f>
        <v/>
      </c>
      <c r="H312" s="27" t="str">
        <f aca="false">IF(B312="","",0.05*B312^1.618)</f>
        <v/>
      </c>
      <c r="I312" s="27" t="str">
        <f aca="false">IF(B312="","",0.0372*B312^1.581)</f>
        <v/>
      </c>
      <c r="J312" s="27" t="str">
        <f aca="false">IF(B312="","",0.0346*B312^1.645)</f>
        <v/>
      </c>
      <c r="K312" s="28" t="str">
        <f aca="false">IF(B312="","",1.042*B312^1.254)</f>
        <v/>
      </c>
      <c r="L312" s="14" t="str">
        <f aca="false">IF(B312="","",SUM(D312:J312))</f>
        <v/>
      </c>
    </row>
    <row r="313" customFormat="false" ht="12.75" hidden="false" customHeight="false" outlineLevel="0" collapsed="false">
      <c r="A313" s="29"/>
      <c r="B313" s="30"/>
      <c r="C313" s="31"/>
      <c r="D313" s="27" t="str">
        <f aca="false">IF(B313="","",0.1485*B313^2.223)</f>
        <v/>
      </c>
      <c r="E313" s="27" t="str">
        <f aca="false">IF(B313="","",0.0301*B313^2.186)</f>
        <v/>
      </c>
      <c r="F313" s="27" t="str">
        <f aca="false">IF(B313="","",1.515*EXP(0.0904*B313))</f>
        <v/>
      </c>
      <c r="G313" s="27" t="str">
        <f aca="false">IF(B313="","",0.1374*B313^1.76)</f>
        <v/>
      </c>
      <c r="H313" s="27" t="str">
        <f aca="false">IF(B313="","",0.05*B313^1.618)</f>
        <v/>
      </c>
      <c r="I313" s="27" t="str">
        <f aca="false">IF(B313="","",0.0372*B313^1.581)</f>
        <v/>
      </c>
      <c r="J313" s="27" t="str">
        <f aca="false">IF(B313="","",0.0346*B313^1.645)</f>
        <v/>
      </c>
      <c r="K313" s="28" t="str">
        <f aca="false">IF(B313="","",1.042*B313^1.254)</f>
        <v/>
      </c>
      <c r="L313" s="14" t="str">
        <f aca="false">IF(B313="","",SUM(D313:J313))</f>
        <v/>
      </c>
    </row>
    <row r="314" customFormat="false" ht="12.75" hidden="false" customHeight="false" outlineLevel="0" collapsed="false">
      <c r="A314" s="29"/>
      <c r="B314" s="30"/>
      <c r="C314" s="31"/>
      <c r="D314" s="27" t="str">
        <f aca="false">IF(B314="","",0.1485*B314^2.223)</f>
        <v/>
      </c>
      <c r="E314" s="27" t="str">
        <f aca="false">IF(B314="","",0.0301*B314^2.186)</f>
        <v/>
      </c>
      <c r="F314" s="27" t="str">
        <f aca="false">IF(B314="","",1.515*EXP(0.0904*B314))</f>
        <v/>
      </c>
      <c r="G314" s="27" t="str">
        <f aca="false">IF(B314="","",0.1374*B314^1.76)</f>
        <v/>
      </c>
      <c r="H314" s="27" t="str">
        <f aca="false">IF(B314="","",0.05*B314^1.618)</f>
        <v/>
      </c>
      <c r="I314" s="27" t="str">
        <f aca="false">IF(B314="","",0.0372*B314^1.581)</f>
        <v/>
      </c>
      <c r="J314" s="27" t="str">
        <f aca="false">IF(B314="","",0.0346*B314^1.645)</f>
        <v/>
      </c>
      <c r="K314" s="28" t="str">
        <f aca="false">IF(B314="","",1.042*B314^1.254)</f>
        <v/>
      </c>
      <c r="L314" s="14" t="str">
        <f aca="false">IF(B314="","",SUM(D314:J314))</f>
        <v/>
      </c>
    </row>
    <row r="315" customFormat="false" ht="12.75" hidden="false" customHeight="false" outlineLevel="0" collapsed="false">
      <c r="A315" s="29"/>
      <c r="B315" s="30"/>
      <c r="C315" s="31"/>
      <c r="D315" s="27" t="str">
        <f aca="false">IF(B315="","",0.1485*B315^2.223)</f>
        <v/>
      </c>
      <c r="E315" s="27" t="str">
        <f aca="false">IF(B315="","",0.0301*B315^2.186)</f>
        <v/>
      </c>
      <c r="F315" s="27" t="str">
        <f aca="false">IF(B315="","",1.515*EXP(0.0904*B315))</f>
        <v/>
      </c>
      <c r="G315" s="27" t="str">
        <f aca="false">IF(B315="","",0.1374*B315^1.76)</f>
        <v/>
      </c>
      <c r="H315" s="27" t="str">
        <f aca="false">IF(B315="","",0.05*B315^1.618)</f>
        <v/>
      </c>
      <c r="I315" s="27" t="str">
        <f aca="false">IF(B315="","",0.0372*B315^1.581)</f>
        <v/>
      </c>
      <c r="J315" s="27" t="str">
        <f aca="false">IF(B315="","",0.0346*B315^1.645)</f>
        <v/>
      </c>
      <c r="K315" s="28" t="str">
        <f aca="false">IF(B315="","",1.042*B315^1.254)</f>
        <v/>
      </c>
      <c r="L315" s="14" t="str">
        <f aca="false">IF(B315="","",SUM(D315:J315))</f>
        <v/>
      </c>
    </row>
    <row r="316" customFormat="false" ht="12.75" hidden="false" customHeight="false" outlineLevel="0" collapsed="false">
      <c r="A316" s="29"/>
      <c r="B316" s="30"/>
      <c r="C316" s="31"/>
      <c r="D316" s="27" t="str">
        <f aca="false">IF(B316="","",0.1485*B316^2.223)</f>
        <v/>
      </c>
      <c r="E316" s="27" t="str">
        <f aca="false">IF(B316="","",0.0301*B316^2.186)</f>
        <v/>
      </c>
      <c r="F316" s="27" t="str">
        <f aca="false">IF(B316="","",1.515*EXP(0.0904*B316))</f>
        <v/>
      </c>
      <c r="G316" s="27" t="str">
        <f aca="false">IF(B316="","",0.1374*B316^1.76)</f>
        <v/>
      </c>
      <c r="H316" s="27" t="str">
        <f aca="false">IF(B316="","",0.05*B316^1.618)</f>
        <v/>
      </c>
      <c r="I316" s="27" t="str">
        <f aca="false">IF(B316="","",0.0372*B316^1.581)</f>
        <v/>
      </c>
      <c r="J316" s="27" t="str">
        <f aca="false">IF(B316="","",0.0346*B316^1.645)</f>
        <v/>
      </c>
      <c r="K316" s="28" t="str">
        <f aca="false">IF(B316="","",1.042*B316^1.254)</f>
        <v/>
      </c>
      <c r="L316" s="14" t="str">
        <f aca="false">IF(B316="","",SUM(D316:J316))</f>
        <v/>
      </c>
    </row>
    <row r="317" customFormat="false" ht="12.75" hidden="false" customHeight="false" outlineLevel="0" collapsed="false">
      <c r="A317" s="29"/>
      <c r="B317" s="30"/>
      <c r="C317" s="31"/>
      <c r="D317" s="27" t="str">
        <f aca="false">IF(B317="","",0.1485*B317^2.223)</f>
        <v/>
      </c>
      <c r="E317" s="27" t="str">
        <f aca="false">IF(B317="","",0.0301*B317^2.186)</f>
        <v/>
      </c>
      <c r="F317" s="27" t="str">
        <f aca="false">IF(B317="","",1.515*EXP(0.0904*B317))</f>
        <v/>
      </c>
      <c r="G317" s="27" t="str">
        <f aca="false">IF(B317="","",0.1374*B317^1.76)</f>
        <v/>
      </c>
      <c r="H317" s="27" t="str">
        <f aca="false">IF(B317="","",0.05*B317^1.618)</f>
        <v/>
      </c>
      <c r="I317" s="27" t="str">
        <f aca="false">IF(B317="","",0.0372*B317^1.581)</f>
        <v/>
      </c>
      <c r="J317" s="27" t="str">
        <f aca="false">IF(B317="","",0.0346*B317^1.645)</f>
        <v/>
      </c>
      <c r="K317" s="28" t="str">
        <f aca="false">IF(B317="","",1.042*B317^1.254)</f>
        <v/>
      </c>
      <c r="L317" s="14" t="str">
        <f aca="false">IF(B317="","",SUM(D317:J317))</f>
        <v/>
      </c>
    </row>
    <row r="318" customFormat="false" ht="12.75" hidden="false" customHeight="false" outlineLevel="0" collapsed="false">
      <c r="A318" s="29"/>
      <c r="B318" s="30"/>
      <c r="C318" s="31"/>
      <c r="D318" s="27" t="str">
        <f aca="false">IF(B318="","",0.1485*B318^2.223)</f>
        <v/>
      </c>
      <c r="E318" s="27" t="str">
        <f aca="false">IF(B318="","",0.0301*B318^2.186)</f>
        <v/>
      </c>
      <c r="F318" s="27" t="str">
        <f aca="false">IF(B318="","",1.515*EXP(0.0904*B318))</f>
        <v/>
      </c>
      <c r="G318" s="27" t="str">
        <f aca="false">IF(B318="","",0.1374*B318^1.76)</f>
        <v/>
      </c>
      <c r="H318" s="27" t="str">
        <f aca="false">IF(B318="","",0.05*B318^1.618)</f>
        <v/>
      </c>
      <c r="I318" s="27" t="str">
        <f aca="false">IF(B318="","",0.0372*B318^1.581)</f>
        <v/>
      </c>
      <c r="J318" s="27" t="str">
        <f aca="false">IF(B318="","",0.0346*B318^1.645)</f>
        <v/>
      </c>
      <c r="K318" s="28" t="str">
        <f aca="false">IF(B318="","",1.042*B318^1.254)</f>
        <v/>
      </c>
      <c r="L318" s="14" t="str">
        <f aca="false">IF(B318="","",SUM(D318:J318))</f>
        <v/>
      </c>
    </row>
    <row r="319" customFormat="false" ht="12.75" hidden="false" customHeight="false" outlineLevel="0" collapsed="false">
      <c r="A319" s="29"/>
      <c r="B319" s="30"/>
      <c r="C319" s="31"/>
      <c r="D319" s="27" t="str">
        <f aca="false">IF(B319="","",0.1485*B319^2.223)</f>
        <v/>
      </c>
      <c r="E319" s="27" t="str">
        <f aca="false">IF(B319="","",0.0301*B319^2.186)</f>
        <v/>
      </c>
      <c r="F319" s="27" t="str">
        <f aca="false">IF(B319="","",1.515*EXP(0.0904*B319))</f>
        <v/>
      </c>
      <c r="G319" s="27" t="str">
        <f aca="false">IF(B319="","",0.1374*B319^1.76)</f>
        <v/>
      </c>
      <c r="H319" s="27" t="str">
        <f aca="false">IF(B319="","",0.05*B319^1.618)</f>
        <v/>
      </c>
      <c r="I319" s="27" t="str">
        <f aca="false">IF(B319="","",0.0372*B319^1.581)</f>
        <v/>
      </c>
      <c r="J319" s="27" t="str">
        <f aca="false">IF(B319="","",0.0346*B319^1.645)</f>
        <v/>
      </c>
      <c r="K319" s="28" t="str">
        <f aca="false">IF(B319="","",1.042*B319^1.254)</f>
        <v/>
      </c>
      <c r="L319" s="14" t="str">
        <f aca="false">IF(B319="","",SUM(D319:J319))</f>
        <v/>
      </c>
    </row>
    <row r="320" customFormat="false" ht="12.75" hidden="false" customHeight="false" outlineLevel="0" collapsed="false">
      <c r="A320" s="29"/>
      <c r="B320" s="30"/>
      <c r="C320" s="31"/>
      <c r="D320" s="27" t="str">
        <f aca="false">IF(B320="","",0.1485*B320^2.223)</f>
        <v/>
      </c>
      <c r="E320" s="27" t="str">
        <f aca="false">IF(B320="","",0.0301*B320^2.186)</f>
        <v/>
      </c>
      <c r="F320" s="27" t="str">
        <f aca="false">IF(B320="","",1.515*EXP(0.0904*B320))</f>
        <v/>
      </c>
      <c r="G320" s="27" t="str">
        <f aca="false">IF(B320="","",0.1374*B320^1.76)</f>
        <v/>
      </c>
      <c r="H320" s="27" t="str">
        <f aca="false">IF(B320="","",0.05*B320^1.618)</f>
        <v/>
      </c>
      <c r="I320" s="27" t="str">
        <f aca="false">IF(B320="","",0.0372*B320^1.581)</f>
        <v/>
      </c>
      <c r="J320" s="27" t="str">
        <f aca="false">IF(B320="","",0.0346*B320^1.645)</f>
        <v/>
      </c>
      <c r="K320" s="28" t="str">
        <f aca="false">IF(B320="","",1.042*B320^1.254)</f>
        <v/>
      </c>
      <c r="L320" s="14" t="str">
        <f aca="false">IF(B320="","",SUM(D320:J320))</f>
        <v/>
      </c>
    </row>
    <row r="321" customFormat="false" ht="12.75" hidden="false" customHeight="false" outlineLevel="0" collapsed="false">
      <c r="A321" s="29"/>
      <c r="B321" s="30"/>
      <c r="C321" s="31"/>
      <c r="D321" s="27" t="str">
        <f aca="false">IF(B321="","",0.1485*B321^2.223)</f>
        <v/>
      </c>
      <c r="E321" s="27" t="str">
        <f aca="false">IF(B321="","",0.0301*B321^2.186)</f>
        <v/>
      </c>
      <c r="F321" s="27" t="str">
        <f aca="false">IF(B321="","",1.515*EXP(0.0904*B321))</f>
        <v/>
      </c>
      <c r="G321" s="27" t="str">
        <f aca="false">IF(B321="","",0.1374*B321^1.76)</f>
        <v/>
      </c>
      <c r="H321" s="27" t="str">
        <f aca="false">IF(B321="","",0.05*B321^1.618)</f>
        <v/>
      </c>
      <c r="I321" s="27" t="str">
        <f aca="false">IF(B321="","",0.0372*B321^1.581)</f>
        <v/>
      </c>
      <c r="J321" s="27" t="str">
        <f aca="false">IF(B321="","",0.0346*B321^1.645)</f>
        <v/>
      </c>
      <c r="K321" s="28" t="str">
        <f aca="false">IF(B321="","",1.042*B321^1.254)</f>
        <v/>
      </c>
      <c r="L321" s="14" t="str">
        <f aca="false">IF(B321="","",SUM(D321:J321))</f>
        <v/>
      </c>
    </row>
    <row r="322" customFormat="false" ht="12.75" hidden="false" customHeight="false" outlineLevel="0" collapsed="false">
      <c r="A322" s="29"/>
      <c r="B322" s="30"/>
      <c r="C322" s="31"/>
      <c r="D322" s="27" t="str">
        <f aca="false">IF(B322="","",0.1485*B322^2.223)</f>
        <v/>
      </c>
      <c r="E322" s="27" t="str">
        <f aca="false">IF(B322="","",0.0301*B322^2.186)</f>
        <v/>
      </c>
      <c r="F322" s="27" t="str">
        <f aca="false">IF(B322="","",1.515*EXP(0.0904*B322))</f>
        <v/>
      </c>
      <c r="G322" s="27" t="str">
        <f aca="false">IF(B322="","",0.1374*B322^1.76)</f>
        <v/>
      </c>
      <c r="H322" s="27" t="str">
        <f aca="false">IF(B322="","",0.05*B322^1.618)</f>
        <v/>
      </c>
      <c r="I322" s="27" t="str">
        <f aca="false">IF(B322="","",0.0372*B322^1.581)</f>
        <v/>
      </c>
      <c r="J322" s="27" t="str">
        <f aca="false">IF(B322="","",0.0346*B322^1.645)</f>
        <v/>
      </c>
      <c r="K322" s="28" t="str">
        <f aca="false">IF(B322="","",1.042*B322^1.254)</f>
        <v/>
      </c>
      <c r="L322" s="14" t="str">
        <f aca="false">IF(B322="","",SUM(D322:J322))</f>
        <v/>
      </c>
    </row>
    <row r="323" customFormat="false" ht="12.75" hidden="false" customHeight="false" outlineLevel="0" collapsed="false">
      <c r="A323" s="29"/>
      <c r="B323" s="30"/>
      <c r="C323" s="31"/>
      <c r="D323" s="27" t="str">
        <f aca="false">IF(B323="","",0.1485*B323^2.223)</f>
        <v/>
      </c>
      <c r="E323" s="27" t="str">
        <f aca="false">IF(B323="","",0.0301*B323^2.186)</f>
        <v/>
      </c>
      <c r="F323" s="27" t="str">
        <f aca="false">IF(B323="","",1.515*EXP(0.0904*B323))</f>
        <v/>
      </c>
      <c r="G323" s="27" t="str">
        <f aca="false">IF(B323="","",0.1374*B323^1.76)</f>
        <v/>
      </c>
      <c r="H323" s="27" t="str">
        <f aca="false">IF(B323="","",0.05*B323^1.618)</f>
        <v/>
      </c>
      <c r="I323" s="27" t="str">
        <f aca="false">IF(B323="","",0.0372*B323^1.581)</f>
        <v/>
      </c>
      <c r="J323" s="27" t="str">
        <f aca="false">IF(B323="","",0.0346*B323^1.645)</f>
        <v/>
      </c>
      <c r="K323" s="28" t="str">
        <f aca="false">IF(B323="","",1.042*B323^1.254)</f>
        <v/>
      </c>
      <c r="L323" s="14" t="str">
        <f aca="false">IF(B323="","",SUM(D323:J323))</f>
        <v/>
      </c>
    </row>
    <row r="324" customFormat="false" ht="12.75" hidden="false" customHeight="false" outlineLevel="0" collapsed="false">
      <c r="A324" s="29"/>
      <c r="B324" s="30"/>
      <c r="C324" s="31"/>
      <c r="D324" s="27" t="str">
        <f aca="false">IF(B324="","",0.1485*B324^2.223)</f>
        <v/>
      </c>
      <c r="E324" s="27" t="str">
        <f aca="false">IF(B324="","",0.0301*B324^2.186)</f>
        <v/>
      </c>
      <c r="F324" s="27" t="str">
        <f aca="false">IF(B324="","",1.515*EXP(0.0904*B324))</f>
        <v/>
      </c>
      <c r="G324" s="27" t="str">
        <f aca="false">IF(B324="","",0.1374*B324^1.76)</f>
        <v/>
      </c>
      <c r="H324" s="27" t="str">
        <f aca="false">IF(B324="","",0.05*B324^1.618)</f>
        <v/>
      </c>
      <c r="I324" s="27" t="str">
        <f aca="false">IF(B324="","",0.0372*B324^1.581)</f>
        <v/>
      </c>
      <c r="J324" s="27" t="str">
        <f aca="false">IF(B324="","",0.0346*B324^1.645)</f>
        <v/>
      </c>
      <c r="K324" s="28" t="str">
        <f aca="false">IF(B324="","",1.042*B324^1.254)</f>
        <v/>
      </c>
      <c r="L324" s="14" t="str">
        <f aca="false">IF(B324="","",SUM(D324:J324))</f>
        <v/>
      </c>
    </row>
    <row r="325" customFormat="false" ht="12.75" hidden="false" customHeight="false" outlineLevel="0" collapsed="false">
      <c r="A325" s="29"/>
      <c r="B325" s="30"/>
      <c r="C325" s="31"/>
      <c r="D325" s="27" t="str">
        <f aca="false">IF(B325="","",0.1485*B325^2.223)</f>
        <v/>
      </c>
      <c r="E325" s="27" t="str">
        <f aca="false">IF(B325="","",0.0301*B325^2.186)</f>
        <v/>
      </c>
      <c r="F325" s="27" t="str">
        <f aca="false">IF(B325="","",1.515*EXP(0.0904*B325))</f>
        <v/>
      </c>
      <c r="G325" s="27" t="str">
        <f aca="false">IF(B325="","",0.1374*B325^1.76)</f>
        <v/>
      </c>
      <c r="H325" s="27" t="str">
        <f aca="false">IF(B325="","",0.05*B325^1.618)</f>
        <v/>
      </c>
      <c r="I325" s="27" t="str">
        <f aca="false">IF(B325="","",0.0372*B325^1.581)</f>
        <v/>
      </c>
      <c r="J325" s="27" t="str">
        <f aca="false">IF(B325="","",0.0346*B325^1.645)</f>
        <v/>
      </c>
      <c r="K325" s="28" t="str">
        <f aca="false">IF(B325="","",1.042*B325^1.254)</f>
        <v/>
      </c>
      <c r="L325" s="14" t="str">
        <f aca="false">IF(B325="","",SUM(D325:J325))</f>
        <v/>
      </c>
    </row>
    <row r="326" customFormat="false" ht="12.75" hidden="false" customHeight="false" outlineLevel="0" collapsed="false">
      <c r="A326" s="29"/>
      <c r="B326" s="30"/>
      <c r="C326" s="31"/>
      <c r="D326" s="27" t="str">
        <f aca="false">IF(B326="","",0.1485*B326^2.223)</f>
        <v/>
      </c>
      <c r="E326" s="27" t="str">
        <f aca="false">IF(B326="","",0.0301*B326^2.186)</f>
        <v/>
      </c>
      <c r="F326" s="27" t="str">
        <f aca="false">IF(B326="","",1.515*EXP(0.0904*B326))</f>
        <v/>
      </c>
      <c r="G326" s="27" t="str">
        <f aca="false">IF(B326="","",0.1374*B326^1.76)</f>
        <v/>
      </c>
      <c r="H326" s="27" t="str">
        <f aca="false">IF(B326="","",0.05*B326^1.618)</f>
        <v/>
      </c>
      <c r="I326" s="27" t="str">
        <f aca="false">IF(B326="","",0.0372*B326^1.581)</f>
        <v/>
      </c>
      <c r="J326" s="27" t="str">
        <f aca="false">IF(B326="","",0.0346*B326^1.645)</f>
        <v/>
      </c>
      <c r="K326" s="28" t="str">
        <f aca="false">IF(B326="","",1.042*B326^1.254)</f>
        <v/>
      </c>
      <c r="L326" s="14" t="str">
        <f aca="false">IF(B326="","",SUM(D326:J326))</f>
        <v/>
      </c>
    </row>
    <row r="327" customFormat="false" ht="12.75" hidden="false" customHeight="false" outlineLevel="0" collapsed="false">
      <c r="A327" s="29"/>
      <c r="B327" s="30"/>
      <c r="C327" s="31"/>
      <c r="D327" s="27" t="str">
        <f aca="false">IF(B327="","",0.1485*B327^2.223)</f>
        <v/>
      </c>
      <c r="E327" s="27" t="str">
        <f aca="false">IF(B327="","",0.0301*B327^2.186)</f>
        <v/>
      </c>
      <c r="F327" s="27" t="str">
        <f aca="false">IF(B327="","",1.515*EXP(0.0904*B327))</f>
        <v/>
      </c>
      <c r="G327" s="27" t="str">
        <f aca="false">IF(B327="","",0.1374*B327^1.76)</f>
        <v/>
      </c>
      <c r="H327" s="27" t="str">
        <f aca="false">IF(B327="","",0.05*B327^1.618)</f>
        <v/>
      </c>
      <c r="I327" s="27" t="str">
        <f aca="false">IF(B327="","",0.0372*B327^1.581)</f>
        <v/>
      </c>
      <c r="J327" s="27" t="str">
        <f aca="false">IF(B327="","",0.0346*B327^1.645)</f>
        <v/>
      </c>
      <c r="K327" s="28" t="str">
        <f aca="false">IF(B327="","",1.042*B327^1.254)</f>
        <v/>
      </c>
      <c r="L327" s="14" t="str">
        <f aca="false">IF(B327="","",SUM(D327:J327))</f>
        <v/>
      </c>
    </row>
    <row r="328" customFormat="false" ht="12.75" hidden="false" customHeight="false" outlineLevel="0" collapsed="false">
      <c r="A328" s="29"/>
      <c r="B328" s="30"/>
      <c r="C328" s="31"/>
      <c r="D328" s="27" t="str">
        <f aca="false">IF(B328="","",0.1485*B328^2.223)</f>
        <v/>
      </c>
      <c r="E328" s="27" t="str">
        <f aca="false">IF(B328="","",0.0301*B328^2.186)</f>
        <v/>
      </c>
      <c r="F328" s="27" t="str">
        <f aca="false">IF(B328="","",1.515*EXP(0.0904*B328))</f>
        <v/>
      </c>
      <c r="G328" s="27" t="str">
        <f aca="false">IF(B328="","",0.1374*B328^1.76)</f>
        <v/>
      </c>
      <c r="H328" s="27" t="str">
        <f aca="false">IF(B328="","",0.05*B328^1.618)</f>
        <v/>
      </c>
      <c r="I328" s="27" t="str">
        <f aca="false">IF(B328="","",0.0372*B328^1.581)</f>
        <v/>
      </c>
      <c r="J328" s="27" t="str">
        <f aca="false">IF(B328="","",0.0346*B328^1.645)</f>
        <v/>
      </c>
      <c r="K328" s="28" t="str">
        <f aca="false">IF(B328="","",1.042*B328^1.254)</f>
        <v/>
      </c>
      <c r="L328" s="14" t="str">
        <f aca="false">IF(B328="","",SUM(D328:J328))</f>
        <v/>
      </c>
    </row>
    <row r="329" customFormat="false" ht="12.75" hidden="false" customHeight="false" outlineLevel="0" collapsed="false">
      <c r="A329" s="29"/>
      <c r="B329" s="30"/>
      <c r="C329" s="31"/>
      <c r="D329" s="27" t="str">
        <f aca="false">IF(B329="","",0.1485*B329^2.223)</f>
        <v/>
      </c>
      <c r="E329" s="27" t="str">
        <f aca="false">IF(B329="","",0.0301*B329^2.186)</f>
        <v/>
      </c>
      <c r="F329" s="27" t="str">
        <f aca="false">IF(B329="","",1.515*EXP(0.0904*B329))</f>
        <v/>
      </c>
      <c r="G329" s="27" t="str">
        <f aca="false">IF(B329="","",0.1374*B329^1.76)</f>
        <v/>
      </c>
      <c r="H329" s="27" t="str">
        <f aca="false">IF(B329="","",0.05*B329^1.618)</f>
        <v/>
      </c>
      <c r="I329" s="27" t="str">
        <f aca="false">IF(B329="","",0.0372*B329^1.581)</f>
        <v/>
      </c>
      <c r="J329" s="27" t="str">
        <f aca="false">IF(B329="","",0.0346*B329^1.645)</f>
        <v/>
      </c>
      <c r="K329" s="28" t="str">
        <f aca="false">IF(B329="","",1.042*B329^1.254)</f>
        <v/>
      </c>
      <c r="L329" s="14" t="str">
        <f aca="false">IF(B329="","",SUM(D329:J329))</f>
        <v/>
      </c>
    </row>
    <row r="330" customFormat="false" ht="12.75" hidden="false" customHeight="false" outlineLevel="0" collapsed="false">
      <c r="A330" s="29"/>
      <c r="B330" s="30"/>
      <c r="C330" s="31"/>
      <c r="D330" s="27" t="str">
        <f aca="false">IF(B330="","",0.1485*B330^2.223)</f>
        <v/>
      </c>
      <c r="E330" s="27" t="str">
        <f aca="false">IF(B330="","",0.0301*B330^2.186)</f>
        <v/>
      </c>
      <c r="F330" s="27" t="str">
        <f aca="false">IF(B330="","",1.515*EXP(0.0904*B330))</f>
        <v/>
      </c>
      <c r="G330" s="27" t="str">
        <f aca="false">IF(B330="","",0.1374*B330^1.76)</f>
        <v/>
      </c>
      <c r="H330" s="27" t="str">
        <f aca="false">IF(B330="","",0.05*B330^1.618)</f>
        <v/>
      </c>
      <c r="I330" s="27" t="str">
        <f aca="false">IF(B330="","",0.0372*B330^1.581)</f>
        <v/>
      </c>
      <c r="J330" s="27" t="str">
        <f aca="false">IF(B330="","",0.0346*B330^1.645)</f>
        <v/>
      </c>
      <c r="K330" s="28" t="str">
        <f aca="false">IF(B330="","",1.042*B330^1.254)</f>
        <v/>
      </c>
      <c r="L330" s="14" t="str">
        <f aca="false">IF(B330="","",SUM(D330:J330))</f>
        <v/>
      </c>
    </row>
    <row r="331" customFormat="false" ht="12.75" hidden="false" customHeight="false" outlineLevel="0" collapsed="false">
      <c r="A331" s="29"/>
      <c r="B331" s="30"/>
      <c r="C331" s="31"/>
      <c r="D331" s="27" t="str">
        <f aca="false">IF(B331="","",0.1485*B331^2.223)</f>
        <v/>
      </c>
      <c r="E331" s="27" t="str">
        <f aca="false">IF(B331="","",0.0301*B331^2.186)</f>
        <v/>
      </c>
      <c r="F331" s="27" t="str">
        <f aca="false">IF(B331="","",1.515*EXP(0.0904*B331))</f>
        <v/>
      </c>
      <c r="G331" s="27" t="str">
        <f aca="false">IF(B331="","",0.1374*B331^1.76)</f>
        <v/>
      </c>
      <c r="H331" s="27" t="str">
        <f aca="false">IF(B331="","",0.05*B331^1.618)</f>
        <v/>
      </c>
      <c r="I331" s="27" t="str">
        <f aca="false">IF(B331="","",0.0372*B331^1.581)</f>
        <v/>
      </c>
      <c r="J331" s="27" t="str">
        <f aca="false">IF(B331="","",0.0346*B331^1.645)</f>
        <v/>
      </c>
      <c r="K331" s="28" t="str">
        <f aca="false">IF(B331="","",1.042*B331^1.254)</f>
        <v/>
      </c>
      <c r="L331" s="14" t="str">
        <f aca="false">IF(B331="","",SUM(D331:J331))</f>
        <v/>
      </c>
    </row>
    <row r="332" customFormat="false" ht="12.75" hidden="false" customHeight="false" outlineLevel="0" collapsed="false">
      <c r="A332" s="29"/>
      <c r="B332" s="30"/>
      <c r="C332" s="31"/>
      <c r="D332" s="27" t="str">
        <f aca="false">IF(B332="","",0.1485*B332^2.223)</f>
        <v/>
      </c>
      <c r="E332" s="27" t="str">
        <f aca="false">IF(B332="","",0.0301*B332^2.186)</f>
        <v/>
      </c>
      <c r="F332" s="27" t="str">
        <f aca="false">IF(B332="","",1.515*EXP(0.0904*B332))</f>
        <v/>
      </c>
      <c r="G332" s="27" t="str">
        <f aca="false">IF(B332="","",0.1374*B332^1.76)</f>
        <v/>
      </c>
      <c r="H332" s="27" t="str">
        <f aca="false">IF(B332="","",0.05*B332^1.618)</f>
        <v/>
      </c>
      <c r="I332" s="27" t="str">
        <f aca="false">IF(B332="","",0.0372*B332^1.581)</f>
        <v/>
      </c>
      <c r="J332" s="27" t="str">
        <f aca="false">IF(B332="","",0.0346*B332^1.645)</f>
        <v/>
      </c>
      <c r="K332" s="28" t="str">
        <f aca="false">IF(B332="","",1.042*B332^1.254)</f>
        <v/>
      </c>
      <c r="L332" s="14" t="str">
        <f aca="false">IF(B332="","",SUM(D332:J332))</f>
        <v/>
      </c>
    </row>
    <row r="333" customFormat="false" ht="12.75" hidden="false" customHeight="false" outlineLevel="0" collapsed="false">
      <c r="A333" s="29"/>
      <c r="B333" s="30"/>
      <c r="C333" s="31"/>
      <c r="D333" s="27" t="str">
        <f aca="false">IF(B333="","",0.1485*B333^2.223)</f>
        <v/>
      </c>
      <c r="E333" s="27" t="str">
        <f aca="false">IF(B333="","",0.0301*B333^2.186)</f>
        <v/>
      </c>
      <c r="F333" s="27" t="str">
        <f aca="false">IF(B333="","",1.515*EXP(0.0904*B333))</f>
        <v/>
      </c>
      <c r="G333" s="27" t="str">
        <f aca="false">IF(B333="","",0.1374*B333^1.76)</f>
        <v/>
      </c>
      <c r="H333" s="27" t="str">
        <f aca="false">IF(B333="","",0.05*B333^1.618)</f>
        <v/>
      </c>
      <c r="I333" s="27" t="str">
        <f aca="false">IF(B333="","",0.0372*B333^1.581)</f>
        <v/>
      </c>
      <c r="J333" s="27" t="str">
        <f aca="false">IF(B333="","",0.0346*B333^1.645)</f>
        <v/>
      </c>
      <c r="K333" s="28" t="str">
        <f aca="false">IF(B333="","",1.042*B333^1.254)</f>
        <v/>
      </c>
      <c r="L333" s="14" t="str">
        <f aca="false">IF(B333="","",SUM(D333:J333))</f>
        <v/>
      </c>
    </row>
    <row r="334" customFormat="false" ht="12.75" hidden="false" customHeight="false" outlineLevel="0" collapsed="false">
      <c r="A334" s="29"/>
      <c r="B334" s="30"/>
      <c r="C334" s="31"/>
      <c r="D334" s="27" t="str">
        <f aca="false">IF(B334="","",0.1485*B334^2.223)</f>
        <v/>
      </c>
      <c r="E334" s="27" t="str">
        <f aca="false">IF(B334="","",0.0301*B334^2.186)</f>
        <v/>
      </c>
      <c r="F334" s="27" t="str">
        <f aca="false">IF(B334="","",1.515*EXP(0.0904*B334))</f>
        <v/>
      </c>
      <c r="G334" s="27" t="str">
        <f aca="false">IF(B334="","",0.1374*B334^1.76)</f>
        <v/>
      </c>
      <c r="H334" s="27" t="str">
        <f aca="false">IF(B334="","",0.05*B334^1.618)</f>
        <v/>
      </c>
      <c r="I334" s="27" t="str">
        <f aca="false">IF(B334="","",0.0372*B334^1.581)</f>
        <v/>
      </c>
      <c r="J334" s="27" t="str">
        <f aca="false">IF(B334="","",0.0346*B334^1.645)</f>
        <v/>
      </c>
      <c r="K334" s="28" t="str">
        <f aca="false">IF(B334="","",1.042*B334^1.254)</f>
        <v/>
      </c>
      <c r="L334" s="14" t="str">
        <f aca="false">IF(B334="","",SUM(D334:J334))</f>
        <v/>
      </c>
    </row>
    <row r="335" customFormat="false" ht="12.75" hidden="false" customHeight="false" outlineLevel="0" collapsed="false">
      <c r="A335" s="29"/>
      <c r="B335" s="30"/>
      <c r="C335" s="31"/>
      <c r="D335" s="27" t="str">
        <f aca="false">IF(B335="","",0.1485*B335^2.223)</f>
        <v/>
      </c>
      <c r="E335" s="27" t="str">
        <f aca="false">IF(B335="","",0.0301*B335^2.186)</f>
        <v/>
      </c>
      <c r="F335" s="27" t="str">
        <f aca="false">IF(B335="","",1.515*EXP(0.0904*B335))</f>
        <v/>
      </c>
      <c r="G335" s="27" t="str">
        <f aca="false">IF(B335="","",0.1374*B335^1.76)</f>
        <v/>
      </c>
      <c r="H335" s="27" t="str">
        <f aca="false">IF(B335="","",0.05*B335^1.618)</f>
        <v/>
      </c>
      <c r="I335" s="27" t="str">
        <f aca="false">IF(B335="","",0.0372*B335^1.581)</f>
        <v/>
      </c>
      <c r="J335" s="27" t="str">
        <f aca="false">IF(B335="","",0.0346*B335^1.645)</f>
        <v/>
      </c>
      <c r="K335" s="28" t="str">
        <f aca="false">IF(B335="","",1.042*B335^1.254)</f>
        <v/>
      </c>
      <c r="L335" s="14" t="str">
        <f aca="false">IF(B335="","",SUM(D335:J335))</f>
        <v/>
      </c>
    </row>
    <row r="336" customFormat="false" ht="12.75" hidden="false" customHeight="false" outlineLevel="0" collapsed="false">
      <c r="A336" s="29"/>
      <c r="B336" s="30"/>
      <c r="C336" s="31"/>
      <c r="D336" s="27" t="str">
        <f aca="false">IF(B336="","",0.1485*B336^2.223)</f>
        <v/>
      </c>
      <c r="E336" s="27" t="str">
        <f aca="false">IF(B336="","",0.0301*B336^2.186)</f>
        <v/>
      </c>
      <c r="F336" s="27" t="str">
        <f aca="false">IF(B336="","",1.515*EXP(0.0904*B336))</f>
        <v/>
      </c>
      <c r="G336" s="27" t="str">
        <f aca="false">IF(B336="","",0.1374*B336^1.76)</f>
        <v/>
      </c>
      <c r="H336" s="27" t="str">
        <f aca="false">IF(B336="","",0.05*B336^1.618)</f>
        <v/>
      </c>
      <c r="I336" s="27" t="str">
        <f aca="false">IF(B336="","",0.0372*B336^1.581)</f>
        <v/>
      </c>
      <c r="J336" s="27" t="str">
        <f aca="false">IF(B336="","",0.0346*B336^1.645)</f>
        <v/>
      </c>
      <c r="K336" s="28" t="str">
        <f aca="false">IF(B336="","",1.042*B336^1.254)</f>
        <v/>
      </c>
      <c r="L336" s="14" t="str">
        <f aca="false">IF(B336="","",SUM(D336:J336))</f>
        <v/>
      </c>
    </row>
    <row r="337" customFormat="false" ht="12.75" hidden="false" customHeight="false" outlineLevel="0" collapsed="false">
      <c r="A337" s="29"/>
      <c r="B337" s="30"/>
      <c r="C337" s="31"/>
      <c r="D337" s="27" t="str">
        <f aca="false">IF(B337="","",0.1485*B337^2.223)</f>
        <v/>
      </c>
      <c r="E337" s="27" t="str">
        <f aca="false">IF(B337="","",0.0301*B337^2.186)</f>
        <v/>
      </c>
      <c r="F337" s="27" t="str">
        <f aca="false">IF(B337="","",1.515*EXP(0.0904*B337))</f>
        <v/>
      </c>
      <c r="G337" s="27" t="str">
        <f aca="false">IF(B337="","",0.1374*B337^1.76)</f>
        <v/>
      </c>
      <c r="H337" s="27" t="str">
        <f aca="false">IF(B337="","",0.05*B337^1.618)</f>
        <v/>
      </c>
      <c r="I337" s="27" t="str">
        <f aca="false">IF(B337="","",0.0372*B337^1.581)</f>
        <v/>
      </c>
      <c r="J337" s="27" t="str">
        <f aca="false">IF(B337="","",0.0346*B337^1.645)</f>
        <v/>
      </c>
      <c r="K337" s="28" t="str">
        <f aca="false">IF(B337="","",1.042*B337^1.254)</f>
        <v/>
      </c>
      <c r="L337" s="14" t="str">
        <f aca="false">IF(B337="","",SUM(D337:J337))</f>
        <v/>
      </c>
    </row>
    <row r="338" customFormat="false" ht="12.75" hidden="false" customHeight="false" outlineLevel="0" collapsed="false">
      <c r="A338" s="29"/>
      <c r="B338" s="30"/>
      <c r="C338" s="31"/>
      <c r="D338" s="27" t="str">
        <f aca="false">IF(B338="","",0.1485*B338^2.223)</f>
        <v/>
      </c>
      <c r="E338" s="27" t="str">
        <f aca="false">IF(B338="","",0.0301*B338^2.186)</f>
        <v/>
      </c>
      <c r="F338" s="27" t="str">
        <f aca="false">IF(B338="","",1.515*EXP(0.0904*B338))</f>
        <v/>
      </c>
      <c r="G338" s="27" t="str">
        <f aca="false">IF(B338="","",0.1374*B338^1.76)</f>
        <v/>
      </c>
      <c r="H338" s="27" t="str">
        <f aca="false">IF(B338="","",0.05*B338^1.618)</f>
        <v/>
      </c>
      <c r="I338" s="27" t="str">
        <f aca="false">IF(B338="","",0.0372*B338^1.581)</f>
        <v/>
      </c>
      <c r="J338" s="27" t="str">
        <f aca="false">IF(B338="","",0.0346*B338^1.645)</f>
        <v/>
      </c>
      <c r="K338" s="28" t="str">
        <f aca="false">IF(B338="","",1.042*B338^1.254)</f>
        <v/>
      </c>
      <c r="L338" s="14" t="str">
        <f aca="false">IF(B338="","",SUM(D338:J338))</f>
        <v/>
      </c>
    </row>
    <row r="339" customFormat="false" ht="12.75" hidden="false" customHeight="false" outlineLevel="0" collapsed="false">
      <c r="A339" s="29"/>
      <c r="B339" s="30"/>
      <c r="C339" s="31"/>
      <c r="D339" s="27" t="str">
        <f aca="false">IF(B339="","",0.1485*B339^2.223)</f>
        <v/>
      </c>
      <c r="E339" s="27" t="str">
        <f aca="false">IF(B339="","",0.0301*B339^2.186)</f>
        <v/>
      </c>
      <c r="F339" s="27" t="str">
        <f aca="false">IF(B339="","",1.515*EXP(0.0904*B339))</f>
        <v/>
      </c>
      <c r="G339" s="27" t="str">
        <f aca="false">IF(B339="","",0.1374*B339^1.76)</f>
        <v/>
      </c>
      <c r="H339" s="27" t="str">
        <f aca="false">IF(B339="","",0.05*B339^1.618)</f>
        <v/>
      </c>
      <c r="I339" s="27" t="str">
        <f aca="false">IF(B339="","",0.0372*B339^1.581)</f>
        <v/>
      </c>
      <c r="J339" s="27" t="str">
        <f aca="false">IF(B339="","",0.0346*B339^1.645)</f>
        <v/>
      </c>
      <c r="K339" s="28" t="str">
        <f aca="false">IF(B339="","",1.042*B339^1.254)</f>
        <v/>
      </c>
      <c r="L339" s="14" t="str">
        <f aca="false">IF(B339="","",SUM(D339:J339))</f>
        <v/>
      </c>
    </row>
    <row r="340" customFormat="false" ht="12.75" hidden="false" customHeight="false" outlineLevel="0" collapsed="false">
      <c r="A340" s="29"/>
      <c r="B340" s="30"/>
      <c r="C340" s="31"/>
      <c r="D340" s="27" t="str">
        <f aca="false">IF(B340="","",0.1485*B340^2.223)</f>
        <v/>
      </c>
      <c r="E340" s="27" t="str">
        <f aca="false">IF(B340="","",0.0301*B340^2.186)</f>
        <v/>
      </c>
      <c r="F340" s="27" t="str">
        <f aca="false">IF(B340="","",1.515*EXP(0.0904*B340))</f>
        <v/>
      </c>
      <c r="G340" s="27" t="str">
        <f aca="false">IF(B340="","",0.1374*B340^1.76)</f>
        <v/>
      </c>
      <c r="H340" s="27" t="str">
        <f aca="false">IF(B340="","",0.05*B340^1.618)</f>
        <v/>
      </c>
      <c r="I340" s="27" t="str">
        <f aca="false">IF(B340="","",0.0372*B340^1.581)</f>
        <v/>
      </c>
      <c r="J340" s="27" t="str">
        <f aca="false">IF(B340="","",0.0346*B340^1.645)</f>
        <v/>
      </c>
      <c r="K340" s="28" t="str">
        <f aca="false">IF(B340="","",1.042*B340^1.254)</f>
        <v/>
      </c>
      <c r="L340" s="14" t="str">
        <f aca="false">IF(B340="","",SUM(D340:J340))</f>
        <v/>
      </c>
    </row>
    <row r="341" customFormat="false" ht="12.75" hidden="false" customHeight="false" outlineLevel="0" collapsed="false">
      <c r="A341" s="29"/>
      <c r="B341" s="30"/>
      <c r="C341" s="31"/>
      <c r="D341" s="27" t="str">
        <f aca="false">IF(B341="","",0.1485*B341^2.223)</f>
        <v/>
      </c>
      <c r="E341" s="27" t="str">
        <f aca="false">IF(B341="","",0.0301*B341^2.186)</f>
        <v/>
      </c>
      <c r="F341" s="27" t="str">
        <f aca="false">IF(B341="","",1.515*EXP(0.0904*B341))</f>
        <v/>
      </c>
      <c r="G341" s="27" t="str">
        <f aca="false">IF(B341="","",0.1374*B341^1.76)</f>
        <v/>
      </c>
      <c r="H341" s="27" t="str">
        <f aca="false">IF(B341="","",0.05*B341^1.618)</f>
        <v/>
      </c>
      <c r="I341" s="27" t="str">
        <f aca="false">IF(B341="","",0.0372*B341^1.581)</f>
        <v/>
      </c>
      <c r="J341" s="27" t="str">
        <f aca="false">IF(B341="","",0.0346*B341^1.645)</f>
        <v/>
      </c>
      <c r="K341" s="28" t="str">
        <f aca="false">IF(B341="","",1.042*B341^1.254)</f>
        <v/>
      </c>
      <c r="L341" s="14" t="str">
        <f aca="false">IF(B341="","",SUM(D341:J341))</f>
        <v/>
      </c>
    </row>
    <row r="342" customFormat="false" ht="12.75" hidden="false" customHeight="false" outlineLevel="0" collapsed="false">
      <c r="A342" s="29"/>
      <c r="B342" s="30"/>
      <c r="C342" s="31"/>
      <c r="D342" s="27" t="str">
        <f aca="false">IF(B342="","",0.1485*B342^2.223)</f>
        <v/>
      </c>
      <c r="E342" s="27" t="str">
        <f aca="false">IF(B342="","",0.0301*B342^2.186)</f>
        <v/>
      </c>
      <c r="F342" s="27" t="str">
        <f aca="false">IF(B342="","",1.515*EXP(0.0904*B342))</f>
        <v/>
      </c>
      <c r="G342" s="27" t="str">
        <f aca="false">IF(B342="","",0.1374*B342^1.76)</f>
        <v/>
      </c>
      <c r="H342" s="27" t="str">
        <f aca="false">IF(B342="","",0.05*B342^1.618)</f>
        <v/>
      </c>
      <c r="I342" s="27" t="str">
        <f aca="false">IF(B342="","",0.0372*B342^1.581)</f>
        <v/>
      </c>
      <c r="J342" s="27" t="str">
        <f aca="false">IF(B342="","",0.0346*B342^1.645)</f>
        <v/>
      </c>
      <c r="K342" s="28" t="str">
        <f aca="false">IF(B342="","",1.042*B342^1.254)</f>
        <v/>
      </c>
      <c r="L342" s="14" t="str">
        <f aca="false">IF(B342="","",SUM(D342:J342))</f>
        <v/>
      </c>
    </row>
    <row r="343" customFormat="false" ht="12.75" hidden="false" customHeight="false" outlineLevel="0" collapsed="false">
      <c r="A343" s="29"/>
      <c r="B343" s="30"/>
      <c r="C343" s="31"/>
      <c r="D343" s="27" t="str">
        <f aca="false">IF(B343="","",0.1485*B343^2.223)</f>
        <v/>
      </c>
      <c r="E343" s="27" t="str">
        <f aca="false">IF(B343="","",0.0301*B343^2.186)</f>
        <v/>
      </c>
      <c r="F343" s="27" t="str">
        <f aca="false">IF(B343="","",1.515*EXP(0.0904*B343))</f>
        <v/>
      </c>
      <c r="G343" s="27" t="str">
        <f aca="false">IF(B343="","",0.1374*B343^1.76)</f>
        <v/>
      </c>
      <c r="H343" s="27" t="str">
        <f aca="false">IF(B343="","",0.05*B343^1.618)</f>
        <v/>
      </c>
      <c r="I343" s="27" t="str">
        <f aca="false">IF(B343="","",0.0372*B343^1.581)</f>
        <v/>
      </c>
      <c r="J343" s="27" t="str">
        <f aca="false">IF(B343="","",0.0346*B343^1.645)</f>
        <v/>
      </c>
      <c r="K343" s="28" t="str">
        <f aca="false">IF(B343="","",1.042*B343^1.254)</f>
        <v/>
      </c>
      <c r="L343" s="14" t="str">
        <f aca="false">IF(B343="","",SUM(D343:J343))</f>
        <v/>
      </c>
    </row>
    <row r="344" customFormat="false" ht="12.75" hidden="false" customHeight="false" outlineLevel="0" collapsed="false">
      <c r="A344" s="29"/>
      <c r="B344" s="30"/>
      <c r="C344" s="31"/>
      <c r="D344" s="27" t="str">
        <f aca="false">IF(B344="","",0.1485*B344^2.223)</f>
        <v/>
      </c>
      <c r="E344" s="27" t="str">
        <f aca="false">IF(B344="","",0.0301*B344^2.186)</f>
        <v/>
      </c>
      <c r="F344" s="27" t="str">
        <f aca="false">IF(B344="","",1.515*EXP(0.0904*B344))</f>
        <v/>
      </c>
      <c r="G344" s="27" t="str">
        <f aca="false">IF(B344="","",0.1374*B344^1.76)</f>
        <v/>
      </c>
      <c r="H344" s="27" t="str">
        <f aca="false">IF(B344="","",0.05*B344^1.618)</f>
        <v/>
      </c>
      <c r="I344" s="27" t="str">
        <f aca="false">IF(B344="","",0.0372*B344^1.581)</f>
        <v/>
      </c>
      <c r="J344" s="27" t="str">
        <f aca="false">IF(B344="","",0.0346*B344^1.645)</f>
        <v/>
      </c>
      <c r="K344" s="28" t="str">
        <f aca="false">IF(B344="","",1.042*B344^1.254)</f>
        <v/>
      </c>
      <c r="L344" s="14" t="str">
        <f aca="false">IF(B344="","",SUM(D344:J344))</f>
        <v/>
      </c>
    </row>
    <row r="345" customFormat="false" ht="12.75" hidden="false" customHeight="false" outlineLevel="0" collapsed="false">
      <c r="A345" s="29"/>
      <c r="B345" s="30"/>
      <c r="C345" s="31"/>
      <c r="D345" s="27" t="str">
        <f aca="false">IF(B345="","",0.1485*B345^2.223)</f>
        <v/>
      </c>
      <c r="E345" s="27" t="str">
        <f aca="false">IF(B345="","",0.0301*B345^2.186)</f>
        <v/>
      </c>
      <c r="F345" s="27" t="str">
        <f aca="false">IF(B345="","",1.515*EXP(0.0904*B345))</f>
        <v/>
      </c>
      <c r="G345" s="27" t="str">
        <f aca="false">IF(B345="","",0.1374*B345^1.76)</f>
        <v/>
      </c>
      <c r="H345" s="27" t="str">
        <f aca="false">IF(B345="","",0.05*B345^1.618)</f>
        <v/>
      </c>
      <c r="I345" s="27" t="str">
        <f aca="false">IF(B345="","",0.0372*B345^1.581)</f>
        <v/>
      </c>
      <c r="J345" s="27" t="str">
        <f aca="false">IF(B345="","",0.0346*B345^1.645)</f>
        <v/>
      </c>
      <c r="K345" s="28" t="str">
        <f aca="false">IF(B345="","",1.042*B345^1.254)</f>
        <v/>
      </c>
      <c r="L345" s="14" t="str">
        <f aca="false">IF(B345="","",SUM(D345:J345))</f>
        <v/>
      </c>
    </row>
    <row r="346" customFormat="false" ht="12.75" hidden="false" customHeight="false" outlineLevel="0" collapsed="false">
      <c r="A346" s="29"/>
      <c r="B346" s="30"/>
      <c r="C346" s="31"/>
      <c r="D346" s="27" t="str">
        <f aca="false">IF(B346="","",0.1485*B346^2.223)</f>
        <v/>
      </c>
      <c r="E346" s="27" t="str">
        <f aca="false">IF(B346="","",0.0301*B346^2.186)</f>
        <v/>
      </c>
      <c r="F346" s="27" t="str">
        <f aca="false">IF(B346="","",1.515*EXP(0.0904*B346))</f>
        <v/>
      </c>
      <c r="G346" s="27" t="str">
        <f aca="false">IF(B346="","",0.1374*B346^1.76)</f>
        <v/>
      </c>
      <c r="H346" s="27" t="str">
        <f aca="false">IF(B346="","",0.05*B346^1.618)</f>
        <v/>
      </c>
      <c r="I346" s="27" t="str">
        <f aca="false">IF(B346="","",0.0372*B346^1.581)</f>
        <v/>
      </c>
      <c r="J346" s="27" t="str">
        <f aca="false">IF(B346="","",0.0346*B346^1.645)</f>
        <v/>
      </c>
      <c r="K346" s="28" t="str">
        <f aca="false">IF(B346="","",1.042*B346^1.254)</f>
        <v/>
      </c>
      <c r="L346" s="14" t="str">
        <f aca="false">IF(B346="","",SUM(D346:J346))</f>
        <v/>
      </c>
    </row>
    <row r="347" customFormat="false" ht="12.75" hidden="false" customHeight="false" outlineLevel="0" collapsed="false">
      <c r="A347" s="29"/>
      <c r="B347" s="30"/>
      <c r="C347" s="31"/>
      <c r="D347" s="27" t="str">
        <f aca="false">IF(B347="","",0.1485*B347^2.223)</f>
        <v/>
      </c>
      <c r="E347" s="27" t="str">
        <f aca="false">IF(B347="","",0.0301*B347^2.186)</f>
        <v/>
      </c>
      <c r="F347" s="27" t="str">
        <f aca="false">IF(B347="","",1.515*EXP(0.0904*B347))</f>
        <v/>
      </c>
      <c r="G347" s="27" t="str">
        <f aca="false">IF(B347="","",0.1374*B347^1.76)</f>
        <v/>
      </c>
      <c r="H347" s="27" t="str">
        <f aca="false">IF(B347="","",0.05*B347^1.618)</f>
        <v/>
      </c>
      <c r="I347" s="27" t="str">
        <f aca="false">IF(B347="","",0.0372*B347^1.581)</f>
        <v/>
      </c>
      <c r="J347" s="27" t="str">
        <f aca="false">IF(B347="","",0.0346*B347^1.645)</f>
        <v/>
      </c>
      <c r="K347" s="28" t="str">
        <f aca="false">IF(B347="","",1.042*B347^1.254)</f>
        <v/>
      </c>
      <c r="L347" s="14" t="str">
        <f aca="false">IF(B347="","",SUM(D347:J347))</f>
        <v/>
      </c>
    </row>
    <row r="348" customFormat="false" ht="12.75" hidden="false" customHeight="false" outlineLevel="0" collapsed="false">
      <c r="A348" s="29"/>
      <c r="B348" s="30"/>
      <c r="C348" s="31"/>
      <c r="D348" s="27" t="str">
        <f aca="false">IF(B348="","",0.1485*B348^2.223)</f>
        <v/>
      </c>
      <c r="E348" s="27" t="str">
        <f aca="false">IF(B348="","",0.0301*B348^2.186)</f>
        <v/>
      </c>
      <c r="F348" s="27" t="str">
        <f aca="false">IF(B348="","",1.515*EXP(0.0904*B348))</f>
        <v/>
      </c>
      <c r="G348" s="27" t="str">
        <f aca="false">IF(B348="","",0.1374*B348^1.76)</f>
        <v/>
      </c>
      <c r="H348" s="27" t="str">
        <f aca="false">IF(B348="","",0.05*B348^1.618)</f>
        <v/>
      </c>
      <c r="I348" s="27" t="str">
        <f aca="false">IF(B348="","",0.0372*B348^1.581)</f>
        <v/>
      </c>
      <c r="J348" s="27" t="str">
        <f aca="false">IF(B348="","",0.0346*B348^1.645)</f>
        <v/>
      </c>
      <c r="K348" s="28" t="str">
        <f aca="false">IF(B348="","",1.042*B348^1.254)</f>
        <v/>
      </c>
      <c r="L348" s="14" t="str">
        <f aca="false">IF(B348="","",SUM(D348:J348))</f>
        <v/>
      </c>
    </row>
    <row r="349" customFormat="false" ht="12.75" hidden="false" customHeight="false" outlineLevel="0" collapsed="false">
      <c r="A349" s="29"/>
      <c r="B349" s="30"/>
      <c r="C349" s="31"/>
      <c r="D349" s="27" t="str">
        <f aca="false">IF(B349="","",0.1485*B349^2.223)</f>
        <v/>
      </c>
      <c r="E349" s="27" t="str">
        <f aca="false">IF(B349="","",0.0301*B349^2.186)</f>
        <v/>
      </c>
      <c r="F349" s="27" t="str">
        <f aca="false">IF(B349="","",1.515*EXP(0.0904*B349))</f>
        <v/>
      </c>
      <c r="G349" s="27" t="str">
        <f aca="false">IF(B349="","",0.1374*B349^1.76)</f>
        <v/>
      </c>
      <c r="H349" s="27" t="str">
        <f aca="false">IF(B349="","",0.05*B349^1.618)</f>
        <v/>
      </c>
      <c r="I349" s="27" t="str">
        <f aca="false">IF(B349="","",0.0372*B349^1.581)</f>
        <v/>
      </c>
      <c r="J349" s="27" t="str">
        <f aca="false">IF(B349="","",0.0346*B349^1.645)</f>
        <v/>
      </c>
      <c r="K349" s="28" t="str">
        <f aca="false">IF(B349="","",1.042*B349^1.254)</f>
        <v/>
      </c>
      <c r="L349" s="14" t="str">
        <f aca="false">IF(B349="","",SUM(D349:J349))</f>
        <v/>
      </c>
    </row>
    <row r="350" customFormat="false" ht="12.75" hidden="false" customHeight="false" outlineLevel="0" collapsed="false">
      <c r="A350" s="29"/>
      <c r="B350" s="30"/>
      <c r="C350" s="31"/>
      <c r="D350" s="27" t="str">
        <f aca="false">IF(B350="","",0.1485*B350^2.223)</f>
        <v/>
      </c>
      <c r="E350" s="27" t="str">
        <f aca="false">IF(B350="","",0.0301*B350^2.186)</f>
        <v/>
      </c>
      <c r="F350" s="27" t="str">
        <f aca="false">IF(B350="","",1.515*EXP(0.0904*B350))</f>
        <v/>
      </c>
      <c r="G350" s="27" t="str">
        <f aca="false">IF(B350="","",0.1374*B350^1.76)</f>
        <v/>
      </c>
      <c r="H350" s="27" t="str">
        <f aca="false">IF(B350="","",0.05*B350^1.618)</f>
        <v/>
      </c>
      <c r="I350" s="27" t="str">
        <f aca="false">IF(B350="","",0.0372*B350^1.581)</f>
        <v/>
      </c>
      <c r="J350" s="27" t="str">
        <f aca="false">IF(B350="","",0.0346*B350^1.645)</f>
        <v/>
      </c>
      <c r="K350" s="28" t="str">
        <f aca="false">IF(B350="","",1.042*B350^1.254)</f>
        <v/>
      </c>
      <c r="L350" s="14" t="str">
        <f aca="false">IF(B350="","",SUM(D350:J350))</f>
        <v/>
      </c>
    </row>
    <row r="351" customFormat="false" ht="12.75" hidden="false" customHeight="false" outlineLevel="0" collapsed="false">
      <c r="A351" s="29"/>
      <c r="B351" s="30"/>
      <c r="C351" s="31"/>
      <c r="D351" s="27" t="str">
        <f aca="false">IF(B351="","",0.1485*B351^2.223)</f>
        <v/>
      </c>
      <c r="E351" s="27" t="str">
        <f aca="false">IF(B351="","",0.0301*B351^2.186)</f>
        <v/>
      </c>
      <c r="F351" s="27" t="str">
        <f aca="false">IF(B351="","",1.515*EXP(0.0904*B351))</f>
        <v/>
      </c>
      <c r="G351" s="27" t="str">
        <f aca="false">IF(B351="","",0.1374*B351^1.76)</f>
        <v/>
      </c>
      <c r="H351" s="27" t="str">
        <f aca="false">IF(B351="","",0.05*B351^1.618)</f>
        <v/>
      </c>
      <c r="I351" s="27" t="str">
        <f aca="false">IF(B351="","",0.0372*B351^1.581)</f>
        <v/>
      </c>
      <c r="J351" s="27" t="str">
        <f aca="false">IF(B351="","",0.0346*B351^1.645)</f>
        <v/>
      </c>
      <c r="K351" s="28" t="str">
        <f aca="false">IF(B351="","",1.042*B351^1.254)</f>
        <v/>
      </c>
      <c r="L351" s="14" t="str">
        <f aca="false">IF(B351="","",SUM(D351:J351))</f>
        <v/>
      </c>
    </row>
    <row r="352" customFormat="false" ht="12.75" hidden="false" customHeight="false" outlineLevel="0" collapsed="false">
      <c r="A352" s="29"/>
      <c r="B352" s="30"/>
      <c r="C352" s="31"/>
      <c r="D352" s="27" t="str">
        <f aca="false">IF(B352="","",0.1485*B352^2.223)</f>
        <v/>
      </c>
      <c r="E352" s="27" t="str">
        <f aca="false">IF(B352="","",0.0301*B352^2.186)</f>
        <v/>
      </c>
      <c r="F352" s="27" t="str">
        <f aca="false">IF(B352="","",1.515*EXP(0.0904*B352))</f>
        <v/>
      </c>
      <c r="G352" s="27" t="str">
        <f aca="false">IF(B352="","",0.1374*B352^1.76)</f>
        <v/>
      </c>
      <c r="H352" s="27" t="str">
        <f aca="false">IF(B352="","",0.05*B352^1.618)</f>
        <v/>
      </c>
      <c r="I352" s="27" t="str">
        <f aca="false">IF(B352="","",0.0372*B352^1.581)</f>
        <v/>
      </c>
      <c r="J352" s="27" t="str">
        <f aca="false">IF(B352="","",0.0346*B352^1.645)</f>
        <v/>
      </c>
      <c r="K352" s="28" t="str">
        <f aca="false">IF(B352="","",1.042*B352^1.254)</f>
        <v/>
      </c>
      <c r="L352" s="14" t="str">
        <f aca="false">IF(B352="","",SUM(D352:J352))</f>
        <v/>
      </c>
    </row>
    <row r="353" customFormat="false" ht="12.75" hidden="false" customHeight="false" outlineLevel="0" collapsed="false">
      <c r="A353" s="29"/>
      <c r="B353" s="30"/>
      <c r="C353" s="31"/>
      <c r="D353" s="27" t="str">
        <f aca="false">IF(B353="","",0.1485*B353^2.223)</f>
        <v/>
      </c>
      <c r="E353" s="27" t="str">
        <f aca="false">IF(B353="","",0.0301*B353^2.186)</f>
        <v/>
      </c>
      <c r="F353" s="27" t="str">
        <f aca="false">IF(B353="","",1.515*EXP(0.0904*B353))</f>
        <v/>
      </c>
      <c r="G353" s="27" t="str">
        <f aca="false">IF(B353="","",0.1374*B353^1.76)</f>
        <v/>
      </c>
      <c r="H353" s="27" t="str">
        <f aca="false">IF(B353="","",0.05*B353^1.618)</f>
        <v/>
      </c>
      <c r="I353" s="27" t="str">
        <f aca="false">IF(B353="","",0.0372*B353^1.581)</f>
        <v/>
      </c>
      <c r="J353" s="27" t="str">
        <f aca="false">IF(B353="","",0.0346*B353^1.645)</f>
        <v/>
      </c>
      <c r="K353" s="28" t="str">
        <f aca="false">IF(B353="","",1.042*B353^1.254)</f>
        <v/>
      </c>
      <c r="L353" s="14" t="str">
        <f aca="false">IF(B353="","",SUM(D353:J353))</f>
        <v/>
      </c>
    </row>
    <row r="354" customFormat="false" ht="12.75" hidden="false" customHeight="false" outlineLevel="0" collapsed="false">
      <c r="A354" s="29"/>
      <c r="B354" s="30"/>
      <c r="C354" s="31"/>
      <c r="D354" s="27" t="str">
        <f aca="false">IF(B354="","",0.1485*B354^2.223)</f>
        <v/>
      </c>
      <c r="E354" s="27" t="str">
        <f aca="false">IF(B354="","",0.0301*B354^2.186)</f>
        <v/>
      </c>
      <c r="F354" s="27" t="str">
        <f aca="false">IF(B354="","",1.515*EXP(0.0904*B354))</f>
        <v/>
      </c>
      <c r="G354" s="27" t="str">
        <f aca="false">IF(B354="","",0.1374*B354^1.76)</f>
        <v/>
      </c>
      <c r="H354" s="27" t="str">
        <f aca="false">IF(B354="","",0.05*B354^1.618)</f>
        <v/>
      </c>
      <c r="I354" s="27" t="str">
        <f aca="false">IF(B354="","",0.0372*B354^1.581)</f>
        <v/>
      </c>
      <c r="J354" s="27" t="str">
        <f aca="false">IF(B354="","",0.0346*B354^1.645)</f>
        <v/>
      </c>
      <c r="K354" s="28" t="str">
        <f aca="false">IF(B354="","",1.042*B354^1.254)</f>
        <v/>
      </c>
      <c r="L354" s="14" t="str">
        <f aca="false">IF(B354="","",SUM(D354:J354))</f>
        <v/>
      </c>
    </row>
    <row r="355" customFormat="false" ht="12.75" hidden="false" customHeight="false" outlineLevel="0" collapsed="false">
      <c r="A355" s="29"/>
      <c r="B355" s="30"/>
      <c r="C355" s="31"/>
      <c r="D355" s="27" t="str">
        <f aca="false">IF(B355="","",0.1485*B355^2.223)</f>
        <v/>
      </c>
      <c r="E355" s="27" t="str">
        <f aca="false">IF(B355="","",0.0301*B355^2.186)</f>
        <v/>
      </c>
      <c r="F355" s="27" t="str">
        <f aca="false">IF(B355="","",1.515*EXP(0.0904*B355))</f>
        <v/>
      </c>
      <c r="G355" s="27" t="str">
        <f aca="false">IF(B355="","",0.1374*B355^1.76)</f>
        <v/>
      </c>
      <c r="H355" s="27" t="str">
        <f aca="false">IF(B355="","",0.05*B355^1.618)</f>
        <v/>
      </c>
      <c r="I355" s="27" t="str">
        <f aca="false">IF(B355="","",0.0372*B355^1.581)</f>
        <v/>
      </c>
      <c r="J355" s="27" t="str">
        <f aca="false">IF(B355="","",0.0346*B355^1.645)</f>
        <v/>
      </c>
      <c r="K355" s="28" t="str">
        <f aca="false">IF(B355="","",1.042*B355^1.254)</f>
        <v/>
      </c>
      <c r="L355" s="14" t="str">
        <f aca="false">IF(B355="","",SUM(D355:J355))</f>
        <v/>
      </c>
    </row>
    <row r="356" customFormat="false" ht="12.75" hidden="false" customHeight="false" outlineLevel="0" collapsed="false">
      <c r="A356" s="29"/>
      <c r="B356" s="30"/>
      <c r="C356" s="31"/>
      <c r="D356" s="27" t="str">
        <f aca="false">IF(B356="","",0.1485*B356^2.223)</f>
        <v/>
      </c>
      <c r="E356" s="27" t="str">
        <f aca="false">IF(B356="","",0.0301*B356^2.186)</f>
        <v/>
      </c>
      <c r="F356" s="27" t="str">
        <f aca="false">IF(B356="","",1.515*EXP(0.0904*B356))</f>
        <v/>
      </c>
      <c r="G356" s="27" t="str">
        <f aca="false">IF(B356="","",0.1374*B356^1.76)</f>
        <v/>
      </c>
      <c r="H356" s="27" t="str">
        <f aca="false">IF(B356="","",0.05*B356^1.618)</f>
        <v/>
      </c>
      <c r="I356" s="27" t="str">
        <f aca="false">IF(B356="","",0.0372*B356^1.581)</f>
        <v/>
      </c>
      <c r="J356" s="27" t="str">
        <f aca="false">IF(B356="","",0.0346*B356^1.645)</f>
        <v/>
      </c>
      <c r="K356" s="28" t="str">
        <f aca="false">IF(B356="","",1.042*B356^1.254)</f>
        <v/>
      </c>
      <c r="L356" s="14" t="str">
        <f aca="false">IF(B356="","",SUM(D356:J356))</f>
        <v/>
      </c>
    </row>
    <row r="357" customFormat="false" ht="12.75" hidden="false" customHeight="false" outlineLevel="0" collapsed="false">
      <c r="A357" s="29"/>
      <c r="B357" s="30"/>
      <c r="C357" s="31"/>
      <c r="D357" s="27" t="str">
        <f aca="false">IF(B357="","",0.1485*B357^2.223)</f>
        <v/>
      </c>
      <c r="E357" s="27" t="str">
        <f aca="false">IF(B357="","",0.0301*B357^2.186)</f>
        <v/>
      </c>
      <c r="F357" s="27" t="str">
        <f aca="false">IF(B357="","",1.515*EXP(0.0904*B357))</f>
        <v/>
      </c>
      <c r="G357" s="27" t="str">
        <f aca="false">IF(B357="","",0.1374*B357^1.76)</f>
        <v/>
      </c>
      <c r="H357" s="27" t="str">
        <f aca="false">IF(B357="","",0.05*B357^1.618)</f>
        <v/>
      </c>
      <c r="I357" s="27" t="str">
        <f aca="false">IF(B357="","",0.0372*B357^1.581)</f>
        <v/>
      </c>
      <c r="J357" s="27" t="str">
        <f aca="false">IF(B357="","",0.0346*B357^1.645)</f>
        <v/>
      </c>
      <c r="K357" s="28" t="str">
        <f aca="false">IF(B357="","",1.042*B357^1.254)</f>
        <v/>
      </c>
      <c r="L357" s="14" t="str">
        <f aca="false">IF(B357="","",SUM(D357:J357))</f>
        <v/>
      </c>
    </row>
    <row r="358" customFormat="false" ht="12.75" hidden="false" customHeight="false" outlineLevel="0" collapsed="false">
      <c r="A358" s="29"/>
      <c r="B358" s="30"/>
      <c r="C358" s="31"/>
      <c r="D358" s="27" t="str">
        <f aca="false">IF(B358="","",0.1485*B358^2.223)</f>
        <v/>
      </c>
      <c r="E358" s="27" t="str">
        <f aca="false">IF(B358="","",0.0301*B358^2.186)</f>
        <v/>
      </c>
      <c r="F358" s="27" t="str">
        <f aca="false">IF(B358="","",1.515*EXP(0.0904*B358))</f>
        <v/>
      </c>
      <c r="G358" s="27" t="str">
        <f aca="false">IF(B358="","",0.1374*B358^1.76)</f>
        <v/>
      </c>
      <c r="H358" s="27" t="str">
        <f aca="false">IF(B358="","",0.05*B358^1.618)</f>
        <v/>
      </c>
      <c r="I358" s="27" t="str">
        <f aca="false">IF(B358="","",0.0372*B358^1.581)</f>
        <v/>
      </c>
      <c r="J358" s="27" t="str">
        <f aca="false">IF(B358="","",0.0346*B358^1.645)</f>
        <v/>
      </c>
      <c r="K358" s="28" t="str">
        <f aca="false">IF(B358="","",1.042*B358^1.254)</f>
        <v/>
      </c>
      <c r="L358" s="14" t="str">
        <f aca="false">IF(B358="","",SUM(D358:J358))</f>
        <v/>
      </c>
    </row>
    <row r="359" customFormat="false" ht="12.75" hidden="false" customHeight="false" outlineLevel="0" collapsed="false">
      <c r="A359" s="29"/>
      <c r="B359" s="30"/>
      <c r="C359" s="31"/>
      <c r="D359" s="27" t="str">
        <f aca="false">IF(B359="","",0.1485*B359^2.223)</f>
        <v/>
      </c>
      <c r="E359" s="27" t="str">
        <f aca="false">IF(B359="","",0.0301*B359^2.186)</f>
        <v/>
      </c>
      <c r="F359" s="27" t="str">
        <f aca="false">IF(B359="","",1.515*EXP(0.0904*B359))</f>
        <v/>
      </c>
      <c r="G359" s="27" t="str">
        <f aca="false">IF(B359="","",0.1374*B359^1.76)</f>
        <v/>
      </c>
      <c r="H359" s="27" t="str">
        <f aca="false">IF(B359="","",0.05*B359^1.618)</f>
        <v/>
      </c>
      <c r="I359" s="27" t="str">
        <f aca="false">IF(B359="","",0.0372*B359^1.581)</f>
        <v/>
      </c>
      <c r="J359" s="27" t="str">
        <f aca="false">IF(B359="","",0.0346*B359^1.645)</f>
        <v/>
      </c>
      <c r="K359" s="28" t="str">
        <f aca="false">IF(B359="","",1.042*B359^1.254)</f>
        <v/>
      </c>
      <c r="L359" s="14" t="str">
        <f aca="false">IF(B359="","",SUM(D359:J359))</f>
        <v/>
      </c>
    </row>
    <row r="360" customFormat="false" ht="12.75" hidden="false" customHeight="false" outlineLevel="0" collapsed="false">
      <c r="A360" s="29"/>
      <c r="B360" s="30"/>
      <c r="C360" s="31"/>
      <c r="D360" s="27" t="str">
        <f aca="false">IF(B360="","",0.1485*B360^2.223)</f>
        <v/>
      </c>
      <c r="E360" s="27" t="str">
        <f aca="false">IF(B360="","",0.0301*B360^2.186)</f>
        <v/>
      </c>
      <c r="F360" s="27" t="str">
        <f aca="false">IF(B360="","",1.515*EXP(0.0904*B360))</f>
        <v/>
      </c>
      <c r="G360" s="27" t="str">
        <f aca="false">IF(B360="","",0.1374*B360^1.76)</f>
        <v/>
      </c>
      <c r="H360" s="27" t="str">
        <f aca="false">IF(B360="","",0.05*B360^1.618)</f>
        <v/>
      </c>
      <c r="I360" s="27" t="str">
        <f aca="false">IF(B360="","",0.0372*B360^1.581)</f>
        <v/>
      </c>
      <c r="J360" s="27" t="str">
        <f aca="false">IF(B360="","",0.0346*B360^1.645)</f>
        <v/>
      </c>
      <c r="K360" s="28" t="str">
        <f aca="false">IF(B360="","",1.042*B360^1.254)</f>
        <v/>
      </c>
      <c r="L360" s="14" t="str">
        <f aca="false">IF(B360="","",SUM(D360:J360))</f>
        <v/>
      </c>
    </row>
    <row r="361" customFormat="false" ht="12.75" hidden="false" customHeight="false" outlineLevel="0" collapsed="false">
      <c r="A361" s="29"/>
      <c r="B361" s="30"/>
      <c r="C361" s="31"/>
      <c r="D361" s="27" t="str">
        <f aca="false">IF(B361="","",0.1485*B361^2.223)</f>
        <v/>
      </c>
      <c r="E361" s="27" t="str">
        <f aca="false">IF(B361="","",0.0301*B361^2.186)</f>
        <v/>
      </c>
      <c r="F361" s="27" t="str">
        <f aca="false">IF(B361="","",1.515*EXP(0.0904*B361))</f>
        <v/>
      </c>
      <c r="G361" s="27" t="str">
        <f aca="false">IF(B361="","",0.1374*B361^1.76)</f>
        <v/>
      </c>
      <c r="H361" s="27" t="str">
        <f aca="false">IF(B361="","",0.05*B361^1.618)</f>
        <v/>
      </c>
      <c r="I361" s="27" t="str">
        <f aca="false">IF(B361="","",0.0372*B361^1.581)</f>
        <v/>
      </c>
      <c r="J361" s="27" t="str">
        <f aca="false">IF(B361="","",0.0346*B361^1.645)</f>
        <v/>
      </c>
      <c r="K361" s="28" t="str">
        <f aca="false">IF(B361="","",1.042*B361^1.254)</f>
        <v/>
      </c>
      <c r="L361" s="14" t="str">
        <f aca="false">IF(B361="","",SUM(D361:J361))</f>
        <v/>
      </c>
    </row>
    <row r="362" customFormat="false" ht="12.75" hidden="false" customHeight="false" outlineLevel="0" collapsed="false">
      <c r="A362" s="29"/>
      <c r="B362" s="30"/>
      <c r="C362" s="31"/>
      <c r="D362" s="27" t="str">
        <f aca="false">IF(B362="","",0.1485*B362^2.223)</f>
        <v/>
      </c>
      <c r="E362" s="27" t="str">
        <f aca="false">IF(B362="","",0.0301*B362^2.186)</f>
        <v/>
      </c>
      <c r="F362" s="27" t="str">
        <f aca="false">IF(B362="","",1.515*EXP(0.0904*B362))</f>
        <v/>
      </c>
      <c r="G362" s="27" t="str">
        <f aca="false">IF(B362="","",0.1374*B362^1.76)</f>
        <v/>
      </c>
      <c r="H362" s="27" t="str">
        <f aca="false">IF(B362="","",0.05*B362^1.618)</f>
        <v/>
      </c>
      <c r="I362" s="27" t="str">
        <f aca="false">IF(B362="","",0.0372*B362^1.581)</f>
        <v/>
      </c>
      <c r="J362" s="27" t="str">
        <f aca="false">IF(B362="","",0.0346*B362^1.645)</f>
        <v/>
      </c>
      <c r="K362" s="28" t="str">
        <f aca="false">IF(B362="","",1.042*B362^1.254)</f>
        <v/>
      </c>
      <c r="L362" s="14" t="str">
        <f aca="false">IF(B362="","",SUM(D362:J362))</f>
        <v/>
      </c>
    </row>
    <row r="363" customFormat="false" ht="12.75" hidden="false" customHeight="false" outlineLevel="0" collapsed="false">
      <c r="A363" s="29"/>
      <c r="B363" s="30"/>
      <c r="C363" s="31"/>
      <c r="D363" s="27" t="str">
        <f aca="false">IF(B363="","",0.1485*B363^2.223)</f>
        <v/>
      </c>
      <c r="E363" s="27" t="str">
        <f aca="false">IF(B363="","",0.0301*B363^2.186)</f>
        <v/>
      </c>
      <c r="F363" s="27" t="str">
        <f aca="false">IF(B363="","",1.515*EXP(0.0904*B363))</f>
        <v/>
      </c>
      <c r="G363" s="27" t="str">
        <f aca="false">IF(B363="","",0.1374*B363^1.76)</f>
        <v/>
      </c>
      <c r="H363" s="27" t="str">
        <f aca="false">IF(B363="","",0.05*B363^1.618)</f>
        <v/>
      </c>
      <c r="I363" s="27" t="str">
        <f aca="false">IF(B363="","",0.0372*B363^1.581)</f>
        <v/>
      </c>
      <c r="J363" s="27" t="str">
        <f aca="false">IF(B363="","",0.0346*B363^1.645)</f>
        <v/>
      </c>
      <c r="K363" s="28" t="str">
        <f aca="false">IF(B363="","",1.042*B363^1.254)</f>
        <v/>
      </c>
      <c r="L363" s="14" t="str">
        <f aca="false">IF(B363="","",SUM(D363:J363))</f>
        <v/>
      </c>
    </row>
    <row r="364" customFormat="false" ht="12.75" hidden="false" customHeight="false" outlineLevel="0" collapsed="false">
      <c r="A364" s="29"/>
      <c r="B364" s="30"/>
      <c r="C364" s="31"/>
      <c r="D364" s="27" t="str">
        <f aca="false">IF(B364="","",0.1485*B364^2.223)</f>
        <v/>
      </c>
      <c r="E364" s="27" t="str">
        <f aca="false">IF(B364="","",0.0301*B364^2.186)</f>
        <v/>
      </c>
      <c r="F364" s="27" t="str">
        <f aca="false">IF(B364="","",1.515*EXP(0.0904*B364))</f>
        <v/>
      </c>
      <c r="G364" s="27" t="str">
        <f aca="false">IF(B364="","",0.1374*B364^1.76)</f>
        <v/>
      </c>
      <c r="H364" s="27" t="str">
        <f aca="false">IF(B364="","",0.05*B364^1.618)</f>
        <v/>
      </c>
      <c r="I364" s="27" t="str">
        <f aca="false">IF(B364="","",0.0372*B364^1.581)</f>
        <v/>
      </c>
      <c r="J364" s="27" t="str">
        <f aca="false">IF(B364="","",0.0346*B364^1.645)</f>
        <v/>
      </c>
      <c r="K364" s="28" t="str">
        <f aca="false">IF(B364="","",1.042*B364^1.254)</f>
        <v/>
      </c>
      <c r="L364" s="14" t="str">
        <f aca="false">IF(B364="","",SUM(D364:J364))</f>
        <v/>
      </c>
    </row>
    <row r="365" customFormat="false" ht="12.75" hidden="false" customHeight="false" outlineLevel="0" collapsed="false">
      <c r="A365" s="29"/>
      <c r="B365" s="30"/>
      <c r="C365" s="31"/>
      <c r="D365" s="27" t="str">
        <f aca="false">IF(B365="","",0.1485*B365^2.223)</f>
        <v/>
      </c>
      <c r="E365" s="27" t="str">
        <f aca="false">IF(B365="","",0.0301*B365^2.186)</f>
        <v/>
      </c>
      <c r="F365" s="27" t="str">
        <f aca="false">IF(B365="","",1.515*EXP(0.0904*B365))</f>
        <v/>
      </c>
      <c r="G365" s="27" t="str">
        <f aca="false">IF(B365="","",0.1374*B365^1.76)</f>
        <v/>
      </c>
      <c r="H365" s="27" t="str">
        <f aca="false">IF(B365="","",0.05*B365^1.618)</f>
        <v/>
      </c>
      <c r="I365" s="27" t="str">
        <f aca="false">IF(B365="","",0.0372*B365^1.581)</f>
        <v/>
      </c>
      <c r="J365" s="27" t="str">
        <f aca="false">IF(B365="","",0.0346*B365^1.645)</f>
        <v/>
      </c>
      <c r="K365" s="28" t="str">
        <f aca="false">IF(B365="","",1.042*B365^1.254)</f>
        <v/>
      </c>
      <c r="L365" s="14" t="str">
        <f aca="false">IF(B365="","",SUM(D365:J365))</f>
        <v/>
      </c>
    </row>
    <row r="366" customFormat="false" ht="12.75" hidden="false" customHeight="false" outlineLevel="0" collapsed="false">
      <c r="A366" s="29"/>
      <c r="B366" s="30"/>
      <c r="C366" s="31"/>
      <c r="D366" s="27" t="str">
        <f aca="false">IF(B366="","",0.1485*B366^2.223)</f>
        <v/>
      </c>
      <c r="E366" s="27" t="str">
        <f aca="false">IF(B366="","",0.0301*B366^2.186)</f>
        <v/>
      </c>
      <c r="F366" s="27" t="str">
        <f aca="false">IF(B366="","",1.515*EXP(0.0904*B366))</f>
        <v/>
      </c>
      <c r="G366" s="27" t="str">
        <f aca="false">IF(B366="","",0.1374*B366^1.76)</f>
        <v/>
      </c>
      <c r="H366" s="27" t="str">
        <f aca="false">IF(B366="","",0.05*B366^1.618)</f>
        <v/>
      </c>
      <c r="I366" s="27" t="str">
        <f aca="false">IF(B366="","",0.0372*B366^1.581)</f>
        <v/>
      </c>
      <c r="J366" s="27" t="str">
        <f aca="false">IF(B366="","",0.0346*B366^1.645)</f>
        <v/>
      </c>
      <c r="K366" s="28" t="str">
        <f aca="false">IF(B366="","",1.042*B366^1.254)</f>
        <v/>
      </c>
      <c r="L366" s="14" t="str">
        <f aca="false">IF(B366="","",SUM(D366:J366))</f>
        <v/>
      </c>
    </row>
    <row r="367" customFormat="false" ht="12.75" hidden="false" customHeight="false" outlineLevel="0" collapsed="false">
      <c r="A367" s="29"/>
      <c r="B367" s="30"/>
      <c r="C367" s="31"/>
      <c r="D367" s="27" t="str">
        <f aca="false">IF(B367="","",0.1485*B367^2.223)</f>
        <v/>
      </c>
      <c r="E367" s="27" t="str">
        <f aca="false">IF(B367="","",0.0301*B367^2.186)</f>
        <v/>
      </c>
      <c r="F367" s="27" t="str">
        <f aca="false">IF(B367="","",1.515*EXP(0.0904*B367))</f>
        <v/>
      </c>
      <c r="G367" s="27" t="str">
        <f aca="false">IF(B367="","",0.1374*B367^1.76)</f>
        <v/>
      </c>
      <c r="H367" s="27" t="str">
        <f aca="false">IF(B367="","",0.05*B367^1.618)</f>
        <v/>
      </c>
      <c r="I367" s="27" t="str">
        <f aca="false">IF(B367="","",0.0372*B367^1.581)</f>
        <v/>
      </c>
      <c r="J367" s="27" t="str">
        <f aca="false">IF(B367="","",0.0346*B367^1.645)</f>
        <v/>
      </c>
      <c r="K367" s="28" t="str">
        <f aca="false">IF(B367="","",1.042*B367^1.254)</f>
        <v/>
      </c>
      <c r="L367" s="14" t="str">
        <f aca="false">IF(B367="","",SUM(D367:J367))</f>
        <v/>
      </c>
    </row>
    <row r="368" customFormat="false" ht="12.75" hidden="false" customHeight="false" outlineLevel="0" collapsed="false">
      <c r="A368" s="29"/>
      <c r="B368" s="30"/>
      <c r="C368" s="31"/>
      <c r="D368" s="27" t="str">
        <f aca="false">IF(B368="","",0.1485*B368^2.223)</f>
        <v/>
      </c>
      <c r="E368" s="27" t="str">
        <f aca="false">IF(B368="","",0.0301*B368^2.186)</f>
        <v/>
      </c>
      <c r="F368" s="27" t="str">
        <f aca="false">IF(B368="","",1.515*EXP(0.0904*B368))</f>
        <v/>
      </c>
      <c r="G368" s="27" t="str">
        <f aca="false">IF(B368="","",0.1374*B368^1.76)</f>
        <v/>
      </c>
      <c r="H368" s="27" t="str">
        <f aca="false">IF(B368="","",0.05*B368^1.618)</f>
        <v/>
      </c>
      <c r="I368" s="27" t="str">
        <f aca="false">IF(B368="","",0.0372*B368^1.581)</f>
        <v/>
      </c>
      <c r="J368" s="27" t="str">
        <f aca="false">IF(B368="","",0.0346*B368^1.645)</f>
        <v/>
      </c>
      <c r="K368" s="28" t="str">
        <f aca="false">IF(B368="","",1.042*B368^1.254)</f>
        <v/>
      </c>
      <c r="L368" s="14" t="str">
        <f aca="false">IF(B368="","",SUM(D368:J368))</f>
        <v/>
      </c>
    </row>
    <row r="369" customFormat="false" ht="12.75" hidden="false" customHeight="false" outlineLevel="0" collapsed="false">
      <c r="A369" s="29"/>
      <c r="B369" s="30"/>
      <c r="C369" s="31"/>
      <c r="D369" s="27" t="str">
        <f aca="false">IF(B369="","",0.1485*B369^2.223)</f>
        <v/>
      </c>
      <c r="E369" s="27" t="str">
        <f aca="false">IF(B369="","",0.0301*B369^2.186)</f>
        <v/>
      </c>
      <c r="F369" s="27" t="str">
        <f aca="false">IF(B369="","",1.515*EXP(0.0904*B369))</f>
        <v/>
      </c>
      <c r="G369" s="27" t="str">
        <f aca="false">IF(B369="","",0.1374*B369^1.76)</f>
        <v/>
      </c>
      <c r="H369" s="27" t="str">
        <f aca="false">IF(B369="","",0.05*B369^1.618)</f>
        <v/>
      </c>
      <c r="I369" s="27" t="str">
        <f aca="false">IF(B369="","",0.0372*B369^1.581)</f>
        <v/>
      </c>
      <c r="J369" s="27" t="str">
        <f aca="false">IF(B369="","",0.0346*B369^1.645)</f>
        <v/>
      </c>
      <c r="K369" s="28" t="str">
        <f aca="false">IF(B369="","",1.042*B369^1.254)</f>
        <v/>
      </c>
      <c r="L369" s="14" t="str">
        <f aca="false">IF(B369="","",SUM(D369:J369))</f>
        <v/>
      </c>
    </row>
    <row r="370" customFormat="false" ht="12.75" hidden="false" customHeight="false" outlineLevel="0" collapsed="false">
      <c r="A370" s="29"/>
      <c r="B370" s="30"/>
      <c r="C370" s="31"/>
      <c r="D370" s="27" t="str">
        <f aca="false">IF(B370="","",0.1485*B370^2.223)</f>
        <v/>
      </c>
      <c r="E370" s="27" t="str">
        <f aca="false">IF(B370="","",0.0301*B370^2.186)</f>
        <v/>
      </c>
      <c r="F370" s="27" t="str">
        <f aca="false">IF(B370="","",1.515*EXP(0.0904*B370))</f>
        <v/>
      </c>
      <c r="G370" s="27" t="str">
        <f aca="false">IF(B370="","",0.1374*B370^1.76)</f>
        <v/>
      </c>
      <c r="H370" s="27" t="str">
        <f aca="false">IF(B370="","",0.05*B370^1.618)</f>
        <v/>
      </c>
      <c r="I370" s="27" t="str">
        <f aca="false">IF(B370="","",0.0372*B370^1.581)</f>
        <v/>
      </c>
      <c r="J370" s="27" t="str">
        <f aca="false">IF(B370="","",0.0346*B370^1.645)</f>
        <v/>
      </c>
      <c r="K370" s="28" t="str">
        <f aca="false">IF(B370="","",1.042*B370^1.254)</f>
        <v/>
      </c>
      <c r="L370" s="14" t="str">
        <f aca="false">IF(B370="","",SUM(D370:J370))</f>
        <v/>
      </c>
    </row>
    <row r="371" customFormat="false" ht="12.75" hidden="false" customHeight="false" outlineLevel="0" collapsed="false">
      <c r="A371" s="29"/>
      <c r="B371" s="30"/>
      <c r="C371" s="31"/>
      <c r="D371" s="27" t="str">
        <f aca="false">IF(B371="","",0.1485*B371^2.223)</f>
        <v/>
      </c>
      <c r="E371" s="27" t="str">
        <f aca="false">IF(B371="","",0.0301*B371^2.186)</f>
        <v/>
      </c>
      <c r="F371" s="27" t="str">
        <f aca="false">IF(B371="","",1.515*EXP(0.0904*B371))</f>
        <v/>
      </c>
      <c r="G371" s="27" t="str">
        <f aca="false">IF(B371="","",0.1374*B371^1.76)</f>
        <v/>
      </c>
      <c r="H371" s="27" t="str">
        <f aca="false">IF(B371="","",0.05*B371^1.618)</f>
        <v/>
      </c>
      <c r="I371" s="27" t="str">
        <f aca="false">IF(B371="","",0.0372*B371^1.581)</f>
        <v/>
      </c>
      <c r="J371" s="27" t="str">
        <f aca="false">IF(B371="","",0.0346*B371^1.645)</f>
        <v/>
      </c>
      <c r="K371" s="28" t="str">
        <f aca="false">IF(B371="","",1.042*B371^1.254)</f>
        <v/>
      </c>
      <c r="L371" s="14" t="str">
        <f aca="false">IF(B371="","",SUM(D371:J371))</f>
        <v/>
      </c>
    </row>
    <row r="372" customFormat="false" ht="12.75" hidden="false" customHeight="false" outlineLevel="0" collapsed="false">
      <c r="A372" s="29"/>
      <c r="B372" s="30"/>
      <c r="C372" s="31"/>
      <c r="D372" s="27" t="str">
        <f aca="false">IF(B372="","",0.1485*B372^2.223)</f>
        <v/>
      </c>
      <c r="E372" s="27" t="str">
        <f aca="false">IF(B372="","",0.0301*B372^2.186)</f>
        <v/>
      </c>
      <c r="F372" s="27" t="str">
        <f aca="false">IF(B372="","",1.515*EXP(0.0904*B372))</f>
        <v/>
      </c>
      <c r="G372" s="27" t="str">
        <f aca="false">IF(B372="","",0.1374*B372^1.76)</f>
        <v/>
      </c>
      <c r="H372" s="27" t="str">
        <f aca="false">IF(B372="","",0.05*B372^1.618)</f>
        <v/>
      </c>
      <c r="I372" s="27" t="str">
        <f aca="false">IF(B372="","",0.0372*B372^1.581)</f>
        <v/>
      </c>
      <c r="J372" s="27" t="str">
        <f aca="false">IF(B372="","",0.0346*B372^1.645)</f>
        <v/>
      </c>
      <c r="K372" s="28" t="str">
        <f aca="false">IF(B372="","",1.042*B372^1.254)</f>
        <v/>
      </c>
      <c r="L372" s="14" t="str">
        <f aca="false">IF(B372="","",SUM(D372:J372))</f>
        <v/>
      </c>
    </row>
    <row r="373" customFormat="false" ht="12.75" hidden="false" customHeight="false" outlineLevel="0" collapsed="false">
      <c r="A373" s="29"/>
      <c r="B373" s="30"/>
      <c r="C373" s="31"/>
      <c r="D373" s="27" t="str">
        <f aca="false">IF(B373="","",0.1485*B373^2.223)</f>
        <v/>
      </c>
      <c r="E373" s="27" t="str">
        <f aca="false">IF(B373="","",0.0301*B373^2.186)</f>
        <v/>
      </c>
      <c r="F373" s="27" t="str">
        <f aca="false">IF(B373="","",1.515*EXP(0.0904*B373))</f>
        <v/>
      </c>
      <c r="G373" s="27" t="str">
        <f aca="false">IF(B373="","",0.1374*B373^1.76)</f>
        <v/>
      </c>
      <c r="H373" s="27" t="str">
        <f aca="false">IF(B373="","",0.05*B373^1.618)</f>
        <v/>
      </c>
      <c r="I373" s="27" t="str">
        <f aca="false">IF(B373="","",0.0372*B373^1.581)</f>
        <v/>
      </c>
      <c r="J373" s="27" t="str">
        <f aca="false">IF(B373="","",0.0346*B373^1.645)</f>
        <v/>
      </c>
      <c r="K373" s="28" t="str">
        <f aca="false">IF(B373="","",1.042*B373^1.254)</f>
        <v/>
      </c>
      <c r="L373" s="14" t="str">
        <f aca="false">IF(B373="","",SUM(D373:J373))</f>
        <v/>
      </c>
    </row>
    <row r="374" customFormat="false" ht="12.75" hidden="false" customHeight="false" outlineLevel="0" collapsed="false">
      <c r="A374" s="29"/>
      <c r="B374" s="30"/>
      <c r="C374" s="31"/>
      <c r="D374" s="27" t="str">
        <f aca="false">IF(B374="","",0.1485*B374^2.223)</f>
        <v/>
      </c>
      <c r="E374" s="27" t="str">
        <f aca="false">IF(B374="","",0.0301*B374^2.186)</f>
        <v/>
      </c>
      <c r="F374" s="27" t="str">
        <f aca="false">IF(B374="","",1.515*EXP(0.0904*B374))</f>
        <v/>
      </c>
      <c r="G374" s="27" t="str">
        <f aca="false">IF(B374="","",0.1374*B374^1.76)</f>
        <v/>
      </c>
      <c r="H374" s="27" t="str">
        <f aca="false">IF(B374="","",0.05*B374^1.618)</f>
        <v/>
      </c>
      <c r="I374" s="27" t="str">
        <f aca="false">IF(B374="","",0.0372*B374^1.581)</f>
        <v/>
      </c>
      <c r="J374" s="27" t="str">
        <f aca="false">IF(B374="","",0.0346*B374^1.645)</f>
        <v/>
      </c>
      <c r="K374" s="28" t="str">
        <f aca="false">IF(B374="","",1.042*B374^1.254)</f>
        <v/>
      </c>
      <c r="L374" s="14" t="str">
        <f aca="false">IF(B374="","",SUM(D374:J374))</f>
        <v/>
      </c>
    </row>
    <row r="375" customFormat="false" ht="12.75" hidden="false" customHeight="false" outlineLevel="0" collapsed="false">
      <c r="A375" s="29"/>
      <c r="B375" s="30"/>
      <c r="C375" s="31"/>
      <c r="D375" s="27" t="str">
        <f aca="false">IF(B375="","",0.1485*B375^2.223)</f>
        <v/>
      </c>
      <c r="E375" s="27" t="str">
        <f aca="false">IF(B375="","",0.0301*B375^2.186)</f>
        <v/>
      </c>
      <c r="F375" s="27" t="str">
        <f aca="false">IF(B375="","",1.515*EXP(0.0904*B375))</f>
        <v/>
      </c>
      <c r="G375" s="27" t="str">
        <f aca="false">IF(B375="","",0.1374*B375^1.76)</f>
        <v/>
      </c>
      <c r="H375" s="27" t="str">
        <f aca="false">IF(B375="","",0.05*B375^1.618)</f>
        <v/>
      </c>
      <c r="I375" s="27" t="str">
        <f aca="false">IF(B375="","",0.0372*B375^1.581)</f>
        <v/>
      </c>
      <c r="J375" s="27" t="str">
        <f aca="false">IF(B375="","",0.0346*B375^1.645)</f>
        <v/>
      </c>
      <c r="K375" s="28" t="str">
        <f aca="false">IF(B375="","",1.042*B375^1.254)</f>
        <v/>
      </c>
      <c r="L375" s="14" t="str">
        <f aca="false">IF(B375="","",SUM(D375:J375))</f>
        <v/>
      </c>
    </row>
    <row r="376" customFormat="false" ht="12.75" hidden="false" customHeight="false" outlineLevel="0" collapsed="false">
      <c r="A376" s="29"/>
      <c r="B376" s="30"/>
      <c r="C376" s="31"/>
      <c r="D376" s="27" t="str">
        <f aca="false">IF(B376="","",0.1485*B376^2.223)</f>
        <v/>
      </c>
      <c r="E376" s="27" t="str">
        <f aca="false">IF(B376="","",0.0301*B376^2.186)</f>
        <v/>
      </c>
      <c r="F376" s="27" t="str">
        <f aca="false">IF(B376="","",1.515*EXP(0.0904*B376))</f>
        <v/>
      </c>
      <c r="G376" s="27" t="str">
        <f aca="false">IF(B376="","",0.1374*B376^1.76)</f>
        <v/>
      </c>
      <c r="H376" s="27" t="str">
        <f aca="false">IF(B376="","",0.05*B376^1.618)</f>
        <v/>
      </c>
      <c r="I376" s="27" t="str">
        <f aca="false">IF(B376="","",0.0372*B376^1.581)</f>
        <v/>
      </c>
      <c r="J376" s="27" t="str">
        <f aca="false">IF(B376="","",0.0346*B376^1.645)</f>
        <v/>
      </c>
      <c r="K376" s="28" t="str">
        <f aca="false">IF(B376="","",1.042*B376^1.254)</f>
        <v/>
      </c>
      <c r="L376" s="14" t="str">
        <f aca="false">IF(B376="","",SUM(D376:J376))</f>
        <v/>
      </c>
    </row>
    <row r="377" customFormat="false" ht="12.75" hidden="false" customHeight="false" outlineLevel="0" collapsed="false">
      <c r="A377" s="29"/>
      <c r="B377" s="30"/>
      <c r="C377" s="31"/>
      <c r="D377" s="27" t="str">
        <f aca="false">IF(B377="","",0.1485*B377^2.223)</f>
        <v/>
      </c>
      <c r="E377" s="27" t="str">
        <f aca="false">IF(B377="","",0.0301*B377^2.186)</f>
        <v/>
      </c>
      <c r="F377" s="27" t="str">
        <f aca="false">IF(B377="","",1.515*EXP(0.0904*B377))</f>
        <v/>
      </c>
      <c r="G377" s="27" t="str">
        <f aca="false">IF(B377="","",0.1374*B377^1.76)</f>
        <v/>
      </c>
      <c r="H377" s="27" t="str">
        <f aca="false">IF(B377="","",0.05*B377^1.618)</f>
        <v/>
      </c>
      <c r="I377" s="27" t="str">
        <f aca="false">IF(B377="","",0.0372*B377^1.581)</f>
        <v/>
      </c>
      <c r="J377" s="27" t="str">
        <f aca="false">IF(B377="","",0.0346*B377^1.645)</f>
        <v/>
      </c>
      <c r="K377" s="28" t="str">
        <f aca="false">IF(B377="","",1.042*B377^1.254)</f>
        <v/>
      </c>
      <c r="L377" s="14" t="str">
        <f aca="false">IF(B377="","",SUM(D377:J377))</f>
        <v/>
      </c>
    </row>
    <row r="378" customFormat="false" ht="12.75" hidden="false" customHeight="false" outlineLevel="0" collapsed="false">
      <c r="A378" s="29"/>
      <c r="B378" s="30"/>
      <c r="C378" s="31"/>
      <c r="D378" s="27" t="str">
        <f aca="false">IF(B378="","",0.1485*B378^2.223)</f>
        <v/>
      </c>
      <c r="E378" s="27" t="str">
        <f aca="false">IF(B378="","",0.0301*B378^2.186)</f>
        <v/>
      </c>
      <c r="F378" s="27" t="str">
        <f aca="false">IF(B378="","",1.515*EXP(0.0904*B378))</f>
        <v/>
      </c>
      <c r="G378" s="27" t="str">
        <f aca="false">IF(B378="","",0.1374*B378^1.76)</f>
        <v/>
      </c>
      <c r="H378" s="27" t="str">
        <f aca="false">IF(B378="","",0.05*B378^1.618)</f>
        <v/>
      </c>
      <c r="I378" s="27" t="str">
        <f aca="false">IF(B378="","",0.0372*B378^1.581)</f>
        <v/>
      </c>
      <c r="J378" s="27" t="str">
        <f aca="false">IF(B378="","",0.0346*B378^1.645)</f>
        <v/>
      </c>
      <c r="K378" s="28" t="str">
        <f aca="false">IF(B378="","",1.042*B378^1.254)</f>
        <v/>
      </c>
      <c r="L378" s="14" t="str">
        <f aca="false">IF(B378="","",SUM(D378:J378))</f>
        <v/>
      </c>
    </row>
    <row r="379" customFormat="false" ht="12.75" hidden="false" customHeight="false" outlineLevel="0" collapsed="false">
      <c r="A379" s="29"/>
      <c r="B379" s="30"/>
      <c r="C379" s="31"/>
      <c r="D379" s="27" t="str">
        <f aca="false">IF(B379="","",0.1485*B379^2.223)</f>
        <v/>
      </c>
      <c r="E379" s="27" t="str">
        <f aca="false">IF(B379="","",0.0301*B379^2.186)</f>
        <v/>
      </c>
      <c r="F379" s="27" t="str">
        <f aca="false">IF(B379="","",1.515*EXP(0.0904*B379))</f>
        <v/>
      </c>
      <c r="G379" s="27" t="str">
        <f aca="false">IF(B379="","",0.1374*B379^1.76)</f>
        <v/>
      </c>
      <c r="H379" s="27" t="str">
        <f aca="false">IF(B379="","",0.05*B379^1.618)</f>
        <v/>
      </c>
      <c r="I379" s="27" t="str">
        <f aca="false">IF(B379="","",0.0372*B379^1.581)</f>
        <v/>
      </c>
      <c r="J379" s="27" t="str">
        <f aca="false">IF(B379="","",0.0346*B379^1.645)</f>
        <v/>
      </c>
      <c r="K379" s="28" t="str">
        <f aca="false">IF(B379="","",1.042*B379^1.254)</f>
        <v/>
      </c>
      <c r="L379" s="14" t="str">
        <f aca="false">IF(B379="","",SUM(D379:J379))</f>
        <v/>
      </c>
    </row>
    <row r="380" customFormat="false" ht="12.75" hidden="false" customHeight="false" outlineLevel="0" collapsed="false">
      <c r="A380" s="29"/>
      <c r="B380" s="30"/>
      <c r="C380" s="31"/>
      <c r="D380" s="27" t="str">
        <f aca="false">IF(B380="","",0.1485*B380^2.223)</f>
        <v/>
      </c>
      <c r="E380" s="27" t="str">
        <f aca="false">IF(B380="","",0.0301*B380^2.186)</f>
        <v/>
      </c>
      <c r="F380" s="27" t="str">
        <f aca="false">IF(B380="","",1.515*EXP(0.0904*B380))</f>
        <v/>
      </c>
      <c r="G380" s="27" t="str">
        <f aca="false">IF(B380="","",0.1374*B380^1.76)</f>
        <v/>
      </c>
      <c r="H380" s="27" t="str">
        <f aca="false">IF(B380="","",0.05*B380^1.618)</f>
        <v/>
      </c>
      <c r="I380" s="27" t="str">
        <f aca="false">IF(B380="","",0.0372*B380^1.581)</f>
        <v/>
      </c>
      <c r="J380" s="27" t="str">
        <f aca="false">IF(B380="","",0.0346*B380^1.645)</f>
        <v/>
      </c>
      <c r="K380" s="28" t="str">
        <f aca="false">IF(B380="","",1.042*B380^1.254)</f>
        <v/>
      </c>
      <c r="L380" s="14" t="str">
        <f aca="false">IF(B380="","",SUM(D380:J380))</f>
        <v/>
      </c>
    </row>
    <row r="381" customFormat="false" ht="12.75" hidden="false" customHeight="false" outlineLevel="0" collapsed="false">
      <c r="A381" s="29"/>
      <c r="B381" s="30"/>
      <c r="C381" s="31"/>
      <c r="D381" s="27" t="str">
        <f aca="false">IF(B381="","",0.1485*B381^2.223)</f>
        <v/>
      </c>
      <c r="E381" s="27" t="str">
        <f aca="false">IF(B381="","",0.0301*B381^2.186)</f>
        <v/>
      </c>
      <c r="F381" s="27" t="str">
        <f aca="false">IF(B381="","",1.515*EXP(0.0904*B381))</f>
        <v/>
      </c>
      <c r="G381" s="27" t="str">
        <f aca="false">IF(B381="","",0.1374*B381^1.76)</f>
        <v/>
      </c>
      <c r="H381" s="27" t="str">
        <f aca="false">IF(B381="","",0.05*B381^1.618)</f>
        <v/>
      </c>
      <c r="I381" s="27" t="str">
        <f aca="false">IF(B381="","",0.0372*B381^1.581)</f>
        <v/>
      </c>
      <c r="J381" s="27" t="str">
        <f aca="false">IF(B381="","",0.0346*B381^1.645)</f>
        <v/>
      </c>
      <c r="K381" s="28" t="str">
        <f aca="false">IF(B381="","",1.042*B381^1.254)</f>
        <v/>
      </c>
      <c r="L381" s="14" t="str">
        <f aca="false">IF(B381="","",SUM(D381:J381))</f>
        <v/>
      </c>
    </row>
    <row r="382" customFormat="false" ht="12.75" hidden="false" customHeight="false" outlineLevel="0" collapsed="false">
      <c r="A382" s="29"/>
      <c r="B382" s="30"/>
      <c r="C382" s="31"/>
      <c r="D382" s="27" t="str">
        <f aca="false">IF(B382="","",0.1485*B382^2.223)</f>
        <v/>
      </c>
      <c r="E382" s="27" t="str">
        <f aca="false">IF(B382="","",0.0301*B382^2.186)</f>
        <v/>
      </c>
      <c r="F382" s="27" t="str">
        <f aca="false">IF(B382="","",1.515*EXP(0.0904*B382))</f>
        <v/>
      </c>
      <c r="G382" s="27" t="str">
        <f aca="false">IF(B382="","",0.1374*B382^1.76)</f>
        <v/>
      </c>
      <c r="H382" s="27" t="str">
        <f aca="false">IF(B382="","",0.05*B382^1.618)</f>
        <v/>
      </c>
      <c r="I382" s="27" t="str">
        <f aca="false">IF(B382="","",0.0372*B382^1.581)</f>
        <v/>
      </c>
      <c r="J382" s="27" t="str">
        <f aca="false">IF(B382="","",0.0346*B382^1.645)</f>
        <v/>
      </c>
      <c r="K382" s="28" t="str">
        <f aca="false">IF(B382="","",1.042*B382^1.254)</f>
        <v/>
      </c>
      <c r="L382" s="14" t="str">
        <f aca="false">IF(B382="","",SUM(D382:J382))</f>
        <v/>
      </c>
    </row>
    <row r="383" customFormat="false" ht="12.75" hidden="false" customHeight="false" outlineLevel="0" collapsed="false">
      <c r="A383" s="29"/>
      <c r="B383" s="30"/>
      <c r="C383" s="31"/>
      <c r="D383" s="27" t="str">
        <f aca="false">IF(B383="","",0.1485*B383^2.223)</f>
        <v/>
      </c>
      <c r="E383" s="27" t="str">
        <f aca="false">IF(B383="","",0.0301*B383^2.186)</f>
        <v/>
      </c>
      <c r="F383" s="27" t="str">
        <f aca="false">IF(B383="","",1.515*EXP(0.0904*B383))</f>
        <v/>
      </c>
      <c r="G383" s="27" t="str">
        <f aca="false">IF(B383="","",0.1374*B383^1.76)</f>
        <v/>
      </c>
      <c r="H383" s="27" t="str">
        <f aca="false">IF(B383="","",0.05*B383^1.618)</f>
        <v/>
      </c>
      <c r="I383" s="27" t="str">
        <f aca="false">IF(B383="","",0.0372*B383^1.581)</f>
        <v/>
      </c>
      <c r="J383" s="27" t="str">
        <f aca="false">IF(B383="","",0.0346*B383^1.645)</f>
        <v/>
      </c>
      <c r="K383" s="28" t="str">
        <f aca="false">IF(B383="","",1.042*B383^1.254)</f>
        <v/>
      </c>
      <c r="L383" s="14" t="str">
        <f aca="false">IF(B383="","",SUM(D383:J383))</f>
        <v/>
      </c>
    </row>
    <row r="384" customFormat="false" ht="12.75" hidden="false" customHeight="false" outlineLevel="0" collapsed="false">
      <c r="A384" s="29"/>
      <c r="B384" s="30"/>
      <c r="C384" s="31"/>
      <c r="D384" s="27" t="str">
        <f aca="false">IF(B384="","",0.1485*B384^2.223)</f>
        <v/>
      </c>
      <c r="E384" s="27" t="str">
        <f aca="false">IF(B384="","",0.0301*B384^2.186)</f>
        <v/>
      </c>
      <c r="F384" s="27" t="str">
        <f aca="false">IF(B384="","",1.515*EXP(0.0904*B384))</f>
        <v/>
      </c>
      <c r="G384" s="27" t="str">
        <f aca="false">IF(B384="","",0.1374*B384^1.76)</f>
        <v/>
      </c>
      <c r="H384" s="27" t="str">
        <f aca="false">IF(B384="","",0.05*B384^1.618)</f>
        <v/>
      </c>
      <c r="I384" s="27" t="str">
        <f aca="false">IF(B384="","",0.0372*B384^1.581)</f>
        <v/>
      </c>
      <c r="J384" s="27" t="str">
        <f aca="false">IF(B384="","",0.0346*B384^1.645)</f>
        <v/>
      </c>
      <c r="K384" s="28" t="str">
        <f aca="false">IF(B384="","",1.042*B384^1.254)</f>
        <v/>
      </c>
      <c r="L384" s="14" t="str">
        <f aca="false">IF(B384="","",SUM(D384:J384))</f>
        <v/>
      </c>
    </row>
    <row r="385" customFormat="false" ht="12.75" hidden="false" customHeight="false" outlineLevel="0" collapsed="false">
      <c r="A385" s="29"/>
      <c r="B385" s="30"/>
      <c r="C385" s="31"/>
      <c r="D385" s="27" t="str">
        <f aca="false">IF(B385="","",0.1485*B385^2.223)</f>
        <v/>
      </c>
      <c r="E385" s="27" t="str">
        <f aca="false">IF(B385="","",0.0301*B385^2.186)</f>
        <v/>
      </c>
      <c r="F385" s="27" t="str">
        <f aca="false">IF(B385="","",1.515*EXP(0.0904*B385))</f>
        <v/>
      </c>
      <c r="G385" s="27" t="str">
        <f aca="false">IF(B385="","",0.1374*B385^1.76)</f>
        <v/>
      </c>
      <c r="H385" s="27" t="str">
        <f aca="false">IF(B385="","",0.05*B385^1.618)</f>
        <v/>
      </c>
      <c r="I385" s="27" t="str">
        <f aca="false">IF(B385="","",0.0372*B385^1.581)</f>
        <v/>
      </c>
      <c r="J385" s="27" t="str">
        <f aca="false">IF(B385="","",0.0346*B385^1.645)</f>
        <v/>
      </c>
      <c r="K385" s="28" t="str">
        <f aca="false">IF(B385="","",1.042*B385^1.254)</f>
        <v/>
      </c>
      <c r="L385" s="14" t="str">
        <f aca="false">IF(B385="","",SUM(D385:J385))</f>
        <v/>
      </c>
    </row>
    <row r="386" customFormat="false" ht="12.75" hidden="false" customHeight="false" outlineLevel="0" collapsed="false">
      <c r="A386" s="29"/>
      <c r="B386" s="30"/>
      <c r="C386" s="31"/>
      <c r="D386" s="27" t="str">
        <f aca="false">IF(B386="","",0.1485*B386^2.223)</f>
        <v/>
      </c>
      <c r="E386" s="27" t="str">
        <f aca="false">IF(B386="","",0.0301*B386^2.186)</f>
        <v/>
      </c>
      <c r="F386" s="27" t="str">
        <f aca="false">IF(B386="","",1.515*EXP(0.0904*B386))</f>
        <v/>
      </c>
      <c r="G386" s="27" t="str">
        <f aca="false">IF(B386="","",0.1374*B386^1.76)</f>
        <v/>
      </c>
      <c r="H386" s="27" t="str">
        <f aca="false">IF(B386="","",0.05*B386^1.618)</f>
        <v/>
      </c>
      <c r="I386" s="27" t="str">
        <f aca="false">IF(B386="","",0.0372*B386^1.581)</f>
        <v/>
      </c>
      <c r="J386" s="27" t="str">
        <f aca="false">IF(B386="","",0.0346*B386^1.645)</f>
        <v/>
      </c>
      <c r="K386" s="28" t="str">
        <f aca="false">IF(B386="","",1.042*B386^1.254)</f>
        <v/>
      </c>
      <c r="L386" s="14" t="str">
        <f aca="false">IF(B386="","",SUM(D386:J386))</f>
        <v/>
      </c>
    </row>
    <row r="387" customFormat="false" ht="12.75" hidden="false" customHeight="false" outlineLevel="0" collapsed="false">
      <c r="A387" s="29"/>
      <c r="B387" s="30"/>
      <c r="C387" s="31"/>
      <c r="D387" s="27" t="str">
        <f aca="false">IF(B387="","",0.1485*B387^2.223)</f>
        <v/>
      </c>
      <c r="E387" s="27" t="str">
        <f aca="false">IF(B387="","",0.0301*B387^2.186)</f>
        <v/>
      </c>
      <c r="F387" s="27" t="str">
        <f aca="false">IF(B387="","",1.515*EXP(0.0904*B387))</f>
        <v/>
      </c>
      <c r="G387" s="27" t="str">
        <f aca="false">IF(B387="","",0.1374*B387^1.76)</f>
        <v/>
      </c>
      <c r="H387" s="27" t="str">
        <f aca="false">IF(B387="","",0.05*B387^1.618)</f>
        <v/>
      </c>
      <c r="I387" s="27" t="str">
        <f aca="false">IF(B387="","",0.0372*B387^1.581)</f>
        <v/>
      </c>
      <c r="J387" s="27" t="str">
        <f aca="false">IF(B387="","",0.0346*B387^1.645)</f>
        <v/>
      </c>
      <c r="K387" s="28" t="str">
        <f aca="false">IF(B387="","",1.042*B387^1.254)</f>
        <v/>
      </c>
      <c r="L387" s="14" t="str">
        <f aca="false">IF(B387="","",SUM(D387:J387))</f>
        <v/>
      </c>
    </row>
    <row r="388" customFormat="false" ht="12.75" hidden="false" customHeight="false" outlineLevel="0" collapsed="false">
      <c r="A388" s="29"/>
      <c r="B388" s="30"/>
      <c r="C388" s="31"/>
      <c r="D388" s="27" t="str">
        <f aca="false">IF(B388="","",0.1485*B388^2.223)</f>
        <v/>
      </c>
      <c r="E388" s="27" t="str">
        <f aca="false">IF(B388="","",0.0301*B388^2.186)</f>
        <v/>
      </c>
      <c r="F388" s="27" t="str">
        <f aca="false">IF(B388="","",1.515*EXP(0.0904*B388))</f>
        <v/>
      </c>
      <c r="G388" s="27" t="str">
        <f aca="false">IF(B388="","",0.1374*B388^1.76)</f>
        <v/>
      </c>
      <c r="H388" s="27" t="str">
        <f aca="false">IF(B388="","",0.05*B388^1.618)</f>
        <v/>
      </c>
      <c r="I388" s="27" t="str">
        <f aca="false">IF(B388="","",0.0372*B388^1.581)</f>
        <v/>
      </c>
      <c r="J388" s="27" t="str">
        <f aca="false">IF(B388="","",0.0346*B388^1.645)</f>
        <v/>
      </c>
      <c r="K388" s="28" t="str">
        <f aca="false">IF(B388="","",1.042*B388^1.254)</f>
        <v/>
      </c>
      <c r="L388" s="14" t="str">
        <f aca="false">IF(B388="","",SUM(D388:J388))</f>
        <v/>
      </c>
    </row>
    <row r="389" customFormat="false" ht="12.75" hidden="false" customHeight="false" outlineLevel="0" collapsed="false">
      <c r="A389" s="29"/>
      <c r="B389" s="30"/>
      <c r="C389" s="31"/>
      <c r="D389" s="27" t="str">
        <f aca="false">IF(B389="","",0.1485*B389^2.223)</f>
        <v/>
      </c>
      <c r="E389" s="27" t="str">
        <f aca="false">IF(B389="","",0.0301*B389^2.186)</f>
        <v/>
      </c>
      <c r="F389" s="27" t="str">
        <f aca="false">IF(B389="","",1.515*EXP(0.0904*B389))</f>
        <v/>
      </c>
      <c r="G389" s="27" t="str">
        <f aca="false">IF(B389="","",0.1374*B389^1.76)</f>
        <v/>
      </c>
      <c r="H389" s="27" t="str">
        <f aca="false">IF(B389="","",0.05*B389^1.618)</f>
        <v/>
      </c>
      <c r="I389" s="27" t="str">
        <f aca="false">IF(B389="","",0.0372*B389^1.581)</f>
        <v/>
      </c>
      <c r="J389" s="27" t="str">
        <f aca="false">IF(B389="","",0.0346*B389^1.645)</f>
        <v/>
      </c>
      <c r="K389" s="28" t="str">
        <f aca="false">IF(B389="","",1.042*B389^1.254)</f>
        <v/>
      </c>
      <c r="L389" s="14" t="str">
        <f aca="false">IF(B389="","",SUM(D389:J389))</f>
        <v/>
      </c>
    </row>
    <row r="390" customFormat="false" ht="12.75" hidden="false" customHeight="false" outlineLevel="0" collapsed="false">
      <c r="A390" s="29"/>
      <c r="B390" s="30"/>
      <c r="C390" s="31"/>
      <c r="D390" s="27" t="str">
        <f aca="false">IF(B390="","",0.1485*B390^2.223)</f>
        <v/>
      </c>
      <c r="E390" s="27" t="str">
        <f aca="false">IF(B390="","",0.0301*B390^2.186)</f>
        <v/>
      </c>
      <c r="F390" s="27" t="str">
        <f aca="false">IF(B390="","",1.515*EXP(0.0904*B390))</f>
        <v/>
      </c>
      <c r="G390" s="27" t="str">
        <f aca="false">IF(B390="","",0.1374*B390^1.76)</f>
        <v/>
      </c>
      <c r="H390" s="27" t="str">
        <f aca="false">IF(B390="","",0.05*B390^1.618)</f>
        <v/>
      </c>
      <c r="I390" s="27" t="str">
        <f aca="false">IF(B390="","",0.0372*B390^1.581)</f>
        <v/>
      </c>
      <c r="J390" s="27" t="str">
        <f aca="false">IF(B390="","",0.0346*B390^1.645)</f>
        <v/>
      </c>
      <c r="K390" s="28" t="str">
        <f aca="false">IF(B390="","",1.042*B390^1.254)</f>
        <v/>
      </c>
      <c r="L390" s="14" t="str">
        <f aca="false">IF(B390="","",SUM(D390:J390))</f>
        <v/>
      </c>
    </row>
    <row r="391" customFormat="false" ht="12.75" hidden="false" customHeight="false" outlineLevel="0" collapsed="false">
      <c r="A391" s="29"/>
      <c r="B391" s="30"/>
      <c r="C391" s="31"/>
      <c r="D391" s="27" t="str">
        <f aca="false">IF(B391="","",0.1485*B391^2.223)</f>
        <v/>
      </c>
      <c r="E391" s="27" t="str">
        <f aca="false">IF(B391="","",0.0301*B391^2.186)</f>
        <v/>
      </c>
      <c r="F391" s="27" t="str">
        <f aca="false">IF(B391="","",1.515*EXP(0.0904*B391))</f>
        <v/>
      </c>
      <c r="G391" s="27" t="str">
        <f aca="false">IF(B391="","",0.1374*B391^1.76)</f>
        <v/>
      </c>
      <c r="H391" s="27" t="str">
        <f aca="false">IF(B391="","",0.05*B391^1.618)</f>
        <v/>
      </c>
      <c r="I391" s="27" t="str">
        <f aca="false">IF(B391="","",0.0372*B391^1.581)</f>
        <v/>
      </c>
      <c r="J391" s="27" t="str">
        <f aca="false">IF(B391="","",0.0346*B391^1.645)</f>
        <v/>
      </c>
      <c r="K391" s="28" t="str">
        <f aca="false">IF(B391="","",1.042*B391^1.254)</f>
        <v/>
      </c>
      <c r="L391" s="14" t="str">
        <f aca="false">IF(B391="","",SUM(D391:J391))</f>
        <v/>
      </c>
    </row>
    <row r="392" customFormat="false" ht="12.75" hidden="false" customHeight="false" outlineLevel="0" collapsed="false">
      <c r="A392" s="29"/>
      <c r="B392" s="30"/>
      <c r="C392" s="31"/>
      <c r="D392" s="27" t="str">
        <f aca="false">IF(B392="","",0.1485*B392^2.223)</f>
        <v/>
      </c>
      <c r="E392" s="27" t="str">
        <f aca="false">IF(B392="","",0.0301*B392^2.186)</f>
        <v/>
      </c>
      <c r="F392" s="27" t="str">
        <f aca="false">IF(B392="","",1.515*EXP(0.0904*B392))</f>
        <v/>
      </c>
      <c r="G392" s="27" t="str">
        <f aca="false">IF(B392="","",0.1374*B392^1.76)</f>
        <v/>
      </c>
      <c r="H392" s="27" t="str">
        <f aca="false">IF(B392="","",0.05*B392^1.618)</f>
        <v/>
      </c>
      <c r="I392" s="27" t="str">
        <f aca="false">IF(B392="","",0.0372*B392^1.581)</f>
        <v/>
      </c>
      <c r="J392" s="27" t="str">
        <f aca="false">IF(B392="","",0.0346*B392^1.645)</f>
        <v/>
      </c>
      <c r="K392" s="28" t="str">
        <f aca="false">IF(B392="","",1.042*B392^1.254)</f>
        <v/>
      </c>
      <c r="L392" s="14" t="str">
        <f aca="false">IF(B392="","",SUM(D392:J392))</f>
        <v/>
      </c>
    </row>
    <row r="393" customFormat="false" ht="12.75" hidden="false" customHeight="false" outlineLevel="0" collapsed="false">
      <c r="A393" s="29"/>
      <c r="B393" s="30"/>
      <c r="C393" s="31"/>
      <c r="D393" s="27" t="str">
        <f aca="false">IF(B393="","",0.1485*B393^2.223)</f>
        <v/>
      </c>
      <c r="E393" s="27" t="str">
        <f aca="false">IF(B393="","",0.0301*B393^2.186)</f>
        <v/>
      </c>
      <c r="F393" s="27" t="str">
        <f aca="false">IF(B393="","",1.515*EXP(0.0904*B393))</f>
        <v/>
      </c>
      <c r="G393" s="27" t="str">
        <f aca="false">IF(B393="","",0.1374*B393^1.76)</f>
        <v/>
      </c>
      <c r="H393" s="27" t="str">
        <f aca="false">IF(B393="","",0.05*B393^1.618)</f>
        <v/>
      </c>
      <c r="I393" s="27" t="str">
        <f aca="false">IF(B393="","",0.0372*B393^1.581)</f>
        <v/>
      </c>
      <c r="J393" s="27" t="str">
        <f aca="false">IF(B393="","",0.0346*B393^1.645)</f>
        <v/>
      </c>
      <c r="K393" s="28" t="str">
        <f aca="false">IF(B393="","",1.042*B393^1.254)</f>
        <v/>
      </c>
      <c r="L393" s="14" t="str">
        <f aca="false">IF(B393="","",SUM(D393:J393))</f>
        <v/>
      </c>
    </row>
    <row r="394" customFormat="false" ht="12.75" hidden="false" customHeight="false" outlineLevel="0" collapsed="false">
      <c r="A394" s="29"/>
      <c r="B394" s="30"/>
      <c r="C394" s="31"/>
      <c r="D394" s="27" t="str">
        <f aca="false">IF(B394="","",0.1485*B394^2.223)</f>
        <v/>
      </c>
      <c r="E394" s="27" t="str">
        <f aca="false">IF(B394="","",0.0301*B394^2.186)</f>
        <v/>
      </c>
      <c r="F394" s="27" t="str">
        <f aca="false">IF(B394="","",1.515*EXP(0.0904*B394))</f>
        <v/>
      </c>
      <c r="G394" s="27" t="str">
        <f aca="false">IF(B394="","",0.1374*B394^1.76)</f>
        <v/>
      </c>
      <c r="H394" s="27" t="str">
        <f aca="false">IF(B394="","",0.05*B394^1.618)</f>
        <v/>
      </c>
      <c r="I394" s="27" t="str">
        <f aca="false">IF(B394="","",0.0372*B394^1.581)</f>
        <v/>
      </c>
      <c r="J394" s="27" t="str">
        <f aca="false">IF(B394="","",0.0346*B394^1.645)</f>
        <v/>
      </c>
      <c r="K394" s="28" t="str">
        <f aca="false">IF(B394="","",1.042*B394^1.254)</f>
        <v/>
      </c>
      <c r="L394" s="14" t="str">
        <f aca="false">IF(B394="","",SUM(D394:J394))</f>
        <v/>
      </c>
    </row>
    <row r="395" customFormat="false" ht="12.75" hidden="false" customHeight="false" outlineLevel="0" collapsed="false">
      <c r="A395" s="29"/>
      <c r="B395" s="30"/>
      <c r="C395" s="31"/>
      <c r="D395" s="27" t="str">
        <f aca="false">IF(B395="","",0.1485*B395^2.223)</f>
        <v/>
      </c>
      <c r="E395" s="27" t="str">
        <f aca="false">IF(B395="","",0.0301*B395^2.186)</f>
        <v/>
      </c>
      <c r="F395" s="27" t="str">
        <f aca="false">IF(B395="","",1.515*EXP(0.0904*B395))</f>
        <v/>
      </c>
      <c r="G395" s="27" t="str">
        <f aca="false">IF(B395="","",0.1374*B395^1.76)</f>
        <v/>
      </c>
      <c r="H395" s="27" t="str">
        <f aca="false">IF(B395="","",0.05*B395^1.618)</f>
        <v/>
      </c>
      <c r="I395" s="27" t="str">
        <f aca="false">IF(B395="","",0.0372*B395^1.581)</f>
        <v/>
      </c>
      <c r="J395" s="27" t="str">
        <f aca="false">IF(B395="","",0.0346*B395^1.645)</f>
        <v/>
      </c>
      <c r="K395" s="28" t="str">
        <f aca="false">IF(B395="","",1.042*B395^1.254)</f>
        <v/>
      </c>
      <c r="L395" s="14" t="str">
        <f aca="false">IF(B395="","",SUM(D395:J395))</f>
        <v/>
      </c>
    </row>
    <row r="396" customFormat="false" ht="12.75" hidden="false" customHeight="false" outlineLevel="0" collapsed="false">
      <c r="A396" s="29"/>
      <c r="B396" s="30"/>
      <c r="C396" s="31"/>
      <c r="D396" s="27" t="str">
        <f aca="false">IF(B396="","",0.1485*B396^2.223)</f>
        <v/>
      </c>
      <c r="E396" s="27" t="str">
        <f aca="false">IF(B396="","",0.0301*B396^2.186)</f>
        <v/>
      </c>
      <c r="F396" s="27" t="str">
        <f aca="false">IF(B396="","",1.515*EXP(0.0904*B396))</f>
        <v/>
      </c>
      <c r="G396" s="27" t="str">
        <f aca="false">IF(B396="","",0.1374*B396^1.76)</f>
        <v/>
      </c>
      <c r="H396" s="27" t="str">
        <f aca="false">IF(B396="","",0.05*B396^1.618)</f>
        <v/>
      </c>
      <c r="I396" s="27" t="str">
        <f aca="false">IF(B396="","",0.0372*B396^1.581)</f>
        <v/>
      </c>
      <c r="J396" s="27" t="str">
        <f aca="false">IF(B396="","",0.0346*B396^1.645)</f>
        <v/>
      </c>
      <c r="K396" s="28" t="str">
        <f aca="false">IF(B396="","",1.042*B396^1.254)</f>
        <v/>
      </c>
      <c r="L396" s="14" t="str">
        <f aca="false">IF(B396="","",SUM(D396:J396))</f>
        <v/>
      </c>
    </row>
    <row r="397" customFormat="false" ht="12.75" hidden="false" customHeight="false" outlineLevel="0" collapsed="false">
      <c r="A397" s="29"/>
      <c r="B397" s="30"/>
      <c r="C397" s="31"/>
      <c r="D397" s="27" t="str">
        <f aca="false">IF(B397="","",0.1485*B397^2.223)</f>
        <v/>
      </c>
      <c r="E397" s="27" t="str">
        <f aca="false">IF(B397="","",0.0301*B397^2.186)</f>
        <v/>
      </c>
      <c r="F397" s="27" t="str">
        <f aca="false">IF(B397="","",1.515*EXP(0.0904*B397))</f>
        <v/>
      </c>
      <c r="G397" s="27" t="str">
        <f aca="false">IF(B397="","",0.1374*B397^1.76)</f>
        <v/>
      </c>
      <c r="H397" s="27" t="str">
        <f aca="false">IF(B397="","",0.05*B397^1.618)</f>
        <v/>
      </c>
      <c r="I397" s="27" t="str">
        <f aca="false">IF(B397="","",0.0372*B397^1.581)</f>
        <v/>
      </c>
      <c r="J397" s="27" t="str">
        <f aca="false">IF(B397="","",0.0346*B397^1.645)</f>
        <v/>
      </c>
      <c r="K397" s="28" t="str">
        <f aca="false">IF(B397="","",1.042*B397^1.254)</f>
        <v/>
      </c>
      <c r="L397" s="14" t="str">
        <f aca="false">IF(B397="","",SUM(D397:J397))</f>
        <v/>
      </c>
    </row>
    <row r="398" customFormat="false" ht="12.75" hidden="false" customHeight="false" outlineLevel="0" collapsed="false">
      <c r="A398" s="29"/>
      <c r="B398" s="30"/>
      <c r="C398" s="31"/>
      <c r="D398" s="27" t="str">
        <f aca="false">IF(B398="","",0.1485*B398^2.223)</f>
        <v/>
      </c>
      <c r="E398" s="27" t="str">
        <f aca="false">IF(B398="","",0.0301*B398^2.186)</f>
        <v/>
      </c>
      <c r="F398" s="27" t="str">
        <f aca="false">IF(B398="","",1.515*EXP(0.0904*B398))</f>
        <v/>
      </c>
      <c r="G398" s="27" t="str">
        <f aca="false">IF(B398="","",0.1374*B398^1.76)</f>
        <v/>
      </c>
      <c r="H398" s="27" t="str">
        <f aca="false">IF(B398="","",0.05*B398^1.618)</f>
        <v/>
      </c>
      <c r="I398" s="27" t="str">
        <f aca="false">IF(B398="","",0.0372*B398^1.581)</f>
        <v/>
      </c>
      <c r="J398" s="27" t="str">
        <f aca="false">IF(B398="","",0.0346*B398^1.645)</f>
        <v/>
      </c>
      <c r="K398" s="28" t="str">
        <f aca="false">IF(B398="","",1.042*B398^1.254)</f>
        <v/>
      </c>
      <c r="L398" s="14" t="str">
        <f aca="false">IF(B398="","",SUM(D398:J398))</f>
        <v/>
      </c>
    </row>
    <row r="399" customFormat="false" ht="12.75" hidden="false" customHeight="false" outlineLevel="0" collapsed="false">
      <c r="A399" s="29"/>
      <c r="B399" s="30"/>
      <c r="C399" s="31"/>
      <c r="D399" s="27" t="str">
        <f aca="false">IF(B399="","",0.1485*B399^2.223)</f>
        <v/>
      </c>
      <c r="E399" s="27" t="str">
        <f aca="false">IF(B399="","",0.0301*B399^2.186)</f>
        <v/>
      </c>
      <c r="F399" s="27" t="str">
        <f aca="false">IF(B399="","",1.515*EXP(0.0904*B399))</f>
        <v/>
      </c>
      <c r="G399" s="27" t="str">
        <f aca="false">IF(B399="","",0.1374*B399^1.76)</f>
        <v/>
      </c>
      <c r="H399" s="27" t="str">
        <f aca="false">IF(B399="","",0.05*B399^1.618)</f>
        <v/>
      </c>
      <c r="I399" s="27" t="str">
        <f aca="false">IF(B399="","",0.0372*B399^1.581)</f>
        <v/>
      </c>
      <c r="J399" s="27" t="str">
        <f aca="false">IF(B399="","",0.0346*B399^1.645)</f>
        <v/>
      </c>
      <c r="K399" s="28" t="str">
        <f aca="false">IF(B399="","",1.042*B399^1.254)</f>
        <v/>
      </c>
      <c r="L399" s="14" t="str">
        <f aca="false">IF(B399="","",SUM(D399:J399))</f>
        <v/>
      </c>
    </row>
    <row r="400" customFormat="false" ht="12.75" hidden="false" customHeight="false" outlineLevel="0" collapsed="false">
      <c r="A400" s="29"/>
      <c r="B400" s="30"/>
      <c r="C400" s="31"/>
      <c r="D400" s="27" t="str">
        <f aca="false">IF(B400="","",0.1485*B400^2.223)</f>
        <v/>
      </c>
      <c r="E400" s="27" t="str">
        <f aca="false">IF(B400="","",0.0301*B400^2.186)</f>
        <v/>
      </c>
      <c r="F400" s="27" t="str">
        <f aca="false">IF(B400="","",1.515*EXP(0.0904*B400))</f>
        <v/>
      </c>
      <c r="G400" s="27" t="str">
        <f aca="false">IF(B400="","",0.1374*B400^1.76)</f>
        <v/>
      </c>
      <c r="H400" s="27" t="str">
        <f aca="false">IF(B400="","",0.05*B400^1.618)</f>
        <v/>
      </c>
      <c r="I400" s="27" t="str">
        <f aca="false">IF(B400="","",0.0372*B400^1.581)</f>
        <v/>
      </c>
      <c r="J400" s="27" t="str">
        <f aca="false">IF(B400="","",0.0346*B400^1.645)</f>
        <v/>
      </c>
      <c r="K400" s="28" t="str">
        <f aca="false">IF(B400="","",1.042*B400^1.254)</f>
        <v/>
      </c>
      <c r="L400" s="14" t="str">
        <f aca="false">IF(B400="","",SUM(D400:J400))</f>
        <v/>
      </c>
    </row>
    <row r="401" customFormat="false" ht="12.75" hidden="false" customHeight="false" outlineLevel="0" collapsed="false">
      <c r="A401" s="29"/>
      <c r="B401" s="30"/>
      <c r="C401" s="31"/>
      <c r="D401" s="27" t="str">
        <f aca="false">IF(B401="","",0.1485*B401^2.223)</f>
        <v/>
      </c>
      <c r="E401" s="27" t="str">
        <f aca="false">IF(B401="","",0.0301*B401^2.186)</f>
        <v/>
      </c>
      <c r="F401" s="27" t="str">
        <f aca="false">IF(B401="","",1.515*EXP(0.0904*B401))</f>
        <v/>
      </c>
      <c r="G401" s="27" t="str">
        <f aca="false">IF(B401="","",0.1374*B401^1.76)</f>
        <v/>
      </c>
      <c r="H401" s="27" t="str">
        <f aca="false">IF(B401="","",0.05*B401^1.618)</f>
        <v/>
      </c>
      <c r="I401" s="27" t="str">
        <f aca="false">IF(B401="","",0.0372*B401^1.581)</f>
        <v/>
      </c>
      <c r="J401" s="27" t="str">
        <f aca="false">IF(B401="","",0.0346*B401^1.645)</f>
        <v/>
      </c>
      <c r="K401" s="28" t="str">
        <f aca="false">IF(B401="","",1.042*B401^1.254)</f>
        <v/>
      </c>
      <c r="L401" s="14" t="str">
        <f aca="false">IF(B401="","",SUM(D401:J401))</f>
        <v/>
      </c>
    </row>
    <row r="402" customFormat="false" ht="12.75" hidden="false" customHeight="false" outlineLevel="0" collapsed="false">
      <c r="A402" s="29"/>
      <c r="B402" s="30"/>
      <c r="C402" s="31"/>
      <c r="D402" s="27" t="str">
        <f aca="false">IF(B402="","",0.1485*B402^2.223)</f>
        <v/>
      </c>
      <c r="E402" s="27" t="str">
        <f aca="false">IF(B402="","",0.0301*B402^2.186)</f>
        <v/>
      </c>
      <c r="F402" s="27" t="str">
        <f aca="false">IF(B402="","",1.515*EXP(0.0904*B402))</f>
        <v/>
      </c>
      <c r="G402" s="27" t="str">
        <f aca="false">IF(B402="","",0.1374*B402^1.76)</f>
        <v/>
      </c>
      <c r="H402" s="27" t="str">
        <f aca="false">IF(B402="","",0.05*B402^1.618)</f>
        <v/>
      </c>
      <c r="I402" s="27" t="str">
        <f aca="false">IF(B402="","",0.0372*B402^1.581)</f>
        <v/>
      </c>
      <c r="J402" s="27" t="str">
        <f aca="false">IF(B402="","",0.0346*B402^1.645)</f>
        <v/>
      </c>
      <c r="K402" s="28" t="str">
        <f aca="false">IF(B402="","",1.042*B402^1.254)</f>
        <v/>
      </c>
      <c r="L402" s="14" t="str">
        <f aca="false">IF(B402="","",SUM(D402:J402))</f>
        <v/>
      </c>
    </row>
    <row r="403" customFormat="false" ht="12.75" hidden="false" customHeight="false" outlineLevel="0" collapsed="false">
      <c r="A403" s="29"/>
      <c r="B403" s="30"/>
      <c r="C403" s="31"/>
      <c r="D403" s="27" t="str">
        <f aca="false">IF(B403="","",0.1485*B403^2.223)</f>
        <v/>
      </c>
      <c r="E403" s="27" t="str">
        <f aca="false">IF(B403="","",0.0301*B403^2.186)</f>
        <v/>
      </c>
      <c r="F403" s="27" t="str">
        <f aca="false">IF(B403="","",1.515*EXP(0.0904*B403))</f>
        <v/>
      </c>
      <c r="G403" s="27" t="str">
        <f aca="false">IF(B403="","",0.1374*B403^1.76)</f>
        <v/>
      </c>
      <c r="H403" s="27" t="str">
        <f aca="false">IF(B403="","",0.05*B403^1.618)</f>
        <v/>
      </c>
      <c r="I403" s="27" t="str">
        <f aca="false">IF(B403="","",0.0372*B403^1.581)</f>
        <v/>
      </c>
      <c r="J403" s="27" t="str">
        <f aca="false">IF(B403="","",0.0346*B403^1.645)</f>
        <v/>
      </c>
      <c r="K403" s="28" t="str">
        <f aca="false">IF(B403="","",1.042*B403^1.254)</f>
        <v/>
      </c>
      <c r="L403" s="14" t="str">
        <f aca="false">IF(B403="","",SUM(D403:J403))</f>
        <v/>
      </c>
    </row>
    <row r="404" customFormat="false" ht="12.75" hidden="false" customHeight="false" outlineLevel="0" collapsed="false">
      <c r="A404" s="29"/>
      <c r="B404" s="30"/>
      <c r="C404" s="31"/>
      <c r="D404" s="27" t="str">
        <f aca="false">IF(B404="","",0.1485*B404^2.223)</f>
        <v/>
      </c>
      <c r="E404" s="27" t="str">
        <f aca="false">IF(B404="","",0.0301*B404^2.186)</f>
        <v/>
      </c>
      <c r="F404" s="27" t="str">
        <f aca="false">IF(B404="","",1.515*EXP(0.0904*B404))</f>
        <v/>
      </c>
      <c r="G404" s="27" t="str">
        <f aca="false">IF(B404="","",0.1374*B404^1.76)</f>
        <v/>
      </c>
      <c r="H404" s="27" t="str">
        <f aca="false">IF(B404="","",0.05*B404^1.618)</f>
        <v/>
      </c>
      <c r="I404" s="27" t="str">
        <f aca="false">IF(B404="","",0.0372*B404^1.581)</f>
        <v/>
      </c>
      <c r="J404" s="27" t="str">
        <f aca="false">IF(B404="","",0.0346*B404^1.645)</f>
        <v/>
      </c>
      <c r="K404" s="28" t="str">
        <f aca="false">IF(B404="","",1.042*B404^1.254)</f>
        <v/>
      </c>
      <c r="L404" s="14" t="str">
        <f aca="false">IF(B404="","",SUM(D404:J404))</f>
        <v/>
      </c>
    </row>
    <row r="405" customFormat="false" ht="12.75" hidden="false" customHeight="false" outlineLevel="0" collapsed="false">
      <c r="A405" s="29"/>
      <c r="B405" s="30"/>
      <c r="C405" s="31"/>
      <c r="D405" s="27" t="str">
        <f aca="false">IF(B405="","",0.1485*B405^2.223)</f>
        <v/>
      </c>
      <c r="E405" s="27" t="str">
        <f aca="false">IF(B405="","",0.0301*B405^2.186)</f>
        <v/>
      </c>
      <c r="F405" s="27" t="str">
        <f aca="false">IF(B405="","",1.515*EXP(0.0904*B405))</f>
        <v/>
      </c>
      <c r="G405" s="27" t="str">
        <f aca="false">IF(B405="","",0.1374*B405^1.76)</f>
        <v/>
      </c>
      <c r="H405" s="27" t="str">
        <f aca="false">IF(B405="","",0.05*B405^1.618)</f>
        <v/>
      </c>
      <c r="I405" s="27" t="str">
        <f aca="false">IF(B405="","",0.0372*B405^1.581)</f>
        <v/>
      </c>
      <c r="J405" s="27" t="str">
        <f aca="false">IF(B405="","",0.0346*B405^1.645)</f>
        <v/>
      </c>
      <c r="K405" s="28" t="str">
        <f aca="false">IF(B405="","",1.042*B405^1.254)</f>
        <v/>
      </c>
      <c r="L405" s="14" t="str">
        <f aca="false">IF(B405="","",SUM(D405:J405))</f>
        <v/>
      </c>
    </row>
    <row r="406" customFormat="false" ht="12.75" hidden="false" customHeight="false" outlineLevel="0" collapsed="false">
      <c r="A406" s="29"/>
      <c r="B406" s="30"/>
      <c r="C406" s="31"/>
      <c r="D406" s="27" t="str">
        <f aca="false">IF(B406="","",0.1485*B406^2.223)</f>
        <v/>
      </c>
      <c r="E406" s="27" t="str">
        <f aca="false">IF(B406="","",0.0301*B406^2.186)</f>
        <v/>
      </c>
      <c r="F406" s="27" t="str">
        <f aca="false">IF(B406="","",1.515*EXP(0.0904*B406))</f>
        <v/>
      </c>
      <c r="G406" s="27" t="str">
        <f aca="false">IF(B406="","",0.1374*B406^1.76)</f>
        <v/>
      </c>
      <c r="H406" s="27" t="str">
        <f aca="false">IF(B406="","",0.05*B406^1.618)</f>
        <v/>
      </c>
      <c r="I406" s="27" t="str">
        <f aca="false">IF(B406="","",0.0372*B406^1.581)</f>
        <v/>
      </c>
      <c r="J406" s="27" t="str">
        <f aca="false">IF(B406="","",0.0346*B406^1.645)</f>
        <v/>
      </c>
      <c r="K406" s="28" t="str">
        <f aca="false">IF(B406="","",1.042*B406^1.254)</f>
        <v/>
      </c>
      <c r="L406" s="14" t="str">
        <f aca="false">IF(B406="","",SUM(D406:J406))</f>
        <v/>
      </c>
    </row>
    <row r="407" customFormat="false" ht="12.75" hidden="false" customHeight="false" outlineLevel="0" collapsed="false">
      <c r="A407" s="29"/>
      <c r="B407" s="30"/>
      <c r="C407" s="31"/>
      <c r="D407" s="27" t="str">
        <f aca="false">IF(B407="","",0.1485*B407^2.223)</f>
        <v/>
      </c>
      <c r="E407" s="27" t="str">
        <f aca="false">IF(B407="","",0.0301*B407^2.186)</f>
        <v/>
      </c>
      <c r="F407" s="27" t="str">
        <f aca="false">IF(B407="","",1.515*EXP(0.0904*B407))</f>
        <v/>
      </c>
      <c r="G407" s="27" t="str">
        <f aca="false">IF(B407="","",0.1374*B407^1.76)</f>
        <v/>
      </c>
      <c r="H407" s="27" t="str">
        <f aca="false">IF(B407="","",0.05*B407^1.618)</f>
        <v/>
      </c>
      <c r="I407" s="27" t="str">
        <f aca="false">IF(B407="","",0.0372*B407^1.581)</f>
        <v/>
      </c>
      <c r="J407" s="27" t="str">
        <f aca="false">IF(B407="","",0.0346*B407^1.645)</f>
        <v/>
      </c>
      <c r="K407" s="28" t="str">
        <f aca="false">IF(B407="","",1.042*B407^1.254)</f>
        <v/>
      </c>
      <c r="L407" s="14" t="str">
        <f aca="false">IF(B407="","",SUM(D407:J407))</f>
        <v/>
      </c>
    </row>
    <row r="408" customFormat="false" ht="12.75" hidden="false" customHeight="false" outlineLevel="0" collapsed="false">
      <c r="A408" s="29"/>
      <c r="B408" s="30"/>
      <c r="C408" s="31"/>
      <c r="D408" s="27" t="str">
        <f aca="false">IF(B408="","",0.1485*B408^2.223)</f>
        <v/>
      </c>
      <c r="E408" s="27" t="str">
        <f aca="false">IF(B408="","",0.0301*B408^2.186)</f>
        <v/>
      </c>
      <c r="F408" s="27" t="str">
        <f aca="false">IF(B408="","",1.515*EXP(0.0904*B408))</f>
        <v/>
      </c>
      <c r="G408" s="27" t="str">
        <f aca="false">IF(B408="","",0.1374*B408^1.76)</f>
        <v/>
      </c>
      <c r="H408" s="27" t="str">
        <f aca="false">IF(B408="","",0.05*B408^1.618)</f>
        <v/>
      </c>
      <c r="I408" s="27" t="str">
        <f aca="false">IF(B408="","",0.0372*B408^1.581)</f>
        <v/>
      </c>
      <c r="J408" s="27" t="str">
        <f aca="false">IF(B408="","",0.0346*B408^1.645)</f>
        <v/>
      </c>
      <c r="K408" s="28" t="str">
        <f aca="false">IF(B408="","",1.042*B408^1.254)</f>
        <v/>
      </c>
      <c r="L408" s="14" t="str">
        <f aca="false">IF(B408="","",SUM(D408:J408))</f>
        <v/>
      </c>
    </row>
    <row r="409" customFormat="false" ht="12.75" hidden="false" customHeight="false" outlineLevel="0" collapsed="false">
      <c r="A409" s="29"/>
      <c r="B409" s="30"/>
      <c r="C409" s="31"/>
      <c r="D409" s="27" t="str">
        <f aca="false">IF(B409="","",0.1485*B409^2.223)</f>
        <v/>
      </c>
      <c r="E409" s="27" t="str">
        <f aca="false">IF(B409="","",0.0301*B409^2.186)</f>
        <v/>
      </c>
      <c r="F409" s="27" t="str">
        <f aca="false">IF(B409="","",1.515*EXP(0.0904*B409))</f>
        <v/>
      </c>
      <c r="G409" s="27" t="str">
        <f aca="false">IF(B409="","",0.1374*B409^1.76)</f>
        <v/>
      </c>
      <c r="H409" s="27" t="str">
        <f aca="false">IF(B409="","",0.05*B409^1.618)</f>
        <v/>
      </c>
      <c r="I409" s="27" t="str">
        <f aca="false">IF(B409="","",0.0372*B409^1.581)</f>
        <v/>
      </c>
      <c r="J409" s="27" t="str">
        <f aca="false">IF(B409="","",0.0346*B409^1.645)</f>
        <v/>
      </c>
      <c r="K409" s="28" t="str">
        <f aca="false">IF(B409="","",1.042*B409^1.254)</f>
        <v/>
      </c>
      <c r="L409" s="14" t="str">
        <f aca="false">IF(B409="","",SUM(D409:J409))</f>
        <v/>
      </c>
    </row>
    <row r="410" customFormat="false" ht="12.75" hidden="false" customHeight="false" outlineLevel="0" collapsed="false">
      <c r="A410" s="29"/>
      <c r="B410" s="30"/>
      <c r="C410" s="31"/>
      <c r="D410" s="27" t="str">
        <f aca="false">IF(B410="","",0.1485*B410^2.223)</f>
        <v/>
      </c>
      <c r="E410" s="27" t="str">
        <f aca="false">IF(B410="","",0.0301*B410^2.186)</f>
        <v/>
      </c>
      <c r="F410" s="27" t="str">
        <f aca="false">IF(B410="","",1.515*EXP(0.0904*B410))</f>
        <v/>
      </c>
      <c r="G410" s="27" t="str">
        <f aca="false">IF(B410="","",0.1374*B410^1.76)</f>
        <v/>
      </c>
      <c r="H410" s="27" t="str">
        <f aca="false">IF(B410="","",0.05*B410^1.618)</f>
        <v/>
      </c>
      <c r="I410" s="27" t="str">
        <f aca="false">IF(B410="","",0.0372*B410^1.581)</f>
        <v/>
      </c>
      <c r="J410" s="27" t="str">
        <f aca="false">IF(B410="","",0.0346*B410^1.645)</f>
        <v/>
      </c>
      <c r="K410" s="28" t="str">
        <f aca="false">IF(B410="","",1.042*B410^1.254)</f>
        <v/>
      </c>
      <c r="L410" s="14" t="str">
        <f aca="false">IF(B410="","",SUM(D410:J410))</f>
        <v/>
      </c>
    </row>
    <row r="411" customFormat="false" ht="12.75" hidden="false" customHeight="false" outlineLevel="0" collapsed="false">
      <c r="A411" s="29"/>
      <c r="B411" s="30"/>
      <c r="C411" s="31"/>
      <c r="D411" s="27" t="str">
        <f aca="false">IF(B411="","",0.1485*B411^2.223)</f>
        <v/>
      </c>
      <c r="E411" s="27" t="str">
        <f aca="false">IF(B411="","",0.0301*B411^2.186)</f>
        <v/>
      </c>
      <c r="F411" s="27" t="str">
        <f aca="false">IF(B411="","",1.515*EXP(0.0904*B411))</f>
        <v/>
      </c>
      <c r="G411" s="27" t="str">
        <f aca="false">IF(B411="","",0.1374*B411^1.76)</f>
        <v/>
      </c>
      <c r="H411" s="27" t="str">
        <f aca="false">IF(B411="","",0.05*B411^1.618)</f>
        <v/>
      </c>
      <c r="I411" s="27" t="str">
        <f aca="false">IF(B411="","",0.0372*B411^1.581)</f>
        <v/>
      </c>
      <c r="J411" s="27" t="str">
        <f aca="false">IF(B411="","",0.0346*B411^1.645)</f>
        <v/>
      </c>
      <c r="K411" s="28" t="str">
        <f aca="false">IF(B411="","",1.042*B411^1.254)</f>
        <v/>
      </c>
      <c r="L411" s="14" t="str">
        <f aca="false">IF(B411="","",SUM(D411:J411))</f>
        <v/>
      </c>
    </row>
    <row r="412" customFormat="false" ht="12.75" hidden="false" customHeight="false" outlineLevel="0" collapsed="false">
      <c r="A412" s="29"/>
      <c r="B412" s="30"/>
      <c r="C412" s="31"/>
      <c r="D412" s="27" t="str">
        <f aca="false">IF(B412="","",0.1485*B412^2.223)</f>
        <v/>
      </c>
      <c r="E412" s="27" t="str">
        <f aca="false">IF(B412="","",0.0301*B412^2.186)</f>
        <v/>
      </c>
      <c r="F412" s="27" t="str">
        <f aca="false">IF(B412="","",1.515*EXP(0.0904*B412))</f>
        <v/>
      </c>
      <c r="G412" s="27" t="str">
        <f aca="false">IF(B412="","",0.1374*B412^1.76)</f>
        <v/>
      </c>
      <c r="H412" s="27" t="str">
        <f aca="false">IF(B412="","",0.05*B412^1.618)</f>
        <v/>
      </c>
      <c r="I412" s="27" t="str">
        <f aca="false">IF(B412="","",0.0372*B412^1.581)</f>
        <v/>
      </c>
      <c r="J412" s="27" t="str">
        <f aca="false">IF(B412="","",0.0346*B412^1.645)</f>
        <v/>
      </c>
      <c r="K412" s="28" t="str">
        <f aca="false">IF(B412="","",1.042*B412^1.254)</f>
        <v/>
      </c>
      <c r="L412" s="14" t="str">
        <f aca="false">IF(B412="","",SUM(D412:J412))</f>
        <v/>
      </c>
    </row>
    <row r="413" customFormat="false" ht="12.75" hidden="false" customHeight="false" outlineLevel="0" collapsed="false">
      <c r="A413" s="29"/>
      <c r="B413" s="30"/>
      <c r="C413" s="31"/>
      <c r="D413" s="27" t="str">
        <f aca="false">IF(B413="","",0.1485*B413^2.223)</f>
        <v/>
      </c>
      <c r="E413" s="27" t="str">
        <f aca="false">IF(B413="","",0.0301*B413^2.186)</f>
        <v/>
      </c>
      <c r="F413" s="27" t="str">
        <f aca="false">IF(B413="","",1.515*EXP(0.0904*B413))</f>
        <v/>
      </c>
      <c r="G413" s="27" t="str">
        <f aca="false">IF(B413="","",0.1374*B413^1.76)</f>
        <v/>
      </c>
      <c r="H413" s="27" t="str">
        <f aca="false">IF(B413="","",0.05*B413^1.618)</f>
        <v/>
      </c>
      <c r="I413" s="27" t="str">
        <f aca="false">IF(B413="","",0.0372*B413^1.581)</f>
        <v/>
      </c>
      <c r="J413" s="27" t="str">
        <f aca="false">IF(B413="","",0.0346*B413^1.645)</f>
        <v/>
      </c>
      <c r="K413" s="28" t="str">
        <f aca="false">IF(B413="","",1.042*B413^1.254)</f>
        <v/>
      </c>
      <c r="L413" s="14" t="str">
        <f aca="false">IF(B413="","",SUM(D413:J413))</f>
        <v/>
      </c>
    </row>
    <row r="414" customFormat="false" ht="12.75" hidden="false" customHeight="false" outlineLevel="0" collapsed="false">
      <c r="A414" s="29"/>
      <c r="B414" s="30"/>
      <c r="C414" s="31"/>
      <c r="D414" s="27" t="str">
        <f aca="false">IF(B414="","",0.1485*B414^2.223)</f>
        <v/>
      </c>
      <c r="E414" s="27" t="str">
        <f aca="false">IF(B414="","",0.0301*B414^2.186)</f>
        <v/>
      </c>
      <c r="F414" s="27" t="str">
        <f aca="false">IF(B414="","",1.515*EXP(0.0904*B414))</f>
        <v/>
      </c>
      <c r="G414" s="27" t="str">
        <f aca="false">IF(B414="","",0.1374*B414^1.76)</f>
        <v/>
      </c>
      <c r="H414" s="27" t="str">
        <f aca="false">IF(B414="","",0.05*B414^1.618)</f>
        <v/>
      </c>
      <c r="I414" s="27" t="str">
        <f aca="false">IF(B414="","",0.0372*B414^1.581)</f>
        <v/>
      </c>
      <c r="J414" s="27" t="str">
        <f aca="false">IF(B414="","",0.0346*B414^1.645)</f>
        <v/>
      </c>
      <c r="K414" s="28" t="str">
        <f aca="false">IF(B414="","",1.042*B414^1.254)</f>
        <v/>
      </c>
      <c r="L414" s="14" t="str">
        <f aca="false">IF(B414="","",SUM(D414:J414))</f>
        <v/>
      </c>
    </row>
    <row r="415" customFormat="false" ht="12.75" hidden="false" customHeight="false" outlineLevel="0" collapsed="false">
      <c r="A415" s="29"/>
      <c r="B415" s="30"/>
      <c r="C415" s="31"/>
      <c r="D415" s="27" t="str">
        <f aca="false">IF(B415="","",0.1485*B415^2.223)</f>
        <v/>
      </c>
      <c r="E415" s="27" t="str">
        <f aca="false">IF(B415="","",0.0301*B415^2.186)</f>
        <v/>
      </c>
      <c r="F415" s="27" t="str">
        <f aca="false">IF(B415="","",1.515*EXP(0.0904*B415))</f>
        <v/>
      </c>
      <c r="G415" s="27" t="str">
        <f aca="false">IF(B415="","",0.1374*B415^1.76)</f>
        <v/>
      </c>
      <c r="H415" s="27" t="str">
        <f aca="false">IF(B415="","",0.05*B415^1.618)</f>
        <v/>
      </c>
      <c r="I415" s="27" t="str">
        <f aca="false">IF(B415="","",0.0372*B415^1.581)</f>
        <v/>
      </c>
      <c r="J415" s="27" t="str">
        <f aca="false">IF(B415="","",0.0346*B415^1.645)</f>
        <v/>
      </c>
      <c r="K415" s="28" t="str">
        <f aca="false">IF(B415="","",1.042*B415^1.254)</f>
        <v/>
      </c>
      <c r="L415" s="14" t="str">
        <f aca="false">IF(B415="","",SUM(D415:J415))</f>
        <v/>
      </c>
    </row>
    <row r="416" customFormat="false" ht="12.75" hidden="false" customHeight="false" outlineLevel="0" collapsed="false">
      <c r="A416" s="29"/>
      <c r="B416" s="30"/>
      <c r="C416" s="31"/>
      <c r="D416" s="27" t="str">
        <f aca="false">IF(B416="","",0.1485*B416^2.223)</f>
        <v/>
      </c>
      <c r="E416" s="27" t="str">
        <f aca="false">IF(B416="","",0.0301*B416^2.186)</f>
        <v/>
      </c>
      <c r="F416" s="27" t="str">
        <f aca="false">IF(B416="","",1.515*EXP(0.0904*B416))</f>
        <v/>
      </c>
      <c r="G416" s="27" t="str">
        <f aca="false">IF(B416="","",0.1374*B416^1.76)</f>
        <v/>
      </c>
      <c r="H416" s="27" t="str">
        <f aca="false">IF(B416="","",0.05*B416^1.618)</f>
        <v/>
      </c>
      <c r="I416" s="27" t="str">
        <f aca="false">IF(B416="","",0.0372*B416^1.581)</f>
        <v/>
      </c>
      <c r="J416" s="27" t="str">
        <f aca="false">IF(B416="","",0.0346*B416^1.645)</f>
        <v/>
      </c>
      <c r="K416" s="28" t="str">
        <f aca="false">IF(B416="","",1.042*B416^1.254)</f>
        <v/>
      </c>
      <c r="L416" s="14" t="str">
        <f aca="false">IF(B416="","",SUM(D416:J416))</f>
        <v/>
      </c>
    </row>
    <row r="417" customFormat="false" ht="12.75" hidden="false" customHeight="false" outlineLevel="0" collapsed="false">
      <c r="A417" s="29"/>
      <c r="B417" s="30"/>
      <c r="C417" s="31"/>
      <c r="D417" s="27" t="str">
        <f aca="false">IF(B417="","",0.1485*B417^2.223)</f>
        <v/>
      </c>
      <c r="E417" s="27" t="str">
        <f aca="false">IF(B417="","",0.0301*B417^2.186)</f>
        <v/>
      </c>
      <c r="F417" s="27" t="str">
        <f aca="false">IF(B417="","",1.515*EXP(0.0904*B417))</f>
        <v/>
      </c>
      <c r="G417" s="27" t="str">
        <f aca="false">IF(B417="","",0.1374*B417^1.76)</f>
        <v/>
      </c>
      <c r="H417" s="27" t="str">
        <f aca="false">IF(B417="","",0.05*B417^1.618)</f>
        <v/>
      </c>
      <c r="I417" s="27" t="str">
        <f aca="false">IF(B417="","",0.0372*B417^1.581)</f>
        <v/>
      </c>
      <c r="J417" s="27" t="str">
        <f aca="false">IF(B417="","",0.0346*B417^1.645)</f>
        <v/>
      </c>
      <c r="K417" s="28" t="str">
        <f aca="false">IF(B417="","",1.042*B417^1.254)</f>
        <v/>
      </c>
      <c r="L417" s="14" t="str">
        <f aca="false">IF(B417="","",SUM(D417:J417))</f>
        <v/>
      </c>
    </row>
    <row r="418" customFormat="false" ht="12.75" hidden="false" customHeight="false" outlineLevel="0" collapsed="false">
      <c r="A418" s="29"/>
      <c r="B418" s="30"/>
      <c r="C418" s="31"/>
      <c r="D418" s="27" t="str">
        <f aca="false">IF(B418="","",0.1485*B418^2.223)</f>
        <v/>
      </c>
      <c r="E418" s="27" t="str">
        <f aca="false">IF(B418="","",0.0301*B418^2.186)</f>
        <v/>
      </c>
      <c r="F418" s="27" t="str">
        <f aca="false">IF(B418="","",1.515*EXP(0.0904*B418))</f>
        <v/>
      </c>
      <c r="G418" s="27" t="str">
        <f aca="false">IF(B418="","",0.1374*B418^1.76)</f>
        <v/>
      </c>
      <c r="H418" s="27" t="str">
        <f aca="false">IF(B418="","",0.05*B418^1.618)</f>
        <v/>
      </c>
      <c r="I418" s="27" t="str">
        <f aca="false">IF(B418="","",0.0372*B418^1.581)</f>
        <v/>
      </c>
      <c r="J418" s="27" t="str">
        <f aca="false">IF(B418="","",0.0346*B418^1.645)</f>
        <v/>
      </c>
      <c r="K418" s="28" t="str">
        <f aca="false">IF(B418="","",1.042*B418^1.254)</f>
        <v/>
      </c>
      <c r="L418" s="14" t="str">
        <f aca="false">IF(B418="","",SUM(D418:J418))</f>
        <v/>
      </c>
    </row>
    <row r="419" customFormat="false" ht="12.75" hidden="false" customHeight="false" outlineLevel="0" collapsed="false">
      <c r="A419" s="29"/>
      <c r="B419" s="30"/>
      <c r="C419" s="31"/>
      <c r="D419" s="27" t="str">
        <f aca="false">IF(B419="","",0.1485*B419^2.223)</f>
        <v/>
      </c>
      <c r="E419" s="27" t="str">
        <f aca="false">IF(B419="","",0.0301*B419^2.186)</f>
        <v/>
      </c>
      <c r="F419" s="27" t="str">
        <f aca="false">IF(B419="","",1.515*EXP(0.0904*B419))</f>
        <v/>
      </c>
      <c r="G419" s="27" t="str">
        <f aca="false">IF(B419="","",0.1374*B419^1.76)</f>
        <v/>
      </c>
      <c r="H419" s="27" t="str">
        <f aca="false">IF(B419="","",0.05*B419^1.618)</f>
        <v/>
      </c>
      <c r="I419" s="27" t="str">
        <f aca="false">IF(B419="","",0.0372*B419^1.581)</f>
        <v/>
      </c>
      <c r="J419" s="27" t="str">
        <f aca="false">IF(B419="","",0.0346*B419^1.645)</f>
        <v/>
      </c>
      <c r="K419" s="28" t="str">
        <f aca="false">IF(B419="","",1.042*B419^1.254)</f>
        <v/>
      </c>
      <c r="L419" s="14" t="str">
        <f aca="false">IF(B419="","",SUM(D419:J419))</f>
        <v/>
      </c>
    </row>
    <row r="420" customFormat="false" ht="12.75" hidden="false" customHeight="false" outlineLevel="0" collapsed="false">
      <c r="A420" s="29"/>
      <c r="B420" s="30"/>
      <c r="C420" s="31"/>
      <c r="D420" s="27" t="str">
        <f aca="false">IF(B420="","",0.1485*B420^2.223)</f>
        <v/>
      </c>
      <c r="E420" s="27" t="str">
        <f aca="false">IF(B420="","",0.0301*B420^2.186)</f>
        <v/>
      </c>
      <c r="F420" s="27" t="str">
        <f aca="false">IF(B420="","",1.515*EXP(0.0904*B420))</f>
        <v/>
      </c>
      <c r="G420" s="27" t="str">
        <f aca="false">IF(B420="","",0.1374*B420^1.76)</f>
        <v/>
      </c>
      <c r="H420" s="27" t="str">
        <f aca="false">IF(B420="","",0.05*B420^1.618)</f>
        <v/>
      </c>
      <c r="I420" s="27" t="str">
        <f aca="false">IF(B420="","",0.0372*B420^1.581)</f>
        <v/>
      </c>
      <c r="J420" s="27" t="str">
        <f aca="false">IF(B420="","",0.0346*B420^1.645)</f>
        <v/>
      </c>
      <c r="K420" s="28" t="str">
        <f aca="false">IF(B420="","",1.042*B420^1.254)</f>
        <v/>
      </c>
      <c r="L420" s="14" t="str">
        <f aca="false">IF(B420="","",SUM(D420:J420))</f>
        <v/>
      </c>
    </row>
    <row r="421" customFormat="false" ht="12.75" hidden="false" customHeight="false" outlineLevel="0" collapsed="false">
      <c r="A421" s="29"/>
      <c r="B421" s="30"/>
      <c r="C421" s="31"/>
      <c r="D421" s="27" t="str">
        <f aca="false">IF(B421="","",0.1485*B421^2.223)</f>
        <v/>
      </c>
      <c r="E421" s="27" t="str">
        <f aca="false">IF(B421="","",0.0301*B421^2.186)</f>
        <v/>
      </c>
      <c r="F421" s="27" t="str">
        <f aca="false">IF(B421="","",1.515*EXP(0.0904*B421))</f>
        <v/>
      </c>
      <c r="G421" s="27" t="str">
        <f aca="false">IF(B421="","",0.1374*B421^1.76)</f>
        <v/>
      </c>
      <c r="H421" s="27" t="str">
        <f aca="false">IF(B421="","",0.05*B421^1.618)</f>
        <v/>
      </c>
      <c r="I421" s="27" t="str">
        <f aca="false">IF(B421="","",0.0372*B421^1.581)</f>
        <v/>
      </c>
      <c r="J421" s="27" t="str">
        <f aca="false">IF(B421="","",0.0346*B421^1.645)</f>
        <v/>
      </c>
      <c r="K421" s="28" t="str">
        <f aca="false">IF(B421="","",1.042*B421^1.254)</f>
        <v/>
      </c>
      <c r="L421" s="14" t="str">
        <f aca="false">IF(B421="","",SUM(D421:J421))</f>
        <v/>
      </c>
    </row>
    <row r="422" customFormat="false" ht="12.75" hidden="false" customHeight="false" outlineLevel="0" collapsed="false">
      <c r="A422" s="29"/>
      <c r="B422" s="30"/>
      <c r="C422" s="31"/>
      <c r="D422" s="27" t="str">
        <f aca="false">IF(B422="","",0.1485*B422^2.223)</f>
        <v/>
      </c>
      <c r="E422" s="27" t="str">
        <f aca="false">IF(B422="","",0.0301*B422^2.186)</f>
        <v/>
      </c>
      <c r="F422" s="27" t="str">
        <f aca="false">IF(B422="","",1.515*EXP(0.0904*B422))</f>
        <v/>
      </c>
      <c r="G422" s="27" t="str">
        <f aca="false">IF(B422="","",0.1374*B422^1.76)</f>
        <v/>
      </c>
      <c r="H422" s="27" t="str">
        <f aca="false">IF(B422="","",0.05*B422^1.618)</f>
        <v/>
      </c>
      <c r="I422" s="27" t="str">
        <f aca="false">IF(B422="","",0.0372*B422^1.581)</f>
        <v/>
      </c>
      <c r="J422" s="27" t="str">
        <f aca="false">IF(B422="","",0.0346*B422^1.645)</f>
        <v/>
      </c>
      <c r="K422" s="28" t="str">
        <f aca="false">IF(B422="","",1.042*B422^1.254)</f>
        <v/>
      </c>
      <c r="L422" s="14" t="str">
        <f aca="false">IF(B422="","",SUM(D422:J422))</f>
        <v/>
      </c>
    </row>
    <row r="423" customFormat="false" ht="12.75" hidden="false" customHeight="false" outlineLevel="0" collapsed="false">
      <c r="A423" s="29"/>
      <c r="B423" s="30"/>
      <c r="C423" s="31"/>
      <c r="D423" s="27" t="str">
        <f aca="false">IF(B423="","",0.1485*B423^2.223)</f>
        <v/>
      </c>
      <c r="E423" s="27" t="str">
        <f aca="false">IF(B423="","",0.0301*B423^2.186)</f>
        <v/>
      </c>
      <c r="F423" s="27" t="str">
        <f aca="false">IF(B423="","",1.515*EXP(0.0904*B423))</f>
        <v/>
      </c>
      <c r="G423" s="27" t="str">
        <f aca="false">IF(B423="","",0.1374*B423^1.76)</f>
        <v/>
      </c>
      <c r="H423" s="27" t="str">
        <f aca="false">IF(B423="","",0.05*B423^1.618)</f>
        <v/>
      </c>
      <c r="I423" s="27" t="str">
        <f aca="false">IF(B423="","",0.0372*B423^1.581)</f>
        <v/>
      </c>
      <c r="J423" s="27" t="str">
        <f aca="false">IF(B423="","",0.0346*B423^1.645)</f>
        <v/>
      </c>
      <c r="K423" s="28" t="str">
        <f aca="false">IF(B423="","",1.042*B423^1.254)</f>
        <v/>
      </c>
      <c r="L423" s="14" t="str">
        <f aca="false">IF(B423="","",SUM(D423:J423))</f>
        <v/>
      </c>
    </row>
    <row r="424" customFormat="false" ht="12.75" hidden="false" customHeight="false" outlineLevel="0" collapsed="false">
      <c r="A424" s="29"/>
      <c r="B424" s="30"/>
      <c r="C424" s="31"/>
      <c r="D424" s="27" t="str">
        <f aca="false">IF(B424="","",0.1485*B424^2.223)</f>
        <v/>
      </c>
      <c r="E424" s="27" t="str">
        <f aca="false">IF(B424="","",0.0301*B424^2.186)</f>
        <v/>
      </c>
      <c r="F424" s="27" t="str">
        <f aca="false">IF(B424="","",1.515*EXP(0.0904*B424))</f>
        <v/>
      </c>
      <c r="G424" s="27" t="str">
        <f aca="false">IF(B424="","",0.1374*B424^1.76)</f>
        <v/>
      </c>
      <c r="H424" s="27" t="str">
        <f aca="false">IF(B424="","",0.05*B424^1.618)</f>
        <v/>
      </c>
      <c r="I424" s="27" t="str">
        <f aca="false">IF(B424="","",0.0372*B424^1.581)</f>
        <v/>
      </c>
      <c r="J424" s="27" t="str">
        <f aca="false">IF(B424="","",0.0346*B424^1.645)</f>
        <v/>
      </c>
      <c r="K424" s="28" t="str">
        <f aca="false">IF(B424="","",1.042*B424^1.254)</f>
        <v/>
      </c>
      <c r="L424" s="14" t="str">
        <f aca="false">IF(B424="","",SUM(D424:J424))</f>
        <v/>
      </c>
    </row>
    <row r="425" customFormat="false" ht="12.75" hidden="false" customHeight="false" outlineLevel="0" collapsed="false">
      <c r="A425" s="29"/>
      <c r="B425" s="30"/>
      <c r="C425" s="31"/>
      <c r="D425" s="27" t="str">
        <f aca="false">IF(B425="","",0.1485*B425^2.223)</f>
        <v/>
      </c>
      <c r="E425" s="27" t="str">
        <f aca="false">IF(B425="","",0.0301*B425^2.186)</f>
        <v/>
      </c>
      <c r="F425" s="27" t="str">
        <f aca="false">IF(B425="","",1.515*EXP(0.0904*B425))</f>
        <v/>
      </c>
      <c r="G425" s="27" t="str">
        <f aca="false">IF(B425="","",0.1374*B425^1.76)</f>
        <v/>
      </c>
      <c r="H425" s="27" t="str">
        <f aca="false">IF(B425="","",0.05*B425^1.618)</f>
        <v/>
      </c>
      <c r="I425" s="27" t="str">
        <f aca="false">IF(B425="","",0.0372*B425^1.581)</f>
        <v/>
      </c>
      <c r="J425" s="27" t="str">
        <f aca="false">IF(B425="","",0.0346*B425^1.645)</f>
        <v/>
      </c>
      <c r="K425" s="28" t="str">
        <f aca="false">IF(B425="","",1.042*B425^1.254)</f>
        <v/>
      </c>
      <c r="L425" s="14" t="str">
        <f aca="false">IF(B425="","",SUM(D425:J425))</f>
        <v/>
      </c>
    </row>
    <row r="426" customFormat="false" ht="12.75" hidden="false" customHeight="false" outlineLevel="0" collapsed="false">
      <c r="A426" s="29"/>
      <c r="B426" s="30"/>
      <c r="C426" s="31"/>
      <c r="D426" s="27" t="str">
        <f aca="false">IF(B426="","",0.1485*B426^2.223)</f>
        <v/>
      </c>
      <c r="E426" s="27" t="str">
        <f aca="false">IF(B426="","",0.0301*B426^2.186)</f>
        <v/>
      </c>
      <c r="F426" s="27" t="str">
        <f aca="false">IF(B426="","",1.515*EXP(0.0904*B426))</f>
        <v/>
      </c>
      <c r="G426" s="27" t="str">
        <f aca="false">IF(B426="","",0.1374*B426^1.76)</f>
        <v/>
      </c>
      <c r="H426" s="27" t="str">
        <f aca="false">IF(B426="","",0.05*B426^1.618)</f>
        <v/>
      </c>
      <c r="I426" s="27" t="str">
        <f aca="false">IF(B426="","",0.0372*B426^1.581)</f>
        <v/>
      </c>
      <c r="J426" s="27" t="str">
        <f aca="false">IF(B426="","",0.0346*B426^1.645)</f>
        <v/>
      </c>
      <c r="K426" s="28" t="str">
        <f aca="false">IF(B426="","",1.042*B426^1.254)</f>
        <v/>
      </c>
      <c r="L426" s="14" t="str">
        <f aca="false">IF(B426="","",SUM(D426:J426))</f>
        <v/>
      </c>
    </row>
    <row r="427" customFormat="false" ht="12.75" hidden="false" customHeight="false" outlineLevel="0" collapsed="false">
      <c r="A427" s="29"/>
      <c r="B427" s="30"/>
      <c r="C427" s="31"/>
      <c r="D427" s="27" t="str">
        <f aca="false">IF(B427="","",0.1485*B427^2.223)</f>
        <v/>
      </c>
      <c r="E427" s="27" t="str">
        <f aca="false">IF(B427="","",0.0301*B427^2.186)</f>
        <v/>
      </c>
      <c r="F427" s="27" t="str">
        <f aca="false">IF(B427="","",1.515*EXP(0.0904*B427))</f>
        <v/>
      </c>
      <c r="G427" s="27" t="str">
        <f aca="false">IF(B427="","",0.1374*B427^1.76)</f>
        <v/>
      </c>
      <c r="H427" s="27" t="str">
        <f aca="false">IF(B427="","",0.05*B427^1.618)</f>
        <v/>
      </c>
      <c r="I427" s="27" t="str">
        <f aca="false">IF(B427="","",0.0372*B427^1.581)</f>
        <v/>
      </c>
      <c r="J427" s="27" t="str">
        <f aca="false">IF(B427="","",0.0346*B427^1.645)</f>
        <v/>
      </c>
      <c r="K427" s="28" t="str">
        <f aca="false">IF(B427="","",1.042*B427^1.254)</f>
        <v/>
      </c>
      <c r="L427" s="14" t="str">
        <f aca="false">IF(B427="","",SUM(D427:J427))</f>
        <v/>
      </c>
    </row>
    <row r="428" customFormat="false" ht="12.75" hidden="false" customHeight="false" outlineLevel="0" collapsed="false">
      <c r="A428" s="29"/>
      <c r="B428" s="30"/>
      <c r="C428" s="31"/>
      <c r="D428" s="27" t="str">
        <f aca="false">IF(B428="","",0.1485*B428^2.223)</f>
        <v/>
      </c>
      <c r="E428" s="27" t="str">
        <f aca="false">IF(B428="","",0.0301*B428^2.186)</f>
        <v/>
      </c>
      <c r="F428" s="27" t="str">
        <f aca="false">IF(B428="","",1.515*EXP(0.0904*B428))</f>
        <v/>
      </c>
      <c r="G428" s="27" t="str">
        <f aca="false">IF(B428="","",0.1374*B428^1.76)</f>
        <v/>
      </c>
      <c r="H428" s="27" t="str">
        <f aca="false">IF(B428="","",0.05*B428^1.618)</f>
        <v/>
      </c>
      <c r="I428" s="27" t="str">
        <f aca="false">IF(B428="","",0.0372*B428^1.581)</f>
        <v/>
      </c>
      <c r="J428" s="27" t="str">
        <f aca="false">IF(B428="","",0.0346*B428^1.645)</f>
        <v/>
      </c>
      <c r="K428" s="28" t="str">
        <f aca="false">IF(B428="","",1.042*B428^1.254)</f>
        <v/>
      </c>
      <c r="L428" s="14" t="str">
        <f aca="false">IF(B428="","",SUM(D428:J428))</f>
        <v/>
      </c>
    </row>
    <row r="429" customFormat="false" ht="12.75" hidden="false" customHeight="false" outlineLevel="0" collapsed="false">
      <c r="A429" s="29"/>
      <c r="B429" s="30"/>
      <c r="C429" s="31"/>
      <c r="D429" s="27" t="str">
        <f aca="false">IF(B429="","",0.1485*B429^2.223)</f>
        <v/>
      </c>
      <c r="E429" s="27" t="str">
        <f aca="false">IF(B429="","",0.0301*B429^2.186)</f>
        <v/>
      </c>
      <c r="F429" s="27" t="str">
        <f aca="false">IF(B429="","",1.515*EXP(0.0904*B429))</f>
        <v/>
      </c>
      <c r="G429" s="27" t="str">
        <f aca="false">IF(B429="","",0.1374*B429^1.76)</f>
        <v/>
      </c>
      <c r="H429" s="27" t="str">
        <f aca="false">IF(B429="","",0.05*B429^1.618)</f>
        <v/>
      </c>
      <c r="I429" s="27" t="str">
        <f aca="false">IF(B429="","",0.0372*B429^1.581)</f>
        <v/>
      </c>
      <c r="J429" s="27" t="str">
        <f aca="false">IF(B429="","",0.0346*B429^1.645)</f>
        <v/>
      </c>
      <c r="K429" s="28" t="str">
        <f aca="false">IF(B429="","",1.042*B429^1.254)</f>
        <v/>
      </c>
      <c r="L429" s="14" t="str">
        <f aca="false">IF(B429="","",SUM(D429:J429))</f>
        <v/>
      </c>
    </row>
    <row r="430" customFormat="false" ht="12.75" hidden="false" customHeight="false" outlineLevel="0" collapsed="false">
      <c r="A430" s="29"/>
      <c r="B430" s="30"/>
      <c r="C430" s="31"/>
      <c r="D430" s="27" t="str">
        <f aca="false">IF(B430="","",0.1485*B430^2.223)</f>
        <v/>
      </c>
      <c r="E430" s="27" t="str">
        <f aca="false">IF(B430="","",0.0301*B430^2.186)</f>
        <v/>
      </c>
      <c r="F430" s="27" t="str">
        <f aca="false">IF(B430="","",1.515*EXP(0.0904*B430))</f>
        <v/>
      </c>
      <c r="G430" s="27" t="str">
        <f aca="false">IF(B430="","",0.1374*B430^1.76)</f>
        <v/>
      </c>
      <c r="H430" s="27" t="str">
        <f aca="false">IF(B430="","",0.05*B430^1.618)</f>
        <v/>
      </c>
      <c r="I430" s="27" t="str">
        <f aca="false">IF(B430="","",0.0372*B430^1.581)</f>
        <v/>
      </c>
      <c r="J430" s="27" t="str">
        <f aca="false">IF(B430="","",0.0346*B430^1.645)</f>
        <v/>
      </c>
      <c r="K430" s="28" t="str">
        <f aca="false">IF(B430="","",1.042*B430^1.254)</f>
        <v/>
      </c>
      <c r="L430" s="14" t="str">
        <f aca="false">IF(B430="","",SUM(D430:J430))</f>
        <v/>
      </c>
    </row>
    <row r="431" customFormat="false" ht="12.75" hidden="false" customHeight="false" outlineLevel="0" collapsed="false">
      <c r="A431" s="29"/>
      <c r="B431" s="30"/>
      <c r="C431" s="31"/>
      <c r="D431" s="27" t="str">
        <f aca="false">IF(B431="","",0.1485*B431^2.223)</f>
        <v/>
      </c>
      <c r="E431" s="27" t="str">
        <f aca="false">IF(B431="","",0.0301*B431^2.186)</f>
        <v/>
      </c>
      <c r="F431" s="27" t="str">
        <f aca="false">IF(B431="","",1.515*EXP(0.0904*B431))</f>
        <v/>
      </c>
      <c r="G431" s="27" t="str">
        <f aca="false">IF(B431="","",0.1374*B431^1.76)</f>
        <v/>
      </c>
      <c r="H431" s="27" t="str">
        <f aca="false">IF(B431="","",0.05*B431^1.618)</f>
        <v/>
      </c>
      <c r="I431" s="27" t="str">
        <f aca="false">IF(B431="","",0.0372*B431^1.581)</f>
        <v/>
      </c>
      <c r="J431" s="27" t="str">
        <f aca="false">IF(B431="","",0.0346*B431^1.645)</f>
        <v/>
      </c>
      <c r="K431" s="28" t="str">
        <f aca="false">IF(B431="","",1.042*B431^1.254)</f>
        <v/>
      </c>
      <c r="L431" s="14" t="str">
        <f aca="false">IF(B431="","",SUM(D431:J431))</f>
        <v/>
      </c>
    </row>
    <row r="432" customFormat="false" ht="12.75" hidden="false" customHeight="false" outlineLevel="0" collapsed="false">
      <c r="A432" s="29"/>
      <c r="B432" s="30"/>
      <c r="C432" s="31"/>
      <c r="D432" s="27" t="str">
        <f aca="false">IF(B432="","",0.1485*B432^2.223)</f>
        <v/>
      </c>
      <c r="E432" s="27" t="str">
        <f aca="false">IF(B432="","",0.0301*B432^2.186)</f>
        <v/>
      </c>
      <c r="F432" s="27" t="str">
        <f aca="false">IF(B432="","",1.515*EXP(0.0904*B432))</f>
        <v/>
      </c>
      <c r="G432" s="27" t="str">
        <f aca="false">IF(B432="","",0.1374*B432^1.76)</f>
        <v/>
      </c>
      <c r="H432" s="27" t="str">
        <f aca="false">IF(B432="","",0.05*B432^1.618)</f>
        <v/>
      </c>
      <c r="I432" s="27" t="str">
        <f aca="false">IF(B432="","",0.0372*B432^1.581)</f>
        <v/>
      </c>
      <c r="J432" s="27" t="str">
        <f aca="false">IF(B432="","",0.0346*B432^1.645)</f>
        <v/>
      </c>
      <c r="K432" s="28" t="str">
        <f aca="false">IF(B432="","",1.042*B432^1.254)</f>
        <v/>
      </c>
      <c r="L432" s="14" t="str">
        <f aca="false">IF(B432="","",SUM(D432:J432))</f>
        <v/>
      </c>
    </row>
    <row r="433" customFormat="false" ht="12.75" hidden="false" customHeight="false" outlineLevel="0" collapsed="false">
      <c r="A433" s="29"/>
      <c r="B433" s="30"/>
      <c r="C433" s="31"/>
      <c r="D433" s="27" t="str">
        <f aca="false">IF(B433="","",0.1485*B433^2.223)</f>
        <v/>
      </c>
      <c r="E433" s="27" t="str">
        <f aca="false">IF(B433="","",0.0301*B433^2.186)</f>
        <v/>
      </c>
      <c r="F433" s="27" t="str">
        <f aca="false">IF(B433="","",1.515*EXP(0.0904*B433))</f>
        <v/>
      </c>
      <c r="G433" s="27" t="str">
        <f aca="false">IF(B433="","",0.1374*B433^1.76)</f>
        <v/>
      </c>
      <c r="H433" s="27" t="str">
        <f aca="false">IF(B433="","",0.05*B433^1.618)</f>
        <v/>
      </c>
      <c r="I433" s="27" t="str">
        <f aca="false">IF(B433="","",0.0372*B433^1.581)</f>
        <v/>
      </c>
      <c r="J433" s="27" t="str">
        <f aca="false">IF(B433="","",0.0346*B433^1.645)</f>
        <v/>
      </c>
      <c r="K433" s="28" t="str">
        <f aca="false">IF(B433="","",1.042*B433^1.254)</f>
        <v/>
      </c>
      <c r="L433" s="14" t="str">
        <f aca="false">IF(B433="","",SUM(D433:J433))</f>
        <v/>
      </c>
    </row>
    <row r="434" customFormat="false" ht="12.75" hidden="false" customHeight="false" outlineLevel="0" collapsed="false">
      <c r="A434" s="29"/>
      <c r="B434" s="30"/>
      <c r="C434" s="31"/>
      <c r="D434" s="27" t="str">
        <f aca="false">IF(B434="","",0.1485*B434^2.223)</f>
        <v/>
      </c>
      <c r="E434" s="27" t="str">
        <f aca="false">IF(B434="","",0.0301*B434^2.186)</f>
        <v/>
      </c>
      <c r="F434" s="27" t="str">
        <f aca="false">IF(B434="","",1.515*EXP(0.0904*B434))</f>
        <v/>
      </c>
      <c r="G434" s="27" t="str">
        <f aca="false">IF(B434="","",0.1374*B434^1.76)</f>
        <v/>
      </c>
      <c r="H434" s="27" t="str">
        <f aca="false">IF(B434="","",0.05*B434^1.618)</f>
        <v/>
      </c>
      <c r="I434" s="27" t="str">
        <f aca="false">IF(B434="","",0.0372*B434^1.581)</f>
        <v/>
      </c>
      <c r="J434" s="27" t="str">
        <f aca="false">IF(B434="","",0.0346*B434^1.645)</f>
        <v/>
      </c>
      <c r="K434" s="28" t="str">
        <f aca="false">IF(B434="","",1.042*B434^1.254)</f>
        <v/>
      </c>
      <c r="L434" s="14" t="str">
        <f aca="false">IF(B434="","",SUM(D434:J434))</f>
        <v/>
      </c>
    </row>
    <row r="435" customFormat="false" ht="12.75" hidden="false" customHeight="false" outlineLevel="0" collapsed="false">
      <c r="A435" s="29"/>
      <c r="B435" s="30"/>
      <c r="C435" s="31"/>
      <c r="D435" s="27" t="str">
        <f aca="false">IF(B435="","",0.1485*B435^2.223)</f>
        <v/>
      </c>
      <c r="E435" s="27" t="str">
        <f aca="false">IF(B435="","",0.0301*B435^2.186)</f>
        <v/>
      </c>
      <c r="F435" s="27" t="str">
        <f aca="false">IF(B435="","",1.515*EXP(0.0904*B435))</f>
        <v/>
      </c>
      <c r="G435" s="27" t="str">
        <f aca="false">IF(B435="","",0.1374*B435^1.76)</f>
        <v/>
      </c>
      <c r="H435" s="27" t="str">
        <f aca="false">IF(B435="","",0.05*B435^1.618)</f>
        <v/>
      </c>
      <c r="I435" s="27" t="str">
        <f aca="false">IF(B435="","",0.0372*B435^1.581)</f>
        <v/>
      </c>
      <c r="J435" s="27" t="str">
        <f aca="false">IF(B435="","",0.0346*B435^1.645)</f>
        <v/>
      </c>
      <c r="K435" s="28" t="str">
        <f aca="false">IF(B435="","",1.042*B435^1.254)</f>
        <v/>
      </c>
      <c r="L435" s="14" t="str">
        <f aca="false">IF(B435="","",SUM(D435:J435))</f>
        <v/>
      </c>
    </row>
    <row r="436" customFormat="false" ht="12.75" hidden="false" customHeight="false" outlineLevel="0" collapsed="false">
      <c r="A436" s="29"/>
      <c r="B436" s="30"/>
      <c r="C436" s="31"/>
      <c r="D436" s="27" t="str">
        <f aca="false">IF(B436="","",0.1485*B436^2.223)</f>
        <v/>
      </c>
      <c r="E436" s="27" t="str">
        <f aca="false">IF(B436="","",0.0301*B436^2.186)</f>
        <v/>
      </c>
      <c r="F436" s="27" t="str">
        <f aca="false">IF(B436="","",1.515*EXP(0.0904*B436))</f>
        <v/>
      </c>
      <c r="G436" s="27" t="str">
        <f aca="false">IF(B436="","",0.1374*B436^1.76)</f>
        <v/>
      </c>
      <c r="H436" s="27" t="str">
        <f aca="false">IF(B436="","",0.05*B436^1.618)</f>
        <v/>
      </c>
      <c r="I436" s="27" t="str">
        <f aca="false">IF(B436="","",0.0372*B436^1.581)</f>
        <v/>
      </c>
      <c r="J436" s="27" t="str">
        <f aca="false">IF(B436="","",0.0346*B436^1.645)</f>
        <v/>
      </c>
      <c r="K436" s="28" t="str">
        <f aca="false">IF(B436="","",1.042*B436^1.254)</f>
        <v/>
      </c>
      <c r="L436" s="14" t="str">
        <f aca="false">IF(B436="","",SUM(D436:J436))</f>
        <v/>
      </c>
    </row>
    <row r="437" customFormat="false" ht="12.75" hidden="false" customHeight="false" outlineLevel="0" collapsed="false">
      <c r="A437" s="29"/>
      <c r="B437" s="30"/>
      <c r="C437" s="31"/>
      <c r="D437" s="27" t="str">
        <f aca="false">IF(B437="","",0.1485*B437^2.223)</f>
        <v/>
      </c>
      <c r="E437" s="27" t="str">
        <f aca="false">IF(B437="","",0.0301*B437^2.186)</f>
        <v/>
      </c>
      <c r="F437" s="27" t="str">
        <f aca="false">IF(B437="","",1.515*EXP(0.0904*B437))</f>
        <v/>
      </c>
      <c r="G437" s="27" t="str">
        <f aca="false">IF(B437="","",0.1374*B437^1.76)</f>
        <v/>
      </c>
      <c r="H437" s="27" t="str">
        <f aca="false">IF(B437="","",0.05*B437^1.618)</f>
        <v/>
      </c>
      <c r="I437" s="27" t="str">
        <f aca="false">IF(B437="","",0.0372*B437^1.581)</f>
        <v/>
      </c>
      <c r="J437" s="27" t="str">
        <f aca="false">IF(B437="","",0.0346*B437^1.645)</f>
        <v/>
      </c>
      <c r="K437" s="28" t="str">
        <f aca="false">IF(B437="","",1.042*B437^1.254)</f>
        <v/>
      </c>
      <c r="L437" s="14" t="str">
        <f aca="false">IF(B437="","",SUM(D437:J437))</f>
        <v/>
      </c>
    </row>
    <row r="438" customFormat="false" ht="12.75" hidden="false" customHeight="false" outlineLevel="0" collapsed="false">
      <c r="A438" s="29"/>
      <c r="B438" s="30"/>
      <c r="C438" s="31"/>
      <c r="D438" s="27" t="str">
        <f aca="false">IF(B438="","",0.1485*B438^2.223)</f>
        <v/>
      </c>
      <c r="E438" s="27" t="str">
        <f aca="false">IF(B438="","",0.0301*B438^2.186)</f>
        <v/>
      </c>
      <c r="F438" s="27" t="str">
        <f aca="false">IF(B438="","",1.515*EXP(0.0904*B438))</f>
        <v/>
      </c>
      <c r="G438" s="27" t="str">
        <f aca="false">IF(B438="","",0.1374*B438^1.76)</f>
        <v/>
      </c>
      <c r="H438" s="27" t="str">
        <f aca="false">IF(B438="","",0.05*B438^1.618)</f>
        <v/>
      </c>
      <c r="I438" s="27" t="str">
        <f aca="false">IF(B438="","",0.0372*B438^1.581)</f>
        <v/>
      </c>
      <c r="J438" s="27" t="str">
        <f aca="false">IF(B438="","",0.0346*B438^1.645)</f>
        <v/>
      </c>
      <c r="K438" s="28" t="str">
        <f aca="false">IF(B438="","",1.042*B438^1.254)</f>
        <v/>
      </c>
      <c r="L438" s="14" t="str">
        <f aca="false">IF(B438="","",SUM(D438:J438))</f>
        <v/>
      </c>
    </row>
    <row r="439" customFormat="false" ht="12.75" hidden="false" customHeight="false" outlineLevel="0" collapsed="false">
      <c r="A439" s="29"/>
      <c r="B439" s="30"/>
      <c r="C439" s="31"/>
      <c r="D439" s="27" t="str">
        <f aca="false">IF(B439="","",0.1485*B439^2.223)</f>
        <v/>
      </c>
      <c r="E439" s="27" t="str">
        <f aca="false">IF(B439="","",0.0301*B439^2.186)</f>
        <v/>
      </c>
      <c r="F439" s="27" t="str">
        <f aca="false">IF(B439="","",1.515*EXP(0.0904*B439))</f>
        <v/>
      </c>
      <c r="G439" s="27" t="str">
        <f aca="false">IF(B439="","",0.1374*B439^1.76)</f>
        <v/>
      </c>
      <c r="H439" s="27" t="str">
        <f aca="false">IF(B439="","",0.05*B439^1.618)</f>
        <v/>
      </c>
      <c r="I439" s="27" t="str">
        <f aca="false">IF(B439="","",0.0372*B439^1.581)</f>
        <v/>
      </c>
      <c r="J439" s="27" t="str">
        <f aca="false">IF(B439="","",0.0346*B439^1.645)</f>
        <v/>
      </c>
      <c r="K439" s="28" t="str">
        <f aca="false">IF(B439="","",1.042*B439^1.254)</f>
        <v/>
      </c>
      <c r="L439" s="14" t="str">
        <f aca="false">IF(B439="","",SUM(D439:J439))</f>
        <v/>
      </c>
    </row>
    <row r="440" customFormat="false" ht="12.75" hidden="false" customHeight="false" outlineLevel="0" collapsed="false">
      <c r="A440" s="29"/>
      <c r="B440" s="30"/>
      <c r="C440" s="31"/>
      <c r="D440" s="27" t="str">
        <f aca="false">IF(B440="","",0.1485*B440^2.223)</f>
        <v/>
      </c>
      <c r="E440" s="27" t="str">
        <f aca="false">IF(B440="","",0.0301*B440^2.186)</f>
        <v/>
      </c>
      <c r="F440" s="27" t="str">
        <f aca="false">IF(B440="","",1.515*EXP(0.0904*B440))</f>
        <v/>
      </c>
      <c r="G440" s="27" t="str">
        <f aca="false">IF(B440="","",0.1374*B440^1.76)</f>
        <v/>
      </c>
      <c r="H440" s="27" t="str">
        <f aca="false">IF(B440="","",0.05*B440^1.618)</f>
        <v/>
      </c>
      <c r="I440" s="27" t="str">
        <f aca="false">IF(B440="","",0.0372*B440^1.581)</f>
        <v/>
      </c>
      <c r="J440" s="27" t="str">
        <f aca="false">IF(B440="","",0.0346*B440^1.645)</f>
        <v/>
      </c>
      <c r="K440" s="28" t="str">
        <f aca="false">IF(B440="","",1.042*B440^1.254)</f>
        <v/>
      </c>
      <c r="L440" s="14" t="str">
        <f aca="false">IF(B440="","",SUM(D440:J440))</f>
        <v/>
      </c>
    </row>
    <row r="441" customFormat="false" ht="12.75" hidden="false" customHeight="false" outlineLevel="0" collapsed="false">
      <c r="A441" s="29"/>
      <c r="B441" s="30"/>
      <c r="C441" s="31"/>
      <c r="D441" s="27" t="str">
        <f aca="false">IF(B441="","",0.1485*B441^2.223)</f>
        <v/>
      </c>
      <c r="E441" s="27" t="str">
        <f aca="false">IF(B441="","",0.0301*B441^2.186)</f>
        <v/>
      </c>
      <c r="F441" s="27" t="str">
        <f aca="false">IF(B441="","",1.515*EXP(0.0904*B441))</f>
        <v/>
      </c>
      <c r="G441" s="27" t="str">
        <f aca="false">IF(B441="","",0.1374*B441^1.76)</f>
        <v/>
      </c>
      <c r="H441" s="27" t="str">
        <f aca="false">IF(B441="","",0.05*B441^1.618)</f>
        <v/>
      </c>
      <c r="I441" s="27" t="str">
        <f aca="false">IF(B441="","",0.0372*B441^1.581)</f>
        <v/>
      </c>
      <c r="J441" s="27" t="str">
        <f aca="false">IF(B441="","",0.0346*B441^1.645)</f>
        <v/>
      </c>
      <c r="K441" s="28" t="str">
        <f aca="false">IF(B441="","",1.042*B441^1.254)</f>
        <v/>
      </c>
      <c r="L441" s="14" t="str">
        <f aca="false">IF(B441="","",SUM(D441:J441))</f>
        <v/>
      </c>
    </row>
    <row r="442" customFormat="false" ht="12.75" hidden="false" customHeight="false" outlineLevel="0" collapsed="false">
      <c r="A442" s="29"/>
      <c r="B442" s="30"/>
      <c r="C442" s="31"/>
      <c r="D442" s="27" t="str">
        <f aca="false">IF(B442="","",0.1485*B442^2.223)</f>
        <v/>
      </c>
      <c r="E442" s="27" t="str">
        <f aca="false">IF(B442="","",0.0301*B442^2.186)</f>
        <v/>
      </c>
      <c r="F442" s="27" t="str">
        <f aca="false">IF(B442="","",1.515*EXP(0.0904*B442))</f>
        <v/>
      </c>
      <c r="G442" s="27" t="str">
        <f aca="false">IF(B442="","",0.1374*B442^1.76)</f>
        <v/>
      </c>
      <c r="H442" s="27" t="str">
        <f aca="false">IF(B442="","",0.05*B442^1.618)</f>
        <v/>
      </c>
      <c r="I442" s="27" t="str">
        <f aca="false">IF(B442="","",0.0372*B442^1.581)</f>
        <v/>
      </c>
      <c r="J442" s="27" t="str">
        <f aca="false">IF(B442="","",0.0346*B442^1.645)</f>
        <v/>
      </c>
      <c r="K442" s="28" t="str">
        <f aca="false">IF(B442="","",1.042*B442^1.254)</f>
        <v/>
      </c>
      <c r="L442" s="14" t="str">
        <f aca="false">IF(B442="","",SUM(D442:J442))</f>
        <v/>
      </c>
    </row>
    <row r="443" customFormat="false" ht="12.75" hidden="false" customHeight="false" outlineLevel="0" collapsed="false">
      <c r="A443" s="29"/>
      <c r="B443" s="30"/>
      <c r="C443" s="31"/>
      <c r="D443" s="27" t="str">
        <f aca="false">IF(B443="","",0.1485*B443^2.223)</f>
        <v/>
      </c>
      <c r="E443" s="27" t="str">
        <f aca="false">IF(B443="","",0.0301*B443^2.186)</f>
        <v/>
      </c>
      <c r="F443" s="27" t="str">
        <f aca="false">IF(B443="","",1.515*EXP(0.0904*B443))</f>
        <v/>
      </c>
      <c r="G443" s="27" t="str">
        <f aca="false">IF(B443="","",0.1374*B443^1.76)</f>
        <v/>
      </c>
      <c r="H443" s="27" t="str">
        <f aca="false">IF(B443="","",0.05*B443^1.618)</f>
        <v/>
      </c>
      <c r="I443" s="27" t="str">
        <f aca="false">IF(B443="","",0.0372*B443^1.581)</f>
        <v/>
      </c>
      <c r="J443" s="27" t="str">
        <f aca="false">IF(B443="","",0.0346*B443^1.645)</f>
        <v/>
      </c>
      <c r="K443" s="28" t="str">
        <f aca="false">IF(B443="","",1.042*B443^1.254)</f>
        <v/>
      </c>
      <c r="L443" s="14" t="str">
        <f aca="false">IF(B443="","",SUM(D443:J443))</f>
        <v/>
      </c>
    </row>
    <row r="444" customFormat="false" ht="12.75" hidden="false" customHeight="false" outlineLevel="0" collapsed="false">
      <c r="A444" s="29"/>
      <c r="B444" s="30"/>
      <c r="C444" s="31"/>
      <c r="D444" s="27" t="str">
        <f aca="false">IF(B444="","",0.1485*B444^2.223)</f>
        <v/>
      </c>
      <c r="E444" s="27" t="str">
        <f aca="false">IF(B444="","",0.0301*B444^2.186)</f>
        <v/>
      </c>
      <c r="F444" s="27" t="str">
        <f aca="false">IF(B444="","",1.515*EXP(0.0904*B444))</f>
        <v/>
      </c>
      <c r="G444" s="27" t="str">
        <f aca="false">IF(B444="","",0.1374*B444^1.76)</f>
        <v/>
      </c>
      <c r="H444" s="27" t="str">
        <f aca="false">IF(B444="","",0.05*B444^1.618)</f>
        <v/>
      </c>
      <c r="I444" s="27" t="str">
        <f aca="false">IF(B444="","",0.0372*B444^1.581)</f>
        <v/>
      </c>
      <c r="J444" s="27" t="str">
        <f aca="false">IF(B444="","",0.0346*B444^1.645)</f>
        <v/>
      </c>
      <c r="K444" s="28" t="str">
        <f aca="false">IF(B444="","",1.042*B444^1.254)</f>
        <v/>
      </c>
      <c r="L444" s="14" t="str">
        <f aca="false">IF(B444="","",SUM(D444:J444))</f>
        <v/>
      </c>
    </row>
    <row r="445" customFormat="false" ht="12.75" hidden="false" customHeight="false" outlineLevel="0" collapsed="false">
      <c r="A445" s="29"/>
      <c r="B445" s="30"/>
      <c r="C445" s="31"/>
      <c r="D445" s="27" t="str">
        <f aca="false">IF(B445="","",0.1485*B445^2.223)</f>
        <v/>
      </c>
      <c r="E445" s="27" t="str">
        <f aca="false">IF(B445="","",0.0301*B445^2.186)</f>
        <v/>
      </c>
      <c r="F445" s="27" t="str">
        <f aca="false">IF(B445="","",1.515*EXP(0.0904*B445))</f>
        <v/>
      </c>
      <c r="G445" s="27" t="str">
        <f aca="false">IF(B445="","",0.1374*B445^1.76)</f>
        <v/>
      </c>
      <c r="H445" s="27" t="str">
        <f aca="false">IF(B445="","",0.05*B445^1.618)</f>
        <v/>
      </c>
      <c r="I445" s="27" t="str">
        <f aca="false">IF(B445="","",0.0372*B445^1.581)</f>
        <v/>
      </c>
      <c r="J445" s="27" t="str">
        <f aca="false">IF(B445="","",0.0346*B445^1.645)</f>
        <v/>
      </c>
      <c r="K445" s="28" t="str">
        <f aca="false">IF(B445="","",1.042*B445^1.254)</f>
        <v/>
      </c>
      <c r="L445" s="14" t="str">
        <f aca="false">IF(B445="","",SUM(D445:J445))</f>
        <v/>
      </c>
    </row>
    <row r="446" customFormat="false" ht="12.75" hidden="false" customHeight="false" outlineLevel="0" collapsed="false">
      <c r="A446" s="29"/>
      <c r="B446" s="30"/>
      <c r="C446" s="31"/>
      <c r="D446" s="27" t="str">
        <f aca="false">IF(B446="","",0.1485*B446^2.223)</f>
        <v/>
      </c>
      <c r="E446" s="27" t="str">
        <f aca="false">IF(B446="","",0.0301*B446^2.186)</f>
        <v/>
      </c>
      <c r="F446" s="27" t="str">
        <f aca="false">IF(B446="","",1.515*EXP(0.0904*B446))</f>
        <v/>
      </c>
      <c r="G446" s="27" t="str">
        <f aca="false">IF(B446="","",0.1374*B446^1.76)</f>
        <v/>
      </c>
      <c r="H446" s="27" t="str">
        <f aca="false">IF(B446="","",0.05*B446^1.618)</f>
        <v/>
      </c>
      <c r="I446" s="27" t="str">
        <f aca="false">IF(B446="","",0.0372*B446^1.581)</f>
        <v/>
      </c>
      <c r="J446" s="27" t="str">
        <f aca="false">IF(B446="","",0.0346*B446^1.645)</f>
        <v/>
      </c>
      <c r="K446" s="28" t="str">
        <f aca="false">IF(B446="","",1.042*B446^1.254)</f>
        <v/>
      </c>
      <c r="L446" s="14" t="str">
        <f aca="false">IF(B446="","",SUM(D446:J446))</f>
        <v/>
      </c>
    </row>
    <row r="447" customFormat="false" ht="12.75" hidden="false" customHeight="false" outlineLevel="0" collapsed="false">
      <c r="A447" s="29"/>
      <c r="B447" s="30"/>
      <c r="C447" s="31"/>
      <c r="D447" s="27" t="str">
        <f aca="false">IF(B447="","",0.1485*B447^2.223)</f>
        <v/>
      </c>
      <c r="E447" s="27" t="str">
        <f aca="false">IF(B447="","",0.0301*B447^2.186)</f>
        <v/>
      </c>
      <c r="F447" s="27" t="str">
        <f aca="false">IF(B447="","",1.515*EXP(0.0904*B447))</f>
        <v/>
      </c>
      <c r="G447" s="27" t="str">
        <f aca="false">IF(B447="","",0.1374*B447^1.76)</f>
        <v/>
      </c>
      <c r="H447" s="27" t="str">
        <f aca="false">IF(B447="","",0.05*B447^1.618)</f>
        <v/>
      </c>
      <c r="I447" s="27" t="str">
        <f aca="false">IF(B447="","",0.0372*B447^1.581)</f>
        <v/>
      </c>
      <c r="J447" s="27" t="str">
        <f aca="false">IF(B447="","",0.0346*B447^1.645)</f>
        <v/>
      </c>
      <c r="K447" s="28" t="str">
        <f aca="false">IF(B447="","",1.042*B447^1.254)</f>
        <v/>
      </c>
      <c r="L447" s="14" t="str">
        <f aca="false">IF(B447="","",SUM(D447:J447))</f>
        <v/>
      </c>
    </row>
    <row r="448" customFormat="false" ht="12.75" hidden="false" customHeight="false" outlineLevel="0" collapsed="false">
      <c r="A448" s="29"/>
      <c r="B448" s="30"/>
      <c r="C448" s="31"/>
      <c r="D448" s="27" t="str">
        <f aca="false">IF(B448="","",0.1485*B448^2.223)</f>
        <v/>
      </c>
      <c r="E448" s="27" t="str">
        <f aca="false">IF(B448="","",0.0301*B448^2.186)</f>
        <v/>
      </c>
      <c r="F448" s="27" t="str">
        <f aca="false">IF(B448="","",1.515*EXP(0.0904*B448))</f>
        <v/>
      </c>
      <c r="G448" s="27" t="str">
        <f aca="false">IF(B448="","",0.1374*B448^1.76)</f>
        <v/>
      </c>
      <c r="H448" s="27" t="str">
        <f aca="false">IF(B448="","",0.05*B448^1.618)</f>
        <v/>
      </c>
      <c r="I448" s="27" t="str">
        <f aca="false">IF(B448="","",0.0372*B448^1.581)</f>
        <v/>
      </c>
      <c r="J448" s="27" t="str">
        <f aca="false">IF(B448="","",0.0346*B448^1.645)</f>
        <v/>
      </c>
      <c r="K448" s="28" t="str">
        <f aca="false">IF(B448="","",1.042*B448^1.254)</f>
        <v/>
      </c>
      <c r="L448" s="14" t="str">
        <f aca="false">IF(B448="","",SUM(D448:J448))</f>
        <v/>
      </c>
    </row>
    <row r="449" customFormat="false" ht="12.75" hidden="false" customHeight="false" outlineLevel="0" collapsed="false">
      <c r="A449" s="29"/>
      <c r="B449" s="30"/>
      <c r="C449" s="31"/>
      <c r="D449" s="27" t="str">
        <f aca="false">IF(B449="","",0.1485*B449^2.223)</f>
        <v/>
      </c>
      <c r="E449" s="27" t="str">
        <f aca="false">IF(B449="","",0.0301*B449^2.186)</f>
        <v/>
      </c>
      <c r="F449" s="27" t="str">
        <f aca="false">IF(B449="","",1.515*EXP(0.0904*B449))</f>
        <v/>
      </c>
      <c r="G449" s="27" t="str">
        <f aca="false">IF(B449="","",0.1374*B449^1.76)</f>
        <v/>
      </c>
      <c r="H449" s="27" t="str">
        <f aca="false">IF(B449="","",0.05*B449^1.618)</f>
        <v/>
      </c>
      <c r="I449" s="27" t="str">
        <f aca="false">IF(B449="","",0.0372*B449^1.581)</f>
        <v/>
      </c>
      <c r="J449" s="27" t="str">
        <f aca="false">IF(B449="","",0.0346*B449^1.645)</f>
        <v/>
      </c>
      <c r="K449" s="28" t="str">
        <f aca="false">IF(B449="","",1.042*B449^1.254)</f>
        <v/>
      </c>
      <c r="L449" s="14" t="str">
        <f aca="false">IF(B449="","",SUM(D449:J449))</f>
        <v/>
      </c>
    </row>
    <row r="450" customFormat="false" ht="12.75" hidden="false" customHeight="false" outlineLevel="0" collapsed="false">
      <c r="A450" s="29"/>
      <c r="B450" s="30"/>
      <c r="C450" s="31"/>
      <c r="D450" s="27" t="str">
        <f aca="false">IF(B450="","",0.1485*B450^2.223)</f>
        <v/>
      </c>
      <c r="E450" s="27" t="str">
        <f aca="false">IF(B450="","",0.0301*B450^2.186)</f>
        <v/>
      </c>
      <c r="F450" s="27" t="str">
        <f aca="false">IF(B450="","",1.515*EXP(0.0904*B450))</f>
        <v/>
      </c>
      <c r="G450" s="27" t="str">
        <f aca="false">IF(B450="","",0.1374*B450^1.76)</f>
        <v/>
      </c>
      <c r="H450" s="27" t="str">
        <f aca="false">IF(B450="","",0.05*B450^1.618)</f>
        <v/>
      </c>
      <c r="I450" s="27" t="str">
        <f aca="false">IF(B450="","",0.0372*B450^1.581)</f>
        <v/>
      </c>
      <c r="J450" s="27" t="str">
        <f aca="false">IF(B450="","",0.0346*B450^1.645)</f>
        <v/>
      </c>
      <c r="K450" s="28" t="str">
        <f aca="false">IF(B450="","",1.042*B450^1.254)</f>
        <v/>
      </c>
      <c r="L450" s="14" t="str">
        <f aca="false">IF(B450="","",SUM(D450:J450))</f>
        <v/>
      </c>
    </row>
    <row r="451" customFormat="false" ht="12.75" hidden="false" customHeight="false" outlineLevel="0" collapsed="false">
      <c r="A451" s="29"/>
      <c r="B451" s="30"/>
      <c r="C451" s="31"/>
      <c r="D451" s="27" t="str">
        <f aca="false">IF(B451="","",0.1485*B451^2.223)</f>
        <v/>
      </c>
      <c r="E451" s="27" t="str">
        <f aca="false">IF(B451="","",0.0301*B451^2.186)</f>
        <v/>
      </c>
      <c r="F451" s="27" t="str">
        <f aca="false">IF(B451="","",1.515*EXP(0.0904*B451))</f>
        <v/>
      </c>
      <c r="G451" s="27" t="str">
        <f aca="false">IF(B451="","",0.1374*B451^1.76)</f>
        <v/>
      </c>
      <c r="H451" s="27" t="str">
        <f aca="false">IF(B451="","",0.05*B451^1.618)</f>
        <v/>
      </c>
      <c r="I451" s="27" t="str">
        <f aca="false">IF(B451="","",0.0372*B451^1.581)</f>
        <v/>
      </c>
      <c r="J451" s="27" t="str">
        <f aca="false">IF(B451="","",0.0346*B451^1.645)</f>
        <v/>
      </c>
      <c r="K451" s="28" t="str">
        <f aca="false">IF(B451="","",1.042*B451^1.254)</f>
        <v/>
      </c>
      <c r="L451" s="14" t="str">
        <f aca="false">IF(B451="","",SUM(D451:J451))</f>
        <v/>
      </c>
    </row>
    <row r="452" customFormat="false" ht="12.75" hidden="false" customHeight="false" outlineLevel="0" collapsed="false">
      <c r="A452" s="29"/>
      <c r="B452" s="30"/>
      <c r="C452" s="31"/>
      <c r="D452" s="27" t="str">
        <f aca="false">IF(B452="","",0.1485*B452^2.223)</f>
        <v/>
      </c>
      <c r="E452" s="27" t="str">
        <f aca="false">IF(B452="","",0.0301*B452^2.186)</f>
        <v/>
      </c>
      <c r="F452" s="27" t="str">
        <f aca="false">IF(B452="","",1.515*EXP(0.0904*B452))</f>
        <v/>
      </c>
      <c r="G452" s="27" t="str">
        <f aca="false">IF(B452="","",0.1374*B452^1.76)</f>
        <v/>
      </c>
      <c r="H452" s="27" t="str">
        <f aca="false">IF(B452="","",0.05*B452^1.618)</f>
        <v/>
      </c>
      <c r="I452" s="27" t="str">
        <f aca="false">IF(B452="","",0.0372*B452^1.581)</f>
        <v/>
      </c>
      <c r="J452" s="27" t="str">
        <f aca="false">IF(B452="","",0.0346*B452^1.645)</f>
        <v/>
      </c>
      <c r="K452" s="28" t="str">
        <f aca="false">IF(B452="","",1.042*B452^1.254)</f>
        <v/>
      </c>
      <c r="L452" s="14" t="str">
        <f aca="false">IF(B452="","",SUM(D452:J452))</f>
        <v/>
      </c>
    </row>
    <row r="453" customFormat="false" ht="12.75" hidden="false" customHeight="false" outlineLevel="0" collapsed="false">
      <c r="A453" s="29"/>
      <c r="B453" s="30"/>
      <c r="C453" s="31"/>
      <c r="D453" s="27" t="str">
        <f aca="false">IF(B453="","",0.1485*B453^2.223)</f>
        <v/>
      </c>
      <c r="E453" s="27" t="str">
        <f aca="false">IF(B453="","",0.0301*B453^2.186)</f>
        <v/>
      </c>
      <c r="F453" s="27" t="str">
        <f aca="false">IF(B453="","",1.515*EXP(0.0904*B453))</f>
        <v/>
      </c>
      <c r="G453" s="27" t="str">
        <f aca="false">IF(B453="","",0.1374*B453^1.76)</f>
        <v/>
      </c>
      <c r="H453" s="27" t="str">
        <f aca="false">IF(B453="","",0.05*B453^1.618)</f>
        <v/>
      </c>
      <c r="I453" s="27" t="str">
        <f aca="false">IF(B453="","",0.0372*B453^1.581)</f>
        <v/>
      </c>
      <c r="J453" s="27" t="str">
        <f aca="false">IF(B453="","",0.0346*B453^1.645)</f>
        <v/>
      </c>
      <c r="K453" s="28" t="str">
        <f aca="false">IF(B453="","",1.042*B453^1.254)</f>
        <v/>
      </c>
      <c r="L453" s="14" t="str">
        <f aca="false">IF(B453="","",SUM(D453:J453))</f>
        <v/>
      </c>
    </row>
    <row r="454" customFormat="false" ht="12.75" hidden="false" customHeight="false" outlineLevel="0" collapsed="false">
      <c r="A454" s="29"/>
      <c r="B454" s="30"/>
      <c r="C454" s="31"/>
      <c r="D454" s="27" t="str">
        <f aca="false">IF(B454="","",0.1485*B454^2.223)</f>
        <v/>
      </c>
      <c r="E454" s="27" t="str">
        <f aca="false">IF(B454="","",0.0301*B454^2.186)</f>
        <v/>
      </c>
      <c r="F454" s="27" t="str">
        <f aca="false">IF(B454="","",1.515*EXP(0.0904*B454))</f>
        <v/>
      </c>
      <c r="G454" s="27" t="str">
        <f aca="false">IF(B454="","",0.1374*B454^1.76)</f>
        <v/>
      </c>
      <c r="H454" s="27" t="str">
        <f aca="false">IF(B454="","",0.05*B454^1.618)</f>
        <v/>
      </c>
      <c r="I454" s="27" t="str">
        <f aca="false">IF(B454="","",0.0372*B454^1.581)</f>
        <v/>
      </c>
      <c r="J454" s="27" t="str">
        <f aca="false">IF(B454="","",0.0346*B454^1.645)</f>
        <v/>
      </c>
      <c r="K454" s="28" t="str">
        <f aca="false">IF(B454="","",1.042*B454^1.254)</f>
        <v/>
      </c>
      <c r="L454" s="14" t="str">
        <f aca="false">IF(B454="","",SUM(D454:J454))</f>
        <v/>
      </c>
    </row>
    <row r="455" customFormat="false" ht="12.75" hidden="false" customHeight="false" outlineLevel="0" collapsed="false">
      <c r="A455" s="29"/>
      <c r="B455" s="30"/>
      <c r="C455" s="31"/>
      <c r="D455" s="27" t="str">
        <f aca="false">IF(B455="","",0.1485*B455^2.223)</f>
        <v/>
      </c>
      <c r="E455" s="27" t="str">
        <f aca="false">IF(B455="","",0.0301*B455^2.186)</f>
        <v/>
      </c>
      <c r="F455" s="27" t="str">
        <f aca="false">IF(B455="","",1.515*EXP(0.0904*B455))</f>
        <v/>
      </c>
      <c r="G455" s="27" t="str">
        <f aca="false">IF(B455="","",0.1374*B455^1.76)</f>
        <v/>
      </c>
      <c r="H455" s="27" t="str">
        <f aca="false">IF(B455="","",0.05*B455^1.618)</f>
        <v/>
      </c>
      <c r="I455" s="27" t="str">
        <f aca="false">IF(B455="","",0.0372*B455^1.581)</f>
        <v/>
      </c>
      <c r="J455" s="27" t="str">
        <f aca="false">IF(B455="","",0.0346*B455^1.645)</f>
        <v/>
      </c>
      <c r="K455" s="28" t="str">
        <f aca="false">IF(B455="","",1.042*B455^1.254)</f>
        <v/>
      </c>
      <c r="L455" s="14" t="str">
        <f aca="false">IF(B455="","",SUM(D455:J455))</f>
        <v/>
      </c>
    </row>
    <row r="456" customFormat="false" ht="12.75" hidden="false" customHeight="false" outlineLevel="0" collapsed="false">
      <c r="A456" s="29"/>
      <c r="B456" s="30"/>
      <c r="C456" s="31"/>
      <c r="D456" s="27" t="str">
        <f aca="false">IF(B456="","",0.1485*B456^2.223)</f>
        <v/>
      </c>
      <c r="E456" s="27" t="str">
        <f aca="false">IF(B456="","",0.0301*B456^2.186)</f>
        <v/>
      </c>
      <c r="F456" s="27" t="str">
        <f aca="false">IF(B456="","",1.515*EXP(0.0904*B456))</f>
        <v/>
      </c>
      <c r="G456" s="27" t="str">
        <f aca="false">IF(B456="","",0.1374*B456^1.76)</f>
        <v/>
      </c>
      <c r="H456" s="27" t="str">
        <f aca="false">IF(B456="","",0.05*B456^1.618)</f>
        <v/>
      </c>
      <c r="I456" s="27" t="str">
        <f aca="false">IF(B456="","",0.0372*B456^1.581)</f>
        <v/>
      </c>
      <c r="J456" s="27" t="str">
        <f aca="false">IF(B456="","",0.0346*B456^1.645)</f>
        <v/>
      </c>
      <c r="K456" s="28" t="str">
        <f aca="false">IF(B456="","",1.042*B456^1.254)</f>
        <v/>
      </c>
      <c r="L456" s="14" t="str">
        <f aca="false">IF(B456="","",SUM(D456:J456))</f>
        <v/>
      </c>
    </row>
    <row r="457" customFormat="false" ht="12.75" hidden="false" customHeight="false" outlineLevel="0" collapsed="false">
      <c r="A457" s="29"/>
      <c r="B457" s="30"/>
      <c r="C457" s="31"/>
      <c r="D457" s="27" t="str">
        <f aca="false">IF(B457="","",0.1485*B457^2.223)</f>
        <v/>
      </c>
      <c r="E457" s="27" t="str">
        <f aca="false">IF(B457="","",0.0301*B457^2.186)</f>
        <v/>
      </c>
      <c r="F457" s="27" t="str">
        <f aca="false">IF(B457="","",1.515*EXP(0.0904*B457))</f>
        <v/>
      </c>
      <c r="G457" s="27" t="str">
        <f aca="false">IF(B457="","",0.1374*B457^1.76)</f>
        <v/>
      </c>
      <c r="H457" s="27" t="str">
        <f aca="false">IF(B457="","",0.05*B457^1.618)</f>
        <v/>
      </c>
      <c r="I457" s="27" t="str">
        <f aca="false">IF(B457="","",0.0372*B457^1.581)</f>
        <v/>
      </c>
      <c r="J457" s="27" t="str">
        <f aca="false">IF(B457="","",0.0346*B457^1.645)</f>
        <v/>
      </c>
      <c r="K457" s="28" t="str">
        <f aca="false">IF(B457="","",1.042*B457^1.254)</f>
        <v/>
      </c>
      <c r="L457" s="14" t="str">
        <f aca="false">IF(B457="","",SUM(D457:J457))</f>
        <v/>
      </c>
    </row>
    <row r="458" customFormat="false" ht="12.75" hidden="false" customHeight="false" outlineLevel="0" collapsed="false">
      <c r="A458" s="29"/>
      <c r="B458" s="30"/>
      <c r="C458" s="31"/>
      <c r="D458" s="27" t="str">
        <f aca="false">IF(B458="","",0.1485*B458^2.223)</f>
        <v/>
      </c>
      <c r="E458" s="27" t="str">
        <f aca="false">IF(B458="","",0.0301*B458^2.186)</f>
        <v/>
      </c>
      <c r="F458" s="27" t="str">
        <f aca="false">IF(B458="","",1.515*EXP(0.0904*B458))</f>
        <v/>
      </c>
      <c r="G458" s="27" t="str">
        <f aca="false">IF(B458="","",0.1374*B458^1.76)</f>
        <v/>
      </c>
      <c r="H458" s="27" t="str">
        <f aca="false">IF(B458="","",0.05*B458^1.618)</f>
        <v/>
      </c>
      <c r="I458" s="27" t="str">
        <f aca="false">IF(B458="","",0.0372*B458^1.581)</f>
        <v/>
      </c>
      <c r="J458" s="27" t="str">
        <f aca="false">IF(B458="","",0.0346*B458^1.645)</f>
        <v/>
      </c>
      <c r="K458" s="28" t="str">
        <f aca="false">IF(B458="","",1.042*B458^1.254)</f>
        <v/>
      </c>
      <c r="L458" s="14" t="str">
        <f aca="false">IF(B458="","",SUM(D458:J458))</f>
        <v/>
      </c>
    </row>
    <row r="459" customFormat="false" ht="12.75" hidden="false" customHeight="false" outlineLevel="0" collapsed="false">
      <c r="A459" s="29"/>
      <c r="B459" s="30"/>
      <c r="C459" s="31"/>
      <c r="D459" s="27" t="str">
        <f aca="false">IF(B459="","",0.1485*B459^2.223)</f>
        <v/>
      </c>
      <c r="E459" s="27" t="str">
        <f aca="false">IF(B459="","",0.0301*B459^2.186)</f>
        <v/>
      </c>
      <c r="F459" s="27" t="str">
        <f aca="false">IF(B459="","",1.515*EXP(0.0904*B459))</f>
        <v/>
      </c>
      <c r="G459" s="27" t="str">
        <f aca="false">IF(B459="","",0.1374*B459^1.76)</f>
        <v/>
      </c>
      <c r="H459" s="27" t="str">
        <f aca="false">IF(B459="","",0.05*B459^1.618)</f>
        <v/>
      </c>
      <c r="I459" s="27" t="str">
        <f aca="false">IF(B459="","",0.0372*B459^1.581)</f>
        <v/>
      </c>
      <c r="J459" s="27" t="str">
        <f aca="false">IF(B459="","",0.0346*B459^1.645)</f>
        <v/>
      </c>
      <c r="K459" s="28" t="str">
        <f aca="false">IF(B459="","",1.042*B459^1.254)</f>
        <v/>
      </c>
      <c r="L459" s="14" t="str">
        <f aca="false">IF(B459="","",SUM(D459:J459))</f>
        <v/>
      </c>
    </row>
    <row r="460" customFormat="false" ht="12.75" hidden="false" customHeight="false" outlineLevel="0" collapsed="false">
      <c r="A460" s="29"/>
      <c r="B460" s="30"/>
      <c r="C460" s="31"/>
      <c r="D460" s="27" t="str">
        <f aca="false">IF(B460="","",0.1485*B460^2.223)</f>
        <v/>
      </c>
      <c r="E460" s="27" t="str">
        <f aca="false">IF(B460="","",0.0301*B460^2.186)</f>
        <v/>
      </c>
      <c r="F460" s="27" t="str">
        <f aca="false">IF(B460="","",1.515*EXP(0.0904*B460))</f>
        <v/>
      </c>
      <c r="G460" s="27" t="str">
        <f aca="false">IF(B460="","",0.1374*B460^1.76)</f>
        <v/>
      </c>
      <c r="H460" s="27" t="str">
        <f aca="false">IF(B460="","",0.05*B460^1.618)</f>
        <v/>
      </c>
      <c r="I460" s="27" t="str">
        <f aca="false">IF(B460="","",0.0372*B460^1.581)</f>
        <v/>
      </c>
      <c r="J460" s="27" t="str">
        <f aca="false">IF(B460="","",0.0346*B460^1.645)</f>
        <v/>
      </c>
      <c r="K460" s="28" t="str">
        <f aca="false">IF(B460="","",1.042*B460^1.254)</f>
        <v/>
      </c>
      <c r="L460" s="14" t="str">
        <f aca="false">IF(B460="","",SUM(D460:J460))</f>
        <v/>
      </c>
    </row>
    <row r="461" customFormat="false" ht="12.75" hidden="false" customHeight="false" outlineLevel="0" collapsed="false">
      <c r="A461" s="29"/>
      <c r="B461" s="30"/>
      <c r="C461" s="31"/>
      <c r="D461" s="27" t="str">
        <f aca="false">IF(B461="","",0.1485*B461^2.223)</f>
        <v/>
      </c>
      <c r="E461" s="27" t="str">
        <f aca="false">IF(B461="","",0.0301*B461^2.186)</f>
        <v/>
      </c>
      <c r="F461" s="27" t="str">
        <f aca="false">IF(B461="","",1.515*EXP(0.0904*B461))</f>
        <v/>
      </c>
      <c r="G461" s="27" t="str">
        <f aca="false">IF(B461="","",0.1374*B461^1.76)</f>
        <v/>
      </c>
      <c r="H461" s="27" t="str">
        <f aca="false">IF(B461="","",0.05*B461^1.618)</f>
        <v/>
      </c>
      <c r="I461" s="27" t="str">
        <f aca="false">IF(B461="","",0.0372*B461^1.581)</f>
        <v/>
      </c>
      <c r="J461" s="27" t="str">
        <f aca="false">IF(B461="","",0.0346*B461^1.645)</f>
        <v/>
      </c>
      <c r="K461" s="28" t="str">
        <f aca="false">IF(B461="","",1.042*B461^1.254)</f>
        <v/>
      </c>
      <c r="L461" s="14" t="str">
        <f aca="false">IF(B461="","",SUM(D461:J461))</f>
        <v/>
      </c>
    </row>
    <row r="462" customFormat="false" ht="12.75" hidden="false" customHeight="false" outlineLevel="0" collapsed="false">
      <c r="A462" s="29"/>
      <c r="B462" s="30"/>
      <c r="C462" s="31"/>
      <c r="D462" s="27" t="str">
        <f aca="false">IF(B462="","",0.1485*B462^2.223)</f>
        <v/>
      </c>
      <c r="E462" s="27" t="str">
        <f aca="false">IF(B462="","",0.0301*B462^2.186)</f>
        <v/>
      </c>
      <c r="F462" s="27" t="str">
        <f aca="false">IF(B462="","",1.515*EXP(0.0904*B462))</f>
        <v/>
      </c>
      <c r="G462" s="27" t="str">
        <f aca="false">IF(B462="","",0.1374*B462^1.76)</f>
        <v/>
      </c>
      <c r="H462" s="27" t="str">
        <f aca="false">IF(B462="","",0.05*B462^1.618)</f>
        <v/>
      </c>
      <c r="I462" s="27" t="str">
        <f aca="false">IF(B462="","",0.0372*B462^1.581)</f>
        <v/>
      </c>
      <c r="J462" s="27" t="str">
        <f aca="false">IF(B462="","",0.0346*B462^1.645)</f>
        <v/>
      </c>
      <c r="K462" s="28" t="str">
        <f aca="false">IF(B462="","",1.042*B462^1.254)</f>
        <v/>
      </c>
      <c r="L462" s="14" t="str">
        <f aca="false">IF(B462="","",SUM(D462:J462))</f>
        <v/>
      </c>
    </row>
    <row r="463" customFormat="false" ht="12.75" hidden="false" customHeight="false" outlineLevel="0" collapsed="false">
      <c r="A463" s="29"/>
      <c r="B463" s="30"/>
      <c r="C463" s="31"/>
      <c r="D463" s="27" t="str">
        <f aca="false">IF(B463="","",0.1485*B463^2.223)</f>
        <v/>
      </c>
      <c r="E463" s="27" t="str">
        <f aca="false">IF(B463="","",0.0301*B463^2.186)</f>
        <v/>
      </c>
      <c r="F463" s="27" t="str">
        <f aca="false">IF(B463="","",1.515*EXP(0.0904*B463))</f>
        <v/>
      </c>
      <c r="G463" s="27" t="str">
        <f aca="false">IF(B463="","",0.1374*B463^1.76)</f>
        <v/>
      </c>
      <c r="H463" s="27" t="str">
        <f aca="false">IF(B463="","",0.05*B463^1.618)</f>
        <v/>
      </c>
      <c r="I463" s="27" t="str">
        <f aca="false">IF(B463="","",0.0372*B463^1.581)</f>
        <v/>
      </c>
      <c r="J463" s="27" t="str">
        <f aca="false">IF(B463="","",0.0346*B463^1.645)</f>
        <v/>
      </c>
      <c r="K463" s="28" t="str">
        <f aca="false">IF(B463="","",1.042*B463^1.254)</f>
        <v/>
      </c>
      <c r="L463" s="14" t="str">
        <f aca="false">IF(B463="","",SUM(D463:J463))</f>
        <v/>
      </c>
    </row>
    <row r="464" customFormat="false" ht="12.75" hidden="false" customHeight="false" outlineLevel="0" collapsed="false">
      <c r="A464" s="29"/>
      <c r="B464" s="30"/>
      <c r="C464" s="31"/>
      <c r="D464" s="27" t="str">
        <f aca="false">IF(B464="","",0.1485*B464^2.223)</f>
        <v/>
      </c>
      <c r="E464" s="27" t="str">
        <f aca="false">IF(B464="","",0.0301*B464^2.186)</f>
        <v/>
      </c>
      <c r="F464" s="27" t="str">
        <f aca="false">IF(B464="","",1.515*EXP(0.0904*B464))</f>
        <v/>
      </c>
      <c r="G464" s="27" t="str">
        <f aca="false">IF(B464="","",0.1374*B464^1.76)</f>
        <v/>
      </c>
      <c r="H464" s="27" t="str">
        <f aca="false">IF(B464="","",0.05*B464^1.618)</f>
        <v/>
      </c>
      <c r="I464" s="27" t="str">
        <f aca="false">IF(B464="","",0.0372*B464^1.581)</f>
        <v/>
      </c>
      <c r="J464" s="27" t="str">
        <f aca="false">IF(B464="","",0.0346*B464^1.645)</f>
        <v/>
      </c>
      <c r="K464" s="28" t="str">
        <f aca="false">IF(B464="","",1.042*B464^1.254)</f>
        <v/>
      </c>
      <c r="L464" s="14" t="str">
        <f aca="false">IF(B464="","",SUM(D464:J464))</f>
        <v/>
      </c>
    </row>
    <row r="465" customFormat="false" ht="12.75" hidden="false" customHeight="false" outlineLevel="0" collapsed="false">
      <c r="A465" s="29"/>
      <c r="B465" s="30"/>
      <c r="C465" s="31"/>
      <c r="D465" s="27" t="str">
        <f aca="false">IF(B465="","",0.1485*B465^2.223)</f>
        <v/>
      </c>
      <c r="E465" s="27" t="str">
        <f aca="false">IF(B465="","",0.0301*B465^2.186)</f>
        <v/>
      </c>
      <c r="F465" s="27" t="str">
        <f aca="false">IF(B465="","",1.515*EXP(0.0904*B465))</f>
        <v/>
      </c>
      <c r="G465" s="27" t="str">
        <f aca="false">IF(B465="","",0.1374*B465^1.76)</f>
        <v/>
      </c>
      <c r="H465" s="27" t="str">
        <f aca="false">IF(B465="","",0.05*B465^1.618)</f>
        <v/>
      </c>
      <c r="I465" s="27" t="str">
        <f aca="false">IF(B465="","",0.0372*B465^1.581)</f>
        <v/>
      </c>
      <c r="J465" s="27" t="str">
        <f aca="false">IF(B465="","",0.0346*B465^1.645)</f>
        <v/>
      </c>
      <c r="K465" s="28" t="str">
        <f aca="false">IF(B465="","",1.042*B465^1.254)</f>
        <v/>
      </c>
      <c r="L465" s="14" t="str">
        <f aca="false">IF(B465="","",SUM(D465:J465))</f>
        <v/>
      </c>
    </row>
    <row r="466" customFormat="false" ht="12.75" hidden="false" customHeight="false" outlineLevel="0" collapsed="false">
      <c r="A466" s="29"/>
      <c r="B466" s="30"/>
      <c r="C466" s="31"/>
      <c r="D466" s="27" t="str">
        <f aca="false">IF(B466="","",0.1485*B466^2.223)</f>
        <v/>
      </c>
      <c r="E466" s="27" t="str">
        <f aca="false">IF(B466="","",0.0301*B466^2.186)</f>
        <v/>
      </c>
      <c r="F466" s="27" t="str">
        <f aca="false">IF(B466="","",1.515*EXP(0.0904*B466))</f>
        <v/>
      </c>
      <c r="G466" s="27" t="str">
        <f aca="false">IF(B466="","",0.1374*B466^1.76)</f>
        <v/>
      </c>
      <c r="H466" s="27" t="str">
        <f aca="false">IF(B466="","",0.05*B466^1.618)</f>
        <v/>
      </c>
      <c r="I466" s="27" t="str">
        <f aca="false">IF(B466="","",0.0372*B466^1.581)</f>
        <v/>
      </c>
      <c r="J466" s="27" t="str">
        <f aca="false">IF(B466="","",0.0346*B466^1.645)</f>
        <v/>
      </c>
      <c r="K466" s="28" t="str">
        <f aca="false">IF(B466="","",1.042*B466^1.254)</f>
        <v/>
      </c>
      <c r="L466" s="14" t="str">
        <f aca="false">IF(B466="","",SUM(D466:J466))</f>
        <v/>
      </c>
    </row>
    <row r="467" customFormat="false" ht="12.75" hidden="false" customHeight="false" outlineLevel="0" collapsed="false">
      <c r="A467" s="29"/>
      <c r="B467" s="30"/>
      <c r="C467" s="31"/>
      <c r="D467" s="27" t="str">
        <f aca="false">IF(B467="","",0.1485*B467^2.223)</f>
        <v/>
      </c>
      <c r="E467" s="27" t="str">
        <f aca="false">IF(B467="","",0.0301*B467^2.186)</f>
        <v/>
      </c>
      <c r="F467" s="27" t="str">
        <f aca="false">IF(B467="","",1.515*EXP(0.0904*B467))</f>
        <v/>
      </c>
      <c r="G467" s="27" t="str">
        <f aca="false">IF(B467="","",0.1374*B467^1.76)</f>
        <v/>
      </c>
      <c r="H467" s="27" t="str">
        <f aca="false">IF(B467="","",0.05*B467^1.618)</f>
        <v/>
      </c>
      <c r="I467" s="27" t="str">
        <f aca="false">IF(B467="","",0.0372*B467^1.581)</f>
        <v/>
      </c>
      <c r="J467" s="27" t="str">
        <f aca="false">IF(B467="","",0.0346*B467^1.645)</f>
        <v/>
      </c>
      <c r="K467" s="28" t="str">
        <f aca="false">IF(B467="","",1.042*B467^1.254)</f>
        <v/>
      </c>
      <c r="L467" s="14" t="str">
        <f aca="false">IF(B467="","",SUM(D467:J467))</f>
        <v/>
      </c>
    </row>
    <row r="468" customFormat="false" ht="12.75" hidden="false" customHeight="false" outlineLevel="0" collapsed="false">
      <c r="A468" s="29"/>
      <c r="B468" s="30"/>
      <c r="C468" s="31"/>
      <c r="D468" s="27" t="str">
        <f aca="false">IF(B468="","",0.1485*B468^2.223)</f>
        <v/>
      </c>
      <c r="E468" s="27" t="str">
        <f aca="false">IF(B468="","",0.0301*B468^2.186)</f>
        <v/>
      </c>
      <c r="F468" s="27" t="str">
        <f aca="false">IF(B468="","",1.515*EXP(0.0904*B468))</f>
        <v/>
      </c>
      <c r="G468" s="27" t="str">
        <f aca="false">IF(B468="","",0.1374*B468^1.76)</f>
        <v/>
      </c>
      <c r="H468" s="27" t="str">
        <f aca="false">IF(B468="","",0.05*B468^1.618)</f>
        <v/>
      </c>
      <c r="I468" s="27" t="str">
        <f aca="false">IF(B468="","",0.0372*B468^1.581)</f>
        <v/>
      </c>
      <c r="J468" s="27" t="str">
        <f aca="false">IF(B468="","",0.0346*B468^1.645)</f>
        <v/>
      </c>
      <c r="K468" s="28" t="str">
        <f aca="false">IF(B468="","",1.042*B468^1.254)</f>
        <v/>
      </c>
      <c r="L468" s="14" t="str">
        <f aca="false">IF(B468="","",SUM(D468:J468))</f>
        <v/>
      </c>
    </row>
    <row r="469" customFormat="false" ht="12.75" hidden="false" customHeight="false" outlineLevel="0" collapsed="false">
      <c r="A469" s="29"/>
      <c r="B469" s="30"/>
      <c r="C469" s="31"/>
      <c r="D469" s="27" t="str">
        <f aca="false">IF(B469="","",0.1485*B469^2.223)</f>
        <v/>
      </c>
      <c r="E469" s="27" t="str">
        <f aca="false">IF(B469="","",0.0301*B469^2.186)</f>
        <v/>
      </c>
      <c r="F469" s="27" t="str">
        <f aca="false">IF(B469="","",1.515*EXP(0.0904*B469))</f>
        <v/>
      </c>
      <c r="G469" s="27" t="str">
        <f aca="false">IF(B469="","",0.1374*B469^1.76)</f>
        <v/>
      </c>
      <c r="H469" s="27" t="str">
        <f aca="false">IF(B469="","",0.05*B469^1.618)</f>
        <v/>
      </c>
      <c r="I469" s="27" t="str">
        <f aca="false">IF(B469="","",0.0372*B469^1.581)</f>
        <v/>
      </c>
      <c r="J469" s="27" t="str">
        <f aca="false">IF(B469="","",0.0346*B469^1.645)</f>
        <v/>
      </c>
      <c r="K469" s="28" t="str">
        <f aca="false">IF(B469="","",1.042*B469^1.254)</f>
        <v/>
      </c>
      <c r="L469" s="14" t="str">
        <f aca="false">IF(B469="","",SUM(D469:J469))</f>
        <v/>
      </c>
    </row>
    <row r="470" customFormat="false" ht="12.75" hidden="false" customHeight="false" outlineLevel="0" collapsed="false">
      <c r="A470" s="29"/>
      <c r="B470" s="30"/>
      <c r="C470" s="31"/>
      <c r="D470" s="27" t="str">
        <f aca="false">IF(B470="","",0.1485*B470^2.223)</f>
        <v/>
      </c>
      <c r="E470" s="27" t="str">
        <f aca="false">IF(B470="","",0.0301*B470^2.186)</f>
        <v/>
      </c>
      <c r="F470" s="27" t="str">
        <f aca="false">IF(B470="","",1.515*EXP(0.0904*B470))</f>
        <v/>
      </c>
      <c r="G470" s="27" t="str">
        <f aca="false">IF(B470="","",0.1374*B470^1.76)</f>
        <v/>
      </c>
      <c r="H470" s="27" t="str">
        <f aca="false">IF(B470="","",0.05*B470^1.618)</f>
        <v/>
      </c>
      <c r="I470" s="27" t="str">
        <f aca="false">IF(B470="","",0.0372*B470^1.581)</f>
        <v/>
      </c>
      <c r="J470" s="27" t="str">
        <f aca="false">IF(B470="","",0.0346*B470^1.645)</f>
        <v/>
      </c>
      <c r="K470" s="28" t="str">
        <f aca="false">IF(B470="","",1.042*B470^1.254)</f>
        <v/>
      </c>
      <c r="L470" s="14" t="str">
        <f aca="false">IF(B470="","",SUM(D470:J470))</f>
        <v/>
      </c>
    </row>
    <row r="471" customFormat="false" ht="12.75" hidden="false" customHeight="false" outlineLevel="0" collapsed="false">
      <c r="A471" s="29"/>
      <c r="B471" s="30"/>
      <c r="C471" s="31"/>
      <c r="D471" s="27" t="str">
        <f aca="false">IF(B471="","",0.1485*B471^2.223)</f>
        <v/>
      </c>
      <c r="E471" s="27" t="str">
        <f aca="false">IF(B471="","",0.0301*B471^2.186)</f>
        <v/>
      </c>
      <c r="F471" s="27" t="str">
        <f aca="false">IF(B471="","",1.515*EXP(0.0904*B471))</f>
        <v/>
      </c>
      <c r="G471" s="27" t="str">
        <f aca="false">IF(B471="","",0.1374*B471^1.76)</f>
        <v/>
      </c>
      <c r="H471" s="27" t="str">
        <f aca="false">IF(B471="","",0.05*B471^1.618)</f>
        <v/>
      </c>
      <c r="I471" s="27" t="str">
        <f aca="false">IF(B471="","",0.0372*B471^1.581)</f>
        <v/>
      </c>
      <c r="J471" s="27" t="str">
        <f aca="false">IF(B471="","",0.0346*B471^1.645)</f>
        <v/>
      </c>
      <c r="K471" s="28" t="str">
        <f aca="false">IF(B471="","",1.042*B471^1.254)</f>
        <v/>
      </c>
      <c r="L471" s="14" t="str">
        <f aca="false">IF(B471="","",SUM(D471:J471))</f>
        <v/>
      </c>
    </row>
    <row r="472" customFormat="false" ht="12.75" hidden="false" customHeight="false" outlineLevel="0" collapsed="false">
      <c r="A472" s="29"/>
      <c r="B472" s="30"/>
      <c r="C472" s="31"/>
      <c r="D472" s="27" t="str">
        <f aca="false">IF(B472="","",0.1485*B472^2.223)</f>
        <v/>
      </c>
      <c r="E472" s="27" t="str">
        <f aca="false">IF(B472="","",0.0301*B472^2.186)</f>
        <v/>
      </c>
      <c r="F472" s="27" t="str">
        <f aca="false">IF(B472="","",1.515*EXP(0.0904*B472))</f>
        <v/>
      </c>
      <c r="G472" s="27" t="str">
        <f aca="false">IF(B472="","",0.1374*B472^1.76)</f>
        <v/>
      </c>
      <c r="H472" s="27" t="str">
        <f aca="false">IF(B472="","",0.05*B472^1.618)</f>
        <v/>
      </c>
      <c r="I472" s="27" t="str">
        <f aca="false">IF(B472="","",0.0372*B472^1.581)</f>
        <v/>
      </c>
      <c r="J472" s="27" t="str">
        <f aca="false">IF(B472="","",0.0346*B472^1.645)</f>
        <v/>
      </c>
      <c r="K472" s="28" t="str">
        <f aca="false">IF(B472="","",1.042*B472^1.254)</f>
        <v/>
      </c>
      <c r="L472" s="14" t="str">
        <f aca="false">IF(B472="","",SUM(D472:J472))</f>
        <v/>
      </c>
    </row>
    <row r="473" customFormat="false" ht="12.75" hidden="false" customHeight="false" outlineLevel="0" collapsed="false">
      <c r="A473" s="29"/>
      <c r="B473" s="30"/>
      <c r="C473" s="31"/>
      <c r="D473" s="27" t="str">
        <f aca="false">IF(B473="","",0.1485*B473^2.223)</f>
        <v/>
      </c>
      <c r="E473" s="27" t="str">
        <f aca="false">IF(B473="","",0.0301*B473^2.186)</f>
        <v/>
      </c>
      <c r="F473" s="27" t="str">
        <f aca="false">IF(B473="","",1.515*EXP(0.0904*B473))</f>
        <v/>
      </c>
      <c r="G473" s="27" t="str">
        <f aca="false">IF(B473="","",0.1374*B473^1.76)</f>
        <v/>
      </c>
      <c r="H473" s="27" t="str">
        <f aca="false">IF(B473="","",0.05*B473^1.618)</f>
        <v/>
      </c>
      <c r="I473" s="27" t="str">
        <f aca="false">IF(B473="","",0.0372*B473^1.581)</f>
        <v/>
      </c>
      <c r="J473" s="27" t="str">
        <f aca="false">IF(B473="","",0.0346*B473^1.645)</f>
        <v/>
      </c>
      <c r="K473" s="28" t="str">
        <f aca="false">IF(B473="","",1.042*B473^1.254)</f>
        <v/>
      </c>
      <c r="L473" s="14" t="str">
        <f aca="false">IF(B473="","",SUM(D473:J473))</f>
        <v/>
      </c>
    </row>
    <row r="474" customFormat="false" ht="12.75" hidden="false" customHeight="false" outlineLevel="0" collapsed="false">
      <c r="A474" s="29"/>
      <c r="B474" s="30"/>
      <c r="C474" s="31"/>
      <c r="D474" s="27" t="str">
        <f aca="false">IF(B474="","",0.1485*B474^2.223)</f>
        <v/>
      </c>
      <c r="E474" s="27" t="str">
        <f aca="false">IF(B474="","",0.0301*B474^2.186)</f>
        <v/>
      </c>
      <c r="F474" s="27" t="str">
        <f aca="false">IF(B474="","",1.515*EXP(0.0904*B474))</f>
        <v/>
      </c>
      <c r="G474" s="27" t="str">
        <f aca="false">IF(B474="","",0.1374*B474^1.76)</f>
        <v/>
      </c>
      <c r="H474" s="27" t="str">
        <f aca="false">IF(B474="","",0.05*B474^1.618)</f>
        <v/>
      </c>
      <c r="I474" s="27" t="str">
        <f aca="false">IF(B474="","",0.0372*B474^1.581)</f>
        <v/>
      </c>
      <c r="J474" s="27" t="str">
        <f aca="false">IF(B474="","",0.0346*B474^1.645)</f>
        <v/>
      </c>
      <c r="K474" s="28" t="str">
        <f aca="false">IF(B474="","",1.042*B474^1.254)</f>
        <v/>
      </c>
      <c r="L474" s="14" t="str">
        <f aca="false">IF(B474="","",SUM(D474:J474))</f>
        <v/>
      </c>
    </row>
    <row r="475" customFormat="false" ht="12.75" hidden="false" customHeight="false" outlineLevel="0" collapsed="false">
      <c r="A475" s="29"/>
      <c r="B475" s="30"/>
      <c r="C475" s="31"/>
      <c r="D475" s="27" t="str">
        <f aca="false">IF(B475="","",0.1485*B475^2.223)</f>
        <v/>
      </c>
      <c r="E475" s="27" t="str">
        <f aca="false">IF(B475="","",0.0301*B475^2.186)</f>
        <v/>
      </c>
      <c r="F475" s="27" t="str">
        <f aca="false">IF(B475="","",1.515*EXP(0.0904*B475))</f>
        <v/>
      </c>
      <c r="G475" s="27" t="str">
        <f aca="false">IF(B475="","",0.1374*B475^1.76)</f>
        <v/>
      </c>
      <c r="H475" s="27" t="str">
        <f aca="false">IF(B475="","",0.05*B475^1.618)</f>
        <v/>
      </c>
      <c r="I475" s="27" t="str">
        <f aca="false">IF(B475="","",0.0372*B475^1.581)</f>
        <v/>
      </c>
      <c r="J475" s="27" t="str">
        <f aca="false">IF(B475="","",0.0346*B475^1.645)</f>
        <v/>
      </c>
      <c r="K475" s="28" t="str">
        <f aca="false">IF(B475="","",1.042*B475^1.254)</f>
        <v/>
      </c>
      <c r="L475" s="14" t="str">
        <f aca="false">IF(B475="","",SUM(D475:J475))</f>
        <v/>
      </c>
    </row>
    <row r="476" customFormat="false" ht="12.75" hidden="false" customHeight="false" outlineLevel="0" collapsed="false">
      <c r="A476" s="29"/>
      <c r="B476" s="30"/>
      <c r="C476" s="31"/>
      <c r="D476" s="27" t="str">
        <f aca="false">IF(B476="","",0.1485*B476^2.223)</f>
        <v/>
      </c>
      <c r="E476" s="27" t="str">
        <f aca="false">IF(B476="","",0.0301*B476^2.186)</f>
        <v/>
      </c>
      <c r="F476" s="27" t="str">
        <f aca="false">IF(B476="","",1.515*EXP(0.0904*B476))</f>
        <v/>
      </c>
      <c r="G476" s="27" t="str">
        <f aca="false">IF(B476="","",0.1374*B476^1.76)</f>
        <v/>
      </c>
      <c r="H476" s="27" t="str">
        <f aca="false">IF(B476="","",0.05*B476^1.618)</f>
        <v/>
      </c>
      <c r="I476" s="27" t="str">
        <f aca="false">IF(B476="","",0.0372*B476^1.581)</f>
        <v/>
      </c>
      <c r="J476" s="27" t="str">
        <f aca="false">IF(B476="","",0.0346*B476^1.645)</f>
        <v/>
      </c>
      <c r="K476" s="28" t="str">
        <f aca="false">IF(B476="","",1.042*B476^1.254)</f>
        <v/>
      </c>
      <c r="L476" s="14" t="str">
        <f aca="false">IF(B476="","",SUM(D476:J476))</f>
        <v/>
      </c>
    </row>
    <row r="477" customFormat="false" ht="12.75" hidden="false" customHeight="false" outlineLevel="0" collapsed="false">
      <c r="A477" s="29"/>
      <c r="B477" s="30"/>
      <c r="C477" s="31"/>
      <c r="D477" s="27" t="str">
        <f aca="false">IF(B477="","",0.1485*B477^2.223)</f>
        <v/>
      </c>
      <c r="E477" s="27" t="str">
        <f aca="false">IF(B477="","",0.0301*B477^2.186)</f>
        <v/>
      </c>
      <c r="F477" s="27" t="str">
        <f aca="false">IF(B477="","",1.515*EXP(0.0904*B477))</f>
        <v/>
      </c>
      <c r="G477" s="27" t="str">
        <f aca="false">IF(B477="","",0.1374*B477^1.76)</f>
        <v/>
      </c>
      <c r="H477" s="27" t="str">
        <f aca="false">IF(B477="","",0.05*B477^1.618)</f>
        <v/>
      </c>
      <c r="I477" s="27" t="str">
        <f aca="false">IF(B477="","",0.0372*B477^1.581)</f>
        <v/>
      </c>
      <c r="J477" s="27" t="str">
        <f aca="false">IF(B477="","",0.0346*B477^1.645)</f>
        <v/>
      </c>
      <c r="K477" s="28" t="str">
        <f aca="false">IF(B477="","",1.042*B477^1.254)</f>
        <v/>
      </c>
      <c r="L477" s="14" t="str">
        <f aca="false">IF(B477="","",SUM(D477:J477))</f>
        <v/>
      </c>
    </row>
    <row r="478" customFormat="false" ht="12.75" hidden="false" customHeight="false" outlineLevel="0" collapsed="false">
      <c r="A478" s="29"/>
      <c r="B478" s="30"/>
      <c r="C478" s="31"/>
      <c r="D478" s="27" t="str">
        <f aca="false">IF(B478="","",0.1485*B478^2.223)</f>
        <v/>
      </c>
      <c r="E478" s="27" t="str">
        <f aca="false">IF(B478="","",0.0301*B478^2.186)</f>
        <v/>
      </c>
      <c r="F478" s="27" t="str">
        <f aca="false">IF(B478="","",1.515*EXP(0.0904*B478))</f>
        <v/>
      </c>
      <c r="G478" s="27" t="str">
        <f aca="false">IF(B478="","",0.1374*B478^1.76)</f>
        <v/>
      </c>
      <c r="H478" s="27" t="str">
        <f aca="false">IF(B478="","",0.05*B478^1.618)</f>
        <v/>
      </c>
      <c r="I478" s="27" t="str">
        <f aca="false">IF(B478="","",0.0372*B478^1.581)</f>
        <v/>
      </c>
      <c r="J478" s="27" t="str">
        <f aca="false">IF(B478="","",0.0346*B478^1.645)</f>
        <v/>
      </c>
      <c r="K478" s="28" t="str">
        <f aca="false">IF(B478="","",1.042*B478^1.254)</f>
        <v/>
      </c>
      <c r="L478" s="14" t="str">
        <f aca="false">IF(B478="","",SUM(D478:J478))</f>
        <v/>
      </c>
    </row>
    <row r="479" customFormat="false" ht="12.75" hidden="false" customHeight="false" outlineLevel="0" collapsed="false">
      <c r="A479" s="29"/>
      <c r="B479" s="30"/>
      <c r="C479" s="31"/>
      <c r="D479" s="27" t="str">
        <f aca="false">IF(B479="","",0.1485*B479^2.223)</f>
        <v/>
      </c>
      <c r="E479" s="27" t="str">
        <f aca="false">IF(B479="","",0.0301*B479^2.186)</f>
        <v/>
      </c>
      <c r="F479" s="27" t="str">
        <f aca="false">IF(B479="","",1.515*EXP(0.0904*B479))</f>
        <v/>
      </c>
      <c r="G479" s="27" t="str">
        <f aca="false">IF(B479="","",0.1374*B479^1.76)</f>
        <v/>
      </c>
      <c r="H479" s="27" t="str">
        <f aca="false">IF(B479="","",0.05*B479^1.618)</f>
        <v/>
      </c>
      <c r="I479" s="27" t="str">
        <f aca="false">IF(B479="","",0.0372*B479^1.581)</f>
        <v/>
      </c>
      <c r="J479" s="27" t="str">
        <f aca="false">IF(B479="","",0.0346*B479^1.645)</f>
        <v/>
      </c>
      <c r="K479" s="28" t="str">
        <f aca="false">IF(B479="","",1.042*B479^1.254)</f>
        <v/>
      </c>
      <c r="L479" s="14" t="str">
        <f aca="false">IF(B479="","",SUM(D479:J479))</f>
        <v/>
      </c>
    </row>
    <row r="480" customFormat="false" ht="12.75" hidden="false" customHeight="false" outlineLevel="0" collapsed="false">
      <c r="A480" s="29"/>
      <c r="B480" s="30"/>
      <c r="C480" s="31"/>
      <c r="D480" s="27" t="str">
        <f aca="false">IF(B480="","",0.1485*B480^2.223)</f>
        <v/>
      </c>
      <c r="E480" s="27" t="str">
        <f aca="false">IF(B480="","",0.0301*B480^2.186)</f>
        <v/>
      </c>
      <c r="F480" s="27" t="str">
        <f aca="false">IF(B480="","",1.515*EXP(0.0904*B480))</f>
        <v/>
      </c>
      <c r="G480" s="27" t="str">
        <f aca="false">IF(B480="","",0.1374*B480^1.76)</f>
        <v/>
      </c>
      <c r="H480" s="27" t="str">
        <f aca="false">IF(B480="","",0.05*B480^1.618)</f>
        <v/>
      </c>
      <c r="I480" s="27" t="str">
        <f aca="false">IF(B480="","",0.0372*B480^1.581)</f>
        <v/>
      </c>
      <c r="J480" s="27" t="str">
        <f aca="false">IF(B480="","",0.0346*B480^1.645)</f>
        <v/>
      </c>
      <c r="K480" s="28" t="str">
        <f aca="false">IF(B480="","",1.042*B480^1.254)</f>
        <v/>
      </c>
      <c r="L480" s="14" t="str">
        <f aca="false">IF(B480="","",SUM(D480:J480))</f>
        <v/>
      </c>
    </row>
    <row r="481" customFormat="false" ht="12.75" hidden="false" customHeight="false" outlineLevel="0" collapsed="false">
      <c r="A481" s="29"/>
      <c r="B481" s="30"/>
      <c r="C481" s="31"/>
      <c r="D481" s="27" t="str">
        <f aca="false">IF(B481="","",0.1485*B481^2.223)</f>
        <v/>
      </c>
      <c r="E481" s="27" t="str">
        <f aca="false">IF(B481="","",0.0301*B481^2.186)</f>
        <v/>
      </c>
      <c r="F481" s="27" t="str">
        <f aca="false">IF(B481="","",1.515*EXP(0.0904*B481))</f>
        <v/>
      </c>
      <c r="G481" s="27" t="str">
        <f aca="false">IF(B481="","",0.1374*B481^1.76)</f>
        <v/>
      </c>
      <c r="H481" s="27" t="str">
        <f aca="false">IF(B481="","",0.05*B481^1.618)</f>
        <v/>
      </c>
      <c r="I481" s="27" t="str">
        <f aca="false">IF(B481="","",0.0372*B481^1.581)</f>
        <v/>
      </c>
      <c r="J481" s="27" t="str">
        <f aca="false">IF(B481="","",0.0346*B481^1.645)</f>
        <v/>
      </c>
      <c r="K481" s="28" t="str">
        <f aca="false">IF(B481="","",1.042*B481^1.254)</f>
        <v/>
      </c>
      <c r="L481" s="14" t="str">
        <f aca="false">IF(B481="","",SUM(D481:J481))</f>
        <v/>
      </c>
    </row>
    <row r="482" customFormat="false" ht="12.75" hidden="false" customHeight="false" outlineLevel="0" collapsed="false">
      <c r="A482" s="29"/>
      <c r="B482" s="30"/>
      <c r="C482" s="31"/>
      <c r="D482" s="27" t="str">
        <f aca="false">IF(B482="","",0.1485*B482^2.223)</f>
        <v/>
      </c>
      <c r="E482" s="27" t="str">
        <f aca="false">IF(B482="","",0.0301*B482^2.186)</f>
        <v/>
      </c>
      <c r="F482" s="27" t="str">
        <f aca="false">IF(B482="","",1.515*EXP(0.0904*B482))</f>
        <v/>
      </c>
      <c r="G482" s="27" t="str">
        <f aca="false">IF(B482="","",0.1374*B482^1.76)</f>
        <v/>
      </c>
      <c r="H482" s="27" t="str">
        <f aca="false">IF(B482="","",0.05*B482^1.618)</f>
        <v/>
      </c>
      <c r="I482" s="27" t="str">
        <f aca="false">IF(B482="","",0.0372*B482^1.581)</f>
        <v/>
      </c>
      <c r="J482" s="27" t="str">
        <f aca="false">IF(B482="","",0.0346*B482^1.645)</f>
        <v/>
      </c>
      <c r="K482" s="28" t="str">
        <f aca="false">IF(B482="","",1.042*B482^1.254)</f>
        <v/>
      </c>
      <c r="L482" s="14" t="str">
        <f aca="false">IF(B482="","",SUM(D482:J482))</f>
        <v/>
      </c>
    </row>
    <row r="483" customFormat="false" ht="12.75" hidden="false" customHeight="false" outlineLevel="0" collapsed="false">
      <c r="A483" s="29"/>
      <c r="B483" s="30"/>
      <c r="C483" s="31"/>
      <c r="D483" s="27" t="str">
        <f aca="false">IF(B483="","",0.1485*B483^2.223)</f>
        <v/>
      </c>
      <c r="E483" s="27" t="str">
        <f aca="false">IF(B483="","",0.0301*B483^2.186)</f>
        <v/>
      </c>
      <c r="F483" s="27" t="str">
        <f aca="false">IF(B483="","",1.515*EXP(0.0904*B483))</f>
        <v/>
      </c>
      <c r="G483" s="27" t="str">
        <f aca="false">IF(B483="","",0.1374*B483^1.76)</f>
        <v/>
      </c>
      <c r="H483" s="27" t="str">
        <f aca="false">IF(B483="","",0.05*B483^1.618)</f>
        <v/>
      </c>
      <c r="I483" s="27" t="str">
        <f aca="false">IF(B483="","",0.0372*B483^1.581)</f>
        <v/>
      </c>
      <c r="J483" s="27" t="str">
        <f aca="false">IF(B483="","",0.0346*B483^1.645)</f>
        <v/>
      </c>
      <c r="K483" s="28" t="str">
        <f aca="false">IF(B483="","",1.042*B483^1.254)</f>
        <v/>
      </c>
      <c r="L483" s="14" t="str">
        <f aca="false">IF(B483="","",SUM(D483:J483))</f>
        <v/>
      </c>
    </row>
    <row r="484" customFormat="false" ht="12.75" hidden="false" customHeight="false" outlineLevel="0" collapsed="false">
      <c r="A484" s="29"/>
      <c r="B484" s="30"/>
      <c r="C484" s="31"/>
      <c r="D484" s="27" t="str">
        <f aca="false">IF(B484="","",0.1485*B484^2.223)</f>
        <v/>
      </c>
      <c r="E484" s="27" t="str">
        <f aca="false">IF(B484="","",0.0301*B484^2.186)</f>
        <v/>
      </c>
      <c r="F484" s="27" t="str">
        <f aca="false">IF(B484="","",1.515*EXP(0.0904*B484))</f>
        <v/>
      </c>
      <c r="G484" s="27" t="str">
        <f aca="false">IF(B484="","",0.1374*B484^1.76)</f>
        <v/>
      </c>
      <c r="H484" s="27" t="str">
        <f aca="false">IF(B484="","",0.05*B484^1.618)</f>
        <v/>
      </c>
      <c r="I484" s="27" t="str">
        <f aca="false">IF(B484="","",0.0372*B484^1.581)</f>
        <v/>
      </c>
      <c r="J484" s="27" t="str">
        <f aca="false">IF(B484="","",0.0346*B484^1.645)</f>
        <v/>
      </c>
      <c r="K484" s="28" t="str">
        <f aca="false">IF(B484="","",1.042*B484^1.254)</f>
        <v/>
      </c>
      <c r="L484" s="14" t="str">
        <f aca="false">IF(B484="","",SUM(D484:J484))</f>
        <v/>
      </c>
    </row>
    <row r="485" customFormat="false" ht="12.75" hidden="false" customHeight="false" outlineLevel="0" collapsed="false">
      <c r="A485" s="29"/>
      <c r="B485" s="30"/>
      <c r="C485" s="31"/>
      <c r="D485" s="27" t="str">
        <f aca="false">IF(B485="","",0.1485*B485^2.223)</f>
        <v/>
      </c>
      <c r="E485" s="27" t="str">
        <f aca="false">IF(B485="","",0.0301*B485^2.186)</f>
        <v/>
      </c>
      <c r="F485" s="27" t="str">
        <f aca="false">IF(B485="","",1.515*EXP(0.0904*B485))</f>
        <v/>
      </c>
      <c r="G485" s="27" t="str">
        <f aca="false">IF(B485="","",0.1374*B485^1.76)</f>
        <v/>
      </c>
      <c r="H485" s="27" t="str">
        <f aca="false">IF(B485="","",0.05*B485^1.618)</f>
        <v/>
      </c>
      <c r="I485" s="27" t="str">
        <f aca="false">IF(B485="","",0.0372*B485^1.581)</f>
        <v/>
      </c>
      <c r="J485" s="27" t="str">
        <f aca="false">IF(B485="","",0.0346*B485^1.645)</f>
        <v/>
      </c>
      <c r="K485" s="28" t="str">
        <f aca="false">IF(B485="","",1.042*B485^1.254)</f>
        <v/>
      </c>
      <c r="L485" s="14" t="str">
        <f aca="false">IF(B485="","",SUM(D485:J485))</f>
        <v/>
      </c>
    </row>
    <row r="486" customFormat="false" ht="12.75" hidden="false" customHeight="false" outlineLevel="0" collapsed="false">
      <c r="A486" s="29"/>
      <c r="B486" s="30"/>
      <c r="C486" s="31"/>
      <c r="D486" s="27" t="str">
        <f aca="false">IF(B486="","",0.1485*B486^2.223)</f>
        <v/>
      </c>
      <c r="E486" s="27" t="str">
        <f aca="false">IF(B486="","",0.0301*B486^2.186)</f>
        <v/>
      </c>
      <c r="F486" s="27" t="str">
        <f aca="false">IF(B486="","",1.515*EXP(0.0904*B486))</f>
        <v/>
      </c>
      <c r="G486" s="27" t="str">
        <f aca="false">IF(B486="","",0.1374*B486^1.76)</f>
        <v/>
      </c>
      <c r="H486" s="27" t="str">
        <f aca="false">IF(B486="","",0.05*B486^1.618)</f>
        <v/>
      </c>
      <c r="I486" s="27" t="str">
        <f aca="false">IF(B486="","",0.0372*B486^1.581)</f>
        <v/>
      </c>
      <c r="J486" s="27" t="str">
        <f aca="false">IF(B486="","",0.0346*B486^1.645)</f>
        <v/>
      </c>
      <c r="K486" s="28" t="str">
        <f aca="false">IF(B486="","",1.042*B486^1.254)</f>
        <v/>
      </c>
      <c r="L486" s="14" t="str">
        <f aca="false">IF(B486="","",SUM(D486:J486))</f>
        <v/>
      </c>
    </row>
    <row r="487" customFormat="false" ht="12.75" hidden="false" customHeight="false" outlineLevel="0" collapsed="false">
      <c r="A487" s="29"/>
      <c r="B487" s="30"/>
      <c r="C487" s="31"/>
      <c r="D487" s="27" t="str">
        <f aca="false">IF(B487="","",0.1485*B487^2.223)</f>
        <v/>
      </c>
      <c r="E487" s="27" t="str">
        <f aca="false">IF(B487="","",0.0301*B487^2.186)</f>
        <v/>
      </c>
      <c r="F487" s="27" t="str">
        <f aca="false">IF(B487="","",1.515*EXP(0.0904*B487))</f>
        <v/>
      </c>
      <c r="G487" s="27" t="str">
        <f aca="false">IF(B487="","",0.1374*B487^1.76)</f>
        <v/>
      </c>
      <c r="H487" s="27" t="str">
        <f aca="false">IF(B487="","",0.05*B487^1.618)</f>
        <v/>
      </c>
      <c r="I487" s="27" t="str">
        <f aca="false">IF(B487="","",0.0372*B487^1.581)</f>
        <v/>
      </c>
      <c r="J487" s="27" t="str">
        <f aca="false">IF(B487="","",0.0346*B487^1.645)</f>
        <v/>
      </c>
      <c r="K487" s="28" t="str">
        <f aca="false">IF(B487="","",1.042*B487^1.254)</f>
        <v/>
      </c>
      <c r="L487" s="14" t="str">
        <f aca="false">IF(B487="","",SUM(D487:J487))</f>
        <v/>
      </c>
    </row>
    <row r="488" customFormat="false" ht="12.75" hidden="false" customHeight="false" outlineLevel="0" collapsed="false">
      <c r="A488" s="29"/>
      <c r="B488" s="30"/>
      <c r="C488" s="31"/>
      <c r="D488" s="27" t="str">
        <f aca="false">IF(B488="","",0.1485*B488^2.223)</f>
        <v/>
      </c>
      <c r="E488" s="27" t="str">
        <f aca="false">IF(B488="","",0.0301*B488^2.186)</f>
        <v/>
      </c>
      <c r="F488" s="27" t="str">
        <f aca="false">IF(B488="","",1.515*EXP(0.0904*B488))</f>
        <v/>
      </c>
      <c r="G488" s="27" t="str">
        <f aca="false">IF(B488="","",0.1374*B488^1.76)</f>
        <v/>
      </c>
      <c r="H488" s="27" t="str">
        <f aca="false">IF(B488="","",0.05*B488^1.618)</f>
        <v/>
      </c>
      <c r="I488" s="27" t="str">
        <f aca="false">IF(B488="","",0.0372*B488^1.581)</f>
        <v/>
      </c>
      <c r="J488" s="27" t="str">
        <f aca="false">IF(B488="","",0.0346*B488^1.645)</f>
        <v/>
      </c>
      <c r="K488" s="28" t="str">
        <f aca="false">IF(B488="","",1.042*B488^1.254)</f>
        <v/>
      </c>
      <c r="L488" s="14" t="str">
        <f aca="false">IF(B488="","",SUM(D488:J488))</f>
        <v/>
      </c>
    </row>
    <row r="489" customFormat="false" ht="12.75" hidden="false" customHeight="false" outlineLevel="0" collapsed="false">
      <c r="A489" s="29"/>
      <c r="B489" s="30"/>
      <c r="C489" s="31"/>
      <c r="D489" s="27" t="str">
        <f aca="false">IF(B489="","",0.1485*B489^2.223)</f>
        <v/>
      </c>
      <c r="E489" s="27" t="str">
        <f aca="false">IF(B489="","",0.0301*B489^2.186)</f>
        <v/>
      </c>
      <c r="F489" s="27" t="str">
        <f aca="false">IF(B489="","",1.515*EXP(0.0904*B489))</f>
        <v/>
      </c>
      <c r="G489" s="27" t="str">
        <f aca="false">IF(B489="","",0.1374*B489^1.76)</f>
        <v/>
      </c>
      <c r="H489" s="27" t="str">
        <f aca="false">IF(B489="","",0.05*B489^1.618)</f>
        <v/>
      </c>
      <c r="I489" s="27" t="str">
        <f aca="false">IF(B489="","",0.0372*B489^1.581)</f>
        <v/>
      </c>
      <c r="J489" s="27" t="str">
        <f aca="false">IF(B489="","",0.0346*B489^1.645)</f>
        <v/>
      </c>
      <c r="K489" s="28" t="str">
        <f aca="false">IF(B489="","",1.042*B489^1.254)</f>
        <v/>
      </c>
      <c r="L489" s="14" t="str">
        <f aca="false">IF(B489="","",SUM(D489:J489))</f>
        <v/>
      </c>
    </row>
    <row r="490" customFormat="false" ht="12.75" hidden="false" customHeight="false" outlineLevel="0" collapsed="false">
      <c r="A490" s="29"/>
      <c r="B490" s="30"/>
      <c r="C490" s="31"/>
      <c r="D490" s="27" t="str">
        <f aca="false">IF(B490="","",0.1485*B490^2.223)</f>
        <v/>
      </c>
      <c r="E490" s="27" t="str">
        <f aca="false">IF(B490="","",0.0301*B490^2.186)</f>
        <v/>
      </c>
      <c r="F490" s="27" t="str">
        <f aca="false">IF(B490="","",1.515*EXP(0.0904*B490))</f>
        <v/>
      </c>
      <c r="G490" s="27" t="str">
        <f aca="false">IF(B490="","",0.1374*B490^1.76)</f>
        <v/>
      </c>
      <c r="H490" s="27" t="str">
        <f aca="false">IF(B490="","",0.05*B490^1.618)</f>
        <v/>
      </c>
      <c r="I490" s="27" t="str">
        <f aca="false">IF(B490="","",0.0372*B490^1.581)</f>
        <v/>
      </c>
      <c r="J490" s="27" t="str">
        <f aca="false">IF(B490="","",0.0346*B490^1.645)</f>
        <v/>
      </c>
      <c r="K490" s="28" t="str">
        <f aca="false">IF(B490="","",1.042*B490^1.254)</f>
        <v/>
      </c>
      <c r="L490" s="14" t="str">
        <f aca="false">IF(B490="","",SUM(D490:J490))</f>
        <v/>
      </c>
    </row>
    <row r="491" customFormat="false" ht="12.75" hidden="false" customHeight="false" outlineLevel="0" collapsed="false">
      <c r="A491" s="29"/>
      <c r="B491" s="30"/>
      <c r="C491" s="31"/>
      <c r="D491" s="27" t="str">
        <f aca="false">IF(B491="","",0.1485*B491^2.223)</f>
        <v/>
      </c>
      <c r="E491" s="27" t="str">
        <f aca="false">IF(B491="","",0.0301*B491^2.186)</f>
        <v/>
      </c>
      <c r="F491" s="27" t="str">
        <f aca="false">IF(B491="","",1.515*EXP(0.0904*B491))</f>
        <v/>
      </c>
      <c r="G491" s="27" t="str">
        <f aca="false">IF(B491="","",0.1374*B491^1.76)</f>
        <v/>
      </c>
      <c r="H491" s="27" t="str">
        <f aca="false">IF(B491="","",0.05*B491^1.618)</f>
        <v/>
      </c>
      <c r="I491" s="27" t="str">
        <f aca="false">IF(B491="","",0.0372*B491^1.581)</f>
        <v/>
      </c>
      <c r="J491" s="27" t="str">
        <f aca="false">IF(B491="","",0.0346*B491^1.645)</f>
        <v/>
      </c>
      <c r="K491" s="28" t="str">
        <f aca="false">IF(B491="","",1.042*B491^1.254)</f>
        <v/>
      </c>
      <c r="L491" s="14" t="str">
        <f aca="false">IF(B491="","",SUM(D491:J491))</f>
        <v/>
      </c>
    </row>
    <row r="492" customFormat="false" ht="12.75" hidden="false" customHeight="false" outlineLevel="0" collapsed="false">
      <c r="A492" s="29"/>
      <c r="B492" s="30"/>
      <c r="C492" s="31"/>
      <c r="D492" s="27" t="str">
        <f aca="false">IF(B492="","",0.1485*B492^2.223)</f>
        <v/>
      </c>
      <c r="E492" s="27" t="str">
        <f aca="false">IF(B492="","",0.0301*B492^2.186)</f>
        <v/>
      </c>
      <c r="F492" s="27" t="str">
        <f aca="false">IF(B492="","",1.515*EXP(0.0904*B492))</f>
        <v/>
      </c>
      <c r="G492" s="27" t="str">
        <f aca="false">IF(B492="","",0.1374*B492^1.76)</f>
        <v/>
      </c>
      <c r="H492" s="27" t="str">
        <f aca="false">IF(B492="","",0.05*B492^1.618)</f>
        <v/>
      </c>
      <c r="I492" s="27" t="str">
        <f aca="false">IF(B492="","",0.0372*B492^1.581)</f>
        <v/>
      </c>
      <c r="J492" s="27" t="str">
        <f aca="false">IF(B492="","",0.0346*B492^1.645)</f>
        <v/>
      </c>
      <c r="K492" s="28" t="str">
        <f aca="false">IF(B492="","",1.042*B492^1.254)</f>
        <v/>
      </c>
      <c r="L492" s="14" t="str">
        <f aca="false">IF(B492="","",SUM(D492:J492))</f>
        <v/>
      </c>
    </row>
    <row r="493" customFormat="false" ht="12.75" hidden="false" customHeight="false" outlineLevel="0" collapsed="false">
      <c r="A493" s="29"/>
      <c r="B493" s="30"/>
      <c r="C493" s="31"/>
      <c r="D493" s="27" t="str">
        <f aca="false">IF(B493="","",0.1485*B493^2.223)</f>
        <v/>
      </c>
      <c r="E493" s="27" t="str">
        <f aca="false">IF(B493="","",0.0301*B493^2.186)</f>
        <v/>
      </c>
      <c r="F493" s="27" t="str">
        <f aca="false">IF(B493="","",1.515*EXP(0.0904*B493))</f>
        <v/>
      </c>
      <c r="G493" s="27" t="str">
        <f aca="false">IF(B493="","",0.1374*B493^1.76)</f>
        <v/>
      </c>
      <c r="H493" s="27" t="str">
        <f aca="false">IF(B493="","",0.05*B493^1.618)</f>
        <v/>
      </c>
      <c r="I493" s="27" t="str">
        <f aca="false">IF(B493="","",0.0372*B493^1.581)</f>
        <v/>
      </c>
      <c r="J493" s="27" t="str">
        <f aca="false">IF(B493="","",0.0346*B493^1.645)</f>
        <v/>
      </c>
      <c r="K493" s="28" t="str">
        <f aca="false">IF(B493="","",1.042*B493^1.254)</f>
        <v/>
      </c>
      <c r="L493" s="14" t="str">
        <f aca="false">IF(B493="","",SUM(D493:J493))</f>
        <v/>
      </c>
    </row>
    <row r="494" customFormat="false" ht="12.75" hidden="false" customHeight="false" outlineLevel="0" collapsed="false">
      <c r="A494" s="29"/>
      <c r="B494" s="30"/>
      <c r="C494" s="31"/>
      <c r="D494" s="27" t="str">
        <f aca="false">IF(B494="","",0.1485*B494^2.223)</f>
        <v/>
      </c>
      <c r="E494" s="27" t="str">
        <f aca="false">IF(B494="","",0.0301*B494^2.186)</f>
        <v/>
      </c>
      <c r="F494" s="27" t="str">
        <f aca="false">IF(B494="","",1.515*EXP(0.0904*B494))</f>
        <v/>
      </c>
      <c r="G494" s="27" t="str">
        <f aca="false">IF(B494="","",0.1374*B494^1.76)</f>
        <v/>
      </c>
      <c r="H494" s="27" t="str">
        <f aca="false">IF(B494="","",0.05*B494^1.618)</f>
        <v/>
      </c>
      <c r="I494" s="27" t="str">
        <f aca="false">IF(B494="","",0.0372*B494^1.581)</f>
        <v/>
      </c>
      <c r="J494" s="27" t="str">
        <f aca="false">IF(B494="","",0.0346*B494^1.645)</f>
        <v/>
      </c>
      <c r="K494" s="28" t="str">
        <f aca="false">IF(B494="","",1.042*B494^1.254)</f>
        <v/>
      </c>
      <c r="L494" s="14" t="str">
        <f aca="false">IF(B494="","",SUM(D494:J494))</f>
        <v/>
      </c>
    </row>
    <row r="495" customFormat="false" ht="12.75" hidden="false" customHeight="false" outlineLevel="0" collapsed="false">
      <c r="A495" s="29"/>
      <c r="B495" s="30"/>
      <c r="C495" s="31"/>
      <c r="D495" s="27" t="str">
        <f aca="false">IF(B495="","",0.1485*B495^2.223)</f>
        <v/>
      </c>
      <c r="E495" s="27" t="str">
        <f aca="false">IF(B495="","",0.0301*B495^2.186)</f>
        <v/>
      </c>
      <c r="F495" s="27" t="str">
        <f aca="false">IF(B495="","",1.515*EXP(0.0904*B495))</f>
        <v/>
      </c>
      <c r="G495" s="27" t="str">
        <f aca="false">IF(B495="","",0.1374*B495^1.76)</f>
        <v/>
      </c>
      <c r="H495" s="27" t="str">
        <f aca="false">IF(B495="","",0.05*B495^1.618)</f>
        <v/>
      </c>
      <c r="I495" s="27" t="str">
        <f aca="false">IF(B495="","",0.0372*B495^1.581)</f>
        <v/>
      </c>
      <c r="J495" s="27" t="str">
        <f aca="false">IF(B495="","",0.0346*B495^1.645)</f>
        <v/>
      </c>
      <c r="K495" s="28" t="str">
        <f aca="false">IF(B495="","",1.042*B495^1.254)</f>
        <v/>
      </c>
      <c r="L495" s="14" t="str">
        <f aca="false">IF(B495="","",SUM(D495:J495))</f>
        <v/>
      </c>
    </row>
    <row r="496" customFormat="false" ht="12.75" hidden="false" customHeight="false" outlineLevel="0" collapsed="false">
      <c r="A496" s="29"/>
      <c r="B496" s="30"/>
      <c r="C496" s="31"/>
      <c r="D496" s="27" t="str">
        <f aca="false">IF(B496="","",0.1485*B496^2.223)</f>
        <v/>
      </c>
      <c r="E496" s="27" t="str">
        <f aca="false">IF(B496="","",0.0301*B496^2.186)</f>
        <v/>
      </c>
      <c r="F496" s="27" t="str">
        <f aca="false">IF(B496="","",1.515*EXP(0.0904*B496))</f>
        <v/>
      </c>
      <c r="G496" s="27" t="str">
        <f aca="false">IF(B496="","",0.1374*B496^1.76)</f>
        <v/>
      </c>
      <c r="H496" s="27" t="str">
        <f aca="false">IF(B496="","",0.05*B496^1.618)</f>
        <v/>
      </c>
      <c r="I496" s="27" t="str">
        <f aca="false">IF(B496="","",0.0372*B496^1.581)</f>
        <v/>
      </c>
      <c r="J496" s="27" t="str">
        <f aca="false">IF(B496="","",0.0346*B496^1.645)</f>
        <v/>
      </c>
      <c r="K496" s="28" t="str">
        <f aca="false">IF(B496="","",1.042*B496^1.254)</f>
        <v/>
      </c>
      <c r="L496" s="14" t="str">
        <f aca="false">IF(B496="","",SUM(D496:J496))</f>
        <v/>
      </c>
    </row>
    <row r="497" customFormat="false" ht="12.75" hidden="false" customHeight="false" outlineLevel="0" collapsed="false">
      <c r="A497" s="29"/>
      <c r="B497" s="30"/>
      <c r="C497" s="31"/>
      <c r="D497" s="27" t="str">
        <f aca="false">IF(B497="","",0.1485*B497^2.223)</f>
        <v/>
      </c>
      <c r="E497" s="27" t="str">
        <f aca="false">IF(B497="","",0.0301*B497^2.186)</f>
        <v/>
      </c>
      <c r="F497" s="27" t="str">
        <f aca="false">IF(B497="","",1.515*EXP(0.0904*B497))</f>
        <v/>
      </c>
      <c r="G497" s="27" t="str">
        <f aca="false">IF(B497="","",0.1374*B497^1.76)</f>
        <v/>
      </c>
      <c r="H497" s="27" t="str">
        <f aca="false">IF(B497="","",0.05*B497^1.618)</f>
        <v/>
      </c>
      <c r="I497" s="27" t="str">
        <f aca="false">IF(B497="","",0.0372*B497^1.581)</f>
        <v/>
      </c>
      <c r="J497" s="27" t="str">
        <f aca="false">IF(B497="","",0.0346*B497^1.645)</f>
        <v/>
      </c>
      <c r="K497" s="28" t="str">
        <f aca="false">IF(B497="","",1.042*B497^1.254)</f>
        <v/>
      </c>
      <c r="L497" s="14" t="str">
        <f aca="false">IF(B497="","",SUM(D497:J497))</f>
        <v/>
      </c>
    </row>
    <row r="498" customFormat="false" ht="12.75" hidden="false" customHeight="false" outlineLevel="0" collapsed="false">
      <c r="A498" s="29"/>
      <c r="B498" s="30"/>
      <c r="C498" s="31"/>
      <c r="D498" s="27" t="str">
        <f aca="false">IF(B498="","",0.1485*B498^2.223)</f>
        <v/>
      </c>
      <c r="E498" s="27" t="str">
        <f aca="false">IF(B498="","",0.0301*B498^2.186)</f>
        <v/>
      </c>
      <c r="F498" s="27" t="str">
        <f aca="false">IF(B498="","",1.515*EXP(0.0904*B498))</f>
        <v/>
      </c>
      <c r="G498" s="27" t="str">
        <f aca="false">IF(B498="","",0.1374*B498^1.76)</f>
        <v/>
      </c>
      <c r="H498" s="27" t="str">
        <f aca="false">IF(B498="","",0.05*B498^1.618)</f>
        <v/>
      </c>
      <c r="I498" s="27" t="str">
        <f aca="false">IF(B498="","",0.0372*B498^1.581)</f>
        <v/>
      </c>
      <c r="J498" s="27" t="str">
        <f aca="false">IF(B498="","",0.0346*B498^1.645)</f>
        <v/>
      </c>
      <c r="K498" s="28" t="str">
        <f aca="false">IF(B498="","",1.042*B498^1.254)</f>
        <v/>
      </c>
      <c r="L498" s="14" t="str">
        <f aca="false">IF(B498="","",SUM(D498:J498))</f>
        <v/>
      </c>
    </row>
    <row r="499" customFormat="false" ht="12.75" hidden="false" customHeight="false" outlineLevel="0" collapsed="false">
      <c r="A499" s="29"/>
      <c r="B499" s="30"/>
      <c r="C499" s="31"/>
      <c r="D499" s="27" t="str">
        <f aca="false">IF(B499="","",0.1485*B499^2.223)</f>
        <v/>
      </c>
      <c r="E499" s="27" t="str">
        <f aca="false">IF(B499="","",0.0301*B499^2.186)</f>
        <v/>
      </c>
      <c r="F499" s="27" t="str">
        <f aca="false">IF(B499="","",1.515*EXP(0.0904*B499))</f>
        <v/>
      </c>
      <c r="G499" s="27" t="str">
        <f aca="false">IF(B499="","",0.1374*B499^1.76)</f>
        <v/>
      </c>
      <c r="H499" s="27" t="str">
        <f aca="false">IF(B499="","",0.05*B499^1.618)</f>
        <v/>
      </c>
      <c r="I499" s="27" t="str">
        <f aca="false">IF(B499="","",0.0372*B499^1.581)</f>
        <v/>
      </c>
      <c r="J499" s="27" t="str">
        <f aca="false">IF(B499="","",0.0346*B499^1.645)</f>
        <v/>
      </c>
      <c r="K499" s="28" t="str">
        <f aca="false">IF(B499="","",1.042*B499^1.254)</f>
        <v/>
      </c>
      <c r="L499" s="14" t="str">
        <f aca="false">IF(B499="","",SUM(D499:J499))</f>
        <v/>
      </c>
    </row>
    <row r="500" customFormat="false" ht="12.75" hidden="false" customHeight="false" outlineLevel="0" collapsed="false">
      <c r="A500" s="29"/>
      <c r="B500" s="30"/>
      <c r="C500" s="31"/>
      <c r="D500" s="27" t="str">
        <f aca="false">IF(B500="","",0.1485*B500^2.223)</f>
        <v/>
      </c>
      <c r="E500" s="27" t="str">
        <f aca="false">IF(B500="","",0.0301*B500^2.186)</f>
        <v/>
      </c>
      <c r="F500" s="27" t="str">
        <f aca="false">IF(B500="","",1.515*EXP(0.0904*B500))</f>
        <v/>
      </c>
      <c r="G500" s="27" t="str">
        <f aca="false">IF(B500="","",0.1374*B500^1.76)</f>
        <v/>
      </c>
      <c r="H500" s="27" t="str">
        <f aca="false">IF(B500="","",0.05*B500^1.618)</f>
        <v/>
      </c>
      <c r="I500" s="27" t="str">
        <f aca="false">IF(B500="","",0.0372*B500^1.581)</f>
        <v/>
      </c>
      <c r="J500" s="27" t="str">
        <f aca="false">IF(B500="","",0.0346*B500^1.645)</f>
        <v/>
      </c>
      <c r="K500" s="28" t="str">
        <f aca="false">IF(B500="","",1.042*B500^1.254)</f>
        <v/>
      </c>
      <c r="L500" s="14" t="str">
        <f aca="false">IF(B500="","",SUM(D500:J500))</f>
        <v/>
      </c>
    </row>
    <row r="501" customFormat="false" ht="12.75" hidden="false" customHeight="false" outlineLevel="0" collapsed="false">
      <c r="A501" s="29"/>
      <c r="B501" s="30"/>
      <c r="C501" s="31"/>
      <c r="D501" s="27" t="str">
        <f aca="false">IF(B501="","",0.1485*B501^2.223)</f>
        <v/>
      </c>
      <c r="E501" s="27" t="str">
        <f aca="false">IF(B501="","",0.0301*B501^2.186)</f>
        <v/>
      </c>
      <c r="F501" s="27" t="str">
        <f aca="false">IF(B501="","",1.515*EXP(0.0904*B501))</f>
        <v/>
      </c>
      <c r="G501" s="27" t="str">
        <f aca="false">IF(B501="","",0.1374*B501^1.76)</f>
        <v/>
      </c>
      <c r="H501" s="27" t="str">
        <f aca="false">IF(B501="","",0.05*B501^1.618)</f>
        <v/>
      </c>
      <c r="I501" s="27" t="str">
        <f aca="false">IF(B501="","",0.0372*B501^1.581)</f>
        <v/>
      </c>
      <c r="J501" s="27" t="str">
        <f aca="false">IF(B501="","",0.0346*B501^1.645)</f>
        <v/>
      </c>
      <c r="K501" s="28" t="str">
        <f aca="false">IF(B501="","",1.042*B501^1.254)</f>
        <v/>
      </c>
      <c r="L501" s="14" t="str">
        <f aca="false">IF(B501="","",SUM(D501:J501))</f>
        <v/>
      </c>
    </row>
    <row r="502" customFormat="false" ht="12.75" hidden="false" customHeight="false" outlineLevel="0" collapsed="false">
      <c r="A502" s="29"/>
      <c r="B502" s="30"/>
      <c r="C502" s="31"/>
      <c r="D502" s="27" t="str">
        <f aca="false">IF(B502="","",0.1485*B502^2.223)</f>
        <v/>
      </c>
      <c r="E502" s="27" t="str">
        <f aca="false">IF(B502="","",0.0301*B502^2.186)</f>
        <v/>
      </c>
      <c r="F502" s="27" t="str">
        <f aca="false">IF(B502="","",1.515*EXP(0.0904*B502))</f>
        <v/>
      </c>
      <c r="G502" s="27" t="str">
        <f aca="false">IF(B502="","",0.1374*B502^1.76)</f>
        <v/>
      </c>
      <c r="H502" s="27" t="str">
        <f aca="false">IF(B502="","",0.05*B502^1.618)</f>
        <v/>
      </c>
      <c r="I502" s="27" t="str">
        <f aca="false">IF(B502="","",0.0372*B502^1.581)</f>
        <v/>
      </c>
      <c r="J502" s="27" t="str">
        <f aca="false">IF(B502="","",0.0346*B502^1.645)</f>
        <v/>
      </c>
      <c r="K502" s="28" t="str">
        <f aca="false">IF(B502="","",1.042*B502^1.254)</f>
        <v/>
      </c>
      <c r="L502" s="14" t="str">
        <f aca="false">IF(B502="","",SUM(D502:J502))</f>
        <v/>
      </c>
    </row>
    <row r="503" customFormat="false" ht="12.75" hidden="false" customHeight="false" outlineLevel="0" collapsed="false">
      <c r="A503" s="29"/>
      <c r="B503" s="30"/>
      <c r="C503" s="31"/>
      <c r="D503" s="27" t="str">
        <f aca="false">IF(B503="","",0.1485*B503^2.223)</f>
        <v/>
      </c>
      <c r="E503" s="27" t="str">
        <f aca="false">IF(B503="","",0.0301*B503^2.186)</f>
        <v/>
      </c>
      <c r="F503" s="27" t="str">
        <f aca="false">IF(B503="","",1.515*EXP(0.0904*B503))</f>
        <v/>
      </c>
      <c r="G503" s="27" t="str">
        <f aca="false">IF(B503="","",0.1374*B503^1.76)</f>
        <v/>
      </c>
      <c r="H503" s="27" t="str">
        <f aca="false">IF(B503="","",0.05*B503^1.618)</f>
        <v/>
      </c>
      <c r="I503" s="27" t="str">
        <f aca="false">IF(B503="","",0.0372*B503^1.581)</f>
        <v/>
      </c>
      <c r="J503" s="27" t="str">
        <f aca="false">IF(B503="","",0.0346*B503^1.645)</f>
        <v/>
      </c>
      <c r="K503" s="28" t="str">
        <f aca="false">IF(B503="","",1.042*B503^1.254)</f>
        <v/>
      </c>
      <c r="L503" s="14" t="str">
        <f aca="false">IF(B503="","",SUM(D503:J503))</f>
        <v/>
      </c>
    </row>
    <row r="504" customFormat="false" ht="12.75" hidden="false" customHeight="false" outlineLevel="0" collapsed="false">
      <c r="A504" s="29"/>
      <c r="B504" s="30"/>
      <c r="C504" s="31"/>
      <c r="D504" s="27" t="str">
        <f aca="false">IF(B504="","",0.1485*B504^2.223)</f>
        <v/>
      </c>
      <c r="E504" s="27" t="str">
        <f aca="false">IF(B504="","",0.0301*B504^2.186)</f>
        <v/>
      </c>
      <c r="F504" s="27" t="str">
        <f aca="false">IF(B504="","",1.515*EXP(0.0904*B504))</f>
        <v/>
      </c>
      <c r="G504" s="27" t="str">
        <f aca="false">IF(B504="","",0.1374*B504^1.76)</f>
        <v/>
      </c>
      <c r="H504" s="27" t="str">
        <f aca="false">IF(B504="","",0.05*B504^1.618)</f>
        <v/>
      </c>
      <c r="I504" s="27" t="str">
        <f aca="false">IF(B504="","",0.0372*B504^1.581)</f>
        <v/>
      </c>
      <c r="J504" s="27" t="str">
        <f aca="false">IF(B504="","",0.0346*B504^1.645)</f>
        <v/>
      </c>
      <c r="K504" s="28" t="str">
        <f aca="false">IF(B504="","",1.042*B504^1.254)</f>
        <v/>
      </c>
      <c r="L504" s="14" t="str">
        <f aca="false">IF(B504="","",SUM(D504:J504))</f>
        <v/>
      </c>
    </row>
    <row r="505" customFormat="false" ht="12.75" hidden="false" customHeight="false" outlineLevel="0" collapsed="false">
      <c r="A505" s="29"/>
      <c r="B505" s="30"/>
      <c r="C505" s="31"/>
      <c r="D505" s="27" t="str">
        <f aca="false">IF(B505="","",0.1485*B505^2.223)</f>
        <v/>
      </c>
      <c r="E505" s="27" t="str">
        <f aca="false">IF(B505="","",0.0301*B505^2.186)</f>
        <v/>
      </c>
      <c r="F505" s="27" t="str">
        <f aca="false">IF(B505="","",1.515*EXP(0.0904*B505))</f>
        <v/>
      </c>
      <c r="G505" s="27" t="str">
        <f aca="false">IF(B505="","",0.1374*B505^1.76)</f>
        <v/>
      </c>
      <c r="H505" s="27" t="str">
        <f aca="false">IF(B505="","",0.05*B505^1.618)</f>
        <v/>
      </c>
      <c r="I505" s="27" t="str">
        <f aca="false">IF(B505="","",0.0372*B505^1.581)</f>
        <v/>
      </c>
      <c r="J505" s="27" t="str">
        <f aca="false">IF(B505="","",0.0346*B505^1.645)</f>
        <v/>
      </c>
      <c r="K505" s="28" t="str">
        <f aca="false">IF(B505="","",1.042*B505^1.254)</f>
        <v/>
      </c>
      <c r="L505" s="14" t="str">
        <f aca="false">IF(B505="","",SUM(D505:J505))</f>
        <v/>
      </c>
    </row>
    <row r="506" customFormat="false" ht="12.75" hidden="false" customHeight="false" outlineLevel="0" collapsed="false">
      <c r="A506" s="29"/>
      <c r="B506" s="30"/>
      <c r="C506" s="31"/>
      <c r="D506" s="27" t="str">
        <f aca="false">IF(B506="","",0.1485*B506^2.223)</f>
        <v/>
      </c>
      <c r="E506" s="27" t="str">
        <f aca="false">IF(B506="","",0.0301*B506^2.186)</f>
        <v/>
      </c>
      <c r="F506" s="27" t="str">
        <f aca="false">IF(B506="","",1.515*EXP(0.0904*B506))</f>
        <v/>
      </c>
      <c r="G506" s="27" t="str">
        <f aca="false">IF(B506="","",0.1374*B506^1.76)</f>
        <v/>
      </c>
      <c r="H506" s="27" t="str">
        <f aca="false">IF(B506="","",0.05*B506^1.618)</f>
        <v/>
      </c>
      <c r="I506" s="27" t="str">
        <f aca="false">IF(B506="","",0.0372*B506^1.581)</f>
        <v/>
      </c>
      <c r="J506" s="27" t="str">
        <f aca="false">IF(B506="","",0.0346*B506^1.645)</f>
        <v/>
      </c>
      <c r="K506" s="28" t="str">
        <f aca="false">IF(B506="","",1.042*B506^1.254)</f>
        <v/>
      </c>
      <c r="L506" s="14" t="str">
        <f aca="false">IF(B506="","",SUM(D506:J506))</f>
        <v/>
      </c>
    </row>
    <row r="507" customFormat="false" ht="12.75" hidden="false" customHeight="false" outlineLevel="0" collapsed="false">
      <c r="A507" s="29"/>
      <c r="B507" s="30"/>
      <c r="C507" s="31"/>
      <c r="D507" s="27" t="str">
        <f aca="false">IF(B507="","",0.1485*B507^2.223)</f>
        <v/>
      </c>
      <c r="E507" s="27" t="str">
        <f aca="false">IF(B507="","",0.0301*B507^2.186)</f>
        <v/>
      </c>
      <c r="F507" s="27" t="str">
        <f aca="false">IF(B507="","",1.515*EXP(0.0904*B507))</f>
        <v/>
      </c>
      <c r="G507" s="27" t="str">
        <f aca="false">IF(B507="","",0.1374*B507^1.76)</f>
        <v/>
      </c>
      <c r="H507" s="27" t="str">
        <f aca="false">IF(B507="","",0.05*B507^1.618)</f>
        <v/>
      </c>
      <c r="I507" s="27" t="str">
        <f aca="false">IF(B507="","",0.0372*B507^1.581)</f>
        <v/>
      </c>
      <c r="J507" s="27" t="str">
        <f aca="false">IF(B507="","",0.0346*B507^1.645)</f>
        <v/>
      </c>
      <c r="K507" s="28" t="str">
        <f aca="false">IF(B507="","",1.042*B507^1.254)</f>
        <v/>
      </c>
      <c r="L507" s="14" t="str">
        <f aca="false">IF(B507="","",SUM(D507:J507))</f>
        <v/>
      </c>
    </row>
    <row r="508" customFormat="false" ht="12.75" hidden="false" customHeight="false" outlineLevel="0" collapsed="false">
      <c r="A508" s="29"/>
      <c r="B508" s="30"/>
      <c r="C508" s="31"/>
      <c r="D508" s="27" t="str">
        <f aca="false">IF(B508="","",0.1485*B508^2.223)</f>
        <v/>
      </c>
      <c r="E508" s="27" t="str">
        <f aca="false">IF(B508="","",0.0301*B508^2.186)</f>
        <v/>
      </c>
      <c r="F508" s="27" t="str">
        <f aca="false">IF(B508="","",1.515*EXP(0.0904*B508))</f>
        <v/>
      </c>
      <c r="G508" s="27" t="str">
        <f aca="false">IF(B508="","",0.1374*B508^1.76)</f>
        <v/>
      </c>
      <c r="H508" s="27" t="str">
        <f aca="false">IF(B508="","",0.05*B508^1.618)</f>
        <v/>
      </c>
      <c r="I508" s="27" t="str">
        <f aca="false">IF(B508="","",0.0372*B508^1.581)</f>
        <v/>
      </c>
      <c r="J508" s="27" t="str">
        <f aca="false">IF(B508="","",0.0346*B508^1.645)</f>
        <v/>
      </c>
      <c r="K508" s="28" t="str">
        <f aca="false">IF(B508="","",1.042*B508^1.254)</f>
        <v/>
      </c>
      <c r="L508" s="14" t="str">
        <f aca="false">IF(B508="","",SUM(D508:J508))</f>
        <v/>
      </c>
    </row>
    <row r="509" customFormat="false" ht="12.75" hidden="false" customHeight="false" outlineLevel="0" collapsed="false">
      <c r="A509" s="29"/>
      <c r="B509" s="30"/>
      <c r="C509" s="31"/>
      <c r="D509" s="27" t="str">
        <f aca="false">IF(B509="","",0.1485*B509^2.223)</f>
        <v/>
      </c>
      <c r="E509" s="27" t="str">
        <f aca="false">IF(B509="","",0.0301*B509^2.186)</f>
        <v/>
      </c>
      <c r="F509" s="27" t="str">
        <f aca="false">IF(B509="","",1.515*EXP(0.0904*B509))</f>
        <v/>
      </c>
      <c r="G509" s="27" t="str">
        <f aca="false">IF(B509="","",0.1374*B509^1.76)</f>
        <v/>
      </c>
      <c r="H509" s="27" t="str">
        <f aca="false">IF(B509="","",0.05*B509^1.618)</f>
        <v/>
      </c>
      <c r="I509" s="27" t="str">
        <f aca="false">IF(B509="","",0.0372*B509^1.581)</f>
        <v/>
      </c>
      <c r="J509" s="27" t="str">
        <f aca="false">IF(B509="","",0.0346*B509^1.645)</f>
        <v/>
      </c>
      <c r="K509" s="28" t="str">
        <f aca="false">IF(B509="","",1.042*B509^1.254)</f>
        <v/>
      </c>
      <c r="L509" s="14" t="str">
        <f aca="false">IF(B509="","",SUM(D509:J509))</f>
        <v/>
      </c>
    </row>
    <row r="510" customFormat="false" ht="12.75" hidden="false" customHeight="false" outlineLevel="0" collapsed="false">
      <c r="A510" s="29"/>
      <c r="B510" s="30"/>
      <c r="C510" s="31"/>
      <c r="D510" s="27" t="str">
        <f aca="false">IF(B510="","",0.1485*B510^2.223)</f>
        <v/>
      </c>
      <c r="E510" s="27" t="str">
        <f aca="false">IF(B510="","",0.0301*B510^2.186)</f>
        <v/>
      </c>
      <c r="F510" s="27" t="str">
        <f aca="false">IF(B510="","",1.515*EXP(0.0904*B510))</f>
        <v/>
      </c>
      <c r="G510" s="27" t="str">
        <f aca="false">IF(B510="","",0.1374*B510^1.76)</f>
        <v/>
      </c>
      <c r="H510" s="27" t="str">
        <f aca="false">IF(B510="","",0.05*B510^1.618)</f>
        <v/>
      </c>
      <c r="I510" s="27" t="str">
        <f aca="false">IF(B510="","",0.0372*B510^1.581)</f>
        <v/>
      </c>
      <c r="J510" s="27" t="str">
        <f aca="false">IF(B510="","",0.0346*B510^1.645)</f>
        <v/>
      </c>
      <c r="K510" s="28" t="str">
        <f aca="false">IF(B510="","",1.042*B510^1.254)</f>
        <v/>
      </c>
      <c r="L510" s="14" t="str">
        <f aca="false">IF(B510="","",SUM(D510:J510))</f>
        <v/>
      </c>
    </row>
    <row r="511" customFormat="false" ht="12.75" hidden="false" customHeight="false" outlineLevel="0" collapsed="false">
      <c r="A511" s="29"/>
      <c r="B511" s="30"/>
      <c r="C511" s="31"/>
      <c r="D511" s="27" t="str">
        <f aca="false">IF(B511="","",0.1485*B511^2.223)</f>
        <v/>
      </c>
      <c r="E511" s="27" t="str">
        <f aca="false">IF(B511="","",0.0301*B511^2.186)</f>
        <v/>
      </c>
      <c r="F511" s="27" t="str">
        <f aca="false">IF(B511="","",1.515*EXP(0.0904*B511))</f>
        <v/>
      </c>
      <c r="G511" s="27" t="str">
        <f aca="false">IF(B511="","",0.1374*B511^1.76)</f>
        <v/>
      </c>
      <c r="H511" s="27" t="str">
        <f aca="false">IF(B511="","",0.05*B511^1.618)</f>
        <v/>
      </c>
      <c r="I511" s="27" t="str">
        <f aca="false">IF(B511="","",0.0372*B511^1.581)</f>
        <v/>
      </c>
      <c r="J511" s="27" t="str">
        <f aca="false">IF(B511="","",0.0346*B511^1.645)</f>
        <v/>
      </c>
      <c r="K511" s="28" t="str">
        <f aca="false">IF(B511="","",1.042*B511^1.254)</f>
        <v/>
      </c>
      <c r="L511" s="14" t="str">
        <f aca="false">IF(B511="","",SUM(D511:J511))</f>
        <v/>
      </c>
    </row>
    <row r="512" customFormat="false" ht="12.75" hidden="false" customHeight="false" outlineLevel="0" collapsed="false">
      <c r="A512" s="29"/>
      <c r="B512" s="30"/>
      <c r="C512" s="31"/>
      <c r="D512" s="27" t="str">
        <f aca="false">IF(B512="","",0.1485*B512^2.223)</f>
        <v/>
      </c>
      <c r="E512" s="27" t="str">
        <f aca="false">IF(B512="","",0.0301*B512^2.186)</f>
        <v/>
      </c>
      <c r="F512" s="27" t="str">
        <f aca="false">IF(B512="","",1.515*EXP(0.0904*B512))</f>
        <v/>
      </c>
      <c r="G512" s="27" t="str">
        <f aca="false">IF(B512="","",0.1374*B512^1.76)</f>
        <v/>
      </c>
      <c r="H512" s="27" t="str">
        <f aca="false">IF(B512="","",0.05*B512^1.618)</f>
        <v/>
      </c>
      <c r="I512" s="27" t="str">
        <f aca="false">IF(B512="","",0.0372*B512^1.581)</f>
        <v/>
      </c>
      <c r="J512" s="27" t="str">
        <f aca="false">IF(B512="","",0.0346*B512^1.645)</f>
        <v/>
      </c>
      <c r="K512" s="28" t="str">
        <f aca="false">IF(B512="","",1.042*B512^1.254)</f>
        <v/>
      </c>
      <c r="L512" s="14" t="str">
        <f aca="false">IF(B512="","",SUM(D512:J512))</f>
        <v/>
      </c>
    </row>
    <row r="513" customFormat="false" ht="12.75" hidden="false" customHeight="false" outlineLevel="0" collapsed="false">
      <c r="A513" s="29"/>
      <c r="B513" s="30"/>
      <c r="C513" s="31"/>
      <c r="D513" s="27" t="str">
        <f aca="false">IF(B513="","",0.1485*B513^2.223)</f>
        <v/>
      </c>
      <c r="E513" s="27" t="str">
        <f aca="false">IF(B513="","",0.0301*B513^2.186)</f>
        <v/>
      </c>
      <c r="F513" s="27" t="str">
        <f aca="false">IF(B513="","",1.515*EXP(0.0904*B513))</f>
        <v/>
      </c>
      <c r="G513" s="27" t="str">
        <f aca="false">IF(B513="","",0.1374*B513^1.76)</f>
        <v/>
      </c>
      <c r="H513" s="27" t="str">
        <f aca="false">IF(B513="","",0.05*B513^1.618)</f>
        <v/>
      </c>
      <c r="I513" s="27" t="str">
        <f aca="false">IF(B513="","",0.0372*B513^1.581)</f>
        <v/>
      </c>
      <c r="J513" s="27" t="str">
        <f aca="false">IF(B513="","",0.0346*B513^1.645)</f>
        <v/>
      </c>
      <c r="K513" s="28" t="str">
        <f aca="false">IF(B513="","",1.042*B513^1.254)</f>
        <v/>
      </c>
      <c r="L513" s="14" t="str">
        <f aca="false">IF(B513="","",SUM(D513:J513))</f>
        <v/>
      </c>
    </row>
    <row r="514" customFormat="false" ht="12.75" hidden="false" customHeight="false" outlineLevel="0" collapsed="false">
      <c r="A514" s="29"/>
      <c r="B514" s="30"/>
      <c r="C514" s="31"/>
      <c r="D514" s="27" t="str">
        <f aca="false">IF(B514="","",0.1485*B514^2.223)</f>
        <v/>
      </c>
      <c r="E514" s="27" t="str">
        <f aca="false">IF(B514="","",0.0301*B514^2.186)</f>
        <v/>
      </c>
      <c r="F514" s="27" t="str">
        <f aca="false">IF(B514="","",1.515*EXP(0.0904*B514))</f>
        <v/>
      </c>
      <c r="G514" s="27" t="str">
        <f aca="false">IF(B514="","",0.1374*B514^1.76)</f>
        <v/>
      </c>
      <c r="H514" s="27" t="str">
        <f aca="false">IF(B514="","",0.05*B514^1.618)</f>
        <v/>
      </c>
      <c r="I514" s="27" t="str">
        <f aca="false">IF(B514="","",0.0372*B514^1.581)</f>
        <v/>
      </c>
      <c r="J514" s="27" t="str">
        <f aca="false">IF(B514="","",0.0346*B514^1.645)</f>
        <v/>
      </c>
      <c r="K514" s="28" t="str">
        <f aca="false">IF(B514="","",1.042*B514^1.254)</f>
        <v/>
      </c>
      <c r="L514" s="14" t="str">
        <f aca="false">IF(B514="","",SUM(D514:J514))</f>
        <v/>
      </c>
    </row>
    <row r="515" customFormat="false" ht="12.75" hidden="false" customHeight="false" outlineLevel="0" collapsed="false">
      <c r="A515" s="29"/>
      <c r="B515" s="30"/>
      <c r="C515" s="31"/>
      <c r="D515" s="27" t="str">
        <f aca="false">IF(B515="","",0.1485*B515^2.223)</f>
        <v/>
      </c>
      <c r="E515" s="27" t="str">
        <f aca="false">IF(B515="","",0.0301*B515^2.186)</f>
        <v/>
      </c>
      <c r="F515" s="27" t="str">
        <f aca="false">IF(B515="","",1.515*EXP(0.0904*B515))</f>
        <v/>
      </c>
      <c r="G515" s="27" t="str">
        <f aca="false">IF(B515="","",0.1374*B515^1.76)</f>
        <v/>
      </c>
      <c r="H515" s="27" t="str">
        <f aca="false">IF(B515="","",0.05*B515^1.618)</f>
        <v/>
      </c>
      <c r="I515" s="27" t="str">
        <f aca="false">IF(B515="","",0.0372*B515^1.581)</f>
        <v/>
      </c>
      <c r="J515" s="27" t="str">
        <f aca="false">IF(B515="","",0.0346*B515^1.645)</f>
        <v/>
      </c>
      <c r="K515" s="28" t="str">
        <f aca="false">IF(B515="","",1.042*B515^1.254)</f>
        <v/>
      </c>
      <c r="L515" s="14" t="str">
        <f aca="false">IF(B515="","",SUM(D515:J515))</f>
        <v/>
      </c>
    </row>
    <row r="516" customFormat="false" ht="12.75" hidden="false" customHeight="false" outlineLevel="0" collapsed="false">
      <c r="A516" s="29"/>
      <c r="B516" s="30"/>
      <c r="C516" s="31"/>
      <c r="D516" s="27" t="str">
        <f aca="false">IF(B516="","",0.1485*B516^2.223)</f>
        <v/>
      </c>
      <c r="E516" s="27" t="str">
        <f aca="false">IF(B516="","",0.0301*B516^2.186)</f>
        <v/>
      </c>
      <c r="F516" s="27" t="str">
        <f aca="false">IF(B516="","",1.515*EXP(0.0904*B516))</f>
        <v/>
      </c>
      <c r="G516" s="27" t="str">
        <f aca="false">IF(B516="","",0.1374*B516^1.76)</f>
        <v/>
      </c>
      <c r="H516" s="27" t="str">
        <f aca="false">IF(B516="","",0.05*B516^1.618)</f>
        <v/>
      </c>
      <c r="I516" s="27" t="str">
        <f aca="false">IF(B516="","",0.0372*B516^1.581)</f>
        <v/>
      </c>
      <c r="J516" s="27" t="str">
        <f aca="false">IF(B516="","",0.0346*B516^1.645)</f>
        <v/>
      </c>
      <c r="K516" s="28" t="str">
        <f aca="false">IF(B516="","",1.042*B516^1.254)</f>
        <v/>
      </c>
      <c r="L516" s="14" t="str">
        <f aca="false">IF(B516="","",SUM(D516:J516))</f>
        <v/>
      </c>
    </row>
    <row r="517" customFormat="false" ht="12.75" hidden="false" customHeight="false" outlineLevel="0" collapsed="false">
      <c r="A517" s="29"/>
      <c r="B517" s="30"/>
      <c r="C517" s="31"/>
      <c r="D517" s="27" t="str">
        <f aca="false">IF(B517="","",0.1485*B517^2.223)</f>
        <v/>
      </c>
      <c r="E517" s="27" t="str">
        <f aca="false">IF(B517="","",0.0301*B517^2.186)</f>
        <v/>
      </c>
      <c r="F517" s="27" t="str">
        <f aca="false">IF(B517="","",1.515*EXP(0.0904*B517))</f>
        <v/>
      </c>
      <c r="G517" s="27" t="str">
        <f aca="false">IF(B517="","",0.1374*B517^1.76)</f>
        <v/>
      </c>
      <c r="H517" s="27" t="str">
        <f aca="false">IF(B517="","",0.05*B517^1.618)</f>
        <v/>
      </c>
      <c r="I517" s="27" t="str">
        <f aca="false">IF(B517="","",0.0372*B517^1.581)</f>
        <v/>
      </c>
      <c r="J517" s="27" t="str">
        <f aca="false">IF(B517="","",0.0346*B517^1.645)</f>
        <v/>
      </c>
      <c r="K517" s="28" t="str">
        <f aca="false">IF(B517="","",1.042*B517^1.254)</f>
        <v/>
      </c>
      <c r="L517" s="14" t="str">
        <f aca="false">IF(B517="","",SUM(D517:J517))</f>
        <v/>
      </c>
    </row>
    <row r="518" customFormat="false" ht="12.75" hidden="false" customHeight="false" outlineLevel="0" collapsed="false">
      <c r="A518" s="29"/>
      <c r="B518" s="30"/>
      <c r="C518" s="31"/>
      <c r="D518" s="27" t="str">
        <f aca="false">IF(B518="","",0.1485*B518^2.223)</f>
        <v/>
      </c>
      <c r="E518" s="27" t="str">
        <f aca="false">IF(B518="","",0.0301*B518^2.186)</f>
        <v/>
      </c>
      <c r="F518" s="27" t="str">
        <f aca="false">IF(B518="","",1.515*EXP(0.0904*B518))</f>
        <v/>
      </c>
      <c r="G518" s="27" t="str">
        <f aca="false">IF(B518="","",0.1374*B518^1.76)</f>
        <v/>
      </c>
      <c r="H518" s="27" t="str">
        <f aca="false">IF(B518="","",0.05*B518^1.618)</f>
        <v/>
      </c>
      <c r="I518" s="27" t="str">
        <f aca="false">IF(B518="","",0.0372*B518^1.581)</f>
        <v/>
      </c>
      <c r="J518" s="27" t="str">
        <f aca="false">IF(B518="","",0.0346*B518^1.645)</f>
        <v/>
      </c>
      <c r="K518" s="28" t="str">
        <f aca="false">IF(B518="","",1.042*B518^1.254)</f>
        <v/>
      </c>
      <c r="L518" s="14" t="str">
        <f aca="false">IF(B518="","",SUM(D518:J518))</f>
        <v/>
      </c>
    </row>
    <row r="519" customFormat="false" ht="12.75" hidden="false" customHeight="false" outlineLevel="0" collapsed="false">
      <c r="A519" s="29"/>
      <c r="B519" s="30"/>
      <c r="C519" s="31"/>
      <c r="D519" s="27" t="str">
        <f aca="false">IF(B519="","",0.1485*B519^2.223)</f>
        <v/>
      </c>
      <c r="E519" s="27" t="str">
        <f aca="false">IF(B519="","",0.0301*B519^2.186)</f>
        <v/>
      </c>
      <c r="F519" s="27" t="str">
        <f aca="false">IF(B519="","",1.515*EXP(0.0904*B519))</f>
        <v/>
      </c>
      <c r="G519" s="27" t="str">
        <f aca="false">IF(B519="","",0.1374*B519^1.76)</f>
        <v/>
      </c>
      <c r="H519" s="27" t="str">
        <f aca="false">IF(B519="","",0.05*B519^1.618)</f>
        <v/>
      </c>
      <c r="I519" s="27" t="str">
        <f aca="false">IF(B519="","",0.0372*B519^1.581)</f>
        <v/>
      </c>
      <c r="J519" s="27" t="str">
        <f aca="false">IF(B519="","",0.0346*B519^1.645)</f>
        <v/>
      </c>
      <c r="K519" s="28" t="str">
        <f aca="false">IF(B519="","",1.042*B519^1.254)</f>
        <v/>
      </c>
      <c r="L519" s="14" t="str">
        <f aca="false">IF(B519="","",SUM(D519:J519))</f>
        <v/>
      </c>
    </row>
    <row r="520" customFormat="false" ht="12.75" hidden="false" customHeight="false" outlineLevel="0" collapsed="false">
      <c r="A520" s="29"/>
      <c r="B520" s="30"/>
      <c r="C520" s="31"/>
      <c r="D520" s="27" t="str">
        <f aca="false">IF(B520="","",0.1485*B520^2.223)</f>
        <v/>
      </c>
      <c r="E520" s="27" t="str">
        <f aca="false">IF(B520="","",0.0301*B520^2.186)</f>
        <v/>
      </c>
      <c r="F520" s="27" t="str">
        <f aca="false">IF(B520="","",1.515*EXP(0.0904*B520))</f>
        <v/>
      </c>
      <c r="G520" s="27" t="str">
        <f aca="false">IF(B520="","",0.1374*B520^1.76)</f>
        <v/>
      </c>
      <c r="H520" s="27" t="str">
        <f aca="false">IF(B520="","",0.05*B520^1.618)</f>
        <v/>
      </c>
      <c r="I520" s="27" t="str">
        <f aca="false">IF(B520="","",0.0372*B520^1.581)</f>
        <v/>
      </c>
      <c r="J520" s="27" t="str">
        <f aca="false">IF(B520="","",0.0346*B520^1.645)</f>
        <v/>
      </c>
      <c r="K520" s="28" t="str">
        <f aca="false">IF(B520="","",1.042*B520^1.254)</f>
        <v/>
      </c>
      <c r="L520" s="14" t="str">
        <f aca="false">IF(B520="","",SUM(D520:J520))</f>
        <v/>
      </c>
    </row>
    <row r="521" customFormat="false" ht="12.75" hidden="false" customHeight="false" outlineLevel="0" collapsed="false">
      <c r="A521" s="29"/>
      <c r="B521" s="30"/>
      <c r="C521" s="31"/>
      <c r="D521" s="27" t="str">
        <f aca="false">IF(B521="","",0.1485*B521^2.223)</f>
        <v/>
      </c>
      <c r="E521" s="27" t="str">
        <f aca="false">IF(B521="","",0.0301*B521^2.186)</f>
        <v/>
      </c>
      <c r="F521" s="27" t="str">
        <f aca="false">IF(B521="","",1.515*EXP(0.0904*B521))</f>
        <v/>
      </c>
      <c r="G521" s="27" t="str">
        <f aca="false">IF(B521="","",0.1374*B521^1.76)</f>
        <v/>
      </c>
      <c r="H521" s="27" t="str">
        <f aca="false">IF(B521="","",0.05*B521^1.618)</f>
        <v/>
      </c>
      <c r="I521" s="27" t="str">
        <f aca="false">IF(B521="","",0.0372*B521^1.581)</f>
        <v/>
      </c>
      <c r="J521" s="27" t="str">
        <f aca="false">IF(B521="","",0.0346*B521^1.645)</f>
        <v/>
      </c>
      <c r="K521" s="28" t="str">
        <f aca="false">IF(B521="","",1.042*B521^1.254)</f>
        <v/>
      </c>
      <c r="L521" s="14" t="str">
        <f aca="false">IF(B521="","",SUM(D521:J521))</f>
        <v/>
      </c>
    </row>
    <row r="522" customFormat="false" ht="12.75" hidden="false" customHeight="false" outlineLevel="0" collapsed="false">
      <c r="A522" s="29"/>
      <c r="B522" s="30"/>
      <c r="C522" s="31"/>
      <c r="D522" s="27" t="str">
        <f aca="false">IF(B522="","",0.1485*B522^2.223)</f>
        <v/>
      </c>
      <c r="E522" s="27" t="str">
        <f aca="false">IF(B522="","",0.0301*B522^2.186)</f>
        <v/>
      </c>
      <c r="F522" s="27" t="str">
        <f aca="false">IF(B522="","",1.515*EXP(0.0904*B522))</f>
        <v/>
      </c>
      <c r="G522" s="27" t="str">
        <f aca="false">IF(B522="","",0.1374*B522^1.76)</f>
        <v/>
      </c>
      <c r="H522" s="27" t="str">
        <f aca="false">IF(B522="","",0.05*B522^1.618)</f>
        <v/>
      </c>
      <c r="I522" s="27" t="str">
        <f aca="false">IF(B522="","",0.0372*B522^1.581)</f>
        <v/>
      </c>
      <c r="J522" s="27" t="str">
        <f aca="false">IF(B522="","",0.0346*B522^1.645)</f>
        <v/>
      </c>
      <c r="K522" s="28" t="str">
        <f aca="false">IF(B522="","",1.042*B522^1.254)</f>
        <v/>
      </c>
      <c r="L522" s="14" t="str">
        <f aca="false">IF(B522="","",SUM(D522:J522))</f>
        <v/>
      </c>
    </row>
    <row r="523" customFormat="false" ht="12.75" hidden="false" customHeight="false" outlineLevel="0" collapsed="false">
      <c r="A523" s="29"/>
      <c r="B523" s="30"/>
      <c r="C523" s="31"/>
      <c r="D523" s="27" t="str">
        <f aca="false">IF(B523="","",0.1485*B523^2.223)</f>
        <v/>
      </c>
      <c r="E523" s="27" t="str">
        <f aca="false">IF(B523="","",0.0301*B523^2.186)</f>
        <v/>
      </c>
      <c r="F523" s="27" t="str">
        <f aca="false">IF(B523="","",1.515*EXP(0.0904*B523))</f>
        <v/>
      </c>
      <c r="G523" s="27" t="str">
        <f aca="false">IF(B523="","",0.1374*B523^1.76)</f>
        <v/>
      </c>
      <c r="H523" s="27" t="str">
        <f aca="false">IF(B523="","",0.05*B523^1.618)</f>
        <v/>
      </c>
      <c r="I523" s="27" t="str">
        <f aca="false">IF(B523="","",0.0372*B523^1.581)</f>
        <v/>
      </c>
      <c r="J523" s="27" t="str">
        <f aca="false">IF(B523="","",0.0346*B523^1.645)</f>
        <v/>
      </c>
      <c r="K523" s="28" t="str">
        <f aca="false">IF(B523="","",1.042*B523^1.254)</f>
        <v/>
      </c>
      <c r="L523" s="14" t="str">
        <f aca="false">IF(B523="","",SUM(D523:J523))</f>
        <v/>
      </c>
    </row>
    <row r="524" customFormat="false" ht="12.75" hidden="false" customHeight="false" outlineLevel="0" collapsed="false">
      <c r="A524" s="29"/>
      <c r="B524" s="30"/>
      <c r="C524" s="31"/>
      <c r="D524" s="27" t="str">
        <f aca="false">IF(B524="","",0.1485*B524^2.223)</f>
        <v/>
      </c>
      <c r="E524" s="27" t="str">
        <f aca="false">IF(B524="","",0.0301*B524^2.186)</f>
        <v/>
      </c>
      <c r="F524" s="27" t="str">
        <f aca="false">IF(B524="","",1.515*EXP(0.0904*B524))</f>
        <v/>
      </c>
      <c r="G524" s="27" t="str">
        <f aca="false">IF(B524="","",0.1374*B524^1.76)</f>
        <v/>
      </c>
      <c r="H524" s="27" t="str">
        <f aca="false">IF(B524="","",0.05*B524^1.618)</f>
        <v/>
      </c>
      <c r="I524" s="27" t="str">
        <f aca="false">IF(B524="","",0.0372*B524^1.581)</f>
        <v/>
      </c>
      <c r="J524" s="27" t="str">
        <f aca="false">IF(B524="","",0.0346*B524^1.645)</f>
        <v/>
      </c>
      <c r="K524" s="28" t="str">
        <f aca="false">IF(B524="","",1.042*B524^1.254)</f>
        <v/>
      </c>
      <c r="L524" s="14" t="str">
        <f aca="false">IF(B524="","",SUM(D524:J524))</f>
        <v/>
      </c>
    </row>
    <row r="525" customFormat="false" ht="12.75" hidden="false" customHeight="false" outlineLevel="0" collapsed="false">
      <c r="A525" s="29"/>
      <c r="B525" s="30"/>
      <c r="C525" s="31"/>
      <c r="D525" s="27" t="str">
        <f aca="false">IF(B525="","",0.1485*B525^2.223)</f>
        <v/>
      </c>
      <c r="E525" s="27" t="str">
        <f aca="false">IF(B525="","",0.0301*B525^2.186)</f>
        <v/>
      </c>
      <c r="F525" s="27" t="str">
        <f aca="false">IF(B525="","",1.515*EXP(0.0904*B525))</f>
        <v/>
      </c>
      <c r="G525" s="27" t="str">
        <f aca="false">IF(B525="","",0.1374*B525^1.76)</f>
        <v/>
      </c>
      <c r="H525" s="27" t="str">
        <f aca="false">IF(B525="","",0.05*B525^1.618)</f>
        <v/>
      </c>
      <c r="I525" s="27" t="str">
        <f aca="false">IF(B525="","",0.0372*B525^1.581)</f>
        <v/>
      </c>
      <c r="J525" s="27" t="str">
        <f aca="false">IF(B525="","",0.0346*B525^1.645)</f>
        <v/>
      </c>
      <c r="K525" s="28" t="str">
        <f aca="false">IF(B525="","",1.042*B525^1.254)</f>
        <v/>
      </c>
      <c r="L525" s="14" t="str">
        <f aca="false">IF(B525="","",SUM(D525:J525))</f>
        <v/>
      </c>
    </row>
    <row r="526" customFormat="false" ht="12.75" hidden="false" customHeight="false" outlineLevel="0" collapsed="false">
      <c r="A526" s="29"/>
      <c r="B526" s="30"/>
      <c r="C526" s="31"/>
      <c r="D526" s="27" t="str">
        <f aca="false">IF(B526="","",0.1485*B526^2.223)</f>
        <v/>
      </c>
      <c r="E526" s="27" t="str">
        <f aca="false">IF(B526="","",0.0301*B526^2.186)</f>
        <v/>
      </c>
      <c r="F526" s="27" t="str">
        <f aca="false">IF(B526="","",1.515*EXP(0.0904*B526))</f>
        <v/>
      </c>
      <c r="G526" s="27" t="str">
        <f aca="false">IF(B526="","",0.1374*B526^1.76)</f>
        <v/>
      </c>
      <c r="H526" s="27" t="str">
        <f aca="false">IF(B526="","",0.05*B526^1.618)</f>
        <v/>
      </c>
      <c r="I526" s="27" t="str">
        <f aca="false">IF(B526="","",0.0372*B526^1.581)</f>
        <v/>
      </c>
      <c r="J526" s="27" t="str">
        <f aca="false">IF(B526="","",0.0346*B526^1.645)</f>
        <v/>
      </c>
      <c r="K526" s="28" t="str">
        <f aca="false">IF(B526="","",1.042*B526^1.254)</f>
        <v/>
      </c>
      <c r="L526" s="14" t="str">
        <f aca="false">IF(B526="","",SUM(D526:J526))</f>
        <v/>
      </c>
    </row>
    <row r="527" customFormat="false" ht="12.75" hidden="false" customHeight="false" outlineLevel="0" collapsed="false">
      <c r="A527" s="29"/>
      <c r="B527" s="30"/>
      <c r="C527" s="31"/>
      <c r="D527" s="27" t="str">
        <f aca="false">IF(B527="","",0.1485*B527^2.223)</f>
        <v/>
      </c>
      <c r="E527" s="27" t="str">
        <f aca="false">IF(B527="","",0.0301*B527^2.186)</f>
        <v/>
      </c>
      <c r="F527" s="27" t="str">
        <f aca="false">IF(B527="","",1.515*EXP(0.0904*B527))</f>
        <v/>
      </c>
      <c r="G527" s="27" t="str">
        <f aca="false">IF(B527="","",0.1374*B527^1.76)</f>
        <v/>
      </c>
      <c r="H527" s="27" t="str">
        <f aca="false">IF(B527="","",0.05*B527^1.618)</f>
        <v/>
      </c>
      <c r="I527" s="27" t="str">
        <f aca="false">IF(B527="","",0.0372*B527^1.581)</f>
        <v/>
      </c>
      <c r="J527" s="27" t="str">
        <f aca="false">IF(B527="","",0.0346*B527^1.645)</f>
        <v/>
      </c>
      <c r="K527" s="28" t="str">
        <f aca="false">IF(B527="","",1.042*B527^1.254)</f>
        <v/>
      </c>
      <c r="L527" s="14" t="str">
        <f aca="false">IF(B527="","",SUM(D527:J527))</f>
        <v/>
      </c>
    </row>
    <row r="528" customFormat="false" ht="12.75" hidden="false" customHeight="false" outlineLevel="0" collapsed="false">
      <c r="A528" s="29"/>
      <c r="B528" s="30"/>
      <c r="C528" s="31"/>
      <c r="D528" s="27" t="str">
        <f aca="false">IF(B528="","",0.1485*B528^2.223)</f>
        <v/>
      </c>
      <c r="E528" s="27" t="str">
        <f aca="false">IF(B528="","",0.0301*B528^2.186)</f>
        <v/>
      </c>
      <c r="F528" s="27" t="str">
        <f aca="false">IF(B528="","",1.515*EXP(0.0904*B528))</f>
        <v/>
      </c>
      <c r="G528" s="27" t="str">
        <f aca="false">IF(B528="","",0.1374*B528^1.76)</f>
        <v/>
      </c>
      <c r="H528" s="27" t="str">
        <f aca="false">IF(B528="","",0.05*B528^1.618)</f>
        <v/>
      </c>
      <c r="I528" s="27" t="str">
        <f aca="false">IF(B528="","",0.0372*B528^1.581)</f>
        <v/>
      </c>
      <c r="J528" s="27" t="str">
        <f aca="false">IF(B528="","",0.0346*B528^1.645)</f>
        <v/>
      </c>
      <c r="K528" s="28" t="str">
        <f aca="false">IF(B528="","",1.042*B528^1.254)</f>
        <v/>
      </c>
      <c r="L528" s="14" t="str">
        <f aca="false">IF(B528="","",SUM(D528:J528))</f>
        <v/>
      </c>
    </row>
    <row r="529" customFormat="false" ht="12.75" hidden="false" customHeight="false" outlineLevel="0" collapsed="false">
      <c r="A529" s="29"/>
      <c r="B529" s="30"/>
      <c r="C529" s="31"/>
      <c r="D529" s="27" t="str">
        <f aca="false">IF(B529="","",0.1485*B529^2.223)</f>
        <v/>
      </c>
      <c r="E529" s="27" t="str">
        <f aca="false">IF(B529="","",0.0301*B529^2.186)</f>
        <v/>
      </c>
      <c r="F529" s="27" t="str">
        <f aca="false">IF(B529="","",1.515*EXP(0.0904*B529))</f>
        <v/>
      </c>
      <c r="G529" s="27" t="str">
        <f aca="false">IF(B529="","",0.1374*B529^1.76)</f>
        <v/>
      </c>
      <c r="H529" s="27" t="str">
        <f aca="false">IF(B529="","",0.05*B529^1.618)</f>
        <v/>
      </c>
      <c r="I529" s="27" t="str">
        <f aca="false">IF(B529="","",0.0372*B529^1.581)</f>
        <v/>
      </c>
      <c r="J529" s="27" t="str">
        <f aca="false">IF(B529="","",0.0346*B529^1.645)</f>
        <v/>
      </c>
      <c r="K529" s="28" t="str">
        <f aca="false">IF(B529="","",1.042*B529^1.254)</f>
        <v/>
      </c>
      <c r="L529" s="14" t="str">
        <f aca="false">IF(B529="","",SUM(D529:J529))</f>
        <v/>
      </c>
    </row>
    <row r="530" customFormat="false" ht="12.75" hidden="false" customHeight="false" outlineLevel="0" collapsed="false">
      <c r="A530" s="29"/>
      <c r="B530" s="30"/>
      <c r="C530" s="31"/>
      <c r="D530" s="27" t="str">
        <f aca="false">IF(B530="","",0.1485*B530^2.223)</f>
        <v/>
      </c>
      <c r="E530" s="27" t="str">
        <f aca="false">IF(B530="","",0.0301*B530^2.186)</f>
        <v/>
      </c>
      <c r="F530" s="27" t="str">
        <f aca="false">IF(B530="","",1.515*EXP(0.0904*B530))</f>
        <v/>
      </c>
      <c r="G530" s="27" t="str">
        <f aca="false">IF(B530="","",0.1374*B530^1.76)</f>
        <v/>
      </c>
      <c r="H530" s="27" t="str">
        <f aca="false">IF(B530="","",0.05*B530^1.618)</f>
        <v/>
      </c>
      <c r="I530" s="27" t="str">
        <f aca="false">IF(B530="","",0.0372*B530^1.581)</f>
        <v/>
      </c>
      <c r="J530" s="27" t="str">
        <f aca="false">IF(B530="","",0.0346*B530^1.645)</f>
        <v/>
      </c>
      <c r="K530" s="28" t="str">
        <f aca="false">IF(B530="","",1.042*B530^1.254)</f>
        <v/>
      </c>
      <c r="L530" s="14" t="str">
        <f aca="false">IF(B530="","",SUM(D530:J530))</f>
        <v/>
      </c>
    </row>
    <row r="531" customFormat="false" ht="12.75" hidden="false" customHeight="false" outlineLevel="0" collapsed="false">
      <c r="A531" s="29"/>
      <c r="B531" s="30"/>
      <c r="C531" s="31"/>
      <c r="D531" s="27" t="str">
        <f aca="false">IF(B531="","",0.1485*B531^2.223)</f>
        <v/>
      </c>
      <c r="E531" s="27" t="str">
        <f aca="false">IF(B531="","",0.0301*B531^2.186)</f>
        <v/>
      </c>
      <c r="F531" s="27" t="str">
        <f aca="false">IF(B531="","",1.515*EXP(0.0904*B531))</f>
        <v/>
      </c>
      <c r="G531" s="27" t="str">
        <f aca="false">IF(B531="","",0.1374*B531^1.76)</f>
        <v/>
      </c>
      <c r="H531" s="27" t="str">
        <f aca="false">IF(B531="","",0.05*B531^1.618)</f>
        <v/>
      </c>
      <c r="I531" s="27" t="str">
        <f aca="false">IF(B531="","",0.0372*B531^1.581)</f>
        <v/>
      </c>
      <c r="J531" s="27" t="str">
        <f aca="false">IF(B531="","",0.0346*B531^1.645)</f>
        <v/>
      </c>
      <c r="K531" s="28" t="str">
        <f aca="false">IF(B531="","",1.042*B531^1.254)</f>
        <v/>
      </c>
      <c r="L531" s="14" t="str">
        <f aca="false">IF(B531="","",SUM(D531:J531))</f>
        <v/>
      </c>
    </row>
    <row r="532" customFormat="false" ht="12.75" hidden="false" customHeight="false" outlineLevel="0" collapsed="false">
      <c r="A532" s="29"/>
      <c r="B532" s="30"/>
      <c r="C532" s="31"/>
      <c r="D532" s="27" t="str">
        <f aca="false">IF(B532="","",0.1485*B532^2.223)</f>
        <v/>
      </c>
      <c r="E532" s="27" t="str">
        <f aca="false">IF(B532="","",0.0301*B532^2.186)</f>
        <v/>
      </c>
      <c r="F532" s="27" t="str">
        <f aca="false">IF(B532="","",1.515*EXP(0.0904*B532))</f>
        <v/>
      </c>
      <c r="G532" s="27" t="str">
        <f aca="false">IF(B532="","",0.1374*B532^1.76)</f>
        <v/>
      </c>
      <c r="H532" s="27" t="str">
        <f aca="false">IF(B532="","",0.05*B532^1.618)</f>
        <v/>
      </c>
      <c r="I532" s="27" t="str">
        <f aca="false">IF(B532="","",0.0372*B532^1.581)</f>
        <v/>
      </c>
      <c r="J532" s="27" t="str">
        <f aca="false">IF(B532="","",0.0346*B532^1.645)</f>
        <v/>
      </c>
      <c r="K532" s="28" t="str">
        <f aca="false">IF(B532="","",1.042*B532^1.254)</f>
        <v/>
      </c>
      <c r="L532" s="14" t="str">
        <f aca="false">IF(B532="","",SUM(D532:J532))</f>
        <v/>
      </c>
    </row>
    <row r="533" customFormat="false" ht="12.75" hidden="false" customHeight="false" outlineLevel="0" collapsed="false">
      <c r="A533" s="29"/>
      <c r="B533" s="30"/>
      <c r="C533" s="31"/>
      <c r="D533" s="27" t="str">
        <f aca="false">IF(B533="","",0.1485*B533^2.223)</f>
        <v/>
      </c>
      <c r="E533" s="27" t="str">
        <f aca="false">IF(B533="","",0.0301*B533^2.186)</f>
        <v/>
      </c>
      <c r="F533" s="27" t="str">
        <f aca="false">IF(B533="","",1.515*EXP(0.0904*B533))</f>
        <v/>
      </c>
      <c r="G533" s="27" t="str">
        <f aca="false">IF(B533="","",0.1374*B533^1.76)</f>
        <v/>
      </c>
      <c r="H533" s="27" t="str">
        <f aca="false">IF(B533="","",0.05*B533^1.618)</f>
        <v/>
      </c>
      <c r="I533" s="27" t="str">
        <f aca="false">IF(B533="","",0.0372*B533^1.581)</f>
        <v/>
      </c>
      <c r="J533" s="27" t="str">
        <f aca="false">IF(B533="","",0.0346*B533^1.645)</f>
        <v/>
      </c>
      <c r="K533" s="28" t="str">
        <f aca="false">IF(B533="","",1.042*B533^1.254)</f>
        <v/>
      </c>
      <c r="L533" s="14" t="str">
        <f aca="false">IF(B533="","",SUM(D533:J533))</f>
        <v/>
      </c>
    </row>
    <row r="534" customFormat="false" ht="12.75" hidden="false" customHeight="false" outlineLevel="0" collapsed="false">
      <c r="A534" s="29"/>
      <c r="B534" s="30"/>
      <c r="C534" s="31"/>
      <c r="D534" s="27" t="str">
        <f aca="false">IF(B534="","",0.1485*B534^2.223)</f>
        <v/>
      </c>
      <c r="E534" s="27" t="str">
        <f aca="false">IF(B534="","",0.0301*B534^2.186)</f>
        <v/>
      </c>
      <c r="F534" s="27" t="str">
        <f aca="false">IF(B534="","",1.515*EXP(0.0904*B534))</f>
        <v/>
      </c>
      <c r="G534" s="27" t="str">
        <f aca="false">IF(B534="","",0.1374*B534^1.76)</f>
        <v/>
      </c>
      <c r="H534" s="27" t="str">
        <f aca="false">IF(B534="","",0.05*B534^1.618)</f>
        <v/>
      </c>
      <c r="I534" s="27" t="str">
        <f aca="false">IF(B534="","",0.0372*B534^1.581)</f>
        <v/>
      </c>
      <c r="J534" s="27" t="str">
        <f aca="false">IF(B534="","",0.0346*B534^1.645)</f>
        <v/>
      </c>
      <c r="K534" s="28" t="str">
        <f aca="false">IF(B534="","",1.042*B534^1.254)</f>
        <v/>
      </c>
      <c r="L534" s="14" t="str">
        <f aca="false">IF(B534="","",SUM(D534:J534))</f>
        <v/>
      </c>
    </row>
    <row r="535" customFormat="false" ht="12.75" hidden="false" customHeight="false" outlineLevel="0" collapsed="false">
      <c r="A535" s="29"/>
      <c r="B535" s="30"/>
      <c r="C535" s="31"/>
      <c r="D535" s="27" t="str">
        <f aca="false">IF(B535="","",0.1485*B535^2.223)</f>
        <v/>
      </c>
      <c r="E535" s="27" t="str">
        <f aca="false">IF(B535="","",0.0301*B535^2.186)</f>
        <v/>
      </c>
      <c r="F535" s="27" t="str">
        <f aca="false">IF(B535="","",1.515*EXP(0.0904*B535))</f>
        <v/>
      </c>
      <c r="G535" s="27" t="str">
        <f aca="false">IF(B535="","",0.1374*B535^1.76)</f>
        <v/>
      </c>
      <c r="H535" s="27" t="str">
        <f aca="false">IF(B535="","",0.05*B535^1.618)</f>
        <v/>
      </c>
      <c r="I535" s="27" t="str">
        <f aca="false">IF(B535="","",0.0372*B535^1.581)</f>
        <v/>
      </c>
      <c r="J535" s="27" t="str">
        <f aca="false">IF(B535="","",0.0346*B535^1.645)</f>
        <v/>
      </c>
      <c r="K535" s="28" t="str">
        <f aca="false">IF(B535="","",1.042*B535^1.254)</f>
        <v/>
      </c>
      <c r="L535" s="14" t="str">
        <f aca="false">IF(B535="","",SUM(D535:J535))</f>
        <v/>
      </c>
    </row>
    <row r="536" customFormat="false" ht="12.75" hidden="false" customHeight="false" outlineLevel="0" collapsed="false">
      <c r="A536" s="29"/>
      <c r="B536" s="30"/>
      <c r="C536" s="31"/>
      <c r="D536" s="27" t="str">
        <f aca="false">IF(B536="","",0.1485*B536^2.223)</f>
        <v/>
      </c>
      <c r="E536" s="27" t="str">
        <f aca="false">IF(B536="","",0.0301*B536^2.186)</f>
        <v/>
      </c>
      <c r="F536" s="27" t="str">
        <f aca="false">IF(B536="","",1.515*EXP(0.0904*B536))</f>
        <v/>
      </c>
      <c r="G536" s="27" t="str">
        <f aca="false">IF(B536="","",0.1374*B536^1.76)</f>
        <v/>
      </c>
      <c r="H536" s="27" t="str">
        <f aca="false">IF(B536="","",0.05*B536^1.618)</f>
        <v/>
      </c>
      <c r="I536" s="27" t="str">
        <f aca="false">IF(B536="","",0.0372*B536^1.581)</f>
        <v/>
      </c>
      <c r="J536" s="27" t="str">
        <f aca="false">IF(B536="","",0.0346*B536^1.645)</f>
        <v/>
      </c>
      <c r="K536" s="28" t="str">
        <f aca="false">IF(B536="","",1.042*B536^1.254)</f>
        <v/>
      </c>
      <c r="L536" s="14" t="str">
        <f aca="false">IF(B536="","",SUM(D536:J536))</f>
        <v/>
      </c>
    </row>
    <row r="537" customFormat="false" ht="12.75" hidden="false" customHeight="false" outlineLevel="0" collapsed="false">
      <c r="A537" s="29"/>
      <c r="B537" s="30"/>
      <c r="C537" s="31"/>
      <c r="D537" s="27" t="str">
        <f aca="false">IF(B537="","",0.1485*B537^2.223)</f>
        <v/>
      </c>
      <c r="E537" s="27" t="str">
        <f aca="false">IF(B537="","",0.0301*B537^2.186)</f>
        <v/>
      </c>
      <c r="F537" s="27" t="str">
        <f aca="false">IF(B537="","",1.515*EXP(0.0904*B537))</f>
        <v/>
      </c>
      <c r="G537" s="27" t="str">
        <f aca="false">IF(B537="","",0.1374*B537^1.76)</f>
        <v/>
      </c>
      <c r="H537" s="27" t="str">
        <f aca="false">IF(B537="","",0.05*B537^1.618)</f>
        <v/>
      </c>
      <c r="I537" s="27" t="str">
        <f aca="false">IF(B537="","",0.0372*B537^1.581)</f>
        <v/>
      </c>
      <c r="J537" s="27" t="str">
        <f aca="false">IF(B537="","",0.0346*B537^1.645)</f>
        <v/>
      </c>
      <c r="K537" s="28" t="str">
        <f aca="false">IF(B537="","",1.042*B537^1.254)</f>
        <v/>
      </c>
      <c r="L537" s="14" t="str">
        <f aca="false">IF(B537="","",SUM(D537:J537))</f>
        <v/>
      </c>
    </row>
    <row r="538" customFormat="false" ht="12.75" hidden="false" customHeight="false" outlineLevel="0" collapsed="false">
      <c r="A538" s="29"/>
      <c r="B538" s="30"/>
      <c r="C538" s="31"/>
      <c r="D538" s="27" t="str">
        <f aca="false">IF(B538="","",0.1485*B538^2.223)</f>
        <v/>
      </c>
      <c r="E538" s="27" t="str">
        <f aca="false">IF(B538="","",0.0301*B538^2.186)</f>
        <v/>
      </c>
      <c r="F538" s="27" t="str">
        <f aca="false">IF(B538="","",1.515*EXP(0.0904*B538))</f>
        <v/>
      </c>
      <c r="G538" s="27" t="str">
        <f aca="false">IF(B538="","",0.1374*B538^1.76)</f>
        <v/>
      </c>
      <c r="H538" s="27" t="str">
        <f aca="false">IF(B538="","",0.05*B538^1.618)</f>
        <v/>
      </c>
      <c r="I538" s="27" t="str">
        <f aca="false">IF(B538="","",0.0372*B538^1.581)</f>
        <v/>
      </c>
      <c r="J538" s="27" t="str">
        <f aca="false">IF(B538="","",0.0346*B538^1.645)</f>
        <v/>
      </c>
      <c r="K538" s="28" t="str">
        <f aca="false">IF(B538="","",1.042*B538^1.254)</f>
        <v/>
      </c>
      <c r="L538" s="14" t="str">
        <f aca="false">IF(B538="","",SUM(D538:J538))</f>
        <v/>
      </c>
    </row>
    <row r="539" customFormat="false" ht="12.75" hidden="false" customHeight="false" outlineLevel="0" collapsed="false">
      <c r="A539" s="29"/>
      <c r="B539" s="30"/>
      <c r="C539" s="31"/>
      <c r="D539" s="27" t="str">
        <f aca="false">IF(B539="","",0.1485*B539^2.223)</f>
        <v/>
      </c>
      <c r="E539" s="27" t="str">
        <f aca="false">IF(B539="","",0.0301*B539^2.186)</f>
        <v/>
      </c>
      <c r="F539" s="27" t="str">
        <f aca="false">IF(B539="","",1.515*EXP(0.0904*B539))</f>
        <v/>
      </c>
      <c r="G539" s="27" t="str">
        <f aca="false">IF(B539="","",0.1374*B539^1.76)</f>
        <v/>
      </c>
      <c r="H539" s="27" t="str">
        <f aca="false">IF(B539="","",0.05*B539^1.618)</f>
        <v/>
      </c>
      <c r="I539" s="27" t="str">
        <f aca="false">IF(B539="","",0.0372*B539^1.581)</f>
        <v/>
      </c>
      <c r="J539" s="27" t="str">
        <f aca="false">IF(B539="","",0.0346*B539^1.645)</f>
        <v/>
      </c>
      <c r="K539" s="28" t="str">
        <f aca="false">IF(B539="","",1.042*B539^1.254)</f>
        <v/>
      </c>
      <c r="L539" s="14" t="str">
        <f aca="false">IF(B539="","",SUM(D539:J539))</f>
        <v/>
      </c>
    </row>
    <row r="540" customFormat="false" ht="12.75" hidden="false" customHeight="false" outlineLevel="0" collapsed="false">
      <c r="A540" s="29"/>
      <c r="B540" s="30"/>
      <c r="C540" s="31"/>
      <c r="D540" s="27" t="str">
        <f aca="false">IF(B540="","",0.1485*B540^2.223)</f>
        <v/>
      </c>
      <c r="E540" s="27" t="str">
        <f aca="false">IF(B540="","",0.0301*B540^2.186)</f>
        <v/>
      </c>
      <c r="F540" s="27" t="str">
        <f aca="false">IF(B540="","",1.515*EXP(0.0904*B540))</f>
        <v/>
      </c>
      <c r="G540" s="27" t="str">
        <f aca="false">IF(B540="","",0.1374*B540^1.76)</f>
        <v/>
      </c>
      <c r="H540" s="27" t="str">
        <f aca="false">IF(B540="","",0.05*B540^1.618)</f>
        <v/>
      </c>
      <c r="I540" s="27" t="str">
        <f aca="false">IF(B540="","",0.0372*B540^1.581)</f>
        <v/>
      </c>
      <c r="J540" s="27" t="str">
        <f aca="false">IF(B540="","",0.0346*B540^1.645)</f>
        <v/>
      </c>
      <c r="K540" s="28" t="str">
        <f aca="false">IF(B540="","",1.042*B540^1.254)</f>
        <v/>
      </c>
      <c r="L540" s="14" t="str">
        <f aca="false">IF(B540="","",SUM(D540:J540))</f>
        <v/>
      </c>
    </row>
    <row r="541" customFormat="false" ht="12.75" hidden="false" customHeight="false" outlineLevel="0" collapsed="false">
      <c r="A541" s="29"/>
      <c r="B541" s="30"/>
      <c r="C541" s="31"/>
      <c r="D541" s="27" t="str">
        <f aca="false">IF(B541="","",0.1485*B541^2.223)</f>
        <v/>
      </c>
      <c r="E541" s="27" t="str">
        <f aca="false">IF(B541="","",0.0301*B541^2.186)</f>
        <v/>
      </c>
      <c r="F541" s="27" t="str">
        <f aca="false">IF(B541="","",1.515*EXP(0.0904*B541))</f>
        <v/>
      </c>
      <c r="G541" s="27" t="str">
        <f aca="false">IF(B541="","",0.1374*B541^1.76)</f>
        <v/>
      </c>
      <c r="H541" s="27" t="str">
        <f aca="false">IF(B541="","",0.05*B541^1.618)</f>
        <v/>
      </c>
      <c r="I541" s="27" t="str">
        <f aca="false">IF(B541="","",0.0372*B541^1.581)</f>
        <v/>
      </c>
      <c r="J541" s="27" t="str">
        <f aca="false">IF(B541="","",0.0346*B541^1.645)</f>
        <v/>
      </c>
      <c r="K541" s="28" t="str">
        <f aca="false">IF(B541="","",1.042*B541^1.254)</f>
        <v/>
      </c>
      <c r="L541" s="14" t="str">
        <f aca="false">IF(B541="","",SUM(D541:J541))</f>
        <v/>
      </c>
    </row>
    <row r="542" customFormat="false" ht="12.75" hidden="false" customHeight="false" outlineLevel="0" collapsed="false">
      <c r="A542" s="29"/>
      <c r="B542" s="30"/>
      <c r="C542" s="31"/>
      <c r="D542" s="27" t="str">
        <f aca="false">IF(B542="","",0.1485*B542^2.223)</f>
        <v/>
      </c>
      <c r="E542" s="27" t="str">
        <f aca="false">IF(B542="","",0.0301*B542^2.186)</f>
        <v/>
      </c>
      <c r="F542" s="27" t="str">
        <f aca="false">IF(B542="","",1.515*EXP(0.0904*B542))</f>
        <v/>
      </c>
      <c r="G542" s="27" t="str">
        <f aca="false">IF(B542="","",0.1374*B542^1.76)</f>
        <v/>
      </c>
      <c r="H542" s="27" t="str">
        <f aca="false">IF(B542="","",0.05*B542^1.618)</f>
        <v/>
      </c>
      <c r="I542" s="27" t="str">
        <f aca="false">IF(B542="","",0.0372*B542^1.581)</f>
        <v/>
      </c>
      <c r="J542" s="27" t="str">
        <f aca="false">IF(B542="","",0.0346*B542^1.645)</f>
        <v/>
      </c>
      <c r="K542" s="28" t="str">
        <f aca="false">IF(B542="","",1.042*B542^1.254)</f>
        <v/>
      </c>
      <c r="L542" s="14" t="str">
        <f aca="false">IF(B542="","",SUM(D542:J542))</f>
        <v/>
      </c>
    </row>
    <row r="543" customFormat="false" ht="12.75" hidden="false" customHeight="false" outlineLevel="0" collapsed="false">
      <c r="A543" s="29"/>
      <c r="B543" s="30"/>
      <c r="C543" s="31"/>
      <c r="D543" s="27" t="str">
        <f aca="false">IF(B543="","",0.1485*B543^2.223)</f>
        <v/>
      </c>
      <c r="E543" s="27" t="str">
        <f aca="false">IF(B543="","",0.0301*B543^2.186)</f>
        <v/>
      </c>
      <c r="F543" s="27" t="str">
        <f aca="false">IF(B543="","",1.515*EXP(0.0904*B543))</f>
        <v/>
      </c>
      <c r="G543" s="27" t="str">
        <f aca="false">IF(B543="","",0.1374*B543^1.76)</f>
        <v/>
      </c>
      <c r="H543" s="27" t="str">
        <f aca="false">IF(B543="","",0.05*B543^1.618)</f>
        <v/>
      </c>
      <c r="I543" s="27" t="str">
        <f aca="false">IF(B543="","",0.0372*B543^1.581)</f>
        <v/>
      </c>
      <c r="J543" s="27" t="str">
        <f aca="false">IF(B543="","",0.0346*B543^1.645)</f>
        <v/>
      </c>
      <c r="K543" s="28" t="str">
        <f aca="false">IF(B543="","",1.042*B543^1.254)</f>
        <v/>
      </c>
      <c r="L543" s="14" t="str">
        <f aca="false">IF(B543="","",SUM(D543:J543))</f>
        <v/>
      </c>
    </row>
    <row r="544" customFormat="false" ht="12.75" hidden="false" customHeight="false" outlineLevel="0" collapsed="false">
      <c r="A544" s="29"/>
      <c r="B544" s="30"/>
      <c r="C544" s="31"/>
      <c r="D544" s="27" t="str">
        <f aca="false">IF(B544="","",0.1485*B544^2.223)</f>
        <v/>
      </c>
      <c r="E544" s="27" t="str">
        <f aca="false">IF(B544="","",0.0301*B544^2.186)</f>
        <v/>
      </c>
      <c r="F544" s="27" t="str">
        <f aca="false">IF(B544="","",1.515*EXP(0.0904*B544))</f>
        <v/>
      </c>
      <c r="G544" s="27" t="str">
        <f aca="false">IF(B544="","",0.1374*B544^1.76)</f>
        <v/>
      </c>
      <c r="H544" s="27" t="str">
        <f aca="false">IF(B544="","",0.05*B544^1.618)</f>
        <v/>
      </c>
      <c r="I544" s="27" t="str">
        <f aca="false">IF(B544="","",0.0372*B544^1.581)</f>
        <v/>
      </c>
      <c r="J544" s="27" t="str">
        <f aca="false">IF(B544="","",0.0346*B544^1.645)</f>
        <v/>
      </c>
      <c r="K544" s="28" t="str">
        <f aca="false">IF(B544="","",1.042*B544^1.254)</f>
        <v/>
      </c>
      <c r="L544" s="14" t="str">
        <f aca="false">IF(B544="","",SUM(D544:J544))</f>
        <v/>
      </c>
    </row>
    <row r="545" customFormat="false" ht="12.75" hidden="false" customHeight="false" outlineLevel="0" collapsed="false">
      <c r="A545" s="29"/>
      <c r="B545" s="30"/>
      <c r="C545" s="31"/>
      <c r="D545" s="27" t="str">
        <f aca="false">IF(B545="","",0.1485*B545^2.223)</f>
        <v/>
      </c>
      <c r="E545" s="27" t="str">
        <f aca="false">IF(B545="","",0.0301*B545^2.186)</f>
        <v/>
      </c>
      <c r="F545" s="27" t="str">
        <f aca="false">IF(B545="","",1.515*EXP(0.0904*B545))</f>
        <v/>
      </c>
      <c r="G545" s="27" t="str">
        <f aca="false">IF(B545="","",0.1374*B545^1.76)</f>
        <v/>
      </c>
      <c r="H545" s="27" t="str">
        <f aca="false">IF(B545="","",0.05*B545^1.618)</f>
        <v/>
      </c>
      <c r="I545" s="27" t="str">
        <f aca="false">IF(B545="","",0.0372*B545^1.581)</f>
        <v/>
      </c>
      <c r="J545" s="27" t="str">
        <f aca="false">IF(B545="","",0.0346*B545^1.645)</f>
        <v/>
      </c>
      <c r="K545" s="28" t="str">
        <f aca="false">IF(B545="","",1.042*B545^1.254)</f>
        <v/>
      </c>
      <c r="L545" s="14" t="str">
        <f aca="false">IF(B545="","",SUM(D545:J545))</f>
        <v/>
      </c>
    </row>
    <row r="546" customFormat="false" ht="12.75" hidden="false" customHeight="false" outlineLevel="0" collapsed="false">
      <c r="A546" s="29"/>
      <c r="B546" s="30"/>
      <c r="C546" s="31"/>
      <c r="D546" s="27" t="str">
        <f aca="false">IF(B546="","",0.1485*B546^2.223)</f>
        <v/>
      </c>
      <c r="E546" s="27" t="str">
        <f aca="false">IF(B546="","",0.0301*B546^2.186)</f>
        <v/>
      </c>
      <c r="F546" s="27" t="str">
        <f aca="false">IF(B546="","",1.515*EXP(0.0904*B546))</f>
        <v/>
      </c>
      <c r="G546" s="27" t="str">
        <f aca="false">IF(B546="","",0.1374*B546^1.76)</f>
        <v/>
      </c>
      <c r="H546" s="27" t="str">
        <f aca="false">IF(B546="","",0.05*B546^1.618)</f>
        <v/>
      </c>
      <c r="I546" s="27" t="str">
        <f aca="false">IF(B546="","",0.0372*B546^1.581)</f>
        <v/>
      </c>
      <c r="J546" s="27" t="str">
        <f aca="false">IF(B546="","",0.0346*B546^1.645)</f>
        <v/>
      </c>
      <c r="K546" s="28" t="str">
        <f aca="false">IF(B546="","",1.042*B546^1.254)</f>
        <v/>
      </c>
      <c r="L546" s="14" t="str">
        <f aca="false">IF(B546="","",SUM(D546:J546))</f>
        <v/>
      </c>
    </row>
    <row r="547" customFormat="false" ht="12.75" hidden="false" customHeight="false" outlineLevel="0" collapsed="false">
      <c r="A547" s="29"/>
      <c r="B547" s="30"/>
      <c r="C547" s="31"/>
      <c r="D547" s="27" t="str">
        <f aca="false">IF(B547="","",0.1485*B547^2.223)</f>
        <v/>
      </c>
      <c r="E547" s="27" t="str">
        <f aca="false">IF(B547="","",0.0301*B547^2.186)</f>
        <v/>
      </c>
      <c r="F547" s="27" t="str">
        <f aca="false">IF(B547="","",1.515*EXP(0.0904*B547))</f>
        <v/>
      </c>
      <c r="G547" s="27" t="str">
        <f aca="false">IF(B547="","",0.1374*B547^1.76)</f>
        <v/>
      </c>
      <c r="H547" s="27" t="str">
        <f aca="false">IF(B547="","",0.05*B547^1.618)</f>
        <v/>
      </c>
      <c r="I547" s="27" t="str">
        <f aca="false">IF(B547="","",0.0372*B547^1.581)</f>
        <v/>
      </c>
      <c r="J547" s="27" t="str">
        <f aca="false">IF(B547="","",0.0346*B547^1.645)</f>
        <v/>
      </c>
      <c r="K547" s="28" t="str">
        <f aca="false">IF(B547="","",1.042*B547^1.254)</f>
        <v/>
      </c>
      <c r="L547" s="14" t="str">
        <f aca="false">IF(B547="","",SUM(D547:J547))</f>
        <v/>
      </c>
    </row>
    <row r="548" customFormat="false" ht="12.75" hidden="false" customHeight="false" outlineLevel="0" collapsed="false">
      <c r="A548" s="29"/>
      <c r="B548" s="30"/>
      <c r="C548" s="31"/>
      <c r="D548" s="27" t="str">
        <f aca="false">IF(B548="","",0.1485*B548^2.223)</f>
        <v/>
      </c>
      <c r="E548" s="27" t="str">
        <f aca="false">IF(B548="","",0.0301*B548^2.186)</f>
        <v/>
      </c>
      <c r="F548" s="27" t="str">
        <f aca="false">IF(B548="","",1.515*EXP(0.0904*B548))</f>
        <v/>
      </c>
      <c r="G548" s="27" t="str">
        <f aca="false">IF(B548="","",0.1374*B548^1.76)</f>
        <v/>
      </c>
      <c r="H548" s="27" t="str">
        <f aca="false">IF(B548="","",0.05*B548^1.618)</f>
        <v/>
      </c>
      <c r="I548" s="27" t="str">
        <f aca="false">IF(B548="","",0.0372*B548^1.581)</f>
        <v/>
      </c>
      <c r="J548" s="27" t="str">
        <f aca="false">IF(B548="","",0.0346*B548^1.645)</f>
        <v/>
      </c>
      <c r="K548" s="28" t="str">
        <f aca="false">IF(B548="","",1.042*B548^1.254)</f>
        <v/>
      </c>
      <c r="L548" s="14" t="str">
        <f aca="false">IF(B548="","",SUM(D548:J548))</f>
        <v/>
      </c>
    </row>
    <row r="549" customFormat="false" ht="12.75" hidden="false" customHeight="false" outlineLevel="0" collapsed="false">
      <c r="A549" s="29"/>
      <c r="B549" s="30"/>
      <c r="C549" s="31"/>
      <c r="D549" s="27" t="str">
        <f aca="false">IF(B549="","",0.1485*B549^2.223)</f>
        <v/>
      </c>
      <c r="E549" s="27" t="str">
        <f aca="false">IF(B549="","",0.0301*B549^2.186)</f>
        <v/>
      </c>
      <c r="F549" s="27" t="str">
        <f aca="false">IF(B549="","",1.515*EXP(0.0904*B549))</f>
        <v/>
      </c>
      <c r="G549" s="27" t="str">
        <f aca="false">IF(B549="","",0.1374*B549^1.76)</f>
        <v/>
      </c>
      <c r="H549" s="27" t="str">
        <f aca="false">IF(B549="","",0.05*B549^1.618)</f>
        <v/>
      </c>
      <c r="I549" s="27" t="str">
        <f aca="false">IF(B549="","",0.0372*B549^1.581)</f>
        <v/>
      </c>
      <c r="J549" s="27" t="str">
        <f aca="false">IF(B549="","",0.0346*B549^1.645)</f>
        <v/>
      </c>
      <c r="K549" s="28" t="str">
        <f aca="false">IF(B549="","",1.042*B549^1.254)</f>
        <v/>
      </c>
      <c r="L549" s="14" t="str">
        <f aca="false">IF(B549="","",SUM(D549:J549))</f>
        <v/>
      </c>
    </row>
    <row r="550" customFormat="false" ht="12.75" hidden="false" customHeight="false" outlineLevel="0" collapsed="false">
      <c r="A550" s="29"/>
      <c r="B550" s="30"/>
      <c r="C550" s="31"/>
      <c r="D550" s="27" t="str">
        <f aca="false">IF(B550="","",0.1485*B550^2.223)</f>
        <v/>
      </c>
      <c r="E550" s="27" t="str">
        <f aca="false">IF(B550="","",0.0301*B550^2.186)</f>
        <v/>
      </c>
      <c r="F550" s="27" t="str">
        <f aca="false">IF(B550="","",1.515*EXP(0.0904*B550))</f>
        <v/>
      </c>
      <c r="G550" s="27" t="str">
        <f aca="false">IF(B550="","",0.1374*B550^1.76)</f>
        <v/>
      </c>
      <c r="H550" s="27" t="str">
        <f aca="false">IF(B550="","",0.05*B550^1.618)</f>
        <v/>
      </c>
      <c r="I550" s="27" t="str">
        <f aca="false">IF(B550="","",0.0372*B550^1.581)</f>
        <v/>
      </c>
      <c r="J550" s="27" t="str">
        <f aca="false">IF(B550="","",0.0346*B550^1.645)</f>
        <v/>
      </c>
      <c r="K550" s="28" t="str">
        <f aca="false">IF(B550="","",1.042*B550^1.254)</f>
        <v/>
      </c>
      <c r="L550" s="14" t="str">
        <f aca="false">IF(B550="","",SUM(D550:J550))</f>
        <v/>
      </c>
    </row>
    <row r="551" customFormat="false" ht="12.75" hidden="false" customHeight="false" outlineLevel="0" collapsed="false">
      <c r="A551" s="29"/>
      <c r="B551" s="30"/>
      <c r="C551" s="31"/>
      <c r="D551" s="27" t="str">
        <f aca="false">IF(B551="","",0.1485*B551^2.223)</f>
        <v/>
      </c>
      <c r="E551" s="27" t="str">
        <f aca="false">IF(B551="","",0.0301*B551^2.186)</f>
        <v/>
      </c>
      <c r="F551" s="27" t="str">
        <f aca="false">IF(B551="","",1.515*EXP(0.0904*B551))</f>
        <v/>
      </c>
      <c r="G551" s="27" t="str">
        <f aca="false">IF(B551="","",0.1374*B551^1.76)</f>
        <v/>
      </c>
      <c r="H551" s="27" t="str">
        <f aca="false">IF(B551="","",0.05*B551^1.618)</f>
        <v/>
      </c>
      <c r="I551" s="27" t="str">
        <f aca="false">IF(B551="","",0.0372*B551^1.581)</f>
        <v/>
      </c>
      <c r="J551" s="27" t="str">
        <f aca="false">IF(B551="","",0.0346*B551^1.645)</f>
        <v/>
      </c>
      <c r="K551" s="28" t="str">
        <f aca="false">IF(B551="","",1.042*B551^1.254)</f>
        <v/>
      </c>
      <c r="L551" s="14" t="str">
        <f aca="false">IF(B551="","",SUM(D551:J551))</f>
        <v/>
      </c>
    </row>
    <row r="552" customFormat="false" ht="12.75" hidden="false" customHeight="false" outlineLevel="0" collapsed="false">
      <c r="A552" s="29"/>
      <c r="B552" s="30"/>
      <c r="C552" s="31"/>
      <c r="D552" s="27" t="str">
        <f aca="false">IF(B552="","",0.1485*B552^2.223)</f>
        <v/>
      </c>
      <c r="E552" s="27" t="str">
        <f aca="false">IF(B552="","",0.0301*B552^2.186)</f>
        <v/>
      </c>
      <c r="F552" s="27" t="str">
        <f aca="false">IF(B552="","",1.515*EXP(0.0904*B552))</f>
        <v/>
      </c>
      <c r="G552" s="27" t="str">
        <f aca="false">IF(B552="","",0.1374*B552^1.76)</f>
        <v/>
      </c>
      <c r="H552" s="27" t="str">
        <f aca="false">IF(B552="","",0.05*B552^1.618)</f>
        <v/>
      </c>
      <c r="I552" s="27" t="str">
        <f aca="false">IF(B552="","",0.0372*B552^1.581)</f>
        <v/>
      </c>
      <c r="J552" s="27" t="str">
        <f aca="false">IF(B552="","",0.0346*B552^1.645)</f>
        <v/>
      </c>
      <c r="K552" s="28" t="str">
        <f aca="false">IF(B552="","",1.042*B552^1.254)</f>
        <v/>
      </c>
      <c r="L552" s="14" t="str">
        <f aca="false">IF(B552="","",SUM(D552:J552))</f>
        <v/>
      </c>
    </row>
    <row r="553" customFormat="false" ht="12.75" hidden="false" customHeight="false" outlineLevel="0" collapsed="false">
      <c r="A553" s="29"/>
      <c r="B553" s="30"/>
      <c r="C553" s="31"/>
      <c r="D553" s="27" t="str">
        <f aca="false">IF(B553="","",0.1485*B553^2.223)</f>
        <v/>
      </c>
      <c r="E553" s="27" t="str">
        <f aca="false">IF(B553="","",0.0301*B553^2.186)</f>
        <v/>
      </c>
      <c r="F553" s="27" t="str">
        <f aca="false">IF(B553="","",1.515*EXP(0.0904*B553))</f>
        <v/>
      </c>
      <c r="G553" s="27" t="str">
        <f aca="false">IF(B553="","",0.1374*B553^1.76)</f>
        <v/>
      </c>
      <c r="H553" s="27" t="str">
        <f aca="false">IF(B553="","",0.05*B553^1.618)</f>
        <v/>
      </c>
      <c r="I553" s="27" t="str">
        <f aca="false">IF(B553="","",0.0372*B553^1.581)</f>
        <v/>
      </c>
      <c r="J553" s="27" t="str">
        <f aca="false">IF(B553="","",0.0346*B553^1.645)</f>
        <v/>
      </c>
      <c r="K553" s="28" t="str">
        <f aca="false">IF(B553="","",1.042*B553^1.254)</f>
        <v/>
      </c>
      <c r="L553" s="14" t="str">
        <f aca="false">IF(B553="","",SUM(D553:J553))</f>
        <v/>
      </c>
    </row>
    <row r="554" customFormat="false" ht="12.75" hidden="false" customHeight="false" outlineLevel="0" collapsed="false">
      <c r="A554" s="29"/>
      <c r="B554" s="30"/>
      <c r="C554" s="31"/>
      <c r="D554" s="27" t="str">
        <f aca="false">IF(B554="","",0.1485*B554^2.223)</f>
        <v/>
      </c>
      <c r="E554" s="27" t="str">
        <f aca="false">IF(B554="","",0.0301*B554^2.186)</f>
        <v/>
      </c>
      <c r="F554" s="27" t="str">
        <f aca="false">IF(B554="","",1.515*EXP(0.0904*B554))</f>
        <v/>
      </c>
      <c r="G554" s="27" t="str">
        <f aca="false">IF(B554="","",0.1374*B554^1.76)</f>
        <v/>
      </c>
      <c r="H554" s="27" t="str">
        <f aca="false">IF(B554="","",0.05*B554^1.618)</f>
        <v/>
      </c>
      <c r="I554" s="27" t="str">
        <f aca="false">IF(B554="","",0.0372*B554^1.581)</f>
        <v/>
      </c>
      <c r="J554" s="27" t="str">
        <f aca="false">IF(B554="","",0.0346*B554^1.645)</f>
        <v/>
      </c>
      <c r="K554" s="28" t="str">
        <f aca="false">IF(B554="","",1.042*B554^1.254)</f>
        <v/>
      </c>
      <c r="L554" s="14" t="str">
        <f aca="false">IF(B554="","",SUM(D554:J554))</f>
        <v/>
      </c>
    </row>
    <row r="555" customFormat="false" ht="12.75" hidden="false" customHeight="false" outlineLevel="0" collapsed="false">
      <c r="A555" s="29"/>
      <c r="B555" s="30"/>
      <c r="C555" s="31"/>
      <c r="D555" s="27" t="str">
        <f aca="false">IF(B555="","",0.1485*B555^2.223)</f>
        <v/>
      </c>
      <c r="E555" s="27" t="str">
        <f aca="false">IF(B555="","",0.0301*B555^2.186)</f>
        <v/>
      </c>
      <c r="F555" s="27" t="str">
        <f aca="false">IF(B555="","",1.515*EXP(0.0904*B555))</f>
        <v/>
      </c>
      <c r="G555" s="27" t="str">
        <f aca="false">IF(B555="","",0.1374*B555^1.76)</f>
        <v/>
      </c>
      <c r="H555" s="27" t="str">
        <f aca="false">IF(B555="","",0.05*B555^1.618)</f>
        <v/>
      </c>
      <c r="I555" s="27" t="str">
        <f aca="false">IF(B555="","",0.0372*B555^1.581)</f>
        <v/>
      </c>
      <c r="J555" s="27" t="str">
        <f aca="false">IF(B555="","",0.0346*B555^1.645)</f>
        <v/>
      </c>
      <c r="K555" s="28" t="str">
        <f aca="false">IF(B555="","",1.042*B555^1.254)</f>
        <v/>
      </c>
      <c r="L555" s="14" t="str">
        <f aca="false">IF(B555="","",SUM(D555:J555))</f>
        <v/>
      </c>
    </row>
    <row r="556" customFormat="false" ht="12.75" hidden="false" customHeight="false" outlineLevel="0" collapsed="false">
      <c r="A556" s="29"/>
      <c r="B556" s="30"/>
      <c r="C556" s="31"/>
      <c r="D556" s="27" t="str">
        <f aca="false">IF(B556="","",0.1485*B556^2.223)</f>
        <v/>
      </c>
      <c r="E556" s="27" t="str">
        <f aca="false">IF(B556="","",0.0301*B556^2.186)</f>
        <v/>
      </c>
      <c r="F556" s="27" t="str">
        <f aca="false">IF(B556="","",1.515*EXP(0.0904*B556))</f>
        <v/>
      </c>
      <c r="G556" s="27" t="str">
        <f aca="false">IF(B556="","",0.1374*B556^1.76)</f>
        <v/>
      </c>
      <c r="H556" s="27" t="str">
        <f aca="false">IF(B556="","",0.05*B556^1.618)</f>
        <v/>
      </c>
      <c r="I556" s="27" t="str">
        <f aca="false">IF(B556="","",0.0372*B556^1.581)</f>
        <v/>
      </c>
      <c r="J556" s="27" t="str">
        <f aca="false">IF(B556="","",0.0346*B556^1.645)</f>
        <v/>
      </c>
      <c r="K556" s="28" t="str">
        <f aca="false">IF(B556="","",1.042*B556^1.254)</f>
        <v/>
      </c>
      <c r="L556" s="14" t="str">
        <f aca="false">IF(B556="","",SUM(D556:J556))</f>
        <v/>
      </c>
    </row>
    <row r="557" customFormat="false" ht="12.75" hidden="false" customHeight="false" outlineLevel="0" collapsed="false">
      <c r="A557" s="29"/>
      <c r="B557" s="30"/>
      <c r="C557" s="31"/>
      <c r="D557" s="27" t="str">
        <f aca="false">IF(B557="","",0.1485*B557^2.223)</f>
        <v/>
      </c>
      <c r="E557" s="27" t="str">
        <f aca="false">IF(B557="","",0.0301*B557^2.186)</f>
        <v/>
      </c>
      <c r="F557" s="27" t="str">
        <f aca="false">IF(B557="","",1.515*EXP(0.0904*B557))</f>
        <v/>
      </c>
      <c r="G557" s="27" t="str">
        <f aca="false">IF(B557="","",0.1374*B557^1.76)</f>
        <v/>
      </c>
      <c r="H557" s="27" t="str">
        <f aca="false">IF(B557="","",0.05*B557^1.618)</f>
        <v/>
      </c>
      <c r="I557" s="27" t="str">
        <f aca="false">IF(B557="","",0.0372*B557^1.581)</f>
        <v/>
      </c>
      <c r="J557" s="27" t="str">
        <f aca="false">IF(B557="","",0.0346*B557^1.645)</f>
        <v/>
      </c>
      <c r="K557" s="28" t="str">
        <f aca="false">IF(B557="","",1.042*B557^1.254)</f>
        <v/>
      </c>
      <c r="L557" s="14" t="str">
        <f aca="false">IF(B557="","",SUM(D557:J557))</f>
        <v/>
      </c>
    </row>
    <row r="558" customFormat="false" ht="12.75" hidden="false" customHeight="false" outlineLevel="0" collapsed="false">
      <c r="A558" s="29"/>
      <c r="B558" s="30"/>
      <c r="C558" s="31"/>
      <c r="D558" s="27" t="str">
        <f aca="false">IF(B558="","",0.1485*B558^2.223)</f>
        <v/>
      </c>
      <c r="E558" s="27" t="str">
        <f aca="false">IF(B558="","",0.0301*B558^2.186)</f>
        <v/>
      </c>
      <c r="F558" s="27" t="str">
        <f aca="false">IF(B558="","",1.515*EXP(0.0904*B558))</f>
        <v/>
      </c>
      <c r="G558" s="27" t="str">
        <f aca="false">IF(B558="","",0.1374*B558^1.76)</f>
        <v/>
      </c>
      <c r="H558" s="27" t="str">
        <f aca="false">IF(B558="","",0.05*B558^1.618)</f>
        <v/>
      </c>
      <c r="I558" s="27" t="str">
        <f aca="false">IF(B558="","",0.0372*B558^1.581)</f>
        <v/>
      </c>
      <c r="J558" s="27" t="str">
        <f aca="false">IF(B558="","",0.0346*B558^1.645)</f>
        <v/>
      </c>
      <c r="K558" s="28" t="str">
        <f aca="false">IF(B558="","",1.042*B558^1.254)</f>
        <v/>
      </c>
      <c r="L558" s="14" t="str">
        <f aca="false">IF(B558="","",SUM(D558:J558))</f>
        <v/>
      </c>
    </row>
    <row r="559" customFormat="false" ht="12.75" hidden="false" customHeight="false" outlineLevel="0" collapsed="false">
      <c r="A559" s="29"/>
      <c r="B559" s="30"/>
      <c r="C559" s="31"/>
      <c r="D559" s="27" t="str">
        <f aca="false">IF(B559="","",0.1485*B559^2.223)</f>
        <v/>
      </c>
      <c r="E559" s="27" t="str">
        <f aca="false">IF(B559="","",0.0301*B559^2.186)</f>
        <v/>
      </c>
      <c r="F559" s="27" t="str">
        <f aca="false">IF(B559="","",1.515*EXP(0.0904*B559))</f>
        <v/>
      </c>
      <c r="G559" s="27" t="str">
        <f aca="false">IF(B559="","",0.1374*B559^1.76)</f>
        <v/>
      </c>
      <c r="H559" s="27" t="str">
        <f aca="false">IF(B559="","",0.05*B559^1.618)</f>
        <v/>
      </c>
      <c r="I559" s="27" t="str">
        <f aca="false">IF(B559="","",0.0372*B559^1.581)</f>
        <v/>
      </c>
      <c r="J559" s="27" t="str">
        <f aca="false">IF(B559="","",0.0346*B559^1.645)</f>
        <v/>
      </c>
      <c r="K559" s="28" t="str">
        <f aca="false">IF(B559="","",1.042*B559^1.254)</f>
        <v/>
      </c>
      <c r="L559" s="14" t="str">
        <f aca="false">IF(B559="","",SUM(D559:J559))</f>
        <v/>
      </c>
    </row>
    <row r="560" customFormat="false" ht="12.75" hidden="false" customHeight="false" outlineLevel="0" collapsed="false">
      <c r="A560" s="29"/>
      <c r="B560" s="30"/>
      <c r="C560" s="31"/>
      <c r="D560" s="27" t="str">
        <f aca="false">IF(B560="","",0.1485*B560^2.223)</f>
        <v/>
      </c>
      <c r="E560" s="27" t="str">
        <f aca="false">IF(B560="","",0.0301*B560^2.186)</f>
        <v/>
      </c>
      <c r="F560" s="27" t="str">
        <f aca="false">IF(B560="","",1.515*EXP(0.0904*B560))</f>
        <v/>
      </c>
      <c r="G560" s="27" t="str">
        <f aca="false">IF(B560="","",0.1374*B560^1.76)</f>
        <v/>
      </c>
      <c r="H560" s="27" t="str">
        <f aca="false">IF(B560="","",0.05*B560^1.618)</f>
        <v/>
      </c>
      <c r="I560" s="27" t="str">
        <f aca="false">IF(B560="","",0.0372*B560^1.581)</f>
        <v/>
      </c>
      <c r="J560" s="27" t="str">
        <f aca="false">IF(B560="","",0.0346*B560^1.645)</f>
        <v/>
      </c>
      <c r="K560" s="28" t="str">
        <f aca="false">IF(B560="","",1.042*B560^1.254)</f>
        <v/>
      </c>
      <c r="L560" s="14" t="str">
        <f aca="false">IF(B560="","",SUM(D560:J560))</f>
        <v/>
      </c>
    </row>
    <row r="561" customFormat="false" ht="12.75" hidden="false" customHeight="false" outlineLevel="0" collapsed="false">
      <c r="A561" s="29"/>
      <c r="B561" s="30"/>
      <c r="C561" s="31"/>
      <c r="D561" s="27" t="str">
        <f aca="false">IF(B561="","",0.1485*B561^2.223)</f>
        <v/>
      </c>
      <c r="E561" s="27" t="str">
        <f aca="false">IF(B561="","",0.0301*B561^2.186)</f>
        <v/>
      </c>
      <c r="F561" s="27" t="str">
        <f aca="false">IF(B561="","",1.515*EXP(0.0904*B561))</f>
        <v/>
      </c>
      <c r="G561" s="27" t="str">
        <f aca="false">IF(B561="","",0.1374*B561^1.76)</f>
        <v/>
      </c>
      <c r="H561" s="27" t="str">
        <f aca="false">IF(B561="","",0.05*B561^1.618)</f>
        <v/>
      </c>
      <c r="I561" s="27" t="str">
        <f aca="false">IF(B561="","",0.0372*B561^1.581)</f>
        <v/>
      </c>
      <c r="J561" s="27" t="str">
        <f aca="false">IF(B561="","",0.0346*B561^1.645)</f>
        <v/>
      </c>
      <c r="K561" s="28" t="str">
        <f aca="false">IF(B561="","",1.042*B561^1.254)</f>
        <v/>
      </c>
      <c r="L561" s="14" t="str">
        <f aca="false">IF(B561="","",SUM(D561:J561))</f>
        <v/>
      </c>
    </row>
    <row r="562" customFormat="false" ht="12.75" hidden="false" customHeight="false" outlineLevel="0" collapsed="false">
      <c r="A562" s="29"/>
      <c r="B562" s="30"/>
      <c r="C562" s="31"/>
      <c r="D562" s="27" t="str">
        <f aca="false">IF(B562="","",0.1485*B562^2.223)</f>
        <v/>
      </c>
      <c r="E562" s="27" t="str">
        <f aca="false">IF(B562="","",0.0301*B562^2.186)</f>
        <v/>
      </c>
      <c r="F562" s="27" t="str">
        <f aca="false">IF(B562="","",1.515*EXP(0.0904*B562))</f>
        <v/>
      </c>
      <c r="G562" s="27" t="str">
        <f aca="false">IF(B562="","",0.1374*B562^1.76)</f>
        <v/>
      </c>
      <c r="H562" s="27" t="str">
        <f aca="false">IF(B562="","",0.05*B562^1.618)</f>
        <v/>
      </c>
      <c r="I562" s="27" t="str">
        <f aca="false">IF(B562="","",0.0372*B562^1.581)</f>
        <v/>
      </c>
      <c r="J562" s="27" t="str">
        <f aca="false">IF(B562="","",0.0346*B562^1.645)</f>
        <v/>
      </c>
      <c r="K562" s="28" t="str">
        <f aca="false">IF(B562="","",1.042*B562^1.254)</f>
        <v/>
      </c>
      <c r="L562" s="14" t="str">
        <f aca="false">IF(B562="","",SUM(D562:J562))</f>
        <v/>
      </c>
    </row>
    <row r="563" customFormat="false" ht="12.75" hidden="false" customHeight="false" outlineLevel="0" collapsed="false">
      <c r="A563" s="29"/>
      <c r="B563" s="30"/>
      <c r="C563" s="31"/>
      <c r="D563" s="27" t="str">
        <f aca="false">IF(B563="","",0.1485*B563^2.223)</f>
        <v/>
      </c>
      <c r="E563" s="27" t="str">
        <f aca="false">IF(B563="","",0.0301*B563^2.186)</f>
        <v/>
      </c>
      <c r="F563" s="27" t="str">
        <f aca="false">IF(B563="","",1.515*EXP(0.0904*B563))</f>
        <v/>
      </c>
      <c r="G563" s="27" t="str">
        <f aca="false">IF(B563="","",0.1374*B563^1.76)</f>
        <v/>
      </c>
      <c r="H563" s="27" t="str">
        <f aca="false">IF(B563="","",0.05*B563^1.618)</f>
        <v/>
      </c>
      <c r="I563" s="27" t="str">
        <f aca="false">IF(B563="","",0.0372*B563^1.581)</f>
        <v/>
      </c>
      <c r="J563" s="27" t="str">
        <f aca="false">IF(B563="","",0.0346*B563^1.645)</f>
        <v/>
      </c>
      <c r="K563" s="28" t="str">
        <f aca="false">IF(B563="","",1.042*B563^1.254)</f>
        <v/>
      </c>
      <c r="L563" s="14" t="str">
        <f aca="false">IF(B563="","",SUM(D563:J563))</f>
        <v/>
      </c>
    </row>
    <row r="564" customFormat="false" ht="12.75" hidden="false" customHeight="false" outlineLevel="0" collapsed="false">
      <c r="A564" s="29"/>
      <c r="B564" s="30"/>
      <c r="C564" s="31"/>
      <c r="D564" s="27" t="str">
        <f aca="false">IF(B564="","",0.1485*B564^2.223)</f>
        <v/>
      </c>
      <c r="E564" s="27" t="str">
        <f aca="false">IF(B564="","",0.0301*B564^2.186)</f>
        <v/>
      </c>
      <c r="F564" s="27" t="str">
        <f aca="false">IF(B564="","",1.515*EXP(0.0904*B564))</f>
        <v/>
      </c>
      <c r="G564" s="27" t="str">
        <f aca="false">IF(B564="","",0.1374*B564^1.76)</f>
        <v/>
      </c>
      <c r="H564" s="27" t="str">
        <f aca="false">IF(B564="","",0.05*B564^1.618)</f>
        <v/>
      </c>
      <c r="I564" s="27" t="str">
        <f aca="false">IF(B564="","",0.0372*B564^1.581)</f>
        <v/>
      </c>
      <c r="J564" s="27" t="str">
        <f aca="false">IF(B564="","",0.0346*B564^1.645)</f>
        <v/>
      </c>
      <c r="K564" s="28" t="str">
        <f aca="false">IF(B564="","",1.042*B564^1.254)</f>
        <v/>
      </c>
      <c r="L564" s="14" t="str">
        <f aca="false">IF(B564="","",SUM(D564:J564))</f>
        <v/>
      </c>
    </row>
    <row r="565" customFormat="false" ht="12.75" hidden="false" customHeight="false" outlineLevel="0" collapsed="false">
      <c r="A565" s="29"/>
      <c r="B565" s="30"/>
      <c r="C565" s="31"/>
      <c r="D565" s="27" t="str">
        <f aca="false">IF(B565="","",0.1485*B565^2.223)</f>
        <v/>
      </c>
      <c r="E565" s="27" t="str">
        <f aca="false">IF(B565="","",0.0301*B565^2.186)</f>
        <v/>
      </c>
      <c r="F565" s="27" t="str">
        <f aca="false">IF(B565="","",1.515*EXP(0.0904*B565))</f>
        <v/>
      </c>
      <c r="G565" s="27" t="str">
        <f aca="false">IF(B565="","",0.1374*B565^1.76)</f>
        <v/>
      </c>
      <c r="H565" s="27" t="str">
        <f aca="false">IF(B565="","",0.05*B565^1.618)</f>
        <v/>
      </c>
      <c r="I565" s="27" t="str">
        <f aca="false">IF(B565="","",0.0372*B565^1.581)</f>
        <v/>
      </c>
      <c r="J565" s="27" t="str">
        <f aca="false">IF(B565="","",0.0346*B565^1.645)</f>
        <v/>
      </c>
      <c r="K565" s="28" t="str">
        <f aca="false">IF(B565="","",1.042*B565^1.254)</f>
        <v/>
      </c>
      <c r="L565" s="14" t="str">
        <f aca="false">IF(B565="","",SUM(D565:J565))</f>
        <v/>
      </c>
    </row>
    <row r="566" customFormat="false" ht="12.75" hidden="false" customHeight="false" outlineLevel="0" collapsed="false">
      <c r="A566" s="29"/>
      <c r="B566" s="30"/>
      <c r="C566" s="31"/>
      <c r="D566" s="27" t="str">
        <f aca="false">IF(B566="","",0.1485*B566^2.223)</f>
        <v/>
      </c>
      <c r="E566" s="27" t="str">
        <f aca="false">IF(B566="","",0.0301*B566^2.186)</f>
        <v/>
      </c>
      <c r="F566" s="27" t="str">
        <f aca="false">IF(B566="","",1.515*EXP(0.0904*B566))</f>
        <v/>
      </c>
      <c r="G566" s="27" t="str">
        <f aca="false">IF(B566="","",0.1374*B566^1.76)</f>
        <v/>
      </c>
      <c r="H566" s="27" t="str">
        <f aca="false">IF(B566="","",0.05*B566^1.618)</f>
        <v/>
      </c>
      <c r="I566" s="27" t="str">
        <f aca="false">IF(B566="","",0.0372*B566^1.581)</f>
        <v/>
      </c>
      <c r="J566" s="27" t="str">
        <f aca="false">IF(B566="","",0.0346*B566^1.645)</f>
        <v/>
      </c>
      <c r="K566" s="28" t="str">
        <f aca="false">IF(B566="","",1.042*B566^1.254)</f>
        <v/>
      </c>
      <c r="L566" s="14" t="str">
        <f aca="false">IF(B566="","",SUM(D566:J566))</f>
        <v/>
      </c>
    </row>
    <row r="567" customFormat="false" ht="12.75" hidden="false" customHeight="false" outlineLevel="0" collapsed="false">
      <c r="A567" s="29"/>
      <c r="B567" s="30"/>
      <c r="C567" s="31"/>
      <c r="D567" s="27" t="str">
        <f aca="false">IF(B567="","",0.1485*B567^2.223)</f>
        <v/>
      </c>
      <c r="E567" s="27" t="str">
        <f aca="false">IF(B567="","",0.0301*B567^2.186)</f>
        <v/>
      </c>
      <c r="F567" s="27" t="str">
        <f aca="false">IF(B567="","",1.515*EXP(0.0904*B567))</f>
        <v/>
      </c>
      <c r="G567" s="27" t="str">
        <f aca="false">IF(B567="","",0.1374*B567^1.76)</f>
        <v/>
      </c>
      <c r="H567" s="27" t="str">
        <f aca="false">IF(B567="","",0.05*B567^1.618)</f>
        <v/>
      </c>
      <c r="I567" s="27" t="str">
        <f aca="false">IF(B567="","",0.0372*B567^1.581)</f>
        <v/>
      </c>
      <c r="J567" s="27" t="str">
        <f aca="false">IF(B567="","",0.0346*B567^1.645)</f>
        <v/>
      </c>
      <c r="K567" s="28" t="str">
        <f aca="false">IF(B567="","",1.042*B567^1.254)</f>
        <v/>
      </c>
      <c r="L567" s="14" t="str">
        <f aca="false">IF(B567="","",SUM(D567:J567))</f>
        <v/>
      </c>
    </row>
    <row r="568" customFormat="false" ht="12.75" hidden="false" customHeight="false" outlineLevel="0" collapsed="false">
      <c r="A568" s="29"/>
      <c r="B568" s="30"/>
      <c r="C568" s="31"/>
      <c r="D568" s="27" t="str">
        <f aca="false">IF(B568="","",0.1485*B568^2.223)</f>
        <v/>
      </c>
      <c r="E568" s="27" t="str">
        <f aca="false">IF(B568="","",0.0301*B568^2.186)</f>
        <v/>
      </c>
      <c r="F568" s="27" t="str">
        <f aca="false">IF(B568="","",1.515*EXP(0.0904*B568))</f>
        <v/>
      </c>
      <c r="G568" s="27" t="str">
        <f aca="false">IF(B568="","",0.1374*B568^1.76)</f>
        <v/>
      </c>
      <c r="H568" s="27" t="str">
        <f aca="false">IF(B568="","",0.05*B568^1.618)</f>
        <v/>
      </c>
      <c r="I568" s="27" t="str">
        <f aca="false">IF(B568="","",0.0372*B568^1.581)</f>
        <v/>
      </c>
      <c r="J568" s="27" t="str">
        <f aca="false">IF(B568="","",0.0346*B568^1.645)</f>
        <v/>
      </c>
      <c r="K568" s="28" t="str">
        <f aca="false">IF(B568="","",1.042*B568^1.254)</f>
        <v/>
      </c>
      <c r="L568" s="14" t="str">
        <f aca="false">IF(B568="","",SUM(D568:J568))</f>
        <v/>
      </c>
    </row>
    <row r="569" customFormat="false" ht="12.75" hidden="false" customHeight="false" outlineLevel="0" collapsed="false">
      <c r="A569" s="29"/>
      <c r="B569" s="30"/>
      <c r="C569" s="31"/>
      <c r="D569" s="27" t="str">
        <f aca="false">IF(B569="","",0.1485*B569^2.223)</f>
        <v/>
      </c>
      <c r="E569" s="27" t="str">
        <f aca="false">IF(B569="","",0.0301*B569^2.186)</f>
        <v/>
      </c>
      <c r="F569" s="27" t="str">
        <f aca="false">IF(B569="","",1.515*EXP(0.0904*B569))</f>
        <v/>
      </c>
      <c r="G569" s="27" t="str">
        <f aca="false">IF(B569="","",0.1374*B569^1.76)</f>
        <v/>
      </c>
      <c r="H569" s="27" t="str">
        <f aca="false">IF(B569="","",0.05*B569^1.618)</f>
        <v/>
      </c>
      <c r="I569" s="27" t="str">
        <f aca="false">IF(B569="","",0.0372*B569^1.581)</f>
        <v/>
      </c>
      <c r="J569" s="27" t="str">
        <f aca="false">IF(B569="","",0.0346*B569^1.645)</f>
        <v/>
      </c>
      <c r="K569" s="28" t="str">
        <f aca="false">IF(B569="","",1.042*B569^1.254)</f>
        <v/>
      </c>
      <c r="L569" s="14" t="str">
        <f aca="false">IF(B569="","",SUM(D569:J569))</f>
        <v/>
      </c>
    </row>
    <row r="570" customFormat="false" ht="12.75" hidden="false" customHeight="false" outlineLevel="0" collapsed="false">
      <c r="A570" s="29"/>
      <c r="B570" s="30"/>
      <c r="C570" s="31"/>
      <c r="D570" s="27" t="str">
        <f aca="false">IF(B570="","",0.1485*B570^2.223)</f>
        <v/>
      </c>
      <c r="E570" s="27" t="str">
        <f aca="false">IF(B570="","",0.0301*B570^2.186)</f>
        <v/>
      </c>
      <c r="F570" s="27" t="str">
        <f aca="false">IF(B570="","",1.515*EXP(0.0904*B570))</f>
        <v/>
      </c>
      <c r="G570" s="27" t="str">
        <f aca="false">IF(B570="","",0.1374*B570^1.76)</f>
        <v/>
      </c>
      <c r="H570" s="27" t="str">
        <f aca="false">IF(B570="","",0.05*B570^1.618)</f>
        <v/>
      </c>
      <c r="I570" s="27" t="str">
        <f aca="false">IF(B570="","",0.0372*B570^1.581)</f>
        <v/>
      </c>
      <c r="J570" s="27" t="str">
        <f aca="false">IF(B570="","",0.0346*B570^1.645)</f>
        <v/>
      </c>
      <c r="K570" s="28" t="str">
        <f aca="false">IF(B570="","",1.042*B570^1.254)</f>
        <v/>
      </c>
      <c r="L570" s="14" t="str">
        <f aca="false">IF(B570="","",SUM(D570:J570))</f>
        <v/>
      </c>
    </row>
    <row r="571" customFormat="false" ht="12.75" hidden="false" customHeight="false" outlineLevel="0" collapsed="false">
      <c r="A571" s="29"/>
      <c r="B571" s="30"/>
      <c r="C571" s="31"/>
      <c r="D571" s="27" t="str">
        <f aca="false">IF(B571="","",0.1485*B571^2.223)</f>
        <v/>
      </c>
      <c r="E571" s="27" t="str">
        <f aca="false">IF(B571="","",0.0301*B571^2.186)</f>
        <v/>
      </c>
      <c r="F571" s="27" t="str">
        <f aca="false">IF(B571="","",1.515*EXP(0.0904*B571))</f>
        <v/>
      </c>
      <c r="G571" s="27" t="str">
        <f aca="false">IF(B571="","",0.1374*B571^1.76)</f>
        <v/>
      </c>
      <c r="H571" s="27" t="str">
        <f aca="false">IF(B571="","",0.05*B571^1.618)</f>
        <v/>
      </c>
      <c r="I571" s="27" t="str">
        <f aca="false">IF(B571="","",0.0372*B571^1.581)</f>
        <v/>
      </c>
      <c r="J571" s="27" t="str">
        <f aca="false">IF(B571="","",0.0346*B571^1.645)</f>
        <v/>
      </c>
      <c r="K571" s="28" t="str">
        <f aca="false">IF(B571="","",1.042*B571^1.254)</f>
        <v/>
      </c>
      <c r="L571" s="14" t="str">
        <f aca="false">IF(B571="","",SUM(D571:J571))</f>
        <v/>
      </c>
    </row>
    <row r="572" customFormat="false" ht="12.75" hidden="false" customHeight="false" outlineLevel="0" collapsed="false">
      <c r="A572" s="29"/>
      <c r="B572" s="30"/>
      <c r="C572" s="31"/>
      <c r="D572" s="27" t="str">
        <f aca="false">IF(B572="","",0.1485*B572^2.223)</f>
        <v/>
      </c>
      <c r="E572" s="27" t="str">
        <f aca="false">IF(B572="","",0.0301*B572^2.186)</f>
        <v/>
      </c>
      <c r="F572" s="27" t="str">
        <f aca="false">IF(B572="","",1.515*EXP(0.0904*B572))</f>
        <v/>
      </c>
      <c r="G572" s="27" t="str">
        <f aca="false">IF(B572="","",0.1374*B572^1.76)</f>
        <v/>
      </c>
      <c r="H572" s="27" t="str">
        <f aca="false">IF(B572="","",0.05*B572^1.618)</f>
        <v/>
      </c>
      <c r="I572" s="27" t="str">
        <f aca="false">IF(B572="","",0.0372*B572^1.581)</f>
        <v/>
      </c>
      <c r="J572" s="27" t="str">
        <f aca="false">IF(B572="","",0.0346*B572^1.645)</f>
        <v/>
      </c>
      <c r="K572" s="28" t="str">
        <f aca="false">IF(B572="","",1.042*B572^1.254)</f>
        <v/>
      </c>
      <c r="L572" s="14" t="str">
        <f aca="false">IF(B572="","",SUM(D572:J572))</f>
        <v/>
      </c>
    </row>
    <row r="573" customFormat="false" ht="12.75" hidden="false" customHeight="false" outlineLevel="0" collapsed="false">
      <c r="A573" s="29"/>
      <c r="B573" s="30"/>
      <c r="C573" s="31"/>
      <c r="D573" s="27" t="str">
        <f aca="false">IF(B573="","",0.1485*B573^2.223)</f>
        <v/>
      </c>
      <c r="E573" s="27" t="str">
        <f aca="false">IF(B573="","",0.0301*B573^2.186)</f>
        <v/>
      </c>
      <c r="F573" s="27" t="str">
        <f aca="false">IF(B573="","",1.515*EXP(0.0904*B573))</f>
        <v/>
      </c>
      <c r="G573" s="27" t="str">
        <f aca="false">IF(B573="","",0.1374*B573^1.76)</f>
        <v/>
      </c>
      <c r="H573" s="27" t="str">
        <f aca="false">IF(B573="","",0.05*B573^1.618)</f>
        <v/>
      </c>
      <c r="I573" s="27" t="str">
        <f aca="false">IF(B573="","",0.0372*B573^1.581)</f>
        <v/>
      </c>
      <c r="J573" s="27" t="str">
        <f aca="false">IF(B573="","",0.0346*B573^1.645)</f>
        <v/>
      </c>
      <c r="K573" s="28" t="str">
        <f aca="false">IF(B573="","",1.042*B573^1.254)</f>
        <v/>
      </c>
      <c r="L573" s="14" t="str">
        <f aca="false">IF(B573="","",SUM(D573:J573))</f>
        <v/>
      </c>
    </row>
    <row r="574" customFormat="false" ht="12.75" hidden="false" customHeight="false" outlineLevel="0" collapsed="false">
      <c r="A574" s="29"/>
      <c r="B574" s="30"/>
      <c r="C574" s="31"/>
      <c r="D574" s="27" t="str">
        <f aca="false">IF(B574="","",0.1485*B574^2.223)</f>
        <v/>
      </c>
      <c r="E574" s="27" t="str">
        <f aca="false">IF(B574="","",0.0301*B574^2.186)</f>
        <v/>
      </c>
      <c r="F574" s="27" t="str">
        <f aca="false">IF(B574="","",1.515*EXP(0.0904*B574))</f>
        <v/>
      </c>
      <c r="G574" s="27" t="str">
        <f aca="false">IF(B574="","",0.1374*B574^1.76)</f>
        <v/>
      </c>
      <c r="H574" s="27" t="str">
        <f aca="false">IF(B574="","",0.05*B574^1.618)</f>
        <v/>
      </c>
      <c r="I574" s="27" t="str">
        <f aca="false">IF(B574="","",0.0372*B574^1.581)</f>
        <v/>
      </c>
      <c r="J574" s="27" t="str">
        <f aca="false">IF(B574="","",0.0346*B574^1.645)</f>
        <v/>
      </c>
      <c r="K574" s="28" t="str">
        <f aca="false">IF(B574="","",1.042*B574^1.254)</f>
        <v/>
      </c>
      <c r="L574" s="14" t="str">
        <f aca="false">IF(B574="","",SUM(D574:J574))</f>
        <v/>
      </c>
    </row>
    <row r="575" customFormat="false" ht="12.75" hidden="false" customHeight="false" outlineLevel="0" collapsed="false">
      <c r="A575" s="29"/>
      <c r="B575" s="30"/>
      <c r="C575" s="31"/>
      <c r="D575" s="27" t="str">
        <f aca="false">IF(B575="","",0.1485*B575^2.223)</f>
        <v/>
      </c>
      <c r="E575" s="27" t="str">
        <f aca="false">IF(B575="","",0.0301*B575^2.186)</f>
        <v/>
      </c>
      <c r="F575" s="27" t="str">
        <f aca="false">IF(B575="","",1.515*EXP(0.0904*B575))</f>
        <v/>
      </c>
      <c r="G575" s="27" t="str">
        <f aca="false">IF(B575="","",0.1374*B575^1.76)</f>
        <v/>
      </c>
      <c r="H575" s="27" t="str">
        <f aca="false">IF(B575="","",0.05*B575^1.618)</f>
        <v/>
      </c>
      <c r="I575" s="27" t="str">
        <f aca="false">IF(B575="","",0.0372*B575^1.581)</f>
        <v/>
      </c>
      <c r="J575" s="27" t="str">
        <f aca="false">IF(B575="","",0.0346*B575^1.645)</f>
        <v/>
      </c>
      <c r="K575" s="28" t="str">
        <f aca="false">IF(B575="","",1.042*B575^1.254)</f>
        <v/>
      </c>
      <c r="L575" s="14" t="str">
        <f aca="false">IF(B575="","",SUM(D575:J575))</f>
        <v/>
      </c>
    </row>
    <row r="576" customFormat="false" ht="12.75" hidden="false" customHeight="false" outlineLevel="0" collapsed="false">
      <c r="A576" s="29"/>
      <c r="B576" s="30"/>
      <c r="C576" s="31"/>
      <c r="D576" s="27" t="str">
        <f aca="false">IF(B576="","",0.1485*B576^2.223)</f>
        <v/>
      </c>
      <c r="E576" s="27" t="str">
        <f aca="false">IF(B576="","",0.0301*B576^2.186)</f>
        <v/>
      </c>
      <c r="F576" s="27" t="str">
        <f aca="false">IF(B576="","",1.515*EXP(0.0904*B576))</f>
        <v/>
      </c>
      <c r="G576" s="27" t="str">
        <f aca="false">IF(B576="","",0.1374*B576^1.76)</f>
        <v/>
      </c>
      <c r="H576" s="27" t="str">
        <f aca="false">IF(B576="","",0.05*B576^1.618)</f>
        <v/>
      </c>
      <c r="I576" s="27" t="str">
        <f aca="false">IF(B576="","",0.0372*B576^1.581)</f>
        <v/>
      </c>
      <c r="J576" s="27" t="str">
        <f aca="false">IF(B576="","",0.0346*B576^1.645)</f>
        <v/>
      </c>
      <c r="K576" s="28" t="str">
        <f aca="false">IF(B576="","",1.042*B576^1.254)</f>
        <v/>
      </c>
      <c r="L576" s="14" t="str">
        <f aca="false">IF(B576="","",SUM(D576:J576))</f>
        <v/>
      </c>
    </row>
    <row r="577" customFormat="false" ht="12.75" hidden="false" customHeight="false" outlineLevel="0" collapsed="false">
      <c r="A577" s="29"/>
      <c r="B577" s="30"/>
      <c r="C577" s="31"/>
      <c r="D577" s="27" t="str">
        <f aca="false">IF(B577="","",0.1485*B577^2.223)</f>
        <v/>
      </c>
      <c r="E577" s="27" t="str">
        <f aca="false">IF(B577="","",0.0301*B577^2.186)</f>
        <v/>
      </c>
      <c r="F577" s="27" t="str">
        <f aca="false">IF(B577="","",1.515*EXP(0.0904*B577))</f>
        <v/>
      </c>
      <c r="G577" s="27" t="str">
        <f aca="false">IF(B577="","",0.1374*B577^1.76)</f>
        <v/>
      </c>
      <c r="H577" s="27" t="str">
        <f aca="false">IF(B577="","",0.05*B577^1.618)</f>
        <v/>
      </c>
      <c r="I577" s="27" t="str">
        <f aca="false">IF(B577="","",0.0372*B577^1.581)</f>
        <v/>
      </c>
      <c r="J577" s="27" t="str">
        <f aca="false">IF(B577="","",0.0346*B577^1.645)</f>
        <v/>
      </c>
      <c r="K577" s="28" t="str">
        <f aca="false">IF(B577="","",1.042*B577^1.254)</f>
        <v/>
      </c>
      <c r="L577" s="14" t="str">
        <f aca="false">IF(B577="","",SUM(D577:J577))</f>
        <v/>
      </c>
    </row>
    <row r="578" customFormat="false" ht="12.75" hidden="false" customHeight="false" outlineLevel="0" collapsed="false">
      <c r="A578" s="29"/>
      <c r="B578" s="30"/>
      <c r="C578" s="31"/>
      <c r="D578" s="27" t="str">
        <f aca="false">IF(B578="","",0.1485*B578^2.223)</f>
        <v/>
      </c>
      <c r="E578" s="27" t="str">
        <f aca="false">IF(B578="","",0.0301*B578^2.186)</f>
        <v/>
      </c>
      <c r="F578" s="27" t="str">
        <f aca="false">IF(B578="","",1.515*EXP(0.0904*B578))</f>
        <v/>
      </c>
      <c r="G578" s="27" t="str">
        <f aca="false">IF(B578="","",0.1374*B578^1.76)</f>
        <v/>
      </c>
      <c r="H578" s="27" t="str">
        <f aca="false">IF(B578="","",0.05*B578^1.618)</f>
        <v/>
      </c>
      <c r="I578" s="27" t="str">
        <f aca="false">IF(B578="","",0.0372*B578^1.581)</f>
        <v/>
      </c>
      <c r="J578" s="27" t="str">
        <f aca="false">IF(B578="","",0.0346*B578^1.645)</f>
        <v/>
      </c>
      <c r="K578" s="28" t="str">
        <f aca="false">IF(B578="","",1.042*B578^1.254)</f>
        <v/>
      </c>
      <c r="L578" s="14" t="str">
        <f aca="false">IF(B578="","",SUM(D578:J578))</f>
        <v/>
      </c>
    </row>
    <row r="579" customFormat="false" ht="12.75" hidden="false" customHeight="false" outlineLevel="0" collapsed="false">
      <c r="A579" s="29"/>
      <c r="B579" s="30"/>
      <c r="C579" s="31"/>
      <c r="D579" s="27" t="str">
        <f aca="false">IF(B579="","",0.1485*B579^2.223)</f>
        <v/>
      </c>
      <c r="E579" s="27" t="str">
        <f aca="false">IF(B579="","",0.0301*B579^2.186)</f>
        <v/>
      </c>
      <c r="F579" s="27" t="str">
        <f aca="false">IF(B579="","",1.515*EXP(0.0904*B579))</f>
        <v/>
      </c>
      <c r="G579" s="27" t="str">
        <f aca="false">IF(B579="","",0.1374*B579^1.76)</f>
        <v/>
      </c>
      <c r="H579" s="27" t="str">
        <f aca="false">IF(B579="","",0.05*B579^1.618)</f>
        <v/>
      </c>
      <c r="I579" s="27" t="str">
        <f aca="false">IF(B579="","",0.0372*B579^1.581)</f>
        <v/>
      </c>
      <c r="J579" s="27" t="str">
        <f aca="false">IF(B579="","",0.0346*B579^1.645)</f>
        <v/>
      </c>
      <c r="K579" s="28" t="str">
        <f aca="false">IF(B579="","",1.042*B579^1.254)</f>
        <v/>
      </c>
      <c r="L579" s="14" t="str">
        <f aca="false">IF(B579="","",SUM(D579:J579))</f>
        <v/>
      </c>
    </row>
    <row r="580" customFormat="false" ht="12.75" hidden="false" customHeight="false" outlineLevel="0" collapsed="false">
      <c r="A580" s="29"/>
      <c r="B580" s="30"/>
      <c r="C580" s="31"/>
      <c r="D580" s="27" t="str">
        <f aca="false">IF(B580="","",0.1485*B580^2.223)</f>
        <v/>
      </c>
      <c r="E580" s="27" t="str">
        <f aca="false">IF(B580="","",0.0301*B580^2.186)</f>
        <v/>
      </c>
      <c r="F580" s="27" t="str">
        <f aca="false">IF(B580="","",1.515*EXP(0.0904*B580))</f>
        <v/>
      </c>
      <c r="G580" s="27" t="str">
        <f aca="false">IF(B580="","",0.1374*B580^1.76)</f>
        <v/>
      </c>
      <c r="H580" s="27" t="str">
        <f aca="false">IF(B580="","",0.05*B580^1.618)</f>
        <v/>
      </c>
      <c r="I580" s="27" t="str">
        <f aca="false">IF(B580="","",0.0372*B580^1.581)</f>
        <v/>
      </c>
      <c r="J580" s="27" t="str">
        <f aca="false">IF(B580="","",0.0346*B580^1.645)</f>
        <v/>
      </c>
      <c r="K580" s="28" t="str">
        <f aca="false">IF(B580="","",1.042*B580^1.254)</f>
        <v/>
      </c>
      <c r="L580" s="14" t="str">
        <f aca="false">IF(B580="","",SUM(D580:J580))</f>
        <v/>
      </c>
    </row>
    <row r="581" customFormat="false" ht="12.75" hidden="false" customHeight="false" outlineLevel="0" collapsed="false">
      <c r="A581" s="29"/>
      <c r="B581" s="30"/>
      <c r="C581" s="31"/>
      <c r="D581" s="27" t="str">
        <f aca="false">IF(B581="","",0.1485*B581^2.223)</f>
        <v/>
      </c>
      <c r="E581" s="27" t="str">
        <f aca="false">IF(B581="","",0.0301*B581^2.186)</f>
        <v/>
      </c>
      <c r="F581" s="27" t="str">
        <f aca="false">IF(B581="","",1.515*EXP(0.0904*B581))</f>
        <v/>
      </c>
      <c r="G581" s="27" t="str">
        <f aca="false">IF(B581="","",0.1374*B581^1.76)</f>
        <v/>
      </c>
      <c r="H581" s="27" t="str">
        <f aca="false">IF(B581="","",0.05*B581^1.618)</f>
        <v/>
      </c>
      <c r="I581" s="27" t="str">
        <f aca="false">IF(B581="","",0.0372*B581^1.581)</f>
        <v/>
      </c>
      <c r="J581" s="27" t="str">
        <f aca="false">IF(B581="","",0.0346*B581^1.645)</f>
        <v/>
      </c>
      <c r="K581" s="28" t="str">
        <f aca="false">IF(B581="","",1.042*B581^1.254)</f>
        <v/>
      </c>
      <c r="L581" s="14" t="str">
        <f aca="false">IF(B581="","",SUM(D581:J581))</f>
        <v/>
      </c>
    </row>
    <row r="582" customFormat="false" ht="12.75" hidden="false" customHeight="false" outlineLevel="0" collapsed="false">
      <c r="A582" s="29"/>
      <c r="B582" s="30"/>
      <c r="C582" s="31"/>
      <c r="D582" s="27" t="str">
        <f aca="false">IF(B582="","",0.1485*B582^2.223)</f>
        <v/>
      </c>
      <c r="E582" s="27" t="str">
        <f aca="false">IF(B582="","",0.0301*B582^2.186)</f>
        <v/>
      </c>
      <c r="F582" s="27" t="str">
        <f aca="false">IF(B582="","",1.515*EXP(0.0904*B582))</f>
        <v/>
      </c>
      <c r="G582" s="27" t="str">
        <f aca="false">IF(B582="","",0.1374*B582^1.76)</f>
        <v/>
      </c>
      <c r="H582" s="27" t="str">
        <f aca="false">IF(B582="","",0.05*B582^1.618)</f>
        <v/>
      </c>
      <c r="I582" s="27" t="str">
        <f aca="false">IF(B582="","",0.0372*B582^1.581)</f>
        <v/>
      </c>
      <c r="J582" s="27" t="str">
        <f aca="false">IF(B582="","",0.0346*B582^1.645)</f>
        <v/>
      </c>
      <c r="K582" s="28" t="str">
        <f aca="false">IF(B582="","",1.042*B582^1.254)</f>
        <v/>
      </c>
      <c r="L582" s="14" t="str">
        <f aca="false">IF(B582="","",SUM(D582:J582))</f>
        <v/>
      </c>
    </row>
    <row r="583" customFormat="false" ht="12.75" hidden="false" customHeight="false" outlineLevel="0" collapsed="false">
      <c r="A583" s="29"/>
      <c r="B583" s="30"/>
      <c r="C583" s="31"/>
      <c r="D583" s="27" t="str">
        <f aca="false">IF(B583="","",0.1485*B583^2.223)</f>
        <v/>
      </c>
      <c r="E583" s="27" t="str">
        <f aca="false">IF(B583="","",0.0301*B583^2.186)</f>
        <v/>
      </c>
      <c r="F583" s="27" t="str">
        <f aca="false">IF(B583="","",1.515*EXP(0.0904*B583))</f>
        <v/>
      </c>
      <c r="G583" s="27" t="str">
        <f aca="false">IF(B583="","",0.1374*B583^1.76)</f>
        <v/>
      </c>
      <c r="H583" s="27" t="str">
        <f aca="false">IF(B583="","",0.05*B583^1.618)</f>
        <v/>
      </c>
      <c r="I583" s="27" t="str">
        <f aca="false">IF(B583="","",0.0372*B583^1.581)</f>
        <v/>
      </c>
      <c r="J583" s="27" t="str">
        <f aca="false">IF(B583="","",0.0346*B583^1.645)</f>
        <v/>
      </c>
      <c r="K583" s="28" t="str">
        <f aca="false">IF(B583="","",1.042*B583^1.254)</f>
        <v/>
      </c>
      <c r="L583" s="14" t="str">
        <f aca="false">IF(B583="","",SUM(D583:J583))</f>
        <v/>
      </c>
    </row>
    <row r="584" customFormat="false" ht="12.75" hidden="false" customHeight="false" outlineLevel="0" collapsed="false">
      <c r="A584" s="29"/>
      <c r="B584" s="30"/>
      <c r="C584" s="31"/>
      <c r="D584" s="27" t="str">
        <f aca="false">IF(B584="","",0.1485*B584^2.223)</f>
        <v/>
      </c>
      <c r="E584" s="27" t="str">
        <f aca="false">IF(B584="","",0.0301*B584^2.186)</f>
        <v/>
      </c>
      <c r="F584" s="27" t="str">
        <f aca="false">IF(B584="","",1.515*EXP(0.0904*B584))</f>
        <v/>
      </c>
      <c r="G584" s="27" t="str">
        <f aca="false">IF(B584="","",0.1374*B584^1.76)</f>
        <v/>
      </c>
      <c r="H584" s="27" t="str">
        <f aca="false">IF(B584="","",0.05*B584^1.618)</f>
        <v/>
      </c>
      <c r="I584" s="27" t="str">
        <f aca="false">IF(B584="","",0.0372*B584^1.581)</f>
        <v/>
      </c>
      <c r="J584" s="27" t="str">
        <f aca="false">IF(B584="","",0.0346*B584^1.645)</f>
        <v/>
      </c>
      <c r="K584" s="28" t="str">
        <f aca="false">IF(B584="","",1.042*B584^1.254)</f>
        <v/>
      </c>
      <c r="L584" s="14" t="str">
        <f aca="false">IF(B584="","",SUM(D584:J584))</f>
        <v/>
      </c>
    </row>
    <row r="585" customFormat="false" ht="12.75" hidden="false" customHeight="false" outlineLevel="0" collapsed="false">
      <c r="A585" s="29"/>
      <c r="B585" s="30"/>
      <c r="C585" s="31"/>
      <c r="D585" s="27" t="str">
        <f aca="false">IF(B585="","",0.1485*B585^2.223)</f>
        <v/>
      </c>
      <c r="E585" s="27" t="str">
        <f aca="false">IF(B585="","",0.0301*B585^2.186)</f>
        <v/>
      </c>
      <c r="F585" s="27" t="str">
        <f aca="false">IF(B585="","",1.515*EXP(0.0904*B585))</f>
        <v/>
      </c>
      <c r="G585" s="27" t="str">
        <f aca="false">IF(B585="","",0.1374*B585^1.76)</f>
        <v/>
      </c>
      <c r="H585" s="27" t="str">
        <f aca="false">IF(B585="","",0.05*B585^1.618)</f>
        <v/>
      </c>
      <c r="I585" s="27" t="str">
        <f aca="false">IF(B585="","",0.0372*B585^1.581)</f>
        <v/>
      </c>
      <c r="J585" s="27" t="str">
        <f aca="false">IF(B585="","",0.0346*B585^1.645)</f>
        <v/>
      </c>
      <c r="K585" s="28" t="str">
        <f aca="false">IF(B585="","",1.042*B585^1.254)</f>
        <v/>
      </c>
      <c r="L585" s="14" t="str">
        <f aca="false">IF(B585="","",SUM(D585:J585))</f>
        <v/>
      </c>
    </row>
    <row r="586" customFormat="false" ht="12.75" hidden="false" customHeight="false" outlineLevel="0" collapsed="false">
      <c r="A586" s="29"/>
      <c r="B586" s="30"/>
      <c r="C586" s="31"/>
      <c r="D586" s="27" t="str">
        <f aca="false">IF(B586="","",0.1485*B586^2.223)</f>
        <v/>
      </c>
      <c r="E586" s="27" t="str">
        <f aca="false">IF(B586="","",0.0301*B586^2.186)</f>
        <v/>
      </c>
      <c r="F586" s="27" t="str">
        <f aca="false">IF(B586="","",1.515*EXP(0.0904*B586))</f>
        <v/>
      </c>
      <c r="G586" s="27" t="str">
        <f aca="false">IF(B586="","",0.1374*B586^1.76)</f>
        <v/>
      </c>
      <c r="H586" s="27" t="str">
        <f aca="false">IF(B586="","",0.05*B586^1.618)</f>
        <v/>
      </c>
      <c r="I586" s="27" t="str">
        <f aca="false">IF(B586="","",0.0372*B586^1.581)</f>
        <v/>
      </c>
      <c r="J586" s="27" t="str">
        <f aca="false">IF(B586="","",0.0346*B586^1.645)</f>
        <v/>
      </c>
      <c r="K586" s="28" t="str">
        <f aca="false">IF(B586="","",1.042*B586^1.254)</f>
        <v/>
      </c>
      <c r="L586" s="14" t="str">
        <f aca="false">IF(B586="","",SUM(D586:J586))</f>
        <v/>
      </c>
    </row>
    <row r="587" customFormat="false" ht="12.75" hidden="false" customHeight="false" outlineLevel="0" collapsed="false">
      <c r="A587" s="29"/>
      <c r="B587" s="30"/>
      <c r="C587" s="31"/>
      <c r="D587" s="27" t="str">
        <f aca="false">IF(B587="","",0.1485*B587^2.223)</f>
        <v/>
      </c>
      <c r="E587" s="27" t="str">
        <f aca="false">IF(B587="","",0.0301*B587^2.186)</f>
        <v/>
      </c>
      <c r="F587" s="27" t="str">
        <f aca="false">IF(B587="","",1.515*EXP(0.0904*B587))</f>
        <v/>
      </c>
      <c r="G587" s="27" t="str">
        <f aca="false">IF(B587="","",0.1374*B587^1.76)</f>
        <v/>
      </c>
      <c r="H587" s="27" t="str">
        <f aca="false">IF(B587="","",0.05*B587^1.618)</f>
        <v/>
      </c>
      <c r="I587" s="27" t="str">
        <f aca="false">IF(B587="","",0.0372*B587^1.581)</f>
        <v/>
      </c>
      <c r="J587" s="27" t="str">
        <f aca="false">IF(B587="","",0.0346*B587^1.645)</f>
        <v/>
      </c>
      <c r="K587" s="28" t="str">
        <f aca="false">IF(B587="","",1.042*B587^1.254)</f>
        <v/>
      </c>
      <c r="L587" s="14" t="str">
        <f aca="false">IF(B587="","",SUM(D587:J587))</f>
        <v/>
      </c>
    </row>
    <row r="588" customFormat="false" ht="12.75" hidden="false" customHeight="false" outlineLevel="0" collapsed="false">
      <c r="A588" s="29"/>
      <c r="B588" s="30"/>
      <c r="C588" s="31"/>
      <c r="D588" s="27" t="str">
        <f aca="false">IF(B588="","",0.1485*B588^2.223)</f>
        <v/>
      </c>
      <c r="E588" s="27" t="str">
        <f aca="false">IF(B588="","",0.0301*B588^2.186)</f>
        <v/>
      </c>
      <c r="F588" s="27" t="str">
        <f aca="false">IF(B588="","",1.515*EXP(0.0904*B588))</f>
        <v/>
      </c>
      <c r="G588" s="27" t="str">
        <f aca="false">IF(B588="","",0.1374*B588^1.76)</f>
        <v/>
      </c>
      <c r="H588" s="27" t="str">
        <f aca="false">IF(B588="","",0.05*B588^1.618)</f>
        <v/>
      </c>
      <c r="I588" s="27" t="str">
        <f aca="false">IF(B588="","",0.0372*B588^1.581)</f>
        <v/>
      </c>
      <c r="J588" s="27" t="str">
        <f aca="false">IF(B588="","",0.0346*B588^1.645)</f>
        <v/>
      </c>
      <c r="K588" s="28" t="str">
        <f aca="false">IF(B588="","",1.042*B588^1.254)</f>
        <v/>
      </c>
      <c r="L588" s="14" t="str">
        <f aca="false">IF(B588="","",SUM(D588:J588))</f>
        <v/>
      </c>
    </row>
    <row r="589" customFormat="false" ht="12.75" hidden="false" customHeight="false" outlineLevel="0" collapsed="false">
      <c r="A589" s="29"/>
      <c r="B589" s="30"/>
      <c r="C589" s="31"/>
      <c r="D589" s="27" t="str">
        <f aca="false">IF(B589="","",0.1485*B589^2.223)</f>
        <v/>
      </c>
      <c r="E589" s="27" t="str">
        <f aca="false">IF(B589="","",0.0301*B589^2.186)</f>
        <v/>
      </c>
      <c r="F589" s="27" t="str">
        <f aca="false">IF(B589="","",1.515*EXP(0.0904*B589))</f>
        <v/>
      </c>
      <c r="G589" s="27" t="str">
        <f aca="false">IF(B589="","",0.1374*B589^1.76)</f>
        <v/>
      </c>
      <c r="H589" s="27" t="str">
        <f aca="false">IF(B589="","",0.05*B589^1.618)</f>
        <v/>
      </c>
      <c r="I589" s="27" t="str">
        <f aca="false">IF(B589="","",0.0372*B589^1.581)</f>
        <v/>
      </c>
      <c r="J589" s="27" t="str">
        <f aca="false">IF(B589="","",0.0346*B589^1.645)</f>
        <v/>
      </c>
      <c r="K589" s="28" t="str">
        <f aca="false">IF(B589="","",1.042*B589^1.254)</f>
        <v/>
      </c>
      <c r="L589" s="14" t="str">
        <f aca="false">IF(B589="","",SUM(D589:J589))</f>
        <v/>
      </c>
    </row>
    <row r="590" customFormat="false" ht="12.75" hidden="false" customHeight="false" outlineLevel="0" collapsed="false">
      <c r="A590" s="29"/>
      <c r="B590" s="30"/>
      <c r="C590" s="31"/>
      <c r="D590" s="27" t="str">
        <f aca="false">IF(B590="","",0.1485*B590^2.223)</f>
        <v/>
      </c>
      <c r="E590" s="27" t="str">
        <f aca="false">IF(B590="","",0.0301*B590^2.186)</f>
        <v/>
      </c>
      <c r="F590" s="27" t="str">
        <f aca="false">IF(B590="","",1.515*EXP(0.0904*B590))</f>
        <v/>
      </c>
      <c r="G590" s="27" t="str">
        <f aca="false">IF(B590="","",0.1374*B590^1.76)</f>
        <v/>
      </c>
      <c r="H590" s="27" t="str">
        <f aca="false">IF(B590="","",0.05*B590^1.618)</f>
        <v/>
      </c>
      <c r="I590" s="27" t="str">
        <f aca="false">IF(B590="","",0.0372*B590^1.581)</f>
        <v/>
      </c>
      <c r="J590" s="27" t="str">
        <f aca="false">IF(B590="","",0.0346*B590^1.645)</f>
        <v/>
      </c>
      <c r="K590" s="28" t="str">
        <f aca="false">IF(B590="","",1.042*B590^1.254)</f>
        <v/>
      </c>
      <c r="L590" s="14" t="str">
        <f aca="false">IF(B590="","",SUM(D590:J590))</f>
        <v/>
      </c>
    </row>
    <row r="591" customFormat="false" ht="12.75" hidden="false" customHeight="false" outlineLevel="0" collapsed="false">
      <c r="A591" s="29"/>
      <c r="B591" s="30"/>
      <c r="C591" s="31"/>
      <c r="D591" s="27" t="str">
        <f aca="false">IF(B591="","",0.1485*B591^2.223)</f>
        <v/>
      </c>
      <c r="E591" s="27" t="str">
        <f aca="false">IF(B591="","",0.0301*B591^2.186)</f>
        <v/>
      </c>
      <c r="F591" s="27" t="str">
        <f aca="false">IF(B591="","",1.515*EXP(0.0904*B591))</f>
        <v/>
      </c>
      <c r="G591" s="27" t="str">
        <f aca="false">IF(B591="","",0.1374*B591^1.76)</f>
        <v/>
      </c>
      <c r="H591" s="27" t="str">
        <f aca="false">IF(B591="","",0.05*B591^1.618)</f>
        <v/>
      </c>
      <c r="I591" s="27" t="str">
        <f aca="false">IF(B591="","",0.0372*B591^1.581)</f>
        <v/>
      </c>
      <c r="J591" s="27" t="str">
        <f aca="false">IF(B591="","",0.0346*B591^1.645)</f>
        <v/>
      </c>
      <c r="K591" s="28" t="str">
        <f aca="false">IF(B591="","",1.042*B591^1.254)</f>
        <v/>
      </c>
      <c r="L591" s="14" t="str">
        <f aca="false">IF(B591="","",SUM(D591:J591))</f>
        <v/>
      </c>
    </row>
    <row r="592" customFormat="false" ht="12.75" hidden="false" customHeight="false" outlineLevel="0" collapsed="false">
      <c r="A592" s="29"/>
      <c r="B592" s="30"/>
      <c r="C592" s="31"/>
      <c r="D592" s="27" t="str">
        <f aca="false">IF(B592="","",0.1485*B592^2.223)</f>
        <v/>
      </c>
      <c r="E592" s="27" t="str">
        <f aca="false">IF(B592="","",0.0301*B592^2.186)</f>
        <v/>
      </c>
      <c r="F592" s="27" t="str">
        <f aca="false">IF(B592="","",1.515*EXP(0.0904*B592))</f>
        <v/>
      </c>
      <c r="G592" s="27" t="str">
        <f aca="false">IF(B592="","",0.1374*B592^1.76)</f>
        <v/>
      </c>
      <c r="H592" s="27" t="str">
        <f aca="false">IF(B592="","",0.05*B592^1.618)</f>
        <v/>
      </c>
      <c r="I592" s="27" t="str">
        <f aca="false">IF(B592="","",0.0372*B592^1.581)</f>
        <v/>
      </c>
      <c r="J592" s="27" t="str">
        <f aca="false">IF(B592="","",0.0346*B592^1.645)</f>
        <v/>
      </c>
      <c r="K592" s="28" t="str">
        <f aca="false">IF(B592="","",1.042*B592^1.254)</f>
        <v/>
      </c>
      <c r="L592" s="14" t="str">
        <f aca="false">IF(B592="","",SUM(D592:J592))</f>
        <v/>
      </c>
    </row>
    <row r="593" customFormat="false" ht="12.75" hidden="false" customHeight="false" outlineLevel="0" collapsed="false">
      <c r="A593" s="29"/>
      <c r="B593" s="30"/>
      <c r="C593" s="31"/>
      <c r="D593" s="27" t="str">
        <f aca="false">IF(B593="","",0.1485*B593^2.223)</f>
        <v/>
      </c>
      <c r="E593" s="27" t="str">
        <f aca="false">IF(B593="","",0.0301*B593^2.186)</f>
        <v/>
      </c>
      <c r="F593" s="27" t="str">
        <f aca="false">IF(B593="","",1.515*EXP(0.0904*B593))</f>
        <v/>
      </c>
      <c r="G593" s="27" t="str">
        <f aca="false">IF(B593="","",0.1374*B593^1.76)</f>
        <v/>
      </c>
      <c r="H593" s="27" t="str">
        <f aca="false">IF(B593="","",0.05*B593^1.618)</f>
        <v/>
      </c>
      <c r="I593" s="27" t="str">
        <f aca="false">IF(B593="","",0.0372*B593^1.581)</f>
        <v/>
      </c>
      <c r="J593" s="27" t="str">
        <f aca="false">IF(B593="","",0.0346*B593^1.645)</f>
        <v/>
      </c>
      <c r="K593" s="28" t="str">
        <f aca="false">IF(B593="","",1.042*B593^1.254)</f>
        <v/>
      </c>
      <c r="L593" s="14" t="str">
        <f aca="false">IF(B593="","",SUM(D593:J593))</f>
        <v/>
      </c>
    </row>
    <row r="594" customFormat="false" ht="12.75" hidden="false" customHeight="false" outlineLevel="0" collapsed="false">
      <c r="A594" s="29"/>
      <c r="B594" s="30"/>
      <c r="C594" s="31"/>
      <c r="D594" s="27" t="str">
        <f aca="false">IF(B594="","",0.1485*B594^2.223)</f>
        <v/>
      </c>
      <c r="E594" s="27" t="str">
        <f aca="false">IF(B594="","",0.0301*B594^2.186)</f>
        <v/>
      </c>
      <c r="F594" s="27" t="str">
        <f aca="false">IF(B594="","",1.515*EXP(0.0904*B594))</f>
        <v/>
      </c>
      <c r="G594" s="27" t="str">
        <f aca="false">IF(B594="","",0.1374*B594^1.76)</f>
        <v/>
      </c>
      <c r="H594" s="27" t="str">
        <f aca="false">IF(B594="","",0.05*B594^1.618)</f>
        <v/>
      </c>
      <c r="I594" s="27" t="str">
        <f aca="false">IF(B594="","",0.0372*B594^1.581)</f>
        <v/>
      </c>
      <c r="J594" s="27" t="str">
        <f aca="false">IF(B594="","",0.0346*B594^1.645)</f>
        <v/>
      </c>
      <c r="K594" s="28" t="str">
        <f aca="false">IF(B594="","",1.042*B594^1.254)</f>
        <v/>
      </c>
      <c r="L594" s="14" t="str">
        <f aca="false">IF(B594="","",SUM(D594:J594))</f>
        <v/>
      </c>
    </row>
    <row r="595" customFormat="false" ht="12.75" hidden="false" customHeight="false" outlineLevel="0" collapsed="false">
      <c r="A595" s="29"/>
      <c r="B595" s="30"/>
      <c r="C595" s="31"/>
      <c r="D595" s="27" t="str">
        <f aca="false">IF(B595="","",0.1485*B595^2.223)</f>
        <v/>
      </c>
      <c r="E595" s="27" t="str">
        <f aca="false">IF(B595="","",0.0301*B595^2.186)</f>
        <v/>
      </c>
      <c r="F595" s="27" t="str">
        <f aca="false">IF(B595="","",1.515*EXP(0.0904*B595))</f>
        <v/>
      </c>
      <c r="G595" s="27" t="str">
        <f aca="false">IF(B595="","",0.1374*B595^1.76)</f>
        <v/>
      </c>
      <c r="H595" s="27" t="str">
        <f aca="false">IF(B595="","",0.05*B595^1.618)</f>
        <v/>
      </c>
      <c r="I595" s="27" t="str">
        <f aca="false">IF(B595="","",0.0372*B595^1.581)</f>
        <v/>
      </c>
      <c r="J595" s="27" t="str">
        <f aca="false">IF(B595="","",0.0346*B595^1.645)</f>
        <v/>
      </c>
      <c r="K595" s="28" t="str">
        <f aca="false">IF(B595="","",1.042*B595^1.254)</f>
        <v/>
      </c>
      <c r="L595" s="14" t="str">
        <f aca="false">IF(B595="","",SUM(D595:J595))</f>
        <v/>
      </c>
    </row>
    <row r="596" customFormat="false" ht="12.75" hidden="false" customHeight="false" outlineLevel="0" collapsed="false">
      <c r="A596" s="29"/>
      <c r="B596" s="30"/>
      <c r="C596" s="31"/>
      <c r="D596" s="27" t="str">
        <f aca="false">IF(B596="","",0.1485*B596^2.223)</f>
        <v/>
      </c>
      <c r="E596" s="27" t="str">
        <f aca="false">IF(B596="","",0.0301*B596^2.186)</f>
        <v/>
      </c>
      <c r="F596" s="27" t="str">
        <f aca="false">IF(B596="","",1.515*EXP(0.0904*B596))</f>
        <v/>
      </c>
      <c r="G596" s="27" t="str">
        <f aca="false">IF(B596="","",0.1374*B596^1.76)</f>
        <v/>
      </c>
      <c r="H596" s="27" t="str">
        <f aca="false">IF(B596="","",0.05*B596^1.618)</f>
        <v/>
      </c>
      <c r="I596" s="27" t="str">
        <f aca="false">IF(B596="","",0.0372*B596^1.581)</f>
        <v/>
      </c>
      <c r="J596" s="27" t="str">
        <f aca="false">IF(B596="","",0.0346*B596^1.645)</f>
        <v/>
      </c>
      <c r="K596" s="28" t="str">
        <f aca="false">IF(B596="","",1.042*B596^1.254)</f>
        <v/>
      </c>
      <c r="L596" s="14" t="str">
        <f aca="false">IF(B596="","",SUM(D596:J596))</f>
        <v/>
      </c>
    </row>
    <row r="597" customFormat="false" ht="12.75" hidden="false" customHeight="false" outlineLevel="0" collapsed="false">
      <c r="A597" s="29"/>
      <c r="B597" s="30"/>
      <c r="C597" s="31"/>
      <c r="D597" s="27" t="str">
        <f aca="false">IF(B597="","",0.1485*B597^2.223)</f>
        <v/>
      </c>
      <c r="E597" s="27" t="str">
        <f aca="false">IF(B597="","",0.0301*B597^2.186)</f>
        <v/>
      </c>
      <c r="F597" s="27" t="str">
        <f aca="false">IF(B597="","",1.515*EXP(0.0904*B597))</f>
        <v/>
      </c>
      <c r="G597" s="27" t="str">
        <f aca="false">IF(B597="","",0.1374*B597^1.76)</f>
        <v/>
      </c>
      <c r="H597" s="27" t="str">
        <f aca="false">IF(B597="","",0.05*B597^1.618)</f>
        <v/>
      </c>
      <c r="I597" s="27" t="str">
        <f aca="false">IF(B597="","",0.0372*B597^1.581)</f>
        <v/>
      </c>
      <c r="J597" s="27" t="str">
        <f aca="false">IF(B597="","",0.0346*B597^1.645)</f>
        <v/>
      </c>
      <c r="K597" s="28" t="str">
        <f aca="false">IF(B597="","",1.042*B597^1.254)</f>
        <v/>
      </c>
      <c r="L597" s="14" t="str">
        <f aca="false">IF(B597="","",SUM(D597:J597))</f>
        <v/>
      </c>
    </row>
    <row r="598" customFormat="false" ht="12.75" hidden="false" customHeight="false" outlineLevel="0" collapsed="false">
      <c r="A598" s="29"/>
      <c r="B598" s="30"/>
      <c r="C598" s="31"/>
      <c r="D598" s="27" t="str">
        <f aca="false">IF(B598="","",0.1485*B598^2.223)</f>
        <v/>
      </c>
      <c r="E598" s="27" t="str">
        <f aca="false">IF(B598="","",0.0301*B598^2.186)</f>
        <v/>
      </c>
      <c r="F598" s="27" t="str">
        <f aca="false">IF(B598="","",1.515*EXP(0.0904*B598))</f>
        <v/>
      </c>
      <c r="G598" s="27" t="str">
        <f aca="false">IF(B598="","",0.1374*B598^1.76)</f>
        <v/>
      </c>
      <c r="H598" s="27" t="str">
        <f aca="false">IF(B598="","",0.05*B598^1.618)</f>
        <v/>
      </c>
      <c r="I598" s="27" t="str">
        <f aca="false">IF(B598="","",0.0372*B598^1.581)</f>
        <v/>
      </c>
      <c r="J598" s="27" t="str">
        <f aca="false">IF(B598="","",0.0346*B598^1.645)</f>
        <v/>
      </c>
      <c r="K598" s="28" t="str">
        <f aca="false">IF(B598="","",1.042*B598^1.254)</f>
        <v/>
      </c>
      <c r="L598" s="14" t="str">
        <f aca="false">IF(B598="","",SUM(D598:J598))</f>
        <v/>
      </c>
    </row>
    <row r="599" customFormat="false" ht="12.75" hidden="false" customHeight="false" outlineLevel="0" collapsed="false">
      <c r="A599" s="29"/>
      <c r="B599" s="30"/>
      <c r="C599" s="31"/>
      <c r="D599" s="27" t="str">
        <f aca="false">IF(B599="","",0.1485*B599^2.223)</f>
        <v/>
      </c>
      <c r="E599" s="27" t="str">
        <f aca="false">IF(B599="","",0.0301*B599^2.186)</f>
        <v/>
      </c>
      <c r="F599" s="27" t="str">
        <f aca="false">IF(B599="","",1.515*EXP(0.0904*B599))</f>
        <v/>
      </c>
      <c r="G599" s="27" t="str">
        <f aca="false">IF(B599="","",0.1374*B599^1.76)</f>
        <v/>
      </c>
      <c r="H599" s="27" t="str">
        <f aca="false">IF(B599="","",0.05*B599^1.618)</f>
        <v/>
      </c>
      <c r="I599" s="27" t="str">
        <f aca="false">IF(B599="","",0.0372*B599^1.581)</f>
        <v/>
      </c>
      <c r="J599" s="27" t="str">
        <f aca="false">IF(B599="","",0.0346*B599^1.645)</f>
        <v/>
      </c>
      <c r="K599" s="28" t="str">
        <f aca="false">IF(B599="","",1.042*B599^1.254)</f>
        <v/>
      </c>
      <c r="L599" s="14" t="str">
        <f aca="false">IF(B599="","",SUM(D599:J599))</f>
        <v/>
      </c>
    </row>
    <row r="600" customFormat="false" ht="12.75" hidden="false" customHeight="false" outlineLevel="0" collapsed="false">
      <c r="A600" s="29"/>
      <c r="B600" s="30"/>
      <c r="C600" s="31"/>
      <c r="D600" s="27" t="str">
        <f aca="false">IF(B600="","",0.1485*B600^2.223)</f>
        <v/>
      </c>
      <c r="E600" s="27" t="str">
        <f aca="false">IF(B600="","",0.0301*B600^2.186)</f>
        <v/>
      </c>
      <c r="F600" s="27" t="str">
        <f aca="false">IF(B600="","",1.515*EXP(0.0904*B600))</f>
        <v/>
      </c>
      <c r="G600" s="27" t="str">
        <f aca="false">IF(B600="","",0.1374*B600^1.76)</f>
        <v/>
      </c>
      <c r="H600" s="27" t="str">
        <f aca="false">IF(B600="","",0.05*B600^1.618)</f>
        <v/>
      </c>
      <c r="I600" s="27" t="str">
        <f aca="false">IF(B600="","",0.0372*B600^1.581)</f>
        <v/>
      </c>
      <c r="J600" s="27" t="str">
        <f aca="false">IF(B600="","",0.0346*B600^1.645)</f>
        <v/>
      </c>
      <c r="K600" s="28" t="str">
        <f aca="false">IF(B600="","",1.042*B600^1.254)</f>
        <v/>
      </c>
      <c r="L600" s="14" t="str">
        <f aca="false">IF(B600="","",SUM(D600:J600))</f>
        <v/>
      </c>
    </row>
    <row r="601" customFormat="false" ht="12.75" hidden="false" customHeight="false" outlineLevel="0" collapsed="false">
      <c r="A601" s="29"/>
      <c r="B601" s="30"/>
      <c r="C601" s="31"/>
      <c r="D601" s="27" t="str">
        <f aca="false">IF(B601="","",0.1485*B601^2.223)</f>
        <v/>
      </c>
      <c r="E601" s="27" t="str">
        <f aca="false">IF(B601="","",0.0301*B601^2.186)</f>
        <v/>
      </c>
      <c r="F601" s="27" t="str">
        <f aca="false">IF(B601="","",1.515*EXP(0.0904*B601))</f>
        <v/>
      </c>
      <c r="G601" s="27" t="str">
        <f aca="false">IF(B601="","",0.1374*B601^1.76)</f>
        <v/>
      </c>
      <c r="H601" s="27" t="str">
        <f aca="false">IF(B601="","",0.05*B601^1.618)</f>
        <v/>
      </c>
      <c r="I601" s="27" t="str">
        <f aca="false">IF(B601="","",0.0372*B601^1.581)</f>
        <v/>
      </c>
      <c r="J601" s="27" t="str">
        <f aca="false">IF(B601="","",0.0346*B601^1.645)</f>
        <v/>
      </c>
      <c r="K601" s="28" t="str">
        <f aca="false">IF(B601="","",1.042*B601^1.254)</f>
        <v/>
      </c>
      <c r="L601" s="14" t="str">
        <f aca="false">IF(B601="","",SUM(D601:J601))</f>
        <v/>
      </c>
    </row>
    <row r="602" customFormat="false" ht="12.75" hidden="false" customHeight="false" outlineLevel="0" collapsed="false">
      <c r="A602" s="29"/>
      <c r="B602" s="30"/>
      <c r="C602" s="31"/>
      <c r="D602" s="27" t="str">
        <f aca="false">IF(B602="","",0.1485*B602^2.223)</f>
        <v/>
      </c>
      <c r="E602" s="27" t="str">
        <f aca="false">IF(B602="","",0.0301*B602^2.186)</f>
        <v/>
      </c>
      <c r="F602" s="27" t="str">
        <f aca="false">IF(B602="","",1.515*EXP(0.0904*B602))</f>
        <v/>
      </c>
      <c r="G602" s="27" t="str">
        <f aca="false">IF(B602="","",0.1374*B602^1.76)</f>
        <v/>
      </c>
      <c r="H602" s="27" t="str">
        <f aca="false">IF(B602="","",0.05*B602^1.618)</f>
        <v/>
      </c>
      <c r="I602" s="27" t="str">
        <f aca="false">IF(B602="","",0.0372*B602^1.581)</f>
        <v/>
      </c>
      <c r="J602" s="27" t="str">
        <f aca="false">IF(B602="","",0.0346*B602^1.645)</f>
        <v/>
      </c>
      <c r="K602" s="28" t="str">
        <f aca="false">IF(B602="","",1.042*B602^1.254)</f>
        <v/>
      </c>
      <c r="L602" s="14" t="str">
        <f aca="false">IF(B602="","",SUM(D602:J602))</f>
        <v/>
      </c>
    </row>
    <row r="603" customFormat="false" ht="12.75" hidden="false" customHeight="false" outlineLevel="0" collapsed="false">
      <c r="A603" s="29"/>
      <c r="B603" s="30"/>
      <c r="C603" s="31"/>
      <c r="D603" s="27" t="str">
        <f aca="false">IF(B603="","",0.1485*B603^2.223)</f>
        <v/>
      </c>
      <c r="E603" s="27" t="str">
        <f aca="false">IF(B603="","",0.0301*B603^2.186)</f>
        <v/>
      </c>
      <c r="F603" s="27" t="str">
        <f aca="false">IF(B603="","",1.515*EXP(0.0904*B603))</f>
        <v/>
      </c>
      <c r="G603" s="27" t="str">
        <f aca="false">IF(B603="","",0.1374*B603^1.76)</f>
        <v/>
      </c>
      <c r="H603" s="27" t="str">
        <f aca="false">IF(B603="","",0.05*B603^1.618)</f>
        <v/>
      </c>
      <c r="I603" s="27" t="str">
        <f aca="false">IF(B603="","",0.0372*B603^1.581)</f>
        <v/>
      </c>
      <c r="J603" s="27" t="str">
        <f aca="false">IF(B603="","",0.0346*B603^1.645)</f>
        <v/>
      </c>
      <c r="K603" s="28" t="str">
        <f aca="false">IF(B603="","",1.042*B603^1.254)</f>
        <v/>
      </c>
      <c r="L603" s="14" t="str">
        <f aca="false">IF(B603="","",SUM(D603:J603))</f>
        <v/>
      </c>
    </row>
    <row r="604" customFormat="false" ht="12.75" hidden="false" customHeight="false" outlineLevel="0" collapsed="false">
      <c r="A604" s="29"/>
      <c r="B604" s="30"/>
      <c r="C604" s="31"/>
      <c r="D604" s="27" t="str">
        <f aca="false">IF(B604="","",0.1485*B604^2.223)</f>
        <v/>
      </c>
      <c r="E604" s="27" t="str">
        <f aca="false">IF(B604="","",0.0301*B604^2.186)</f>
        <v/>
      </c>
      <c r="F604" s="27" t="str">
        <f aca="false">IF(B604="","",1.515*EXP(0.0904*B604))</f>
        <v/>
      </c>
      <c r="G604" s="27" t="str">
        <f aca="false">IF(B604="","",0.1374*B604^1.76)</f>
        <v/>
      </c>
      <c r="H604" s="27" t="str">
        <f aca="false">IF(B604="","",0.05*B604^1.618)</f>
        <v/>
      </c>
      <c r="I604" s="27" t="str">
        <f aca="false">IF(B604="","",0.0372*B604^1.581)</f>
        <v/>
      </c>
      <c r="J604" s="27" t="str">
        <f aca="false">IF(B604="","",0.0346*B604^1.645)</f>
        <v/>
      </c>
      <c r="K604" s="28" t="str">
        <f aca="false">IF(B604="","",1.042*B604^1.254)</f>
        <v/>
      </c>
      <c r="L604" s="14" t="str">
        <f aca="false">IF(B604="","",SUM(D604:J604))</f>
        <v/>
      </c>
    </row>
    <row r="605" customFormat="false" ht="12.75" hidden="false" customHeight="false" outlineLevel="0" collapsed="false">
      <c r="A605" s="29"/>
      <c r="B605" s="30"/>
      <c r="C605" s="31"/>
      <c r="D605" s="27" t="str">
        <f aca="false">IF(B605="","",0.1485*B605^2.223)</f>
        <v/>
      </c>
      <c r="E605" s="27" t="str">
        <f aca="false">IF(B605="","",0.0301*B605^2.186)</f>
        <v/>
      </c>
      <c r="F605" s="27" t="str">
        <f aca="false">IF(B605="","",1.515*EXP(0.0904*B605))</f>
        <v/>
      </c>
      <c r="G605" s="27" t="str">
        <f aca="false">IF(B605="","",0.1374*B605^1.76)</f>
        <v/>
      </c>
      <c r="H605" s="27" t="str">
        <f aca="false">IF(B605="","",0.05*B605^1.618)</f>
        <v/>
      </c>
      <c r="I605" s="27" t="str">
        <f aca="false">IF(B605="","",0.0372*B605^1.581)</f>
        <v/>
      </c>
      <c r="J605" s="27" t="str">
        <f aca="false">IF(B605="","",0.0346*B605^1.645)</f>
        <v/>
      </c>
      <c r="K605" s="28" t="str">
        <f aca="false">IF(B605="","",1.042*B605^1.254)</f>
        <v/>
      </c>
      <c r="L605" s="14" t="str">
        <f aca="false">IF(B605="","",SUM(D605:J605))</f>
        <v/>
      </c>
    </row>
    <row r="606" customFormat="false" ht="12.75" hidden="false" customHeight="false" outlineLevel="0" collapsed="false">
      <c r="A606" s="29"/>
      <c r="B606" s="30"/>
      <c r="C606" s="31"/>
      <c r="D606" s="27" t="str">
        <f aca="false">IF(B606="","",0.1485*B606^2.223)</f>
        <v/>
      </c>
      <c r="E606" s="27" t="str">
        <f aca="false">IF(B606="","",0.0301*B606^2.186)</f>
        <v/>
      </c>
      <c r="F606" s="27" t="str">
        <f aca="false">IF(B606="","",1.515*EXP(0.0904*B606))</f>
        <v/>
      </c>
      <c r="G606" s="27" t="str">
        <f aca="false">IF(B606="","",0.1374*B606^1.76)</f>
        <v/>
      </c>
      <c r="H606" s="27" t="str">
        <f aca="false">IF(B606="","",0.05*B606^1.618)</f>
        <v/>
      </c>
      <c r="I606" s="27" t="str">
        <f aca="false">IF(B606="","",0.0372*B606^1.581)</f>
        <v/>
      </c>
      <c r="J606" s="27" t="str">
        <f aca="false">IF(B606="","",0.0346*B606^1.645)</f>
        <v/>
      </c>
      <c r="K606" s="28" t="str">
        <f aca="false">IF(B606="","",1.042*B606^1.254)</f>
        <v/>
      </c>
      <c r="L606" s="14" t="str">
        <f aca="false">IF(B606="","",SUM(D606:J606))</f>
        <v/>
      </c>
    </row>
    <row r="607" customFormat="false" ht="12.75" hidden="false" customHeight="false" outlineLevel="0" collapsed="false">
      <c r="A607" s="29"/>
      <c r="B607" s="30"/>
      <c r="C607" s="31"/>
      <c r="D607" s="27" t="str">
        <f aca="false">IF(B607="","",0.1485*B607^2.223)</f>
        <v/>
      </c>
      <c r="E607" s="27" t="str">
        <f aca="false">IF(B607="","",0.0301*B607^2.186)</f>
        <v/>
      </c>
      <c r="F607" s="27" t="str">
        <f aca="false">IF(B607="","",1.515*EXP(0.0904*B607))</f>
        <v/>
      </c>
      <c r="G607" s="27" t="str">
        <f aca="false">IF(B607="","",0.1374*B607^1.76)</f>
        <v/>
      </c>
      <c r="H607" s="27" t="str">
        <f aca="false">IF(B607="","",0.05*B607^1.618)</f>
        <v/>
      </c>
      <c r="I607" s="27" t="str">
        <f aca="false">IF(B607="","",0.0372*B607^1.581)</f>
        <v/>
      </c>
      <c r="J607" s="27" t="str">
        <f aca="false">IF(B607="","",0.0346*B607^1.645)</f>
        <v/>
      </c>
      <c r="K607" s="28" t="str">
        <f aca="false">IF(B607="","",1.042*B607^1.254)</f>
        <v/>
      </c>
      <c r="L607" s="14" t="str">
        <f aca="false">IF(B607="","",SUM(D607:J607))</f>
        <v/>
      </c>
    </row>
    <row r="608" customFormat="false" ht="12.75" hidden="false" customHeight="false" outlineLevel="0" collapsed="false">
      <c r="A608" s="29"/>
      <c r="B608" s="30"/>
      <c r="C608" s="31"/>
      <c r="D608" s="27" t="str">
        <f aca="false">IF(B608="","",0.1485*B608^2.223)</f>
        <v/>
      </c>
      <c r="E608" s="27" t="str">
        <f aca="false">IF(B608="","",0.0301*B608^2.186)</f>
        <v/>
      </c>
      <c r="F608" s="27" t="str">
        <f aca="false">IF(B608="","",1.515*EXP(0.0904*B608))</f>
        <v/>
      </c>
      <c r="G608" s="27" t="str">
        <f aca="false">IF(B608="","",0.1374*B608^1.76)</f>
        <v/>
      </c>
      <c r="H608" s="27" t="str">
        <f aca="false">IF(B608="","",0.05*B608^1.618)</f>
        <v/>
      </c>
      <c r="I608" s="27" t="str">
        <f aca="false">IF(B608="","",0.0372*B608^1.581)</f>
        <v/>
      </c>
      <c r="J608" s="27" t="str">
        <f aca="false">IF(B608="","",0.0346*B608^1.645)</f>
        <v/>
      </c>
      <c r="K608" s="28" t="str">
        <f aca="false">IF(B608="","",1.042*B608^1.254)</f>
        <v/>
      </c>
      <c r="L608" s="14" t="str">
        <f aca="false">IF(B608="","",SUM(D608:J608))</f>
        <v/>
      </c>
    </row>
    <row r="609" customFormat="false" ht="12.75" hidden="false" customHeight="false" outlineLevel="0" collapsed="false">
      <c r="A609" s="29"/>
      <c r="B609" s="30"/>
      <c r="C609" s="31"/>
      <c r="D609" s="27" t="str">
        <f aca="false">IF(B609="","",0.1485*B609^2.223)</f>
        <v/>
      </c>
      <c r="E609" s="27" t="str">
        <f aca="false">IF(B609="","",0.0301*B609^2.186)</f>
        <v/>
      </c>
      <c r="F609" s="27" t="str">
        <f aca="false">IF(B609="","",1.515*EXP(0.0904*B609))</f>
        <v/>
      </c>
      <c r="G609" s="27" t="str">
        <f aca="false">IF(B609="","",0.1374*B609^1.76)</f>
        <v/>
      </c>
      <c r="H609" s="27" t="str">
        <f aca="false">IF(B609="","",0.05*B609^1.618)</f>
        <v/>
      </c>
      <c r="I609" s="27" t="str">
        <f aca="false">IF(B609="","",0.0372*B609^1.581)</f>
        <v/>
      </c>
      <c r="J609" s="27" t="str">
        <f aca="false">IF(B609="","",0.0346*B609^1.645)</f>
        <v/>
      </c>
      <c r="K609" s="28" t="str">
        <f aca="false">IF(B609="","",1.042*B609^1.254)</f>
        <v/>
      </c>
      <c r="L609" s="14" t="str">
        <f aca="false">IF(B609="","",SUM(D609:J609))</f>
        <v/>
      </c>
    </row>
    <row r="610" customFormat="false" ht="12.75" hidden="false" customHeight="false" outlineLevel="0" collapsed="false">
      <c r="A610" s="29"/>
      <c r="B610" s="30"/>
      <c r="C610" s="31"/>
      <c r="D610" s="27" t="str">
        <f aca="false">IF(B610="","",0.1485*B610^2.223)</f>
        <v/>
      </c>
      <c r="E610" s="27" t="str">
        <f aca="false">IF(B610="","",0.0301*B610^2.186)</f>
        <v/>
      </c>
      <c r="F610" s="27" t="str">
        <f aca="false">IF(B610="","",1.515*EXP(0.0904*B610))</f>
        <v/>
      </c>
      <c r="G610" s="27" t="str">
        <f aca="false">IF(B610="","",0.1374*B610^1.76)</f>
        <v/>
      </c>
      <c r="H610" s="27" t="str">
        <f aca="false">IF(B610="","",0.05*B610^1.618)</f>
        <v/>
      </c>
      <c r="I610" s="27" t="str">
        <f aca="false">IF(B610="","",0.0372*B610^1.581)</f>
        <v/>
      </c>
      <c r="J610" s="27" t="str">
        <f aca="false">IF(B610="","",0.0346*B610^1.645)</f>
        <v/>
      </c>
      <c r="K610" s="28" t="str">
        <f aca="false">IF(B610="","",1.042*B610^1.254)</f>
        <v/>
      </c>
      <c r="L610" s="14" t="str">
        <f aca="false">IF(B610="","",SUM(D610:J610))</f>
        <v/>
      </c>
    </row>
    <row r="611" customFormat="false" ht="12.75" hidden="false" customHeight="false" outlineLevel="0" collapsed="false">
      <c r="A611" s="29"/>
      <c r="B611" s="30"/>
      <c r="C611" s="31"/>
      <c r="D611" s="27" t="str">
        <f aca="false">IF(B611="","",0.1485*B611^2.223)</f>
        <v/>
      </c>
      <c r="E611" s="27" t="str">
        <f aca="false">IF(B611="","",0.0301*B611^2.186)</f>
        <v/>
      </c>
      <c r="F611" s="27" t="str">
        <f aca="false">IF(B611="","",1.515*EXP(0.0904*B611))</f>
        <v/>
      </c>
      <c r="G611" s="27" t="str">
        <f aca="false">IF(B611="","",0.1374*B611^1.76)</f>
        <v/>
      </c>
      <c r="H611" s="27" t="str">
        <f aca="false">IF(B611="","",0.05*B611^1.618)</f>
        <v/>
      </c>
      <c r="I611" s="27" t="str">
        <f aca="false">IF(B611="","",0.0372*B611^1.581)</f>
        <v/>
      </c>
      <c r="J611" s="27" t="str">
        <f aca="false">IF(B611="","",0.0346*B611^1.645)</f>
        <v/>
      </c>
      <c r="K611" s="28" t="str">
        <f aca="false">IF(B611="","",1.042*B611^1.254)</f>
        <v/>
      </c>
      <c r="L611" s="14" t="str">
        <f aca="false">IF(B611="","",SUM(D611:J611))</f>
        <v/>
      </c>
    </row>
    <row r="612" customFormat="false" ht="12.75" hidden="false" customHeight="false" outlineLevel="0" collapsed="false">
      <c r="A612" s="29"/>
      <c r="B612" s="30"/>
      <c r="C612" s="31"/>
      <c r="D612" s="27" t="str">
        <f aca="false">IF(B612="","",0.1485*B612^2.223)</f>
        <v/>
      </c>
      <c r="E612" s="27" t="str">
        <f aca="false">IF(B612="","",0.0301*B612^2.186)</f>
        <v/>
      </c>
      <c r="F612" s="27" t="str">
        <f aca="false">IF(B612="","",1.515*EXP(0.0904*B612))</f>
        <v/>
      </c>
      <c r="G612" s="27" t="str">
        <f aca="false">IF(B612="","",0.1374*B612^1.76)</f>
        <v/>
      </c>
      <c r="H612" s="27" t="str">
        <f aca="false">IF(B612="","",0.05*B612^1.618)</f>
        <v/>
      </c>
      <c r="I612" s="27" t="str">
        <f aca="false">IF(B612="","",0.0372*B612^1.581)</f>
        <v/>
      </c>
      <c r="J612" s="27" t="str">
        <f aca="false">IF(B612="","",0.0346*B612^1.645)</f>
        <v/>
      </c>
      <c r="K612" s="28" t="str">
        <f aca="false">IF(B612="","",1.042*B612^1.254)</f>
        <v/>
      </c>
      <c r="L612" s="14" t="str">
        <f aca="false">IF(B612="","",SUM(D612:J612))</f>
        <v/>
      </c>
    </row>
    <row r="613" customFormat="false" ht="12.75" hidden="false" customHeight="false" outlineLevel="0" collapsed="false">
      <c r="A613" s="29"/>
      <c r="B613" s="30"/>
      <c r="C613" s="31"/>
      <c r="D613" s="27" t="str">
        <f aca="false">IF(B613="","",0.1485*B613^2.223)</f>
        <v/>
      </c>
      <c r="E613" s="27" t="str">
        <f aca="false">IF(B613="","",0.0301*B613^2.186)</f>
        <v/>
      </c>
      <c r="F613" s="27" t="str">
        <f aca="false">IF(B613="","",1.515*EXP(0.0904*B613))</f>
        <v/>
      </c>
      <c r="G613" s="27" t="str">
        <f aca="false">IF(B613="","",0.1374*B613^1.76)</f>
        <v/>
      </c>
      <c r="H613" s="27" t="str">
        <f aca="false">IF(B613="","",0.05*B613^1.618)</f>
        <v/>
      </c>
      <c r="I613" s="27" t="str">
        <f aca="false">IF(B613="","",0.0372*B613^1.581)</f>
        <v/>
      </c>
      <c r="J613" s="27" t="str">
        <f aca="false">IF(B613="","",0.0346*B613^1.645)</f>
        <v/>
      </c>
      <c r="K613" s="28" t="str">
        <f aca="false">IF(B613="","",1.042*B613^1.254)</f>
        <v/>
      </c>
      <c r="L613" s="14" t="str">
        <f aca="false">IF(B613="","",SUM(D613:J613))</f>
        <v/>
      </c>
    </row>
    <row r="614" customFormat="false" ht="12.75" hidden="false" customHeight="false" outlineLevel="0" collapsed="false">
      <c r="A614" s="29"/>
      <c r="B614" s="30"/>
      <c r="C614" s="31"/>
      <c r="D614" s="27" t="str">
        <f aca="false">IF(B614="","",0.1485*B614^2.223)</f>
        <v/>
      </c>
      <c r="E614" s="27" t="str">
        <f aca="false">IF(B614="","",0.0301*B614^2.186)</f>
        <v/>
      </c>
      <c r="F614" s="27" t="str">
        <f aca="false">IF(B614="","",1.515*EXP(0.0904*B614))</f>
        <v/>
      </c>
      <c r="G614" s="27" t="str">
        <f aca="false">IF(B614="","",0.1374*B614^1.76)</f>
        <v/>
      </c>
      <c r="H614" s="27" t="str">
        <f aca="false">IF(B614="","",0.05*B614^1.618)</f>
        <v/>
      </c>
      <c r="I614" s="27" t="str">
        <f aca="false">IF(B614="","",0.0372*B614^1.581)</f>
        <v/>
      </c>
      <c r="J614" s="27" t="str">
        <f aca="false">IF(B614="","",0.0346*B614^1.645)</f>
        <v/>
      </c>
      <c r="K614" s="28" t="str">
        <f aca="false">IF(B614="","",1.042*B614^1.254)</f>
        <v/>
      </c>
      <c r="L614" s="14" t="str">
        <f aca="false">IF(B614="","",SUM(D614:J614))</f>
        <v/>
      </c>
    </row>
    <row r="615" customFormat="false" ht="12.75" hidden="false" customHeight="false" outlineLevel="0" collapsed="false">
      <c r="A615" s="29"/>
      <c r="B615" s="30"/>
      <c r="C615" s="31"/>
      <c r="D615" s="27" t="str">
        <f aca="false">IF(B615="","",0.1485*B615^2.223)</f>
        <v/>
      </c>
      <c r="E615" s="27" t="str">
        <f aca="false">IF(B615="","",0.0301*B615^2.186)</f>
        <v/>
      </c>
      <c r="F615" s="27" t="str">
        <f aca="false">IF(B615="","",1.515*EXP(0.0904*B615))</f>
        <v/>
      </c>
      <c r="G615" s="27" t="str">
        <f aca="false">IF(B615="","",0.1374*B615^1.76)</f>
        <v/>
      </c>
      <c r="H615" s="27" t="str">
        <f aca="false">IF(B615="","",0.05*B615^1.618)</f>
        <v/>
      </c>
      <c r="I615" s="27" t="str">
        <f aca="false">IF(B615="","",0.0372*B615^1.581)</f>
        <v/>
      </c>
      <c r="J615" s="27" t="str">
        <f aca="false">IF(B615="","",0.0346*B615^1.645)</f>
        <v/>
      </c>
      <c r="K615" s="28" t="str">
        <f aca="false">IF(B615="","",1.042*B615^1.254)</f>
        <v/>
      </c>
      <c r="L615" s="14" t="str">
        <f aca="false">IF(B615="","",SUM(D615:J615))</f>
        <v/>
      </c>
    </row>
    <row r="616" customFormat="false" ht="12.75" hidden="false" customHeight="false" outlineLevel="0" collapsed="false">
      <c r="A616" s="29"/>
      <c r="B616" s="30"/>
      <c r="C616" s="31"/>
      <c r="D616" s="27" t="str">
        <f aca="false">IF(B616="","",0.1485*B616^2.223)</f>
        <v/>
      </c>
      <c r="E616" s="27" t="str">
        <f aca="false">IF(B616="","",0.0301*B616^2.186)</f>
        <v/>
      </c>
      <c r="F616" s="27" t="str">
        <f aca="false">IF(B616="","",1.515*EXP(0.0904*B616))</f>
        <v/>
      </c>
      <c r="G616" s="27" t="str">
        <f aca="false">IF(B616="","",0.1374*B616^1.76)</f>
        <v/>
      </c>
      <c r="H616" s="27" t="str">
        <f aca="false">IF(B616="","",0.05*B616^1.618)</f>
        <v/>
      </c>
      <c r="I616" s="27" t="str">
        <f aca="false">IF(B616="","",0.0372*B616^1.581)</f>
        <v/>
      </c>
      <c r="J616" s="27" t="str">
        <f aca="false">IF(B616="","",0.0346*B616^1.645)</f>
        <v/>
      </c>
      <c r="K616" s="28" t="str">
        <f aca="false">IF(B616="","",1.042*B616^1.254)</f>
        <v/>
      </c>
      <c r="L616" s="14" t="str">
        <f aca="false">IF(B616="","",SUM(D616:J616))</f>
        <v/>
      </c>
    </row>
    <row r="617" customFormat="false" ht="12.75" hidden="false" customHeight="false" outlineLevel="0" collapsed="false">
      <c r="A617" s="29"/>
      <c r="B617" s="30"/>
      <c r="C617" s="31"/>
      <c r="D617" s="27" t="str">
        <f aca="false">IF(B617="","",0.1485*B617^2.223)</f>
        <v/>
      </c>
      <c r="E617" s="27" t="str">
        <f aca="false">IF(B617="","",0.0301*B617^2.186)</f>
        <v/>
      </c>
      <c r="F617" s="27" t="str">
        <f aca="false">IF(B617="","",1.515*EXP(0.0904*B617))</f>
        <v/>
      </c>
      <c r="G617" s="27" t="str">
        <f aca="false">IF(B617="","",0.1374*B617^1.76)</f>
        <v/>
      </c>
      <c r="H617" s="27" t="str">
        <f aca="false">IF(B617="","",0.05*B617^1.618)</f>
        <v/>
      </c>
      <c r="I617" s="27" t="str">
        <f aca="false">IF(B617="","",0.0372*B617^1.581)</f>
        <v/>
      </c>
      <c r="J617" s="27" t="str">
        <f aca="false">IF(B617="","",0.0346*B617^1.645)</f>
        <v/>
      </c>
      <c r="K617" s="28" t="str">
        <f aca="false">IF(B617="","",1.042*B617^1.254)</f>
        <v/>
      </c>
      <c r="L617" s="14" t="str">
        <f aca="false">IF(B617="","",SUM(D617:J617))</f>
        <v/>
      </c>
    </row>
    <row r="618" customFormat="false" ht="12.75" hidden="false" customHeight="false" outlineLevel="0" collapsed="false">
      <c r="A618" s="29"/>
      <c r="B618" s="30"/>
      <c r="C618" s="31"/>
      <c r="D618" s="27" t="str">
        <f aca="false">IF(B618="","",0.1485*B618^2.223)</f>
        <v/>
      </c>
      <c r="E618" s="27" t="str">
        <f aca="false">IF(B618="","",0.0301*B618^2.186)</f>
        <v/>
      </c>
      <c r="F618" s="27" t="str">
        <f aca="false">IF(B618="","",1.515*EXP(0.0904*B618))</f>
        <v/>
      </c>
      <c r="G618" s="27" t="str">
        <f aca="false">IF(B618="","",0.1374*B618^1.76)</f>
        <v/>
      </c>
      <c r="H618" s="27" t="str">
        <f aca="false">IF(B618="","",0.05*B618^1.618)</f>
        <v/>
      </c>
      <c r="I618" s="27" t="str">
        <f aca="false">IF(B618="","",0.0372*B618^1.581)</f>
        <v/>
      </c>
      <c r="J618" s="27" t="str">
        <f aca="false">IF(B618="","",0.0346*B618^1.645)</f>
        <v/>
      </c>
      <c r="K618" s="28" t="str">
        <f aca="false">IF(B618="","",1.042*B618^1.254)</f>
        <v/>
      </c>
      <c r="L618" s="14" t="str">
        <f aca="false">IF(B618="","",SUM(D618:J618))</f>
        <v/>
      </c>
    </row>
    <row r="619" customFormat="false" ht="12.75" hidden="false" customHeight="false" outlineLevel="0" collapsed="false">
      <c r="A619" s="29"/>
      <c r="B619" s="30"/>
      <c r="C619" s="31"/>
      <c r="D619" s="27" t="str">
        <f aca="false">IF(B619="","",0.1485*B619^2.223)</f>
        <v/>
      </c>
      <c r="E619" s="27" t="str">
        <f aca="false">IF(B619="","",0.0301*B619^2.186)</f>
        <v/>
      </c>
      <c r="F619" s="27" t="str">
        <f aca="false">IF(B619="","",1.515*EXP(0.0904*B619))</f>
        <v/>
      </c>
      <c r="G619" s="27" t="str">
        <f aca="false">IF(B619="","",0.1374*B619^1.76)</f>
        <v/>
      </c>
      <c r="H619" s="27" t="str">
        <f aca="false">IF(B619="","",0.05*B619^1.618)</f>
        <v/>
      </c>
      <c r="I619" s="27" t="str">
        <f aca="false">IF(B619="","",0.0372*B619^1.581)</f>
        <v/>
      </c>
      <c r="J619" s="27" t="str">
        <f aca="false">IF(B619="","",0.0346*B619^1.645)</f>
        <v/>
      </c>
      <c r="K619" s="28" t="str">
        <f aca="false">IF(B619="","",1.042*B619^1.254)</f>
        <v/>
      </c>
      <c r="L619" s="14" t="str">
        <f aca="false">IF(B619="","",SUM(D619:J619))</f>
        <v/>
      </c>
    </row>
    <row r="620" customFormat="false" ht="12.75" hidden="false" customHeight="false" outlineLevel="0" collapsed="false">
      <c r="A620" s="29"/>
      <c r="B620" s="30"/>
      <c r="C620" s="31"/>
      <c r="D620" s="27" t="str">
        <f aca="false">IF(B620="","",0.1485*B620^2.223)</f>
        <v/>
      </c>
      <c r="E620" s="27" t="str">
        <f aca="false">IF(B620="","",0.0301*B620^2.186)</f>
        <v/>
      </c>
      <c r="F620" s="27" t="str">
        <f aca="false">IF(B620="","",1.515*EXP(0.0904*B620))</f>
        <v/>
      </c>
      <c r="G620" s="27" t="str">
        <f aca="false">IF(B620="","",0.1374*B620^1.76)</f>
        <v/>
      </c>
      <c r="H620" s="27" t="str">
        <f aca="false">IF(B620="","",0.05*B620^1.618)</f>
        <v/>
      </c>
      <c r="I620" s="27" t="str">
        <f aca="false">IF(B620="","",0.0372*B620^1.581)</f>
        <v/>
      </c>
      <c r="J620" s="27" t="str">
        <f aca="false">IF(B620="","",0.0346*B620^1.645)</f>
        <v/>
      </c>
      <c r="K620" s="28" t="str">
        <f aca="false">IF(B620="","",1.042*B620^1.254)</f>
        <v/>
      </c>
      <c r="L620" s="14" t="str">
        <f aca="false">IF(B620="","",SUM(D620:J620))</f>
        <v/>
      </c>
    </row>
    <row r="621" customFormat="false" ht="12.75" hidden="false" customHeight="false" outlineLevel="0" collapsed="false">
      <c r="A621" s="29"/>
      <c r="B621" s="30"/>
      <c r="C621" s="31"/>
      <c r="D621" s="27" t="str">
        <f aca="false">IF(B621="","",0.1485*B621^2.223)</f>
        <v/>
      </c>
      <c r="E621" s="27" t="str">
        <f aca="false">IF(B621="","",0.0301*B621^2.186)</f>
        <v/>
      </c>
      <c r="F621" s="27" t="str">
        <f aca="false">IF(B621="","",1.515*EXP(0.0904*B621))</f>
        <v/>
      </c>
      <c r="G621" s="27" t="str">
        <f aca="false">IF(B621="","",0.1374*B621^1.76)</f>
        <v/>
      </c>
      <c r="H621" s="27" t="str">
        <f aca="false">IF(B621="","",0.05*B621^1.618)</f>
        <v/>
      </c>
      <c r="I621" s="27" t="str">
        <f aca="false">IF(B621="","",0.0372*B621^1.581)</f>
        <v/>
      </c>
      <c r="J621" s="27" t="str">
        <f aca="false">IF(B621="","",0.0346*B621^1.645)</f>
        <v/>
      </c>
      <c r="K621" s="28" t="str">
        <f aca="false">IF(B621="","",1.042*B621^1.254)</f>
        <v/>
      </c>
      <c r="L621" s="14" t="str">
        <f aca="false">IF(B621="","",SUM(D621:J621))</f>
        <v/>
      </c>
    </row>
    <row r="622" customFormat="false" ht="12.75" hidden="false" customHeight="false" outlineLevel="0" collapsed="false">
      <c r="A622" s="29"/>
      <c r="B622" s="30"/>
      <c r="C622" s="31"/>
      <c r="D622" s="27" t="str">
        <f aca="false">IF(B622="","",0.1485*B622^2.223)</f>
        <v/>
      </c>
      <c r="E622" s="27" t="str">
        <f aca="false">IF(B622="","",0.0301*B622^2.186)</f>
        <v/>
      </c>
      <c r="F622" s="27" t="str">
        <f aca="false">IF(B622="","",1.515*EXP(0.0904*B622))</f>
        <v/>
      </c>
      <c r="G622" s="27" t="str">
        <f aca="false">IF(B622="","",0.1374*B622^1.76)</f>
        <v/>
      </c>
      <c r="H622" s="27" t="str">
        <f aca="false">IF(B622="","",0.05*B622^1.618)</f>
        <v/>
      </c>
      <c r="I622" s="27" t="str">
        <f aca="false">IF(B622="","",0.0372*B622^1.581)</f>
        <v/>
      </c>
      <c r="J622" s="27" t="str">
        <f aca="false">IF(B622="","",0.0346*B622^1.645)</f>
        <v/>
      </c>
      <c r="K622" s="28" t="str">
        <f aca="false">IF(B622="","",1.042*B622^1.254)</f>
        <v/>
      </c>
      <c r="L622" s="14" t="str">
        <f aca="false">IF(B622="","",SUM(D622:J622))</f>
        <v/>
      </c>
    </row>
    <row r="623" customFormat="false" ht="12.75" hidden="false" customHeight="false" outlineLevel="0" collapsed="false">
      <c r="A623" s="29"/>
      <c r="B623" s="30"/>
      <c r="C623" s="31"/>
      <c r="D623" s="27" t="str">
        <f aca="false">IF(B623="","",0.1485*B623^2.223)</f>
        <v/>
      </c>
      <c r="E623" s="27" t="str">
        <f aca="false">IF(B623="","",0.0301*B623^2.186)</f>
        <v/>
      </c>
      <c r="F623" s="27" t="str">
        <f aca="false">IF(B623="","",1.515*EXP(0.0904*B623))</f>
        <v/>
      </c>
      <c r="G623" s="27" t="str">
        <f aca="false">IF(B623="","",0.1374*B623^1.76)</f>
        <v/>
      </c>
      <c r="H623" s="27" t="str">
        <f aca="false">IF(B623="","",0.05*B623^1.618)</f>
        <v/>
      </c>
      <c r="I623" s="27" t="str">
        <f aca="false">IF(B623="","",0.0372*B623^1.581)</f>
        <v/>
      </c>
      <c r="J623" s="27" t="str">
        <f aca="false">IF(B623="","",0.0346*B623^1.645)</f>
        <v/>
      </c>
      <c r="K623" s="28" t="str">
        <f aca="false">IF(B623="","",1.042*B623^1.254)</f>
        <v/>
      </c>
      <c r="L623" s="14" t="str">
        <f aca="false">IF(B623="","",SUM(D623:J623))</f>
        <v/>
      </c>
    </row>
    <row r="624" customFormat="false" ht="12.75" hidden="false" customHeight="false" outlineLevel="0" collapsed="false">
      <c r="A624" s="29"/>
      <c r="B624" s="30"/>
      <c r="C624" s="31"/>
      <c r="D624" s="27" t="str">
        <f aca="false">IF(B624="","",0.1485*B624^2.223)</f>
        <v/>
      </c>
      <c r="E624" s="27" t="str">
        <f aca="false">IF(B624="","",0.0301*B624^2.186)</f>
        <v/>
      </c>
      <c r="F624" s="27" t="str">
        <f aca="false">IF(B624="","",1.515*EXP(0.0904*B624))</f>
        <v/>
      </c>
      <c r="G624" s="27" t="str">
        <f aca="false">IF(B624="","",0.1374*B624^1.76)</f>
        <v/>
      </c>
      <c r="H624" s="27" t="str">
        <f aca="false">IF(B624="","",0.05*B624^1.618)</f>
        <v/>
      </c>
      <c r="I624" s="27" t="str">
        <f aca="false">IF(B624="","",0.0372*B624^1.581)</f>
        <v/>
      </c>
      <c r="J624" s="27" t="str">
        <f aca="false">IF(B624="","",0.0346*B624^1.645)</f>
        <v/>
      </c>
      <c r="K624" s="28" t="str">
        <f aca="false">IF(B624="","",1.042*B624^1.254)</f>
        <v/>
      </c>
      <c r="L624" s="14" t="str">
        <f aca="false">IF(B624="","",SUM(D624:J624))</f>
        <v/>
      </c>
    </row>
    <row r="625" customFormat="false" ht="12.75" hidden="false" customHeight="false" outlineLevel="0" collapsed="false">
      <c r="A625" s="29"/>
      <c r="B625" s="30"/>
      <c r="C625" s="31"/>
      <c r="D625" s="27" t="str">
        <f aca="false">IF(B625="","",0.1485*B625^2.223)</f>
        <v/>
      </c>
      <c r="E625" s="27" t="str">
        <f aca="false">IF(B625="","",0.0301*B625^2.186)</f>
        <v/>
      </c>
      <c r="F625" s="27" t="str">
        <f aca="false">IF(B625="","",1.515*EXP(0.0904*B625))</f>
        <v/>
      </c>
      <c r="G625" s="27" t="str">
        <f aca="false">IF(B625="","",0.1374*B625^1.76)</f>
        <v/>
      </c>
      <c r="H625" s="27" t="str">
        <f aca="false">IF(B625="","",0.05*B625^1.618)</f>
        <v/>
      </c>
      <c r="I625" s="27" t="str">
        <f aca="false">IF(B625="","",0.0372*B625^1.581)</f>
        <v/>
      </c>
      <c r="J625" s="27" t="str">
        <f aca="false">IF(B625="","",0.0346*B625^1.645)</f>
        <v/>
      </c>
      <c r="K625" s="28" t="str">
        <f aca="false">IF(B625="","",1.042*B625^1.254)</f>
        <v/>
      </c>
      <c r="L625" s="14" t="str">
        <f aca="false">IF(B625="","",SUM(D625:J625))</f>
        <v/>
      </c>
    </row>
    <row r="626" customFormat="false" ht="12.75" hidden="false" customHeight="false" outlineLevel="0" collapsed="false">
      <c r="A626" s="29"/>
      <c r="B626" s="30"/>
      <c r="C626" s="31"/>
      <c r="D626" s="27" t="str">
        <f aca="false">IF(B626="","",0.1485*B626^2.223)</f>
        <v/>
      </c>
      <c r="E626" s="27" t="str">
        <f aca="false">IF(B626="","",0.0301*B626^2.186)</f>
        <v/>
      </c>
      <c r="F626" s="27" t="str">
        <f aca="false">IF(B626="","",1.515*EXP(0.0904*B626))</f>
        <v/>
      </c>
      <c r="G626" s="27" t="str">
        <f aca="false">IF(B626="","",0.1374*B626^1.76)</f>
        <v/>
      </c>
      <c r="H626" s="27" t="str">
        <f aca="false">IF(B626="","",0.05*B626^1.618)</f>
        <v/>
      </c>
      <c r="I626" s="27" t="str">
        <f aca="false">IF(B626="","",0.0372*B626^1.581)</f>
        <v/>
      </c>
      <c r="J626" s="27" t="str">
        <f aca="false">IF(B626="","",0.0346*B626^1.645)</f>
        <v/>
      </c>
      <c r="K626" s="28" t="str">
        <f aca="false">IF(B626="","",1.042*B626^1.254)</f>
        <v/>
      </c>
      <c r="L626" s="14" t="str">
        <f aca="false">IF(B626="","",SUM(D626:J626))</f>
        <v/>
      </c>
    </row>
    <row r="627" customFormat="false" ht="12.75" hidden="false" customHeight="false" outlineLevel="0" collapsed="false">
      <c r="A627" s="29"/>
      <c r="B627" s="30"/>
      <c r="C627" s="31"/>
      <c r="D627" s="27" t="str">
        <f aca="false">IF(B627="","",0.1485*B627^2.223)</f>
        <v/>
      </c>
      <c r="E627" s="27" t="str">
        <f aca="false">IF(B627="","",0.0301*B627^2.186)</f>
        <v/>
      </c>
      <c r="F627" s="27" t="str">
        <f aca="false">IF(B627="","",1.515*EXP(0.0904*B627))</f>
        <v/>
      </c>
      <c r="G627" s="27" t="str">
        <f aca="false">IF(B627="","",0.1374*B627^1.76)</f>
        <v/>
      </c>
      <c r="H627" s="27" t="str">
        <f aca="false">IF(B627="","",0.05*B627^1.618)</f>
        <v/>
      </c>
      <c r="I627" s="27" t="str">
        <f aca="false">IF(B627="","",0.0372*B627^1.581)</f>
        <v/>
      </c>
      <c r="J627" s="27" t="str">
        <f aca="false">IF(B627="","",0.0346*B627^1.645)</f>
        <v/>
      </c>
      <c r="K627" s="28" t="str">
        <f aca="false">IF(B627="","",1.042*B627^1.254)</f>
        <v/>
      </c>
      <c r="L627" s="14" t="str">
        <f aca="false">IF(B627="","",SUM(D627:J627))</f>
        <v/>
      </c>
    </row>
    <row r="628" customFormat="false" ht="12.75" hidden="false" customHeight="false" outlineLevel="0" collapsed="false">
      <c r="A628" s="29"/>
      <c r="B628" s="30"/>
      <c r="C628" s="31"/>
      <c r="D628" s="27" t="str">
        <f aca="false">IF(B628="","",0.1485*B628^2.223)</f>
        <v/>
      </c>
      <c r="E628" s="27" t="str">
        <f aca="false">IF(B628="","",0.0301*B628^2.186)</f>
        <v/>
      </c>
      <c r="F628" s="27" t="str">
        <f aca="false">IF(B628="","",1.515*EXP(0.0904*B628))</f>
        <v/>
      </c>
      <c r="G628" s="27" t="str">
        <f aca="false">IF(B628="","",0.1374*B628^1.76)</f>
        <v/>
      </c>
      <c r="H628" s="27" t="str">
        <f aca="false">IF(B628="","",0.05*B628^1.618)</f>
        <v/>
      </c>
      <c r="I628" s="27" t="str">
        <f aca="false">IF(B628="","",0.0372*B628^1.581)</f>
        <v/>
      </c>
      <c r="J628" s="27" t="str">
        <f aca="false">IF(B628="","",0.0346*B628^1.645)</f>
        <v/>
      </c>
      <c r="K628" s="28" t="str">
        <f aca="false">IF(B628="","",1.042*B628^1.254)</f>
        <v/>
      </c>
      <c r="L628" s="14" t="str">
        <f aca="false">IF(B628="","",SUM(D628:J628))</f>
        <v/>
      </c>
    </row>
    <row r="629" customFormat="false" ht="12.75" hidden="false" customHeight="false" outlineLevel="0" collapsed="false">
      <c r="A629" s="29"/>
      <c r="B629" s="30"/>
      <c r="C629" s="31"/>
      <c r="D629" s="27" t="str">
        <f aca="false">IF(B629="","",0.1485*B629^2.223)</f>
        <v/>
      </c>
      <c r="E629" s="27" t="str">
        <f aca="false">IF(B629="","",0.0301*B629^2.186)</f>
        <v/>
      </c>
      <c r="F629" s="27" t="str">
        <f aca="false">IF(B629="","",1.515*EXP(0.0904*B629))</f>
        <v/>
      </c>
      <c r="G629" s="27" t="str">
        <f aca="false">IF(B629="","",0.1374*B629^1.76)</f>
        <v/>
      </c>
      <c r="H629" s="27" t="str">
        <f aca="false">IF(B629="","",0.05*B629^1.618)</f>
        <v/>
      </c>
      <c r="I629" s="27" t="str">
        <f aca="false">IF(B629="","",0.0372*B629^1.581)</f>
        <v/>
      </c>
      <c r="J629" s="27" t="str">
        <f aca="false">IF(B629="","",0.0346*B629^1.645)</f>
        <v/>
      </c>
      <c r="K629" s="28" t="str">
        <f aca="false">IF(B629="","",1.042*B629^1.254)</f>
        <v/>
      </c>
      <c r="L629" s="14" t="str">
        <f aca="false">IF(B629="","",SUM(D629:J629))</f>
        <v/>
      </c>
    </row>
    <row r="630" customFormat="false" ht="12.75" hidden="false" customHeight="false" outlineLevel="0" collapsed="false">
      <c r="A630" s="29"/>
      <c r="B630" s="30"/>
      <c r="C630" s="31"/>
      <c r="D630" s="27" t="str">
        <f aca="false">IF(B630="","",0.1485*B630^2.223)</f>
        <v/>
      </c>
      <c r="E630" s="27" t="str">
        <f aca="false">IF(B630="","",0.0301*B630^2.186)</f>
        <v/>
      </c>
      <c r="F630" s="27" t="str">
        <f aca="false">IF(B630="","",1.515*EXP(0.0904*B630))</f>
        <v/>
      </c>
      <c r="G630" s="27" t="str">
        <f aca="false">IF(B630="","",0.1374*B630^1.76)</f>
        <v/>
      </c>
      <c r="H630" s="27" t="str">
        <f aca="false">IF(B630="","",0.05*B630^1.618)</f>
        <v/>
      </c>
      <c r="I630" s="27" t="str">
        <f aca="false">IF(B630="","",0.0372*B630^1.581)</f>
        <v/>
      </c>
      <c r="J630" s="27" t="str">
        <f aca="false">IF(B630="","",0.0346*B630^1.645)</f>
        <v/>
      </c>
      <c r="K630" s="28" t="str">
        <f aca="false">IF(B630="","",1.042*B630^1.254)</f>
        <v/>
      </c>
      <c r="L630" s="14" t="str">
        <f aca="false">IF(B630="","",SUM(D630:J630))</f>
        <v/>
      </c>
    </row>
    <row r="631" customFormat="false" ht="12.75" hidden="false" customHeight="false" outlineLevel="0" collapsed="false">
      <c r="A631" s="29"/>
      <c r="B631" s="30"/>
      <c r="C631" s="31"/>
      <c r="D631" s="27" t="str">
        <f aca="false">IF(B631="","",0.1485*B631^2.223)</f>
        <v/>
      </c>
      <c r="E631" s="27" t="str">
        <f aca="false">IF(B631="","",0.0301*B631^2.186)</f>
        <v/>
      </c>
      <c r="F631" s="27" t="str">
        <f aca="false">IF(B631="","",1.515*EXP(0.0904*B631))</f>
        <v/>
      </c>
      <c r="G631" s="27" t="str">
        <f aca="false">IF(B631="","",0.1374*B631^1.76)</f>
        <v/>
      </c>
      <c r="H631" s="27" t="str">
        <f aca="false">IF(B631="","",0.05*B631^1.618)</f>
        <v/>
      </c>
      <c r="I631" s="27" t="str">
        <f aca="false">IF(B631="","",0.0372*B631^1.581)</f>
        <v/>
      </c>
      <c r="J631" s="27" t="str">
        <f aca="false">IF(B631="","",0.0346*B631^1.645)</f>
        <v/>
      </c>
      <c r="K631" s="28" t="str">
        <f aca="false">IF(B631="","",1.042*B631^1.254)</f>
        <v/>
      </c>
      <c r="L631" s="14" t="str">
        <f aca="false">IF(B631="","",SUM(D631:J631))</f>
        <v/>
      </c>
    </row>
    <row r="632" customFormat="false" ht="12.75" hidden="false" customHeight="false" outlineLevel="0" collapsed="false">
      <c r="A632" s="29"/>
      <c r="B632" s="30"/>
      <c r="C632" s="31"/>
      <c r="D632" s="27" t="str">
        <f aca="false">IF(B632="","",0.1485*B632^2.223)</f>
        <v/>
      </c>
      <c r="E632" s="27" t="str">
        <f aca="false">IF(B632="","",0.0301*B632^2.186)</f>
        <v/>
      </c>
      <c r="F632" s="27" t="str">
        <f aca="false">IF(B632="","",1.515*EXP(0.0904*B632))</f>
        <v/>
      </c>
      <c r="G632" s="27" t="str">
        <f aca="false">IF(B632="","",0.1374*B632^1.76)</f>
        <v/>
      </c>
      <c r="H632" s="27" t="str">
        <f aca="false">IF(B632="","",0.05*B632^1.618)</f>
        <v/>
      </c>
      <c r="I632" s="27" t="str">
        <f aca="false">IF(B632="","",0.0372*B632^1.581)</f>
        <v/>
      </c>
      <c r="J632" s="27" t="str">
        <f aca="false">IF(B632="","",0.0346*B632^1.645)</f>
        <v/>
      </c>
      <c r="K632" s="28" t="str">
        <f aca="false">IF(B632="","",1.042*B632^1.254)</f>
        <v/>
      </c>
      <c r="L632" s="14" t="str">
        <f aca="false">IF(B632="","",SUM(D632:J632))</f>
        <v/>
      </c>
    </row>
    <row r="633" customFormat="false" ht="12.75" hidden="false" customHeight="false" outlineLevel="0" collapsed="false">
      <c r="A633" s="29"/>
      <c r="B633" s="30"/>
      <c r="C633" s="31"/>
      <c r="D633" s="27" t="str">
        <f aca="false">IF(B633="","",0.1485*B633^2.223)</f>
        <v/>
      </c>
      <c r="E633" s="27" t="str">
        <f aca="false">IF(B633="","",0.0301*B633^2.186)</f>
        <v/>
      </c>
      <c r="F633" s="27" t="str">
        <f aca="false">IF(B633="","",1.515*EXP(0.0904*B633))</f>
        <v/>
      </c>
      <c r="G633" s="27" t="str">
        <f aca="false">IF(B633="","",0.1374*B633^1.76)</f>
        <v/>
      </c>
      <c r="H633" s="27" t="str">
        <f aca="false">IF(B633="","",0.05*B633^1.618)</f>
        <v/>
      </c>
      <c r="I633" s="27" t="str">
        <f aca="false">IF(B633="","",0.0372*B633^1.581)</f>
        <v/>
      </c>
      <c r="J633" s="27" t="str">
        <f aca="false">IF(B633="","",0.0346*B633^1.645)</f>
        <v/>
      </c>
      <c r="K633" s="28" t="str">
        <f aca="false">IF(B633="","",1.042*B633^1.254)</f>
        <v/>
      </c>
      <c r="L633" s="14" t="str">
        <f aca="false">IF(B633="","",SUM(D633:J633))</f>
        <v/>
      </c>
    </row>
    <row r="634" customFormat="false" ht="12.75" hidden="false" customHeight="false" outlineLevel="0" collapsed="false">
      <c r="A634" s="29"/>
      <c r="B634" s="30"/>
      <c r="C634" s="31"/>
      <c r="D634" s="27" t="str">
        <f aca="false">IF(B634="","",0.1485*B634^2.223)</f>
        <v/>
      </c>
      <c r="E634" s="27" t="str">
        <f aca="false">IF(B634="","",0.0301*B634^2.186)</f>
        <v/>
      </c>
      <c r="F634" s="27" t="str">
        <f aca="false">IF(B634="","",1.515*EXP(0.0904*B634))</f>
        <v/>
      </c>
      <c r="G634" s="27" t="str">
        <f aca="false">IF(B634="","",0.1374*B634^1.76)</f>
        <v/>
      </c>
      <c r="H634" s="27" t="str">
        <f aca="false">IF(B634="","",0.05*B634^1.618)</f>
        <v/>
      </c>
      <c r="I634" s="27" t="str">
        <f aca="false">IF(B634="","",0.0372*B634^1.581)</f>
        <v/>
      </c>
      <c r="J634" s="27" t="str">
        <f aca="false">IF(B634="","",0.0346*B634^1.645)</f>
        <v/>
      </c>
      <c r="K634" s="28" t="str">
        <f aca="false">IF(B634="","",1.042*B634^1.254)</f>
        <v/>
      </c>
      <c r="L634" s="14" t="str">
        <f aca="false">IF(B634="","",SUM(D634:J634))</f>
        <v/>
      </c>
    </row>
    <row r="635" customFormat="false" ht="12.75" hidden="false" customHeight="false" outlineLevel="0" collapsed="false">
      <c r="A635" s="29"/>
      <c r="B635" s="30"/>
      <c r="C635" s="31"/>
      <c r="D635" s="27" t="str">
        <f aca="false">IF(B635="","",0.1485*B635^2.223)</f>
        <v/>
      </c>
      <c r="E635" s="27" t="str">
        <f aca="false">IF(B635="","",0.0301*B635^2.186)</f>
        <v/>
      </c>
      <c r="F635" s="27" t="str">
        <f aca="false">IF(B635="","",1.515*EXP(0.0904*B635))</f>
        <v/>
      </c>
      <c r="G635" s="27" t="str">
        <f aca="false">IF(B635="","",0.1374*B635^1.76)</f>
        <v/>
      </c>
      <c r="H635" s="27" t="str">
        <f aca="false">IF(B635="","",0.05*B635^1.618)</f>
        <v/>
      </c>
      <c r="I635" s="27" t="str">
        <f aca="false">IF(B635="","",0.0372*B635^1.581)</f>
        <v/>
      </c>
      <c r="J635" s="27" t="str">
        <f aca="false">IF(B635="","",0.0346*B635^1.645)</f>
        <v/>
      </c>
      <c r="K635" s="28" t="str">
        <f aca="false">IF(B635="","",1.042*B635^1.254)</f>
        <v/>
      </c>
      <c r="L635" s="14" t="str">
        <f aca="false">IF(B635="","",SUM(D635:J635))</f>
        <v/>
      </c>
    </row>
    <row r="636" customFormat="false" ht="12.75" hidden="false" customHeight="false" outlineLevel="0" collapsed="false">
      <c r="A636" s="29"/>
      <c r="B636" s="30"/>
      <c r="C636" s="31"/>
      <c r="D636" s="27" t="str">
        <f aca="false">IF(B636="","",0.1485*B636^2.223)</f>
        <v/>
      </c>
      <c r="E636" s="27" t="str">
        <f aca="false">IF(B636="","",0.0301*B636^2.186)</f>
        <v/>
      </c>
      <c r="F636" s="27" t="str">
        <f aca="false">IF(B636="","",1.515*EXP(0.0904*B636))</f>
        <v/>
      </c>
      <c r="G636" s="27" t="str">
        <f aca="false">IF(B636="","",0.1374*B636^1.76)</f>
        <v/>
      </c>
      <c r="H636" s="27" t="str">
        <f aca="false">IF(B636="","",0.05*B636^1.618)</f>
        <v/>
      </c>
      <c r="I636" s="27" t="str">
        <f aca="false">IF(B636="","",0.0372*B636^1.581)</f>
        <v/>
      </c>
      <c r="J636" s="27" t="str">
        <f aca="false">IF(B636="","",0.0346*B636^1.645)</f>
        <v/>
      </c>
      <c r="K636" s="28" t="str">
        <f aca="false">IF(B636="","",1.042*B636^1.254)</f>
        <v/>
      </c>
      <c r="L636" s="14" t="str">
        <f aca="false">IF(B636="","",SUM(D636:J636))</f>
        <v/>
      </c>
    </row>
    <row r="637" customFormat="false" ht="12.75" hidden="false" customHeight="false" outlineLevel="0" collapsed="false">
      <c r="A637" s="29"/>
      <c r="B637" s="30"/>
      <c r="C637" s="31"/>
      <c r="D637" s="27" t="str">
        <f aca="false">IF(B637="","",0.1485*B637^2.223)</f>
        <v/>
      </c>
      <c r="E637" s="27" t="str">
        <f aca="false">IF(B637="","",0.0301*B637^2.186)</f>
        <v/>
      </c>
      <c r="F637" s="27" t="str">
        <f aca="false">IF(B637="","",1.515*EXP(0.0904*B637))</f>
        <v/>
      </c>
      <c r="G637" s="27" t="str">
        <f aca="false">IF(B637="","",0.1374*B637^1.76)</f>
        <v/>
      </c>
      <c r="H637" s="27" t="str">
        <f aca="false">IF(B637="","",0.05*B637^1.618)</f>
        <v/>
      </c>
      <c r="I637" s="27" t="str">
        <f aca="false">IF(B637="","",0.0372*B637^1.581)</f>
        <v/>
      </c>
      <c r="J637" s="27" t="str">
        <f aca="false">IF(B637="","",0.0346*B637^1.645)</f>
        <v/>
      </c>
      <c r="K637" s="28" t="str">
        <f aca="false">IF(B637="","",1.042*B637^1.254)</f>
        <v/>
      </c>
      <c r="L637" s="14" t="str">
        <f aca="false">IF(B637="","",SUM(D637:J637))</f>
        <v/>
      </c>
    </row>
    <row r="638" customFormat="false" ht="12.75" hidden="false" customHeight="false" outlineLevel="0" collapsed="false">
      <c r="A638" s="29"/>
      <c r="B638" s="30"/>
      <c r="C638" s="31"/>
      <c r="D638" s="27" t="str">
        <f aca="false">IF(B638="","",0.1485*B638^2.223)</f>
        <v/>
      </c>
      <c r="E638" s="27" t="str">
        <f aca="false">IF(B638="","",0.0301*B638^2.186)</f>
        <v/>
      </c>
      <c r="F638" s="27" t="str">
        <f aca="false">IF(B638="","",1.515*EXP(0.0904*B638))</f>
        <v/>
      </c>
      <c r="G638" s="27" t="str">
        <f aca="false">IF(B638="","",0.1374*B638^1.76)</f>
        <v/>
      </c>
      <c r="H638" s="27" t="str">
        <f aca="false">IF(B638="","",0.05*B638^1.618)</f>
        <v/>
      </c>
      <c r="I638" s="27" t="str">
        <f aca="false">IF(B638="","",0.0372*B638^1.581)</f>
        <v/>
      </c>
      <c r="J638" s="27" t="str">
        <f aca="false">IF(B638="","",0.0346*B638^1.645)</f>
        <v/>
      </c>
      <c r="K638" s="28" t="str">
        <f aca="false">IF(B638="","",1.042*B638^1.254)</f>
        <v/>
      </c>
      <c r="L638" s="14" t="str">
        <f aca="false">IF(B638="","",SUM(D638:J638))</f>
        <v/>
      </c>
    </row>
    <row r="639" customFormat="false" ht="12.75" hidden="false" customHeight="false" outlineLevel="0" collapsed="false">
      <c r="A639" s="29"/>
      <c r="B639" s="30"/>
      <c r="C639" s="31"/>
      <c r="D639" s="27" t="str">
        <f aca="false">IF(B639="","",0.1485*B639^2.223)</f>
        <v/>
      </c>
      <c r="E639" s="27" t="str">
        <f aca="false">IF(B639="","",0.0301*B639^2.186)</f>
        <v/>
      </c>
      <c r="F639" s="27" t="str">
        <f aca="false">IF(B639="","",1.515*EXP(0.0904*B639))</f>
        <v/>
      </c>
      <c r="G639" s="27" t="str">
        <f aca="false">IF(B639="","",0.1374*B639^1.76)</f>
        <v/>
      </c>
      <c r="H639" s="27" t="str">
        <f aca="false">IF(B639="","",0.05*B639^1.618)</f>
        <v/>
      </c>
      <c r="I639" s="27" t="str">
        <f aca="false">IF(B639="","",0.0372*B639^1.581)</f>
        <v/>
      </c>
      <c r="J639" s="27" t="str">
        <f aca="false">IF(B639="","",0.0346*B639^1.645)</f>
        <v/>
      </c>
      <c r="K639" s="28" t="str">
        <f aca="false">IF(B639="","",1.042*B639^1.254)</f>
        <v/>
      </c>
      <c r="L639" s="14" t="str">
        <f aca="false">IF(B639="","",SUM(D639:J639))</f>
        <v/>
      </c>
    </row>
    <row r="640" customFormat="false" ht="12.75" hidden="false" customHeight="false" outlineLevel="0" collapsed="false">
      <c r="A640" s="29"/>
      <c r="B640" s="30"/>
      <c r="C640" s="31"/>
      <c r="D640" s="27" t="str">
        <f aca="false">IF(B640="","",0.1485*B640^2.223)</f>
        <v/>
      </c>
      <c r="E640" s="27" t="str">
        <f aca="false">IF(B640="","",0.0301*B640^2.186)</f>
        <v/>
      </c>
      <c r="F640" s="27" t="str">
        <f aca="false">IF(B640="","",1.515*EXP(0.0904*B640))</f>
        <v/>
      </c>
      <c r="G640" s="27" t="str">
        <f aca="false">IF(B640="","",0.1374*B640^1.76)</f>
        <v/>
      </c>
      <c r="H640" s="27" t="str">
        <f aca="false">IF(B640="","",0.05*B640^1.618)</f>
        <v/>
      </c>
      <c r="I640" s="27" t="str">
        <f aca="false">IF(B640="","",0.0372*B640^1.581)</f>
        <v/>
      </c>
      <c r="J640" s="27" t="str">
        <f aca="false">IF(B640="","",0.0346*B640^1.645)</f>
        <v/>
      </c>
      <c r="K640" s="28" t="str">
        <f aca="false">IF(B640="","",1.042*B640^1.254)</f>
        <v/>
      </c>
      <c r="L640" s="14" t="str">
        <f aca="false">IF(B640="","",SUM(D640:J640))</f>
        <v/>
      </c>
    </row>
    <row r="641" customFormat="false" ht="12.75" hidden="false" customHeight="false" outlineLevel="0" collapsed="false">
      <c r="A641" s="29"/>
      <c r="B641" s="30"/>
      <c r="C641" s="31"/>
      <c r="D641" s="27" t="str">
        <f aca="false">IF(B641="","",0.1485*B641^2.223)</f>
        <v/>
      </c>
      <c r="E641" s="27" t="str">
        <f aca="false">IF(B641="","",0.0301*B641^2.186)</f>
        <v/>
      </c>
      <c r="F641" s="27" t="str">
        <f aca="false">IF(B641="","",1.515*EXP(0.0904*B641))</f>
        <v/>
      </c>
      <c r="G641" s="27" t="str">
        <f aca="false">IF(B641="","",0.1374*B641^1.76)</f>
        <v/>
      </c>
      <c r="H641" s="27" t="str">
        <f aca="false">IF(B641="","",0.05*B641^1.618)</f>
        <v/>
      </c>
      <c r="I641" s="27" t="str">
        <f aca="false">IF(B641="","",0.0372*B641^1.581)</f>
        <v/>
      </c>
      <c r="J641" s="27" t="str">
        <f aca="false">IF(B641="","",0.0346*B641^1.645)</f>
        <v/>
      </c>
      <c r="K641" s="28" t="str">
        <f aca="false">IF(B641="","",1.042*B641^1.254)</f>
        <v/>
      </c>
      <c r="L641" s="14" t="str">
        <f aca="false">IF(B641="","",SUM(D641:J641))</f>
        <v/>
      </c>
    </row>
    <row r="642" customFormat="false" ht="12.75" hidden="false" customHeight="false" outlineLevel="0" collapsed="false">
      <c r="A642" s="29"/>
      <c r="B642" s="30"/>
      <c r="C642" s="31"/>
      <c r="D642" s="27" t="str">
        <f aca="false">IF(B642="","",0.1485*B642^2.223)</f>
        <v/>
      </c>
      <c r="E642" s="27" t="str">
        <f aca="false">IF(B642="","",0.0301*B642^2.186)</f>
        <v/>
      </c>
      <c r="F642" s="27" t="str">
        <f aca="false">IF(B642="","",1.515*EXP(0.0904*B642))</f>
        <v/>
      </c>
      <c r="G642" s="27" t="str">
        <f aca="false">IF(B642="","",0.1374*B642^1.76)</f>
        <v/>
      </c>
      <c r="H642" s="27" t="str">
        <f aca="false">IF(B642="","",0.05*B642^1.618)</f>
        <v/>
      </c>
      <c r="I642" s="27" t="str">
        <f aca="false">IF(B642="","",0.0372*B642^1.581)</f>
        <v/>
      </c>
      <c r="J642" s="27" t="str">
        <f aca="false">IF(B642="","",0.0346*B642^1.645)</f>
        <v/>
      </c>
      <c r="K642" s="28" t="str">
        <f aca="false">IF(B642="","",1.042*B642^1.254)</f>
        <v/>
      </c>
      <c r="L642" s="14" t="str">
        <f aca="false">IF(B642="","",SUM(D642:J642))</f>
        <v/>
      </c>
    </row>
    <row r="643" customFormat="false" ht="12.75" hidden="false" customHeight="false" outlineLevel="0" collapsed="false">
      <c r="A643" s="29"/>
      <c r="B643" s="30"/>
      <c r="C643" s="31"/>
      <c r="D643" s="27" t="str">
        <f aca="false">IF(B643="","",0.1485*B643^2.223)</f>
        <v/>
      </c>
      <c r="E643" s="27" t="str">
        <f aca="false">IF(B643="","",0.0301*B643^2.186)</f>
        <v/>
      </c>
      <c r="F643" s="27" t="str">
        <f aca="false">IF(B643="","",1.515*EXP(0.0904*B643))</f>
        <v/>
      </c>
      <c r="G643" s="27" t="str">
        <f aca="false">IF(B643="","",0.1374*B643^1.76)</f>
        <v/>
      </c>
      <c r="H643" s="27" t="str">
        <f aca="false">IF(B643="","",0.05*B643^1.618)</f>
        <v/>
      </c>
      <c r="I643" s="27" t="str">
        <f aca="false">IF(B643="","",0.0372*B643^1.581)</f>
        <v/>
      </c>
      <c r="J643" s="27" t="str">
        <f aca="false">IF(B643="","",0.0346*B643^1.645)</f>
        <v/>
      </c>
      <c r="K643" s="28" t="str">
        <f aca="false">IF(B643="","",1.042*B643^1.254)</f>
        <v/>
      </c>
      <c r="L643" s="14" t="str">
        <f aca="false">IF(B643="","",SUM(D643:J643))</f>
        <v/>
      </c>
    </row>
    <row r="644" customFormat="false" ht="12.75" hidden="false" customHeight="false" outlineLevel="0" collapsed="false">
      <c r="A644" s="29"/>
      <c r="B644" s="30"/>
      <c r="C644" s="31"/>
      <c r="D644" s="27" t="str">
        <f aca="false">IF(B644="","",0.1485*B644^2.223)</f>
        <v/>
      </c>
      <c r="E644" s="27" t="str">
        <f aca="false">IF(B644="","",0.0301*B644^2.186)</f>
        <v/>
      </c>
      <c r="F644" s="27" t="str">
        <f aca="false">IF(B644="","",1.515*EXP(0.0904*B644))</f>
        <v/>
      </c>
      <c r="G644" s="27" t="str">
        <f aca="false">IF(B644="","",0.1374*B644^1.76)</f>
        <v/>
      </c>
      <c r="H644" s="27" t="str">
        <f aca="false">IF(B644="","",0.05*B644^1.618)</f>
        <v/>
      </c>
      <c r="I644" s="27" t="str">
        <f aca="false">IF(B644="","",0.0372*B644^1.581)</f>
        <v/>
      </c>
      <c r="J644" s="27" t="str">
        <f aca="false">IF(B644="","",0.0346*B644^1.645)</f>
        <v/>
      </c>
      <c r="K644" s="28" t="str">
        <f aca="false">IF(B644="","",1.042*B644^1.254)</f>
        <v/>
      </c>
      <c r="L644" s="14" t="str">
        <f aca="false">IF(B644="","",SUM(D644:J644))</f>
        <v/>
      </c>
    </row>
    <row r="645" customFormat="false" ht="12.75" hidden="false" customHeight="false" outlineLevel="0" collapsed="false">
      <c r="A645" s="29"/>
      <c r="B645" s="30"/>
      <c r="C645" s="31"/>
      <c r="D645" s="27" t="str">
        <f aca="false">IF(B645="","",0.1485*B645^2.223)</f>
        <v/>
      </c>
      <c r="E645" s="27" t="str">
        <f aca="false">IF(B645="","",0.0301*B645^2.186)</f>
        <v/>
      </c>
      <c r="F645" s="27" t="str">
        <f aca="false">IF(B645="","",1.515*EXP(0.0904*B645))</f>
        <v/>
      </c>
      <c r="G645" s="27" t="str">
        <f aca="false">IF(B645="","",0.1374*B645^1.76)</f>
        <v/>
      </c>
      <c r="H645" s="27" t="str">
        <f aca="false">IF(B645="","",0.05*B645^1.618)</f>
        <v/>
      </c>
      <c r="I645" s="27" t="str">
        <f aca="false">IF(B645="","",0.0372*B645^1.581)</f>
        <v/>
      </c>
      <c r="J645" s="27" t="str">
        <f aca="false">IF(B645="","",0.0346*B645^1.645)</f>
        <v/>
      </c>
      <c r="K645" s="28" t="str">
        <f aca="false">IF(B645="","",1.042*B645^1.254)</f>
        <v/>
      </c>
      <c r="L645" s="14" t="str">
        <f aca="false">IF(B645="","",SUM(D645:J645))</f>
        <v/>
      </c>
    </row>
    <row r="646" customFormat="false" ht="12.75" hidden="false" customHeight="false" outlineLevel="0" collapsed="false">
      <c r="A646" s="29"/>
      <c r="B646" s="30"/>
      <c r="C646" s="31"/>
      <c r="D646" s="27" t="str">
        <f aca="false">IF(B646="","",0.1485*B646^2.223)</f>
        <v/>
      </c>
      <c r="E646" s="27" t="str">
        <f aca="false">IF(B646="","",0.0301*B646^2.186)</f>
        <v/>
      </c>
      <c r="F646" s="27" t="str">
        <f aca="false">IF(B646="","",1.515*EXP(0.0904*B646))</f>
        <v/>
      </c>
      <c r="G646" s="27" t="str">
        <f aca="false">IF(B646="","",0.1374*B646^1.76)</f>
        <v/>
      </c>
      <c r="H646" s="27" t="str">
        <f aca="false">IF(B646="","",0.05*B646^1.618)</f>
        <v/>
      </c>
      <c r="I646" s="27" t="str">
        <f aca="false">IF(B646="","",0.0372*B646^1.581)</f>
        <v/>
      </c>
      <c r="J646" s="27" t="str">
        <f aca="false">IF(B646="","",0.0346*B646^1.645)</f>
        <v/>
      </c>
      <c r="K646" s="28" t="str">
        <f aca="false">IF(B646="","",1.042*B646^1.254)</f>
        <v/>
      </c>
      <c r="L646" s="14" t="str">
        <f aca="false">IF(B646="","",SUM(D646:J646))</f>
        <v/>
      </c>
    </row>
    <row r="647" customFormat="false" ht="12.75" hidden="false" customHeight="false" outlineLevel="0" collapsed="false">
      <c r="A647" s="29"/>
      <c r="B647" s="30"/>
      <c r="C647" s="31"/>
      <c r="D647" s="27" t="str">
        <f aca="false">IF(B647="","",0.1485*B647^2.223)</f>
        <v/>
      </c>
      <c r="E647" s="27" t="str">
        <f aca="false">IF(B647="","",0.0301*B647^2.186)</f>
        <v/>
      </c>
      <c r="F647" s="27" t="str">
        <f aca="false">IF(B647="","",1.515*EXP(0.0904*B647))</f>
        <v/>
      </c>
      <c r="G647" s="27" t="str">
        <f aca="false">IF(B647="","",0.1374*B647^1.76)</f>
        <v/>
      </c>
      <c r="H647" s="27" t="str">
        <f aca="false">IF(B647="","",0.05*B647^1.618)</f>
        <v/>
      </c>
      <c r="I647" s="27" t="str">
        <f aca="false">IF(B647="","",0.0372*B647^1.581)</f>
        <v/>
      </c>
      <c r="J647" s="27" t="str">
        <f aca="false">IF(B647="","",0.0346*B647^1.645)</f>
        <v/>
      </c>
      <c r="K647" s="28" t="str">
        <f aca="false">IF(B647="","",1.042*B647^1.254)</f>
        <v/>
      </c>
      <c r="L647" s="14" t="str">
        <f aca="false">IF(B647="","",SUM(D647:J647))</f>
        <v/>
      </c>
    </row>
    <row r="648" customFormat="false" ht="12.75" hidden="false" customHeight="false" outlineLevel="0" collapsed="false">
      <c r="A648" s="29"/>
      <c r="B648" s="30"/>
      <c r="C648" s="31"/>
      <c r="D648" s="27" t="str">
        <f aca="false">IF(B648="","",0.1485*B648^2.223)</f>
        <v/>
      </c>
      <c r="E648" s="27" t="str">
        <f aca="false">IF(B648="","",0.0301*B648^2.186)</f>
        <v/>
      </c>
      <c r="F648" s="27" t="str">
        <f aca="false">IF(B648="","",1.515*EXP(0.0904*B648))</f>
        <v/>
      </c>
      <c r="G648" s="27" t="str">
        <f aca="false">IF(B648="","",0.1374*B648^1.76)</f>
        <v/>
      </c>
      <c r="H648" s="27" t="str">
        <f aca="false">IF(B648="","",0.05*B648^1.618)</f>
        <v/>
      </c>
      <c r="I648" s="27" t="str">
        <f aca="false">IF(B648="","",0.0372*B648^1.581)</f>
        <v/>
      </c>
      <c r="J648" s="27" t="str">
        <f aca="false">IF(B648="","",0.0346*B648^1.645)</f>
        <v/>
      </c>
      <c r="K648" s="28" t="str">
        <f aca="false">IF(B648="","",1.042*B648^1.254)</f>
        <v/>
      </c>
      <c r="L648" s="14" t="str">
        <f aca="false">IF(B648="","",SUM(D648:J648))</f>
        <v/>
      </c>
    </row>
    <row r="649" customFormat="false" ht="12.75" hidden="false" customHeight="false" outlineLevel="0" collapsed="false">
      <c r="A649" s="29"/>
      <c r="B649" s="30"/>
      <c r="C649" s="31"/>
      <c r="D649" s="27" t="str">
        <f aca="false">IF(B649="","",0.1485*B649^2.223)</f>
        <v/>
      </c>
      <c r="E649" s="27" t="str">
        <f aca="false">IF(B649="","",0.0301*B649^2.186)</f>
        <v/>
      </c>
      <c r="F649" s="27" t="str">
        <f aca="false">IF(B649="","",1.515*EXP(0.0904*B649))</f>
        <v/>
      </c>
      <c r="G649" s="27" t="str">
        <f aca="false">IF(B649="","",0.1374*B649^1.76)</f>
        <v/>
      </c>
      <c r="H649" s="27" t="str">
        <f aca="false">IF(B649="","",0.05*B649^1.618)</f>
        <v/>
      </c>
      <c r="I649" s="27" t="str">
        <f aca="false">IF(B649="","",0.0372*B649^1.581)</f>
        <v/>
      </c>
      <c r="J649" s="27" t="str">
        <f aca="false">IF(B649="","",0.0346*B649^1.645)</f>
        <v/>
      </c>
      <c r="K649" s="28" t="str">
        <f aca="false">IF(B649="","",1.042*B649^1.254)</f>
        <v/>
      </c>
      <c r="L649" s="14" t="str">
        <f aca="false">IF(B649="","",SUM(D649:J649))</f>
        <v/>
      </c>
    </row>
    <row r="650" customFormat="false" ht="12.75" hidden="false" customHeight="false" outlineLevel="0" collapsed="false">
      <c r="A650" s="29"/>
      <c r="B650" s="30"/>
      <c r="C650" s="31"/>
      <c r="D650" s="27" t="str">
        <f aca="false">IF(B650="","",0.1485*B650^2.223)</f>
        <v/>
      </c>
      <c r="E650" s="27" t="str">
        <f aca="false">IF(B650="","",0.0301*B650^2.186)</f>
        <v/>
      </c>
      <c r="F650" s="27" t="str">
        <f aca="false">IF(B650="","",1.515*EXP(0.0904*B650))</f>
        <v/>
      </c>
      <c r="G650" s="27" t="str">
        <f aca="false">IF(B650="","",0.1374*B650^1.76)</f>
        <v/>
      </c>
      <c r="H650" s="27" t="str">
        <f aca="false">IF(B650="","",0.05*B650^1.618)</f>
        <v/>
      </c>
      <c r="I650" s="27" t="str">
        <f aca="false">IF(B650="","",0.0372*B650^1.581)</f>
        <v/>
      </c>
      <c r="J650" s="27" t="str">
        <f aca="false">IF(B650="","",0.0346*B650^1.645)</f>
        <v/>
      </c>
      <c r="K650" s="28" t="str">
        <f aca="false">IF(B650="","",1.042*B650^1.254)</f>
        <v/>
      </c>
      <c r="L650" s="14" t="str">
        <f aca="false">IF(B650="","",SUM(D650:J650))</f>
        <v/>
      </c>
    </row>
    <row r="651" customFormat="false" ht="12.75" hidden="false" customHeight="false" outlineLevel="0" collapsed="false">
      <c r="A651" s="29"/>
      <c r="B651" s="30"/>
      <c r="C651" s="31"/>
      <c r="D651" s="27" t="str">
        <f aca="false">IF(B651="","",0.1485*B651^2.223)</f>
        <v/>
      </c>
      <c r="E651" s="27" t="str">
        <f aca="false">IF(B651="","",0.0301*B651^2.186)</f>
        <v/>
      </c>
      <c r="F651" s="27" t="str">
        <f aca="false">IF(B651="","",1.515*EXP(0.0904*B651))</f>
        <v/>
      </c>
      <c r="G651" s="27" t="str">
        <f aca="false">IF(B651="","",0.1374*B651^1.76)</f>
        <v/>
      </c>
      <c r="H651" s="27" t="str">
        <f aca="false">IF(B651="","",0.05*B651^1.618)</f>
        <v/>
      </c>
      <c r="I651" s="27" t="str">
        <f aca="false">IF(B651="","",0.0372*B651^1.581)</f>
        <v/>
      </c>
      <c r="J651" s="27" t="str">
        <f aca="false">IF(B651="","",0.0346*B651^1.645)</f>
        <v/>
      </c>
      <c r="K651" s="28" t="str">
        <f aca="false">IF(B651="","",1.042*B651^1.254)</f>
        <v/>
      </c>
      <c r="L651" s="14" t="str">
        <f aca="false">IF(B651="","",SUM(D651:J651))</f>
        <v/>
      </c>
    </row>
    <row r="652" customFormat="false" ht="12.75" hidden="false" customHeight="false" outlineLevel="0" collapsed="false">
      <c r="A652" s="29"/>
      <c r="B652" s="30"/>
      <c r="C652" s="31"/>
      <c r="D652" s="27" t="str">
        <f aca="false">IF(B652="","",0.1485*B652^2.223)</f>
        <v/>
      </c>
      <c r="E652" s="27" t="str">
        <f aca="false">IF(B652="","",0.0301*B652^2.186)</f>
        <v/>
      </c>
      <c r="F652" s="27" t="str">
        <f aca="false">IF(B652="","",1.515*EXP(0.0904*B652))</f>
        <v/>
      </c>
      <c r="G652" s="27" t="str">
        <f aca="false">IF(B652="","",0.1374*B652^1.76)</f>
        <v/>
      </c>
      <c r="H652" s="27" t="str">
        <f aca="false">IF(B652="","",0.05*B652^1.618)</f>
        <v/>
      </c>
      <c r="I652" s="27" t="str">
        <f aca="false">IF(B652="","",0.0372*B652^1.581)</f>
        <v/>
      </c>
      <c r="J652" s="27" t="str">
        <f aca="false">IF(B652="","",0.0346*B652^1.645)</f>
        <v/>
      </c>
      <c r="K652" s="28" t="str">
        <f aca="false">IF(B652="","",1.042*B652^1.254)</f>
        <v/>
      </c>
      <c r="L652" s="14" t="str">
        <f aca="false">IF(B652="","",SUM(D652:J652))</f>
        <v/>
      </c>
    </row>
    <row r="653" customFormat="false" ht="12.75" hidden="false" customHeight="false" outlineLevel="0" collapsed="false">
      <c r="A653" s="29"/>
      <c r="B653" s="30"/>
      <c r="C653" s="31"/>
      <c r="D653" s="27" t="str">
        <f aca="false">IF(B653="","",0.1485*B653^2.223)</f>
        <v/>
      </c>
      <c r="E653" s="27" t="str">
        <f aca="false">IF(B653="","",0.0301*B653^2.186)</f>
        <v/>
      </c>
      <c r="F653" s="27" t="str">
        <f aca="false">IF(B653="","",1.515*EXP(0.0904*B653))</f>
        <v/>
      </c>
      <c r="G653" s="27" t="str">
        <f aca="false">IF(B653="","",0.1374*B653^1.76)</f>
        <v/>
      </c>
      <c r="H653" s="27" t="str">
        <f aca="false">IF(B653="","",0.05*B653^1.618)</f>
        <v/>
      </c>
      <c r="I653" s="27" t="str">
        <f aca="false">IF(B653="","",0.0372*B653^1.581)</f>
        <v/>
      </c>
      <c r="J653" s="27" t="str">
        <f aca="false">IF(B653="","",0.0346*B653^1.645)</f>
        <v/>
      </c>
      <c r="K653" s="28" t="str">
        <f aca="false">IF(B653="","",1.042*B653^1.254)</f>
        <v/>
      </c>
      <c r="L653" s="14" t="str">
        <f aca="false">IF(B653="","",SUM(D653:J653))</f>
        <v/>
      </c>
    </row>
    <row r="654" customFormat="false" ht="12.75" hidden="false" customHeight="false" outlineLevel="0" collapsed="false">
      <c r="A654" s="29"/>
      <c r="B654" s="30"/>
      <c r="C654" s="31"/>
      <c r="D654" s="27" t="str">
        <f aca="false">IF(B654="","",0.1485*B654^2.223)</f>
        <v/>
      </c>
      <c r="E654" s="27" t="str">
        <f aca="false">IF(B654="","",0.0301*B654^2.186)</f>
        <v/>
      </c>
      <c r="F654" s="27" t="str">
        <f aca="false">IF(B654="","",1.515*EXP(0.0904*B654))</f>
        <v/>
      </c>
      <c r="G654" s="27" t="str">
        <f aca="false">IF(B654="","",0.1374*B654^1.76)</f>
        <v/>
      </c>
      <c r="H654" s="27" t="str">
        <f aca="false">IF(B654="","",0.05*B654^1.618)</f>
        <v/>
      </c>
      <c r="I654" s="27" t="str">
        <f aca="false">IF(B654="","",0.0372*B654^1.581)</f>
        <v/>
      </c>
      <c r="J654" s="27" t="str">
        <f aca="false">IF(B654="","",0.0346*B654^1.645)</f>
        <v/>
      </c>
      <c r="K654" s="28" t="str">
        <f aca="false">IF(B654="","",1.042*B654^1.254)</f>
        <v/>
      </c>
      <c r="L654" s="14" t="str">
        <f aca="false">IF(B654="","",SUM(D654:J654))</f>
        <v/>
      </c>
    </row>
    <row r="655" customFormat="false" ht="12.75" hidden="false" customHeight="false" outlineLevel="0" collapsed="false">
      <c r="A655" s="29"/>
      <c r="B655" s="30"/>
      <c r="C655" s="31"/>
      <c r="D655" s="27" t="str">
        <f aca="false">IF(B655="","",0.1485*B655^2.223)</f>
        <v/>
      </c>
      <c r="E655" s="27" t="str">
        <f aca="false">IF(B655="","",0.0301*B655^2.186)</f>
        <v/>
      </c>
      <c r="F655" s="27" t="str">
        <f aca="false">IF(B655="","",1.515*EXP(0.0904*B655))</f>
        <v/>
      </c>
      <c r="G655" s="27" t="str">
        <f aca="false">IF(B655="","",0.1374*B655^1.76)</f>
        <v/>
      </c>
      <c r="H655" s="27" t="str">
        <f aca="false">IF(B655="","",0.05*B655^1.618)</f>
        <v/>
      </c>
      <c r="I655" s="27" t="str">
        <f aca="false">IF(B655="","",0.0372*B655^1.581)</f>
        <v/>
      </c>
      <c r="J655" s="27" t="str">
        <f aca="false">IF(B655="","",0.0346*B655^1.645)</f>
        <v/>
      </c>
      <c r="K655" s="28" t="str">
        <f aca="false">IF(B655="","",1.042*B655^1.254)</f>
        <v/>
      </c>
      <c r="L655" s="14" t="str">
        <f aca="false">IF(B655="","",SUM(D655:J655))</f>
        <v/>
      </c>
    </row>
    <row r="656" customFormat="false" ht="12.75" hidden="false" customHeight="false" outlineLevel="0" collapsed="false">
      <c r="A656" s="29"/>
      <c r="B656" s="30"/>
      <c r="C656" s="31"/>
      <c r="D656" s="27" t="str">
        <f aca="false">IF(B656="","",0.1485*B656^2.223)</f>
        <v/>
      </c>
      <c r="E656" s="27" t="str">
        <f aca="false">IF(B656="","",0.0301*B656^2.186)</f>
        <v/>
      </c>
      <c r="F656" s="27" t="str">
        <f aca="false">IF(B656="","",1.515*EXP(0.0904*B656))</f>
        <v/>
      </c>
      <c r="G656" s="27" t="str">
        <f aca="false">IF(B656="","",0.1374*B656^1.76)</f>
        <v/>
      </c>
      <c r="H656" s="27" t="str">
        <f aca="false">IF(B656="","",0.05*B656^1.618)</f>
        <v/>
      </c>
      <c r="I656" s="27" t="str">
        <f aca="false">IF(B656="","",0.0372*B656^1.581)</f>
        <v/>
      </c>
      <c r="J656" s="27" t="str">
        <f aca="false">IF(B656="","",0.0346*B656^1.645)</f>
        <v/>
      </c>
      <c r="K656" s="28" t="str">
        <f aca="false">IF(B656="","",1.042*B656^1.254)</f>
        <v/>
      </c>
      <c r="L656" s="14" t="str">
        <f aca="false">IF(B656="","",SUM(D656:J656))</f>
        <v/>
      </c>
    </row>
    <row r="657" customFormat="false" ht="12.75" hidden="false" customHeight="false" outlineLevel="0" collapsed="false">
      <c r="A657" s="29"/>
      <c r="B657" s="30"/>
      <c r="C657" s="31"/>
      <c r="D657" s="27" t="str">
        <f aca="false">IF(B657="","",0.1485*B657^2.223)</f>
        <v/>
      </c>
      <c r="E657" s="27" t="str">
        <f aca="false">IF(B657="","",0.0301*B657^2.186)</f>
        <v/>
      </c>
      <c r="F657" s="27" t="str">
        <f aca="false">IF(B657="","",1.515*EXP(0.0904*B657))</f>
        <v/>
      </c>
      <c r="G657" s="27" t="str">
        <f aca="false">IF(B657="","",0.1374*B657^1.76)</f>
        <v/>
      </c>
      <c r="H657" s="27" t="str">
        <f aca="false">IF(B657="","",0.05*B657^1.618)</f>
        <v/>
      </c>
      <c r="I657" s="27" t="str">
        <f aca="false">IF(B657="","",0.0372*B657^1.581)</f>
        <v/>
      </c>
      <c r="J657" s="27" t="str">
        <f aca="false">IF(B657="","",0.0346*B657^1.645)</f>
        <v/>
      </c>
      <c r="K657" s="28" t="str">
        <f aca="false">IF(B657="","",1.042*B657^1.254)</f>
        <v/>
      </c>
      <c r="L657" s="14" t="str">
        <f aca="false">IF(B657="","",SUM(D657:J657))</f>
        <v/>
      </c>
    </row>
    <row r="658" customFormat="false" ht="12.75" hidden="false" customHeight="false" outlineLevel="0" collapsed="false">
      <c r="A658" s="29"/>
      <c r="B658" s="30"/>
      <c r="C658" s="31"/>
      <c r="D658" s="27" t="str">
        <f aca="false">IF(B658="","",0.1485*B658^2.223)</f>
        <v/>
      </c>
      <c r="E658" s="27" t="str">
        <f aca="false">IF(B658="","",0.0301*B658^2.186)</f>
        <v/>
      </c>
      <c r="F658" s="27" t="str">
        <f aca="false">IF(B658="","",1.515*EXP(0.0904*B658))</f>
        <v/>
      </c>
      <c r="G658" s="27" t="str">
        <f aca="false">IF(B658="","",0.1374*B658^1.76)</f>
        <v/>
      </c>
      <c r="H658" s="27" t="str">
        <f aca="false">IF(B658="","",0.05*B658^1.618)</f>
        <v/>
      </c>
      <c r="I658" s="27" t="str">
        <f aca="false">IF(B658="","",0.0372*B658^1.581)</f>
        <v/>
      </c>
      <c r="J658" s="27" t="str">
        <f aca="false">IF(B658="","",0.0346*B658^1.645)</f>
        <v/>
      </c>
      <c r="K658" s="28" t="str">
        <f aca="false">IF(B658="","",1.042*B658^1.254)</f>
        <v/>
      </c>
      <c r="L658" s="14" t="str">
        <f aca="false">IF(B658="","",SUM(D658:J658))</f>
        <v/>
      </c>
    </row>
    <row r="659" customFormat="false" ht="12.75" hidden="false" customHeight="false" outlineLevel="0" collapsed="false">
      <c r="A659" s="29"/>
      <c r="B659" s="30"/>
      <c r="C659" s="31"/>
      <c r="D659" s="27" t="str">
        <f aca="false">IF(B659="","",0.1485*B659^2.223)</f>
        <v/>
      </c>
      <c r="E659" s="27" t="str">
        <f aca="false">IF(B659="","",0.0301*B659^2.186)</f>
        <v/>
      </c>
      <c r="F659" s="27" t="str">
        <f aca="false">IF(B659="","",1.515*EXP(0.0904*B659))</f>
        <v/>
      </c>
      <c r="G659" s="27" t="str">
        <f aca="false">IF(B659="","",0.1374*B659^1.76)</f>
        <v/>
      </c>
      <c r="H659" s="27" t="str">
        <f aca="false">IF(B659="","",0.05*B659^1.618)</f>
        <v/>
      </c>
      <c r="I659" s="27" t="str">
        <f aca="false">IF(B659="","",0.0372*B659^1.581)</f>
        <v/>
      </c>
      <c r="J659" s="27" t="str">
        <f aca="false">IF(B659="","",0.0346*B659^1.645)</f>
        <v/>
      </c>
      <c r="K659" s="28" t="str">
        <f aca="false">IF(B659="","",1.042*B659^1.254)</f>
        <v/>
      </c>
      <c r="L659" s="14" t="str">
        <f aca="false">IF(B659="","",SUM(D659:J659))</f>
        <v/>
      </c>
    </row>
    <row r="660" customFormat="false" ht="12.75" hidden="false" customHeight="false" outlineLevel="0" collapsed="false">
      <c r="A660" s="29"/>
      <c r="B660" s="30"/>
      <c r="C660" s="31"/>
      <c r="D660" s="27" t="str">
        <f aca="false">IF(B660="","",0.1485*B660^2.223)</f>
        <v/>
      </c>
      <c r="E660" s="27" t="str">
        <f aca="false">IF(B660="","",0.0301*B660^2.186)</f>
        <v/>
      </c>
      <c r="F660" s="27" t="str">
        <f aca="false">IF(B660="","",1.515*EXP(0.0904*B660))</f>
        <v/>
      </c>
      <c r="G660" s="27" t="str">
        <f aca="false">IF(B660="","",0.1374*B660^1.76)</f>
        <v/>
      </c>
      <c r="H660" s="27" t="str">
        <f aca="false">IF(B660="","",0.05*B660^1.618)</f>
        <v/>
      </c>
      <c r="I660" s="27" t="str">
        <f aca="false">IF(B660="","",0.0372*B660^1.581)</f>
        <v/>
      </c>
      <c r="J660" s="27" t="str">
        <f aca="false">IF(B660="","",0.0346*B660^1.645)</f>
        <v/>
      </c>
      <c r="K660" s="28" t="str">
        <f aca="false">IF(B660="","",1.042*B660^1.254)</f>
        <v/>
      </c>
      <c r="L660" s="14" t="str">
        <f aca="false">IF(B660="","",SUM(D660:J660))</f>
        <v/>
      </c>
    </row>
    <row r="661" customFormat="false" ht="12.75" hidden="false" customHeight="false" outlineLevel="0" collapsed="false">
      <c r="A661" s="29"/>
      <c r="B661" s="30"/>
      <c r="C661" s="31"/>
      <c r="D661" s="27" t="str">
        <f aca="false">IF(B661="","",0.1485*B661^2.223)</f>
        <v/>
      </c>
      <c r="E661" s="27" t="str">
        <f aca="false">IF(B661="","",0.0301*B661^2.186)</f>
        <v/>
      </c>
      <c r="F661" s="27" t="str">
        <f aca="false">IF(B661="","",1.515*EXP(0.0904*B661))</f>
        <v/>
      </c>
      <c r="G661" s="27" t="str">
        <f aca="false">IF(B661="","",0.1374*B661^1.76)</f>
        <v/>
      </c>
      <c r="H661" s="27" t="str">
        <f aca="false">IF(B661="","",0.05*B661^1.618)</f>
        <v/>
      </c>
      <c r="I661" s="27" t="str">
        <f aca="false">IF(B661="","",0.0372*B661^1.581)</f>
        <v/>
      </c>
      <c r="J661" s="27" t="str">
        <f aca="false">IF(B661="","",0.0346*B661^1.645)</f>
        <v/>
      </c>
      <c r="K661" s="28" t="str">
        <f aca="false">IF(B661="","",1.042*B661^1.254)</f>
        <v/>
      </c>
      <c r="L661" s="14" t="str">
        <f aca="false">IF(B661="","",SUM(D661:J661))</f>
        <v/>
      </c>
    </row>
    <row r="662" customFormat="false" ht="12.75" hidden="false" customHeight="false" outlineLevel="0" collapsed="false">
      <c r="A662" s="29"/>
      <c r="B662" s="30"/>
      <c r="C662" s="31"/>
      <c r="D662" s="27" t="str">
        <f aca="false">IF(B662="","",0.1485*B662^2.223)</f>
        <v/>
      </c>
      <c r="E662" s="27" t="str">
        <f aca="false">IF(B662="","",0.0301*B662^2.186)</f>
        <v/>
      </c>
      <c r="F662" s="27" t="str">
        <f aca="false">IF(B662="","",1.515*EXP(0.0904*B662))</f>
        <v/>
      </c>
      <c r="G662" s="27" t="str">
        <f aca="false">IF(B662="","",0.1374*B662^1.76)</f>
        <v/>
      </c>
      <c r="H662" s="27" t="str">
        <f aca="false">IF(B662="","",0.05*B662^1.618)</f>
        <v/>
      </c>
      <c r="I662" s="27" t="str">
        <f aca="false">IF(B662="","",0.0372*B662^1.581)</f>
        <v/>
      </c>
      <c r="J662" s="27" t="str">
        <f aca="false">IF(B662="","",0.0346*B662^1.645)</f>
        <v/>
      </c>
      <c r="K662" s="28" t="str">
        <f aca="false">IF(B662="","",1.042*B662^1.254)</f>
        <v/>
      </c>
      <c r="L662" s="14" t="str">
        <f aca="false">IF(B662="","",SUM(D662:J662))</f>
        <v/>
      </c>
    </row>
    <row r="663" customFormat="false" ht="12.75" hidden="false" customHeight="false" outlineLevel="0" collapsed="false">
      <c r="A663" s="29"/>
      <c r="B663" s="30"/>
      <c r="C663" s="31"/>
      <c r="D663" s="27" t="str">
        <f aca="false">IF(B663="","",0.1485*B663^2.223)</f>
        <v/>
      </c>
      <c r="E663" s="27" t="str">
        <f aca="false">IF(B663="","",0.0301*B663^2.186)</f>
        <v/>
      </c>
      <c r="F663" s="27" t="str">
        <f aca="false">IF(B663="","",1.515*EXP(0.0904*B663))</f>
        <v/>
      </c>
      <c r="G663" s="27" t="str">
        <f aca="false">IF(B663="","",0.1374*B663^1.76)</f>
        <v/>
      </c>
      <c r="H663" s="27" t="str">
        <f aca="false">IF(B663="","",0.05*B663^1.618)</f>
        <v/>
      </c>
      <c r="I663" s="27" t="str">
        <f aca="false">IF(B663="","",0.0372*B663^1.581)</f>
        <v/>
      </c>
      <c r="J663" s="27" t="str">
        <f aca="false">IF(B663="","",0.0346*B663^1.645)</f>
        <v/>
      </c>
      <c r="K663" s="28" t="str">
        <f aca="false">IF(B663="","",1.042*B663^1.254)</f>
        <v/>
      </c>
      <c r="L663" s="14" t="str">
        <f aca="false">IF(B663="","",SUM(D663:J663))</f>
        <v/>
      </c>
    </row>
    <row r="664" customFormat="false" ht="12.75" hidden="false" customHeight="false" outlineLevel="0" collapsed="false">
      <c r="A664" s="29"/>
      <c r="B664" s="30"/>
      <c r="C664" s="31"/>
      <c r="D664" s="27" t="str">
        <f aca="false">IF(B664="","",0.1485*B664^2.223)</f>
        <v/>
      </c>
      <c r="E664" s="27" t="str">
        <f aca="false">IF(B664="","",0.0301*B664^2.186)</f>
        <v/>
      </c>
      <c r="F664" s="27" t="str">
        <f aca="false">IF(B664="","",1.515*EXP(0.0904*B664))</f>
        <v/>
      </c>
      <c r="G664" s="27" t="str">
        <f aca="false">IF(B664="","",0.1374*B664^1.76)</f>
        <v/>
      </c>
      <c r="H664" s="27" t="str">
        <f aca="false">IF(B664="","",0.05*B664^1.618)</f>
        <v/>
      </c>
      <c r="I664" s="27" t="str">
        <f aca="false">IF(B664="","",0.0372*B664^1.581)</f>
        <v/>
      </c>
      <c r="J664" s="27" t="str">
        <f aca="false">IF(B664="","",0.0346*B664^1.645)</f>
        <v/>
      </c>
      <c r="K664" s="28" t="str">
        <f aca="false">IF(B664="","",1.042*B664^1.254)</f>
        <v/>
      </c>
      <c r="L664" s="14" t="str">
        <f aca="false">IF(B664="","",SUM(D664:J664))</f>
        <v/>
      </c>
    </row>
    <row r="665" customFormat="false" ht="12.75" hidden="false" customHeight="false" outlineLevel="0" collapsed="false">
      <c r="A665" s="29"/>
      <c r="B665" s="30"/>
      <c r="C665" s="31"/>
      <c r="D665" s="27" t="str">
        <f aca="false">IF(B665="","",0.1485*B665^2.223)</f>
        <v/>
      </c>
      <c r="E665" s="27" t="str">
        <f aca="false">IF(B665="","",0.0301*B665^2.186)</f>
        <v/>
      </c>
      <c r="F665" s="27" t="str">
        <f aca="false">IF(B665="","",1.515*EXP(0.0904*B665))</f>
        <v/>
      </c>
      <c r="G665" s="27" t="str">
        <f aca="false">IF(B665="","",0.1374*B665^1.76)</f>
        <v/>
      </c>
      <c r="H665" s="27" t="str">
        <f aca="false">IF(B665="","",0.05*B665^1.618)</f>
        <v/>
      </c>
      <c r="I665" s="27" t="str">
        <f aca="false">IF(B665="","",0.0372*B665^1.581)</f>
        <v/>
      </c>
      <c r="J665" s="27" t="str">
        <f aca="false">IF(B665="","",0.0346*B665^1.645)</f>
        <v/>
      </c>
      <c r="K665" s="28" t="str">
        <f aca="false">IF(B665="","",1.042*B665^1.254)</f>
        <v/>
      </c>
      <c r="L665" s="14" t="str">
        <f aca="false">IF(B665="","",SUM(D665:J665))</f>
        <v/>
      </c>
    </row>
    <row r="666" customFormat="false" ht="12.75" hidden="false" customHeight="false" outlineLevel="0" collapsed="false">
      <c r="A666" s="29"/>
      <c r="B666" s="30"/>
      <c r="C666" s="31"/>
      <c r="D666" s="27" t="str">
        <f aca="false">IF(B666="","",0.1485*B666^2.223)</f>
        <v/>
      </c>
      <c r="E666" s="27" t="str">
        <f aca="false">IF(B666="","",0.0301*B666^2.186)</f>
        <v/>
      </c>
      <c r="F666" s="27" t="str">
        <f aca="false">IF(B666="","",1.515*EXP(0.0904*B666))</f>
        <v/>
      </c>
      <c r="G666" s="27" t="str">
        <f aca="false">IF(B666="","",0.1374*B666^1.76)</f>
        <v/>
      </c>
      <c r="H666" s="27" t="str">
        <f aca="false">IF(B666="","",0.05*B666^1.618)</f>
        <v/>
      </c>
      <c r="I666" s="27" t="str">
        <f aca="false">IF(B666="","",0.0372*B666^1.581)</f>
        <v/>
      </c>
      <c r="J666" s="27" t="str">
        <f aca="false">IF(B666="","",0.0346*B666^1.645)</f>
        <v/>
      </c>
      <c r="K666" s="28" t="str">
        <f aca="false">IF(B666="","",1.042*B666^1.254)</f>
        <v/>
      </c>
      <c r="L666" s="14" t="str">
        <f aca="false">IF(B666="","",SUM(D666:J666))</f>
        <v/>
      </c>
    </row>
    <row r="667" customFormat="false" ht="12.75" hidden="false" customHeight="false" outlineLevel="0" collapsed="false">
      <c r="A667" s="29"/>
      <c r="B667" s="30"/>
      <c r="C667" s="31"/>
      <c r="D667" s="27" t="str">
        <f aca="false">IF(B667="","",0.1485*B667^2.223)</f>
        <v/>
      </c>
      <c r="E667" s="27" t="str">
        <f aca="false">IF(B667="","",0.0301*B667^2.186)</f>
        <v/>
      </c>
      <c r="F667" s="27" t="str">
        <f aca="false">IF(B667="","",1.515*EXP(0.0904*B667))</f>
        <v/>
      </c>
      <c r="G667" s="27" t="str">
        <f aca="false">IF(B667="","",0.1374*B667^1.76)</f>
        <v/>
      </c>
      <c r="H667" s="27" t="str">
        <f aca="false">IF(B667="","",0.05*B667^1.618)</f>
        <v/>
      </c>
      <c r="I667" s="27" t="str">
        <f aca="false">IF(B667="","",0.0372*B667^1.581)</f>
        <v/>
      </c>
      <c r="J667" s="27" t="str">
        <f aca="false">IF(B667="","",0.0346*B667^1.645)</f>
        <v/>
      </c>
      <c r="K667" s="28" t="str">
        <f aca="false">IF(B667="","",1.042*B667^1.254)</f>
        <v/>
      </c>
      <c r="L667" s="14" t="str">
        <f aca="false">IF(B667="","",SUM(D667:J667))</f>
        <v/>
      </c>
    </row>
    <row r="668" customFormat="false" ht="12.75" hidden="false" customHeight="false" outlineLevel="0" collapsed="false">
      <c r="A668" s="29"/>
      <c r="B668" s="30"/>
      <c r="C668" s="31"/>
      <c r="D668" s="27" t="str">
        <f aca="false">IF(B668="","",0.1485*B668^2.223)</f>
        <v/>
      </c>
      <c r="E668" s="27" t="str">
        <f aca="false">IF(B668="","",0.0301*B668^2.186)</f>
        <v/>
      </c>
      <c r="F668" s="27" t="str">
        <f aca="false">IF(B668="","",1.515*EXP(0.0904*B668))</f>
        <v/>
      </c>
      <c r="G668" s="27" t="str">
        <f aca="false">IF(B668="","",0.1374*B668^1.76)</f>
        <v/>
      </c>
      <c r="H668" s="27" t="str">
        <f aca="false">IF(B668="","",0.05*B668^1.618)</f>
        <v/>
      </c>
      <c r="I668" s="27" t="str">
        <f aca="false">IF(B668="","",0.0372*B668^1.581)</f>
        <v/>
      </c>
      <c r="J668" s="27" t="str">
        <f aca="false">IF(B668="","",0.0346*B668^1.645)</f>
        <v/>
      </c>
      <c r="K668" s="28" t="str">
        <f aca="false">IF(B668="","",1.042*B668^1.254)</f>
        <v/>
      </c>
      <c r="L668" s="14" t="str">
        <f aca="false">IF(B668="","",SUM(D668:J668))</f>
        <v/>
      </c>
    </row>
    <row r="669" customFormat="false" ht="12.75" hidden="false" customHeight="false" outlineLevel="0" collapsed="false">
      <c r="A669" s="29"/>
      <c r="B669" s="30"/>
      <c r="C669" s="31"/>
      <c r="D669" s="27" t="str">
        <f aca="false">IF(B669="","",0.1485*B669^2.223)</f>
        <v/>
      </c>
      <c r="E669" s="27" t="str">
        <f aca="false">IF(B669="","",0.0301*B669^2.186)</f>
        <v/>
      </c>
      <c r="F669" s="27" t="str">
        <f aca="false">IF(B669="","",1.515*EXP(0.0904*B669))</f>
        <v/>
      </c>
      <c r="G669" s="27" t="str">
        <f aca="false">IF(B669="","",0.1374*B669^1.76)</f>
        <v/>
      </c>
      <c r="H669" s="27" t="str">
        <f aca="false">IF(B669="","",0.05*B669^1.618)</f>
        <v/>
      </c>
      <c r="I669" s="27" t="str">
        <f aca="false">IF(B669="","",0.0372*B669^1.581)</f>
        <v/>
      </c>
      <c r="J669" s="27" t="str">
        <f aca="false">IF(B669="","",0.0346*B669^1.645)</f>
        <v/>
      </c>
      <c r="K669" s="28" t="str">
        <f aca="false">IF(B669="","",1.042*B669^1.254)</f>
        <v/>
      </c>
      <c r="L669" s="14" t="str">
        <f aca="false">IF(B669="","",SUM(D669:J669))</f>
        <v/>
      </c>
    </row>
    <row r="670" customFormat="false" ht="12.75" hidden="false" customHeight="false" outlineLevel="0" collapsed="false">
      <c r="A670" s="29"/>
      <c r="B670" s="30"/>
      <c r="C670" s="31"/>
      <c r="D670" s="27" t="str">
        <f aca="false">IF(B670="","",0.1485*B670^2.223)</f>
        <v/>
      </c>
      <c r="E670" s="27" t="str">
        <f aca="false">IF(B670="","",0.0301*B670^2.186)</f>
        <v/>
      </c>
      <c r="F670" s="27" t="str">
        <f aca="false">IF(B670="","",1.515*EXP(0.0904*B670))</f>
        <v/>
      </c>
      <c r="G670" s="27" t="str">
        <f aca="false">IF(B670="","",0.1374*B670^1.76)</f>
        <v/>
      </c>
      <c r="H670" s="27" t="str">
        <f aca="false">IF(B670="","",0.05*B670^1.618)</f>
        <v/>
      </c>
      <c r="I670" s="27" t="str">
        <f aca="false">IF(B670="","",0.0372*B670^1.581)</f>
        <v/>
      </c>
      <c r="J670" s="27" t="str">
        <f aca="false">IF(B670="","",0.0346*B670^1.645)</f>
        <v/>
      </c>
      <c r="K670" s="28" t="str">
        <f aca="false">IF(B670="","",1.042*B670^1.254)</f>
        <v/>
      </c>
      <c r="L670" s="14" t="str">
        <f aca="false">IF(B670="","",SUM(D670:J670))</f>
        <v/>
      </c>
    </row>
    <row r="671" customFormat="false" ht="12.75" hidden="false" customHeight="false" outlineLevel="0" collapsed="false">
      <c r="A671" s="29"/>
      <c r="B671" s="30"/>
      <c r="C671" s="31"/>
      <c r="D671" s="27" t="str">
        <f aca="false">IF(B671="","",0.1485*B671^2.223)</f>
        <v/>
      </c>
      <c r="E671" s="27" t="str">
        <f aca="false">IF(B671="","",0.0301*B671^2.186)</f>
        <v/>
      </c>
      <c r="F671" s="27" t="str">
        <f aca="false">IF(B671="","",1.515*EXP(0.0904*B671))</f>
        <v/>
      </c>
      <c r="G671" s="27" t="str">
        <f aca="false">IF(B671="","",0.1374*B671^1.76)</f>
        <v/>
      </c>
      <c r="H671" s="27" t="str">
        <f aca="false">IF(B671="","",0.05*B671^1.618)</f>
        <v/>
      </c>
      <c r="I671" s="27" t="str">
        <f aca="false">IF(B671="","",0.0372*B671^1.581)</f>
        <v/>
      </c>
      <c r="J671" s="27" t="str">
        <f aca="false">IF(B671="","",0.0346*B671^1.645)</f>
        <v/>
      </c>
      <c r="K671" s="28" t="str">
        <f aca="false">IF(B671="","",1.042*B671^1.254)</f>
        <v/>
      </c>
      <c r="L671" s="14" t="str">
        <f aca="false">IF(B671="","",SUM(D671:J671))</f>
        <v/>
      </c>
    </row>
    <row r="672" customFormat="false" ht="12.75" hidden="false" customHeight="false" outlineLevel="0" collapsed="false">
      <c r="A672" s="29"/>
      <c r="B672" s="30"/>
      <c r="C672" s="31"/>
      <c r="D672" s="27" t="str">
        <f aca="false">IF(B672="","",0.1485*B672^2.223)</f>
        <v/>
      </c>
      <c r="E672" s="27" t="str">
        <f aca="false">IF(B672="","",0.0301*B672^2.186)</f>
        <v/>
      </c>
      <c r="F672" s="27" t="str">
        <f aca="false">IF(B672="","",1.515*EXP(0.0904*B672))</f>
        <v/>
      </c>
      <c r="G672" s="27" t="str">
        <f aca="false">IF(B672="","",0.1374*B672^1.76)</f>
        <v/>
      </c>
      <c r="H672" s="27" t="str">
        <f aca="false">IF(B672="","",0.05*B672^1.618)</f>
        <v/>
      </c>
      <c r="I672" s="27" t="str">
        <f aca="false">IF(B672="","",0.0372*B672^1.581)</f>
        <v/>
      </c>
      <c r="J672" s="27" t="str">
        <f aca="false">IF(B672="","",0.0346*B672^1.645)</f>
        <v/>
      </c>
      <c r="K672" s="28" t="str">
        <f aca="false">IF(B672="","",1.042*B672^1.254)</f>
        <v/>
      </c>
      <c r="L672" s="14" t="str">
        <f aca="false">IF(B672="","",SUM(D672:J672))</f>
        <v/>
      </c>
    </row>
    <row r="673" customFormat="false" ht="12.75" hidden="false" customHeight="false" outlineLevel="0" collapsed="false">
      <c r="A673" s="29"/>
      <c r="B673" s="30"/>
      <c r="C673" s="31"/>
      <c r="D673" s="27" t="str">
        <f aca="false">IF(B673="","",0.1485*B673^2.223)</f>
        <v/>
      </c>
      <c r="E673" s="27" t="str">
        <f aca="false">IF(B673="","",0.0301*B673^2.186)</f>
        <v/>
      </c>
      <c r="F673" s="27" t="str">
        <f aca="false">IF(B673="","",1.515*EXP(0.0904*B673))</f>
        <v/>
      </c>
      <c r="G673" s="27" t="str">
        <f aca="false">IF(B673="","",0.1374*B673^1.76)</f>
        <v/>
      </c>
      <c r="H673" s="27" t="str">
        <f aca="false">IF(B673="","",0.05*B673^1.618)</f>
        <v/>
      </c>
      <c r="I673" s="27" t="str">
        <f aca="false">IF(B673="","",0.0372*B673^1.581)</f>
        <v/>
      </c>
      <c r="J673" s="27" t="str">
        <f aca="false">IF(B673="","",0.0346*B673^1.645)</f>
        <v/>
      </c>
      <c r="K673" s="28" t="str">
        <f aca="false">IF(B673="","",1.042*B673^1.254)</f>
        <v/>
      </c>
      <c r="L673" s="14" t="str">
        <f aca="false">IF(B673="","",SUM(D673:J673))</f>
        <v/>
      </c>
    </row>
    <row r="674" customFormat="false" ht="12.75" hidden="false" customHeight="false" outlineLevel="0" collapsed="false">
      <c r="A674" s="29"/>
      <c r="B674" s="30"/>
      <c r="C674" s="31"/>
      <c r="D674" s="27" t="str">
        <f aca="false">IF(B674="","",0.1485*B674^2.223)</f>
        <v/>
      </c>
      <c r="E674" s="27" t="str">
        <f aca="false">IF(B674="","",0.0301*B674^2.186)</f>
        <v/>
      </c>
      <c r="F674" s="27" t="str">
        <f aca="false">IF(B674="","",1.515*EXP(0.0904*B674))</f>
        <v/>
      </c>
      <c r="G674" s="27" t="str">
        <f aca="false">IF(B674="","",0.1374*B674^1.76)</f>
        <v/>
      </c>
      <c r="H674" s="27" t="str">
        <f aca="false">IF(B674="","",0.05*B674^1.618)</f>
        <v/>
      </c>
      <c r="I674" s="27" t="str">
        <f aca="false">IF(B674="","",0.0372*B674^1.581)</f>
        <v/>
      </c>
      <c r="J674" s="27" t="str">
        <f aca="false">IF(B674="","",0.0346*B674^1.645)</f>
        <v/>
      </c>
      <c r="K674" s="28" t="str">
        <f aca="false">IF(B674="","",1.042*B674^1.254)</f>
        <v/>
      </c>
      <c r="L674" s="14" t="str">
        <f aca="false">IF(B674="","",SUM(D674:J674))</f>
        <v/>
      </c>
    </row>
    <row r="675" customFormat="false" ht="12.75" hidden="false" customHeight="false" outlineLevel="0" collapsed="false">
      <c r="A675" s="29"/>
      <c r="B675" s="30"/>
      <c r="C675" s="31"/>
      <c r="D675" s="27" t="str">
        <f aca="false">IF(B675="","",0.1485*B675^2.223)</f>
        <v/>
      </c>
      <c r="E675" s="27" t="str">
        <f aca="false">IF(B675="","",0.0301*B675^2.186)</f>
        <v/>
      </c>
      <c r="F675" s="27" t="str">
        <f aca="false">IF(B675="","",1.515*EXP(0.0904*B675))</f>
        <v/>
      </c>
      <c r="G675" s="27" t="str">
        <f aca="false">IF(B675="","",0.1374*B675^1.76)</f>
        <v/>
      </c>
      <c r="H675" s="27" t="str">
        <f aca="false">IF(B675="","",0.05*B675^1.618)</f>
        <v/>
      </c>
      <c r="I675" s="27" t="str">
        <f aca="false">IF(B675="","",0.0372*B675^1.581)</f>
        <v/>
      </c>
      <c r="J675" s="27" t="str">
        <f aca="false">IF(B675="","",0.0346*B675^1.645)</f>
        <v/>
      </c>
      <c r="K675" s="28" t="str">
        <f aca="false">IF(B675="","",1.042*B675^1.254)</f>
        <v/>
      </c>
      <c r="L675" s="14" t="str">
        <f aca="false">IF(B675="","",SUM(D675:J675))</f>
        <v/>
      </c>
    </row>
    <row r="676" customFormat="false" ht="12.75" hidden="false" customHeight="false" outlineLevel="0" collapsed="false">
      <c r="A676" s="29"/>
      <c r="B676" s="30"/>
      <c r="C676" s="31"/>
      <c r="D676" s="27" t="str">
        <f aca="false">IF(B676="","",0.1485*B676^2.223)</f>
        <v/>
      </c>
      <c r="E676" s="27" t="str">
        <f aca="false">IF(B676="","",0.0301*B676^2.186)</f>
        <v/>
      </c>
      <c r="F676" s="27" t="str">
        <f aca="false">IF(B676="","",1.515*EXP(0.0904*B676))</f>
        <v/>
      </c>
      <c r="G676" s="27" t="str">
        <f aca="false">IF(B676="","",0.1374*B676^1.76)</f>
        <v/>
      </c>
      <c r="H676" s="27" t="str">
        <f aca="false">IF(B676="","",0.05*B676^1.618)</f>
        <v/>
      </c>
      <c r="I676" s="27" t="str">
        <f aca="false">IF(B676="","",0.0372*B676^1.581)</f>
        <v/>
      </c>
      <c r="J676" s="27" t="str">
        <f aca="false">IF(B676="","",0.0346*B676^1.645)</f>
        <v/>
      </c>
      <c r="K676" s="28" t="str">
        <f aca="false">IF(B676="","",1.042*B676^1.254)</f>
        <v/>
      </c>
      <c r="L676" s="14" t="str">
        <f aca="false">IF(B676="","",SUM(D676:J676))</f>
        <v/>
      </c>
    </row>
    <row r="677" customFormat="false" ht="12.75" hidden="false" customHeight="false" outlineLevel="0" collapsed="false">
      <c r="A677" s="29"/>
      <c r="B677" s="30"/>
      <c r="C677" s="31"/>
      <c r="D677" s="27" t="str">
        <f aca="false">IF(B677="","",0.1485*B677^2.223)</f>
        <v/>
      </c>
      <c r="E677" s="27" t="str">
        <f aca="false">IF(B677="","",0.0301*B677^2.186)</f>
        <v/>
      </c>
      <c r="F677" s="27" t="str">
        <f aca="false">IF(B677="","",1.515*EXP(0.0904*B677))</f>
        <v/>
      </c>
      <c r="G677" s="27" t="str">
        <f aca="false">IF(B677="","",0.1374*B677^1.76)</f>
        <v/>
      </c>
      <c r="H677" s="27" t="str">
        <f aca="false">IF(B677="","",0.05*B677^1.618)</f>
        <v/>
      </c>
      <c r="I677" s="27" t="str">
        <f aca="false">IF(B677="","",0.0372*B677^1.581)</f>
        <v/>
      </c>
      <c r="J677" s="27" t="str">
        <f aca="false">IF(B677="","",0.0346*B677^1.645)</f>
        <v/>
      </c>
      <c r="K677" s="28" t="str">
        <f aca="false">IF(B677="","",1.042*B677^1.254)</f>
        <v/>
      </c>
      <c r="L677" s="14" t="str">
        <f aca="false">IF(B677="","",SUM(D677:J677))</f>
        <v/>
      </c>
    </row>
    <row r="678" customFormat="false" ht="12.75" hidden="false" customHeight="false" outlineLevel="0" collapsed="false">
      <c r="A678" s="29"/>
      <c r="B678" s="30"/>
      <c r="C678" s="31"/>
      <c r="D678" s="27" t="str">
        <f aca="false">IF(B678="","",0.1485*B678^2.223)</f>
        <v/>
      </c>
      <c r="E678" s="27" t="str">
        <f aca="false">IF(B678="","",0.0301*B678^2.186)</f>
        <v/>
      </c>
      <c r="F678" s="27" t="str">
        <f aca="false">IF(B678="","",1.515*EXP(0.0904*B678))</f>
        <v/>
      </c>
      <c r="G678" s="27" t="str">
        <f aca="false">IF(B678="","",0.1374*B678^1.76)</f>
        <v/>
      </c>
      <c r="H678" s="27" t="str">
        <f aca="false">IF(B678="","",0.05*B678^1.618)</f>
        <v/>
      </c>
      <c r="I678" s="27" t="str">
        <f aca="false">IF(B678="","",0.0372*B678^1.581)</f>
        <v/>
      </c>
      <c r="J678" s="27" t="str">
        <f aca="false">IF(B678="","",0.0346*B678^1.645)</f>
        <v/>
      </c>
      <c r="K678" s="28" t="str">
        <f aca="false">IF(B678="","",1.042*B678^1.254)</f>
        <v/>
      </c>
      <c r="L678" s="14" t="str">
        <f aca="false">IF(B678="","",SUM(D678:J678))</f>
        <v/>
      </c>
    </row>
    <row r="679" customFormat="false" ht="12.75" hidden="false" customHeight="false" outlineLevel="0" collapsed="false">
      <c r="A679" s="29"/>
      <c r="B679" s="30"/>
      <c r="C679" s="31"/>
      <c r="D679" s="27" t="str">
        <f aca="false">IF(B679="","",0.1485*B679^2.223)</f>
        <v/>
      </c>
      <c r="E679" s="27" t="str">
        <f aca="false">IF(B679="","",0.0301*B679^2.186)</f>
        <v/>
      </c>
      <c r="F679" s="27" t="str">
        <f aca="false">IF(B679="","",1.515*EXP(0.0904*B679))</f>
        <v/>
      </c>
      <c r="G679" s="27" t="str">
        <f aca="false">IF(B679="","",0.1374*B679^1.76)</f>
        <v/>
      </c>
      <c r="H679" s="27" t="str">
        <f aca="false">IF(B679="","",0.05*B679^1.618)</f>
        <v/>
      </c>
      <c r="I679" s="27" t="str">
        <f aca="false">IF(B679="","",0.0372*B679^1.581)</f>
        <v/>
      </c>
      <c r="J679" s="27" t="str">
        <f aca="false">IF(B679="","",0.0346*B679^1.645)</f>
        <v/>
      </c>
      <c r="K679" s="28" t="str">
        <f aca="false">IF(B679="","",1.042*B679^1.254)</f>
        <v/>
      </c>
      <c r="L679" s="14" t="str">
        <f aca="false">IF(B679="","",SUM(D679:J679))</f>
        <v/>
      </c>
    </row>
    <row r="680" customFormat="false" ht="12.75" hidden="false" customHeight="false" outlineLevel="0" collapsed="false">
      <c r="A680" s="29"/>
      <c r="B680" s="30"/>
      <c r="C680" s="31"/>
      <c r="D680" s="27" t="str">
        <f aca="false">IF(B680="","",0.1485*B680^2.223)</f>
        <v/>
      </c>
      <c r="E680" s="27" t="str">
        <f aca="false">IF(B680="","",0.0301*B680^2.186)</f>
        <v/>
      </c>
      <c r="F680" s="27" t="str">
        <f aca="false">IF(B680="","",1.515*EXP(0.0904*B680))</f>
        <v/>
      </c>
      <c r="G680" s="27" t="str">
        <f aca="false">IF(B680="","",0.1374*B680^1.76)</f>
        <v/>
      </c>
      <c r="H680" s="27" t="str">
        <f aca="false">IF(B680="","",0.05*B680^1.618)</f>
        <v/>
      </c>
      <c r="I680" s="27" t="str">
        <f aca="false">IF(B680="","",0.0372*B680^1.581)</f>
        <v/>
      </c>
      <c r="J680" s="27" t="str">
        <f aca="false">IF(B680="","",0.0346*B680^1.645)</f>
        <v/>
      </c>
      <c r="K680" s="28" t="str">
        <f aca="false">IF(B680="","",1.042*B680^1.254)</f>
        <v/>
      </c>
      <c r="L680" s="14" t="str">
        <f aca="false">IF(B680="","",SUM(D680:J680))</f>
        <v/>
      </c>
    </row>
    <row r="681" customFormat="false" ht="12.75" hidden="false" customHeight="false" outlineLevel="0" collapsed="false">
      <c r="A681" s="29"/>
      <c r="B681" s="30"/>
      <c r="C681" s="31"/>
      <c r="D681" s="27" t="str">
        <f aca="false">IF(B681="","",0.1485*B681^2.223)</f>
        <v/>
      </c>
      <c r="E681" s="27" t="str">
        <f aca="false">IF(B681="","",0.0301*B681^2.186)</f>
        <v/>
      </c>
      <c r="F681" s="27" t="str">
        <f aca="false">IF(B681="","",1.515*EXP(0.0904*B681))</f>
        <v/>
      </c>
      <c r="G681" s="27" t="str">
        <f aca="false">IF(B681="","",0.1374*B681^1.76)</f>
        <v/>
      </c>
      <c r="H681" s="27" t="str">
        <f aca="false">IF(B681="","",0.05*B681^1.618)</f>
        <v/>
      </c>
      <c r="I681" s="27" t="str">
        <f aca="false">IF(B681="","",0.0372*B681^1.581)</f>
        <v/>
      </c>
      <c r="J681" s="27" t="str">
        <f aca="false">IF(B681="","",0.0346*B681^1.645)</f>
        <v/>
      </c>
      <c r="K681" s="28" t="str">
        <f aca="false">IF(B681="","",1.042*B681^1.254)</f>
        <v/>
      </c>
      <c r="L681" s="14" t="str">
        <f aca="false">IF(B681="","",SUM(D681:J681))</f>
        <v/>
      </c>
    </row>
    <row r="682" customFormat="false" ht="12.75" hidden="false" customHeight="false" outlineLevel="0" collapsed="false">
      <c r="A682" s="29"/>
      <c r="B682" s="30"/>
      <c r="C682" s="31"/>
      <c r="D682" s="27" t="str">
        <f aca="false">IF(B682="","",0.1485*B682^2.223)</f>
        <v/>
      </c>
      <c r="E682" s="27" t="str">
        <f aca="false">IF(B682="","",0.0301*B682^2.186)</f>
        <v/>
      </c>
      <c r="F682" s="27" t="str">
        <f aca="false">IF(B682="","",1.515*EXP(0.0904*B682))</f>
        <v/>
      </c>
      <c r="G682" s="27" t="str">
        <f aca="false">IF(B682="","",0.1374*B682^1.76)</f>
        <v/>
      </c>
      <c r="H682" s="27" t="str">
        <f aca="false">IF(B682="","",0.05*B682^1.618)</f>
        <v/>
      </c>
      <c r="I682" s="27" t="str">
        <f aca="false">IF(B682="","",0.0372*B682^1.581)</f>
        <v/>
      </c>
      <c r="J682" s="27" t="str">
        <f aca="false">IF(B682="","",0.0346*B682^1.645)</f>
        <v/>
      </c>
      <c r="K682" s="28" t="str">
        <f aca="false">IF(B682="","",1.042*B682^1.254)</f>
        <v/>
      </c>
      <c r="L682" s="14" t="str">
        <f aca="false">IF(B682="","",SUM(D682:J682))</f>
        <v/>
      </c>
    </row>
    <row r="683" customFormat="false" ht="12.75" hidden="false" customHeight="false" outlineLevel="0" collapsed="false">
      <c r="A683" s="29"/>
      <c r="B683" s="30"/>
      <c r="C683" s="31"/>
      <c r="D683" s="27" t="str">
        <f aca="false">IF(B683="","",0.1485*B683^2.223)</f>
        <v/>
      </c>
      <c r="E683" s="27" t="str">
        <f aca="false">IF(B683="","",0.0301*B683^2.186)</f>
        <v/>
      </c>
      <c r="F683" s="27" t="str">
        <f aca="false">IF(B683="","",1.515*EXP(0.0904*B683))</f>
        <v/>
      </c>
      <c r="G683" s="27" t="str">
        <f aca="false">IF(B683="","",0.1374*B683^1.76)</f>
        <v/>
      </c>
      <c r="H683" s="27" t="str">
        <f aca="false">IF(B683="","",0.05*B683^1.618)</f>
        <v/>
      </c>
      <c r="I683" s="27" t="str">
        <f aca="false">IF(B683="","",0.0372*B683^1.581)</f>
        <v/>
      </c>
      <c r="J683" s="27" t="str">
        <f aca="false">IF(B683="","",0.0346*B683^1.645)</f>
        <v/>
      </c>
      <c r="K683" s="28" t="str">
        <f aca="false">IF(B683="","",1.042*B683^1.254)</f>
        <v/>
      </c>
      <c r="L683" s="14" t="str">
        <f aca="false">IF(B683="","",SUM(D683:J683))</f>
        <v/>
      </c>
    </row>
    <row r="684" customFormat="false" ht="12.75" hidden="false" customHeight="false" outlineLevel="0" collapsed="false">
      <c r="A684" s="29"/>
      <c r="B684" s="30"/>
      <c r="C684" s="31"/>
      <c r="D684" s="27" t="str">
        <f aca="false">IF(B684="","",0.1485*B684^2.223)</f>
        <v/>
      </c>
      <c r="E684" s="27" t="str">
        <f aca="false">IF(B684="","",0.0301*B684^2.186)</f>
        <v/>
      </c>
      <c r="F684" s="27" t="str">
        <f aca="false">IF(B684="","",1.515*EXP(0.0904*B684))</f>
        <v/>
      </c>
      <c r="G684" s="27" t="str">
        <f aca="false">IF(B684="","",0.1374*B684^1.76)</f>
        <v/>
      </c>
      <c r="H684" s="27" t="str">
        <f aca="false">IF(B684="","",0.05*B684^1.618)</f>
        <v/>
      </c>
      <c r="I684" s="27" t="str">
        <f aca="false">IF(B684="","",0.0372*B684^1.581)</f>
        <v/>
      </c>
      <c r="J684" s="27" t="str">
        <f aca="false">IF(B684="","",0.0346*B684^1.645)</f>
        <v/>
      </c>
      <c r="K684" s="28" t="str">
        <f aca="false">IF(B684="","",1.042*B684^1.254)</f>
        <v/>
      </c>
      <c r="L684" s="14" t="str">
        <f aca="false">IF(B684="","",SUM(D684:J684))</f>
        <v/>
      </c>
    </row>
    <row r="685" customFormat="false" ht="12.75" hidden="false" customHeight="false" outlineLevel="0" collapsed="false">
      <c r="A685" s="29"/>
      <c r="B685" s="30"/>
      <c r="C685" s="31"/>
      <c r="D685" s="27" t="str">
        <f aca="false">IF(B685="","",0.1485*B685^2.223)</f>
        <v/>
      </c>
      <c r="E685" s="27" t="str">
        <f aca="false">IF(B685="","",0.0301*B685^2.186)</f>
        <v/>
      </c>
      <c r="F685" s="27" t="str">
        <f aca="false">IF(B685="","",1.515*EXP(0.0904*B685))</f>
        <v/>
      </c>
      <c r="G685" s="27" t="str">
        <f aca="false">IF(B685="","",0.1374*B685^1.76)</f>
        <v/>
      </c>
      <c r="H685" s="27" t="str">
        <f aca="false">IF(B685="","",0.05*B685^1.618)</f>
        <v/>
      </c>
      <c r="I685" s="27" t="str">
        <f aca="false">IF(B685="","",0.0372*B685^1.581)</f>
        <v/>
      </c>
      <c r="J685" s="27" t="str">
        <f aca="false">IF(B685="","",0.0346*B685^1.645)</f>
        <v/>
      </c>
      <c r="K685" s="28" t="str">
        <f aca="false">IF(B685="","",1.042*B685^1.254)</f>
        <v/>
      </c>
      <c r="L685" s="14" t="str">
        <f aca="false">IF(B685="","",SUM(D685:J685))</f>
        <v/>
      </c>
    </row>
    <row r="686" customFormat="false" ht="12.75" hidden="false" customHeight="false" outlineLevel="0" collapsed="false">
      <c r="A686" s="29"/>
      <c r="B686" s="30"/>
      <c r="C686" s="31"/>
      <c r="D686" s="27" t="str">
        <f aca="false">IF(B686="","",0.1485*B686^2.223)</f>
        <v/>
      </c>
      <c r="E686" s="27" t="str">
        <f aca="false">IF(B686="","",0.0301*B686^2.186)</f>
        <v/>
      </c>
      <c r="F686" s="27" t="str">
        <f aca="false">IF(B686="","",1.515*EXP(0.0904*B686))</f>
        <v/>
      </c>
      <c r="G686" s="27" t="str">
        <f aca="false">IF(B686="","",0.1374*B686^1.76)</f>
        <v/>
      </c>
      <c r="H686" s="27" t="str">
        <f aca="false">IF(B686="","",0.05*B686^1.618)</f>
        <v/>
      </c>
      <c r="I686" s="27" t="str">
        <f aca="false">IF(B686="","",0.0372*B686^1.581)</f>
        <v/>
      </c>
      <c r="J686" s="27" t="str">
        <f aca="false">IF(B686="","",0.0346*B686^1.645)</f>
        <v/>
      </c>
      <c r="K686" s="28" t="str">
        <f aca="false">IF(B686="","",1.042*B686^1.254)</f>
        <v/>
      </c>
      <c r="L686" s="14" t="str">
        <f aca="false">IF(B686="","",SUM(D686:J686))</f>
        <v/>
      </c>
    </row>
    <row r="687" customFormat="false" ht="12.75" hidden="false" customHeight="false" outlineLevel="0" collapsed="false">
      <c r="A687" s="29"/>
      <c r="B687" s="30"/>
      <c r="C687" s="31"/>
      <c r="D687" s="27" t="str">
        <f aca="false">IF(B687="","",0.1485*B687^2.223)</f>
        <v/>
      </c>
      <c r="E687" s="27" t="str">
        <f aca="false">IF(B687="","",0.0301*B687^2.186)</f>
        <v/>
      </c>
      <c r="F687" s="27" t="str">
        <f aca="false">IF(B687="","",1.515*EXP(0.0904*B687))</f>
        <v/>
      </c>
      <c r="G687" s="27" t="str">
        <f aca="false">IF(B687="","",0.1374*B687^1.76)</f>
        <v/>
      </c>
      <c r="H687" s="27" t="str">
        <f aca="false">IF(B687="","",0.05*B687^1.618)</f>
        <v/>
      </c>
      <c r="I687" s="27" t="str">
        <f aca="false">IF(B687="","",0.0372*B687^1.581)</f>
        <v/>
      </c>
      <c r="J687" s="27" t="str">
        <f aca="false">IF(B687="","",0.0346*B687^1.645)</f>
        <v/>
      </c>
      <c r="K687" s="28" t="str">
        <f aca="false">IF(B687="","",1.042*B687^1.254)</f>
        <v/>
      </c>
      <c r="L687" s="14" t="str">
        <f aca="false">IF(B687="","",SUM(D687:J687))</f>
        <v/>
      </c>
    </row>
    <row r="688" customFormat="false" ht="12.75" hidden="false" customHeight="false" outlineLevel="0" collapsed="false">
      <c r="A688" s="29"/>
      <c r="B688" s="30"/>
      <c r="C688" s="31"/>
      <c r="D688" s="27" t="str">
        <f aca="false">IF(B688="","",0.1485*B688^2.223)</f>
        <v/>
      </c>
      <c r="E688" s="27" t="str">
        <f aca="false">IF(B688="","",0.0301*B688^2.186)</f>
        <v/>
      </c>
      <c r="F688" s="27" t="str">
        <f aca="false">IF(B688="","",1.515*EXP(0.0904*B688))</f>
        <v/>
      </c>
      <c r="G688" s="27" t="str">
        <f aca="false">IF(B688="","",0.1374*B688^1.76)</f>
        <v/>
      </c>
      <c r="H688" s="27" t="str">
        <f aca="false">IF(B688="","",0.05*B688^1.618)</f>
        <v/>
      </c>
      <c r="I688" s="27" t="str">
        <f aca="false">IF(B688="","",0.0372*B688^1.581)</f>
        <v/>
      </c>
      <c r="J688" s="27" t="str">
        <f aca="false">IF(B688="","",0.0346*B688^1.645)</f>
        <v/>
      </c>
      <c r="K688" s="28" t="str">
        <f aca="false">IF(B688="","",1.042*B688^1.254)</f>
        <v/>
      </c>
      <c r="L688" s="14" t="str">
        <f aca="false">IF(B688="","",SUM(D688:J688))</f>
        <v/>
      </c>
    </row>
    <row r="689" customFormat="false" ht="12.75" hidden="false" customHeight="false" outlineLevel="0" collapsed="false">
      <c r="A689" s="29"/>
      <c r="B689" s="30"/>
      <c r="C689" s="31"/>
      <c r="D689" s="27" t="str">
        <f aca="false">IF(B689="","",0.1485*B689^2.223)</f>
        <v/>
      </c>
      <c r="E689" s="27" t="str">
        <f aca="false">IF(B689="","",0.0301*B689^2.186)</f>
        <v/>
      </c>
      <c r="F689" s="27" t="str">
        <f aca="false">IF(B689="","",1.515*EXP(0.0904*B689))</f>
        <v/>
      </c>
      <c r="G689" s="27" t="str">
        <f aca="false">IF(B689="","",0.1374*B689^1.76)</f>
        <v/>
      </c>
      <c r="H689" s="27" t="str">
        <f aca="false">IF(B689="","",0.05*B689^1.618)</f>
        <v/>
      </c>
      <c r="I689" s="27" t="str">
        <f aca="false">IF(B689="","",0.0372*B689^1.581)</f>
        <v/>
      </c>
      <c r="J689" s="27" t="str">
        <f aca="false">IF(B689="","",0.0346*B689^1.645)</f>
        <v/>
      </c>
      <c r="K689" s="28" t="str">
        <f aca="false">IF(B689="","",1.042*B689^1.254)</f>
        <v/>
      </c>
      <c r="L689" s="14" t="str">
        <f aca="false">IF(B689="","",SUM(D689:J689))</f>
        <v/>
      </c>
    </row>
    <row r="690" customFormat="false" ht="12.75" hidden="false" customHeight="false" outlineLevel="0" collapsed="false">
      <c r="A690" s="29"/>
      <c r="B690" s="30"/>
      <c r="C690" s="31"/>
      <c r="D690" s="27" t="str">
        <f aca="false">IF(B690="","",0.1485*B690^2.223)</f>
        <v/>
      </c>
      <c r="E690" s="27" t="str">
        <f aca="false">IF(B690="","",0.0301*B690^2.186)</f>
        <v/>
      </c>
      <c r="F690" s="27" t="str">
        <f aca="false">IF(B690="","",1.515*EXP(0.0904*B690))</f>
        <v/>
      </c>
      <c r="G690" s="27" t="str">
        <f aca="false">IF(B690="","",0.1374*B690^1.76)</f>
        <v/>
      </c>
      <c r="H690" s="27" t="str">
        <f aca="false">IF(B690="","",0.05*B690^1.618)</f>
        <v/>
      </c>
      <c r="I690" s="27" t="str">
        <f aca="false">IF(B690="","",0.0372*B690^1.581)</f>
        <v/>
      </c>
      <c r="J690" s="27" t="str">
        <f aca="false">IF(B690="","",0.0346*B690^1.645)</f>
        <v/>
      </c>
      <c r="K690" s="28" t="str">
        <f aca="false">IF(B690="","",1.042*B690^1.254)</f>
        <v/>
      </c>
      <c r="L690" s="14" t="str">
        <f aca="false">IF(B690="","",SUM(D690:J690))</f>
        <v/>
      </c>
    </row>
    <row r="691" customFormat="false" ht="12.75" hidden="false" customHeight="false" outlineLevel="0" collapsed="false">
      <c r="A691" s="29"/>
      <c r="B691" s="30"/>
      <c r="C691" s="31"/>
      <c r="D691" s="27" t="str">
        <f aca="false">IF(B691="","",0.1485*B691^2.223)</f>
        <v/>
      </c>
      <c r="E691" s="27" t="str">
        <f aca="false">IF(B691="","",0.0301*B691^2.186)</f>
        <v/>
      </c>
      <c r="F691" s="27" t="str">
        <f aca="false">IF(B691="","",1.515*EXP(0.0904*B691))</f>
        <v/>
      </c>
      <c r="G691" s="27" t="str">
        <f aca="false">IF(B691="","",0.1374*B691^1.76)</f>
        <v/>
      </c>
      <c r="H691" s="27" t="str">
        <f aca="false">IF(B691="","",0.05*B691^1.618)</f>
        <v/>
      </c>
      <c r="I691" s="27" t="str">
        <f aca="false">IF(B691="","",0.0372*B691^1.581)</f>
        <v/>
      </c>
      <c r="J691" s="27" t="str">
        <f aca="false">IF(B691="","",0.0346*B691^1.645)</f>
        <v/>
      </c>
      <c r="K691" s="28" t="str">
        <f aca="false">IF(B691="","",1.042*B691^1.254)</f>
        <v/>
      </c>
      <c r="L691" s="14" t="str">
        <f aca="false">IF(B691="","",SUM(D691:J691))</f>
        <v/>
      </c>
    </row>
    <row r="692" customFormat="false" ht="12.75" hidden="false" customHeight="false" outlineLevel="0" collapsed="false">
      <c r="A692" s="29"/>
      <c r="B692" s="30"/>
      <c r="C692" s="31"/>
      <c r="D692" s="27" t="str">
        <f aca="false">IF(B692="","",0.1485*B692^2.223)</f>
        <v/>
      </c>
      <c r="E692" s="27" t="str">
        <f aca="false">IF(B692="","",0.0301*B692^2.186)</f>
        <v/>
      </c>
      <c r="F692" s="27" t="str">
        <f aca="false">IF(B692="","",1.515*EXP(0.0904*B692))</f>
        <v/>
      </c>
      <c r="G692" s="27" t="str">
        <f aca="false">IF(B692="","",0.1374*B692^1.76)</f>
        <v/>
      </c>
      <c r="H692" s="27" t="str">
        <f aca="false">IF(B692="","",0.05*B692^1.618)</f>
        <v/>
      </c>
      <c r="I692" s="27" t="str">
        <f aca="false">IF(B692="","",0.0372*B692^1.581)</f>
        <v/>
      </c>
      <c r="J692" s="27" t="str">
        <f aca="false">IF(B692="","",0.0346*B692^1.645)</f>
        <v/>
      </c>
      <c r="K692" s="28" t="str">
        <f aca="false">IF(B692="","",1.042*B692^1.254)</f>
        <v/>
      </c>
      <c r="L692" s="14" t="str">
        <f aca="false">IF(B692="","",SUM(D692:J692))</f>
        <v/>
      </c>
    </row>
    <row r="693" customFormat="false" ht="12.75" hidden="false" customHeight="false" outlineLevel="0" collapsed="false">
      <c r="A693" s="29"/>
      <c r="B693" s="30"/>
      <c r="C693" s="31"/>
      <c r="D693" s="27" t="str">
        <f aca="false">IF(B693="","",0.1485*B693^2.223)</f>
        <v/>
      </c>
      <c r="E693" s="27" t="str">
        <f aca="false">IF(B693="","",0.0301*B693^2.186)</f>
        <v/>
      </c>
      <c r="F693" s="27" t="str">
        <f aca="false">IF(B693="","",1.515*EXP(0.0904*B693))</f>
        <v/>
      </c>
      <c r="G693" s="27" t="str">
        <f aca="false">IF(B693="","",0.1374*B693^1.76)</f>
        <v/>
      </c>
      <c r="H693" s="27" t="str">
        <f aca="false">IF(B693="","",0.05*B693^1.618)</f>
        <v/>
      </c>
      <c r="I693" s="27" t="str">
        <f aca="false">IF(B693="","",0.0372*B693^1.581)</f>
        <v/>
      </c>
      <c r="J693" s="27" t="str">
        <f aca="false">IF(B693="","",0.0346*B693^1.645)</f>
        <v/>
      </c>
      <c r="K693" s="28" t="str">
        <f aca="false">IF(B693="","",1.042*B693^1.254)</f>
        <v/>
      </c>
      <c r="L693" s="14" t="str">
        <f aca="false">IF(B693="","",SUM(D693:J693))</f>
        <v/>
      </c>
    </row>
    <row r="694" customFormat="false" ht="12.75" hidden="false" customHeight="false" outlineLevel="0" collapsed="false">
      <c r="A694" s="29"/>
      <c r="B694" s="30"/>
      <c r="C694" s="31"/>
      <c r="D694" s="27" t="str">
        <f aca="false">IF(B694="","",0.1485*B694^2.223)</f>
        <v/>
      </c>
      <c r="E694" s="27" t="str">
        <f aca="false">IF(B694="","",0.0301*B694^2.186)</f>
        <v/>
      </c>
      <c r="F694" s="27" t="str">
        <f aca="false">IF(B694="","",1.515*EXP(0.0904*B694))</f>
        <v/>
      </c>
      <c r="G694" s="27" t="str">
        <f aca="false">IF(B694="","",0.1374*B694^1.76)</f>
        <v/>
      </c>
      <c r="H694" s="27" t="str">
        <f aca="false">IF(B694="","",0.05*B694^1.618)</f>
        <v/>
      </c>
      <c r="I694" s="27" t="str">
        <f aca="false">IF(B694="","",0.0372*B694^1.581)</f>
        <v/>
      </c>
      <c r="J694" s="27" t="str">
        <f aca="false">IF(B694="","",0.0346*B694^1.645)</f>
        <v/>
      </c>
      <c r="K694" s="28" t="str">
        <f aca="false">IF(B694="","",1.042*B694^1.254)</f>
        <v/>
      </c>
      <c r="L694" s="14" t="str">
        <f aca="false">IF(B694="","",SUM(D694:J694))</f>
        <v/>
      </c>
    </row>
    <row r="695" customFormat="false" ht="12.75" hidden="false" customHeight="false" outlineLevel="0" collapsed="false">
      <c r="A695" s="29"/>
      <c r="B695" s="30"/>
      <c r="C695" s="31"/>
      <c r="D695" s="27" t="str">
        <f aca="false">IF(B695="","",0.1485*B695^2.223)</f>
        <v/>
      </c>
      <c r="E695" s="27" t="str">
        <f aca="false">IF(B695="","",0.0301*B695^2.186)</f>
        <v/>
      </c>
      <c r="F695" s="27" t="str">
        <f aca="false">IF(B695="","",1.515*EXP(0.0904*B695))</f>
        <v/>
      </c>
      <c r="G695" s="27" t="str">
        <f aca="false">IF(B695="","",0.1374*B695^1.76)</f>
        <v/>
      </c>
      <c r="H695" s="27" t="str">
        <f aca="false">IF(B695="","",0.05*B695^1.618)</f>
        <v/>
      </c>
      <c r="I695" s="27" t="str">
        <f aca="false">IF(B695="","",0.0372*B695^1.581)</f>
        <v/>
      </c>
      <c r="J695" s="27" t="str">
        <f aca="false">IF(B695="","",0.0346*B695^1.645)</f>
        <v/>
      </c>
      <c r="K695" s="28" t="str">
        <f aca="false">IF(B695="","",1.042*B695^1.254)</f>
        <v/>
      </c>
      <c r="L695" s="14" t="str">
        <f aca="false">IF(B695="","",SUM(D695:J695))</f>
        <v/>
      </c>
    </row>
    <row r="696" customFormat="false" ht="12.75" hidden="false" customHeight="false" outlineLevel="0" collapsed="false">
      <c r="A696" s="29"/>
      <c r="B696" s="30"/>
      <c r="C696" s="31"/>
      <c r="D696" s="27" t="str">
        <f aca="false">IF(B696="","",0.1485*B696^2.223)</f>
        <v/>
      </c>
      <c r="E696" s="27" t="str">
        <f aca="false">IF(B696="","",0.0301*B696^2.186)</f>
        <v/>
      </c>
      <c r="F696" s="27" t="str">
        <f aca="false">IF(B696="","",1.515*EXP(0.0904*B696))</f>
        <v/>
      </c>
      <c r="G696" s="27" t="str">
        <f aca="false">IF(B696="","",0.1374*B696^1.76)</f>
        <v/>
      </c>
      <c r="H696" s="27" t="str">
        <f aca="false">IF(B696="","",0.05*B696^1.618)</f>
        <v/>
      </c>
      <c r="I696" s="27" t="str">
        <f aca="false">IF(B696="","",0.0372*B696^1.581)</f>
        <v/>
      </c>
      <c r="J696" s="27" t="str">
        <f aca="false">IF(B696="","",0.0346*B696^1.645)</f>
        <v/>
      </c>
      <c r="K696" s="28" t="str">
        <f aca="false">IF(B696="","",1.042*B696^1.254)</f>
        <v/>
      </c>
      <c r="L696" s="14" t="str">
        <f aca="false">IF(B696="","",SUM(D696:J696))</f>
        <v/>
      </c>
    </row>
    <row r="697" customFormat="false" ht="12.75" hidden="false" customHeight="false" outlineLevel="0" collapsed="false">
      <c r="A697" s="29"/>
      <c r="B697" s="30"/>
      <c r="C697" s="31"/>
      <c r="D697" s="27" t="str">
        <f aca="false">IF(B697="","",0.1485*B697^2.223)</f>
        <v/>
      </c>
      <c r="E697" s="27" t="str">
        <f aca="false">IF(B697="","",0.0301*B697^2.186)</f>
        <v/>
      </c>
      <c r="F697" s="27" t="str">
        <f aca="false">IF(B697="","",1.515*EXP(0.0904*B697))</f>
        <v/>
      </c>
      <c r="G697" s="27" t="str">
        <f aca="false">IF(B697="","",0.1374*B697^1.76)</f>
        <v/>
      </c>
      <c r="H697" s="27" t="str">
        <f aca="false">IF(B697="","",0.05*B697^1.618)</f>
        <v/>
      </c>
      <c r="I697" s="27" t="str">
        <f aca="false">IF(B697="","",0.0372*B697^1.581)</f>
        <v/>
      </c>
      <c r="J697" s="27" t="str">
        <f aca="false">IF(B697="","",0.0346*B697^1.645)</f>
        <v/>
      </c>
      <c r="K697" s="28" t="str">
        <f aca="false">IF(B697="","",1.042*B697^1.254)</f>
        <v/>
      </c>
      <c r="L697" s="14" t="str">
        <f aca="false">IF(B697="","",SUM(D697:J697))</f>
        <v/>
      </c>
    </row>
    <row r="698" customFormat="false" ht="12.75" hidden="false" customHeight="false" outlineLevel="0" collapsed="false">
      <c r="A698" s="29"/>
      <c r="B698" s="30"/>
      <c r="C698" s="31"/>
      <c r="D698" s="27" t="str">
        <f aca="false">IF(B698="","",0.1485*B698^2.223)</f>
        <v/>
      </c>
      <c r="E698" s="27" t="str">
        <f aca="false">IF(B698="","",0.0301*B698^2.186)</f>
        <v/>
      </c>
      <c r="F698" s="27" t="str">
        <f aca="false">IF(B698="","",1.515*EXP(0.0904*B698))</f>
        <v/>
      </c>
      <c r="G698" s="27" t="str">
        <f aca="false">IF(B698="","",0.1374*B698^1.76)</f>
        <v/>
      </c>
      <c r="H698" s="27" t="str">
        <f aca="false">IF(B698="","",0.05*B698^1.618)</f>
        <v/>
      </c>
      <c r="I698" s="27" t="str">
        <f aca="false">IF(B698="","",0.0372*B698^1.581)</f>
        <v/>
      </c>
      <c r="J698" s="27" t="str">
        <f aca="false">IF(B698="","",0.0346*B698^1.645)</f>
        <v/>
      </c>
      <c r="K698" s="28" t="str">
        <f aca="false">IF(B698="","",1.042*B698^1.254)</f>
        <v/>
      </c>
      <c r="L698" s="14" t="str">
        <f aca="false">IF(B698="","",SUM(D698:J698))</f>
        <v/>
      </c>
    </row>
    <row r="699" customFormat="false" ht="12.75" hidden="false" customHeight="false" outlineLevel="0" collapsed="false">
      <c r="A699" s="29"/>
      <c r="B699" s="30"/>
      <c r="C699" s="31"/>
      <c r="D699" s="27" t="str">
        <f aca="false">IF(B699="","",0.1485*B699^2.223)</f>
        <v/>
      </c>
      <c r="E699" s="27" t="str">
        <f aca="false">IF(B699="","",0.0301*B699^2.186)</f>
        <v/>
      </c>
      <c r="F699" s="27" t="str">
        <f aca="false">IF(B699="","",1.515*EXP(0.0904*B699))</f>
        <v/>
      </c>
      <c r="G699" s="27" t="str">
        <f aca="false">IF(B699="","",0.1374*B699^1.76)</f>
        <v/>
      </c>
      <c r="H699" s="27" t="str">
        <f aca="false">IF(B699="","",0.05*B699^1.618)</f>
        <v/>
      </c>
      <c r="I699" s="27" t="str">
        <f aca="false">IF(B699="","",0.0372*B699^1.581)</f>
        <v/>
      </c>
      <c r="J699" s="27" t="str">
        <f aca="false">IF(B699="","",0.0346*B699^1.645)</f>
        <v/>
      </c>
      <c r="K699" s="28" t="str">
        <f aca="false">IF(B699="","",1.042*B699^1.254)</f>
        <v/>
      </c>
      <c r="L699" s="14" t="str">
        <f aca="false">IF(B699="","",SUM(D699:J699))</f>
        <v/>
      </c>
    </row>
    <row r="700" customFormat="false" ht="12.75" hidden="false" customHeight="false" outlineLevel="0" collapsed="false">
      <c r="A700" s="29"/>
      <c r="B700" s="30"/>
      <c r="C700" s="31"/>
      <c r="D700" s="27" t="str">
        <f aca="false">IF(B700="","",0.1485*B700^2.223)</f>
        <v/>
      </c>
      <c r="E700" s="27" t="str">
        <f aca="false">IF(B700="","",0.0301*B700^2.186)</f>
        <v/>
      </c>
      <c r="F700" s="27" t="str">
        <f aca="false">IF(B700="","",1.515*EXP(0.0904*B700))</f>
        <v/>
      </c>
      <c r="G700" s="27" t="str">
        <f aca="false">IF(B700="","",0.1374*B700^1.76)</f>
        <v/>
      </c>
      <c r="H700" s="27" t="str">
        <f aca="false">IF(B700="","",0.05*B700^1.618)</f>
        <v/>
      </c>
      <c r="I700" s="27" t="str">
        <f aca="false">IF(B700="","",0.0372*B700^1.581)</f>
        <v/>
      </c>
      <c r="J700" s="27" t="str">
        <f aca="false">IF(B700="","",0.0346*B700^1.645)</f>
        <v/>
      </c>
      <c r="K700" s="28" t="str">
        <f aca="false">IF(B700="","",1.042*B700^1.254)</f>
        <v/>
      </c>
      <c r="L700" s="14" t="str">
        <f aca="false">IF(B700="","",SUM(D700:J700))</f>
        <v/>
      </c>
    </row>
    <row r="701" customFormat="false" ht="12.75" hidden="false" customHeight="false" outlineLevel="0" collapsed="false">
      <c r="A701" s="29"/>
      <c r="B701" s="30"/>
      <c r="C701" s="31"/>
      <c r="D701" s="27" t="str">
        <f aca="false">IF(B701="","",0.1485*B701^2.223)</f>
        <v/>
      </c>
      <c r="E701" s="27" t="str">
        <f aca="false">IF(B701="","",0.0301*B701^2.186)</f>
        <v/>
      </c>
      <c r="F701" s="27" t="str">
        <f aca="false">IF(B701="","",1.515*EXP(0.0904*B701))</f>
        <v/>
      </c>
      <c r="G701" s="27" t="str">
        <f aca="false">IF(B701="","",0.1374*B701^1.76)</f>
        <v/>
      </c>
      <c r="H701" s="27" t="str">
        <f aca="false">IF(B701="","",0.05*B701^1.618)</f>
        <v/>
      </c>
      <c r="I701" s="27" t="str">
        <f aca="false">IF(B701="","",0.0372*B701^1.581)</f>
        <v/>
      </c>
      <c r="J701" s="27" t="str">
        <f aca="false">IF(B701="","",0.0346*B701^1.645)</f>
        <v/>
      </c>
      <c r="K701" s="28" t="str">
        <f aca="false">IF(B701="","",1.042*B701^1.254)</f>
        <v/>
      </c>
      <c r="L701" s="14" t="str">
        <f aca="false">IF(B701="","",SUM(D701:J701))</f>
        <v/>
      </c>
    </row>
    <row r="702" customFormat="false" ht="12.75" hidden="false" customHeight="false" outlineLevel="0" collapsed="false">
      <c r="A702" s="29"/>
      <c r="B702" s="30"/>
      <c r="C702" s="31"/>
      <c r="D702" s="27" t="str">
        <f aca="false">IF(B702="","",0.1485*B702^2.223)</f>
        <v/>
      </c>
      <c r="E702" s="27" t="str">
        <f aca="false">IF(B702="","",0.0301*B702^2.186)</f>
        <v/>
      </c>
      <c r="F702" s="27" t="str">
        <f aca="false">IF(B702="","",1.515*EXP(0.0904*B702))</f>
        <v/>
      </c>
      <c r="G702" s="27" t="str">
        <f aca="false">IF(B702="","",0.1374*B702^1.76)</f>
        <v/>
      </c>
      <c r="H702" s="27" t="str">
        <f aca="false">IF(B702="","",0.05*B702^1.618)</f>
        <v/>
      </c>
      <c r="I702" s="27" t="str">
        <f aca="false">IF(B702="","",0.0372*B702^1.581)</f>
        <v/>
      </c>
      <c r="J702" s="27" t="str">
        <f aca="false">IF(B702="","",0.0346*B702^1.645)</f>
        <v/>
      </c>
      <c r="K702" s="28" t="str">
        <f aca="false">IF(B702="","",1.042*B702^1.254)</f>
        <v/>
      </c>
      <c r="L702" s="14" t="str">
        <f aca="false">IF(B702="","",SUM(D702:J702))</f>
        <v/>
      </c>
    </row>
    <row r="703" customFormat="false" ht="12.75" hidden="false" customHeight="false" outlineLevel="0" collapsed="false">
      <c r="A703" s="29"/>
      <c r="B703" s="30"/>
      <c r="C703" s="31"/>
      <c r="D703" s="27" t="str">
        <f aca="false">IF(B703="","",0.1485*B703^2.223)</f>
        <v/>
      </c>
      <c r="E703" s="27" t="str">
        <f aca="false">IF(B703="","",0.0301*B703^2.186)</f>
        <v/>
      </c>
      <c r="F703" s="27" t="str">
        <f aca="false">IF(B703="","",1.515*EXP(0.0904*B703))</f>
        <v/>
      </c>
      <c r="G703" s="27" t="str">
        <f aca="false">IF(B703="","",0.1374*B703^1.76)</f>
        <v/>
      </c>
      <c r="H703" s="27" t="str">
        <f aca="false">IF(B703="","",0.05*B703^1.618)</f>
        <v/>
      </c>
      <c r="I703" s="27" t="str">
        <f aca="false">IF(B703="","",0.0372*B703^1.581)</f>
        <v/>
      </c>
      <c r="J703" s="27" t="str">
        <f aca="false">IF(B703="","",0.0346*B703^1.645)</f>
        <v/>
      </c>
      <c r="K703" s="28" t="str">
        <f aca="false">IF(B703="","",1.042*B703^1.254)</f>
        <v/>
      </c>
      <c r="L703" s="14" t="str">
        <f aca="false">IF(B703="","",SUM(D703:J703))</f>
        <v/>
      </c>
    </row>
    <row r="704" customFormat="false" ht="12.75" hidden="false" customHeight="false" outlineLevel="0" collapsed="false">
      <c r="A704" s="29"/>
      <c r="B704" s="30"/>
      <c r="C704" s="31"/>
      <c r="D704" s="27" t="str">
        <f aca="false">IF(B704="","",0.1485*B704^2.223)</f>
        <v/>
      </c>
      <c r="E704" s="27" t="str">
        <f aca="false">IF(B704="","",0.0301*B704^2.186)</f>
        <v/>
      </c>
      <c r="F704" s="27" t="str">
        <f aca="false">IF(B704="","",1.515*EXP(0.0904*B704))</f>
        <v/>
      </c>
      <c r="G704" s="27" t="str">
        <f aca="false">IF(B704="","",0.1374*B704^1.76)</f>
        <v/>
      </c>
      <c r="H704" s="27" t="str">
        <f aca="false">IF(B704="","",0.05*B704^1.618)</f>
        <v/>
      </c>
      <c r="I704" s="27" t="str">
        <f aca="false">IF(B704="","",0.0372*B704^1.581)</f>
        <v/>
      </c>
      <c r="J704" s="27" t="str">
        <f aca="false">IF(B704="","",0.0346*B704^1.645)</f>
        <v/>
      </c>
      <c r="K704" s="28" t="str">
        <f aca="false">IF(B704="","",1.042*B704^1.254)</f>
        <v/>
      </c>
      <c r="L704" s="14" t="str">
        <f aca="false">IF(B704="","",SUM(D704:J704))</f>
        <v/>
      </c>
    </row>
    <row r="705" customFormat="false" ht="12.75" hidden="false" customHeight="false" outlineLevel="0" collapsed="false">
      <c r="A705" s="29"/>
      <c r="B705" s="30"/>
      <c r="C705" s="31"/>
      <c r="D705" s="27" t="str">
        <f aca="false">IF(B705="","",0.1485*B705^2.223)</f>
        <v/>
      </c>
      <c r="E705" s="27" t="str">
        <f aca="false">IF(B705="","",0.0301*B705^2.186)</f>
        <v/>
      </c>
      <c r="F705" s="27" t="str">
        <f aca="false">IF(B705="","",1.515*EXP(0.0904*B705))</f>
        <v/>
      </c>
      <c r="G705" s="27" t="str">
        <f aca="false">IF(B705="","",0.1374*B705^1.76)</f>
        <v/>
      </c>
      <c r="H705" s="27" t="str">
        <f aca="false">IF(B705="","",0.05*B705^1.618)</f>
        <v/>
      </c>
      <c r="I705" s="27" t="str">
        <f aca="false">IF(B705="","",0.0372*B705^1.581)</f>
        <v/>
      </c>
      <c r="J705" s="27" t="str">
        <f aca="false">IF(B705="","",0.0346*B705^1.645)</f>
        <v/>
      </c>
      <c r="K705" s="28" t="str">
        <f aca="false">IF(B705="","",1.042*B705^1.254)</f>
        <v/>
      </c>
      <c r="L705" s="14" t="str">
        <f aca="false">IF(B705="","",SUM(D705:J705))</f>
        <v/>
      </c>
    </row>
    <row r="706" customFormat="false" ht="12.75" hidden="false" customHeight="false" outlineLevel="0" collapsed="false">
      <c r="A706" s="29"/>
      <c r="B706" s="30"/>
      <c r="C706" s="31"/>
      <c r="D706" s="27" t="str">
        <f aca="false">IF(B706="","",0.1485*B706^2.223)</f>
        <v/>
      </c>
      <c r="E706" s="27" t="str">
        <f aca="false">IF(B706="","",0.0301*B706^2.186)</f>
        <v/>
      </c>
      <c r="F706" s="27" t="str">
        <f aca="false">IF(B706="","",1.515*EXP(0.0904*B706))</f>
        <v/>
      </c>
      <c r="G706" s="27" t="str">
        <f aca="false">IF(B706="","",0.1374*B706^1.76)</f>
        <v/>
      </c>
      <c r="H706" s="27" t="str">
        <f aca="false">IF(B706="","",0.05*B706^1.618)</f>
        <v/>
      </c>
      <c r="I706" s="27" t="str">
        <f aca="false">IF(B706="","",0.0372*B706^1.581)</f>
        <v/>
      </c>
      <c r="J706" s="27" t="str">
        <f aca="false">IF(B706="","",0.0346*B706^1.645)</f>
        <v/>
      </c>
      <c r="K706" s="28" t="str">
        <f aca="false">IF(B706="","",1.042*B706^1.254)</f>
        <v/>
      </c>
      <c r="L706" s="14" t="str">
        <f aca="false">IF(B706="","",SUM(D706:J706))</f>
        <v/>
      </c>
    </row>
    <row r="707" customFormat="false" ht="12.75" hidden="false" customHeight="false" outlineLevel="0" collapsed="false">
      <c r="A707" s="29"/>
      <c r="B707" s="30"/>
      <c r="C707" s="31"/>
      <c r="D707" s="27" t="str">
        <f aca="false">IF(B707="","",0.1485*B707^2.223)</f>
        <v/>
      </c>
      <c r="E707" s="27" t="str">
        <f aca="false">IF(B707="","",0.0301*B707^2.186)</f>
        <v/>
      </c>
      <c r="F707" s="27" t="str">
        <f aca="false">IF(B707="","",1.515*EXP(0.0904*B707))</f>
        <v/>
      </c>
      <c r="G707" s="27" t="str">
        <f aca="false">IF(B707="","",0.1374*B707^1.76)</f>
        <v/>
      </c>
      <c r="H707" s="27" t="str">
        <f aca="false">IF(B707="","",0.05*B707^1.618)</f>
        <v/>
      </c>
      <c r="I707" s="27" t="str">
        <f aca="false">IF(B707="","",0.0372*B707^1.581)</f>
        <v/>
      </c>
      <c r="J707" s="27" t="str">
        <f aca="false">IF(B707="","",0.0346*B707^1.645)</f>
        <v/>
      </c>
      <c r="K707" s="28" t="str">
        <f aca="false">IF(B707="","",1.042*B707^1.254)</f>
        <v/>
      </c>
      <c r="L707" s="14" t="str">
        <f aca="false">IF(B707="","",SUM(D707:J707))</f>
        <v/>
      </c>
    </row>
    <row r="708" customFormat="false" ht="12.75" hidden="false" customHeight="false" outlineLevel="0" collapsed="false">
      <c r="A708" s="29"/>
      <c r="B708" s="30"/>
      <c r="C708" s="31"/>
      <c r="D708" s="27" t="str">
        <f aca="false">IF(B708="","",0.1485*B708^2.223)</f>
        <v/>
      </c>
      <c r="E708" s="27" t="str">
        <f aca="false">IF(B708="","",0.0301*B708^2.186)</f>
        <v/>
      </c>
      <c r="F708" s="27" t="str">
        <f aca="false">IF(B708="","",1.515*EXP(0.0904*B708))</f>
        <v/>
      </c>
      <c r="G708" s="27" t="str">
        <f aca="false">IF(B708="","",0.1374*B708^1.76)</f>
        <v/>
      </c>
      <c r="H708" s="27" t="str">
        <f aca="false">IF(B708="","",0.05*B708^1.618)</f>
        <v/>
      </c>
      <c r="I708" s="27" t="str">
        <f aca="false">IF(B708="","",0.0372*B708^1.581)</f>
        <v/>
      </c>
      <c r="J708" s="27" t="str">
        <f aca="false">IF(B708="","",0.0346*B708^1.645)</f>
        <v/>
      </c>
      <c r="K708" s="28" t="str">
        <f aca="false">IF(B708="","",1.042*B708^1.254)</f>
        <v/>
      </c>
      <c r="L708" s="14" t="str">
        <f aca="false">IF(B708="","",SUM(D708:J708))</f>
        <v/>
      </c>
    </row>
    <row r="709" customFormat="false" ht="12.75" hidden="false" customHeight="false" outlineLevel="0" collapsed="false">
      <c r="A709" s="29"/>
      <c r="B709" s="30"/>
      <c r="C709" s="31"/>
      <c r="D709" s="27" t="str">
        <f aca="false">IF(B709="","",0.1485*B709^2.223)</f>
        <v/>
      </c>
      <c r="E709" s="27" t="str">
        <f aca="false">IF(B709="","",0.0301*B709^2.186)</f>
        <v/>
      </c>
      <c r="F709" s="27" t="str">
        <f aca="false">IF(B709="","",1.515*EXP(0.0904*B709))</f>
        <v/>
      </c>
      <c r="G709" s="27" t="str">
        <f aca="false">IF(B709="","",0.1374*B709^1.76)</f>
        <v/>
      </c>
      <c r="H709" s="27" t="str">
        <f aca="false">IF(B709="","",0.05*B709^1.618)</f>
        <v/>
      </c>
      <c r="I709" s="27" t="str">
        <f aca="false">IF(B709="","",0.0372*B709^1.581)</f>
        <v/>
      </c>
      <c r="J709" s="27" t="str">
        <f aca="false">IF(B709="","",0.0346*B709^1.645)</f>
        <v/>
      </c>
      <c r="K709" s="28" t="str">
        <f aca="false">IF(B709="","",1.042*B709^1.254)</f>
        <v/>
      </c>
      <c r="L709" s="14" t="str">
        <f aca="false">IF(B709="","",SUM(D709:J709))</f>
        <v/>
      </c>
    </row>
    <row r="710" customFormat="false" ht="12.75" hidden="false" customHeight="false" outlineLevel="0" collapsed="false">
      <c r="A710" s="29"/>
      <c r="B710" s="30"/>
      <c r="C710" s="31"/>
      <c r="D710" s="27" t="str">
        <f aca="false">IF(B710="","",0.1485*B710^2.223)</f>
        <v/>
      </c>
      <c r="E710" s="27" t="str">
        <f aca="false">IF(B710="","",0.0301*B710^2.186)</f>
        <v/>
      </c>
      <c r="F710" s="27" t="str">
        <f aca="false">IF(B710="","",1.515*EXP(0.0904*B710))</f>
        <v/>
      </c>
      <c r="G710" s="27" t="str">
        <f aca="false">IF(B710="","",0.1374*B710^1.76)</f>
        <v/>
      </c>
      <c r="H710" s="27" t="str">
        <f aca="false">IF(B710="","",0.05*B710^1.618)</f>
        <v/>
      </c>
      <c r="I710" s="27" t="str">
        <f aca="false">IF(B710="","",0.0372*B710^1.581)</f>
        <v/>
      </c>
      <c r="J710" s="27" t="str">
        <f aca="false">IF(B710="","",0.0346*B710^1.645)</f>
        <v/>
      </c>
      <c r="K710" s="28" t="str">
        <f aca="false">IF(B710="","",1.042*B710^1.254)</f>
        <v/>
      </c>
      <c r="L710" s="14" t="str">
        <f aca="false">IF(B710="","",SUM(D710:J710))</f>
        <v/>
      </c>
    </row>
    <row r="711" customFormat="false" ht="12.75" hidden="false" customHeight="false" outlineLevel="0" collapsed="false">
      <c r="A711" s="29"/>
      <c r="B711" s="30"/>
      <c r="C711" s="31"/>
      <c r="D711" s="27" t="str">
        <f aca="false">IF(B711="","",0.1485*B711^2.223)</f>
        <v/>
      </c>
      <c r="E711" s="27" t="str">
        <f aca="false">IF(B711="","",0.0301*B711^2.186)</f>
        <v/>
      </c>
      <c r="F711" s="27" t="str">
        <f aca="false">IF(B711="","",1.515*EXP(0.0904*B711))</f>
        <v/>
      </c>
      <c r="G711" s="27" t="str">
        <f aca="false">IF(B711="","",0.1374*B711^1.76)</f>
        <v/>
      </c>
      <c r="H711" s="27" t="str">
        <f aca="false">IF(B711="","",0.05*B711^1.618)</f>
        <v/>
      </c>
      <c r="I711" s="27" t="str">
        <f aca="false">IF(B711="","",0.0372*B711^1.581)</f>
        <v/>
      </c>
      <c r="J711" s="27" t="str">
        <f aca="false">IF(B711="","",0.0346*B711^1.645)</f>
        <v/>
      </c>
      <c r="K711" s="28" t="str">
        <f aca="false">IF(B711="","",1.042*B711^1.254)</f>
        <v/>
      </c>
      <c r="L711" s="14" t="str">
        <f aca="false">IF(B711="","",SUM(D711:J711))</f>
        <v/>
      </c>
    </row>
    <row r="712" customFormat="false" ht="12.75" hidden="false" customHeight="false" outlineLevel="0" collapsed="false">
      <c r="A712" s="29"/>
      <c r="B712" s="30"/>
      <c r="C712" s="31"/>
      <c r="D712" s="27" t="str">
        <f aca="false">IF(B712="","",0.1485*B712^2.223)</f>
        <v/>
      </c>
      <c r="E712" s="27" t="str">
        <f aca="false">IF(B712="","",0.0301*B712^2.186)</f>
        <v/>
      </c>
      <c r="F712" s="27" t="str">
        <f aca="false">IF(B712="","",1.515*EXP(0.0904*B712))</f>
        <v/>
      </c>
      <c r="G712" s="27" t="str">
        <f aca="false">IF(B712="","",0.1374*B712^1.76)</f>
        <v/>
      </c>
      <c r="H712" s="27" t="str">
        <f aca="false">IF(B712="","",0.05*B712^1.618)</f>
        <v/>
      </c>
      <c r="I712" s="27" t="str">
        <f aca="false">IF(B712="","",0.0372*B712^1.581)</f>
        <v/>
      </c>
      <c r="J712" s="27" t="str">
        <f aca="false">IF(B712="","",0.0346*B712^1.645)</f>
        <v/>
      </c>
      <c r="K712" s="28" t="str">
        <f aca="false">IF(B712="","",1.042*B712^1.254)</f>
        <v/>
      </c>
      <c r="L712" s="14" t="str">
        <f aca="false">IF(B712="","",SUM(D712:J712))</f>
        <v/>
      </c>
    </row>
    <row r="713" customFormat="false" ht="12.75" hidden="false" customHeight="false" outlineLevel="0" collapsed="false">
      <c r="A713" s="29"/>
      <c r="B713" s="30"/>
      <c r="C713" s="31"/>
      <c r="D713" s="27" t="str">
        <f aca="false">IF(B713="","",0.1485*B713^2.223)</f>
        <v/>
      </c>
      <c r="E713" s="27" t="str">
        <f aca="false">IF(B713="","",0.0301*B713^2.186)</f>
        <v/>
      </c>
      <c r="F713" s="27" t="str">
        <f aca="false">IF(B713="","",1.515*EXP(0.0904*B713))</f>
        <v/>
      </c>
      <c r="G713" s="27" t="str">
        <f aca="false">IF(B713="","",0.1374*B713^1.76)</f>
        <v/>
      </c>
      <c r="H713" s="27" t="str">
        <f aca="false">IF(B713="","",0.05*B713^1.618)</f>
        <v/>
      </c>
      <c r="I713" s="27" t="str">
        <f aca="false">IF(B713="","",0.0372*B713^1.581)</f>
        <v/>
      </c>
      <c r="J713" s="27" t="str">
        <f aca="false">IF(B713="","",0.0346*B713^1.645)</f>
        <v/>
      </c>
      <c r="K713" s="28" t="str">
        <f aca="false">IF(B713="","",1.042*B713^1.254)</f>
        <v/>
      </c>
      <c r="L713" s="14" t="str">
        <f aca="false">IF(B713="","",SUM(D713:J713))</f>
        <v/>
      </c>
    </row>
    <row r="714" customFormat="false" ht="12.75" hidden="false" customHeight="false" outlineLevel="0" collapsed="false">
      <c r="A714" s="29"/>
      <c r="B714" s="30"/>
      <c r="C714" s="31"/>
      <c r="D714" s="27" t="str">
        <f aca="false">IF(B714="","",0.1485*B714^2.223)</f>
        <v/>
      </c>
      <c r="E714" s="27" t="str">
        <f aca="false">IF(B714="","",0.0301*B714^2.186)</f>
        <v/>
      </c>
      <c r="F714" s="27" t="str">
        <f aca="false">IF(B714="","",1.515*EXP(0.0904*B714))</f>
        <v/>
      </c>
      <c r="G714" s="27" t="str">
        <f aca="false">IF(B714="","",0.1374*B714^1.76)</f>
        <v/>
      </c>
      <c r="H714" s="27" t="str">
        <f aca="false">IF(B714="","",0.05*B714^1.618)</f>
        <v/>
      </c>
      <c r="I714" s="27" t="str">
        <f aca="false">IF(B714="","",0.0372*B714^1.581)</f>
        <v/>
      </c>
      <c r="J714" s="27" t="str">
        <f aca="false">IF(B714="","",0.0346*B714^1.645)</f>
        <v/>
      </c>
      <c r="K714" s="28" t="str">
        <f aca="false">IF(B714="","",1.042*B714^1.254)</f>
        <v/>
      </c>
      <c r="L714" s="14" t="str">
        <f aca="false">IF(B714="","",SUM(D714:J714))</f>
        <v/>
      </c>
    </row>
    <row r="715" customFormat="false" ht="12.75" hidden="false" customHeight="false" outlineLevel="0" collapsed="false">
      <c r="A715" s="29"/>
      <c r="B715" s="30"/>
      <c r="C715" s="31"/>
      <c r="D715" s="27" t="str">
        <f aca="false">IF(B715="","",0.1485*B715^2.223)</f>
        <v/>
      </c>
      <c r="E715" s="27" t="str">
        <f aca="false">IF(B715="","",0.0301*B715^2.186)</f>
        <v/>
      </c>
      <c r="F715" s="27" t="str">
        <f aca="false">IF(B715="","",1.515*EXP(0.0904*B715))</f>
        <v/>
      </c>
      <c r="G715" s="27" t="str">
        <f aca="false">IF(B715="","",0.1374*B715^1.76)</f>
        <v/>
      </c>
      <c r="H715" s="27" t="str">
        <f aca="false">IF(B715="","",0.05*B715^1.618)</f>
        <v/>
      </c>
      <c r="I715" s="27" t="str">
        <f aca="false">IF(B715="","",0.0372*B715^1.581)</f>
        <v/>
      </c>
      <c r="J715" s="27" t="str">
        <f aca="false">IF(B715="","",0.0346*B715^1.645)</f>
        <v/>
      </c>
      <c r="K715" s="28" t="str">
        <f aca="false">IF(B715="","",1.042*B715^1.254)</f>
        <v/>
      </c>
      <c r="L715" s="14" t="str">
        <f aca="false">IF(B715="","",SUM(D715:J715))</f>
        <v/>
      </c>
    </row>
    <row r="716" customFormat="false" ht="12.75" hidden="false" customHeight="false" outlineLevel="0" collapsed="false">
      <c r="A716" s="29"/>
      <c r="B716" s="30"/>
      <c r="C716" s="31"/>
      <c r="D716" s="27" t="str">
        <f aca="false">IF(B716="","",0.1485*B716^2.223)</f>
        <v/>
      </c>
      <c r="E716" s="27" t="str">
        <f aca="false">IF(B716="","",0.0301*B716^2.186)</f>
        <v/>
      </c>
      <c r="F716" s="27" t="str">
        <f aca="false">IF(B716="","",1.515*EXP(0.0904*B716))</f>
        <v/>
      </c>
      <c r="G716" s="27" t="str">
        <f aca="false">IF(B716="","",0.1374*B716^1.76)</f>
        <v/>
      </c>
      <c r="H716" s="27" t="str">
        <f aca="false">IF(B716="","",0.05*B716^1.618)</f>
        <v/>
      </c>
      <c r="I716" s="27" t="str">
        <f aca="false">IF(B716="","",0.0372*B716^1.581)</f>
        <v/>
      </c>
      <c r="J716" s="27" t="str">
        <f aca="false">IF(B716="","",0.0346*B716^1.645)</f>
        <v/>
      </c>
      <c r="K716" s="28" t="str">
        <f aca="false">IF(B716="","",1.042*B716^1.254)</f>
        <v/>
      </c>
      <c r="L716" s="14" t="str">
        <f aca="false">IF(B716="","",SUM(D716:J716))</f>
        <v/>
      </c>
    </row>
    <row r="717" customFormat="false" ht="12.75" hidden="false" customHeight="false" outlineLevel="0" collapsed="false">
      <c r="A717" s="29"/>
      <c r="B717" s="30"/>
      <c r="C717" s="31"/>
      <c r="D717" s="27" t="str">
        <f aca="false">IF(B717="","",0.1485*B717^2.223)</f>
        <v/>
      </c>
      <c r="E717" s="27" t="str">
        <f aca="false">IF(B717="","",0.0301*B717^2.186)</f>
        <v/>
      </c>
      <c r="F717" s="27" t="str">
        <f aca="false">IF(B717="","",1.515*EXP(0.0904*B717))</f>
        <v/>
      </c>
      <c r="G717" s="27" t="str">
        <f aca="false">IF(B717="","",0.1374*B717^1.76)</f>
        <v/>
      </c>
      <c r="H717" s="27" t="str">
        <f aca="false">IF(B717="","",0.05*B717^1.618)</f>
        <v/>
      </c>
      <c r="I717" s="27" t="str">
        <f aca="false">IF(B717="","",0.0372*B717^1.581)</f>
        <v/>
      </c>
      <c r="J717" s="27" t="str">
        <f aca="false">IF(B717="","",0.0346*B717^1.645)</f>
        <v/>
      </c>
      <c r="K717" s="28" t="str">
        <f aca="false">IF(B717="","",1.042*B717^1.254)</f>
        <v/>
      </c>
      <c r="L717" s="14" t="str">
        <f aca="false">IF(B717="","",SUM(D717:J717))</f>
        <v/>
      </c>
    </row>
    <row r="718" customFormat="false" ht="12.75" hidden="false" customHeight="false" outlineLevel="0" collapsed="false">
      <c r="A718" s="29"/>
      <c r="B718" s="30"/>
      <c r="C718" s="31"/>
      <c r="D718" s="27" t="str">
        <f aca="false">IF(B718="","",0.1485*B718^2.223)</f>
        <v/>
      </c>
      <c r="E718" s="27" t="str">
        <f aca="false">IF(B718="","",0.0301*B718^2.186)</f>
        <v/>
      </c>
      <c r="F718" s="27" t="str">
        <f aca="false">IF(B718="","",1.515*EXP(0.0904*B718))</f>
        <v/>
      </c>
      <c r="G718" s="27" t="str">
        <f aca="false">IF(B718="","",0.1374*B718^1.76)</f>
        <v/>
      </c>
      <c r="H718" s="27" t="str">
        <f aca="false">IF(B718="","",0.05*B718^1.618)</f>
        <v/>
      </c>
      <c r="I718" s="27" t="str">
        <f aca="false">IF(B718="","",0.0372*B718^1.581)</f>
        <v/>
      </c>
      <c r="J718" s="27" t="str">
        <f aca="false">IF(B718="","",0.0346*B718^1.645)</f>
        <v/>
      </c>
      <c r="K718" s="28" t="str">
        <f aca="false">IF(B718="","",1.042*B718^1.254)</f>
        <v/>
      </c>
      <c r="L718" s="14" t="str">
        <f aca="false">IF(B718="","",SUM(D718:J718))</f>
        <v/>
      </c>
    </row>
    <row r="719" customFormat="false" ht="12.75" hidden="false" customHeight="false" outlineLevel="0" collapsed="false">
      <c r="A719" s="29"/>
      <c r="B719" s="30"/>
      <c r="C719" s="31"/>
      <c r="D719" s="27" t="str">
        <f aca="false">IF(B719="","",0.1485*B719^2.223)</f>
        <v/>
      </c>
      <c r="E719" s="27" t="str">
        <f aca="false">IF(B719="","",0.0301*B719^2.186)</f>
        <v/>
      </c>
      <c r="F719" s="27" t="str">
        <f aca="false">IF(B719="","",1.515*EXP(0.0904*B719))</f>
        <v/>
      </c>
      <c r="G719" s="27" t="str">
        <f aca="false">IF(B719="","",0.1374*B719^1.76)</f>
        <v/>
      </c>
      <c r="H719" s="27" t="str">
        <f aca="false">IF(B719="","",0.05*B719^1.618)</f>
        <v/>
      </c>
      <c r="I719" s="27" t="str">
        <f aca="false">IF(B719="","",0.0372*B719^1.581)</f>
        <v/>
      </c>
      <c r="J719" s="27" t="str">
        <f aca="false">IF(B719="","",0.0346*B719^1.645)</f>
        <v/>
      </c>
      <c r="K719" s="28" t="str">
        <f aca="false">IF(B719="","",1.042*B719^1.254)</f>
        <v/>
      </c>
      <c r="L719" s="14" t="str">
        <f aca="false">IF(B719="","",SUM(D719:J719))</f>
        <v/>
      </c>
    </row>
    <row r="720" customFormat="false" ht="12.75" hidden="false" customHeight="false" outlineLevel="0" collapsed="false">
      <c r="A720" s="29"/>
      <c r="B720" s="30"/>
      <c r="C720" s="31"/>
      <c r="D720" s="27" t="str">
        <f aca="false">IF(B720="","",0.1485*B720^2.223)</f>
        <v/>
      </c>
      <c r="E720" s="27" t="str">
        <f aca="false">IF(B720="","",0.0301*B720^2.186)</f>
        <v/>
      </c>
      <c r="F720" s="27" t="str">
        <f aca="false">IF(B720="","",1.515*EXP(0.0904*B720))</f>
        <v/>
      </c>
      <c r="G720" s="27" t="str">
        <f aca="false">IF(B720="","",0.1374*B720^1.76)</f>
        <v/>
      </c>
      <c r="H720" s="27" t="str">
        <f aca="false">IF(B720="","",0.05*B720^1.618)</f>
        <v/>
      </c>
      <c r="I720" s="27" t="str">
        <f aca="false">IF(B720="","",0.0372*B720^1.581)</f>
        <v/>
      </c>
      <c r="J720" s="27" t="str">
        <f aca="false">IF(B720="","",0.0346*B720^1.645)</f>
        <v/>
      </c>
      <c r="K720" s="28" t="str">
        <f aca="false">IF(B720="","",1.042*B720^1.254)</f>
        <v/>
      </c>
      <c r="L720" s="14" t="str">
        <f aca="false">IF(B720="","",SUM(D720:J720))</f>
        <v/>
      </c>
    </row>
    <row r="721" customFormat="false" ht="12.75" hidden="false" customHeight="false" outlineLevel="0" collapsed="false">
      <c r="A721" s="29"/>
      <c r="B721" s="30"/>
      <c r="C721" s="31"/>
      <c r="D721" s="27" t="str">
        <f aca="false">IF(B721="","",0.1485*B721^2.223)</f>
        <v/>
      </c>
      <c r="E721" s="27" t="str">
        <f aca="false">IF(B721="","",0.0301*B721^2.186)</f>
        <v/>
      </c>
      <c r="F721" s="27" t="str">
        <f aca="false">IF(B721="","",1.515*EXP(0.0904*B721))</f>
        <v/>
      </c>
      <c r="G721" s="27" t="str">
        <f aca="false">IF(B721="","",0.1374*B721^1.76)</f>
        <v/>
      </c>
      <c r="H721" s="27" t="str">
        <f aca="false">IF(B721="","",0.05*B721^1.618)</f>
        <v/>
      </c>
      <c r="I721" s="27" t="str">
        <f aca="false">IF(B721="","",0.0372*B721^1.581)</f>
        <v/>
      </c>
      <c r="J721" s="27" t="str">
        <f aca="false">IF(B721="","",0.0346*B721^1.645)</f>
        <v/>
      </c>
      <c r="K721" s="28" t="str">
        <f aca="false">IF(B721="","",1.042*B721^1.254)</f>
        <v/>
      </c>
      <c r="L721" s="14" t="str">
        <f aca="false">IF(B721="","",SUM(D721:J721))</f>
        <v/>
      </c>
    </row>
    <row r="722" customFormat="false" ht="12.75" hidden="false" customHeight="false" outlineLevel="0" collapsed="false">
      <c r="A722" s="29"/>
      <c r="B722" s="30"/>
      <c r="C722" s="31"/>
      <c r="D722" s="27" t="str">
        <f aca="false">IF(B722="","",0.1485*B722^2.223)</f>
        <v/>
      </c>
      <c r="E722" s="27" t="str">
        <f aca="false">IF(B722="","",0.0301*B722^2.186)</f>
        <v/>
      </c>
      <c r="F722" s="27" t="str">
        <f aca="false">IF(B722="","",1.515*EXP(0.0904*B722))</f>
        <v/>
      </c>
      <c r="G722" s="27" t="str">
        <f aca="false">IF(B722="","",0.1374*B722^1.76)</f>
        <v/>
      </c>
      <c r="H722" s="27" t="str">
        <f aca="false">IF(B722="","",0.05*B722^1.618)</f>
        <v/>
      </c>
      <c r="I722" s="27" t="str">
        <f aca="false">IF(B722="","",0.0372*B722^1.581)</f>
        <v/>
      </c>
      <c r="J722" s="27" t="str">
        <f aca="false">IF(B722="","",0.0346*B722^1.645)</f>
        <v/>
      </c>
      <c r="K722" s="28" t="str">
        <f aca="false">IF(B722="","",1.042*B722^1.254)</f>
        <v/>
      </c>
      <c r="L722" s="14" t="str">
        <f aca="false">IF(B722="","",SUM(D722:J722))</f>
        <v/>
      </c>
    </row>
    <row r="723" customFormat="false" ht="12.75" hidden="false" customHeight="false" outlineLevel="0" collapsed="false">
      <c r="A723" s="29"/>
      <c r="B723" s="30"/>
      <c r="C723" s="31"/>
      <c r="D723" s="27" t="str">
        <f aca="false">IF(B723="","",0.1485*B723^2.223)</f>
        <v/>
      </c>
      <c r="E723" s="27" t="str">
        <f aca="false">IF(B723="","",0.0301*B723^2.186)</f>
        <v/>
      </c>
      <c r="F723" s="27" t="str">
        <f aca="false">IF(B723="","",1.515*EXP(0.0904*B723))</f>
        <v/>
      </c>
      <c r="G723" s="27" t="str">
        <f aca="false">IF(B723="","",0.1374*B723^1.76)</f>
        <v/>
      </c>
      <c r="H723" s="27" t="str">
        <f aca="false">IF(B723="","",0.05*B723^1.618)</f>
        <v/>
      </c>
      <c r="I723" s="27" t="str">
        <f aca="false">IF(B723="","",0.0372*B723^1.581)</f>
        <v/>
      </c>
      <c r="J723" s="27" t="str">
        <f aca="false">IF(B723="","",0.0346*B723^1.645)</f>
        <v/>
      </c>
      <c r="K723" s="28" t="str">
        <f aca="false">IF(B723="","",1.042*B723^1.254)</f>
        <v/>
      </c>
      <c r="L723" s="14" t="str">
        <f aca="false">IF(B723="","",SUM(D723:J723))</f>
        <v/>
      </c>
    </row>
    <row r="724" customFormat="false" ht="12.75" hidden="false" customHeight="false" outlineLevel="0" collapsed="false">
      <c r="A724" s="29"/>
      <c r="B724" s="30"/>
      <c r="C724" s="31"/>
      <c r="D724" s="27" t="str">
        <f aca="false">IF(B724="","",0.1485*B724^2.223)</f>
        <v/>
      </c>
      <c r="E724" s="27" t="str">
        <f aca="false">IF(B724="","",0.0301*B724^2.186)</f>
        <v/>
      </c>
      <c r="F724" s="27" t="str">
        <f aca="false">IF(B724="","",1.515*EXP(0.0904*B724))</f>
        <v/>
      </c>
      <c r="G724" s="27" t="str">
        <f aca="false">IF(B724="","",0.1374*B724^1.76)</f>
        <v/>
      </c>
      <c r="H724" s="27" t="str">
        <f aca="false">IF(B724="","",0.05*B724^1.618)</f>
        <v/>
      </c>
      <c r="I724" s="27" t="str">
        <f aca="false">IF(B724="","",0.0372*B724^1.581)</f>
        <v/>
      </c>
      <c r="J724" s="27" t="str">
        <f aca="false">IF(B724="","",0.0346*B724^1.645)</f>
        <v/>
      </c>
      <c r="K724" s="28" t="str">
        <f aca="false">IF(B724="","",1.042*B724^1.254)</f>
        <v/>
      </c>
      <c r="L724" s="14" t="str">
        <f aca="false">IF(B724="","",SUM(D724:J724))</f>
        <v/>
      </c>
    </row>
    <row r="725" customFormat="false" ht="12.75" hidden="false" customHeight="false" outlineLevel="0" collapsed="false">
      <c r="A725" s="29"/>
      <c r="B725" s="30"/>
      <c r="C725" s="31"/>
      <c r="D725" s="27" t="str">
        <f aca="false">IF(B725="","",0.1485*B725^2.223)</f>
        <v/>
      </c>
      <c r="E725" s="27" t="str">
        <f aca="false">IF(B725="","",0.0301*B725^2.186)</f>
        <v/>
      </c>
      <c r="F725" s="27" t="str">
        <f aca="false">IF(B725="","",1.515*EXP(0.0904*B725))</f>
        <v/>
      </c>
      <c r="G725" s="27" t="str">
        <f aca="false">IF(B725="","",0.1374*B725^1.76)</f>
        <v/>
      </c>
      <c r="H725" s="27" t="str">
        <f aca="false">IF(B725="","",0.05*B725^1.618)</f>
        <v/>
      </c>
      <c r="I725" s="27" t="str">
        <f aca="false">IF(B725="","",0.0372*B725^1.581)</f>
        <v/>
      </c>
      <c r="J725" s="27" t="str">
        <f aca="false">IF(B725="","",0.0346*B725^1.645)</f>
        <v/>
      </c>
      <c r="K725" s="28" t="str">
        <f aca="false">IF(B725="","",1.042*B725^1.254)</f>
        <v/>
      </c>
      <c r="L725" s="14" t="str">
        <f aca="false">IF(B725="","",SUM(D725:J725))</f>
        <v/>
      </c>
    </row>
    <row r="726" customFormat="false" ht="12.75" hidden="false" customHeight="false" outlineLevel="0" collapsed="false">
      <c r="A726" s="29"/>
      <c r="B726" s="30"/>
      <c r="C726" s="31"/>
      <c r="D726" s="27" t="str">
        <f aca="false">IF(B726="","",0.1485*B726^2.223)</f>
        <v/>
      </c>
      <c r="E726" s="27" t="str">
        <f aca="false">IF(B726="","",0.0301*B726^2.186)</f>
        <v/>
      </c>
      <c r="F726" s="27" t="str">
        <f aca="false">IF(B726="","",1.515*EXP(0.0904*B726))</f>
        <v/>
      </c>
      <c r="G726" s="27" t="str">
        <f aca="false">IF(B726="","",0.1374*B726^1.76)</f>
        <v/>
      </c>
      <c r="H726" s="27" t="str">
        <f aca="false">IF(B726="","",0.05*B726^1.618)</f>
        <v/>
      </c>
      <c r="I726" s="27" t="str">
        <f aca="false">IF(B726="","",0.0372*B726^1.581)</f>
        <v/>
      </c>
      <c r="J726" s="27" t="str">
        <f aca="false">IF(B726="","",0.0346*B726^1.645)</f>
        <v/>
      </c>
      <c r="K726" s="28" t="str">
        <f aca="false">IF(B726="","",1.042*B726^1.254)</f>
        <v/>
      </c>
      <c r="L726" s="14" t="str">
        <f aca="false">IF(B726="","",SUM(D726:J726))</f>
        <v/>
      </c>
    </row>
    <row r="727" customFormat="false" ht="12.75" hidden="false" customHeight="false" outlineLevel="0" collapsed="false">
      <c r="A727" s="29"/>
      <c r="B727" s="30"/>
      <c r="C727" s="31"/>
      <c r="D727" s="27" t="str">
        <f aca="false">IF(B727="","",0.1485*B727^2.223)</f>
        <v/>
      </c>
      <c r="E727" s="27" t="str">
        <f aca="false">IF(B727="","",0.0301*B727^2.186)</f>
        <v/>
      </c>
      <c r="F727" s="27" t="str">
        <f aca="false">IF(B727="","",1.515*EXP(0.0904*B727))</f>
        <v/>
      </c>
      <c r="G727" s="27" t="str">
        <f aca="false">IF(B727="","",0.1374*B727^1.76)</f>
        <v/>
      </c>
      <c r="H727" s="27" t="str">
        <f aca="false">IF(B727="","",0.05*B727^1.618)</f>
        <v/>
      </c>
      <c r="I727" s="27" t="str">
        <f aca="false">IF(B727="","",0.0372*B727^1.581)</f>
        <v/>
      </c>
      <c r="J727" s="27" t="str">
        <f aca="false">IF(B727="","",0.0346*B727^1.645)</f>
        <v/>
      </c>
      <c r="K727" s="28" t="str">
        <f aca="false">IF(B727="","",1.042*B727^1.254)</f>
        <v/>
      </c>
      <c r="L727" s="14" t="str">
        <f aca="false">IF(B727="","",SUM(D727:J727))</f>
        <v/>
      </c>
    </row>
    <row r="728" customFormat="false" ht="12.75" hidden="false" customHeight="false" outlineLevel="0" collapsed="false">
      <c r="A728" s="29"/>
      <c r="B728" s="30"/>
      <c r="C728" s="31"/>
      <c r="D728" s="27" t="str">
        <f aca="false">IF(B728="","",0.1485*B728^2.223)</f>
        <v/>
      </c>
      <c r="E728" s="27" t="str">
        <f aca="false">IF(B728="","",0.0301*B728^2.186)</f>
        <v/>
      </c>
      <c r="F728" s="27" t="str">
        <f aca="false">IF(B728="","",1.515*EXP(0.0904*B728))</f>
        <v/>
      </c>
      <c r="G728" s="27" t="str">
        <f aca="false">IF(B728="","",0.1374*B728^1.76)</f>
        <v/>
      </c>
      <c r="H728" s="27" t="str">
        <f aca="false">IF(B728="","",0.05*B728^1.618)</f>
        <v/>
      </c>
      <c r="I728" s="27" t="str">
        <f aca="false">IF(B728="","",0.0372*B728^1.581)</f>
        <v/>
      </c>
      <c r="J728" s="27" t="str">
        <f aca="false">IF(B728="","",0.0346*B728^1.645)</f>
        <v/>
      </c>
      <c r="K728" s="28" t="str">
        <f aca="false">IF(B728="","",1.042*B728^1.254)</f>
        <v/>
      </c>
      <c r="L728" s="14" t="str">
        <f aca="false">IF(B728="","",SUM(D728:J728))</f>
        <v/>
      </c>
    </row>
    <row r="729" customFormat="false" ht="12.75" hidden="false" customHeight="false" outlineLevel="0" collapsed="false">
      <c r="A729" s="29"/>
      <c r="B729" s="30"/>
      <c r="C729" s="31"/>
      <c r="D729" s="27" t="str">
        <f aca="false">IF(B729="","",0.1485*B729^2.223)</f>
        <v/>
      </c>
      <c r="E729" s="27" t="str">
        <f aca="false">IF(B729="","",0.0301*B729^2.186)</f>
        <v/>
      </c>
      <c r="F729" s="27" t="str">
        <f aca="false">IF(B729="","",1.515*EXP(0.0904*B729))</f>
        <v/>
      </c>
      <c r="G729" s="27" t="str">
        <f aca="false">IF(B729="","",0.1374*B729^1.76)</f>
        <v/>
      </c>
      <c r="H729" s="27" t="str">
        <f aca="false">IF(B729="","",0.05*B729^1.618)</f>
        <v/>
      </c>
      <c r="I729" s="27" t="str">
        <f aca="false">IF(B729="","",0.0372*B729^1.581)</f>
        <v/>
      </c>
      <c r="J729" s="27" t="str">
        <f aca="false">IF(B729="","",0.0346*B729^1.645)</f>
        <v/>
      </c>
      <c r="K729" s="28" t="str">
        <f aca="false">IF(B729="","",1.042*B729^1.254)</f>
        <v/>
      </c>
      <c r="L729" s="14" t="str">
        <f aca="false">IF(B729="","",SUM(D729:J729))</f>
        <v/>
      </c>
    </row>
    <row r="730" customFormat="false" ht="12.75" hidden="false" customHeight="false" outlineLevel="0" collapsed="false">
      <c r="A730" s="29"/>
      <c r="B730" s="30"/>
      <c r="C730" s="31"/>
      <c r="D730" s="27" t="str">
        <f aca="false">IF(B730="","",0.1485*B730^2.223)</f>
        <v/>
      </c>
      <c r="E730" s="27" t="str">
        <f aca="false">IF(B730="","",0.0301*B730^2.186)</f>
        <v/>
      </c>
      <c r="F730" s="27" t="str">
        <f aca="false">IF(B730="","",1.515*EXP(0.0904*B730))</f>
        <v/>
      </c>
      <c r="G730" s="27" t="str">
        <f aca="false">IF(B730="","",0.1374*B730^1.76)</f>
        <v/>
      </c>
      <c r="H730" s="27" t="str">
        <f aca="false">IF(B730="","",0.05*B730^1.618)</f>
        <v/>
      </c>
      <c r="I730" s="27" t="str">
        <f aca="false">IF(B730="","",0.0372*B730^1.581)</f>
        <v/>
      </c>
      <c r="J730" s="27" t="str">
        <f aca="false">IF(B730="","",0.0346*B730^1.645)</f>
        <v/>
      </c>
      <c r="K730" s="28" t="str">
        <f aca="false">IF(B730="","",1.042*B730^1.254)</f>
        <v/>
      </c>
      <c r="L730" s="14" t="str">
        <f aca="false">IF(B730="","",SUM(D730:J730))</f>
        <v/>
      </c>
    </row>
    <row r="731" customFormat="false" ht="12.75" hidden="false" customHeight="false" outlineLevel="0" collapsed="false">
      <c r="A731" s="29"/>
      <c r="B731" s="30"/>
      <c r="C731" s="31"/>
      <c r="D731" s="27" t="str">
        <f aca="false">IF(B731="","",0.1485*B731^2.223)</f>
        <v/>
      </c>
      <c r="E731" s="27" t="str">
        <f aca="false">IF(B731="","",0.0301*B731^2.186)</f>
        <v/>
      </c>
      <c r="F731" s="27" t="str">
        <f aca="false">IF(B731="","",1.515*EXP(0.0904*B731))</f>
        <v/>
      </c>
      <c r="G731" s="27" t="str">
        <f aca="false">IF(B731="","",0.1374*B731^1.76)</f>
        <v/>
      </c>
      <c r="H731" s="27" t="str">
        <f aca="false">IF(B731="","",0.05*B731^1.618)</f>
        <v/>
      </c>
      <c r="I731" s="27" t="str">
        <f aca="false">IF(B731="","",0.0372*B731^1.581)</f>
        <v/>
      </c>
      <c r="J731" s="27" t="str">
        <f aca="false">IF(B731="","",0.0346*B731^1.645)</f>
        <v/>
      </c>
      <c r="K731" s="28" t="str">
        <f aca="false">IF(B731="","",1.042*B731^1.254)</f>
        <v/>
      </c>
      <c r="L731" s="14" t="str">
        <f aca="false">IF(B731="","",SUM(D731:J731))</f>
        <v/>
      </c>
    </row>
    <row r="732" customFormat="false" ht="12.75" hidden="false" customHeight="false" outlineLevel="0" collapsed="false">
      <c r="A732" s="29"/>
      <c r="B732" s="30"/>
      <c r="C732" s="31"/>
      <c r="D732" s="27" t="str">
        <f aca="false">IF(B732="","",0.1485*B732^2.223)</f>
        <v/>
      </c>
      <c r="E732" s="27" t="str">
        <f aca="false">IF(B732="","",0.0301*B732^2.186)</f>
        <v/>
      </c>
      <c r="F732" s="27" t="str">
        <f aca="false">IF(B732="","",1.515*EXP(0.0904*B732))</f>
        <v/>
      </c>
      <c r="G732" s="27" t="str">
        <f aca="false">IF(B732="","",0.1374*B732^1.76)</f>
        <v/>
      </c>
      <c r="H732" s="27" t="str">
        <f aca="false">IF(B732="","",0.05*B732^1.618)</f>
        <v/>
      </c>
      <c r="I732" s="27" t="str">
        <f aca="false">IF(B732="","",0.0372*B732^1.581)</f>
        <v/>
      </c>
      <c r="J732" s="27" t="str">
        <f aca="false">IF(B732="","",0.0346*B732^1.645)</f>
        <v/>
      </c>
      <c r="K732" s="28" t="str">
        <f aca="false">IF(B732="","",1.042*B732^1.254)</f>
        <v/>
      </c>
      <c r="L732" s="14" t="str">
        <f aca="false">IF(B732="","",SUM(D732:J732))</f>
        <v/>
      </c>
    </row>
    <row r="733" customFormat="false" ht="12.75" hidden="false" customHeight="false" outlineLevel="0" collapsed="false">
      <c r="A733" s="29"/>
      <c r="B733" s="30"/>
      <c r="C733" s="31"/>
      <c r="D733" s="27" t="str">
        <f aca="false">IF(B733="","",0.1485*B733^2.223)</f>
        <v/>
      </c>
      <c r="E733" s="27" t="str">
        <f aca="false">IF(B733="","",0.0301*B733^2.186)</f>
        <v/>
      </c>
      <c r="F733" s="27" t="str">
        <f aca="false">IF(B733="","",1.515*EXP(0.0904*B733))</f>
        <v/>
      </c>
      <c r="G733" s="27" t="str">
        <f aca="false">IF(B733="","",0.1374*B733^1.76)</f>
        <v/>
      </c>
      <c r="H733" s="27" t="str">
        <f aca="false">IF(B733="","",0.05*B733^1.618)</f>
        <v/>
      </c>
      <c r="I733" s="27" t="str">
        <f aca="false">IF(B733="","",0.0372*B733^1.581)</f>
        <v/>
      </c>
      <c r="J733" s="27" t="str">
        <f aca="false">IF(B733="","",0.0346*B733^1.645)</f>
        <v/>
      </c>
      <c r="K733" s="28" t="str">
        <f aca="false">IF(B733="","",1.042*B733^1.254)</f>
        <v/>
      </c>
      <c r="L733" s="14" t="str">
        <f aca="false">IF(B733="","",SUM(D733:J733))</f>
        <v/>
      </c>
    </row>
    <row r="734" customFormat="false" ht="12.75" hidden="false" customHeight="false" outlineLevel="0" collapsed="false">
      <c r="A734" s="29"/>
      <c r="B734" s="30"/>
      <c r="C734" s="31"/>
      <c r="D734" s="27" t="str">
        <f aca="false">IF(B734="","",0.1485*B734^2.223)</f>
        <v/>
      </c>
      <c r="E734" s="27" t="str">
        <f aca="false">IF(B734="","",0.0301*B734^2.186)</f>
        <v/>
      </c>
      <c r="F734" s="27" t="str">
        <f aca="false">IF(B734="","",1.515*EXP(0.0904*B734))</f>
        <v/>
      </c>
      <c r="G734" s="27" t="str">
        <f aca="false">IF(B734="","",0.1374*B734^1.76)</f>
        <v/>
      </c>
      <c r="H734" s="27" t="str">
        <f aca="false">IF(B734="","",0.05*B734^1.618)</f>
        <v/>
      </c>
      <c r="I734" s="27" t="str">
        <f aca="false">IF(B734="","",0.0372*B734^1.581)</f>
        <v/>
      </c>
      <c r="J734" s="27" t="str">
        <f aca="false">IF(B734="","",0.0346*B734^1.645)</f>
        <v/>
      </c>
      <c r="K734" s="28" t="str">
        <f aca="false">IF(B734="","",1.042*B734^1.254)</f>
        <v/>
      </c>
      <c r="L734" s="14" t="str">
        <f aca="false">IF(B734="","",SUM(D734:J734))</f>
        <v/>
      </c>
    </row>
    <row r="735" customFormat="false" ht="12.75" hidden="false" customHeight="false" outlineLevel="0" collapsed="false">
      <c r="A735" s="29"/>
      <c r="B735" s="30"/>
      <c r="C735" s="31"/>
      <c r="D735" s="27" t="str">
        <f aca="false">IF(B735="","",0.1485*B735^2.223)</f>
        <v/>
      </c>
      <c r="E735" s="27" t="str">
        <f aca="false">IF(B735="","",0.0301*B735^2.186)</f>
        <v/>
      </c>
      <c r="F735" s="27" t="str">
        <f aca="false">IF(B735="","",1.515*EXP(0.0904*B735))</f>
        <v/>
      </c>
      <c r="G735" s="27" t="str">
        <f aca="false">IF(B735="","",0.1374*B735^1.76)</f>
        <v/>
      </c>
      <c r="H735" s="27" t="str">
        <f aca="false">IF(B735="","",0.05*B735^1.618)</f>
        <v/>
      </c>
      <c r="I735" s="27" t="str">
        <f aca="false">IF(B735="","",0.0372*B735^1.581)</f>
        <v/>
      </c>
      <c r="J735" s="27" t="str">
        <f aca="false">IF(B735="","",0.0346*B735^1.645)</f>
        <v/>
      </c>
      <c r="K735" s="28" t="str">
        <f aca="false">IF(B735="","",1.042*B735^1.254)</f>
        <v/>
      </c>
      <c r="L735" s="14" t="str">
        <f aca="false">IF(B735="","",SUM(D735:J735))</f>
        <v/>
      </c>
    </row>
    <row r="736" customFormat="false" ht="12.75" hidden="false" customHeight="false" outlineLevel="0" collapsed="false">
      <c r="A736" s="29"/>
      <c r="B736" s="30"/>
      <c r="C736" s="31"/>
      <c r="D736" s="27" t="str">
        <f aca="false">IF(B736="","",0.1485*B736^2.223)</f>
        <v/>
      </c>
      <c r="E736" s="27" t="str">
        <f aca="false">IF(B736="","",0.0301*B736^2.186)</f>
        <v/>
      </c>
      <c r="F736" s="27" t="str">
        <f aca="false">IF(B736="","",1.515*EXP(0.0904*B736))</f>
        <v/>
      </c>
      <c r="G736" s="27" t="str">
        <f aca="false">IF(B736="","",0.1374*B736^1.76)</f>
        <v/>
      </c>
      <c r="H736" s="27" t="str">
        <f aca="false">IF(B736="","",0.05*B736^1.618)</f>
        <v/>
      </c>
      <c r="I736" s="27" t="str">
        <f aca="false">IF(B736="","",0.0372*B736^1.581)</f>
        <v/>
      </c>
      <c r="J736" s="27" t="str">
        <f aca="false">IF(B736="","",0.0346*B736^1.645)</f>
        <v/>
      </c>
      <c r="K736" s="28" t="str">
        <f aca="false">IF(B736="","",1.042*B736^1.254)</f>
        <v/>
      </c>
      <c r="L736" s="14" t="str">
        <f aca="false">IF(B736="","",SUM(D736:J736))</f>
        <v/>
      </c>
    </row>
    <row r="737" customFormat="false" ht="12.75" hidden="false" customHeight="false" outlineLevel="0" collapsed="false">
      <c r="A737" s="29"/>
      <c r="B737" s="30"/>
      <c r="C737" s="31"/>
      <c r="D737" s="27" t="str">
        <f aca="false">IF(B737="","",0.1485*B737^2.223)</f>
        <v/>
      </c>
      <c r="E737" s="27" t="str">
        <f aca="false">IF(B737="","",0.0301*B737^2.186)</f>
        <v/>
      </c>
      <c r="F737" s="27" t="str">
        <f aca="false">IF(B737="","",1.515*EXP(0.0904*B737))</f>
        <v/>
      </c>
      <c r="G737" s="27" t="str">
        <f aca="false">IF(B737="","",0.1374*B737^1.76)</f>
        <v/>
      </c>
      <c r="H737" s="27" t="str">
        <f aca="false">IF(B737="","",0.05*B737^1.618)</f>
        <v/>
      </c>
      <c r="I737" s="27" t="str">
        <f aca="false">IF(B737="","",0.0372*B737^1.581)</f>
        <v/>
      </c>
      <c r="J737" s="27" t="str">
        <f aca="false">IF(B737="","",0.0346*B737^1.645)</f>
        <v/>
      </c>
      <c r="K737" s="28" t="str">
        <f aca="false">IF(B737="","",1.042*B737^1.254)</f>
        <v/>
      </c>
      <c r="L737" s="14" t="str">
        <f aca="false">IF(B737="","",SUM(D737:J737))</f>
        <v/>
      </c>
    </row>
    <row r="738" customFormat="false" ht="12.75" hidden="false" customHeight="false" outlineLevel="0" collapsed="false">
      <c r="A738" s="29"/>
      <c r="B738" s="30"/>
      <c r="C738" s="31"/>
      <c r="D738" s="27" t="str">
        <f aca="false">IF(B738="","",0.1485*B738^2.223)</f>
        <v/>
      </c>
      <c r="E738" s="27" t="str">
        <f aca="false">IF(B738="","",0.0301*B738^2.186)</f>
        <v/>
      </c>
      <c r="F738" s="27" t="str">
        <f aca="false">IF(B738="","",1.515*EXP(0.0904*B738))</f>
        <v/>
      </c>
      <c r="G738" s="27" t="str">
        <f aca="false">IF(B738="","",0.1374*B738^1.76)</f>
        <v/>
      </c>
      <c r="H738" s="27" t="str">
        <f aca="false">IF(B738="","",0.05*B738^1.618)</f>
        <v/>
      </c>
      <c r="I738" s="27" t="str">
        <f aca="false">IF(B738="","",0.0372*B738^1.581)</f>
        <v/>
      </c>
      <c r="J738" s="27" t="str">
        <f aca="false">IF(B738="","",0.0346*B738^1.645)</f>
        <v/>
      </c>
      <c r="K738" s="28" t="str">
        <f aca="false">IF(B738="","",1.042*B738^1.254)</f>
        <v/>
      </c>
      <c r="L738" s="14" t="str">
        <f aca="false">IF(B738="","",SUM(D738:J738))</f>
        <v/>
      </c>
    </row>
    <row r="739" customFormat="false" ht="12.75" hidden="false" customHeight="false" outlineLevel="0" collapsed="false">
      <c r="A739" s="29"/>
      <c r="B739" s="30"/>
      <c r="C739" s="31"/>
      <c r="D739" s="27" t="str">
        <f aca="false">IF(B739="","",0.1485*B739^2.223)</f>
        <v/>
      </c>
      <c r="E739" s="27" t="str">
        <f aca="false">IF(B739="","",0.0301*B739^2.186)</f>
        <v/>
      </c>
      <c r="F739" s="27" t="str">
        <f aca="false">IF(B739="","",1.515*EXP(0.0904*B739))</f>
        <v/>
      </c>
      <c r="G739" s="27" t="str">
        <f aca="false">IF(B739="","",0.1374*B739^1.76)</f>
        <v/>
      </c>
      <c r="H739" s="27" t="str">
        <f aca="false">IF(B739="","",0.05*B739^1.618)</f>
        <v/>
      </c>
      <c r="I739" s="27" t="str">
        <f aca="false">IF(B739="","",0.0372*B739^1.581)</f>
        <v/>
      </c>
      <c r="J739" s="27" t="str">
        <f aca="false">IF(B739="","",0.0346*B739^1.645)</f>
        <v/>
      </c>
      <c r="K739" s="28" t="str">
        <f aca="false">IF(B739="","",1.042*B739^1.254)</f>
        <v/>
      </c>
      <c r="L739" s="14" t="str">
        <f aca="false">IF(B739="","",SUM(D739:J739))</f>
        <v/>
      </c>
    </row>
    <row r="740" customFormat="false" ht="12.75" hidden="false" customHeight="false" outlineLevel="0" collapsed="false">
      <c r="A740" s="29"/>
      <c r="B740" s="30"/>
      <c r="C740" s="31"/>
      <c r="D740" s="27" t="str">
        <f aca="false">IF(B740="","",0.1485*B740^2.223)</f>
        <v/>
      </c>
      <c r="E740" s="27" t="str">
        <f aca="false">IF(B740="","",0.0301*B740^2.186)</f>
        <v/>
      </c>
      <c r="F740" s="27" t="str">
        <f aca="false">IF(B740="","",1.515*EXP(0.0904*B740))</f>
        <v/>
      </c>
      <c r="G740" s="27" t="str">
        <f aca="false">IF(B740="","",0.1374*B740^1.76)</f>
        <v/>
      </c>
      <c r="H740" s="27" t="str">
        <f aca="false">IF(B740="","",0.05*B740^1.618)</f>
        <v/>
      </c>
      <c r="I740" s="27" t="str">
        <f aca="false">IF(B740="","",0.0372*B740^1.581)</f>
        <v/>
      </c>
      <c r="J740" s="27" t="str">
        <f aca="false">IF(B740="","",0.0346*B740^1.645)</f>
        <v/>
      </c>
      <c r="K740" s="28" t="str">
        <f aca="false">IF(B740="","",1.042*B740^1.254)</f>
        <v/>
      </c>
      <c r="L740" s="14" t="str">
        <f aca="false">IF(B740="","",SUM(D740:J740))</f>
        <v/>
      </c>
    </row>
    <row r="741" customFormat="false" ht="12.75" hidden="false" customHeight="false" outlineLevel="0" collapsed="false">
      <c r="A741" s="29"/>
      <c r="B741" s="30"/>
      <c r="C741" s="31"/>
      <c r="D741" s="27" t="str">
        <f aca="false">IF(B741="","",0.1485*B741^2.223)</f>
        <v/>
      </c>
      <c r="E741" s="27" t="str">
        <f aca="false">IF(B741="","",0.0301*B741^2.186)</f>
        <v/>
      </c>
      <c r="F741" s="27" t="str">
        <f aca="false">IF(B741="","",1.515*EXP(0.0904*B741))</f>
        <v/>
      </c>
      <c r="G741" s="27" t="str">
        <f aca="false">IF(B741="","",0.1374*B741^1.76)</f>
        <v/>
      </c>
      <c r="H741" s="27" t="str">
        <f aca="false">IF(B741="","",0.05*B741^1.618)</f>
        <v/>
      </c>
      <c r="I741" s="27" t="str">
        <f aca="false">IF(B741="","",0.0372*B741^1.581)</f>
        <v/>
      </c>
      <c r="J741" s="27" t="str">
        <f aca="false">IF(B741="","",0.0346*B741^1.645)</f>
        <v/>
      </c>
      <c r="K741" s="28" t="str">
        <f aca="false">IF(B741="","",1.042*B741^1.254)</f>
        <v/>
      </c>
      <c r="L741" s="14" t="str">
        <f aca="false">IF(B741="","",SUM(D741:J741))</f>
        <v/>
      </c>
    </row>
    <row r="742" customFormat="false" ht="12.75" hidden="false" customHeight="false" outlineLevel="0" collapsed="false">
      <c r="A742" s="29"/>
      <c r="B742" s="30"/>
      <c r="C742" s="31"/>
      <c r="D742" s="27" t="str">
        <f aca="false">IF(B742="","",0.1485*B742^2.223)</f>
        <v/>
      </c>
      <c r="E742" s="27" t="str">
        <f aca="false">IF(B742="","",0.0301*B742^2.186)</f>
        <v/>
      </c>
      <c r="F742" s="27" t="str">
        <f aca="false">IF(B742="","",1.515*EXP(0.0904*B742))</f>
        <v/>
      </c>
      <c r="G742" s="27" t="str">
        <f aca="false">IF(B742="","",0.1374*B742^1.76)</f>
        <v/>
      </c>
      <c r="H742" s="27" t="str">
        <f aca="false">IF(B742="","",0.05*B742^1.618)</f>
        <v/>
      </c>
      <c r="I742" s="27" t="str">
        <f aca="false">IF(B742="","",0.0372*B742^1.581)</f>
        <v/>
      </c>
      <c r="J742" s="27" t="str">
        <f aca="false">IF(B742="","",0.0346*B742^1.645)</f>
        <v/>
      </c>
      <c r="K742" s="28" t="str">
        <f aca="false">IF(B742="","",1.042*B742^1.254)</f>
        <v/>
      </c>
      <c r="L742" s="14" t="str">
        <f aca="false">IF(B742="","",SUM(D742:J742))</f>
        <v/>
      </c>
    </row>
    <row r="743" customFormat="false" ht="12.75" hidden="false" customHeight="false" outlineLevel="0" collapsed="false">
      <c r="A743" s="29"/>
      <c r="B743" s="30"/>
      <c r="C743" s="31"/>
      <c r="D743" s="27" t="str">
        <f aca="false">IF(B743="","",0.1485*B743^2.223)</f>
        <v/>
      </c>
      <c r="E743" s="27" t="str">
        <f aca="false">IF(B743="","",0.0301*B743^2.186)</f>
        <v/>
      </c>
      <c r="F743" s="27" t="str">
        <f aca="false">IF(B743="","",1.515*EXP(0.0904*B743))</f>
        <v/>
      </c>
      <c r="G743" s="27" t="str">
        <f aca="false">IF(B743="","",0.1374*B743^1.76)</f>
        <v/>
      </c>
      <c r="H743" s="27" t="str">
        <f aca="false">IF(B743="","",0.05*B743^1.618)</f>
        <v/>
      </c>
      <c r="I743" s="27" t="str">
        <f aca="false">IF(B743="","",0.0372*B743^1.581)</f>
        <v/>
      </c>
      <c r="J743" s="27" t="str">
        <f aca="false">IF(B743="","",0.0346*B743^1.645)</f>
        <v/>
      </c>
      <c r="K743" s="28" t="str">
        <f aca="false">IF(B743="","",1.042*B743^1.254)</f>
        <v/>
      </c>
      <c r="L743" s="14" t="str">
        <f aca="false">IF(B743="","",SUM(D743:J743))</f>
        <v/>
      </c>
    </row>
    <row r="744" customFormat="false" ht="12.75" hidden="false" customHeight="false" outlineLevel="0" collapsed="false">
      <c r="A744" s="29"/>
      <c r="B744" s="30"/>
      <c r="C744" s="31"/>
      <c r="D744" s="27" t="str">
        <f aca="false">IF(B744="","",0.1485*B744^2.223)</f>
        <v/>
      </c>
      <c r="E744" s="27" t="str">
        <f aca="false">IF(B744="","",0.0301*B744^2.186)</f>
        <v/>
      </c>
      <c r="F744" s="27" t="str">
        <f aca="false">IF(B744="","",1.515*EXP(0.0904*B744))</f>
        <v/>
      </c>
      <c r="G744" s="27" t="str">
        <f aca="false">IF(B744="","",0.1374*B744^1.76)</f>
        <v/>
      </c>
      <c r="H744" s="27" t="str">
        <f aca="false">IF(B744="","",0.05*B744^1.618)</f>
        <v/>
      </c>
      <c r="I744" s="27" t="str">
        <f aca="false">IF(B744="","",0.0372*B744^1.581)</f>
        <v/>
      </c>
      <c r="J744" s="27" t="str">
        <f aca="false">IF(B744="","",0.0346*B744^1.645)</f>
        <v/>
      </c>
      <c r="K744" s="28" t="str">
        <f aca="false">IF(B744="","",1.042*B744^1.254)</f>
        <v/>
      </c>
      <c r="L744" s="14" t="str">
        <f aca="false">IF(B744="","",SUM(D744:J744))</f>
        <v/>
      </c>
    </row>
    <row r="745" customFormat="false" ht="12.75" hidden="false" customHeight="false" outlineLevel="0" collapsed="false">
      <c r="A745" s="29"/>
      <c r="B745" s="30"/>
      <c r="C745" s="31"/>
      <c r="D745" s="27" t="str">
        <f aca="false">IF(B745="","",0.1485*B745^2.223)</f>
        <v/>
      </c>
      <c r="E745" s="27" t="str">
        <f aca="false">IF(B745="","",0.0301*B745^2.186)</f>
        <v/>
      </c>
      <c r="F745" s="27" t="str">
        <f aca="false">IF(B745="","",1.515*EXP(0.0904*B745))</f>
        <v/>
      </c>
      <c r="G745" s="27" t="str">
        <f aca="false">IF(B745="","",0.1374*B745^1.76)</f>
        <v/>
      </c>
      <c r="H745" s="27" t="str">
        <f aca="false">IF(B745="","",0.05*B745^1.618)</f>
        <v/>
      </c>
      <c r="I745" s="27" t="str">
        <f aca="false">IF(B745="","",0.0372*B745^1.581)</f>
        <v/>
      </c>
      <c r="J745" s="27" t="str">
        <f aca="false">IF(B745="","",0.0346*B745^1.645)</f>
        <v/>
      </c>
      <c r="K745" s="28" t="str">
        <f aca="false">IF(B745="","",1.042*B745^1.254)</f>
        <v/>
      </c>
      <c r="L745" s="14" t="str">
        <f aca="false">IF(B745="","",SUM(D745:J745))</f>
        <v/>
      </c>
    </row>
    <row r="746" customFormat="false" ht="12.75" hidden="false" customHeight="false" outlineLevel="0" collapsed="false">
      <c r="A746" s="29"/>
      <c r="B746" s="30"/>
      <c r="C746" s="31"/>
      <c r="D746" s="27" t="str">
        <f aca="false">IF(B746="","",0.1485*B746^2.223)</f>
        <v/>
      </c>
      <c r="E746" s="27" t="str">
        <f aca="false">IF(B746="","",0.0301*B746^2.186)</f>
        <v/>
      </c>
      <c r="F746" s="27" t="str">
        <f aca="false">IF(B746="","",1.515*EXP(0.0904*B746))</f>
        <v/>
      </c>
      <c r="G746" s="27" t="str">
        <f aca="false">IF(B746="","",0.1374*B746^1.76)</f>
        <v/>
      </c>
      <c r="H746" s="27" t="str">
        <f aca="false">IF(B746="","",0.05*B746^1.618)</f>
        <v/>
      </c>
      <c r="I746" s="27" t="str">
        <f aca="false">IF(B746="","",0.0372*B746^1.581)</f>
        <v/>
      </c>
      <c r="J746" s="27" t="str">
        <f aca="false">IF(B746="","",0.0346*B746^1.645)</f>
        <v/>
      </c>
      <c r="K746" s="28" t="str">
        <f aca="false">IF(B746="","",1.042*B746^1.254)</f>
        <v/>
      </c>
      <c r="L746" s="14" t="str">
        <f aca="false">IF(B746="","",SUM(D746:J746))</f>
        <v/>
      </c>
    </row>
    <row r="747" customFormat="false" ht="12.75" hidden="false" customHeight="false" outlineLevel="0" collapsed="false">
      <c r="A747" s="29"/>
      <c r="B747" s="30"/>
      <c r="C747" s="31"/>
      <c r="D747" s="27" t="str">
        <f aca="false">IF(B747="","",0.1485*B747^2.223)</f>
        <v/>
      </c>
      <c r="E747" s="27" t="str">
        <f aca="false">IF(B747="","",0.0301*B747^2.186)</f>
        <v/>
      </c>
      <c r="F747" s="27" t="str">
        <f aca="false">IF(B747="","",1.515*EXP(0.0904*B747))</f>
        <v/>
      </c>
      <c r="G747" s="27" t="str">
        <f aca="false">IF(B747="","",0.1374*B747^1.76)</f>
        <v/>
      </c>
      <c r="H747" s="27" t="str">
        <f aca="false">IF(B747="","",0.05*B747^1.618)</f>
        <v/>
      </c>
      <c r="I747" s="27" t="str">
        <f aca="false">IF(B747="","",0.0372*B747^1.581)</f>
        <v/>
      </c>
      <c r="J747" s="27" t="str">
        <f aca="false">IF(B747="","",0.0346*B747^1.645)</f>
        <v/>
      </c>
      <c r="K747" s="28" t="str">
        <f aca="false">IF(B747="","",1.042*B747^1.254)</f>
        <v/>
      </c>
      <c r="L747" s="14" t="str">
        <f aca="false">IF(B747="","",SUM(D747:J747))</f>
        <v/>
      </c>
    </row>
    <row r="748" customFormat="false" ht="12.75" hidden="false" customHeight="false" outlineLevel="0" collapsed="false">
      <c r="A748" s="29"/>
      <c r="B748" s="30"/>
      <c r="C748" s="31"/>
      <c r="D748" s="27" t="str">
        <f aca="false">IF(B748="","",0.1485*B748^2.223)</f>
        <v/>
      </c>
      <c r="E748" s="27" t="str">
        <f aca="false">IF(B748="","",0.0301*B748^2.186)</f>
        <v/>
      </c>
      <c r="F748" s="27" t="str">
        <f aca="false">IF(B748="","",1.515*EXP(0.0904*B748))</f>
        <v/>
      </c>
      <c r="G748" s="27" t="str">
        <f aca="false">IF(B748="","",0.1374*B748^1.76)</f>
        <v/>
      </c>
      <c r="H748" s="27" t="str">
        <f aca="false">IF(B748="","",0.05*B748^1.618)</f>
        <v/>
      </c>
      <c r="I748" s="27" t="str">
        <f aca="false">IF(B748="","",0.0372*B748^1.581)</f>
        <v/>
      </c>
      <c r="J748" s="27" t="str">
        <f aca="false">IF(B748="","",0.0346*B748^1.645)</f>
        <v/>
      </c>
      <c r="K748" s="28" t="str">
        <f aca="false">IF(B748="","",1.042*B748^1.254)</f>
        <v/>
      </c>
      <c r="L748" s="14" t="str">
        <f aca="false">IF(B748="","",SUM(D748:J748))</f>
        <v/>
      </c>
    </row>
    <row r="749" customFormat="false" ht="12.75" hidden="false" customHeight="false" outlineLevel="0" collapsed="false">
      <c r="A749" s="29"/>
      <c r="B749" s="30"/>
      <c r="C749" s="31"/>
      <c r="D749" s="27" t="str">
        <f aca="false">IF(B749="","",0.1485*B749^2.223)</f>
        <v/>
      </c>
      <c r="E749" s="27" t="str">
        <f aca="false">IF(B749="","",0.0301*B749^2.186)</f>
        <v/>
      </c>
      <c r="F749" s="27" t="str">
        <f aca="false">IF(B749="","",1.515*EXP(0.0904*B749))</f>
        <v/>
      </c>
      <c r="G749" s="27" t="str">
        <f aca="false">IF(B749="","",0.1374*B749^1.76)</f>
        <v/>
      </c>
      <c r="H749" s="27" t="str">
        <f aca="false">IF(B749="","",0.05*B749^1.618)</f>
        <v/>
      </c>
      <c r="I749" s="27" t="str">
        <f aca="false">IF(B749="","",0.0372*B749^1.581)</f>
        <v/>
      </c>
      <c r="J749" s="27" t="str">
        <f aca="false">IF(B749="","",0.0346*B749^1.645)</f>
        <v/>
      </c>
      <c r="K749" s="28" t="str">
        <f aca="false">IF(B749="","",1.042*B749^1.254)</f>
        <v/>
      </c>
      <c r="L749" s="14" t="str">
        <f aca="false">IF(B749="","",SUM(D749:J749))</f>
        <v/>
      </c>
    </row>
    <row r="750" customFormat="false" ht="12.75" hidden="false" customHeight="false" outlineLevel="0" collapsed="false">
      <c r="A750" s="29"/>
      <c r="B750" s="30"/>
      <c r="C750" s="31"/>
      <c r="D750" s="27" t="str">
        <f aca="false">IF(B750="","",0.1485*B750^2.223)</f>
        <v/>
      </c>
      <c r="E750" s="27" t="str">
        <f aca="false">IF(B750="","",0.0301*B750^2.186)</f>
        <v/>
      </c>
      <c r="F750" s="27" t="str">
        <f aca="false">IF(B750="","",1.515*EXP(0.0904*B750))</f>
        <v/>
      </c>
      <c r="G750" s="27" t="str">
        <f aca="false">IF(B750="","",0.1374*B750^1.76)</f>
        <v/>
      </c>
      <c r="H750" s="27" t="str">
        <f aca="false">IF(B750="","",0.05*B750^1.618)</f>
        <v/>
      </c>
      <c r="I750" s="27" t="str">
        <f aca="false">IF(B750="","",0.0372*B750^1.581)</f>
        <v/>
      </c>
      <c r="J750" s="27" t="str">
        <f aca="false">IF(B750="","",0.0346*B750^1.645)</f>
        <v/>
      </c>
      <c r="K750" s="28" t="str">
        <f aca="false">IF(B750="","",1.042*B750^1.254)</f>
        <v/>
      </c>
      <c r="L750" s="14" t="str">
        <f aca="false">IF(B750="","",SUM(D750:J750))</f>
        <v/>
      </c>
    </row>
    <row r="751" customFormat="false" ht="12.75" hidden="false" customHeight="false" outlineLevel="0" collapsed="false">
      <c r="A751" s="29"/>
      <c r="B751" s="30"/>
      <c r="C751" s="31"/>
      <c r="D751" s="27" t="str">
        <f aca="false">IF(B751="","",0.1485*B751^2.223)</f>
        <v/>
      </c>
      <c r="E751" s="27" t="str">
        <f aca="false">IF(B751="","",0.0301*B751^2.186)</f>
        <v/>
      </c>
      <c r="F751" s="27" t="str">
        <f aca="false">IF(B751="","",1.515*EXP(0.0904*B751))</f>
        <v/>
      </c>
      <c r="G751" s="27" t="str">
        <f aca="false">IF(B751="","",0.1374*B751^1.76)</f>
        <v/>
      </c>
      <c r="H751" s="27" t="str">
        <f aca="false">IF(B751="","",0.05*B751^1.618)</f>
        <v/>
      </c>
      <c r="I751" s="27" t="str">
        <f aca="false">IF(B751="","",0.0372*B751^1.581)</f>
        <v/>
      </c>
      <c r="J751" s="27" t="str">
        <f aca="false">IF(B751="","",0.0346*B751^1.645)</f>
        <v/>
      </c>
      <c r="K751" s="28" t="str">
        <f aca="false">IF(B751="","",1.042*B751^1.254)</f>
        <v/>
      </c>
      <c r="L751" s="14" t="str">
        <f aca="false">IF(B751="","",SUM(D751:J751))</f>
        <v/>
      </c>
    </row>
    <row r="752" customFormat="false" ht="12.75" hidden="false" customHeight="false" outlineLevel="0" collapsed="false">
      <c r="A752" s="29"/>
      <c r="B752" s="30"/>
      <c r="C752" s="31"/>
      <c r="D752" s="27" t="str">
        <f aca="false">IF(B752="","",0.1485*B752^2.223)</f>
        <v/>
      </c>
      <c r="E752" s="27" t="str">
        <f aca="false">IF(B752="","",0.0301*B752^2.186)</f>
        <v/>
      </c>
      <c r="F752" s="27" t="str">
        <f aca="false">IF(B752="","",1.515*EXP(0.0904*B752))</f>
        <v/>
      </c>
      <c r="G752" s="27" t="str">
        <f aca="false">IF(B752="","",0.1374*B752^1.76)</f>
        <v/>
      </c>
      <c r="H752" s="27" t="str">
        <f aca="false">IF(B752="","",0.05*B752^1.618)</f>
        <v/>
      </c>
      <c r="I752" s="27" t="str">
        <f aca="false">IF(B752="","",0.0372*B752^1.581)</f>
        <v/>
      </c>
      <c r="J752" s="27" t="str">
        <f aca="false">IF(B752="","",0.0346*B752^1.645)</f>
        <v/>
      </c>
      <c r="K752" s="28" t="str">
        <f aca="false">IF(B752="","",1.042*B752^1.254)</f>
        <v/>
      </c>
      <c r="L752" s="14" t="str">
        <f aca="false">IF(B752="","",SUM(D752:J752))</f>
        <v/>
      </c>
    </row>
    <row r="753" customFormat="false" ht="12.75" hidden="false" customHeight="false" outlineLevel="0" collapsed="false">
      <c r="A753" s="29"/>
      <c r="B753" s="30"/>
      <c r="C753" s="31"/>
      <c r="D753" s="27" t="str">
        <f aca="false">IF(B753="","",0.1485*B753^2.223)</f>
        <v/>
      </c>
      <c r="E753" s="27" t="str">
        <f aca="false">IF(B753="","",0.0301*B753^2.186)</f>
        <v/>
      </c>
      <c r="F753" s="27" t="str">
        <f aca="false">IF(B753="","",1.515*EXP(0.0904*B753))</f>
        <v/>
      </c>
      <c r="G753" s="27" t="str">
        <f aca="false">IF(B753="","",0.1374*B753^1.76)</f>
        <v/>
      </c>
      <c r="H753" s="27" t="str">
        <f aca="false">IF(B753="","",0.05*B753^1.618)</f>
        <v/>
      </c>
      <c r="I753" s="27" t="str">
        <f aca="false">IF(B753="","",0.0372*B753^1.581)</f>
        <v/>
      </c>
      <c r="J753" s="27" t="str">
        <f aca="false">IF(B753="","",0.0346*B753^1.645)</f>
        <v/>
      </c>
      <c r="K753" s="28" t="str">
        <f aca="false">IF(B753="","",1.042*B753^1.254)</f>
        <v/>
      </c>
      <c r="L753" s="14" t="str">
        <f aca="false">IF(B753="","",SUM(D753:J753))</f>
        <v/>
      </c>
    </row>
    <row r="754" customFormat="false" ht="12.75" hidden="false" customHeight="false" outlineLevel="0" collapsed="false">
      <c r="A754" s="29"/>
      <c r="B754" s="30"/>
      <c r="C754" s="31"/>
      <c r="D754" s="27" t="str">
        <f aca="false">IF(B754="","",0.1485*B754^2.223)</f>
        <v/>
      </c>
      <c r="E754" s="27" t="str">
        <f aca="false">IF(B754="","",0.0301*B754^2.186)</f>
        <v/>
      </c>
      <c r="F754" s="27" t="str">
        <f aca="false">IF(B754="","",1.515*EXP(0.0904*B754))</f>
        <v/>
      </c>
      <c r="G754" s="27" t="str">
        <f aca="false">IF(B754="","",0.1374*B754^1.76)</f>
        <v/>
      </c>
      <c r="H754" s="27" t="str">
        <f aca="false">IF(B754="","",0.05*B754^1.618)</f>
        <v/>
      </c>
      <c r="I754" s="27" t="str">
        <f aca="false">IF(B754="","",0.0372*B754^1.581)</f>
        <v/>
      </c>
      <c r="J754" s="27" t="str">
        <f aca="false">IF(B754="","",0.0346*B754^1.645)</f>
        <v/>
      </c>
      <c r="K754" s="28" t="str">
        <f aca="false">IF(B754="","",1.042*B754^1.254)</f>
        <v/>
      </c>
      <c r="L754" s="14" t="str">
        <f aca="false">IF(B754="","",SUM(D754:J754))</f>
        <v/>
      </c>
    </row>
    <row r="755" customFormat="false" ht="12.75" hidden="false" customHeight="false" outlineLevel="0" collapsed="false">
      <c r="A755" s="29"/>
      <c r="B755" s="30"/>
      <c r="C755" s="31"/>
      <c r="D755" s="27" t="str">
        <f aca="false">IF(B755="","",0.1485*B755^2.223)</f>
        <v/>
      </c>
      <c r="E755" s="27" t="str">
        <f aca="false">IF(B755="","",0.0301*B755^2.186)</f>
        <v/>
      </c>
      <c r="F755" s="27" t="str">
        <f aca="false">IF(B755="","",1.515*EXP(0.0904*B755))</f>
        <v/>
      </c>
      <c r="G755" s="27" t="str">
        <f aca="false">IF(B755="","",0.1374*B755^1.76)</f>
        <v/>
      </c>
      <c r="H755" s="27" t="str">
        <f aca="false">IF(B755="","",0.05*B755^1.618)</f>
        <v/>
      </c>
      <c r="I755" s="27" t="str">
        <f aca="false">IF(B755="","",0.0372*B755^1.581)</f>
        <v/>
      </c>
      <c r="J755" s="27" t="str">
        <f aca="false">IF(B755="","",0.0346*B755^1.645)</f>
        <v/>
      </c>
      <c r="K755" s="28" t="str">
        <f aca="false">IF(B755="","",1.042*B755^1.254)</f>
        <v/>
      </c>
      <c r="L755" s="14" t="str">
        <f aca="false">IF(B755="","",SUM(D755:J755))</f>
        <v/>
      </c>
    </row>
    <row r="756" customFormat="false" ht="12.75" hidden="false" customHeight="false" outlineLevel="0" collapsed="false">
      <c r="A756" s="29"/>
      <c r="B756" s="30"/>
      <c r="C756" s="31"/>
      <c r="D756" s="27" t="str">
        <f aca="false">IF(B756="","",0.1485*B756^2.223)</f>
        <v/>
      </c>
      <c r="E756" s="27" t="str">
        <f aca="false">IF(B756="","",0.0301*B756^2.186)</f>
        <v/>
      </c>
      <c r="F756" s="27" t="str">
        <f aca="false">IF(B756="","",1.515*EXP(0.0904*B756))</f>
        <v/>
      </c>
      <c r="G756" s="27" t="str">
        <f aca="false">IF(B756="","",0.1374*B756^1.76)</f>
        <v/>
      </c>
      <c r="H756" s="27" t="str">
        <f aca="false">IF(B756="","",0.05*B756^1.618)</f>
        <v/>
      </c>
      <c r="I756" s="27" t="str">
        <f aca="false">IF(B756="","",0.0372*B756^1.581)</f>
        <v/>
      </c>
      <c r="J756" s="27" t="str">
        <f aca="false">IF(B756="","",0.0346*B756^1.645)</f>
        <v/>
      </c>
      <c r="K756" s="28" t="str">
        <f aca="false">IF(B756="","",1.042*B756^1.254)</f>
        <v/>
      </c>
      <c r="L756" s="14" t="str">
        <f aca="false">IF(B756="","",SUM(D756:J756))</f>
        <v/>
      </c>
    </row>
    <row r="757" customFormat="false" ht="12.75" hidden="false" customHeight="false" outlineLevel="0" collapsed="false">
      <c r="A757" s="29"/>
      <c r="B757" s="30"/>
      <c r="C757" s="31"/>
      <c r="D757" s="27" t="str">
        <f aca="false">IF(B757="","",0.1485*B757^2.223)</f>
        <v/>
      </c>
      <c r="E757" s="27" t="str">
        <f aca="false">IF(B757="","",0.0301*B757^2.186)</f>
        <v/>
      </c>
      <c r="F757" s="27" t="str">
        <f aca="false">IF(B757="","",1.515*EXP(0.0904*B757))</f>
        <v/>
      </c>
      <c r="G757" s="27" t="str">
        <f aca="false">IF(B757="","",0.1374*B757^1.76)</f>
        <v/>
      </c>
      <c r="H757" s="27" t="str">
        <f aca="false">IF(B757="","",0.05*B757^1.618)</f>
        <v/>
      </c>
      <c r="I757" s="27" t="str">
        <f aca="false">IF(B757="","",0.0372*B757^1.581)</f>
        <v/>
      </c>
      <c r="J757" s="27" t="str">
        <f aca="false">IF(B757="","",0.0346*B757^1.645)</f>
        <v/>
      </c>
      <c r="K757" s="28" t="str">
        <f aca="false">IF(B757="","",1.042*B757^1.254)</f>
        <v/>
      </c>
      <c r="L757" s="14" t="str">
        <f aca="false">IF(B757="","",SUM(D757:J757))</f>
        <v/>
      </c>
    </row>
    <row r="758" customFormat="false" ht="12.75" hidden="false" customHeight="false" outlineLevel="0" collapsed="false">
      <c r="A758" s="29"/>
      <c r="B758" s="30"/>
      <c r="C758" s="31"/>
      <c r="D758" s="27" t="str">
        <f aca="false">IF(B758="","",0.1485*B758^2.223)</f>
        <v/>
      </c>
      <c r="E758" s="27" t="str">
        <f aca="false">IF(B758="","",0.0301*B758^2.186)</f>
        <v/>
      </c>
      <c r="F758" s="27" t="str">
        <f aca="false">IF(B758="","",1.515*EXP(0.0904*B758))</f>
        <v/>
      </c>
      <c r="G758" s="27" t="str">
        <f aca="false">IF(B758="","",0.1374*B758^1.76)</f>
        <v/>
      </c>
      <c r="H758" s="27" t="str">
        <f aca="false">IF(B758="","",0.05*B758^1.618)</f>
        <v/>
      </c>
      <c r="I758" s="27" t="str">
        <f aca="false">IF(B758="","",0.0372*B758^1.581)</f>
        <v/>
      </c>
      <c r="J758" s="27" t="str">
        <f aca="false">IF(B758="","",0.0346*B758^1.645)</f>
        <v/>
      </c>
      <c r="K758" s="28" t="str">
        <f aca="false">IF(B758="","",1.042*B758^1.254)</f>
        <v/>
      </c>
      <c r="L758" s="14" t="str">
        <f aca="false">IF(B758="","",SUM(D758:J758))</f>
        <v/>
      </c>
    </row>
    <row r="759" customFormat="false" ht="12.75" hidden="false" customHeight="false" outlineLevel="0" collapsed="false">
      <c r="A759" s="29"/>
      <c r="B759" s="30"/>
      <c r="C759" s="31"/>
      <c r="D759" s="27" t="str">
        <f aca="false">IF(B759="","",0.1485*B759^2.223)</f>
        <v/>
      </c>
      <c r="E759" s="27" t="str">
        <f aca="false">IF(B759="","",0.0301*B759^2.186)</f>
        <v/>
      </c>
      <c r="F759" s="27" t="str">
        <f aca="false">IF(B759="","",1.515*EXP(0.0904*B759))</f>
        <v/>
      </c>
      <c r="G759" s="27" t="str">
        <f aca="false">IF(B759="","",0.1374*B759^1.76)</f>
        <v/>
      </c>
      <c r="H759" s="27" t="str">
        <f aca="false">IF(B759="","",0.05*B759^1.618)</f>
        <v/>
      </c>
      <c r="I759" s="27" t="str">
        <f aca="false">IF(B759="","",0.0372*B759^1.581)</f>
        <v/>
      </c>
      <c r="J759" s="27" t="str">
        <f aca="false">IF(B759="","",0.0346*B759^1.645)</f>
        <v/>
      </c>
      <c r="K759" s="28" t="str">
        <f aca="false">IF(B759="","",1.042*B759^1.254)</f>
        <v/>
      </c>
      <c r="L759" s="14" t="str">
        <f aca="false">IF(B759="","",SUM(D759:J759))</f>
        <v/>
      </c>
    </row>
    <row r="760" customFormat="false" ht="12.75" hidden="false" customHeight="false" outlineLevel="0" collapsed="false">
      <c r="A760" s="29"/>
      <c r="B760" s="30"/>
      <c r="C760" s="31"/>
      <c r="D760" s="27" t="str">
        <f aca="false">IF(B760="","",0.1485*B760^2.223)</f>
        <v/>
      </c>
      <c r="E760" s="27" t="str">
        <f aca="false">IF(B760="","",0.0301*B760^2.186)</f>
        <v/>
      </c>
      <c r="F760" s="27" t="str">
        <f aca="false">IF(B760="","",1.515*EXP(0.0904*B760))</f>
        <v/>
      </c>
      <c r="G760" s="27" t="str">
        <f aca="false">IF(B760="","",0.1374*B760^1.76)</f>
        <v/>
      </c>
      <c r="H760" s="27" t="str">
        <f aca="false">IF(B760="","",0.05*B760^1.618)</f>
        <v/>
      </c>
      <c r="I760" s="27" t="str">
        <f aca="false">IF(B760="","",0.0372*B760^1.581)</f>
        <v/>
      </c>
      <c r="J760" s="27" t="str">
        <f aca="false">IF(B760="","",0.0346*B760^1.645)</f>
        <v/>
      </c>
      <c r="K760" s="28" t="str">
        <f aca="false">IF(B760="","",1.042*B760^1.254)</f>
        <v/>
      </c>
      <c r="L760" s="14" t="str">
        <f aca="false">IF(B760="","",SUM(D760:J760))</f>
        <v/>
      </c>
    </row>
    <row r="761" customFormat="false" ht="12.75" hidden="false" customHeight="false" outlineLevel="0" collapsed="false">
      <c r="A761" s="29"/>
      <c r="B761" s="30"/>
      <c r="C761" s="31"/>
      <c r="D761" s="27" t="str">
        <f aca="false">IF(B761="","",0.1485*B761^2.223)</f>
        <v/>
      </c>
      <c r="E761" s="27" t="str">
        <f aca="false">IF(B761="","",0.0301*B761^2.186)</f>
        <v/>
      </c>
      <c r="F761" s="27" t="str">
        <f aca="false">IF(B761="","",1.515*EXP(0.0904*B761))</f>
        <v/>
      </c>
      <c r="G761" s="27" t="str">
        <f aca="false">IF(B761="","",0.1374*B761^1.76)</f>
        <v/>
      </c>
      <c r="H761" s="27" t="str">
        <f aca="false">IF(B761="","",0.05*B761^1.618)</f>
        <v/>
      </c>
      <c r="I761" s="27" t="str">
        <f aca="false">IF(B761="","",0.0372*B761^1.581)</f>
        <v/>
      </c>
      <c r="J761" s="27" t="str">
        <f aca="false">IF(B761="","",0.0346*B761^1.645)</f>
        <v/>
      </c>
      <c r="K761" s="28" t="str">
        <f aca="false">IF(B761="","",1.042*B761^1.254)</f>
        <v/>
      </c>
      <c r="L761" s="14" t="str">
        <f aca="false">IF(B761="","",SUM(D761:J761))</f>
        <v/>
      </c>
    </row>
    <row r="762" customFormat="false" ht="12.75" hidden="false" customHeight="false" outlineLevel="0" collapsed="false">
      <c r="A762" s="29"/>
      <c r="B762" s="30"/>
      <c r="C762" s="31"/>
      <c r="D762" s="27" t="str">
        <f aca="false">IF(B762="","",0.1485*B762^2.223)</f>
        <v/>
      </c>
      <c r="E762" s="27" t="str">
        <f aca="false">IF(B762="","",0.0301*B762^2.186)</f>
        <v/>
      </c>
      <c r="F762" s="27" t="str">
        <f aca="false">IF(B762="","",1.515*EXP(0.0904*B762))</f>
        <v/>
      </c>
      <c r="G762" s="27" t="str">
        <f aca="false">IF(B762="","",0.1374*B762^1.76)</f>
        <v/>
      </c>
      <c r="H762" s="27" t="str">
        <f aca="false">IF(B762="","",0.05*B762^1.618)</f>
        <v/>
      </c>
      <c r="I762" s="27" t="str">
        <f aca="false">IF(B762="","",0.0372*B762^1.581)</f>
        <v/>
      </c>
      <c r="J762" s="27" t="str">
        <f aca="false">IF(B762="","",0.0346*B762^1.645)</f>
        <v/>
      </c>
      <c r="K762" s="28" t="str">
        <f aca="false">IF(B762="","",1.042*B762^1.254)</f>
        <v/>
      </c>
      <c r="L762" s="14" t="str">
        <f aca="false">IF(B762="","",SUM(D762:J762))</f>
        <v/>
      </c>
    </row>
    <row r="763" customFormat="false" ht="12.75" hidden="false" customHeight="false" outlineLevel="0" collapsed="false">
      <c r="A763" s="29"/>
      <c r="B763" s="30"/>
      <c r="C763" s="31"/>
      <c r="D763" s="27" t="str">
        <f aca="false">IF(B763="","",0.1485*B763^2.223)</f>
        <v/>
      </c>
      <c r="E763" s="27" t="str">
        <f aca="false">IF(B763="","",0.0301*B763^2.186)</f>
        <v/>
      </c>
      <c r="F763" s="27" t="str">
        <f aca="false">IF(B763="","",1.515*EXP(0.0904*B763))</f>
        <v/>
      </c>
      <c r="G763" s="27" t="str">
        <f aca="false">IF(B763="","",0.1374*B763^1.76)</f>
        <v/>
      </c>
      <c r="H763" s="27" t="str">
        <f aca="false">IF(B763="","",0.05*B763^1.618)</f>
        <v/>
      </c>
      <c r="I763" s="27" t="str">
        <f aca="false">IF(B763="","",0.0372*B763^1.581)</f>
        <v/>
      </c>
      <c r="J763" s="27" t="str">
        <f aca="false">IF(B763="","",0.0346*B763^1.645)</f>
        <v/>
      </c>
      <c r="K763" s="28" t="str">
        <f aca="false">IF(B763="","",1.042*B763^1.254)</f>
        <v/>
      </c>
      <c r="L763" s="14" t="str">
        <f aca="false">IF(B763="","",SUM(D763:J763))</f>
        <v/>
      </c>
    </row>
    <row r="764" customFormat="false" ht="12.75" hidden="false" customHeight="false" outlineLevel="0" collapsed="false">
      <c r="A764" s="29"/>
      <c r="B764" s="30"/>
      <c r="C764" s="31"/>
      <c r="D764" s="27" t="str">
        <f aca="false">IF(B764="","",0.1485*B764^2.223)</f>
        <v/>
      </c>
      <c r="E764" s="27" t="str">
        <f aca="false">IF(B764="","",0.0301*B764^2.186)</f>
        <v/>
      </c>
      <c r="F764" s="27" t="str">
        <f aca="false">IF(B764="","",1.515*EXP(0.0904*B764))</f>
        <v/>
      </c>
      <c r="G764" s="27" t="str">
        <f aca="false">IF(B764="","",0.1374*B764^1.76)</f>
        <v/>
      </c>
      <c r="H764" s="27" t="str">
        <f aca="false">IF(B764="","",0.05*B764^1.618)</f>
        <v/>
      </c>
      <c r="I764" s="27" t="str">
        <f aca="false">IF(B764="","",0.0372*B764^1.581)</f>
        <v/>
      </c>
      <c r="J764" s="27" t="str">
        <f aca="false">IF(B764="","",0.0346*B764^1.645)</f>
        <v/>
      </c>
      <c r="K764" s="28" t="str">
        <f aca="false">IF(B764="","",1.042*B764^1.254)</f>
        <v/>
      </c>
      <c r="L764" s="14" t="str">
        <f aca="false">IF(B764="","",SUM(D764:J764))</f>
        <v/>
      </c>
    </row>
    <row r="765" customFormat="false" ht="12.75" hidden="false" customHeight="false" outlineLevel="0" collapsed="false">
      <c r="A765" s="29"/>
      <c r="B765" s="30"/>
      <c r="C765" s="31"/>
      <c r="D765" s="27" t="str">
        <f aca="false">IF(B765="","",0.1485*B765^2.223)</f>
        <v/>
      </c>
      <c r="E765" s="27" t="str">
        <f aca="false">IF(B765="","",0.0301*B765^2.186)</f>
        <v/>
      </c>
      <c r="F765" s="27" t="str">
        <f aca="false">IF(B765="","",1.515*EXP(0.0904*B765))</f>
        <v/>
      </c>
      <c r="G765" s="27" t="str">
        <f aca="false">IF(B765="","",0.1374*B765^1.76)</f>
        <v/>
      </c>
      <c r="H765" s="27" t="str">
        <f aca="false">IF(B765="","",0.05*B765^1.618)</f>
        <v/>
      </c>
      <c r="I765" s="27" t="str">
        <f aca="false">IF(B765="","",0.0372*B765^1.581)</f>
        <v/>
      </c>
      <c r="J765" s="27" t="str">
        <f aca="false">IF(B765="","",0.0346*B765^1.645)</f>
        <v/>
      </c>
      <c r="K765" s="28" t="str">
        <f aca="false">IF(B765="","",1.042*B765^1.254)</f>
        <v/>
      </c>
      <c r="L765" s="14" t="str">
        <f aca="false">IF(B765="","",SUM(D765:J765))</f>
        <v/>
      </c>
    </row>
    <row r="766" customFormat="false" ht="12.75" hidden="false" customHeight="false" outlineLevel="0" collapsed="false">
      <c r="A766" s="29"/>
      <c r="B766" s="30"/>
      <c r="C766" s="31"/>
      <c r="D766" s="27" t="str">
        <f aca="false">IF(B766="","",0.1485*B766^2.223)</f>
        <v/>
      </c>
      <c r="E766" s="27" t="str">
        <f aca="false">IF(B766="","",0.0301*B766^2.186)</f>
        <v/>
      </c>
      <c r="F766" s="27" t="str">
        <f aca="false">IF(B766="","",1.515*EXP(0.0904*B766))</f>
        <v/>
      </c>
      <c r="G766" s="27" t="str">
        <f aca="false">IF(B766="","",0.1374*B766^1.76)</f>
        <v/>
      </c>
      <c r="H766" s="27" t="str">
        <f aca="false">IF(B766="","",0.05*B766^1.618)</f>
        <v/>
      </c>
      <c r="I766" s="27" t="str">
        <f aca="false">IF(B766="","",0.0372*B766^1.581)</f>
        <v/>
      </c>
      <c r="J766" s="27" t="str">
        <f aca="false">IF(B766="","",0.0346*B766^1.645)</f>
        <v/>
      </c>
      <c r="K766" s="28" t="str">
        <f aca="false">IF(B766="","",1.042*B766^1.254)</f>
        <v/>
      </c>
      <c r="L766" s="14" t="str">
        <f aca="false">IF(B766="","",SUM(D766:J766))</f>
        <v/>
      </c>
    </row>
    <row r="767" customFormat="false" ht="12.75" hidden="false" customHeight="false" outlineLevel="0" collapsed="false">
      <c r="A767" s="29"/>
      <c r="B767" s="30"/>
      <c r="C767" s="31"/>
      <c r="D767" s="27" t="str">
        <f aca="false">IF(B767="","",0.1485*B767^2.223)</f>
        <v/>
      </c>
      <c r="E767" s="27" t="str">
        <f aca="false">IF(B767="","",0.0301*B767^2.186)</f>
        <v/>
      </c>
      <c r="F767" s="27" t="str">
        <f aca="false">IF(B767="","",1.515*EXP(0.0904*B767))</f>
        <v/>
      </c>
      <c r="G767" s="27" t="str">
        <f aca="false">IF(B767="","",0.1374*B767^1.76)</f>
        <v/>
      </c>
      <c r="H767" s="27" t="str">
        <f aca="false">IF(B767="","",0.05*B767^1.618)</f>
        <v/>
      </c>
      <c r="I767" s="27" t="str">
        <f aca="false">IF(B767="","",0.0372*B767^1.581)</f>
        <v/>
      </c>
      <c r="J767" s="27" t="str">
        <f aca="false">IF(B767="","",0.0346*B767^1.645)</f>
        <v/>
      </c>
      <c r="K767" s="28" t="str">
        <f aca="false">IF(B767="","",1.042*B767^1.254)</f>
        <v/>
      </c>
      <c r="L767" s="14" t="str">
        <f aca="false">IF(B767="","",SUM(D767:J767))</f>
        <v/>
      </c>
    </row>
    <row r="768" customFormat="false" ht="12.75" hidden="false" customHeight="false" outlineLevel="0" collapsed="false">
      <c r="A768" s="29"/>
      <c r="B768" s="30"/>
      <c r="C768" s="31"/>
      <c r="D768" s="27" t="str">
        <f aca="false">IF(B768="","",0.1485*B768^2.223)</f>
        <v/>
      </c>
      <c r="E768" s="27" t="str">
        <f aca="false">IF(B768="","",0.0301*B768^2.186)</f>
        <v/>
      </c>
      <c r="F768" s="27" t="str">
        <f aca="false">IF(B768="","",1.515*EXP(0.0904*B768))</f>
        <v/>
      </c>
      <c r="G768" s="27" t="str">
        <f aca="false">IF(B768="","",0.1374*B768^1.76)</f>
        <v/>
      </c>
      <c r="H768" s="27" t="str">
        <f aca="false">IF(B768="","",0.05*B768^1.618)</f>
        <v/>
      </c>
      <c r="I768" s="27" t="str">
        <f aca="false">IF(B768="","",0.0372*B768^1.581)</f>
        <v/>
      </c>
      <c r="J768" s="27" t="str">
        <f aca="false">IF(B768="","",0.0346*B768^1.645)</f>
        <v/>
      </c>
      <c r="K768" s="28" t="str">
        <f aca="false">IF(B768="","",1.042*B768^1.254)</f>
        <v/>
      </c>
      <c r="L768" s="14" t="str">
        <f aca="false">IF(B768="","",SUM(D768:J768))</f>
        <v/>
      </c>
    </row>
    <row r="769" customFormat="false" ht="12.75" hidden="false" customHeight="false" outlineLevel="0" collapsed="false">
      <c r="A769" s="29"/>
      <c r="B769" s="30"/>
      <c r="C769" s="31"/>
      <c r="D769" s="27" t="str">
        <f aca="false">IF(B769="","",0.1485*B769^2.223)</f>
        <v/>
      </c>
      <c r="E769" s="27" t="str">
        <f aca="false">IF(B769="","",0.0301*B769^2.186)</f>
        <v/>
      </c>
      <c r="F769" s="27" t="str">
        <f aca="false">IF(B769="","",1.515*EXP(0.0904*B769))</f>
        <v/>
      </c>
      <c r="G769" s="27" t="str">
        <f aca="false">IF(B769="","",0.1374*B769^1.76)</f>
        <v/>
      </c>
      <c r="H769" s="27" t="str">
        <f aca="false">IF(B769="","",0.05*B769^1.618)</f>
        <v/>
      </c>
      <c r="I769" s="27" t="str">
        <f aca="false">IF(B769="","",0.0372*B769^1.581)</f>
        <v/>
      </c>
      <c r="J769" s="27" t="str">
        <f aca="false">IF(B769="","",0.0346*B769^1.645)</f>
        <v/>
      </c>
      <c r="K769" s="28" t="str">
        <f aca="false">IF(B769="","",1.042*B769^1.254)</f>
        <v/>
      </c>
      <c r="L769" s="14" t="str">
        <f aca="false">IF(B769="","",SUM(D769:J769))</f>
        <v/>
      </c>
    </row>
    <row r="770" customFormat="false" ht="12.75" hidden="false" customHeight="false" outlineLevel="0" collapsed="false">
      <c r="A770" s="29"/>
      <c r="B770" s="30"/>
      <c r="C770" s="31"/>
      <c r="D770" s="27" t="str">
        <f aca="false">IF(B770="","",0.1485*B770^2.223)</f>
        <v/>
      </c>
      <c r="E770" s="27" t="str">
        <f aca="false">IF(B770="","",0.0301*B770^2.186)</f>
        <v/>
      </c>
      <c r="F770" s="27" t="str">
        <f aca="false">IF(B770="","",1.515*EXP(0.0904*B770))</f>
        <v/>
      </c>
      <c r="G770" s="27" t="str">
        <f aca="false">IF(B770="","",0.1374*B770^1.76)</f>
        <v/>
      </c>
      <c r="H770" s="27" t="str">
        <f aca="false">IF(B770="","",0.05*B770^1.618)</f>
        <v/>
      </c>
      <c r="I770" s="27" t="str">
        <f aca="false">IF(B770="","",0.0372*B770^1.581)</f>
        <v/>
      </c>
      <c r="J770" s="27" t="str">
        <f aca="false">IF(B770="","",0.0346*B770^1.645)</f>
        <v/>
      </c>
      <c r="K770" s="28" t="str">
        <f aca="false">IF(B770="","",1.042*B770^1.254)</f>
        <v/>
      </c>
      <c r="L770" s="14" t="str">
        <f aca="false">IF(B770="","",SUM(D770:J770))</f>
        <v/>
      </c>
    </row>
    <row r="771" customFormat="false" ht="12.75" hidden="false" customHeight="false" outlineLevel="0" collapsed="false">
      <c r="A771" s="29"/>
      <c r="B771" s="30"/>
      <c r="C771" s="31"/>
      <c r="D771" s="27" t="str">
        <f aca="false">IF(B771="","",0.1485*B771^2.223)</f>
        <v/>
      </c>
      <c r="E771" s="27" t="str">
        <f aca="false">IF(B771="","",0.0301*B771^2.186)</f>
        <v/>
      </c>
      <c r="F771" s="27" t="str">
        <f aca="false">IF(B771="","",1.515*EXP(0.0904*B771))</f>
        <v/>
      </c>
      <c r="G771" s="27" t="str">
        <f aca="false">IF(B771="","",0.1374*B771^1.76)</f>
        <v/>
      </c>
      <c r="H771" s="27" t="str">
        <f aca="false">IF(B771="","",0.05*B771^1.618)</f>
        <v/>
      </c>
      <c r="I771" s="27" t="str">
        <f aca="false">IF(B771="","",0.0372*B771^1.581)</f>
        <v/>
      </c>
      <c r="J771" s="27" t="str">
        <f aca="false">IF(B771="","",0.0346*B771^1.645)</f>
        <v/>
      </c>
      <c r="K771" s="28" t="str">
        <f aca="false">IF(B771="","",1.042*B771^1.254)</f>
        <v/>
      </c>
      <c r="L771" s="14" t="str">
        <f aca="false">IF(B771="","",SUM(D771:J771))</f>
        <v/>
      </c>
    </row>
    <row r="772" customFormat="false" ht="12.75" hidden="false" customHeight="false" outlineLevel="0" collapsed="false">
      <c r="A772" s="29"/>
      <c r="B772" s="30"/>
      <c r="C772" s="31"/>
      <c r="D772" s="27" t="str">
        <f aca="false">IF(B772="","",0.1485*B772^2.223)</f>
        <v/>
      </c>
      <c r="E772" s="27" t="str">
        <f aca="false">IF(B772="","",0.0301*B772^2.186)</f>
        <v/>
      </c>
      <c r="F772" s="27" t="str">
        <f aca="false">IF(B772="","",1.515*EXP(0.0904*B772))</f>
        <v/>
      </c>
      <c r="G772" s="27" t="str">
        <f aca="false">IF(B772="","",0.1374*B772^1.76)</f>
        <v/>
      </c>
      <c r="H772" s="27" t="str">
        <f aca="false">IF(B772="","",0.05*B772^1.618)</f>
        <v/>
      </c>
      <c r="I772" s="27" t="str">
        <f aca="false">IF(B772="","",0.0372*B772^1.581)</f>
        <v/>
      </c>
      <c r="J772" s="27" t="str">
        <f aca="false">IF(B772="","",0.0346*B772^1.645)</f>
        <v/>
      </c>
      <c r="K772" s="28" t="str">
        <f aca="false">IF(B772="","",1.042*B772^1.254)</f>
        <v/>
      </c>
      <c r="L772" s="14" t="str">
        <f aca="false">IF(B772="","",SUM(D772:J772))</f>
        <v/>
      </c>
    </row>
    <row r="773" customFormat="false" ht="12.75" hidden="false" customHeight="false" outlineLevel="0" collapsed="false">
      <c r="A773" s="29"/>
      <c r="B773" s="30"/>
      <c r="C773" s="31"/>
      <c r="D773" s="27" t="str">
        <f aca="false">IF(B773="","",0.1485*B773^2.223)</f>
        <v/>
      </c>
      <c r="E773" s="27" t="str">
        <f aca="false">IF(B773="","",0.0301*B773^2.186)</f>
        <v/>
      </c>
      <c r="F773" s="27" t="str">
        <f aca="false">IF(B773="","",1.515*EXP(0.0904*B773))</f>
        <v/>
      </c>
      <c r="G773" s="27" t="str">
        <f aca="false">IF(B773="","",0.1374*B773^1.76)</f>
        <v/>
      </c>
      <c r="H773" s="27" t="str">
        <f aca="false">IF(B773="","",0.05*B773^1.618)</f>
        <v/>
      </c>
      <c r="I773" s="27" t="str">
        <f aca="false">IF(B773="","",0.0372*B773^1.581)</f>
        <v/>
      </c>
      <c r="J773" s="27" t="str">
        <f aca="false">IF(B773="","",0.0346*B773^1.645)</f>
        <v/>
      </c>
      <c r="K773" s="28" t="str">
        <f aca="false">IF(B773="","",1.042*B773^1.254)</f>
        <v/>
      </c>
      <c r="L773" s="14" t="str">
        <f aca="false">IF(B773="","",SUM(D773:J773))</f>
        <v/>
      </c>
    </row>
    <row r="774" customFormat="false" ht="12.75" hidden="false" customHeight="false" outlineLevel="0" collapsed="false">
      <c r="A774" s="29"/>
      <c r="B774" s="30"/>
      <c r="C774" s="31"/>
      <c r="D774" s="27" t="str">
        <f aca="false">IF(B774="","",0.1485*B774^2.223)</f>
        <v/>
      </c>
      <c r="E774" s="27" t="str">
        <f aca="false">IF(B774="","",0.0301*B774^2.186)</f>
        <v/>
      </c>
      <c r="F774" s="27" t="str">
        <f aca="false">IF(B774="","",1.515*EXP(0.0904*B774))</f>
        <v/>
      </c>
      <c r="G774" s="27" t="str">
        <f aca="false">IF(B774="","",0.1374*B774^1.76)</f>
        <v/>
      </c>
      <c r="H774" s="27" t="str">
        <f aca="false">IF(B774="","",0.05*B774^1.618)</f>
        <v/>
      </c>
      <c r="I774" s="27" t="str">
        <f aca="false">IF(B774="","",0.0372*B774^1.581)</f>
        <v/>
      </c>
      <c r="J774" s="27" t="str">
        <f aca="false">IF(B774="","",0.0346*B774^1.645)</f>
        <v/>
      </c>
      <c r="K774" s="28" t="str">
        <f aca="false">IF(B774="","",1.042*B774^1.254)</f>
        <v/>
      </c>
      <c r="L774" s="14" t="str">
        <f aca="false">IF(B774="","",SUM(D774:J774))</f>
        <v/>
      </c>
    </row>
    <row r="775" customFormat="false" ht="12.75" hidden="false" customHeight="false" outlineLevel="0" collapsed="false">
      <c r="A775" s="29"/>
      <c r="B775" s="30"/>
      <c r="C775" s="31"/>
      <c r="D775" s="27" t="str">
        <f aca="false">IF(B775="","",0.1485*B775^2.223)</f>
        <v/>
      </c>
      <c r="E775" s="27" t="str">
        <f aca="false">IF(B775="","",0.0301*B775^2.186)</f>
        <v/>
      </c>
      <c r="F775" s="27" t="str">
        <f aca="false">IF(B775="","",1.515*EXP(0.0904*B775))</f>
        <v/>
      </c>
      <c r="G775" s="27" t="str">
        <f aca="false">IF(B775="","",0.1374*B775^1.76)</f>
        <v/>
      </c>
      <c r="H775" s="27" t="str">
        <f aca="false">IF(B775="","",0.05*B775^1.618)</f>
        <v/>
      </c>
      <c r="I775" s="27" t="str">
        <f aca="false">IF(B775="","",0.0372*B775^1.581)</f>
        <v/>
      </c>
      <c r="J775" s="27" t="str">
        <f aca="false">IF(B775="","",0.0346*B775^1.645)</f>
        <v/>
      </c>
      <c r="K775" s="28" t="str">
        <f aca="false">IF(B775="","",1.042*B775^1.254)</f>
        <v/>
      </c>
      <c r="L775" s="14" t="str">
        <f aca="false">IF(B775="","",SUM(D775:J775))</f>
        <v/>
      </c>
    </row>
    <row r="776" customFormat="false" ht="12.75" hidden="false" customHeight="false" outlineLevel="0" collapsed="false">
      <c r="A776" s="29"/>
      <c r="B776" s="30"/>
      <c r="C776" s="31"/>
      <c r="D776" s="27" t="str">
        <f aca="false">IF(B776="","",0.1485*B776^2.223)</f>
        <v/>
      </c>
      <c r="E776" s="27" t="str">
        <f aca="false">IF(B776="","",0.0301*B776^2.186)</f>
        <v/>
      </c>
      <c r="F776" s="27" t="str">
        <f aca="false">IF(B776="","",1.515*EXP(0.0904*B776))</f>
        <v/>
      </c>
      <c r="G776" s="27" t="str">
        <f aca="false">IF(B776="","",0.1374*B776^1.76)</f>
        <v/>
      </c>
      <c r="H776" s="27" t="str">
        <f aca="false">IF(B776="","",0.05*B776^1.618)</f>
        <v/>
      </c>
      <c r="I776" s="27" t="str">
        <f aca="false">IF(B776="","",0.0372*B776^1.581)</f>
        <v/>
      </c>
      <c r="J776" s="27" t="str">
        <f aca="false">IF(B776="","",0.0346*B776^1.645)</f>
        <v/>
      </c>
      <c r="K776" s="28" t="str">
        <f aca="false">IF(B776="","",1.042*B776^1.254)</f>
        <v/>
      </c>
      <c r="L776" s="14" t="str">
        <f aca="false">IF(B776="","",SUM(D776:J776))</f>
        <v/>
      </c>
    </row>
    <row r="777" customFormat="false" ht="12.75" hidden="false" customHeight="false" outlineLevel="0" collapsed="false">
      <c r="A777" s="29"/>
      <c r="B777" s="30"/>
      <c r="C777" s="31"/>
      <c r="D777" s="27" t="str">
        <f aca="false">IF(B777="","",0.1485*B777^2.223)</f>
        <v/>
      </c>
      <c r="E777" s="27" t="str">
        <f aca="false">IF(B777="","",0.0301*B777^2.186)</f>
        <v/>
      </c>
      <c r="F777" s="27" t="str">
        <f aca="false">IF(B777="","",1.515*EXP(0.0904*B777))</f>
        <v/>
      </c>
      <c r="G777" s="27" t="str">
        <f aca="false">IF(B777="","",0.1374*B777^1.76)</f>
        <v/>
      </c>
      <c r="H777" s="27" t="str">
        <f aca="false">IF(B777="","",0.05*B777^1.618)</f>
        <v/>
      </c>
      <c r="I777" s="27" t="str">
        <f aca="false">IF(B777="","",0.0372*B777^1.581)</f>
        <v/>
      </c>
      <c r="J777" s="27" t="str">
        <f aca="false">IF(B777="","",0.0346*B777^1.645)</f>
        <v/>
      </c>
      <c r="K777" s="28" t="str">
        <f aca="false">IF(B777="","",1.042*B777^1.254)</f>
        <v/>
      </c>
      <c r="L777" s="14" t="str">
        <f aca="false">IF(B777="","",SUM(D777:J777))</f>
        <v/>
      </c>
    </row>
    <row r="778" customFormat="false" ht="12.75" hidden="false" customHeight="false" outlineLevel="0" collapsed="false">
      <c r="A778" s="29"/>
      <c r="B778" s="30"/>
      <c r="C778" s="31"/>
      <c r="D778" s="27" t="str">
        <f aca="false">IF(B778="","",0.1485*B778^2.223)</f>
        <v/>
      </c>
      <c r="E778" s="27" t="str">
        <f aca="false">IF(B778="","",0.0301*B778^2.186)</f>
        <v/>
      </c>
      <c r="F778" s="27" t="str">
        <f aca="false">IF(B778="","",1.515*EXP(0.0904*B778))</f>
        <v/>
      </c>
      <c r="G778" s="27" t="str">
        <f aca="false">IF(B778="","",0.1374*B778^1.76)</f>
        <v/>
      </c>
      <c r="H778" s="27" t="str">
        <f aca="false">IF(B778="","",0.05*B778^1.618)</f>
        <v/>
      </c>
      <c r="I778" s="27" t="str">
        <f aca="false">IF(B778="","",0.0372*B778^1.581)</f>
        <v/>
      </c>
      <c r="J778" s="27" t="str">
        <f aca="false">IF(B778="","",0.0346*B778^1.645)</f>
        <v/>
      </c>
      <c r="K778" s="28" t="str">
        <f aca="false">IF(B778="","",1.042*B778^1.254)</f>
        <v/>
      </c>
      <c r="L778" s="14" t="str">
        <f aca="false">IF(B778="","",SUM(D778:J778))</f>
        <v/>
      </c>
    </row>
    <row r="779" customFormat="false" ht="12.75" hidden="false" customHeight="false" outlineLevel="0" collapsed="false">
      <c r="A779" s="29"/>
      <c r="B779" s="30"/>
      <c r="C779" s="31"/>
      <c r="D779" s="27" t="str">
        <f aca="false">IF(B779="","",0.1485*B779^2.223)</f>
        <v/>
      </c>
      <c r="E779" s="27" t="str">
        <f aca="false">IF(B779="","",0.0301*B779^2.186)</f>
        <v/>
      </c>
      <c r="F779" s="27" t="str">
        <f aca="false">IF(B779="","",1.515*EXP(0.0904*B779))</f>
        <v/>
      </c>
      <c r="G779" s="27" t="str">
        <f aca="false">IF(B779="","",0.1374*B779^1.76)</f>
        <v/>
      </c>
      <c r="H779" s="27" t="str">
        <f aca="false">IF(B779="","",0.05*B779^1.618)</f>
        <v/>
      </c>
      <c r="I779" s="27" t="str">
        <f aca="false">IF(B779="","",0.0372*B779^1.581)</f>
        <v/>
      </c>
      <c r="J779" s="27" t="str">
        <f aca="false">IF(B779="","",0.0346*B779^1.645)</f>
        <v/>
      </c>
      <c r="K779" s="28" t="str">
        <f aca="false">IF(B779="","",1.042*B779^1.254)</f>
        <v/>
      </c>
      <c r="L779" s="14" t="str">
        <f aca="false">IF(B779="","",SUM(D779:J779))</f>
        <v/>
      </c>
    </row>
    <row r="780" customFormat="false" ht="12.75" hidden="false" customHeight="false" outlineLevel="0" collapsed="false">
      <c r="A780" s="29"/>
      <c r="B780" s="30"/>
      <c r="C780" s="31"/>
      <c r="D780" s="27" t="str">
        <f aca="false">IF(B780="","",0.1485*B780^2.223)</f>
        <v/>
      </c>
      <c r="E780" s="27" t="str">
        <f aca="false">IF(B780="","",0.0301*B780^2.186)</f>
        <v/>
      </c>
      <c r="F780" s="27" t="str">
        <f aca="false">IF(B780="","",1.515*EXP(0.0904*B780))</f>
        <v/>
      </c>
      <c r="G780" s="27" t="str">
        <f aca="false">IF(B780="","",0.1374*B780^1.76)</f>
        <v/>
      </c>
      <c r="H780" s="27" t="str">
        <f aca="false">IF(B780="","",0.05*B780^1.618)</f>
        <v/>
      </c>
      <c r="I780" s="27" t="str">
        <f aca="false">IF(B780="","",0.0372*B780^1.581)</f>
        <v/>
      </c>
      <c r="J780" s="27" t="str">
        <f aca="false">IF(B780="","",0.0346*B780^1.645)</f>
        <v/>
      </c>
      <c r="K780" s="28" t="str">
        <f aca="false">IF(B780="","",1.042*B780^1.254)</f>
        <v/>
      </c>
      <c r="L780" s="14" t="str">
        <f aca="false">IF(B780="","",SUM(D780:J780))</f>
        <v/>
      </c>
    </row>
    <row r="781" customFormat="false" ht="12.75" hidden="false" customHeight="false" outlineLevel="0" collapsed="false">
      <c r="A781" s="29"/>
      <c r="B781" s="30"/>
      <c r="C781" s="31"/>
      <c r="D781" s="27" t="str">
        <f aca="false">IF(B781="","",0.1485*B781^2.223)</f>
        <v/>
      </c>
      <c r="E781" s="27" t="str">
        <f aca="false">IF(B781="","",0.0301*B781^2.186)</f>
        <v/>
      </c>
      <c r="F781" s="27" t="str">
        <f aca="false">IF(B781="","",1.515*EXP(0.0904*B781))</f>
        <v/>
      </c>
      <c r="G781" s="27" t="str">
        <f aca="false">IF(B781="","",0.1374*B781^1.76)</f>
        <v/>
      </c>
      <c r="H781" s="27" t="str">
        <f aca="false">IF(B781="","",0.05*B781^1.618)</f>
        <v/>
      </c>
      <c r="I781" s="27" t="str">
        <f aca="false">IF(B781="","",0.0372*B781^1.581)</f>
        <v/>
      </c>
      <c r="J781" s="27" t="str">
        <f aca="false">IF(B781="","",0.0346*B781^1.645)</f>
        <v/>
      </c>
      <c r="K781" s="28" t="str">
        <f aca="false">IF(B781="","",1.042*B781^1.254)</f>
        <v/>
      </c>
      <c r="L781" s="14" t="str">
        <f aca="false">IF(B781="","",SUM(D781:J781))</f>
        <v/>
      </c>
    </row>
    <row r="782" customFormat="false" ht="12.75" hidden="false" customHeight="false" outlineLevel="0" collapsed="false">
      <c r="A782" s="29"/>
      <c r="B782" s="30"/>
      <c r="C782" s="31"/>
      <c r="D782" s="27" t="str">
        <f aca="false">IF(B782="","",0.1485*B782^2.223)</f>
        <v/>
      </c>
      <c r="E782" s="27" t="str">
        <f aca="false">IF(B782="","",0.0301*B782^2.186)</f>
        <v/>
      </c>
      <c r="F782" s="27" t="str">
        <f aca="false">IF(B782="","",1.515*EXP(0.0904*B782))</f>
        <v/>
      </c>
      <c r="G782" s="27" t="str">
        <f aca="false">IF(B782="","",0.1374*B782^1.76)</f>
        <v/>
      </c>
      <c r="H782" s="27" t="str">
        <f aca="false">IF(B782="","",0.05*B782^1.618)</f>
        <v/>
      </c>
      <c r="I782" s="27" t="str">
        <f aca="false">IF(B782="","",0.0372*B782^1.581)</f>
        <v/>
      </c>
      <c r="J782" s="27" t="str">
        <f aca="false">IF(B782="","",0.0346*B782^1.645)</f>
        <v/>
      </c>
      <c r="K782" s="28" t="str">
        <f aca="false">IF(B782="","",1.042*B782^1.254)</f>
        <v/>
      </c>
      <c r="L782" s="14" t="str">
        <f aca="false">IF(B782="","",SUM(D782:J782))</f>
        <v/>
      </c>
    </row>
    <row r="783" customFormat="false" ht="12.75" hidden="false" customHeight="false" outlineLevel="0" collapsed="false">
      <c r="A783" s="29"/>
      <c r="B783" s="30"/>
      <c r="C783" s="31"/>
      <c r="D783" s="27" t="str">
        <f aca="false">IF(B783="","",0.1485*B783^2.223)</f>
        <v/>
      </c>
      <c r="E783" s="27" t="str">
        <f aca="false">IF(B783="","",0.0301*B783^2.186)</f>
        <v/>
      </c>
      <c r="F783" s="27" t="str">
        <f aca="false">IF(B783="","",1.515*EXP(0.0904*B783))</f>
        <v/>
      </c>
      <c r="G783" s="27" t="str">
        <f aca="false">IF(B783="","",0.1374*B783^1.76)</f>
        <v/>
      </c>
      <c r="H783" s="27" t="str">
        <f aca="false">IF(B783="","",0.05*B783^1.618)</f>
        <v/>
      </c>
      <c r="I783" s="27" t="str">
        <f aca="false">IF(B783="","",0.0372*B783^1.581)</f>
        <v/>
      </c>
      <c r="J783" s="27" t="str">
        <f aca="false">IF(B783="","",0.0346*B783^1.645)</f>
        <v/>
      </c>
      <c r="K783" s="28" t="str">
        <f aca="false">IF(B783="","",1.042*B783^1.254)</f>
        <v/>
      </c>
      <c r="L783" s="14" t="str">
        <f aca="false">IF(B783="","",SUM(D783:J783))</f>
        <v/>
      </c>
    </row>
    <row r="784" customFormat="false" ht="12.75" hidden="false" customHeight="false" outlineLevel="0" collapsed="false">
      <c r="A784" s="29"/>
      <c r="B784" s="30"/>
      <c r="C784" s="31"/>
      <c r="D784" s="27" t="str">
        <f aca="false">IF(B784="","",0.1485*B784^2.223)</f>
        <v/>
      </c>
      <c r="E784" s="27" t="str">
        <f aca="false">IF(B784="","",0.0301*B784^2.186)</f>
        <v/>
      </c>
      <c r="F784" s="27" t="str">
        <f aca="false">IF(B784="","",1.515*EXP(0.0904*B784))</f>
        <v/>
      </c>
      <c r="G784" s="27" t="str">
        <f aca="false">IF(B784="","",0.1374*B784^1.76)</f>
        <v/>
      </c>
      <c r="H784" s="27" t="str">
        <f aca="false">IF(B784="","",0.05*B784^1.618)</f>
        <v/>
      </c>
      <c r="I784" s="27" t="str">
        <f aca="false">IF(B784="","",0.0372*B784^1.581)</f>
        <v/>
      </c>
      <c r="J784" s="27" t="str">
        <f aca="false">IF(B784="","",0.0346*B784^1.645)</f>
        <v/>
      </c>
      <c r="K784" s="28" t="str">
        <f aca="false">IF(B784="","",1.042*B784^1.254)</f>
        <v/>
      </c>
      <c r="L784" s="14" t="str">
        <f aca="false">IF(B784="","",SUM(D784:J784))</f>
        <v/>
      </c>
    </row>
    <row r="785" customFormat="false" ht="12.75" hidden="false" customHeight="false" outlineLevel="0" collapsed="false">
      <c r="A785" s="29"/>
      <c r="B785" s="30"/>
      <c r="C785" s="31"/>
      <c r="D785" s="27" t="str">
        <f aca="false">IF(B785="","",0.1485*B785^2.223)</f>
        <v/>
      </c>
      <c r="E785" s="27" t="str">
        <f aca="false">IF(B785="","",0.0301*B785^2.186)</f>
        <v/>
      </c>
      <c r="F785" s="27" t="str">
        <f aca="false">IF(B785="","",1.515*EXP(0.0904*B785))</f>
        <v/>
      </c>
      <c r="G785" s="27" t="str">
        <f aca="false">IF(B785="","",0.1374*B785^1.76)</f>
        <v/>
      </c>
      <c r="H785" s="27" t="str">
        <f aca="false">IF(B785="","",0.05*B785^1.618)</f>
        <v/>
      </c>
      <c r="I785" s="27" t="str">
        <f aca="false">IF(B785="","",0.0372*B785^1.581)</f>
        <v/>
      </c>
      <c r="J785" s="27" t="str">
        <f aca="false">IF(B785="","",0.0346*B785^1.645)</f>
        <v/>
      </c>
      <c r="K785" s="28" t="str">
        <f aca="false">IF(B785="","",1.042*B785^1.254)</f>
        <v/>
      </c>
      <c r="L785" s="14" t="str">
        <f aca="false">IF(B785="","",SUM(D785:J785))</f>
        <v/>
      </c>
    </row>
    <row r="786" customFormat="false" ht="12.75" hidden="false" customHeight="false" outlineLevel="0" collapsed="false">
      <c r="A786" s="29"/>
      <c r="B786" s="30"/>
      <c r="C786" s="31"/>
      <c r="D786" s="27" t="str">
        <f aca="false">IF(B786="","",0.1485*B786^2.223)</f>
        <v/>
      </c>
      <c r="E786" s="27" t="str">
        <f aca="false">IF(B786="","",0.0301*B786^2.186)</f>
        <v/>
      </c>
      <c r="F786" s="27" t="str">
        <f aca="false">IF(B786="","",1.515*EXP(0.0904*B786))</f>
        <v/>
      </c>
      <c r="G786" s="27" t="str">
        <f aca="false">IF(B786="","",0.1374*B786^1.76)</f>
        <v/>
      </c>
      <c r="H786" s="27" t="str">
        <f aca="false">IF(B786="","",0.05*B786^1.618)</f>
        <v/>
      </c>
      <c r="I786" s="27" t="str">
        <f aca="false">IF(B786="","",0.0372*B786^1.581)</f>
        <v/>
      </c>
      <c r="J786" s="27" t="str">
        <f aca="false">IF(B786="","",0.0346*B786^1.645)</f>
        <v/>
      </c>
      <c r="K786" s="28" t="str">
        <f aca="false">IF(B786="","",1.042*B786^1.254)</f>
        <v/>
      </c>
      <c r="L786" s="14" t="str">
        <f aca="false">IF(B786="","",SUM(D786:J786))</f>
        <v/>
      </c>
    </row>
    <row r="787" customFormat="false" ht="12.75" hidden="false" customHeight="false" outlineLevel="0" collapsed="false">
      <c r="A787" s="29"/>
      <c r="B787" s="30"/>
      <c r="C787" s="31"/>
      <c r="D787" s="27" t="str">
        <f aca="false">IF(B787="","",0.1485*B787^2.223)</f>
        <v/>
      </c>
      <c r="E787" s="27" t="str">
        <f aca="false">IF(B787="","",0.0301*B787^2.186)</f>
        <v/>
      </c>
      <c r="F787" s="27" t="str">
        <f aca="false">IF(B787="","",1.515*EXP(0.0904*B787))</f>
        <v/>
      </c>
      <c r="G787" s="27" t="str">
        <f aca="false">IF(B787="","",0.1374*B787^1.76)</f>
        <v/>
      </c>
      <c r="H787" s="27" t="str">
        <f aca="false">IF(B787="","",0.05*B787^1.618)</f>
        <v/>
      </c>
      <c r="I787" s="27" t="str">
        <f aca="false">IF(B787="","",0.0372*B787^1.581)</f>
        <v/>
      </c>
      <c r="J787" s="27" t="str">
        <f aca="false">IF(B787="","",0.0346*B787^1.645)</f>
        <v/>
      </c>
      <c r="K787" s="28" t="str">
        <f aca="false">IF(B787="","",1.042*B787^1.254)</f>
        <v/>
      </c>
      <c r="L787" s="14" t="str">
        <f aca="false">IF(B787="","",SUM(D787:J787))</f>
        <v/>
      </c>
    </row>
    <row r="788" customFormat="false" ht="12.75" hidden="false" customHeight="false" outlineLevel="0" collapsed="false">
      <c r="A788" s="29"/>
      <c r="B788" s="30"/>
      <c r="C788" s="31"/>
      <c r="D788" s="27" t="str">
        <f aca="false">IF(B788="","",0.1485*B788^2.223)</f>
        <v/>
      </c>
      <c r="E788" s="27" t="str">
        <f aca="false">IF(B788="","",0.0301*B788^2.186)</f>
        <v/>
      </c>
      <c r="F788" s="27" t="str">
        <f aca="false">IF(B788="","",1.515*EXP(0.0904*B788))</f>
        <v/>
      </c>
      <c r="G788" s="27" t="str">
        <f aca="false">IF(B788="","",0.1374*B788^1.76)</f>
        <v/>
      </c>
      <c r="H788" s="27" t="str">
        <f aca="false">IF(B788="","",0.05*B788^1.618)</f>
        <v/>
      </c>
      <c r="I788" s="27" t="str">
        <f aca="false">IF(B788="","",0.0372*B788^1.581)</f>
        <v/>
      </c>
      <c r="J788" s="27" t="str">
        <f aca="false">IF(B788="","",0.0346*B788^1.645)</f>
        <v/>
      </c>
      <c r="K788" s="28" t="str">
        <f aca="false">IF(B788="","",1.042*B788^1.254)</f>
        <v/>
      </c>
      <c r="L788" s="14" t="str">
        <f aca="false">IF(B788="","",SUM(D788:J788))</f>
        <v/>
      </c>
    </row>
    <row r="789" customFormat="false" ht="12.75" hidden="false" customHeight="false" outlineLevel="0" collapsed="false">
      <c r="A789" s="29"/>
      <c r="B789" s="30"/>
      <c r="C789" s="31"/>
      <c r="D789" s="27" t="str">
        <f aca="false">IF(B789="","",0.1485*B789^2.223)</f>
        <v/>
      </c>
      <c r="E789" s="27" t="str">
        <f aca="false">IF(B789="","",0.0301*B789^2.186)</f>
        <v/>
      </c>
      <c r="F789" s="27" t="str">
        <f aca="false">IF(B789="","",1.515*EXP(0.0904*B789))</f>
        <v/>
      </c>
      <c r="G789" s="27" t="str">
        <f aca="false">IF(B789="","",0.1374*B789^1.76)</f>
        <v/>
      </c>
      <c r="H789" s="27" t="str">
        <f aca="false">IF(B789="","",0.05*B789^1.618)</f>
        <v/>
      </c>
      <c r="I789" s="27" t="str">
        <f aca="false">IF(B789="","",0.0372*B789^1.581)</f>
        <v/>
      </c>
      <c r="J789" s="27" t="str">
        <f aca="false">IF(B789="","",0.0346*B789^1.645)</f>
        <v/>
      </c>
      <c r="K789" s="28" t="str">
        <f aca="false">IF(B789="","",1.042*B789^1.254)</f>
        <v/>
      </c>
      <c r="L789" s="14" t="str">
        <f aca="false">IF(B789="","",SUM(D789:J789))</f>
        <v/>
      </c>
    </row>
    <row r="790" customFormat="false" ht="12.75" hidden="false" customHeight="false" outlineLevel="0" collapsed="false">
      <c r="A790" s="29"/>
      <c r="B790" s="30"/>
      <c r="C790" s="31"/>
      <c r="D790" s="27" t="str">
        <f aca="false">IF(B790="","",0.1485*B790^2.223)</f>
        <v/>
      </c>
      <c r="E790" s="27" t="str">
        <f aca="false">IF(B790="","",0.0301*B790^2.186)</f>
        <v/>
      </c>
      <c r="F790" s="27" t="str">
        <f aca="false">IF(B790="","",1.515*EXP(0.0904*B790))</f>
        <v/>
      </c>
      <c r="G790" s="27" t="str">
        <f aca="false">IF(B790="","",0.1374*B790^1.76)</f>
        <v/>
      </c>
      <c r="H790" s="27" t="str">
        <f aca="false">IF(B790="","",0.05*B790^1.618)</f>
        <v/>
      </c>
      <c r="I790" s="27" t="str">
        <f aca="false">IF(B790="","",0.0372*B790^1.581)</f>
        <v/>
      </c>
      <c r="J790" s="27" t="str">
        <f aca="false">IF(B790="","",0.0346*B790^1.645)</f>
        <v/>
      </c>
      <c r="K790" s="28" t="str">
        <f aca="false">IF(B790="","",1.042*B790^1.254)</f>
        <v/>
      </c>
      <c r="L790" s="14" t="str">
        <f aca="false">IF(B790="","",SUM(D790:J790))</f>
        <v/>
      </c>
    </row>
    <row r="791" customFormat="false" ht="12.75" hidden="false" customHeight="false" outlineLevel="0" collapsed="false">
      <c r="A791" s="29"/>
      <c r="B791" s="30"/>
      <c r="C791" s="31"/>
      <c r="D791" s="27" t="str">
        <f aca="false">IF(B791="","",0.1485*B791^2.223)</f>
        <v/>
      </c>
      <c r="E791" s="27" t="str">
        <f aca="false">IF(B791="","",0.0301*B791^2.186)</f>
        <v/>
      </c>
      <c r="F791" s="27" t="str">
        <f aca="false">IF(B791="","",1.515*EXP(0.0904*B791))</f>
        <v/>
      </c>
      <c r="G791" s="27" t="str">
        <f aca="false">IF(B791="","",0.1374*B791^1.76)</f>
        <v/>
      </c>
      <c r="H791" s="27" t="str">
        <f aca="false">IF(B791="","",0.05*B791^1.618)</f>
        <v/>
      </c>
      <c r="I791" s="27" t="str">
        <f aca="false">IF(B791="","",0.0372*B791^1.581)</f>
        <v/>
      </c>
      <c r="J791" s="27" t="str">
        <f aca="false">IF(B791="","",0.0346*B791^1.645)</f>
        <v/>
      </c>
      <c r="K791" s="28" t="str">
        <f aca="false">IF(B791="","",1.042*B791^1.254)</f>
        <v/>
      </c>
      <c r="L791" s="14" t="str">
        <f aca="false">IF(B791="","",SUM(D791:J791))</f>
        <v/>
      </c>
    </row>
    <row r="792" customFormat="false" ht="12.75" hidden="false" customHeight="false" outlineLevel="0" collapsed="false">
      <c r="A792" s="29"/>
      <c r="B792" s="30"/>
      <c r="C792" s="31"/>
      <c r="D792" s="27" t="str">
        <f aca="false">IF(B792="","",0.1485*B792^2.223)</f>
        <v/>
      </c>
      <c r="E792" s="27" t="str">
        <f aca="false">IF(B792="","",0.0301*B792^2.186)</f>
        <v/>
      </c>
      <c r="F792" s="27" t="str">
        <f aca="false">IF(B792="","",1.515*EXP(0.0904*B792))</f>
        <v/>
      </c>
      <c r="G792" s="27" t="str">
        <f aca="false">IF(B792="","",0.1374*B792^1.76)</f>
        <v/>
      </c>
      <c r="H792" s="27" t="str">
        <f aca="false">IF(B792="","",0.05*B792^1.618)</f>
        <v/>
      </c>
      <c r="I792" s="27" t="str">
        <f aca="false">IF(B792="","",0.0372*B792^1.581)</f>
        <v/>
      </c>
      <c r="J792" s="27" t="str">
        <f aca="false">IF(B792="","",0.0346*B792^1.645)</f>
        <v/>
      </c>
      <c r="K792" s="28" t="str">
        <f aca="false">IF(B792="","",1.042*B792^1.254)</f>
        <v/>
      </c>
      <c r="L792" s="14" t="str">
        <f aca="false">IF(B792="","",SUM(D792:J792))</f>
        <v/>
      </c>
    </row>
    <row r="793" customFormat="false" ht="12.75" hidden="false" customHeight="false" outlineLevel="0" collapsed="false">
      <c r="A793" s="29"/>
      <c r="B793" s="30"/>
      <c r="C793" s="31"/>
      <c r="D793" s="27" t="str">
        <f aca="false">IF(B793="","",0.1485*B793^2.223)</f>
        <v/>
      </c>
      <c r="E793" s="27" t="str">
        <f aca="false">IF(B793="","",0.0301*B793^2.186)</f>
        <v/>
      </c>
      <c r="F793" s="27" t="str">
        <f aca="false">IF(B793="","",1.515*EXP(0.0904*B793))</f>
        <v/>
      </c>
      <c r="G793" s="27" t="str">
        <f aca="false">IF(B793="","",0.1374*B793^1.76)</f>
        <v/>
      </c>
      <c r="H793" s="27" t="str">
        <f aca="false">IF(B793="","",0.05*B793^1.618)</f>
        <v/>
      </c>
      <c r="I793" s="27" t="str">
        <f aca="false">IF(B793="","",0.0372*B793^1.581)</f>
        <v/>
      </c>
      <c r="J793" s="27" t="str">
        <f aca="false">IF(B793="","",0.0346*B793^1.645)</f>
        <v/>
      </c>
      <c r="K793" s="28" t="str">
        <f aca="false">IF(B793="","",1.042*B793^1.254)</f>
        <v/>
      </c>
      <c r="L793" s="14" t="str">
        <f aca="false">IF(B793="","",SUM(D793:J793))</f>
        <v/>
      </c>
    </row>
    <row r="794" customFormat="false" ht="12.75" hidden="false" customHeight="false" outlineLevel="0" collapsed="false">
      <c r="A794" s="29"/>
      <c r="B794" s="30"/>
      <c r="C794" s="31"/>
      <c r="D794" s="27" t="str">
        <f aca="false">IF(B794="","",0.1485*B794^2.223)</f>
        <v/>
      </c>
      <c r="E794" s="27" t="str">
        <f aca="false">IF(B794="","",0.0301*B794^2.186)</f>
        <v/>
      </c>
      <c r="F794" s="27" t="str">
        <f aca="false">IF(B794="","",1.515*EXP(0.0904*B794))</f>
        <v/>
      </c>
      <c r="G794" s="27" t="str">
        <f aca="false">IF(B794="","",0.1374*B794^1.76)</f>
        <v/>
      </c>
      <c r="H794" s="27" t="str">
        <f aca="false">IF(B794="","",0.05*B794^1.618)</f>
        <v/>
      </c>
      <c r="I794" s="27" t="str">
        <f aca="false">IF(B794="","",0.0372*B794^1.581)</f>
        <v/>
      </c>
      <c r="J794" s="27" t="str">
        <f aca="false">IF(B794="","",0.0346*B794^1.645)</f>
        <v/>
      </c>
      <c r="K794" s="28" t="str">
        <f aca="false">IF(B794="","",1.042*B794^1.254)</f>
        <v/>
      </c>
      <c r="L794" s="14" t="str">
        <f aca="false">IF(B794="","",SUM(D794:J794))</f>
        <v/>
      </c>
    </row>
    <row r="795" customFormat="false" ht="12.75" hidden="false" customHeight="false" outlineLevel="0" collapsed="false">
      <c r="A795" s="29"/>
      <c r="B795" s="30"/>
      <c r="C795" s="31"/>
      <c r="D795" s="27" t="str">
        <f aca="false">IF(B795="","",0.1485*B795^2.223)</f>
        <v/>
      </c>
      <c r="E795" s="27" t="str">
        <f aca="false">IF(B795="","",0.0301*B795^2.186)</f>
        <v/>
      </c>
      <c r="F795" s="27" t="str">
        <f aca="false">IF(B795="","",1.515*EXP(0.0904*B795))</f>
        <v/>
      </c>
      <c r="G795" s="27" t="str">
        <f aca="false">IF(B795="","",0.1374*B795^1.76)</f>
        <v/>
      </c>
      <c r="H795" s="27" t="str">
        <f aca="false">IF(B795="","",0.05*B795^1.618)</f>
        <v/>
      </c>
      <c r="I795" s="27" t="str">
        <f aca="false">IF(B795="","",0.0372*B795^1.581)</f>
        <v/>
      </c>
      <c r="J795" s="27" t="str">
        <f aca="false">IF(B795="","",0.0346*B795^1.645)</f>
        <v/>
      </c>
      <c r="K795" s="28" t="str">
        <f aca="false">IF(B795="","",1.042*B795^1.254)</f>
        <v/>
      </c>
      <c r="L795" s="14" t="str">
        <f aca="false">IF(B795="","",SUM(D795:J795))</f>
        <v/>
      </c>
    </row>
    <row r="796" customFormat="false" ht="12.75" hidden="false" customHeight="false" outlineLevel="0" collapsed="false">
      <c r="A796" s="29"/>
      <c r="B796" s="30"/>
      <c r="C796" s="31"/>
      <c r="D796" s="27" t="str">
        <f aca="false">IF(B796="","",0.1485*B796^2.223)</f>
        <v/>
      </c>
      <c r="E796" s="27" t="str">
        <f aca="false">IF(B796="","",0.0301*B796^2.186)</f>
        <v/>
      </c>
      <c r="F796" s="27" t="str">
        <f aca="false">IF(B796="","",1.515*EXP(0.0904*B796))</f>
        <v/>
      </c>
      <c r="G796" s="27" t="str">
        <f aca="false">IF(B796="","",0.1374*B796^1.76)</f>
        <v/>
      </c>
      <c r="H796" s="27" t="str">
        <f aca="false">IF(B796="","",0.05*B796^1.618)</f>
        <v/>
      </c>
      <c r="I796" s="27" t="str">
        <f aca="false">IF(B796="","",0.0372*B796^1.581)</f>
        <v/>
      </c>
      <c r="J796" s="27" t="str">
        <f aca="false">IF(B796="","",0.0346*B796^1.645)</f>
        <v/>
      </c>
      <c r="K796" s="28" t="str">
        <f aca="false">IF(B796="","",1.042*B796^1.254)</f>
        <v/>
      </c>
      <c r="L796" s="14" t="str">
        <f aca="false">IF(B796="","",SUM(D796:J796))</f>
        <v/>
      </c>
    </row>
    <row r="797" customFormat="false" ht="12.75" hidden="false" customHeight="false" outlineLevel="0" collapsed="false">
      <c r="A797" s="29"/>
      <c r="B797" s="30"/>
      <c r="C797" s="31"/>
      <c r="D797" s="27" t="str">
        <f aca="false">IF(B797="","",0.1485*B797^2.223)</f>
        <v/>
      </c>
      <c r="E797" s="27" t="str">
        <f aca="false">IF(B797="","",0.0301*B797^2.186)</f>
        <v/>
      </c>
      <c r="F797" s="27" t="str">
        <f aca="false">IF(B797="","",1.515*EXP(0.0904*B797))</f>
        <v/>
      </c>
      <c r="G797" s="27" t="str">
        <f aca="false">IF(B797="","",0.1374*B797^1.76)</f>
        <v/>
      </c>
      <c r="H797" s="27" t="str">
        <f aca="false">IF(B797="","",0.05*B797^1.618)</f>
        <v/>
      </c>
      <c r="I797" s="27" t="str">
        <f aca="false">IF(B797="","",0.0372*B797^1.581)</f>
        <v/>
      </c>
      <c r="J797" s="27" t="str">
        <f aca="false">IF(B797="","",0.0346*B797^1.645)</f>
        <v/>
      </c>
      <c r="K797" s="28" t="str">
        <f aca="false">IF(B797="","",1.042*B797^1.254)</f>
        <v/>
      </c>
      <c r="L797" s="14" t="str">
        <f aca="false">IF(B797="","",SUM(D797:J797))</f>
        <v/>
      </c>
    </row>
    <row r="798" customFormat="false" ht="12.75" hidden="false" customHeight="false" outlineLevel="0" collapsed="false">
      <c r="A798" s="29"/>
      <c r="B798" s="30"/>
      <c r="C798" s="31"/>
      <c r="D798" s="27" t="str">
        <f aca="false">IF(B798="","",0.1485*B798^2.223)</f>
        <v/>
      </c>
      <c r="E798" s="27" t="str">
        <f aca="false">IF(B798="","",0.0301*B798^2.186)</f>
        <v/>
      </c>
      <c r="F798" s="27" t="str">
        <f aca="false">IF(B798="","",1.515*EXP(0.0904*B798))</f>
        <v/>
      </c>
      <c r="G798" s="27" t="str">
        <f aca="false">IF(B798="","",0.1374*B798^1.76)</f>
        <v/>
      </c>
      <c r="H798" s="27" t="str">
        <f aca="false">IF(B798="","",0.05*B798^1.618)</f>
        <v/>
      </c>
      <c r="I798" s="27" t="str">
        <f aca="false">IF(B798="","",0.0372*B798^1.581)</f>
        <v/>
      </c>
      <c r="J798" s="27" t="str">
        <f aca="false">IF(B798="","",0.0346*B798^1.645)</f>
        <v/>
      </c>
      <c r="K798" s="28" t="str">
        <f aca="false">IF(B798="","",1.042*B798^1.254)</f>
        <v/>
      </c>
      <c r="L798" s="14" t="str">
        <f aca="false">IF(B798="","",SUM(D798:J798))</f>
        <v/>
      </c>
    </row>
    <row r="799" customFormat="false" ht="12.75" hidden="false" customHeight="false" outlineLevel="0" collapsed="false">
      <c r="A799" s="29"/>
      <c r="B799" s="30"/>
      <c r="C799" s="31"/>
      <c r="D799" s="27" t="str">
        <f aca="false">IF(B799="","",0.1485*B799^2.223)</f>
        <v/>
      </c>
      <c r="E799" s="27" t="str">
        <f aca="false">IF(B799="","",0.0301*B799^2.186)</f>
        <v/>
      </c>
      <c r="F799" s="27" t="str">
        <f aca="false">IF(B799="","",1.515*EXP(0.0904*B799))</f>
        <v/>
      </c>
      <c r="G799" s="27" t="str">
        <f aca="false">IF(B799="","",0.1374*B799^1.76)</f>
        <v/>
      </c>
      <c r="H799" s="27" t="str">
        <f aca="false">IF(B799="","",0.05*B799^1.618)</f>
        <v/>
      </c>
      <c r="I799" s="27" t="str">
        <f aca="false">IF(B799="","",0.0372*B799^1.581)</f>
        <v/>
      </c>
      <c r="J799" s="27" t="str">
        <f aca="false">IF(B799="","",0.0346*B799^1.645)</f>
        <v/>
      </c>
      <c r="K799" s="28" t="str">
        <f aca="false">IF(B799="","",1.042*B799^1.254)</f>
        <v/>
      </c>
      <c r="L799" s="14" t="str">
        <f aca="false">IF(B799="","",SUM(D799:J799))</f>
        <v/>
      </c>
    </row>
    <row r="800" customFormat="false" ht="12.75" hidden="false" customHeight="false" outlineLevel="0" collapsed="false">
      <c r="A800" s="29"/>
      <c r="B800" s="30"/>
      <c r="C800" s="31"/>
      <c r="D800" s="27" t="str">
        <f aca="false">IF(B800="","",0.1485*B800^2.223)</f>
        <v/>
      </c>
      <c r="E800" s="27" t="str">
        <f aca="false">IF(B800="","",0.0301*B800^2.186)</f>
        <v/>
      </c>
      <c r="F800" s="27" t="str">
        <f aca="false">IF(B800="","",1.515*EXP(0.0904*B800))</f>
        <v/>
      </c>
      <c r="G800" s="27" t="str">
        <f aca="false">IF(B800="","",0.1374*B800^1.76)</f>
        <v/>
      </c>
      <c r="H800" s="27" t="str">
        <f aca="false">IF(B800="","",0.05*B800^1.618)</f>
        <v/>
      </c>
      <c r="I800" s="27" t="str">
        <f aca="false">IF(B800="","",0.0372*B800^1.581)</f>
        <v/>
      </c>
      <c r="J800" s="27" t="str">
        <f aca="false">IF(B800="","",0.0346*B800^1.645)</f>
        <v/>
      </c>
      <c r="K800" s="28" t="str">
        <f aca="false">IF(B800="","",1.042*B800^1.254)</f>
        <v/>
      </c>
      <c r="L800" s="14" t="str">
        <f aca="false">IF(B800="","",SUM(D800:J800))</f>
        <v/>
      </c>
    </row>
    <row r="801" customFormat="false" ht="12.75" hidden="false" customHeight="false" outlineLevel="0" collapsed="false">
      <c r="A801" s="29"/>
      <c r="B801" s="30"/>
      <c r="C801" s="31"/>
      <c r="D801" s="27" t="str">
        <f aca="false">IF(B801="","",0.1485*B801^2.223)</f>
        <v/>
      </c>
      <c r="E801" s="27" t="str">
        <f aca="false">IF(B801="","",0.0301*B801^2.186)</f>
        <v/>
      </c>
      <c r="F801" s="27" t="str">
        <f aca="false">IF(B801="","",1.515*EXP(0.0904*B801))</f>
        <v/>
      </c>
      <c r="G801" s="27" t="str">
        <f aca="false">IF(B801="","",0.1374*B801^1.76)</f>
        <v/>
      </c>
      <c r="H801" s="27" t="str">
        <f aca="false">IF(B801="","",0.05*B801^1.618)</f>
        <v/>
      </c>
      <c r="I801" s="27" t="str">
        <f aca="false">IF(B801="","",0.0372*B801^1.581)</f>
        <v/>
      </c>
      <c r="J801" s="27" t="str">
        <f aca="false">IF(B801="","",0.0346*B801^1.645)</f>
        <v/>
      </c>
      <c r="K801" s="28" t="str">
        <f aca="false">IF(B801="","",1.042*B801^1.254)</f>
        <v/>
      </c>
      <c r="L801" s="14" t="str">
        <f aca="false">IF(B801="","",SUM(D801:J801))</f>
        <v/>
      </c>
    </row>
    <row r="802" customFormat="false" ht="12.75" hidden="false" customHeight="false" outlineLevel="0" collapsed="false">
      <c r="A802" s="29"/>
      <c r="B802" s="30"/>
      <c r="C802" s="31"/>
      <c r="D802" s="27" t="str">
        <f aca="false">IF(B802="","",0.1485*B802^2.223)</f>
        <v/>
      </c>
      <c r="E802" s="27" t="str">
        <f aca="false">IF(B802="","",0.0301*B802^2.186)</f>
        <v/>
      </c>
      <c r="F802" s="27" t="str">
        <f aca="false">IF(B802="","",1.515*EXP(0.0904*B802))</f>
        <v/>
      </c>
      <c r="G802" s="27" t="str">
        <f aca="false">IF(B802="","",0.1374*B802^1.76)</f>
        <v/>
      </c>
      <c r="H802" s="27" t="str">
        <f aca="false">IF(B802="","",0.05*B802^1.618)</f>
        <v/>
      </c>
      <c r="I802" s="27" t="str">
        <f aca="false">IF(B802="","",0.0372*B802^1.581)</f>
        <v/>
      </c>
      <c r="J802" s="27" t="str">
        <f aca="false">IF(B802="","",0.0346*B802^1.645)</f>
        <v/>
      </c>
      <c r="K802" s="28" t="str">
        <f aca="false">IF(B802="","",1.042*B802^1.254)</f>
        <v/>
      </c>
      <c r="L802" s="14" t="str">
        <f aca="false">IF(B802="","",SUM(D802:J802))</f>
        <v/>
      </c>
    </row>
    <row r="803" customFormat="false" ht="12.75" hidden="false" customHeight="false" outlineLevel="0" collapsed="false">
      <c r="A803" s="29"/>
      <c r="B803" s="30"/>
      <c r="C803" s="31"/>
      <c r="D803" s="27" t="str">
        <f aca="false">IF(B803="","",0.1485*B803^2.223)</f>
        <v/>
      </c>
      <c r="E803" s="27" t="str">
        <f aca="false">IF(B803="","",0.0301*B803^2.186)</f>
        <v/>
      </c>
      <c r="F803" s="27" t="str">
        <f aca="false">IF(B803="","",1.515*EXP(0.0904*B803))</f>
        <v/>
      </c>
      <c r="G803" s="27" t="str">
        <f aca="false">IF(B803="","",0.1374*B803^1.76)</f>
        <v/>
      </c>
      <c r="H803" s="27" t="str">
        <f aca="false">IF(B803="","",0.05*B803^1.618)</f>
        <v/>
      </c>
      <c r="I803" s="27" t="str">
        <f aca="false">IF(B803="","",0.0372*B803^1.581)</f>
        <v/>
      </c>
      <c r="J803" s="27" t="str">
        <f aca="false">IF(B803="","",0.0346*B803^1.645)</f>
        <v/>
      </c>
      <c r="K803" s="28" t="str">
        <f aca="false">IF(B803="","",1.042*B803^1.254)</f>
        <v/>
      </c>
      <c r="L803" s="14" t="str">
        <f aca="false">IF(B803="","",SUM(D803:J803))</f>
        <v/>
      </c>
    </row>
    <row r="804" customFormat="false" ht="12.75" hidden="false" customHeight="false" outlineLevel="0" collapsed="false">
      <c r="A804" s="29"/>
      <c r="B804" s="30"/>
      <c r="C804" s="31"/>
      <c r="D804" s="27" t="str">
        <f aca="false">IF(B804="","",0.1485*B804^2.223)</f>
        <v/>
      </c>
      <c r="E804" s="27" t="str">
        <f aca="false">IF(B804="","",0.0301*B804^2.186)</f>
        <v/>
      </c>
      <c r="F804" s="27" t="str">
        <f aca="false">IF(B804="","",1.515*EXP(0.0904*B804))</f>
        <v/>
      </c>
      <c r="G804" s="27" t="str">
        <f aca="false">IF(B804="","",0.1374*B804^1.76)</f>
        <v/>
      </c>
      <c r="H804" s="27" t="str">
        <f aca="false">IF(B804="","",0.05*B804^1.618)</f>
        <v/>
      </c>
      <c r="I804" s="27" t="str">
        <f aca="false">IF(B804="","",0.0372*B804^1.581)</f>
        <v/>
      </c>
      <c r="J804" s="27" t="str">
        <f aca="false">IF(B804="","",0.0346*B804^1.645)</f>
        <v/>
      </c>
      <c r="K804" s="28" t="str">
        <f aca="false">IF(B804="","",1.042*B804^1.254)</f>
        <v/>
      </c>
      <c r="L804" s="14" t="str">
        <f aca="false">IF(B804="","",SUM(D804:J804))</f>
        <v/>
      </c>
    </row>
    <row r="805" customFormat="false" ht="12.75" hidden="false" customHeight="false" outlineLevel="0" collapsed="false">
      <c r="A805" s="29"/>
      <c r="B805" s="30"/>
      <c r="C805" s="31"/>
      <c r="D805" s="27" t="str">
        <f aca="false">IF(B805="","",0.1485*B805^2.223)</f>
        <v/>
      </c>
      <c r="E805" s="27" t="str">
        <f aca="false">IF(B805="","",0.0301*B805^2.186)</f>
        <v/>
      </c>
      <c r="F805" s="27" t="str">
        <f aca="false">IF(B805="","",1.515*EXP(0.0904*B805))</f>
        <v/>
      </c>
      <c r="G805" s="27" t="str">
        <f aca="false">IF(B805="","",0.1374*B805^1.76)</f>
        <v/>
      </c>
      <c r="H805" s="27" t="str">
        <f aca="false">IF(B805="","",0.05*B805^1.618)</f>
        <v/>
      </c>
      <c r="I805" s="27" t="str">
        <f aca="false">IF(B805="","",0.0372*B805^1.581)</f>
        <v/>
      </c>
      <c r="J805" s="27" t="str">
        <f aca="false">IF(B805="","",0.0346*B805^1.645)</f>
        <v/>
      </c>
      <c r="K805" s="28" t="str">
        <f aca="false">IF(B805="","",1.042*B805^1.254)</f>
        <v/>
      </c>
      <c r="L805" s="14" t="str">
        <f aca="false">IF(B805="","",SUM(D805:J805))</f>
        <v/>
      </c>
    </row>
    <row r="806" customFormat="false" ht="12.75" hidden="false" customHeight="false" outlineLevel="0" collapsed="false">
      <c r="A806" s="29"/>
      <c r="B806" s="30"/>
      <c r="C806" s="31"/>
      <c r="D806" s="27" t="str">
        <f aca="false">IF(B806="","",0.1485*B806^2.223)</f>
        <v/>
      </c>
      <c r="E806" s="27" t="str">
        <f aca="false">IF(B806="","",0.0301*B806^2.186)</f>
        <v/>
      </c>
      <c r="F806" s="27" t="str">
        <f aca="false">IF(B806="","",1.515*EXP(0.0904*B806))</f>
        <v/>
      </c>
      <c r="G806" s="27" t="str">
        <f aca="false">IF(B806="","",0.1374*B806^1.76)</f>
        <v/>
      </c>
      <c r="H806" s="27" t="str">
        <f aca="false">IF(B806="","",0.05*B806^1.618)</f>
        <v/>
      </c>
      <c r="I806" s="27" t="str">
        <f aca="false">IF(B806="","",0.0372*B806^1.581)</f>
        <v/>
      </c>
      <c r="J806" s="27" t="str">
        <f aca="false">IF(B806="","",0.0346*B806^1.645)</f>
        <v/>
      </c>
      <c r="K806" s="28" t="str">
        <f aca="false">IF(B806="","",1.042*B806^1.254)</f>
        <v/>
      </c>
      <c r="L806" s="14" t="str">
        <f aca="false">IF(B806="","",SUM(D806:J806))</f>
        <v/>
      </c>
    </row>
    <row r="807" customFormat="false" ht="12.75" hidden="false" customHeight="false" outlineLevel="0" collapsed="false">
      <c r="A807" s="29"/>
      <c r="B807" s="30"/>
      <c r="C807" s="31"/>
      <c r="D807" s="27" t="str">
        <f aca="false">IF(B807="","",0.1485*B807^2.223)</f>
        <v/>
      </c>
      <c r="E807" s="27" t="str">
        <f aca="false">IF(B807="","",0.0301*B807^2.186)</f>
        <v/>
      </c>
      <c r="F807" s="27" t="str">
        <f aca="false">IF(B807="","",1.515*EXP(0.0904*B807))</f>
        <v/>
      </c>
      <c r="G807" s="27" t="str">
        <f aca="false">IF(B807="","",0.1374*B807^1.76)</f>
        <v/>
      </c>
      <c r="H807" s="27" t="str">
        <f aca="false">IF(B807="","",0.05*B807^1.618)</f>
        <v/>
      </c>
      <c r="I807" s="27" t="str">
        <f aca="false">IF(B807="","",0.0372*B807^1.581)</f>
        <v/>
      </c>
      <c r="J807" s="27" t="str">
        <f aca="false">IF(B807="","",0.0346*B807^1.645)</f>
        <v/>
      </c>
      <c r="K807" s="28" t="str">
        <f aca="false">IF(B807="","",1.042*B807^1.254)</f>
        <v/>
      </c>
      <c r="L807" s="14" t="str">
        <f aca="false">IF(B807="","",SUM(D807:J807))</f>
        <v/>
      </c>
    </row>
    <row r="808" customFormat="false" ht="12.75" hidden="false" customHeight="false" outlineLevel="0" collapsed="false">
      <c r="A808" s="29"/>
      <c r="B808" s="30"/>
      <c r="C808" s="31"/>
      <c r="D808" s="27" t="str">
        <f aca="false">IF(B808="","",0.1485*B808^2.223)</f>
        <v/>
      </c>
      <c r="E808" s="27" t="str">
        <f aca="false">IF(B808="","",0.0301*B808^2.186)</f>
        <v/>
      </c>
      <c r="F808" s="27" t="str">
        <f aca="false">IF(B808="","",1.515*EXP(0.0904*B808))</f>
        <v/>
      </c>
      <c r="G808" s="27" t="str">
        <f aca="false">IF(B808="","",0.1374*B808^1.76)</f>
        <v/>
      </c>
      <c r="H808" s="27" t="str">
        <f aca="false">IF(B808="","",0.05*B808^1.618)</f>
        <v/>
      </c>
      <c r="I808" s="27" t="str">
        <f aca="false">IF(B808="","",0.0372*B808^1.581)</f>
        <v/>
      </c>
      <c r="J808" s="27" t="str">
        <f aca="false">IF(B808="","",0.0346*B808^1.645)</f>
        <v/>
      </c>
      <c r="K808" s="28" t="str">
        <f aca="false">IF(B808="","",1.042*B808^1.254)</f>
        <v/>
      </c>
      <c r="L808" s="14" t="str">
        <f aca="false">IF(B808="","",SUM(D808:J808))</f>
        <v/>
      </c>
    </row>
    <row r="809" customFormat="false" ht="12.75" hidden="false" customHeight="false" outlineLevel="0" collapsed="false">
      <c r="A809" s="29"/>
      <c r="B809" s="30"/>
      <c r="C809" s="31"/>
      <c r="D809" s="27" t="str">
        <f aca="false">IF(B809="","",0.1485*B809^2.223)</f>
        <v/>
      </c>
      <c r="E809" s="27" t="str">
        <f aca="false">IF(B809="","",0.0301*B809^2.186)</f>
        <v/>
      </c>
      <c r="F809" s="27" t="str">
        <f aca="false">IF(B809="","",1.515*EXP(0.0904*B809))</f>
        <v/>
      </c>
      <c r="G809" s="27" t="str">
        <f aca="false">IF(B809="","",0.1374*B809^1.76)</f>
        <v/>
      </c>
      <c r="H809" s="27" t="str">
        <f aca="false">IF(B809="","",0.05*B809^1.618)</f>
        <v/>
      </c>
      <c r="I809" s="27" t="str">
        <f aca="false">IF(B809="","",0.0372*B809^1.581)</f>
        <v/>
      </c>
      <c r="J809" s="27" t="str">
        <f aca="false">IF(B809="","",0.0346*B809^1.645)</f>
        <v/>
      </c>
      <c r="K809" s="28" t="str">
        <f aca="false">IF(B809="","",1.042*B809^1.254)</f>
        <v/>
      </c>
      <c r="L809" s="14" t="str">
        <f aca="false">IF(B809="","",SUM(D809:J809))</f>
        <v/>
      </c>
    </row>
    <row r="810" customFormat="false" ht="12.75" hidden="false" customHeight="false" outlineLevel="0" collapsed="false">
      <c r="A810" s="29"/>
      <c r="B810" s="30"/>
      <c r="C810" s="31"/>
      <c r="D810" s="27" t="str">
        <f aca="false">IF(B810="","",0.1485*B810^2.223)</f>
        <v/>
      </c>
      <c r="E810" s="27" t="str">
        <f aca="false">IF(B810="","",0.0301*B810^2.186)</f>
        <v/>
      </c>
      <c r="F810" s="27" t="str">
        <f aca="false">IF(B810="","",1.515*EXP(0.0904*B810))</f>
        <v/>
      </c>
      <c r="G810" s="27" t="str">
        <f aca="false">IF(B810="","",0.1374*B810^1.76)</f>
        <v/>
      </c>
      <c r="H810" s="27" t="str">
        <f aca="false">IF(B810="","",0.05*B810^1.618)</f>
        <v/>
      </c>
      <c r="I810" s="27" t="str">
        <f aca="false">IF(B810="","",0.0372*B810^1.581)</f>
        <v/>
      </c>
      <c r="J810" s="27" t="str">
        <f aca="false">IF(B810="","",0.0346*B810^1.645)</f>
        <v/>
      </c>
      <c r="K810" s="28" t="str">
        <f aca="false">IF(B810="","",1.042*B810^1.254)</f>
        <v/>
      </c>
      <c r="L810" s="14" t="str">
        <f aca="false">IF(B810="","",SUM(D810:J810))</f>
        <v/>
      </c>
    </row>
    <row r="811" customFormat="false" ht="12.75" hidden="false" customHeight="false" outlineLevel="0" collapsed="false">
      <c r="A811" s="29"/>
      <c r="B811" s="30"/>
      <c r="C811" s="31"/>
      <c r="D811" s="27" t="str">
        <f aca="false">IF(B811="","",0.1485*B811^2.223)</f>
        <v/>
      </c>
      <c r="E811" s="27" t="str">
        <f aca="false">IF(B811="","",0.0301*B811^2.186)</f>
        <v/>
      </c>
      <c r="F811" s="27" t="str">
        <f aca="false">IF(B811="","",1.515*EXP(0.0904*B811))</f>
        <v/>
      </c>
      <c r="G811" s="27" t="str">
        <f aca="false">IF(B811="","",0.1374*B811^1.76)</f>
        <v/>
      </c>
      <c r="H811" s="27" t="str">
        <f aca="false">IF(B811="","",0.05*B811^1.618)</f>
        <v/>
      </c>
      <c r="I811" s="27" t="str">
        <f aca="false">IF(B811="","",0.0372*B811^1.581)</f>
        <v/>
      </c>
      <c r="J811" s="27" t="str">
        <f aca="false">IF(B811="","",0.0346*B811^1.645)</f>
        <v/>
      </c>
      <c r="K811" s="28" t="str">
        <f aca="false">IF(B811="","",1.042*B811^1.254)</f>
        <v/>
      </c>
      <c r="L811" s="14" t="str">
        <f aca="false">IF(B811="","",SUM(D811:J811))</f>
        <v/>
      </c>
    </row>
    <row r="812" customFormat="false" ht="12.75" hidden="false" customHeight="false" outlineLevel="0" collapsed="false">
      <c r="A812" s="29"/>
      <c r="B812" s="30"/>
      <c r="C812" s="31"/>
      <c r="D812" s="27" t="str">
        <f aca="false">IF(B812="","",0.1485*B812^2.223)</f>
        <v/>
      </c>
      <c r="E812" s="27" t="str">
        <f aca="false">IF(B812="","",0.0301*B812^2.186)</f>
        <v/>
      </c>
      <c r="F812" s="27" t="str">
        <f aca="false">IF(B812="","",1.515*EXP(0.0904*B812))</f>
        <v/>
      </c>
      <c r="G812" s="27" t="str">
        <f aca="false">IF(B812="","",0.1374*B812^1.76)</f>
        <v/>
      </c>
      <c r="H812" s="27" t="str">
        <f aca="false">IF(B812="","",0.05*B812^1.618)</f>
        <v/>
      </c>
      <c r="I812" s="27" t="str">
        <f aca="false">IF(B812="","",0.0372*B812^1.581)</f>
        <v/>
      </c>
      <c r="J812" s="27" t="str">
        <f aca="false">IF(B812="","",0.0346*B812^1.645)</f>
        <v/>
      </c>
      <c r="K812" s="28" t="str">
        <f aca="false">IF(B812="","",1.042*B812^1.254)</f>
        <v/>
      </c>
      <c r="L812" s="14" t="str">
        <f aca="false">IF(B812="","",SUM(D812:J812))</f>
        <v/>
      </c>
    </row>
    <row r="813" customFormat="false" ht="12.75" hidden="false" customHeight="false" outlineLevel="0" collapsed="false">
      <c r="A813" s="29"/>
      <c r="B813" s="30"/>
      <c r="C813" s="31"/>
      <c r="D813" s="27" t="str">
        <f aca="false">IF(B813="","",0.1485*B813^2.223)</f>
        <v/>
      </c>
      <c r="E813" s="27" t="str">
        <f aca="false">IF(B813="","",0.0301*B813^2.186)</f>
        <v/>
      </c>
      <c r="F813" s="27" t="str">
        <f aca="false">IF(B813="","",1.515*EXP(0.0904*B813))</f>
        <v/>
      </c>
      <c r="G813" s="27" t="str">
        <f aca="false">IF(B813="","",0.1374*B813^1.76)</f>
        <v/>
      </c>
      <c r="H813" s="27" t="str">
        <f aca="false">IF(B813="","",0.05*B813^1.618)</f>
        <v/>
      </c>
      <c r="I813" s="27" t="str">
        <f aca="false">IF(B813="","",0.0372*B813^1.581)</f>
        <v/>
      </c>
      <c r="J813" s="27" t="str">
        <f aca="false">IF(B813="","",0.0346*B813^1.645)</f>
        <v/>
      </c>
      <c r="K813" s="28" t="str">
        <f aca="false">IF(B813="","",1.042*B813^1.254)</f>
        <v/>
      </c>
      <c r="L813" s="14" t="str">
        <f aca="false">IF(B813="","",SUM(D813:J813))</f>
        <v/>
      </c>
    </row>
    <row r="814" customFormat="false" ht="12.75" hidden="false" customHeight="false" outlineLevel="0" collapsed="false">
      <c r="A814" s="29"/>
      <c r="B814" s="30"/>
      <c r="C814" s="31"/>
      <c r="D814" s="27" t="str">
        <f aca="false">IF(B814="","",0.1485*B814^2.223)</f>
        <v/>
      </c>
      <c r="E814" s="27" t="str">
        <f aca="false">IF(B814="","",0.0301*B814^2.186)</f>
        <v/>
      </c>
      <c r="F814" s="27" t="str">
        <f aca="false">IF(B814="","",1.515*EXP(0.0904*B814))</f>
        <v/>
      </c>
      <c r="G814" s="27" t="str">
        <f aca="false">IF(B814="","",0.1374*B814^1.76)</f>
        <v/>
      </c>
      <c r="H814" s="27" t="str">
        <f aca="false">IF(B814="","",0.05*B814^1.618)</f>
        <v/>
      </c>
      <c r="I814" s="27" t="str">
        <f aca="false">IF(B814="","",0.0372*B814^1.581)</f>
        <v/>
      </c>
      <c r="J814" s="27" t="str">
        <f aca="false">IF(B814="","",0.0346*B814^1.645)</f>
        <v/>
      </c>
      <c r="K814" s="28" t="str">
        <f aca="false">IF(B814="","",1.042*B814^1.254)</f>
        <v/>
      </c>
      <c r="L814" s="14" t="str">
        <f aca="false">IF(B814="","",SUM(D814:J814))</f>
        <v/>
      </c>
    </row>
    <row r="815" customFormat="false" ht="12.75" hidden="false" customHeight="false" outlineLevel="0" collapsed="false">
      <c r="A815" s="29"/>
      <c r="B815" s="30"/>
      <c r="C815" s="31"/>
      <c r="D815" s="27" t="str">
        <f aca="false">IF(B815="","",0.1485*B815^2.223)</f>
        <v/>
      </c>
      <c r="E815" s="27" t="str">
        <f aca="false">IF(B815="","",0.0301*B815^2.186)</f>
        <v/>
      </c>
      <c r="F815" s="27" t="str">
        <f aca="false">IF(B815="","",1.515*EXP(0.0904*B815))</f>
        <v/>
      </c>
      <c r="G815" s="27" t="str">
        <f aca="false">IF(B815="","",0.1374*B815^1.76)</f>
        <v/>
      </c>
      <c r="H815" s="27" t="str">
        <f aca="false">IF(B815="","",0.05*B815^1.618)</f>
        <v/>
      </c>
      <c r="I815" s="27" t="str">
        <f aca="false">IF(B815="","",0.0372*B815^1.581)</f>
        <v/>
      </c>
      <c r="J815" s="27" t="str">
        <f aca="false">IF(B815="","",0.0346*B815^1.645)</f>
        <v/>
      </c>
      <c r="K815" s="28" t="str">
        <f aca="false">IF(B815="","",1.042*B815^1.254)</f>
        <v/>
      </c>
      <c r="L815" s="14" t="str">
        <f aca="false">IF(B815="","",SUM(D815:J815))</f>
        <v/>
      </c>
    </row>
    <row r="816" customFormat="false" ht="12.75" hidden="false" customHeight="false" outlineLevel="0" collapsed="false">
      <c r="A816" s="29"/>
      <c r="B816" s="30"/>
      <c r="C816" s="31"/>
      <c r="D816" s="27" t="str">
        <f aca="false">IF(B816="","",0.1485*B816^2.223)</f>
        <v/>
      </c>
      <c r="E816" s="27" t="str">
        <f aca="false">IF(B816="","",0.0301*B816^2.186)</f>
        <v/>
      </c>
      <c r="F816" s="27" t="str">
        <f aca="false">IF(B816="","",1.515*EXP(0.0904*B816))</f>
        <v/>
      </c>
      <c r="G816" s="27" t="str">
        <f aca="false">IF(B816="","",0.1374*B816^1.76)</f>
        <v/>
      </c>
      <c r="H816" s="27" t="str">
        <f aca="false">IF(B816="","",0.05*B816^1.618)</f>
        <v/>
      </c>
      <c r="I816" s="27" t="str">
        <f aca="false">IF(B816="","",0.0372*B816^1.581)</f>
        <v/>
      </c>
      <c r="J816" s="27" t="str">
        <f aca="false">IF(B816="","",0.0346*B816^1.645)</f>
        <v/>
      </c>
      <c r="K816" s="28" t="str">
        <f aca="false">IF(B816="","",1.042*B816^1.254)</f>
        <v/>
      </c>
      <c r="L816" s="14" t="str">
        <f aca="false">IF(B816="","",SUM(D816:J816))</f>
        <v/>
      </c>
    </row>
    <row r="817" customFormat="false" ht="12.75" hidden="false" customHeight="false" outlineLevel="0" collapsed="false">
      <c r="A817" s="29"/>
      <c r="B817" s="30"/>
      <c r="C817" s="31"/>
      <c r="D817" s="27" t="str">
        <f aca="false">IF(B817="","",0.1485*B817^2.223)</f>
        <v/>
      </c>
      <c r="E817" s="27" t="str">
        <f aca="false">IF(B817="","",0.0301*B817^2.186)</f>
        <v/>
      </c>
      <c r="F817" s="27" t="str">
        <f aca="false">IF(B817="","",1.515*EXP(0.0904*B817))</f>
        <v/>
      </c>
      <c r="G817" s="27" t="str">
        <f aca="false">IF(B817="","",0.1374*B817^1.76)</f>
        <v/>
      </c>
      <c r="H817" s="27" t="str">
        <f aca="false">IF(B817="","",0.05*B817^1.618)</f>
        <v/>
      </c>
      <c r="I817" s="27" t="str">
        <f aca="false">IF(B817="","",0.0372*B817^1.581)</f>
        <v/>
      </c>
      <c r="J817" s="27" t="str">
        <f aca="false">IF(B817="","",0.0346*B817^1.645)</f>
        <v/>
      </c>
      <c r="K817" s="28" t="str">
        <f aca="false">IF(B817="","",1.042*B817^1.254)</f>
        <v/>
      </c>
      <c r="L817" s="14" t="str">
        <f aca="false">IF(B817="","",SUM(D817:J817))</f>
        <v/>
      </c>
    </row>
    <row r="818" customFormat="false" ht="12.75" hidden="false" customHeight="false" outlineLevel="0" collapsed="false">
      <c r="A818" s="29"/>
      <c r="B818" s="30"/>
      <c r="C818" s="31"/>
      <c r="D818" s="27" t="str">
        <f aca="false">IF(B818="","",0.1485*B818^2.223)</f>
        <v/>
      </c>
      <c r="E818" s="27" t="str">
        <f aca="false">IF(B818="","",0.0301*B818^2.186)</f>
        <v/>
      </c>
      <c r="F818" s="27" t="str">
        <f aca="false">IF(B818="","",1.515*EXP(0.0904*B818))</f>
        <v/>
      </c>
      <c r="G818" s="27" t="str">
        <f aca="false">IF(B818="","",0.1374*B818^1.76)</f>
        <v/>
      </c>
      <c r="H818" s="27" t="str">
        <f aca="false">IF(B818="","",0.05*B818^1.618)</f>
        <v/>
      </c>
      <c r="I818" s="27" t="str">
        <f aca="false">IF(B818="","",0.0372*B818^1.581)</f>
        <v/>
      </c>
      <c r="J818" s="27" t="str">
        <f aca="false">IF(B818="","",0.0346*B818^1.645)</f>
        <v/>
      </c>
      <c r="K818" s="28" t="str">
        <f aca="false">IF(B818="","",1.042*B818^1.254)</f>
        <v/>
      </c>
      <c r="L818" s="14" t="str">
        <f aca="false">IF(B818="","",SUM(D818:J818))</f>
        <v/>
      </c>
    </row>
    <row r="819" customFormat="false" ht="12.75" hidden="false" customHeight="false" outlineLevel="0" collapsed="false">
      <c r="A819" s="29"/>
      <c r="B819" s="30"/>
      <c r="C819" s="31"/>
      <c r="D819" s="27" t="str">
        <f aca="false">IF(B819="","",0.1485*B819^2.223)</f>
        <v/>
      </c>
      <c r="E819" s="27" t="str">
        <f aca="false">IF(B819="","",0.0301*B819^2.186)</f>
        <v/>
      </c>
      <c r="F819" s="27" t="str">
        <f aca="false">IF(B819="","",1.515*EXP(0.0904*B819))</f>
        <v/>
      </c>
      <c r="G819" s="27" t="str">
        <f aca="false">IF(B819="","",0.1374*B819^1.76)</f>
        <v/>
      </c>
      <c r="H819" s="27" t="str">
        <f aca="false">IF(B819="","",0.05*B819^1.618)</f>
        <v/>
      </c>
      <c r="I819" s="27" t="str">
        <f aca="false">IF(B819="","",0.0372*B819^1.581)</f>
        <v/>
      </c>
      <c r="J819" s="27" t="str">
        <f aca="false">IF(B819="","",0.0346*B819^1.645)</f>
        <v/>
      </c>
      <c r="K819" s="28" t="str">
        <f aca="false">IF(B819="","",1.042*B819^1.254)</f>
        <v/>
      </c>
      <c r="L819" s="14" t="str">
        <f aca="false">IF(B819="","",SUM(D819:J819))</f>
        <v/>
      </c>
    </row>
    <row r="820" customFormat="false" ht="12.75" hidden="false" customHeight="false" outlineLevel="0" collapsed="false">
      <c r="A820" s="29"/>
      <c r="B820" s="30"/>
      <c r="C820" s="31"/>
      <c r="D820" s="27" t="str">
        <f aca="false">IF(B820="","",0.1485*B820^2.223)</f>
        <v/>
      </c>
      <c r="E820" s="27" t="str">
        <f aca="false">IF(B820="","",0.0301*B820^2.186)</f>
        <v/>
      </c>
      <c r="F820" s="27" t="str">
        <f aca="false">IF(B820="","",1.515*EXP(0.0904*B820))</f>
        <v/>
      </c>
      <c r="G820" s="27" t="str">
        <f aca="false">IF(B820="","",0.1374*B820^1.76)</f>
        <v/>
      </c>
      <c r="H820" s="27" t="str">
        <f aca="false">IF(B820="","",0.05*B820^1.618)</f>
        <v/>
      </c>
      <c r="I820" s="27" t="str">
        <f aca="false">IF(B820="","",0.0372*B820^1.581)</f>
        <v/>
      </c>
      <c r="J820" s="27" t="str">
        <f aca="false">IF(B820="","",0.0346*B820^1.645)</f>
        <v/>
      </c>
      <c r="K820" s="28" t="str">
        <f aca="false">IF(B820="","",1.042*B820^1.254)</f>
        <v/>
      </c>
      <c r="L820" s="14" t="str">
        <f aca="false">IF(B820="","",SUM(D820:J820))</f>
        <v/>
      </c>
    </row>
    <row r="821" customFormat="false" ht="12.75" hidden="false" customHeight="false" outlineLevel="0" collapsed="false">
      <c r="A821" s="29"/>
      <c r="B821" s="30"/>
      <c r="C821" s="31"/>
      <c r="D821" s="27" t="str">
        <f aca="false">IF(B821="","",0.1485*B821^2.223)</f>
        <v/>
      </c>
      <c r="E821" s="27" t="str">
        <f aca="false">IF(B821="","",0.0301*B821^2.186)</f>
        <v/>
      </c>
      <c r="F821" s="27" t="str">
        <f aca="false">IF(B821="","",1.515*EXP(0.0904*B821))</f>
        <v/>
      </c>
      <c r="G821" s="27" t="str">
        <f aca="false">IF(B821="","",0.1374*B821^1.76)</f>
        <v/>
      </c>
      <c r="H821" s="27" t="str">
        <f aca="false">IF(B821="","",0.05*B821^1.618)</f>
        <v/>
      </c>
      <c r="I821" s="27" t="str">
        <f aca="false">IF(B821="","",0.0372*B821^1.581)</f>
        <v/>
      </c>
      <c r="J821" s="27" t="str">
        <f aca="false">IF(B821="","",0.0346*B821^1.645)</f>
        <v/>
      </c>
      <c r="K821" s="28" t="str">
        <f aca="false">IF(B821="","",1.042*B821^1.254)</f>
        <v/>
      </c>
      <c r="L821" s="14" t="str">
        <f aca="false">IF(B821="","",SUM(D821:J821))</f>
        <v/>
      </c>
    </row>
    <row r="822" customFormat="false" ht="12.75" hidden="false" customHeight="false" outlineLevel="0" collapsed="false">
      <c r="A822" s="29"/>
      <c r="B822" s="30"/>
      <c r="C822" s="31"/>
      <c r="D822" s="27" t="str">
        <f aca="false">IF(B822="","",0.1485*B822^2.223)</f>
        <v/>
      </c>
      <c r="E822" s="27" t="str">
        <f aca="false">IF(B822="","",0.0301*B822^2.186)</f>
        <v/>
      </c>
      <c r="F822" s="27" t="str">
        <f aca="false">IF(B822="","",1.515*EXP(0.0904*B822))</f>
        <v/>
      </c>
      <c r="G822" s="27" t="str">
        <f aca="false">IF(B822="","",0.1374*B822^1.76)</f>
        <v/>
      </c>
      <c r="H822" s="27" t="str">
        <f aca="false">IF(B822="","",0.05*B822^1.618)</f>
        <v/>
      </c>
      <c r="I822" s="27" t="str">
        <f aca="false">IF(B822="","",0.0372*B822^1.581)</f>
        <v/>
      </c>
      <c r="J822" s="27" t="str">
        <f aca="false">IF(B822="","",0.0346*B822^1.645)</f>
        <v/>
      </c>
      <c r="K822" s="28" t="str">
        <f aca="false">IF(B822="","",1.042*B822^1.254)</f>
        <v/>
      </c>
      <c r="L822" s="14" t="str">
        <f aca="false">IF(B822="","",SUM(D822:J822))</f>
        <v/>
      </c>
    </row>
    <row r="823" customFormat="false" ht="12.75" hidden="false" customHeight="false" outlineLevel="0" collapsed="false">
      <c r="A823" s="29"/>
      <c r="B823" s="30"/>
      <c r="C823" s="31"/>
      <c r="D823" s="27" t="str">
        <f aca="false">IF(B823="","",0.1485*B823^2.223)</f>
        <v/>
      </c>
      <c r="E823" s="27" t="str">
        <f aca="false">IF(B823="","",0.0301*B823^2.186)</f>
        <v/>
      </c>
      <c r="F823" s="27" t="str">
        <f aca="false">IF(B823="","",1.515*EXP(0.0904*B823))</f>
        <v/>
      </c>
      <c r="G823" s="27" t="str">
        <f aca="false">IF(B823="","",0.1374*B823^1.76)</f>
        <v/>
      </c>
      <c r="H823" s="27" t="str">
        <f aca="false">IF(B823="","",0.05*B823^1.618)</f>
        <v/>
      </c>
      <c r="I823" s="27" t="str">
        <f aca="false">IF(B823="","",0.0372*B823^1.581)</f>
        <v/>
      </c>
      <c r="J823" s="27" t="str">
        <f aca="false">IF(B823="","",0.0346*B823^1.645)</f>
        <v/>
      </c>
      <c r="K823" s="28" t="str">
        <f aca="false">IF(B823="","",1.042*B823^1.254)</f>
        <v/>
      </c>
      <c r="L823" s="14" t="str">
        <f aca="false">IF(B823="","",SUM(D823:J823))</f>
        <v/>
      </c>
    </row>
    <row r="824" customFormat="false" ht="12.75" hidden="false" customHeight="false" outlineLevel="0" collapsed="false">
      <c r="A824" s="29"/>
      <c r="B824" s="30"/>
      <c r="C824" s="31"/>
      <c r="D824" s="27" t="str">
        <f aca="false">IF(B824="","",0.1485*B824^2.223)</f>
        <v/>
      </c>
      <c r="E824" s="27" t="str">
        <f aca="false">IF(B824="","",0.0301*B824^2.186)</f>
        <v/>
      </c>
      <c r="F824" s="27" t="str">
        <f aca="false">IF(B824="","",1.515*EXP(0.0904*B824))</f>
        <v/>
      </c>
      <c r="G824" s="27" t="str">
        <f aca="false">IF(B824="","",0.1374*B824^1.76)</f>
        <v/>
      </c>
      <c r="H824" s="27" t="str">
        <f aca="false">IF(B824="","",0.05*B824^1.618)</f>
        <v/>
      </c>
      <c r="I824" s="27" t="str">
        <f aca="false">IF(B824="","",0.0372*B824^1.581)</f>
        <v/>
      </c>
      <c r="J824" s="27" t="str">
        <f aca="false">IF(B824="","",0.0346*B824^1.645)</f>
        <v/>
      </c>
      <c r="K824" s="28" t="str">
        <f aca="false">IF(B824="","",1.042*B824^1.254)</f>
        <v/>
      </c>
      <c r="L824" s="14" t="str">
        <f aca="false">IF(B824="","",SUM(D824:J824))</f>
        <v/>
      </c>
    </row>
    <row r="825" customFormat="false" ht="12.75" hidden="false" customHeight="false" outlineLevel="0" collapsed="false">
      <c r="A825" s="29"/>
      <c r="B825" s="30"/>
      <c r="C825" s="31"/>
      <c r="D825" s="27" t="str">
        <f aca="false">IF(B825="","",0.1485*B825^2.223)</f>
        <v/>
      </c>
      <c r="E825" s="27" t="str">
        <f aca="false">IF(B825="","",0.0301*B825^2.186)</f>
        <v/>
      </c>
      <c r="F825" s="27" t="str">
        <f aca="false">IF(B825="","",1.515*EXP(0.0904*B825))</f>
        <v/>
      </c>
      <c r="G825" s="27" t="str">
        <f aca="false">IF(B825="","",0.1374*B825^1.76)</f>
        <v/>
      </c>
      <c r="H825" s="27" t="str">
        <f aca="false">IF(B825="","",0.05*B825^1.618)</f>
        <v/>
      </c>
      <c r="I825" s="27" t="str">
        <f aca="false">IF(B825="","",0.0372*B825^1.581)</f>
        <v/>
      </c>
      <c r="J825" s="27" t="str">
        <f aca="false">IF(B825="","",0.0346*B825^1.645)</f>
        <v/>
      </c>
      <c r="K825" s="28" t="str">
        <f aca="false">IF(B825="","",1.042*B825^1.254)</f>
        <v/>
      </c>
      <c r="L825" s="14" t="str">
        <f aca="false">IF(B825="","",SUM(D825:J825))</f>
        <v/>
      </c>
    </row>
    <row r="826" customFormat="false" ht="12.75" hidden="false" customHeight="false" outlineLevel="0" collapsed="false">
      <c r="A826" s="29"/>
      <c r="B826" s="30"/>
      <c r="C826" s="31"/>
      <c r="D826" s="27" t="str">
        <f aca="false">IF(B826="","",0.1485*B826^2.223)</f>
        <v/>
      </c>
      <c r="E826" s="27" t="str">
        <f aca="false">IF(B826="","",0.0301*B826^2.186)</f>
        <v/>
      </c>
      <c r="F826" s="27" t="str">
        <f aca="false">IF(B826="","",1.515*EXP(0.0904*B826))</f>
        <v/>
      </c>
      <c r="G826" s="27" t="str">
        <f aca="false">IF(B826="","",0.1374*B826^1.76)</f>
        <v/>
      </c>
      <c r="H826" s="27" t="str">
        <f aca="false">IF(B826="","",0.05*B826^1.618)</f>
        <v/>
      </c>
      <c r="I826" s="27" t="str">
        <f aca="false">IF(B826="","",0.0372*B826^1.581)</f>
        <v/>
      </c>
      <c r="J826" s="27" t="str">
        <f aca="false">IF(B826="","",0.0346*B826^1.645)</f>
        <v/>
      </c>
      <c r="K826" s="28" t="str">
        <f aca="false">IF(B826="","",1.042*B826^1.254)</f>
        <v/>
      </c>
      <c r="L826" s="14" t="str">
        <f aca="false">IF(B826="","",SUM(D826:J826))</f>
        <v/>
      </c>
    </row>
    <row r="827" customFormat="false" ht="12.75" hidden="false" customHeight="false" outlineLevel="0" collapsed="false">
      <c r="A827" s="29"/>
      <c r="B827" s="30"/>
      <c r="C827" s="31"/>
      <c r="D827" s="27" t="str">
        <f aca="false">IF(B827="","",0.1485*B827^2.223)</f>
        <v/>
      </c>
      <c r="E827" s="27" t="str">
        <f aca="false">IF(B827="","",0.0301*B827^2.186)</f>
        <v/>
      </c>
      <c r="F827" s="27" t="str">
        <f aca="false">IF(B827="","",1.515*EXP(0.0904*B827))</f>
        <v/>
      </c>
      <c r="G827" s="27" t="str">
        <f aca="false">IF(B827="","",0.1374*B827^1.76)</f>
        <v/>
      </c>
      <c r="H827" s="27" t="str">
        <f aca="false">IF(B827="","",0.05*B827^1.618)</f>
        <v/>
      </c>
      <c r="I827" s="27" t="str">
        <f aca="false">IF(B827="","",0.0372*B827^1.581)</f>
        <v/>
      </c>
      <c r="J827" s="27" t="str">
        <f aca="false">IF(B827="","",0.0346*B827^1.645)</f>
        <v/>
      </c>
      <c r="K827" s="28" t="str">
        <f aca="false">IF(B827="","",1.042*B827^1.254)</f>
        <v/>
      </c>
      <c r="L827" s="14" t="str">
        <f aca="false">IF(B827="","",SUM(D827:J827))</f>
        <v/>
      </c>
    </row>
    <row r="828" customFormat="false" ht="12.75" hidden="false" customHeight="false" outlineLevel="0" collapsed="false">
      <c r="A828" s="29"/>
      <c r="B828" s="30"/>
      <c r="C828" s="31"/>
      <c r="D828" s="27" t="str">
        <f aca="false">IF(B828="","",0.1485*B828^2.223)</f>
        <v/>
      </c>
      <c r="E828" s="27" t="str">
        <f aca="false">IF(B828="","",0.0301*B828^2.186)</f>
        <v/>
      </c>
      <c r="F828" s="27" t="str">
        <f aca="false">IF(B828="","",1.515*EXP(0.0904*B828))</f>
        <v/>
      </c>
      <c r="G828" s="27" t="str">
        <f aca="false">IF(B828="","",0.1374*B828^1.76)</f>
        <v/>
      </c>
      <c r="H828" s="27" t="str">
        <f aca="false">IF(B828="","",0.05*B828^1.618)</f>
        <v/>
      </c>
      <c r="I828" s="27" t="str">
        <f aca="false">IF(B828="","",0.0372*B828^1.581)</f>
        <v/>
      </c>
      <c r="J828" s="27" t="str">
        <f aca="false">IF(B828="","",0.0346*B828^1.645)</f>
        <v/>
      </c>
      <c r="K828" s="28" t="str">
        <f aca="false">IF(B828="","",1.042*B828^1.254)</f>
        <v/>
      </c>
      <c r="L828" s="14" t="str">
        <f aca="false">IF(B828="","",SUM(D828:J828))</f>
        <v/>
      </c>
    </row>
    <row r="829" customFormat="false" ht="12.75" hidden="false" customHeight="false" outlineLevel="0" collapsed="false">
      <c r="A829" s="29"/>
      <c r="B829" s="30"/>
      <c r="C829" s="31"/>
      <c r="D829" s="27" t="str">
        <f aca="false">IF(B829="","",0.1485*B829^2.223)</f>
        <v/>
      </c>
      <c r="E829" s="27" t="str">
        <f aca="false">IF(B829="","",0.0301*B829^2.186)</f>
        <v/>
      </c>
      <c r="F829" s="27" t="str">
        <f aca="false">IF(B829="","",1.515*EXP(0.0904*B829))</f>
        <v/>
      </c>
      <c r="G829" s="27" t="str">
        <f aca="false">IF(B829="","",0.1374*B829^1.76)</f>
        <v/>
      </c>
      <c r="H829" s="27" t="str">
        <f aca="false">IF(B829="","",0.05*B829^1.618)</f>
        <v/>
      </c>
      <c r="I829" s="27" t="str">
        <f aca="false">IF(B829="","",0.0372*B829^1.581)</f>
        <v/>
      </c>
      <c r="J829" s="27" t="str">
        <f aca="false">IF(B829="","",0.0346*B829^1.645)</f>
        <v/>
      </c>
      <c r="K829" s="28" t="str">
        <f aca="false">IF(B829="","",1.042*B829^1.254)</f>
        <v/>
      </c>
      <c r="L829" s="14" t="str">
        <f aca="false">IF(B829="","",SUM(D829:J829))</f>
        <v/>
      </c>
    </row>
    <row r="830" customFormat="false" ht="12.75" hidden="false" customHeight="false" outlineLevel="0" collapsed="false">
      <c r="A830" s="29"/>
      <c r="B830" s="30"/>
      <c r="C830" s="31"/>
      <c r="D830" s="27" t="str">
        <f aca="false">IF(B830="","",0.1485*B830^2.223)</f>
        <v/>
      </c>
      <c r="E830" s="27" t="str">
        <f aca="false">IF(B830="","",0.0301*B830^2.186)</f>
        <v/>
      </c>
      <c r="F830" s="27" t="str">
        <f aca="false">IF(B830="","",1.515*EXP(0.0904*B830))</f>
        <v/>
      </c>
      <c r="G830" s="27" t="str">
        <f aca="false">IF(B830="","",0.1374*B830^1.76)</f>
        <v/>
      </c>
      <c r="H830" s="27" t="str">
        <f aca="false">IF(B830="","",0.05*B830^1.618)</f>
        <v/>
      </c>
      <c r="I830" s="27" t="str">
        <f aca="false">IF(B830="","",0.0372*B830^1.581)</f>
        <v/>
      </c>
      <c r="J830" s="27" t="str">
        <f aca="false">IF(B830="","",0.0346*B830^1.645)</f>
        <v/>
      </c>
      <c r="K830" s="28" t="str">
        <f aca="false">IF(B830="","",1.042*B830^1.254)</f>
        <v/>
      </c>
      <c r="L830" s="14" t="str">
        <f aca="false">IF(B830="","",SUM(D830:J830))</f>
        <v/>
      </c>
    </row>
    <row r="831" customFormat="false" ht="12.75" hidden="false" customHeight="false" outlineLevel="0" collapsed="false">
      <c r="A831" s="29"/>
      <c r="B831" s="30"/>
      <c r="C831" s="31"/>
      <c r="D831" s="27" t="str">
        <f aca="false">IF(B831="","",0.1485*B831^2.223)</f>
        <v/>
      </c>
      <c r="E831" s="27" t="str">
        <f aca="false">IF(B831="","",0.0301*B831^2.186)</f>
        <v/>
      </c>
      <c r="F831" s="27" t="str">
        <f aca="false">IF(B831="","",1.515*EXP(0.0904*B831))</f>
        <v/>
      </c>
      <c r="G831" s="27" t="str">
        <f aca="false">IF(B831="","",0.1374*B831^1.76)</f>
        <v/>
      </c>
      <c r="H831" s="27" t="str">
        <f aca="false">IF(B831="","",0.05*B831^1.618)</f>
        <v/>
      </c>
      <c r="I831" s="27" t="str">
        <f aca="false">IF(B831="","",0.0372*B831^1.581)</f>
        <v/>
      </c>
      <c r="J831" s="27" t="str">
        <f aca="false">IF(B831="","",0.0346*B831^1.645)</f>
        <v/>
      </c>
      <c r="K831" s="28" t="str">
        <f aca="false">IF(B831="","",1.042*B831^1.254)</f>
        <v/>
      </c>
      <c r="L831" s="14" t="str">
        <f aca="false">IF(B831="","",SUM(D831:J831))</f>
        <v/>
      </c>
    </row>
    <row r="832" customFormat="false" ht="12.75" hidden="false" customHeight="false" outlineLevel="0" collapsed="false">
      <c r="A832" s="29"/>
      <c r="B832" s="30"/>
      <c r="C832" s="31"/>
      <c r="D832" s="27" t="str">
        <f aca="false">IF(B832="","",0.1485*B832^2.223)</f>
        <v/>
      </c>
      <c r="E832" s="27" t="str">
        <f aca="false">IF(B832="","",0.0301*B832^2.186)</f>
        <v/>
      </c>
      <c r="F832" s="27" t="str">
        <f aca="false">IF(B832="","",1.515*EXP(0.0904*B832))</f>
        <v/>
      </c>
      <c r="G832" s="27" t="str">
        <f aca="false">IF(B832="","",0.1374*B832^1.76)</f>
        <v/>
      </c>
      <c r="H832" s="27" t="str">
        <f aca="false">IF(B832="","",0.05*B832^1.618)</f>
        <v/>
      </c>
      <c r="I832" s="27" t="str">
        <f aca="false">IF(B832="","",0.0372*B832^1.581)</f>
        <v/>
      </c>
      <c r="J832" s="27" t="str">
        <f aca="false">IF(B832="","",0.0346*B832^1.645)</f>
        <v/>
      </c>
      <c r="K832" s="28" t="str">
        <f aca="false">IF(B832="","",1.042*B832^1.254)</f>
        <v/>
      </c>
      <c r="L832" s="14" t="str">
        <f aca="false">IF(B832="","",SUM(D832:J832))</f>
        <v/>
      </c>
    </row>
    <row r="833" customFormat="false" ht="12.75" hidden="false" customHeight="false" outlineLevel="0" collapsed="false">
      <c r="A833" s="29"/>
      <c r="B833" s="30"/>
      <c r="C833" s="31"/>
      <c r="D833" s="27" t="str">
        <f aca="false">IF(B833="","",0.1485*B833^2.223)</f>
        <v/>
      </c>
      <c r="E833" s="27" t="str">
        <f aca="false">IF(B833="","",0.0301*B833^2.186)</f>
        <v/>
      </c>
      <c r="F833" s="27" t="str">
        <f aca="false">IF(B833="","",1.515*EXP(0.0904*B833))</f>
        <v/>
      </c>
      <c r="G833" s="27" t="str">
        <f aca="false">IF(B833="","",0.1374*B833^1.76)</f>
        <v/>
      </c>
      <c r="H833" s="27" t="str">
        <f aca="false">IF(B833="","",0.05*B833^1.618)</f>
        <v/>
      </c>
      <c r="I833" s="27" t="str">
        <f aca="false">IF(B833="","",0.0372*B833^1.581)</f>
        <v/>
      </c>
      <c r="J833" s="27" t="str">
        <f aca="false">IF(B833="","",0.0346*B833^1.645)</f>
        <v/>
      </c>
      <c r="K833" s="28" t="str">
        <f aca="false">IF(B833="","",1.042*B833^1.254)</f>
        <v/>
      </c>
      <c r="L833" s="14" t="str">
        <f aca="false">IF(B833="","",SUM(D833:J833))</f>
        <v/>
      </c>
    </row>
    <row r="834" customFormat="false" ht="12.75" hidden="false" customHeight="false" outlineLevel="0" collapsed="false">
      <c r="A834" s="29"/>
      <c r="B834" s="30"/>
      <c r="C834" s="31"/>
      <c r="D834" s="27" t="str">
        <f aca="false">IF(B834="","",0.1485*B834^2.223)</f>
        <v/>
      </c>
      <c r="E834" s="27" t="str">
        <f aca="false">IF(B834="","",0.0301*B834^2.186)</f>
        <v/>
      </c>
      <c r="F834" s="27" t="str">
        <f aca="false">IF(B834="","",1.515*EXP(0.0904*B834))</f>
        <v/>
      </c>
      <c r="G834" s="27" t="str">
        <f aca="false">IF(B834="","",0.1374*B834^1.76)</f>
        <v/>
      </c>
      <c r="H834" s="27" t="str">
        <f aca="false">IF(B834="","",0.05*B834^1.618)</f>
        <v/>
      </c>
      <c r="I834" s="27" t="str">
        <f aca="false">IF(B834="","",0.0372*B834^1.581)</f>
        <v/>
      </c>
      <c r="J834" s="27" t="str">
        <f aca="false">IF(B834="","",0.0346*B834^1.645)</f>
        <v/>
      </c>
      <c r="K834" s="28" t="str">
        <f aca="false">IF(B834="","",1.042*B834^1.254)</f>
        <v/>
      </c>
      <c r="L834" s="14" t="str">
        <f aca="false">IF(B834="","",SUM(D834:J834))</f>
        <v/>
      </c>
    </row>
    <row r="835" customFormat="false" ht="12.75" hidden="false" customHeight="false" outlineLevel="0" collapsed="false">
      <c r="A835" s="29"/>
      <c r="B835" s="30"/>
      <c r="C835" s="31"/>
      <c r="D835" s="27" t="str">
        <f aca="false">IF(B835="","",0.1485*B835^2.223)</f>
        <v/>
      </c>
      <c r="E835" s="27" t="str">
        <f aca="false">IF(B835="","",0.0301*B835^2.186)</f>
        <v/>
      </c>
      <c r="F835" s="27" t="str">
        <f aca="false">IF(B835="","",1.515*EXP(0.0904*B835))</f>
        <v/>
      </c>
      <c r="G835" s="27" t="str">
        <f aca="false">IF(B835="","",0.1374*B835^1.76)</f>
        <v/>
      </c>
      <c r="H835" s="27" t="str">
        <f aca="false">IF(B835="","",0.05*B835^1.618)</f>
        <v/>
      </c>
      <c r="I835" s="27" t="str">
        <f aca="false">IF(B835="","",0.0372*B835^1.581)</f>
        <v/>
      </c>
      <c r="J835" s="27" t="str">
        <f aca="false">IF(B835="","",0.0346*B835^1.645)</f>
        <v/>
      </c>
      <c r="K835" s="28" t="str">
        <f aca="false">IF(B835="","",1.042*B835^1.254)</f>
        <v/>
      </c>
      <c r="L835" s="14" t="str">
        <f aca="false">IF(B835="","",SUM(D835:J835))</f>
        <v/>
      </c>
    </row>
    <row r="836" customFormat="false" ht="12.75" hidden="false" customHeight="false" outlineLevel="0" collapsed="false">
      <c r="A836" s="29"/>
      <c r="B836" s="30"/>
      <c r="C836" s="31"/>
      <c r="D836" s="27" t="str">
        <f aca="false">IF(B836="","",0.1485*B836^2.223)</f>
        <v/>
      </c>
      <c r="E836" s="27" t="str">
        <f aca="false">IF(B836="","",0.0301*B836^2.186)</f>
        <v/>
      </c>
      <c r="F836" s="27" t="str">
        <f aca="false">IF(B836="","",1.515*EXP(0.0904*B836))</f>
        <v/>
      </c>
      <c r="G836" s="27" t="str">
        <f aca="false">IF(B836="","",0.1374*B836^1.76)</f>
        <v/>
      </c>
      <c r="H836" s="27" t="str">
        <f aca="false">IF(B836="","",0.05*B836^1.618)</f>
        <v/>
      </c>
      <c r="I836" s="27" t="str">
        <f aca="false">IF(B836="","",0.0372*B836^1.581)</f>
        <v/>
      </c>
      <c r="J836" s="27" t="str">
        <f aca="false">IF(B836="","",0.0346*B836^1.645)</f>
        <v/>
      </c>
      <c r="K836" s="28" t="str">
        <f aca="false">IF(B836="","",1.042*B836^1.254)</f>
        <v/>
      </c>
      <c r="L836" s="14" t="str">
        <f aca="false">IF(B836="","",SUM(D836:J836))</f>
        <v/>
      </c>
    </row>
    <row r="837" customFormat="false" ht="12.75" hidden="false" customHeight="false" outlineLevel="0" collapsed="false">
      <c r="A837" s="29"/>
      <c r="B837" s="30"/>
      <c r="C837" s="31"/>
      <c r="D837" s="27" t="str">
        <f aca="false">IF(B837="","",0.1485*B837^2.223)</f>
        <v/>
      </c>
      <c r="E837" s="27" t="str">
        <f aca="false">IF(B837="","",0.0301*B837^2.186)</f>
        <v/>
      </c>
      <c r="F837" s="27" t="str">
        <f aca="false">IF(B837="","",1.515*EXP(0.0904*B837))</f>
        <v/>
      </c>
      <c r="G837" s="27" t="str">
        <f aca="false">IF(B837="","",0.1374*B837^1.76)</f>
        <v/>
      </c>
      <c r="H837" s="27" t="str">
        <f aca="false">IF(B837="","",0.05*B837^1.618)</f>
        <v/>
      </c>
      <c r="I837" s="27" t="str">
        <f aca="false">IF(B837="","",0.0372*B837^1.581)</f>
        <v/>
      </c>
      <c r="J837" s="27" t="str">
        <f aca="false">IF(B837="","",0.0346*B837^1.645)</f>
        <v/>
      </c>
      <c r="K837" s="28" t="str">
        <f aca="false">IF(B837="","",1.042*B837^1.254)</f>
        <v/>
      </c>
      <c r="L837" s="14" t="str">
        <f aca="false">IF(B837="","",SUM(D837:J837))</f>
        <v/>
      </c>
    </row>
    <row r="838" customFormat="false" ht="12.75" hidden="false" customHeight="false" outlineLevel="0" collapsed="false">
      <c r="A838" s="29"/>
      <c r="B838" s="30"/>
      <c r="C838" s="31"/>
      <c r="D838" s="27" t="str">
        <f aca="false">IF(B838="","",0.1485*B838^2.223)</f>
        <v/>
      </c>
      <c r="E838" s="27" t="str">
        <f aca="false">IF(B838="","",0.0301*B838^2.186)</f>
        <v/>
      </c>
      <c r="F838" s="27" t="str">
        <f aca="false">IF(B838="","",1.515*EXP(0.0904*B838))</f>
        <v/>
      </c>
      <c r="G838" s="27" t="str">
        <f aca="false">IF(B838="","",0.1374*B838^1.76)</f>
        <v/>
      </c>
      <c r="H838" s="27" t="str">
        <f aca="false">IF(B838="","",0.05*B838^1.618)</f>
        <v/>
      </c>
      <c r="I838" s="27" t="str">
        <f aca="false">IF(B838="","",0.0372*B838^1.581)</f>
        <v/>
      </c>
      <c r="J838" s="27" t="str">
        <f aca="false">IF(B838="","",0.0346*B838^1.645)</f>
        <v/>
      </c>
      <c r="K838" s="28" t="str">
        <f aca="false">IF(B838="","",1.042*B838^1.254)</f>
        <v/>
      </c>
      <c r="L838" s="14" t="str">
        <f aca="false">IF(B838="","",SUM(D838:J838))</f>
        <v/>
      </c>
    </row>
    <row r="839" customFormat="false" ht="12.75" hidden="false" customHeight="false" outlineLevel="0" collapsed="false">
      <c r="A839" s="29"/>
      <c r="B839" s="30"/>
      <c r="C839" s="31"/>
      <c r="D839" s="27" t="str">
        <f aca="false">IF(B839="","",0.1485*B839^2.223)</f>
        <v/>
      </c>
      <c r="E839" s="27" t="str">
        <f aca="false">IF(B839="","",0.0301*B839^2.186)</f>
        <v/>
      </c>
      <c r="F839" s="27" t="str">
        <f aca="false">IF(B839="","",1.515*EXP(0.0904*B839))</f>
        <v/>
      </c>
      <c r="G839" s="27" t="str">
        <f aca="false">IF(B839="","",0.1374*B839^1.76)</f>
        <v/>
      </c>
      <c r="H839" s="27" t="str">
        <f aca="false">IF(B839="","",0.05*B839^1.618)</f>
        <v/>
      </c>
      <c r="I839" s="27" t="str">
        <f aca="false">IF(B839="","",0.0372*B839^1.581)</f>
        <v/>
      </c>
      <c r="J839" s="27" t="str">
        <f aca="false">IF(B839="","",0.0346*B839^1.645)</f>
        <v/>
      </c>
      <c r="K839" s="28" t="str">
        <f aca="false">IF(B839="","",1.042*B839^1.254)</f>
        <v/>
      </c>
      <c r="L839" s="14" t="str">
        <f aca="false">IF(B839="","",SUM(D839:J839))</f>
        <v/>
      </c>
    </row>
    <row r="840" customFormat="false" ht="12.75" hidden="false" customHeight="false" outlineLevel="0" collapsed="false">
      <c r="A840" s="29"/>
      <c r="B840" s="30"/>
      <c r="C840" s="31"/>
      <c r="D840" s="27" t="str">
        <f aca="false">IF(B840="","",0.1485*B840^2.223)</f>
        <v/>
      </c>
      <c r="E840" s="27" t="str">
        <f aca="false">IF(B840="","",0.0301*B840^2.186)</f>
        <v/>
      </c>
      <c r="F840" s="27" t="str">
        <f aca="false">IF(B840="","",1.515*EXP(0.0904*B840))</f>
        <v/>
      </c>
      <c r="G840" s="27" t="str">
        <f aca="false">IF(B840="","",0.1374*B840^1.76)</f>
        <v/>
      </c>
      <c r="H840" s="27" t="str">
        <f aca="false">IF(B840="","",0.05*B840^1.618)</f>
        <v/>
      </c>
      <c r="I840" s="27" t="str">
        <f aca="false">IF(B840="","",0.0372*B840^1.581)</f>
        <v/>
      </c>
      <c r="J840" s="27" t="str">
        <f aca="false">IF(B840="","",0.0346*B840^1.645)</f>
        <v/>
      </c>
      <c r="K840" s="28" t="str">
        <f aca="false">IF(B840="","",1.042*B840^1.254)</f>
        <v/>
      </c>
      <c r="L840" s="14" t="str">
        <f aca="false">IF(B840="","",SUM(D840:J840))</f>
        <v/>
      </c>
    </row>
    <row r="841" customFormat="false" ht="12.75" hidden="false" customHeight="false" outlineLevel="0" collapsed="false">
      <c r="A841" s="29"/>
      <c r="B841" s="30"/>
      <c r="C841" s="31"/>
      <c r="D841" s="27" t="str">
        <f aca="false">IF(B841="","",0.1485*B841^2.223)</f>
        <v/>
      </c>
      <c r="E841" s="27" t="str">
        <f aca="false">IF(B841="","",0.0301*B841^2.186)</f>
        <v/>
      </c>
      <c r="F841" s="27" t="str">
        <f aca="false">IF(B841="","",1.515*EXP(0.0904*B841))</f>
        <v/>
      </c>
      <c r="G841" s="27" t="str">
        <f aca="false">IF(B841="","",0.1374*B841^1.76)</f>
        <v/>
      </c>
      <c r="H841" s="27" t="str">
        <f aca="false">IF(B841="","",0.05*B841^1.618)</f>
        <v/>
      </c>
      <c r="I841" s="27" t="str">
        <f aca="false">IF(B841="","",0.0372*B841^1.581)</f>
        <v/>
      </c>
      <c r="J841" s="27" t="str">
        <f aca="false">IF(B841="","",0.0346*B841^1.645)</f>
        <v/>
      </c>
      <c r="K841" s="28" t="str">
        <f aca="false">IF(B841="","",1.042*B841^1.254)</f>
        <v/>
      </c>
      <c r="L841" s="14" t="str">
        <f aca="false">IF(B841="","",SUM(D841:J841))</f>
        <v/>
      </c>
    </row>
    <row r="842" customFormat="false" ht="12.75" hidden="false" customHeight="false" outlineLevel="0" collapsed="false">
      <c r="A842" s="29"/>
      <c r="B842" s="30"/>
      <c r="C842" s="31"/>
      <c r="D842" s="27" t="str">
        <f aca="false">IF(B842="","",0.1485*B842^2.223)</f>
        <v/>
      </c>
      <c r="E842" s="27" t="str">
        <f aca="false">IF(B842="","",0.0301*B842^2.186)</f>
        <v/>
      </c>
      <c r="F842" s="27" t="str">
        <f aca="false">IF(B842="","",1.515*EXP(0.0904*B842))</f>
        <v/>
      </c>
      <c r="G842" s="27" t="str">
        <f aca="false">IF(B842="","",0.1374*B842^1.76)</f>
        <v/>
      </c>
      <c r="H842" s="27" t="str">
        <f aca="false">IF(B842="","",0.05*B842^1.618)</f>
        <v/>
      </c>
      <c r="I842" s="27" t="str">
        <f aca="false">IF(B842="","",0.0372*B842^1.581)</f>
        <v/>
      </c>
      <c r="J842" s="27" t="str">
        <f aca="false">IF(B842="","",0.0346*B842^1.645)</f>
        <v/>
      </c>
      <c r="K842" s="28" t="str">
        <f aca="false">IF(B842="","",1.042*B842^1.254)</f>
        <v/>
      </c>
      <c r="L842" s="14" t="str">
        <f aca="false">IF(B842="","",SUM(D842:J842))</f>
        <v/>
      </c>
    </row>
    <row r="843" customFormat="false" ht="12.75" hidden="false" customHeight="false" outlineLevel="0" collapsed="false">
      <c r="A843" s="29"/>
      <c r="B843" s="30"/>
      <c r="C843" s="31"/>
      <c r="D843" s="27" t="str">
        <f aca="false">IF(B843="","",0.1485*B843^2.223)</f>
        <v/>
      </c>
      <c r="E843" s="27" t="str">
        <f aca="false">IF(B843="","",0.0301*B843^2.186)</f>
        <v/>
      </c>
      <c r="F843" s="27" t="str">
        <f aca="false">IF(B843="","",1.515*EXP(0.0904*B843))</f>
        <v/>
      </c>
      <c r="G843" s="27" t="str">
        <f aca="false">IF(B843="","",0.1374*B843^1.76)</f>
        <v/>
      </c>
      <c r="H843" s="27" t="str">
        <f aca="false">IF(B843="","",0.05*B843^1.618)</f>
        <v/>
      </c>
      <c r="I843" s="27" t="str">
        <f aca="false">IF(B843="","",0.0372*B843^1.581)</f>
        <v/>
      </c>
      <c r="J843" s="27" t="str">
        <f aca="false">IF(B843="","",0.0346*B843^1.645)</f>
        <v/>
      </c>
      <c r="K843" s="28" t="str">
        <f aca="false">IF(B843="","",1.042*B843^1.254)</f>
        <v/>
      </c>
      <c r="L843" s="14" t="str">
        <f aca="false">IF(B843="","",SUM(D843:J843))</f>
        <v/>
      </c>
    </row>
    <row r="844" customFormat="false" ht="12.75" hidden="false" customHeight="false" outlineLevel="0" collapsed="false">
      <c r="A844" s="29"/>
      <c r="B844" s="30"/>
      <c r="C844" s="31"/>
      <c r="D844" s="27" t="str">
        <f aca="false">IF(B844="","",0.1485*B844^2.223)</f>
        <v/>
      </c>
      <c r="E844" s="27" t="str">
        <f aca="false">IF(B844="","",0.0301*B844^2.186)</f>
        <v/>
      </c>
      <c r="F844" s="27" t="str">
        <f aca="false">IF(B844="","",1.515*EXP(0.0904*B844))</f>
        <v/>
      </c>
      <c r="G844" s="27" t="str">
        <f aca="false">IF(B844="","",0.1374*B844^1.76)</f>
        <v/>
      </c>
      <c r="H844" s="27" t="str">
        <f aca="false">IF(B844="","",0.05*B844^1.618)</f>
        <v/>
      </c>
      <c r="I844" s="27" t="str">
        <f aca="false">IF(B844="","",0.0372*B844^1.581)</f>
        <v/>
      </c>
      <c r="J844" s="27" t="str">
        <f aca="false">IF(B844="","",0.0346*B844^1.645)</f>
        <v/>
      </c>
      <c r="K844" s="28" t="str">
        <f aca="false">IF(B844="","",1.042*B844^1.254)</f>
        <v/>
      </c>
      <c r="L844" s="14" t="str">
        <f aca="false">IF(B844="","",SUM(D844:J844))</f>
        <v/>
      </c>
    </row>
    <row r="845" customFormat="false" ht="12.75" hidden="false" customHeight="false" outlineLevel="0" collapsed="false">
      <c r="A845" s="29"/>
      <c r="B845" s="30"/>
      <c r="C845" s="31"/>
      <c r="D845" s="27" t="str">
        <f aca="false">IF(B845="","",0.1485*B845^2.223)</f>
        <v/>
      </c>
      <c r="E845" s="27" t="str">
        <f aca="false">IF(B845="","",0.0301*B845^2.186)</f>
        <v/>
      </c>
      <c r="F845" s="27" t="str">
        <f aca="false">IF(B845="","",1.515*EXP(0.0904*B845))</f>
        <v/>
      </c>
      <c r="G845" s="27" t="str">
        <f aca="false">IF(B845="","",0.1374*B845^1.76)</f>
        <v/>
      </c>
      <c r="H845" s="27" t="str">
        <f aca="false">IF(B845="","",0.05*B845^1.618)</f>
        <v/>
      </c>
      <c r="I845" s="27" t="str">
        <f aca="false">IF(B845="","",0.0372*B845^1.581)</f>
        <v/>
      </c>
      <c r="J845" s="27" t="str">
        <f aca="false">IF(B845="","",0.0346*B845^1.645)</f>
        <v/>
      </c>
      <c r="K845" s="28" t="str">
        <f aca="false">IF(B845="","",1.042*B845^1.254)</f>
        <v/>
      </c>
      <c r="L845" s="14" t="str">
        <f aca="false">IF(B845="","",SUM(D845:J845))</f>
        <v/>
      </c>
    </row>
    <row r="846" customFormat="false" ht="12.75" hidden="false" customHeight="false" outlineLevel="0" collapsed="false">
      <c r="A846" s="29"/>
      <c r="B846" s="30"/>
      <c r="C846" s="31"/>
      <c r="D846" s="27" t="str">
        <f aca="false">IF(B846="","",0.1485*B846^2.223)</f>
        <v/>
      </c>
      <c r="E846" s="27" t="str">
        <f aca="false">IF(B846="","",0.0301*B846^2.186)</f>
        <v/>
      </c>
      <c r="F846" s="27" t="str">
        <f aca="false">IF(B846="","",1.515*EXP(0.0904*B846))</f>
        <v/>
      </c>
      <c r="G846" s="27" t="str">
        <f aca="false">IF(B846="","",0.1374*B846^1.76)</f>
        <v/>
      </c>
      <c r="H846" s="27" t="str">
        <f aca="false">IF(B846="","",0.05*B846^1.618)</f>
        <v/>
      </c>
      <c r="I846" s="27" t="str">
        <f aca="false">IF(B846="","",0.0372*B846^1.581)</f>
        <v/>
      </c>
      <c r="J846" s="27" t="str">
        <f aca="false">IF(B846="","",0.0346*B846^1.645)</f>
        <v/>
      </c>
      <c r="K846" s="28" t="str">
        <f aca="false">IF(B846="","",1.042*B846^1.254)</f>
        <v/>
      </c>
      <c r="L846" s="14" t="str">
        <f aca="false">IF(B846="","",SUM(D846:J846))</f>
        <v/>
      </c>
    </row>
    <row r="847" customFormat="false" ht="12.75" hidden="false" customHeight="false" outlineLevel="0" collapsed="false">
      <c r="A847" s="29"/>
      <c r="B847" s="30"/>
      <c r="C847" s="31"/>
      <c r="D847" s="27" t="str">
        <f aca="false">IF(B847="","",0.1485*B847^2.223)</f>
        <v/>
      </c>
      <c r="E847" s="27" t="str">
        <f aca="false">IF(B847="","",0.0301*B847^2.186)</f>
        <v/>
      </c>
      <c r="F847" s="27" t="str">
        <f aca="false">IF(B847="","",1.515*EXP(0.0904*B847))</f>
        <v/>
      </c>
      <c r="G847" s="27" t="str">
        <f aca="false">IF(B847="","",0.1374*B847^1.76)</f>
        <v/>
      </c>
      <c r="H847" s="27" t="str">
        <f aca="false">IF(B847="","",0.05*B847^1.618)</f>
        <v/>
      </c>
      <c r="I847" s="27" t="str">
        <f aca="false">IF(B847="","",0.0372*B847^1.581)</f>
        <v/>
      </c>
      <c r="J847" s="27" t="str">
        <f aca="false">IF(B847="","",0.0346*B847^1.645)</f>
        <v/>
      </c>
      <c r="K847" s="28" t="str">
        <f aca="false">IF(B847="","",1.042*B847^1.254)</f>
        <v/>
      </c>
      <c r="L847" s="14" t="str">
        <f aca="false">IF(B847="","",SUM(D847:J847))</f>
        <v/>
      </c>
    </row>
    <row r="848" customFormat="false" ht="12.75" hidden="false" customHeight="false" outlineLevel="0" collapsed="false">
      <c r="A848" s="29"/>
      <c r="B848" s="30"/>
      <c r="C848" s="31"/>
      <c r="D848" s="27" t="str">
        <f aca="false">IF(B848="","",0.1485*B848^2.223)</f>
        <v/>
      </c>
      <c r="E848" s="27" t="str">
        <f aca="false">IF(B848="","",0.0301*B848^2.186)</f>
        <v/>
      </c>
      <c r="F848" s="27" t="str">
        <f aca="false">IF(B848="","",1.515*EXP(0.0904*B848))</f>
        <v/>
      </c>
      <c r="G848" s="27" t="str">
        <f aca="false">IF(B848="","",0.1374*B848^1.76)</f>
        <v/>
      </c>
      <c r="H848" s="27" t="str">
        <f aca="false">IF(B848="","",0.05*B848^1.618)</f>
        <v/>
      </c>
      <c r="I848" s="27" t="str">
        <f aca="false">IF(B848="","",0.0372*B848^1.581)</f>
        <v/>
      </c>
      <c r="J848" s="27" t="str">
        <f aca="false">IF(B848="","",0.0346*B848^1.645)</f>
        <v/>
      </c>
      <c r="K848" s="28" t="str">
        <f aca="false">IF(B848="","",1.042*B848^1.254)</f>
        <v/>
      </c>
      <c r="L848" s="14" t="str">
        <f aca="false">IF(B848="","",SUM(D848:J848))</f>
        <v/>
      </c>
    </row>
    <row r="849" customFormat="false" ht="12.75" hidden="false" customHeight="false" outlineLevel="0" collapsed="false">
      <c r="A849" s="29"/>
      <c r="B849" s="30"/>
      <c r="C849" s="31"/>
      <c r="D849" s="27" t="str">
        <f aca="false">IF(B849="","",0.1485*B849^2.223)</f>
        <v/>
      </c>
      <c r="E849" s="27" t="str">
        <f aca="false">IF(B849="","",0.0301*B849^2.186)</f>
        <v/>
      </c>
      <c r="F849" s="27" t="str">
        <f aca="false">IF(B849="","",1.515*EXP(0.0904*B849))</f>
        <v/>
      </c>
      <c r="G849" s="27" t="str">
        <f aca="false">IF(B849="","",0.1374*B849^1.76)</f>
        <v/>
      </c>
      <c r="H849" s="27" t="str">
        <f aca="false">IF(B849="","",0.05*B849^1.618)</f>
        <v/>
      </c>
      <c r="I849" s="27" t="str">
        <f aca="false">IF(B849="","",0.0372*B849^1.581)</f>
        <v/>
      </c>
      <c r="J849" s="27" t="str">
        <f aca="false">IF(B849="","",0.0346*B849^1.645)</f>
        <v/>
      </c>
      <c r="K849" s="28" t="str">
        <f aca="false">IF(B849="","",1.042*B849^1.254)</f>
        <v/>
      </c>
      <c r="L849" s="14" t="str">
        <f aca="false">IF(B849="","",SUM(D849:J849))</f>
        <v/>
      </c>
    </row>
    <row r="850" customFormat="false" ht="12.75" hidden="false" customHeight="false" outlineLevel="0" collapsed="false">
      <c r="A850" s="29"/>
      <c r="B850" s="30"/>
      <c r="C850" s="31"/>
      <c r="D850" s="27" t="str">
        <f aca="false">IF(B850="","",0.1485*B850^2.223)</f>
        <v/>
      </c>
      <c r="E850" s="27" t="str">
        <f aca="false">IF(B850="","",0.0301*B850^2.186)</f>
        <v/>
      </c>
      <c r="F850" s="27" t="str">
        <f aca="false">IF(B850="","",1.515*EXP(0.0904*B850))</f>
        <v/>
      </c>
      <c r="G850" s="27" t="str">
        <f aca="false">IF(B850="","",0.1374*B850^1.76)</f>
        <v/>
      </c>
      <c r="H850" s="27" t="str">
        <f aca="false">IF(B850="","",0.05*B850^1.618)</f>
        <v/>
      </c>
      <c r="I850" s="27" t="str">
        <f aca="false">IF(B850="","",0.0372*B850^1.581)</f>
        <v/>
      </c>
      <c r="J850" s="27" t="str">
        <f aca="false">IF(B850="","",0.0346*B850^1.645)</f>
        <v/>
      </c>
      <c r="K850" s="28" t="str">
        <f aca="false">IF(B850="","",1.042*B850^1.254)</f>
        <v/>
      </c>
      <c r="L850" s="14" t="str">
        <f aca="false">IF(B850="","",SUM(D850:J850))</f>
        <v/>
      </c>
    </row>
    <row r="851" customFormat="false" ht="12.75" hidden="false" customHeight="false" outlineLevel="0" collapsed="false">
      <c r="A851" s="29"/>
      <c r="B851" s="30"/>
      <c r="C851" s="31"/>
      <c r="D851" s="27" t="str">
        <f aca="false">IF(B851="","",0.1485*B851^2.223)</f>
        <v/>
      </c>
      <c r="E851" s="27" t="str">
        <f aca="false">IF(B851="","",0.0301*B851^2.186)</f>
        <v/>
      </c>
      <c r="F851" s="27" t="str">
        <f aca="false">IF(B851="","",1.515*EXP(0.0904*B851))</f>
        <v/>
      </c>
      <c r="G851" s="27" t="str">
        <f aca="false">IF(B851="","",0.1374*B851^1.76)</f>
        <v/>
      </c>
      <c r="H851" s="27" t="str">
        <f aca="false">IF(B851="","",0.05*B851^1.618)</f>
        <v/>
      </c>
      <c r="I851" s="27" t="str">
        <f aca="false">IF(B851="","",0.0372*B851^1.581)</f>
        <v/>
      </c>
      <c r="J851" s="27" t="str">
        <f aca="false">IF(B851="","",0.0346*B851^1.645)</f>
        <v/>
      </c>
      <c r="K851" s="28" t="str">
        <f aca="false">IF(B851="","",1.042*B851^1.254)</f>
        <v/>
      </c>
      <c r="L851" s="14" t="str">
        <f aca="false">IF(B851="","",SUM(D851:J851))</f>
        <v/>
      </c>
    </row>
    <row r="852" customFormat="false" ht="12.75" hidden="false" customHeight="false" outlineLevel="0" collapsed="false">
      <c r="A852" s="29"/>
      <c r="B852" s="30"/>
      <c r="C852" s="31"/>
      <c r="D852" s="27" t="str">
        <f aca="false">IF(B852="","",0.1485*B852^2.223)</f>
        <v/>
      </c>
      <c r="E852" s="27" t="str">
        <f aca="false">IF(B852="","",0.0301*B852^2.186)</f>
        <v/>
      </c>
      <c r="F852" s="27" t="str">
        <f aca="false">IF(B852="","",1.515*EXP(0.0904*B852))</f>
        <v/>
      </c>
      <c r="G852" s="27" t="str">
        <f aca="false">IF(B852="","",0.1374*B852^1.76)</f>
        <v/>
      </c>
      <c r="H852" s="27" t="str">
        <f aca="false">IF(B852="","",0.05*B852^1.618)</f>
        <v/>
      </c>
      <c r="I852" s="27" t="str">
        <f aca="false">IF(B852="","",0.0372*B852^1.581)</f>
        <v/>
      </c>
      <c r="J852" s="27" t="str">
        <f aca="false">IF(B852="","",0.0346*B852^1.645)</f>
        <v/>
      </c>
      <c r="K852" s="28" t="str">
        <f aca="false">IF(B852="","",1.042*B852^1.254)</f>
        <v/>
      </c>
      <c r="L852" s="14" t="str">
        <f aca="false">IF(B852="","",SUM(D852:J852))</f>
        <v/>
      </c>
    </row>
    <row r="853" customFormat="false" ht="12.75" hidden="false" customHeight="false" outlineLevel="0" collapsed="false">
      <c r="A853" s="29"/>
      <c r="B853" s="30"/>
      <c r="C853" s="31"/>
      <c r="D853" s="27" t="str">
        <f aca="false">IF(B853="","",0.1485*B853^2.223)</f>
        <v/>
      </c>
      <c r="E853" s="27" t="str">
        <f aca="false">IF(B853="","",0.0301*B853^2.186)</f>
        <v/>
      </c>
      <c r="F853" s="27" t="str">
        <f aca="false">IF(B853="","",1.515*EXP(0.0904*B853))</f>
        <v/>
      </c>
      <c r="G853" s="27" t="str">
        <f aca="false">IF(B853="","",0.1374*B853^1.76)</f>
        <v/>
      </c>
      <c r="H853" s="27" t="str">
        <f aca="false">IF(B853="","",0.05*B853^1.618)</f>
        <v/>
      </c>
      <c r="I853" s="27" t="str">
        <f aca="false">IF(B853="","",0.0372*B853^1.581)</f>
        <v/>
      </c>
      <c r="J853" s="27" t="str">
        <f aca="false">IF(B853="","",0.0346*B853^1.645)</f>
        <v/>
      </c>
      <c r="K853" s="28" t="str">
        <f aca="false">IF(B853="","",1.042*B853^1.254)</f>
        <v/>
      </c>
      <c r="L853" s="14" t="str">
        <f aca="false">IF(B853="","",SUM(D853:J853))</f>
        <v/>
      </c>
    </row>
    <row r="854" customFormat="false" ht="12.75" hidden="false" customHeight="false" outlineLevel="0" collapsed="false">
      <c r="A854" s="29"/>
      <c r="B854" s="30"/>
      <c r="C854" s="31"/>
      <c r="D854" s="27" t="str">
        <f aca="false">IF(B854="","",0.1485*B854^2.223)</f>
        <v/>
      </c>
      <c r="E854" s="27" t="str">
        <f aca="false">IF(B854="","",0.0301*B854^2.186)</f>
        <v/>
      </c>
      <c r="F854" s="27" t="str">
        <f aca="false">IF(B854="","",1.515*EXP(0.0904*B854))</f>
        <v/>
      </c>
      <c r="G854" s="27" t="str">
        <f aca="false">IF(B854="","",0.1374*B854^1.76)</f>
        <v/>
      </c>
      <c r="H854" s="27" t="str">
        <f aca="false">IF(B854="","",0.05*B854^1.618)</f>
        <v/>
      </c>
      <c r="I854" s="27" t="str">
        <f aca="false">IF(B854="","",0.0372*B854^1.581)</f>
        <v/>
      </c>
      <c r="J854" s="27" t="str">
        <f aca="false">IF(B854="","",0.0346*B854^1.645)</f>
        <v/>
      </c>
      <c r="K854" s="28" t="str">
        <f aca="false">IF(B854="","",1.042*B854^1.254)</f>
        <v/>
      </c>
      <c r="L854" s="14" t="str">
        <f aca="false">IF(B854="","",SUM(D854:J854))</f>
        <v/>
      </c>
    </row>
    <row r="855" customFormat="false" ht="12.75" hidden="false" customHeight="false" outlineLevel="0" collapsed="false">
      <c r="A855" s="29"/>
      <c r="B855" s="30"/>
      <c r="C855" s="31"/>
      <c r="D855" s="27" t="str">
        <f aca="false">IF(B855="","",0.1485*B855^2.223)</f>
        <v/>
      </c>
      <c r="E855" s="27" t="str">
        <f aca="false">IF(B855="","",0.0301*B855^2.186)</f>
        <v/>
      </c>
      <c r="F855" s="27" t="str">
        <f aca="false">IF(B855="","",1.515*EXP(0.0904*B855))</f>
        <v/>
      </c>
      <c r="G855" s="27" t="str">
        <f aca="false">IF(B855="","",0.1374*B855^1.76)</f>
        <v/>
      </c>
      <c r="H855" s="27" t="str">
        <f aca="false">IF(B855="","",0.05*B855^1.618)</f>
        <v/>
      </c>
      <c r="I855" s="27" t="str">
        <f aca="false">IF(B855="","",0.0372*B855^1.581)</f>
        <v/>
      </c>
      <c r="J855" s="27" t="str">
        <f aca="false">IF(B855="","",0.0346*B855^1.645)</f>
        <v/>
      </c>
      <c r="K855" s="28" t="str">
        <f aca="false">IF(B855="","",1.042*B855^1.254)</f>
        <v/>
      </c>
      <c r="L855" s="14" t="str">
        <f aca="false">IF(B855="","",SUM(D855:J855))</f>
        <v/>
      </c>
    </row>
    <row r="856" customFormat="false" ht="12.75" hidden="false" customHeight="false" outlineLevel="0" collapsed="false">
      <c r="A856" s="29"/>
      <c r="B856" s="30"/>
      <c r="C856" s="31"/>
      <c r="D856" s="27" t="str">
        <f aca="false">IF(B856="","",0.1485*B856^2.223)</f>
        <v/>
      </c>
      <c r="E856" s="27" t="str">
        <f aca="false">IF(B856="","",0.0301*B856^2.186)</f>
        <v/>
      </c>
      <c r="F856" s="27" t="str">
        <f aca="false">IF(B856="","",1.515*EXP(0.0904*B856))</f>
        <v/>
      </c>
      <c r="G856" s="27" t="str">
        <f aca="false">IF(B856="","",0.1374*B856^1.76)</f>
        <v/>
      </c>
      <c r="H856" s="27" t="str">
        <f aca="false">IF(B856="","",0.05*B856^1.618)</f>
        <v/>
      </c>
      <c r="I856" s="27" t="str">
        <f aca="false">IF(B856="","",0.0372*B856^1.581)</f>
        <v/>
      </c>
      <c r="J856" s="27" t="str">
        <f aca="false">IF(B856="","",0.0346*B856^1.645)</f>
        <v/>
      </c>
      <c r="K856" s="28" t="str">
        <f aca="false">IF(B856="","",1.042*B856^1.254)</f>
        <v/>
      </c>
      <c r="L856" s="14" t="str">
        <f aca="false">IF(B856="","",SUM(D856:J856))</f>
        <v/>
      </c>
    </row>
    <row r="857" customFormat="false" ht="12.75" hidden="false" customHeight="false" outlineLevel="0" collapsed="false">
      <c r="A857" s="29"/>
      <c r="B857" s="30"/>
      <c r="C857" s="31"/>
      <c r="D857" s="27" t="str">
        <f aca="false">IF(B857="","",0.1485*B857^2.223)</f>
        <v/>
      </c>
      <c r="E857" s="27" t="str">
        <f aca="false">IF(B857="","",0.0301*B857^2.186)</f>
        <v/>
      </c>
      <c r="F857" s="27" t="str">
        <f aca="false">IF(B857="","",1.515*EXP(0.0904*B857))</f>
        <v/>
      </c>
      <c r="G857" s="27" t="str">
        <f aca="false">IF(B857="","",0.1374*B857^1.76)</f>
        <v/>
      </c>
      <c r="H857" s="27" t="str">
        <f aca="false">IF(B857="","",0.05*B857^1.618)</f>
        <v/>
      </c>
      <c r="I857" s="27" t="str">
        <f aca="false">IF(B857="","",0.0372*B857^1.581)</f>
        <v/>
      </c>
      <c r="J857" s="27" t="str">
        <f aca="false">IF(B857="","",0.0346*B857^1.645)</f>
        <v/>
      </c>
      <c r="K857" s="28" t="str">
        <f aca="false">IF(B857="","",1.042*B857^1.254)</f>
        <v/>
      </c>
      <c r="L857" s="14" t="str">
        <f aca="false">IF(B857="","",SUM(D857:J857))</f>
        <v/>
      </c>
    </row>
    <row r="858" customFormat="false" ht="12.75" hidden="false" customHeight="false" outlineLevel="0" collapsed="false">
      <c r="A858" s="29"/>
      <c r="B858" s="30"/>
      <c r="C858" s="31"/>
      <c r="D858" s="27" t="str">
        <f aca="false">IF(B858="","",0.1485*B858^2.223)</f>
        <v/>
      </c>
      <c r="E858" s="27" t="str">
        <f aca="false">IF(B858="","",0.0301*B858^2.186)</f>
        <v/>
      </c>
      <c r="F858" s="27" t="str">
        <f aca="false">IF(B858="","",1.515*EXP(0.0904*B858))</f>
        <v/>
      </c>
      <c r="G858" s="27" t="str">
        <f aca="false">IF(B858="","",0.1374*B858^1.76)</f>
        <v/>
      </c>
      <c r="H858" s="27" t="str">
        <f aca="false">IF(B858="","",0.05*B858^1.618)</f>
        <v/>
      </c>
      <c r="I858" s="27" t="str">
        <f aca="false">IF(B858="","",0.0372*B858^1.581)</f>
        <v/>
      </c>
      <c r="J858" s="27" t="str">
        <f aca="false">IF(B858="","",0.0346*B858^1.645)</f>
        <v/>
      </c>
      <c r="K858" s="28" t="str">
        <f aca="false">IF(B858="","",1.042*B858^1.254)</f>
        <v/>
      </c>
      <c r="L858" s="14" t="str">
        <f aca="false">IF(B858="","",SUM(D858:J858))</f>
        <v/>
      </c>
    </row>
    <row r="859" customFormat="false" ht="12.75" hidden="false" customHeight="false" outlineLevel="0" collapsed="false">
      <c r="A859" s="29"/>
      <c r="B859" s="30"/>
      <c r="C859" s="31"/>
      <c r="D859" s="27" t="str">
        <f aca="false">IF(B859="","",0.1485*B859^2.223)</f>
        <v/>
      </c>
      <c r="E859" s="27" t="str">
        <f aca="false">IF(B859="","",0.0301*B859^2.186)</f>
        <v/>
      </c>
      <c r="F859" s="27" t="str">
        <f aca="false">IF(B859="","",1.515*EXP(0.0904*B859))</f>
        <v/>
      </c>
      <c r="G859" s="27" t="str">
        <f aca="false">IF(B859="","",0.1374*B859^1.76)</f>
        <v/>
      </c>
      <c r="H859" s="27" t="str">
        <f aca="false">IF(B859="","",0.05*B859^1.618)</f>
        <v/>
      </c>
      <c r="I859" s="27" t="str">
        <f aca="false">IF(B859="","",0.0372*B859^1.581)</f>
        <v/>
      </c>
      <c r="J859" s="27" t="str">
        <f aca="false">IF(B859="","",0.0346*B859^1.645)</f>
        <v/>
      </c>
      <c r="K859" s="28" t="str">
        <f aca="false">IF(B859="","",1.042*B859^1.254)</f>
        <v/>
      </c>
      <c r="L859" s="14" t="str">
        <f aca="false">IF(B859="","",SUM(D859:J859))</f>
        <v/>
      </c>
    </row>
    <row r="860" customFormat="false" ht="12.75" hidden="false" customHeight="false" outlineLevel="0" collapsed="false">
      <c r="A860" s="29"/>
      <c r="B860" s="30"/>
      <c r="C860" s="31"/>
      <c r="D860" s="27" t="str">
        <f aca="false">IF(B860="","",0.1485*B860^2.223)</f>
        <v/>
      </c>
      <c r="E860" s="27" t="str">
        <f aca="false">IF(B860="","",0.0301*B860^2.186)</f>
        <v/>
      </c>
      <c r="F860" s="27" t="str">
        <f aca="false">IF(B860="","",1.515*EXP(0.0904*B860))</f>
        <v/>
      </c>
      <c r="G860" s="27" t="str">
        <f aca="false">IF(B860="","",0.1374*B860^1.76)</f>
        <v/>
      </c>
      <c r="H860" s="27" t="str">
        <f aca="false">IF(B860="","",0.05*B860^1.618)</f>
        <v/>
      </c>
      <c r="I860" s="27" t="str">
        <f aca="false">IF(B860="","",0.0372*B860^1.581)</f>
        <v/>
      </c>
      <c r="J860" s="27" t="str">
        <f aca="false">IF(B860="","",0.0346*B860^1.645)</f>
        <v/>
      </c>
      <c r="K860" s="28" t="str">
        <f aca="false">IF(B860="","",1.042*B860^1.254)</f>
        <v/>
      </c>
      <c r="L860" s="14" t="str">
        <f aca="false">IF(B860="","",SUM(D860:J860))</f>
        <v/>
      </c>
    </row>
    <row r="861" customFormat="false" ht="12.75" hidden="false" customHeight="false" outlineLevel="0" collapsed="false">
      <c r="A861" s="29"/>
      <c r="B861" s="30"/>
      <c r="C861" s="31"/>
      <c r="D861" s="27" t="str">
        <f aca="false">IF(B861="","",0.1485*B861^2.223)</f>
        <v/>
      </c>
      <c r="E861" s="27" t="str">
        <f aca="false">IF(B861="","",0.0301*B861^2.186)</f>
        <v/>
      </c>
      <c r="F861" s="27" t="str">
        <f aca="false">IF(B861="","",1.515*EXP(0.0904*B861))</f>
        <v/>
      </c>
      <c r="G861" s="27" t="str">
        <f aca="false">IF(B861="","",0.1374*B861^1.76)</f>
        <v/>
      </c>
      <c r="H861" s="27" t="str">
        <f aca="false">IF(B861="","",0.05*B861^1.618)</f>
        <v/>
      </c>
      <c r="I861" s="27" t="str">
        <f aca="false">IF(B861="","",0.0372*B861^1.581)</f>
        <v/>
      </c>
      <c r="J861" s="27" t="str">
        <f aca="false">IF(B861="","",0.0346*B861^1.645)</f>
        <v/>
      </c>
      <c r="K861" s="28" t="str">
        <f aca="false">IF(B861="","",1.042*B861^1.254)</f>
        <v/>
      </c>
      <c r="L861" s="14" t="str">
        <f aca="false">IF(B861="","",SUM(D861:J861))</f>
        <v/>
      </c>
    </row>
    <row r="862" customFormat="false" ht="12.75" hidden="false" customHeight="false" outlineLevel="0" collapsed="false">
      <c r="A862" s="29"/>
      <c r="B862" s="30"/>
      <c r="C862" s="31"/>
      <c r="D862" s="27" t="str">
        <f aca="false">IF(B862="","",0.1485*B862^2.223)</f>
        <v/>
      </c>
      <c r="E862" s="27" t="str">
        <f aca="false">IF(B862="","",0.0301*B862^2.186)</f>
        <v/>
      </c>
      <c r="F862" s="27" t="str">
        <f aca="false">IF(B862="","",1.515*EXP(0.0904*B862))</f>
        <v/>
      </c>
      <c r="G862" s="27" t="str">
        <f aca="false">IF(B862="","",0.1374*B862^1.76)</f>
        <v/>
      </c>
      <c r="H862" s="27" t="str">
        <f aca="false">IF(B862="","",0.05*B862^1.618)</f>
        <v/>
      </c>
      <c r="I862" s="27" t="str">
        <f aca="false">IF(B862="","",0.0372*B862^1.581)</f>
        <v/>
      </c>
      <c r="J862" s="27" t="str">
        <f aca="false">IF(B862="","",0.0346*B862^1.645)</f>
        <v/>
      </c>
      <c r="K862" s="28" t="str">
        <f aca="false">IF(B862="","",1.042*B862^1.254)</f>
        <v/>
      </c>
      <c r="L862" s="14" t="str">
        <f aca="false">IF(B862="","",SUM(D862:J862))</f>
        <v/>
      </c>
    </row>
    <row r="863" customFormat="false" ht="12.75" hidden="false" customHeight="false" outlineLevel="0" collapsed="false">
      <c r="A863" s="29"/>
      <c r="B863" s="30"/>
      <c r="C863" s="31"/>
      <c r="D863" s="27" t="str">
        <f aca="false">IF(B863="","",0.1485*B863^2.223)</f>
        <v/>
      </c>
      <c r="E863" s="27" t="str">
        <f aca="false">IF(B863="","",0.0301*B863^2.186)</f>
        <v/>
      </c>
      <c r="F863" s="27" t="str">
        <f aca="false">IF(B863="","",1.515*EXP(0.0904*B863))</f>
        <v/>
      </c>
      <c r="G863" s="27" t="str">
        <f aca="false">IF(B863="","",0.1374*B863^1.76)</f>
        <v/>
      </c>
      <c r="H863" s="27" t="str">
        <f aca="false">IF(B863="","",0.05*B863^1.618)</f>
        <v/>
      </c>
      <c r="I863" s="27" t="str">
        <f aca="false">IF(B863="","",0.0372*B863^1.581)</f>
        <v/>
      </c>
      <c r="J863" s="27" t="str">
        <f aca="false">IF(B863="","",0.0346*B863^1.645)</f>
        <v/>
      </c>
      <c r="K863" s="28" t="str">
        <f aca="false">IF(B863="","",1.042*B863^1.254)</f>
        <v/>
      </c>
      <c r="L863" s="14" t="str">
        <f aca="false">IF(B863="","",SUM(D863:J863))</f>
        <v/>
      </c>
    </row>
    <row r="864" customFormat="false" ht="12.75" hidden="false" customHeight="false" outlineLevel="0" collapsed="false">
      <c r="A864" s="29"/>
      <c r="B864" s="30"/>
      <c r="C864" s="31"/>
      <c r="D864" s="27" t="str">
        <f aca="false">IF(B864="","",0.1485*B864^2.223)</f>
        <v/>
      </c>
      <c r="E864" s="27" t="str">
        <f aca="false">IF(B864="","",0.0301*B864^2.186)</f>
        <v/>
      </c>
      <c r="F864" s="27" t="str">
        <f aca="false">IF(B864="","",1.515*EXP(0.0904*B864))</f>
        <v/>
      </c>
      <c r="G864" s="27" t="str">
        <f aca="false">IF(B864="","",0.1374*B864^1.76)</f>
        <v/>
      </c>
      <c r="H864" s="27" t="str">
        <f aca="false">IF(B864="","",0.05*B864^1.618)</f>
        <v/>
      </c>
      <c r="I864" s="27" t="str">
        <f aca="false">IF(B864="","",0.0372*B864^1.581)</f>
        <v/>
      </c>
      <c r="J864" s="27" t="str">
        <f aca="false">IF(B864="","",0.0346*B864^1.645)</f>
        <v/>
      </c>
      <c r="K864" s="28" t="str">
        <f aca="false">IF(B864="","",1.042*B864^1.254)</f>
        <v/>
      </c>
      <c r="L864" s="14" t="str">
        <f aca="false">IF(B864="","",SUM(D864:J864))</f>
        <v/>
      </c>
    </row>
    <row r="865" customFormat="false" ht="12.75" hidden="false" customHeight="false" outlineLevel="0" collapsed="false">
      <c r="A865" s="29"/>
      <c r="B865" s="30"/>
      <c r="C865" s="31"/>
      <c r="D865" s="27" t="str">
        <f aca="false">IF(B865="","",0.1485*B865^2.223)</f>
        <v/>
      </c>
      <c r="E865" s="27" t="str">
        <f aca="false">IF(B865="","",0.0301*B865^2.186)</f>
        <v/>
      </c>
      <c r="F865" s="27" t="str">
        <f aca="false">IF(B865="","",1.515*EXP(0.0904*B865))</f>
        <v/>
      </c>
      <c r="G865" s="27" t="str">
        <f aca="false">IF(B865="","",0.1374*B865^1.76)</f>
        <v/>
      </c>
      <c r="H865" s="27" t="str">
        <f aca="false">IF(B865="","",0.05*B865^1.618)</f>
        <v/>
      </c>
      <c r="I865" s="27" t="str">
        <f aca="false">IF(B865="","",0.0372*B865^1.581)</f>
        <v/>
      </c>
      <c r="J865" s="27" t="str">
        <f aca="false">IF(B865="","",0.0346*B865^1.645)</f>
        <v/>
      </c>
      <c r="K865" s="28" t="str">
        <f aca="false">IF(B865="","",1.042*B865^1.254)</f>
        <v/>
      </c>
      <c r="L865" s="14" t="str">
        <f aca="false">IF(B865="","",SUM(D865:J865))</f>
        <v/>
      </c>
    </row>
    <row r="866" customFormat="false" ht="12.75" hidden="false" customHeight="false" outlineLevel="0" collapsed="false">
      <c r="A866" s="29"/>
      <c r="B866" s="30"/>
      <c r="C866" s="31"/>
      <c r="D866" s="27" t="str">
        <f aca="false">IF(B866="","",0.1485*B866^2.223)</f>
        <v/>
      </c>
      <c r="E866" s="27" t="str">
        <f aca="false">IF(B866="","",0.0301*B866^2.186)</f>
        <v/>
      </c>
      <c r="F866" s="27" t="str">
        <f aca="false">IF(B866="","",1.515*EXP(0.0904*B866))</f>
        <v/>
      </c>
      <c r="G866" s="27" t="str">
        <f aca="false">IF(B866="","",0.1374*B866^1.76)</f>
        <v/>
      </c>
      <c r="H866" s="27" t="str">
        <f aca="false">IF(B866="","",0.05*B866^1.618)</f>
        <v/>
      </c>
      <c r="I866" s="27" t="str">
        <f aca="false">IF(B866="","",0.0372*B866^1.581)</f>
        <v/>
      </c>
      <c r="J866" s="27" t="str">
        <f aca="false">IF(B866="","",0.0346*B866^1.645)</f>
        <v/>
      </c>
      <c r="K866" s="28" t="str">
        <f aca="false">IF(B866="","",1.042*B866^1.254)</f>
        <v/>
      </c>
      <c r="L866" s="14" t="str">
        <f aca="false">IF(B866="","",SUM(D866:J866))</f>
        <v/>
      </c>
    </row>
    <row r="867" customFormat="false" ht="12.75" hidden="false" customHeight="false" outlineLevel="0" collapsed="false">
      <c r="A867" s="29"/>
      <c r="B867" s="30"/>
      <c r="C867" s="31"/>
      <c r="D867" s="27" t="str">
        <f aca="false">IF(B867="","",0.1485*B867^2.223)</f>
        <v/>
      </c>
      <c r="E867" s="27" t="str">
        <f aca="false">IF(B867="","",0.0301*B867^2.186)</f>
        <v/>
      </c>
      <c r="F867" s="27" t="str">
        <f aca="false">IF(B867="","",1.515*EXP(0.0904*B867))</f>
        <v/>
      </c>
      <c r="G867" s="27" t="str">
        <f aca="false">IF(B867="","",0.1374*B867^1.76)</f>
        <v/>
      </c>
      <c r="H867" s="27" t="str">
        <f aca="false">IF(B867="","",0.05*B867^1.618)</f>
        <v/>
      </c>
      <c r="I867" s="27" t="str">
        <f aca="false">IF(B867="","",0.0372*B867^1.581)</f>
        <v/>
      </c>
      <c r="J867" s="27" t="str">
        <f aca="false">IF(B867="","",0.0346*B867^1.645)</f>
        <v/>
      </c>
      <c r="K867" s="28" t="str">
        <f aca="false">IF(B867="","",1.042*B867^1.254)</f>
        <v/>
      </c>
      <c r="L867" s="14" t="str">
        <f aca="false">IF(B867="","",SUM(D867:J867))</f>
        <v/>
      </c>
    </row>
    <row r="868" customFormat="false" ht="12.75" hidden="false" customHeight="false" outlineLevel="0" collapsed="false">
      <c r="A868" s="29"/>
      <c r="B868" s="30"/>
      <c r="C868" s="31"/>
      <c r="D868" s="27" t="str">
        <f aca="false">IF(B868="","",0.1485*B868^2.223)</f>
        <v/>
      </c>
      <c r="E868" s="27" t="str">
        <f aca="false">IF(B868="","",0.0301*B868^2.186)</f>
        <v/>
      </c>
      <c r="F868" s="27" t="str">
        <f aca="false">IF(B868="","",1.515*EXP(0.0904*B868))</f>
        <v/>
      </c>
      <c r="G868" s="27" t="str">
        <f aca="false">IF(B868="","",0.1374*B868^1.76)</f>
        <v/>
      </c>
      <c r="H868" s="27" t="str">
        <f aca="false">IF(B868="","",0.05*B868^1.618)</f>
        <v/>
      </c>
      <c r="I868" s="27" t="str">
        <f aca="false">IF(B868="","",0.0372*B868^1.581)</f>
        <v/>
      </c>
      <c r="J868" s="27" t="str">
        <f aca="false">IF(B868="","",0.0346*B868^1.645)</f>
        <v/>
      </c>
      <c r="K868" s="28" t="str">
        <f aca="false">IF(B868="","",1.042*B868^1.254)</f>
        <v/>
      </c>
      <c r="L868" s="14" t="str">
        <f aca="false">IF(B868="","",SUM(D868:J868))</f>
        <v/>
      </c>
    </row>
    <row r="869" customFormat="false" ht="12.75" hidden="false" customHeight="false" outlineLevel="0" collapsed="false">
      <c r="A869" s="29"/>
      <c r="B869" s="30"/>
      <c r="C869" s="31"/>
      <c r="D869" s="27" t="str">
        <f aca="false">IF(B869="","",0.1485*B869^2.223)</f>
        <v/>
      </c>
      <c r="E869" s="27" t="str">
        <f aca="false">IF(B869="","",0.0301*B869^2.186)</f>
        <v/>
      </c>
      <c r="F869" s="27" t="str">
        <f aca="false">IF(B869="","",1.515*EXP(0.0904*B869))</f>
        <v/>
      </c>
      <c r="G869" s="27" t="str">
        <f aca="false">IF(B869="","",0.1374*B869^1.76)</f>
        <v/>
      </c>
      <c r="H869" s="27" t="str">
        <f aca="false">IF(B869="","",0.05*B869^1.618)</f>
        <v/>
      </c>
      <c r="I869" s="27" t="str">
        <f aca="false">IF(B869="","",0.0372*B869^1.581)</f>
        <v/>
      </c>
      <c r="J869" s="27" t="str">
        <f aca="false">IF(B869="","",0.0346*B869^1.645)</f>
        <v/>
      </c>
      <c r="K869" s="28" t="str">
        <f aca="false">IF(B869="","",1.042*B869^1.254)</f>
        <v/>
      </c>
      <c r="L869" s="14" t="str">
        <f aca="false">IF(B869="","",SUM(D869:J869))</f>
        <v/>
      </c>
    </row>
    <row r="870" customFormat="false" ht="12.75" hidden="false" customHeight="false" outlineLevel="0" collapsed="false">
      <c r="A870" s="29"/>
      <c r="B870" s="30"/>
      <c r="C870" s="31"/>
      <c r="D870" s="27" t="str">
        <f aca="false">IF(B870="","",0.1485*B870^2.223)</f>
        <v/>
      </c>
      <c r="E870" s="27" t="str">
        <f aca="false">IF(B870="","",0.0301*B870^2.186)</f>
        <v/>
      </c>
      <c r="F870" s="27" t="str">
        <f aca="false">IF(B870="","",1.515*EXP(0.0904*B870))</f>
        <v/>
      </c>
      <c r="G870" s="27" t="str">
        <f aca="false">IF(B870="","",0.1374*B870^1.76)</f>
        <v/>
      </c>
      <c r="H870" s="27" t="str">
        <f aca="false">IF(B870="","",0.05*B870^1.618)</f>
        <v/>
      </c>
      <c r="I870" s="27" t="str">
        <f aca="false">IF(B870="","",0.0372*B870^1.581)</f>
        <v/>
      </c>
      <c r="J870" s="27" t="str">
        <f aca="false">IF(B870="","",0.0346*B870^1.645)</f>
        <v/>
      </c>
      <c r="K870" s="28" t="str">
        <f aca="false">IF(B870="","",1.042*B870^1.254)</f>
        <v/>
      </c>
      <c r="L870" s="14" t="str">
        <f aca="false">IF(B870="","",SUM(D870:J870))</f>
        <v/>
      </c>
    </row>
    <row r="871" customFormat="false" ht="12.75" hidden="false" customHeight="false" outlineLevel="0" collapsed="false">
      <c r="A871" s="29"/>
      <c r="B871" s="30"/>
      <c r="C871" s="31"/>
      <c r="D871" s="27" t="str">
        <f aca="false">IF(B871="","",0.1485*B871^2.223)</f>
        <v/>
      </c>
      <c r="E871" s="27" t="str">
        <f aca="false">IF(B871="","",0.0301*B871^2.186)</f>
        <v/>
      </c>
      <c r="F871" s="27" t="str">
        <f aca="false">IF(B871="","",1.515*EXP(0.0904*B871))</f>
        <v/>
      </c>
      <c r="G871" s="27" t="str">
        <f aca="false">IF(B871="","",0.1374*B871^1.76)</f>
        <v/>
      </c>
      <c r="H871" s="27" t="str">
        <f aca="false">IF(B871="","",0.05*B871^1.618)</f>
        <v/>
      </c>
      <c r="I871" s="27" t="str">
        <f aca="false">IF(B871="","",0.0372*B871^1.581)</f>
        <v/>
      </c>
      <c r="J871" s="27" t="str">
        <f aca="false">IF(B871="","",0.0346*B871^1.645)</f>
        <v/>
      </c>
      <c r="K871" s="28" t="str">
        <f aca="false">IF(B871="","",1.042*B871^1.254)</f>
        <v/>
      </c>
      <c r="L871" s="14" t="str">
        <f aca="false">IF(B871="","",SUM(D871:J871))</f>
        <v/>
      </c>
    </row>
    <row r="872" customFormat="false" ht="12.75" hidden="false" customHeight="false" outlineLevel="0" collapsed="false">
      <c r="A872" s="29"/>
      <c r="B872" s="30"/>
      <c r="C872" s="31"/>
      <c r="D872" s="27" t="str">
        <f aca="false">IF(B872="","",0.1485*B872^2.223)</f>
        <v/>
      </c>
      <c r="E872" s="27" t="str">
        <f aca="false">IF(B872="","",0.0301*B872^2.186)</f>
        <v/>
      </c>
      <c r="F872" s="27" t="str">
        <f aca="false">IF(B872="","",1.515*EXP(0.0904*B872))</f>
        <v/>
      </c>
      <c r="G872" s="27" t="str">
        <f aca="false">IF(B872="","",0.1374*B872^1.76)</f>
        <v/>
      </c>
      <c r="H872" s="27" t="str">
        <f aca="false">IF(B872="","",0.05*B872^1.618)</f>
        <v/>
      </c>
      <c r="I872" s="27" t="str">
        <f aca="false">IF(B872="","",0.0372*B872^1.581)</f>
        <v/>
      </c>
      <c r="J872" s="27" t="str">
        <f aca="false">IF(B872="","",0.0346*B872^1.645)</f>
        <v/>
      </c>
      <c r="K872" s="28" t="str">
        <f aca="false">IF(B872="","",1.042*B872^1.254)</f>
        <v/>
      </c>
      <c r="L872" s="14" t="str">
        <f aca="false">IF(B872="","",SUM(D872:J872))</f>
        <v/>
      </c>
    </row>
    <row r="873" customFormat="false" ht="12.75" hidden="false" customHeight="false" outlineLevel="0" collapsed="false">
      <c r="A873" s="29"/>
      <c r="B873" s="30"/>
      <c r="C873" s="31"/>
      <c r="D873" s="27" t="str">
        <f aca="false">IF(B873="","",0.1485*B873^2.223)</f>
        <v/>
      </c>
      <c r="E873" s="27" t="str">
        <f aca="false">IF(B873="","",0.0301*B873^2.186)</f>
        <v/>
      </c>
      <c r="F873" s="27" t="str">
        <f aca="false">IF(B873="","",1.515*EXP(0.0904*B873))</f>
        <v/>
      </c>
      <c r="G873" s="27" t="str">
        <f aca="false">IF(B873="","",0.1374*B873^1.76)</f>
        <v/>
      </c>
      <c r="H873" s="27" t="str">
        <f aca="false">IF(B873="","",0.05*B873^1.618)</f>
        <v/>
      </c>
      <c r="I873" s="27" t="str">
        <f aca="false">IF(B873="","",0.0372*B873^1.581)</f>
        <v/>
      </c>
      <c r="J873" s="27" t="str">
        <f aca="false">IF(B873="","",0.0346*B873^1.645)</f>
        <v/>
      </c>
      <c r="K873" s="28" t="str">
        <f aca="false">IF(B873="","",1.042*B873^1.254)</f>
        <v/>
      </c>
      <c r="L873" s="14" t="str">
        <f aca="false">IF(B873="","",SUM(D873:J873))</f>
        <v/>
      </c>
    </row>
    <row r="874" customFormat="false" ht="12.75" hidden="false" customHeight="false" outlineLevel="0" collapsed="false">
      <c r="A874" s="29"/>
      <c r="B874" s="30"/>
      <c r="C874" s="31"/>
      <c r="D874" s="27" t="str">
        <f aca="false">IF(B874="","",0.1485*B874^2.223)</f>
        <v/>
      </c>
      <c r="E874" s="27" t="str">
        <f aca="false">IF(B874="","",0.0301*B874^2.186)</f>
        <v/>
      </c>
      <c r="F874" s="27" t="str">
        <f aca="false">IF(B874="","",1.515*EXP(0.0904*B874))</f>
        <v/>
      </c>
      <c r="G874" s="27" t="str">
        <f aca="false">IF(B874="","",0.1374*B874^1.76)</f>
        <v/>
      </c>
      <c r="H874" s="27" t="str">
        <f aca="false">IF(B874="","",0.05*B874^1.618)</f>
        <v/>
      </c>
      <c r="I874" s="27" t="str">
        <f aca="false">IF(B874="","",0.0372*B874^1.581)</f>
        <v/>
      </c>
      <c r="J874" s="27" t="str">
        <f aca="false">IF(B874="","",0.0346*B874^1.645)</f>
        <v/>
      </c>
      <c r="K874" s="28" t="str">
        <f aca="false">IF(B874="","",1.042*B874^1.254)</f>
        <v/>
      </c>
      <c r="L874" s="14" t="str">
        <f aca="false">IF(B874="","",SUM(D874:J874))</f>
        <v/>
      </c>
    </row>
    <row r="875" customFormat="false" ht="12.75" hidden="false" customHeight="false" outlineLevel="0" collapsed="false">
      <c r="A875" s="29"/>
      <c r="B875" s="30"/>
      <c r="C875" s="31"/>
      <c r="D875" s="27" t="str">
        <f aca="false">IF(B875="","",0.1485*B875^2.223)</f>
        <v/>
      </c>
      <c r="E875" s="27" t="str">
        <f aca="false">IF(B875="","",0.0301*B875^2.186)</f>
        <v/>
      </c>
      <c r="F875" s="27" t="str">
        <f aca="false">IF(B875="","",1.515*EXP(0.0904*B875))</f>
        <v/>
      </c>
      <c r="G875" s="27" t="str">
        <f aca="false">IF(B875="","",0.1374*B875^1.76)</f>
        <v/>
      </c>
      <c r="H875" s="27" t="str">
        <f aca="false">IF(B875="","",0.05*B875^1.618)</f>
        <v/>
      </c>
      <c r="I875" s="27" t="str">
        <f aca="false">IF(B875="","",0.0372*B875^1.581)</f>
        <v/>
      </c>
      <c r="J875" s="27" t="str">
        <f aca="false">IF(B875="","",0.0346*B875^1.645)</f>
        <v/>
      </c>
      <c r="K875" s="28" t="str">
        <f aca="false">IF(B875="","",1.042*B875^1.254)</f>
        <v/>
      </c>
      <c r="L875" s="14" t="str">
        <f aca="false">IF(B875="","",SUM(D875:J875))</f>
        <v/>
      </c>
    </row>
    <row r="876" customFormat="false" ht="12.75" hidden="false" customHeight="false" outlineLevel="0" collapsed="false">
      <c r="A876" s="29"/>
      <c r="B876" s="30"/>
      <c r="C876" s="31"/>
      <c r="D876" s="27" t="str">
        <f aca="false">IF(B876="","",0.1485*B876^2.223)</f>
        <v/>
      </c>
      <c r="E876" s="27" t="str">
        <f aca="false">IF(B876="","",0.0301*B876^2.186)</f>
        <v/>
      </c>
      <c r="F876" s="27" t="str">
        <f aca="false">IF(B876="","",1.515*EXP(0.0904*B876))</f>
        <v/>
      </c>
      <c r="G876" s="27" t="str">
        <f aca="false">IF(B876="","",0.1374*B876^1.76)</f>
        <v/>
      </c>
      <c r="H876" s="27" t="str">
        <f aca="false">IF(B876="","",0.05*B876^1.618)</f>
        <v/>
      </c>
      <c r="I876" s="27" t="str">
        <f aca="false">IF(B876="","",0.0372*B876^1.581)</f>
        <v/>
      </c>
      <c r="J876" s="27" t="str">
        <f aca="false">IF(B876="","",0.0346*B876^1.645)</f>
        <v/>
      </c>
      <c r="K876" s="28" t="str">
        <f aca="false">IF(B876="","",1.042*B876^1.254)</f>
        <v/>
      </c>
      <c r="L876" s="14" t="str">
        <f aca="false">IF(B876="","",SUM(D876:J876))</f>
        <v/>
      </c>
    </row>
    <row r="877" customFormat="false" ht="12.75" hidden="false" customHeight="false" outlineLevel="0" collapsed="false">
      <c r="A877" s="29"/>
      <c r="B877" s="30"/>
      <c r="C877" s="31"/>
      <c r="D877" s="27" t="str">
        <f aca="false">IF(B877="","",0.1485*B877^2.223)</f>
        <v/>
      </c>
      <c r="E877" s="27" t="str">
        <f aca="false">IF(B877="","",0.0301*B877^2.186)</f>
        <v/>
      </c>
      <c r="F877" s="27" t="str">
        <f aca="false">IF(B877="","",1.515*EXP(0.0904*B877))</f>
        <v/>
      </c>
      <c r="G877" s="27" t="str">
        <f aca="false">IF(B877="","",0.1374*B877^1.76)</f>
        <v/>
      </c>
      <c r="H877" s="27" t="str">
        <f aca="false">IF(B877="","",0.05*B877^1.618)</f>
        <v/>
      </c>
      <c r="I877" s="27" t="str">
        <f aca="false">IF(B877="","",0.0372*B877^1.581)</f>
        <v/>
      </c>
      <c r="J877" s="27" t="str">
        <f aca="false">IF(B877="","",0.0346*B877^1.645)</f>
        <v/>
      </c>
      <c r="K877" s="28" t="str">
        <f aca="false">IF(B877="","",1.042*B877^1.254)</f>
        <v/>
      </c>
      <c r="L877" s="14" t="str">
        <f aca="false">IF(B877="","",SUM(D877:J877))</f>
        <v/>
      </c>
    </row>
    <row r="878" customFormat="false" ht="12.75" hidden="false" customHeight="false" outlineLevel="0" collapsed="false">
      <c r="A878" s="29"/>
      <c r="B878" s="30"/>
      <c r="C878" s="31"/>
      <c r="D878" s="27" t="str">
        <f aca="false">IF(B878="","",0.1485*B878^2.223)</f>
        <v/>
      </c>
      <c r="E878" s="27" t="str">
        <f aca="false">IF(B878="","",0.0301*B878^2.186)</f>
        <v/>
      </c>
      <c r="F878" s="27" t="str">
        <f aca="false">IF(B878="","",1.515*EXP(0.0904*B878))</f>
        <v/>
      </c>
      <c r="G878" s="27" t="str">
        <f aca="false">IF(B878="","",0.1374*B878^1.76)</f>
        <v/>
      </c>
      <c r="H878" s="27" t="str">
        <f aca="false">IF(B878="","",0.05*B878^1.618)</f>
        <v/>
      </c>
      <c r="I878" s="27" t="str">
        <f aca="false">IF(B878="","",0.0372*B878^1.581)</f>
        <v/>
      </c>
      <c r="J878" s="27" t="str">
        <f aca="false">IF(B878="","",0.0346*B878^1.645)</f>
        <v/>
      </c>
      <c r="K878" s="28" t="str">
        <f aca="false">IF(B878="","",1.042*B878^1.254)</f>
        <v/>
      </c>
      <c r="L878" s="14" t="str">
        <f aca="false">IF(B878="","",SUM(D878:J878))</f>
        <v/>
      </c>
    </row>
    <row r="879" customFormat="false" ht="12.75" hidden="false" customHeight="false" outlineLevel="0" collapsed="false">
      <c r="A879" s="29"/>
      <c r="B879" s="30"/>
      <c r="C879" s="31"/>
      <c r="D879" s="27" t="str">
        <f aca="false">IF(B879="","",0.1485*B879^2.223)</f>
        <v/>
      </c>
      <c r="E879" s="27" t="str">
        <f aca="false">IF(B879="","",0.0301*B879^2.186)</f>
        <v/>
      </c>
      <c r="F879" s="27" t="str">
        <f aca="false">IF(B879="","",1.515*EXP(0.0904*B879))</f>
        <v/>
      </c>
      <c r="G879" s="27" t="str">
        <f aca="false">IF(B879="","",0.1374*B879^1.76)</f>
        <v/>
      </c>
      <c r="H879" s="27" t="str">
        <f aca="false">IF(B879="","",0.05*B879^1.618)</f>
        <v/>
      </c>
      <c r="I879" s="27" t="str">
        <f aca="false">IF(B879="","",0.0372*B879^1.581)</f>
        <v/>
      </c>
      <c r="J879" s="27" t="str">
        <f aca="false">IF(B879="","",0.0346*B879^1.645)</f>
        <v/>
      </c>
      <c r="K879" s="28" t="str">
        <f aca="false">IF(B879="","",1.042*B879^1.254)</f>
        <v/>
      </c>
      <c r="L879" s="14" t="str">
        <f aca="false">IF(B879="","",SUM(D879:J879))</f>
        <v/>
      </c>
    </row>
    <row r="880" customFormat="false" ht="12.75" hidden="false" customHeight="false" outlineLevel="0" collapsed="false">
      <c r="A880" s="29"/>
      <c r="B880" s="30"/>
      <c r="C880" s="31"/>
      <c r="D880" s="27" t="str">
        <f aca="false">IF(B880="","",0.1485*B880^2.223)</f>
        <v/>
      </c>
      <c r="E880" s="27" t="str">
        <f aca="false">IF(B880="","",0.0301*B880^2.186)</f>
        <v/>
      </c>
      <c r="F880" s="27" t="str">
        <f aca="false">IF(B880="","",1.515*EXP(0.0904*B880))</f>
        <v/>
      </c>
      <c r="G880" s="27" t="str">
        <f aca="false">IF(B880="","",0.1374*B880^1.76)</f>
        <v/>
      </c>
      <c r="H880" s="27" t="str">
        <f aca="false">IF(B880="","",0.05*B880^1.618)</f>
        <v/>
      </c>
      <c r="I880" s="27" t="str">
        <f aca="false">IF(B880="","",0.0372*B880^1.581)</f>
        <v/>
      </c>
      <c r="J880" s="27" t="str">
        <f aca="false">IF(B880="","",0.0346*B880^1.645)</f>
        <v/>
      </c>
      <c r="K880" s="28" t="str">
        <f aca="false">IF(B880="","",1.042*B880^1.254)</f>
        <v/>
      </c>
      <c r="L880" s="14" t="str">
        <f aca="false">IF(B880="","",SUM(D880:J880))</f>
        <v/>
      </c>
    </row>
    <row r="881" customFormat="false" ht="12.75" hidden="false" customHeight="false" outlineLevel="0" collapsed="false">
      <c r="A881" s="29"/>
      <c r="B881" s="30"/>
      <c r="C881" s="31"/>
      <c r="D881" s="27" t="str">
        <f aca="false">IF(B881="","",0.1485*B881^2.223)</f>
        <v/>
      </c>
      <c r="E881" s="27" t="str">
        <f aca="false">IF(B881="","",0.0301*B881^2.186)</f>
        <v/>
      </c>
      <c r="F881" s="27" t="str">
        <f aca="false">IF(B881="","",1.515*EXP(0.0904*B881))</f>
        <v/>
      </c>
      <c r="G881" s="27" t="str">
        <f aca="false">IF(B881="","",0.1374*B881^1.76)</f>
        <v/>
      </c>
      <c r="H881" s="27" t="str">
        <f aca="false">IF(B881="","",0.05*B881^1.618)</f>
        <v/>
      </c>
      <c r="I881" s="27" t="str">
        <f aca="false">IF(B881="","",0.0372*B881^1.581)</f>
        <v/>
      </c>
      <c r="J881" s="27" t="str">
        <f aca="false">IF(B881="","",0.0346*B881^1.645)</f>
        <v/>
      </c>
      <c r="K881" s="28" t="str">
        <f aca="false">IF(B881="","",1.042*B881^1.254)</f>
        <v/>
      </c>
      <c r="L881" s="14" t="str">
        <f aca="false">IF(B881="","",SUM(D881:J881))</f>
        <v/>
      </c>
    </row>
    <row r="882" customFormat="false" ht="12.75" hidden="false" customHeight="false" outlineLevel="0" collapsed="false">
      <c r="A882" s="29"/>
      <c r="B882" s="30"/>
      <c r="C882" s="31"/>
      <c r="D882" s="27" t="str">
        <f aca="false">IF(B882="","",0.1485*B882^2.223)</f>
        <v/>
      </c>
      <c r="E882" s="27" t="str">
        <f aca="false">IF(B882="","",0.0301*B882^2.186)</f>
        <v/>
      </c>
      <c r="F882" s="27" t="str">
        <f aca="false">IF(B882="","",1.515*EXP(0.0904*B882))</f>
        <v/>
      </c>
      <c r="G882" s="27" t="str">
        <f aca="false">IF(B882="","",0.1374*B882^1.76)</f>
        <v/>
      </c>
      <c r="H882" s="27" t="str">
        <f aca="false">IF(B882="","",0.05*B882^1.618)</f>
        <v/>
      </c>
      <c r="I882" s="27" t="str">
        <f aca="false">IF(B882="","",0.0372*B882^1.581)</f>
        <v/>
      </c>
      <c r="J882" s="27" t="str">
        <f aca="false">IF(B882="","",0.0346*B882^1.645)</f>
        <v/>
      </c>
      <c r="K882" s="28" t="str">
        <f aca="false">IF(B882="","",1.042*B882^1.254)</f>
        <v/>
      </c>
      <c r="L882" s="14" t="str">
        <f aca="false">IF(B882="","",SUM(D882:J882))</f>
        <v/>
      </c>
    </row>
    <row r="883" customFormat="false" ht="12.75" hidden="false" customHeight="false" outlineLevel="0" collapsed="false">
      <c r="A883" s="29"/>
      <c r="B883" s="30"/>
      <c r="C883" s="31"/>
      <c r="D883" s="27" t="str">
        <f aca="false">IF(B883="","",0.1485*B883^2.223)</f>
        <v/>
      </c>
      <c r="E883" s="27" t="str">
        <f aca="false">IF(B883="","",0.0301*B883^2.186)</f>
        <v/>
      </c>
      <c r="F883" s="27" t="str">
        <f aca="false">IF(B883="","",1.515*EXP(0.0904*B883))</f>
        <v/>
      </c>
      <c r="G883" s="27" t="str">
        <f aca="false">IF(B883="","",0.1374*B883^1.76)</f>
        <v/>
      </c>
      <c r="H883" s="27" t="str">
        <f aca="false">IF(B883="","",0.05*B883^1.618)</f>
        <v/>
      </c>
      <c r="I883" s="27" t="str">
        <f aca="false">IF(B883="","",0.0372*B883^1.581)</f>
        <v/>
      </c>
      <c r="J883" s="27" t="str">
        <f aca="false">IF(B883="","",0.0346*B883^1.645)</f>
        <v/>
      </c>
      <c r="K883" s="28" t="str">
        <f aca="false">IF(B883="","",1.042*B883^1.254)</f>
        <v/>
      </c>
      <c r="L883" s="14" t="str">
        <f aca="false">IF(B883="","",SUM(D883:J883))</f>
        <v/>
      </c>
    </row>
    <row r="884" customFormat="false" ht="12.75" hidden="false" customHeight="false" outlineLevel="0" collapsed="false">
      <c r="A884" s="29"/>
      <c r="B884" s="30"/>
      <c r="C884" s="31"/>
      <c r="D884" s="27" t="str">
        <f aca="false">IF(B884="","",0.1485*B884^2.223)</f>
        <v/>
      </c>
      <c r="E884" s="27" t="str">
        <f aca="false">IF(B884="","",0.0301*B884^2.186)</f>
        <v/>
      </c>
      <c r="F884" s="27" t="str">
        <f aca="false">IF(B884="","",1.515*EXP(0.0904*B884))</f>
        <v/>
      </c>
      <c r="G884" s="27" t="str">
        <f aca="false">IF(B884="","",0.1374*B884^1.76)</f>
        <v/>
      </c>
      <c r="H884" s="27" t="str">
        <f aca="false">IF(B884="","",0.05*B884^1.618)</f>
        <v/>
      </c>
      <c r="I884" s="27" t="str">
        <f aca="false">IF(B884="","",0.0372*B884^1.581)</f>
        <v/>
      </c>
      <c r="J884" s="27" t="str">
        <f aca="false">IF(B884="","",0.0346*B884^1.645)</f>
        <v/>
      </c>
      <c r="K884" s="28" t="str">
        <f aca="false">IF(B884="","",1.042*B884^1.254)</f>
        <v/>
      </c>
      <c r="L884" s="14" t="str">
        <f aca="false">IF(B884="","",SUM(D884:J884))</f>
        <v/>
      </c>
    </row>
    <row r="885" customFormat="false" ht="12.75" hidden="false" customHeight="false" outlineLevel="0" collapsed="false">
      <c r="A885" s="29"/>
      <c r="B885" s="30"/>
      <c r="C885" s="31"/>
      <c r="D885" s="27" t="str">
        <f aca="false">IF(B885="","",0.1485*B885^2.223)</f>
        <v/>
      </c>
      <c r="E885" s="27" t="str">
        <f aca="false">IF(B885="","",0.0301*B885^2.186)</f>
        <v/>
      </c>
      <c r="F885" s="27" t="str">
        <f aca="false">IF(B885="","",1.515*EXP(0.0904*B885))</f>
        <v/>
      </c>
      <c r="G885" s="27" t="str">
        <f aca="false">IF(B885="","",0.1374*B885^1.76)</f>
        <v/>
      </c>
      <c r="H885" s="27" t="str">
        <f aca="false">IF(B885="","",0.05*B885^1.618)</f>
        <v/>
      </c>
      <c r="I885" s="27" t="str">
        <f aca="false">IF(B885="","",0.0372*B885^1.581)</f>
        <v/>
      </c>
      <c r="J885" s="27" t="str">
        <f aca="false">IF(B885="","",0.0346*B885^1.645)</f>
        <v/>
      </c>
      <c r="K885" s="28" t="str">
        <f aca="false">IF(B885="","",1.042*B885^1.254)</f>
        <v/>
      </c>
      <c r="L885" s="14" t="str">
        <f aca="false">IF(B885="","",SUM(D885:J885))</f>
        <v/>
      </c>
    </row>
    <row r="886" customFormat="false" ht="12.75" hidden="false" customHeight="false" outlineLevel="0" collapsed="false">
      <c r="A886" s="29"/>
      <c r="B886" s="30"/>
      <c r="C886" s="31"/>
      <c r="D886" s="27" t="str">
        <f aca="false">IF(B886="","",0.1485*B886^2.223)</f>
        <v/>
      </c>
      <c r="E886" s="27" t="str">
        <f aca="false">IF(B886="","",0.0301*B886^2.186)</f>
        <v/>
      </c>
      <c r="F886" s="27" t="str">
        <f aca="false">IF(B886="","",1.515*EXP(0.0904*B886))</f>
        <v/>
      </c>
      <c r="G886" s="27" t="str">
        <f aca="false">IF(B886="","",0.1374*B886^1.76)</f>
        <v/>
      </c>
      <c r="H886" s="27" t="str">
        <f aca="false">IF(B886="","",0.05*B886^1.618)</f>
        <v/>
      </c>
      <c r="I886" s="27" t="str">
        <f aca="false">IF(B886="","",0.0372*B886^1.581)</f>
        <v/>
      </c>
      <c r="J886" s="27" t="str">
        <f aca="false">IF(B886="","",0.0346*B886^1.645)</f>
        <v/>
      </c>
      <c r="K886" s="28" t="str">
        <f aca="false">IF(B886="","",1.042*B886^1.254)</f>
        <v/>
      </c>
      <c r="L886" s="14" t="str">
        <f aca="false">IF(B886="","",SUM(D886:J886))</f>
        <v/>
      </c>
    </row>
    <row r="887" customFormat="false" ht="12.75" hidden="false" customHeight="false" outlineLevel="0" collapsed="false">
      <c r="A887" s="29"/>
      <c r="B887" s="30"/>
      <c r="C887" s="31"/>
      <c r="D887" s="27" t="str">
        <f aca="false">IF(B887="","",0.1485*B887^2.223)</f>
        <v/>
      </c>
      <c r="E887" s="27" t="str">
        <f aca="false">IF(B887="","",0.0301*B887^2.186)</f>
        <v/>
      </c>
      <c r="F887" s="27" t="str">
        <f aca="false">IF(B887="","",1.515*EXP(0.0904*B887))</f>
        <v/>
      </c>
      <c r="G887" s="27" t="str">
        <f aca="false">IF(B887="","",0.1374*B887^1.76)</f>
        <v/>
      </c>
      <c r="H887" s="27" t="str">
        <f aca="false">IF(B887="","",0.05*B887^1.618)</f>
        <v/>
      </c>
      <c r="I887" s="27" t="str">
        <f aca="false">IF(B887="","",0.0372*B887^1.581)</f>
        <v/>
      </c>
      <c r="J887" s="27" t="str">
        <f aca="false">IF(B887="","",0.0346*B887^1.645)</f>
        <v/>
      </c>
      <c r="K887" s="28" t="str">
        <f aca="false">IF(B887="","",1.042*B887^1.254)</f>
        <v/>
      </c>
      <c r="L887" s="14" t="str">
        <f aca="false">IF(B887="","",SUM(D887:J887))</f>
        <v/>
      </c>
    </row>
    <row r="888" customFormat="false" ht="12.75" hidden="false" customHeight="false" outlineLevel="0" collapsed="false">
      <c r="A888" s="29"/>
      <c r="B888" s="30"/>
      <c r="C888" s="31"/>
      <c r="D888" s="27" t="str">
        <f aca="false">IF(B888="","",0.1485*B888^2.223)</f>
        <v/>
      </c>
      <c r="E888" s="27" t="str">
        <f aca="false">IF(B888="","",0.0301*B888^2.186)</f>
        <v/>
      </c>
      <c r="F888" s="27" t="str">
        <f aca="false">IF(B888="","",1.515*EXP(0.0904*B888))</f>
        <v/>
      </c>
      <c r="G888" s="27" t="str">
        <f aca="false">IF(B888="","",0.1374*B888^1.76)</f>
        <v/>
      </c>
      <c r="H888" s="27" t="str">
        <f aca="false">IF(B888="","",0.05*B888^1.618)</f>
        <v/>
      </c>
      <c r="I888" s="27" t="str">
        <f aca="false">IF(B888="","",0.0372*B888^1.581)</f>
        <v/>
      </c>
      <c r="J888" s="27" t="str">
        <f aca="false">IF(B888="","",0.0346*B888^1.645)</f>
        <v/>
      </c>
      <c r="K888" s="28" t="str">
        <f aca="false">IF(B888="","",1.042*B888^1.254)</f>
        <v/>
      </c>
      <c r="L888" s="14" t="str">
        <f aca="false">IF(B888="","",SUM(D888:J888))</f>
        <v/>
      </c>
    </row>
    <row r="889" customFormat="false" ht="12.75" hidden="false" customHeight="false" outlineLevel="0" collapsed="false">
      <c r="A889" s="29"/>
      <c r="B889" s="30"/>
      <c r="C889" s="31"/>
      <c r="D889" s="27" t="str">
        <f aca="false">IF(B889="","",0.1485*B889^2.223)</f>
        <v/>
      </c>
      <c r="E889" s="27" t="str">
        <f aca="false">IF(B889="","",0.0301*B889^2.186)</f>
        <v/>
      </c>
      <c r="F889" s="27" t="str">
        <f aca="false">IF(B889="","",1.515*EXP(0.0904*B889))</f>
        <v/>
      </c>
      <c r="G889" s="27" t="str">
        <f aca="false">IF(B889="","",0.1374*B889^1.76)</f>
        <v/>
      </c>
      <c r="H889" s="27" t="str">
        <f aca="false">IF(B889="","",0.05*B889^1.618)</f>
        <v/>
      </c>
      <c r="I889" s="27" t="str">
        <f aca="false">IF(B889="","",0.0372*B889^1.581)</f>
        <v/>
      </c>
      <c r="J889" s="27" t="str">
        <f aca="false">IF(B889="","",0.0346*B889^1.645)</f>
        <v/>
      </c>
      <c r="K889" s="28" t="str">
        <f aca="false">IF(B889="","",1.042*B889^1.254)</f>
        <v/>
      </c>
      <c r="L889" s="14" t="str">
        <f aca="false">IF(B889="","",SUM(D889:J889))</f>
        <v/>
      </c>
    </row>
    <row r="890" customFormat="false" ht="12.75" hidden="false" customHeight="false" outlineLevel="0" collapsed="false">
      <c r="A890" s="29"/>
      <c r="B890" s="30"/>
      <c r="C890" s="31"/>
      <c r="D890" s="27" t="str">
        <f aca="false">IF(B890="","",0.1485*B890^2.223)</f>
        <v/>
      </c>
      <c r="E890" s="27" t="str">
        <f aca="false">IF(B890="","",0.0301*B890^2.186)</f>
        <v/>
      </c>
      <c r="F890" s="27" t="str">
        <f aca="false">IF(B890="","",1.515*EXP(0.0904*B890))</f>
        <v/>
      </c>
      <c r="G890" s="27" t="str">
        <f aca="false">IF(B890="","",0.1374*B890^1.76)</f>
        <v/>
      </c>
      <c r="H890" s="27" t="str">
        <f aca="false">IF(B890="","",0.05*B890^1.618)</f>
        <v/>
      </c>
      <c r="I890" s="27" t="str">
        <f aca="false">IF(B890="","",0.0372*B890^1.581)</f>
        <v/>
      </c>
      <c r="J890" s="27" t="str">
        <f aca="false">IF(B890="","",0.0346*B890^1.645)</f>
        <v/>
      </c>
      <c r="K890" s="28" t="str">
        <f aca="false">IF(B890="","",1.042*B890^1.254)</f>
        <v/>
      </c>
      <c r="L890" s="14" t="str">
        <f aca="false">IF(B890="","",SUM(D890:J890))</f>
        <v/>
      </c>
    </row>
    <row r="891" customFormat="false" ht="12.75" hidden="false" customHeight="false" outlineLevel="0" collapsed="false">
      <c r="A891" s="29"/>
      <c r="B891" s="30"/>
      <c r="C891" s="31"/>
      <c r="D891" s="27" t="str">
        <f aca="false">IF(B891="","",0.1485*B891^2.223)</f>
        <v/>
      </c>
      <c r="E891" s="27" t="str">
        <f aca="false">IF(B891="","",0.0301*B891^2.186)</f>
        <v/>
      </c>
      <c r="F891" s="27" t="str">
        <f aca="false">IF(B891="","",1.515*EXP(0.0904*B891))</f>
        <v/>
      </c>
      <c r="G891" s="27" t="str">
        <f aca="false">IF(B891="","",0.1374*B891^1.76)</f>
        <v/>
      </c>
      <c r="H891" s="27" t="str">
        <f aca="false">IF(B891="","",0.05*B891^1.618)</f>
        <v/>
      </c>
      <c r="I891" s="27" t="str">
        <f aca="false">IF(B891="","",0.0372*B891^1.581)</f>
        <v/>
      </c>
      <c r="J891" s="27" t="str">
        <f aca="false">IF(B891="","",0.0346*B891^1.645)</f>
        <v/>
      </c>
      <c r="K891" s="28" t="str">
        <f aca="false">IF(B891="","",1.042*B891^1.254)</f>
        <v/>
      </c>
      <c r="L891" s="14" t="str">
        <f aca="false">IF(B891="","",SUM(D891:J891))</f>
        <v/>
      </c>
    </row>
    <row r="892" customFormat="false" ht="12.75" hidden="false" customHeight="false" outlineLevel="0" collapsed="false">
      <c r="A892" s="29"/>
      <c r="B892" s="30"/>
      <c r="C892" s="31"/>
      <c r="D892" s="27" t="str">
        <f aca="false">IF(B892="","",0.1485*B892^2.223)</f>
        <v/>
      </c>
      <c r="E892" s="27" t="str">
        <f aca="false">IF(B892="","",0.0301*B892^2.186)</f>
        <v/>
      </c>
      <c r="F892" s="27" t="str">
        <f aca="false">IF(B892="","",1.515*EXP(0.0904*B892))</f>
        <v/>
      </c>
      <c r="G892" s="27" t="str">
        <f aca="false">IF(B892="","",0.1374*B892^1.76)</f>
        <v/>
      </c>
      <c r="H892" s="27" t="str">
        <f aca="false">IF(B892="","",0.05*B892^1.618)</f>
        <v/>
      </c>
      <c r="I892" s="27" t="str">
        <f aca="false">IF(B892="","",0.0372*B892^1.581)</f>
        <v/>
      </c>
      <c r="J892" s="27" t="str">
        <f aca="false">IF(B892="","",0.0346*B892^1.645)</f>
        <v/>
      </c>
      <c r="K892" s="28" t="str">
        <f aca="false">IF(B892="","",1.042*B892^1.254)</f>
        <v/>
      </c>
      <c r="L892" s="14" t="str">
        <f aca="false">IF(B892="","",SUM(D892:J892))</f>
        <v/>
      </c>
    </row>
    <row r="893" customFormat="false" ht="12.75" hidden="false" customHeight="false" outlineLevel="0" collapsed="false">
      <c r="A893" s="29"/>
      <c r="B893" s="30"/>
      <c r="C893" s="31"/>
      <c r="D893" s="27" t="str">
        <f aca="false">IF(B893="","",0.1485*B893^2.223)</f>
        <v/>
      </c>
      <c r="E893" s="27" t="str">
        <f aca="false">IF(B893="","",0.0301*B893^2.186)</f>
        <v/>
      </c>
      <c r="F893" s="27" t="str">
        <f aca="false">IF(B893="","",1.515*EXP(0.0904*B893))</f>
        <v/>
      </c>
      <c r="G893" s="27" t="str">
        <f aca="false">IF(B893="","",0.1374*B893^1.76)</f>
        <v/>
      </c>
      <c r="H893" s="27" t="str">
        <f aca="false">IF(B893="","",0.05*B893^1.618)</f>
        <v/>
      </c>
      <c r="I893" s="27" t="str">
        <f aca="false">IF(B893="","",0.0372*B893^1.581)</f>
        <v/>
      </c>
      <c r="J893" s="27" t="str">
        <f aca="false">IF(B893="","",0.0346*B893^1.645)</f>
        <v/>
      </c>
      <c r="K893" s="28" t="str">
        <f aca="false">IF(B893="","",1.042*B893^1.254)</f>
        <v/>
      </c>
      <c r="L893" s="14" t="str">
        <f aca="false">IF(B893="","",SUM(D893:J893))</f>
        <v/>
      </c>
    </row>
    <row r="894" customFormat="false" ht="12.75" hidden="false" customHeight="false" outlineLevel="0" collapsed="false">
      <c r="A894" s="29"/>
      <c r="B894" s="30"/>
      <c r="C894" s="31"/>
      <c r="D894" s="27" t="str">
        <f aca="false">IF(B894="","",0.1485*B894^2.223)</f>
        <v/>
      </c>
      <c r="E894" s="27" t="str">
        <f aca="false">IF(B894="","",0.0301*B894^2.186)</f>
        <v/>
      </c>
      <c r="F894" s="27" t="str">
        <f aca="false">IF(B894="","",1.515*EXP(0.0904*B894))</f>
        <v/>
      </c>
      <c r="G894" s="27" t="str">
        <f aca="false">IF(B894="","",0.1374*B894^1.76)</f>
        <v/>
      </c>
      <c r="H894" s="27" t="str">
        <f aca="false">IF(B894="","",0.05*B894^1.618)</f>
        <v/>
      </c>
      <c r="I894" s="27" t="str">
        <f aca="false">IF(B894="","",0.0372*B894^1.581)</f>
        <v/>
      </c>
      <c r="J894" s="27" t="str">
        <f aca="false">IF(B894="","",0.0346*B894^1.645)</f>
        <v/>
      </c>
      <c r="K894" s="28" t="str">
        <f aca="false">IF(B894="","",1.042*B894^1.254)</f>
        <v/>
      </c>
      <c r="L894" s="14" t="str">
        <f aca="false">IF(B894="","",SUM(D894:J894))</f>
        <v/>
      </c>
    </row>
    <row r="895" customFormat="false" ht="12.75" hidden="false" customHeight="false" outlineLevel="0" collapsed="false">
      <c r="A895" s="29"/>
      <c r="B895" s="30"/>
      <c r="C895" s="31"/>
      <c r="D895" s="27" t="str">
        <f aca="false">IF(B895="","",0.1485*B895^2.223)</f>
        <v/>
      </c>
      <c r="E895" s="27" t="str">
        <f aca="false">IF(B895="","",0.0301*B895^2.186)</f>
        <v/>
      </c>
      <c r="F895" s="27" t="str">
        <f aca="false">IF(B895="","",1.515*EXP(0.0904*B895))</f>
        <v/>
      </c>
      <c r="G895" s="27" t="str">
        <f aca="false">IF(B895="","",0.1374*B895^1.76)</f>
        <v/>
      </c>
      <c r="H895" s="27" t="str">
        <f aca="false">IF(B895="","",0.05*B895^1.618)</f>
        <v/>
      </c>
      <c r="I895" s="27" t="str">
        <f aca="false">IF(B895="","",0.0372*B895^1.581)</f>
        <v/>
      </c>
      <c r="J895" s="27" t="str">
        <f aca="false">IF(B895="","",0.0346*B895^1.645)</f>
        <v/>
      </c>
      <c r="K895" s="28" t="str">
        <f aca="false">IF(B895="","",1.042*B895^1.254)</f>
        <v/>
      </c>
      <c r="L895" s="14" t="str">
        <f aca="false">IF(B895="","",SUM(D895:J895))</f>
        <v/>
      </c>
    </row>
    <row r="896" customFormat="false" ht="12.75" hidden="false" customHeight="false" outlineLevel="0" collapsed="false">
      <c r="A896" s="29"/>
      <c r="B896" s="30"/>
      <c r="C896" s="31"/>
      <c r="D896" s="27" t="str">
        <f aca="false">IF(B896="","",0.1485*B896^2.223)</f>
        <v/>
      </c>
      <c r="E896" s="27" t="str">
        <f aca="false">IF(B896="","",0.0301*B896^2.186)</f>
        <v/>
      </c>
      <c r="F896" s="27" t="str">
        <f aca="false">IF(B896="","",1.515*EXP(0.0904*B896))</f>
        <v/>
      </c>
      <c r="G896" s="27" t="str">
        <f aca="false">IF(B896="","",0.1374*B896^1.76)</f>
        <v/>
      </c>
      <c r="H896" s="27" t="str">
        <f aca="false">IF(B896="","",0.05*B896^1.618)</f>
        <v/>
      </c>
      <c r="I896" s="27" t="str">
        <f aca="false">IF(B896="","",0.0372*B896^1.581)</f>
        <v/>
      </c>
      <c r="J896" s="27" t="str">
        <f aca="false">IF(B896="","",0.0346*B896^1.645)</f>
        <v/>
      </c>
      <c r="K896" s="28" t="str">
        <f aca="false">IF(B896="","",1.042*B896^1.254)</f>
        <v/>
      </c>
      <c r="L896" s="14" t="str">
        <f aca="false">IF(B896="","",SUM(D896:J896))</f>
        <v/>
      </c>
    </row>
    <row r="897" customFormat="false" ht="12.75" hidden="false" customHeight="false" outlineLevel="0" collapsed="false">
      <c r="A897" s="29"/>
      <c r="B897" s="30"/>
      <c r="C897" s="31"/>
      <c r="D897" s="27" t="str">
        <f aca="false">IF(B897="","",0.1485*B897^2.223)</f>
        <v/>
      </c>
      <c r="E897" s="27" t="str">
        <f aca="false">IF(B897="","",0.0301*B897^2.186)</f>
        <v/>
      </c>
      <c r="F897" s="27" t="str">
        <f aca="false">IF(B897="","",1.515*EXP(0.0904*B897))</f>
        <v/>
      </c>
      <c r="G897" s="27" t="str">
        <f aca="false">IF(B897="","",0.1374*B897^1.76)</f>
        <v/>
      </c>
      <c r="H897" s="27" t="str">
        <f aca="false">IF(B897="","",0.05*B897^1.618)</f>
        <v/>
      </c>
      <c r="I897" s="27" t="str">
        <f aca="false">IF(B897="","",0.0372*B897^1.581)</f>
        <v/>
      </c>
      <c r="J897" s="27" t="str">
        <f aca="false">IF(B897="","",0.0346*B897^1.645)</f>
        <v/>
      </c>
      <c r="K897" s="28" t="str">
        <f aca="false">IF(B897="","",1.042*B897^1.254)</f>
        <v/>
      </c>
      <c r="L897" s="14" t="str">
        <f aca="false">IF(B897="","",SUM(D897:J897))</f>
        <v/>
      </c>
    </row>
    <row r="898" customFormat="false" ht="12.75" hidden="false" customHeight="false" outlineLevel="0" collapsed="false">
      <c r="A898" s="29"/>
      <c r="B898" s="30"/>
      <c r="C898" s="31"/>
      <c r="D898" s="27" t="str">
        <f aca="false">IF(B898="","",0.1485*B898^2.223)</f>
        <v/>
      </c>
      <c r="E898" s="27" t="str">
        <f aca="false">IF(B898="","",0.0301*B898^2.186)</f>
        <v/>
      </c>
      <c r="F898" s="27" t="str">
        <f aca="false">IF(B898="","",1.515*EXP(0.0904*B898))</f>
        <v/>
      </c>
      <c r="G898" s="27" t="str">
        <f aca="false">IF(B898="","",0.1374*B898^1.76)</f>
        <v/>
      </c>
      <c r="H898" s="27" t="str">
        <f aca="false">IF(B898="","",0.05*B898^1.618)</f>
        <v/>
      </c>
      <c r="I898" s="27" t="str">
        <f aca="false">IF(B898="","",0.0372*B898^1.581)</f>
        <v/>
      </c>
      <c r="J898" s="27" t="str">
        <f aca="false">IF(B898="","",0.0346*B898^1.645)</f>
        <v/>
      </c>
      <c r="K898" s="28" t="str">
        <f aca="false">IF(B898="","",1.042*B898^1.254)</f>
        <v/>
      </c>
      <c r="L898" s="14" t="str">
        <f aca="false">IF(B898="","",SUM(D898:J898))</f>
        <v/>
      </c>
    </row>
    <row r="899" customFormat="false" ht="12.75" hidden="false" customHeight="false" outlineLevel="0" collapsed="false">
      <c r="A899" s="29"/>
      <c r="B899" s="30"/>
      <c r="C899" s="31"/>
      <c r="D899" s="27" t="str">
        <f aca="false">IF(B899="","",0.1485*B899^2.223)</f>
        <v/>
      </c>
      <c r="E899" s="27" t="str">
        <f aca="false">IF(B899="","",0.0301*B899^2.186)</f>
        <v/>
      </c>
      <c r="F899" s="27" t="str">
        <f aca="false">IF(B899="","",1.515*EXP(0.0904*B899))</f>
        <v/>
      </c>
      <c r="G899" s="27" t="str">
        <f aca="false">IF(B899="","",0.1374*B899^1.76)</f>
        <v/>
      </c>
      <c r="H899" s="27" t="str">
        <f aca="false">IF(B899="","",0.05*B899^1.618)</f>
        <v/>
      </c>
      <c r="I899" s="27" t="str">
        <f aca="false">IF(B899="","",0.0372*B899^1.581)</f>
        <v/>
      </c>
      <c r="J899" s="27" t="str">
        <f aca="false">IF(B899="","",0.0346*B899^1.645)</f>
        <v/>
      </c>
      <c r="K899" s="28" t="str">
        <f aca="false">IF(B899="","",1.042*B899^1.254)</f>
        <v/>
      </c>
      <c r="L899" s="14" t="str">
        <f aca="false">IF(B899="","",SUM(D899:J899))</f>
        <v/>
      </c>
    </row>
    <row r="900" customFormat="false" ht="12.75" hidden="false" customHeight="false" outlineLevel="0" collapsed="false">
      <c r="A900" s="29"/>
      <c r="B900" s="30"/>
      <c r="C900" s="31"/>
      <c r="D900" s="27" t="str">
        <f aca="false">IF(B900="","",0.1485*B900^2.223)</f>
        <v/>
      </c>
      <c r="E900" s="27" t="str">
        <f aca="false">IF(B900="","",0.0301*B900^2.186)</f>
        <v/>
      </c>
      <c r="F900" s="27" t="str">
        <f aca="false">IF(B900="","",1.515*EXP(0.0904*B900))</f>
        <v/>
      </c>
      <c r="G900" s="27" t="str">
        <f aca="false">IF(B900="","",0.1374*B900^1.76)</f>
        <v/>
      </c>
      <c r="H900" s="27" t="str">
        <f aca="false">IF(B900="","",0.05*B900^1.618)</f>
        <v/>
      </c>
      <c r="I900" s="27" t="str">
        <f aca="false">IF(B900="","",0.0372*B900^1.581)</f>
        <v/>
      </c>
      <c r="J900" s="27" t="str">
        <f aca="false">IF(B900="","",0.0346*B900^1.645)</f>
        <v/>
      </c>
      <c r="K900" s="28" t="str">
        <f aca="false">IF(B900="","",1.042*B900^1.254)</f>
        <v/>
      </c>
      <c r="L900" s="14" t="str">
        <f aca="false">IF(B900="","",SUM(D900:J900))</f>
        <v/>
      </c>
    </row>
    <row r="901" customFormat="false" ht="12.75" hidden="false" customHeight="false" outlineLevel="0" collapsed="false">
      <c r="A901" s="29"/>
      <c r="B901" s="30"/>
      <c r="C901" s="31"/>
      <c r="D901" s="27" t="str">
        <f aca="false">IF(B901="","",0.1485*B901^2.223)</f>
        <v/>
      </c>
      <c r="E901" s="27" t="str">
        <f aca="false">IF(B901="","",0.0301*B901^2.186)</f>
        <v/>
      </c>
      <c r="F901" s="27" t="str">
        <f aca="false">IF(B901="","",1.515*EXP(0.0904*B901))</f>
        <v/>
      </c>
      <c r="G901" s="27" t="str">
        <f aca="false">IF(B901="","",0.1374*B901^1.76)</f>
        <v/>
      </c>
      <c r="H901" s="27" t="str">
        <f aca="false">IF(B901="","",0.05*B901^1.618)</f>
        <v/>
      </c>
      <c r="I901" s="27" t="str">
        <f aca="false">IF(B901="","",0.0372*B901^1.581)</f>
        <v/>
      </c>
      <c r="J901" s="27" t="str">
        <f aca="false">IF(B901="","",0.0346*B901^1.645)</f>
        <v/>
      </c>
      <c r="K901" s="28" t="str">
        <f aca="false">IF(B901="","",1.042*B901^1.254)</f>
        <v/>
      </c>
      <c r="L901" s="14" t="str">
        <f aca="false">IF(B901="","",SUM(D901:J901))</f>
        <v/>
      </c>
    </row>
    <row r="902" customFormat="false" ht="12.75" hidden="false" customHeight="false" outlineLevel="0" collapsed="false">
      <c r="A902" s="29"/>
      <c r="B902" s="30"/>
      <c r="C902" s="31"/>
      <c r="D902" s="27" t="str">
        <f aca="false">IF(B902="","",0.1485*B902^2.223)</f>
        <v/>
      </c>
      <c r="E902" s="27" t="str">
        <f aca="false">IF(B902="","",0.0301*B902^2.186)</f>
        <v/>
      </c>
      <c r="F902" s="27" t="str">
        <f aca="false">IF(B902="","",1.515*EXP(0.0904*B902))</f>
        <v/>
      </c>
      <c r="G902" s="27" t="str">
        <f aca="false">IF(B902="","",0.1374*B902^1.76)</f>
        <v/>
      </c>
      <c r="H902" s="27" t="str">
        <f aca="false">IF(B902="","",0.05*B902^1.618)</f>
        <v/>
      </c>
      <c r="I902" s="27" t="str">
        <f aca="false">IF(B902="","",0.0372*B902^1.581)</f>
        <v/>
      </c>
      <c r="J902" s="27" t="str">
        <f aca="false">IF(B902="","",0.0346*B902^1.645)</f>
        <v/>
      </c>
      <c r="K902" s="28" t="str">
        <f aca="false">IF(B902="","",1.042*B902^1.254)</f>
        <v/>
      </c>
      <c r="L902" s="14" t="str">
        <f aca="false">IF(B902="","",SUM(D902:J902))</f>
        <v/>
      </c>
    </row>
    <row r="903" customFormat="false" ht="12.75" hidden="false" customHeight="false" outlineLevel="0" collapsed="false">
      <c r="A903" s="29"/>
      <c r="B903" s="30"/>
      <c r="C903" s="31"/>
      <c r="D903" s="27" t="str">
        <f aca="false">IF(B903="","",0.1485*B903^2.223)</f>
        <v/>
      </c>
      <c r="E903" s="27" t="str">
        <f aca="false">IF(B903="","",0.0301*B903^2.186)</f>
        <v/>
      </c>
      <c r="F903" s="27" t="str">
        <f aca="false">IF(B903="","",1.515*EXP(0.0904*B903))</f>
        <v/>
      </c>
      <c r="G903" s="27" t="str">
        <f aca="false">IF(B903="","",0.1374*B903^1.76)</f>
        <v/>
      </c>
      <c r="H903" s="27" t="str">
        <f aca="false">IF(B903="","",0.05*B903^1.618)</f>
        <v/>
      </c>
      <c r="I903" s="27" t="str">
        <f aca="false">IF(B903="","",0.0372*B903^1.581)</f>
        <v/>
      </c>
      <c r="J903" s="27" t="str">
        <f aca="false">IF(B903="","",0.0346*B903^1.645)</f>
        <v/>
      </c>
      <c r="K903" s="28" t="str">
        <f aca="false">IF(B903="","",1.042*B903^1.254)</f>
        <v/>
      </c>
      <c r="L903" s="14" t="str">
        <f aca="false">IF(B903="","",SUM(D903:J903))</f>
        <v/>
      </c>
    </row>
    <row r="904" customFormat="false" ht="12.75" hidden="false" customHeight="false" outlineLevel="0" collapsed="false">
      <c r="A904" s="29"/>
      <c r="B904" s="30"/>
      <c r="C904" s="31"/>
      <c r="D904" s="27" t="str">
        <f aca="false">IF(B904="","",0.1485*B904^2.223)</f>
        <v/>
      </c>
      <c r="E904" s="27" t="str">
        <f aca="false">IF(B904="","",0.0301*B904^2.186)</f>
        <v/>
      </c>
      <c r="F904" s="27" t="str">
        <f aca="false">IF(B904="","",1.515*EXP(0.0904*B904))</f>
        <v/>
      </c>
      <c r="G904" s="27" t="str">
        <f aca="false">IF(B904="","",0.1374*B904^1.76)</f>
        <v/>
      </c>
      <c r="H904" s="27" t="str">
        <f aca="false">IF(B904="","",0.05*B904^1.618)</f>
        <v/>
      </c>
      <c r="I904" s="27" t="str">
        <f aca="false">IF(B904="","",0.0372*B904^1.581)</f>
        <v/>
      </c>
      <c r="J904" s="27" t="str">
        <f aca="false">IF(B904="","",0.0346*B904^1.645)</f>
        <v/>
      </c>
      <c r="K904" s="28" t="str">
        <f aca="false">IF(B904="","",1.042*B904^1.254)</f>
        <v/>
      </c>
      <c r="L904" s="14" t="str">
        <f aca="false">IF(B904="","",SUM(D904:J904))</f>
        <v/>
      </c>
    </row>
    <row r="905" customFormat="false" ht="12.75" hidden="false" customHeight="false" outlineLevel="0" collapsed="false">
      <c r="A905" s="29"/>
      <c r="B905" s="30"/>
      <c r="C905" s="31"/>
      <c r="D905" s="27" t="str">
        <f aca="false">IF(B905="","",0.1485*B905^2.223)</f>
        <v/>
      </c>
      <c r="E905" s="27" t="str">
        <f aca="false">IF(B905="","",0.0301*B905^2.186)</f>
        <v/>
      </c>
      <c r="F905" s="27" t="str">
        <f aca="false">IF(B905="","",1.515*EXP(0.0904*B905))</f>
        <v/>
      </c>
      <c r="G905" s="27" t="str">
        <f aca="false">IF(B905="","",0.1374*B905^1.76)</f>
        <v/>
      </c>
      <c r="H905" s="27" t="str">
        <f aca="false">IF(B905="","",0.05*B905^1.618)</f>
        <v/>
      </c>
      <c r="I905" s="27" t="str">
        <f aca="false">IF(B905="","",0.0372*B905^1.581)</f>
        <v/>
      </c>
      <c r="J905" s="27" t="str">
        <f aca="false">IF(B905="","",0.0346*B905^1.645)</f>
        <v/>
      </c>
      <c r="K905" s="28" t="str">
        <f aca="false">IF(B905="","",1.042*B905^1.254)</f>
        <v/>
      </c>
      <c r="L905" s="14" t="str">
        <f aca="false">IF(B905="","",SUM(D905:J905))</f>
        <v/>
      </c>
    </row>
    <row r="906" customFormat="false" ht="12.75" hidden="false" customHeight="false" outlineLevel="0" collapsed="false">
      <c r="A906" s="29"/>
      <c r="B906" s="30"/>
      <c r="C906" s="31"/>
      <c r="D906" s="27" t="str">
        <f aca="false">IF(B906="","",0.1485*B906^2.223)</f>
        <v/>
      </c>
      <c r="E906" s="27" t="str">
        <f aca="false">IF(B906="","",0.0301*B906^2.186)</f>
        <v/>
      </c>
      <c r="F906" s="27" t="str">
        <f aca="false">IF(B906="","",1.515*EXP(0.0904*B906))</f>
        <v/>
      </c>
      <c r="G906" s="27" t="str">
        <f aca="false">IF(B906="","",0.1374*B906^1.76)</f>
        <v/>
      </c>
      <c r="H906" s="27" t="str">
        <f aca="false">IF(B906="","",0.05*B906^1.618)</f>
        <v/>
      </c>
      <c r="I906" s="27" t="str">
        <f aca="false">IF(B906="","",0.0372*B906^1.581)</f>
        <v/>
      </c>
      <c r="J906" s="27" t="str">
        <f aca="false">IF(B906="","",0.0346*B906^1.645)</f>
        <v/>
      </c>
      <c r="K906" s="28" t="str">
        <f aca="false">IF(B906="","",1.042*B906^1.254)</f>
        <v/>
      </c>
      <c r="L906" s="14" t="str">
        <f aca="false">IF(B906="","",SUM(D906:J906))</f>
        <v/>
      </c>
    </row>
    <row r="907" customFormat="false" ht="12.75" hidden="false" customHeight="false" outlineLevel="0" collapsed="false">
      <c r="A907" s="29"/>
      <c r="B907" s="30"/>
      <c r="C907" s="31"/>
      <c r="D907" s="27" t="str">
        <f aca="false">IF(B907="","",0.1485*B907^2.223)</f>
        <v/>
      </c>
      <c r="E907" s="27" t="str">
        <f aca="false">IF(B907="","",0.0301*B907^2.186)</f>
        <v/>
      </c>
      <c r="F907" s="27" t="str">
        <f aca="false">IF(B907="","",1.515*EXP(0.0904*B907))</f>
        <v/>
      </c>
      <c r="G907" s="27" t="str">
        <f aca="false">IF(B907="","",0.1374*B907^1.76)</f>
        <v/>
      </c>
      <c r="H907" s="27" t="str">
        <f aca="false">IF(B907="","",0.05*B907^1.618)</f>
        <v/>
      </c>
      <c r="I907" s="27" t="str">
        <f aca="false">IF(B907="","",0.0372*B907^1.581)</f>
        <v/>
      </c>
      <c r="J907" s="27" t="str">
        <f aca="false">IF(B907="","",0.0346*B907^1.645)</f>
        <v/>
      </c>
      <c r="K907" s="28" t="str">
        <f aca="false">IF(B907="","",1.042*B907^1.254)</f>
        <v/>
      </c>
      <c r="L907" s="14" t="str">
        <f aca="false">IF(B907="","",SUM(D907:J907))</f>
        <v/>
      </c>
    </row>
    <row r="908" customFormat="false" ht="12.75" hidden="false" customHeight="false" outlineLevel="0" collapsed="false">
      <c r="A908" s="29"/>
      <c r="B908" s="30"/>
      <c r="C908" s="31"/>
      <c r="D908" s="27" t="str">
        <f aca="false">IF(B908="","",0.1485*B908^2.223)</f>
        <v/>
      </c>
      <c r="E908" s="27" t="str">
        <f aca="false">IF(B908="","",0.0301*B908^2.186)</f>
        <v/>
      </c>
      <c r="F908" s="27" t="str">
        <f aca="false">IF(B908="","",1.515*EXP(0.0904*B908))</f>
        <v/>
      </c>
      <c r="G908" s="27" t="str">
        <f aca="false">IF(B908="","",0.1374*B908^1.76)</f>
        <v/>
      </c>
      <c r="H908" s="27" t="str">
        <f aca="false">IF(B908="","",0.05*B908^1.618)</f>
        <v/>
      </c>
      <c r="I908" s="27" t="str">
        <f aca="false">IF(B908="","",0.0372*B908^1.581)</f>
        <v/>
      </c>
      <c r="J908" s="27" t="str">
        <f aca="false">IF(B908="","",0.0346*B908^1.645)</f>
        <v/>
      </c>
      <c r="K908" s="28" t="str">
        <f aca="false">IF(B908="","",1.042*B908^1.254)</f>
        <v/>
      </c>
      <c r="L908" s="14" t="str">
        <f aca="false">IF(B908="","",SUM(D908:J908))</f>
        <v/>
      </c>
    </row>
    <row r="909" customFormat="false" ht="12.75" hidden="false" customHeight="false" outlineLevel="0" collapsed="false">
      <c r="A909" s="29"/>
      <c r="B909" s="30"/>
      <c r="C909" s="31"/>
      <c r="D909" s="27" t="str">
        <f aca="false">IF(B909="","",0.1485*B909^2.223)</f>
        <v/>
      </c>
      <c r="E909" s="27" t="str">
        <f aca="false">IF(B909="","",0.0301*B909^2.186)</f>
        <v/>
      </c>
      <c r="F909" s="27" t="str">
        <f aca="false">IF(B909="","",1.515*EXP(0.0904*B909))</f>
        <v/>
      </c>
      <c r="G909" s="27" t="str">
        <f aca="false">IF(B909="","",0.1374*B909^1.76)</f>
        <v/>
      </c>
      <c r="H909" s="27" t="str">
        <f aca="false">IF(B909="","",0.05*B909^1.618)</f>
        <v/>
      </c>
      <c r="I909" s="27" t="str">
        <f aca="false">IF(B909="","",0.0372*B909^1.581)</f>
        <v/>
      </c>
      <c r="J909" s="27" t="str">
        <f aca="false">IF(B909="","",0.0346*B909^1.645)</f>
        <v/>
      </c>
      <c r="K909" s="28" t="str">
        <f aca="false">IF(B909="","",1.042*B909^1.254)</f>
        <v/>
      </c>
      <c r="L909" s="14" t="str">
        <f aca="false">IF(B909="","",SUM(D909:J909))</f>
        <v/>
      </c>
    </row>
    <row r="910" customFormat="false" ht="12.75" hidden="false" customHeight="false" outlineLevel="0" collapsed="false">
      <c r="A910" s="29"/>
      <c r="B910" s="30"/>
      <c r="C910" s="31"/>
      <c r="D910" s="27" t="str">
        <f aca="false">IF(B910="","",0.1485*B910^2.223)</f>
        <v/>
      </c>
      <c r="E910" s="27" t="str">
        <f aca="false">IF(B910="","",0.0301*B910^2.186)</f>
        <v/>
      </c>
      <c r="F910" s="27" t="str">
        <f aca="false">IF(B910="","",1.515*EXP(0.0904*B910))</f>
        <v/>
      </c>
      <c r="G910" s="27" t="str">
        <f aca="false">IF(B910="","",0.1374*B910^1.76)</f>
        <v/>
      </c>
      <c r="H910" s="27" t="str">
        <f aca="false">IF(B910="","",0.05*B910^1.618)</f>
        <v/>
      </c>
      <c r="I910" s="27" t="str">
        <f aca="false">IF(B910="","",0.0372*B910^1.581)</f>
        <v/>
      </c>
      <c r="J910" s="27" t="str">
        <f aca="false">IF(B910="","",0.0346*B910^1.645)</f>
        <v/>
      </c>
      <c r="K910" s="28" t="str">
        <f aca="false">IF(B910="","",1.042*B910^1.254)</f>
        <v/>
      </c>
      <c r="L910" s="14" t="str">
        <f aca="false">IF(B910="","",SUM(D910:J910))</f>
        <v/>
      </c>
    </row>
    <row r="911" customFormat="false" ht="12.75" hidden="false" customHeight="false" outlineLevel="0" collapsed="false">
      <c r="A911" s="29"/>
      <c r="B911" s="30"/>
      <c r="C911" s="31"/>
      <c r="D911" s="27" t="str">
        <f aca="false">IF(B911="","",0.1485*B911^2.223)</f>
        <v/>
      </c>
      <c r="E911" s="27" t="str">
        <f aca="false">IF(B911="","",0.0301*B911^2.186)</f>
        <v/>
      </c>
      <c r="F911" s="27" t="str">
        <f aca="false">IF(B911="","",1.515*EXP(0.0904*B911))</f>
        <v/>
      </c>
      <c r="G911" s="27" t="str">
        <f aca="false">IF(B911="","",0.1374*B911^1.76)</f>
        <v/>
      </c>
      <c r="H911" s="27" t="str">
        <f aca="false">IF(B911="","",0.05*B911^1.618)</f>
        <v/>
      </c>
      <c r="I911" s="27" t="str">
        <f aca="false">IF(B911="","",0.0372*B911^1.581)</f>
        <v/>
      </c>
      <c r="J911" s="27" t="str">
        <f aca="false">IF(B911="","",0.0346*B911^1.645)</f>
        <v/>
      </c>
      <c r="K911" s="28" t="str">
        <f aca="false">IF(B911="","",1.042*B911^1.254)</f>
        <v/>
      </c>
      <c r="L911" s="14" t="str">
        <f aca="false">IF(B911="","",SUM(D911:J911))</f>
        <v/>
      </c>
    </row>
    <row r="912" customFormat="false" ht="12.75" hidden="false" customHeight="false" outlineLevel="0" collapsed="false">
      <c r="A912" s="29"/>
      <c r="B912" s="30"/>
      <c r="C912" s="31"/>
      <c r="D912" s="27" t="str">
        <f aca="false">IF(B912="","",0.1485*B912^2.223)</f>
        <v/>
      </c>
      <c r="E912" s="27" t="str">
        <f aca="false">IF(B912="","",0.0301*B912^2.186)</f>
        <v/>
      </c>
      <c r="F912" s="27" t="str">
        <f aca="false">IF(B912="","",1.515*EXP(0.0904*B912))</f>
        <v/>
      </c>
      <c r="G912" s="27" t="str">
        <f aca="false">IF(B912="","",0.1374*B912^1.76)</f>
        <v/>
      </c>
      <c r="H912" s="27" t="str">
        <f aca="false">IF(B912="","",0.05*B912^1.618)</f>
        <v/>
      </c>
      <c r="I912" s="27" t="str">
        <f aca="false">IF(B912="","",0.0372*B912^1.581)</f>
        <v/>
      </c>
      <c r="J912" s="27" t="str">
        <f aca="false">IF(B912="","",0.0346*B912^1.645)</f>
        <v/>
      </c>
      <c r="K912" s="28" t="str">
        <f aca="false">IF(B912="","",1.042*B912^1.254)</f>
        <v/>
      </c>
      <c r="L912" s="14" t="str">
        <f aca="false">IF(B912="","",SUM(D912:J912))</f>
        <v/>
      </c>
    </row>
    <row r="913" customFormat="false" ht="12.75" hidden="false" customHeight="false" outlineLevel="0" collapsed="false">
      <c r="A913" s="29"/>
      <c r="B913" s="30"/>
      <c r="C913" s="31"/>
      <c r="D913" s="27" t="str">
        <f aca="false">IF(B913="","",0.1485*B913^2.223)</f>
        <v/>
      </c>
      <c r="E913" s="27" t="str">
        <f aca="false">IF(B913="","",0.0301*B913^2.186)</f>
        <v/>
      </c>
      <c r="F913" s="27" t="str">
        <f aca="false">IF(B913="","",1.515*EXP(0.0904*B913))</f>
        <v/>
      </c>
      <c r="G913" s="27" t="str">
        <f aca="false">IF(B913="","",0.1374*B913^1.76)</f>
        <v/>
      </c>
      <c r="H913" s="27" t="str">
        <f aca="false">IF(B913="","",0.05*B913^1.618)</f>
        <v/>
      </c>
      <c r="I913" s="27" t="str">
        <f aca="false">IF(B913="","",0.0372*B913^1.581)</f>
        <v/>
      </c>
      <c r="J913" s="27" t="str">
        <f aca="false">IF(B913="","",0.0346*B913^1.645)</f>
        <v/>
      </c>
      <c r="K913" s="28" t="str">
        <f aca="false">IF(B913="","",1.042*B913^1.254)</f>
        <v/>
      </c>
      <c r="L913" s="14" t="str">
        <f aca="false">IF(B913="","",SUM(D913:J913))</f>
        <v/>
      </c>
    </row>
    <row r="914" customFormat="false" ht="12.75" hidden="false" customHeight="false" outlineLevel="0" collapsed="false">
      <c r="A914" s="29"/>
      <c r="B914" s="30"/>
      <c r="C914" s="31"/>
      <c r="D914" s="27" t="str">
        <f aca="false">IF(B914="","",0.1485*B914^2.223)</f>
        <v/>
      </c>
      <c r="E914" s="27" t="str">
        <f aca="false">IF(B914="","",0.0301*B914^2.186)</f>
        <v/>
      </c>
      <c r="F914" s="27" t="str">
        <f aca="false">IF(B914="","",1.515*EXP(0.0904*B914))</f>
        <v/>
      </c>
      <c r="G914" s="27" t="str">
        <f aca="false">IF(B914="","",0.1374*B914^1.76)</f>
        <v/>
      </c>
      <c r="H914" s="27" t="str">
        <f aca="false">IF(B914="","",0.05*B914^1.618)</f>
        <v/>
      </c>
      <c r="I914" s="27" t="str">
        <f aca="false">IF(B914="","",0.0372*B914^1.581)</f>
        <v/>
      </c>
      <c r="J914" s="27" t="str">
        <f aca="false">IF(B914="","",0.0346*B914^1.645)</f>
        <v/>
      </c>
      <c r="K914" s="28" t="str">
        <f aca="false">IF(B914="","",1.042*B914^1.254)</f>
        <v/>
      </c>
      <c r="L914" s="14" t="str">
        <f aca="false">IF(B914="","",SUM(D914:J914))</f>
        <v/>
      </c>
    </row>
    <row r="915" customFormat="false" ht="12.75" hidden="false" customHeight="false" outlineLevel="0" collapsed="false">
      <c r="A915" s="29"/>
      <c r="B915" s="30"/>
      <c r="C915" s="31"/>
      <c r="D915" s="27" t="str">
        <f aca="false">IF(B915="","",0.1485*B915^2.223)</f>
        <v/>
      </c>
      <c r="E915" s="27" t="str">
        <f aca="false">IF(B915="","",0.0301*B915^2.186)</f>
        <v/>
      </c>
      <c r="F915" s="27" t="str">
        <f aca="false">IF(B915="","",1.515*EXP(0.0904*B915))</f>
        <v/>
      </c>
      <c r="G915" s="27" t="str">
        <f aca="false">IF(B915="","",0.1374*B915^1.76)</f>
        <v/>
      </c>
      <c r="H915" s="27" t="str">
        <f aca="false">IF(B915="","",0.05*B915^1.618)</f>
        <v/>
      </c>
      <c r="I915" s="27" t="str">
        <f aca="false">IF(B915="","",0.0372*B915^1.581)</f>
        <v/>
      </c>
      <c r="J915" s="27" t="str">
        <f aca="false">IF(B915="","",0.0346*B915^1.645)</f>
        <v/>
      </c>
      <c r="K915" s="28" t="str">
        <f aca="false">IF(B915="","",1.042*B915^1.254)</f>
        <v/>
      </c>
      <c r="L915" s="14" t="str">
        <f aca="false">IF(B915="","",SUM(D915:J915))</f>
        <v/>
      </c>
    </row>
    <row r="916" customFormat="false" ht="12.75" hidden="false" customHeight="false" outlineLevel="0" collapsed="false">
      <c r="A916" s="29"/>
      <c r="B916" s="30"/>
      <c r="C916" s="31"/>
      <c r="D916" s="27" t="str">
        <f aca="false">IF(B916="","",0.1485*B916^2.223)</f>
        <v/>
      </c>
      <c r="E916" s="27" t="str">
        <f aca="false">IF(B916="","",0.0301*B916^2.186)</f>
        <v/>
      </c>
      <c r="F916" s="27" t="str">
        <f aca="false">IF(B916="","",1.515*EXP(0.0904*B916))</f>
        <v/>
      </c>
      <c r="G916" s="27" t="str">
        <f aca="false">IF(B916="","",0.1374*B916^1.76)</f>
        <v/>
      </c>
      <c r="H916" s="27" t="str">
        <f aca="false">IF(B916="","",0.05*B916^1.618)</f>
        <v/>
      </c>
      <c r="I916" s="27" t="str">
        <f aca="false">IF(B916="","",0.0372*B916^1.581)</f>
        <v/>
      </c>
      <c r="J916" s="27" t="str">
        <f aca="false">IF(B916="","",0.0346*B916^1.645)</f>
        <v/>
      </c>
      <c r="K916" s="28" t="str">
        <f aca="false">IF(B916="","",1.042*B916^1.254)</f>
        <v/>
      </c>
      <c r="L916" s="14" t="str">
        <f aca="false">IF(B916="","",SUM(D916:J916))</f>
        <v/>
      </c>
    </row>
    <row r="917" customFormat="false" ht="12.75" hidden="false" customHeight="false" outlineLevel="0" collapsed="false">
      <c r="A917" s="29"/>
      <c r="B917" s="30"/>
      <c r="C917" s="31"/>
      <c r="D917" s="27" t="str">
        <f aca="false">IF(B917="","",0.1485*B917^2.223)</f>
        <v/>
      </c>
      <c r="E917" s="27" t="str">
        <f aca="false">IF(B917="","",0.0301*B917^2.186)</f>
        <v/>
      </c>
      <c r="F917" s="27" t="str">
        <f aca="false">IF(B917="","",1.515*EXP(0.0904*B917))</f>
        <v/>
      </c>
      <c r="G917" s="27" t="str">
        <f aca="false">IF(B917="","",0.1374*B917^1.76)</f>
        <v/>
      </c>
      <c r="H917" s="27" t="str">
        <f aca="false">IF(B917="","",0.05*B917^1.618)</f>
        <v/>
      </c>
      <c r="I917" s="27" t="str">
        <f aca="false">IF(B917="","",0.0372*B917^1.581)</f>
        <v/>
      </c>
      <c r="J917" s="27" t="str">
        <f aca="false">IF(B917="","",0.0346*B917^1.645)</f>
        <v/>
      </c>
      <c r="K917" s="28" t="str">
        <f aca="false">IF(B917="","",1.042*B917^1.254)</f>
        <v/>
      </c>
      <c r="L917" s="14" t="str">
        <f aca="false">IF(B917="","",SUM(D917:J917))</f>
        <v/>
      </c>
    </row>
    <row r="918" customFormat="false" ht="12.75" hidden="false" customHeight="false" outlineLevel="0" collapsed="false">
      <c r="A918" s="29"/>
      <c r="B918" s="30"/>
      <c r="C918" s="31"/>
      <c r="D918" s="27" t="str">
        <f aca="false">IF(B918="","",0.1485*B918^2.223)</f>
        <v/>
      </c>
      <c r="E918" s="27" t="str">
        <f aca="false">IF(B918="","",0.0301*B918^2.186)</f>
        <v/>
      </c>
      <c r="F918" s="27" t="str">
        <f aca="false">IF(B918="","",1.515*EXP(0.0904*B918))</f>
        <v/>
      </c>
      <c r="G918" s="27" t="str">
        <f aca="false">IF(B918="","",0.1374*B918^1.76)</f>
        <v/>
      </c>
      <c r="H918" s="27" t="str">
        <f aca="false">IF(B918="","",0.05*B918^1.618)</f>
        <v/>
      </c>
      <c r="I918" s="27" t="str">
        <f aca="false">IF(B918="","",0.0372*B918^1.581)</f>
        <v/>
      </c>
      <c r="J918" s="27" t="str">
        <f aca="false">IF(B918="","",0.0346*B918^1.645)</f>
        <v/>
      </c>
      <c r="K918" s="28" t="str">
        <f aca="false">IF(B918="","",1.042*B918^1.254)</f>
        <v/>
      </c>
      <c r="L918" s="14" t="str">
        <f aca="false">IF(B918="","",SUM(D918:J918))</f>
        <v/>
      </c>
    </row>
    <row r="919" customFormat="false" ht="12.75" hidden="false" customHeight="false" outlineLevel="0" collapsed="false">
      <c r="A919" s="29"/>
      <c r="B919" s="30"/>
      <c r="C919" s="31"/>
      <c r="D919" s="27" t="str">
        <f aca="false">IF(B919="","",0.1485*B919^2.223)</f>
        <v/>
      </c>
      <c r="E919" s="27" t="str">
        <f aca="false">IF(B919="","",0.0301*B919^2.186)</f>
        <v/>
      </c>
      <c r="F919" s="27" t="str">
        <f aca="false">IF(B919="","",1.515*EXP(0.0904*B919))</f>
        <v/>
      </c>
      <c r="G919" s="27" t="str">
        <f aca="false">IF(B919="","",0.1374*B919^1.76)</f>
        <v/>
      </c>
      <c r="H919" s="27" t="str">
        <f aca="false">IF(B919="","",0.05*B919^1.618)</f>
        <v/>
      </c>
      <c r="I919" s="27" t="str">
        <f aca="false">IF(B919="","",0.0372*B919^1.581)</f>
        <v/>
      </c>
      <c r="J919" s="27" t="str">
        <f aca="false">IF(B919="","",0.0346*B919^1.645)</f>
        <v/>
      </c>
      <c r="K919" s="28" t="str">
        <f aca="false">IF(B919="","",1.042*B919^1.254)</f>
        <v/>
      </c>
      <c r="L919" s="14" t="str">
        <f aca="false">IF(B919="","",SUM(D919:J919))</f>
        <v/>
      </c>
    </row>
    <row r="920" customFormat="false" ht="12.75" hidden="false" customHeight="false" outlineLevel="0" collapsed="false">
      <c r="A920" s="29"/>
      <c r="B920" s="30"/>
      <c r="C920" s="31"/>
      <c r="D920" s="27" t="str">
        <f aca="false">IF(B920="","",0.1485*B920^2.223)</f>
        <v/>
      </c>
      <c r="E920" s="27" t="str">
        <f aca="false">IF(B920="","",0.0301*B920^2.186)</f>
        <v/>
      </c>
      <c r="F920" s="27" t="str">
        <f aca="false">IF(B920="","",1.515*EXP(0.0904*B920))</f>
        <v/>
      </c>
      <c r="G920" s="27" t="str">
        <f aca="false">IF(B920="","",0.1374*B920^1.76)</f>
        <v/>
      </c>
      <c r="H920" s="27" t="str">
        <f aca="false">IF(B920="","",0.05*B920^1.618)</f>
        <v/>
      </c>
      <c r="I920" s="27" t="str">
        <f aca="false">IF(B920="","",0.0372*B920^1.581)</f>
        <v/>
      </c>
      <c r="J920" s="27" t="str">
        <f aca="false">IF(B920="","",0.0346*B920^1.645)</f>
        <v/>
      </c>
      <c r="K920" s="28" t="str">
        <f aca="false">IF(B920="","",1.042*B920^1.254)</f>
        <v/>
      </c>
      <c r="L920" s="14" t="str">
        <f aca="false">IF(B920="","",SUM(D920:J920))</f>
        <v/>
      </c>
    </row>
    <row r="921" customFormat="false" ht="12.75" hidden="false" customHeight="false" outlineLevel="0" collapsed="false">
      <c r="A921" s="29"/>
      <c r="B921" s="30"/>
      <c r="C921" s="31"/>
      <c r="D921" s="27" t="str">
        <f aca="false">IF(B921="","",0.1485*B921^2.223)</f>
        <v/>
      </c>
      <c r="E921" s="27" t="str">
        <f aca="false">IF(B921="","",0.0301*B921^2.186)</f>
        <v/>
      </c>
      <c r="F921" s="27" t="str">
        <f aca="false">IF(B921="","",1.515*EXP(0.0904*B921))</f>
        <v/>
      </c>
      <c r="G921" s="27" t="str">
        <f aca="false">IF(B921="","",0.1374*B921^1.76)</f>
        <v/>
      </c>
      <c r="H921" s="27" t="str">
        <f aca="false">IF(B921="","",0.05*B921^1.618)</f>
        <v/>
      </c>
      <c r="I921" s="27" t="str">
        <f aca="false">IF(B921="","",0.0372*B921^1.581)</f>
        <v/>
      </c>
      <c r="J921" s="27" t="str">
        <f aca="false">IF(B921="","",0.0346*B921^1.645)</f>
        <v/>
      </c>
      <c r="K921" s="28" t="str">
        <f aca="false">IF(B921="","",1.042*B921^1.254)</f>
        <v/>
      </c>
      <c r="L921" s="14" t="str">
        <f aca="false">IF(B921="","",SUM(D921:J921))</f>
        <v/>
      </c>
    </row>
    <row r="922" customFormat="false" ht="12.75" hidden="false" customHeight="false" outlineLevel="0" collapsed="false">
      <c r="A922" s="29"/>
      <c r="B922" s="30"/>
      <c r="C922" s="31"/>
      <c r="D922" s="27" t="str">
        <f aca="false">IF(B922="","",0.1485*B922^2.223)</f>
        <v/>
      </c>
      <c r="E922" s="27" t="str">
        <f aca="false">IF(B922="","",0.0301*B922^2.186)</f>
        <v/>
      </c>
      <c r="F922" s="27" t="str">
        <f aca="false">IF(B922="","",1.515*EXP(0.0904*B922))</f>
        <v/>
      </c>
      <c r="G922" s="27" t="str">
        <f aca="false">IF(B922="","",0.1374*B922^1.76)</f>
        <v/>
      </c>
      <c r="H922" s="27" t="str">
        <f aca="false">IF(B922="","",0.05*B922^1.618)</f>
        <v/>
      </c>
      <c r="I922" s="27" t="str">
        <f aca="false">IF(B922="","",0.0372*B922^1.581)</f>
        <v/>
      </c>
      <c r="J922" s="27" t="str">
        <f aca="false">IF(B922="","",0.0346*B922^1.645)</f>
        <v/>
      </c>
      <c r="K922" s="28" t="str">
        <f aca="false">IF(B922="","",1.042*B922^1.254)</f>
        <v/>
      </c>
      <c r="L922" s="14" t="str">
        <f aca="false">IF(B922="","",SUM(D922:J922))</f>
        <v/>
      </c>
    </row>
    <row r="923" customFormat="false" ht="12.75" hidden="false" customHeight="false" outlineLevel="0" collapsed="false">
      <c r="A923" s="29"/>
      <c r="B923" s="30"/>
      <c r="C923" s="31"/>
      <c r="D923" s="27" t="str">
        <f aca="false">IF(B923="","",0.1485*B923^2.223)</f>
        <v/>
      </c>
      <c r="E923" s="27" t="str">
        <f aca="false">IF(B923="","",0.0301*B923^2.186)</f>
        <v/>
      </c>
      <c r="F923" s="27" t="str">
        <f aca="false">IF(B923="","",1.515*EXP(0.0904*B923))</f>
        <v/>
      </c>
      <c r="G923" s="27" t="str">
        <f aca="false">IF(B923="","",0.1374*B923^1.76)</f>
        <v/>
      </c>
      <c r="H923" s="27" t="str">
        <f aca="false">IF(B923="","",0.05*B923^1.618)</f>
        <v/>
      </c>
      <c r="I923" s="27" t="str">
        <f aca="false">IF(B923="","",0.0372*B923^1.581)</f>
        <v/>
      </c>
      <c r="J923" s="27" t="str">
        <f aca="false">IF(B923="","",0.0346*B923^1.645)</f>
        <v/>
      </c>
      <c r="K923" s="28" t="str">
        <f aca="false">IF(B923="","",1.042*B923^1.254)</f>
        <v/>
      </c>
      <c r="L923" s="14" t="str">
        <f aca="false">IF(B923="","",SUM(D923:J923))</f>
        <v/>
      </c>
    </row>
    <row r="924" customFormat="false" ht="12.75" hidden="false" customHeight="false" outlineLevel="0" collapsed="false">
      <c r="A924" s="29"/>
      <c r="B924" s="30"/>
      <c r="C924" s="31"/>
      <c r="D924" s="27" t="str">
        <f aca="false">IF(B924="","",0.1485*B924^2.223)</f>
        <v/>
      </c>
      <c r="E924" s="27" t="str">
        <f aca="false">IF(B924="","",0.0301*B924^2.186)</f>
        <v/>
      </c>
      <c r="F924" s="27" t="str">
        <f aca="false">IF(B924="","",1.515*EXP(0.0904*B924))</f>
        <v/>
      </c>
      <c r="G924" s="27" t="str">
        <f aca="false">IF(B924="","",0.1374*B924^1.76)</f>
        <v/>
      </c>
      <c r="H924" s="27" t="str">
        <f aca="false">IF(B924="","",0.05*B924^1.618)</f>
        <v/>
      </c>
      <c r="I924" s="27" t="str">
        <f aca="false">IF(B924="","",0.0372*B924^1.581)</f>
        <v/>
      </c>
      <c r="J924" s="27" t="str">
        <f aca="false">IF(B924="","",0.0346*B924^1.645)</f>
        <v/>
      </c>
      <c r="K924" s="28" t="str">
        <f aca="false">IF(B924="","",1.042*B924^1.254)</f>
        <v/>
      </c>
      <c r="L924" s="14" t="str">
        <f aca="false">IF(B924="","",SUM(D924:J924))</f>
        <v/>
      </c>
    </row>
    <row r="925" customFormat="false" ht="12.75" hidden="false" customHeight="false" outlineLevel="0" collapsed="false">
      <c r="A925" s="29"/>
      <c r="B925" s="30"/>
      <c r="C925" s="31"/>
      <c r="D925" s="27" t="str">
        <f aca="false">IF(B925="","",0.1485*B925^2.223)</f>
        <v/>
      </c>
      <c r="E925" s="27" t="str">
        <f aca="false">IF(B925="","",0.0301*B925^2.186)</f>
        <v/>
      </c>
      <c r="F925" s="27" t="str">
        <f aca="false">IF(B925="","",1.515*EXP(0.0904*B925))</f>
        <v/>
      </c>
      <c r="G925" s="27" t="str">
        <f aca="false">IF(B925="","",0.1374*B925^1.76)</f>
        <v/>
      </c>
      <c r="H925" s="27" t="str">
        <f aca="false">IF(B925="","",0.05*B925^1.618)</f>
        <v/>
      </c>
      <c r="I925" s="27" t="str">
        <f aca="false">IF(B925="","",0.0372*B925^1.581)</f>
        <v/>
      </c>
      <c r="J925" s="27" t="str">
        <f aca="false">IF(B925="","",0.0346*B925^1.645)</f>
        <v/>
      </c>
      <c r="K925" s="28" t="str">
        <f aca="false">IF(B925="","",1.042*B925^1.254)</f>
        <v/>
      </c>
      <c r="L925" s="14" t="str">
        <f aca="false">IF(B925="","",SUM(D925:J925))</f>
        <v/>
      </c>
    </row>
    <row r="926" customFormat="false" ht="12.75" hidden="false" customHeight="false" outlineLevel="0" collapsed="false">
      <c r="A926" s="29"/>
      <c r="B926" s="30"/>
      <c r="C926" s="31"/>
      <c r="D926" s="27" t="str">
        <f aca="false">IF(B926="","",0.1485*B926^2.223)</f>
        <v/>
      </c>
      <c r="E926" s="27" t="str">
        <f aca="false">IF(B926="","",0.0301*B926^2.186)</f>
        <v/>
      </c>
      <c r="F926" s="27" t="str">
        <f aca="false">IF(B926="","",1.515*EXP(0.0904*B926))</f>
        <v/>
      </c>
      <c r="G926" s="27" t="str">
        <f aca="false">IF(B926="","",0.1374*B926^1.76)</f>
        <v/>
      </c>
      <c r="H926" s="27" t="str">
        <f aca="false">IF(B926="","",0.05*B926^1.618)</f>
        <v/>
      </c>
      <c r="I926" s="27" t="str">
        <f aca="false">IF(B926="","",0.0372*B926^1.581)</f>
        <v/>
      </c>
      <c r="J926" s="27" t="str">
        <f aca="false">IF(B926="","",0.0346*B926^1.645)</f>
        <v/>
      </c>
      <c r="K926" s="28" t="str">
        <f aca="false">IF(B926="","",1.042*B926^1.254)</f>
        <v/>
      </c>
      <c r="L926" s="14" t="str">
        <f aca="false">IF(B926="","",SUM(D926:J926))</f>
        <v/>
      </c>
    </row>
    <row r="927" customFormat="false" ht="12.75" hidden="false" customHeight="false" outlineLevel="0" collapsed="false">
      <c r="A927" s="29"/>
      <c r="B927" s="30"/>
      <c r="C927" s="31"/>
      <c r="D927" s="27" t="str">
        <f aca="false">IF(B927="","",0.1485*B927^2.223)</f>
        <v/>
      </c>
      <c r="E927" s="27" t="str">
        <f aca="false">IF(B927="","",0.0301*B927^2.186)</f>
        <v/>
      </c>
      <c r="F927" s="27" t="str">
        <f aca="false">IF(B927="","",1.515*EXP(0.0904*B927))</f>
        <v/>
      </c>
      <c r="G927" s="27" t="str">
        <f aca="false">IF(B927="","",0.1374*B927^1.76)</f>
        <v/>
      </c>
      <c r="H927" s="27" t="str">
        <f aca="false">IF(B927="","",0.05*B927^1.618)</f>
        <v/>
      </c>
      <c r="I927" s="27" t="str">
        <f aca="false">IF(B927="","",0.0372*B927^1.581)</f>
        <v/>
      </c>
      <c r="J927" s="27" t="str">
        <f aca="false">IF(B927="","",0.0346*B927^1.645)</f>
        <v/>
      </c>
      <c r="K927" s="28" t="str">
        <f aca="false">IF(B927="","",1.042*B927^1.254)</f>
        <v/>
      </c>
      <c r="L927" s="14" t="str">
        <f aca="false">IF(B927="","",SUM(D927:J927))</f>
        <v/>
      </c>
    </row>
    <row r="928" customFormat="false" ht="12.75" hidden="false" customHeight="false" outlineLevel="0" collapsed="false">
      <c r="A928" s="29"/>
      <c r="B928" s="30"/>
      <c r="C928" s="31"/>
      <c r="D928" s="27" t="str">
        <f aca="false">IF(B928="","",0.1485*B928^2.223)</f>
        <v/>
      </c>
      <c r="E928" s="27" t="str">
        <f aca="false">IF(B928="","",0.0301*B928^2.186)</f>
        <v/>
      </c>
      <c r="F928" s="27" t="str">
        <f aca="false">IF(B928="","",1.515*EXP(0.0904*B928))</f>
        <v/>
      </c>
      <c r="G928" s="27" t="str">
        <f aca="false">IF(B928="","",0.1374*B928^1.76)</f>
        <v/>
      </c>
      <c r="H928" s="27" t="str">
        <f aca="false">IF(B928="","",0.05*B928^1.618)</f>
        <v/>
      </c>
      <c r="I928" s="27" t="str">
        <f aca="false">IF(B928="","",0.0372*B928^1.581)</f>
        <v/>
      </c>
      <c r="J928" s="27" t="str">
        <f aca="false">IF(B928="","",0.0346*B928^1.645)</f>
        <v/>
      </c>
      <c r="K928" s="28" t="str">
        <f aca="false">IF(B928="","",1.042*B928^1.254)</f>
        <v/>
      </c>
      <c r="L928" s="14" t="str">
        <f aca="false">IF(B928="","",SUM(D928:J928))</f>
        <v/>
      </c>
    </row>
    <row r="929" customFormat="false" ht="12.75" hidden="false" customHeight="false" outlineLevel="0" collapsed="false">
      <c r="A929" s="29"/>
      <c r="B929" s="30"/>
      <c r="C929" s="31"/>
      <c r="D929" s="27" t="str">
        <f aca="false">IF(B929="","",0.1485*B929^2.223)</f>
        <v/>
      </c>
      <c r="E929" s="27" t="str">
        <f aca="false">IF(B929="","",0.0301*B929^2.186)</f>
        <v/>
      </c>
      <c r="F929" s="27" t="str">
        <f aca="false">IF(B929="","",1.515*EXP(0.0904*B929))</f>
        <v/>
      </c>
      <c r="G929" s="27" t="str">
        <f aca="false">IF(B929="","",0.1374*B929^1.76)</f>
        <v/>
      </c>
      <c r="H929" s="27" t="str">
        <f aca="false">IF(B929="","",0.05*B929^1.618)</f>
        <v/>
      </c>
      <c r="I929" s="27" t="str">
        <f aca="false">IF(B929="","",0.0372*B929^1.581)</f>
        <v/>
      </c>
      <c r="J929" s="27" t="str">
        <f aca="false">IF(B929="","",0.0346*B929^1.645)</f>
        <v/>
      </c>
      <c r="K929" s="28" t="str">
        <f aca="false">IF(B929="","",1.042*B929^1.254)</f>
        <v/>
      </c>
      <c r="L929" s="14" t="str">
        <f aca="false">IF(B929="","",SUM(D929:J929))</f>
        <v/>
      </c>
    </row>
    <row r="930" customFormat="false" ht="12.75" hidden="false" customHeight="false" outlineLevel="0" collapsed="false">
      <c r="A930" s="29"/>
      <c r="B930" s="30"/>
      <c r="C930" s="31"/>
      <c r="D930" s="27" t="str">
        <f aca="false">IF(B930="","",0.1485*B930^2.223)</f>
        <v/>
      </c>
      <c r="E930" s="27" t="str">
        <f aca="false">IF(B930="","",0.0301*B930^2.186)</f>
        <v/>
      </c>
      <c r="F930" s="27" t="str">
        <f aca="false">IF(B930="","",1.515*EXP(0.0904*B930))</f>
        <v/>
      </c>
      <c r="G930" s="27" t="str">
        <f aca="false">IF(B930="","",0.1374*B930^1.76)</f>
        <v/>
      </c>
      <c r="H930" s="27" t="str">
        <f aca="false">IF(B930="","",0.05*B930^1.618)</f>
        <v/>
      </c>
      <c r="I930" s="27" t="str">
        <f aca="false">IF(B930="","",0.0372*B930^1.581)</f>
        <v/>
      </c>
      <c r="J930" s="27" t="str">
        <f aca="false">IF(B930="","",0.0346*B930^1.645)</f>
        <v/>
      </c>
      <c r="K930" s="28" t="str">
        <f aca="false">IF(B930="","",1.042*B930^1.254)</f>
        <v/>
      </c>
      <c r="L930" s="14" t="str">
        <f aca="false">IF(B930="","",SUM(D930:J930))</f>
        <v/>
      </c>
    </row>
    <row r="931" customFormat="false" ht="12.75" hidden="false" customHeight="false" outlineLevel="0" collapsed="false">
      <c r="A931" s="29"/>
      <c r="B931" s="30"/>
      <c r="C931" s="31"/>
      <c r="D931" s="27" t="str">
        <f aca="false">IF(B931="","",0.1485*B931^2.223)</f>
        <v/>
      </c>
      <c r="E931" s="27" t="str">
        <f aca="false">IF(B931="","",0.0301*B931^2.186)</f>
        <v/>
      </c>
      <c r="F931" s="27" t="str">
        <f aca="false">IF(B931="","",1.515*EXP(0.0904*B931))</f>
        <v/>
      </c>
      <c r="G931" s="27" t="str">
        <f aca="false">IF(B931="","",0.1374*B931^1.76)</f>
        <v/>
      </c>
      <c r="H931" s="27" t="str">
        <f aca="false">IF(B931="","",0.05*B931^1.618)</f>
        <v/>
      </c>
      <c r="I931" s="27" t="str">
        <f aca="false">IF(B931="","",0.0372*B931^1.581)</f>
        <v/>
      </c>
      <c r="J931" s="27" t="str">
        <f aca="false">IF(B931="","",0.0346*B931^1.645)</f>
        <v/>
      </c>
      <c r="K931" s="28" t="str">
        <f aca="false">IF(B931="","",1.042*B931^1.254)</f>
        <v/>
      </c>
      <c r="L931" s="14" t="str">
        <f aca="false">IF(B931="","",SUM(D931:J931))</f>
        <v/>
      </c>
    </row>
    <row r="932" customFormat="false" ht="12.75" hidden="false" customHeight="false" outlineLevel="0" collapsed="false">
      <c r="A932" s="29"/>
      <c r="B932" s="30"/>
      <c r="C932" s="31"/>
      <c r="D932" s="27" t="str">
        <f aca="false">IF(B932="","",0.1485*B932^2.223)</f>
        <v/>
      </c>
      <c r="E932" s="27" t="str">
        <f aca="false">IF(B932="","",0.0301*B932^2.186)</f>
        <v/>
      </c>
      <c r="F932" s="27" t="str">
        <f aca="false">IF(B932="","",1.515*EXP(0.0904*B932))</f>
        <v/>
      </c>
      <c r="G932" s="27" t="str">
        <f aca="false">IF(B932="","",0.1374*B932^1.76)</f>
        <v/>
      </c>
      <c r="H932" s="27" t="str">
        <f aca="false">IF(B932="","",0.05*B932^1.618)</f>
        <v/>
      </c>
      <c r="I932" s="27" t="str">
        <f aca="false">IF(B932="","",0.0372*B932^1.581)</f>
        <v/>
      </c>
      <c r="J932" s="27" t="str">
        <f aca="false">IF(B932="","",0.0346*B932^1.645)</f>
        <v/>
      </c>
      <c r="K932" s="28" t="str">
        <f aca="false">IF(B932="","",1.042*B932^1.254)</f>
        <v/>
      </c>
      <c r="L932" s="14" t="str">
        <f aca="false">IF(B932="","",SUM(D932:J932))</f>
        <v/>
      </c>
    </row>
    <row r="933" customFormat="false" ht="12.75" hidden="false" customHeight="false" outlineLevel="0" collapsed="false">
      <c r="A933" s="29"/>
      <c r="B933" s="30"/>
      <c r="C933" s="31"/>
      <c r="D933" s="27" t="str">
        <f aca="false">IF(B933="","",0.1485*B933^2.223)</f>
        <v/>
      </c>
      <c r="E933" s="27" t="str">
        <f aca="false">IF(B933="","",0.0301*B933^2.186)</f>
        <v/>
      </c>
      <c r="F933" s="27" t="str">
        <f aca="false">IF(B933="","",1.515*EXP(0.0904*B933))</f>
        <v/>
      </c>
      <c r="G933" s="27" t="str">
        <f aca="false">IF(B933="","",0.1374*B933^1.76)</f>
        <v/>
      </c>
      <c r="H933" s="27" t="str">
        <f aca="false">IF(B933="","",0.05*B933^1.618)</f>
        <v/>
      </c>
      <c r="I933" s="27" t="str">
        <f aca="false">IF(B933="","",0.0372*B933^1.581)</f>
        <v/>
      </c>
      <c r="J933" s="27" t="str">
        <f aca="false">IF(B933="","",0.0346*B933^1.645)</f>
        <v/>
      </c>
      <c r="K933" s="28" t="str">
        <f aca="false">IF(B933="","",1.042*B933^1.254)</f>
        <v/>
      </c>
      <c r="L933" s="14" t="str">
        <f aca="false">IF(B933="","",SUM(D933:J933))</f>
        <v/>
      </c>
    </row>
    <row r="934" customFormat="false" ht="12.75" hidden="false" customHeight="false" outlineLevel="0" collapsed="false">
      <c r="A934" s="29"/>
      <c r="B934" s="30"/>
      <c r="C934" s="31"/>
      <c r="D934" s="27" t="str">
        <f aca="false">IF(B934="","",0.1485*B934^2.223)</f>
        <v/>
      </c>
      <c r="E934" s="27" t="str">
        <f aca="false">IF(B934="","",0.0301*B934^2.186)</f>
        <v/>
      </c>
      <c r="F934" s="27" t="str">
        <f aca="false">IF(B934="","",1.515*EXP(0.0904*B934))</f>
        <v/>
      </c>
      <c r="G934" s="27" t="str">
        <f aca="false">IF(B934="","",0.1374*B934^1.76)</f>
        <v/>
      </c>
      <c r="H934" s="27" t="str">
        <f aca="false">IF(B934="","",0.05*B934^1.618)</f>
        <v/>
      </c>
      <c r="I934" s="27" t="str">
        <f aca="false">IF(B934="","",0.0372*B934^1.581)</f>
        <v/>
      </c>
      <c r="J934" s="27" t="str">
        <f aca="false">IF(B934="","",0.0346*B934^1.645)</f>
        <v/>
      </c>
      <c r="K934" s="28" t="str">
        <f aca="false">IF(B934="","",1.042*B934^1.254)</f>
        <v/>
      </c>
      <c r="L934" s="14" t="str">
        <f aca="false">IF(B934="","",SUM(D934:J934))</f>
        <v/>
      </c>
    </row>
    <row r="935" customFormat="false" ht="12.75" hidden="false" customHeight="false" outlineLevel="0" collapsed="false">
      <c r="A935" s="29"/>
      <c r="B935" s="30"/>
      <c r="C935" s="31"/>
      <c r="D935" s="27" t="str">
        <f aca="false">IF(B935="","",0.1485*B935^2.223)</f>
        <v/>
      </c>
      <c r="E935" s="27" t="str">
        <f aca="false">IF(B935="","",0.0301*B935^2.186)</f>
        <v/>
      </c>
      <c r="F935" s="27" t="str">
        <f aca="false">IF(B935="","",1.515*EXP(0.0904*B935))</f>
        <v/>
      </c>
      <c r="G935" s="27" t="str">
        <f aca="false">IF(B935="","",0.1374*B935^1.76)</f>
        <v/>
      </c>
      <c r="H935" s="27" t="str">
        <f aca="false">IF(B935="","",0.05*B935^1.618)</f>
        <v/>
      </c>
      <c r="I935" s="27" t="str">
        <f aca="false">IF(B935="","",0.0372*B935^1.581)</f>
        <v/>
      </c>
      <c r="J935" s="27" t="str">
        <f aca="false">IF(B935="","",0.0346*B935^1.645)</f>
        <v/>
      </c>
      <c r="K935" s="28" t="str">
        <f aca="false">IF(B935="","",1.042*B935^1.254)</f>
        <v/>
      </c>
      <c r="L935" s="14" t="str">
        <f aca="false">IF(B935="","",SUM(D935:J935))</f>
        <v/>
      </c>
    </row>
    <row r="936" customFormat="false" ht="12.75" hidden="false" customHeight="false" outlineLevel="0" collapsed="false">
      <c r="A936" s="29"/>
      <c r="B936" s="30"/>
      <c r="C936" s="31"/>
      <c r="D936" s="27" t="str">
        <f aca="false">IF(B936="","",0.1485*B936^2.223)</f>
        <v/>
      </c>
      <c r="E936" s="27" t="str">
        <f aca="false">IF(B936="","",0.0301*B936^2.186)</f>
        <v/>
      </c>
      <c r="F936" s="27" t="str">
        <f aca="false">IF(B936="","",1.515*EXP(0.0904*B936))</f>
        <v/>
      </c>
      <c r="G936" s="27" t="str">
        <f aca="false">IF(B936="","",0.1374*B936^1.76)</f>
        <v/>
      </c>
      <c r="H936" s="27" t="str">
        <f aca="false">IF(B936="","",0.05*B936^1.618)</f>
        <v/>
      </c>
      <c r="I936" s="27" t="str">
        <f aca="false">IF(B936="","",0.0372*B936^1.581)</f>
        <v/>
      </c>
      <c r="J936" s="27" t="str">
        <f aca="false">IF(B936="","",0.0346*B936^1.645)</f>
        <v/>
      </c>
      <c r="K936" s="28" t="str">
        <f aca="false">IF(B936="","",1.042*B936^1.254)</f>
        <v/>
      </c>
      <c r="L936" s="14" t="str">
        <f aca="false">IF(B936="","",SUM(D936:J936))</f>
        <v/>
      </c>
    </row>
    <row r="937" customFormat="false" ht="12.75" hidden="false" customHeight="false" outlineLevel="0" collapsed="false">
      <c r="A937" s="29"/>
      <c r="B937" s="30"/>
      <c r="C937" s="31"/>
      <c r="D937" s="27" t="str">
        <f aca="false">IF(B937="","",0.1485*B937^2.223)</f>
        <v/>
      </c>
      <c r="E937" s="27" t="str">
        <f aca="false">IF(B937="","",0.0301*B937^2.186)</f>
        <v/>
      </c>
      <c r="F937" s="27" t="str">
        <f aca="false">IF(B937="","",1.515*EXP(0.0904*B937))</f>
        <v/>
      </c>
      <c r="G937" s="27" t="str">
        <f aca="false">IF(B937="","",0.1374*B937^1.76)</f>
        <v/>
      </c>
      <c r="H937" s="27" t="str">
        <f aca="false">IF(B937="","",0.05*B937^1.618)</f>
        <v/>
      </c>
      <c r="I937" s="27" t="str">
        <f aca="false">IF(B937="","",0.0372*B937^1.581)</f>
        <v/>
      </c>
      <c r="J937" s="27" t="str">
        <f aca="false">IF(B937="","",0.0346*B937^1.645)</f>
        <v/>
      </c>
      <c r="K937" s="28" t="str">
        <f aca="false">IF(B937="","",1.042*B937^1.254)</f>
        <v/>
      </c>
      <c r="L937" s="14" t="str">
        <f aca="false">IF(B937="","",SUM(D937:J937))</f>
        <v/>
      </c>
    </row>
    <row r="938" customFormat="false" ht="12.75" hidden="false" customHeight="false" outlineLevel="0" collapsed="false">
      <c r="A938" s="29"/>
      <c r="B938" s="30"/>
      <c r="C938" s="31"/>
      <c r="D938" s="27" t="str">
        <f aca="false">IF(B938="","",0.1485*B938^2.223)</f>
        <v/>
      </c>
      <c r="E938" s="27" t="str">
        <f aca="false">IF(B938="","",0.0301*B938^2.186)</f>
        <v/>
      </c>
      <c r="F938" s="27" t="str">
        <f aca="false">IF(B938="","",1.515*EXP(0.0904*B938))</f>
        <v/>
      </c>
      <c r="G938" s="27" t="str">
        <f aca="false">IF(B938="","",0.1374*B938^1.76)</f>
        <v/>
      </c>
      <c r="H938" s="27" t="str">
        <f aca="false">IF(B938="","",0.05*B938^1.618)</f>
        <v/>
      </c>
      <c r="I938" s="27" t="str">
        <f aca="false">IF(B938="","",0.0372*B938^1.581)</f>
        <v/>
      </c>
      <c r="J938" s="27" t="str">
        <f aca="false">IF(B938="","",0.0346*B938^1.645)</f>
        <v/>
      </c>
      <c r="K938" s="28" t="str">
        <f aca="false">IF(B938="","",1.042*B938^1.254)</f>
        <v/>
      </c>
      <c r="L938" s="14" t="str">
        <f aca="false">IF(B938="","",SUM(D938:J938))</f>
        <v/>
      </c>
    </row>
    <row r="939" customFormat="false" ht="12.75" hidden="false" customHeight="false" outlineLevel="0" collapsed="false">
      <c r="A939" s="29"/>
      <c r="B939" s="30"/>
      <c r="C939" s="31"/>
      <c r="D939" s="27" t="str">
        <f aca="false">IF(B939="","",0.1485*B939^2.223)</f>
        <v/>
      </c>
      <c r="E939" s="27" t="str">
        <f aca="false">IF(B939="","",0.0301*B939^2.186)</f>
        <v/>
      </c>
      <c r="F939" s="27" t="str">
        <f aca="false">IF(B939="","",1.515*EXP(0.0904*B939))</f>
        <v/>
      </c>
      <c r="G939" s="27" t="str">
        <f aca="false">IF(B939="","",0.1374*B939^1.76)</f>
        <v/>
      </c>
      <c r="H939" s="27" t="str">
        <f aca="false">IF(B939="","",0.05*B939^1.618)</f>
        <v/>
      </c>
      <c r="I939" s="27" t="str">
        <f aca="false">IF(B939="","",0.0372*B939^1.581)</f>
        <v/>
      </c>
      <c r="J939" s="27" t="str">
        <f aca="false">IF(B939="","",0.0346*B939^1.645)</f>
        <v/>
      </c>
      <c r="K939" s="28" t="str">
        <f aca="false">IF(B939="","",1.042*B939^1.254)</f>
        <v/>
      </c>
      <c r="L939" s="14" t="str">
        <f aca="false">IF(B939="","",SUM(D939:J939))</f>
        <v/>
      </c>
    </row>
    <row r="940" customFormat="false" ht="12.75" hidden="false" customHeight="false" outlineLevel="0" collapsed="false">
      <c r="A940" s="29"/>
      <c r="B940" s="30"/>
      <c r="C940" s="31"/>
      <c r="D940" s="27" t="str">
        <f aca="false">IF(B940="","",0.1485*B940^2.223)</f>
        <v/>
      </c>
      <c r="E940" s="27" t="str">
        <f aca="false">IF(B940="","",0.0301*B940^2.186)</f>
        <v/>
      </c>
      <c r="F940" s="27" t="str">
        <f aca="false">IF(B940="","",1.515*EXP(0.0904*B940))</f>
        <v/>
      </c>
      <c r="G940" s="27" t="str">
        <f aca="false">IF(B940="","",0.1374*B940^1.76)</f>
        <v/>
      </c>
      <c r="H940" s="27" t="str">
        <f aca="false">IF(B940="","",0.05*B940^1.618)</f>
        <v/>
      </c>
      <c r="I940" s="27" t="str">
        <f aca="false">IF(B940="","",0.0372*B940^1.581)</f>
        <v/>
      </c>
      <c r="J940" s="27" t="str">
        <f aca="false">IF(B940="","",0.0346*B940^1.645)</f>
        <v/>
      </c>
      <c r="K940" s="28" t="str">
        <f aca="false">IF(B940="","",1.042*B940^1.254)</f>
        <v/>
      </c>
      <c r="L940" s="14" t="str">
        <f aca="false">IF(B940="","",SUM(D940:J940))</f>
        <v/>
      </c>
    </row>
    <row r="941" customFormat="false" ht="12.75" hidden="false" customHeight="false" outlineLevel="0" collapsed="false">
      <c r="A941" s="29"/>
      <c r="B941" s="30"/>
      <c r="C941" s="31"/>
      <c r="D941" s="27" t="str">
        <f aca="false">IF(B941="","",0.1485*B941^2.223)</f>
        <v/>
      </c>
      <c r="E941" s="27" t="str">
        <f aca="false">IF(B941="","",0.0301*B941^2.186)</f>
        <v/>
      </c>
      <c r="F941" s="27" t="str">
        <f aca="false">IF(B941="","",1.515*EXP(0.0904*B941))</f>
        <v/>
      </c>
      <c r="G941" s="27" t="str">
        <f aca="false">IF(B941="","",0.1374*B941^1.76)</f>
        <v/>
      </c>
      <c r="H941" s="27" t="str">
        <f aca="false">IF(B941="","",0.05*B941^1.618)</f>
        <v/>
      </c>
      <c r="I941" s="27" t="str">
        <f aca="false">IF(B941="","",0.0372*B941^1.581)</f>
        <v/>
      </c>
      <c r="J941" s="27" t="str">
        <f aca="false">IF(B941="","",0.0346*B941^1.645)</f>
        <v/>
      </c>
      <c r="K941" s="28" t="str">
        <f aca="false">IF(B941="","",1.042*B941^1.254)</f>
        <v/>
      </c>
      <c r="L941" s="14" t="str">
        <f aca="false">IF(B941="","",SUM(D941:J941))</f>
        <v/>
      </c>
    </row>
    <row r="942" customFormat="false" ht="12.75" hidden="false" customHeight="false" outlineLevel="0" collapsed="false">
      <c r="A942" s="29"/>
      <c r="B942" s="30"/>
      <c r="C942" s="31"/>
      <c r="D942" s="27" t="str">
        <f aca="false">IF(B942="","",0.1485*B942^2.223)</f>
        <v/>
      </c>
      <c r="E942" s="27" t="str">
        <f aca="false">IF(B942="","",0.0301*B942^2.186)</f>
        <v/>
      </c>
      <c r="F942" s="27" t="str">
        <f aca="false">IF(B942="","",1.515*EXP(0.0904*B942))</f>
        <v/>
      </c>
      <c r="G942" s="27" t="str">
        <f aca="false">IF(B942="","",0.1374*B942^1.76)</f>
        <v/>
      </c>
      <c r="H942" s="27" t="str">
        <f aca="false">IF(B942="","",0.05*B942^1.618)</f>
        <v/>
      </c>
      <c r="I942" s="27" t="str">
        <f aca="false">IF(B942="","",0.0372*B942^1.581)</f>
        <v/>
      </c>
      <c r="J942" s="27" t="str">
        <f aca="false">IF(B942="","",0.0346*B942^1.645)</f>
        <v/>
      </c>
      <c r="K942" s="28" t="str">
        <f aca="false">IF(B942="","",1.042*B942^1.254)</f>
        <v/>
      </c>
      <c r="L942" s="14" t="str">
        <f aca="false">IF(B942="","",SUM(D942:J942))</f>
        <v/>
      </c>
    </row>
    <row r="943" customFormat="false" ht="12.75" hidden="false" customHeight="false" outlineLevel="0" collapsed="false">
      <c r="A943" s="29"/>
      <c r="B943" s="30"/>
      <c r="C943" s="31"/>
      <c r="D943" s="27" t="str">
        <f aca="false">IF(B943="","",0.1485*B943^2.223)</f>
        <v/>
      </c>
      <c r="E943" s="27" t="str">
        <f aca="false">IF(B943="","",0.0301*B943^2.186)</f>
        <v/>
      </c>
      <c r="F943" s="27" t="str">
        <f aca="false">IF(B943="","",1.515*EXP(0.0904*B943))</f>
        <v/>
      </c>
      <c r="G943" s="27" t="str">
        <f aca="false">IF(B943="","",0.1374*B943^1.76)</f>
        <v/>
      </c>
      <c r="H943" s="27" t="str">
        <f aca="false">IF(B943="","",0.05*B943^1.618)</f>
        <v/>
      </c>
      <c r="I943" s="27" t="str">
        <f aca="false">IF(B943="","",0.0372*B943^1.581)</f>
        <v/>
      </c>
      <c r="J943" s="27" t="str">
        <f aca="false">IF(B943="","",0.0346*B943^1.645)</f>
        <v/>
      </c>
      <c r="K943" s="28" t="str">
        <f aca="false">IF(B943="","",1.042*B943^1.254)</f>
        <v/>
      </c>
      <c r="L943" s="14" t="str">
        <f aca="false">IF(B943="","",SUM(D943:J943))</f>
        <v/>
      </c>
    </row>
    <row r="944" customFormat="false" ht="12.75" hidden="false" customHeight="false" outlineLevel="0" collapsed="false">
      <c r="A944" s="29"/>
      <c r="B944" s="30"/>
      <c r="C944" s="31"/>
      <c r="D944" s="27" t="str">
        <f aca="false">IF(B944="","",0.1485*B944^2.223)</f>
        <v/>
      </c>
      <c r="E944" s="27" t="str">
        <f aca="false">IF(B944="","",0.0301*B944^2.186)</f>
        <v/>
      </c>
      <c r="F944" s="27" t="str">
        <f aca="false">IF(B944="","",1.515*EXP(0.0904*B944))</f>
        <v/>
      </c>
      <c r="G944" s="27" t="str">
        <f aca="false">IF(B944="","",0.1374*B944^1.76)</f>
        <v/>
      </c>
      <c r="H944" s="27" t="str">
        <f aca="false">IF(B944="","",0.05*B944^1.618)</f>
        <v/>
      </c>
      <c r="I944" s="27" t="str">
        <f aca="false">IF(B944="","",0.0372*B944^1.581)</f>
        <v/>
      </c>
      <c r="J944" s="27" t="str">
        <f aca="false">IF(B944="","",0.0346*B944^1.645)</f>
        <v/>
      </c>
      <c r="K944" s="28" t="str">
        <f aca="false">IF(B944="","",1.042*B944^1.254)</f>
        <v/>
      </c>
      <c r="L944" s="14" t="str">
        <f aca="false">IF(B944="","",SUM(D944:J944))</f>
        <v/>
      </c>
    </row>
    <row r="945" customFormat="false" ht="12.75" hidden="false" customHeight="false" outlineLevel="0" collapsed="false">
      <c r="A945" s="29"/>
      <c r="B945" s="30"/>
      <c r="C945" s="31"/>
      <c r="D945" s="27" t="str">
        <f aca="false">IF(B945="","",0.1485*B945^2.223)</f>
        <v/>
      </c>
      <c r="E945" s="27" t="str">
        <f aca="false">IF(B945="","",0.0301*B945^2.186)</f>
        <v/>
      </c>
      <c r="F945" s="27" t="str">
        <f aca="false">IF(B945="","",1.515*EXP(0.0904*B945))</f>
        <v/>
      </c>
      <c r="G945" s="27" t="str">
        <f aca="false">IF(B945="","",0.1374*B945^1.76)</f>
        <v/>
      </c>
      <c r="H945" s="27" t="str">
        <f aca="false">IF(B945="","",0.05*B945^1.618)</f>
        <v/>
      </c>
      <c r="I945" s="27" t="str">
        <f aca="false">IF(B945="","",0.0372*B945^1.581)</f>
        <v/>
      </c>
      <c r="J945" s="27" t="str">
        <f aca="false">IF(B945="","",0.0346*B945^1.645)</f>
        <v/>
      </c>
      <c r="K945" s="28" t="str">
        <f aca="false">IF(B945="","",1.042*B945^1.254)</f>
        <v/>
      </c>
      <c r="L945" s="14" t="str">
        <f aca="false">IF(B945="","",SUM(D945:J945))</f>
        <v/>
      </c>
    </row>
    <row r="946" customFormat="false" ht="12.75" hidden="false" customHeight="false" outlineLevel="0" collapsed="false">
      <c r="A946" s="29"/>
      <c r="B946" s="30"/>
      <c r="C946" s="31"/>
      <c r="D946" s="27" t="str">
        <f aca="false">IF(B946="","",0.1485*B946^2.223)</f>
        <v/>
      </c>
      <c r="E946" s="27" t="str">
        <f aca="false">IF(B946="","",0.0301*B946^2.186)</f>
        <v/>
      </c>
      <c r="F946" s="27" t="str">
        <f aca="false">IF(B946="","",1.515*EXP(0.0904*B946))</f>
        <v/>
      </c>
      <c r="G946" s="27" t="str">
        <f aca="false">IF(B946="","",0.1374*B946^1.76)</f>
        <v/>
      </c>
      <c r="H946" s="27" t="str">
        <f aca="false">IF(B946="","",0.05*B946^1.618)</f>
        <v/>
      </c>
      <c r="I946" s="27" t="str">
        <f aca="false">IF(B946="","",0.0372*B946^1.581)</f>
        <v/>
      </c>
      <c r="J946" s="27" t="str">
        <f aca="false">IF(B946="","",0.0346*B946^1.645)</f>
        <v/>
      </c>
      <c r="K946" s="28" t="str">
        <f aca="false">IF(B946="","",1.042*B946^1.254)</f>
        <v/>
      </c>
      <c r="L946" s="14" t="str">
        <f aca="false">IF(B946="","",SUM(D946:J946))</f>
        <v/>
      </c>
    </row>
    <row r="947" customFormat="false" ht="12.75" hidden="false" customHeight="false" outlineLevel="0" collapsed="false">
      <c r="A947" s="29"/>
      <c r="B947" s="30"/>
      <c r="C947" s="31"/>
      <c r="D947" s="27" t="str">
        <f aca="false">IF(B947="","",0.1485*B947^2.223)</f>
        <v/>
      </c>
      <c r="E947" s="27" t="str">
        <f aca="false">IF(B947="","",0.0301*B947^2.186)</f>
        <v/>
      </c>
      <c r="F947" s="27" t="str">
        <f aca="false">IF(B947="","",1.515*EXP(0.0904*B947))</f>
        <v/>
      </c>
      <c r="G947" s="27" t="str">
        <f aca="false">IF(B947="","",0.1374*B947^1.76)</f>
        <v/>
      </c>
      <c r="H947" s="27" t="str">
        <f aca="false">IF(B947="","",0.05*B947^1.618)</f>
        <v/>
      </c>
      <c r="I947" s="27" t="str">
        <f aca="false">IF(B947="","",0.0372*B947^1.581)</f>
        <v/>
      </c>
      <c r="J947" s="27" t="str">
        <f aca="false">IF(B947="","",0.0346*B947^1.645)</f>
        <v/>
      </c>
      <c r="K947" s="28" t="str">
        <f aca="false">IF(B947="","",1.042*B947^1.254)</f>
        <v/>
      </c>
      <c r="L947" s="14" t="str">
        <f aca="false">IF(B947="","",SUM(D947:J947))</f>
        <v/>
      </c>
    </row>
    <row r="948" customFormat="false" ht="12.75" hidden="false" customHeight="false" outlineLevel="0" collapsed="false">
      <c r="A948" s="29"/>
      <c r="B948" s="30"/>
      <c r="C948" s="31"/>
      <c r="D948" s="27" t="str">
        <f aca="false">IF(B948="","",0.1485*B948^2.223)</f>
        <v/>
      </c>
      <c r="E948" s="27" t="str">
        <f aca="false">IF(B948="","",0.0301*B948^2.186)</f>
        <v/>
      </c>
      <c r="F948" s="27" t="str">
        <f aca="false">IF(B948="","",1.515*EXP(0.0904*B948))</f>
        <v/>
      </c>
      <c r="G948" s="27" t="str">
        <f aca="false">IF(B948="","",0.1374*B948^1.76)</f>
        <v/>
      </c>
      <c r="H948" s="27" t="str">
        <f aca="false">IF(B948="","",0.05*B948^1.618)</f>
        <v/>
      </c>
      <c r="I948" s="27" t="str">
        <f aca="false">IF(B948="","",0.0372*B948^1.581)</f>
        <v/>
      </c>
      <c r="J948" s="27" t="str">
        <f aca="false">IF(B948="","",0.0346*B948^1.645)</f>
        <v/>
      </c>
      <c r="K948" s="28" t="str">
        <f aca="false">IF(B948="","",1.042*B948^1.254)</f>
        <v/>
      </c>
      <c r="L948" s="14" t="str">
        <f aca="false">IF(B948="","",SUM(D948:J948))</f>
        <v/>
      </c>
    </row>
    <row r="949" customFormat="false" ht="12.75" hidden="false" customHeight="false" outlineLevel="0" collapsed="false">
      <c r="A949" s="29"/>
      <c r="B949" s="30"/>
      <c r="C949" s="31"/>
      <c r="D949" s="27" t="str">
        <f aca="false">IF(B949="","",0.1485*B949^2.223)</f>
        <v/>
      </c>
      <c r="E949" s="27" t="str">
        <f aca="false">IF(B949="","",0.0301*B949^2.186)</f>
        <v/>
      </c>
      <c r="F949" s="27" t="str">
        <f aca="false">IF(B949="","",1.515*EXP(0.0904*B949))</f>
        <v/>
      </c>
      <c r="G949" s="27" t="str">
        <f aca="false">IF(B949="","",0.1374*B949^1.76)</f>
        <v/>
      </c>
      <c r="H949" s="27" t="str">
        <f aca="false">IF(B949="","",0.05*B949^1.618)</f>
        <v/>
      </c>
      <c r="I949" s="27" t="str">
        <f aca="false">IF(B949="","",0.0372*B949^1.581)</f>
        <v/>
      </c>
      <c r="J949" s="27" t="str">
        <f aca="false">IF(B949="","",0.0346*B949^1.645)</f>
        <v/>
      </c>
      <c r="K949" s="28" t="str">
        <f aca="false">IF(B949="","",1.042*B949^1.254)</f>
        <v/>
      </c>
      <c r="L949" s="14" t="str">
        <f aca="false">IF(B949="","",SUM(D949:J949))</f>
        <v/>
      </c>
    </row>
    <row r="950" customFormat="false" ht="12.75" hidden="false" customHeight="false" outlineLevel="0" collapsed="false">
      <c r="A950" s="29"/>
      <c r="B950" s="30"/>
      <c r="C950" s="31"/>
      <c r="D950" s="27" t="str">
        <f aca="false">IF(B950="","",0.1485*B950^2.223)</f>
        <v/>
      </c>
      <c r="E950" s="27" t="str">
        <f aca="false">IF(B950="","",0.0301*B950^2.186)</f>
        <v/>
      </c>
      <c r="F950" s="27" t="str">
        <f aca="false">IF(B950="","",1.515*EXP(0.0904*B950))</f>
        <v/>
      </c>
      <c r="G950" s="27" t="str">
        <f aca="false">IF(B950="","",0.1374*B950^1.76)</f>
        <v/>
      </c>
      <c r="H950" s="27" t="str">
        <f aca="false">IF(B950="","",0.05*B950^1.618)</f>
        <v/>
      </c>
      <c r="I950" s="27" t="str">
        <f aca="false">IF(B950="","",0.0372*B950^1.581)</f>
        <v/>
      </c>
      <c r="J950" s="27" t="str">
        <f aca="false">IF(B950="","",0.0346*B950^1.645)</f>
        <v/>
      </c>
      <c r="K950" s="28" t="str">
        <f aca="false">IF(B950="","",1.042*B950^1.254)</f>
        <v/>
      </c>
      <c r="L950" s="14" t="str">
        <f aca="false">IF(B950="","",SUM(D950:J950))</f>
        <v/>
      </c>
    </row>
    <row r="951" customFormat="false" ht="12.75" hidden="false" customHeight="false" outlineLevel="0" collapsed="false">
      <c r="A951" s="29"/>
      <c r="B951" s="30"/>
      <c r="C951" s="31"/>
      <c r="D951" s="27" t="str">
        <f aca="false">IF(B951="","",0.1485*B951^2.223)</f>
        <v/>
      </c>
      <c r="E951" s="27" t="str">
        <f aca="false">IF(B951="","",0.0301*B951^2.186)</f>
        <v/>
      </c>
      <c r="F951" s="27" t="str">
        <f aca="false">IF(B951="","",1.515*EXP(0.0904*B951))</f>
        <v/>
      </c>
      <c r="G951" s="27" t="str">
        <f aca="false">IF(B951="","",0.1374*B951^1.76)</f>
        <v/>
      </c>
      <c r="H951" s="27" t="str">
        <f aca="false">IF(B951="","",0.05*B951^1.618)</f>
        <v/>
      </c>
      <c r="I951" s="27" t="str">
        <f aca="false">IF(B951="","",0.0372*B951^1.581)</f>
        <v/>
      </c>
      <c r="J951" s="27" t="str">
        <f aca="false">IF(B951="","",0.0346*B951^1.645)</f>
        <v/>
      </c>
      <c r="K951" s="28" t="str">
        <f aca="false">IF(B951="","",1.042*B951^1.254)</f>
        <v/>
      </c>
      <c r="L951" s="14" t="str">
        <f aca="false">IF(B951="","",SUM(D951:J951))</f>
        <v/>
      </c>
    </row>
    <row r="952" customFormat="false" ht="12.75" hidden="false" customHeight="false" outlineLevel="0" collapsed="false">
      <c r="A952" s="29"/>
      <c r="B952" s="30"/>
      <c r="C952" s="31"/>
      <c r="D952" s="27" t="str">
        <f aca="false">IF(B952="","",0.1485*B952^2.223)</f>
        <v/>
      </c>
      <c r="E952" s="27" t="str">
        <f aca="false">IF(B952="","",0.0301*B952^2.186)</f>
        <v/>
      </c>
      <c r="F952" s="27" t="str">
        <f aca="false">IF(B952="","",1.515*EXP(0.0904*B952))</f>
        <v/>
      </c>
      <c r="G952" s="27" t="str">
        <f aca="false">IF(B952="","",0.1374*B952^1.76)</f>
        <v/>
      </c>
      <c r="H952" s="27" t="str">
        <f aca="false">IF(B952="","",0.05*B952^1.618)</f>
        <v/>
      </c>
      <c r="I952" s="27" t="str">
        <f aca="false">IF(B952="","",0.0372*B952^1.581)</f>
        <v/>
      </c>
      <c r="J952" s="27" t="str">
        <f aca="false">IF(B952="","",0.0346*B952^1.645)</f>
        <v/>
      </c>
      <c r="K952" s="28" t="str">
        <f aca="false">IF(B952="","",1.042*B952^1.254)</f>
        <v/>
      </c>
      <c r="L952" s="14" t="str">
        <f aca="false">IF(B952="","",SUM(D952:J952))</f>
        <v/>
      </c>
    </row>
    <row r="953" customFormat="false" ht="12.75" hidden="false" customHeight="false" outlineLevel="0" collapsed="false">
      <c r="A953" s="29"/>
      <c r="B953" s="30"/>
      <c r="C953" s="31"/>
      <c r="D953" s="27" t="str">
        <f aca="false">IF(B953="","",0.1485*B953^2.223)</f>
        <v/>
      </c>
      <c r="E953" s="27" t="str">
        <f aca="false">IF(B953="","",0.0301*B953^2.186)</f>
        <v/>
      </c>
      <c r="F953" s="27" t="str">
        <f aca="false">IF(B953="","",1.515*EXP(0.0904*B953))</f>
        <v/>
      </c>
      <c r="G953" s="27" t="str">
        <f aca="false">IF(B953="","",0.1374*B953^1.76)</f>
        <v/>
      </c>
      <c r="H953" s="27" t="str">
        <f aca="false">IF(B953="","",0.05*B953^1.618)</f>
        <v/>
      </c>
      <c r="I953" s="27" t="str">
        <f aca="false">IF(B953="","",0.0372*B953^1.581)</f>
        <v/>
      </c>
      <c r="J953" s="27" t="str">
        <f aca="false">IF(B953="","",0.0346*B953^1.645)</f>
        <v/>
      </c>
      <c r="K953" s="28" t="str">
        <f aca="false">IF(B953="","",1.042*B953^1.254)</f>
        <v/>
      </c>
      <c r="L953" s="14" t="str">
        <f aca="false">IF(B953="","",SUM(D953:J953))</f>
        <v/>
      </c>
    </row>
    <row r="954" customFormat="false" ht="12.75" hidden="false" customHeight="false" outlineLevel="0" collapsed="false">
      <c r="A954" s="29"/>
      <c r="B954" s="30"/>
      <c r="C954" s="31"/>
      <c r="D954" s="27" t="str">
        <f aca="false">IF(B954="","",0.1485*B954^2.223)</f>
        <v/>
      </c>
      <c r="E954" s="27" t="str">
        <f aca="false">IF(B954="","",0.0301*B954^2.186)</f>
        <v/>
      </c>
      <c r="F954" s="27" t="str">
        <f aca="false">IF(B954="","",1.515*EXP(0.0904*B954))</f>
        <v/>
      </c>
      <c r="G954" s="27" t="str">
        <f aca="false">IF(B954="","",0.1374*B954^1.76)</f>
        <v/>
      </c>
      <c r="H954" s="27" t="str">
        <f aca="false">IF(B954="","",0.05*B954^1.618)</f>
        <v/>
      </c>
      <c r="I954" s="27" t="str">
        <f aca="false">IF(B954="","",0.0372*B954^1.581)</f>
        <v/>
      </c>
      <c r="J954" s="27" t="str">
        <f aca="false">IF(B954="","",0.0346*B954^1.645)</f>
        <v/>
      </c>
      <c r="K954" s="28" t="str">
        <f aca="false">IF(B954="","",1.042*B954^1.254)</f>
        <v/>
      </c>
      <c r="L954" s="14" t="str">
        <f aca="false">IF(B954="","",SUM(D954:J954))</f>
        <v/>
      </c>
    </row>
    <row r="955" customFormat="false" ht="12.75" hidden="false" customHeight="false" outlineLevel="0" collapsed="false">
      <c r="A955" s="29"/>
      <c r="B955" s="30"/>
      <c r="C955" s="31"/>
      <c r="D955" s="27" t="str">
        <f aca="false">IF(B955="","",0.1485*B955^2.223)</f>
        <v/>
      </c>
      <c r="E955" s="27" t="str">
        <f aca="false">IF(B955="","",0.0301*B955^2.186)</f>
        <v/>
      </c>
      <c r="F955" s="27" t="str">
        <f aca="false">IF(B955="","",1.515*EXP(0.0904*B955))</f>
        <v/>
      </c>
      <c r="G955" s="27" t="str">
        <f aca="false">IF(B955="","",0.1374*B955^1.76)</f>
        <v/>
      </c>
      <c r="H955" s="27" t="str">
        <f aca="false">IF(B955="","",0.05*B955^1.618)</f>
        <v/>
      </c>
      <c r="I955" s="27" t="str">
        <f aca="false">IF(B955="","",0.0372*B955^1.581)</f>
        <v/>
      </c>
      <c r="J955" s="27" t="str">
        <f aca="false">IF(B955="","",0.0346*B955^1.645)</f>
        <v/>
      </c>
      <c r="K955" s="28" t="str">
        <f aca="false">IF(B955="","",1.042*B955^1.254)</f>
        <v/>
      </c>
      <c r="L955" s="14" t="str">
        <f aca="false">IF(B955="","",SUM(D955:J955))</f>
        <v/>
      </c>
    </row>
    <row r="956" customFormat="false" ht="12.75" hidden="false" customHeight="false" outlineLevel="0" collapsed="false">
      <c r="A956" s="29"/>
      <c r="B956" s="30"/>
      <c r="C956" s="31"/>
      <c r="D956" s="27" t="str">
        <f aca="false">IF(B956="","",0.1485*B956^2.223)</f>
        <v/>
      </c>
      <c r="E956" s="27" t="str">
        <f aca="false">IF(B956="","",0.0301*B956^2.186)</f>
        <v/>
      </c>
      <c r="F956" s="27" t="str">
        <f aca="false">IF(B956="","",1.515*EXP(0.0904*B956))</f>
        <v/>
      </c>
      <c r="G956" s="27" t="str">
        <f aca="false">IF(B956="","",0.1374*B956^1.76)</f>
        <v/>
      </c>
      <c r="H956" s="27" t="str">
        <f aca="false">IF(B956="","",0.05*B956^1.618)</f>
        <v/>
      </c>
      <c r="I956" s="27" t="str">
        <f aca="false">IF(B956="","",0.0372*B956^1.581)</f>
        <v/>
      </c>
      <c r="J956" s="27" t="str">
        <f aca="false">IF(B956="","",0.0346*B956^1.645)</f>
        <v/>
      </c>
      <c r="K956" s="28" t="str">
        <f aca="false">IF(B956="","",1.042*B956^1.254)</f>
        <v/>
      </c>
      <c r="L956" s="14" t="str">
        <f aca="false">IF(B956="","",SUM(D956:J956))</f>
        <v/>
      </c>
    </row>
    <row r="957" customFormat="false" ht="12.75" hidden="false" customHeight="false" outlineLevel="0" collapsed="false">
      <c r="A957" s="29"/>
      <c r="B957" s="30"/>
      <c r="C957" s="31"/>
      <c r="D957" s="27" t="str">
        <f aca="false">IF(B957="","",0.1485*B957^2.223)</f>
        <v/>
      </c>
      <c r="E957" s="27" t="str">
        <f aca="false">IF(B957="","",0.0301*B957^2.186)</f>
        <v/>
      </c>
      <c r="F957" s="27" t="str">
        <f aca="false">IF(B957="","",1.515*EXP(0.0904*B957))</f>
        <v/>
      </c>
      <c r="G957" s="27" t="str">
        <f aca="false">IF(B957="","",0.1374*B957^1.76)</f>
        <v/>
      </c>
      <c r="H957" s="27" t="str">
        <f aca="false">IF(B957="","",0.05*B957^1.618)</f>
        <v/>
      </c>
      <c r="I957" s="27" t="str">
        <f aca="false">IF(B957="","",0.0372*B957^1.581)</f>
        <v/>
      </c>
      <c r="J957" s="27" t="str">
        <f aca="false">IF(B957="","",0.0346*B957^1.645)</f>
        <v/>
      </c>
      <c r="K957" s="28" t="str">
        <f aca="false">IF(B957="","",1.042*B957^1.254)</f>
        <v/>
      </c>
      <c r="L957" s="14" t="str">
        <f aca="false">IF(B957="","",SUM(D957:J957))</f>
        <v/>
      </c>
    </row>
    <row r="958" customFormat="false" ht="12.75" hidden="false" customHeight="false" outlineLevel="0" collapsed="false">
      <c r="A958" s="29"/>
      <c r="B958" s="30"/>
      <c r="C958" s="31"/>
      <c r="D958" s="27" t="str">
        <f aca="false">IF(B958="","",0.1485*B958^2.223)</f>
        <v/>
      </c>
      <c r="E958" s="27" t="str">
        <f aca="false">IF(B958="","",0.0301*B958^2.186)</f>
        <v/>
      </c>
      <c r="F958" s="27" t="str">
        <f aca="false">IF(B958="","",1.515*EXP(0.0904*B958))</f>
        <v/>
      </c>
      <c r="G958" s="27" t="str">
        <f aca="false">IF(B958="","",0.1374*B958^1.76)</f>
        <v/>
      </c>
      <c r="H958" s="27" t="str">
        <f aca="false">IF(B958="","",0.05*B958^1.618)</f>
        <v/>
      </c>
      <c r="I958" s="27" t="str">
        <f aca="false">IF(B958="","",0.0372*B958^1.581)</f>
        <v/>
      </c>
      <c r="J958" s="27" t="str">
        <f aca="false">IF(B958="","",0.0346*B958^1.645)</f>
        <v/>
      </c>
      <c r="K958" s="28" t="str">
        <f aca="false">IF(B958="","",1.042*B958^1.254)</f>
        <v/>
      </c>
      <c r="L958" s="14" t="str">
        <f aca="false">IF(B958="","",SUM(D958:J958))</f>
        <v/>
      </c>
    </row>
    <row r="959" customFormat="false" ht="12.75" hidden="false" customHeight="false" outlineLevel="0" collapsed="false">
      <c r="A959" s="29"/>
      <c r="B959" s="30"/>
      <c r="C959" s="31"/>
      <c r="D959" s="27" t="str">
        <f aca="false">IF(B959="","",0.1485*B959^2.223)</f>
        <v/>
      </c>
      <c r="E959" s="27" t="str">
        <f aca="false">IF(B959="","",0.0301*B959^2.186)</f>
        <v/>
      </c>
      <c r="F959" s="27" t="str">
        <f aca="false">IF(B959="","",1.515*EXP(0.0904*B959))</f>
        <v/>
      </c>
      <c r="G959" s="27" t="str">
        <f aca="false">IF(B959="","",0.1374*B959^1.76)</f>
        <v/>
      </c>
      <c r="H959" s="27" t="str">
        <f aca="false">IF(B959="","",0.05*B959^1.618)</f>
        <v/>
      </c>
      <c r="I959" s="27" t="str">
        <f aca="false">IF(B959="","",0.0372*B959^1.581)</f>
        <v/>
      </c>
      <c r="J959" s="27" t="str">
        <f aca="false">IF(B959="","",0.0346*B959^1.645)</f>
        <v/>
      </c>
      <c r="K959" s="28" t="str">
        <f aca="false">IF(B959="","",1.042*B959^1.254)</f>
        <v/>
      </c>
      <c r="L959" s="14" t="str">
        <f aca="false">IF(B959="","",SUM(D959:J959))</f>
        <v/>
      </c>
    </row>
    <row r="960" customFormat="false" ht="12.75" hidden="false" customHeight="false" outlineLevel="0" collapsed="false">
      <c r="A960" s="29"/>
      <c r="B960" s="30"/>
      <c r="C960" s="31"/>
      <c r="D960" s="27" t="str">
        <f aca="false">IF(B960="","",0.1485*B960^2.223)</f>
        <v/>
      </c>
      <c r="E960" s="27" t="str">
        <f aca="false">IF(B960="","",0.0301*B960^2.186)</f>
        <v/>
      </c>
      <c r="F960" s="27" t="str">
        <f aca="false">IF(B960="","",1.515*EXP(0.0904*B960))</f>
        <v/>
      </c>
      <c r="G960" s="27" t="str">
        <f aca="false">IF(B960="","",0.1374*B960^1.76)</f>
        <v/>
      </c>
      <c r="H960" s="27" t="str">
        <f aca="false">IF(B960="","",0.05*B960^1.618)</f>
        <v/>
      </c>
      <c r="I960" s="27" t="str">
        <f aca="false">IF(B960="","",0.0372*B960^1.581)</f>
        <v/>
      </c>
      <c r="J960" s="27" t="str">
        <f aca="false">IF(B960="","",0.0346*B960^1.645)</f>
        <v/>
      </c>
      <c r="K960" s="28" t="str">
        <f aca="false">IF(B960="","",1.042*B960^1.254)</f>
        <v/>
      </c>
      <c r="L960" s="14" t="str">
        <f aca="false">IF(B960="","",SUM(D960:J960))</f>
        <v/>
      </c>
    </row>
    <row r="961" customFormat="false" ht="12.75" hidden="false" customHeight="false" outlineLevel="0" collapsed="false">
      <c r="A961" s="29"/>
      <c r="B961" s="30"/>
      <c r="C961" s="31"/>
      <c r="D961" s="27" t="str">
        <f aca="false">IF(B961="","",0.1485*B961^2.223)</f>
        <v/>
      </c>
      <c r="E961" s="27" t="str">
        <f aca="false">IF(B961="","",0.0301*B961^2.186)</f>
        <v/>
      </c>
      <c r="F961" s="27" t="str">
        <f aca="false">IF(B961="","",1.515*EXP(0.0904*B961))</f>
        <v/>
      </c>
      <c r="G961" s="27" t="str">
        <f aca="false">IF(B961="","",0.1374*B961^1.76)</f>
        <v/>
      </c>
      <c r="H961" s="27" t="str">
        <f aca="false">IF(B961="","",0.05*B961^1.618)</f>
        <v/>
      </c>
      <c r="I961" s="27" t="str">
        <f aca="false">IF(B961="","",0.0372*B961^1.581)</f>
        <v/>
      </c>
      <c r="J961" s="27" t="str">
        <f aca="false">IF(B961="","",0.0346*B961^1.645)</f>
        <v/>
      </c>
      <c r="K961" s="28" t="str">
        <f aca="false">IF(B961="","",1.042*B961^1.254)</f>
        <v/>
      </c>
      <c r="L961" s="14" t="str">
        <f aca="false">IF(B961="","",SUM(D961:J961))</f>
        <v/>
      </c>
    </row>
    <row r="962" customFormat="false" ht="12.75" hidden="false" customHeight="false" outlineLevel="0" collapsed="false">
      <c r="A962" s="29"/>
      <c r="B962" s="30"/>
      <c r="C962" s="31"/>
      <c r="D962" s="27" t="str">
        <f aca="false">IF(B962="","",0.1485*B962^2.223)</f>
        <v/>
      </c>
      <c r="E962" s="27" t="str">
        <f aca="false">IF(B962="","",0.0301*B962^2.186)</f>
        <v/>
      </c>
      <c r="F962" s="27" t="str">
        <f aca="false">IF(B962="","",1.515*EXP(0.0904*B962))</f>
        <v/>
      </c>
      <c r="G962" s="27" t="str">
        <f aca="false">IF(B962="","",0.1374*B962^1.76)</f>
        <v/>
      </c>
      <c r="H962" s="27" t="str">
        <f aca="false">IF(B962="","",0.05*B962^1.618)</f>
        <v/>
      </c>
      <c r="I962" s="27" t="str">
        <f aca="false">IF(B962="","",0.0372*B962^1.581)</f>
        <v/>
      </c>
      <c r="J962" s="27" t="str">
        <f aca="false">IF(B962="","",0.0346*B962^1.645)</f>
        <v/>
      </c>
      <c r="K962" s="28" t="str">
        <f aca="false">IF(B962="","",1.042*B962^1.254)</f>
        <v/>
      </c>
      <c r="L962" s="14" t="str">
        <f aca="false">IF(B962="","",SUM(D962:J962))</f>
        <v/>
      </c>
    </row>
    <row r="963" customFormat="false" ht="12.75" hidden="false" customHeight="false" outlineLevel="0" collapsed="false">
      <c r="A963" s="29"/>
      <c r="B963" s="30"/>
      <c r="C963" s="31"/>
      <c r="D963" s="27" t="str">
        <f aca="false">IF(B963="","",0.1485*B963^2.223)</f>
        <v/>
      </c>
      <c r="E963" s="27" t="str">
        <f aca="false">IF(B963="","",0.0301*B963^2.186)</f>
        <v/>
      </c>
      <c r="F963" s="27" t="str">
        <f aca="false">IF(B963="","",1.515*EXP(0.0904*B963))</f>
        <v/>
      </c>
      <c r="G963" s="27" t="str">
        <f aca="false">IF(B963="","",0.1374*B963^1.76)</f>
        <v/>
      </c>
      <c r="H963" s="27" t="str">
        <f aca="false">IF(B963="","",0.05*B963^1.618)</f>
        <v/>
      </c>
      <c r="I963" s="27" t="str">
        <f aca="false">IF(B963="","",0.0372*B963^1.581)</f>
        <v/>
      </c>
      <c r="J963" s="27" t="str">
        <f aca="false">IF(B963="","",0.0346*B963^1.645)</f>
        <v/>
      </c>
      <c r="K963" s="28" t="str">
        <f aca="false">IF(B963="","",1.042*B963^1.254)</f>
        <v/>
      </c>
      <c r="L963" s="14" t="str">
        <f aca="false">IF(B963="","",SUM(D963:J963))</f>
        <v/>
      </c>
    </row>
    <row r="964" customFormat="false" ht="12.75" hidden="false" customHeight="false" outlineLevel="0" collapsed="false">
      <c r="A964" s="29"/>
      <c r="B964" s="30"/>
      <c r="C964" s="31"/>
      <c r="D964" s="27" t="str">
        <f aca="false">IF(B964="","",0.1485*B964^2.223)</f>
        <v/>
      </c>
      <c r="E964" s="27" t="str">
        <f aca="false">IF(B964="","",0.0301*B964^2.186)</f>
        <v/>
      </c>
      <c r="F964" s="27" t="str">
        <f aca="false">IF(B964="","",1.515*EXP(0.0904*B964))</f>
        <v/>
      </c>
      <c r="G964" s="27" t="str">
        <f aca="false">IF(B964="","",0.1374*B964^1.76)</f>
        <v/>
      </c>
      <c r="H964" s="27" t="str">
        <f aca="false">IF(B964="","",0.05*B964^1.618)</f>
        <v/>
      </c>
      <c r="I964" s="27" t="str">
        <f aca="false">IF(B964="","",0.0372*B964^1.581)</f>
        <v/>
      </c>
      <c r="J964" s="27" t="str">
        <f aca="false">IF(B964="","",0.0346*B964^1.645)</f>
        <v/>
      </c>
      <c r="K964" s="28" t="str">
        <f aca="false">IF(B964="","",1.042*B964^1.254)</f>
        <v/>
      </c>
      <c r="L964" s="14" t="str">
        <f aca="false">IF(B964="","",SUM(D964:J964))</f>
        <v/>
      </c>
    </row>
    <row r="965" customFormat="false" ht="12.75" hidden="false" customHeight="false" outlineLevel="0" collapsed="false">
      <c r="A965" s="29"/>
      <c r="B965" s="30"/>
      <c r="C965" s="31"/>
      <c r="D965" s="27" t="str">
        <f aca="false">IF(B965="","",0.1485*B965^2.223)</f>
        <v/>
      </c>
      <c r="E965" s="27" t="str">
        <f aca="false">IF(B965="","",0.0301*B965^2.186)</f>
        <v/>
      </c>
      <c r="F965" s="27" t="str">
        <f aca="false">IF(B965="","",1.515*EXP(0.0904*B965))</f>
        <v/>
      </c>
      <c r="G965" s="27" t="str">
        <f aca="false">IF(B965="","",0.1374*B965^1.76)</f>
        <v/>
      </c>
      <c r="H965" s="27" t="str">
        <f aca="false">IF(B965="","",0.05*B965^1.618)</f>
        <v/>
      </c>
      <c r="I965" s="27" t="str">
        <f aca="false">IF(B965="","",0.0372*B965^1.581)</f>
        <v/>
      </c>
      <c r="J965" s="27" t="str">
        <f aca="false">IF(B965="","",0.0346*B965^1.645)</f>
        <v/>
      </c>
      <c r="K965" s="28" t="str">
        <f aca="false">IF(B965="","",1.042*B965^1.254)</f>
        <v/>
      </c>
      <c r="L965" s="14" t="str">
        <f aca="false">IF(B965="","",SUM(D965:J965))</f>
        <v/>
      </c>
    </row>
    <row r="966" customFormat="false" ht="12.75" hidden="false" customHeight="false" outlineLevel="0" collapsed="false">
      <c r="A966" s="29"/>
      <c r="B966" s="30"/>
      <c r="C966" s="31"/>
      <c r="D966" s="27" t="str">
        <f aca="false">IF(B966="","",0.1485*B966^2.223)</f>
        <v/>
      </c>
      <c r="E966" s="27" t="str">
        <f aca="false">IF(B966="","",0.0301*B966^2.186)</f>
        <v/>
      </c>
      <c r="F966" s="27" t="str">
        <f aca="false">IF(B966="","",1.515*EXP(0.0904*B966))</f>
        <v/>
      </c>
      <c r="G966" s="27" t="str">
        <f aca="false">IF(B966="","",0.1374*B966^1.76)</f>
        <v/>
      </c>
      <c r="H966" s="27" t="str">
        <f aca="false">IF(B966="","",0.05*B966^1.618)</f>
        <v/>
      </c>
      <c r="I966" s="27" t="str">
        <f aca="false">IF(B966="","",0.0372*B966^1.581)</f>
        <v/>
      </c>
      <c r="J966" s="27" t="str">
        <f aca="false">IF(B966="","",0.0346*B966^1.645)</f>
        <v/>
      </c>
      <c r="K966" s="28" t="str">
        <f aca="false">IF(B966="","",1.042*B966^1.254)</f>
        <v/>
      </c>
      <c r="L966" s="14" t="str">
        <f aca="false">IF(B966="","",SUM(D966:J966))</f>
        <v/>
      </c>
    </row>
    <row r="967" customFormat="false" ht="12.75" hidden="false" customHeight="false" outlineLevel="0" collapsed="false">
      <c r="A967" s="29"/>
      <c r="B967" s="30"/>
      <c r="C967" s="31"/>
      <c r="D967" s="27" t="str">
        <f aca="false">IF(B967="","",0.1485*B967^2.223)</f>
        <v/>
      </c>
      <c r="E967" s="27" t="str">
        <f aca="false">IF(B967="","",0.0301*B967^2.186)</f>
        <v/>
      </c>
      <c r="F967" s="27" t="str">
        <f aca="false">IF(B967="","",1.515*EXP(0.0904*B967))</f>
        <v/>
      </c>
      <c r="G967" s="27" t="str">
        <f aca="false">IF(B967="","",0.1374*B967^1.76)</f>
        <v/>
      </c>
      <c r="H967" s="27" t="str">
        <f aca="false">IF(B967="","",0.05*B967^1.618)</f>
        <v/>
      </c>
      <c r="I967" s="27" t="str">
        <f aca="false">IF(B967="","",0.0372*B967^1.581)</f>
        <v/>
      </c>
      <c r="J967" s="27" t="str">
        <f aca="false">IF(B967="","",0.0346*B967^1.645)</f>
        <v/>
      </c>
      <c r="K967" s="28" t="str">
        <f aca="false">IF(B967="","",1.042*B967^1.254)</f>
        <v/>
      </c>
      <c r="L967" s="14" t="str">
        <f aca="false">IF(B967="","",SUM(D967:J967))</f>
        <v/>
      </c>
    </row>
    <row r="968" customFormat="false" ht="12.75" hidden="false" customHeight="false" outlineLevel="0" collapsed="false">
      <c r="A968" s="29"/>
      <c r="B968" s="30"/>
      <c r="C968" s="31"/>
      <c r="D968" s="27" t="str">
        <f aca="false">IF(B968="","",0.1485*B968^2.223)</f>
        <v/>
      </c>
      <c r="E968" s="27" t="str">
        <f aca="false">IF(B968="","",0.0301*B968^2.186)</f>
        <v/>
      </c>
      <c r="F968" s="27" t="str">
        <f aca="false">IF(B968="","",1.515*EXP(0.0904*B968))</f>
        <v/>
      </c>
      <c r="G968" s="27" t="str">
        <f aca="false">IF(B968="","",0.1374*B968^1.76)</f>
        <v/>
      </c>
      <c r="H968" s="27" t="str">
        <f aca="false">IF(B968="","",0.05*B968^1.618)</f>
        <v/>
      </c>
      <c r="I968" s="27" t="str">
        <f aca="false">IF(B968="","",0.0372*B968^1.581)</f>
        <v/>
      </c>
      <c r="J968" s="27" t="str">
        <f aca="false">IF(B968="","",0.0346*B968^1.645)</f>
        <v/>
      </c>
      <c r="K968" s="28" t="str">
        <f aca="false">IF(B968="","",1.042*B968^1.254)</f>
        <v/>
      </c>
      <c r="L968" s="14" t="str">
        <f aca="false">IF(B968="","",SUM(D968:J968))</f>
        <v/>
      </c>
    </row>
    <row r="969" customFormat="false" ht="12.75" hidden="false" customHeight="false" outlineLevel="0" collapsed="false">
      <c r="A969" s="29"/>
      <c r="B969" s="30"/>
      <c r="C969" s="31"/>
      <c r="D969" s="27" t="str">
        <f aca="false">IF(B969="","",0.1485*B969^2.223)</f>
        <v/>
      </c>
      <c r="E969" s="27" t="str">
        <f aca="false">IF(B969="","",0.0301*B969^2.186)</f>
        <v/>
      </c>
      <c r="F969" s="27" t="str">
        <f aca="false">IF(B969="","",1.515*EXP(0.0904*B969))</f>
        <v/>
      </c>
      <c r="G969" s="27" t="str">
        <f aca="false">IF(B969="","",0.1374*B969^1.76)</f>
        <v/>
      </c>
      <c r="H969" s="27" t="str">
        <f aca="false">IF(B969="","",0.05*B969^1.618)</f>
        <v/>
      </c>
      <c r="I969" s="27" t="str">
        <f aca="false">IF(B969="","",0.0372*B969^1.581)</f>
        <v/>
      </c>
      <c r="J969" s="27" t="str">
        <f aca="false">IF(B969="","",0.0346*B969^1.645)</f>
        <v/>
      </c>
      <c r="K969" s="28" t="str">
        <f aca="false">IF(B969="","",1.042*B969^1.254)</f>
        <v/>
      </c>
      <c r="L969" s="14" t="str">
        <f aca="false">IF(B969="","",SUM(D969:J969))</f>
        <v/>
      </c>
    </row>
    <row r="970" customFormat="false" ht="12.75" hidden="false" customHeight="false" outlineLevel="0" collapsed="false">
      <c r="A970" s="29"/>
      <c r="B970" s="30"/>
      <c r="C970" s="31"/>
      <c r="D970" s="27" t="str">
        <f aca="false">IF(B970="","",0.1485*B970^2.223)</f>
        <v/>
      </c>
      <c r="E970" s="27" t="str">
        <f aca="false">IF(B970="","",0.0301*B970^2.186)</f>
        <v/>
      </c>
      <c r="F970" s="27" t="str">
        <f aca="false">IF(B970="","",1.515*EXP(0.0904*B970))</f>
        <v/>
      </c>
      <c r="G970" s="27" t="str">
        <f aca="false">IF(B970="","",0.1374*B970^1.76)</f>
        <v/>
      </c>
      <c r="H970" s="27" t="str">
        <f aca="false">IF(B970="","",0.05*B970^1.618)</f>
        <v/>
      </c>
      <c r="I970" s="27" t="str">
        <f aca="false">IF(B970="","",0.0372*B970^1.581)</f>
        <v/>
      </c>
      <c r="J970" s="27" t="str">
        <f aca="false">IF(B970="","",0.0346*B970^1.645)</f>
        <v/>
      </c>
      <c r="K970" s="28" t="str">
        <f aca="false">IF(B970="","",1.042*B970^1.254)</f>
        <v/>
      </c>
      <c r="L970" s="14" t="str">
        <f aca="false">IF(B970="","",SUM(D970:J970))</f>
        <v/>
      </c>
    </row>
    <row r="971" customFormat="false" ht="12.75" hidden="false" customHeight="false" outlineLevel="0" collapsed="false">
      <c r="A971" s="29"/>
      <c r="B971" s="30"/>
      <c r="C971" s="31"/>
      <c r="D971" s="27" t="str">
        <f aca="false">IF(B971="","",0.1485*B971^2.223)</f>
        <v/>
      </c>
      <c r="E971" s="27" t="str">
        <f aca="false">IF(B971="","",0.0301*B971^2.186)</f>
        <v/>
      </c>
      <c r="F971" s="27" t="str">
        <f aca="false">IF(B971="","",1.515*EXP(0.0904*B971))</f>
        <v/>
      </c>
      <c r="G971" s="27" t="str">
        <f aca="false">IF(B971="","",0.1374*B971^1.76)</f>
        <v/>
      </c>
      <c r="H971" s="27" t="str">
        <f aca="false">IF(B971="","",0.05*B971^1.618)</f>
        <v/>
      </c>
      <c r="I971" s="27" t="str">
        <f aca="false">IF(B971="","",0.0372*B971^1.581)</f>
        <v/>
      </c>
      <c r="J971" s="27" t="str">
        <f aca="false">IF(B971="","",0.0346*B971^1.645)</f>
        <v/>
      </c>
      <c r="K971" s="28" t="str">
        <f aca="false">IF(B971="","",1.042*B971^1.254)</f>
        <v/>
      </c>
      <c r="L971" s="14" t="str">
        <f aca="false">IF(B971="","",SUM(D971:J971))</f>
        <v/>
      </c>
    </row>
    <row r="972" customFormat="false" ht="12.75" hidden="false" customHeight="false" outlineLevel="0" collapsed="false">
      <c r="A972" s="29"/>
      <c r="B972" s="30"/>
      <c r="C972" s="31"/>
      <c r="D972" s="27" t="str">
        <f aca="false">IF(B972="","",0.1485*B972^2.223)</f>
        <v/>
      </c>
      <c r="E972" s="27" t="str">
        <f aca="false">IF(B972="","",0.0301*B972^2.186)</f>
        <v/>
      </c>
      <c r="F972" s="27" t="str">
        <f aca="false">IF(B972="","",1.515*EXP(0.0904*B972))</f>
        <v/>
      </c>
      <c r="G972" s="27" t="str">
        <f aca="false">IF(B972="","",0.1374*B972^1.76)</f>
        <v/>
      </c>
      <c r="H972" s="27" t="str">
        <f aca="false">IF(B972="","",0.05*B972^1.618)</f>
        <v/>
      </c>
      <c r="I972" s="27" t="str">
        <f aca="false">IF(B972="","",0.0372*B972^1.581)</f>
        <v/>
      </c>
      <c r="J972" s="27" t="str">
        <f aca="false">IF(B972="","",0.0346*B972^1.645)</f>
        <v/>
      </c>
      <c r="K972" s="28" t="str">
        <f aca="false">IF(B972="","",1.042*B972^1.254)</f>
        <v/>
      </c>
      <c r="L972" s="14" t="str">
        <f aca="false">IF(B972="","",SUM(D972:J972))</f>
        <v/>
      </c>
    </row>
    <row r="973" customFormat="false" ht="12.75" hidden="false" customHeight="false" outlineLevel="0" collapsed="false">
      <c r="A973" s="29"/>
      <c r="B973" s="30"/>
      <c r="C973" s="31"/>
      <c r="D973" s="27" t="str">
        <f aca="false">IF(B973="","",0.1485*B973^2.223)</f>
        <v/>
      </c>
      <c r="E973" s="27" t="str">
        <f aca="false">IF(B973="","",0.0301*B973^2.186)</f>
        <v/>
      </c>
      <c r="F973" s="27" t="str">
        <f aca="false">IF(B973="","",1.515*EXP(0.0904*B973))</f>
        <v/>
      </c>
      <c r="G973" s="27" t="str">
        <f aca="false">IF(B973="","",0.1374*B973^1.76)</f>
        <v/>
      </c>
      <c r="H973" s="27" t="str">
        <f aca="false">IF(B973="","",0.05*B973^1.618)</f>
        <v/>
      </c>
      <c r="I973" s="27" t="str">
        <f aca="false">IF(B973="","",0.0372*B973^1.581)</f>
        <v/>
      </c>
      <c r="J973" s="27" t="str">
        <f aca="false">IF(B973="","",0.0346*B973^1.645)</f>
        <v/>
      </c>
      <c r="K973" s="28" t="str">
        <f aca="false">IF(B973="","",1.042*B973^1.254)</f>
        <v/>
      </c>
      <c r="L973" s="14" t="str">
        <f aca="false">IF(B973="","",SUM(D973:J973))</f>
        <v/>
      </c>
    </row>
    <row r="974" customFormat="false" ht="12.75" hidden="false" customHeight="false" outlineLevel="0" collapsed="false">
      <c r="A974" s="29"/>
      <c r="B974" s="30"/>
      <c r="C974" s="31"/>
      <c r="D974" s="27" t="str">
        <f aca="false">IF(B974="","",0.1485*B974^2.223)</f>
        <v/>
      </c>
      <c r="E974" s="27" t="str">
        <f aca="false">IF(B974="","",0.0301*B974^2.186)</f>
        <v/>
      </c>
      <c r="F974" s="27" t="str">
        <f aca="false">IF(B974="","",1.515*EXP(0.0904*B974))</f>
        <v/>
      </c>
      <c r="G974" s="27" t="str">
        <f aca="false">IF(B974="","",0.1374*B974^1.76)</f>
        <v/>
      </c>
      <c r="H974" s="27" t="str">
        <f aca="false">IF(B974="","",0.05*B974^1.618)</f>
        <v/>
      </c>
      <c r="I974" s="27" t="str">
        <f aca="false">IF(B974="","",0.0372*B974^1.581)</f>
        <v/>
      </c>
      <c r="J974" s="27" t="str">
        <f aca="false">IF(B974="","",0.0346*B974^1.645)</f>
        <v/>
      </c>
      <c r="K974" s="28" t="str">
        <f aca="false">IF(B974="","",1.042*B974^1.254)</f>
        <v/>
      </c>
      <c r="L974" s="14" t="str">
        <f aca="false">IF(B974="","",SUM(D974:J974))</f>
        <v/>
      </c>
    </row>
    <row r="975" customFormat="false" ht="12.75" hidden="false" customHeight="false" outlineLevel="0" collapsed="false">
      <c r="A975" s="29"/>
      <c r="B975" s="30"/>
      <c r="C975" s="31"/>
      <c r="D975" s="27" t="str">
        <f aca="false">IF(B975="","",0.1485*B975^2.223)</f>
        <v/>
      </c>
      <c r="E975" s="27" t="str">
        <f aca="false">IF(B975="","",0.0301*B975^2.186)</f>
        <v/>
      </c>
      <c r="F975" s="27" t="str">
        <f aca="false">IF(B975="","",1.515*EXP(0.0904*B975))</f>
        <v/>
      </c>
      <c r="G975" s="27" t="str">
        <f aca="false">IF(B975="","",0.1374*B975^1.76)</f>
        <v/>
      </c>
      <c r="H975" s="27" t="str">
        <f aca="false">IF(B975="","",0.05*B975^1.618)</f>
        <v/>
      </c>
      <c r="I975" s="27" t="str">
        <f aca="false">IF(B975="","",0.0372*B975^1.581)</f>
        <v/>
      </c>
      <c r="J975" s="27" t="str">
        <f aca="false">IF(B975="","",0.0346*B975^1.645)</f>
        <v/>
      </c>
      <c r="K975" s="28" t="str">
        <f aca="false">IF(B975="","",1.042*B975^1.254)</f>
        <v/>
      </c>
      <c r="L975" s="14" t="str">
        <f aca="false">IF(B975="","",SUM(D975:J975))</f>
        <v/>
      </c>
    </row>
    <row r="976" customFormat="false" ht="12.75" hidden="false" customHeight="false" outlineLevel="0" collapsed="false">
      <c r="A976" s="29"/>
      <c r="B976" s="30"/>
      <c r="C976" s="31"/>
      <c r="D976" s="27" t="str">
        <f aca="false">IF(B976="","",0.1485*B976^2.223)</f>
        <v/>
      </c>
      <c r="E976" s="27" t="str">
        <f aca="false">IF(B976="","",0.0301*B976^2.186)</f>
        <v/>
      </c>
      <c r="F976" s="27" t="str">
        <f aca="false">IF(B976="","",1.515*EXP(0.0904*B976))</f>
        <v/>
      </c>
      <c r="G976" s="27" t="str">
        <f aca="false">IF(B976="","",0.1374*B976^1.76)</f>
        <v/>
      </c>
      <c r="H976" s="27" t="str">
        <f aca="false">IF(B976="","",0.05*B976^1.618)</f>
        <v/>
      </c>
      <c r="I976" s="27" t="str">
        <f aca="false">IF(B976="","",0.0372*B976^1.581)</f>
        <v/>
      </c>
      <c r="J976" s="27" t="str">
        <f aca="false">IF(B976="","",0.0346*B976^1.645)</f>
        <v/>
      </c>
      <c r="K976" s="28" t="str">
        <f aca="false">IF(B976="","",1.042*B976^1.254)</f>
        <v/>
      </c>
      <c r="L976" s="14" t="str">
        <f aca="false">IF(B976="","",SUM(D976:J976))</f>
        <v/>
      </c>
    </row>
    <row r="977" customFormat="false" ht="12.75" hidden="false" customHeight="false" outlineLevel="0" collapsed="false">
      <c r="A977" s="29"/>
      <c r="B977" s="30"/>
      <c r="C977" s="31"/>
      <c r="D977" s="27" t="str">
        <f aca="false">IF(B977="","",0.1485*B977^2.223)</f>
        <v/>
      </c>
      <c r="E977" s="27" t="str">
        <f aca="false">IF(B977="","",0.0301*B977^2.186)</f>
        <v/>
      </c>
      <c r="F977" s="27" t="str">
        <f aca="false">IF(B977="","",1.515*EXP(0.0904*B977))</f>
        <v/>
      </c>
      <c r="G977" s="27" t="str">
        <f aca="false">IF(B977="","",0.1374*B977^1.76)</f>
        <v/>
      </c>
      <c r="H977" s="27" t="str">
        <f aca="false">IF(B977="","",0.05*B977^1.618)</f>
        <v/>
      </c>
      <c r="I977" s="27" t="str">
        <f aca="false">IF(B977="","",0.0372*B977^1.581)</f>
        <v/>
      </c>
      <c r="J977" s="27" t="str">
        <f aca="false">IF(B977="","",0.0346*B977^1.645)</f>
        <v/>
      </c>
      <c r="K977" s="28" t="str">
        <f aca="false">IF(B977="","",1.042*B977^1.254)</f>
        <v/>
      </c>
      <c r="L977" s="14" t="str">
        <f aca="false">IF(B977="","",SUM(D977:J977))</f>
        <v/>
      </c>
    </row>
    <row r="978" customFormat="false" ht="12.75" hidden="false" customHeight="false" outlineLevel="0" collapsed="false">
      <c r="A978" s="29"/>
      <c r="B978" s="30"/>
      <c r="C978" s="31"/>
      <c r="D978" s="27" t="str">
        <f aca="false">IF(B978="","",0.1485*B978^2.223)</f>
        <v/>
      </c>
      <c r="E978" s="27" t="str">
        <f aca="false">IF(B978="","",0.0301*B978^2.186)</f>
        <v/>
      </c>
      <c r="F978" s="27" t="str">
        <f aca="false">IF(B978="","",1.515*EXP(0.0904*B978))</f>
        <v/>
      </c>
      <c r="G978" s="27" t="str">
        <f aca="false">IF(B978="","",0.1374*B978^1.76)</f>
        <v/>
      </c>
      <c r="H978" s="27" t="str">
        <f aca="false">IF(B978="","",0.05*B978^1.618)</f>
        <v/>
      </c>
      <c r="I978" s="27" t="str">
        <f aca="false">IF(B978="","",0.0372*B978^1.581)</f>
        <v/>
      </c>
      <c r="J978" s="27" t="str">
        <f aca="false">IF(B978="","",0.0346*B978^1.645)</f>
        <v/>
      </c>
      <c r="K978" s="28" t="str">
        <f aca="false">IF(B978="","",1.042*B978^1.254)</f>
        <v/>
      </c>
      <c r="L978" s="14" t="str">
        <f aca="false">IF(B978="","",SUM(D978:J978))</f>
        <v/>
      </c>
    </row>
    <row r="979" customFormat="false" ht="12.75" hidden="false" customHeight="false" outlineLevel="0" collapsed="false">
      <c r="A979" s="29"/>
      <c r="B979" s="30"/>
      <c r="C979" s="31"/>
      <c r="D979" s="27" t="str">
        <f aca="false">IF(B979="","",0.1485*B979^2.223)</f>
        <v/>
      </c>
      <c r="E979" s="27" t="str">
        <f aca="false">IF(B979="","",0.0301*B979^2.186)</f>
        <v/>
      </c>
      <c r="F979" s="27" t="str">
        <f aca="false">IF(B979="","",1.515*EXP(0.0904*B979))</f>
        <v/>
      </c>
      <c r="G979" s="27" t="str">
        <f aca="false">IF(B979="","",0.1374*B979^1.76)</f>
        <v/>
      </c>
      <c r="H979" s="27" t="str">
        <f aca="false">IF(B979="","",0.05*B979^1.618)</f>
        <v/>
      </c>
      <c r="I979" s="27" t="str">
        <f aca="false">IF(B979="","",0.0372*B979^1.581)</f>
        <v/>
      </c>
      <c r="J979" s="27" t="str">
        <f aca="false">IF(B979="","",0.0346*B979^1.645)</f>
        <v/>
      </c>
      <c r="K979" s="28" t="str">
        <f aca="false">IF(B979="","",1.042*B979^1.254)</f>
        <v/>
      </c>
      <c r="L979" s="14" t="str">
        <f aca="false">IF(B979="","",SUM(D979:J979))</f>
        <v/>
      </c>
    </row>
    <row r="980" customFormat="false" ht="12.75" hidden="false" customHeight="false" outlineLevel="0" collapsed="false">
      <c r="A980" s="29"/>
      <c r="B980" s="30"/>
      <c r="C980" s="31"/>
      <c r="D980" s="27" t="str">
        <f aca="false">IF(B980="","",0.1485*B980^2.223)</f>
        <v/>
      </c>
      <c r="E980" s="27" t="str">
        <f aca="false">IF(B980="","",0.0301*B980^2.186)</f>
        <v/>
      </c>
      <c r="F980" s="27" t="str">
        <f aca="false">IF(B980="","",1.515*EXP(0.0904*B980))</f>
        <v/>
      </c>
      <c r="G980" s="27" t="str">
        <f aca="false">IF(B980="","",0.1374*B980^1.76)</f>
        <v/>
      </c>
      <c r="H980" s="27" t="str">
        <f aca="false">IF(B980="","",0.05*B980^1.618)</f>
        <v/>
      </c>
      <c r="I980" s="27" t="str">
        <f aca="false">IF(B980="","",0.0372*B980^1.581)</f>
        <v/>
      </c>
      <c r="J980" s="27" t="str">
        <f aca="false">IF(B980="","",0.0346*B980^1.645)</f>
        <v/>
      </c>
      <c r="K980" s="28" t="str">
        <f aca="false">IF(B980="","",1.042*B980^1.254)</f>
        <v/>
      </c>
      <c r="L980" s="14" t="str">
        <f aca="false">IF(B980="","",SUM(D980:J980))</f>
        <v/>
      </c>
    </row>
    <row r="981" customFormat="false" ht="12.75" hidden="false" customHeight="false" outlineLevel="0" collapsed="false">
      <c r="A981" s="29"/>
      <c r="B981" s="30"/>
      <c r="C981" s="31"/>
      <c r="D981" s="27" t="str">
        <f aca="false">IF(B981="","",0.1485*B981^2.223)</f>
        <v/>
      </c>
      <c r="E981" s="27" t="str">
        <f aca="false">IF(B981="","",0.0301*B981^2.186)</f>
        <v/>
      </c>
      <c r="F981" s="27" t="str">
        <f aca="false">IF(B981="","",1.515*EXP(0.0904*B981))</f>
        <v/>
      </c>
      <c r="G981" s="27" t="str">
        <f aca="false">IF(B981="","",0.1374*B981^1.76)</f>
        <v/>
      </c>
      <c r="H981" s="27" t="str">
        <f aca="false">IF(B981="","",0.05*B981^1.618)</f>
        <v/>
      </c>
      <c r="I981" s="27" t="str">
        <f aca="false">IF(B981="","",0.0372*B981^1.581)</f>
        <v/>
      </c>
      <c r="J981" s="27" t="str">
        <f aca="false">IF(B981="","",0.0346*B981^1.645)</f>
        <v/>
      </c>
      <c r="K981" s="28" t="str">
        <f aca="false">IF(B981="","",1.042*B981^1.254)</f>
        <v/>
      </c>
      <c r="L981" s="14" t="str">
        <f aca="false">IF(B981="","",SUM(D981:J981))</f>
        <v/>
      </c>
    </row>
    <row r="982" customFormat="false" ht="12.75" hidden="false" customHeight="false" outlineLevel="0" collapsed="false">
      <c r="A982" s="29"/>
      <c r="B982" s="30"/>
      <c r="C982" s="31"/>
      <c r="D982" s="27" t="str">
        <f aca="false">IF(B982="","",0.1485*B982^2.223)</f>
        <v/>
      </c>
      <c r="E982" s="27" t="str">
        <f aca="false">IF(B982="","",0.0301*B982^2.186)</f>
        <v/>
      </c>
      <c r="F982" s="27" t="str">
        <f aca="false">IF(B982="","",1.515*EXP(0.0904*B982))</f>
        <v/>
      </c>
      <c r="G982" s="27" t="str">
        <f aca="false">IF(B982="","",0.1374*B982^1.76)</f>
        <v/>
      </c>
      <c r="H982" s="27" t="str">
        <f aca="false">IF(B982="","",0.05*B982^1.618)</f>
        <v/>
      </c>
      <c r="I982" s="27" t="str">
        <f aca="false">IF(B982="","",0.0372*B982^1.581)</f>
        <v/>
      </c>
      <c r="J982" s="27" t="str">
        <f aca="false">IF(B982="","",0.0346*B982^1.645)</f>
        <v/>
      </c>
      <c r="K982" s="28" t="str">
        <f aca="false">IF(B982="","",1.042*B982^1.254)</f>
        <v/>
      </c>
      <c r="L982" s="14" t="str">
        <f aca="false">IF(B982="","",SUM(D982:J982))</f>
        <v/>
      </c>
    </row>
    <row r="983" customFormat="false" ht="12.75" hidden="false" customHeight="false" outlineLevel="0" collapsed="false">
      <c r="A983" s="29"/>
      <c r="B983" s="30"/>
      <c r="C983" s="31"/>
      <c r="D983" s="27" t="str">
        <f aca="false">IF(B983="","",0.1485*B983^2.223)</f>
        <v/>
      </c>
      <c r="E983" s="27" t="str">
        <f aca="false">IF(B983="","",0.0301*B983^2.186)</f>
        <v/>
      </c>
      <c r="F983" s="27" t="str">
        <f aca="false">IF(B983="","",1.515*EXP(0.0904*B983))</f>
        <v/>
      </c>
      <c r="G983" s="27" t="str">
        <f aca="false">IF(B983="","",0.1374*B983^1.76)</f>
        <v/>
      </c>
      <c r="H983" s="27" t="str">
        <f aca="false">IF(B983="","",0.05*B983^1.618)</f>
        <v/>
      </c>
      <c r="I983" s="27" t="str">
        <f aca="false">IF(B983="","",0.0372*B983^1.581)</f>
        <v/>
      </c>
      <c r="J983" s="27" t="str">
        <f aca="false">IF(B983="","",0.0346*B983^1.645)</f>
        <v/>
      </c>
      <c r="K983" s="28" t="str">
        <f aca="false">IF(B983="","",1.042*B983^1.254)</f>
        <v/>
      </c>
      <c r="L983" s="14" t="str">
        <f aca="false">IF(B983="","",SUM(D983:J983))</f>
        <v/>
      </c>
    </row>
    <row r="984" customFormat="false" ht="12.75" hidden="false" customHeight="false" outlineLevel="0" collapsed="false">
      <c r="A984" s="29"/>
      <c r="B984" s="30"/>
      <c r="C984" s="31"/>
      <c r="D984" s="27" t="str">
        <f aca="false">IF(B984="","",0.1485*B984^2.223)</f>
        <v/>
      </c>
      <c r="E984" s="27" t="str">
        <f aca="false">IF(B984="","",0.0301*B984^2.186)</f>
        <v/>
      </c>
      <c r="F984" s="27" t="str">
        <f aca="false">IF(B984="","",1.515*EXP(0.0904*B984))</f>
        <v/>
      </c>
      <c r="G984" s="27" t="str">
        <f aca="false">IF(B984="","",0.1374*B984^1.76)</f>
        <v/>
      </c>
      <c r="H984" s="27" t="str">
        <f aca="false">IF(B984="","",0.05*B984^1.618)</f>
        <v/>
      </c>
      <c r="I984" s="27" t="str">
        <f aca="false">IF(B984="","",0.0372*B984^1.581)</f>
        <v/>
      </c>
      <c r="J984" s="27" t="str">
        <f aca="false">IF(B984="","",0.0346*B984^1.645)</f>
        <v/>
      </c>
      <c r="K984" s="28" t="str">
        <f aca="false">IF(B984="","",1.042*B984^1.254)</f>
        <v/>
      </c>
      <c r="L984" s="14" t="str">
        <f aca="false">IF(B984="","",SUM(D984:J984))</f>
        <v/>
      </c>
    </row>
    <row r="985" customFormat="false" ht="12.75" hidden="false" customHeight="false" outlineLevel="0" collapsed="false">
      <c r="A985" s="29"/>
      <c r="B985" s="30"/>
      <c r="C985" s="31"/>
      <c r="D985" s="27" t="str">
        <f aca="false">IF(B985="","",0.1485*B985^2.223)</f>
        <v/>
      </c>
      <c r="E985" s="27" t="str">
        <f aca="false">IF(B985="","",0.0301*B985^2.186)</f>
        <v/>
      </c>
      <c r="F985" s="27" t="str">
        <f aca="false">IF(B985="","",1.515*EXP(0.0904*B985))</f>
        <v/>
      </c>
      <c r="G985" s="27" t="str">
        <f aca="false">IF(B985="","",0.1374*B985^1.76)</f>
        <v/>
      </c>
      <c r="H985" s="27" t="str">
        <f aca="false">IF(B985="","",0.05*B985^1.618)</f>
        <v/>
      </c>
      <c r="I985" s="27" t="str">
        <f aca="false">IF(B985="","",0.0372*B985^1.581)</f>
        <v/>
      </c>
      <c r="J985" s="27" t="str">
        <f aca="false">IF(B985="","",0.0346*B985^1.645)</f>
        <v/>
      </c>
      <c r="K985" s="28" t="str">
        <f aca="false">IF(B985="","",1.042*B985^1.254)</f>
        <v/>
      </c>
      <c r="L985" s="14" t="str">
        <f aca="false">IF(B985="","",SUM(D985:J985))</f>
        <v/>
      </c>
    </row>
    <row r="986" customFormat="false" ht="12.75" hidden="false" customHeight="false" outlineLevel="0" collapsed="false">
      <c r="A986" s="29"/>
      <c r="B986" s="30"/>
      <c r="C986" s="31"/>
      <c r="D986" s="27" t="str">
        <f aca="false">IF(B986="","",0.1485*B986^2.223)</f>
        <v/>
      </c>
      <c r="E986" s="27" t="str">
        <f aca="false">IF(B986="","",0.0301*B986^2.186)</f>
        <v/>
      </c>
      <c r="F986" s="27" t="str">
        <f aca="false">IF(B986="","",1.515*EXP(0.0904*B986))</f>
        <v/>
      </c>
      <c r="G986" s="27" t="str">
        <f aca="false">IF(B986="","",0.1374*B986^1.76)</f>
        <v/>
      </c>
      <c r="H986" s="27" t="str">
        <f aca="false">IF(B986="","",0.05*B986^1.618)</f>
        <v/>
      </c>
      <c r="I986" s="27" t="str">
        <f aca="false">IF(B986="","",0.0372*B986^1.581)</f>
        <v/>
      </c>
      <c r="J986" s="27" t="str">
        <f aca="false">IF(B986="","",0.0346*B986^1.645)</f>
        <v/>
      </c>
      <c r="K986" s="28" t="str">
        <f aca="false">IF(B986="","",1.042*B986^1.254)</f>
        <v/>
      </c>
      <c r="L986" s="14" t="str">
        <f aca="false">IF(B986="","",SUM(D986:J986))</f>
        <v/>
      </c>
    </row>
    <row r="987" customFormat="false" ht="12.75" hidden="false" customHeight="false" outlineLevel="0" collapsed="false">
      <c r="A987" s="29"/>
      <c r="B987" s="30"/>
      <c r="C987" s="31"/>
      <c r="D987" s="27" t="str">
        <f aca="false">IF(B987="","",0.1485*B987^2.223)</f>
        <v/>
      </c>
      <c r="E987" s="27" t="str">
        <f aca="false">IF(B987="","",0.0301*B987^2.186)</f>
        <v/>
      </c>
      <c r="F987" s="27" t="str">
        <f aca="false">IF(B987="","",1.515*EXP(0.0904*B987))</f>
        <v/>
      </c>
      <c r="G987" s="27" t="str">
        <f aca="false">IF(B987="","",0.1374*B987^1.76)</f>
        <v/>
      </c>
      <c r="H987" s="27" t="str">
        <f aca="false">IF(B987="","",0.05*B987^1.618)</f>
        <v/>
      </c>
      <c r="I987" s="27" t="str">
        <f aca="false">IF(B987="","",0.0372*B987^1.581)</f>
        <v/>
      </c>
      <c r="J987" s="27" t="str">
        <f aca="false">IF(B987="","",0.0346*B987^1.645)</f>
        <v/>
      </c>
      <c r="K987" s="28" t="str">
        <f aca="false">IF(B987="","",1.042*B987^1.254)</f>
        <v/>
      </c>
      <c r="L987" s="14" t="str">
        <f aca="false">IF(B987="","",SUM(D987:J987))</f>
        <v/>
      </c>
    </row>
    <row r="988" customFormat="false" ht="12.75" hidden="false" customHeight="false" outlineLevel="0" collapsed="false">
      <c r="A988" s="29"/>
      <c r="B988" s="30"/>
      <c r="C988" s="31"/>
      <c r="D988" s="27" t="str">
        <f aca="false">IF(B988="","",0.1485*B988^2.223)</f>
        <v/>
      </c>
      <c r="E988" s="27" t="str">
        <f aca="false">IF(B988="","",0.0301*B988^2.186)</f>
        <v/>
      </c>
      <c r="F988" s="27" t="str">
        <f aca="false">IF(B988="","",1.515*EXP(0.0904*B988))</f>
        <v/>
      </c>
      <c r="G988" s="27" t="str">
        <f aca="false">IF(B988="","",0.1374*B988^1.76)</f>
        <v/>
      </c>
      <c r="H988" s="27" t="str">
        <f aca="false">IF(B988="","",0.05*B988^1.618)</f>
        <v/>
      </c>
      <c r="I988" s="27" t="str">
        <f aca="false">IF(B988="","",0.0372*B988^1.581)</f>
        <v/>
      </c>
      <c r="J988" s="27" t="str">
        <f aca="false">IF(B988="","",0.0346*B988^1.645)</f>
        <v/>
      </c>
      <c r="K988" s="28" t="str">
        <f aca="false">IF(B988="","",1.042*B988^1.254)</f>
        <v/>
      </c>
      <c r="L988" s="14" t="str">
        <f aca="false">IF(B988="","",SUM(D988:J988))</f>
        <v/>
      </c>
    </row>
    <row r="989" customFormat="false" ht="12.75" hidden="false" customHeight="false" outlineLevel="0" collapsed="false">
      <c r="A989" s="29"/>
      <c r="B989" s="30"/>
      <c r="C989" s="31"/>
      <c r="D989" s="27" t="str">
        <f aca="false">IF(B989="","",0.1485*B989^2.223)</f>
        <v/>
      </c>
      <c r="E989" s="27" t="str">
        <f aca="false">IF(B989="","",0.0301*B989^2.186)</f>
        <v/>
      </c>
      <c r="F989" s="27" t="str">
        <f aca="false">IF(B989="","",1.515*EXP(0.0904*B989))</f>
        <v/>
      </c>
      <c r="G989" s="27" t="str">
        <f aca="false">IF(B989="","",0.1374*B989^1.76)</f>
        <v/>
      </c>
      <c r="H989" s="27" t="str">
        <f aca="false">IF(B989="","",0.05*B989^1.618)</f>
        <v/>
      </c>
      <c r="I989" s="27" t="str">
        <f aca="false">IF(B989="","",0.0372*B989^1.581)</f>
        <v/>
      </c>
      <c r="J989" s="27" t="str">
        <f aca="false">IF(B989="","",0.0346*B989^1.645)</f>
        <v/>
      </c>
      <c r="K989" s="28" t="str">
        <f aca="false">IF(B989="","",1.042*B989^1.254)</f>
        <v/>
      </c>
      <c r="L989" s="14" t="str">
        <f aca="false">IF(B989="","",SUM(D989:J989))</f>
        <v/>
      </c>
    </row>
    <row r="990" customFormat="false" ht="12.75" hidden="false" customHeight="false" outlineLevel="0" collapsed="false">
      <c r="A990" s="29"/>
      <c r="B990" s="30"/>
      <c r="C990" s="31"/>
      <c r="D990" s="27" t="str">
        <f aca="false">IF(B990="","",0.1485*B990^2.223)</f>
        <v/>
      </c>
      <c r="E990" s="27" t="str">
        <f aca="false">IF(B990="","",0.0301*B990^2.186)</f>
        <v/>
      </c>
      <c r="F990" s="27" t="str">
        <f aca="false">IF(B990="","",1.515*EXP(0.0904*B990))</f>
        <v/>
      </c>
      <c r="G990" s="27" t="str">
        <f aca="false">IF(B990="","",0.1374*B990^1.76)</f>
        <v/>
      </c>
      <c r="H990" s="27" t="str">
        <f aca="false">IF(B990="","",0.05*B990^1.618)</f>
        <v/>
      </c>
      <c r="I990" s="27" t="str">
        <f aca="false">IF(B990="","",0.0372*B990^1.581)</f>
        <v/>
      </c>
      <c r="J990" s="27" t="str">
        <f aca="false">IF(B990="","",0.0346*B990^1.645)</f>
        <v/>
      </c>
      <c r="K990" s="28" t="str">
        <f aca="false">IF(B990="","",1.042*B990^1.254)</f>
        <v/>
      </c>
      <c r="L990" s="14" t="str">
        <f aca="false">IF(B990="","",SUM(D990:J990))</f>
        <v/>
      </c>
    </row>
    <row r="991" customFormat="false" ht="12.75" hidden="false" customHeight="false" outlineLevel="0" collapsed="false">
      <c r="A991" s="29"/>
      <c r="B991" s="30"/>
      <c r="C991" s="31"/>
      <c r="D991" s="27" t="str">
        <f aca="false">IF(B991="","",0.1485*B991^2.223)</f>
        <v/>
      </c>
      <c r="E991" s="27" t="str">
        <f aca="false">IF(B991="","",0.0301*B991^2.186)</f>
        <v/>
      </c>
      <c r="F991" s="27" t="str">
        <f aca="false">IF(B991="","",1.515*EXP(0.0904*B991))</f>
        <v/>
      </c>
      <c r="G991" s="27" t="str">
        <f aca="false">IF(B991="","",0.1374*B991^1.76)</f>
        <v/>
      </c>
      <c r="H991" s="27" t="str">
        <f aca="false">IF(B991="","",0.05*B991^1.618)</f>
        <v/>
      </c>
      <c r="I991" s="27" t="str">
        <f aca="false">IF(B991="","",0.0372*B991^1.581)</f>
        <v/>
      </c>
      <c r="J991" s="27" t="str">
        <f aca="false">IF(B991="","",0.0346*B991^1.645)</f>
        <v/>
      </c>
      <c r="K991" s="28" t="str">
        <f aca="false">IF(B991="","",1.042*B991^1.254)</f>
        <v/>
      </c>
      <c r="L991" s="14" t="str">
        <f aca="false">IF(B991="","",SUM(D991:J991))</f>
        <v/>
      </c>
    </row>
    <row r="992" customFormat="false" ht="12.75" hidden="false" customHeight="false" outlineLevel="0" collapsed="false">
      <c r="A992" s="29"/>
      <c r="B992" s="30"/>
      <c r="C992" s="31"/>
      <c r="D992" s="27" t="str">
        <f aca="false">IF(B992="","",0.1485*B992^2.223)</f>
        <v/>
      </c>
      <c r="E992" s="27" t="str">
        <f aca="false">IF(B992="","",0.0301*B992^2.186)</f>
        <v/>
      </c>
      <c r="F992" s="27" t="str">
        <f aca="false">IF(B992="","",1.515*EXP(0.0904*B992))</f>
        <v/>
      </c>
      <c r="G992" s="27" t="str">
        <f aca="false">IF(B992="","",0.1374*B992^1.76)</f>
        <v/>
      </c>
      <c r="H992" s="27" t="str">
        <f aca="false">IF(B992="","",0.05*B992^1.618)</f>
        <v/>
      </c>
      <c r="I992" s="27" t="str">
        <f aca="false">IF(B992="","",0.0372*B992^1.581)</f>
        <v/>
      </c>
      <c r="J992" s="27" t="str">
        <f aca="false">IF(B992="","",0.0346*B992^1.645)</f>
        <v/>
      </c>
      <c r="K992" s="28" t="str">
        <f aca="false">IF(B992="","",1.042*B992^1.254)</f>
        <v/>
      </c>
      <c r="L992" s="14" t="str">
        <f aca="false">IF(B992="","",SUM(D992:J992))</f>
        <v/>
      </c>
    </row>
    <row r="993" customFormat="false" ht="12.75" hidden="false" customHeight="false" outlineLevel="0" collapsed="false">
      <c r="A993" s="29"/>
      <c r="B993" s="30"/>
      <c r="C993" s="31"/>
      <c r="D993" s="27" t="str">
        <f aca="false">IF(B993="","",0.1485*B993^2.223)</f>
        <v/>
      </c>
      <c r="E993" s="27" t="str">
        <f aca="false">IF(B993="","",0.0301*B993^2.186)</f>
        <v/>
      </c>
      <c r="F993" s="27" t="str">
        <f aca="false">IF(B993="","",1.515*EXP(0.0904*B993))</f>
        <v/>
      </c>
      <c r="G993" s="27" t="str">
        <f aca="false">IF(B993="","",0.1374*B993^1.76)</f>
        <v/>
      </c>
      <c r="H993" s="27" t="str">
        <f aca="false">IF(B993="","",0.05*B993^1.618)</f>
        <v/>
      </c>
      <c r="I993" s="27" t="str">
        <f aca="false">IF(B993="","",0.0372*B993^1.581)</f>
        <v/>
      </c>
      <c r="J993" s="27" t="str">
        <f aca="false">IF(B993="","",0.0346*B993^1.645)</f>
        <v/>
      </c>
      <c r="K993" s="28" t="str">
        <f aca="false">IF(B993="","",1.042*B993^1.254)</f>
        <v/>
      </c>
      <c r="L993" s="14" t="str">
        <f aca="false">IF(B993="","",SUM(D993:J993))</f>
        <v/>
      </c>
    </row>
    <row r="994" customFormat="false" ht="12.75" hidden="false" customHeight="false" outlineLevel="0" collapsed="false">
      <c r="A994" s="29"/>
      <c r="B994" s="30"/>
      <c r="C994" s="31"/>
      <c r="D994" s="27" t="str">
        <f aca="false">IF(B994="","",0.1485*B994^2.223)</f>
        <v/>
      </c>
      <c r="E994" s="27" t="str">
        <f aca="false">IF(B994="","",0.0301*B994^2.186)</f>
        <v/>
      </c>
      <c r="F994" s="27" t="str">
        <f aca="false">IF(B994="","",1.515*EXP(0.0904*B994))</f>
        <v/>
      </c>
      <c r="G994" s="27" t="str">
        <f aca="false">IF(B994="","",0.1374*B994^1.76)</f>
        <v/>
      </c>
      <c r="H994" s="27" t="str">
        <f aca="false">IF(B994="","",0.05*B994^1.618)</f>
        <v/>
      </c>
      <c r="I994" s="27" t="str">
        <f aca="false">IF(B994="","",0.0372*B994^1.581)</f>
        <v/>
      </c>
      <c r="J994" s="27" t="str">
        <f aca="false">IF(B994="","",0.0346*B994^1.645)</f>
        <v/>
      </c>
      <c r="K994" s="28" t="str">
        <f aca="false">IF(B994="","",1.042*B994^1.254)</f>
        <v/>
      </c>
      <c r="L994" s="14" t="str">
        <f aca="false">IF(B994="","",SUM(D994:J994))</f>
        <v/>
      </c>
    </row>
    <row r="995" customFormat="false" ht="12.75" hidden="false" customHeight="false" outlineLevel="0" collapsed="false">
      <c r="A995" s="29"/>
      <c r="B995" s="30"/>
      <c r="C995" s="31"/>
      <c r="D995" s="27" t="str">
        <f aca="false">IF(B995="","",0.1485*B995^2.223)</f>
        <v/>
      </c>
      <c r="E995" s="27" t="str">
        <f aca="false">IF(B995="","",0.0301*B995^2.186)</f>
        <v/>
      </c>
      <c r="F995" s="27" t="str">
        <f aca="false">IF(B995="","",1.515*EXP(0.0904*B995))</f>
        <v/>
      </c>
      <c r="G995" s="27" t="str">
        <f aca="false">IF(B995="","",0.1374*B995^1.76)</f>
        <v/>
      </c>
      <c r="H995" s="27" t="str">
        <f aca="false">IF(B995="","",0.05*B995^1.618)</f>
        <v/>
      </c>
      <c r="I995" s="27" t="str">
        <f aca="false">IF(B995="","",0.0372*B995^1.581)</f>
        <v/>
      </c>
      <c r="J995" s="27" t="str">
        <f aca="false">IF(B995="","",0.0346*B995^1.645)</f>
        <v/>
      </c>
      <c r="K995" s="28" t="str">
        <f aca="false">IF(B995="","",1.042*B995^1.254)</f>
        <v/>
      </c>
      <c r="L995" s="14" t="str">
        <f aca="false">IF(B995="","",SUM(D995:J995))</f>
        <v/>
      </c>
    </row>
    <row r="996" customFormat="false" ht="12.75" hidden="false" customHeight="false" outlineLevel="0" collapsed="false">
      <c r="A996" s="29"/>
      <c r="B996" s="30"/>
      <c r="C996" s="31"/>
      <c r="D996" s="27" t="str">
        <f aca="false">IF(B996="","",0.1485*B996^2.223)</f>
        <v/>
      </c>
      <c r="E996" s="27" t="str">
        <f aca="false">IF(B996="","",0.0301*B996^2.186)</f>
        <v/>
      </c>
      <c r="F996" s="27" t="str">
        <f aca="false">IF(B996="","",1.515*EXP(0.0904*B996))</f>
        <v/>
      </c>
      <c r="G996" s="27" t="str">
        <f aca="false">IF(B996="","",0.1374*B996^1.76)</f>
        <v/>
      </c>
      <c r="H996" s="27" t="str">
        <f aca="false">IF(B996="","",0.05*B996^1.618)</f>
        <v/>
      </c>
      <c r="I996" s="27" t="str">
        <f aca="false">IF(B996="","",0.0372*B996^1.581)</f>
        <v/>
      </c>
      <c r="J996" s="27" t="str">
        <f aca="false">IF(B996="","",0.0346*B996^1.645)</f>
        <v/>
      </c>
      <c r="K996" s="28" t="str">
        <f aca="false">IF(B996="","",1.042*B996^1.254)</f>
        <v/>
      </c>
      <c r="L996" s="14" t="str">
        <f aca="false">IF(B996="","",SUM(D996:J996))</f>
        <v/>
      </c>
    </row>
    <row r="997" customFormat="false" ht="12.75" hidden="false" customHeight="false" outlineLevel="0" collapsed="false">
      <c r="A997" s="29"/>
      <c r="B997" s="30"/>
      <c r="C997" s="31"/>
      <c r="D997" s="27" t="str">
        <f aca="false">IF(B997="","",0.1485*B997^2.223)</f>
        <v/>
      </c>
      <c r="E997" s="27" t="str">
        <f aca="false">IF(B997="","",0.0301*B997^2.186)</f>
        <v/>
      </c>
      <c r="F997" s="27" t="str">
        <f aca="false">IF(B997="","",1.515*EXP(0.0904*B997))</f>
        <v/>
      </c>
      <c r="G997" s="27" t="str">
        <f aca="false">IF(B997="","",0.1374*B997^1.76)</f>
        <v/>
      </c>
      <c r="H997" s="27" t="str">
        <f aca="false">IF(B997="","",0.05*B997^1.618)</f>
        <v/>
      </c>
      <c r="I997" s="27" t="str">
        <f aca="false">IF(B997="","",0.0372*B997^1.581)</f>
        <v/>
      </c>
      <c r="J997" s="27" t="str">
        <f aca="false">IF(B997="","",0.0346*B997^1.645)</f>
        <v/>
      </c>
      <c r="K997" s="28" t="str">
        <f aca="false">IF(B997="","",1.042*B997^1.254)</f>
        <v/>
      </c>
      <c r="L997" s="14" t="str">
        <f aca="false">IF(B997="","",SUM(D997:J997))</f>
        <v/>
      </c>
    </row>
    <row r="998" customFormat="false" ht="12.75" hidden="false" customHeight="false" outlineLevel="0" collapsed="false">
      <c r="A998" s="29"/>
      <c r="B998" s="30"/>
      <c r="C998" s="31"/>
      <c r="D998" s="27" t="str">
        <f aca="false">IF(B998="","",0.1485*B998^2.223)</f>
        <v/>
      </c>
      <c r="E998" s="27" t="str">
        <f aca="false">IF(B998="","",0.0301*B998^2.186)</f>
        <v/>
      </c>
      <c r="F998" s="27" t="str">
        <f aca="false">IF(B998="","",1.515*EXP(0.0904*B998))</f>
        <v/>
      </c>
      <c r="G998" s="27" t="str">
        <f aca="false">IF(B998="","",0.1374*B998^1.76)</f>
        <v/>
      </c>
      <c r="H998" s="27" t="str">
        <f aca="false">IF(B998="","",0.05*B998^1.618)</f>
        <v/>
      </c>
      <c r="I998" s="27" t="str">
        <f aca="false">IF(B998="","",0.0372*B998^1.581)</f>
        <v/>
      </c>
      <c r="J998" s="27" t="str">
        <f aca="false">IF(B998="","",0.0346*B998^1.645)</f>
        <v/>
      </c>
      <c r="K998" s="28" t="str">
        <f aca="false">IF(B998="","",1.042*B998^1.254)</f>
        <v/>
      </c>
      <c r="L998" s="14" t="str">
        <f aca="false">IF(B998="","",SUM(D998:J998))</f>
        <v/>
      </c>
    </row>
    <row r="999" customFormat="false" ht="12.75" hidden="false" customHeight="false" outlineLevel="0" collapsed="false">
      <c r="A999" s="29"/>
      <c r="B999" s="30"/>
      <c r="C999" s="31"/>
      <c r="D999" s="27" t="str">
        <f aca="false">IF(B999="","",0.1485*B999^2.223)</f>
        <v/>
      </c>
      <c r="E999" s="27" t="str">
        <f aca="false">IF(B999="","",0.0301*B999^2.186)</f>
        <v/>
      </c>
      <c r="F999" s="27" t="str">
        <f aca="false">IF(B999="","",1.515*EXP(0.0904*B999))</f>
        <v/>
      </c>
      <c r="G999" s="27" t="str">
        <f aca="false">IF(B999="","",0.1374*B999^1.76)</f>
        <v/>
      </c>
      <c r="H999" s="27" t="str">
        <f aca="false">IF(B999="","",0.05*B999^1.618)</f>
        <v/>
      </c>
      <c r="I999" s="27" t="str">
        <f aca="false">IF(B999="","",0.0372*B999^1.581)</f>
        <v/>
      </c>
      <c r="J999" s="27" t="str">
        <f aca="false">IF(B999="","",0.0346*B999^1.645)</f>
        <v/>
      </c>
      <c r="K999" s="28" t="str">
        <f aca="false">IF(B999="","",1.042*B999^1.254)</f>
        <v/>
      </c>
      <c r="L999" s="14" t="str">
        <f aca="false">IF(B999="","",SUM(D999:J999))</f>
        <v/>
      </c>
    </row>
    <row r="1000" customFormat="false" ht="12.75" hidden="false" customHeight="false" outlineLevel="0" collapsed="false">
      <c r="A1000" s="33"/>
      <c r="B1000" s="34"/>
      <c r="C1000" s="31"/>
      <c r="D1000" s="27" t="str">
        <f aca="false">IF(B1000="","",0.1485*B1000^2.223)</f>
        <v/>
      </c>
      <c r="E1000" s="27" t="str">
        <f aca="false">IF(B1000="","",0.0301*B1000^2.186)</f>
        <v/>
      </c>
      <c r="F1000" s="27" t="str">
        <f aca="false">IF(B1000="","",1.515*EXP(0.0904*B1000))</f>
        <v/>
      </c>
      <c r="G1000" s="27" t="str">
        <f aca="false">IF(B1000="","",0.1374*B1000^1.76)</f>
        <v/>
      </c>
      <c r="H1000" s="27" t="str">
        <f aca="false">IF(B1000="","",0.05*B1000^1.618)</f>
        <v/>
      </c>
      <c r="I1000" s="27" t="str">
        <f aca="false">IF(B1000="","",0.0372*B1000^1.581)</f>
        <v/>
      </c>
      <c r="J1000" s="27" t="str">
        <f aca="false">IF(B1000="","",0.0346*B1000^1.645)</f>
        <v/>
      </c>
      <c r="K1000" s="28" t="str">
        <f aca="false">IF(B1000="","",1.042*B1000^1.254)</f>
        <v/>
      </c>
      <c r="L1000" s="14" t="str">
        <f aca="false">IF(B1000="","",SUM(D1000:J1000))</f>
        <v/>
      </c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</row>
  </sheetData>
  <sheetProtection sheet="true" password="cbed" objects="true" scenarios="true"/>
  <mergeCells count="8">
    <mergeCell ref="D1:L1"/>
    <mergeCell ref="A2:B2"/>
    <mergeCell ref="B3:C3"/>
    <mergeCell ref="B4:C4"/>
    <mergeCell ref="B5:C5"/>
    <mergeCell ref="B6:C6"/>
    <mergeCell ref="A8:C8"/>
    <mergeCell ref="D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9.7"/>
    <col collapsed="false" customWidth="true" hidden="false" outlineLevel="0" max="7" min="7" style="1" width="13.56"/>
    <col collapsed="false" customWidth="true" hidden="false" outlineLevel="0" max="10" min="8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0"/>
      <c r="B1" s="10"/>
      <c r="C1" s="10"/>
      <c r="D1" s="10"/>
      <c r="E1" s="3" t="s">
        <v>0</v>
      </c>
      <c r="F1" s="3"/>
      <c r="G1" s="3"/>
      <c r="H1" s="3"/>
      <c r="I1" s="3"/>
      <c r="J1" s="3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10"/>
      <c r="B2" s="37" t="s">
        <v>1</v>
      </c>
      <c r="C2" s="37"/>
      <c r="D2" s="6"/>
      <c r="E2" s="7" t="s">
        <v>30</v>
      </c>
      <c r="F2" s="8" t="s">
        <v>3</v>
      </c>
      <c r="G2" s="8" t="s">
        <v>31</v>
      </c>
      <c r="H2" s="8" t="s">
        <v>7</v>
      </c>
      <c r="I2" s="8" t="s">
        <v>8</v>
      </c>
      <c r="J2" s="9" t="s">
        <v>10</v>
      </c>
      <c r="K2" s="10"/>
      <c r="L2" s="38"/>
      <c r="M2" s="2"/>
      <c r="N2" s="2"/>
      <c r="O2" s="2"/>
      <c r="P2" s="2"/>
    </row>
    <row r="3" customFormat="false" ht="12.75" hidden="false" customHeight="false" outlineLevel="0" collapsed="false">
      <c r="A3" s="10"/>
      <c r="B3" s="10"/>
      <c r="C3" s="11" t="s">
        <v>11</v>
      </c>
      <c r="D3" s="11"/>
      <c r="E3" s="12" t="str">
        <f aca="false">IF(SUM($D$10:$D$1000)=0,"",SUMPRODUCT($D10:$D1000,E10:E1000)/1000)</f>
        <v/>
      </c>
      <c r="F3" s="13" t="str">
        <f aca="false">IF(SUM($D$10:$D$1000)=0,"",SUMPRODUCT($D10:$D1000,F10:F1000)/1000)</f>
        <v/>
      </c>
      <c r="G3" s="13" t="str">
        <f aca="false">IF(SUM($D$10:$D$1000)=0,"",SUMPRODUCT($D10:$D1000,G10:G1000)/1000)</f>
        <v/>
      </c>
      <c r="H3" s="13" t="str">
        <f aca="false">IF(SUM($D$10:$D$1000)=0,"",SUMPRODUCT($D10:$D1000,H10:H1000)/1000)</f>
        <v/>
      </c>
      <c r="I3" s="13" t="str">
        <f aca="false">IF(SUM($D$10:$D$1000)=0,"",SUMPRODUCT($D10:$D1000,I10:I1000)/1000)</f>
        <v/>
      </c>
      <c r="J3" s="14" t="str">
        <f aca="false">IF(SUM($D$10:$D$1000)=0,"",SUM(E3:I3))</f>
        <v/>
      </c>
      <c r="K3" s="10"/>
      <c r="L3" s="10"/>
      <c r="M3" s="2"/>
      <c r="N3" s="2"/>
      <c r="O3" s="2"/>
      <c r="P3" s="2"/>
    </row>
    <row r="4" customFormat="false" ht="12.75" hidden="false" customHeight="false" outlineLevel="0" collapsed="false">
      <c r="A4" s="10"/>
      <c r="B4" s="10"/>
      <c r="C4" s="15" t="s">
        <v>12</v>
      </c>
      <c r="D4" s="15"/>
      <c r="E4" s="12" t="str">
        <f aca="false">IF(SUM($D$10:$D$1000)=0,"",E3/$D$2*10000)</f>
        <v/>
      </c>
      <c r="F4" s="13" t="str">
        <f aca="false">IF(SUM($D$10:$D$1000)=0,"",F3/$D$2*10000)</f>
        <v/>
      </c>
      <c r="G4" s="13" t="str">
        <f aca="false">IF(SUM($D$10:$D$1000)=0,"",G3/$D$2*10000)</f>
        <v/>
      </c>
      <c r="H4" s="13" t="str">
        <f aca="false">IF(SUM($D$10:$D$1000)=0,"",H3/$D$2*10000)</f>
        <v/>
      </c>
      <c r="I4" s="13" t="str">
        <f aca="false">IF(SUM($D$10:$D$1000)=0,"",I3/$D$2*10000)</f>
        <v/>
      </c>
      <c r="J4" s="14" t="str">
        <f aca="false">IF(SUM($D$10:$D$1000)=0,"",SUM(E4:I4))</f>
        <v/>
      </c>
      <c r="K4" s="10"/>
      <c r="L4" s="10"/>
      <c r="M4" s="2"/>
      <c r="N4" s="2"/>
      <c r="O4" s="2"/>
      <c r="P4" s="2"/>
    </row>
    <row r="5" customFormat="false" ht="12.75" hidden="false" customHeight="false" outlineLevel="0" collapsed="false">
      <c r="A5" s="10"/>
      <c r="B5" s="10"/>
      <c r="C5" s="15" t="s">
        <v>13</v>
      </c>
      <c r="D5" s="15"/>
      <c r="E5" s="12" t="str">
        <f aca="false">IF(SUM($D$10:$D$1000)=0,"",E3*0.452)</f>
        <v/>
      </c>
      <c r="F5" s="13" t="str">
        <f aca="false">IF(SUM($D$10:$D$1000)=0,"",F3*0.425)</f>
        <v/>
      </c>
      <c r="G5" s="13" t="str">
        <f aca="false">IF(SUM($D$10:$D$1000)=0,"",G3*0.453)</f>
        <v/>
      </c>
      <c r="H5" s="13" t="str">
        <f aca="false">IF(SUM($D$10:$D$1000)=0,"",H3*0.464)</f>
        <v/>
      </c>
      <c r="I5" s="13" t="str">
        <f aca="false">IF(SUM($D$10:$D$1000)=0,"",I3*0.52)</f>
        <v/>
      </c>
      <c r="J5" s="14" t="str">
        <f aca="false">IF(SUM($D$10:$D$1000)=0,"",SUM(E5:I5))</f>
        <v/>
      </c>
      <c r="K5" s="10"/>
      <c r="L5" s="10"/>
      <c r="M5" s="2"/>
      <c r="N5" s="2"/>
      <c r="O5" s="2"/>
      <c r="P5" s="2"/>
    </row>
    <row r="6" customFormat="false" ht="12.75" hidden="false" customHeight="false" outlineLevel="0" collapsed="false">
      <c r="A6" s="10"/>
      <c r="B6" s="10"/>
      <c r="C6" s="16" t="s">
        <v>14</v>
      </c>
      <c r="D6" s="16"/>
      <c r="E6" s="17" t="str">
        <f aca="false">IF(SUM($D$10:$D$1000)=0,"",E4*0.452)</f>
        <v/>
      </c>
      <c r="F6" s="18" t="str">
        <f aca="false">IF(SUM($D$10:$D$1000)=0,"",F4*0.425)</f>
        <v/>
      </c>
      <c r="G6" s="18" t="str">
        <f aca="false">IF(SUM($D$10:$D$1000)=0,"",G4*0.453)</f>
        <v/>
      </c>
      <c r="H6" s="18" t="str">
        <f aca="false">IF(SUM($D$10:$D$1000)=0,"",H4*0.464)</f>
        <v/>
      </c>
      <c r="I6" s="18" t="str">
        <f aca="false">IF(SUM($D$10:$D$1000)=0,"",I4*0.52)</f>
        <v/>
      </c>
      <c r="J6" s="19" t="str">
        <f aca="false">IF(SUM($D$10:$D$1000)=0,"",SUM(E6:I6))</f>
        <v/>
      </c>
      <c r="K6" s="10"/>
      <c r="L6" s="10"/>
      <c r="M6" s="2"/>
      <c r="N6" s="2"/>
      <c r="O6" s="2"/>
      <c r="P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0" t="s">
        <v>15</v>
      </c>
      <c r="B8" s="20"/>
      <c r="C8" s="20"/>
      <c r="D8" s="20"/>
      <c r="E8" s="3" t="s">
        <v>16</v>
      </c>
      <c r="F8" s="3"/>
      <c r="G8" s="3"/>
      <c r="H8" s="3"/>
      <c r="I8" s="3"/>
      <c r="J8" s="3"/>
      <c r="K8" s="2"/>
      <c r="L8" s="2"/>
      <c r="M8" s="2"/>
      <c r="N8" s="2"/>
      <c r="O8" s="2"/>
      <c r="P8" s="2"/>
    </row>
    <row r="9" customFormat="false" ht="15.75" hidden="false" customHeight="false" outlineLevel="0" collapsed="false">
      <c r="A9" s="21" t="s">
        <v>17</v>
      </c>
      <c r="B9" s="22" t="s">
        <v>18</v>
      </c>
      <c r="C9" s="22" t="s">
        <v>32</v>
      </c>
      <c r="D9" s="23" t="s">
        <v>19</v>
      </c>
      <c r="E9" s="7" t="s">
        <v>33</v>
      </c>
      <c r="F9" s="8" t="s">
        <v>21</v>
      </c>
      <c r="G9" s="8" t="s">
        <v>34</v>
      </c>
      <c r="H9" s="8" t="s">
        <v>25</v>
      </c>
      <c r="I9" s="8" t="s">
        <v>26</v>
      </c>
      <c r="J9" s="9" t="s">
        <v>28</v>
      </c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39"/>
      <c r="B10" s="40"/>
      <c r="C10" s="25"/>
      <c r="D10" s="26"/>
      <c r="E10" s="12" t="str">
        <f aca="false">IF(B10="","",IF(C10="","",0.01308*B10^1.87*C10^1.172))</f>
        <v/>
      </c>
      <c r="F10" s="28" t="str">
        <f aca="false">IF(B10="","",IF(C10="","",0.0101*B10^2.484))</f>
        <v/>
      </c>
      <c r="G10" s="13" t="str">
        <f aca="false">IF(B10="","",IF(C10="","",0.003685*B10^2.654))</f>
        <v/>
      </c>
      <c r="H10" s="13" t="str">
        <f aca="false">IF(B10="","",IF(C10="","",0.01258*B10^1.705))</f>
        <v/>
      </c>
      <c r="I10" s="13" t="str">
        <f aca="false">IF(B10="","",IF(C10="","",0.02949*B10^1.917))</f>
        <v/>
      </c>
      <c r="J10" s="14" t="str">
        <f aca="false">IF(B10="","",IF(C10="","",SUM(E10:I10)))</f>
        <v/>
      </c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41"/>
      <c r="B11" s="30"/>
      <c r="C11" s="30"/>
      <c r="D11" s="31"/>
      <c r="E11" s="12" t="str">
        <f aca="false">IF(B11="","",IF(C11="","",0.01308*B11^1.87*C11^1.172))</f>
        <v/>
      </c>
      <c r="F11" s="28" t="str">
        <f aca="false">IF(B11="","",IF(C11="","",0.0101*B11^2.484))</f>
        <v/>
      </c>
      <c r="G11" s="13" t="str">
        <f aca="false">IF(B11="","",IF(C11="","",0.003685*B11^2.654))</f>
        <v/>
      </c>
      <c r="H11" s="13" t="str">
        <f aca="false">IF(B11="","",IF(C11="","",0.01258*B11^1.705))</f>
        <v/>
      </c>
      <c r="I11" s="13" t="str">
        <f aca="false">IF(B11="","",IF(C11="","",0.02949*B11^1.917))</f>
        <v/>
      </c>
      <c r="J11" s="14" t="str">
        <f aca="false">IF(B11="","",IF(C11="","",SUM(E11:I11)))</f>
        <v/>
      </c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41"/>
      <c r="B12" s="30"/>
      <c r="C12" s="30"/>
      <c r="D12" s="31"/>
      <c r="E12" s="12" t="str">
        <f aca="false">IF(B12="","",IF(C12="","",0.01308*B12^1.87*C12^1.172))</f>
        <v/>
      </c>
      <c r="F12" s="28" t="str">
        <f aca="false">IF(B12="","",IF(C12="","",0.0101*B12^2.484))</f>
        <v/>
      </c>
      <c r="G12" s="13" t="str">
        <f aca="false">IF(B12="","",IF(C12="","",0.003685*B12^2.654))</f>
        <v/>
      </c>
      <c r="H12" s="13" t="str">
        <f aca="false">IF(B12="","",IF(C12="","",0.01258*B12^1.705))</f>
        <v/>
      </c>
      <c r="I12" s="13" t="str">
        <f aca="false">IF(B12="","",IF(C12="","",0.02949*B12^1.917))</f>
        <v/>
      </c>
      <c r="J12" s="14" t="str">
        <f aca="false">IF(B12="","",IF(C12="","",SUM(E12:I12)))</f>
        <v/>
      </c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1"/>
      <c r="B13" s="30"/>
      <c r="C13" s="30"/>
      <c r="D13" s="31"/>
      <c r="E13" s="12" t="str">
        <f aca="false">IF(B13="","",IF(C13="","",0.01308*B13^1.87*C13^1.172))</f>
        <v/>
      </c>
      <c r="F13" s="28" t="str">
        <f aca="false">IF(B13="","",IF(C13="","",0.0101*B13^2.484))</f>
        <v/>
      </c>
      <c r="G13" s="13" t="str">
        <f aca="false">IF(B13="","",IF(C13="","",0.003685*B13^2.654))</f>
        <v/>
      </c>
      <c r="H13" s="13" t="str">
        <f aca="false">IF(B13="","",IF(C13="","",0.01258*B13^1.705))</f>
        <v/>
      </c>
      <c r="I13" s="13" t="str">
        <f aca="false">IF(B13="","",IF(C13="","",0.02949*B13^1.917))</f>
        <v/>
      </c>
      <c r="J13" s="14" t="str">
        <f aca="false">IF(B13="","",IF(C13="","",SUM(E13:I13)))</f>
        <v/>
      </c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41"/>
      <c r="B14" s="30"/>
      <c r="C14" s="30"/>
      <c r="D14" s="31"/>
      <c r="E14" s="12" t="str">
        <f aca="false">IF(B14="","",IF(C14="","",0.01308*B14^1.87*C14^1.172))</f>
        <v/>
      </c>
      <c r="F14" s="28" t="str">
        <f aca="false">IF(B14="","",IF(C14="","",0.0101*B14^2.484))</f>
        <v/>
      </c>
      <c r="G14" s="13" t="str">
        <f aca="false">IF(B14="","",IF(C14="","",0.003685*B14^2.654))</f>
        <v/>
      </c>
      <c r="H14" s="13" t="str">
        <f aca="false">IF(B14="","",IF(C14="","",0.01258*B14^1.705))</f>
        <v/>
      </c>
      <c r="I14" s="13" t="str">
        <f aca="false">IF(B14="","",IF(C14="","",0.02949*B14^1.917))</f>
        <v/>
      </c>
      <c r="J14" s="14" t="str">
        <f aca="false">IF(B14="","",IF(C14="","",SUM(E14:I14)))</f>
        <v/>
      </c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41"/>
      <c r="B15" s="30"/>
      <c r="C15" s="30"/>
      <c r="D15" s="31"/>
      <c r="E15" s="12" t="str">
        <f aca="false">IF(B15="","",IF(C15="","",0.01308*B15^1.87*C15^1.172))</f>
        <v/>
      </c>
      <c r="F15" s="28" t="str">
        <f aca="false">IF(B15="","",IF(C15="","",0.0101*B15^2.484))</f>
        <v/>
      </c>
      <c r="G15" s="13" t="str">
        <f aca="false">IF(B15="","",IF(C15="","",0.003685*B15^2.654))</f>
        <v/>
      </c>
      <c r="H15" s="13" t="str">
        <f aca="false">IF(B15="","",IF(C15="","",0.01258*B15^1.705))</f>
        <v/>
      </c>
      <c r="I15" s="13" t="str">
        <f aca="false">IF(B15="","",IF(C15="","",0.02949*B15^1.917))</f>
        <v/>
      </c>
      <c r="J15" s="14" t="str">
        <f aca="false">IF(B15="","",IF(C15="","",SUM(E15:I15)))</f>
        <v/>
      </c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41"/>
      <c r="B16" s="30"/>
      <c r="C16" s="30"/>
      <c r="D16" s="31"/>
      <c r="E16" s="12" t="str">
        <f aca="false">IF(B16="","",IF(C16="","",0.01308*B16^1.87*C16^1.172))</f>
        <v/>
      </c>
      <c r="F16" s="28" t="str">
        <f aca="false">IF(B16="","",IF(C16="","",0.0101*B16^2.484))</f>
        <v/>
      </c>
      <c r="G16" s="13" t="str">
        <f aca="false">IF(B16="","",IF(C16="","",0.003685*B16^2.654))</f>
        <v/>
      </c>
      <c r="H16" s="13" t="str">
        <f aca="false">IF(B16="","",IF(C16="","",0.01258*B16^1.705))</f>
        <v/>
      </c>
      <c r="I16" s="13" t="str">
        <f aca="false">IF(B16="","",IF(C16="","",0.02949*B16^1.917))</f>
        <v/>
      </c>
      <c r="J16" s="14" t="str">
        <f aca="false">IF(B16="","",IF(C16="","",SUM(E16:I16)))</f>
        <v/>
      </c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1"/>
      <c r="B17" s="30"/>
      <c r="C17" s="30"/>
      <c r="D17" s="31"/>
      <c r="E17" s="12" t="str">
        <f aca="false">IF(B17="","",IF(C17="","",0.01308*B17^1.87*C17^1.172))</f>
        <v/>
      </c>
      <c r="F17" s="28" t="str">
        <f aca="false">IF(B17="","",IF(C17="","",0.0101*B17^2.484))</f>
        <v/>
      </c>
      <c r="G17" s="13" t="str">
        <f aca="false">IF(B17="","",IF(C17="","",0.003685*B17^2.654))</f>
        <v/>
      </c>
      <c r="H17" s="13" t="str">
        <f aca="false">IF(B17="","",IF(C17="","",0.01258*B17^1.705))</f>
        <v/>
      </c>
      <c r="I17" s="13" t="str">
        <f aca="false">IF(B17="","",IF(C17="","",0.02949*B17^1.917))</f>
        <v/>
      </c>
      <c r="J17" s="14" t="str">
        <f aca="false">IF(B17="","",IF(C17="","",SUM(E17:I17)))</f>
        <v/>
      </c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41"/>
      <c r="B18" s="30"/>
      <c r="C18" s="30"/>
      <c r="D18" s="31"/>
      <c r="E18" s="12" t="str">
        <f aca="false">IF(B18="","",IF(C18="","",0.01308*B18^1.87*C18^1.172))</f>
        <v/>
      </c>
      <c r="F18" s="28" t="str">
        <f aca="false">IF(B18="","",IF(C18="","",0.0101*B18^2.484))</f>
        <v/>
      </c>
      <c r="G18" s="13" t="str">
        <f aca="false">IF(B18="","",IF(C18="","",0.003685*B18^2.654))</f>
        <v/>
      </c>
      <c r="H18" s="13" t="str">
        <f aca="false">IF(B18="","",IF(C18="","",0.01258*B18^1.705))</f>
        <v/>
      </c>
      <c r="I18" s="13" t="str">
        <f aca="false">IF(B18="","",IF(C18="","",0.02949*B18^1.917))</f>
        <v/>
      </c>
      <c r="J18" s="14" t="str">
        <f aca="false">IF(B18="","",IF(C18="","",SUM(E18:I18)))</f>
        <v/>
      </c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41"/>
      <c r="B19" s="30"/>
      <c r="C19" s="30"/>
      <c r="D19" s="31"/>
      <c r="E19" s="12" t="str">
        <f aca="false">IF(B19="","",IF(C19="","",0.01308*B19^1.87*C19^1.172))</f>
        <v/>
      </c>
      <c r="F19" s="28" t="str">
        <f aca="false">IF(B19="","",IF(C19="","",0.0101*B19^2.484))</f>
        <v/>
      </c>
      <c r="G19" s="13" t="str">
        <f aca="false">IF(B19="","",IF(C19="","",0.003685*B19^2.654))</f>
        <v/>
      </c>
      <c r="H19" s="13" t="str">
        <f aca="false">IF(B19="","",IF(C19="","",0.01258*B19^1.705))</f>
        <v/>
      </c>
      <c r="I19" s="13" t="str">
        <f aca="false">IF(B19="","",IF(C19="","",0.02949*B19^1.917))</f>
        <v/>
      </c>
      <c r="J19" s="14" t="str">
        <f aca="false">IF(B19="","",IF(C19="","",SUM(E19:I19)))</f>
        <v/>
      </c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41"/>
      <c r="B20" s="30"/>
      <c r="C20" s="30"/>
      <c r="D20" s="31"/>
      <c r="E20" s="12" t="str">
        <f aca="false">IF(B20="","",IF(C20="","",0.01308*B20^1.87*C20^1.172))</f>
        <v/>
      </c>
      <c r="F20" s="28" t="str">
        <f aca="false">IF(B20="","",IF(C20="","",0.0101*B20^2.484))</f>
        <v/>
      </c>
      <c r="G20" s="13" t="str">
        <f aca="false">IF(B20="","",IF(C20="","",0.003685*B20^2.654))</f>
        <v/>
      </c>
      <c r="H20" s="13" t="str">
        <f aca="false">IF(B20="","",IF(C20="","",0.01258*B20^1.705))</f>
        <v/>
      </c>
      <c r="I20" s="13" t="str">
        <f aca="false">IF(B20="","",IF(C20="","",0.02949*B20^1.917))</f>
        <v/>
      </c>
      <c r="J20" s="14" t="str">
        <f aca="false">IF(B20="","",IF(C20="","",SUM(E20:I20)))</f>
        <v/>
      </c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41"/>
      <c r="B21" s="30"/>
      <c r="C21" s="30"/>
      <c r="D21" s="31"/>
      <c r="E21" s="12" t="str">
        <f aca="false">IF(B21="","",IF(C21="","",0.01308*B21^1.87*C21^1.172))</f>
        <v/>
      </c>
      <c r="F21" s="28" t="str">
        <f aca="false">IF(B21="","",IF(C21="","",0.0101*B21^2.484))</f>
        <v/>
      </c>
      <c r="G21" s="13" t="str">
        <f aca="false">IF(B21="","",IF(C21="","",0.003685*B21^2.654))</f>
        <v/>
      </c>
      <c r="H21" s="13" t="str">
        <f aca="false">IF(B21="","",IF(C21="","",0.01258*B21^1.705))</f>
        <v/>
      </c>
      <c r="I21" s="13" t="str">
        <f aca="false">IF(B21="","",IF(C21="","",0.02949*B21^1.917))</f>
        <v/>
      </c>
      <c r="J21" s="14" t="str">
        <f aca="false">IF(B21="","",IF(C21="","",SUM(E21:I21)))</f>
        <v/>
      </c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41"/>
      <c r="B22" s="30"/>
      <c r="C22" s="30"/>
      <c r="D22" s="31"/>
      <c r="E22" s="12" t="str">
        <f aca="false">IF(B22="","",IF(C22="","",0.01308*B22^1.87*C22^1.172))</f>
        <v/>
      </c>
      <c r="F22" s="28" t="str">
        <f aca="false">IF(B22="","",IF(C22="","",0.0101*B22^2.484))</f>
        <v/>
      </c>
      <c r="G22" s="13" t="str">
        <f aca="false">IF(B22="","",IF(C22="","",0.003685*B22^2.654))</f>
        <v/>
      </c>
      <c r="H22" s="13" t="str">
        <f aca="false">IF(B22="","",IF(C22="","",0.01258*B22^1.705))</f>
        <v/>
      </c>
      <c r="I22" s="13" t="str">
        <f aca="false">IF(B22="","",IF(C22="","",0.02949*B22^1.917))</f>
        <v/>
      </c>
      <c r="J22" s="14" t="str">
        <f aca="false">IF(B22="","",IF(C22="","",SUM(E22:I22)))</f>
        <v/>
      </c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41"/>
      <c r="B23" s="30"/>
      <c r="C23" s="30"/>
      <c r="D23" s="31"/>
      <c r="E23" s="12" t="str">
        <f aca="false">IF(B23="","",IF(C23="","",0.01308*B23^1.87*C23^1.172))</f>
        <v/>
      </c>
      <c r="F23" s="28" t="str">
        <f aca="false">IF(B23="","",IF(C23="","",0.0101*B23^2.484))</f>
        <v/>
      </c>
      <c r="G23" s="13" t="str">
        <f aca="false">IF(B23="","",IF(C23="","",0.003685*B23^2.654))</f>
        <v/>
      </c>
      <c r="H23" s="13" t="str">
        <f aca="false">IF(B23="","",IF(C23="","",0.01258*B23^1.705))</f>
        <v/>
      </c>
      <c r="I23" s="13" t="str">
        <f aca="false">IF(B23="","",IF(C23="","",0.02949*B23^1.917))</f>
        <v/>
      </c>
      <c r="J23" s="14" t="str">
        <f aca="false">IF(B23="","",IF(C23="","",SUM(E23:I23)))</f>
        <v/>
      </c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41"/>
      <c r="B24" s="30"/>
      <c r="C24" s="30"/>
      <c r="D24" s="31"/>
      <c r="E24" s="12" t="str">
        <f aca="false">IF(B24="","",IF(C24="","",0.01308*B24^1.87*C24^1.172))</f>
        <v/>
      </c>
      <c r="F24" s="28" t="str">
        <f aca="false">IF(B24="","",IF(C24="","",0.0101*B24^2.484))</f>
        <v/>
      </c>
      <c r="G24" s="13" t="str">
        <f aca="false">IF(B24="","",IF(C24="","",0.003685*B24^2.654))</f>
        <v/>
      </c>
      <c r="H24" s="13" t="str">
        <f aca="false">IF(B24="","",IF(C24="","",0.01258*B24^1.705))</f>
        <v/>
      </c>
      <c r="I24" s="13" t="str">
        <f aca="false">IF(B24="","",IF(C24="","",0.02949*B24^1.917))</f>
        <v/>
      </c>
      <c r="J24" s="14" t="str">
        <f aca="false">IF(B24="","",IF(C24="","",SUM(E24:I24)))</f>
        <v/>
      </c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41"/>
      <c r="B25" s="30"/>
      <c r="C25" s="30"/>
      <c r="D25" s="31"/>
      <c r="E25" s="12" t="str">
        <f aca="false">IF(B25="","",IF(C25="","",0.01308*B25^1.87*C25^1.172))</f>
        <v/>
      </c>
      <c r="F25" s="28" t="str">
        <f aca="false">IF(B25="","",IF(C25="","",0.0101*B25^2.484))</f>
        <v/>
      </c>
      <c r="G25" s="13" t="str">
        <f aca="false">IF(B25="","",IF(C25="","",0.003685*B25^2.654))</f>
        <v/>
      </c>
      <c r="H25" s="13" t="str">
        <f aca="false">IF(B25="","",IF(C25="","",0.01258*B25^1.705))</f>
        <v/>
      </c>
      <c r="I25" s="13" t="str">
        <f aca="false">IF(B25="","",IF(C25="","",0.02949*B25^1.917))</f>
        <v/>
      </c>
      <c r="J25" s="14" t="str">
        <f aca="false">IF(B25="","",IF(C25="","",SUM(E25:I25)))</f>
        <v/>
      </c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41"/>
      <c r="B26" s="30"/>
      <c r="C26" s="30"/>
      <c r="D26" s="31"/>
      <c r="E26" s="12" t="str">
        <f aca="false">IF(B26="","",IF(C26="","",0.01308*B26^1.87*C26^1.172))</f>
        <v/>
      </c>
      <c r="F26" s="28" t="str">
        <f aca="false">IF(B26="","",IF(C26="","",0.0101*B26^2.484))</f>
        <v/>
      </c>
      <c r="G26" s="13" t="str">
        <f aca="false">IF(B26="","",IF(C26="","",0.003685*B26^2.654))</f>
        <v/>
      </c>
      <c r="H26" s="13" t="str">
        <f aca="false">IF(B26="","",IF(C26="","",0.01258*B26^1.705))</f>
        <v/>
      </c>
      <c r="I26" s="13" t="str">
        <f aca="false">IF(B26="","",IF(C26="","",0.02949*B26^1.917))</f>
        <v/>
      </c>
      <c r="J26" s="14" t="str">
        <f aca="false">IF(B26="","",IF(C26="","",SUM(E26:I26)))</f>
        <v/>
      </c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41"/>
      <c r="B27" s="30"/>
      <c r="C27" s="30"/>
      <c r="D27" s="31"/>
      <c r="E27" s="12" t="str">
        <f aca="false">IF(B27="","",IF(C27="","",0.01308*B27^1.87*C27^1.172))</f>
        <v/>
      </c>
      <c r="F27" s="28" t="str">
        <f aca="false">IF(B27="","",IF(C27="","",0.0101*B27^2.484))</f>
        <v/>
      </c>
      <c r="G27" s="13" t="str">
        <f aca="false">IF(B27="","",IF(C27="","",0.003685*B27^2.654))</f>
        <v/>
      </c>
      <c r="H27" s="13" t="str">
        <f aca="false">IF(B27="","",IF(C27="","",0.01258*B27^1.705))</f>
        <v/>
      </c>
      <c r="I27" s="13" t="str">
        <f aca="false">IF(B27="","",IF(C27="","",0.02949*B27^1.917))</f>
        <v/>
      </c>
      <c r="J27" s="14" t="str">
        <f aca="false">IF(B27="","",IF(C27="","",SUM(E27:I27)))</f>
        <v/>
      </c>
      <c r="L27" s="32" t="s">
        <v>29</v>
      </c>
    </row>
    <row r="28" customFormat="false" ht="12.75" hidden="false" customHeight="false" outlineLevel="0" collapsed="false">
      <c r="A28" s="41"/>
      <c r="B28" s="30"/>
      <c r="C28" s="30"/>
      <c r="D28" s="31"/>
      <c r="E28" s="12" t="str">
        <f aca="false">IF(B28="","",IF(C28="","",0.01308*B28^1.87*C28^1.172))</f>
        <v/>
      </c>
      <c r="F28" s="28" t="str">
        <f aca="false">IF(B28="","",IF(C28="","",0.0101*B28^2.484))</f>
        <v/>
      </c>
      <c r="G28" s="13" t="str">
        <f aca="false">IF(B28="","",IF(C28="","",0.003685*B28^2.654))</f>
        <v/>
      </c>
      <c r="H28" s="13" t="str">
        <f aca="false">IF(B28="","",IF(C28="","",0.01258*B28^1.705))</f>
        <v/>
      </c>
      <c r="I28" s="13" t="str">
        <f aca="false">IF(B28="","",IF(C28="","",0.02949*B28^1.917))</f>
        <v/>
      </c>
      <c r="J28" s="14" t="str">
        <f aca="false">IF(B28="","",IF(C28="","",SUM(E28:I28)))</f>
        <v/>
      </c>
    </row>
    <row r="29" customFormat="false" ht="12.75" hidden="false" customHeight="false" outlineLevel="0" collapsed="false">
      <c r="A29" s="41"/>
      <c r="B29" s="30"/>
      <c r="C29" s="30"/>
      <c r="D29" s="31"/>
      <c r="E29" s="12" t="str">
        <f aca="false">IF(B29="","",IF(C29="","",0.01308*B29^1.87*C29^1.172))</f>
        <v/>
      </c>
      <c r="F29" s="28" t="str">
        <f aca="false">IF(B29="","",IF(C29="","",0.0101*B29^2.484))</f>
        <v/>
      </c>
      <c r="G29" s="13" t="str">
        <f aca="false">IF(B29="","",IF(C29="","",0.003685*B29^2.654))</f>
        <v/>
      </c>
      <c r="H29" s="13" t="str">
        <f aca="false">IF(B29="","",IF(C29="","",0.01258*B29^1.705))</f>
        <v/>
      </c>
      <c r="I29" s="13" t="str">
        <f aca="false">IF(B29="","",IF(C29="","",0.02949*B29^1.917))</f>
        <v/>
      </c>
      <c r="J29" s="14" t="str">
        <f aca="false">IF(B29="","",IF(C29="","",SUM(E29:I29)))</f>
        <v/>
      </c>
    </row>
    <row r="30" customFormat="false" ht="12.75" hidden="false" customHeight="false" outlineLevel="0" collapsed="false">
      <c r="A30" s="41"/>
      <c r="B30" s="30"/>
      <c r="C30" s="30"/>
      <c r="D30" s="31"/>
      <c r="E30" s="12" t="str">
        <f aca="false">IF(B30="","",IF(C30="","",0.01308*B30^1.87*C30^1.172))</f>
        <v/>
      </c>
      <c r="F30" s="28" t="str">
        <f aca="false">IF(B30="","",IF(C30="","",0.0101*B30^2.484))</f>
        <v/>
      </c>
      <c r="G30" s="13" t="str">
        <f aca="false">IF(B30="","",IF(C30="","",0.003685*B30^2.654))</f>
        <v/>
      </c>
      <c r="H30" s="13" t="str">
        <f aca="false">IF(B30="","",IF(C30="","",0.01258*B30^1.705))</f>
        <v/>
      </c>
      <c r="I30" s="13" t="str">
        <f aca="false">IF(B30="","",IF(C30="","",0.02949*B30^1.917))</f>
        <v/>
      </c>
      <c r="J30" s="14" t="str">
        <f aca="false">IF(B30="","",IF(C30="","",SUM(E30:I30)))</f>
        <v/>
      </c>
    </row>
    <row r="31" customFormat="false" ht="12.75" hidden="false" customHeight="false" outlineLevel="0" collapsed="false">
      <c r="A31" s="41"/>
      <c r="B31" s="30"/>
      <c r="C31" s="30"/>
      <c r="D31" s="31"/>
      <c r="E31" s="12" t="str">
        <f aca="false">IF(B31="","",IF(C31="","",0.01308*B31^1.87*C31^1.172))</f>
        <v/>
      </c>
      <c r="F31" s="28" t="str">
        <f aca="false">IF(B31="","",IF(C31="","",0.0101*B31^2.484))</f>
        <v/>
      </c>
      <c r="G31" s="13" t="str">
        <f aca="false">IF(B31="","",IF(C31="","",0.003685*B31^2.654))</f>
        <v/>
      </c>
      <c r="H31" s="13" t="str">
        <f aca="false">IF(B31="","",IF(C31="","",0.01258*B31^1.705))</f>
        <v/>
      </c>
      <c r="I31" s="13" t="str">
        <f aca="false">IF(B31="","",IF(C31="","",0.02949*B31^1.917))</f>
        <v/>
      </c>
      <c r="J31" s="14" t="str">
        <f aca="false">IF(B31="","",IF(C31="","",SUM(E31:I31)))</f>
        <v/>
      </c>
    </row>
    <row r="32" customFormat="false" ht="12.75" hidden="false" customHeight="false" outlineLevel="0" collapsed="false">
      <c r="A32" s="41"/>
      <c r="B32" s="30"/>
      <c r="C32" s="30"/>
      <c r="D32" s="31"/>
      <c r="E32" s="12" t="str">
        <f aca="false">IF(B32="","",IF(C32="","",0.01308*B32^1.87*C32^1.172))</f>
        <v/>
      </c>
      <c r="F32" s="28" t="str">
        <f aca="false">IF(B32="","",IF(C32="","",0.0101*B32^2.484))</f>
        <v/>
      </c>
      <c r="G32" s="13" t="str">
        <f aca="false">IF(B32="","",IF(C32="","",0.003685*B32^2.654))</f>
        <v/>
      </c>
      <c r="H32" s="13" t="str">
        <f aca="false">IF(B32="","",IF(C32="","",0.01258*B32^1.705))</f>
        <v/>
      </c>
      <c r="I32" s="13" t="str">
        <f aca="false">IF(B32="","",IF(C32="","",0.02949*B32^1.917))</f>
        <v/>
      </c>
      <c r="J32" s="14" t="str">
        <f aca="false">IF(B32="","",IF(C32="","",SUM(E32:I32)))</f>
        <v/>
      </c>
    </row>
    <row r="33" customFormat="false" ht="12.75" hidden="false" customHeight="false" outlineLevel="0" collapsed="false">
      <c r="A33" s="41"/>
      <c r="B33" s="30"/>
      <c r="C33" s="30"/>
      <c r="D33" s="31"/>
      <c r="E33" s="12" t="str">
        <f aca="false">IF(B33="","",IF(C33="","",0.01308*B33^1.87*C33^1.172))</f>
        <v/>
      </c>
      <c r="F33" s="28" t="str">
        <f aca="false">IF(B33="","",IF(C33="","",0.0101*B33^2.484))</f>
        <v/>
      </c>
      <c r="G33" s="13" t="str">
        <f aca="false">IF(B33="","",IF(C33="","",0.003685*B33^2.654))</f>
        <v/>
      </c>
      <c r="H33" s="13" t="str">
        <f aca="false">IF(B33="","",IF(C33="","",0.01258*B33^1.705))</f>
        <v/>
      </c>
      <c r="I33" s="13" t="str">
        <f aca="false">IF(B33="","",IF(C33="","",0.02949*B33^1.917))</f>
        <v/>
      </c>
      <c r="J33" s="14" t="str">
        <f aca="false">IF(B33="","",IF(C33="","",SUM(E33:I33)))</f>
        <v/>
      </c>
    </row>
    <row r="34" customFormat="false" ht="12.75" hidden="false" customHeight="false" outlineLevel="0" collapsed="false">
      <c r="A34" s="41"/>
      <c r="B34" s="30"/>
      <c r="C34" s="30"/>
      <c r="D34" s="31"/>
      <c r="E34" s="12" t="str">
        <f aca="false">IF(B34="","",IF(C34="","",0.01308*B34^1.87*C34^1.172))</f>
        <v/>
      </c>
      <c r="F34" s="28" t="str">
        <f aca="false">IF(B34="","",IF(C34="","",0.0101*B34^2.484))</f>
        <v/>
      </c>
      <c r="G34" s="13" t="str">
        <f aca="false">IF(B34="","",IF(C34="","",0.003685*B34^2.654))</f>
        <v/>
      </c>
      <c r="H34" s="13" t="str">
        <f aca="false">IF(B34="","",IF(C34="","",0.01258*B34^1.705))</f>
        <v/>
      </c>
      <c r="I34" s="13" t="str">
        <f aca="false">IF(B34="","",IF(C34="","",0.02949*B34^1.917))</f>
        <v/>
      </c>
      <c r="J34" s="14" t="str">
        <f aca="false">IF(B34="","",IF(C34="","",SUM(E34:I34)))</f>
        <v/>
      </c>
    </row>
    <row r="35" customFormat="false" ht="12.75" hidden="false" customHeight="false" outlineLevel="0" collapsed="false">
      <c r="A35" s="41"/>
      <c r="B35" s="30"/>
      <c r="C35" s="30"/>
      <c r="D35" s="31"/>
      <c r="E35" s="12" t="str">
        <f aca="false">IF(B35="","",IF(C35="","",0.01308*B35^1.87*C35^1.172))</f>
        <v/>
      </c>
      <c r="F35" s="28" t="str">
        <f aca="false">IF(B35="","",IF(C35="","",0.0101*B35^2.484))</f>
        <v/>
      </c>
      <c r="G35" s="13" t="str">
        <f aca="false">IF(B35="","",IF(C35="","",0.003685*B35^2.654))</f>
        <v/>
      </c>
      <c r="H35" s="13" t="str">
        <f aca="false">IF(B35="","",IF(C35="","",0.01258*B35^1.705))</f>
        <v/>
      </c>
      <c r="I35" s="13" t="str">
        <f aca="false">IF(B35="","",IF(C35="","",0.02949*B35^1.917))</f>
        <v/>
      </c>
      <c r="J35" s="14" t="str">
        <f aca="false">IF(B35="","",IF(C35="","",SUM(E35:I35)))</f>
        <v/>
      </c>
    </row>
    <row r="36" customFormat="false" ht="12.75" hidden="false" customHeight="false" outlineLevel="0" collapsed="false">
      <c r="A36" s="41"/>
      <c r="B36" s="30"/>
      <c r="C36" s="30"/>
      <c r="D36" s="31"/>
      <c r="E36" s="12" t="str">
        <f aca="false">IF(B36="","",IF(C36="","",0.01308*B36^1.87*C36^1.172))</f>
        <v/>
      </c>
      <c r="F36" s="28" t="str">
        <f aca="false">IF(B36="","",IF(C36="","",0.0101*B36^2.484))</f>
        <v/>
      </c>
      <c r="G36" s="13" t="str">
        <f aca="false">IF(B36="","",IF(C36="","",0.003685*B36^2.654))</f>
        <v/>
      </c>
      <c r="H36" s="13" t="str">
        <f aca="false">IF(B36="","",IF(C36="","",0.01258*B36^1.705))</f>
        <v/>
      </c>
      <c r="I36" s="13" t="str">
        <f aca="false">IF(B36="","",IF(C36="","",0.02949*B36^1.917))</f>
        <v/>
      </c>
      <c r="J36" s="14" t="str">
        <f aca="false">IF(B36="","",IF(C36="","",SUM(E36:I36)))</f>
        <v/>
      </c>
    </row>
    <row r="37" customFormat="false" ht="12.75" hidden="false" customHeight="false" outlineLevel="0" collapsed="false">
      <c r="A37" s="41"/>
      <c r="B37" s="30"/>
      <c r="C37" s="30"/>
      <c r="D37" s="31"/>
      <c r="E37" s="12" t="str">
        <f aca="false">IF(B37="","",IF(C37="","",0.01308*B37^1.87*C37^1.172))</f>
        <v/>
      </c>
      <c r="F37" s="28" t="str">
        <f aca="false">IF(B37="","",IF(C37="","",0.0101*B37^2.484))</f>
        <v/>
      </c>
      <c r="G37" s="13" t="str">
        <f aca="false">IF(B37="","",IF(C37="","",0.003685*B37^2.654))</f>
        <v/>
      </c>
      <c r="H37" s="13" t="str">
        <f aca="false">IF(B37="","",IF(C37="","",0.01258*B37^1.705))</f>
        <v/>
      </c>
      <c r="I37" s="13" t="str">
        <f aca="false">IF(B37="","",IF(C37="","",0.02949*B37^1.917))</f>
        <v/>
      </c>
      <c r="J37" s="14" t="str">
        <f aca="false">IF(B37="","",IF(C37="","",SUM(E37:I37)))</f>
        <v/>
      </c>
    </row>
    <row r="38" customFormat="false" ht="12.75" hidden="false" customHeight="false" outlineLevel="0" collapsed="false">
      <c r="A38" s="41"/>
      <c r="B38" s="30"/>
      <c r="C38" s="30"/>
      <c r="D38" s="31"/>
      <c r="E38" s="12" t="str">
        <f aca="false">IF(B38="","",IF(C38="","",0.01308*B38^1.87*C38^1.172))</f>
        <v/>
      </c>
      <c r="F38" s="28" t="str">
        <f aca="false">IF(B38="","",IF(C38="","",0.0101*B38^2.484))</f>
        <v/>
      </c>
      <c r="G38" s="13" t="str">
        <f aca="false">IF(B38="","",IF(C38="","",0.003685*B38^2.654))</f>
        <v/>
      </c>
      <c r="H38" s="13" t="str">
        <f aca="false">IF(B38="","",IF(C38="","",0.01258*B38^1.705))</f>
        <v/>
      </c>
      <c r="I38" s="13" t="str">
        <f aca="false">IF(B38="","",IF(C38="","",0.02949*B38^1.917))</f>
        <v/>
      </c>
      <c r="J38" s="14" t="str">
        <f aca="false">IF(B38="","",IF(C38="","",SUM(E38:I38)))</f>
        <v/>
      </c>
    </row>
    <row r="39" customFormat="false" ht="12.75" hidden="false" customHeight="false" outlineLevel="0" collapsed="false">
      <c r="A39" s="41"/>
      <c r="B39" s="30"/>
      <c r="C39" s="30"/>
      <c r="D39" s="31"/>
      <c r="E39" s="12" t="str">
        <f aca="false">IF(B39="","",IF(C39="","",0.01308*B39^1.87*C39^1.172))</f>
        <v/>
      </c>
      <c r="F39" s="28" t="str">
        <f aca="false">IF(B39="","",IF(C39="","",0.0101*B39^2.484))</f>
        <v/>
      </c>
      <c r="G39" s="13" t="str">
        <f aca="false">IF(B39="","",IF(C39="","",0.003685*B39^2.654))</f>
        <v/>
      </c>
      <c r="H39" s="13" t="str">
        <f aca="false">IF(B39="","",IF(C39="","",0.01258*B39^1.705))</f>
        <v/>
      </c>
      <c r="I39" s="13" t="str">
        <f aca="false">IF(B39="","",IF(C39="","",0.02949*B39^1.917))</f>
        <v/>
      </c>
      <c r="J39" s="14" t="str">
        <f aca="false">IF(B39="","",IF(C39="","",SUM(E39:I39)))</f>
        <v/>
      </c>
    </row>
    <row r="40" customFormat="false" ht="12.75" hidden="false" customHeight="false" outlineLevel="0" collapsed="false">
      <c r="A40" s="41"/>
      <c r="B40" s="30"/>
      <c r="C40" s="30"/>
      <c r="D40" s="31"/>
      <c r="E40" s="12" t="str">
        <f aca="false">IF(B40="","",IF(C40="","",0.01308*B40^1.87*C40^1.172))</f>
        <v/>
      </c>
      <c r="F40" s="28" t="str">
        <f aca="false">IF(B40="","",IF(C40="","",0.0101*B40^2.484))</f>
        <v/>
      </c>
      <c r="G40" s="13" t="str">
        <f aca="false">IF(B40="","",IF(C40="","",0.003685*B40^2.654))</f>
        <v/>
      </c>
      <c r="H40" s="13" t="str">
        <f aca="false">IF(B40="","",IF(C40="","",0.01258*B40^1.705))</f>
        <v/>
      </c>
      <c r="I40" s="13" t="str">
        <f aca="false">IF(B40="","",IF(C40="","",0.02949*B40^1.917))</f>
        <v/>
      </c>
      <c r="J40" s="14" t="str">
        <f aca="false">IF(B40="","",IF(C40="","",SUM(E40:I40)))</f>
        <v/>
      </c>
    </row>
    <row r="41" customFormat="false" ht="12.75" hidden="false" customHeight="false" outlineLevel="0" collapsed="false">
      <c r="A41" s="41"/>
      <c r="B41" s="30"/>
      <c r="C41" s="30"/>
      <c r="D41" s="31"/>
      <c r="E41" s="12" t="str">
        <f aca="false">IF(B41="","",IF(C41="","",0.01308*B41^1.87*C41^1.172))</f>
        <v/>
      </c>
      <c r="F41" s="28" t="str">
        <f aca="false">IF(B41="","",IF(C41="","",0.0101*B41^2.484))</f>
        <v/>
      </c>
      <c r="G41" s="13" t="str">
        <f aca="false">IF(B41="","",IF(C41="","",0.003685*B41^2.654))</f>
        <v/>
      </c>
      <c r="H41" s="13" t="str">
        <f aca="false">IF(B41="","",IF(C41="","",0.01258*B41^1.705))</f>
        <v/>
      </c>
      <c r="I41" s="13" t="str">
        <f aca="false">IF(B41="","",IF(C41="","",0.02949*B41^1.917))</f>
        <v/>
      </c>
      <c r="J41" s="14" t="str">
        <f aca="false">IF(B41="","",IF(C41="","",SUM(E41:I41)))</f>
        <v/>
      </c>
    </row>
    <row r="42" customFormat="false" ht="12.75" hidden="false" customHeight="false" outlineLevel="0" collapsed="false">
      <c r="A42" s="41"/>
      <c r="B42" s="30"/>
      <c r="C42" s="30"/>
      <c r="D42" s="31"/>
      <c r="E42" s="12" t="str">
        <f aca="false">IF(B42="","",IF(C42="","",0.01308*B42^1.87*C42^1.172))</f>
        <v/>
      </c>
      <c r="F42" s="28" t="str">
        <f aca="false">IF(B42="","",IF(C42="","",0.0101*B42^2.484))</f>
        <v/>
      </c>
      <c r="G42" s="13" t="str">
        <f aca="false">IF(B42="","",IF(C42="","",0.003685*B42^2.654))</f>
        <v/>
      </c>
      <c r="H42" s="13" t="str">
        <f aca="false">IF(B42="","",IF(C42="","",0.01258*B42^1.705))</f>
        <v/>
      </c>
      <c r="I42" s="13" t="str">
        <f aca="false">IF(B42="","",IF(C42="","",0.02949*B42^1.917))</f>
        <v/>
      </c>
      <c r="J42" s="14" t="str">
        <f aca="false">IF(B42="","",IF(C42="","",SUM(E42:I42)))</f>
        <v/>
      </c>
    </row>
    <row r="43" customFormat="false" ht="12.75" hidden="false" customHeight="false" outlineLevel="0" collapsed="false">
      <c r="A43" s="41"/>
      <c r="B43" s="30"/>
      <c r="C43" s="30"/>
      <c r="D43" s="31"/>
      <c r="E43" s="12" t="str">
        <f aca="false">IF(B43="","",IF(C43="","",0.01308*B43^1.87*C43^1.172))</f>
        <v/>
      </c>
      <c r="F43" s="28" t="str">
        <f aca="false">IF(B43="","",IF(C43="","",0.0101*B43^2.484))</f>
        <v/>
      </c>
      <c r="G43" s="13" t="str">
        <f aca="false">IF(B43="","",IF(C43="","",0.003685*B43^2.654))</f>
        <v/>
      </c>
      <c r="H43" s="13" t="str">
        <f aca="false">IF(B43="","",IF(C43="","",0.01258*B43^1.705))</f>
        <v/>
      </c>
      <c r="I43" s="13" t="str">
        <f aca="false">IF(B43="","",IF(C43="","",0.02949*B43^1.917))</f>
        <v/>
      </c>
      <c r="J43" s="14" t="str">
        <f aca="false">IF(B43="","",IF(C43="","",SUM(E43:I43)))</f>
        <v/>
      </c>
    </row>
    <row r="44" customFormat="false" ht="12.75" hidden="false" customHeight="false" outlineLevel="0" collapsed="false">
      <c r="A44" s="41"/>
      <c r="B44" s="30"/>
      <c r="C44" s="30"/>
      <c r="D44" s="31"/>
      <c r="E44" s="12" t="str">
        <f aca="false">IF(B44="","",IF(C44="","",0.01308*B44^1.87*C44^1.172))</f>
        <v/>
      </c>
      <c r="F44" s="28" t="str">
        <f aca="false">IF(B44="","",IF(C44="","",0.0101*B44^2.484))</f>
        <v/>
      </c>
      <c r="G44" s="13" t="str">
        <f aca="false">IF(B44="","",IF(C44="","",0.003685*B44^2.654))</f>
        <v/>
      </c>
      <c r="H44" s="13" t="str">
        <f aca="false">IF(B44="","",IF(C44="","",0.01258*B44^1.705))</f>
        <v/>
      </c>
      <c r="I44" s="13" t="str">
        <f aca="false">IF(B44="","",IF(C44="","",0.02949*B44^1.917))</f>
        <v/>
      </c>
      <c r="J44" s="14" t="str">
        <f aca="false">IF(B44="","",IF(C44="","",SUM(E44:I44)))</f>
        <v/>
      </c>
    </row>
    <row r="45" customFormat="false" ht="12.75" hidden="false" customHeight="false" outlineLevel="0" collapsed="false">
      <c r="A45" s="41"/>
      <c r="B45" s="30"/>
      <c r="C45" s="30"/>
      <c r="D45" s="31"/>
      <c r="E45" s="12" t="str">
        <f aca="false">IF(B45="","",IF(C45="","",0.01308*B45^1.87*C45^1.172))</f>
        <v/>
      </c>
      <c r="F45" s="28" t="str">
        <f aca="false">IF(B45="","",IF(C45="","",0.0101*B45^2.484))</f>
        <v/>
      </c>
      <c r="G45" s="13" t="str">
        <f aca="false">IF(B45="","",IF(C45="","",0.003685*B45^2.654))</f>
        <v/>
      </c>
      <c r="H45" s="13" t="str">
        <f aca="false">IF(B45="","",IF(C45="","",0.01258*B45^1.705))</f>
        <v/>
      </c>
      <c r="I45" s="13" t="str">
        <f aca="false">IF(B45="","",IF(C45="","",0.02949*B45^1.917))</f>
        <v/>
      </c>
      <c r="J45" s="14" t="str">
        <f aca="false">IF(B45="","",IF(C45="","",SUM(E45:I45)))</f>
        <v/>
      </c>
    </row>
    <row r="46" customFormat="false" ht="12.75" hidden="false" customHeight="false" outlineLevel="0" collapsed="false">
      <c r="A46" s="41"/>
      <c r="B46" s="30"/>
      <c r="C46" s="30"/>
      <c r="D46" s="31"/>
      <c r="E46" s="12" t="str">
        <f aca="false">IF(B46="","",IF(C46="","",0.01308*B46^1.87*C46^1.172))</f>
        <v/>
      </c>
      <c r="F46" s="28" t="str">
        <f aca="false">IF(B46="","",IF(C46="","",0.0101*B46^2.484))</f>
        <v/>
      </c>
      <c r="G46" s="13" t="str">
        <f aca="false">IF(B46="","",IF(C46="","",0.003685*B46^2.654))</f>
        <v/>
      </c>
      <c r="H46" s="13" t="str">
        <f aca="false">IF(B46="","",IF(C46="","",0.01258*B46^1.705))</f>
        <v/>
      </c>
      <c r="I46" s="13" t="str">
        <f aca="false">IF(B46="","",IF(C46="","",0.02949*B46^1.917))</f>
        <v/>
      </c>
      <c r="J46" s="14" t="str">
        <f aca="false">IF(B46="","",IF(C46="","",SUM(E46:I46)))</f>
        <v/>
      </c>
    </row>
    <row r="47" customFormat="false" ht="12.75" hidden="false" customHeight="false" outlineLevel="0" collapsed="false">
      <c r="A47" s="41"/>
      <c r="B47" s="30"/>
      <c r="C47" s="30"/>
      <c r="D47" s="31"/>
      <c r="E47" s="12" t="str">
        <f aca="false">IF(B47="","",IF(C47="","",0.01308*B47^1.87*C47^1.172))</f>
        <v/>
      </c>
      <c r="F47" s="28" t="str">
        <f aca="false">IF(B47="","",IF(C47="","",0.0101*B47^2.484))</f>
        <v/>
      </c>
      <c r="G47" s="13" t="str">
        <f aca="false">IF(B47="","",IF(C47="","",0.003685*B47^2.654))</f>
        <v/>
      </c>
      <c r="H47" s="13" t="str">
        <f aca="false">IF(B47="","",IF(C47="","",0.01258*B47^1.705))</f>
        <v/>
      </c>
      <c r="I47" s="13" t="str">
        <f aca="false">IF(B47="","",IF(C47="","",0.02949*B47^1.917))</f>
        <v/>
      </c>
      <c r="J47" s="14" t="str">
        <f aca="false">IF(B47="","",IF(C47="","",SUM(E47:I47)))</f>
        <v/>
      </c>
    </row>
    <row r="48" customFormat="false" ht="12.75" hidden="false" customHeight="false" outlineLevel="0" collapsed="false">
      <c r="A48" s="41"/>
      <c r="B48" s="30"/>
      <c r="C48" s="30"/>
      <c r="D48" s="31"/>
      <c r="E48" s="12" t="str">
        <f aca="false">IF(B48="","",IF(C48="","",0.01308*B48^1.87*C48^1.172))</f>
        <v/>
      </c>
      <c r="F48" s="28" t="str">
        <f aca="false">IF(B48="","",IF(C48="","",0.0101*B48^2.484))</f>
        <v/>
      </c>
      <c r="G48" s="13" t="str">
        <f aca="false">IF(B48="","",IF(C48="","",0.003685*B48^2.654))</f>
        <v/>
      </c>
      <c r="H48" s="13" t="str">
        <f aca="false">IF(B48="","",IF(C48="","",0.01258*B48^1.705))</f>
        <v/>
      </c>
      <c r="I48" s="13" t="str">
        <f aca="false">IF(B48="","",IF(C48="","",0.02949*B48^1.917))</f>
        <v/>
      </c>
      <c r="J48" s="14" t="str">
        <f aca="false">IF(B48="","",IF(C48="","",SUM(E48:I48)))</f>
        <v/>
      </c>
    </row>
    <row r="49" customFormat="false" ht="12.75" hidden="false" customHeight="false" outlineLevel="0" collapsed="false">
      <c r="A49" s="41"/>
      <c r="B49" s="30"/>
      <c r="C49" s="30"/>
      <c r="D49" s="31"/>
      <c r="E49" s="12" t="str">
        <f aca="false">IF(B49="","",IF(C49="","",0.01308*B49^1.87*C49^1.172))</f>
        <v/>
      </c>
      <c r="F49" s="28" t="str">
        <f aca="false">IF(B49="","",IF(C49="","",0.0101*B49^2.484))</f>
        <v/>
      </c>
      <c r="G49" s="13" t="str">
        <f aca="false">IF(B49="","",IF(C49="","",0.003685*B49^2.654))</f>
        <v/>
      </c>
      <c r="H49" s="13" t="str">
        <f aca="false">IF(B49="","",IF(C49="","",0.01258*B49^1.705))</f>
        <v/>
      </c>
      <c r="I49" s="13" t="str">
        <f aca="false">IF(B49="","",IF(C49="","",0.02949*B49^1.917))</f>
        <v/>
      </c>
      <c r="J49" s="14" t="str">
        <f aca="false">IF(B49="","",IF(C49="","",SUM(E49:I49)))</f>
        <v/>
      </c>
    </row>
    <row r="50" customFormat="false" ht="12.75" hidden="false" customHeight="false" outlineLevel="0" collapsed="false">
      <c r="A50" s="41"/>
      <c r="B50" s="30"/>
      <c r="C50" s="30"/>
      <c r="D50" s="31"/>
      <c r="E50" s="12" t="str">
        <f aca="false">IF(B50="","",IF(C50="","",0.01308*B50^1.87*C50^1.172))</f>
        <v/>
      </c>
      <c r="F50" s="28" t="str">
        <f aca="false">IF(B50="","",IF(C50="","",0.0101*B50^2.484))</f>
        <v/>
      </c>
      <c r="G50" s="13" t="str">
        <f aca="false">IF(B50="","",IF(C50="","",0.003685*B50^2.654))</f>
        <v/>
      </c>
      <c r="H50" s="13" t="str">
        <f aca="false">IF(B50="","",IF(C50="","",0.01258*B50^1.705))</f>
        <v/>
      </c>
      <c r="I50" s="13" t="str">
        <f aca="false">IF(B50="","",IF(C50="","",0.02949*B50^1.917))</f>
        <v/>
      </c>
      <c r="J50" s="14" t="str">
        <f aca="false">IF(B50="","",IF(C50="","",SUM(E50:I50)))</f>
        <v/>
      </c>
    </row>
    <row r="51" customFormat="false" ht="12.75" hidden="false" customHeight="false" outlineLevel="0" collapsed="false">
      <c r="A51" s="41"/>
      <c r="B51" s="30"/>
      <c r="C51" s="30"/>
      <c r="D51" s="31"/>
      <c r="E51" s="12" t="str">
        <f aca="false">IF(B51="","",IF(C51="","",0.01308*B51^1.87*C51^1.172))</f>
        <v/>
      </c>
      <c r="F51" s="28" t="str">
        <f aca="false">IF(B51="","",IF(C51="","",0.0101*B51^2.484))</f>
        <v/>
      </c>
      <c r="G51" s="13" t="str">
        <f aca="false">IF(B51="","",IF(C51="","",0.003685*B51^2.654))</f>
        <v/>
      </c>
      <c r="H51" s="13" t="str">
        <f aca="false">IF(B51="","",IF(C51="","",0.01258*B51^1.705))</f>
        <v/>
      </c>
      <c r="I51" s="13" t="str">
        <f aca="false">IF(B51="","",IF(C51="","",0.02949*B51^1.917))</f>
        <v/>
      </c>
      <c r="J51" s="14" t="str">
        <f aca="false">IF(B51="","",IF(C51="","",SUM(E51:I51)))</f>
        <v/>
      </c>
    </row>
    <row r="52" customFormat="false" ht="12.75" hidden="false" customHeight="false" outlineLevel="0" collapsed="false">
      <c r="A52" s="41"/>
      <c r="B52" s="30"/>
      <c r="C52" s="30"/>
      <c r="D52" s="31"/>
      <c r="E52" s="12" t="str">
        <f aca="false">IF(B52="","",IF(C52="","",0.01308*B52^1.87*C52^1.172))</f>
        <v/>
      </c>
      <c r="F52" s="28" t="str">
        <f aca="false">IF(B52="","",IF(C52="","",0.0101*B52^2.484))</f>
        <v/>
      </c>
      <c r="G52" s="13" t="str">
        <f aca="false">IF(B52="","",IF(C52="","",0.003685*B52^2.654))</f>
        <v/>
      </c>
      <c r="H52" s="13" t="str">
        <f aca="false">IF(B52="","",IF(C52="","",0.01258*B52^1.705))</f>
        <v/>
      </c>
      <c r="I52" s="13" t="str">
        <f aca="false">IF(B52="","",IF(C52="","",0.02949*B52^1.917))</f>
        <v/>
      </c>
      <c r="J52" s="14" t="str">
        <f aca="false">IF(B52="","",IF(C52="","",SUM(E52:I52)))</f>
        <v/>
      </c>
    </row>
    <row r="53" customFormat="false" ht="12.75" hidden="false" customHeight="false" outlineLevel="0" collapsed="false">
      <c r="A53" s="41"/>
      <c r="B53" s="30"/>
      <c r="C53" s="30"/>
      <c r="D53" s="31"/>
      <c r="E53" s="12" t="str">
        <f aca="false">IF(B53="","",IF(C53="","",0.01308*B53^1.87*C53^1.172))</f>
        <v/>
      </c>
      <c r="F53" s="28" t="str">
        <f aca="false">IF(B53="","",IF(C53="","",0.0101*B53^2.484))</f>
        <v/>
      </c>
      <c r="G53" s="13" t="str">
        <f aca="false">IF(B53="","",IF(C53="","",0.003685*B53^2.654))</f>
        <v/>
      </c>
      <c r="H53" s="13" t="str">
        <f aca="false">IF(B53="","",IF(C53="","",0.01258*B53^1.705))</f>
        <v/>
      </c>
      <c r="I53" s="13" t="str">
        <f aca="false">IF(B53="","",IF(C53="","",0.02949*B53^1.917))</f>
        <v/>
      </c>
      <c r="J53" s="14" t="str">
        <f aca="false">IF(B53="","",IF(C53="","",SUM(E53:I53)))</f>
        <v/>
      </c>
    </row>
    <row r="54" customFormat="false" ht="12.75" hidden="false" customHeight="false" outlineLevel="0" collapsed="false">
      <c r="A54" s="41"/>
      <c r="B54" s="30"/>
      <c r="C54" s="30"/>
      <c r="D54" s="31"/>
      <c r="E54" s="12" t="str">
        <f aca="false">IF(B54="","",IF(C54="","",0.01308*B54^1.87*C54^1.172))</f>
        <v/>
      </c>
      <c r="F54" s="28" t="str">
        <f aca="false">IF(B54="","",IF(C54="","",0.0101*B54^2.484))</f>
        <v/>
      </c>
      <c r="G54" s="13" t="str">
        <f aca="false">IF(B54="","",IF(C54="","",0.003685*B54^2.654))</f>
        <v/>
      </c>
      <c r="H54" s="13" t="str">
        <f aca="false">IF(B54="","",IF(C54="","",0.01258*B54^1.705))</f>
        <v/>
      </c>
      <c r="I54" s="13" t="str">
        <f aca="false">IF(B54="","",IF(C54="","",0.02949*B54^1.917))</f>
        <v/>
      </c>
      <c r="J54" s="14" t="str">
        <f aca="false">IF(B54="","",IF(C54="","",SUM(E54:I54)))</f>
        <v/>
      </c>
    </row>
    <row r="55" customFormat="false" ht="12.75" hidden="false" customHeight="false" outlineLevel="0" collapsed="false">
      <c r="A55" s="41"/>
      <c r="B55" s="30"/>
      <c r="C55" s="30"/>
      <c r="D55" s="31"/>
      <c r="E55" s="12" t="str">
        <f aca="false">IF(B55="","",IF(C55="","",0.01308*B55^1.87*C55^1.172))</f>
        <v/>
      </c>
      <c r="F55" s="28" t="str">
        <f aca="false">IF(B55="","",IF(C55="","",0.0101*B55^2.484))</f>
        <v/>
      </c>
      <c r="G55" s="13" t="str">
        <f aca="false">IF(B55="","",IF(C55="","",0.003685*B55^2.654))</f>
        <v/>
      </c>
      <c r="H55" s="13" t="str">
        <f aca="false">IF(B55="","",IF(C55="","",0.01258*B55^1.705))</f>
        <v/>
      </c>
      <c r="I55" s="13" t="str">
        <f aca="false">IF(B55="","",IF(C55="","",0.02949*B55^1.917))</f>
        <v/>
      </c>
      <c r="J55" s="14" t="str">
        <f aca="false">IF(B55="","",IF(C55="","",SUM(E55:I55)))</f>
        <v/>
      </c>
    </row>
    <row r="56" customFormat="false" ht="12.75" hidden="false" customHeight="false" outlineLevel="0" collapsed="false">
      <c r="A56" s="41"/>
      <c r="B56" s="30"/>
      <c r="C56" s="30"/>
      <c r="D56" s="31"/>
      <c r="E56" s="12" t="str">
        <f aca="false">IF(B56="","",IF(C56="","",0.01308*B56^1.87*C56^1.172))</f>
        <v/>
      </c>
      <c r="F56" s="28" t="str">
        <f aca="false">IF(B56="","",IF(C56="","",0.0101*B56^2.484))</f>
        <v/>
      </c>
      <c r="G56" s="13" t="str">
        <f aca="false">IF(B56="","",IF(C56="","",0.003685*B56^2.654))</f>
        <v/>
      </c>
      <c r="H56" s="13" t="str">
        <f aca="false">IF(B56="","",IF(C56="","",0.01258*B56^1.705))</f>
        <v/>
      </c>
      <c r="I56" s="13" t="str">
        <f aca="false">IF(B56="","",IF(C56="","",0.02949*B56^1.917))</f>
        <v/>
      </c>
      <c r="J56" s="14" t="str">
        <f aca="false">IF(B56="","",IF(C56="","",SUM(E56:I56)))</f>
        <v/>
      </c>
    </row>
    <row r="57" customFormat="false" ht="12.75" hidden="false" customHeight="false" outlineLevel="0" collapsed="false">
      <c r="A57" s="41"/>
      <c r="B57" s="30"/>
      <c r="C57" s="30"/>
      <c r="D57" s="31"/>
      <c r="E57" s="12" t="str">
        <f aca="false">IF(B57="","",IF(C57="","",0.01308*B57^1.87*C57^1.172))</f>
        <v/>
      </c>
      <c r="F57" s="28" t="str">
        <f aca="false">IF(B57="","",IF(C57="","",0.0101*B57^2.484))</f>
        <v/>
      </c>
      <c r="G57" s="13" t="str">
        <f aca="false">IF(B57="","",IF(C57="","",0.003685*B57^2.654))</f>
        <v/>
      </c>
      <c r="H57" s="13" t="str">
        <f aca="false">IF(B57="","",IF(C57="","",0.01258*B57^1.705))</f>
        <v/>
      </c>
      <c r="I57" s="13" t="str">
        <f aca="false">IF(B57="","",IF(C57="","",0.02949*B57^1.917))</f>
        <v/>
      </c>
      <c r="J57" s="14" t="str">
        <f aca="false">IF(B57="","",IF(C57="","",SUM(E57:I57)))</f>
        <v/>
      </c>
    </row>
    <row r="58" customFormat="false" ht="12.75" hidden="false" customHeight="false" outlineLevel="0" collapsed="false">
      <c r="A58" s="41"/>
      <c r="B58" s="30"/>
      <c r="C58" s="30"/>
      <c r="D58" s="31"/>
      <c r="E58" s="12" t="str">
        <f aca="false">IF(B58="","",IF(C58="","",0.01308*B58^1.87*C58^1.172))</f>
        <v/>
      </c>
      <c r="F58" s="28" t="str">
        <f aca="false">IF(B58="","",IF(C58="","",0.0101*B58^2.484))</f>
        <v/>
      </c>
      <c r="G58" s="13" t="str">
        <f aca="false">IF(B58="","",IF(C58="","",0.003685*B58^2.654))</f>
        <v/>
      </c>
      <c r="H58" s="13" t="str">
        <f aca="false">IF(B58="","",IF(C58="","",0.01258*B58^1.705))</f>
        <v/>
      </c>
      <c r="I58" s="13" t="str">
        <f aca="false">IF(B58="","",IF(C58="","",0.02949*B58^1.917))</f>
        <v/>
      </c>
      <c r="J58" s="14" t="str">
        <f aca="false">IF(B58="","",IF(C58="","",SUM(E58:I58)))</f>
        <v/>
      </c>
    </row>
    <row r="59" customFormat="false" ht="12.75" hidden="false" customHeight="false" outlineLevel="0" collapsed="false">
      <c r="A59" s="41"/>
      <c r="B59" s="30"/>
      <c r="C59" s="30"/>
      <c r="D59" s="31"/>
      <c r="E59" s="12" t="str">
        <f aca="false">IF(B59="","",IF(C59="","",0.01308*B59^1.87*C59^1.172))</f>
        <v/>
      </c>
      <c r="F59" s="28" t="str">
        <f aca="false">IF(B59="","",IF(C59="","",0.0101*B59^2.484))</f>
        <v/>
      </c>
      <c r="G59" s="13" t="str">
        <f aca="false">IF(B59="","",IF(C59="","",0.003685*B59^2.654))</f>
        <v/>
      </c>
      <c r="H59" s="13" t="str">
        <f aca="false">IF(B59="","",IF(C59="","",0.01258*B59^1.705))</f>
        <v/>
      </c>
      <c r="I59" s="13" t="str">
        <f aca="false">IF(B59="","",IF(C59="","",0.02949*B59^1.917))</f>
        <v/>
      </c>
      <c r="J59" s="14" t="str">
        <f aca="false">IF(B59="","",IF(C59="","",SUM(E59:I59)))</f>
        <v/>
      </c>
    </row>
    <row r="60" customFormat="false" ht="12.75" hidden="false" customHeight="false" outlineLevel="0" collapsed="false">
      <c r="A60" s="41"/>
      <c r="B60" s="30"/>
      <c r="C60" s="30"/>
      <c r="D60" s="31"/>
      <c r="E60" s="12" t="str">
        <f aca="false">IF(B60="","",IF(C60="","",0.01308*B60^1.87*C60^1.172))</f>
        <v/>
      </c>
      <c r="F60" s="28" t="str">
        <f aca="false">IF(B60="","",IF(C60="","",0.0101*B60^2.484))</f>
        <v/>
      </c>
      <c r="G60" s="13" t="str">
        <f aca="false">IF(B60="","",IF(C60="","",0.003685*B60^2.654))</f>
        <v/>
      </c>
      <c r="H60" s="13" t="str">
        <f aca="false">IF(B60="","",IF(C60="","",0.01258*B60^1.705))</f>
        <v/>
      </c>
      <c r="I60" s="13" t="str">
        <f aca="false">IF(B60="","",IF(C60="","",0.02949*B60^1.917))</f>
        <v/>
      </c>
      <c r="J60" s="14" t="str">
        <f aca="false">IF(B60="","",IF(C60="","",SUM(E60:I60)))</f>
        <v/>
      </c>
    </row>
    <row r="61" customFormat="false" ht="12.75" hidden="false" customHeight="false" outlineLevel="0" collapsed="false">
      <c r="A61" s="41"/>
      <c r="B61" s="30"/>
      <c r="C61" s="30"/>
      <c r="D61" s="31"/>
      <c r="E61" s="12" t="str">
        <f aca="false">IF(B61="","",IF(C61="","",0.01308*B61^1.87*C61^1.172))</f>
        <v/>
      </c>
      <c r="F61" s="28" t="str">
        <f aca="false">IF(B61="","",IF(C61="","",0.0101*B61^2.484))</f>
        <v/>
      </c>
      <c r="G61" s="13" t="str">
        <f aca="false">IF(B61="","",IF(C61="","",0.003685*B61^2.654))</f>
        <v/>
      </c>
      <c r="H61" s="13" t="str">
        <f aca="false">IF(B61="","",IF(C61="","",0.01258*B61^1.705))</f>
        <v/>
      </c>
      <c r="I61" s="13" t="str">
        <f aca="false">IF(B61="","",IF(C61="","",0.02949*B61^1.917))</f>
        <v/>
      </c>
      <c r="J61" s="14" t="str">
        <f aca="false">IF(B61="","",IF(C61="","",SUM(E61:I61)))</f>
        <v/>
      </c>
    </row>
    <row r="62" customFormat="false" ht="12.75" hidden="false" customHeight="false" outlineLevel="0" collapsed="false">
      <c r="A62" s="41"/>
      <c r="B62" s="30"/>
      <c r="C62" s="30"/>
      <c r="D62" s="31"/>
      <c r="E62" s="12" t="str">
        <f aca="false">IF(B62="","",IF(C62="","",0.01308*B62^1.87*C62^1.172))</f>
        <v/>
      </c>
      <c r="F62" s="28" t="str">
        <f aca="false">IF(B62="","",IF(C62="","",0.0101*B62^2.484))</f>
        <v/>
      </c>
      <c r="G62" s="13" t="str">
        <f aca="false">IF(B62="","",IF(C62="","",0.003685*B62^2.654))</f>
        <v/>
      </c>
      <c r="H62" s="13" t="str">
        <f aca="false">IF(B62="","",IF(C62="","",0.01258*B62^1.705))</f>
        <v/>
      </c>
      <c r="I62" s="13" t="str">
        <f aca="false">IF(B62="","",IF(C62="","",0.02949*B62^1.917))</f>
        <v/>
      </c>
      <c r="J62" s="14" t="str">
        <f aca="false">IF(B62="","",IF(C62="","",SUM(E62:I62)))</f>
        <v/>
      </c>
    </row>
    <row r="63" customFormat="false" ht="12.75" hidden="false" customHeight="false" outlineLevel="0" collapsed="false">
      <c r="A63" s="41"/>
      <c r="B63" s="30"/>
      <c r="C63" s="30"/>
      <c r="D63" s="31"/>
      <c r="E63" s="12" t="str">
        <f aca="false">IF(B63="","",IF(C63="","",0.01308*B63^1.87*C63^1.172))</f>
        <v/>
      </c>
      <c r="F63" s="28" t="str">
        <f aca="false">IF(B63="","",IF(C63="","",0.0101*B63^2.484))</f>
        <v/>
      </c>
      <c r="G63" s="13" t="str">
        <f aca="false">IF(B63="","",IF(C63="","",0.003685*B63^2.654))</f>
        <v/>
      </c>
      <c r="H63" s="13" t="str">
        <f aca="false">IF(B63="","",IF(C63="","",0.01258*B63^1.705))</f>
        <v/>
      </c>
      <c r="I63" s="13" t="str">
        <f aca="false">IF(B63="","",IF(C63="","",0.02949*B63^1.917))</f>
        <v/>
      </c>
      <c r="J63" s="14" t="str">
        <f aca="false">IF(B63="","",IF(C63="","",SUM(E63:I63)))</f>
        <v/>
      </c>
    </row>
    <row r="64" customFormat="false" ht="12.75" hidden="false" customHeight="false" outlineLevel="0" collapsed="false">
      <c r="A64" s="41"/>
      <c r="B64" s="30"/>
      <c r="C64" s="30"/>
      <c r="D64" s="31"/>
      <c r="E64" s="12" t="str">
        <f aca="false">IF(B64="","",IF(C64="","",0.01308*B64^1.87*C64^1.172))</f>
        <v/>
      </c>
      <c r="F64" s="28" t="str">
        <f aca="false">IF(B64="","",IF(C64="","",0.0101*B64^2.484))</f>
        <v/>
      </c>
      <c r="G64" s="13" t="str">
        <f aca="false">IF(B64="","",IF(C64="","",0.003685*B64^2.654))</f>
        <v/>
      </c>
      <c r="H64" s="13" t="str">
        <f aca="false">IF(B64="","",IF(C64="","",0.01258*B64^1.705))</f>
        <v/>
      </c>
      <c r="I64" s="13" t="str">
        <f aca="false">IF(B64="","",IF(C64="","",0.02949*B64^1.917))</f>
        <v/>
      </c>
      <c r="J64" s="14" t="str">
        <f aca="false">IF(B64="","",IF(C64="","",SUM(E64:I64)))</f>
        <v/>
      </c>
    </row>
    <row r="65" customFormat="false" ht="12.75" hidden="false" customHeight="false" outlineLevel="0" collapsed="false">
      <c r="A65" s="41"/>
      <c r="B65" s="30"/>
      <c r="C65" s="30"/>
      <c r="D65" s="31"/>
      <c r="E65" s="12" t="str">
        <f aca="false">IF(B65="","",IF(C65="","",0.01308*B65^1.87*C65^1.172))</f>
        <v/>
      </c>
      <c r="F65" s="28" t="str">
        <f aca="false">IF(B65="","",IF(C65="","",0.0101*B65^2.484))</f>
        <v/>
      </c>
      <c r="G65" s="13" t="str">
        <f aca="false">IF(B65="","",IF(C65="","",0.003685*B65^2.654))</f>
        <v/>
      </c>
      <c r="H65" s="13" t="str">
        <f aca="false">IF(B65="","",IF(C65="","",0.01258*B65^1.705))</f>
        <v/>
      </c>
      <c r="I65" s="13" t="str">
        <f aca="false">IF(B65="","",IF(C65="","",0.02949*B65^1.917))</f>
        <v/>
      </c>
      <c r="J65" s="14" t="str">
        <f aca="false">IF(B65="","",IF(C65="","",SUM(E65:I65)))</f>
        <v/>
      </c>
    </row>
    <row r="66" customFormat="false" ht="12.75" hidden="false" customHeight="false" outlineLevel="0" collapsed="false">
      <c r="A66" s="41"/>
      <c r="B66" s="30"/>
      <c r="C66" s="30"/>
      <c r="D66" s="31"/>
      <c r="E66" s="12" t="str">
        <f aca="false">IF(B66="","",IF(C66="","",0.01308*B66^1.87*C66^1.172))</f>
        <v/>
      </c>
      <c r="F66" s="28" t="str">
        <f aca="false">IF(B66="","",IF(C66="","",0.0101*B66^2.484))</f>
        <v/>
      </c>
      <c r="G66" s="13" t="str">
        <f aca="false">IF(B66="","",IF(C66="","",0.003685*B66^2.654))</f>
        <v/>
      </c>
      <c r="H66" s="13" t="str">
        <f aca="false">IF(B66="","",IF(C66="","",0.01258*B66^1.705))</f>
        <v/>
      </c>
      <c r="I66" s="13" t="str">
        <f aca="false">IF(B66="","",IF(C66="","",0.02949*B66^1.917))</f>
        <v/>
      </c>
      <c r="J66" s="14" t="str">
        <f aca="false">IF(B66="","",IF(C66="","",SUM(E66:I66)))</f>
        <v/>
      </c>
    </row>
    <row r="67" customFormat="false" ht="12.75" hidden="false" customHeight="false" outlineLevel="0" collapsed="false">
      <c r="A67" s="41"/>
      <c r="B67" s="30"/>
      <c r="C67" s="30"/>
      <c r="D67" s="31"/>
      <c r="E67" s="12" t="str">
        <f aca="false">IF(B67="","",IF(C67="","",0.01308*B67^1.87*C67^1.172))</f>
        <v/>
      </c>
      <c r="F67" s="28" t="str">
        <f aca="false">IF(B67="","",IF(C67="","",0.0101*B67^2.484))</f>
        <v/>
      </c>
      <c r="G67" s="13" t="str">
        <f aca="false">IF(B67="","",IF(C67="","",0.003685*B67^2.654))</f>
        <v/>
      </c>
      <c r="H67" s="13" t="str">
        <f aca="false">IF(B67="","",IF(C67="","",0.01258*B67^1.705))</f>
        <v/>
      </c>
      <c r="I67" s="13" t="str">
        <f aca="false">IF(B67="","",IF(C67="","",0.02949*B67^1.917))</f>
        <v/>
      </c>
      <c r="J67" s="14" t="str">
        <f aca="false">IF(B67="","",IF(C67="","",SUM(E67:I67)))</f>
        <v/>
      </c>
    </row>
    <row r="68" customFormat="false" ht="12.75" hidden="false" customHeight="false" outlineLevel="0" collapsed="false">
      <c r="A68" s="41"/>
      <c r="B68" s="30"/>
      <c r="C68" s="30"/>
      <c r="D68" s="31"/>
      <c r="E68" s="12" t="str">
        <f aca="false">IF(B68="","",IF(C68="","",0.01308*B68^1.87*C68^1.172))</f>
        <v/>
      </c>
      <c r="F68" s="28" t="str">
        <f aca="false">IF(B68="","",IF(C68="","",0.0101*B68^2.484))</f>
        <v/>
      </c>
      <c r="G68" s="13" t="str">
        <f aca="false">IF(B68="","",IF(C68="","",0.003685*B68^2.654))</f>
        <v/>
      </c>
      <c r="H68" s="13" t="str">
        <f aca="false">IF(B68="","",IF(C68="","",0.01258*B68^1.705))</f>
        <v/>
      </c>
      <c r="I68" s="13" t="str">
        <f aca="false">IF(B68="","",IF(C68="","",0.02949*B68^1.917))</f>
        <v/>
      </c>
      <c r="J68" s="14" t="str">
        <f aca="false">IF(B68="","",IF(C68="","",SUM(E68:I68)))</f>
        <v/>
      </c>
    </row>
    <row r="69" customFormat="false" ht="12.75" hidden="false" customHeight="false" outlineLevel="0" collapsed="false">
      <c r="A69" s="41"/>
      <c r="B69" s="30"/>
      <c r="C69" s="30"/>
      <c r="D69" s="31"/>
      <c r="E69" s="12" t="str">
        <f aca="false">IF(B69="","",IF(C69="","",0.01308*B69^1.87*C69^1.172))</f>
        <v/>
      </c>
      <c r="F69" s="28" t="str">
        <f aca="false">IF(B69="","",IF(C69="","",0.0101*B69^2.484))</f>
        <v/>
      </c>
      <c r="G69" s="13" t="str">
        <f aca="false">IF(B69="","",IF(C69="","",0.003685*B69^2.654))</f>
        <v/>
      </c>
      <c r="H69" s="13" t="str">
        <f aca="false">IF(B69="","",IF(C69="","",0.01258*B69^1.705))</f>
        <v/>
      </c>
      <c r="I69" s="13" t="str">
        <f aca="false">IF(B69="","",IF(C69="","",0.02949*B69^1.917))</f>
        <v/>
      </c>
      <c r="J69" s="14" t="str">
        <f aca="false">IF(B69="","",IF(C69="","",SUM(E69:I69)))</f>
        <v/>
      </c>
    </row>
    <row r="70" customFormat="false" ht="12.75" hidden="false" customHeight="false" outlineLevel="0" collapsed="false">
      <c r="A70" s="41"/>
      <c r="B70" s="30"/>
      <c r="C70" s="30"/>
      <c r="D70" s="31"/>
      <c r="E70" s="12" t="str">
        <f aca="false">IF(B70="","",IF(C70="","",0.01308*B70^1.87*C70^1.172))</f>
        <v/>
      </c>
      <c r="F70" s="28" t="str">
        <f aca="false">IF(B70="","",IF(C70="","",0.0101*B70^2.484))</f>
        <v/>
      </c>
      <c r="G70" s="13" t="str">
        <f aca="false">IF(B70="","",IF(C70="","",0.003685*B70^2.654))</f>
        <v/>
      </c>
      <c r="H70" s="13" t="str">
        <f aca="false">IF(B70="","",IF(C70="","",0.01258*B70^1.705))</f>
        <v/>
      </c>
      <c r="I70" s="13" t="str">
        <f aca="false">IF(B70="","",IF(C70="","",0.02949*B70^1.917))</f>
        <v/>
      </c>
      <c r="J70" s="14" t="str">
        <f aca="false">IF(B70="","",IF(C70="","",SUM(E70:I70)))</f>
        <v/>
      </c>
    </row>
    <row r="71" customFormat="false" ht="12.75" hidden="false" customHeight="false" outlineLevel="0" collapsed="false">
      <c r="A71" s="41"/>
      <c r="B71" s="30"/>
      <c r="C71" s="30"/>
      <c r="D71" s="31"/>
      <c r="E71" s="12" t="str">
        <f aca="false">IF(B71="","",IF(C71="","",0.01308*B71^1.87*C71^1.172))</f>
        <v/>
      </c>
      <c r="F71" s="28" t="str">
        <f aca="false">IF(B71="","",IF(C71="","",0.0101*B71^2.484))</f>
        <v/>
      </c>
      <c r="G71" s="13" t="str">
        <f aca="false">IF(B71="","",IF(C71="","",0.003685*B71^2.654))</f>
        <v/>
      </c>
      <c r="H71" s="13" t="str">
        <f aca="false">IF(B71="","",IF(C71="","",0.01258*B71^1.705))</f>
        <v/>
      </c>
      <c r="I71" s="13" t="str">
        <f aca="false">IF(B71="","",IF(C71="","",0.02949*B71^1.917))</f>
        <v/>
      </c>
      <c r="J71" s="14" t="str">
        <f aca="false">IF(B71="","",IF(C71="","",SUM(E71:I71)))</f>
        <v/>
      </c>
    </row>
    <row r="72" customFormat="false" ht="12.75" hidden="false" customHeight="false" outlineLevel="0" collapsed="false">
      <c r="A72" s="41"/>
      <c r="B72" s="30"/>
      <c r="C72" s="30"/>
      <c r="D72" s="31"/>
      <c r="E72" s="12" t="str">
        <f aca="false">IF(B72="","",IF(C72="","",0.01308*B72^1.87*C72^1.172))</f>
        <v/>
      </c>
      <c r="F72" s="28" t="str">
        <f aca="false">IF(B72="","",IF(C72="","",0.0101*B72^2.484))</f>
        <v/>
      </c>
      <c r="G72" s="13" t="str">
        <f aca="false">IF(B72="","",IF(C72="","",0.003685*B72^2.654))</f>
        <v/>
      </c>
      <c r="H72" s="13" t="str">
        <f aca="false">IF(B72="","",IF(C72="","",0.01258*B72^1.705))</f>
        <v/>
      </c>
      <c r="I72" s="13" t="str">
        <f aca="false">IF(B72="","",IF(C72="","",0.02949*B72^1.917))</f>
        <v/>
      </c>
      <c r="J72" s="14" t="str">
        <f aca="false">IF(B72="","",IF(C72="","",SUM(E72:I72)))</f>
        <v/>
      </c>
    </row>
    <row r="73" customFormat="false" ht="12.75" hidden="false" customHeight="false" outlineLevel="0" collapsed="false">
      <c r="A73" s="41"/>
      <c r="B73" s="30"/>
      <c r="C73" s="30"/>
      <c r="D73" s="31"/>
      <c r="E73" s="12" t="str">
        <f aca="false">IF(B73="","",IF(C73="","",0.01308*B73^1.87*C73^1.172))</f>
        <v/>
      </c>
      <c r="F73" s="28" t="str">
        <f aca="false">IF(B73="","",IF(C73="","",0.0101*B73^2.484))</f>
        <v/>
      </c>
      <c r="G73" s="13" t="str">
        <f aca="false">IF(B73="","",IF(C73="","",0.003685*B73^2.654))</f>
        <v/>
      </c>
      <c r="H73" s="13" t="str">
        <f aca="false">IF(B73="","",IF(C73="","",0.01258*B73^1.705))</f>
        <v/>
      </c>
      <c r="I73" s="13" t="str">
        <f aca="false">IF(B73="","",IF(C73="","",0.02949*B73^1.917))</f>
        <v/>
      </c>
      <c r="J73" s="14" t="str">
        <f aca="false">IF(B73="","",IF(C73="","",SUM(E73:I73)))</f>
        <v/>
      </c>
    </row>
    <row r="74" customFormat="false" ht="12.75" hidden="false" customHeight="false" outlineLevel="0" collapsed="false">
      <c r="A74" s="41"/>
      <c r="B74" s="30"/>
      <c r="C74" s="30"/>
      <c r="D74" s="31"/>
      <c r="E74" s="12" t="str">
        <f aca="false">IF(B74="","",IF(C74="","",0.01308*B74^1.87*C74^1.172))</f>
        <v/>
      </c>
      <c r="F74" s="28" t="str">
        <f aca="false">IF(B74="","",IF(C74="","",0.0101*B74^2.484))</f>
        <v/>
      </c>
      <c r="G74" s="13" t="str">
        <f aca="false">IF(B74="","",IF(C74="","",0.003685*B74^2.654))</f>
        <v/>
      </c>
      <c r="H74" s="13" t="str">
        <f aca="false">IF(B74="","",IF(C74="","",0.01258*B74^1.705))</f>
        <v/>
      </c>
      <c r="I74" s="13" t="str">
        <f aca="false">IF(B74="","",IF(C74="","",0.02949*B74^1.917))</f>
        <v/>
      </c>
      <c r="J74" s="14" t="str">
        <f aca="false">IF(B74="","",IF(C74="","",SUM(E74:I74)))</f>
        <v/>
      </c>
    </row>
    <row r="75" customFormat="false" ht="12.75" hidden="false" customHeight="false" outlineLevel="0" collapsed="false">
      <c r="A75" s="41"/>
      <c r="B75" s="30"/>
      <c r="C75" s="30"/>
      <c r="D75" s="31"/>
      <c r="E75" s="12" t="str">
        <f aca="false">IF(B75="","",IF(C75="","",0.01308*B75^1.87*C75^1.172))</f>
        <v/>
      </c>
      <c r="F75" s="28" t="str">
        <f aca="false">IF(B75="","",IF(C75="","",0.0101*B75^2.484))</f>
        <v/>
      </c>
      <c r="G75" s="13" t="str">
        <f aca="false">IF(B75="","",IF(C75="","",0.003685*B75^2.654))</f>
        <v/>
      </c>
      <c r="H75" s="13" t="str">
        <f aca="false">IF(B75="","",IF(C75="","",0.01258*B75^1.705))</f>
        <v/>
      </c>
      <c r="I75" s="13" t="str">
        <f aca="false">IF(B75="","",IF(C75="","",0.02949*B75^1.917))</f>
        <v/>
      </c>
      <c r="J75" s="14" t="str">
        <f aca="false">IF(B75="","",IF(C75="","",SUM(E75:I75)))</f>
        <v/>
      </c>
    </row>
    <row r="76" customFormat="false" ht="12.75" hidden="false" customHeight="false" outlineLevel="0" collapsed="false">
      <c r="A76" s="41"/>
      <c r="B76" s="30"/>
      <c r="C76" s="30"/>
      <c r="D76" s="31"/>
      <c r="E76" s="12" t="str">
        <f aca="false">IF(B76="","",IF(C76="","",0.01308*B76^1.87*C76^1.172))</f>
        <v/>
      </c>
      <c r="F76" s="28" t="str">
        <f aca="false">IF(B76="","",IF(C76="","",0.0101*B76^2.484))</f>
        <v/>
      </c>
      <c r="G76" s="13" t="str">
        <f aca="false">IF(B76="","",IF(C76="","",0.003685*B76^2.654))</f>
        <v/>
      </c>
      <c r="H76" s="13" t="str">
        <f aca="false">IF(B76="","",IF(C76="","",0.01258*B76^1.705))</f>
        <v/>
      </c>
      <c r="I76" s="13" t="str">
        <f aca="false">IF(B76="","",IF(C76="","",0.02949*B76^1.917))</f>
        <v/>
      </c>
      <c r="J76" s="14" t="str">
        <f aca="false">IF(B76="","",IF(C76="","",SUM(E76:I76)))</f>
        <v/>
      </c>
    </row>
    <row r="77" customFormat="false" ht="12.75" hidden="false" customHeight="false" outlineLevel="0" collapsed="false">
      <c r="A77" s="41"/>
      <c r="B77" s="30"/>
      <c r="C77" s="30"/>
      <c r="D77" s="31"/>
      <c r="E77" s="12" t="str">
        <f aca="false">IF(B77="","",IF(C77="","",0.01308*B77^1.87*C77^1.172))</f>
        <v/>
      </c>
      <c r="F77" s="28" t="str">
        <f aca="false">IF(B77="","",IF(C77="","",0.0101*B77^2.484))</f>
        <v/>
      </c>
      <c r="G77" s="13" t="str">
        <f aca="false">IF(B77="","",IF(C77="","",0.003685*B77^2.654))</f>
        <v/>
      </c>
      <c r="H77" s="13" t="str">
        <f aca="false">IF(B77="","",IF(C77="","",0.01258*B77^1.705))</f>
        <v/>
      </c>
      <c r="I77" s="13" t="str">
        <f aca="false">IF(B77="","",IF(C77="","",0.02949*B77^1.917))</f>
        <v/>
      </c>
      <c r="J77" s="14" t="str">
        <f aca="false">IF(B77="","",IF(C77="","",SUM(E77:I77)))</f>
        <v/>
      </c>
    </row>
    <row r="78" customFormat="false" ht="12.75" hidden="false" customHeight="false" outlineLevel="0" collapsed="false">
      <c r="A78" s="41"/>
      <c r="B78" s="30"/>
      <c r="C78" s="30"/>
      <c r="D78" s="31"/>
      <c r="E78" s="12" t="str">
        <f aca="false">IF(B78="","",IF(C78="","",0.01308*B78^1.87*C78^1.172))</f>
        <v/>
      </c>
      <c r="F78" s="28" t="str">
        <f aca="false">IF(B78="","",IF(C78="","",0.0101*B78^2.484))</f>
        <v/>
      </c>
      <c r="G78" s="13" t="str">
        <f aca="false">IF(B78="","",IF(C78="","",0.003685*B78^2.654))</f>
        <v/>
      </c>
      <c r="H78" s="13" t="str">
        <f aca="false">IF(B78="","",IF(C78="","",0.01258*B78^1.705))</f>
        <v/>
      </c>
      <c r="I78" s="13" t="str">
        <f aca="false">IF(B78="","",IF(C78="","",0.02949*B78^1.917))</f>
        <v/>
      </c>
      <c r="J78" s="14" t="str">
        <f aca="false">IF(B78="","",IF(C78="","",SUM(E78:I78)))</f>
        <v/>
      </c>
    </row>
    <row r="79" customFormat="false" ht="12.75" hidden="false" customHeight="false" outlineLevel="0" collapsed="false">
      <c r="A79" s="41"/>
      <c r="B79" s="30"/>
      <c r="C79" s="30"/>
      <c r="D79" s="31"/>
      <c r="E79" s="12" t="str">
        <f aca="false">IF(B79="","",IF(C79="","",0.01308*B79^1.87*C79^1.172))</f>
        <v/>
      </c>
      <c r="F79" s="28" t="str">
        <f aca="false">IF(B79="","",IF(C79="","",0.0101*B79^2.484))</f>
        <v/>
      </c>
      <c r="G79" s="13" t="str">
        <f aca="false">IF(B79="","",IF(C79="","",0.003685*B79^2.654))</f>
        <v/>
      </c>
      <c r="H79" s="13" t="str">
        <f aca="false">IF(B79="","",IF(C79="","",0.01258*B79^1.705))</f>
        <v/>
      </c>
      <c r="I79" s="13" t="str">
        <f aca="false">IF(B79="","",IF(C79="","",0.02949*B79^1.917))</f>
        <v/>
      </c>
      <c r="J79" s="14" t="str">
        <f aca="false">IF(B79="","",IF(C79="","",SUM(E79:I79)))</f>
        <v/>
      </c>
    </row>
    <row r="80" customFormat="false" ht="12.75" hidden="false" customHeight="false" outlineLevel="0" collapsed="false">
      <c r="A80" s="41"/>
      <c r="B80" s="30"/>
      <c r="C80" s="30"/>
      <c r="D80" s="31"/>
      <c r="E80" s="12" t="str">
        <f aca="false">IF(B80="","",IF(C80="","",0.01308*B80^1.87*C80^1.172))</f>
        <v/>
      </c>
      <c r="F80" s="28" t="str">
        <f aca="false">IF(B80="","",IF(C80="","",0.0101*B80^2.484))</f>
        <v/>
      </c>
      <c r="G80" s="13" t="str">
        <f aca="false">IF(B80="","",IF(C80="","",0.003685*B80^2.654))</f>
        <v/>
      </c>
      <c r="H80" s="13" t="str">
        <f aca="false">IF(B80="","",IF(C80="","",0.01258*B80^1.705))</f>
        <v/>
      </c>
      <c r="I80" s="13" t="str">
        <f aca="false">IF(B80="","",IF(C80="","",0.02949*B80^1.917))</f>
        <v/>
      </c>
      <c r="J80" s="14" t="str">
        <f aca="false">IF(B80="","",IF(C80="","",SUM(E80:I80)))</f>
        <v/>
      </c>
    </row>
    <row r="81" customFormat="false" ht="12.75" hidden="false" customHeight="false" outlineLevel="0" collapsed="false">
      <c r="A81" s="41"/>
      <c r="B81" s="30"/>
      <c r="C81" s="30"/>
      <c r="D81" s="31"/>
      <c r="E81" s="12" t="str">
        <f aca="false">IF(B81="","",IF(C81="","",0.01308*B81^1.87*C81^1.172))</f>
        <v/>
      </c>
      <c r="F81" s="28" t="str">
        <f aca="false">IF(B81="","",IF(C81="","",0.0101*B81^2.484))</f>
        <v/>
      </c>
      <c r="G81" s="13" t="str">
        <f aca="false">IF(B81="","",IF(C81="","",0.003685*B81^2.654))</f>
        <v/>
      </c>
      <c r="H81" s="13" t="str">
        <f aca="false">IF(B81="","",IF(C81="","",0.01258*B81^1.705))</f>
        <v/>
      </c>
      <c r="I81" s="13" t="str">
        <f aca="false">IF(B81="","",IF(C81="","",0.02949*B81^1.917))</f>
        <v/>
      </c>
      <c r="J81" s="14" t="str">
        <f aca="false">IF(B81="","",IF(C81="","",SUM(E81:I81)))</f>
        <v/>
      </c>
    </row>
    <row r="82" customFormat="false" ht="12.75" hidden="false" customHeight="false" outlineLevel="0" collapsed="false">
      <c r="A82" s="41"/>
      <c r="B82" s="30"/>
      <c r="C82" s="30"/>
      <c r="D82" s="31"/>
      <c r="E82" s="12" t="str">
        <f aca="false">IF(B82="","",IF(C82="","",0.01308*B82^1.87*C82^1.172))</f>
        <v/>
      </c>
      <c r="F82" s="28" t="str">
        <f aca="false">IF(B82="","",IF(C82="","",0.0101*B82^2.484))</f>
        <v/>
      </c>
      <c r="G82" s="13" t="str">
        <f aca="false">IF(B82="","",IF(C82="","",0.003685*B82^2.654))</f>
        <v/>
      </c>
      <c r="H82" s="13" t="str">
        <f aca="false">IF(B82="","",IF(C82="","",0.01258*B82^1.705))</f>
        <v/>
      </c>
      <c r="I82" s="13" t="str">
        <f aca="false">IF(B82="","",IF(C82="","",0.02949*B82^1.917))</f>
        <v/>
      </c>
      <c r="J82" s="14" t="str">
        <f aca="false">IF(B82="","",IF(C82="","",SUM(E82:I82)))</f>
        <v/>
      </c>
    </row>
    <row r="83" customFormat="false" ht="12.75" hidden="false" customHeight="false" outlineLevel="0" collapsed="false">
      <c r="A83" s="41"/>
      <c r="B83" s="30"/>
      <c r="C83" s="30"/>
      <c r="D83" s="31"/>
      <c r="E83" s="12" t="str">
        <f aca="false">IF(B83="","",IF(C83="","",0.01308*B83^1.87*C83^1.172))</f>
        <v/>
      </c>
      <c r="F83" s="28" t="str">
        <f aca="false">IF(B83="","",IF(C83="","",0.0101*B83^2.484))</f>
        <v/>
      </c>
      <c r="G83" s="13" t="str">
        <f aca="false">IF(B83="","",IF(C83="","",0.003685*B83^2.654))</f>
        <v/>
      </c>
      <c r="H83" s="13" t="str">
        <f aca="false">IF(B83="","",IF(C83="","",0.01258*B83^1.705))</f>
        <v/>
      </c>
      <c r="I83" s="13" t="str">
        <f aca="false">IF(B83="","",IF(C83="","",0.02949*B83^1.917))</f>
        <v/>
      </c>
      <c r="J83" s="14" t="str">
        <f aca="false">IF(B83="","",IF(C83="","",SUM(E83:I83)))</f>
        <v/>
      </c>
    </row>
    <row r="84" customFormat="false" ht="12.75" hidden="false" customHeight="false" outlineLevel="0" collapsed="false">
      <c r="A84" s="41"/>
      <c r="B84" s="30"/>
      <c r="C84" s="30"/>
      <c r="D84" s="31"/>
      <c r="E84" s="12" t="str">
        <f aca="false">IF(B84="","",IF(C84="","",0.01308*B84^1.87*C84^1.172))</f>
        <v/>
      </c>
      <c r="F84" s="28" t="str">
        <f aca="false">IF(B84="","",IF(C84="","",0.0101*B84^2.484))</f>
        <v/>
      </c>
      <c r="G84" s="13" t="str">
        <f aca="false">IF(B84="","",IF(C84="","",0.003685*B84^2.654))</f>
        <v/>
      </c>
      <c r="H84" s="13" t="str">
        <f aca="false">IF(B84="","",IF(C84="","",0.01258*B84^1.705))</f>
        <v/>
      </c>
      <c r="I84" s="13" t="str">
        <f aca="false">IF(B84="","",IF(C84="","",0.02949*B84^1.917))</f>
        <v/>
      </c>
      <c r="J84" s="14" t="str">
        <f aca="false">IF(B84="","",IF(C84="","",SUM(E84:I84)))</f>
        <v/>
      </c>
    </row>
    <row r="85" customFormat="false" ht="12.75" hidden="false" customHeight="false" outlineLevel="0" collapsed="false">
      <c r="A85" s="41"/>
      <c r="B85" s="30"/>
      <c r="C85" s="30"/>
      <c r="D85" s="31"/>
      <c r="E85" s="12" t="str">
        <f aca="false">IF(B85="","",IF(C85="","",0.01308*B85^1.87*C85^1.172))</f>
        <v/>
      </c>
      <c r="F85" s="28" t="str">
        <f aca="false">IF(B85="","",IF(C85="","",0.0101*B85^2.484))</f>
        <v/>
      </c>
      <c r="G85" s="13" t="str">
        <f aca="false">IF(B85="","",IF(C85="","",0.003685*B85^2.654))</f>
        <v/>
      </c>
      <c r="H85" s="13" t="str">
        <f aca="false">IF(B85="","",IF(C85="","",0.01258*B85^1.705))</f>
        <v/>
      </c>
      <c r="I85" s="13" t="str">
        <f aca="false">IF(B85="","",IF(C85="","",0.02949*B85^1.917))</f>
        <v/>
      </c>
      <c r="J85" s="14" t="str">
        <f aca="false">IF(B85="","",IF(C85="","",SUM(E85:I85)))</f>
        <v/>
      </c>
    </row>
    <row r="86" customFormat="false" ht="12.75" hidden="false" customHeight="false" outlineLevel="0" collapsed="false">
      <c r="A86" s="41"/>
      <c r="B86" s="30"/>
      <c r="C86" s="30"/>
      <c r="D86" s="31"/>
      <c r="E86" s="12" t="str">
        <f aca="false">IF(B86="","",IF(C86="","",0.01308*B86^1.87*C86^1.172))</f>
        <v/>
      </c>
      <c r="F86" s="28" t="str">
        <f aca="false">IF(B86="","",IF(C86="","",0.0101*B86^2.484))</f>
        <v/>
      </c>
      <c r="G86" s="13" t="str">
        <f aca="false">IF(B86="","",IF(C86="","",0.003685*B86^2.654))</f>
        <v/>
      </c>
      <c r="H86" s="13" t="str">
        <f aca="false">IF(B86="","",IF(C86="","",0.01258*B86^1.705))</f>
        <v/>
      </c>
      <c r="I86" s="13" t="str">
        <f aca="false">IF(B86="","",IF(C86="","",0.02949*B86^1.917))</f>
        <v/>
      </c>
      <c r="J86" s="14" t="str">
        <f aca="false">IF(B86="","",IF(C86="","",SUM(E86:I86)))</f>
        <v/>
      </c>
    </row>
    <row r="87" customFormat="false" ht="12.75" hidden="false" customHeight="false" outlineLevel="0" collapsed="false">
      <c r="A87" s="41"/>
      <c r="B87" s="30"/>
      <c r="C87" s="30"/>
      <c r="D87" s="31"/>
      <c r="E87" s="12" t="str">
        <f aca="false">IF(B87="","",IF(C87="","",0.01308*B87^1.87*C87^1.172))</f>
        <v/>
      </c>
      <c r="F87" s="28" t="str">
        <f aca="false">IF(B87="","",IF(C87="","",0.0101*B87^2.484))</f>
        <v/>
      </c>
      <c r="G87" s="13" t="str">
        <f aca="false">IF(B87="","",IF(C87="","",0.003685*B87^2.654))</f>
        <v/>
      </c>
      <c r="H87" s="13" t="str">
        <f aca="false">IF(B87="","",IF(C87="","",0.01258*B87^1.705))</f>
        <v/>
      </c>
      <c r="I87" s="13" t="str">
        <f aca="false">IF(B87="","",IF(C87="","",0.02949*B87^1.917))</f>
        <v/>
      </c>
      <c r="J87" s="14" t="str">
        <f aca="false">IF(B87="","",IF(C87="","",SUM(E87:I87)))</f>
        <v/>
      </c>
    </row>
    <row r="88" customFormat="false" ht="12.75" hidden="false" customHeight="false" outlineLevel="0" collapsed="false">
      <c r="A88" s="41"/>
      <c r="B88" s="30"/>
      <c r="C88" s="30"/>
      <c r="D88" s="31"/>
      <c r="E88" s="12" t="str">
        <f aca="false">IF(B88="","",IF(C88="","",0.01308*B88^1.87*C88^1.172))</f>
        <v/>
      </c>
      <c r="F88" s="28" t="str">
        <f aca="false">IF(B88="","",IF(C88="","",0.0101*B88^2.484))</f>
        <v/>
      </c>
      <c r="G88" s="13" t="str">
        <f aca="false">IF(B88="","",IF(C88="","",0.003685*B88^2.654))</f>
        <v/>
      </c>
      <c r="H88" s="13" t="str">
        <f aca="false">IF(B88="","",IF(C88="","",0.01258*B88^1.705))</f>
        <v/>
      </c>
      <c r="I88" s="13" t="str">
        <f aca="false">IF(B88="","",IF(C88="","",0.02949*B88^1.917))</f>
        <v/>
      </c>
      <c r="J88" s="14" t="str">
        <f aca="false">IF(B88="","",IF(C88="","",SUM(E88:I88)))</f>
        <v/>
      </c>
    </row>
    <row r="89" customFormat="false" ht="12.75" hidden="false" customHeight="false" outlineLevel="0" collapsed="false">
      <c r="A89" s="41"/>
      <c r="B89" s="30"/>
      <c r="C89" s="30"/>
      <c r="D89" s="31"/>
      <c r="E89" s="12" t="str">
        <f aca="false">IF(B89="","",IF(C89="","",0.01308*B89^1.87*C89^1.172))</f>
        <v/>
      </c>
      <c r="F89" s="28" t="str">
        <f aca="false">IF(B89="","",IF(C89="","",0.0101*B89^2.484))</f>
        <v/>
      </c>
      <c r="G89" s="13" t="str">
        <f aca="false">IF(B89="","",IF(C89="","",0.003685*B89^2.654))</f>
        <v/>
      </c>
      <c r="H89" s="13" t="str">
        <f aca="false">IF(B89="","",IF(C89="","",0.01258*B89^1.705))</f>
        <v/>
      </c>
      <c r="I89" s="13" t="str">
        <f aca="false">IF(B89="","",IF(C89="","",0.02949*B89^1.917))</f>
        <v/>
      </c>
      <c r="J89" s="14" t="str">
        <f aca="false">IF(B89="","",IF(C89="","",SUM(E89:I89)))</f>
        <v/>
      </c>
    </row>
    <row r="90" customFormat="false" ht="12.75" hidden="false" customHeight="false" outlineLevel="0" collapsed="false">
      <c r="A90" s="41"/>
      <c r="B90" s="30"/>
      <c r="C90" s="30"/>
      <c r="D90" s="31"/>
      <c r="E90" s="12" t="str">
        <f aca="false">IF(B90="","",IF(C90="","",0.01308*B90^1.87*C90^1.172))</f>
        <v/>
      </c>
      <c r="F90" s="28" t="str">
        <f aca="false">IF(B90="","",IF(C90="","",0.0101*B90^2.484))</f>
        <v/>
      </c>
      <c r="G90" s="13" t="str">
        <f aca="false">IF(B90="","",IF(C90="","",0.003685*B90^2.654))</f>
        <v/>
      </c>
      <c r="H90" s="13" t="str">
        <f aca="false">IF(B90="","",IF(C90="","",0.01258*B90^1.705))</f>
        <v/>
      </c>
      <c r="I90" s="13" t="str">
        <f aca="false">IF(B90="","",IF(C90="","",0.02949*B90^1.917))</f>
        <v/>
      </c>
      <c r="J90" s="14" t="str">
        <f aca="false">IF(B90="","",IF(C90="","",SUM(E90:I90)))</f>
        <v/>
      </c>
    </row>
    <row r="91" customFormat="false" ht="12.75" hidden="false" customHeight="false" outlineLevel="0" collapsed="false">
      <c r="A91" s="41"/>
      <c r="B91" s="30"/>
      <c r="C91" s="30"/>
      <c r="D91" s="31"/>
      <c r="E91" s="12" t="str">
        <f aca="false">IF(B91="","",IF(C91="","",0.01308*B91^1.87*C91^1.172))</f>
        <v/>
      </c>
      <c r="F91" s="28" t="str">
        <f aca="false">IF(B91="","",IF(C91="","",0.0101*B91^2.484))</f>
        <v/>
      </c>
      <c r="G91" s="13" t="str">
        <f aca="false">IF(B91="","",IF(C91="","",0.003685*B91^2.654))</f>
        <v/>
      </c>
      <c r="H91" s="13" t="str">
        <f aca="false">IF(B91="","",IF(C91="","",0.01258*B91^1.705))</f>
        <v/>
      </c>
      <c r="I91" s="13" t="str">
        <f aca="false">IF(B91="","",IF(C91="","",0.02949*B91^1.917))</f>
        <v/>
      </c>
      <c r="J91" s="14" t="str">
        <f aca="false">IF(B91="","",IF(C91="","",SUM(E91:I91)))</f>
        <v/>
      </c>
    </row>
    <row r="92" customFormat="false" ht="12.75" hidden="false" customHeight="false" outlineLevel="0" collapsed="false">
      <c r="A92" s="41"/>
      <c r="B92" s="30"/>
      <c r="C92" s="30"/>
      <c r="D92" s="31"/>
      <c r="E92" s="12" t="str">
        <f aca="false">IF(B92="","",IF(C92="","",0.01308*B92^1.87*C92^1.172))</f>
        <v/>
      </c>
      <c r="F92" s="28" t="str">
        <f aca="false">IF(B92="","",IF(C92="","",0.0101*B92^2.484))</f>
        <v/>
      </c>
      <c r="G92" s="13" t="str">
        <f aca="false">IF(B92="","",IF(C92="","",0.003685*B92^2.654))</f>
        <v/>
      </c>
      <c r="H92" s="13" t="str">
        <f aca="false">IF(B92="","",IF(C92="","",0.01258*B92^1.705))</f>
        <v/>
      </c>
      <c r="I92" s="13" t="str">
        <f aca="false">IF(B92="","",IF(C92="","",0.02949*B92^1.917))</f>
        <v/>
      </c>
      <c r="J92" s="14" t="str">
        <f aca="false">IF(B92="","",IF(C92="","",SUM(E92:I92)))</f>
        <v/>
      </c>
    </row>
    <row r="93" customFormat="false" ht="12.75" hidden="false" customHeight="false" outlineLevel="0" collapsed="false">
      <c r="A93" s="41"/>
      <c r="B93" s="30"/>
      <c r="C93" s="30"/>
      <c r="D93" s="31"/>
      <c r="E93" s="12" t="str">
        <f aca="false">IF(B93="","",IF(C93="","",0.01308*B93^1.87*C93^1.172))</f>
        <v/>
      </c>
      <c r="F93" s="28" t="str">
        <f aca="false">IF(B93="","",IF(C93="","",0.0101*B93^2.484))</f>
        <v/>
      </c>
      <c r="G93" s="13" t="str">
        <f aca="false">IF(B93="","",IF(C93="","",0.003685*B93^2.654))</f>
        <v/>
      </c>
      <c r="H93" s="13" t="str">
        <f aca="false">IF(B93="","",IF(C93="","",0.01258*B93^1.705))</f>
        <v/>
      </c>
      <c r="I93" s="13" t="str">
        <f aca="false">IF(B93="","",IF(C93="","",0.02949*B93^1.917))</f>
        <v/>
      </c>
      <c r="J93" s="14" t="str">
        <f aca="false">IF(B93="","",IF(C93="","",SUM(E93:I93)))</f>
        <v/>
      </c>
    </row>
    <row r="94" customFormat="false" ht="12.75" hidden="false" customHeight="false" outlineLevel="0" collapsed="false">
      <c r="A94" s="41"/>
      <c r="B94" s="30"/>
      <c r="C94" s="30"/>
      <c r="D94" s="31"/>
      <c r="E94" s="12" t="str">
        <f aca="false">IF(B94="","",IF(C94="","",0.01308*B94^1.87*C94^1.172))</f>
        <v/>
      </c>
      <c r="F94" s="28" t="str">
        <f aca="false">IF(B94="","",IF(C94="","",0.0101*B94^2.484))</f>
        <v/>
      </c>
      <c r="G94" s="13" t="str">
        <f aca="false">IF(B94="","",IF(C94="","",0.003685*B94^2.654))</f>
        <v/>
      </c>
      <c r="H94" s="13" t="str">
        <f aca="false">IF(B94="","",IF(C94="","",0.01258*B94^1.705))</f>
        <v/>
      </c>
      <c r="I94" s="13" t="str">
        <f aca="false">IF(B94="","",IF(C94="","",0.02949*B94^1.917))</f>
        <v/>
      </c>
      <c r="J94" s="14" t="str">
        <f aca="false">IF(B94="","",IF(C94="","",SUM(E94:I94)))</f>
        <v/>
      </c>
    </row>
    <row r="95" customFormat="false" ht="12.75" hidden="false" customHeight="false" outlineLevel="0" collapsed="false">
      <c r="A95" s="41"/>
      <c r="B95" s="30"/>
      <c r="C95" s="30"/>
      <c r="D95" s="31"/>
      <c r="E95" s="12" t="str">
        <f aca="false">IF(B95="","",IF(C95="","",0.01308*B95^1.87*C95^1.172))</f>
        <v/>
      </c>
      <c r="F95" s="28" t="str">
        <f aca="false">IF(B95="","",IF(C95="","",0.0101*B95^2.484))</f>
        <v/>
      </c>
      <c r="G95" s="13" t="str">
        <f aca="false">IF(B95="","",IF(C95="","",0.003685*B95^2.654))</f>
        <v/>
      </c>
      <c r="H95" s="13" t="str">
        <f aca="false">IF(B95="","",IF(C95="","",0.01258*B95^1.705))</f>
        <v/>
      </c>
      <c r="I95" s="13" t="str">
        <f aca="false">IF(B95="","",IF(C95="","",0.02949*B95^1.917))</f>
        <v/>
      </c>
      <c r="J95" s="14" t="str">
        <f aca="false">IF(B95="","",IF(C95="","",SUM(E95:I95)))</f>
        <v/>
      </c>
    </row>
    <row r="96" customFormat="false" ht="12.75" hidden="false" customHeight="false" outlineLevel="0" collapsed="false">
      <c r="A96" s="41"/>
      <c r="B96" s="30"/>
      <c r="C96" s="30"/>
      <c r="D96" s="31"/>
      <c r="E96" s="12" t="str">
        <f aca="false">IF(B96="","",IF(C96="","",0.01308*B96^1.87*C96^1.172))</f>
        <v/>
      </c>
      <c r="F96" s="28" t="str">
        <f aca="false">IF(B96="","",IF(C96="","",0.0101*B96^2.484))</f>
        <v/>
      </c>
      <c r="G96" s="13" t="str">
        <f aca="false">IF(B96="","",IF(C96="","",0.003685*B96^2.654))</f>
        <v/>
      </c>
      <c r="H96" s="13" t="str">
        <f aca="false">IF(B96="","",IF(C96="","",0.01258*B96^1.705))</f>
        <v/>
      </c>
      <c r="I96" s="13" t="str">
        <f aca="false">IF(B96="","",IF(C96="","",0.02949*B96^1.917))</f>
        <v/>
      </c>
      <c r="J96" s="14" t="str">
        <f aca="false">IF(B96="","",IF(C96="","",SUM(E96:I96)))</f>
        <v/>
      </c>
    </row>
    <row r="97" customFormat="false" ht="12.75" hidden="false" customHeight="false" outlineLevel="0" collapsed="false">
      <c r="A97" s="41"/>
      <c r="B97" s="30"/>
      <c r="C97" s="30"/>
      <c r="D97" s="31"/>
      <c r="E97" s="12" t="str">
        <f aca="false">IF(B97="","",IF(C97="","",0.01308*B97^1.87*C97^1.172))</f>
        <v/>
      </c>
      <c r="F97" s="28" t="str">
        <f aca="false">IF(B97="","",IF(C97="","",0.0101*B97^2.484))</f>
        <v/>
      </c>
      <c r="G97" s="13" t="str">
        <f aca="false">IF(B97="","",IF(C97="","",0.003685*B97^2.654))</f>
        <v/>
      </c>
      <c r="H97" s="13" t="str">
        <f aca="false">IF(B97="","",IF(C97="","",0.01258*B97^1.705))</f>
        <v/>
      </c>
      <c r="I97" s="13" t="str">
        <f aca="false">IF(B97="","",IF(C97="","",0.02949*B97^1.917))</f>
        <v/>
      </c>
      <c r="J97" s="14" t="str">
        <f aca="false">IF(B97="","",IF(C97="","",SUM(E97:I97)))</f>
        <v/>
      </c>
    </row>
    <row r="98" customFormat="false" ht="12.75" hidden="false" customHeight="false" outlineLevel="0" collapsed="false">
      <c r="A98" s="41"/>
      <c r="B98" s="30"/>
      <c r="C98" s="30"/>
      <c r="D98" s="31"/>
      <c r="E98" s="12" t="str">
        <f aca="false">IF(B98="","",IF(C98="","",0.01308*B98^1.87*C98^1.172))</f>
        <v/>
      </c>
      <c r="F98" s="28" t="str">
        <f aca="false">IF(B98="","",IF(C98="","",0.0101*B98^2.484))</f>
        <v/>
      </c>
      <c r="G98" s="13" t="str">
        <f aca="false">IF(B98="","",IF(C98="","",0.003685*B98^2.654))</f>
        <v/>
      </c>
      <c r="H98" s="13" t="str">
        <f aca="false">IF(B98="","",IF(C98="","",0.01258*B98^1.705))</f>
        <v/>
      </c>
      <c r="I98" s="13" t="str">
        <f aca="false">IF(B98="","",IF(C98="","",0.02949*B98^1.917))</f>
        <v/>
      </c>
      <c r="J98" s="14" t="str">
        <f aca="false">IF(B98="","",IF(C98="","",SUM(E98:I98)))</f>
        <v/>
      </c>
    </row>
    <row r="99" customFormat="false" ht="12.75" hidden="false" customHeight="false" outlineLevel="0" collapsed="false">
      <c r="A99" s="41"/>
      <c r="B99" s="30"/>
      <c r="C99" s="30"/>
      <c r="D99" s="31"/>
      <c r="E99" s="12" t="str">
        <f aca="false">IF(B99="","",IF(C99="","",0.01308*B99^1.87*C99^1.172))</f>
        <v/>
      </c>
      <c r="F99" s="28" t="str">
        <f aca="false">IF(B99="","",IF(C99="","",0.0101*B99^2.484))</f>
        <v/>
      </c>
      <c r="G99" s="13" t="str">
        <f aca="false">IF(B99="","",IF(C99="","",0.003685*B99^2.654))</f>
        <v/>
      </c>
      <c r="H99" s="13" t="str">
        <f aca="false">IF(B99="","",IF(C99="","",0.01258*B99^1.705))</f>
        <v/>
      </c>
      <c r="I99" s="13" t="str">
        <f aca="false">IF(B99="","",IF(C99="","",0.02949*B99^1.917))</f>
        <v/>
      </c>
      <c r="J99" s="14" t="str">
        <f aca="false">IF(B99="","",IF(C99="","",SUM(E99:I99)))</f>
        <v/>
      </c>
    </row>
    <row r="100" customFormat="false" ht="12.75" hidden="false" customHeight="false" outlineLevel="0" collapsed="false">
      <c r="A100" s="41"/>
      <c r="B100" s="30"/>
      <c r="C100" s="30"/>
      <c r="D100" s="31"/>
      <c r="E100" s="12" t="str">
        <f aca="false">IF(B100="","",IF(C100="","",0.01308*B100^1.87*C100^1.172))</f>
        <v/>
      </c>
      <c r="F100" s="28" t="str">
        <f aca="false">IF(B100="","",IF(C100="","",0.0101*B100^2.484))</f>
        <v/>
      </c>
      <c r="G100" s="13" t="str">
        <f aca="false">IF(B100="","",IF(C100="","",0.003685*B100^2.654))</f>
        <v/>
      </c>
      <c r="H100" s="13" t="str">
        <f aca="false">IF(B100="","",IF(C100="","",0.01258*B100^1.705))</f>
        <v/>
      </c>
      <c r="I100" s="13" t="str">
        <f aca="false">IF(B100="","",IF(C100="","",0.02949*B100^1.917))</f>
        <v/>
      </c>
      <c r="J100" s="14" t="str">
        <f aca="false">IF(B100="","",IF(C100="","",SUM(E100:I100)))</f>
        <v/>
      </c>
    </row>
    <row r="101" customFormat="false" ht="12.75" hidden="false" customHeight="false" outlineLevel="0" collapsed="false">
      <c r="A101" s="41"/>
      <c r="B101" s="30"/>
      <c r="C101" s="30"/>
      <c r="D101" s="31"/>
      <c r="E101" s="12" t="str">
        <f aca="false">IF(B101="","",IF(C101="","",0.01308*B101^1.87*C101^1.172))</f>
        <v/>
      </c>
      <c r="F101" s="28" t="str">
        <f aca="false">IF(B101="","",IF(C101="","",0.0101*B101^2.484))</f>
        <v/>
      </c>
      <c r="G101" s="13" t="str">
        <f aca="false">IF(B101="","",IF(C101="","",0.003685*B101^2.654))</f>
        <v/>
      </c>
      <c r="H101" s="13" t="str">
        <f aca="false">IF(B101="","",IF(C101="","",0.01258*B101^1.705))</f>
        <v/>
      </c>
      <c r="I101" s="13" t="str">
        <f aca="false">IF(B101="","",IF(C101="","",0.02949*B101^1.917))</f>
        <v/>
      </c>
      <c r="J101" s="14" t="str">
        <f aca="false">IF(B101="","",IF(C101="","",SUM(E101:I101)))</f>
        <v/>
      </c>
    </row>
    <row r="102" customFormat="false" ht="12.75" hidden="false" customHeight="false" outlineLevel="0" collapsed="false">
      <c r="A102" s="41"/>
      <c r="B102" s="30"/>
      <c r="C102" s="30"/>
      <c r="D102" s="31"/>
      <c r="E102" s="12" t="str">
        <f aca="false">IF(B102="","",IF(C102="","",0.01308*B102^1.87*C102^1.172))</f>
        <v/>
      </c>
      <c r="F102" s="28" t="str">
        <f aca="false">IF(B102="","",IF(C102="","",0.0101*B102^2.484))</f>
        <v/>
      </c>
      <c r="G102" s="13" t="str">
        <f aca="false">IF(B102="","",IF(C102="","",0.003685*B102^2.654))</f>
        <v/>
      </c>
      <c r="H102" s="13" t="str">
        <f aca="false">IF(B102="","",IF(C102="","",0.01258*B102^1.705))</f>
        <v/>
      </c>
      <c r="I102" s="13" t="str">
        <f aca="false">IF(B102="","",IF(C102="","",0.02949*B102^1.917))</f>
        <v/>
      </c>
      <c r="J102" s="14" t="str">
        <f aca="false">IF(B102="","",IF(C102="","",SUM(E102:I102)))</f>
        <v/>
      </c>
    </row>
    <row r="103" customFormat="false" ht="12.75" hidden="false" customHeight="false" outlineLevel="0" collapsed="false">
      <c r="A103" s="41"/>
      <c r="B103" s="30"/>
      <c r="C103" s="30"/>
      <c r="D103" s="31"/>
      <c r="E103" s="12" t="str">
        <f aca="false">IF(B103="","",IF(C103="","",0.01308*B103^1.87*C103^1.172))</f>
        <v/>
      </c>
      <c r="F103" s="28" t="str">
        <f aca="false">IF(B103="","",IF(C103="","",0.0101*B103^2.484))</f>
        <v/>
      </c>
      <c r="G103" s="13" t="str">
        <f aca="false">IF(B103="","",IF(C103="","",0.003685*B103^2.654))</f>
        <v/>
      </c>
      <c r="H103" s="13" t="str">
        <f aca="false">IF(B103="","",IF(C103="","",0.01258*B103^1.705))</f>
        <v/>
      </c>
      <c r="I103" s="13" t="str">
        <f aca="false">IF(B103="","",IF(C103="","",0.02949*B103^1.917))</f>
        <v/>
      </c>
      <c r="J103" s="14" t="str">
        <f aca="false">IF(B103="","",IF(C103="","",SUM(E103:I103)))</f>
        <v/>
      </c>
    </row>
    <row r="104" customFormat="false" ht="12.75" hidden="false" customHeight="false" outlineLevel="0" collapsed="false">
      <c r="A104" s="41"/>
      <c r="B104" s="30"/>
      <c r="C104" s="30"/>
      <c r="D104" s="31"/>
      <c r="E104" s="12" t="str">
        <f aca="false">IF(B104="","",IF(C104="","",0.01308*B104^1.87*C104^1.172))</f>
        <v/>
      </c>
      <c r="F104" s="28" t="str">
        <f aca="false">IF(B104="","",IF(C104="","",0.0101*B104^2.484))</f>
        <v/>
      </c>
      <c r="G104" s="13" t="str">
        <f aca="false">IF(B104="","",IF(C104="","",0.003685*B104^2.654))</f>
        <v/>
      </c>
      <c r="H104" s="13" t="str">
        <f aca="false">IF(B104="","",IF(C104="","",0.01258*B104^1.705))</f>
        <v/>
      </c>
      <c r="I104" s="13" t="str">
        <f aca="false">IF(B104="","",IF(C104="","",0.02949*B104^1.917))</f>
        <v/>
      </c>
      <c r="J104" s="14" t="str">
        <f aca="false">IF(B104="","",IF(C104="","",SUM(E104:I104)))</f>
        <v/>
      </c>
    </row>
    <row r="105" customFormat="false" ht="12.75" hidden="false" customHeight="false" outlineLevel="0" collapsed="false">
      <c r="A105" s="41"/>
      <c r="B105" s="30"/>
      <c r="C105" s="30"/>
      <c r="D105" s="31"/>
      <c r="E105" s="12" t="str">
        <f aca="false">IF(B105="","",IF(C105="","",0.01308*B105^1.87*C105^1.172))</f>
        <v/>
      </c>
      <c r="F105" s="28" t="str">
        <f aca="false">IF(B105="","",IF(C105="","",0.0101*B105^2.484))</f>
        <v/>
      </c>
      <c r="G105" s="13" t="str">
        <f aca="false">IF(B105="","",IF(C105="","",0.003685*B105^2.654))</f>
        <v/>
      </c>
      <c r="H105" s="13" t="str">
        <f aca="false">IF(B105="","",IF(C105="","",0.01258*B105^1.705))</f>
        <v/>
      </c>
      <c r="I105" s="13" t="str">
        <f aca="false">IF(B105="","",IF(C105="","",0.02949*B105^1.917))</f>
        <v/>
      </c>
      <c r="J105" s="14" t="str">
        <f aca="false">IF(B105="","",IF(C105="","",SUM(E105:I105)))</f>
        <v/>
      </c>
    </row>
    <row r="106" customFormat="false" ht="12.75" hidden="false" customHeight="false" outlineLevel="0" collapsed="false">
      <c r="A106" s="41"/>
      <c r="B106" s="30"/>
      <c r="C106" s="30"/>
      <c r="D106" s="31"/>
      <c r="E106" s="12" t="str">
        <f aca="false">IF(B106="","",IF(C106="","",0.01308*B106^1.87*C106^1.172))</f>
        <v/>
      </c>
      <c r="F106" s="28" t="str">
        <f aca="false">IF(B106="","",IF(C106="","",0.0101*B106^2.484))</f>
        <v/>
      </c>
      <c r="G106" s="13" t="str">
        <f aca="false">IF(B106="","",IF(C106="","",0.003685*B106^2.654))</f>
        <v/>
      </c>
      <c r="H106" s="13" t="str">
        <f aca="false">IF(B106="","",IF(C106="","",0.01258*B106^1.705))</f>
        <v/>
      </c>
      <c r="I106" s="13" t="str">
        <f aca="false">IF(B106="","",IF(C106="","",0.02949*B106^1.917))</f>
        <v/>
      </c>
      <c r="J106" s="14" t="str">
        <f aca="false">IF(B106="","",IF(C106="","",SUM(E106:I106)))</f>
        <v/>
      </c>
    </row>
    <row r="107" customFormat="false" ht="12.75" hidden="false" customHeight="false" outlineLevel="0" collapsed="false">
      <c r="A107" s="41"/>
      <c r="B107" s="30"/>
      <c r="C107" s="30"/>
      <c r="D107" s="31"/>
      <c r="E107" s="12" t="str">
        <f aca="false">IF(B107="","",IF(C107="","",0.01308*B107^1.87*C107^1.172))</f>
        <v/>
      </c>
      <c r="F107" s="28" t="str">
        <f aca="false">IF(B107="","",IF(C107="","",0.0101*B107^2.484))</f>
        <v/>
      </c>
      <c r="G107" s="13" t="str">
        <f aca="false">IF(B107="","",IF(C107="","",0.003685*B107^2.654))</f>
        <v/>
      </c>
      <c r="H107" s="13" t="str">
        <f aca="false">IF(B107="","",IF(C107="","",0.01258*B107^1.705))</f>
        <v/>
      </c>
      <c r="I107" s="13" t="str">
        <f aca="false">IF(B107="","",IF(C107="","",0.02949*B107^1.917))</f>
        <v/>
      </c>
      <c r="J107" s="14" t="str">
        <f aca="false">IF(B107="","",IF(C107="","",SUM(E107:I107)))</f>
        <v/>
      </c>
    </row>
    <row r="108" customFormat="false" ht="12.75" hidden="false" customHeight="false" outlineLevel="0" collapsed="false">
      <c r="A108" s="41"/>
      <c r="B108" s="30"/>
      <c r="C108" s="30"/>
      <c r="D108" s="31"/>
      <c r="E108" s="12" t="str">
        <f aca="false">IF(B108="","",IF(C108="","",0.01308*B108^1.87*C108^1.172))</f>
        <v/>
      </c>
      <c r="F108" s="28" t="str">
        <f aca="false">IF(B108="","",IF(C108="","",0.0101*B108^2.484))</f>
        <v/>
      </c>
      <c r="G108" s="13" t="str">
        <f aca="false">IF(B108="","",IF(C108="","",0.003685*B108^2.654))</f>
        <v/>
      </c>
      <c r="H108" s="13" t="str">
        <f aca="false">IF(B108="","",IF(C108="","",0.01258*B108^1.705))</f>
        <v/>
      </c>
      <c r="I108" s="13" t="str">
        <f aca="false">IF(B108="","",IF(C108="","",0.02949*B108^1.917))</f>
        <v/>
      </c>
      <c r="J108" s="14" t="str">
        <f aca="false">IF(B108="","",IF(C108="","",SUM(E108:I108)))</f>
        <v/>
      </c>
    </row>
    <row r="109" customFormat="false" ht="12.75" hidden="false" customHeight="false" outlineLevel="0" collapsed="false">
      <c r="A109" s="41"/>
      <c r="B109" s="30"/>
      <c r="C109" s="30"/>
      <c r="D109" s="31"/>
      <c r="E109" s="12" t="str">
        <f aca="false">IF(B109="","",IF(C109="","",0.01308*B109^1.87*C109^1.172))</f>
        <v/>
      </c>
      <c r="F109" s="28" t="str">
        <f aca="false">IF(B109="","",IF(C109="","",0.0101*B109^2.484))</f>
        <v/>
      </c>
      <c r="G109" s="13" t="str">
        <f aca="false">IF(B109="","",IF(C109="","",0.003685*B109^2.654))</f>
        <v/>
      </c>
      <c r="H109" s="13" t="str">
        <f aca="false">IF(B109="","",IF(C109="","",0.01258*B109^1.705))</f>
        <v/>
      </c>
      <c r="I109" s="13" t="str">
        <f aca="false">IF(B109="","",IF(C109="","",0.02949*B109^1.917))</f>
        <v/>
      </c>
      <c r="J109" s="14" t="str">
        <f aca="false">IF(B109="","",IF(C109="","",SUM(E109:I109)))</f>
        <v/>
      </c>
    </row>
    <row r="110" customFormat="false" ht="12.75" hidden="false" customHeight="false" outlineLevel="0" collapsed="false">
      <c r="A110" s="41"/>
      <c r="B110" s="30"/>
      <c r="C110" s="30"/>
      <c r="D110" s="31"/>
      <c r="E110" s="12" t="str">
        <f aca="false">IF(B110="","",IF(C110="","",0.01308*B110^1.87*C110^1.172))</f>
        <v/>
      </c>
      <c r="F110" s="28" t="str">
        <f aca="false">IF(B110="","",IF(C110="","",0.0101*B110^2.484))</f>
        <v/>
      </c>
      <c r="G110" s="13" t="str">
        <f aca="false">IF(B110="","",IF(C110="","",0.003685*B110^2.654))</f>
        <v/>
      </c>
      <c r="H110" s="13" t="str">
        <f aca="false">IF(B110="","",IF(C110="","",0.01258*B110^1.705))</f>
        <v/>
      </c>
      <c r="I110" s="13" t="str">
        <f aca="false">IF(B110="","",IF(C110="","",0.02949*B110^1.917))</f>
        <v/>
      </c>
      <c r="J110" s="14" t="str">
        <f aca="false">IF(B110="","",IF(C110="","",SUM(E110:I110)))</f>
        <v/>
      </c>
    </row>
    <row r="111" customFormat="false" ht="12.75" hidden="false" customHeight="false" outlineLevel="0" collapsed="false">
      <c r="A111" s="41"/>
      <c r="B111" s="30"/>
      <c r="C111" s="30"/>
      <c r="D111" s="31"/>
      <c r="E111" s="12" t="str">
        <f aca="false">IF(B111="","",IF(C111="","",0.01308*B111^1.87*C111^1.172))</f>
        <v/>
      </c>
      <c r="F111" s="28" t="str">
        <f aca="false">IF(B111="","",IF(C111="","",0.0101*B111^2.484))</f>
        <v/>
      </c>
      <c r="G111" s="13" t="str">
        <f aca="false">IF(B111="","",IF(C111="","",0.003685*B111^2.654))</f>
        <v/>
      </c>
      <c r="H111" s="13" t="str">
        <f aca="false">IF(B111="","",IF(C111="","",0.01258*B111^1.705))</f>
        <v/>
      </c>
      <c r="I111" s="13" t="str">
        <f aca="false">IF(B111="","",IF(C111="","",0.02949*B111^1.917))</f>
        <v/>
      </c>
      <c r="J111" s="14" t="str">
        <f aca="false">IF(B111="","",IF(C111="","",SUM(E111:I111)))</f>
        <v/>
      </c>
    </row>
    <row r="112" customFormat="false" ht="12.75" hidden="false" customHeight="false" outlineLevel="0" collapsed="false">
      <c r="A112" s="41"/>
      <c r="B112" s="30"/>
      <c r="C112" s="30"/>
      <c r="D112" s="31"/>
      <c r="E112" s="12" t="str">
        <f aca="false">IF(B112="","",IF(C112="","",0.01308*B112^1.87*C112^1.172))</f>
        <v/>
      </c>
      <c r="F112" s="28" t="str">
        <f aca="false">IF(B112="","",IF(C112="","",0.0101*B112^2.484))</f>
        <v/>
      </c>
      <c r="G112" s="13" t="str">
        <f aca="false">IF(B112="","",IF(C112="","",0.003685*B112^2.654))</f>
        <v/>
      </c>
      <c r="H112" s="13" t="str">
        <f aca="false">IF(B112="","",IF(C112="","",0.01258*B112^1.705))</f>
        <v/>
      </c>
      <c r="I112" s="13" t="str">
        <f aca="false">IF(B112="","",IF(C112="","",0.02949*B112^1.917))</f>
        <v/>
      </c>
      <c r="J112" s="14" t="str">
        <f aca="false">IF(B112="","",IF(C112="","",SUM(E112:I112)))</f>
        <v/>
      </c>
    </row>
    <row r="113" customFormat="false" ht="12.75" hidden="false" customHeight="false" outlineLevel="0" collapsed="false">
      <c r="A113" s="41"/>
      <c r="B113" s="30"/>
      <c r="C113" s="30"/>
      <c r="D113" s="31"/>
      <c r="E113" s="12" t="str">
        <f aca="false">IF(B113="","",IF(C113="","",0.01308*B113^1.87*C113^1.172))</f>
        <v/>
      </c>
      <c r="F113" s="28" t="str">
        <f aca="false">IF(B113="","",IF(C113="","",0.0101*B113^2.484))</f>
        <v/>
      </c>
      <c r="G113" s="13" t="str">
        <f aca="false">IF(B113="","",IF(C113="","",0.003685*B113^2.654))</f>
        <v/>
      </c>
      <c r="H113" s="13" t="str">
        <f aca="false">IF(B113="","",IF(C113="","",0.01258*B113^1.705))</f>
        <v/>
      </c>
      <c r="I113" s="13" t="str">
        <f aca="false">IF(B113="","",IF(C113="","",0.02949*B113^1.917))</f>
        <v/>
      </c>
      <c r="J113" s="14" t="str">
        <f aca="false">IF(B113="","",IF(C113="","",SUM(E113:I113)))</f>
        <v/>
      </c>
    </row>
    <row r="114" customFormat="false" ht="12.75" hidden="false" customHeight="false" outlineLevel="0" collapsed="false">
      <c r="A114" s="41"/>
      <c r="B114" s="30"/>
      <c r="C114" s="30"/>
      <c r="D114" s="31"/>
      <c r="E114" s="12" t="str">
        <f aca="false">IF(B114="","",IF(C114="","",0.01308*B114^1.87*C114^1.172))</f>
        <v/>
      </c>
      <c r="F114" s="28" t="str">
        <f aca="false">IF(B114="","",IF(C114="","",0.0101*B114^2.484))</f>
        <v/>
      </c>
      <c r="G114" s="13" t="str">
        <f aca="false">IF(B114="","",IF(C114="","",0.003685*B114^2.654))</f>
        <v/>
      </c>
      <c r="H114" s="13" t="str">
        <f aca="false">IF(B114="","",IF(C114="","",0.01258*B114^1.705))</f>
        <v/>
      </c>
      <c r="I114" s="13" t="str">
        <f aca="false">IF(B114="","",IF(C114="","",0.02949*B114^1.917))</f>
        <v/>
      </c>
      <c r="J114" s="14" t="str">
        <f aca="false">IF(B114="","",IF(C114="","",SUM(E114:I114)))</f>
        <v/>
      </c>
    </row>
    <row r="115" customFormat="false" ht="12.75" hidden="false" customHeight="false" outlineLevel="0" collapsed="false">
      <c r="A115" s="41"/>
      <c r="B115" s="30"/>
      <c r="C115" s="30"/>
      <c r="D115" s="31"/>
      <c r="E115" s="12" t="str">
        <f aca="false">IF(B115="","",IF(C115="","",0.01308*B115^1.87*C115^1.172))</f>
        <v/>
      </c>
      <c r="F115" s="28" t="str">
        <f aca="false">IF(B115="","",IF(C115="","",0.0101*B115^2.484))</f>
        <v/>
      </c>
      <c r="G115" s="13" t="str">
        <f aca="false">IF(B115="","",IF(C115="","",0.003685*B115^2.654))</f>
        <v/>
      </c>
      <c r="H115" s="13" t="str">
        <f aca="false">IF(B115="","",IF(C115="","",0.01258*B115^1.705))</f>
        <v/>
      </c>
      <c r="I115" s="13" t="str">
        <f aca="false">IF(B115="","",IF(C115="","",0.02949*B115^1.917))</f>
        <v/>
      </c>
      <c r="J115" s="14" t="str">
        <f aca="false">IF(B115="","",IF(C115="","",SUM(E115:I115)))</f>
        <v/>
      </c>
    </row>
    <row r="116" customFormat="false" ht="12.75" hidden="false" customHeight="false" outlineLevel="0" collapsed="false">
      <c r="A116" s="41"/>
      <c r="B116" s="30"/>
      <c r="C116" s="30"/>
      <c r="D116" s="31"/>
      <c r="E116" s="12" t="str">
        <f aca="false">IF(B116="","",IF(C116="","",0.01308*B116^1.87*C116^1.172))</f>
        <v/>
      </c>
      <c r="F116" s="28" t="str">
        <f aca="false">IF(B116="","",IF(C116="","",0.0101*B116^2.484))</f>
        <v/>
      </c>
      <c r="G116" s="13" t="str">
        <f aca="false">IF(B116="","",IF(C116="","",0.003685*B116^2.654))</f>
        <v/>
      </c>
      <c r="H116" s="13" t="str">
        <f aca="false">IF(B116="","",IF(C116="","",0.01258*B116^1.705))</f>
        <v/>
      </c>
      <c r="I116" s="13" t="str">
        <f aca="false">IF(B116="","",IF(C116="","",0.02949*B116^1.917))</f>
        <v/>
      </c>
      <c r="J116" s="14" t="str">
        <f aca="false">IF(B116="","",IF(C116="","",SUM(E116:I116)))</f>
        <v/>
      </c>
    </row>
    <row r="117" customFormat="false" ht="12.75" hidden="false" customHeight="false" outlineLevel="0" collapsed="false">
      <c r="A117" s="41"/>
      <c r="B117" s="30"/>
      <c r="C117" s="30"/>
      <c r="D117" s="31"/>
      <c r="E117" s="12" t="str">
        <f aca="false">IF(B117="","",IF(C117="","",0.01308*B117^1.87*C117^1.172))</f>
        <v/>
      </c>
      <c r="F117" s="28" t="str">
        <f aca="false">IF(B117="","",IF(C117="","",0.0101*B117^2.484))</f>
        <v/>
      </c>
      <c r="G117" s="13" t="str">
        <f aca="false">IF(B117="","",IF(C117="","",0.003685*B117^2.654))</f>
        <v/>
      </c>
      <c r="H117" s="13" t="str">
        <f aca="false">IF(B117="","",IF(C117="","",0.01258*B117^1.705))</f>
        <v/>
      </c>
      <c r="I117" s="13" t="str">
        <f aca="false">IF(B117="","",IF(C117="","",0.02949*B117^1.917))</f>
        <v/>
      </c>
      <c r="J117" s="14" t="str">
        <f aca="false">IF(B117="","",IF(C117="","",SUM(E117:I117)))</f>
        <v/>
      </c>
    </row>
    <row r="118" customFormat="false" ht="12.75" hidden="false" customHeight="false" outlineLevel="0" collapsed="false">
      <c r="A118" s="41"/>
      <c r="B118" s="30"/>
      <c r="C118" s="30"/>
      <c r="D118" s="31"/>
      <c r="E118" s="12" t="str">
        <f aca="false">IF(B118="","",IF(C118="","",0.01308*B118^1.87*C118^1.172))</f>
        <v/>
      </c>
      <c r="F118" s="28" t="str">
        <f aca="false">IF(B118="","",IF(C118="","",0.0101*B118^2.484))</f>
        <v/>
      </c>
      <c r="G118" s="13" t="str">
        <f aca="false">IF(B118="","",IF(C118="","",0.003685*B118^2.654))</f>
        <v/>
      </c>
      <c r="H118" s="13" t="str">
        <f aca="false">IF(B118="","",IF(C118="","",0.01258*B118^1.705))</f>
        <v/>
      </c>
      <c r="I118" s="13" t="str">
        <f aca="false">IF(B118="","",IF(C118="","",0.02949*B118^1.917))</f>
        <v/>
      </c>
      <c r="J118" s="14" t="str">
        <f aca="false">IF(B118="","",IF(C118="","",SUM(E118:I118)))</f>
        <v/>
      </c>
    </row>
    <row r="119" customFormat="false" ht="12.75" hidden="false" customHeight="false" outlineLevel="0" collapsed="false">
      <c r="A119" s="41"/>
      <c r="B119" s="30"/>
      <c r="C119" s="30"/>
      <c r="D119" s="31"/>
      <c r="E119" s="12" t="str">
        <f aca="false">IF(B119="","",IF(C119="","",0.01308*B119^1.87*C119^1.172))</f>
        <v/>
      </c>
      <c r="F119" s="28" t="str">
        <f aca="false">IF(B119="","",IF(C119="","",0.0101*B119^2.484))</f>
        <v/>
      </c>
      <c r="G119" s="13" t="str">
        <f aca="false">IF(B119="","",IF(C119="","",0.003685*B119^2.654))</f>
        <v/>
      </c>
      <c r="H119" s="13" t="str">
        <f aca="false">IF(B119="","",IF(C119="","",0.01258*B119^1.705))</f>
        <v/>
      </c>
      <c r="I119" s="13" t="str">
        <f aca="false">IF(B119="","",IF(C119="","",0.02949*B119^1.917))</f>
        <v/>
      </c>
      <c r="J119" s="14" t="str">
        <f aca="false">IF(B119="","",IF(C119="","",SUM(E119:I119)))</f>
        <v/>
      </c>
    </row>
    <row r="120" customFormat="false" ht="12.75" hidden="false" customHeight="false" outlineLevel="0" collapsed="false">
      <c r="A120" s="41"/>
      <c r="B120" s="30"/>
      <c r="C120" s="30"/>
      <c r="D120" s="31"/>
      <c r="E120" s="12" t="str">
        <f aca="false">IF(B120="","",IF(C120="","",0.01308*B120^1.87*C120^1.172))</f>
        <v/>
      </c>
      <c r="F120" s="28" t="str">
        <f aca="false">IF(B120="","",IF(C120="","",0.0101*B120^2.484))</f>
        <v/>
      </c>
      <c r="G120" s="13" t="str">
        <f aca="false">IF(B120="","",IF(C120="","",0.003685*B120^2.654))</f>
        <v/>
      </c>
      <c r="H120" s="13" t="str">
        <f aca="false">IF(B120="","",IF(C120="","",0.01258*B120^1.705))</f>
        <v/>
      </c>
      <c r="I120" s="13" t="str">
        <f aca="false">IF(B120="","",IF(C120="","",0.02949*B120^1.917))</f>
        <v/>
      </c>
      <c r="J120" s="14" t="str">
        <f aca="false">IF(B120="","",IF(C120="","",SUM(E120:I120)))</f>
        <v/>
      </c>
    </row>
    <row r="121" customFormat="false" ht="12.75" hidden="false" customHeight="false" outlineLevel="0" collapsed="false">
      <c r="A121" s="41"/>
      <c r="B121" s="30"/>
      <c r="C121" s="30"/>
      <c r="D121" s="31"/>
      <c r="E121" s="12" t="str">
        <f aca="false">IF(B121="","",IF(C121="","",0.01308*B121^1.87*C121^1.172))</f>
        <v/>
      </c>
      <c r="F121" s="28" t="str">
        <f aca="false">IF(B121="","",IF(C121="","",0.0101*B121^2.484))</f>
        <v/>
      </c>
      <c r="G121" s="13" t="str">
        <f aca="false">IF(B121="","",IF(C121="","",0.003685*B121^2.654))</f>
        <v/>
      </c>
      <c r="H121" s="13" t="str">
        <f aca="false">IF(B121="","",IF(C121="","",0.01258*B121^1.705))</f>
        <v/>
      </c>
      <c r="I121" s="13" t="str">
        <f aca="false">IF(B121="","",IF(C121="","",0.02949*B121^1.917))</f>
        <v/>
      </c>
      <c r="J121" s="14" t="str">
        <f aca="false">IF(B121="","",IF(C121="","",SUM(E121:I121)))</f>
        <v/>
      </c>
    </row>
    <row r="122" customFormat="false" ht="12.75" hidden="false" customHeight="false" outlineLevel="0" collapsed="false">
      <c r="A122" s="41"/>
      <c r="B122" s="30"/>
      <c r="C122" s="30"/>
      <c r="D122" s="31"/>
      <c r="E122" s="12" t="str">
        <f aca="false">IF(B122="","",IF(C122="","",0.01308*B122^1.87*C122^1.172))</f>
        <v/>
      </c>
      <c r="F122" s="28" t="str">
        <f aca="false">IF(B122="","",IF(C122="","",0.0101*B122^2.484))</f>
        <v/>
      </c>
      <c r="G122" s="13" t="str">
        <f aca="false">IF(B122="","",IF(C122="","",0.003685*B122^2.654))</f>
        <v/>
      </c>
      <c r="H122" s="13" t="str">
        <f aca="false">IF(B122="","",IF(C122="","",0.01258*B122^1.705))</f>
        <v/>
      </c>
      <c r="I122" s="13" t="str">
        <f aca="false">IF(B122="","",IF(C122="","",0.02949*B122^1.917))</f>
        <v/>
      </c>
      <c r="J122" s="14" t="str">
        <f aca="false">IF(B122="","",IF(C122="","",SUM(E122:I122)))</f>
        <v/>
      </c>
    </row>
    <row r="123" customFormat="false" ht="12.75" hidden="false" customHeight="false" outlineLevel="0" collapsed="false">
      <c r="A123" s="41"/>
      <c r="B123" s="30"/>
      <c r="C123" s="30"/>
      <c r="D123" s="31"/>
      <c r="E123" s="12" t="str">
        <f aca="false">IF(B123="","",IF(C123="","",0.01308*B123^1.87*C123^1.172))</f>
        <v/>
      </c>
      <c r="F123" s="28" t="str">
        <f aca="false">IF(B123="","",IF(C123="","",0.0101*B123^2.484))</f>
        <v/>
      </c>
      <c r="G123" s="13" t="str">
        <f aca="false">IF(B123="","",IF(C123="","",0.003685*B123^2.654))</f>
        <v/>
      </c>
      <c r="H123" s="13" t="str">
        <f aca="false">IF(B123="","",IF(C123="","",0.01258*B123^1.705))</f>
        <v/>
      </c>
      <c r="I123" s="13" t="str">
        <f aca="false">IF(B123="","",IF(C123="","",0.02949*B123^1.917))</f>
        <v/>
      </c>
      <c r="J123" s="14" t="str">
        <f aca="false">IF(B123="","",IF(C123="","",SUM(E123:I123)))</f>
        <v/>
      </c>
    </row>
    <row r="124" customFormat="false" ht="12.75" hidden="false" customHeight="false" outlineLevel="0" collapsed="false">
      <c r="A124" s="41"/>
      <c r="B124" s="30"/>
      <c r="C124" s="30"/>
      <c r="D124" s="31"/>
      <c r="E124" s="12" t="str">
        <f aca="false">IF(B124="","",IF(C124="","",0.01308*B124^1.87*C124^1.172))</f>
        <v/>
      </c>
      <c r="F124" s="28" t="str">
        <f aca="false">IF(B124="","",IF(C124="","",0.0101*B124^2.484))</f>
        <v/>
      </c>
      <c r="G124" s="13" t="str">
        <f aca="false">IF(B124="","",IF(C124="","",0.003685*B124^2.654))</f>
        <v/>
      </c>
      <c r="H124" s="13" t="str">
        <f aca="false">IF(B124="","",IF(C124="","",0.01258*B124^1.705))</f>
        <v/>
      </c>
      <c r="I124" s="13" t="str">
        <f aca="false">IF(B124="","",IF(C124="","",0.02949*B124^1.917))</f>
        <v/>
      </c>
      <c r="J124" s="14" t="str">
        <f aca="false">IF(B124="","",IF(C124="","",SUM(E124:I124)))</f>
        <v/>
      </c>
    </row>
    <row r="125" customFormat="false" ht="12.75" hidden="false" customHeight="false" outlineLevel="0" collapsed="false">
      <c r="A125" s="41"/>
      <c r="B125" s="30"/>
      <c r="C125" s="30"/>
      <c r="D125" s="31"/>
      <c r="E125" s="12" t="str">
        <f aca="false">IF(B125="","",IF(C125="","",0.01308*B125^1.87*C125^1.172))</f>
        <v/>
      </c>
      <c r="F125" s="28" t="str">
        <f aca="false">IF(B125="","",IF(C125="","",0.0101*B125^2.484))</f>
        <v/>
      </c>
      <c r="G125" s="13" t="str">
        <f aca="false">IF(B125="","",IF(C125="","",0.003685*B125^2.654))</f>
        <v/>
      </c>
      <c r="H125" s="13" t="str">
        <f aca="false">IF(B125="","",IF(C125="","",0.01258*B125^1.705))</f>
        <v/>
      </c>
      <c r="I125" s="13" t="str">
        <f aca="false">IF(B125="","",IF(C125="","",0.02949*B125^1.917))</f>
        <v/>
      </c>
      <c r="J125" s="14" t="str">
        <f aca="false">IF(B125="","",IF(C125="","",SUM(E125:I125)))</f>
        <v/>
      </c>
    </row>
    <row r="126" customFormat="false" ht="12.75" hidden="false" customHeight="false" outlineLevel="0" collapsed="false">
      <c r="A126" s="41"/>
      <c r="B126" s="30"/>
      <c r="C126" s="30"/>
      <c r="D126" s="31"/>
      <c r="E126" s="12" t="str">
        <f aca="false">IF(B126="","",IF(C126="","",0.01308*B126^1.87*C126^1.172))</f>
        <v/>
      </c>
      <c r="F126" s="28" t="str">
        <f aca="false">IF(B126="","",IF(C126="","",0.0101*B126^2.484))</f>
        <v/>
      </c>
      <c r="G126" s="13" t="str">
        <f aca="false">IF(B126="","",IF(C126="","",0.003685*B126^2.654))</f>
        <v/>
      </c>
      <c r="H126" s="13" t="str">
        <f aca="false">IF(B126="","",IF(C126="","",0.01258*B126^1.705))</f>
        <v/>
      </c>
      <c r="I126" s="13" t="str">
        <f aca="false">IF(B126="","",IF(C126="","",0.02949*B126^1.917))</f>
        <v/>
      </c>
      <c r="J126" s="14" t="str">
        <f aca="false">IF(B126="","",IF(C126="","",SUM(E126:I126)))</f>
        <v/>
      </c>
    </row>
    <row r="127" customFormat="false" ht="12.75" hidden="false" customHeight="false" outlineLevel="0" collapsed="false">
      <c r="A127" s="41"/>
      <c r="B127" s="30"/>
      <c r="C127" s="30"/>
      <c r="D127" s="31"/>
      <c r="E127" s="12" t="str">
        <f aca="false">IF(B127="","",IF(C127="","",0.01308*B127^1.87*C127^1.172))</f>
        <v/>
      </c>
      <c r="F127" s="28" t="str">
        <f aca="false">IF(B127="","",IF(C127="","",0.0101*B127^2.484))</f>
        <v/>
      </c>
      <c r="G127" s="13" t="str">
        <f aca="false">IF(B127="","",IF(C127="","",0.003685*B127^2.654))</f>
        <v/>
      </c>
      <c r="H127" s="13" t="str">
        <f aca="false">IF(B127="","",IF(C127="","",0.01258*B127^1.705))</f>
        <v/>
      </c>
      <c r="I127" s="13" t="str">
        <f aca="false">IF(B127="","",IF(C127="","",0.02949*B127^1.917))</f>
        <v/>
      </c>
      <c r="J127" s="14" t="str">
        <f aca="false">IF(B127="","",IF(C127="","",SUM(E127:I127)))</f>
        <v/>
      </c>
    </row>
    <row r="128" customFormat="false" ht="12.75" hidden="false" customHeight="false" outlineLevel="0" collapsed="false">
      <c r="A128" s="41"/>
      <c r="B128" s="30"/>
      <c r="C128" s="30"/>
      <c r="D128" s="31"/>
      <c r="E128" s="12" t="str">
        <f aca="false">IF(B128="","",IF(C128="","",0.01308*B128^1.87*C128^1.172))</f>
        <v/>
      </c>
      <c r="F128" s="28" t="str">
        <f aca="false">IF(B128="","",IF(C128="","",0.0101*B128^2.484))</f>
        <v/>
      </c>
      <c r="G128" s="13" t="str">
        <f aca="false">IF(B128="","",IF(C128="","",0.003685*B128^2.654))</f>
        <v/>
      </c>
      <c r="H128" s="13" t="str">
        <f aca="false">IF(B128="","",IF(C128="","",0.01258*B128^1.705))</f>
        <v/>
      </c>
      <c r="I128" s="13" t="str">
        <f aca="false">IF(B128="","",IF(C128="","",0.02949*B128^1.917))</f>
        <v/>
      </c>
      <c r="J128" s="14" t="str">
        <f aca="false">IF(B128="","",IF(C128="","",SUM(E128:I128)))</f>
        <v/>
      </c>
    </row>
    <row r="129" customFormat="false" ht="12.75" hidden="false" customHeight="false" outlineLevel="0" collapsed="false">
      <c r="A129" s="41"/>
      <c r="B129" s="30"/>
      <c r="C129" s="30"/>
      <c r="D129" s="31"/>
      <c r="E129" s="12" t="str">
        <f aca="false">IF(B129="","",IF(C129="","",0.01308*B129^1.87*C129^1.172))</f>
        <v/>
      </c>
      <c r="F129" s="28" t="str">
        <f aca="false">IF(B129="","",IF(C129="","",0.0101*B129^2.484))</f>
        <v/>
      </c>
      <c r="G129" s="13" t="str">
        <f aca="false">IF(B129="","",IF(C129="","",0.003685*B129^2.654))</f>
        <v/>
      </c>
      <c r="H129" s="13" t="str">
        <f aca="false">IF(B129="","",IF(C129="","",0.01258*B129^1.705))</f>
        <v/>
      </c>
      <c r="I129" s="13" t="str">
        <f aca="false">IF(B129="","",IF(C129="","",0.02949*B129^1.917))</f>
        <v/>
      </c>
      <c r="J129" s="14" t="str">
        <f aca="false">IF(B129="","",IF(C129="","",SUM(E129:I129)))</f>
        <v/>
      </c>
    </row>
    <row r="130" customFormat="false" ht="12.75" hidden="false" customHeight="false" outlineLevel="0" collapsed="false">
      <c r="A130" s="41"/>
      <c r="B130" s="30"/>
      <c r="C130" s="30"/>
      <c r="D130" s="31"/>
      <c r="E130" s="12" t="str">
        <f aca="false">IF(B130="","",IF(C130="","",0.01308*B130^1.87*C130^1.172))</f>
        <v/>
      </c>
      <c r="F130" s="28" t="str">
        <f aca="false">IF(B130="","",IF(C130="","",0.0101*B130^2.484))</f>
        <v/>
      </c>
      <c r="G130" s="13" t="str">
        <f aca="false">IF(B130="","",IF(C130="","",0.003685*B130^2.654))</f>
        <v/>
      </c>
      <c r="H130" s="13" t="str">
        <f aca="false">IF(B130="","",IF(C130="","",0.01258*B130^1.705))</f>
        <v/>
      </c>
      <c r="I130" s="13" t="str">
        <f aca="false">IF(B130="","",IF(C130="","",0.02949*B130^1.917))</f>
        <v/>
      </c>
      <c r="J130" s="14" t="str">
        <f aca="false">IF(B130="","",IF(C130="","",SUM(E130:I130)))</f>
        <v/>
      </c>
    </row>
    <row r="131" customFormat="false" ht="12.75" hidden="false" customHeight="false" outlineLevel="0" collapsed="false">
      <c r="A131" s="41"/>
      <c r="B131" s="30"/>
      <c r="C131" s="30"/>
      <c r="D131" s="31"/>
      <c r="E131" s="12" t="str">
        <f aca="false">IF(B131="","",IF(C131="","",0.01308*B131^1.87*C131^1.172))</f>
        <v/>
      </c>
      <c r="F131" s="28" t="str">
        <f aca="false">IF(B131="","",IF(C131="","",0.0101*B131^2.484))</f>
        <v/>
      </c>
      <c r="G131" s="13" t="str">
        <f aca="false">IF(B131="","",IF(C131="","",0.003685*B131^2.654))</f>
        <v/>
      </c>
      <c r="H131" s="13" t="str">
        <f aca="false">IF(B131="","",IF(C131="","",0.01258*B131^1.705))</f>
        <v/>
      </c>
      <c r="I131" s="13" t="str">
        <f aca="false">IF(B131="","",IF(C131="","",0.02949*B131^1.917))</f>
        <v/>
      </c>
      <c r="J131" s="14" t="str">
        <f aca="false">IF(B131="","",IF(C131="","",SUM(E131:I131)))</f>
        <v/>
      </c>
    </row>
    <row r="132" customFormat="false" ht="12.75" hidden="false" customHeight="false" outlineLevel="0" collapsed="false">
      <c r="A132" s="41"/>
      <c r="B132" s="30"/>
      <c r="C132" s="30"/>
      <c r="D132" s="31"/>
      <c r="E132" s="12" t="str">
        <f aca="false">IF(B132="","",IF(C132="","",0.01308*B132^1.87*C132^1.172))</f>
        <v/>
      </c>
      <c r="F132" s="28" t="str">
        <f aca="false">IF(B132="","",IF(C132="","",0.0101*B132^2.484))</f>
        <v/>
      </c>
      <c r="G132" s="13" t="str">
        <f aca="false">IF(B132="","",IF(C132="","",0.003685*B132^2.654))</f>
        <v/>
      </c>
      <c r="H132" s="13" t="str">
        <f aca="false">IF(B132="","",IF(C132="","",0.01258*B132^1.705))</f>
        <v/>
      </c>
      <c r="I132" s="13" t="str">
        <f aca="false">IF(B132="","",IF(C132="","",0.02949*B132^1.917))</f>
        <v/>
      </c>
      <c r="J132" s="14" t="str">
        <f aca="false">IF(B132="","",IF(C132="","",SUM(E132:I132)))</f>
        <v/>
      </c>
    </row>
    <row r="133" customFormat="false" ht="12.75" hidden="false" customHeight="false" outlineLevel="0" collapsed="false">
      <c r="A133" s="41"/>
      <c r="B133" s="30"/>
      <c r="C133" s="30"/>
      <c r="D133" s="31"/>
      <c r="E133" s="12" t="str">
        <f aca="false">IF(B133="","",IF(C133="","",0.01308*B133^1.87*C133^1.172))</f>
        <v/>
      </c>
      <c r="F133" s="28" t="str">
        <f aca="false">IF(B133="","",IF(C133="","",0.0101*B133^2.484))</f>
        <v/>
      </c>
      <c r="G133" s="13" t="str">
        <f aca="false">IF(B133="","",IF(C133="","",0.003685*B133^2.654))</f>
        <v/>
      </c>
      <c r="H133" s="13" t="str">
        <f aca="false">IF(B133="","",IF(C133="","",0.01258*B133^1.705))</f>
        <v/>
      </c>
      <c r="I133" s="13" t="str">
        <f aca="false">IF(B133="","",IF(C133="","",0.02949*B133^1.917))</f>
        <v/>
      </c>
      <c r="J133" s="14" t="str">
        <f aca="false">IF(B133="","",IF(C133="","",SUM(E133:I133)))</f>
        <v/>
      </c>
    </row>
    <row r="134" customFormat="false" ht="12.75" hidden="false" customHeight="false" outlineLevel="0" collapsed="false">
      <c r="A134" s="41"/>
      <c r="B134" s="30"/>
      <c r="C134" s="30"/>
      <c r="D134" s="31"/>
      <c r="E134" s="12" t="str">
        <f aca="false">IF(B134="","",IF(C134="","",0.01308*B134^1.87*C134^1.172))</f>
        <v/>
      </c>
      <c r="F134" s="28" t="str">
        <f aca="false">IF(B134="","",IF(C134="","",0.0101*B134^2.484))</f>
        <v/>
      </c>
      <c r="G134" s="13" t="str">
        <f aca="false">IF(B134="","",IF(C134="","",0.003685*B134^2.654))</f>
        <v/>
      </c>
      <c r="H134" s="13" t="str">
        <f aca="false">IF(B134="","",IF(C134="","",0.01258*B134^1.705))</f>
        <v/>
      </c>
      <c r="I134" s="13" t="str">
        <f aca="false">IF(B134="","",IF(C134="","",0.02949*B134^1.917))</f>
        <v/>
      </c>
      <c r="J134" s="14" t="str">
        <f aca="false">IF(B134="","",IF(C134="","",SUM(E134:I134)))</f>
        <v/>
      </c>
    </row>
    <row r="135" customFormat="false" ht="12.75" hidden="false" customHeight="false" outlineLevel="0" collapsed="false">
      <c r="A135" s="41"/>
      <c r="B135" s="30"/>
      <c r="C135" s="30"/>
      <c r="D135" s="31"/>
      <c r="E135" s="12" t="str">
        <f aca="false">IF(B135="","",IF(C135="","",0.01308*B135^1.87*C135^1.172))</f>
        <v/>
      </c>
      <c r="F135" s="28" t="str">
        <f aca="false">IF(B135="","",IF(C135="","",0.0101*B135^2.484))</f>
        <v/>
      </c>
      <c r="G135" s="13" t="str">
        <f aca="false">IF(B135="","",IF(C135="","",0.003685*B135^2.654))</f>
        <v/>
      </c>
      <c r="H135" s="13" t="str">
        <f aca="false">IF(B135="","",IF(C135="","",0.01258*B135^1.705))</f>
        <v/>
      </c>
      <c r="I135" s="13" t="str">
        <f aca="false">IF(B135="","",IF(C135="","",0.02949*B135^1.917))</f>
        <v/>
      </c>
      <c r="J135" s="14" t="str">
        <f aca="false">IF(B135="","",IF(C135="","",SUM(E135:I135)))</f>
        <v/>
      </c>
    </row>
    <row r="136" customFormat="false" ht="12.75" hidden="false" customHeight="false" outlineLevel="0" collapsed="false">
      <c r="A136" s="41"/>
      <c r="B136" s="30"/>
      <c r="C136" s="30"/>
      <c r="D136" s="31"/>
      <c r="E136" s="12" t="str">
        <f aca="false">IF(B136="","",IF(C136="","",0.01308*B136^1.87*C136^1.172))</f>
        <v/>
      </c>
      <c r="F136" s="28" t="str">
        <f aca="false">IF(B136="","",IF(C136="","",0.0101*B136^2.484))</f>
        <v/>
      </c>
      <c r="G136" s="13" t="str">
        <f aca="false">IF(B136="","",IF(C136="","",0.003685*B136^2.654))</f>
        <v/>
      </c>
      <c r="H136" s="13" t="str">
        <f aca="false">IF(B136="","",IF(C136="","",0.01258*B136^1.705))</f>
        <v/>
      </c>
      <c r="I136" s="13" t="str">
        <f aca="false">IF(B136="","",IF(C136="","",0.02949*B136^1.917))</f>
        <v/>
      </c>
      <c r="J136" s="14" t="str">
        <f aca="false">IF(B136="","",IF(C136="","",SUM(E136:I136)))</f>
        <v/>
      </c>
    </row>
    <row r="137" customFormat="false" ht="12.75" hidden="false" customHeight="false" outlineLevel="0" collapsed="false">
      <c r="A137" s="41"/>
      <c r="B137" s="30"/>
      <c r="C137" s="30"/>
      <c r="D137" s="31"/>
      <c r="E137" s="12" t="str">
        <f aca="false">IF(B137="","",IF(C137="","",0.01308*B137^1.87*C137^1.172))</f>
        <v/>
      </c>
      <c r="F137" s="28" t="str">
        <f aca="false">IF(B137="","",IF(C137="","",0.0101*B137^2.484))</f>
        <v/>
      </c>
      <c r="G137" s="13" t="str">
        <f aca="false">IF(B137="","",IF(C137="","",0.003685*B137^2.654))</f>
        <v/>
      </c>
      <c r="H137" s="13" t="str">
        <f aca="false">IF(B137="","",IF(C137="","",0.01258*B137^1.705))</f>
        <v/>
      </c>
      <c r="I137" s="13" t="str">
        <f aca="false">IF(B137="","",IF(C137="","",0.02949*B137^1.917))</f>
        <v/>
      </c>
      <c r="J137" s="14" t="str">
        <f aca="false">IF(B137="","",IF(C137="","",SUM(E137:I137)))</f>
        <v/>
      </c>
    </row>
    <row r="138" customFormat="false" ht="12.75" hidden="false" customHeight="false" outlineLevel="0" collapsed="false">
      <c r="A138" s="41"/>
      <c r="B138" s="30"/>
      <c r="C138" s="30"/>
      <c r="D138" s="31"/>
      <c r="E138" s="12" t="str">
        <f aca="false">IF(B138="","",IF(C138="","",0.01308*B138^1.87*C138^1.172))</f>
        <v/>
      </c>
      <c r="F138" s="28" t="str">
        <f aca="false">IF(B138="","",IF(C138="","",0.0101*B138^2.484))</f>
        <v/>
      </c>
      <c r="G138" s="13" t="str">
        <f aca="false">IF(B138="","",IF(C138="","",0.003685*B138^2.654))</f>
        <v/>
      </c>
      <c r="H138" s="13" t="str">
        <f aca="false">IF(B138="","",IF(C138="","",0.01258*B138^1.705))</f>
        <v/>
      </c>
      <c r="I138" s="13" t="str">
        <f aca="false">IF(B138="","",IF(C138="","",0.02949*B138^1.917))</f>
        <v/>
      </c>
      <c r="J138" s="14" t="str">
        <f aca="false">IF(B138="","",IF(C138="","",SUM(E138:I138)))</f>
        <v/>
      </c>
    </row>
    <row r="139" customFormat="false" ht="12.75" hidden="false" customHeight="false" outlineLevel="0" collapsed="false">
      <c r="A139" s="41"/>
      <c r="B139" s="30"/>
      <c r="C139" s="30"/>
      <c r="D139" s="31"/>
      <c r="E139" s="12" t="str">
        <f aca="false">IF(B139="","",IF(C139="","",0.01308*B139^1.87*C139^1.172))</f>
        <v/>
      </c>
      <c r="F139" s="28" t="str">
        <f aca="false">IF(B139="","",IF(C139="","",0.0101*B139^2.484))</f>
        <v/>
      </c>
      <c r="G139" s="13" t="str">
        <f aca="false">IF(B139="","",IF(C139="","",0.003685*B139^2.654))</f>
        <v/>
      </c>
      <c r="H139" s="13" t="str">
        <f aca="false">IF(B139="","",IF(C139="","",0.01258*B139^1.705))</f>
        <v/>
      </c>
      <c r="I139" s="13" t="str">
        <f aca="false">IF(B139="","",IF(C139="","",0.02949*B139^1.917))</f>
        <v/>
      </c>
      <c r="J139" s="14" t="str">
        <f aca="false">IF(B139="","",IF(C139="","",SUM(E139:I139)))</f>
        <v/>
      </c>
    </row>
    <row r="140" customFormat="false" ht="12.75" hidden="false" customHeight="false" outlineLevel="0" collapsed="false">
      <c r="A140" s="41"/>
      <c r="B140" s="30"/>
      <c r="C140" s="30"/>
      <c r="D140" s="31"/>
      <c r="E140" s="12" t="str">
        <f aca="false">IF(B140="","",IF(C140="","",0.01308*B140^1.87*C140^1.172))</f>
        <v/>
      </c>
      <c r="F140" s="28" t="str">
        <f aca="false">IF(B140="","",IF(C140="","",0.0101*B140^2.484))</f>
        <v/>
      </c>
      <c r="G140" s="13" t="str">
        <f aca="false">IF(B140="","",IF(C140="","",0.003685*B140^2.654))</f>
        <v/>
      </c>
      <c r="H140" s="13" t="str">
        <f aca="false">IF(B140="","",IF(C140="","",0.01258*B140^1.705))</f>
        <v/>
      </c>
      <c r="I140" s="13" t="str">
        <f aca="false">IF(B140="","",IF(C140="","",0.02949*B140^1.917))</f>
        <v/>
      </c>
      <c r="J140" s="14" t="str">
        <f aca="false">IF(B140="","",IF(C140="","",SUM(E140:I140)))</f>
        <v/>
      </c>
    </row>
    <row r="141" customFormat="false" ht="12.75" hidden="false" customHeight="false" outlineLevel="0" collapsed="false">
      <c r="A141" s="41"/>
      <c r="B141" s="30"/>
      <c r="C141" s="30"/>
      <c r="D141" s="31"/>
      <c r="E141" s="12" t="str">
        <f aca="false">IF(B141="","",IF(C141="","",0.01308*B141^1.87*C141^1.172))</f>
        <v/>
      </c>
      <c r="F141" s="28" t="str">
        <f aca="false">IF(B141="","",IF(C141="","",0.0101*B141^2.484))</f>
        <v/>
      </c>
      <c r="G141" s="13" t="str">
        <f aca="false">IF(B141="","",IF(C141="","",0.003685*B141^2.654))</f>
        <v/>
      </c>
      <c r="H141" s="13" t="str">
        <f aca="false">IF(B141="","",IF(C141="","",0.01258*B141^1.705))</f>
        <v/>
      </c>
      <c r="I141" s="13" t="str">
        <f aca="false">IF(B141="","",IF(C141="","",0.02949*B141^1.917))</f>
        <v/>
      </c>
      <c r="J141" s="14" t="str">
        <f aca="false">IF(B141="","",IF(C141="","",SUM(E141:I141)))</f>
        <v/>
      </c>
    </row>
    <row r="142" customFormat="false" ht="12.75" hidden="false" customHeight="false" outlineLevel="0" collapsed="false">
      <c r="A142" s="41"/>
      <c r="B142" s="30"/>
      <c r="C142" s="30"/>
      <c r="D142" s="31"/>
      <c r="E142" s="12" t="str">
        <f aca="false">IF(B142="","",IF(C142="","",0.01308*B142^1.87*C142^1.172))</f>
        <v/>
      </c>
      <c r="F142" s="28" t="str">
        <f aca="false">IF(B142="","",IF(C142="","",0.0101*B142^2.484))</f>
        <v/>
      </c>
      <c r="G142" s="13" t="str">
        <f aca="false">IF(B142="","",IF(C142="","",0.003685*B142^2.654))</f>
        <v/>
      </c>
      <c r="H142" s="13" t="str">
        <f aca="false">IF(B142="","",IF(C142="","",0.01258*B142^1.705))</f>
        <v/>
      </c>
      <c r="I142" s="13" t="str">
        <f aca="false">IF(B142="","",IF(C142="","",0.02949*B142^1.917))</f>
        <v/>
      </c>
      <c r="J142" s="14" t="str">
        <f aca="false">IF(B142="","",IF(C142="","",SUM(E142:I142)))</f>
        <v/>
      </c>
    </row>
    <row r="143" customFormat="false" ht="12.75" hidden="false" customHeight="false" outlineLevel="0" collapsed="false">
      <c r="A143" s="41"/>
      <c r="B143" s="30"/>
      <c r="C143" s="30"/>
      <c r="D143" s="31"/>
      <c r="E143" s="12" t="str">
        <f aca="false">IF(B143="","",IF(C143="","",0.01308*B143^1.87*C143^1.172))</f>
        <v/>
      </c>
      <c r="F143" s="28" t="str">
        <f aca="false">IF(B143="","",IF(C143="","",0.0101*B143^2.484))</f>
        <v/>
      </c>
      <c r="G143" s="13" t="str">
        <f aca="false">IF(B143="","",IF(C143="","",0.003685*B143^2.654))</f>
        <v/>
      </c>
      <c r="H143" s="13" t="str">
        <f aca="false">IF(B143="","",IF(C143="","",0.01258*B143^1.705))</f>
        <v/>
      </c>
      <c r="I143" s="13" t="str">
        <f aca="false">IF(B143="","",IF(C143="","",0.02949*B143^1.917))</f>
        <v/>
      </c>
      <c r="J143" s="14" t="str">
        <f aca="false">IF(B143="","",IF(C143="","",SUM(E143:I143)))</f>
        <v/>
      </c>
    </row>
    <row r="144" customFormat="false" ht="12.75" hidden="false" customHeight="false" outlineLevel="0" collapsed="false">
      <c r="A144" s="41"/>
      <c r="B144" s="30"/>
      <c r="C144" s="30"/>
      <c r="D144" s="31"/>
      <c r="E144" s="12" t="str">
        <f aca="false">IF(B144="","",IF(C144="","",0.01308*B144^1.87*C144^1.172))</f>
        <v/>
      </c>
      <c r="F144" s="28" t="str">
        <f aca="false">IF(B144="","",IF(C144="","",0.0101*B144^2.484))</f>
        <v/>
      </c>
      <c r="G144" s="13" t="str">
        <f aca="false">IF(B144="","",IF(C144="","",0.003685*B144^2.654))</f>
        <v/>
      </c>
      <c r="H144" s="13" t="str">
        <f aca="false">IF(B144="","",IF(C144="","",0.01258*B144^1.705))</f>
        <v/>
      </c>
      <c r="I144" s="13" t="str">
        <f aca="false">IF(B144="","",IF(C144="","",0.02949*B144^1.917))</f>
        <v/>
      </c>
      <c r="J144" s="14" t="str">
        <f aca="false">IF(B144="","",IF(C144="","",SUM(E144:I144)))</f>
        <v/>
      </c>
    </row>
    <row r="145" customFormat="false" ht="12.75" hidden="false" customHeight="false" outlineLevel="0" collapsed="false">
      <c r="A145" s="41"/>
      <c r="B145" s="30"/>
      <c r="C145" s="30"/>
      <c r="D145" s="31"/>
      <c r="E145" s="12" t="str">
        <f aca="false">IF(B145="","",IF(C145="","",0.01308*B145^1.87*C145^1.172))</f>
        <v/>
      </c>
      <c r="F145" s="28" t="str">
        <f aca="false">IF(B145="","",IF(C145="","",0.0101*B145^2.484))</f>
        <v/>
      </c>
      <c r="G145" s="13" t="str">
        <f aca="false">IF(B145="","",IF(C145="","",0.003685*B145^2.654))</f>
        <v/>
      </c>
      <c r="H145" s="13" t="str">
        <f aca="false">IF(B145="","",IF(C145="","",0.01258*B145^1.705))</f>
        <v/>
      </c>
      <c r="I145" s="13" t="str">
        <f aca="false">IF(B145="","",IF(C145="","",0.02949*B145^1.917))</f>
        <v/>
      </c>
      <c r="J145" s="14" t="str">
        <f aca="false">IF(B145="","",IF(C145="","",SUM(E145:I145)))</f>
        <v/>
      </c>
    </row>
    <row r="146" customFormat="false" ht="12.75" hidden="false" customHeight="false" outlineLevel="0" collapsed="false">
      <c r="A146" s="41"/>
      <c r="B146" s="30"/>
      <c r="C146" s="30"/>
      <c r="D146" s="31"/>
      <c r="E146" s="12" t="str">
        <f aca="false">IF(B146="","",IF(C146="","",0.01308*B146^1.87*C146^1.172))</f>
        <v/>
      </c>
      <c r="F146" s="28" t="str">
        <f aca="false">IF(B146="","",IF(C146="","",0.0101*B146^2.484))</f>
        <v/>
      </c>
      <c r="G146" s="13" t="str">
        <f aca="false">IF(B146="","",IF(C146="","",0.003685*B146^2.654))</f>
        <v/>
      </c>
      <c r="H146" s="13" t="str">
        <f aca="false">IF(B146="","",IF(C146="","",0.01258*B146^1.705))</f>
        <v/>
      </c>
      <c r="I146" s="13" t="str">
        <f aca="false">IF(B146="","",IF(C146="","",0.02949*B146^1.917))</f>
        <v/>
      </c>
      <c r="J146" s="14" t="str">
        <f aca="false">IF(B146="","",IF(C146="","",SUM(E146:I146)))</f>
        <v/>
      </c>
    </row>
    <row r="147" customFormat="false" ht="12.75" hidden="false" customHeight="false" outlineLevel="0" collapsed="false">
      <c r="A147" s="41"/>
      <c r="B147" s="30"/>
      <c r="C147" s="30"/>
      <c r="D147" s="31"/>
      <c r="E147" s="12" t="str">
        <f aca="false">IF(B147="","",IF(C147="","",0.01308*B147^1.87*C147^1.172))</f>
        <v/>
      </c>
      <c r="F147" s="28" t="str">
        <f aca="false">IF(B147="","",IF(C147="","",0.0101*B147^2.484))</f>
        <v/>
      </c>
      <c r="G147" s="13" t="str">
        <f aca="false">IF(B147="","",IF(C147="","",0.003685*B147^2.654))</f>
        <v/>
      </c>
      <c r="H147" s="13" t="str">
        <f aca="false">IF(B147="","",IF(C147="","",0.01258*B147^1.705))</f>
        <v/>
      </c>
      <c r="I147" s="13" t="str">
        <f aca="false">IF(B147="","",IF(C147="","",0.02949*B147^1.917))</f>
        <v/>
      </c>
      <c r="J147" s="14" t="str">
        <f aca="false">IF(B147="","",IF(C147="","",SUM(E147:I147)))</f>
        <v/>
      </c>
    </row>
    <row r="148" customFormat="false" ht="12.75" hidden="false" customHeight="false" outlineLevel="0" collapsed="false">
      <c r="A148" s="41"/>
      <c r="B148" s="30"/>
      <c r="C148" s="30"/>
      <c r="D148" s="31"/>
      <c r="E148" s="12" t="str">
        <f aca="false">IF(B148="","",IF(C148="","",0.01308*B148^1.87*C148^1.172))</f>
        <v/>
      </c>
      <c r="F148" s="28" t="str">
        <f aca="false">IF(B148="","",IF(C148="","",0.0101*B148^2.484))</f>
        <v/>
      </c>
      <c r="G148" s="13" t="str">
        <f aca="false">IF(B148="","",IF(C148="","",0.003685*B148^2.654))</f>
        <v/>
      </c>
      <c r="H148" s="13" t="str">
        <f aca="false">IF(B148="","",IF(C148="","",0.01258*B148^1.705))</f>
        <v/>
      </c>
      <c r="I148" s="13" t="str">
        <f aca="false">IF(B148="","",IF(C148="","",0.02949*B148^1.917))</f>
        <v/>
      </c>
      <c r="J148" s="14" t="str">
        <f aca="false">IF(B148="","",IF(C148="","",SUM(E148:I148)))</f>
        <v/>
      </c>
    </row>
    <row r="149" customFormat="false" ht="12.75" hidden="false" customHeight="false" outlineLevel="0" collapsed="false">
      <c r="A149" s="41"/>
      <c r="B149" s="30"/>
      <c r="C149" s="30"/>
      <c r="D149" s="31"/>
      <c r="E149" s="12" t="str">
        <f aca="false">IF(B149="","",IF(C149="","",0.01308*B149^1.87*C149^1.172))</f>
        <v/>
      </c>
      <c r="F149" s="28" t="str">
        <f aca="false">IF(B149="","",IF(C149="","",0.0101*B149^2.484))</f>
        <v/>
      </c>
      <c r="G149" s="13" t="str">
        <f aca="false">IF(B149="","",IF(C149="","",0.003685*B149^2.654))</f>
        <v/>
      </c>
      <c r="H149" s="13" t="str">
        <f aca="false">IF(B149="","",IF(C149="","",0.01258*B149^1.705))</f>
        <v/>
      </c>
      <c r="I149" s="13" t="str">
        <f aca="false">IF(B149="","",IF(C149="","",0.02949*B149^1.917))</f>
        <v/>
      </c>
      <c r="J149" s="14" t="str">
        <f aca="false">IF(B149="","",IF(C149="","",SUM(E149:I149)))</f>
        <v/>
      </c>
    </row>
    <row r="150" customFormat="false" ht="12.75" hidden="false" customHeight="false" outlineLevel="0" collapsed="false">
      <c r="A150" s="41"/>
      <c r="B150" s="30"/>
      <c r="C150" s="30"/>
      <c r="D150" s="31"/>
      <c r="E150" s="12" t="str">
        <f aca="false">IF(B150="","",IF(C150="","",0.01308*B150^1.87*C150^1.172))</f>
        <v/>
      </c>
      <c r="F150" s="28" t="str">
        <f aca="false">IF(B150="","",IF(C150="","",0.0101*B150^2.484))</f>
        <v/>
      </c>
      <c r="G150" s="13" t="str">
        <f aca="false">IF(B150="","",IF(C150="","",0.003685*B150^2.654))</f>
        <v/>
      </c>
      <c r="H150" s="13" t="str">
        <f aca="false">IF(B150="","",IF(C150="","",0.01258*B150^1.705))</f>
        <v/>
      </c>
      <c r="I150" s="13" t="str">
        <f aca="false">IF(B150="","",IF(C150="","",0.02949*B150^1.917))</f>
        <v/>
      </c>
      <c r="J150" s="14" t="str">
        <f aca="false">IF(B150="","",IF(C150="","",SUM(E150:I150)))</f>
        <v/>
      </c>
    </row>
    <row r="151" customFormat="false" ht="12.75" hidden="false" customHeight="false" outlineLevel="0" collapsed="false">
      <c r="A151" s="41"/>
      <c r="B151" s="30"/>
      <c r="C151" s="30"/>
      <c r="D151" s="31"/>
      <c r="E151" s="12" t="str">
        <f aca="false">IF(B151="","",IF(C151="","",0.01308*B151^1.87*C151^1.172))</f>
        <v/>
      </c>
      <c r="F151" s="28" t="str">
        <f aca="false">IF(B151="","",IF(C151="","",0.0101*B151^2.484))</f>
        <v/>
      </c>
      <c r="G151" s="13" t="str">
        <f aca="false">IF(B151="","",IF(C151="","",0.003685*B151^2.654))</f>
        <v/>
      </c>
      <c r="H151" s="13" t="str">
        <f aca="false">IF(B151="","",IF(C151="","",0.01258*B151^1.705))</f>
        <v/>
      </c>
      <c r="I151" s="13" t="str">
        <f aca="false">IF(B151="","",IF(C151="","",0.02949*B151^1.917))</f>
        <v/>
      </c>
      <c r="J151" s="14" t="str">
        <f aca="false">IF(B151="","",IF(C151="","",SUM(E151:I151)))</f>
        <v/>
      </c>
    </row>
    <row r="152" customFormat="false" ht="12.75" hidden="false" customHeight="false" outlineLevel="0" collapsed="false">
      <c r="A152" s="41"/>
      <c r="B152" s="30"/>
      <c r="C152" s="30"/>
      <c r="D152" s="31"/>
      <c r="E152" s="12" t="str">
        <f aca="false">IF(B152="","",IF(C152="","",0.01308*B152^1.87*C152^1.172))</f>
        <v/>
      </c>
      <c r="F152" s="28" t="str">
        <f aca="false">IF(B152="","",IF(C152="","",0.0101*B152^2.484))</f>
        <v/>
      </c>
      <c r="G152" s="13" t="str">
        <f aca="false">IF(B152="","",IF(C152="","",0.003685*B152^2.654))</f>
        <v/>
      </c>
      <c r="H152" s="13" t="str">
        <f aca="false">IF(B152="","",IF(C152="","",0.01258*B152^1.705))</f>
        <v/>
      </c>
      <c r="I152" s="13" t="str">
        <f aca="false">IF(B152="","",IF(C152="","",0.02949*B152^1.917))</f>
        <v/>
      </c>
      <c r="J152" s="14" t="str">
        <f aca="false">IF(B152="","",IF(C152="","",SUM(E152:I152)))</f>
        <v/>
      </c>
    </row>
    <row r="153" customFormat="false" ht="12.75" hidden="false" customHeight="false" outlineLevel="0" collapsed="false">
      <c r="A153" s="41"/>
      <c r="B153" s="30"/>
      <c r="C153" s="30"/>
      <c r="D153" s="31"/>
      <c r="E153" s="12" t="str">
        <f aca="false">IF(B153="","",IF(C153="","",0.01308*B153^1.87*C153^1.172))</f>
        <v/>
      </c>
      <c r="F153" s="28" t="str">
        <f aca="false">IF(B153="","",IF(C153="","",0.0101*B153^2.484))</f>
        <v/>
      </c>
      <c r="G153" s="13" t="str">
        <f aca="false">IF(B153="","",IF(C153="","",0.003685*B153^2.654))</f>
        <v/>
      </c>
      <c r="H153" s="13" t="str">
        <f aca="false">IF(B153="","",IF(C153="","",0.01258*B153^1.705))</f>
        <v/>
      </c>
      <c r="I153" s="13" t="str">
        <f aca="false">IF(B153="","",IF(C153="","",0.02949*B153^1.917))</f>
        <v/>
      </c>
      <c r="J153" s="14" t="str">
        <f aca="false">IF(B153="","",IF(C153="","",SUM(E153:I153)))</f>
        <v/>
      </c>
    </row>
    <row r="154" customFormat="false" ht="12.75" hidden="false" customHeight="false" outlineLevel="0" collapsed="false">
      <c r="A154" s="41"/>
      <c r="B154" s="30"/>
      <c r="C154" s="30"/>
      <c r="D154" s="31"/>
      <c r="E154" s="12" t="str">
        <f aca="false">IF(B154="","",IF(C154="","",0.01308*B154^1.87*C154^1.172))</f>
        <v/>
      </c>
      <c r="F154" s="28" t="str">
        <f aca="false">IF(B154="","",IF(C154="","",0.0101*B154^2.484))</f>
        <v/>
      </c>
      <c r="G154" s="13" t="str">
        <f aca="false">IF(B154="","",IF(C154="","",0.003685*B154^2.654))</f>
        <v/>
      </c>
      <c r="H154" s="13" t="str">
        <f aca="false">IF(B154="","",IF(C154="","",0.01258*B154^1.705))</f>
        <v/>
      </c>
      <c r="I154" s="13" t="str">
        <f aca="false">IF(B154="","",IF(C154="","",0.02949*B154^1.917))</f>
        <v/>
      </c>
      <c r="J154" s="14" t="str">
        <f aca="false">IF(B154="","",IF(C154="","",SUM(E154:I154)))</f>
        <v/>
      </c>
    </row>
    <row r="155" customFormat="false" ht="12.75" hidden="false" customHeight="false" outlineLevel="0" collapsed="false">
      <c r="A155" s="41"/>
      <c r="B155" s="30"/>
      <c r="C155" s="30"/>
      <c r="D155" s="31"/>
      <c r="E155" s="12" t="str">
        <f aca="false">IF(B155="","",IF(C155="","",0.01308*B155^1.87*C155^1.172))</f>
        <v/>
      </c>
      <c r="F155" s="28" t="str">
        <f aca="false">IF(B155="","",IF(C155="","",0.0101*B155^2.484))</f>
        <v/>
      </c>
      <c r="G155" s="13" t="str">
        <f aca="false">IF(B155="","",IF(C155="","",0.003685*B155^2.654))</f>
        <v/>
      </c>
      <c r="H155" s="13" t="str">
        <f aca="false">IF(B155="","",IF(C155="","",0.01258*B155^1.705))</f>
        <v/>
      </c>
      <c r="I155" s="13" t="str">
        <f aca="false">IF(B155="","",IF(C155="","",0.02949*B155^1.917))</f>
        <v/>
      </c>
      <c r="J155" s="14" t="str">
        <f aca="false">IF(B155="","",IF(C155="","",SUM(E155:I155)))</f>
        <v/>
      </c>
    </row>
    <row r="156" customFormat="false" ht="12.75" hidden="false" customHeight="false" outlineLevel="0" collapsed="false">
      <c r="A156" s="41"/>
      <c r="B156" s="30"/>
      <c r="C156" s="30"/>
      <c r="D156" s="31"/>
      <c r="E156" s="12" t="str">
        <f aca="false">IF(B156="","",IF(C156="","",0.01308*B156^1.87*C156^1.172))</f>
        <v/>
      </c>
      <c r="F156" s="28" t="str">
        <f aca="false">IF(B156="","",IF(C156="","",0.0101*B156^2.484))</f>
        <v/>
      </c>
      <c r="G156" s="13" t="str">
        <f aca="false">IF(B156="","",IF(C156="","",0.003685*B156^2.654))</f>
        <v/>
      </c>
      <c r="H156" s="13" t="str">
        <f aca="false">IF(B156="","",IF(C156="","",0.01258*B156^1.705))</f>
        <v/>
      </c>
      <c r="I156" s="13" t="str">
        <f aca="false">IF(B156="","",IF(C156="","",0.02949*B156^1.917))</f>
        <v/>
      </c>
      <c r="J156" s="14" t="str">
        <f aca="false">IF(B156="","",IF(C156="","",SUM(E156:I156)))</f>
        <v/>
      </c>
    </row>
    <row r="157" customFormat="false" ht="12.75" hidden="false" customHeight="false" outlineLevel="0" collapsed="false">
      <c r="A157" s="41"/>
      <c r="B157" s="30"/>
      <c r="C157" s="30"/>
      <c r="D157" s="31"/>
      <c r="E157" s="12" t="str">
        <f aca="false">IF(B157="","",IF(C157="","",0.01308*B157^1.87*C157^1.172))</f>
        <v/>
      </c>
      <c r="F157" s="28" t="str">
        <f aca="false">IF(B157="","",IF(C157="","",0.0101*B157^2.484))</f>
        <v/>
      </c>
      <c r="G157" s="13" t="str">
        <f aca="false">IF(B157="","",IF(C157="","",0.003685*B157^2.654))</f>
        <v/>
      </c>
      <c r="H157" s="13" t="str">
        <f aca="false">IF(B157="","",IF(C157="","",0.01258*B157^1.705))</f>
        <v/>
      </c>
      <c r="I157" s="13" t="str">
        <f aca="false">IF(B157="","",IF(C157="","",0.02949*B157^1.917))</f>
        <v/>
      </c>
      <c r="J157" s="14" t="str">
        <f aca="false">IF(B157="","",IF(C157="","",SUM(E157:I157)))</f>
        <v/>
      </c>
    </row>
    <row r="158" customFormat="false" ht="12.75" hidden="false" customHeight="false" outlineLevel="0" collapsed="false">
      <c r="A158" s="41"/>
      <c r="B158" s="30"/>
      <c r="C158" s="30"/>
      <c r="D158" s="31"/>
      <c r="E158" s="12" t="str">
        <f aca="false">IF(B158="","",IF(C158="","",0.01308*B158^1.87*C158^1.172))</f>
        <v/>
      </c>
      <c r="F158" s="28" t="str">
        <f aca="false">IF(B158="","",IF(C158="","",0.0101*B158^2.484))</f>
        <v/>
      </c>
      <c r="G158" s="13" t="str">
        <f aca="false">IF(B158="","",IF(C158="","",0.003685*B158^2.654))</f>
        <v/>
      </c>
      <c r="H158" s="13" t="str">
        <f aca="false">IF(B158="","",IF(C158="","",0.01258*B158^1.705))</f>
        <v/>
      </c>
      <c r="I158" s="13" t="str">
        <f aca="false">IF(B158="","",IF(C158="","",0.02949*B158^1.917))</f>
        <v/>
      </c>
      <c r="J158" s="14" t="str">
        <f aca="false">IF(B158="","",IF(C158="","",SUM(E158:I158)))</f>
        <v/>
      </c>
    </row>
    <row r="159" customFormat="false" ht="12.75" hidden="false" customHeight="false" outlineLevel="0" collapsed="false">
      <c r="A159" s="41"/>
      <c r="B159" s="30"/>
      <c r="C159" s="30"/>
      <c r="D159" s="31"/>
      <c r="E159" s="12" t="str">
        <f aca="false">IF(B159="","",IF(C159="","",0.01308*B159^1.87*C159^1.172))</f>
        <v/>
      </c>
      <c r="F159" s="28" t="str">
        <f aca="false">IF(B159="","",IF(C159="","",0.0101*B159^2.484))</f>
        <v/>
      </c>
      <c r="G159" s="13" t="str">
        <f aca="false">IF(B159="","",IF(C159="","",0.003685*B159^2.654))</f>
        <v/>
      </c>
      <c r="H159" s="13" t="str">
        <f aca="false">IF(B159="","",IF(C159="","",0.01258*B159^1.705))</f>
        <v/>
      </c>
      <c r="I159" s="13" t="str">
        <f aca="false">IF(B159="","",IF(C159="","",0.02949*B159^1.917))</f>
        <v/>
      </c>
      <c r="J159" s="14" t="str">
        <f aca="false">IF(B159="","",IF(C159="","",SUM(E159:I159)))</f>
        <v/>
      </c>
    </row>
    <row r="160" customFormat="false" ht="12.75" hidden="false" customHeight="false" outlineLevel="0" collapsed="false">
      <c r="A160" s="41"/>
      <c r="B160" s="30"/>
      <c r="C160" s="30"/>
      <c r="D160" s="31"/>
      <c r="E160" s="12" t="str">
        <f aca="false">IF(B160="","",IF(C160="","",0.01308*B160^1.87*C160^1.172))</f>
        <v/>
      </c>
      <c r="F160" s="28" t="str">
        <f aca="false">IF(B160="","",IF(C160="","",0.0101*B160^2.484))</f>
        <v/>
      </c>
      <c r="G160" s="13" t="str">
        <f aca="false">IF(B160="","",IF(C160="","",0.003685*B160^2.654))</f>
        <v/>
      </c>
      <c r="H160" s="13" t="str">
        <f aca="false">IF(B160="","",IF(C160="","",0.01258*B160^1.705))</f>
        <v/>
      </c>
      <c r="I160" s="13" t="str">
        <f aca="false">IF(B160="","",IF(C160="","",0.02949*B160^1.917))</f>
        <v/>
      </c>
      <c r="J160" s="14" t="str">
        <f aca="false">IF(B160="","",IF(C160="","",SUM(E160:I160)))</f>
        <v/>
      </c>
    </row>
    <row r="161" customFormat="false" ht="12.75" hidden="false" customHeight="false" outlineLevel="0" collapsed="false">
      <c r="A161" s="41"/>
      <c r="B161" s="30"/>
      <c r="C161" s="30"/>
      <c r="D161" s="31"/>
      <c r="E161" s="12" t="str">
        <f aca="false">IF(B161="","",IF(C161="","",0.01308*B161^1.87*C161^1.172))</f>
        <v/>
      </c>
      <c r="F161" s="28" t="str">
        <f aca="false">IF(B161="","",IF(C161="","",0.0101*B161^2.484))</f>
        <v/>
      </c>
      <c r="G161" s="13" t="str">
        <f aca="false">IF(B161="","",IF(C161="","",0.003685*B161^2.654))</f>
        <v/>
      </c>
      <c r="H161" s="13" t="str">
        <f aca="false">IF(B161="","",IF(C161="","",0.01258*B161^1.705))</f>
        <v/>
      </c>
      <c r="I161" s="13" t="str">
        <f aca="false">IF(B161="","",IF(C161="","",0.02949*B161^1.917))</f>
        <v/>
      </c>
      <c r="J161" s="14" t="str">
        <f aca="false">IF(B161="","",IF(C161="","",SUM(E161:I161)))</f>
        <v/>
      </c>
    </row>
    <row r="162" customFormat="false" ht="12.75" hidden="false" customHeight="false" outlineLevel="0" collapsed="false">
      <c r="A162" s="41"/>
      <c r="B162" s="30"/>
      <c r="C162" s="30"/>
      <c r="D162" s="31"/>
      <c r="E162" s="12" t="str">
        <f aca="false">IF(B162="","",IF(C162="","",0.01308*B162^1.87*C162^1.172))</f>
        <v/>
      </c>
      <c r="F162" s="28" t="str">
        <f aca="false">IF(B162="","",IF(C162="","",0.0101*B162^2.484))</f>
        <v/>
      </c>
      <c r="G162" s="13" t="str">
        <f aca="false">IF(B162="","",IF(C162="","",0.003685*B162^2.654))</f>
        <v/>
      </c>
      <c r="H162" s="13" t="str">
        <f aca="false">IF(B162="","",IF(C162="","",0.01258*B162^1.705))</f>
        <v/>
      </c>
      <c r="I162" s="13" t="str">
        <f aca="false">IF(B162="","",IF(C162="","",0.02949*B162^1.917))</f>
        <v/>
      </c>
      <c r="J162" s="14" t="str">
        <f aca="false">IF(B162="","",IF(C162="","",SUM(E162:I162)))</f>
        <v/>
      </c>
    </row>
    <row r="163" customFormat="false" ht="12.75" hidden="false" customHeight="false" outlineLevel="0" collapsed="false">
      <c r="A163" s="41"/>
      <c r="B163" s="30"/>
      <c r="C163" s="30"/>
      <c r="D163" s="31"/>
      <c r="E163" s="12" t="str">
        <f aca="false">IF(B163="","",IF(C163="","",0.01308*B163^1.87*C163^1.172))</f>
        <v/>
      </c>
      <c r="F163" s="28" t="str">
        <f aca="false">IF(B163="","",IF(C163="","",0.0101*B163^2.484))</f>
        <v/>
      </c>
      <c r="G163" s="13" t="str">
        <f aca="false">IF(B163="","",IF(C163="","",0.003685*B163^2.654))</f>
        <v/>
      </c>
      <c r="H163" s="13" t="str">
        <f aca="false">IF(B163="","",IF(C163="","",0.01258*B163^1.705))</f>
        <v/>
      </c>
      <c r="I163" s="13" t="str">
        <f aca="false">IF(B163="","",IF(C163="","",0.02949*B163^1.917))</f>
        <v/>
      </c>
      <c r="J163" s="14" t="str">
        <f aca="false">IF(B163="","",IF(C163="","",SUM(E163:I163)))</f>
        <v/>
      </c>
    </row>
    <row r="164" customFormat="false" ht="12.75" hidden="false" customHeight="false" outlineLevel="0" collapsed="false">
      <c r="A164" s="41"/>
      <c r="B164" s="30"/>
      <c r="C164" s="30"/>
      <c r="D164" s="31"/>
      <c r="E164" s="12" t="str">
        <f aca="false">IF(B164="","",IF(C164="","",0.01308*B164^1.87*C164^1.172))</f>
        <v/>
      </c>
      <c r="F164" s="28" t="str">
        <f aca="false">IF(B164="","",IF(C164="","",0.0101*B164^2.484))</f>
        <v/>
      </c>
      <c r="G164" s="13" t="str">
        <f aca="false">IF(B164="","",IF(C164="","",0.003685*B164^2.654))</f>
        <v/>
      </c>
      <c r="H164" s="13" t="str">
        <f aca="false">IF(B164="","",IF(C164="","",0.01258*B164^1.705))</f>
        <v/>
      </c>
      <c r="I164" s="13" t="str">
        <f aca="false">IF(B164="","",IF(C164="","",0.02949*B164^1.917))</f>
        <v/>
      </c>
      <c r="J164" s="14" t="str">
        <f aca="false">IF(B164="","",IF(C164="","",SUM(E164:I164)))</f>
        <v/>
      </c>
    </row>
    <row r="165" customFormat="false" ht="12.75" hidden="false" customHeight="false" outlineLevel="0" collapsed="false">
      <c r="A165" s="41"/>
      <c r="B165" s="30"/>
      <c r="C165" s="30"/>
      <c r="D165" s="31"/>
      <c r="E165" s="12" t="str">
        <f aca="false">IF(B165="","",IF(C165="","",0.01308*B165^1.87*C165^1.172))</f>
        <v/>
      </c>
      <c r="F165" s="28" t="str">
        <f aca="false">IF(B165="","",IF(C165="","",0.0101*B165^2.484))</f>
        <v/>
      </c>
      <c r="G165" s="13" t="str">
        <f aca="false">IF(B165="","",IF(C165="","",0.003685*B165^2.654))</f>
        <v/>
      </c>
      <c r="H165" s="13" t="str">
        <f aca="false">IF(B165="","",IF(C165="","",0.01258*B165^1.705))</f>
        <v/>
      </c>
      <c r="I165" s="13" t="str">
        <f aca="false">IF(B165="","",IF(C165="","",0.02949*B165^1.917))</f>
        <v/>
      </c>
      <c r="J165" s="14" t="str">
        <f aca="false">IF(B165="","",IF(C165="","",SUM(E165:I165)))</f>
        <v/>
      </c>
    </row>
    <row r="166" customFormat="false" ht="12.75" hidden="false" customHeight="false" outlineLevel="0" collapsed="false">
      <c r="A166" s="41"/>
      <c r="B166" s="30"/>
      <c r="C166" s="30"/>
      <c r="D166" s="31"/>
      <c r="E166" s="12" t="str">
        <f aca="false">IF(B166="","",IF(C166="","",0.01308*B166^1.87*C166^1.172))</f>
        <v/>
      </c>
      <c r="F166" s="28" t="str">
        <f aca="false">IF(B166="","",IF(C166="","",0.0101*B166^2.484))</f>
        <v/>
      </c>
      <c r="G166" s="13" t="str">
        <f aca="false">IF(B166="","",IF(C166="","",0.003685*B166^2.654))</f>
        <v/>
      </c>
      <c r="H166" s="13" t="str">
        <f aca="false">IF(B166="","",IF(C166="","",0.01258*B166^1.705))</f>
        <v/>
      </c>
      <c r="I166" s="13" t="str">
        <f aca="false">IF(B166="","",IF(C166="","",0.02949*B166^1.917))</f>
        <v/>
      </c>
      <c r="J166" s="14" t="str">
        <f aca="false">IF(B166="","",IF(C166="","",SUM(E166:I166)))</f>
        <v/>
      </c>
    </row>
    <row r="167" customFormat="false" ht="12.75" hidden="false" customHeight="false" outlineLevel="0" collapsed="false">
      <c r="A167" s="41"/>
      <c r="B167" s="30"/>
      <c r="C167" s="30"/>
      <c r="D167" s="31"/>
      <c r="E167" s="12" t="str">
        <f aca="false">IF(B167="","",IF(C167="","",0.01308*B167^1.87*C167^1.172))</f>
        <v/>
      </c>
      <c r="F167" s="28" t="str">
        <f aca="false">IF(B167="","",IF(C167="","",0.0101*B167^2.484))</f>
        <v/>
      </c>
      <c r="G167" s="13" t="str">
        <f aca="false">IF(B167="","",IF(C167="","",0.003685*B167^2.654))</f>
        <v/>
      </c>
      <c r="H167" s="13" t="str">
        <f aca="false">IF(B167="","",IF(C167="","",0.01258*B167^1.705))</f>
        <v/>
      </c>
      <c r="I167" s="13" t="str">
        <f aca="false">IF(B167="","",IF(C167="","",0.02949*B167^1.917))</f>
        <v/>
      </c>
      <c r="J167" s="14" t="str">
        <f aca="false">IF(B167="","",IF(C167="","",SUM(E167:I167)))</f>
        <v/>
      </c>
    </row>
    <row r="168" customFormat="false" ht="12.75" hidden="false" customHeight="false" outlineLevel="0" collapsed="false">
      <c r="A168" s="41"/>
      <c r="B168" s="30"/>
      <c r="C168" s="30"/>
      <c r="D168" s="31"/>
      <c r="E168" s="12" t="str">
        <f aca="false">IF(B168="","",IF(C168="","",0.01308*B168^1.87*C168^1.172))</f>
        <v/>
      </c>
      <c r="F168" s="28" t="str">
        <f aca="false">IF(B168="","",IF(C168="","",0.0101*B168^2.484))</f>
        <v/>
      </c>
      <c r="G168" s="13" t="str">
        <f aca="false">IF(B168="","",IF(C168="","",0.003685*B168^2.654))</f>
        <v/>
      </c>
      <c r="H168" s="13" t="str">
        <f aca="false">IF(B168="","",IF(C168="","",0.01258*B168^1.705))</f>
        <v/>
      </c>
      <c r="I168" s="13" t="str">
        <f aca="false">IF(B168="","",IF(C168="","",0.02949*B168^1.917))</f>
        <v/>
      </c>
      <c r="J168" s="14" t="str">
        <f aca="false">IF(B168="","",IF(C168="","",SUM(E168:I168)))</f>
        <v/>
      </c>
    </row>
    <row r="169" customFormat="false" ht="12.75" hidden="false" customHeight="false" outlineLevel="0" collapsed="false">
      <c r="A169" s="41"/>
      <c r="B169" s="30"/>
      <c r="C169" s="30"/>
      <c r="D169" s="31"/>
      <c r="E169" s="12" t="str">
        <f aca="false">IF(B169="","",IF(C169="","",0.01308*B169^1.87*C169^1.172))</f>
        <v/>
      </c>
      <c r="F169" s="28" t="str">
        <f aca="false">IF(B169="","",IF(C169="","",0.0101*B169^2.484))</f>
        <v/>
      </c>
      <c r="G169" s="13" t="str">
        <f aca="false">IF(B169="","",IF(C169="","",0.003685*B169^2.654))</f>
        <v/>
      </c>
      <c r="H169" s="13" t="str">
        <f aca="false">IF(B169="","",IF(C169="","",0.01258*B169^1.705))</f>
        <v/>
      </c>
      <c r="I169" s="13" t="str">
        <f aca="false">IF(B169="","",IF(C169="","",0.02949*B169^1.917))</f>
        <v/>
      </c>
      <c r="J169" s="14" t="str">
        <f aca="false">IF(B169="","",IF(C169="","",SUM(E169:I169)))</f>
        <v/>
      </c>
    </row>
    <row r="170" customFormat="false" ht="12.75" hidden="false" customHeight="false" outlineLevel="0" collapsed="false">
      <c r="A170" s="41"/>
      <c r="B170" s="30"/>
      <c r="C170" s="30"/>
      <c r="D170" s="31"/>
      <c r="E170" s="12" t="str">
        <f aca="false">IF(B170="","",IF(C170="","",0.01308*B170^1.87*C170^1.172))</f>
        <v/>
      </c>
      <c r="F170" s="28" t="str">
        <f aca="false">IF(B170="","",IF(C170="","",0.0101*B170^2.484))</f>
        <v/>
      </c>
      <c r="G170" s="13" t="str">
        <f aca="false">IF(B170="","",IF(C170="","",0.003685*B170^2.654))</f>
        <v/>
      </c>
      <c r="H170" s="13" t="str">
        <f aca="false">IF(B170="","",IF(C170="","",0.01258*B170^1.705))</f>
        <v/>
      </c>
      <c r="I170" s="13" t="str">
        <f aca="false">IF(B170="","",IF(C170="","",0.02949*B170^1.917))</f>
        <v/>
      </c>
      <c r="J170" s="14" t="str">
        <f aca="false">IF(B170="","",IF(C170="","",SUM(E170:I170)))</f>
        <v/>
      </c>
    </row>
    <row r="171" customFormat="false" ht="12.75" hidden="false" customHeight="false" outlineLevel="0" collapsed="false">
      <c r="A171" s="41"/>
      <c r="B171" s="30"/>
      <c r="C171" s="30"/>
      <c r="D171" s="31"/>
      <c r="E171" s="12" t="str">
        <f aca="false">IF(B171="","",IF(C171="","",0.01308*B171^1.87*C171^1.172))</f>
        <v/>
      </c>
      <c r="F171" s="28" t="str">
        <f aca="false">IF(B171="","",IF(C171="","",0.0101*B171^2.484))</f>
        <v/>
      </c>
      <c r="G171" s="13" t="str">
        <f aca="false">IF(B171="","",IF(C171="","",0.003685*B171^2.654))</f>
        <v/>
      </c>
      <c r="H171" s="13" t="str">
        <f aca="false">IF(B171="","",IF(C171="","",0.01258*B171^1.705))</f>
        <v/>
      </c>
      <c r="I171" s="13" t="str">
        <f aca="false">IF(B171="","",IF(C171="","",0.02949*B171^1.917))</f>
        <v/>
      </c>
      <c r="J171" s="14" t="str">
        <f aca="false">IF(B171="","",IF(C171="","",SUM(E171:I171)))</f>
        <v/>
      </c>
    </row>
    <row r="172" customFormat="false" ht="12.75" hidden="false" customHeight="false" outlineLevel="0" collapsed="false">
      <c r="A172" s="41"/>
      <c r="B172" s="30"/>
      <c r="C172" s="30"/>
      <c r="D172" s="31"/>
      <c r="E172" s="12" t="str">
        <f aca="false">IF(B172="","",IF(C172="","",0.01308*B172^1.87*C172^1.172))</f>
        <v/>
      </c>
      <c r="F172" s="28" t="str">
        <f aca="false">IF(B172="","",IF(C172="","",0.0101*B172^2.484))</f>
        <v/>
      </c>
      <c r="G172" s="13" t="str">
        <f aca="false">IF(B172="","",IF(C172="","",0.003685*B172^2.654))</f>
        <v/>
      </c>
      <c r="H172" s="13" t="str">
        <f aca="false">IF(B172="","",IF(C172="","",0.01258*B172^1.705))</f>
        <v/>
      </c>
      <c r="I172" s="13" t="str">
        <f aca="false">IF(B172="","",IF(C172="","",0.02949*B172^1.917))</f>
        <v/>
      </c>
      <c r="J172" s="14" t="str">
        <f aca="false">IF(B172="","",IF(C172="","",SUM(E172:I172)))</f>
        <v/>
      </c>
    </row>
    <row r="173" customFormat="false" ht="12.75" hidden="false" customHeight="false" outlineLevel="0" collapsed="false">
      <c r="A173" s="41"/>
      <c r="B173" s="30"/>
      <c r="C173" s="30"/>
      <c r="D173" s="31"/>
      <c r="E173" s="12" t="str">
        <f aca="false">IF(B173="","",IF(C173="","",0.01308*B173^1.87*C173^1.172))</f>
        <v/>
      </c>
      <c r="F173" s="28" t="str">
        <f aca="false">IF(B173="","",IF(C173="","",0.0101*B173^2.484))</f>
        <v/>
      </c>
      <c r="G173" s="13" t="str">
        <f aca="false">IF(B173="","",IF(C173="","",0.003685*B173^2.654))</f>
        <v/>
      </c>
      <c r="H173" s="13" t="str">
        <f aca="false">IF(B173="","",IF(C173="","",0.01258*B173^1.705))</f>
        <v/>
      </c>
      <c r="I173" s="13" t="str">
        <f aca="false">IF(B173="","",IF(C173="","",0.02949*B173^1.917))</f>
        <v/>
      </c>
      <c r="J173" s="14" t="str">
        <f aca="false">IF(B173="","",IF(C173="","",SUM(E173:I173)))</f>
        <v/>
      </c>
    </row>
    <row r="174" customFormat="false" ht="12.75" hidden="false" customHeight="false" outlineLevel="0" collapsed="false">
      <c r="A174" s="41"/>
      <c r="B174" s="30"/>
      <c r="C174" s="30"/>
      <c r="D174" s="31"/>
      <c r="E174" s="12" t="str">
        <f aca="false">IF(B174="","",IF(C174="","",0.01308*B174^1.87*C174^1.172))</f>
        <v/>
      </c>
      <c r="F174" s="28" t="str">
        <f aca="false">IF(B174="","",IF(C174="","",0.0101*B174^2.484))</f>
        <v/>
      </c>
      <c r="G174" s="13" t="str">
        <f aca="false">IF(B174="","",IF(C174="","",0.003685*B174^2.654))</f>
        <v/>
      </c>
      <c r="H174" s="13" t="str">
        <f aca="false">IF(B174="","",IF(C174="","",0.01258*B174^1.705))</f>
        <v/>
      </c>
      <c r="I174" s="13" t="str">
        <f aca="false">IF(B174="","",IF(C174="","",0.02949*B174^1.917))</f>
        <v/>
      </c>
      <c r="J174" s="14" t="str">
        <f aca="false">IF(B174="","",IF(C174="","",SUM(E174:I174)))</f>
        <v/>
      </c>
    </row>
    <row r="175" customFormat="false" ht="12.75" hidden="false" customHeight="false" outlineLevel="0" collapsed="false">
      <c r="A175" s="41"/>
      <c r="B175" s="30"/>
      <c r="C175" s="30"/>
      <c r="D175" s="31"/>
      <c r="E175" s="12" t="str">
        <f aca="false">IF(B175="","",IF(C175="","",0.01308*B175^1.87*C175^1.172))</f>
        <v/>
      </c>
      <c r="F175" s="28" t="str">
        <f aca="false">IF(B175="","",IF(C175="","",0.0101*B175^2.484))</f>
        <v/>
      </c>
      <c r="G175" s="13" t="str">
        <f aca="false">IF(B175="","",IF(C175="","",0.003685*B175^2.654))</f>
        <v/>
      </c>
      <c r="H175" s="13" t="str">
        <f aca="false">IF(B175="","",IF(C175="","",0.01258*B175^1.705))</f>
        <v/>
      </c>
      <c r="I175" s="13" t="str">
        <f aca="false">IF(B175="","",IF(C175="","",0.02949*B175^1.917))</f>
        <v/>
      </c>
      <c r="J175" s="14" t="str">
        <f aca="false">IF(B175="","",IF(C175="","",SUM(E175:I175)))</f>
        <v/>
      </c>
    </row>
    <row r="176" customFormat="false" ht="12.75" hidden="false" customHeight="false" outlineLevel="0" collapsed="false">
      <c r="A176" s="41"/>
      <c r="B176" s="30"/>
      <c r="C176" s="30"/>
      <c r="D176" s="31"/>
      <c r="E176" s="12" t="str">
        <f aca="false">IF(B176="","",IF(C176="","",0.01308*B176^1.87*C176^1.172))</f>
        <v/>
      </c>
      <c r="F176" s="28" t="str">
        <f aca="false">IF(B176="","",IF(C176="","",0.0101*B176^2.484))</f>
        <v/>
      </c>
      <c r="G176" s="13" t="str">
        <f aca="false">IF(B176="","",IF(C176="","",0.003685*B176^2.654))</f>
        <v/>
      </c>
      <c r="H176" s="13" t="str">
        <f aca="false">IF(B176="","",IF(C176="","",0.01258*B176^1.705))</f>
        <v/>
      </c>
      <c r="I176" s="13" t="str">
        <f aca="false">IF(B176="","",IF(C176="","",0.02949*B176^1.917))</f>
        <v/>
      </c>
      <c r="J176" s="14" t="str">
        <f aca="false">IF(B176="","",IF(C176="","",SUM(E176:I176)))</f>
        <v/>
      </c>
    </row>
    <row r="177" customFormat="false" ht="12.75" hidden="false" customHeight="false" outlineLevel="0" collapsed="false">
      <c r="A177" s="41"/>
      <c r="B177" s="30"/>
      <c r="C177" s="30"/>
      <c r="D177" s="31"/>
      <c r="E177" s="12" t="str">
        <f aca="false">IF(B177="","",IF(C177="","",0.01308*B177^1.87*C177^1.172))</f>
        <v/>
      </c>
      <c r="F177" s="28" t="str">
        <f aca="false">IF(B177="","",IF(C177="","",0.0101*B177^2.484))</f>
        <v/>
      </c>
      <c r="G177" s="13" t="str">
        <f aca="false">IF(B177="","",IF(C177="","",0.003685*B177^2.654))</f>
        <v/>
      </c>
      <c r="H177" s="13" t="str">
        <f aca="false">IF(B177="","",IF(C177="","",0.01258*B177^1.705))</f>
        <v/>
      </c>
      <c r="I177" s="13" t="str">
        <f aca="false">IF(B177="","",IF(C177="","",0.02949*B177^1.917))</f>
        <v/>
      </c>
      <c r="J177" s="14" t="str">
        <f aca="false">IF(B177="","",IF(C177="","",SUM(E177:I177)))</f>
        <v/>
      </c>
    </row>
    <row r="178" customFormat="false" ht="12.75" hidden="false" customHeight="false" outlineLevel="0" collapsed="false">
      <c r="A178" s="41"/>
      <c r="B178" s="30"/>
      <c r="C178" s="30"/>
      <c r="D178" s="31"/>
      <c r="E178" s="12" t="str">
        <f aca="false">IF(B178="","",IF(C178="","",0.01308*B178^1.87*C178^1.172))</f>
        <v/>
      </c>
      <c r="F178" s="28" t="str">
        <f aca="false">IF(B178="","",IF(C178="","",0.0101*B178^2.484))</f>
        <v/>
      </c>
      <c r="G178" s="13" t="str">
        <f aca="false">IF(B178="","",IF(C178="","",0.003685*B178^2.654))</f>
        <v/>
      </c>
      <c r="H178" s="13" t="str">
        <f aca="false">IF(B178="","",IF(C178="","",0.01258*B178^1.705))</f>
        <v/>
      </c>
      <c r="I178" s="13" t="str">
        <f aca="false">IF(B178="","",IF(C178="","",0.02949*B178^1.917))</f>
        <v/>
      </c>
      <c r="J178" s="14" t="str">
        <f aca="false">IF(B178="","",IF(C178="","",SUM(E178:I178)))</f>
        <v/>
      </c>
    </row>
    <row r="179" customFormat="false" ht="12.75" hidden="false" customHeight="false" outlineLevel="0" collapsed="false">
      <c r="A179" s="41"/>
      <c r="B179" s="30"/>
      <c r="C179" s="30"/>
      <c r="D179" s="31"/>
      <c r="E179" s="12" t="str">
        <f aca="false">IF(B179="","",IF(C179="","",0.01308*B179^1.87*C179^1.172))</f>
        <v/>
      </c>
      <c r="F179" s="28" t="str">
        <f aca="false">IF(B179="","",IF(C179="","",0.0101*B179^2.484))</f>
        <v/>
      </c>
      <c r="G179" s="13" t="str">
        <f aca="false">IF(B179="","",IF(C179="","",0.003685*B179^2.654))</f>
        <v/>
      </c>
      <c r="H179" s="13" t="str">
        <f aca="false">IF(B179="","",IF(C179="","",0.01258*B179^1.705))</f>
        <v/>
      </c>
      <c r="I179" s="13" t="str">
        <f aca="false">IF(B179="","",IF(C179="","",0.02949*B179^1.917))</f>
        <v/>
      </c>
      <c r="J179" s="14" t="str">
        <f aca="false">IF(B179="","",IF(C179="","",SUM(E179:I179)))</f>
        <v/>
      </c>
    </row>
    <row r="180" customFormat="false" ht="12.75" hidden="false" customHeight="false" outlineLevel="0" collapsed="false">
      <c r="A180" s="41"/>
      <c r="B180" s="30"/>
      <c r="C180" s="30"/>
      <c r="D180" s="31"/>
      <c r="E180" s="12" t="str">
        <f aca="false">IF(B180="","",IF(C180="","",0.01308*B180^1.87*C180^1.172))</f>
        <v/>
      </c>
      <c r="F180" s="28" t="str">
        <f aca="false">IF(B180="","",IF(C180="","",0.0101*B180^2.484))</f>
        <v/>
      </c>
      <c r="G180" s="13" t="str">
        <f aca="false">IF(B180="","",IF(C180="","",0.003685*B180^2.654))</f>
        <v/>
      </c>
      <c r="H180" s="13" t="str">
        <f aca="false">IF(B180="","",IF(C180="","",0.01258*B180^1.705))</f>
        <v/>
      </c>
      <c r="I180" s="13" t="str">
        <f aca="false">IF(B180="","",IF(C180="","",0.02949*B180^1.917))</f>
        <v/>
      </c>
      <c r="J180" s="14" t="str">
        <f aca="false">IF(B180="","",IF(C180="","",SUM(E180:I180)))</f>
        <v/>
      </c>
    </row>
    <row r="181" customFormat="false" ht="12.75" hidden="false" customHeight="false" outlineLevel="0" collapsed="false">
      <c r="A181" s="41"/>
      <c r="B181" s="30"/>
      <c r="C181" s="30"/>
      <c r="D181" s="31"/>
      <c r="E181" s="12" t="str">
        <f aca="false">IF(B181="","",IF(C181="","",0.01308*B181^1.87*C181^1.172))</f>
        <v/>
      </c>
      <c r="F181" s="28" t="str">
        <f aca="false">IF(B181="","",IF(C181="","",0.0101*B181^2.484))</f>
        <v/>
      </c>
      <c r="G181" s="13" t="str">
        <f aca="false">IF(B181="","",IF(C181="","",0.003685*B181^2.654))</f>
        <v/>
      </c>
      <c r="H181" s="13" t="str">
        <f aca="false">IF(B181="","",IF(C181="","",0.01258*B181^1.705))</f>
        <v/>
      </c>
      <c r="I181" s="13" t="str">
        <f aca="false">IF(B181="","",IF(C181="","",0.02949*B181^1.917))</f>
        <v/>
      </c>
      <c r="J181" s="14" t="str">
        <f aca="false">IF(B181="","",IF(C181="","",SUM(E181:I181)))</f>
        <v/>
      </c>
    </row>
    <row r="182" customFormat="false" ht="12.75" hidden="false" customHeight="false" outlineLevel="0" collapsed="false">
      <c r="A182" s="41"/>
      <c r="B182" s="30"/>
      <c r="C182" s="30"/>
      <c r="D182" s="31"/>
      <c r="E182" s="12" t="str">
        <f aca="false">IF(B182="","",IF(C182="","",0.01308*B182^1.87*C182^1.172))</f>
        <v/>
      </c>
      <c r="F182" s="28" t="str">
        <f aca="false">IF(B182="","",IF(C182="","",0.0101*B182^2.484))</f>
        <v/>
      </c>
      <c r="G182" s="13" t="str">
        <f aca="false">IF(B182="","",IF(C182="","",0.003685*B182^2.654))</f>
        <v/>
      </c>
      <c r="H182" s="13" t="str">
        <f aca="false">IF(B182="","",IF(C182="","",0.01258*B182^1.705))</f>
        <v/>
      </c>
      <c r="I182" s="13" t="str">
        <f aca="false">IF(B182="","",IF(C182="","",0.02949*B182^1.917))</f>
        <v/>
      </c>
      <c r="J182" s="14" t="str">
        <f aca="false">IF(B182="","",IF(C182="","",SUM(E182:I182)))</f>
        <v/>
      </c>
    </row>
    <row r="183" customFormat="false" ht="12.75" hidden="false" customHeight="false" outlineLevel="0" collapsed="false">
      <c r="A183" s="41"/>
      <c r="B183" s="30"/>
      <c r="C183" s="30"/>
      <c r="D183" s="31"/>
      <c r="E183" s="12" t="str">
        <f aca="false">IF(B183="","",IF(C183="","",0.01308*B183^1.87*C183^1.172))</f>
        <v/>
      </c>
      <c r="F183" s="28" t="str">
        <f aca="false">IF(B183="","",IF(C183="","",0.0101*B183^2.484))</f>
        <v/>
      </c>
      <c r="G183" s="13" t="str">
        <f aca="false">IF(B183="","",IF(C183="","",0.003685*B183^2.654))</f>
        <v/>
      </c>
      <c r="H183" s="13" t="str">
        <f aca="false">IF(B183="","",IF(C183="","",0.01258*B183^1.705))</f>
        <v/>
      </c>
      <c r="I183" s="13" t="str">
        <f aca="false">IF(B183="","",IF(C183="","",0.02949*B183^1.917))</f>
        <v/>
      </c>
      <c r="J183" s="14" t="str">
        <f aca="false">IF(B183="","",IF(C183="","",SUM(E183:I183)))</f>
        <v/>
      </c>
    </row>
    <row r="184" customFormat="false" ht="12.75" hidden="false" customHeight="false" outlineLevel="0" collapsed="false">
      <c r="A184" s="41"/>
      <c r="B184" s="30"/>
      <c r="C184" s="30"/>
      <c r="D184" s="31"/>
      <c r="E184" s="12" t="str">
        <f aca="false">IF(B184="","",IF(C184="","",0.01308*B184^1.87*C184^1.172))</f>
        <v/>
      </c>
      <c r="F184" s="28" t="str">
        <f aca="false">IF(B184="","",IF(C184="","",0.0101*B184^2.484))</f>
        <v/>
      </c>
      <c r="G184" s="13" t="str">
        <f aca="false">IF(B184="","",IF(C184="","",0.003685*B184^2.654))</f>
        <v/>
      </c>
      <c r="H184" s="13" t="str">
        <f aca="false">IF(B184="","",IF(C184="","",0.01258*B184^1.705))</f>
        <v/>
      </c>
      <c r="I184" s="13" t="str">
        <f aca="false">IF(B184="","",IF(C184="","",0.02949*B184^1.917))</f>
        <v/>
      </c>
      <c r="J184" s="14" t="str">
        <f aca="false">IF(B184="","",IF(C184="","",SUM(E184:I184)))</f>
        <v/>
      </c>
    </row>
    <row r="185" customFormat="false" ht="12.75" hidden="false" customHeight="false" outlineLevel="0" collapsed="false">
      <c r="A185" s="41"/>
      <c r="B185" s="30"/>
      <c r="C185" s="30"/>
      <c r="D185" s="31"/>
      <c r="E185" s="12" t="str">
        <f aca="false">IF(B185="","",IF(C185="","",0.01308*B185^1.87*C185^1.172))</f>
        <v/>
      </c>
      <c r="F185" s="28" t="str">
        <f aca="false">IF(B185="","",IF(C185="","",0.0101*B185^2.484))</f>
        <v/>
      </c>
      <c r="G185" s="13" t="str">
        <f aca="false">IF(B185="","",IF(C185="","",0.003685*B185^2.654))</f>
        <v/>
      </c>
      <c r="H185" s="13" t="str">
        <f aca="false">IF(B185="","",IF(C185="","",0.01258*B185^1.705))</f>
        <v/>
      </c>
      <c r="I185" s="13" t="str">
        <f aca="false">IF(B185="","",IF(C185="","",0.02949*B185^1.917))</f>
        <v/>
      </c>
      <c r="J185" s="14" t="str">
        <f aca="false">IF(B185="","",IF(C185="","",SUM(E185:I185)))</f>
        <v/>
      </c>
    </row>
    <row r="186" customFormat="false" ht="12.75" hidden="false" customHeight="false" outlineLevel="0" collapsed="false">
      <c r="A186" s="41"/>
      <c r="B186" s="30"/>
      <c r="C186" s="30"/>
      <c r="D186" s="31"/>
      <c r="E186" s="12" t="str">
        <f aca="false">IF(B186="","",IF(C186="","",0.01308*B186^1.87*C186^1.172))</f>
        <v/>
      </c>
      <c r="F186" s="28" t="str">
        <f aca="false">IF(B186="","",IF(C186="","",0.0101*B186^2.484))</f>
        <v/>
      </c>
      <c r="G186" s="13" t="str">
        <f aca="false">IF(B186="","",IF(C186="","",0.003685*B186^2.654))</f>
        <v/>
      </c>
      <c r="H186" s="13" t="str">
        <f aca="false">IF(B186="","",IF(C186="","",0.01258*B186^1.705))</f>
        <v/>
      </c>
      <c r="I186" s="13" t="str">
        <f aca="false">IF(B186="","",IF(C186="","",0.02949*B186^1.917))</f>
        <v/>
      </c>
      <c r="J186" s="14" t="str">
        <f aca="false">IF(B186="","",IF(C186="","",SUM(E186:I186)))</f>
        <v/>
      </c>
    </row>
    <row r="187" customFormat="false" ht="12.75" hidden="false" customHeight="false" outlineLevel="0" collapsed="false">
      <c r="A187" s="41"/>
      <c r="B187" s="30"/>
      <c r="C187" s="30"/>
      <c r="D187" s="31"/>
      <c r="E187" s="12" t="str">
        <f aca="false">IF(B187="","",IF(C187="","",0.01308*B187^1.87*C187^1.172))</f>
        <v/>
      </c>
      <c r="F187" s="28" t="str">
        <f aca="false">IF(B187="","",IF(C187="","",0.0101*B187^2.484))</f>
        <v/>
      </c>
      <c r="G187" s="13" t="str">
        <f aca="false">IF(B187="","",IF(C187="","",0.003685*B187^2.654))</f>
        <v/>
      </c>
      <c r="H187" s="13" t="str">
        <f aca="false">IF(B187="","",IF(C187="","",0.01258*B187^1.705))</f>
        <v/>
      </c>
      <c r="I187" s="13" t="str">
        <f aca="false">IF(B187="","",IF(C187="","",0.02949*B187^1.917))</f>
        <v/>
      </c>
      <c r="J187" s="14" t="str">
        <f aca="false">IF(B187="","",IF(C187="","",SUM(E187:I187)))</f>
        <v/>
      </c>
    </row>
    <row r="188" customFormat="false" ht="12.75" hidden="false" customHeight="false" outlineLevel="0" collapsed="false">
      <c r="A188" s="41"/>
      <c r="B188" s="30"/>
      <c r="C188" s="30"/>
      <c r="D188" s="31"/>
      <c r="E188" s="12" t="str">
        <f aca="false">IF(B188="","",IF(C188="","",0.01308*B188^1.87*C188^1.172))</f>
        <v/>
      </c>
      <c r="F188" s="28" t="str">
        <f aca="false">IF(B188="","",IF(C188="","",0.0101*B188^2.484))</f>
        <v/>
      </c>
      <c r="G188" s="13" t="str">
        <f aca="false">IF(B188="","",IF(C188="","",0.003685*B188^2.654))</f>
        <v/>
      </c>
      <c r="H188" s="13" t="str">
        <f aca="false">IF(B188="","",IF(C188="","",0.01258*B188^1.705))</f>
        <v/>
      </c>
      <c r="I188" s="13" t="str">
        <f aca="false">IF(B188="","",IF(C188="","",0.02949*B188^1.917))</f>
        <v/>
      </c>
      <c r="J188" s="14" t="str">
        <f aca="false">IF(B188="","",IF(C188="","",SUM(E188:I188)))</f>
        <v/>
      </c>
    </row>
    <row r="189" customFormat="false" ht="12.75" hidden="false" customHeight="false" outlineLevel="0" collapsed="false">
      <c r="A189" s="41"/>
      <c r="B189" s="30"/>
      <c r="C189" s="30"/>
      <c r="D189" s="31"/>
      <c r="E189" s="12" t="str">
        <f aca="false">IF(B189="","",IF(C189="","",0.01308*B189^1.87*C189^1.172))</f>
        <v/>
      </c>
      <c r="F189" s="28" t="str">
        <f aca="false">IF(B189="","",IF(C189="","",0.0101*B189^2.484))</f>
        <v/>
      </c>
      <c r="G189" s="13" t="str">
        <f aca="false">IF(B189="","",IF(C189="","",0.003685*B189^2.654))</f>
        <v/>
      </c>
      <c r="H189" s="13" t="str">
        <f aca="false">IF(B189="","",IF(C189="","",0.01258*B189^1.705))</f>
        <v/>
      </c>
      <c r="I189" s="13" t="str">
        <f aca="false">IF(B189="","",IF(C189="","",0.02949*B189^1.917))</f>
        <v/>
      </c>
      <c r="J189" s="14" t="str">
        <f aca="false">IF(B189="","",IF(C189="","",SUM(E189:I189)))</f>
        <v/>
      </c>
    </row>
    <row r="190" customFormat="false" ht="12.75" hidden="false" customHeight="false" outlineLevel="0" collapsed="false">
      <c r="A190" s="41"/>
      <c r="B190" s="30"/>
      <c r="C190" s="30"/>
      <c r="D190" s="31"/>
      <c r="E190" s="12" t="str">
        <f aca="false">IF(B190="","",IF(C190="","",0.01308*B190^1.87*C190^1.172))</f>
        <v/>
      </c>
      <c r="F190" s="28" t="str">
        <f aca="false">IF(B190="","",IF(C190="","",0.0101*B190^2.484))</f>
        <v/>
      </c>
      <c r="G190" s="13" t="str">
        <f aca="false">IF(B190="","",IF(C190="","",0.003685*B190^2.654))</f>
        <v/>
      </c>
      <c r="H190" s="13" t="str">
        <f aca="false">IF(B190="","",IF(C190="","",0.01258*B190^1.705))</f>
        <v/>
      </c>
      <c r="I190" s="13" t="str">
        <f aca="false">IF(B190="","",IF(C190="","",0.02949*B190^1.917))</f>
        <v/>
      </c>
      <c r="J190" s="14" t="str">
        <f aca="false">IF(B190="","",IF(C190="","",SUM(E190:I190)))</f>
        <v/>
      </c>
    </row>
    <row r="191" customFormat="false" ht="12.75" hidden="false" customHeight="false" outlineLevel="0" collapsed="false">
      <c r="A191" s="41"/>
      <c r="B191" s="30"/>
      <c r="C191" s="30"/>
      <c r="D191" s="31"/>
      <c r="E191" s="12" t="str">
        <f aca="false">IF(B191="","",IF(C191="","",0.01308*B191^1.87*C191^1.172))</f>
        <v/>
      </c>
      <c r="F191" s="28" t="str">
        <f aca="false">IF(B191="","",IF(C191="","",0.0101*B191^2.484))</f>
        <v/>
      </c>
      <c r="G191" s="13" t="str">
        <f aca="false">IF(B191="","",IF(C191="","",0.003685*B191^2.654))</f>
        <v/>
      </c>
      <c r="H191" s="13" t="str">
        <f aca="false">IF(B191="","",IF(C191="","",0.01258*B191^1.705))</f>
        <v/>
      </c>
      <c r="I191" s="13" t="str">
        <f aca="false">IF(B191="","",IF(C191="","",0.02949*B191^1.917))</f>
        <v/>
      </c>
      <c r="J191" s="14" t="str">
        <f aca="false">IF(B191="","",IF(C191="","",SUM(E191:I191)))</f>
        <v/>
      </c>
    </row>
    <row r="192" customFormat="false" ht="12.75" hidden="false" customHeight="false" outlineLevel="0" collapsed="false">
      <c r="A192" s="41"/>
      <c r="B192" s="30"/>
      <c r="C192" s="30"/>
      <c r="D192" s="31"/>
      <c r="E192" s="12" t="str">
        <f aca="false">IF(B192="","",IF(C192="","",0.01308*B192^1.87*C192^1.172))</f>
        <v/>
      </c>
      <c r="F192" s="28" t="str">
        <f aca="false">IF(B192="","",IF(C192="","",0.0101*B192^2.484))</f>
        <v/>
      </c>
      <c r="G192" s="13" t="str">
        <f aca="false">IF(B192="","",IF(C192="","",0.003685*B192^2.654))</f>
        <v/>
      </c>
      <c r="H192" s="13" t="str">
        <f aca="false">IF(B192="","",IF(C192="","",0.01258*B192^1.705))</f>
        <v/>
      </c>
      <c r="I192" s="13" t="str">
        <f aca="false">IF(B192="","",IF(C192="","",0.02949*B192^1.917))</f>
        <v/>
      </c>
      <c r="J192" s="14" t="str">
        <f aca="false">IF(B192="","",IF(C192="","",SUM(E192:I192)))</f>
        <v/>
      </c>
    </row>
    <row r="193" customFormat="false" ht="12.75" hidden="false" customHeight="false" outlineLevel="0" collapsed="false">
      <c r="A193" s="41"/>
      <c r="B193" s="30"/>
      <c r="C193" s="30"/>
      <c r="D193" s="31"/>
      <c r="E193" s="12" t="str">
        <f aca="false">IF(B193="","",IF(C193="","",0.01308*B193^1.87*C193^1.172))</f>
        <v/>
      </c>
      <c r="F193" s="28" t="str">
        <f aca="false">IF(B193="","",IF(C193="","",0.0101*B193^2.484))</f>
        <v/>
      </c>
      <c r="G193" s="13" t="str">
        <f aca="false">IF(B193="","",IF(C193="","",0.003685*B193^2.654))</f>
        <v/>
      </c>
      <c r="H193" s="13" t="str">
        <f aca="false">IF(B193="","",IF(C193="","",0.01258*B193^1.705))</f>
        <v/>
      </c>
      <c r="I193" s="13" t="str">
        <f aca="false">IF(B193="","",IF(C193="","",0.02949*B193^1.917))</f>
        <v/>
      </c>
      <c r="J193" s="14" t="str">
        <f aca="false">IF(B193="","",IF(C193="","",SUM(E193:I193)))</f>
        <v/>
      </c>
    </row>
    <row r="194" customFormat="false" ht="12.75" hidden="false" customHeight="false" outlineLevel="0" collapsed="false">
      <c r="A194" s="41"/>
      <c r="B194" s="30"/>
      <c r="C194" s="30"/>
      <c r="D194" s="31"/>
      <c r="E194" s="12" t="str">
        <f aca="false">IF(B194="","",IF(C194="","",0.01308*B194^1.87*C194^1.172))</f>
        <v/>
      </c>
      <c r="F194" s="28" t="str">
        <f aca="false">IF(B194="","",IF(C194="","",0.0101*B194^2.484))</f>
        <v/>
      </c>
      <c r="G194" s="13" t="str">
        <f aca="false">IF(B194="","",IF(C194="","",0.003685*B194^2.654))</f>
        <v/>
      </c>
      <c r="H194" s="13" t="str">
        <f aca="false">IF(B194="","",IF(C194="","",0.01258*B194^1.705))</f>
        <v/>
      </c>
      <c r="I194" s="13" t="str">
        <f aca="false">IF(B194="","",IF(C194="","",0.02949*B194^1.917))</f>
        <v/>
      </c>
      <c r="J194" s="14" t="str">
        <f aca="false">IF(B194="","",IF(C194="","",SUM(E194:I194)))</f>
        <v/>
      </c>
    </row>
    <row r="195" customFormat="false" ht="12.75" hidden="false" customHeight="false" outlineLevel="0" collapsed="false">
      <c r="A195" s="41"/>
      <c r="B195" s="30"/>
      <c r="C195" s="30"/>
      <c r="D195" s="31"/>
      <c r="E195" s="12" t="str">
        <f aca="false">IF(B195="","",IF(C195="","",0.01308*B195^1.87*C195^1.172))</f>
        <v/>
      </c>
      <c r="F195" s="28" t="str">
        <f aca="false">IF(B195="","",IF(C195="","",0.0101*B195^2.484))</f>
        <v/>
      </c>
      <c r="G195" s="13" t="str">
        <f aca="false">IF(B195="","",IF(C195="","",0.003685*B195^2.654))</f>
        <v/>
      </c>
      <c r="H195" s="13" t="str">
        <f aca="false">IF(B195="","",IF(C195="","",0.01258*B195^1.705))</f>
        <v/>
      </c>
      <c r="I195" s="13" t="str">
        <f aca="false">IF(B195="","",IF(C195="","",0.02949*B195^1.917))</f>
        <v/>
      </c>
      <c r="J195" s="14" t="str">
        <f aca="false">IF(B195="","",IF(C195="","",SUM(E195:I195)))</f>
        <v/>
      </c>
    </row>
    <row r="196" customFormat="false" ht="12.75" hidden="false" customHeight="false" outlineLevel="0" collapsed="false">
      <c r="A196" s="41"/>
      <c r="B196" s="30"/>
      <c r="C196" s="30"/>
      <c r="D196" s="31"/>
      <c r="E196" s="12" t="str">
        <f aca="false">IF(B196="","",IF(C196="","",0.01308*B196^1.87*C196^1.172))</f>
        <v/>
      </c>
      <c r="F196" s="28" t="str">
        <f aca="false">IF(B196="","",IF(C196="","",0.0101*B196^2.484))</f>
        <v/>
      </c>
      <c r="G196" s="13" t="str">
        <f aca="false">IF(B196="","",IF(C196="","",0.003685*B196^2.654))</f>
        <v/>
      </c>
      <c r="H196" s="13" t="str">
        <f aca="false">IF(B196="","",IF(C196="","",0.01258*B196^1.705))</f>
        <v/>
      </c>
      <c r="I196" s="13" t="str">
        <f aca="false">IF(B196="","",IF(C196="","",0.02949*B196^1.917))</f>
        <v/>
      </c>
      <c r="J196" s="14" t="str">
        <f aca="false">IF(B196="","",IF(C196="","",SUM(E196:I196)))</f>
        <v/>
      </c>
    </row>
    <row r="197" customFormat="false" ht="12.75" hidden="false" customHeight="false" outlineLevel="0" collapsed="false">
      <c r="A197" s="41"/>
      <c r="B197" s="30"/>
      <c r="C197" s="30"/>
      <c r="D197" s="31"/>
      <c r="E197" s="12" t="str">
        <f aca="false">IF(B197="","",IF(C197="","",0.01308*B197^1.87*C197^1.172))</f>
        <v/>
      </c>
      <c r="F197" s="28" t="str">
        <f aca="false">IF(B197="","",IF(C197="","",0.0101*B197^2.484))</f>
        <v/>
      </c>
      <c r="G197" s="13" t="str">
        <f aca="false">IF(B197="","",IF(C197="","",0.003685*B197^2.654))</f>
        <v/>
      </c>
      <c r="H197" s="13" t="str">
        <f aca="false">IF(B197="","",IF(C197="","",0.01258*B197^1.705))</f>
        <v/>
      </c>
      <c r="I197" s="13" t="str">
        <f aca="false">IF(B197="","",IF(C197="","",0.02949*B197^1.917))</f>
        <v/>
      </c>
      <c r="J197" s="14" t="str">
        <f aca="false">IF(B197="","",IF(C197="","",SUM(E197:I197)))</f>
        <v/>
      </c>
    </row>
    <row r="198" customFormat="false" ht="12.75" hidden="false" customHeight="false" outlineLevel="0" collapsed="false">
      <c r="A198" s="41"/>
      <c r="B198" s="30"/>
      <c r="C198" s="30"/>
      <c r="D198" s="31"/>
      <c r="E198" s="12" t="str">
        <f aca="false">IF(B198="","",IF(C198="","",0.01308*B198^1.87*C198^1.172))</f>
        <v/>
      </c>
      <c r="F198" s="28" t="str">
        <f aca="false">IF(B198="","",IF(C198="","",0.0101*B198^2.484))</f>
        <v/>
      </c>
      <c r="G198" s="13" t="str">
        <f aca="false">IF(B198="","",IF(C198="","",0.003685*B198^2.654))</f>
        <v/>
      </c>
      <c r="H198" s="13" t="str">
        <f aca="false">IF(B198="","",IF(C198="","",0.01258*B198^1.705))</f>
        <v/>
      </c>
      <c r="I198" s="13" t="str">
        <f aca="false">IF(B198="","",IF(C198="","",0.02949*B198^1.917))</f>
        <v/>
      </c>
      <c r="J198" s="14" t="str">
        <f aca="false">IF(B198="","",IF(C198="","",SUM(E198:I198)))</f>
        <v/>
      </c>
    </row>
    <row r="199" customFormat="false" ht="12.75" hidden="false" customHeight="false" outlineLevel="0" collapsed="false">
      <c r="A199" s="41"/>
      <c r="B199" s="30"/>
      <c r="C199" s="30"/>
      <c r="D199" s="31"/>
      <c r="E199" s="12" t="str">
        <f aca="false">IF(B199="","",IF(C199="","",0.01308*B199^1.87*C199^1.172))</f>
        <v/>
      </c>
      <c r="F199" s="28" t="str">
        <f aca="false">IF(B199="","",IF(C199="","",0.0101*B199^2.484))</f>
        <v/>
      </c>
      <c r="G199" s="13" t="str">
        <f aca="false">IF(B199="","",IF(C199="","",0.003685*B199^2.654))</f>
        <v/>
      </c>
      <c r="H199" s="13" t="str">
        <f aca="false">IF(B199="","",IF(C199="","",0.01258*B199^1.705))</f>
        <v/>
      </c>
      <c r="I199" s="13" t="str">
        <f aca="false">IF(B199="","",IF(C199="","",0.02949*B199^1.917))</f>
        <v/>
      </c>
      <c r="J199" s="14" t="str">
        <f aca="false">IF(B199="","",IF(C199="","",SUM(E199:I199)))</f>
        <v/>
      </c>
    </row>
    <row r="200" customFormat="false" ht="12.75" hidden="false" customHeight="false" outlineLevel="0" collapsed="false">
      <c r="A200" s="41"/>
      <c r="B200" s="30"/>
      <c r="C200" s="30"/>
      <c r="D200" s="31"/>
      <c r="E200" s="12" t="str">
        <f aca="false">IF(B200="","",IF(C200="","",0.01308*B200^1.87*C200^1.172))</f>
        <v/>
      </c>
      <c r="F200" s="28" t="str">
        <f aca="false">IF(B200="","",IF(C200="","",0.0101*B200^2.484))</f>
        <v/>
      </c>
      <c r="G200" s="13" t="str">
        <f aca="false">IF(B200="","",IF(C200="","",0.003685*B200^2.654))</f>
        <v/>
      </c>
      <c r="H200" s="13" t="str">
        <f aca="false">IF(B200="","",IF(C200="","",0.01258*B200^1.705))</f>
        <v/>
      </c>
      <c r="I200" s="13" t="str">
        <f aca="false">IF(B200="","",IF(C200="","",0.02949*B200^1.917))</f>
        <v/>
      </c>
      <c r="J200" s="14" t="str">
        <f aca="false">IF(B200="","",IF(C200="","",SUM(E200:I200)))</f>
        <v/>
      </c>
    </row>
    <row r="201" customFormat="false" ht="12.75" hidden="false" customHeight="false" outlineLevel="0" collapsed="false">
      <c r="A201" s="41"/>
      <c r="B201" s="30"/>
      <c r="C201" s="30"/>
      <c r="D201" s="31"/>
      <c r="E201" s="12" t="str">
        <f aca="false">IF(B201="","",IF(C201="","",0.01308*B201^1.87*C201^1.172))</f>
        <v/>
      </c>
      <c r="F201" s="28" t="str">
        <f aca="false">IF(B201="","",IF(C201="","",0.0101*B201^2.484))</f>
        <v/>
      </c>
      <c r="G201" s="13" t="str">
        <f aca="false">IF(B201="","",IF(C201="","",0.003685*B201^2.654))</f>
        <v/>
      </c>
      <c r="H201" s="13" t="str">
        <f aca="false">IF(B201="","",IF(C201="","",0.01258*B201^1.705))</f>
        <v/>
      </c>
      <c r="I201" s="13" t="str">
        <f aca="false">IF(B201="","",IF(C201="","",0.02949*B201^1.917))</f>
        <v/>
      </c>
      <c r="J201" s="14" t="str">
        <f aca="false">IF(B201="","",IF(C201="","",SUM(E201:I201)))</f>
        <v/>
      </c>
    </row>
    <row r="202" customFormat="false" ht="12.75" hidden="false" customHeight="false" outlineLevel="0" collapsed="false">
      <c r="A202" s="41"/>
      <c r="B202" s="30"/>
      <c r="C202" s="30"/>
      <c r="D202" s="31"/>
      <c r="E202" s="12" t="str">
        <f aca="false">IF(B202="","",IF(C202="","",0.01308*B202^1.87*C202^1.172))</f>
        <v/>
      </c>
      <c r="F202" s="28" t="str">
        <f aca="false">IF(B202="","",IF(C202="","",0.0101*B202^2.484))</f>
        <v/>
      </c>
      <c r="G202" s="13" t="str">
        <f aca="false">IF(B202="","",IF(C202="","",0.003685*B202^2.654))</f>
        <v/>
      </c>
      <c r="H202" s="13" t="str">
        <f aca="false">IF(B202="","",IF(C202="","",0.01258*B202^1.705))</f>
        <v/>
      </c>
      <c r="I202" s="13" t="str">
        <f aca="false">IF(B202="","",IF(C202="","",0.02949*B202^1.917))</f>
        <v/>
      </c>
      <c r="J202" s="14" t="str">
        <f aca="false">IF(B202="","",IF(C202="","",SUM(E202:I202)))</f>
        <v/>
      </c>
    </row>
    <row r="203" customFormat="false" ht="12.75" hidden="false" customHeight="false" outlineLevel="0" collapsed="false">
      <c r="A203" s="41"/>
      <c r="B203" s="30"/>
      <c r="C203" s="30"/>
      <c r="D203" s="31"/>
      <c r="E203" s="12" t="str">
        <f aca="false">IF(B203="","",IF(C203="","",0.01308*B203^1.87*C203^1.172))</f>
        <v/>
      </c>
      <c r="F203" s="28" t="str">
        <f aca="false">IF(B203="","",IF(C203="","",0.0101*B203^2.484))</f>
        <v/>
      </c>
      <c r="G203" s="13" t="str">
        <f aca="false">IF(B203="","",IF(C203="","",0.003685*B203^2.654))</f>
        <v/>
      </c>
      <c r="H203" s="13" t="str">
        <f aca="false">IF(B203="","",IF(C203="","",0.01258*B203^1.705))</f>
        <v/>
      </c>
      <c r="I203" s="13" t="str">
        <f aca="false">IF(B203="","",IF(C203="","",0.02949*B203^1.917))</f>
        <v/>
      </c>
      <c r="J203" s="14" t="str">
        <f aca="false">IF(B203="","",IF(C203="","",SUM(E203:I203)))</f>
        <v/>
      </c>
    </row>
    <row r="204" customFormat="false" ht="12.75" hidden="false" customHeight="false" outlineLevel="0" collapsed="false">
      <c r="A204" s="41"/>
      <c r="B204" s="30"/>
      <c r="C204" s="30"/>
      <c r="D204" s="31"/>
      <c r="E204" s="12" t="str">
        <f aca="false">IF(B204="","",IF(C204="","",0.01308*B204^1.87*C204^1.172))</f>
        <v/>
      </c>
      <c r="F204" s="28" t="str">
        <f aca="false">IF(B204="","",IF(C204="","",0.0101*B204^2.484))</f>
        <v/>
      </c>
      <c r="G204" s="13" t="str">
        <f aca="false">IF(B204="","",IF(C204="","",0.003685*B204^2.654))</f>
        <v/>
      </c>
      <c r="H204" s="13" t="str">
        <f aca="false">IF(B204="","",IF(C204="","",0.01258*B204^1.705))</f>
        <v/>
      </c>
      <c r="I204" s="13" t="str">
        <f aca="false">IF(B204="","",IF(C204="","",0.02949*B204^1.917))</f>
        <v/>
      </c>
      <c r="J204" s="14" t="str">
        <f aca="false">IF(B204="","",IF(C204="","",SUM(E204:I204)))</f>
        <v/>
      </c>
    </row>
    <row r="205" customFormat="false" ht="12.75" hidden="false" customHeight="false" outlineLevel="0" collapsed="false">
      <c r="A205" s="41"/>
      <c r="B205" s="30"/>
      <c r="C205" s="30"/>
      <c r="D205" s="31"/>
      <c r="E205" s="12" t="str">
        <f aca="false">IF(B205="","",IF(C205="","",0.01308*B205^1.87*C205^1.172))</f>
        <v/>
      </c>
      <c r="F205" s="28" t="str">
        <f aca="false">IF(B205="","",IF(C205="","",0.0101*B205^2.484))</f>
        <v/>
      </c>
      <c r="G205" s="13" t="str">
        <f aca="false">IF(B205="","",IF(C205="","",0.003685*B205^2.654))</f>
        <v/>
      </c>
      <c r="H205" s="13" t="str">
        <f aca="false">IF(B205="","",IF(C205="","",0.01258*B205^1.705))</f>
        <v/>
      </c>
      <c r="I205" s="13" t="str">
        <f aca="false">IF(B205="","",IF(C205="","",0.02949*B205^1.917))</f>
        <v/>
      </c>
      <c r="J205" s="14" t="str">
        <f aca="false">IF(B205="","",IF(C205="","",SUM(E205:I205)))</f>
        <v/>
      </c>
    </row>
    <row r="206" customFormat="false" ht="12.75" hidden="false" customHeight="false" outlineLevel="0" collapsed="false">
      <c r="A206" s="41"/>
      <c r="B206" s="30"/>
      <c r="C206" s="30"/>
      <c r="D206" s="31"/>
      <c r="E206" s="12" t="str">
        <f aca="false">IF(B206="","",IF(C206="","",0.01308*B206^1.87*C206^1.172))</f>
        <v/>
      </c>
      <c r="F206" s="28" t="str">
        <f aca="false">IF(B206="","",IF(C206="","",0.0101*B206^2.484))</f>
        <v/>
      </c>
      <c r="G206" s="13" t="str">
        <f aca="false">IF(B206="","",IF(C206="","",0.003685*B206^2.654))</f>
        <v/>
      </c>
      <c r="H206" s="13" t="str">
        <f aca="false">IF(B206="","",IF(C206="","",0.01258*B206^1.705))</f>
        <v/>
      </c>
      <c r="I206" s="13" t="str">
        <f aca="false">IF(B206="","",IF(C206="","",0.02949*B206^1.917))</f>
        <v/>
      </c>
      <c r="J206" s="14" t="str">
        <f aca="false">IF(B206="","",IF(C206="","",SUM(E206:I206)))</f>
        <v/>
      </c>
    </row>
    <row r="207" customFormat="false" ht="12.75" hidden="false" customHeight="false" outlineLevel="0" collapsed="false">
      <c r="A207" s="41"/>
      <c r="B207" s="30"/>
      <c r="C207" s="30"/>
      <c r="D207" s="31"/>
      <c r="E207" s="12" t="str">
        <f aca="false">IF(B207="","",IF(C207="","",0.01308*B207^1.87*C207^1.172))</f>
        <v/>
      </c>
      <c r="F207" s="28" t="str">
        <f aca="false">IF(B207="","",IF(C207="","",0.0101*B207^2.484))</f>
        <v/>
      </c>
      <c r="G207" s="13" t="str">
        <f aca="false">IF(B207="","",IF(C207="","",0.003685*B207^2.654))</f>
        <v/>
      </c>
      <c r="H207" s="13" t="str">
        <f aca="false">IF(B207="","",IF(C207="","",0.01258*B207^1.705))</f>
        <v/>
      </c>
      <c r="I207" s="13" t="str">
        <f aca="false">IF(B207="","",IF(C207="","",0.02949*B207^1.917))</f>
        <v/>
      </c>
      <c r="J207" s="14" t="str">
        <f aca="false">IF(B207="","",IF(C207="","",SUM(E207:I207)))</f>
        <v/>
      </c>
    </row>
    <row r="208" customFormat="false" ht="12.75" hidden="false" customHeight="false" outlineLevel="0" collapsed="false">
      <c r="A208" s="41"/>
      <c r="B208" s="30"/>
      <c r="C208" s="30"/>
      <c r="D208" s="31"/>
      <c r="E208" s="12" t="str">
        <f aca="false">IF(B208="","",IF(C208="","",0.01308*B208^1.87*C208^1.172))</f>
        <v/>
      </c>
      <c r="F208" s="28" t="str">
        <f aca="false">IF(B208="","",IF(C208="","",0.0101*B208^2.484))</f>
        <v/>
      </c>
      <c r="G208" s="13" t="str">
        <f aca="false">IF(B208="","",IF(C208="","",0.003685*B208^2.654))</f>
        <v/>
      </c>
      <c r="H208" s="13" t="str">
        <f aca="false">IF(B208="","",IF(C208="","",0.01258*B208^1.705))</f>
        <v/>
      </c>
      <c r="I208" s="13" t="str">
        <f aca="false">IF(B208="","",IF(C208="","",0.02949*B208^1.917))</f>
        <v/>
      </c>
      <c r="J208" s="14" t="str">
        <f aca="false">IF(B208="","",IF(C208="","",SUM(E208:I208)))</f>
        <v/>
      </c>
    </row>
    <row r="209" customFormat="false" ht="12.75" hidden="false" customHeight="false" outlineLevel="0" collapsed="false">
      <c r="A209" s="41"/>
      <c r="B209" s="30"/>
      <c r="C209" s="30"/>
      <c r="D209" s="31"/>
      <c r="E209" s="12" t="str">
        <f aca="false">IF(B209="","",IF(C209="","",0.01308*B209^1.87*C209^1.172))</f>
        <v/>
      </c>
      <c r="F209" s="28" t="str">
        <f aca="false">IF(B209="","",IF(C209="","",0.0101*B209^2.484))</f>
        <v/>
      </c>
      <c r="G209" s="13" t="str">
        <f aca="false">IF(B209="","",IF(C209="","",0.003685*B209^2.654))</f>
        <v/>
      </c>
      <c r="H209" s="13" t="str">
        <f aca="false">IF(B209="","",IF(C209="","",0.01258*B209^1.705))</f>
        <v/>
      </c>
      <c r="I209" s="13" t="str">
        <f aca="false">IF(B209="","",IF(C209="","",0.02949*B209^1.917))</f>
        <v/>
      </c>
      <c r="J209" s="14" t="str">
        <f aca="false">IF(B209="","",IF(C209="","",SUM(E209:I209)))</f>
        <v/>
      </c>
    </row>
    <row r="210" customFormat="false" ht="12.75" hidden="false" customHeight="false" outlineLevel="0" collapsed="false">
      <c r="A210" s="41"/>
      <c r="B210" s="30"/>
      <c r="C210" s="30"/>
      <c r="D210" s="31"/>
      <c r="E210" s="12" t="str">
        <f aca="false">IF(B210="","",IF(C210="","",0.01308*B210^1.87*C210^1.172))</f>
        <v/>
      </c>
      <c r="F210" s="28" t="str">
        <f aca="false">IF(B210="","",IF(C210="","",0.0101*B210^2.484))</f>
        <v/>
      </c>
      <c r="G210" s="13" t="str">
        <f aca="false">IF(B210="","",IF(C210="","",0.003685*B210^2.654))</f>
        <v/>
      </c>
      <c r="H210" s="13" t="str">
        <f aca="false">IF(B210="","",IF(C210="","",0.01258*B210^1.705))</f>
        <v/>
      </c>
      <c r="I210" s="13" t="str">
        <f aca="false">IF(B210="","",IF(C210="","",0.02949*B210^1.917))</f>
        <v/>
      </c>
      <c r="J210" s="14" t="str">
        <f aca="false">IF(B210="","",IF(C210="","",SUM(E210:I210)))</f>
        <v/>
      </c>
    </row>
    <row r="211" customFormat="false" ht="12.75" hidden="false" customHeight="false" outlineLevel="0" collapsed="false">
      <c r="A211" s="41"/>
      <c r="B211" s="30"/>
      <c r="C211" s="30"/>
      <c r="D211" s="31"/>
      <c r="E211" s="12" t="str">
        <f aca="false">IF(B211="","",IF(C211="","",0.01308*B211^1.87*C211^1.172))</f>
        <v/>
      </c>
      <c r="F211" s="28" t="str">
        <f aca="false">IF(B211="","",IF(C211="","",0.0101*B211^2.484))</f>
        <v/>
      </c>
      <c r="G211" s="13" t="str">
        <f aca="false">IF(B211="","",IF(C211="","",0.003685*B211^2.654))</f>
        <v/>
      </c>
      <c r="H211" s="13" t="str">
        <f aca="false">IF(B211="","",IF(C211="","",0.01258*B211^1.705))</f>
        <v/>
      </c>
      <c r="I211" s="13" t="str">
        <f aca="false">IF(B211="","",IF(C211="","",0.02949*B211^1.917))</f>
        <v/>
      </c>
      <c r="J211" s="14" t="str">
        <f aca="false">IF(B211="","",IF(C211="","",SUM(E211:I211)))</f>
        <v/>
      </c>
    </row>
    <row r="212" customFormat="false" ht="12.75" hidden="false" customHeight="false" outlineLevel="0" collapsed="false">
      <c r="A212" s="41"/>
      <c r="B212" s="30"/>
      <c r="C212" s="30"/>
      <c r="D212" s="31"/>
      <c r="E212" s="12" t="str">
        <f aca="false">IF(B212="","",IF(C212="","",0.01308*B212^1.87*C212^1.172))</f>
        <v/>
      </c>
      <c r="F212" s="28" t="str">
        <f aca="false">IF(B212="","",IF(C212="","",0.0101*B212^2.484))</f>
        <v/>
      </c>
      <c r="G212" s="13" t="str">
        <f aca="false">IF(B212="","",IF(C212="","",0.003685*B212^2.654))</f>
        <v/>
      </c>
      <c r="H212" s="13" t="str">
        <f aca="false">IF(B212="","",IF(C212="","",0.01258*B212^1.705))</f>
        <v/>
      </c>
      <c r="I212" s="13" t="str">
        <f aca="false">IF(B212="","",IF(C212="","",0.02949*B212^1.917))</f>
        <v/>
      </c>
      <c r="J212" s="14" t="str">
        <f aca="false">IF(B212="","",IF(C212="","",SUM(E212:I212)))</f>
        <v/>
      </c>
    </row>
    <row r="213" customFormat="false" ht="12.75" hidden="false" customHeight="false" outlineLevel="0" collapsed="false">
      <c r="A213" s="41"/>
      <c r="B213" s="30"/>
      <c r="C213" s="30"/>
      <c r="D213" s="31"/>
      <c r="E213" s="12" t="str">
        <f aca="false">IF(B213="","",IF(C213="","",0.01308*B213^1.87*C213^1.172))</f>
        <v/>
      </c>
      <c r="F213" s="28" t="str">
        <f aca="false">IF(B213="","",IF(C213="","",0.0101*B213^2.484))</f>
        <v/>
      </c>
      <c r="G213" s="13" t="str">
        <f aca="false">IF(B213="","",IF(C213="","",0.003685*B213^2.654))</f>
        <v/>
      </c>
      <c r="H213" s="13" t="str">
        <f aca="false">IF(B213="","",IF(C213="","",0.01258*B213^1.705))</f>
        <v/>
      </c>
      <c r="I213" s="13" t="str">
        <f aca="false">IF(B213="","",IF(C213="","",0.02949*B213^1.917))</f>
        <v/>
      </c>
      <c r="J213" s="14" t="str">
        <f aca="false">IF(B213="","",IF(C213="","",SUM(E213:I213)))</f>
        <v/>
      </c>
    </row>
    <row r="214" customFormat="false" ht="12.75" hidden="false" customHeight="false" outlineLevel="0" collapsed="false">
      <c r="A214" s="41"/>
      <c r="B214" s="30"/>
      <c r="C214" s="30"/>
      <c r="D214" s="31"/>
      <c r="E214" s="12" t="str">
        <f aca="false">IF(B214="","",IF(C214="","",0.01308*B214^1.87*C214^1.172))</f>
        <v/>
      </c>
      <c r="F214" s="28" t="str">
        <f aca="false">IF(B214="","",IF(C214="","",0.0101*B214^2.484))</f>
        <v/>
      </c>
      <c r="G214" s="13" t="str">
        <f aca="false">IF(B214="","",IF(C214="","",0.003685*B214^2.654))</f>
        <v/>
      </c>
      <c r="H214" s="13" t="str">
        <f aca="false">IF(B214="","",IF(C214="","",0.01258*B214^1.705))</f>
        <v/>
      </c>
      <c r="I214" s="13" t="str">
        <f aca="false">IF(B214="","",IF(C214="","",0.02949*B214^1.917))</f>
        <v/>
      </c>
      <c r="J214" s="14" t="str">
        <f aca="false">IF(B214="","",IF(C214="","",SUM(E214:I214)))</f>
        <v/>
      </c>
    </row>
    <row r="215" customFormat="false" ht="12.75" hidden="false" customHeight="false" outlineLevel="0" collapsed="false">
      <c r="A215" s="41"/>
      <c r="B215" s="30"/>
      <c r="C215" s="30"/>
      <c r="D215" s="31"/>
      <c r="E215" s="12" t="str">
        <f aca="false">IF(B215="","",IF(C215="","",0.01308*B215^1.87*C215^1.172))</f>
        <v/>
      </c>
      <c r="F215" s="28" t="str">
        <f aca="false">IF(B215="","",IF(C215="","",0.0101*B215^2.484))</f>
        <v/>
      </c>
      <c r="G215" s="13" t="str">
        <f aca="false">IF(B215="","",IF(C215="","",0.003685*B215^2.654))</f>
        <v/>
      </c>
      <c r="H215" s="13" t="str">
        <f aca="false">IF(B215="","",IF(C215="","",0.01258*B215^1.705))</f>
        <v/>
      </c>
      <c r="I215" s="13" t="str">
        <f aca="false">IF(B215="","",IF(C215="","",0.02949*B215^1.917))</f>
        <v/>
      </c>
      <c r="J215" s="14" t="str">
        <f aca="false">IF(B215="","",IF(C215="","",SUM(E215:I215)))</f>
        <v/>
      </c>
    </row>
    <row r="216" customFormat="false" ht="12.75" hidden="false" customHeight="false" outlineLevel="0" collapsed="false">
      <c r="A216" s="41"/>
      <c r="B216" s="30"/>
      <c r="C216" s="30"/>
      <c r="D216" s="31"/>
      <c r="E216" s="12" t="str">
        <f aca="false">IF(B216="","",IF(C216="","",0.01308*B216^1.87*C216^1.172))</f>
        <v/>
      </c>
      <c r="F216" s="28" t="str">
        <f aca="false">IF(B216="","",IF(C216="","",0.0101*B216^2.484))</f>
        <v/>
      </c>
      <c r="G216" s="13" t="str">
        <f aca="false">IF(B216="","",IF(C216="","",0.003685*B216^2.654))</f>
        <v/>
      </c>
      <c r="H216" s="13" t="str">
        <f aca="false">IF(B216="","",IF(C216="","",0.01258*B216^1.705))</f>
        <v/>
      </c>
      <c r="I216" s="13" t="str">
        <f aca="false">IF(B216="","",IF(C216="","",0.02949*B216^1.917))</f>
        <v/>
      </c>
      <c r="J216" s="14" t="str">
        <f aca="false">IF(B216="","",IF(C216="","",SUM(E216:I216)))</f>
        <v/>
      </c>
    </row>
    <row r="217" customFormat="false" ht="12.75" hidden="false" customHeight="false" outlineLevel="0" collapsed="false">
      <c r="A217" s="41"/>
      <c r="B217" s="30"/>
      <c r="C217" s="30"/>
      <c r="D217" s="31"/>
      <c r="E217" s="12" t="str">
        <f aca="false">IF(B217="","",IF(C217="","",0.01308*B217^1.87*C217^1.172))</f>
        <v/>
      </c>
      <c r="F217" s="28" t="str">
        <f aca="false">IF(B217="","",IF(C217="","",0.0101*B217^2.484))</f>
        <v/>
      </c>
      <c r="G217" s="13" t="str">
        <f aca="false">IF(B217="","",IF(C217="","",0.003685*B217^2.654))</f>
        <v/>
      </c>
      <c r="H217" s="13" t="str">
        <f aca="false">IF(B217="","",IF(C217="","",0.01258*B217^1.705))</f>
        <v/>
      </c>
      <c r="I217" s="13" t="str">
        <f aca="false">IF(B217="","",IF(C217="","",0.02949*B217^1.917))</f>
        <v/>
      </c>
      <c r="J217" s="14" t="str">
        <f aca="false">IF(B217="","",IF(C217="","",SUM(E217:I217)))</f>
        <v/>
      </c>
    </row>
    <row r="218" customFormat="false" ht="12.75" hidden="false" customHeight="false" outlineLevel="0" collapsed="false">
      <c r="A218" s="41"/>
      <c r="B218" s="30"/>
      <c r="C218" s="30"/>
      <c r="D218" s="31"/>
      <c r="E218" s="12" t="str">
        <f aca="false">IF(B218="","",IF(C218="","",0.01308*B218^1.87*C218^1.172))</f>
        <v/>
      </c>
      <c r="F218" s="28" t="str">
        <f aca="false">IF(B218="","",IF(C218="","",0.0101*B218^2.484))</f>
        <v/>
      </c>
      <c r="G218" s="13" t="str">
        <f aca="false">IF(B218="","",IF(C218="","",0.003685*B218^2.654))</f>
        <v/>
      </c>
      <c r="H218" s="13" t="str">
        <f aca="false">IF(B218="","",IF(C218="","",0.01258*B218^1.705))</f>
        <v/>
      </c>
      <c r="I218" s="13" t="str">
        <f aca="false">IF(B218="","",IF(C218="","",0.02949*B218^1.917))</f>
        <v/>
      </c>
      <c r="J218" s="14" t="str">
        <f aca="false">IF(B218="","",IF(C218="","",SUM(E218:I218)))</f>
        <v/>
      </c>
    </row>
    <row r="219" customFormat="false" ht="12.75" hidden="false" customHeight="false" outlineLevel="0" collapsed="false">
      <c r="A219" s="41"/>
      <c r="B219" s="30"/>
      <c r="C219" s="30"/>
      <c r="D219" s="31"/>
      <c r="E219" s="12" t="str">
        <f aca="false">IF(B219="","",IF(C219="","",0.01308*B219^1.87*C219^1.172))</f>
        <v/>
      </c>
      <c r="F219" s="28" t="str">
        <f aca="false">IF(B219="","",IF(C219="","",0.0101*B219^2.484))</f>
        <v/>
      </c>
      <c r="G219" s="13" t="str">
        <f aca="false">IF(B219="","",IF(C219="","",0.003685*B219^2.654))</f>
        <v/>
      </c>
      <c r="H219" s="13" t="str">
        <f aca="false">IF(B219="","",IF(C219="","",0.01258*B219^1.705))</f>
        <v/>
      </c>
      <c r="I219" s="13" t="str">
        <f aca="false">IF(B219="","",IF(C219="","",0.02949*B219^1.917))</f>
        <v/>
      </c>
      <c r="J219" s="14" t="str">
        <f aca="false">IF(B219="","",IF(C219="","",SUM(E219:I219)))</f>
        <v/>
      </c>
    </row>
    <row r="220" customFormat="false" ht="12.75" hidden="false" customHeight="false" outlineLevel="0" collapsed="false">
      <c r="A220" s="41"/>
      <c r="B220" s="30"/>
      <c r="C220" s="30"/>
      <c r="D220" s="31"/>
      <c r="E220" s="12" t="str">
        <f aca="false">IF(B220="","",IF(C220="","",0.01308*B220^1.87*C220^1.172))</f>
        <v/>
      </c>
      <c r="F220" s="28" t="str">
        <f aca="false">IF(B220="","",IF(C220="","",0.0101*B220^2.484))</f>
        <v/>
      </c>
      <c r="G220" s="13" t="str">
        <f aca="false">IF(B220="","",IF(C220="","",0.003685*B220^2.654))</f>
        <v/>
      </c>
      <c r="H220" s="13" t="str">
        <f aca="false">IF(B220="","",IF(C220="","",0.01258*B220^1.705))</f>
        <v/>
      </c>
      <c r="I220" s="13" t="str">
        <f aca="false">IF(B220="","",IF(C220="","",0.02949*B220^1.917))</f>
        <v/>
      </c>
      <c r="J220" s="14" t="str">
        <f aca="false">IF(B220="","",IF(C220="","",SUM(E220:I220)))</f>
        <v/>
      </c>
    </row>
    <row r="221" customFormat="false" ht="12.75" hidden="false" customHeight="false" outlineLevel="0" collapsed="false">
      <c r="A221" s="41"/>
      <c r="B221" s="30"/>
      <c r="C221" s="30"/>
      <c r="D221" s="31"/>
      <c r="E221" s="12" t="str">
        <f aca="false">IF(B221="","",IF(C221="","",0.01308*B221^1.87*C221^1.172))</f>
        <v/>
      </c>
      <c r="F221" s="28" t="str">
        <f aca="false">IF(B221="","",IF(C221="","",0.0101*B221^2.484))</f>
        <v/>
      </c>
      <c r="G221" s="13" t="str">
        <f aca="false">IF(B221="","",IF(C221="","",0.003685*B221^2.654))</f>
        <v/>
      </c>
      <c r="H221" s="13" t="str">
        <f aca="false">IF(B221="","",IF(C221="","",0.01258*B221^1.705))</f>
        <v/>
      </c>
      <c r="I221" s="13" t="str">
        <f aca="false">IF(B221="","",IF(C221="","",0.02949*B221^1.917))</f>
        <v/>
      </c>
      <c r="J221" s="14" t="str">
        <f aca="false">IF(B221="","",IF(C221="","",SUM(E221:I221)))</f>
        <v/>
      </c>
    </row>
    <row r="222" customFormat="false" ht="12.75" hidden="false" customHeight="false" outlineLevel="0" collapsed="false">
      <c r="A222" s="41"/>
      <c r="B222" s="30"/>
      <c r="C222" s="30"/>
      <c r="D222" s="31"/>
      <c r="E222" s="12" t="str">
        <f aca="false">IF(B222="","",IF(C222="","",0.01308*B222^1.87*C222^1.172))</f>
        <v/>
      </c>
      <c r="F222" s="28" t="str">
        <f aca="false">IF(B222="","",IF(C222="","",0.0101*B222^2.484))</f>
        <v/>
      </c>
      <c r="G222" s="13" t="str">
        <f aca="false">IF(B222="","",IF(C222="","",0.003685*B222^2.654))</f>
        <v/>
      </c>
      <c r="H222" s="13" t="str">
        <f aca="false">IF(B222="","",IF(C222="","",0.01258*B222^1.705))</f>
        <v/>
      </c>
      <c r="I222" s="13" t="str">
        <f aca="false">IF(B222="","",IF(C222="","",0.02949*B222^1.917))</f>
        <v/>
      </c>
      <c r="J222" s="14" t="str">
        <f aca="false">IF(B222="","",IF(C222="","",SUM(E222:I222)))</f>
        <v/>
      </c>
    </row>
    <row r="223" customFormat="false" ht="12.75" hidden="false" customHeight="false" outlineLevel="0" collapsed="false">
      <c r="A223" s="41"/>
      <c r="B223" s="30"/>
      <c r="C223" s="30"/>
      <c r="D223" s="31"/>
      <c r="E223" s="12" t="str">
        <f aca="false">IF(B223="","",IF(C223="","",0.01308*B223^1.87*C223^1.172))</f>
        <v/>
      </c>
      <c r="F223" s="28" t="str">
        <f aca="false">IF(B223="","",IF(C223="","",0.0101*B223^2.484))</f>
        <v/>
      </c>
      <c r="G223" s="13" t="str">
        <f aca="false">IF(B223="","",IF(C223="","",0.003685*B223^2.654))</f>
        <v/>
      </c>
      <c r="H223" s="13" t="str">
        <f aca="false">IF(B223="","",IF(C223="","",0.01258*B223^1.705))</f>
        <v/>
      </c>
      <c r="I223" s="13" t="str">
        <f aca="false">IF(B223="","",IF(C223="","",0.02949*B223^1.917))</f>
        <v/>
      </c>
      <c r="J223" s="14" t="str">
        <f aca="false">IF(B223="","",IF(C223="","",SUM(E223:I223)))</f>
        <v/>
      </c>
    </row>
    <row r="224" customFormat="false" ht="12.75" hidden="false" customHeight="false" outlineLevel="0" collapsed="false">
      <c r="A224" s="41"/>
      <c r="B224" s="30"/>
      <c r="C224" s="30"/>
      <c r="D224" s="31"/>
      <c r="E224" s="12" t="str">
        <f aca="false">IF(B224="","",IF(C224="","",0.01308*B224^1.87*C224^1.172))</f>
        <v/>
      </c>
      <c r="F224" s="28" t="str">
        <f aca="false">IF(B224="","",IF(C224="","",0.0101*B224^2.484))</f>
        <v/>
      </c>
      <c r="G224" s="13" t="str">
        <f aca="false">IF(B224="","",IF(C224="","",0.003685*B224^2.654))</f>
        <v/>
      </c>
      <c r="H224" s="13" t="str">
        <f aca="false">IF(B224="","",IF(C224="","",0.01258*B224^1.705))</f>
        <v/>
      </c>
      <c r="I224" s="13" t="str">
        <f aca="false">IF(B224="","",IF(C224="","",0.02949*B224^1.917))</f>
        <v/>
      </c>
      <c r="J224" s="14" t="str">
        <f aca="false">IF(B224="","",IF(C224="","",SUM(E224:I224)))</f>
        <v/>
      </c>
    </row>
    <row r="225" customFormat="false" ht="12.75" hidden="false" customHeight="false" outlineLevel="0" collapsed="false">
      <c r="A225" s="41"/>
      <c r="B225" s="30"/>
      <c r="C225" s="30"/>
      <c r="D225" s="31"/>
      <c r="E225" s="12" t="str">
        <f aca="false">IF(B225="","",IF(C225="","",0.01308*B225^1.87*C225^1.172))</f>
        <v/>
      </c>
      <c r="F225" s="28" t="str">
        <f aca="false">IF(B225="","",IF(C225="","",0.0101*B225^2.484))</f>
        <v/>
      </c>
      <c r="G225" s="13" t="str">
        <f aca="false">IF(B225="","",IF(C225="","",0.003685*B225^2.654))</f>
        <v/>
      </c>
      <c r="H225" s="13" t="str">
        <f aca="false">IF(B225="","",IF(C225="","",0.01258*B225^1.705))</f>
        <v/>
      </c>
      <c r="I225" s="13" t="str">
        <f aca="false">IF(B225="","",IF(C225="","",0.02949*B225^1.917))</f>
        <v/>
      </c>
      <c r="J225" s="14" t="str">
        <f aca="false">IF(B225="","",IF(C225="","",SUM(E225:I225)))</f>
        <v/>
      </c>
    </row>
    <row r="226" customFormat="false" ht="12.75" hidden="false" customHeight="false" outlineLevel="0" collapsed="false">
      <c r="A226" s="41"/>
      <c r="B226" s="30"/>
      <c r="C226" s="30"/>
      <c r="D226" s="31"/>
      <c r="E226" s="12" t="str">
        <f aca="false">IF(B226="","",IF(C226="","",0.01308*B226^1.87*C226^1.172))</f>
        <v/>
      </c>
      <c r="F226" s="28" t="str">
        <f aca="false">IF(B226="","",IF(C226="","",0.0101*B226^2.484))</f>
        <v/>
      </c>
      <c r="G226" s="13" t="str">
        <f aca="false">IF(B226="","",IF(C226="","",0.003685*B226^2.654))</f>
        <v/>
      </c>
      <c r="H226" s="13" t="str">
        <f aca="false">IF(B226="","",IF(C226="","",0.01258*B226^1.705))</f>
        <v/>
      </c>
      <c r="I226" s="13" t="str">
        <f aca="false">IF(B226="","",IF(C226="","",0.02949*B226^1.917))</f>
        <v/>
      </c>
      <c r="J226" s="14" t="str">
        <f aca="false">IF(B226="","",IF(C226="","",SUM(E226:I226)))</f>
        <v/>
      </c>
    </row>
    <row r="227" customFormat="false" ht="12.75" hidden="false" customHeight="false" outlineLevel="0" collapsed="false">
      <c r="A227" s="41"/>
      <c r="B227" s="30"/>
      <c r="C227" s="30"/>
      <c r="D227" s="31"/>
      <c r="E227" s="12" t="str">
        <f aca="false">IF(B227="","",IF(C227="","",0.01308*B227^1.87*C227^1.172))</f>
        <v/>
      </c>
      <c r="F227" s="28" t="str">
        <f aca="false">IF(B227="","",IF(C227="","",0.0101*B227^2.484))</f>
        <v/>
      </c>
      <c r="G227" s="13" t="str">
        <f aca="false">IF(B227="","",IF(C227="","",0.003685*B227^2.654))</f>
        <v/>
      </c>
      <c r="H227" s="13" t="str">
        <f aca="false">IF(B227="","",IF(C227="","",0.01258*B227^1.705))</f>
        <v/>
      </c>
      <c r="I227" s="13" t="str">
        <f aca="false">IF(B227="","",IF(C227="","",0.02949*B227^1.917))</f>
        <v/>
      </c>
      <c r="J227" s="14" t="str">
        <f aca="false">IF(B227="","",IF(C227="","",SUM(E227:I227)))</f>
        <v/>
      </c>
    </row>
    <row r="228" customFormat="false" ht="12.75" hidden="false" customHeight="false" outlineLevel="0" collapsed="false">
      <c r="A228" s="41"/>
      <c r="B228" s="30"/>
      <c r="C228" s="30"/>
      <c r="D228" s="31"/>
      <c r="E228" s="12" t="str">
        <f aca="false">IF(B228="","",IF(C228="","",0.01308*B228^1.87*C228^1.172))</f>
        <v/>
      </c>
      <c r="F228" s="28" t="str">
        <f aca="false">IF(B228="","",IF(C228="","",0.0101*B228^2.484))</f>
        <v/>
      </c>
      <c r="G228" s="13" t="str">
        <f aca="false">IF(B228="","",IF(C228="","",0.003685*B228^2.654))</f>
        <v/>
      </c>
      <c r="H228" s="13" t="str">
        <f aca="false">IF(B228="","",IF(C228="","",0.01258*B228^1.705))</f>
        <v/>
      </c>
      <c r="I228" s="13" t="str">
        <f aca="false">IF(B228="","",IF(C228="","",0.02949*B228^1.917))</f>
        <v/>
      </c>
      <c r="J228" s="14" t="str">
        <f aca="false">IF(B228="","",IF(C228="","",SUM(E228:I228)))</f>
        <v/>
      </c>
    </row>
    <row r="229" customFormat="false" ht="12.75" hidden="false" customHeight="false" outlineLevel="0" collapsed="false">
      <c r="A229" s="41"/>
      <c r="B229" s="30"/>
      <c r="C229" s="30"/>
      <c r="D229" s="31"/>
      <c r="E229" s="12" t="str">
        <f aca="false">IF(B229="","",IF(C229="","",0.01308*B229^1.87*C229^1.172))</f>
        <v/>
      </c>
      <c r="F229" s="28" t="str">
        <f aca="false">IF(B229="","",IF(C229="","",0.0101*B229^2.484))</f>
        <v/>
      </c>
      <c r="G229" s="13" t="str">
        <f aca="false">IF(B229="","",IF(C229="","",0.003685*B229^2.654))</f>
        <v/>
      </c>
      <c r="H229" s="13" t="str">
        <f aca="false">IF(B229="","",IF(C229="","",0.01258*B229^1.705))</f>
        <v/>
      </c>
      <c r="I229" s="13" t="str">
        <f aca="false">IF(B229="","",IF(C229="","",0.02949*B229^1.917))</f>
        <v/>
      </c>
      <c r="J229" s="14" t="str">
        <f aca="false">IF(B229="","",IF(C229="","",SUM(E229:I229)))</f>
        <v/>
      </c>
    </row>
    <row r="230" customFormat="false" ht="12.75" hidden="false" customHeight="false" outlineLevel="0" collapsed="false">
      <c r="A230" s="41"/>
      <c r="B230" s="30"/>
      <c r="C230" s="30"/>
      <c r="D230" s="31"/>
      <c r="E230" s="12" t="str">
        <f aca="false">IF(B230="","",IF(C230="","",0.01308*B230^1.87*C230^1.172))</f>
        <v/>
      </c>
      <c r="F230" s="28" t="str">
        <f aca="false">IF(B230="","",IF(C230="","",0.0101*B230^2.484))</f>
        <v/>
      </c>
      <c r="G230" s="13" t="str">
        <f aca="false">IF(B230="","",IF(C230="","",0.003685*B230^2.654))</f>
        <v/>
      </c>
      <c r="H230" s="13" t="str">
        <f aca="false">IF(B230="","",IF(C230="","",0.01258*B230^1.705))</f>
        <v/>
      </c>
      <c r="I230" s="13" t="str">
        <f aca="false">IF(B230="","",IF(C230="","",0.02949*B230^1.917))</f>
        <v/>
      </c>
      <c r="J230" s="14" t="str">
        <f aca="false">IF(B230="","",IF(C230="","",SUM(E230:I230)))</f>
        <v/>
      </c>
    </row>
    <row r="231" customFormat="false" ht="12.75" hidden="false" customHeight="false" outlineLevel="0" collapsed="false">
      <c r="A231" s="41"/>
      <c r="B231" s="30"/>
      <c r="C231" s="30"/>
      <c r="D231" s="31"/>
      <c r="E231" s="12" t="str">
        <f aca="false">IF(B231="","",IF(C231="","",0.01308*B231^1.87*C231^1.172))</f>
        <v/>
      </c>
      <c r="F231" s="28" t="str">
        <f aca="false">IF(B231="","",IF(C231="","",0.0101*B231^2.484))</f>
        <v/>
      </c>
      <c r="G231" s="13" t="str">
        <f aca="false">IF(B231="","",IF(C231="","",0.003685*B231^2.654))</f>
        <v/>
      </c>
      <c r="H231" s="13" t="str">
        <f aca="false">IF(B231="","",IF(C231="","",0.01258*B231^1.705))</f>
        <v/>
      </c>
      <c r="I231" s="13" t="str">
        <f aca="false">IF(B231="","",IF(C231="","",0.02949*B231^1.917))</f>
        <v/>
      </c>
      <c r="J231" s="14" t="str">
        <f aca="false">IF(B231="","",IF(C231="","",SUM(E231:I231)))</f>
        <v/>
      </c>
    </row>
    <row r="232" customFormat="false" ht="12.75" hidden="false" customHeight="false" outlineLevel="0" collapsed="false">
      <c r="A232" s="41"/>
      <c r="B232" s="30"/>
      <c r="C232" s="30"/>
      <c r="D232" s="31"/>
      <c r="E232" s="12" t="str">
        <f aca="false">IF(B232="","",IF(C232="","",0.01308*B232^1.87*C232^1.172))</f>
        <v/>
      </c>
      <c r="F232" s="28" t="str">
        <f aca="false">IF(B232="","",IF(C232="","",0.0101*B232^2.484))</f>
        <v/>
      </c>
      <c r="G232" s="13" t="str">
        <f aca="false">IF(B232="","",IF(C232="","",0.003685*B232^2.654))</f>
        <v/>
      </c>
      <c r="H232" s="13" t="str">
        <f aca="false">IF(B232="","",IF(C232="","",0.01258*B232^1.705))</f>
        <v/>
      </c>
      <c r="I232" s="13" t="str">
        <f aca="false">IF(B232="","",IF(C232="","",0.02949*B232^1.917))</f>
        <v/>
      </c>
      <c r="J232" s="14" t="str">
        <f aca="false">IF(B232="","",IF(C232="","",SUM(E232:I232)))</f>
        <v/>
      </c>
    </row>
    <row r="233" customFormat="false" ht="12.75" hidden="false" customHeight="false" outlineLevel="0" collapsed="false">
      <c r="A233" s="41"/>
      <c r="B233" s="30"/>
      <c r="C233" s="30"/>
      <c r="D233" s="31"/>
      <c r="E233" s="12" t="str">
        <f aca="false">IF(B233="","",IF(C233="","",0.01308*B233^1.87*C233^1.172))</f>
        <v/>
      </c>
      <c r="F233" s="28" t="str">
        <f aca="false">IF(B233="","",IF(C233="","",0.0101*B233^2.484))</f>
        <v/>
      </c>
      <c r="G233" s="13" t="str">
        <f aca="false">IF(B233="","",IF(C233="","",0.003685*B233^2.654))</f>
        <v/>
      </c>
      <c r="H233" s="13" t="str">
        <f aca="false">IF(B233="","",IF(C233="","",0.01258*B233^1.705))</f>
        <v/>
      </c>
      <c r="I233" s="13" t="str">
        <f aca="false">IF(B233="","",IF(C233="","",0.02949*B233^1.917))</f>
        <v/>
      </c>
      <c r="J233" s="14" t="str">
        <f aca="false">IF(B233="","",IF(C233="","",SUM(E233:I233)))</f>
        <v/>
      </c>
    </row>
    <row r="234" customFormat="false" ht="12.75" hidden="false" customHeight="false" outlineLevel="0" collapsed="false">
      <c r="A234" s="41"/>
      <c r="B234" s="30"/>
      <c r="C234" s="30"/>
      <c r="D234" s="31"/>
      <c r="E234" s="12" t="str">
        <f aca="false">IF(B234="","",IF(C234="","",0.01308*B234^1.87*C234^1.172))</f>
        <v/>
      </c>
      <c r="F234" s="28" t="str">
        <f aca="false">IF(B234="","",IF(C234="","",0.0101*B234^2.484))</f>
        <v/>
      </c>
      <c r="G234" s="13" t="str">
        <f aca="false">IF(B234="","",IF(C234="","",0.003685*B234^2.654))</f>
        <v/>
      </c>
      <c r="H234" s="13" t="str">
        <f aca="false">IF(B234="","",IF(C234="","",0.01258*B234^1.705))</f>
        <v/>
      </c>
      <c r="I234" s="13" t="str">
        <f aca="false">IF(B234="","",IF(C234="","",0.02949*B234^1.917))</f>
        <v/>
      </c>
      <c r="J234" s="14" t="str">
        <f aca="false">IF(B234="","",IF(C234="","",SUM(E234:I234)))</f>
        <v/>
      </c>
    </row>
    <row r="235" customFormat="false" ht="12.75" hidden="false" customHeight="false" outlineLevel="0" collapsed="false">
      <c r="A235" s="41"/>
      <c r="B235" s="30"/>
      <c r="C235" s="30"/>
      <c r="D235" s="31"/>
      <c r="E235" s="12" t="str">
        <f aca="false">IF(B235="","",IF(C235="","",0.01308*B235^1.87*C235^1.172))</f>
        <v/>
      </c>
      <c r="F235" s="28" t="str">
        <f aca="false">IF(B235="","",IF(C235="","",0.0101*B235^2.484))</f>
        <v/>
      </c>
      <c r="G235" s="13" t="str">
        <f aca="false">IF(B235="","",IF(C235="","",0.003685*B235^2.654))</f>
        <v/>
      </c>
      <c r="H235" s="13" t="str">
        <f aca="false">IF(B235="","",IF(C235="","",0.01258*B235^1.705))</f>
        <v/>
      </c>
      <c r="I235" s="13" t="str">
        <f aca="false">IF(B235="","",IF(C235="","",0.02949*B235^1.917))</f>
        <v/>
      </c>
      <c r="J235" s="14" t="str">
        <f aca="false">IF(B235="","",IF(C235="","",SUM(E235:I235)))</f>
        <v/>
      </c>
    </row>
    <row r="236" customFormat="false" ht="12.75" hidden="false" customHeight="false" outlineLevel="0" collapsed="false">
      <c r="A236" s="41"/>
      <c r="B236" s="30"/>
      <c r="C236" s="30"/>
      <c r="D236" s="31"/>
      <c r="E236" s="12" t="str">
        <f aca="false">IF(B236="","",IF(C236="","",0.01308*B236^1.87*C236^1.172))</f>
        <v/>
      </c>
      <c r="F236" s="28" t="str">
        <f aca="false">IF(B236="","",IF(C236="","",0.0101*B236^2.484))</f>
        <v/>
      </c>
      <c r="G236" s="13" t="str">
        <f aca="false">IF(B236="","",IF(C236="","",0.003685*B236^2.654))</f>
        <v/>
      </c>
      <c r="H236" s="13" t="str">
        <f aca="false">IF(B236="","",IF(C236="","",0.01258*B236^1.705))</f>
        <v/>
      </c>
      <c r="I236" s="13" t="str">
        <f aca="false">IF(B236="","",IF(C236="","",0.02949*B236^1.917))</f>
        <v/>
      </c>
      <c r="J236" s="14" t="str">
        <f aca="false">IF(B236="","",IF(C236="","",SUM(E236:I236)))</f>
        <v/>
      </c>
    </row>
    <row r="237" customFormat="false" ht="12.75" hidden="false" customHeight="false" outlineLevel="0" collapsed="false">
      <c r="A237" s="41"/>
      <c r="B237" s="30"/>
      <c r="C237" s="30"/>
      <c r="D237" s="31"/>
      <c r="E237" s="12" t="str">
        <f aca="false">IF(B237="","",IF(C237="","",0.01308*B237^1.87*C237^1.172))</f>
        <v/>
      </c>
      <c r="F237" s="28" t="str">
        <f aca="false">IF(B237="","",IF(C237="","",0.0101*B237^2.484))</f>
        <v/>
      </c>
      <c r="G237" s="13" t="str">
        <f aca="false">IF(B237="","",IF(C237="","",0.003685*B237^2.654))</f>
        <v/>
      </c>
      <c r="H237" s="13" t="str">
        <f aca="false">IF(B237="","",IF(C237="","",0.01258*B237^1.705))</f>
        <v/>
      </c>
      <c r="I237" s="13" t="str">
        <f aca="false">IF(B237="","",IF(C237="","",0.02949*B237^1.917))</f>
        <v/>
      </c>
      <c r="J237" s="14" t="str">
        <f aca="false">IF(B237="","",IF(C237="","",SUM(E237:I237)))</f>
        <v/>
      </c>
    </row>
    <row r="238" customFormat="false" ht="12.75" hidden="false" customHeight="false" outlineLevel="0" collapsed="false">
      <c r="A238" s="41"/>
      <c r="B238" s="30"/>
      <c r="C238" s="30"/>
      <c r="D238" s="31"/>
      <c r="E238" s="12" t="str">
        <f aca="false">IF(B238="","",IF(C238="","",0.01308*B238^1.87*C238^1.172))</f>
        <v/>
      </c>
      <c r="F238" s="28" t="str">
        <f aca="false">IF(B238="","",IF(C238="","",0.0101*B238^2.484))</f>
        <v/>
      </c>
      <c r="G238" s="13" t="str">
        <f aca="false">IF(B238="","",IF(C238="","",0.003685*B238^2.654))</f>
        <v/>
      </c>
      <c r="H238" s="13" t="str">
        <f aca="false">IF(B238="","",IF(C238="","",0.01258*B238^1.705))</f>
        <v/>
      </c>
      <c r="I238" s="13" t="str">
        <f aca="false">IF(B238="","",IF(C238="","",0.02949*B238^1.917))</f>
        <v/>
      </c>
      <c r="J238" s="14" t="str">
        <f aca="false">IF(B238="","",IF(C238="","",SUM(E238:I238)))</f>
        <v/>
      </c>
    </row>
    <row r="239" customFormat="false" ht="12.75" hidden="false" customHeight="false" outlineLevel="0" collapsed="false">
      <c r="A239" s="41"/>
      <c r="B239" s="30"/>
      <c r="C239" s="30"/>
      <c r="D239" s="31"/>
      <c r="E239" s="12" t="str">
        <f aca="false">IF(B239="","",IF(C239="","",0.01308*B239^1.87*C239^1.172))</f>
        <v/>
      </c>
      <c r="F239" s="28" t="str">
        <f aca="false">IF(B239="","",IF(C239="","",0.0101*B239^2.484))</f>
        <v/>
      </c>
      <c r="G239" s="13" t="str">
        <f aca="false">IF(B239="","",IF(C239="","",0.003685*B239^2.654))</f>
        <v/>
      </c>
      <c r="H239" s="13" t="str">
        <f aca="false">IF(B239="","",IF(C239="","",0.01258*B239^1.705))</f>
        <v/>
      </c>
      <c r="I239" s="13" t="str">
        <f aca="false">IF(B239="","",IF(C239="","",0.02949*B239^1.917))</f>
        <v/>
      </c>
      <c r="J239" s="14" t="str">
        <f aca="false">IF(B239="","",IF(C239="","",SUM(E239:I239)))</f>
        <v/>
      </c>
    </row>
    <row r="240" customFormat="false" ht="12.75" hidden="false" customHeight="false" outlineLevel="0" collapsed="false">
      <c r="A240" s="41"/>
      <c r="B240" s="30"/>
      <c r="C240" s="30"/>
      <c r="D240" s="31"/>
      <c r="E240" s="12" t="str">
        <f aca="false">IF(B240="","",IF(C240="","",0.01308*B240^1.87*C240^1.172))</f>
        <v/>
      </c>
      <c r="F240" s="28" t="str">
        <f aca="false">IF(B240="","",IF(C240="","",0.0101*B240^2.484))</f>
        <v/>
      </c>
      <c r="G240" s="13" t="str">
        <f aca="false">IF(B240="","",IF(C240="","",0.003685*B240^2.654))</f>
        <v/>
      </c>
      <c r="H240" s="13" t="str">
        <f aca="false">IF(B240="","",IF(C240="","",0.01258*B240^1.705))</f>
        <v/>
      </c>
      <c r="I240" s="13" t="str">
        <f aca="false">IF(B240="","",IF(C240="","",0.02949*B240^1.917))</f>
        <v/>
      </c>
      <c r="J240" s="14" t="str">
        <f aca="false">IF(B240="","",IF(C240="","",SUM(E240:I240)))</f>
        <v/>
      </c>
    </row>
    <row r="241" customFormat="false" ht="12.75" hidden="false" customHeight="false" outlineLevel="0" collapsed="false">
      <c r="A241" s="41"/>
      <c r="B241" s="30"/>
      <c r="C241" s="30"/>
      <c r="D241" s="31"/>
      <c r="E241" s="12" t="str">
        <f aca="false">IF(B241="","",IF(C241="","",0.01308*B241^1.87*C241^1.172))</f>
        <v/>
      </c>
      <c r="F241" s="28" t="str">
        <f aca="false">IF(B241="","",IF(C241="","",0.0101*B241^2.484))</f>
        <v/>
      </c>
      <c r="G241" s="13" t="str">
        <f aca="false">IF(B241="","",IF(C241="","",0.003685*B241^2.654))</f>
        <v/>
      </c>
      <c r="H241" s="13" t="str">
        <f aca="false">IF(B241="","",IF(C241="","",0.01258*B241^1.705))</f>
        <v/>
      </c>
      <c r="I241" s="13" t="str">
        <f aca="false">IF(B241="","",IF(C241="","",0.02949*B241^1.917))</f>
        <v/>
      </c>
      <c r="J241" s="14" t="str">
        <f aca="false">IF(B241="","",IF(C241="","",SUM(E241:I241)))</f>
        <v/>
      </c>
    </row>
    <row r="242" customFormat="false" ht="12.75" hidden="false" customHeight="false" outlineLevel="0" collapsed="false">
      <c r="A242" s="41"/>
      <c r="B242" s="30"/>
      <c r="C242" s="30"/>
      <c r="D242" s="31"/>
      <c r="E242" s="12" t="str">
        <f aca="false">IF(B242="","",IF(C242="","",0.01308*B242^1.87*C242^1.172))</f>
        <v/>
      </c>
      <c r="F242" s="28" t="str">
        <f aca="false">IF(B242="","",IF(C242="","",0.0101*B242^2.484))</f>
        <v/>
      </c>
      <c r="G242" s="13" t="str">
        <f aca="false">IF(B242="","",IF(C242="","",0.003685*B242^2.654))</f>
        <v/>
      </c>
      <c r="H242" s="13" t="str">
        <f aca="false">IF(B242="","",IF(C242="","",0.01258*B242^1.705))</f>
        <v/>
      </c>
      <c r="I242" s="13" t="str">
        <f aca="false">IF(B242="","",IF(C242="","",0.02949*B242^1.917))</f>
        <v/>
      </c>
      <c r="J242" s="14" t="str">
        <f aca="false">IF(B242="","",IF(C242="","",SUM(E242:I242)))</f>
        <v/>
      </c>
    </row>
    <row r="243" customFormat="false" ht="12.75" hidden="false" customHeight="false" outlineLevel="0" collapsed="false">
      <c r="A243" s="41"/>
      <c r="B243" s="30"/>
      <c r="C243" s="30"/>
      <c r="D243" s="31"/>
      <c r="E243" s="12" t="str">
        <f aca="false">IF(B243="","",IF(C243="","",0.01308*B243^1.87*C243^1.172))</f>
        <v/>
      </c>
      <c r="F243" s="28" t="str">
        <f aca="false">IF(B243="","",IF(C243="","",0.0101*B243^2.484))</f>
        <v/>
      </c>
      <c r="G243" s="13" t="str">
        <f aca="false">IF(B243="","",IF(C243="","",0.003685*B243^2.654))</f>
        <v/>
      </c>
      <c r="H243" s="13" t="str">
        <f aca="false">IF(B243="","",IF(C243="","",0.01258*B243^1.705))</f>
        <v/>
      </c>
      <c r="I243" s="13" t="str">
        <f aca="false">IF(B243="","",IF(C243="","",0.02949*B243^1.917))</f>
        <v/>
      </c>
      <c r="J243" s="14" t="str">
        <f aca="false">IF(B243="","",IF(C243="","",SUM(E243:I243)))</f>
        <v/>
      </c>
    </row>
    <row r="244" customFormat="false" ht="12.75" hidden="false" customHeight="false" outlineLevel="0" collapsed="false">
      <c r="A244" s="41"/>
      <c r="B244" s="30"/>
      <c r="C244" s="30"/>
      <c r="D244" s="31"/>
      <c r="E244" s="12" t="str">
        <f aca="false">IF(B244="","",IF(C244="","",0.01308*B244^1.87*C244^1.172))</f>
        <v/>
      </c>
      <c r="F244" s="28" t="str">
        <f aca="false">IF(B244="","",IF(C244="","",0.0101*B244^2.484))</f>
        <v/>
      </c>
      <c r="G244" s="13" t="str">
        <f aca="false">IF(B244="","",IF(C244="","",0.003685*B244^2.654))</f>
        <v/>
      </c>
      <c r="H244" s="13" t="str">
        <f aca="false">IF(B244="","",IF(C244="","",0.01258*B244^1.705))</f>
        <v/>
      </c>
      <c r="I244" s="13" t="str">
        <f aca="false">IF(B244="","",IF(C244="","",0.02949*B244^1.917))</f>
        <v/>
      </c>
      <c r="J244" s="14" t="str">
        <f aca="false">IF(B244="","",IF(C244="","",SUM(E244:I244)))</f>
        <v/>
      </c>
    </row>
    <row r="245" customFormat="false" ht="12.75" hidden="false" customHeight="false" outlineLevel="0" collapsed="false">
      <c r="A245" s="41"/>
      <c r="B245" s="30"/>
      <c r="C245" s="30"/>
      <c r="D245" s="31"/>
      <c r="E245" s="12" t="str">
        <f aca="false">IF(B245="","",IF(C245="","",0.01308*B245^1.87*C245^1.172))</f>
        <v/>
      </c>
      <c r="F245" s="28" t="str">
        <f aca="false">IF(B245="","",IF(C245="","",0.0101*B245^2.484))</f>
        <v/>
      </c>
      <c r="G245" s="13" t="str">
        <f aca="false">IF(B245="","",IF(C245="","",0.003685*B245^2.654))</f>
        <v/>
      </c>
      <c r="H245" s="13" t="str">
        <f aca="false">IF(B245="","",IF(C245="","",0.01258*B245^1.705))</f>
        <v/>
      </c>
      <c r="I245" s="13" t="str">
        <f aca="false">IF(B245="","",IF(C245="","",0.02949*B245^1.917))</f>
        <v/>
      </c>
      <c r="J245" s="14" t="str">
        <f aca="false">IF(B245="","",IF(C245="","",SUM(E245:I245)))</f>
        <v/>
      </c>
    </row>
    <row r="246" customFormat="false" ht="12.75" hidden="false" customHeight="false" outlineLevel="0" collapsed="false">
      <c r="A246" s="41"/>
      <c r="B246" s="30"/>
      <c r="C246" s="30"/>
      <c r="D246" s="31"/>
      <c r="E246" s="12" t="str">
        <f aca="false">IF(B246="","",IF(C246="","",0.01308*B246^1.87*C246^1.172))</f>
        <v/>
      </c>
      <c r="F246" s="28" t="str">
        <f aca="false">IF(B246="","",IF(C246="","",0.0101*B246^2.484))</f>
        <v/>
      </c>
      <c r="G246" s="13" t="str">
        <f aca="false">IF(B246="","",IF(C246="","",0.003685*B246^2.654))</f>
        <v/>
      </c>
      <c r="H246" s="13" t="str">
        <f aca="false">IF(B246="","",IF(C246="","",0.01258*B246^1.705))</f>
        <v/>
      </c>
      <c r="I246" s="13" t="str">
        <f aca="false">IF(B246="","",IF(C246="","",0.02949*B246^1.917))</f>
        <v/>
      </c>
      <c r="J246" s="14" t="str">
        <f aca="false">IF(B246="","",IF(C246="","",SUM(E246:I246)))</f>
        <v/>
      </c>
    </row>
    <row r="247" customFormat="false" ht="12.75" hidden="false" customHeight="false" outlineLevel="0" collapsed="false">
      <c r="A247" s="41"/>
      <c r="B247" s="30"/>
      <c r="C247" s="30"/>
      <c r="D247" s="31"/>
      <c r="E247" s="12" t="str">
        <f aca="false">IF(B247="","",IF(C247="","",0.01308*B247^1.87*C247^1.172))</f>
        <v/>
      </c>
      <c r="F247" s="28" t="str">
        <f aca="false">IF(B247="","",IF(C247="","",0.0101*B247^2.484))</f>
        <v/>
      </c>
      <c r="G247" s="13" t="str">
        <f aca="false">IF(B247="","",IF(C247="","",0.003685*B247^2.654))</f>
        <v/>
      </c>
      <c r="H247" s="13" t="str">
        <f aca="false">IF(B247="","",IF(C247="","",0.01258*B247^1.705))</f>
        <v/>
      </c>
      <c r="I247" s="13" t="str">
        <f aca="false">IF(B247="","",IF(C247="","",0.02949*B247^1.917))</f>
        <v/>
      </c>
      <c r="J247" s="14" t="str">
        <f aca="false">IF(B247="","",IF(C247="","",SUM(E247:I247)))</f>
        <v/>
      </c>
    </row>
    <row r="248" customFormat="false" ht="12.75" hidden="false" customHeight="false" outlineLevel="0" collapsed="false">
      <c r="A248" s="41"/>
      <c r="B248" s="30"/>
      <c r="C248" s="30"/>
      <c r="D248" s="31"/>
      <c r="E248" s="12" t="str">
        <f aca="false">IF(B248="","",IF(C248="","",0.01308*B248^1.87*C248^1.172))</f>
        <v/>
      </c>
      <c r="F248" s="28" t="str">
        <f aca="false">IF(B248="","",IF(C248="","",0.0101*B248^2.484))</f>
        <v/>
      </c>
      <c r="G248" s="13" t="str">
        <f aca="false">IF(B248="","",IF(C248="","",0.003685*B248^2.654))</f>
        <v/>
      </c>
      <c r="H248" s="13" t="str">
        <f aca="false">IF(B248="","",IF(C248="","",0.01258*B248^1.705))</f>
        <v/>
      </c>
      <c r="I248" s="13" t="str">
        <f aca="false">IF(B248="","",IF(C248="","",0.02949*B248^1.917))</f>
        <v/>
      </c>
      <c r="J248" s="14" t="str">
        <f aca="false">IF(B248="","",IF(C248="","",SUM(E248:I248)))</f>
        <v/>
      </c>
    </row>
    <row r="249" customFormat="false" ht="12.75" hidden="false" customHeight="false" outlineLevel="0" collapsed="false">
      <c r="A249" s="41"/>
      <c r="B249" s="30"/>
      <c r="C249" s="30"/>
      <c r="D249" s="31"/>
      <c r="E249" s="12" t="str">
        <f aca="false">IF(B249="","",IF(C249="","",0.01308*B249^1.87*C249^1.172))</f>
        <v/>
      </c>
      <c r="F249" s="28" t="str">
        <f aca="false">IF(B249="","",IF(C249="","",0.0101*B249^2.484))</f>
        <v/>
      </c>
      <c r="G249" s="13" t="str">
        <f aca="false">IF(B249="","",IF(C249="","",0.003685*B249^2.654))</f>
        <v/>
      </c>
      <c r="H249" s="13" t="str">
        <f aca="false">IF(B249="","",IF(C249="","",0.01258*B249^1.705))</f>
        <v/>
      </c>
      <c r="I249" s="13" t="str">
        <f aca="false">IF(B249="","",IF(C249="","",0.02949*B249^1.917))</f>
        <v/>
      </c>
      <c r="J249" s="14" t="str">
        <f aca="false">IF(B249="","",IF(C249="","",SUM(E249:I249)))</f>
        <v/>
      </c>
    </row>
    <row r="250" customFormat="false" ht="12.75" hidden="false" customHeight="false" outlineLevel="0" collapsed="false">
      <c r="A250" s="41"/>
      <c r="B250" s="30"/>
      <c r="C250" s="30"/>
      <c r="D250" s="31"/>
      <c r="E250" s="12" t="str">
        <f aca="false">IF(B250="","",IF(C250="","",0.01308*B250^1.87*C250^1.172))</f>
        <v/>
      </c>
      <c r="F250" s="28" t="str">
        <f aca="false">IF(B250="","",IF(C250="","",0.0101*B250^2.484))</f>
        <v/>
      </c>
      <c r="G250" s="13" t="str">
        <f aca="false">IF(B250="","",IF(C250="","",0.003685*B250^2.654))</f>
        <v/>
      </c>
      <c r="H250" s="13" t="str">
        <f aca="false">IF(B250="","",IF(C250="","",0.01258*B250^1.705))</f>
        <v/>
      </c>
      <c r="I250" s="13" t="str">
        <f aca="false">IF(B250="","",IF(C250="","",0.02949*B250^1.917))</f>
        <v/>
      </c>
      <c r="J250" s="14" t="str">
        <f aca="false">IF(B250="","",IF(C250="","",SUM(E250:I250)))</f>
        <v/>
      </c>
    </row>
    <row r="251" customFormat="false" ht="12.75" hidden="false" customHeight="false" outlineLevel="0" collapsed="false">
      <c r="A251" s="41"/>
      <c r="B251" s="30"/>
      <c r="C251" s="30"/>
      <c r="D251" s="31"/>
      <c r="E251" s="12" t="str">
        <f aca="false">IF(B251="","",IF(C251="","",0.01308*B251^1.87*C251^1.172))</f>
        <v/>
      </c>
      <c r="F251" s="28" t="str">
        <f aca="false">IF(B251="","",IF(C251="","",0.0101*B251^2.484))</f>
        <v/>
      </c>
      <c r="G251" s="13" t="str">
        <f aca="false">IF(B251="","",IF(C251="","",0.003685*B251^2.654))</f>
        <v/>
      </c>
      <c r="H251" s="13" t="str">
        <f aca="false">IF(B251="","",IF(C251="","",0.01258*B251^1.705))</f>
        <v/>
      </c>
      <c r="I251" s="13" t="str">
        <f aca="false">IF(B251="","",IF(C251="","",0.02949*B251^1.917))</f>
        <v/>
      </c>
      <c r="J251" s="14" t="str">
        <f aca="false">IF(B251="","",IF(C251="","",SUM(E251:I251)))</f>
        <v/>
      </c>
    </row>
    <row r="252" customFormat="false" ht="12.75" hidden="false" customHeight="false" outlineLevel="0" collapsed="false">
      <c r="A252" s="41"/>
      <c r="B252" s="30"/>
      <c r="C252" s="30"/>
      <c r="D252" s="31"/>
      <c r="E252" s="12" t="str">
        <f aca="false">IF(B252="","",IF(C252="","",0.01308*B252^1.87*C252^1.172))</f>
        <v/>
      </c>
      <c r="F252" s="28" t="str">
        <f aca="false">IF(B252="","",IF(C252="","",0.0101*B252^2.484))</f>
        <v/>
      </c>
      <c r="G252" s="13" t="str">
        <f aca="false">IF(B252="","",IF(C252="","",0.003685*B252^2.654))</f>
        <v/>
      </c>
      <c r="H252" s="13" t="str">
        <f aca="false">IF(B252="","",IF(C252="","",0.01258*B252^1.705))</f>
        <v/>
      </c>
      <c r="I252" s="13" t="str">
        <f aca="false">IF(B252="","",IF(C252="","",0.02949*B252^1.917))</f>
        <v/>
      </c>
      <c r="J252" s="14" t="str">
        <f aca="false">IF(B252="","",IF(C252="","",SUM(E252:I252)))</f>
        <v/>
      </c>
    </row>
    <row r="253" customFormat="false" ht="12.75" hidden="false" customHeight="false" outlineLevel="0" collapsed="false">
      <c r="A253" s="41"/>
      <c r="B253" s="30"/>
      <c r="C253" s="30"/>
      <c r="D253" s="31"/>
      <c r="E253" s="12" t="str">
        <f aca="false">IF(B253="","",IF(C253="","",0.01308*B253^1.87*C253^1.172))</f>
        <v/>
      </c>
      <c r="F253" s="28" t="str">
        <f aca="false">IF(B253="","",IF(C253="","",0.0101*B253^2.484))</f>
        <v/>
      </c>
      <c r="G253" s="13" t="str">
        <f aca="false">IF(B253="","",IF(C253="","",0.003685*B253^2.654))</f>
        <v/>
      </c>
      <c r="H253" s="13" t="str">
        <f aca="false">IF(B253="","",IF(C253="","",0.01258*B253^1.705))</f>
        <v/>
      </c>
      <c r="I253" s="13" t="str">
        <f aca="false">IF(B253="","",IF(C253="","",0.02949*B253^1.917))</f>
        <v/>
      </c>
      <c r="J253" s="14" t="str">
        <f aca="false">IF(B253="","",IF(C253="","",SUM(E253:I253)))</f>
        <v/>
      </c>
    </row>
    <row r="254" customFormat="false" ht="12.75" hidden="false" customHeight="false" outlineLevel="0" collapsed="false">
      <c r="A254" s="41"/>
      <c r="B254" s="30"/>
      <c r="C254" s="30"/>
      <c r="D254" s="31"/>
      <c r="E254" s="12" t="str">
        <f aca="false">IF(B254="","",IF(C254="","",0.01308*B254^1.87*C254^1.172))</f>
        <v/>
      </c>
      <c r="F254" s="28" t="str">
        <f aca="false">IF(B254="","",IF(C254="","",0.0101*B254^2.484))</f>
        <v/>
      </c>
      <c r="G254" s="13" t="str">
        <f aca="false">IF(B254="","",IF(C254="","",0.003685*B254^2.654))</f>
        <v/>
      </c>
      <c r="H254" s="13" t="str">
        <f aca="false">IF(B254="","",IF(C254="","",0.01258*B254^1.705))</f>
        <v/>
      </c>
      <c r="I254" s="13" t="str">
        <f aca="false">IF(B254="","",IF(C254="","",0.02949*B254^1.917))</f>
        <v/>
      </c>
      <c r="J254" s="14" t="str">
        <f aca="false">IF(B254="","",IF(C254="","",SUM(E254:I254)))</f>
        <v/>
      </c>
    </row>
    <row r="255" customFormat="false" ht="12.75" hidden="false" customHeight="false" outlineLevel="0" collapsed="false">
      <c r="A255" s="41"/>
      <c r="B255" s="30"/>
      <c r="C255" s="30"/>
      <c r="D255" s="31"/>
      <c r="E255" s="12" t="str">
        <f aca="false">IF(B255="","",IF(C255="","",0.01308*B255^1.87*C255^1.172))</f>
        <v/>
      </c>
      <c r="F255" s="28" t="str">
        <f aca="false">IF(B255="","",IF(C255="","",0.0101*B255^2.484))</f>
        <v/>
      </c>
      <c r="G255" s="13" t="str">
        <f aca="false">IF(B255="","",IF(C255="","",0.003685*B255^2.654))</f>
        <v/>
      </c>
      <c r="H255" s="13" t="str">
        <f aca="false">IF(B255="","",IF(C255="","",0.01258*B255^1.705))</f>
        <v/>
      </c>
      <c r="I255" s="13" t="str">
        <f aca="false">IF(B255="","",IF(C255="","",0.02949*B255^1.917))</f>
        <v/>
      </c>
      <c r="J255" s="14" t="str">
        <f aca="false">IF(B255="","",IF(C255="","",SUM(E255:I255)))</f>
        <v/>
      </c>
    </row>
    <row r="256" customFormat="false" ht="12.75" hidden="false" customHeight="false" outlineLevel="0" collapsed="false">
      <c r="A256" s="41"/>
      <c r="B256" s="30"/>
      <c r="C256" s="30"/>
      <c r="D256" s="31"/>
      <c r="E256" s="12" t="str">
        <f aca="false">IF(B256="","",IF(C256="","",0.01308*B256^1.87*C256^1.172))</f>
        <v/>
      </c>
      <c r="F256" s="28" t="str">
        <f aca="false">IF(B256="","",IF(C256="","",0.0101*B256^2.484))</f>
        <v/>
      </c>
      <c r="G256" s="13" t="str">
        <f aca="false">IF(B256="","",IF(C256="","",0.003685*B256^2.654))</f>
        <v/>
      </c>
      <c r="H256" s="13" t="str">
        <f aca="false">IF(B256="","",IF(C256="","",0.01258*B256^1.705))</f>
        <v/>
      </c>
      <c r="I256" s="13" t="str">
        <f aca="false">IF(B256="","",IF(C256="","",0.02949*B256^1.917))</f>
        <v/>
      </c>
      <c r="J256" s="14" t="str">
        <f aca="false">IF(B256="","",IF(C256="","",SUM(E256:I256)))</f>
        <v/>
      </c>
    </row>
    <row r="257" customFormat="false" ht="12.75" hidden="false" customHeight="false" outlineLevel="0" collapsed="false">
      <c r="A257" s="41"/>
      <c r="B257" s="30"/>
      <c r="C257" s="30"/>
      <c r="D257" s="31"/>
      <c r="E257" s="12" t="str">
        <f aca="false">IF(B257="","",IF(C257="","",0.01308*B257^1.87*C257^1.172))</f>
        <v/>
      </c>
      <c r="F257" s="28" t="str">
        <f aca="false">IF(B257="","",IF(C257="","",0.0101*B257^2.484))</f>
        <v/>
      </c>
      <c r="G257" s="13" t="str">
        <f aca="false">IF(B257="","",IF(C257="","",0.003685*B257^2.654))</f>
        <v/>
      </c>
      <c r="H257" s="13" t="str">
        <f aca="false">IF(B257="","",IF(C257="","",0.01258*B257^1.705))</f>
        <v/>
      </c>
      <c r="I257" s="13" t="str">
        <f aca="false">IF(B257="","",IF(C257="","",0.02949*B257^1.917))</f>
        <v/>
      </c>
      <c r="J257" s="14" t="str">
        <f aca="false">IF(B257="","",IF(C257="","",SUM(E257:I257)))</f>
        <v/>
      </c>
    </row>
    <row r="258" customFormat="false" ht="12.75" hidden="false" customHeight="false" outlineLevel="0" collapsed="false">
      <c r="A258" s="41"/>
      <c r="B258" s="30"/>
      <c r="C258" s="30"/>
      <c r="D258" s="31"/>
      <c r="E258" s="12" t="str">
        <f aca="false">IF(B258="","",IF(C258="","",0.01308*B258^1.87*C258^1.172))</f>
        <v/>
      </c>
      <c r="F258" s="28" t="str">
        <f aca="false">IF(B258="","",IF(C258="","",0.0101*B258^2.484))</f>
        <v/>
      </c>
      <c r="G258" s="13" t="str">
        <f aca="false">IF(B258="","",IF(C258="","",0.003685*B258^2.654))</f>
        <v/>
      </c>
      <c r="H258" s="13" t="str">
        <f aca="false">IF(B258="","",IF(C258="","",0.01258*B258^1.705))</f>
        <v/>
      </c>
      <c r="I258" s="13" t="str">
        <f aca="false">IF(B258="","",IF(C258="","",0.02949*B258^1.917))</f>
        <v/>
      </c>
      <c r="J258" s="14" t="str">
        <f aca="false">IF(B258="","",IF(C258="","",SUM(E258:I258)))</f>
        <v/>
      </c>
    </row>
    <row r="259" customFormat="false" ht="12.75" hidden="false" customHeight="false" outlineLevel="0" collapsed="false">
      <c r="A259" s="41"/>
      <c r="B259" s="30"/>
      <c r="C259" s="30"/>
      <c r="D259" s="31"/>
      <c r="E259" s="12" t="str">
        <f aca="false">IF(B259="","",IF(C259="","",0.01308*B259^1.87*C259^1.172))</f>
        <v/>
      </c>
      <c r="F259" s="28" t="str">
        <f aca="false">IF(B259="","",IF(C259="","",0.0101*B259^2.484))</f>
        <v/>
      </c>
      <c r="G259" s="13" t="str">
        <f aca="false">IF(B259="","",IF(C259="","",0.003685*B259^2.654))</f>
        <v/>
      </c>
      <c r="H259" s="13" t="str">
        <f aca="false">IF(B259="","",IF(C259="","",0.01258*B259^1.705))</f>
        <v/>
      </c>
      <c r="I259" s="13" t="str">
        <f aca="false">IF(B259="","",IF(C259="","",0.02949*B259^1.917))</f>
        <v/>
      </c>
      <c r="J259" s="14" t="str">
        <f aca="false">IF(B259="","",IF(C259="","",SUM(E259:I259)))</f>
        <v/>
      </c>
    </row>
    <row r="260" customFormat="false" ht="12.75" hidden="false" customHeight="false" outlineLevel="0" collapsed="false">
      <c r="A260" s="41"/>
      <c r="B260" s="30"/>
      <c r="C260" s="30"/>
      <c r="D260" s="31"/>
      <c r="E260" s="12" t="str">
        <f aca="false">IF(B260="","",IF(C260="","",0.01308*B260^1.87*C260^1.172))</f>
        <v/>
      </c>
      <c r="F260" s="28" t="str">
        <f aca="false">IF(B260="","",IF(C260="","",0.0101*B260^2.484))</f>
        <v/>
      </c>
      <c r="G260" s="13" t="str">
        <f aca="false">IF(B260="","",IF(C260="","",0.003685*B260^2.654))</f>
        <v/>
      </c>
      <c r="H260" s="13" t="str">
        <f aca="false">IF(B260="","",IF(C260="","",0.01258*B260^1.705))</f>
        <v/>
      </c>
      <c r="I260" s="13" t="str">
        <f aca="false">IF(B260="","",IF(C260="","",0.02949*B260^1.917))</f>
        <v/>
      </c>
      <c r="J260" s="14" t="str">
        <f aca="false">IF(B260="","",IF(C260="","",SUM(E260:I260)))</f>
        <v/>
      </c>
    </row>
    <row r="261" customFormat="false" ht="12.75" hidden="false" customHeight="false" outlineLevel="0" collapsed="false">
      <c r="A261" s="41"/>
      <c r="B261" s="30"/>
      <c r="C261" s="30"/>
      <c r="D261" s="31"/>
      <c r="E261" s="12" t="str">
        <f aca="false">IF(B261="","",IF(C261="","",0.01308*B261^1.87*C261^1.172))</f>
        <v/>
      </c>
      <c r="F261" s="28" t="str">
        <f aca="false">IF(B261="","",IF(C261="","",0.0101*B261^2.484))</f>
        <v/>
      </c>
      <c r="G261" s="13" t="str">
        <f aca="false">IF(B261="","",IF(C261="","",0.003685*B261^2.654))</f>
        <v/>
      </c>
      <c r="H261" s="13" t="str">
        <f aca="false">IF(B261="","",IF(C261="","",0.01258*B261^1.705))</f>
        <v/>
      </c>
      <c r="I261" s="13" t="str">
        <f aca="false">IF(B261="","",IF(C261="","",0.02949*B261^1.917))</f>
        <v/>
      </c>
      <c r="J261" s="14" t="str">
        <f aca="false">IF(B261="","",IF(C261="","",SUM(E261:I261)))</f>
        <v/>
      </c>
    </row>
    <row r="262" customFormat="false" ht="12.75" hidden="false" customHeight="false" outlineLevel="0" collapsed="false">
      <c r="A262" s="41"/>
      <c r="B262" s="30"/>
      <c r="C262" s="30"/>
      <c r="D262" s="31"/>
      <c r="E262" s="12" t="str">
        <f aca="false">IF(B262="","",IF(C262="","",0.01308*B262^1.87*C262^1.172))</f>
        <v/>
      </c>
      <c r="F262" s="28" t="str">
        <f aca="false">IF(B262="","",IF(C262="","",0.0101*B262^2.484))</f>
        <v/>
      </c>
      <c r="G262" s="13" t="str">
        <f aca="false">IF(B262="","",IF(C262="","",0.003685*B262^2.654))</f>
        <v/>
      </c>
      <c r="H262" s="13" t="str">
        <f aca="false">IF(B262="","",IF(C262="","",0.01258*B262^1.705))</f>
        <v/>
      </c>
      <c r="I262" s="13" t="str">
        <f aca="false">IF(B262="","",IF(C262="","",0.02949*B262^1.917))</f>
        <v/>
      </c>
      <c r="J262" s="14" t="str">
        <f aca="false">IF(B262="","",IF(C262="","",SUM(E262:I262)))</f>
        <v/>
      </c>
    </row>
    <row r="263" customFormat="false" ht="12.75" hidden="false" customHeight="false" outlineLevel="0" collapsed="false">
      <c r="A263" s="41"/>
      <c r="B263" s="30"/>
      <c r="C263" s="30"/>
      <c r="D263" s="31"/>
      <c r="E263" s="12" t="str">
        <f aca="false">IF(B263="","",IF(C263="","",0.01308*B263^1.87*C263^1.172))</f>
        <v/>
      </c>
      <c r="F263" s="28" t="str">
        <f aca="false">IF(B263="","",IF(C263="","",0.0101*B263^2.484))</f>
        <v/>
      </c>
      <c r="G263" s="13" t="str">
        <f aca="false">IF(B263="","",IF(C263="","",0.003685*B263^2.654))</f>
        <v/>
      </c>
      <c r="H263" s="13" t="str">
        <f aca="false">IF(B263="","",IF(C263="","",0.01258*B263^1.705))</f>
        <v/>
      </c>
      <c r="I263" s="13" t="str">
        <f aca="false">IF(B263="","",IF(C263="","",0.02949*B263^1.917))</f>
        <v/>
      </c>
      <c r="J263" s="14" t="str">
        <f aca="false">IF(B263="","",IF(C263="","",SUM(E263:I263)))</f>
        <v/>
      </c>
    </row>
    <row r="264" customFormat="false" ht="12.75" hidden="false" customHeight="false" outlineLevel="0" collapsed="false">
      <c r="A264" s="41"/>
      <c r="B264" s="30"/>
      <c r="C264" s="30"/>
      <c r="D264" s="31"/>
      <c r="E264" s="12" t="str">
        <f aca="false">IF(B264="","",IF(C264="","",0.01308*B264^1.87*C264^1.172))</f>
        <v/>
      </c>
      <c r="F264" s="28" t="str">
        <f aca="false">IF(B264="","",IF(C264="","",0.0101*B264^2.484))</f>
        <v/>
      </c>
      <c r="G264" s="13" t="str">
        <f aca="false">IF(B264="","",IF(C264="","",0.003685*B264^2.654))</f>
        <v/>
      </c>
      <c r="H264" s="13" t="str">
        <f aca="false">IF(B264="","",IF(C264="","",0.01258*B264^1.705))</f>
        <v/>
      </c>
      <c r="I264" s="13" t="str">
        <f aca="false">IF(B264="","",IF(C264="","",0.02949*B264^1.917))</f>
        <v/>
      </c>
      <c r="J264" s="14" t="str">
        <f aca="false">IF(B264="","",IF(C264="","",SUM(E264:I264)))</f>
        <v/>
      </c>
    </row>
    <row r="265" customFormat="false" ht="12.75" hidden="false" customHeight="false" outlineLevel="0" collapsed="false">
      <c r="A265" s="41"/>
      <c r="B265" s="30"/>
      <c r="C265" s="30"/>
      <c r="D265" s="31"/>
      <c r="E265" s="12" t="str">
        <f aca="false">IF(B265="","",IF(C265="","",0.01308*B265^1.87*C265^1.172))</f>
        <v/>
      </c>
      <c r="F265" s="28" t="str">
        <f aca="false">IF(B265="","",IF(C265="","",0.0101*B265^2.484))</f>
        <v/>
      </c>
      <c r="G265" s="13" t="str">
        <f aca="false">IF(B265="","",IF(C265="","",0.003685*B265^2.654))</f>
        <v/>
      </c>
      <c r="H265" s="13" t="str">
        <f aca="false">IF(B265="","",IF(C265="","",0.01258*B265^1.705))</f>
        <v/>
      </c>
      <c r="I265" s="13" t="str">
        <f aca="false">IF(B265="","",IF(C265="","",0.02949*B265^1.917))</f>
        <v/>
      </c>
      <c r="J265" s="14" t="str">
        <f aca="false">IF(B265="","",IF(C265="","",SUM(E265:I265)))</f>
        <v/>
      </c>
    </row>
    <row r="266" customFormat="false" ht="12.75" hidden="false" customHeight="false" outlineLevel="0" collapsed="false">
      <c r="A266" s="41"/>
      <c r="B266" s="30"/>
      <c r="C266" s="30"/>
      <c r="D266" s="31"/>
      <c r="E266" s="12" t="str">
        <f aca="false">IF(B266="","",IF(C266="","",0.01308*B266^1.87*C266^1.172))</f>
        <v/>
      </c>
      <c r="F266" s="28" t="str">
        <f aca="false">IF(B266="","",IF(C266="","",0.0101*B266^2.484))</f>
        <v/>
      </c>
      <c r="G266" s="13" t="str">
        <f aca="false">IF(B266="","",IF(C266="","",0.003685*B266^2.654))</f>
        <v/>
      </c>
      <c r="H266" s="13" t="str">
        <f aca="false">IF(B266="","",IF(C266="","",0.01258*B266^1.705))</f>
        <v/>
      </c>
      <c r="I266" s="13" t="str">
        <f aca="false">IF(B266="","",IF(C266="","",0.02949*B266^1.917))</f>
        <v/>
      </c>
      <c r="J266" s="14" t="str">
        <f aca="false">IF(B266="","",IF(C266="","",SUM(E266:I266)))</f>
        <v/>
      </c>
    </row>
    <row r="267" customFormat="false" ht="12.75" hidden="false" customHeight="false" outlineLevel="0" collapsed="false">
      <c r="A267" s="41"/>
      <c r="B267" s="30"/>
      <c r="C267" s="30"/>
      <c r="D267" s="31"/>
      <c r="E267" s="12" t="str">
        <f aca="false">IF(B267="","",IF(C267="","",0.01308*B267^1.87*C267^1.172))</f>
        <v/>
      </c>
      <c r="F267" s="28" t="str">
        <f aca="false">IF(B267="","",IF(C267="","",0.0101*B267^2.484))</f>
        <v/>
      </c>
      <c r="G267" s="13" t="str">
        <f aca="false">IF(B267="","",IF(C267="","",0.003685*B267^2.654))</f>
        <v/>
      </c>
      <c r="H267" s="13" t="str">
        <f aca="false">IF(B267="","",IF(C267="","",0.01258*B267^1.705))</f>
        <v/>
      </c>
      <c r="I267" s="13" t="str">
        <f aca="false">IF(B267="","",IF(C267="","",0.02949*B267^1.917))</f>
        <v/>
      </c>
      <c r="J267" s="14" t="str">
        <f aca="false">IF(B267="","",IF(C267="","",SUM(E267:I267)))</f>
        <v/>
      </c>
    </row>
    <row r="268" customFormat="false" ht="12.75" hidden="false" customHeight="false" outlineLevel="0" collapsed="false">
      <c r="A268" s="41"/>
      <c r="B268" s="30"/>
      <c r="C268" s="30"/>
      <c r="D268" s="31"/>
      <c r="E268" s="12" t="str">
        <f aca="false">IF(B268="","",IF(C268="","",0.01308*B268^1.87*C268^1.172))</f>
        <v/>
      </c>
      <c r="F268" s="28" t="str">
        <f aca="false">IF(B268="","",IF(C268="","",0.0101*B268^2.484))</f>
        <v/>
      </c>
      <c r="G268" s="13" t="str">
        <f aca="false">IF(B268="","",IF(C268="","",0.003685*B268^2.654))</f>
        <v/>
      </c>
      <c r="H268" s="13" t="str">
        <f aca="false">IF(B268="","",IF(C268="","",0.01258*B268^1.705))</f>
        <v/>
      </c>
      <c r="I268" s="13" t="str">
        <f aca="false">IF(B268="","",IF(C268="","",0.02949*B268^1.917))</f>
        <v/>
      </c>
      <c r="J268" s="14" t="str">
        <f aca="false">IF(B268="","",IF(C268="","",SUM(E268:I268)))</f>
        <v/>
      </c>
    </row>
    <row r="269" customFormat="false" ht="12.75" hidden="false" customHeight="false" outlineLevel="0" collapsed="false">
      <c r="A269" s="41"/>
      <c r="B269" s="30"/>
      <c r="C269" s="30"/>
      <c r="D269" s="31"/>
      <c r="E269" s="12" t="str">
        <f aca="false">IF(B269="","",IF(C269="","",0.01308*B269^1.87*C269^1.172))</f>
        <v/>
      </c>
      <c r="F269" s="28" t="str">
        <f aca="false">IF(B269="","",IF(C269="","",0.0101*B269^2.484))</f>
        <v/>
      </c>
      <c r="G269" s="13" t="str">
        <f aca="false">IF(B269="","",IF(C269="","",0.003685*B269^2.654))</f>
        <v/>
      </c>
      <c r="H269" s="13" t="str">
        <f aca="false">IF(B269="","",IF(C269="","",0.01258*B269^1.705))</f>
        <v/>
      </c>
      <c r="I269" s="13" t="str">
        <f aca="false">IF(B269="","",IF(C269="","",0.02949*B269^1.917))</f>
        <v/>
      </c>
      <c r="J269" s="14" t="str">
        <f aca="false">IF(B269="","",IF(C269="","",SUM(E269:I269)))</f>
        <v/>
      </c>
    </row>
    <row r="270" customFormat="false" ht="12.75" hidden="false" customHeight="false" outlineLevel="0" collapsed="false">
      <c r="A270" s="41"/>
      <c r="B270" s="30"/>
      <c r="C270" s="30"/>
      <c r="D270" s="31"/>
      <c r="E270" s="12" t="str">
        <f aca="false">IF(B270="","",IF(C270="","",0.01308*B270^1.87*C270^1.172))</f>
        <v/>
      </c>
      <c r="F270" s="28" t="str">
        <f aca="false">IF(B270="","",IF(C270="","",0.0101*B270^2.484))</f>
        <v/>
      </c>
      <c r="G270" s="13" t="str">
        <f aca="false">IF(B270="","",IF(C270="","",0.003685*B270^2.654))</f>
        <v/>
      </c>
      <c r="H270" s="13" t="str">
        <f aca="false">IF(B270="","",IF(C270="","",0.01258*B270^1.705))</f>
        <v/>
      </c>
      <c r="I270" s="13" t="str">
        <f aca="false">IF(B270="","",IF(C270="","",0.02949*B270^1.917))</f>
        <v/>
      </c>
      <c r="J270" s="14" t="str">
        <f aca="false">IF(B270="","",IF(C270="","",SUM(E270:I270)))</f>
        <v/>
      </c>
    </row>
    <row r="271" customFormat="false" ht="12.75" hidden="false" customHeight="false" outlineLevel="0" collapsed="false">
      <c r="A271" s="41"/>
      <c r="B271" s="30"/>
      <c r="C271" s="30"/>
      <c r="D271" s="31"/>
      <c r="E271" s="12" t="str">
        <f aca="false">IF(B271="","",IF(C271="","",0.01308*B271^1.87*C271^1.172))</f>
        <v/>
      </c>
      <c r="F271" s="28" t="str">
        <f aca="false">IF(B271="","",IF(C271="","",0.0101*B271^2.484))</f>
        <v/>
      </c>
      <c r="G271" s="13" t="str">
        <f aca="false">IF(B271="","",IF(C271="","",0.003685*B271^2.654))</f>
        <v/>
      </c>
      <c r="H271" s="13" t="str">
        <f aca="false">IF(B271="","",IF(C271="","",0.01258*B271^1.705))</f>
        <v/>
      </c>
      <c r="I271" s="13" t="str">
        <f aca="false">IF(B271="","",IF(C271="","",0.02949*B271^1.917))</f>
        <v/>
      </c>
      <c r="J271" s="14" t="str">
        <f aca="false">IF(B271="","",IF(C271="","",SUM(E271:I271)))</f>
        <v/>
      </c>
    </row>
    <row r="272" customFormat="false" ht="12.75" hidden="false" customHeight="false" outlineLevel="0" collapsed="false">
      <c r="A272" s="41"/>
      <c r="B272" s="30"/>
      <c r="C272" s="30"/>
      <c r="D272" s="31"/>
      <c r="E272" s="12" t="str">
        <f aca="false">IF(B272="","",IF(C272="","",0.01308*B272^1.87*C272^1.172))</f>
        <v/>
      </c>
      <c r="F272" s="28" t="str">
        <f aca="false">IF(B272="","",IF(C272="","",0.0101*B272^2.484))</f>
        <v/>
      </c>
      <c r="G272" s="13" t="str">
        <f aca="false">IF(B272="","",IF(C272="","",0.003685*B272^2.654))</f>
        <v/>
      </c>
      <c r="H272" s="13" t="str">
        <f aca="false">IF(B272="","",IF(C272="","",0.01258*B272^1.705))</f>
        <v/>
      </c>
      <c r="I272" s="13" t="str">
        <f aca="false">IF(B272="","",IF(C272="","",0.02949*B272^1.917))</f>
        <v/>
      </c>
      <c r="J272" s="14" t="str">
        <f aca="false">IF(B272="","",IF(C272="","",SUM(E272:I272)))</f>
        <v/>
      </c>
    </row>
    <row r="273" customFormat="false" ht="12.75" hidden="false" customHeight="false" outlineLevel="0" collapsed="false">
      <c r="A273" s="41"/>
      <c r="B273" s="30"/>
      <c r="C273" s="30"/>
      <c r="D273" s="31"/>
      <c r="E273" s="12" t="str">
        <f aca="false">IF(B273="","",IF(C273="","",0.01308*B273^1.87*C273^1.172))</f>
        <v/>
      </c>
      <c r="F273" s="28" t="str">
        <f aca="false">IF(B273="","",IF(C273="","",0.0101*B273^2.484))</f>
        <v/>
      </c>
      <c r="G273" s="13" t="str">
        <f aca="false">IF(B273="","",IF(C273="","",0.003685*B273^2.654))</f>
        <v/>
      </c>
      <c r="H273" s="13" t="str">
        <f aca="false">IF(B273="","",IF(C273="","",0.01258*B273^1.705))</f>
        <v/>
      </c>
      <c r="I273" s="13" t="str">
        <f aca="false">IF(B273="","",IF(C273="","",0.02949*B273^1.917))</f>
        <v/>
      </c>
      <c r="J273" s="14" t="str">
        <f aca="false">IF(B273="","",IF(C273="","",SUM(E273:I273)))</f>
        <v/>
      </c>
    </row>
    <row r="274" customFormat="false" ht="12.75" hidden="false" customHeight="false" outlineLevel="0" collapsed="false">
      <c r="A274" s="41"/>
      <c r="B274" s="30"/>
      <c r="C274" s="30"/>
      <c r="D274" s="31"/>
      <c r="E274" s="12" t="str">
        <f aca="false">IF(B274="","",IF(C274="","",0.01308*B274^1.87*C274^1.172))</f>
        <v/>
      </c>
      <c r="F274" s="28" t="str">
        <f aca="false">IF(B274="","",IF(C274="","",0.0101*B274^2.484))</f>
        <v/>
      </c>
      <c r="G274" s="13" t="str">
        <f aca="false">IF(B274="","",IF(C274="","",0.003685*B274^2.654))</f>
        <v/>
      </c>
      <c r="H274" s="13" t="str">
        <f aca="false">IF(B274="","",IF(C274="","",0.01258*B274^1.705))</f>
        <v/>
      </c>
      <c r="I274" s="13" t="str">
        <f aca="false">IF(B274="","",IF(C274="","",0.02949*B274^1.917))</f>
        <v/>
      </c>
      <c r="J274" s="14" t="str">
        <f aca="false">IF(B274="","",IF(C274="","",SUM(E274:I274)))</f>
        <v/>
      </c>
    </row>
    <row r="275" customFormat="false" ht="12.75" hidden="false" customHeight="false" outlineLevel="0" collapsed="false">
      <c r="A275" s="41"/>
      <c r="B275" s="30"/>
      <c r="C275" s="30"/>
      <c r="D275" s="31"/>
      <c r="E275" s="12" t="str">
        <f aca="false">IF(B275="","",IF(C275="","",0.01308*B275^1.87*C275^1.172))</f>
        <v/>
      </c>
      <c r="F275" s="28" t="str">
        <f aca="false">IF(B275="","",IF(C275="","",0.0101*B275^2.484))</f>
        <v/>
      </c>
      <c r="G275" s="13" t="str">
        <f aca="false">IF(B275="","",IF(C275="","",0.003685*B275^2.654))</f>
        <v/>
      </c>
      <c r="H275" s="13" t="str">
        <f aca="false">IF(B275="","",IF(C275="","",0.01258*B275^1.705))</f>
        <v/>
      </c>
      <c r="I275" s="13" t="str">
        <f aca="false">IF(B275="","",IF(C275="","",0.02949*B275^1.917))</f>
        <v/>
      </c>
      <c r="J275" s="14" t="str">
        <f aca="false">IF(B275="","",IF(C275="","",SUM(E275:I275)))</f>
        <v/>
      </c>
    </row>
    <row r="276" customFormat="false" ht="12.75" hidden="false" customHeight="false" outlineLevel="0" collapsed="false">
      <c r="A276" s="41"/>
      <c r="B276" s="30"/>
      <c r="C276" s="30"/>
      <c r="D276" s="31"/>
      <c r="E276" s="12" t="str">
        <f aca="false">IF(B276="","",IF(C276="","",0.01308*B276^1.87*C276^1.172))</f>
        <v/>
      </c>
      <c r="F276" s="28" t="str">
        <f aca="false">IF(B276="","",IF(C276="","",0.0101*B276^2.484))</f>
        <v/>
      </c>
      <c r="G276" s="13" t="str">
        <f aca="false">IF(B276="","",IF(C276="","",0.003685*B276^2.654))</f>
        <v/>
      </c>
      <c r="H276" s="13" t="str">
        <f aca="false">IF(B276="","",IF(C276="","",0.01258*B276^1.705))</f>
        <v/>
      </c>
      <c r="I276" s="13" t="str">
        <f aca="false">IF(B276="","",IF(C276="","",0.02949*B276^1.917))</f>
        <v/>
      </c>
      <c r="J276" s="14" t="str">
        <f aca="false">IF(B276="","",IF(C276="","",SUM(E276:I276)))</f>
        <v/>
      </c>
    </row>
    <row r="277" customFormat="false" ht="12.75" hidden="false" customHeight="false" outlineLevel="0" collapsed="false">
      <c r="A277" s="41"/>
      <c r="B277" s="30"/>
      <c r="C277" s="30"/>
      <c r="D277" s="31"/>
      <c r="E277" s="12" t="str">
        <f aca="false">IF(B277="","",IF(C277="","",0.01308*B277^1.87*C277^1.172))</f>
        <v/>
      </c>
      <c r="F277" s="28" t="str">
        <f aca="false">IF(B277="","",IF(C277="","",0.0101*B277^2.484))</f>
        <v/>
      </c>
      <c r="G277" s="13" t="str">
        <f aca="false">IF(B277="","",IF(C277="","",0.003685*B277^2.654))</f>
        <v/>
      </c>
      <c r="H277" s="13" t="str">
        <f aca="false">IF(B277="","",IF(C277="","",0.01258*B277^1.705))</f>
        <v/>
      </c>
      <c r="I277" s="13" t="str">
        <f aca="false">IF(B277="","",IF(C277="","",0.02949*B277^1.917))</f>
        <v/>
      </c>
      <c r="J277" s="14" t="str">
        <f aca="false">IF(B277="","",IF(C277="","",SUM(E277:I277)))</f>
        <v/>
      </c>
    </row>
    <row r="278" customFormat="false" ht="12.75" hidden="false" customHeight="false" outlineLevel="0" collapsed="false">
      <c r="A278" s="41"/>
      <c r="B278" s="30"/>
      <c r="C278" s="30"/>
      <c r="D278" s="31"/>
      <c r="E278" s="12" t="str">
        <f aca="false">IF(B278="","",IF(C278="","",0.01308*B278^1.87*C278^1.172))</f>
        <v/>
      </c>
      <c r="F278" s="28" t="str">
        <f aca="false">IF(B278="","",IF(C278="","",0.0101*B278^2.484))</f>
        <v/>
      </c>
      <c r="G278" s="13" t="str">
        <f aca="false">IF(B278="","",IF(C278="","",0.003685*B278^2.654))</f>
        <v/>
      </c>
      <c r="H278" s="13" t="str">
        <f aca="false">IF(B278="","",IF(C278="","",0.01258*B278^1.705))</f>
        <v/>
      </c>
      <c r="I278" s="13" t="str">
        <f aca="false">IF(B278="","",IF(C278="","",0.02949*B278^1.917))</f>
        <v/>
      </c>
      <c r="J278" s="14" t="str">
        <f aca="false">IF(B278="","",IF(C278="","",SUM(E278:I278)))</f>
        <v/>
      </c>
    </row>
    <row r="279" customFormat="false" ht="12.75" hidden="false" customHeight="false" outlineLevel="0" collapsed="false">
      <c r="A279" s="41"/>
      <c r="B279" s="30"/>
      <c r="C279" s="30"/>
      <c r="D279" s="31"/>
      <c r="E279" s="12" t="str">
        <f aca="false">IF(B279="","",IF(C279="","",0.01308*B279^1.87*C279^1.172))</f>
        <v/>
      </c>
      <c r="F279" s="28" t="str">
        <f aca="false">IF(B279="","",IF(C279="","",0.0101*B279^2.484))</f>
        <v/>
      </c>
      <c r="G279" s="13" t="str">
        <f aca="false">IF(B279="","",IF(C279="","",0.003685*B279^2.654))</f>
        <v/>
      </c>
      <c r="H279" s="13" t="str">
        <f aca="false">IF(B279="","",IF(C279="","",0.01258*B279^1.705))</f>
        <v/>
      </c>
      <c r="I279" s="13" t="str">
        <f aca="false">IF(B279="","",IF(C279="","",0.02949*B279^1.917))</f>
        <v/>
      </c>
      <c r="J279" s="14" t="str">
        <f aca="false">IF(B279="","",IF(C279="","",SUM(E279:I279)))</f>
        <v/>
      </c>
    </row>
    <row r="280" customFormat="false" ht="12.75" hidden="false" customHeight="false" outlineLevel="0" collapsed="false">
      <c r="A280" s="41"/>
      <c r="B280" s="30"/>
      <c r="C280" s="30"/>
      <c r="D280" s="31"/>
      <c r="E280" s="12" t="str">
        <f aca="false">IF(B280="","",IF(C280="","",0.01308*B280^1.87*C280^1.172))</f>
        <v/>
      </c>
      <c r="F280" s="28" t="str">
        <f aca="false">IF(B280="","",IF(C280="","",0.0101*B280^2.484))</f>
        <v/>
      </c>
      <c r="G280" s="13" t="str">
        <f aca="false">IF(B280="","",IF(C280="","",0.003685*B280^2.654))</f>
        <v/>
      </c>
      <c r="H280" s="13" t="str">
        <f aca="false">IF(B280="","",IF(C280="","",0.01258*B280^1.705))</f>
        <v/>
      </c>
      <c r="I280" s="13" t="str">
        <f aca="false">IF(B280="","",IF(C280="","",0.02949*B280^1.917))</f>
        <v/>
      </c>
      <c r="J280" s="14" t="str">
        <f aca="false">IF(B280="","",IF(C280="","",SUM(E280:I280)))</f>
        <v/>
      </c>
    </row>
    <row r="281" customFormat="false" ht="12.75" hidden="false" customHeight="false" outlineLevel="0" collapsed="false">
      <c r="A281" s="41"/>
      <c r="B281" s="30"/>
      <c r="C281" s="30"/>
      <c r="D281" s="31"/>
      <c r="E281" s="12" t="str">
        <f aca="false">IF(B281="","",IF(C281="","",0.01308*B281^1.87*C281^1.172))</f>
        <v/>
      </c>
      <c r="F281" s="28" t="str">
        <f aca="false">IF(B281="","",IF(C281="","",0.0101*B281^2.484))</f>
        <v/>
      </c>
      <c r="G281" s="13" t="str">
        <f aca="false">IF(B281="","",IF(C281="","",0.003685*B281^2.654))</f>
        <v/>
      </c>
      <c r="H281" s="13" t="str">
        <f aca="false">IF(B281="","",IF(C281="","",0.01258*B281^1.705))</f>
        <v/>
      </c>
      <c r="I281" s="13" t="str">
        <f aca="false">IF(B281="","",IF(C281="","",0.02949*B281^1.917))</f>
        <v/>
      </c>
      <c r="J281" s="14" t="str">
        <f aca="false">IF(B281="","",IF(C281="","",SUM(E281:I281)))</f>
        <v/>
      </c>
    </row>
    <row r="282" customFormat="false" ht="12.75" hidden="false" customHeight="false" outlineLevel="0" collapsed="false">
      <c r="A282" s="41"/>
      <c r="B282" s="30"/>
      <c r="C282" s="30"/>
      <c r="D282" s="31"/>
      <c r="E282" s="12" t="str">
        <f aca="false">IF(B282="","",IF(C282="","",0.01308*B282^1.87*C282^1.172))</f>
        <v/>
      </c>
      <c r="F282" s="28" t="str">
        <f aca="false">IF(B282="","",IF(C282="","",0.0101*B282^2.484))</f>
        <v/>
      </c>
      <c r="G282" s="13" t="str">
        <f aca="false">IF(B282="","",IF(C282="","",0.003685*B282^2.654))</f>
        <v/>
      </c>
      <c r="H282" s="13" t="str">
        <f aca="false">IF(B282="","",IF(C282="","",0.01258*B282^1.705))</f>
        <v/>
      </c>
      <c r="I282" s="13" t="str">
        <f aca="false">IF(B282="","",IF(C282="","",0.02949*B282^1.917))</f>
        <v/>
      </c>
      <c r="J282" s="14" t="str">
        <f aca="false">IF(B282="","",IF(C282="","",SUM(E282:I282)))</f>
        <v/>
      </c>
    </row>
    <row r="283" customFormat="false" ht="12.75" hidden="false" customHeight="false" outlineLevel="0" collapsed="false">
      <c r="A283" s="41"/>
      <c r="B283" s="30"/>
      <c r="C283" s="30"/>
      <c r="D283" s="31"/>
      <c r="E283" s="12" t="str">
        <f aca="false">IF(B283="","",IF(C283="","",0.01308*B283^1.87*C283^1.172))</f>
        <v/>
      </c>
      <c r="F283" s="28" t="str">
        <f aca="false">IF(B283="","",IF(C283="","",0.0101*B283^2.484))</f>
        <v/>
      </c>
      <c r="G283" s="13" t="str">
        <f aca="false">IF(B283="","",IF(C283="","",0.003685*B283^2.654))</f>
        <v/>
      </c>
      <c r="H283" s="13" t="str">
        <f aca="false">IF(B283="","",IF(C283="","",0.01258*B283^1.705))</f>
        <v/>
      </c>
      <c r="I283" s="13" t="str">
        <f aca="false">IF(B283="","",IF(C283="","",0.02949*B283^1.917))</f>
        <v/>
      </c>
      <c r="J283" s="14" t="str">
        <f aca="false">IF(B283="","",IF(C283="","",SUM(E283:I283)))</f>
        <v/>
      </c>
    </row>
    <row r="284" customFormat="false" ht="12.75" hidden="false" customHeight="false" outlineLevel="0" collapsed="false">
      <c r="A284" s="41"/>
      <c r="B284" s="30"/>
      <c r="C284" s="30"/>
      <c r="D284" s="31"/>
      <c r="E284" s="12" t="str">
        <f aca="false">IF(B284="","",IF(C284="","",0.01308*B284^1.87*C284^1.172))</f>
        <v/>
      </c>
      <c r="F284" s="28" t="str">
        <f aca="false">IF(B284="","",IF(C284="","",0.0101*B284^2.484))</f>
        <v/>
      </c>
      <c r="G284" s="13" t="str">
        <f aca="false">IF(B284="","",IF(C284="","",0.003685*B284^2.654))</f>
        <v/>
      </c>
      <c r="H284" s="13" t="str">
        <f aca="false">IF(B284="","",IF(C284="","",0.01258*B284^1.705))</f>
        <v/>
      </c>
      <c r="I284" s="13" t="str">
        <f aca="false">IF(B284="","",IF(C284="","",0.02949*B284^1.917))</f>
        <v/>
      </c>
      <c r="J284" s="14" t="str">
        <f aca="false">IF(B284="","",IF(C284="","",SUM(E284:I284)))</f>
        <v/>
      </c>
    </row>
    <row r="285" customFormat="false" ht="12.75" hidden="false" customHeight="false" outlineLevel="0" collapsed="false">
      <c r="A285" s="41"/>
      <c r="B285" s="30"/>
      <c r="C285" s="30"/>
      <c r="D285" s="31"/>
      <c r="E285" s="12" t="str">
        <f aca="false">IF(B285="","",IF(C285="","",0.01308*B285^1.87*C285^1.172))</f>
        <v/>
      </c>
      <c r="F285" s="28" t="str">
        <f aca="false">IF(B285="","",IF(C285="","",0.0101*B285^2.484))</f>
        <v/>
      </c>
      <c r="G285" s="13" t="str">
        <f aca="false">IF(B285="","",IF(C285="","",0.003685*B285^2.654))</f>
        <v/>
      </c>
      <c r="H285" s="13" t="str">
        <f aca="false">IF(B285="","",IF(C285="","",0.01258*B285^1.705))</f>
        <v/>
      </c>
      <c r="I285" s="13" t="str">
        <f aca="false">IF(B285="","",IF(C285="","",0.02949*B285^1.917))</f>
        <v/>
      </c>
      <c r="J285" s="14" t="str">
        <f aca="false">IF(B285="","",IF(C285="","",SUM(E285:I285)))</f>
        <v/>
      </c>
    </row>
    <row r="286" customFormat="false" ht="12.75" hidden="false" customHeight="false" outlineLevel="0" collapsed="false">
      <c r="A286" s="41"/>
      <c r="B286" s="30"/>
      <c r="C286" s="30"/>
      <c r="D286" s="31"/>
      <c r="E286" s="12" t="str">
        <f aca="false">IF(B286="","",IF(C286="","",0.01308*B286^1.87*C286^1.172))</f>
        <v/>
      </c>
      <c r="F286" s="28" t="str">
        <f aca="false">IF(B286="","",IF(C286="","",0.0101*B286^2.484))</f>
        <v/>
      </c>
      <c r="G286" s="13" t="str">
        <f aca="false">IF(B286="","",IF(C286="","",0.003685*B286^2.654))</f>
        <v/>
      </c>
      <c r="H286" s="13" t="str">
        <f aca="false">IF(B286="","",IF(C286="","",0.01258*B286^1.705))</f>
        <v/>
      </c>
      <c r="I286" s="13" t="str">
        <f aca="false">IF(B286="","",IF(C286="","",0.02949*B286^1.917))</f>
        <v/>
      </c>
      <c r="J286" s="14" t="str">
        <f aca="false">IF(B286="","",IF(C286="","",SUM(E286:I286)))</f>
        <v/>
      </c>
    </row>
    <row r="287" customFormat="false" ht="12.75" hidden="false" customHeight="false" outlineLevel="0" collapsed="false">
      <c r="A287" s="41"/>
      <c r="B287" s="30"/>
      <c r="C287" s="30"/>
      <c r="D287" s="31"/>
      <c r="E287" s="12" t="str">
        <f aca="false">IF(B287="","",IF(C287="","",0.01308*B287^1.87*C287^1.172))</f>
        <v/>
      </c>
      <c r="F287" s="28" t="str">
        <f aca="false">IF(B287="","",IF(C287="","",0.0101*B287^2.484))</f>
        <v/>
      </c>
      <c r="G287" s="13" t="str">
        <f aca="false">IF(B287="","",IF(C287="","",0.003685*B287^2.654))</f>
        <v/>
      </c>
      <c r="H287" s="13" t="str">
        <f aca="false">IF(B287="","",IF(C287="","",0.01258*B287^1.705))</f>
        <v/>
      </c>
      <c r="I287" s="13" t="str">
        <f aca="false">IF(B287="","",IF(C287="","",0.02949*B287^1.917))</f>
        <v/>
      </c>
      <c r="J287" s="14" t="str">
        <f aca="false">IF(B287="","",IF(C287="","",SUM(E287:I287)))</f>
        <v/>
      </c>
    </row>
    <row r="288" customFormat="false" ht="12.75" hidden="false" customHeight="false" outlineLevel="0" collapsed="false">
      <c r="A288" s="41"/>
      <c r="B288" s="30"/>
      <c r="C288" s="30"/>
      <c r="D288" s="31"/>
      <c r="E288" s="12" t="str">
        <f aca="false">IF(B288="","",IF(C288="","",0.01308*B288^1.87*C288^1.172))</f>
        <v/>
      </c>
      <c r="F288" s="28" t="str">
        <f aca="false">IF(B288="","",IF(C288="","",0.0101*B288^2.484))</f>
        <v/>
      </c>
      <c r="G288" s="13" t="str">
        <f aca="false">IF(B288="","",IF(C288="","",0.003685*B288^2.654))</f>
        <v/>
      </c>
      <c r="H288" s="13" t="str">
        <f aca="false">IF(B288="","",IF(C288="","",0.01258*B288^1.705))</f>
        <v/>
      </c>
      <c r="I288" s="13" t="str">
        <f aca="false">IF(B288="","",IF(C288="","",0.02949*B288^1.917))</f>
        <v/>
      </c>
      <c r="J288" s="14" t="str">
        <f aca="false">IF(B288="","",IF(C288="","",SUM(E288:I288)))</f>
        <v/>
      </c>
    </row>
    <row r="289" customFormat="false" ht="12.75" hidden="false" customHeight="false" outlineLevel="0" collapsed="false">
      <c r="A289" s="41"/>
      <c r="B289" s="30"/>
      <c r="C289" s="30"/>
      <c r="D289" s="31"/>
      <c r="E289" s="12" t="str">
        <f aca="false">IF(B289="","",IF(C289="","",0.01308*B289^1.87*C289^1.172))</f>
        <v/>
      </c>
      <c r="F289" s="28" t="str">
        <f aca="false">IF(B289="","",IF(C289="","",0.0101*B289^2.484))</f>
        <v/>
      </c>
      <c r="G289" s="13" t="str">
        <f aca="false">IF(B289="","",IF(C289="","",0.003685*B289^2.654))</f>
        <v/>
      </c>
      <c r="H289" s="13" t="str">
        <f aca="false">IF(B289="","",IF(C289="","",0.01258*B289^1.705))</f>
        <v/>
      </c>
      <c r="I289" s="13" t="str">
        <f aca="false">IF(B289="","",IF(C289="","",0.02949*B289^1.917))</f>
        <v/>
      </c>
      <c r="J289" s="14" t="str">
        <f aca="false">IF(B289="","",IF(C289="","",SUM(E289:I289)))</f>
        <v/>
      </c>
    </row>
    <row r="290" customFormat="false" ht="12.75" hidden="false" customHeight="false" outlineLevel="0" collapsed="false">
      <c r="A290" s="41"/>
      <c r="B290" s="30"/>
      <c r="C290" s="30"/>
      <c r="D290" s="31"/>
      <c r="E290" s="12" t="str">
        <f aca="false">IF(B290="","",IF(C290="","",0.01308*B290^1.87*C290^1.172))</f>
        <v/>
      </c>
      <c r="F290" s="28" t="str">
        <f aca="false">IF(B290="","",IF(C290="","",0.0101*B290^2.484))</f>
        <v/>
      </c>
      <c r="G290" s="13" t="str">
        <f aca="false">IF(B290="","",IF(C290="","",0.003685*B290^2.654))</f>
        <v/>
      </c>
      <c r="H290" s="13" t="str">
        <f aca="false">IF(B290="","",IF(C290="","",0.01258*B290^1.705))</f>
        <v/>
      </c>
      <c r="I290" s="13" t="str">
        <f aca="false">IF(B290="","",IF(C290="","",0.02949*B290^1.917))</f>
        <v/>
      </c>
      <c r="J290" s="14" t="str">
        <f aca="false">IF(B290="","",IF(C290="","",SUM(E290:I290)))</f>
        <v/>
      </c>
    </row>
    <row r="291" customFormat="false" ht="12.75" hidden="false" customHeight="false" outlineLevel="0" collapsed="false">
      <c r="A291" s="41"/>
      <c r="B291" s="30"/>
      <c r="C291" s="30"/>
      <c r="D291" s="31"/>
      <c r="E291" s="12" t="str">
        <f aca="false">IF(B291="","",IF(C291="","",0.01308*B291^1.87*C291^1.172))</f>
        <v/>
      </c>
      <c r="F291" s="28" t="str">
        <f aca="false">IF(B291="","",IF(C291="","",0.0101*B291^2.484))</f>
        <v/>
      </c>
      <c r="G291" s="13" t="str">
        <f aca="false">IF(B291="","",IF(C291="","",0.003685*B291^2.654))</f>
        <v/>
      </c>
      <c r="H291" s="13" t="str">
        <f aca="false">IF(B291="","",IF(C291="","",0.01258*B291^1.705))</f>
        <v/>
      </c>
      <c r="I291" s="13" t="str">
        <f aca="false">IF(B291="","",IF(C291="","",0.02949*B291^1.917))</f>
        <v/>
      </c>
      <c r="J291" s="14" t="str">
        <f aca="false">IF(B291="","",IF(C291="","",SUM(E291:I291)))</f>
        <v/>
      </c>
    </row>
    <row r="292" customFormat="false" ht="12.75" hidden="false" customHeight="false" outlineLevel="0" collapsed="false">
      <c r="A292" s="41"/>
      <c r="B292" s="30"/>
      <c r="C292" s="30"/>
      <c r="D292" s="31"/>
      <c r="E292" s="12" t="str">
        <f aca="false">IF(B292="","",IF(C292="","",0.01308*B292^1.87*C292^1.172))</f>
        <v/>
      </c>
      <c r="F292" s="28" t="str">
        <f aca="false">IF(B292="","",IF(C292="","",0.0101*B292^2.484))</f>
        <v/>
      </c>
      <c r="G292" s="13" t="str">
        <f aca="false">IF(B292="","",IF(C292="","",0.003685*B292^2.654))</f>
        <v/>
      </c>
      <c r="H292" s="13" t="str">
        <f aca="false">IF(B292="","",IF(C292="","",0.01258*B292^1.705))</f>
        <v/>
      </c>
      <c r="I292" s="13" t="str">
        <f aca="false">IF(B292="","",IF(C292="","",0.02949*B292^1.917))</f>
        <v/>
      </c>
      <c r="J292" s="14" t="str">
        <f aca="false">IF(B292="","",IF(C292="","",SUM(E292:I292)))</f>
        <v/>
      </c>
    </row>
    <row r="293" customFormat="false" ht="12.75" hidden="false" customHeight="false" outlineLevel="0" collapsed="false">
      <c r="A293" s="41"/>
      <c r="B293" s="30"/>
      <c r="C293" s="30"/>
      <c r="D293" s="31"/>
      <c r="E293" s="12" t="str">
        <f aca="false">IF(B293="","",IF(C293="","",0.01308*B293^1.87*C293^1.172))</f>
        <v/>
      </c>
      <c r="F293" s="28" t="str">
        <f aca="false">IF(B293="","",IF(C293="","",0.0101*B293^2.484))</f>
        <v/>
      </c>
      <c r="G293" s="13" t="str">
        <f aca="false">IF(B293="","",IF(C293="","",0.003685*B293^2.654))</f>
        <v/>
      </c>
      <c r="H293" s="13" t="str">
        <f aca="false">IF(B293="","",IF(C293="","",0.01258*B293^1.705))</f>
        <v/>
      </c>
      <c r="I293" s="13" t="str">
        <f aca="false">IF(B293="","",IF(C293="","",0.02949*B293^1.917))</f>
        <v/>
      </c>
      <c r="J293" s="14" t="str">
        <f aca="false">IF(B293="","",IF(C293="","",SUM(E293:I293)))</f>
        <v/>
      </c>
    </row>
    <row r="294" customFormat="false" ht="12.75" hidden="false" customHeight="false" outlineLevel="0" collapsed="false">
      <c r="A294" s="41"/>
      <c r="B294" s="30"/>
      <c r="C294" s="30"/>
      <c r="D294" s="31"/>
      <c r="E294" s="12" t="str">
        <f aca="false">IF(B294="","",IF(C294="","",0.01308*B294^1.87*C294^1.172))</f>
        <v/>
      </c>
      <c r="F294" s="28" t="str">
        <f aca="false">IF(B294="","",IF(C294="","",0.0101*B294^2.484))</f>
        <v/>
      </c>
      <c r="G294" s="13" t="str">
        <f aca="false">IF(B294="","",IF(C294="","",0.003685*B294^2.654))</f>
        <v/>
      </c>
      <c r="H294" s="13" t="str">
        <f aca="false">IF(B294="","",IF(C294="","",0.01258*B294^1.705))</f>
        <v/>
      </c>
      <c r="I294" s="13" t="str">
        <f aca="false">IF(B294="","",IF(C294="","",0.02949*B294^1.917))</f>
        <v/>
      </c>
      <c r="J294" s="14" t="str">
        <f aca="false">IF(B294="","",IF(C294="","",SUM(E294:I294)))</f>
        <v/>
      </c>
    </row>
    <row r="295" customFormat="false" ht="12.75" hidden="false" customHeight="false" outlineLevel="0" collapsed="false">
      <c r="A295" s="41"/>
      <c r="B295" s="30"/>
      <c r="C295" s="30"/>
      <c r="D295" s="31"/>
      <c r="E295" s="12" t="str">
        <f aca="false">IF(B295="","",IF(C295="","",0.01308*B295^1.87*C295^1.172))</f>
        <v/>
      </c>
      <c r="F295" s="28" t="str">
        <f aca="false">IF(B295="","",IF(C295="","",0.0101*B295^2.484))</f>
        <v/>
      </c>
      <c r="G295" s="13" t="str">
        <f aca="false">IF(B295="","",IF(C295="","",0.003685*B295^2.654))</f>
        <v/>
      </c>
      <c r="H295" s="13" t="str">
        <f aca="false">IF(B295="","",IF(C295="","",0.01258*B295^1.705))</f>
        <v/>
      </c>
      <c r="I295" s="13" t="str">
        <f aca="false">IF(B295="","",IF(C295="","",0.02949*B295^1.917))</f>
        <v/>
      </c>
      <c r="J295" s="14" t="str">
        <f aca="false">IF(B295="","",IF(C295="","",SUM(E295:I295)))</f>
        <v/>
      </c>
    </row>
    <row r="296" customFormat="false" ht="12.75" hidden="false" customHeight="false" outlineLevel="0" collapsed="false">
      <c r="A296" s="41"/>
      <c r="B296" s="30"/>
      <c r="C296" s="30"/>
      <c r="D296" s="31"/>
      <c r="E296" s="12" t="str">
        <f aca="false">IF(B296="","",IF(C296="","",0.01308*B296^1.87*C296^1.172))</f>
        <v/>
      </c>
      <c r="F296" s="28" t="str">
        <f aca="false">IF(B296="","",IF(C296="","",0.0101*B296^2.484))</f>
        <v/>
      </c>
      <c r="G296" s="13" t="str">
        <f aca="false">IF(B296="","",IF(C296="","",0.003685*B296^2.654))</f>
        <v/>
      </c>
      <c r="H296" s="13" t="str">
        <f aca="false">IF(B296="","",IF(C296="","",0.01258*B296^1.705))</f>
        <v/>
      </c>
      <c r="I296" s="13" t="str">
        <f aca="false">IF(B296="","",IF(C296="","",0.02949*B296^1.917))</f>
        <v/>
      </c>
      <c r="J296" s="14" t="str">
        <f aca="false">IF(B296="","",IF(C296="","",SUM(E296:I296)))</f>
        <v/>
      </c>
    </row>
    <row r="297" customFormat="false" ht="12.75" hidden="false" customHeight="false" outlineLevel="0" collapsed="false">
      <c r="A297" s="41"/>
      <c r="B297" s="30"/>
      <c r="C297" s="30"/>
      <c r="D297" s="31"/>
      <c r="E297" s="12" t="str">
        <f aca="false">IF(B297="","",IF(C297="","",0.01308*B297^1.87*C297^1.172))</f>
        <v/>
      </c>
      <c r="F297" s="28" t="str">
        <f aca="false">IF(B297="","",IF(C297="","",0.0101*B297^2.484))</f>
        <v/>
      </c>
      <c r="G297" s="13" t="str">
        <f aca="false">IF(B297="","",IF(C297="","",0.003685*B297^2.654))</f>
        <v/>
      </c>
      <c r="H297" s="13" t="str">
        <f aca="false">IF(B297="","",IF(C297="","",0.01258*B297^1.705))</f>
        <v/>
      </c>
      <c r="I297" s="13" t="str">
        <f aca="false">IF(B297="","",IF(C297="","",0.02949*B297^1.917))</f>
        <v/>
      </c>
      <c r="J297" s="14" t="str">
        <f aca="false">IF(B297="","",IF(C297="","",SUM(E297:I297)))</f>
        <v/>
      </c>
    </row>
    <row r="298" customFormat="false" ht="12.75" hidden="false" customHeight="false" outlineLevel="0" collapsed="false">
      <c r="A298" s="41"/>
      <c r="B298" s="30"/>
      <c r="C298" s="30"/>
      <c r="D298" s="31"/>
      <c r="E298" s="12" t="str">
        <f aca="false">IF(B298="","",IF(C298="","",0.01308*B298^1.87*C298^1.172))</f>
        <v/>
      </c>
      <c r="F298" s="28" t="str">
        <f aca="false">IF(B298="","",IF(C298="","",0.0101*B298^2.484))</f>
        <v/>
      </c>
      <c r="G298" s="13" t="str">
        <f aca="false">IF(B298="","",IF(C298="","",0.003685*B298^2.654))</f>
        <v/>
      </c>
      <c r="H298" s="13" t="str">
        <f aca="false">IF(B298="","",IF(C298="","",0.01258*B298^1.705))</f>
        <v/>
      </c>
      <c r="I298" s="13" t="str">
        <f aca="false">IF(B298="","",IF(C298="","",0.02949*B298^1.917))</f>
        <v/>
      </c>
      <c r="J298" s="14" t="str">
        <f aca="false">IF(B298="","",IF(C298="","",SUM(E298:I298)))</f>
        <v/>
      </c>
    </row>
    <row r="299" customFormat="false" ht="12.75" hidden="false" customHeight="false" outlineLevel="0" collapsed="false">
      <c r="A299" s="41"/>
      <c r="B299" s="30"/>
      <c r="C299" s="30"/>
      <c r="D299" s="31"/>
      <c r="E299" s="12" t="str">
        <f aca="false">IF(B299="","",IF(C299="","",0.01308*B299^1.87*C299^1.172))</f>
        <v/>
      </c>
      <c r="F299" s="28" t="str">
        <f aca="false">IF(B299="","",IF(C299="","",0.0101*B299^2.484))</f>
        <v/>
      </c>
      <c r="G299" s="13" t="str">
        <f aca="false">IF(B299="","",IF(C299="","",0.003685*B299^2.654))</f>
        <v/>
      </c>
      <c r="H299" s="13" t="str">
        <f aca="false">IF(B299="","",IF(C299="","",0.01258*B299^1.705))</f>
        <v/>
      </c>
      <c r="I299" s="13" t="str">
        <f aca="false">IF(B299="","",IF(C299="","",0.02949*B299^1.917))</f>
        <v/>
      </c>
      <c r="J299" s="14" t="str">
        <f aca="false">IF(B299="","",IF(C299="","",SUM(E299:I299)))</f>
        <v/>
      </c>
    </row>
    <row r="300" customFormat="false" ht="12.75" hidden="false" customHeight="false" outlineLevel="0" collapsed="false">
      <c r="A300" s="41"/>
      <c r="B300" s="30"/>
      <c r="C300" s="30"/>
      <c r="D300" s="31"/>
      <c r="E300" s="12" t="str">
        <f aca="false">IF(B300="","",IF(C300="","",0.01308*B300^1.87*C300^1.172))</f>
        <v/>
      </c>
      <c r="F300" s="28" t="str">
        <f aca="false">IF(B300="","",IF(C300="","",0.0101*B300^2.484))</f>
        <v/>
      </c>
      <c r="G300" s="13" t="str">
        <f aca="false">IF(B300="","",IF(C300="","",0.003685*B300^2.654))</f>
        <v/>
      </c>
      <c r="H300" s="13" t="str">
        <f aca="false">IF(B300="","",IF(C300="","",0.01258*B300^1.705))</f>
        <v/>
      </c>
      <c r="I300" s="13" t="str">
        <f aca="false">IF(B300="","",IF(C300="","",0.02949*B300^1.917))</f>
        <v/>
      </c>
      <c r="J300" s="14" t="str">
        <f aca="false">IF(B300="","",IF(C300="","",SUM(E300:I300)))</f>
        <v/>
      </c>
    </row>
    <row r="301" customFormat="false" ht="12.75" hidden="false" customHeight="false" outlineLevel="0" collapsed="false">
      <c r="A301" s="41"/>
      <c r="B301" s="30"/>
      <c r="C301" s="30"/>
      <c r="D301" s="31"/>
      <c r="E301" s="12" t="str">
        <f aca="false">IF(B301="","",IF(C301="","",0.01308*B301^1.87*C301^1.172))</f>
        <v/>
      </c>
      <c r="F301" s="28" t="str">
        <f aca="false">IF(B301="","",IF(C301="","",0.0101*B301^2.484))</f>
        <v/>
      </c>
      <c r="G301" s="13" t="str">
        <f aca="false">IF(B301="","",IF(C301="","",0.003685*B301^2.654))</f>
        <v/>
      </c>
      <c r="H301" s="13" t="str">
        <f aca="false">IF(B301="","",IF(C301="","",0.01258*B301^1.705))</f>
        <v/>
      </c>
      <c r="I301" s="13" t="str">
        <f aca="false">IF(B301="","",IF(C301="","",0.02949*B301^1.917))</f>
        <v/>
      </c>
      <c r="J301" s="14" t="str">
        <f aca="false">IF(B301="","",IF(C301="","",SUM(E301:I301)))</f>
        <v/>
      </c>
    </row>
    <row r="302" customFormat="false" ht="12.75" hidden="false" customHeight="false" outlineLevel="0" collapsed="false">
      <c r="A302" s="41"/>
      <c r="B302" s="30"/>
      <c r="C302" s="30"/>
      <c r="D302" s="31"/>
      <c r="E302" s="12" t="str">
        <f aca="false">IF(B302="","",IF(C302="","",0.01308*B302^1.87*C302^1.172))</f>
        <v/>
      </c>
      <c r="F302" s="28" t="str">
        <f aca="false">IF(B302="","",IF(C302="","",0.0101*B302^2.484))</f>
        <v/>
      </c>
      <c r="G302" s="13" t="str">
        <f aca="false">IF(B302="","",IF(C302="","",0.003685*B302^2.654))</f>
        <v/>
      </c>
      <c r="H302" s="13" t="str">
        <f aca="false">IF(B302="","",IF(C302="","",0.01258*B302^1.705))</f>
        <v/>
      </c>
      <c r="I302" s="13" t="str">
        <f aca="false">IF(B302="","",IF(C302="","",0.02949*B302^1.917))</f>
        <v/>
      </c>
      <c r="J302" s="14" t="str">
        <f aca="false">IF(B302="","",IF(C302="","",SUM(E302:I302)))</f>
        <v/>
      </c>
    </row>
    <row r="303" customFormat="false" ht="12.75" hidden="false" customHeight="false" outlineLevel="0" collapsed="false">
      <c r="A303" s="41"/>
      <c r="B303" s="30"/>
      <c r="C303" s="30"/>
      <c r="D303" s="31"/>
      <c r="E303" s="12" t="str">
        <f aca="false">IF(B303="","",IF(C303="","",0.01308*B303^1.87*C303^1.172))</f>
        <v/>
      </c>
      <c r="F303" s="28" t="str">
        <f aca="false">IF(B303="","",IF(C303="","",0.0101*B303^2.484))</f>
        <v/>
      </c>
      <c r="G303" s="13" t="str">
        <f aca="false">IF(B303="","",IF(C303="","",0.003685*B303^2.654))</f>
        <v/>
      </c>
      <c r="H303" s="13" t="str">
        <f aca="false">IF(B303="","",IF(C303="","",0.01258*B303^1.705))</f>
        <v/>
      </c>
      <c r="I303" s="13" t="str">
        <f aca="false">IF(B303="","",IF(C303="","",0.02949*B303^1.917))</f>
        <v/>
      </c>
      <c r="J303" s="14" t="str">
        <f aca="false">IF(B303="","",IF(C303="","",SUM(E303:I303)))</f>
        <v/>
      </c>
    </row>
    <row r="304" customFormat="false" ht="12.75" hidden="false" customHeight="false" outlineLevel="0" collapsed="false">
      <c r="A304" s="41"/>
      <c r="B304" s="30"/>
      <c r="C304" s="30"/>
      <c r="D304" s="31"/>
      <c r="E304" s="12" t="str">
        <f aca="false">IF(B304="","",IF(C304="","",0.01308*B304^1.87*C304^1.172))</f>
        <v/>
      </c>
      <c r="F304" s="28" t="str">
        <f aca="false">IF(B304="","",IF(C304="","",0.0101*B304^2.484))</f>
        <v/>
      </c>
      <c r="G304" s="13" t="str">
        <f aca="false">IF(B304="","",IF(C304="","",0.003685*B304^2.654))</f>
        <v/>
      </c>
      <c r="H304" s="13" t="str">
        <f aca="false">IF(B304="","",IF(C304="","",0.01258*B304^1.705))</f>
        <v/>
      </c>
      <c r="I304" s="13" t="str">
        <f aca="false">IF(B304="","",IF(C304="","",0.02949*B304^1.917))</f>
        <v/>
      </c>
      <c r="J304" s="14" t="str">
        <f aca="false">IF(B304="","",IF(C304="","",SUM(E304:I304)))</f>
        <v/>
      </c>
    </row>
    <row r="305" customFormat="false" ht="12.75" hidden="false" customHeight="false" outlineLevel="0" collapsed="false">
      <c r="A305" s="41"/>
      <c r="B305" s="30"/>
      <c r="C305" s="30"/>
      <c r="D305" s="31"/>
      <c r="E305" s="12" t="str">
        <f aca="false">IF(B305="","",IF(C305="","",0.01308*B305^1.87*C305^1.172))</f>
        <v/>
      </c>
      <c r="F305" s="28" t="str">
        <f aca="false">IF(B305="","",IF(C305="","",0.0101*B305^2.484))</f>
        <v/>
      </c>
      <c r="G305" s="13" t="str">
        <f aca="false">IF(B305="","",IF(C305="","",0.003685*B305^2.654))</f>
        <v/>
      </c>
      <c r="H305" s="13" t="str">
        <f aca="false">IF(B305="","",IF(C305="","",0.01258*B305^1.705))</f>
        <v/>
      </c>
      <c r="I305" s="13" t="str">
        <f aca="false">IF(B305="","",IF(C305="","",0.02949*B305^1.917))</f>
        <v/>
      </c>
      <c r="J305" s="14" t="str">
        <f aca="false">IF(B305="","",IF(C305="","",SUM(E305:I305)))</f>
        <v/>
      </c>
    </row>
    <row r="306" customFormat="false" ht="12.75" hidden="false" customHeight="false" outlineLevel="0" collapsed="false">
      <c r="A306" s="41"/>
      <c r="B306" s="30"/>
      <c r="C306" s="30"/>
      <c r="D306" s="31"/>
      <c r="E306" s="12" t="str">
        <f aca="false">IF(B306="","",IF(C306="","",0.01308*B306^1.87*C306^1.172))</f>
        <v/>
      </c>
      <c r="F306" s="28" t="str">
        <f aca="false">IF(B306="","",IF(C306="","",0.0101*B306^2.484))</f>
        <v/>
      </c>
      <c r="G306" s="13" t="str">
        <f aca="false">IF(B306="","",IF(C306="","",0.003685*B306^2.654))</f>
        <v/>
      </c>
      <c r="H306" s="13" t="str">
        <f aca="false">IF(B306="","",IF(C306="","",0.01258*B306^1.705))</f>
        <v/>
      </c>
      <c r="I306" s="13" t="str">
        <f aca="false">IF(B306="","",IF(C306="","",0.02949*B306^1.917))</f>
        <v/>
      </c>
      <c r="J306" s="14" t="str">
        <f aca="false">IF(B306="","",IF(C306="","",SUM(E306:I306)))</f>
        <v/>
      </c>
    </row>
    <row r="307" customFormat="false" ht="12.75" hidden="false" customHeight="false" outlineLevel="0" collapsed="false">
      <c r="A307" s="41"/>
      <c r="B307" s="30"/>
      <c r="C307" s="30"/>
      <c r="D307" s="31"/>
      <c r="E307" s="12" t="str">
        <f aca="false">IF(B307="","",IF(C307="","",0.01308*B307^1.87*C307^1.172))</f>
        <v/>
      </c>
      <c r="F307" s="28" t="str">
        <f aca="false">IF(B307="","",IF(C307="","",0.0101*B307^2.484))</f>
        <v/>
      </c>
      <c r="G307" s="13" t="str">
        <f aca="false">IF(B307="","",IF(C307="","",0.003685*B307^2.654))</f>
        <v/>
      </c>
      <c r="H307" s="13" t="str">
        <f aca="false">IF(B307="","",IF(C307="","",0.01258*B307^1.705))</f>
        <v/>
      </c>
      <c r="I307" s="13" t="str">
        <f aca="false">IF(B307="","",IF(C307="","",0.02949*B307^1.917))</f>
        <v/>
      </c>
      <c r="J307" s="14" t="str">
        <f aca="false">IF(B307="","",IF(C307="","",SUM(E307:I307)))</f>
        <v/>
      </c>
    </row>
    <row r="308" customFormat="false" ht="12.75" hidden="false" customHeight="false" outlineLevel="0" collapsed="false">
      <c r="A308" s="41"/>
      <c r="B308" s="30"/>
      <c r="C308" s="30"/>
      <c r="D308" s="31"/>
      <c r="E308" s="12" t="str">
        <f aca="false">IF(B308="","",IF(C308="","",0.01308*B308^1.87*C308^1.172))</f>
        <v/>
      </c>
      <c r="F308" s="28" t="str">
        <f aca="false">IF(B308="","",IF(C308="","",0.0101*B308^2.484))</f>
        <v/>
      </c>
      <c r="G308" s="13" t="str">
        <f aca="false">IF(B308="","",IF(C308="","",0.003685*B308^2.654))</f>
        <v/>
      </c>
      <c r="H308" s="13" t="str">
        <f aca="false">IF(B308="","",IF(C308="","",0.01258*B308^1.705))</f>
        <v/>
      </c>
      <c r="I308" s="13" t="str">
        <f aca="false">IF(B308="","",IF(C308="","",0.02949*B308^1.917))</f>
        <v/>
      </c>
      <c r="J308" s="14" t="str">
        <f aca="false">IF(B308="","",IF(C308="","",SUM(E308:I308)))</f>
        <v/>
      </c>
    </row>
    <row r="309" customFormat="false" ht="12.75" hidden="false" customHeight="false" outlineLevel="0" collapsed="false">
      <c r="A309" s="41"/>
      <c r="B309" s="30"/>
      <c r="C309" s="30"/>
      <c r="D309" s="31"/>
      <c r="E309" s="12" t="str">
        <f aca="false">IF(B309="","",IF(C309="","",0.01308*B309^1.87*C309^1.172))</f>
        <v/>
      </c>
      <c r="F309" s="28" t="str">
        <f aca="false">IF(B309="","",IF(C309="","",0.0101*B309^2.484))</f>
        <v/>
      </c>
      <c r="G309" s="13" t="str">
        <f aca="false">IF(B309="","",IF(C309="","",0.003685*B309^2.654))</f>
        <v/>
      </c>
      <c r="H309" s="13" t="str">
        <f aca="false">IF(B309="","",IF(C309="","",0.01258*B309^1.705))</f>
        <v/>
      </c>
      <c r="I309" s="13" t="str">
        <f aca="false">IF(B309="","",IF(C309="","",0.02949*B309^1.917))</f>
        <v/>
      </c>
      <c r="J309" s="14" t="str">
        <f aca="false">IF(B309="","",IF(C309="","",SUM(E309:I309)))</f>
        <v/>
      </c>
    </row>
    <row r="310" customFormat="false" ht="12.75" hidden="false" customHeight="false" outlineLevel="0" collapsed="false">
      <c r="A310" s="41"/>
      <c r="B310" s="30"/>
      <c r="C310" s="30"/>
      <c r="D310" s="31"/>
      <c r="E310" s="12" t="str">
        <f aca="false">IF(B310="","",IF(C310="","",0.01308*B310^1.87*C310^1.172))</f>
        <v/>
      </c>
      <c r="F310" s="28" t="str">
        <f aca="false">IF(B310="","",IF(C310="","",0.0101*B310^2.484))</f>
        <v/>
      </c>
      <c r="G310" s="13" t="str">
        <f aca="false">IF(B310="","",IF(C310="","",0.003685*B310^2.654))</f>
        <v/>
      </c>
      <c r="H310" s="13" t="str">
        <f aca="false">IF(B310="","",IF(C310="","",0.01258*B310^1.705))</f>
        <v/>
      </c>
      <c r="I310" s="13" t="str">
        <f aca="false">IF(B310="","",IF(C310="","",0.02949*B310^1.917))</f>
        <v/>
      </c>
      <c r="J310" s="14" t="str">
        <f aca="false">IF(B310="","",IF(C310="","",SUM(E310:I310)))</f>
        <v/>
      </c>
    </row>
    <row r="311" customFormat="false" ht="12.75" hidden="false" customHeight="false" outlineLevel="0" collapsed="false">
      <c r="A311" s="41"/>
      <c r="B311" s="30"/>
      <c r="C311" s="30"/>
      <c r="D311" s="31"/>
      <c r="E311" s="12" t="str">
        <f aca="false">IF(B311="","",IF(C311="","",0.01308*B311^1.87*C311^1.172))</f>
        <v/>
      </c>
      <c r="F311" s="28" t="str">
        <f aca="false">IF(B311="","",IF(C311="","",0.0101*B311^2.484))</f>
        <v/>
      </c>
      <c r="G311" s="13" t="str">
        <f aca="false">IF(B311="","",IF(C311="","",0.003685*B311^2.654))</f>
        <v/>
      </c>
      <c r="H311" s="13" t="str">
        <f aca="false">IF(B311="","",IF(C311="","",0.01258*B311^1.705))</f>
        <v/>
      </c>
      <c r="I311" s="13" t="str">
        <f aca="false">IF(B311="","",IF(C311="","",0.02949*B311^1.917))</f>
        <v/>
      </c>
      <c r="J311" s="14" t="str">
        <f aca="false">IF(B311="","",IF(C311="","",SUM(E311:I311)))</f>
        <v/>
      </c>
    </row>
    <row r="312" customFormat="false" ht="12.75" hidden="false" customHeight="false" outlineLevel="0" collapsed="false">
      <c r="A312" s="41"/>
      <c r="B312" s="30"/>
      <c r="C312" s="30"/>
      <c r="D312" s="31"/>
      <c r="E312" s="12" t="str">
        <f aca="false">IF(B312="","",IF(C312="","",0.01308*B312^1.87*C312^1.172))</f>
        <v/>
      </c>
      <c r="F312" s="28" t="str">
        <f aca="false">IF(B312="","",IF(C312="","",0.0101*B312^2.484))</f>
        <v/>
      </c>
      <c r="G312" s="13" t="str">
        <f aca="false">IF(B312="","",IF(C312="","",0.003685*B312^2.654))</f>
        <v/>
      </c>
      <c r="H312" s="13" t="str">
        <f aca="false">IF(B312="","",IF(C312="","",0.01258*B312^1.705))</f>
        <v/>
      </c>
      <c r="I312" s="13" t="str">
        <f aca="false">IF(B312="","",IF(C312="","",0.02949*B312^1.917))</f>
        <v/>
      </c>
      <c r="J312" s="14" t="str">
        <f aca="false">IF(B312="","",IF(C312="","",SUM(E312:I312)))</f>
        <v/>
      </c>
    </row>
    <row r="313" customFormat="false" ht="12.75" hidden="false" customHeight="false" outlineLevel="0" collapsed="false">
      <c r="A313" s="41"/>
      <c r="B313" s="30"/>
      <c r="C313" s="30"/>
      <c r="D313" s="31"/>
      <c r="E313" s="12" t="str">
        <f aca="false">IF(B313="","",IF(C313="","",0.01308*B313^1.87*C313^1.172))</f>
        <v/>
      </c>
      <c r="F313" s="28" t="str">
        <f aca="false">IF(B313="","",IF(C313="","",0.0101*B313^2.484))</f>
        <v/>
      </c>
      <c r="G313" s="13" t="str">
        <f aca="false">IF(B313="","",IF(C313="","",0.003685*B313^2.654))</f>
        <v/>
      </c>
      <c r="H313" s="13" t="str">
        <f aca="false">IF(B313="","",IF(C313="","",0.01258*B313^1.705))</f>
        <v/>
      </c>
      <c r="I313" s="13" t="str">
        <f aca="false">IF(B313="","",IF(C313="","",0.02949*B313^1.917))</f>
        <v/>
      </c>
      <c r="J313" s="14" t="str">
        <f aca="false">IF(B313="","",IF(C313="","",SUM(E313:I313)))</f>
        <v/>
      </c>
    </row>
    <row r="314" customFormat="false" ht="12.75" hidden="false" customHeight="false" outlineLevel="0" collapsed="false">
      <c r="A314" s="41"/>
      <c r="B314" s="30"/>
      <c r="C314" s="30"/>
      <c r="D314" s="31"/>
      <c r="E314" s="12" t="str">
        <f aca="false">IF(B314="","",IF(C314="","",0.01308*B314^1.87*C314^1.172))</f>
        <v/>
      </c>
      <c r="F314" s="28" t="str">
        <f aca="false">IF(B314="","",IF(C314="","",0.0101*B314^2.484))</f>
        <v/>
      </c>
      <c r="G314" s="13" t="str">
        <f aca="false">IF(B314="","",IF(C314="","",0.003685*B314^2.654))</f>
        <v/>
      </c>
      <c r="H314" s="13" t="str">
        <f aca="false">IF(B314="","",IF(C314="","",0.01258*B314^1.705))</f>
        <v/>
      </c>
      <c r="I314" s="13" t="str">
        <f aca="false">IF(B314="","",IF(C314="","",0.02949*B314^1.917))</f>
        <v/>
      </c>
      <c r="J314" s="14" t="str">
        <f aca="false">IF(B314="","",IF(C314="","",SUM(E314:I314)))</f>
        <v/>
      </c>
    </row>
    <row r="315" customFormat="false" ht="12.75" hidden="false" customHeight="false" outlineLevel="0" collapsed="false">
      <c r="A315" s="41"/>
      <c r="B315" s="30"/>
      <c r="C315" s="30"/>
      <c r="D315" s="31"/>
      <c r="E315" s="12" t="str">
        <f aca="false">IF(B315="","",IF(C315="","",0.01308*B315^1.87*C315^1.172))</f>
        <v/>
      </c>
      <c r="F315" s="28" t="str">
        <f aca="false">IF(B315="","",IF(C315="","",0.0101*B315^2.484))</f>
        <v/>
      </c>
      <c r="G315" s="13" t="str">
        <f aca="false">IF(B315="","",IF(C315="","",0.003685*B315^2.654))</f>
        <v/>
      </c>
      <c r="H315" s="13" t="str">
        <f aca="false">IF(B315="","",IF(C315="","",0.01258*B315^1.705))</f>
        <v/>
      </c>
      <c r="I315" s="13" t="str">
        <f aca="false">IF(B315="","",IF(C315="","",0.02949*B315^1.917))</f>
        <v/>
      </c>
      <c r="J315" s="14" t="str">
        <f aca="false">IF(B315="","",IF(C315="","",SUM(E315:I315)))</f>
        <v/>
      </c>
    </row>
    <row r="316" customFormat="false" ht="12.75" hidden="false" customHeight="false" outlineLevel="0" collapsed="false">
      <c r="A316" s="41"/>
      <c r="B316" s="30"/>
      <c r="C316" s="30"/>
      <c r="D316" s="31"/>
      <c r="E316" s="12" t="str">
        <f aca="false">IF(B316="","",IF(C316="","",0.01308*B316^1.87*C316^1.172))</f>
        <v/>
      </c>
      <c r="F316" s="28" t="str">
        <f aca="false">IF(B316="","",IF(C316="","",0.0101*B316^2.484))</f>
        <v/>
      </c>
      <c r="G316" s="13" t="str">
        <f aca="false">IF(B316="","",IF(C316="","",0.003685*B316^2.654))</f>
        <v/>
      </c>
      <c r="H316" s="13" t="str">
        <f aca="false">IF(B316="","",IF(C316="","",0.01258*B316^1.705))</f>
        <v/>
      </c>
      <c r="I316" s="13" t="str">
        <f aca="false">IF(B316="","",IF(C316="","",0.02949*B316^1.917))</f>
        <v/>
      </c>
      <c r="J316" s="14" t="str">
        <f aca="false">IF(B316="","",IF(C316="","",SUM(E316:I316)))</f>
        <v/>
      </c>
    </row>
    <row r="317" customFormat="false" ht="12.75" hidden="false" customHeight="false" outlineLevel="0" collapsed="false">
      <c r="A317" s="41"/>
      <c r="B317" s="30"/>
      <c r="C317" s="30"/>
      <c r="D317" s="31"/>
      <c r="E317" s="12" t="str">
        <f aca="false">IF(B317="","",IF(C317="","",0.01308*B317^1.87*C317^1.172))</f>
        <v/>
      </c>
      <c r="F317" s="28" t="str">
        <f aca="false">IF(B317="","",IF(C317="","",0.0101*B317^2.484))</f>
        <v/>
      </c>
      <c r="G317" s="13" t="str">
        <f aca="false">IF(B317="","",IF(C317="","",0.003685*B317^2.654))</f>
        <v/>
      </c>
      <c r="H317" s="13" t="str">
        <f aca="false">IF(B317="","",IF(C317="","",0.01258*B317^1.705))</f>
        <v/>
      </c>
      <c r="I317" s="13" t="str">
        <f aca="false">IF(B317="","",IF(C317="","",0.02949*B317^1.917))</f>
        <v/>
      </c>
      <c r="J317" s="14" t="str">
        <f aca="false">IF(B317="","",IF(C317="","",SUM(E317:I317)))</f>
        <v/>
      </c>
    </row>
    <row r="318" customFormat="false" ht="12.75" hidden="false" customHeight="false" outlineLevel="0" collapsed="false">
      <c r="A318" s="41"/>
      <c r="B318" s="30"/>
      <c r="C318" s="30"/>
      <c r="D318" s="31"/>
      <c r="E318" s="12" t="str">
        <f aca="false">IF(B318="","",IF(C318="","",0.01308*B318^1.87*C318^1.172))</f>
        <v/>
      </c>
      <c r="F318" s="28" t="str">
        <f aca="false">IF(B318="","",IF(C318="","",0.0101*B318^2.484))</f>
        <v/>
      </c>
      <c r="G318" s="13" t="str">
        <f aca="false">IF(B318="","",IF(C318="","",0.003685*B318^2.654))</f>
        <v/>
      </c>
      <c r="H318" s="13" t="str">
        <f aca="false">IF(B318="","",IF(C318="","",0.01258*B318^1.705))</f>
        <v/>
      </c>
      <c r="I318" s="13" t="str">
        <f aca="false">IF(B318="","",IF(C318="","",0.02949*B318^1.917))</f>
        <v/>
      </c>
      <c r="J318" s="14" t="str">
        <f aca="false">IF(B318="","",IF(C318="","",SUM(E318:I318)))</f>
        <v/>
      </c>
    </row>
    <row r="319" customFormat="false" ht="12.75" hidden="false" customHeight="false" outlineLevel="0" collapsed="false">
      <c r="A319" s="41"/>
      <c r="B319" s="30"/>
      <c r="C319" s="30"/>
      <c r="D319" s="31"/>
      <c r="E319" s="12" t="str">
        <f aca="false">IF(B319="","",IF(C319="","",0.01308*B319^1.87*C319^1.172))</f>
        <v/>
      </c>
      <c r="F319" s="28" t="str">
        <f aca="false">IF(B319="","",IF(C319="","",0.0101*B319^2.484))</f>
        <v/>
      </c>
      <c r="G319" s="13" t="str">
        <f aca="false">IF(B319="","",IF(C319="","",0.003685*B319^2.654))</f>
        <v/>
      </c>
      <c r="H319" s="13" t="str">
        <f aca="false">IF(B319="","",IF(C319="","",0.01258*B319^1.705))</f>
        <v/>
      </c>
      <c r="I319" s="13" t="str">
        <f aca="false">IF(B319="","",IF(C319="","",0.02949*B319^1.917))</f>
        <v/>
      </c>
      <c r="J319" s="14" t="str">
        <f aca="false">IF(B319="","",IF(C319="","",SUM(E319:I319)))</f>
        <v/>
      </c>
    </row>
    <row r="320" customFormat="false" ht="12.75" hidden="false" customHeight="false" outlineLevel="0" collapsed="false">
      <c r="A320" s="41"/>
      <c r="B320" s="30"/>
      <c r="C320" s="30"/>
      <c r="D320" s="31"/>
      <c r="E320" s="12" t="str">
        <f aca="false">IF(B320="","",IF(C320="","",0.01308*B320^1.87*C320^1.172))</f>
        <v/>
      </c>
      <c r="F320" s="28" t="str">
        <f aca="false">IF(B320="","",IF(C320="","",0.0101*B320^2.484))</f>
        <v/>
      </c>
      <c r="G320" s="13" t="str">
        <f aca="false">IF(B320="","",IF(C320="","",0.003685*B320^2.654))</f>
        <v/>
      </c>
      <c r="H320" s="13" t="str">
        <f aca="false">IF(B320="","",IF(C320="","",0.01258*B320^1.705))</f>
        <v/>
      </c>
      <c r="I320" s="13" t="str">
        <f aca="false">IF(B320="","",IF(C320="","",0.02949*B320^1.917))</f>
        <v/>
      </c>
      <c r="J320" s="14" t="str">
        <f aca="false">IF(B320="","",IF(C320="","",SUM(E320:I320)))</f>
        <v/>
      </c>
    </row>
    <row r="321" customFormat="false" ht="12.75" hidden="false" customHeight="false" outlineLevel="0" collapsed="false">
      <c r="A321" s="41"/>
      <c r="B321" s="30"/>
      <c r="C321" s="30"/>
      <c r="D321" s="31"/>
      <c r="E321" s="12" t="str">
        <f aca="false">IF(B321="","",IF(C321="","",0.01308*B321^1.87*C321^1.172))</f>
        <v/>
      </c>
      <c r="F321" s="28" t="str">
        <f aca="false">IF(B321="","",IF(C321="","",0.0101*B321^2.484))</f>
        <v/>
      </c>
      <c r="G321" s="13" t="str">
        <f aca="false">IF(B321="","",IF(C321="","",0.003685*B321^2.654))</f>
        <v/>
      </c>
      <c r="H321" s="13" t="str">
        <f aca="false">IF(B321="","",IF(C321="","",0.01258*B321^1.705))</f>
        <v/>
      </c>
      <c r="I321" s="13" t="str">
        <f aca="false">IF(B321="","",IF(C321="","",0.02949*B321^1.917))</f>
        <v/>
      </c>
      <c r="J321" s="14" t="str">
        <f aca="false">IF(B321="","",IF(C321="","",SUM(E321:I321)))</f>
        <v/>
      </c>
    </row>
    <row r="322" customFormat="false" ht="12.75" hidden="false" customHeight="false" outlineLevel="0" collapsed="false">
      <c r="A322" s="41"/>
      <c r="B322" s="30"/>
      <c r="C322" s="30"/>
      <c r="D322" s="31"/>
      <c r="E322" s="12" t="str">
        <f aca="false">IF(B322="","",IF(C322="","",0.01308*B322^1.87*C322^1.172))</f>
        <v/>
      </c>
      <c r="F322" s="28" t="str">
        <f aca="false">IF(B322="","",IF(C322="","",0.0101*B322^2.484))</f>
        <v/>
      </c>
      <c r="G322" s="13" t="str">
        <f aca="false">IF(B322="","",IF(C322="","",0.003685*B322^2.654))</f>
        <v/>
      </c>
      <c r="H322" s="13" t="str">
        <f aca="false">IF(B322="","",IF(C322="","",0.01258*B322^1.705))</f>
        <v/>
      </c>
      <c r="I322" s="13" t="str">
        <f aca="false">IF(B322="","",IF(C322="","",0.02949*B322^1.917))</f>
        <v/>
      </c>
      <c r="J322" s="14" t="str">
        <f aca="false">IF(B322="","",IF(C322="","",SUM(E322:I322)))</f>
        <v/>
      </c>
    </row>
    <row r="323" customFormat="false" ht="12.75" hidden="false" customHeight="false" outlineLevel="0" collapsed="false">
      <c r="A323" s="41"/>
      <c r="B323" s="30"/>
      <c r="C323" s="30"/>
      <c r="D323" s="31"/>
      <c r="E323" s="12" t="str">
        <f aca="false">IF(B323="","",IF(C323="","",0.01308*B323^1.87*C323^1.172))</f>
        <v/>
      </c>
      <c r="F323" s="28" t="str">
        <f aca="false">IF(B323="","",IF(C323="","",0.0101*B323^2.484))</f>
        <v/>
      </c>
      <c r="G323" s="13" t="str">
        <f aca="false">IF(B323="","",IF(C323="","",0.003685*B323^2.654))</f>
        <v/>
      </c>
      <c r="H323" s="13" t="str">
        <f aca="false">IF(B323="","",IF(C323="","",0.01258*B323^1.705))</f>
        <v/>
      </c>
      <c r="I323" s="13" t="str">
        <f aca="false">IF(B323="","",IF(C323="","",0.02949*B323^1.917))</f>
        <v/>
      </c>
      <c r="J323" s="14" t="str">
        <f aca="false">IF(B323="","",IF(C323="","",SUM(E323:I323)))</f>
        <v/>
      </c>
    </row>
    <row r="324" customFormat="false" ht="12.75" hidden="false" customHeight="false" outlineLevel="0" collapsed="false">
      <c r="A324" s="41"/>
      <c r="B324" s="30"/>
      <c r="C324" s="30"/>
      <c r="D324" s="31"/>
      <c r="E324" s="12" t="str">
        <f aca="false">IF(B324="","",IF(C324="","",0.01308*B324^1.87*C324^1.172))</f>
        <v/>
      </c>
      <c r="F324" s="28" t="str">
        <f aca="false">IF(B324="","",IF(C324="","",0.0101*B324^2.484))</f>
        <v/>
      </c>
      <c r="G324" s="13" t="str">
        <f aca="false">IF(B324="","",IF(C324="","",0.003685*B324^2.654))</f>
        <v/>
      </c>
      <c r="H324" s="13" t="str">
        <f aca="false">IF(B324="","",IF(C324="","",0.01258*B324^1.705))</f>
        <v/>
      </c>
      <c r="I324" s="13" t="str">
        <f aca="false">IF(B324="","",IF(C324="","",0.02949*B324^1.917))</f>
        <v/>
      </c>
      <c r="J324" s="14" t="str">
        <f aca="false">IF(B324="","",IF(C324="","",SUM(E324:I324)))</f>
        <v/>
      </c>
    </row>
    <row r="325" customFormat="false" ht="12.75" hidden="false" customHeight="false" outlineLevel="0" collapsed="false">
      <c r="A325" s="41"/>
      <c r="B325" s="30"/>
      <c r="C325" s="30"/>
      <c r="D325" s="31"/>
      <c r="E325" s="12" t="str">
        <f aca="false">IF(B325="","",IF(C325="","",0.01308*B325^1.87*C325^1.172))</f>
        <v/>
      </c>
      <c r="F325" s="28" t="str">
        <f aca="false">IF(B325="","",IF(C325="","",0.0101*B325^2.484))</f>
        <v/>
      </c>
      <c r="G325" s="13" t="str">
        <f aca="false">IF(B325="","",IF(C325="","",0.003685*B325^2.654))</f>
        <v/>
      </c>
      <c r="H325" s="13" t="str">
        <f aca="false">IF(B325="","",IF(C325="","",0.01258*B325^1.705))</f>
        <v/>
      </c>
      <c r="I325" s="13" t="str">
        <f aca="false">IF(B325="","",IF(C325="","",0.02949*B325^1.917))</f>
        <v/>
      </c>
      <c r="J325" s="14" t="str">
        <f aca="false">IF(B325="","",IF(C325="","",SUM(E325:I325)))</f>
        <v/>
      </c>
    </row>
    <row r="326" customFormat="false" ht="12.75" hidden="false" customHeight="false" outlineLevel="0" collapsed="false">
      <c r="A326" s="41"/>
      <c r="B326" s="30"/>
      <c r="C326" s="30"/>
      <c r="D326" s="31"/>
      <c r="E326" s="12" t="str">
        <f aca="false">IF(B326="","",IF(C326="","",0.01308*B326^1.87*C326^1.172))</f>
        <v/>
      </c>
      <c r="F326" s="28" t="str">
        <f aca="false">IF(B326="","",IF(C326="","",0.0101*B326^2.484))</f>
        <v/>
      </c>
      <c r="G326" s="13" t="str">
        <f aca="false">IF(B326="","",IF(C326="","",0.003685*B326^2.654))</f>
        <v/>
      </c>
      <c r="H326" s="13" t="str">
        <f aca="false">IF(B326="","",IF(C326="","",0.01258*B326^1.705))</f>
        <v/>
      </c>
      <c r="I326" s="13" t="str">
        <f aca="false">IF(B326="","",IF(C326="","",0.02949*B326^1.917))</f>
        <v/>
      </c>
      <c r="J326" s="14" t="str">
        <f aca="false">IF(B326="","",IF(C326="","",SUM(E326:I326)))</f>
        <v/>
      </c>
    </row>
    <row r="327" customFormat="false" ht="12.75" hidden="false" customHeight="false" outlineLevel="0" collapsed="false">
      <c r="A327" s="41"/>
      <c r="B327" s="30"/>
      <c r="C327" s="30"/>
      <c r="D327" s="31"/>
      <c r="E327" s="12" t="str">
        <f aca="false">IF(B327="","",IF(C327="","",0.01308*B327^1.87*C327^1.172))</f>
        <v/>
      </c>
      <c r="F327" s="28" t="str">
        <f aca="false">IF(B327="","",IF(C327="","",0.0101*B327^2.484))</f>
        <v/>
      </c>
      <c r="G327" s="13" t="str">
        <f aca="false">IF(B327="","",IF(C327="","",0.003685*B327^2.654))</f>
        <v/>
      </c>
      <c r="H327" s="13" t="str">
        <f aca="false">IF(B327="","",IF(C327="","",0.01258*B327^1.705))</f>
        <v/>
      </c>
      <c r="I327" s="13" t="str">
        <f aca="false">IF(B327="","",IF(C327="","",0.02949*B327^1.917))</f>
        <v/>
      </c>
      <c r="J327" s="14" t="str">
        <f aca="false">IF(B327="","",IF(C327="","",SUM(E327:I327)))</f>
        <v/>
      </c>
    </row>
    <row r="328" customFormat="false" ht="12.75" hidden="false" customHeight="false" outlineLevel="0" collapsed="false">
      <c r="A328" s="41"/>
      <c r="B328" s="30"/>
      <c r="C328" s="30"/>
      <c r="D328" s="31"/>
      <c r="E328" s="12" t="str">
        <f aca="false">IF(B328="","",IF(C328="","",0.01308*B328^1.87*C328^1.172))</f>
        <v/>
      </c>
      <c r="F328" s="28" t="str">
        <f aca="false">IF(B328="","",IF(C328="","",0.0101*B328^2.484))</f>
        <v/>
      </c>
      <c r="G328" s="13" t="str">
        <f aca="false">IF(B328="","",IF(C328="","",0.003685*B328^2.654))</f>
        <v/>
      </c>
      <c r="H328" s="13" t="str">
        <f aca="false">IF(B328="","",IF(C328="","",0.01258*B328^1.705))</f>
        <v/>
      </c>
      <c r="I328" s="13" t="str">
        <f aca="false">IF(B328="","",IF(C328="","",0.02949*B328^1.917))</f>
        <v/>
      </c>
      <c r="J328" s="14" t="str">
        <f aca="false">IF(B328="","",IF(C328="","",SUM(E328:I328)))</f>
        <v/>
      </c>
    </row>
    <row r="329" customFormat="false" ht="12.75" hidden="false" customHeight="false" outlineLevel="0" collapsed="false">
      <c r="A329" s="41"/>
      <c r="B329" s="30"/>
      <c r="C329" s="30"/>
      <c r="D329" s="31"/>
      <c r="E329" s="12" t="str">
        <f aca="false">IF(B329="","",IF(C329="","",0.01308*B329^1.87*C329^1.172))</f>
        <v/>
      </c>
      <c r="F329" s="28" t="str">
        <f aca="false">IF(B329="","",IF(C329="","",0.0101*B329^2.484))</f>
        <v/>
      </c>
      <c r="G329" s="13" t="str">
        <f aca="false">IF(B329="","",IF(C329="","",0.003685*B329^2.654))</f>
        <v/>
      </c>
      <c r="H329" s="13" t="str">
        <f aca="false">IF(B329="","",IF(C329="","",0.01258*B329^1.705))</f>
        <v/>
      </c>
      <c r="I329" s="13" t="str">
        <f aca="false">IF(B329="","",IF(C329="","",0.02949*B329^1.917))</f>
        <v/>
      </c>
      <c r="J329" s="14" t="str">
        <f aca="false">IF(B329="","",IF(C329="","",SUM(E329:I329)))</f>
        <v/>
      </c>
    </row>
    <row r="330" customFormat="false" ht="12.75" hidden="false" customHeight="false" outlineLevel="0" collapsed="false">
      <c r="A330" s="41"/>
      <c r="B330" s="30"/>
      <c r="C330" s="30"/>
      <c r="D330" s="31"/>
      <c r="E330" s="12" t="str">
        <f aca="false">IF(B330="","",IF(C330="","",0.01308*B330^1.87*C330^1.172))</f>
        <v/>
      </c>
      <c r="F330" s="28" t="str">
        <f aca="false">IF(B330="","",IF(C330="","",0.0101*B330^2.484))</f>
        <v/>
      </c>
      <c r="G330" s="13" t="str">
        <f aca="false">IF(B330="","",IF(C330="","",0.003685*B330^2.654))</f>
        <v/>
      </c>
      <c r="H330" s="13" t="str">
        <f aca="false">IF(B330="","",IF(C330="","",0.01258*B330^1.705))</f>
        <v/>
      </c>
      <c r="I330" s="13" t="str">
        <f aca="false">IF(B330="","",IF(C330="","",0.02949*B330^1.917))</f>
        <v/>
      </c>
      <c r="J330" s="14" t="str">
        <f aca="false">IF(B330="","",IF(C330="","",SUM(E330:I330)))</f>
        <v/>
      </c>
    </row>
    <row r="331" customFormat="false" ht="12.75" hidden="false" customHeight="false" outlineLevel="0" collapsed="false">
      <c r="A331" s="41"/>
      <c r="B331" s="30"/>
      <c r="C331" s="30"/>
      <c r="D331" s="31"/>
      <c r="E331" s="12" t="str">
        <f aca="false">IF(B331="","",IF(C331="","",0.01308*B331^1.87*C331^1.172))</f>
        <v/>
      </c>
      <c r="F331" s="28" t="str">
        <f aca="false">IF(B331="","",IF(C331="","",0.0101*B331^2.484))</f>
        <v/>
      </c>
      <c r="G331" s="13" t="str">
        <f aca="false">IF(B331="","",IF(C331="","",0.003685*B331^2.654))</f>
        <v/>
      </c>
      <c r="H331" s="13" t="str">
        <f aca="false">IF(B331="","",IF(C331="","",0.01258*B331^1.705))</f>
        <v/>
      </c>
      <c r="I331" s="13" t="str">
        <f aca="false">IF(B331="","",IF(C331="","",0.02949*B331^1.917))</f>
        <v/>
      </c>
      <c r="J331" s="14" t="str">
        <f aca="false">IF(B331="","",IF(C331="","",SUM(E331:I331)))</f>
        <v/>
      </c>
    </row>
    <row r="332" customFormat="false" ht="12.75" hidden="false" customHeight="false" outlineLevel="0" collapsed="false">
      <c r="A332" s="41"/>
      <c r="B332" s="30"/>
      <c r="C332" s="30"/>
      <c r="D332" s="31"/>
      <c r="E332" s="12" t="str">
        <f aca="false">IF(B332="","",IF(C332="","",0.01308*B332^1.87*C332^1.172))</f>
        <v/>
      </c>
      <c r="F332" s="28" t="str">
        <f aca="false">IF(B332="","",IF(C332="","",0.0101*B332^2.484))</f>
        <v/>
      </c>
      <c r="G332" s="13" t="str">
        <f aca="false">IF(B332="","",IF(C332="","",0.003685*B332^2.654))</f>
        <v/>
      </c>
      <c r="H332" s="13" t="str">
        <f aca="false">IF(B332="","",IF(C332="","",0.01258*B332^1.705))</f>
        <v/>
      </c>
      <c r="I332" s="13" t="str">
        <f aca="false">IF(B332="","",IF(C332="","",0.02949*B332^1.917))</f>
        <v/>
      </c>
      <c r="J332" s="14" t="str">
        <f aca="false">IF(B332="","",IF(C332="","",SUM(E332:I332)))</f>
        <v/>
      </c>
    </row>
    <row r="333" customFormat="false" ht="12.75" hidden="false" customHeight="false" outlineLevel="0" collapsed="false">
      <c r="A333" s="41"/>
      <c r="B333" s="30"/>
      <c r="C333" s="30"/>
      <c r="D333" s="31"/>
      <c r="E333" s="12" t="str">
        <f aca="false">IF(B333="","",IF(C333="","",0.01308*B333^1.87*C333^1.172))</f>
        <v/>
      </c>
      <c r="F333" s="28" t="str">
        <f aca="false">IF(B333="","",IF(C333="","",0.0101*B333^2.484))</f>
        <v/>
      </c>
      <c r="G333" s="13" t="str">
        <f aca="false">IF(B333="","",IF(C333="","",0.003685*B333^2.654))</f>
        <v/>
      </c>
      <c r="H333" s="13" t="str">
        <f aca="false">IF(B333="","",IF(C333="","",0.01258*B333^1.705))</f>
        <v/>
      </c>
      <c r="I333" s="13" t="str">
        <f aca="false">IF(B333="","",IF(C333="","",0.02949*B333^1.917))</f>
        <v/>
      </c>
      <c r="J333" s="14" t="str">
        <f aca="false">IF(B333="","",IF(C333="","",SUM(E333:I333)))</f>
        <v/>
      </c>
    </row>
    <row r="334" customFormat="false" ht="12.75" hidden="false" customHeight="false" outlineLevel="0" collapsed="false">
      <c r="A334" s="41"/>
      <c r="B334" s="30"/>
      <c r="C334" s="30"/>
      <c r="D334" s="31"/>
      <c r="E334" s="12" t="str">
        <f aca="false">IF(B334="","",IF(C334="","",0.01308*B334^1.87*C334^1.172))</f>
        <v/>
      </c>
      <c r="F334" s="28" t="str">
        <f aca="false">IF(B334="","",IF(C334="","",0.0101*B334^2.484))</f>
        <v/>
      </c>
      <c r="G334" s="13" t="str">
        <f aca="false">IF(B334="","",IF(C334="","",0.003685*B334^2.654))</f>
        <v/>
      </c>
      <c r="H334" s="13" t="str">
        <f aca="false">IF(B334="","",IF(C334="","",0.01258*B334^1.705))</f>
        <v/>
      </c>
      <c r="I334" s="13" t="str">
        <f aca="false">IF(B334="","",IF(C334="","",0.02949*B334^1.917))</f>
        <v/>
      </c>
      <c r="J334" s="14" t="str">
        <f aca="false">IF(B334="","",IF(C334="","",SUM(E334:I334)))</f>
        <v/>
      </c>
    </row>
    <row r="335" customFormat="false" ht="12.75" hidden="false" customHeight="false" outlineLevel="0" collapsed="false">
      <c r="A335" s="41"/>
      <c r="B335" s="30"/>
      <c r="C335" s="30"/>
      <c r="D335" s="31"/>
      <c r="E335" s="12" t="str">
        <f aca="false">IF(B335="","",IF(C335="","",0.01308*B335^1.87*C335^1.172))</f>
        <v/>
      </c>
      <c r="F335" s="28" t="str">
        <f aca="false">IF(B335="","",IF(C335="","",0.0101*B335^2.484))</f>
        <v/>
      </c>
      <c r="G335" s="13" t="str">
        <f aca="false">IF(B335="","",IF(C335="","",0.003685*B335^2.654))</f>
        <v/>
      </c>
      <c r="H335" s="13" t="str">
        <f aca="false">IF(B335="","",IF(C335="","",0.01258*B335^1.705))</f>
        <v/>
      </c>
      <c r="I335" s="13" t="str">
        <f aca="false">IF(B335="","",IF(C335="","",0.02949*B335^1.917))</f>
        <v/>
      </c>
      <c r="J335" s="14" t="str">
        <f aca="false">IF(B335="","",IF(C335="","",SUM(E335:I335)))</f>
        <v/>
      </c>
    </row>
    <row r="336" customFormat="false" ht="12.75" hidden="false" customHeight="false" outlineLevel="0" collapsed="false">
      <c r="A336" s="41"/>
      <c r="B336" s="30"/>
      <c r="C336" s="30"/>
      <c r="D336" s="31"/>
      <c r="E336" s="12" t="str">
        <f aca="false">IF(B336="","",IF(C336="","",0.01308*B336^1.87*C336^1.172))</f>
        <v/>
      </c>
      <c r="F336" s="28" t="str">
        <f aca="false">IF(B336="","",IF(C336="","",0.0101*B336^2.484))</f>
        <v/>
      </c>
      <c r="G336" s="13" t="str">
        <f aca="false">IF(B336="","",IF(C336="","",0.003685*B336^2.654))</f>
        <v/>
      </c>
      <c r="H336" s="13" t="str">
        <f aca="false">IF(B336="","",IF(C336="","",0.01258*B336^1.705))</f>
        <v/>
      </c>
      <c r="I336" s="13" t="str">
        <f aca="false">IF(B336="","",IF(C336="","",0.02949*B336^1.917))</f>
        <v/>
      </c>
      <c r="J336" s="14" t="str">
        <f aca="false">IF(B336="","",IF(C336="","",SUM(E336:I336)))</f>
        <v/>
      </c>
    </row>
    <row r="337" customFormat="false" ht="12.75" hidden="false" customHeight="false" outlineLevel="0" collapsed="false">
      <c r="A337" s="41"/>
      <c r="B337" s="30"/>
      <c r="C337" s="30"/>
      <c r="D337" s="31"/>
      <c r="E337" s="12" t="str">
        <f aca="false">IF(B337="","",IF(C337="","",0.01308*B337^1.87*C337^1.172))</f>
        <v/>
      </c>
      <c r="F337" s="28" t="str">
        <f aca="false">IF(B337="","",IF(C337="","",0.0101*B337^2.484))</f>
        <v/>
      </c>
      <c r="G337" s="13" t="str">
        <f aca="false">IF(B337="","",IF(C337="","",0.003685*B337^2.654))</f>
        <v/>
      </c>
      <c r="H337" s="13" t="str">
        <f aca="false">IF(B337="","",IF(C337="","",0.01258*B337^1.705))</f>
        <v/>
      </c>
      <c r="I337" s="13" t="str">
        <f aca="false">IF(B337="","",IF(C337="","",0.02949*B337^1.917))</f>
        <v/>
      </c>
      <c r="J337" s="14" t="str">
        <f aca="false">IF(B337="","",IF(C337="","",SUM(E337:I337)))</f>
        <v/>
      </c>
    </row>
    <row r="338" customFormat="false" ht="12.75" hidden="false" customHeight="false" outlineLevel="0" collapsed="false">
      <c r="A338" s="41"/>
      <c r="B338" s="30"/>
      <c r="C338" s="30"/>
      <c r="D338" s="31"/>
      <c r="E338" s="12" t="str">
        <f aca="false">IF(B338="","",IF(C338="","",0.01308*B338^1.87*C338^1.172))</f>
        <v/>
      </c>
      <c r="F338" s="28" t="str">
        <f aca="false">IF(B338="","",IF(C338="","",0.0101*B338^2.484))</f>
        <v/>
      </c>
      <c r="G338" s="13" t="str">
        <f aca="false">IF(B338="","",IF(C338="","",0.003685*B338^2.654))</f>
        <v/>
      </c>
      <c r="H338" s="13" t="str">
        <f aca="false">IF(B338="","",IF(C338="","",0.01258*B338^1.705))</f>
        <v/>
      </c>
      <c r="I338" s="13" t="str">
        <f aca="false">IF(B338="","",IF(C338="","",0.02949*B338^1.917))</f>
        <v/>
      </c>
      <c r="J338" s="14" t="str">
        <f aca="false">IF(B338="","",IF(C338="","",SUM(E338:I338)))</f>
        <v/>
      </c>
    </row>
    <row r="339" customFormat="false" ht="12.75" hidden="false" customHeight="false" outlineLevel="0" collapsed="false">
      <c r="A339" s="41"/>
      <c r="B339" s="30"/>
      <c r="C339" s="30"/>
      <c r="D339" s="31"/>
      <c r="E339" s="12" t="str">
        <f aca="false">IF(B339="","",IF(C339="","",0.01308*B339^1.87*C339^1.172))</f>
        <v/>
      </c>
      <c r="F339" s="28" t="str">
        <f aca="false">IF(B339="","",IF(C339="","",0.0101*B339^2.484))</f>
        <v/>
      </c>
      <c r="G339" s="13" t="str">
        <f aca="false">IF(B339="","",IF(C339="","",0.003685*B339^2.654))</f>
        <v/>
      </c>
      <c r="H339" s="13" t="str">
        <f aca="false">IF(B339="","",IF(C339="","",0.01258*B339^1.705))</f>
        <v/>
      </c>
      <c r="I339" s="13" t="str">
        <f aca="false">IF(B339="","",IF(C339="","",0.02949*B339^1.917))</f>
        <v/>
      </c>
      <c r="J339" s="14" t="str">
        <f aca="false">IF(B339="","",IF(C339="","",SUM(E339:I339)))</f>
        <v/>
      </c>
    </row>
    <row r="340" customFormat="false" ht="12.75" hidden="false" customHeight="false" outlineLevel="0" collapsed="false">
      <c r="A340" s="41"/>
      <c r="B340" s="30"/>
      <c r="C340" s="30"/>
      <c r="D340" s="31"/>
      <c r="E340" s="12" t="str">
        <f aca="false">IF(B340="","",IF(C340="","",0.01308*B340^1.87*C340^1.172))</f>
        <v/>
      </c>
      <c r="F340" s="28" t="str">
        <f aca="false">IF(B340="","",IF(C340="","",0.0101*B340^2.484))</f>
        <v/>
      </c>
      <c r="G340" s="13" t="str">
        <f aca="false">IF(B340="","",IF(C340="","",0.003685*B340^2.654))</f>
        <v/>
      </c>
      <c r="H340" s="13" t="str">
        <f aca="false">IF(B340="","",IF(C340="","",0.01258*B340^1.705))</f>
        <v/>
      </c>
      <c r="I340" s="13" t="str">
        <f aca="false">IF(B340="","",IF(C340="","",0.02949*B340^1.917))</f>
        <v/>
      </c>
      <c r="J340" s="14" t="str">
        <f aca="false">IF(B340="","",IF(C340="","",SUM(E340:I340)))</f>
        <v/>
      </c>
    </row>
    <row r="341" customFormat="false" ht="12.75" hidden="false" customHeight="false" outlineLevel="0" collapsed="false">
      <c r="A341" s="41"/>
      <c r="B341" s="30"/>
      <c r="C341" s="30"/>
      <c r="D341" s="31"/>
      <c r="E341" s="12" t="str">
        <f aca="false">IF(B341="","",IF(C341="","",0.01308*B341^1.87*C341^1.172))</f>
        <v/>
      </c>
      <c r="F341" s="28" t="str">
        <f aca="false">IF(B341="","",IF(C341="","",0.0101*B341^2.484))</f>
        <v/>
      </c>
      <c r="G341" s="13" t="str">
        <f aca="false">IF(B341="","",IF(C341="","",0.003685*B341^2.654))</f>
        <v/>
      </c>
      <c r="H341" s="13" t="str">
        <f aca="false">IF(B341="","",IF(C341="","",0.01258*B341^1.705))</f>
        <v/>
      </c>
      <c r="I341" s="13" t="str">
        <f aca="false">IF(B341="","",IF(C341="","",0.02949*B341^1.917))</f>
        <v/>
      </c>
      <c r="J341" s="14" t="str">
        <f aca="false">IF(B341="","",IF(C341="","",SUM(E341:I341)))</f>
        <v/>
      </c>
    </row>
    <row r="342" customFormat="false" ht="12.75" hidden="false" customHeight="false" outlineLevel="0" collapsed="false">
      <c r="A342" s="41"/>
      <c r="B342" s="30"/>
      <c r="C342" s="30"/>
      <c r="D342" s="31"/>
      <c r="E342" s="12" t="str">
        <f aca="false">IF(B342="","",IF(C342="","",0.01308*B342^1.87*C342^1.172))</f>
        <v/>
      </c>
      <c r="F342" s="28" t="str">
        <f aca="false">IF(B342="","",IF(C342="","",0.0101*B342^2.484))</f>
        <v/>
      </c>
      <c r="G342" s="13" t="str">
        <f aca="false">IF(B342="","",IF(C342="","",0.003685*B342^2.654))</f>
        <v/>
      </c>
      <c r="H342" s="13" t="str">
        <f aca="false">IF(B342="","",IF(C342="","",0.01258*B342^1.705))</f>
        <v/>
      </c>
      <c r="I342" s="13" t="str">
        <f aca="false">IF(B342="","",IF(C342="","",0.02949*B342^1.917))</f>
        <v/>
      </c>
      <c r="J342" s="14" t="str">
        <f aca="false">IF(B342="","",IF(C342="","",SUM(E342:I342)))</f>
        <v/>
      </c>
    </row>
    <row r="343" customFormat="false" ht="12.75" hidden="false" customHeight="false" outlineLevel="0" collapsed="false">
      <c r="A343" s="41"/>
      <c r="B343" s="30"/>
      <c r="C343" s="30"/>
      <c r="D343" s="31"/>
      <c r="E343" s="12" t="str">
        <f aca="false">IF(B343="","",IF(C343="","",0.01308*B343^1.87*C343^1.172))</f>
        <v/>
      </c>
      <c r="F343" s="28" t="str">
        <f aca="false">IF(B343="","",IF(C343="","",0.0101*B343^2.484))</f>
        <v/>
      </c>
      <c r="G343" s="13" t="str">
        <f aca="false">IF(B343="","",IF(C343="","",0.003685*B343^2.654))</f>
        <v/>
      </c>
      <c r="H343" s="13" t="str">
        <f aca="false">IF(B343="","",IF(C343="","",0.01258*B343^1.705))</f>
        <v/>
      </c>
      <c r="I343" s="13" t="str">
        <f aca="false">IF(B343="","",IF(C343="","",0.02949*B343^1.917))</f>
        <v/>
      </c>
      <c r="J343" s="14" t="str">
        <f aca="false">IF(B343="","",IF(C343="","",SUM(E343:I343)))</f>
        <v/>
      </c>
    </row>
    <row r="344" customFormat="false" ht="12.75" hidden="false" customHeight="false" outlineLevel="0" collapsed="false">
      <c r="A344" s="41"/>
      <c r="B344" s="30"/>
      <c r="C344" s="30"/>
      <c r="D344" s="31"/>
      <c r="E344" s="12" t="str">
        <f aca="false">IF(B344="","",IF(C344="","",0.01308*B344^1.87*C344^1.172))</f>
        <v/>
      </c>
      <c r="F344" s="28" t="str">
        <f aca="false">IF(B344="","",IF(C344="","",0.0101*B344^2.484))</f>
        <v/>
      </c>
      <c r="G344" s="13" t="str">
        <f aca="false">IF(B344="","",IF(C344="","",0.003685*B344^2.654))</f>
        <v/>
      </c>
      <c r="H344" s="13" t="str">
        <f aca="false">IF(B344="","",IF(C344="","",0.01258*B344^1.705))</f>
        <v/>
      </c>
      <c r="I344" s="13" t="str">
        <f aca="false">IF(B344="","",IF(C344="","",0.02949*B344^1.917))</f>
        <v/>
      </c>
      <c r="J344" s="14" t="str">
        <f aca="false">IF(B344="","",IF(C344="","",SUM(E344:I344)))</f>
        <v/>
      </c>
    </row>
    <row r="345" customFormat="false" ht="12.75" hidden="false" customHeight="false" outlineLevel="0" collapsed="false">
      <c r="A345" s="41"/>
      <c r="B345" s="30"/>
      <c r="C345" s="30"/>
      <c r="D345" s="31"/>
      <c r="E345" s="12" t="str">
        <f aca="false">IF(B345="","",IF(C345="","",0.01308*B345^1.87*C345^1.172))</f>
        <v/>
      </c>
      <c r="F345" s="28" t="str">
        <f aca="false">IF(B345="","",IF(C345="","",0.0101*B345^2.484))</f>
        <v/>
      </c>
      <c r="G345" s="13" t="str">
        <f aca="false">IF(B345="","",IF(C345="","",0.003685*B345^2.654))</f>
        <v/>
      </c>
      <c r="H345" s="13" t="str">
        <f aca="false">IF(B345="","",IF(C345="","",0.01258*B345^1.705))</f>
        <v/>
      </c>
      <c r="I345" s="13" t="str">
        <f aca="false">IF(B345="","",IF(C345="","",0.02949*B345^1.917))</f>
        <v/>
      </c>
      <c r="J345" s="14" t="str">
        <f aca="false">IF(B345="","",IF(C345="","",SUM(E345:I345)))</f>
        <v/>
      </c>
    </row>
    <row r="346" customFormat="false" ht="12.75" hidden="false" customHeight="false" outlineLevel="0" collapsed="false">
      <c r="A346" s="41"/>
      <c r="B346" s="30"/>
      <c r="C346" s="30"/>
      <c r="D346" s="31"/>
      <c r="E346" s="12" t="str">
        <f aca="false">IF(B346="","",IF(C346="","",0.01308*B346^1.87*C346^1.172))</f>
        <v/>
      </c>
      <c r="F346" s="28" t="str">
        <f aca="false">IF(B346="","",IF(C346="","",0.0101*B346^2.484))</f>
        <v/>
      </c>
      <c r="G346" s="13" t="str">
        <f aca="false">IF(B346="","",IF(C346="","",0.003685*B346^2.654))</f>
        <v/>
      </c>
      <c r="H346" s="13" t="str">
        <f aca="false">IF(B346="","",IF(C346="","",0.01258*B346^1.705))</f>
        <v/>
      </c>
      <c r="I346" s="13" t="str">
        <f aca="false">IF(B346="","",IF(C346="","",0.02949*B346^1.917))</f>
        <v/>
      </c>
      <c r="J346" s="14" t="str">
        <f aca="false">IF(B346="","",IF(C346="","",SUM(E346:I346)))</f>
        <v/>
      </c>
    </row>
    <row r="347" customFormat="false" ht="12.75" hidden="false" customHeight="false" outlineLevel="0" collapsed="false">
      <c r="A347" s="41"/>
      <c r="B347" s="30"/>
      <c r="C347" s="30"/>
      <c r="D347" s="31"/>
      <c r="E347" s="12" t="str">
        <f aca="false">IF(B347="","",IF(C347="","",0.01308*B347^1.87*C347^1.172))</f>
        <v/>
      </c>
      <c r="F347" s="28" t="str">
        <f aca="false">IF(B347="","",IF(C347="","",0.0101*B347^2.484))</f>
        <v/>
      </c>
      <c r="G347" s="13" t="str">
        <f aca="false">IF(B347="","",IF(C347="","",0.003685*B347^2.654))</f>
        <v/>
      </c>
      <c r="H347" s="13" t="str">
        <f aca="false">IF(B347="","",IF(C347="","",0.01258*B347^1.705))</f>
        <v/>
      </c>
      <c r="I347" s="13" t="str">
        <f aca="false">IF(B347="","",IF(C347="","",0.02949*B347^1.917))</f>
        <v/>
      </c>
      <c r="J347" s="14" t="str">
        <f aca="false">IF(B347="","",IF(C347="","",SUM(E347:I347)))</f>
        <v/>
      </c>
    </row>
    <row r="348" customFormat="false" ht="12.75" hidden="false" customHeight="false" outlineLevel="0" collapsed="false">
      <c r="A348" s="41"/>
      <c r="B348" s="30"/>
      <c r="C348" s="30"/>
      <c r="D348" s="31"/>
      <c r="E348" s="12" t="str">
        <f aca="false">IF(B348="","",IF(C348="","",0.01308*B348^1.87*C348^1.172))</f>
        <v/>
      </c>
      <c r="F348" s="28" t="str">
        <f aca="false">IF(B348="","",IF(C348="","",0.0101*B348^2.484))</f>
        <v/>
      </c>
      <c r="G348" s="13" t="str">
        <f aca="false">IF(B348="","",IF(C348="","",0.003685*B348^2.654))</f>
        <v/>
      </c>
      <c r="H348" s="13" t="str">
        <f aca="false">IF(B348="","",IF(C348="","",0.01258*B348^1.705))</f>
        <v/>
      </c>
      <c r="I348" s="13" t="str">
        <f aca="false">IF(B348="","",IF(C348="","",0.02949*B348^1.917))</f>
        <v/>
      </c>
      <c r="J348" s="14" t="str">
        <f aca="false">IF(B348="","",IF(C348="","",SUM(E348:I348)))</f>
        <v/>
      </c>
    </row>
    <row r="349" customFormat="false" ht="12.75" hidden="false" customHeight="false" outlineLevel="0" collapsed="false">
      <c r="A349" s="41"/>
      <c r="B349" s="30"/>
      <c r="C349" s="30"/>
      <c r="D349" s="31"/>
      <c r="E349" s="12" t="str">
        <f aca="false">IF(B349="","",IF(C349="","",0.01308*B349^1.87*C349^1.172))</f>
        <v/>
      </c>
      <c r="F349" s="28" t="str">
        <f aca="false">IF(B349="","",IF(C349="","",0.0101*B349^2.484))</f>
        <v/>
      </c>
      <c r="G349" s="13" t="str">
        <f aca="false">IF(B349="","",IF(C349="","",0.003685*B349^2.654))</f>
        <v/>
      </c>
      <c r="H349" s="13" t="str">
        <f aca="false">IF(B349="","",IF(C349="","",0.01258*B349^1.705))</f>
        <v/>
      </c>
      <c r="I349" s="13" t="str">
        <f aca="false">IF(B349="","",IF(C349="","",0.02949*B349^1.917))</f>
        <v/>
      </c>
      <c r="J349" s="14" t="str">
        <f aca="false">IF(B349="","",IF(C349="","",SUM(E349:I349)))</f>
        <v/>
      </c>
    </row>
    <row r="350" customFormat="false" ht="12.75" hidden="false" customHeight="false" outlineLevel="0" collapsed="false">
      <c r="A350" s="41"/>
      <c r="B350" s="30"/>
      <c r="C350" s="30"/>
      <c r="D350" s="31"/>
      <c r="E350" s="12" t="str">
        <f aca="false">IF(B350="","",IF(C350="","",0.01308*B350^1.87*C350^1.172))</f>
        <v/>
      </c>
      <c r="F350" s="28" t="str">
        <f aca="false">IF(B350="","",IF(C350="","",0.0101*B350^2.484))</f>
        <v/>
      </c>
      <c r="G350" s="13" t="str">
        <f aca="false">IF(B350="","",IF(C350="","",0.003685*B350^2.654))</f>
        <v/>
      </c>
      <c r="H350" s="13" t="str">
        <f aca="false">IF(B350="","",IF(C350="","",0.01258*B350^1.705))</f>
        <v/>
      </c>
      <c r="I350" s="13" t="str">
        <f aca="false">IF(B350="","",IF(C350="","",0.02949*B350^1.917))</f>
        <v/>
      </c>
      <c r="J350" s="14" t="str">
        <f aca="false">IF(B350="","",IF(C350="","",SUM(E350:I350)))</f>
        <v/>
      </c>
    </row>
    <row r="351" customFormat="false" ht="12.75" hidden="false" customHeight="false" outlineLevel="0" collapsed="false">
      <c r="A351" s="41"/>
      <c r="B351" s="30"/>
      <c r="C351" s="30"/>
      <c r="D351" s="31"/>
      <c r="E351" s="12" t="str">
        <f aca="false">IF(B351="","",IF(C351="","",0.01308*B351^1.87*C351^1.172))</f>
        <v/>
      </c>
      <c r="F351" s="28" t="str">
        <f aca="false">IF(B351="","",IF(C351="","",0.0101*B351^2.484))</f>
        <v/>
      </c>
      <c r="G351" s="13" t="str">
        <f aca="false">IF(B351="","",IF(C351="","",0.003685*B351^2.654))</f>
        <v/>
      </c>
      <c r="H351" s="13" t="str">
        <f aca="false">IF(B351="","",IF(C351="","",0.01258*B351^1.705))</f>
        <v/>
      </c>
      <c r="I351" s="13" t="str">
        <f aca="false">IF(B351="","",IF(C351="","",0.02949*B351^1.917))</f>
        <v/>
      </c>
      <c r="J351" s="14" t="str">
        <f aca="false">IF(B351="","",IF(C351="","",SUM(E351:I351)))</f>
        <v/>
      </c>
    </row>
    <row r="352" customFormat="false" ht="12.75" hidden="false" customHeight="false" outlineLevel="0" collapsed="false">
      <c r="A352" s="41"/>
      <c r="B352" s="30"/>
      <c r="C352" s="30"/>
      <c r="D352" s="31"/>
      <c r="E352" s="12" t="str">
        <f aca="false">IF(B352="","",IF(C352="","",0.01308*B352^1.87*C352^1.172))</f>
        <v/>
      </c>
      <c r="F352" s="28" t="str">
        <f aca="false">IF(B352="","",IF(C352="","",0.0101*B352^2.484))</f>
        <v/>
      </c>
      <c r="G352" s="13" t="str">
        <f aca="false">IF(B352="","",IF(C352="","",0.003685*B352^2.654))</f>
        <v/>
      </c>
      <c r="H352" s="13" t="str">
        <f aca="false">IF(B352="","",IF(C352="","",0.01258*B352^1.705))</f>
        <v/>
      </c>
      <c r="I352" s="13" t="str">
        <f aca="false">IF(B352="","",IF(C352="","",0.02949*B352^1.917))</f>
        <v/>
      </c>
      <c r="J352" s="14" t="str">
        <f aca="false">IF(B352="","",IF(C352="","",SUM(E352:I352)))</f>
        <v/>
      </c>
    </row>
    <row r="353" customFormat="false" ht="12.75" hidden="false" customHeight="false" outlineLevel="0" collapsed="false">
      <c r="A353" s="41"/>
      <c r="B353" s="30"/>
      <c r="C353" s="30"/>
      <c r="D353" s="31"/>
      <c r="E353" s="12" t="str">
        <f aca="false">IF(B353="","",IF(C353="","",0.01308*B353^1.87*C353^1.172))</f>
        <v/>
      </c>
      <c r="F353" s="28" t="str">
        <f aca="false">IF(B353="","",IF(C353="","",0.0101*B353^2.484))</f>
        <v/>
      </c>
      <c r="G353" s="13" t="str">
        <f aca="false">IF(B353="","",IF(C353="","",0.003685*B353^2.654))</f>
        <v/>
      </c>
      <c r="H353" s="13" t="str">
        <f aca="false">IF(B353="","",IF(C353="","",0.01258*B353^1.705))</f>
        <v/>
      </c>
      <c r="I353" s="13" t="str">
        <f aca="false">IF(B353="","",IF(C353="","",0.02949*B353^1.917))</f>
        <v/>
      </c>
      <c r="J353" s="14" t="str">
        <f aca="false">IF(B353="","",IF(C353="","",SUM(E353:I353)))</f>
        <v/>
      </c>
    </row>
    <row r="354" customFormat="false" ht="12.75" hidden="false" customHeight="false" outlineLevel="0" collapsed="false">
      <c r="A354" s="41"/>
      <c r="B354" s="30"/>
      <c r="C354" s="30"/>
      <c r="D354" s="31"/>
      <c r="E354" s="12" t="str">
        <f aca="false">IF(B354="","",IF(C354="","",0.01308*B354^1.87*C354^1.172))</f>
        <v/>
      </c>
      <c r="F354" s="28" t="str">
        <f aca="false">IF(B354="","",IF(C354="","",0.0101*B354^2.484))</f>
        <v/>
      </c>
      <c r="G354" s="13" t="str">
        <f aca="false">IF(B354="","",IF(C354="","",0.003685*B354^2.654))</f>
        <v/>
      </c>
      <c r="H354" s="13" t="str">
        <f aca="false">IF(B354="","",IF(C354="","",0.01258*B354^1.705))</f>
        <v/>
      </c>
      <c r="I354" s="13" t="str">
        <f aca="false">IF(B354="","",IF(C354="","",0.02949*B354^1.917))</f>
        <v/>
      </c>
      <c r="J354" s="14" t="str">
        <f aca="false">IF(B354="","",IF(C354="","",SUM(E354:I354)))</f>
        <v/>
      </c>
    </row>
    <row r="355" customFormat="false" ht="12.75" hidden="false" customHeight="false" outlineLevel="0" collapsed="false">
      <c r="A355" s="41"/>
      <c r="B355" s="30"/>
      <c r="C355" s="30"/>
      <c r="D355" s="31"/>
      <c r="E355" s="12" t="str">
        <f aca="false">IF(B355="","",IF(C355="","",0.01308*B355^1.87*C355^1.172))</f>
        <v/>
      </c>
      <c r="F355" s="28" t="str">
        <f aca="false">IF(B355="","",IF(C355="","",0.0101*B355^2.484))</f>
        <v/>
      </c>
      <c r="G355" s="13" t="str">
        <f aca="false">IF(B355="","",IF(C355="","",0.003685*B355^2.654))</f>
        <v/>
      </c>
      <c r="H355" s="13" t="str">
        <f aca="false">IF(B355="","",IF(C355="","",0.01258*B355^1.705))</f>
        <v/>
      </c>
      <c r="I355" s="13" t="str">
        <f aca="false">IF(B355="","",IF(C355="","",0.02949*B355^1.917))</f>
        <v/>
      </c>
      <c r="J355" s="14" t="str">
        <f aca="false">IF(B355="","",IF(C355="","",SUM(E355:I355)))</f>
        <v/>
      </c>
    </row>
    <row r="356" customFormat="false" ht="12.75" hidden="false" customHeight="false" outlineLevel="0" collapsed="false">
      <c r="A356" s="41"/>
      <c r="B356" s="30"/>
      <c r="C356" s="30"/>
      <c r="D356" s="31"/>
      <c r="E356" s="12" t="str">
        <f aca="false">IF(B356="","",IF(C356="","",0.01308*B356^1.87*C356^1.172))</f>
        <v/>
      </c>
      <c r="F356" s="28" t="str">
        <f aca="false">IF(B356="","",IF(C356="","",0.0101*B356^2.484))</f>
        <v/>
      </c>
      <c r="G356" s="13" t="str">
        <f aca="false">IF(B356="","",IF(C356="","",0.003685*B356^2.654))</f>
        <v/>
      </c>
      <c r="H356" s="13" t="str">
        <f aca="false">IF(B356="","",IF(C356="","",0.01258*B356^1.705))</f>
        <v/>
      </c>
      <c r="I356" s="13" t="str">
        <f aca="false">IF(B356="","",IF(C356="","",0.02949*B356^1.917))</f>
        <v/>
      </c>
      <c r="J356" s="14" t="str">
        <f aca="false">IF(B356="","",IF(C356="","",SUM(E356:I356)))</f>
        <v/>
      </c>
    </row>
    <row r="357" customFormat="false" ht="12.75" hidden="false" customHeight="false" outlineLevel="0" collapsed="false">
      <c r="A357" s="41"/>
      <c r="B357" s="30"/>
      <c r="C357" s="30"/>
      <c r="D357" s="31"/>
      <c r="E357" s="12" t="str">
        <f aca="false">IF(B357="","",IF(C357="","",0.01308*B357^1.87*C357^1.172))</f>
        <v/>
      </c>
      <c r="F357" s="28" t="str">
        <f aca="false">IF(B357="","",IF(C357="","",0.0101*B357^2.484))</f>
        <v/>
      </c>
      <c r="G357" s="13" t="str">
        <f aca="false">IF(B357="","",IF(C357="","",0.003685*B357^2.654))</f>
        <v/>
      </c>
      <c r="H357" s="13" t="str">
        <f aca="false">IF(B357="","",IF(C357="","",0.01258*B357^1.705))</f>
        <v/>
      </c>
      <c r="I357" s="13" t="str">
        <f aca="false">IF(B357="","",IF(C357="","",0.02949*B357^1.917))</f>
        <v/>
      </c>
      <c r="J357" s="14" t="str">
        <f aca="false">IF(B357="","",IF(C357="","",SUM(E357:I357)))</f>
        <v/>
      </c>
    </row>
    <row r="358" customFormat="false" ht="12.75" hidden="false" customHeight="false" outlineLevel="0" collapsed="false">
      <c r="A358" s="41"/>
      <c r="B358" s="30"/>
      <c r="C358" s="30"/>
      <c r="D358" s="31"/>
      <c r="E358" s="12" t="str">
        <f aca="false">IF(B358="","",IF(C358="","",0.01308*B358^1.87*C358^1.172))</f>
        <v/>
      </c>
      <c r="F358" s="28" t="str">
        <f aca="false">IF(B358="","",IF(C358="","",0.0101*B358^2.484))</f>
        <v/>
      </c>
      <c r="G358" s="13" t="str">
        <f aca="false">IF(B358="","",IF(C358="","",0.003685*B358^2.654))</f>
        <v/>
      </c>
      <c r="H358" s="13" t="str">
        <f aca="false">IF(B358="","",IF(C358="","",0.01258*B358^1.705))</f>
        <v/>
      </c>
      <c r="I358" s="13" t="str">
        <f aca="false">IF(B358="","",IF(C358="","",0.02949*B358^1.917))</f>
        <v/>
      </c>
      <c r="J358" s="14" t="str">
        <f aca="false">IF(B358="","",IF(C358="","",SUM(E358:I358)))</f>
        <v/>
      </c>
    </row>
    <row r="359" customFormat="false" ht="12.75" hidden="false" customHeight="false" outlineLevel="0" collapsed="false">
      <c r="A359" s="41"/>
      <c r="B359" s="30"/>
      <c r="C359" s="30"/>
      <c r="D359" s="31"/>
      <c r="E359" s="12" t="str">
        <f aca="false">IF(B359="","",IF(C359="","",0.01308*B359^1.87*C359^1.172))</f>
        <v/>
      </c>
      <c r="F359" s="28" t="str">
        <f aca="false">IF(B359="","",IF(C359="","",0.0101*B359^2.484))</f>
        <v/>
      </c>
      <c r="G359" s="13" t="str">
        <f aca="false">IF(B359="","",IF(C359="","",0.003685*B359^2.654))</f>
        <v/>
      </c>
      <c r="H359" s="13" t="str">
        <f aca="false">IF(B359="","",IF(C359="","",0.01258*B359^1.705))</f>
        <v/>
      </c>
      <c r="I359" s="13" t="str">
        <f aca="false">IF(B359="","",IF(C359="","",0.02949*B359^1.917))</f>
        <v/>
      </c>
      <c r="J359" s="14" t="str">
        <f aca="false">IF(B359="","",IF(C359="","",SUM(E359:I359)))</f>
        <v/>
      </c>
    </row>
    <row r="360" customFormat="false" ht="12.75" hidden="false" customHeight="false" outlineLevel="0" collapsed="false">
      <c r="A360" s="41"/>
      <c r="B360" s="30"/>
      <c r="C360" s="30"/>
      <c r="D360" s="31"/>
      <c r="E360" s="12" t="str">
        <f aca="false">IF(B360="","",IF(C360="","",0.01308*B360^1.87*C360^1.172))</f>
        <v/>
      </c>
      <c r="F360" s="28" t="str">
        <f aca="false">IF(B360="","",IF(C360="","",0.0101*B360^2.484))</f>
        <v/>
      </c>
      <c r="G360" s="13" t="str">
        <f aca="false">IF(B360="","",IF(C360="","",0.003685*B360^2.654))</f>
        <v/>
      </c>
      <c r="H360" s="13" t="str">
        <f aca="false">IF(B360="","",IF(C360="","",0.01258*B360^1.705))</f>
        <v/>
      </c>
      <c r="I360" s="13" t="str">
        <f aca="false">IF(B360="","",IF(C360="","",0.02949*B360^1.917))</f>
        <v/>
      </c>
      <c r="J360" s="14" t="str">
        <f aca="false">IF(B360="","",IF(C360="","",SUM(E360:I360)))</f>
        <v/>
      </c>
    </row>
    <row r="361" customFormat="false" ht="12.75" hidden="false" customHeight="false" outlineLevel="0" collapsed="false">
      <c r="A361" s="41"/>
      <c r="B361" s="30"/>
      <c r="C361" s="30"/>
      <c r="D361" s="31"/>
      <c r="E361" s="12" t="str">
        <f aca="false">IF(B361="","",IF(C361="","",0.01308*B361^1.87*C361^1.172))</f>
        <v/>
      </c>
      <c r="F361" s="28" t="str">
        <f aca="false">IF(B361="","",IF(C361="","",0.0101*B361^2.484))</f>
        <v/>
      </c>
      <c r="G361" s="13" t="str">
        <f aca="false">IF(B361="","",IF(C361="","",0.003685*B361^2.654))</f>
        <v/>
      </c>
      <c r="H361" s="13" t="str">
        <f aca="false">IF(B361="","",IF(C361="","",0.01258*B361^1.705))</f>
        <v/>
      </c>
      <c r="I361" s="13" t="str">
        <f aca="false">IF(B361="","",IF(C361="","",0.02949*B361^1.917))</f>
        <v/>
      </c>
      <c r="J361" s="14" t="str">
        <f aca="false">IF(B361="","",IF(C361="","",SUM(E361:I361)))</f>
        <v/>
      </c>
    </row>
    <row r="362" customFormat="false" ht="12.75" hidden="false" customHeight="false" outlineLevel="0" collapsed="false">
      <c r="A362" s="41"/>
      <c r="B362" s="30"/>
      <c r="C362" s="30"/>
      <c r="D362" s="31"/>
      <c r="E362" s="12" t="str">
        <f aca="false">IF(B362="","",IF(C362="","",0.01308*B362^1.87*C362^1.172))</f>
        <v/>
      </c>
      <c r="F362" s="28" t="str">
        <f aca="false">IF(B362="","",IF(C362="","",0.0101*B362^2.484))</f>
        <v/>
      </c>
      <c r="G362" s="13" t="str">
        <f aca="false">IF(B362="","",IF(C362="","",0.003685*B362^2.654))</f>
        <v/>
      </c>
      <c r="H362" s="13" t="str">
        <f aca="false">IF(B362="","",IF(C362="","",0.01258*B362^1.705))</f>
        <v/>
      </c>
      <c r="I362" s="13" t="str">
        <f aca="false">IF(B362="","",IF(C362="","",0.02949*B362^1.917))</f>
        <v/>
      </c>
      <c r="J362" s="14" t="str">
        <f aca="false">IF(B362="","",IF(C362="","",SUM(E362:I362)))</f>
        <v/>
      </c>
    </row>
    <row r="363" customFormat="false" ht="12.75" hidden="false" customHeight="false" outlineLevel="0" collapsed="false">
      <c r="A363" s="41"/>
      <c r="B363" s="30"/>
      <c r="C363" s="30"/>
      <c r="D363" s="31"/>
      <c r="E363" s="12" t="str">
        <f aca="false">IF(B363="","",IF(C363="","",0.01308*B363^1.87*C363^1.172))</f>
        <v/>
      </c>
      <c r="F363" s="28" t="str">
        <f aca="false">IF(B363="","",IF(C363="","",0.0101*B363^2.484))</f>
        <v/>
      </c>
      <c r="G363" s="13" t="str">
        <f aca="false">IF(B363="","",IF(C363="","",0.003685*B363^2.654))</f>
        <v/>
      </c>
      <c r="H363" s="13" t="str">
        <f aca="false">IF(B363="","",IF(C363="","",0.01258*B363^1.705))</f>
        <v/>
      </c>
      <c r="I363" s="13" t="str">
        <f aca="false">IF(B363="","",IF(C363="","",0.02949*B363^1.917))</f>
        <v/>
      </c>
      <c r="J363" s="14" t="str">
        <f aca="false">IF(B363="","",IF(C363="","",SUM(E363:I363)))</f>
        <v/>
      </c>
    </row>
    <row r="364" customFormat="false" ht="12.75" hidden="false" customHeight="false" outlineLevel="0" collapsed="false">
      <c r="A364" s="41"/>
      <c r="B364" s="30"/>
      <c r="C364" s="30"/>
      <c r="D364" s="31"/>
      <c r="E364" s="12" t="str">
        <f aca="false">IF(B364="","",IF(C364="","",0.01308*B364^1.87*C364^1.172))</f>
        <v/>
      </c>
      <c r="F364" s="28" t="str">
        <f aca="false">IF(B364="","",IF(C364="","",0.0101*B364^2.484))</f>
        <v/>
      </c>
      <c r="G364" s="13" t="str">
        <f aca="false">IF(B364="","",IF(C364="","",0.003685*B364^2.654))</f>
        <v/>
      </c>
      <c r="H364" s="13" t="str">
        <f aca="false">IF(B364="","",IF(C364="","",0.01258*B364^1.705))</f>
        <v/>
      </c>
      <c r="I364" s="13" t="str">
        <f aca="false">IF(B364="","",IF(C364="","",0.02949*B364^1.917))</f>
        <v/>
      </c>
      <c r="J364" s="14" t="str">
        <f aca="false">IF(B364="","",IF(C364="","",SUM(E364:I364)))</f>
        <v/>
      </c>
    </row>
    <row r="365" customFormat="false" ht="12.75" hidden="false" customHeight="false" outlineLevel="0" collapsed="false">
      <c r="A365" s="41"/>
      <c r="B365" s="30"/>
      <c r="C365" s="30"/>
      <c r="D365" s="31"/>
      <c r="E365" s="12" t="str">
        <f aca="false">IF(B365="","",IF(C365="","",0.01308*B365^1.87*C365^1.172))</f>
        <v/>
      </c>
      <c r="F365" s="28" t="str">
        <f aca="false">IF(B365="","",IF(C365="","",0.0101*B365^2.484))</f>
        <v/>
      </c>
      <c r="G365" s="13" t="str">
        <f aca="false">IF(B365="","",IF(C365="","",0.003685*B365^2.654))</f>
        <v/>
      </c>
      <c r="H365" s="13" t="str">
        <f aca="false">IF(B365="","",IF(C365="","",0.01258*B365^1.705))</f>
        <v/>
      </c>
      <c r="I365" s="13" t="str">
        <f aca="false">IF(B365="","",IF(C365="","",0.02949*B365^1.917))</f>
        <v/>
      </c>
      <c r="J365" s="14" t="str">
        <f aca="false">IF(B365="","",IF(C365="","",SUM(E365:I365)))</f>
        <v/>
      </c>
    </row>
    <row r="366" customFormat="false" ht="12.75" hidden="false" customHeight="false" outlineLevel="0" collapsed="false">
      <c r="A366" s="41"/>
      <c r="B366" s="30"/>
      <c r="C366" s="30"/>
      <c r="D366" s="31"/>
      <c r="E366" s="12" t="str">
        <f aca="false">IF(B366="","",IF(C366="","",0.01308*B366^1.87*C366^1.172))</f>
        <v/>
      </c>
      <c r="F366" s="28" t="str">
        <f aca="false">IF(B366="","",IF(C366="","",0.0101*B366^2.484))</f>
        <v/>
      </c>
      <c r="G366" s="13" t="str">
        <f aca="false">IF(B366="","",IF(C366="","",0.003685*B366^2.654))</f>
        <v/>
      </c>
      <c r="H366" s="13" t="str">
        <f aca="false">IF(B366="","",IF(C366="","",0.01258*B366^1.705))</f>
        <v/>
      </c>
      <c r="I366" s="13" t="str">
        <f aca="false">IF(B366="","",IF(C366="","",0.02949*B366^1.917))</f>
        <v/>
      </c>
      <c r="J366" s="14" t="str">
        <f aca="false">IF(B366="","",IF(C366="","",SUM(E366:I366)))</f>
        <v/>
      </c>
    </row>
    <row r="367" customFormat="false" ht="12.75" hidden="false" customHeight="false" outlineLevel="0" collapsed="false">
      <c r="A367" s="41"/>
      <c r="B367" s="30"/>
      <c r="C367" s="30"/>
      <c r="D367" s="31"/>
      <c r="E367" s="12" t="str">
        <f aca="false">IF(B367="","",IF(C367="","",0.01308*B367^1.87*C367^1.172))</f>
        <v/>
      </c>
      <c r="F367" s="28" t="str">
        <f aca="false">IF(B367="","",IF(C367="","",0.0101*B367^2.484))</f>
        <v/>
      </c>
      <c r="G367" s="13" t="str">
        <f aca="false">IF(B367="","",IF(C367="","",0.003685*B367^2.654))</f>
        <v/>
      </c>
      <c r="H367" s="13" t="str">
        <f aca="false">IF(B367="","",IF(C367="","",0.01258*B367^1.705))</f>
        <v/>
      </c>
      <c r="I367" s="13" t="str">
        <f aca="false">IF(B367="","",IF(C367="","",0.02949*B367^1.917))</f>
        <v/>
      </c>
      <c r="J367" s="14" t="str">
        <f aca="false">IF(B367="","",IF(C367="","",SUM(E367:I367)))</f>
        <v/>
      </c>
    </row>
    <row r="368" customFormat="false" ht="12.75" hidden="false" customHeight="false" outlineLevel="0" collapsed="false">
      <c r="A368" s="41"/>
      <c r="B368" s="30"/>
      <c r="C368" s="30"/>
      <c r="D368" s="31"/>
      <c r="E368" s="12" t="str">
        <f aca="false">IF(B368="","",IF(C368="","",0.01308*B368^1.87*C368^1.172))</f>
        <v/>
      </c>
      <c r="F368" s="28" t="str">
        <f aca="false">IF(B368="","",IF(C368="","",0.0101*B368^2.484))</f>
        <v/>
      </c>
      <c r="G368" s="13" t="str">
        <f aca="false">IF(B368="","",IF(C368="","",0.003685*B368^2.654))</f>
        <v/>
      </c>
      <c r="H368" s="13" t="str">
        <f aca="false">IF(B368="","",IF(C368="","",0.01258*B368^1.705))</f>
        <v/>
      </c>
      <c r="I368" s="13" t="str">
        <f aca="false">IF(B368="","",IF(C368="","",0.02949*B368^1.917))</f>
        <v/>
      </c>
      <c r="J368" s="14" t="str">
        <f aca="false">IF(B368="","",IF(C368="","",SUM(E368:I368)))</f>
        <v/>
      </c>
    </row>
    <row r="369" customFormat="false" ht="12.75" hidden="false" customHeight="false" outlineLevel="0" collapsed="false">
      <c r="A369" s="41"/>
      <c r="B369" s="30"/>
      <c r="C369" s="30"/>
      <c r="D369" s="31"/>
      <c r="E369" s="12" t="str">
        <f aca="false">IF(B369="","",IF(C369="","",0.01308*B369^1.87*C369^1.172))</f>
        <v/>
      </c>
      <c r="F369" s="28" t="str">
        <f aca="false">IF(B369="","",IF(C369="","",0.0101*B369^2.484))</f>
        <v/>
      </c>
      <c r="G369" s="13" t="str">
        <f aca="false">IF(B369="","",IF(C369="","",0.003685*B369^2.654))</f>
        <v/>
      </c>
      <c r="H369" s="13" t="str">
        <f aca="false">IF(B369="","",IF(C369="","",0.01258*B369^1.705))</f>
        <v/>
      </c>
      <c r="I369" s="13" t="str">
        <f aca="false">IF(B369="","",IF(C369="","",0.02949*B369^1.917))</f>
        <v/>
      </c>
      <c r="J369" s="14" t="str">
        <f aca="false">IF(B369="","",IF(C369="","",SUM(E369:I369)))</f>
        <v/>
      </c>
    </row>
    <row r="370" customFormat="false" ht="12.75" hidden="false" customHeight="false" outlineLevel="0" collapsed="false">
      <c r="A370" s="41"/>
      <c r="B370" s="30"/>
      <c r="C370" s="30"/>
      <c r="D370" s="31"/>
      <c r="E370" s="12" t="str">
        <f aca="false">IF(B370="","",IF(C370="","",0.01308*B370^1.87*C370^1.172))</f>
        <v/>
      </c>
      <c r="F370" s="28" t="str">
        <f aca="false">IF(B370="","",IF(C370="","",0.0101*B370^2.484))</f>
        <v/>
      </c>
      <c r="G370" s="13" t="str">
        <f aca="false">IF(B370="","",IF(C370="","",0.003685*B370^2.654))</f>
        <v/>
      </c>
      <c r="H370" s="13" t="str">
        <f aca="false">IF(B370="","",IF(C370="","",0.01258*B370^1.705))</f>
        <v/>
      </c>
      <c r="I370" s="13" t="str">
        <f aca="false">IF(B370="","",IF(C370="","",0.02949*B370^1.917))</f>
        <v/>
      </c>
      <c r="J370" s="14" t="str">
        <f aca="false">IF(B370="","",IF(C370="","",SUM(E370:I370)))</f>
        <v/>
      </c>
    </row>
    <row r="371" customFormat="false" ht="12.75" hidden="false" customHeight="false" outlineLevel="0" collapsed="false">
      <c r="A371" s="41"/>
      <c r="B371" s="30"/>
      <c r="C371" s="30"/>
      <c r="D371" s="31"/>
      <c r="E371" s="12" t="str">
        <f aca="false">IF(B371="","",IF(C371="","",0.01308*B371^1.87*C371^1.172))</f>
        <v/>
      </c>
      <c r="F371" s="28" t="str">
        <f aca="false">IF(B371="","",IF(C371="","",0.0101*B371^2.484))</f>
        <v/>
      </c>
      <c r="G371" s="13" t="str">
        <f aca="false">IF(B371="","",IF(C371="","",0.003685*B371^2.654))</f>
        <v/>
      </c>
      <c r="H371" s="13" t="str">
        <f aca="false">IF(B371="","",IF(C371="","",0.01258*B371^1.705))</f>
        <v/>
      </c>
      <c r="I371" s="13" t="str">
        <f aca="false">IF(B371="","",IF(C371="","",0.02949*B371^1.917))</f>
        <v/>
      </c>
      <c r="J371" s="14" t="str">
        <f aca="false">IF(B371="","",IF(C371="","",SUM(E371:I371)))</f>
        <v/>
      </c>
    </row>
    <row r="372" customFormat="false" ht="12.75" hidden="false" customHeight="false" outlineLevel="0" collapsed="false">
      <c r="A372" s="41"/>
      <c r="B372" s="30"/>
      <c r="C372" s="30"/>
      <c r="D372" s="31"/>
      <c r="E372" s="12" t="str">
        <f aca="false">IF(B372="","",IF(C372="","",0.01308*B372^1.87*C372^1.172))</f>
        <v/>
      </c>
      <c r="F372" s="28" t="str">
        <f aca="false">IF(B372="","",IF(C372="","",0.0101*B372^2.484))</f>
        <v/>
      </c>
      <c r="G372" s="13" t="str">
        <f aca="false">IF(B372="","",IF(C372="","",0.003685*B372^2.654))</f>
        <v/>
      </c>
      <c r="H372" s="13" t="str">
        <f aca="false">IF(B372="","",IF(C372="","",0.01258*B372^1.705))</f>
        <v/>
      </c>
      <c r="I372" s="13" t="str">
        <f aca="false">IF(B372="","",IF(C372="","",0.02949*B372^1.917))</f>
        <v/>
      </c>
      <c r="J372" s="14" t="str">
        <f aca="false">IF(B372="","",IF(C372="","",SUM(E372:I372)))</f>
        <v/>
      </c>
    </row>
    <row r="373" customFormat="false" ht="12.75" hidden="false" customHeight="false" outlineLevel="0" collapsed="false">
      <c r="A373" s="41"/>
      <c r="B373" s="30"/>
      <c r="C373" s="30"/>
      <c r="D373" s="31"/>
      <c r="E373" s="12" t="str">
        <f aca="false">IF(B373="","",IF(C373="","",0.01308*B373^1.87*C373^1.172))</f>
        <v/>
      </c>
      <c r="F373" s="28" t="str">
        <f aca="false">IF(B373="","",IF(C373="","",0.0101*B373^2.484))</f>
        <v/>
      </c>
      <c r="G373" s="13" t="str">
        <f aca="false">IF(B373="","",IF(C373="","",0.003685*B373^2.654))</f>
        <v/>
      </c>
      <c r="H373" s="13" t="str">
        <f aca="false">IF(B373="","",IF(C373="","",0.01258*B373^1.705))</f>
        <v/>
      </c>
      <c r="I373" s="13" t="str">
        <f aca="false">IF(B373="","",IF(C373="","",0.02949*B373^1.917))</f>
        <v/>
      </c>
      <c r="J373" s="14" t="str">
        <f aca="false">IF(B373="","",IF(C373="","",SUM(E373:I373)))</f>
        <v/>
      </c>
    </row>
    <row r="374" customFormat="false" ht="12.75" hidden="false" customHeight="false" outlineLevel="0" collapsed="false">
      <c r="A374" s="41"/>
      <c r="B374" s="30"/>
      <c r="C374" s="30"/>
      <c r="D374" s="31"/>
      <c r="E374" s="12" t="str">
        <f aca="false">IF(B374="","",IF(C374="","",0.01308*B374^1.87*C374^1.172))</f>
        <v/>
      </c>
      <c r="F374" s="28" t="str">
        <f aca="false">IF(B374="","",IF(C374="","",0.0101*B374^2.484))</f>
        <v/>
      </c>
      <c r="G374" s="13" t="str">
        <f aca="false">IF(B374="","",IF(C374="","",0.003685*B374^2.654))</f>
        <v/>
      </c>
      <c r="H374" s="13" t="str">
        <f aca="false">IF(B374="","",IF(C374="","",0.01258*B374^1.705))</f>
        <v/>
      </c>
      <c r="I374" s="13" t="str">
        <f aca="false">IF(B374="","",IF(C374="","",0.02949*B374^1.917))</f>
        <v/>
      </c>
      <c r="J374" s="14" t="str">
        <f aca="false">IF(B374="","",IF(C374="","",SUM(E374:I374)))</f>
        <v/>
      </c>
    </row>
    <row r="375" customFormat="false" ht="12.75" hidden="false" customHeight="false" outlineLevel="0" collapsed="false">
      <c r="A375" s="41"/>
      <c r="B375" s="30"/>
      <c r="C375" s="30"/>
      <c r="D375" s="31"/>
      <c r="E375" s="12" t="str">
        <f aca="false">IF(B375="","",IF(C375="","",0.01308*B375^1.87*C375^1.172))</f>
        <v/>
      </c>
      <c r="F375" s="28" t="str">
        <f aca="false">IF(B375="","",IF(C375="","",0.0101*B375^2.484))</f>
        <v/>
      </c>
      <c r="G375" s="13" t="str">
        <f aca="false">IF(B375="","",IF(C375="","",0.003685*B375^2.654))</f>
        <v/>
      </c>
      <c r="H375" s="13" t="str">
        <f aca="false">IF(B375="","",IF(C375="","",0.01258*B375^1.705))</f>
        <v/>
      </c>
      <c r="I375" s="13" t="str">
        <f aca="false">IF(B375="","",IF(C375="","",0.02949*B375^1.917))</f>
        <v/>
      </c>
      <c r="J375" s="14" t="str">
        <f aca="false">IF(B375="","",IF(C375="","",SUM(E375:I375)))</f>
        <v/>
      </c>
    </row>
    <row r="376" customFormat="false" ht="12.75" hidden="false" customHeight="false" outlineLevel="0" collapsed="false">
      <c r="A376" s="41"/>
      <c r="B376" s="30"/>
      <c r="C376" s="30"/>
      <c r="D376" s="31"/>
      <c r="E376" s="12" t="str">
        <f aca="false">IF(B376="","",IF(C376="","",0.01308*B376^1.87*C376^1.172))</f>
        <v/>
      </c>
      <c r="F376" s="28" t="str">
        <f aca="false">IF(B376="","",IF(C376="","",0.0101*B376^2.484))</f>
        <v/>
      </c>
      <c r="G376" s="13" t="str">
        <f aca="false">IF(B376="","",IF(C376="","",0.003685*B376^2.654))</f>
        <v/>
      </c>
      <c r="H376" s="13" t="str">
        <f aca="false">IF(B376="","",IF(C376="","",0.01258*B376^1.705))</f>
        <v/>
      </c>
      <c r="I376" s="13" t="str">
        <f aca="false">IF(B376="","",IF(C376="","",0.02949*B376^1.917))</f>
        <v/>
      </c>
      <c r="J376" s="14" t="str">
        <f aca="false">IF(B376="","",IF(C376="","",SUM(E376:I376)))</f>
        <v/>
      </c>
    </row>
    <row r="377" customFormat="false" ht="12.75" hidden="false" customHeight="false" outlineLevel="0" collapsed="false">
      <c r="A377" s="41"/>
      <c r="B377" s="30"/>
      <c r="C377" s="30"/>
      <c r="D377" s="31"/>
      <c r="E377" s="12" t="str">
        <f aca="false">IF(B377="","",IF(C377="","",0.01308*B377^1.87*C377^1.172))</f>
        <v/>
      </c>
      <c r="F377" s="28" t="str">
        <f aca="false">IF(B377="","",IF(C377="","",0.0101*B377^2.484))</f>
        <v/>
      </c>
      <c r="G377" s="13" t="str">
        <f aca="false">IF(B377="","",IF(C377="","",0.003685*B377^2.654))</f>
        <v/>
      </c>
      <c r="H377" s="13" t="str">
        <f aca="false">IF(B377="","",IF(C377="","",0.01258*B377^1.705))</f>
        <v/>
      </c>
      <c r="I377" s="13" t="str">
        <f aca="false">IF(B377="","",IF(C377="","",0.02949*B377^1.917))</f>
        <v/>
      </c>
      <c r="J377" s="14" t="str">
        <f aca="false">IF(B377="","",IF(C377="","",SUM(E377:I377)))</f>
        <v/>
      </c>
    </row>
    <row r="378" customFormat="false" ht="12.75" hidden="false" customHeight="false" outlineLevel="0" collapsed="false">
      <c r="A378" s="41"/>
      <c r="B378" s="30"/>
      <c r="C378" s="30"/>
      <c r="D378" s="31"/>
      <c r="E378" s="12" t="str">
        <f aca="false">IF(B378="","",IF(C378="","",0.01308*B378^1.87*C378^1.172))</f>
        <v/>
      </c>
      <c r="F378" s="28" t="str">
        <f aca="false">IF(B378="","",IF(C378="","",0.0101*B378^2.484))</f>
        <v/>
      </c>
      <c r="G378" s="13" t="str">
        <f aca="false">IF(B378="","",IF(C378="","",0.003685*B378^2.654))</f>
        <v/>
      </c>
      <c r="H378" s="13" t="str">
        <f aca="false">IF(B378="","",IF(C378="","",0.01258*B378^1.705))</f>
        <v/>
      </c>
      <c r="I378" s="13" t="str">
        <f aca="false">IF(B378="","",IF(C378="","",0.02949*B378^1.917))</f>
        <v/>
      </c>
      <c r="J378" s="14" t="str">
        <f aca="false">IF(B378="","",IF(C378="","",SUM(E378:I378)))</f>
        <v/>
      </c>
    </row>
    <row r="379" customFormat="false" ht="12.75" hidden="false" customHeight="false" outlineLevel="0" collapsed="false">
      <c r="A379" s="41"/>
      <c r="B379" s="30"/>
      <c r="C379" s="30"/>
      <c r="D379" s="31"/>
      <c r="E379" s="12" t="str">
        <f aca="false">IF(B379="","",IF(C379="","",0.01308*B379^1.87*C379^1.172))</f>
        <v/>
      </c>
      <c r="F379" s="28" t="str">
        <f aca="false">IF(B379="","",IF(C379="","",0.0101*B379^2.484))</f>
        <v/>
      </c>
      <c r="G379" s="13" t="str">
        <f aca="false">IF(B379="","",IF(C379="","",0.003685*B379^2.654))</f>
        <v/>
      </c>
      <c r="H379" s="13" t="str">
        <f aca="false">IF(B379="","",IF(C379="","",0.01258*B379^1.705))</f>
        <v/>
      </c>
      <c r="I379" s="13" t="str">
        <f aca="false">IF(B379="","",IF(C379="","",0.02949*B379^1.917))</f>
        <v/>
      </c>
      <c r="J379" s="14" t="str">
        <f aca="false">IF(B379="","",IF(C379="","",SUM(E379:I379)))</f>
        <v/>
      </c>
    </row>
    <row r="380" customFormat="false" ht="12.75" hidden="false" customHeight="false" outlineLevel="0" collapsed="false">
      <c r="A380" s="41"/>
      <c r="B380" s="30"/>
      <c r="C380" s="30"/>
      <c r="D380" s="31"/>
      <c r="E380" s="12" t="str">
        <f aca="false">IF(B380="","",IF(C380="","",0.01308*B380^1.87*C380^1.172))</f>
        <v/>
      </c>
      <c r="F380" s="28" t="str">
        <f aca="false">IF(B380="","",IF(C380="","",0.0101*B380^2.484))</f>
        <v/>
      </c>
      <c r="G380" s="13" t="str">
        <f aca="false">IF(B380="","",IF(C380="","",0.003685*B380^2.654))</f>
        <v/>
      </c>
      <c r="H380" s="13" t="str">
        <f aca="false">IF(B380="","",IF(C380="","",0.01258*B380^1.705))</f>
        <v/>
      </c>
      <c r="I380" s="13" t="str">
        <f aca="false">IF(B380="","",IF(C380="","",0.02949*B380^1.917))</f>
        <v/>
      </c>
      <c r="J380" s="14" t="str">
        <f aca="false">IF(B380="","",IF(C380="","",SUM(E380:I380)))</f>
        <v/>
      </c>
    </row>
    <row r="381" customFormat="false" ht="12.75" hidden="false" customHeight="false" outlineLevel="0" collapsed="false">
      <c r="A381" s="41"/>
      <c r="B381" s="30"/>
      <c r="C381" s="30"/>
      <c r="D381" s="31"/>
      <c r="E381" s="12" t="str">
        <f aca="false">IF(B381="","",IF(C381="","",0.01308*B381^1.87*C381^1.172))</f>
        <v/>
      </c>
      <c r="F381" s="28" t="str">
        <f aca="false">IF(B381="","",IF(C381="","",0.0101*B381^2.484))</f>
        <v/>
      </c>
      <c r="G381" s="13" t="str">
        <f aca="false">IF(B381="","",IF(C381="","",0.003685*B381^2.654))</f>
        <v/>
      </c>
      <c r="H381" s="13" t="str">
        <f aca="false">IF(B381="","",IF(C381="","",0.01258*B381^1.705))</f>
        <v/>
      </c>
      <c r="I381" s="13" t="str">
        <f aca="false">IF(B381="","",IF(C381="","",0.02949*B381^1.917))</f>
        <v/>
      </c>
      <c r="J381" s="14" t="str">
        <f aca="false">IF(B381="","",IF(C381="","",SUM(E381:I381)))</f>
        <v/>
      </c>
    </row>
    <row r="382" customFormat="false" ht="12.75" hidden="false" customHeight="false" outlineLevel="0" collapsed="false">
      <c r="A382" s="41"/>
      <c r="B382" s="30"/>
      <c r="C382" s="30"/>
      <c r="D382" s="31"/>
      <c r="E382" s="12" t="str">
        <f aca="false">IF(B382="","",IF(C382="","",0.01308*B382^1.87*C382^1.172))</f>
        <v/>
      </c>
      <c r="F382" s="28" t="str">
        <f aca="false">IF(B382="","",IF(C382="","",0.0101*B382^2.484))</f>
        <v/>
      </c>
      <c r="G382" s="13" t="str">
        <f aca="false">IF(B382="","",IF(C382="","",0.003685*B382^2.654))</f>
        <v/>
      </c>
      <c r="H382" s="13" t="str">
        <f aca="false">IF(B382="","",IF(C382="","",0.01258*B382^1.705))</f>
        <v/>
      </c>
      <c r="I382" s="13" t="str">
        <f aca="false">IF(B382="","",IF(C382="","",0.02949*B382^1.917))</f>
        <v/>
      </c>
      <c r="J382" s="14" t="str">
        <f aca="false">IF(B382="","",IF(C382="","",SUM(E382:I382)))</f>
        <v/>
      </c>
    </row>
    <row r="383" customFormat="false" ht="12.75" hidden="false" customHeight="false" outlineLevel="0" collapsed="false">
      <c r="A383" s="41"/>
      <c r="B383" s="30"/>
      <c r="C383" s="30"/>
      <c r="D383" s="31"/>
      <c r="E383" s="12" t="str">
        <f aca="false">IF(B383="","",IF(C383="","",0.01308*B383^1.87*C383^1.172))</f>
        <v/>
      </c>
      <c r="F383" s="28" t="str">
        <f aca="false">IF(B383="","",IF(C383="","",0.0101*B383^2.484))</f>
        <v/>
      </c>
      <c r="G383" s="13" t="str">
        <f aca="false">IF(B383="","",IF(C383="","",0.003685*B383^2.654))</f>
        <v/>
      </c>
      <c r="H383" s="13" t="str">
        <f aca="false">IF(B383="","",IF(C383="","",0.01258*B383^1.705))</f>
        <v/>
      </c>
      <c r="I383" s="13" t="str">
        <f aca="false">IF(B383="","",IF(C383="","",0.02949*B383^1.917))</f>
        <v/>
      </c>
      <c r="J383" s="14" t="str">
        <f aca="false">IF(B383="","",IF(C383="","",SUM(E383:I383)))</f>
        <v/>
      </c>
    </row>
    <row r="384" customFormat="false" ht="12.75" hidden="false" customHeight="false" outlineLevel="0" collapsed="false">
      <c r="A384" s="41"/>
      <c r="B384" s="30"/>
      <c r="C384" s="30"/>
      <c r="D384" s="31"/>
      <c r="E384" s="12" t="str">
        <f aca="false">IF(B384="","",IF(C384="","",0.01308*B384^1.87*C384^1.172))</f>
        <v/>
      </c>
      <c r="F384" s="28" t="str">
        <f aca="false">IF(B384="","",IF(C384="","",0.0101*B384^2.484))</f>
        <v/>
      </c>
      <c r="G384" s="13" t="str">
        <f aca="false">IF(B384="","",IF(C384="","",0.003685*B384^2.654))</f>
        <v/>
      </c>
      <c r="H384" s="13" t="str">
        <f aca="false">IF(B384="","",IF(C384="","",0.01258*B384^1.705))</f>
        <v/>
      </c>
      <c r="I384" s="13" t="str">
        <f aca="false">IF(B384="","",IF(C384="","",0.02949*B384^1.917))</f>
        <v/>
      </c>
      <c r="J384" s="14" t="str">
        <f aca="false">IF(B384="","",IF(C384="","",SUM(E384:I384)))</f>
        <v/>
      </c>
    </row>
    <row r="385" customFormat="false" ht="12.75" hidden="false" customHeight="false" outlineLevel="0" collapsed="false">
      <c r="A385" s="41"/>
      <c r="B385" s="30"/>
      <c r="C385" s="30"/>
      <c r="D385" s="31"/>
      <c r="E385" s="12" t="str">
        <f aca="false">IF(B385="","",IF(C385="","",0.01308*B385^1.87*C385^1.172))</f>
        <v/>
      </c>
      <c r="F385" s="28" t="str">
        <f aca="false">IF(B385="","",IF(C385="","",0.0101*B385^2.484))</f>
        <v/>
      </c>
      <c r="G385" s="13" t="str">
        <f aca="false">IF(B385="","",IF(C385="","",0.003685*B385^2.654))</f>
        <v/>
      </c>
      <c r="H385" s="13" t="str">
        <f aca="false">IF(B385="","",IF(C385="","",0.01258*B385^1.705))</f>
        <v/>
      </c>
      <c r="I385" s="13" t="str">
        <f aca="false">IF(B385="","",IF(C385="","",0.02949*B385^1.917))</f>
        <v/>
      </c>
      <c r="J385" s="14" t="str">
        <f aca="false">IF(B385="","",IF(C385="","",SUM(E385:I385)))</f>
        <v/>
      </c>
    </row>
    <row r="386" customFormat="false" ht="12.75" hidden="false" customHeight="false" outlineLevel="0" collapsed="false">
      <c r="A386" s="41"/>
      <c r="B386" s="30"/>
      <c r="C386" s="30"/>
      <c r="D386" s="31"/>
      <c r="E386" s="12" t="str">
        <f aca="false">IF(B386="","",IF(C386="","",0.01308*B386^1.87*C386^1.172))</f>
        <v/>
      </c>
      <c r="F386" s="28" t="str">
        <f aca="false">IF(B386="","",IF(C386="","",0.0101*B386^2.484))</f>
        <v/>
      </c>
      <c r="G386" s="13" t="str">
        <f aca="false">IF(B386="","",IF(C386="","",0.003685*B386^2.654))</f>
        <v/>
      </c>
      <c r="H386" s="13" t="str">
        <f aca="false">IF(B386="","",IF(C386="","",0.01258*B386^1.705))</f>
        <v/>
      </c>
      <c r="I386" s="13" t="str">
        <f aca="false">IF(B386="","",IF(C386="","",0.02949*B386^1.917))</f>
        <v/>
      </c>
      <c r="J386" s="14" t="str">
        <f aca="false">IF(B386="","",IF(C386="","",SUM(E386:I386)))</f>
        <v/>
      </c>
    </row>
    <row r="387" customFormat="false" ht="12.75" hidden="false" customHeight="false" outlineLevel="0" collapsed="false">
      <c r="A387" s="41"/>
      <c r="B387" s="30"/>
      <c r="C387" s="30"/>
      <c r="D387" s="31"/>
      <c r="E387" s="12" t="str">
        <f aca="false">IF(B387="","",IF(C387="","",0.01308*B387^1.87*C387^1.172))</f>
        <v/>
      </c>
      <c r="F387" s="28" t="str">
        <f aca="false">IF(B387="","",IF(C387="","",0.0101*B387^2.484))</f>
        <v/>
      </c>
      <c r="G387" s="13" t="str">
        <f aca="false">IF(B387="","",IF(C387="","",0.003685*B387^2.654))</f>
        <v/>
      </c>
      <c r="H387" s="13" t="str">
        <f aca="false">IF(B387="","",IF(C387="","",0.01258*B387^1.705))</f>
        <v/>
      </c>
      <c r="I387" s="13" t="str">
        <f aca="false">IF(B387="","",IF(C387="","",0.02949*B387^1.917))</f>
        <v/>
      </c>
      <c r="J387" s="14" t="str">
        <f aca="false">IF(B387="","",IF(C387="","",SUM(E387:I387)))</f>
        <v/>
      </c>
    </row>
    <row r="388" customFormat="false" ht="12.75" hidden="false" customHeight="false" outlineLevel="0" collapsed="false">
      <c r="A388" s="41"/>
      <c r="B388" s="30"/>
      <c r="C388" s="30"/>
      <c r="D388" s="31"/>
      <c r="E388" s="12" t="str">
        <f aca="false">IF(B388="","",IF(C388="","",0.01308*B388^1.87*C388^1.172))</f>
        <v/>
      </c>
      <c r="F388" s="28" t="str">
        <f aca="false">IF(B388="","",IF(C388="","",0.0101*B388^2.484))</f>
        <v/>
      </c>
      <c r="G388" s="13" t="str">
        <f aca="false">IF(B388="","",IF(C388="","",0.003685*B388^2.654))</f>
        <v/>
      </c>
      <c r="H388" s="13" t="str">
        <f aca="false">IF(B388="","",IF(C388="","",0.01258*B388^1.705))</f>
        <v/>
      </c>
      <c r="I388" s="13" t="str">
        <f aca="false">IF(B388="","",IF(C388="","",0.02949*B388^1.917))</f>
        <v/>
      </c>
      <c r="J388" s="14" t="str">
        <f aca="false">IF(B388="","",IF(C388="","",SUM(E388:I388)))</f>
        <v/>
      </c>
    </row>
    <row r="389" customFormat="false" ht="12.75" hidden="false" customHeight="false" outlineLevel="0" collapsed="false">
      <c r="A389" s="41"/>
      <c r="B389" s="30"/>
      <c r="C389" s="30"/>
      <c r="D389" s="31"/>
      <c r="E389" s="12" t="str">
        <f aca="false">IF(B389="","",IF(C389="","",0.01308*B389^1.87*C389^1.172))</f>
        <v/>
      </c>
      <c r="F389" s="28" t="str">
        <f aca="false">IF(B389="","",IF(C389="","",0.0101*B389^2.484))</f>
        <v/>
      </c>
      <c r="G389" s="13" t="str">
        <f aca="false">IF(B389="","",IF(C389="","",0.003685*B389^2.654))</f>
        <v/>
      </c>
      <c r="H389" s="13" t="str">
        <f aca="false">IF(B389="","",IF(C389="","",0.01258*B389^1.705))</f>
        <v/>
      </c>
      <c r="I389" s="13" t="str">
        <f aca="false">IF(B389="","",IF(C389="","",0.02949*B389^1.917))</f>
        <v/>
      </c>
      <c r="J389" s="14" t="str">
        <f aca="false">IF(B389="","",IF(C389="","",SUM(E389:I389)))</f>
        <v/>
      </c>
    </row>
    <row r="390" customFormat="false" ht="12.75" hidden="false" customHeight="false" outlineLevel="0" collapsed="false">
      <c r="A390" s="41"/>
      <c r="B390" s="30"/>
      <c r="C390" s="30"/>
      <c r="D390" s="31"/>
      <c r="E390" s="12" t="str">
        <f aca="false">IF(B390="","",IF(C390="","",0.01308*B390^1.87*C390^1.172))</f>
        <v/>
      </c>
      <c r="F390" s="28" t="str">
        <f aca="false">IF(B390="","",IF(C390="","",0.0101*B390^2.484))</f>
        <v/>
      </c>
      <c r="G390" s="13" t="str">
        <f aca="false">IF(B390="","",IF(C390="","",0.003685*B390^2.654))</f>
        <v/>
      </c>
      <c r="H390" s="13" t="str">
        <f aca="false">IF(B390="","",IF(C390="","",0.01258*B390^1.705))</f>
        <v/>
      </c>
      <c r="I390" s="13" t="str">
        <f aca="false">IF(B390="","",IF(C390="","",0.02949*B390^1.917))</f>
        <v/>
      </c>
      <c r="J390" s="14" t="str">
        <f aca="false">IF(B390="","",IF(C390="","",SUM(E390:I390)))</f>
        <v/>
      </c>
    </row>
    <row r="391" customFormat="false" ht="12.75" hidden="false" customHeight="false" outlineLevel="0" collapsed="false">
      <c r="A391" s="41"/>
      <c r="B391" s="30"/>
      <c r="C391" s="30"/>
      <c r="D391" s="31"/>
      <c r="E391" s="12" t="str">
        <f aca="false">IF(B391="","",IF(C391="","",0.01308*B391^1.87*C391^1.172))</f>
        <v/>
      </c>
      <c r="F391" s="28" t="str">
        <f aca="false">IF(B391="","",IF(C391="","",0.0101*B391^2.484))</f>
        <v/>
      </c>
      <c r="G391" s="13" t="str">
        <f aca="false">IF(B391="","",IF(C391="","",0.003685*B391^2.654))</f>
        <v/>
      </c>
      <c r="H391" s="13" t="str">
        <f aca="false">IF(B391="","",IF(C391="","",0.01258*B391^1.705))</f>
        <v/>
      </c>
      <c r="I391" s="13" t="str">
        <f aca="false">IF(B391="","",IF(C391="","",0.02949*B391^1.917))</f>
        <v/>
      </c>
      <c r="J391" s="14" t="str">
        <f aca="false">IF(B391="","",IF(C391="","",SUM(E391:I391)))</f>
        <v/>
      </c>
    </row>
    <row r="392" customFormat="false" ht="12.75" hidden="false" customHeight="false" outlineLevel="0" collapsed="false">
      <c r="A392" s="41"/>
      <c r="B392" s="30"/>
      <c r="C392" s="30"/>
      <c r="D392" s="31"/>
      <c r="E392" s="12" t="str">
        <f aca="false">IF(B392="","",IF(C392="","",0.01308*B392^1.87*C392^1.172))</f>
        <v/>
      </c>
      <c r="F392" s="28" t="str">
        <f aca="false">IF(B392="","",IF(C392="","",0.0101*B392^2.484))</f>
        <v/>
      </c>
      <c r="G392" s="13" t="str">
        <f aca="false">IF(B392="","",IF(C392="","",0.003685*B392^2.654))</f>
        <v/>
      </c>
      <c r="H392" s="13" t="str">
        <f aca="false">IF(B392="","",IF(C392="","",0.01258*B392^1.705))</f>
        <v/>
      </c>
      <c r="I392" s="13" t="str">
        <f aca="false">IF(B392="","",IF(C392="","",0.02949*B392^1.917))</f>
        <v/>
      </c>
      <c r="J392" s="14" t="str">
        <f aca="false">IF(B392="","",IF(C392="","",SUM(E392:I392)))</f>
        <v/>
      </c>
    </row>
    <row r="393" customFormat="false" ht="12.75" hidden="false" customHeight="false" outlineLevel="0" collapsed="false">
      <c r="A393" s="41"/>
      <c r="B393" s="30"/>
      <c r="C393" s="30"/>
      <c r="D393" s="31"/>
      <c r="E393" s="12" t="str">
        <f aca="false">IF(B393="","",IF(C393="","",0.01308*B393^1.87*C393^1.172))</f>
        <v/>
      </c>
      <c r="F393" s="28" t="str">
        <f aca="false">IF(B393="","",IF(C393="","",0.0101*B393^2.484))</f>
        <v/>
      </c>
      <c r="G393" s="13" t="str">
        <f aca="false">IF(B393="","",IF(C393="","",0.003685*B393^2.654))</f>
        <v/>
      </c>
      <c r="H393" s="13" t="str">
        <f aca="false">IF(B393="","",IF(C393="","",0.01258*B393^1.705))</f>
        <v/>
      </c>
      <c r="I393" s="13" t="str">
        <f aca="false">IF(B393="","",IF(C393="","",0.02949*B393^1.917))</f>
        <v/>
      </c>
      <c r="J393" s="14" t="str">
        <f aca="false">IF(B393="","",IF(C393="","",SUM(E393:I393)))</f>
        <v/>
      </c>
    </row>
    <row r="394" customFormat="false" ht="12.75" hidden="false" customHeight="false" outlineLevel="0" collapsed="false">
      <c r="A394" s="41"/>
      <c r="B394" s="30"/>
      <c r="C394" s="30"/>
      <c r="D394" s="31"/>
      <c r="E394" s="12" t="str">
        <f aca="false">IF(B394="","",IF(C394="","",0.01308*B394^1.87*C394^1.172))</f>
        <v/>
      </c>
      <c r="F394" s="28" t="str">
        <f aca="false">IF(B394="","",IF(C394="","",0.0101*B394^2.484))</f>
        <v/>
      </c>
      <c r="G394" s="13" t="str">
        <f aca="false">IF(B394="","",IF(C394="","",0.003685*B394^2.654))</f>
        <v/>
      </c>
      <c r="H394" s="13" t="str">
        <f aca="false">IF(B394="","",IF(C394="","",0.01258*B394^1.705))</f>
        <v/>
      </c>
      <c r="I394" s="13" t="str">
        <f aca="false">IF(B394="","",IF(C394="","",0.02949*B394^1.917))</f>
        <v/>
      </c>
      <c r="J394" s="14" t="str">
        <f aca="false">IF(B394="","",IF(C394="","",SUM(E394:I394)))</f>
        <v/>
      </c>
    </row>
    <row r="395" customFormat="false" ht="12.75" hidden="false" customHeight="false" outlineLevel="0" collapsed="false">
      <c r="A395" s="41"/>
      <c r="B395" s="30"/>
      <c r="C395" s="30"/>
      <c r="D395" s="31"/>
      <c r="E395" s="12" t="str">
        <f aca="false">IF(B395="","",IF(C395="","",0.01308*B395^1.87*C395^1.172))</f>
        <v/>
      </c>
      <c r="F395" s="28" t="str">
        <f aca="false">IF(B395="","",IF(C395="","",0.0101*B395^2.484))</f>
        <v/>
      </c>
      <c r="G395" s="13" t="str">
        <f aca="false">IF(B395="","",IF(C395="","",0.003685*B395^2.654))</f>
        <v/>
      </c>
      <c r="H395" s="13" t="str">
        <f aca="false">IF(B395="","",IF(C395="","",0.01258*B395^1.705))</f>
        <v/>
      </c>
      <c r="I395" s="13" t="str">
        <f aca="false">IF(B395="","",IF(C395="","",0.02949*B395^1.917))</f>
        <v/>
      </c>
      <c r="J395" s="14" t="str">
        <f aca="false">IF(B395="","",IF(C395="","",SUM(E395:I395)))</f>
        <v/>
      </c>
    </row>
    <row r="396" customFormat="false" ht="12.75" hidden="false" customHeight="false" outlineLevel="0" collapsed="false">
      <c r="A396" s="41"/>
      <c r="B396" s="30"/>
      <c r="C396" s="30"/>
      <c r="D396" s="31"/>
      <c r="E396" s="12" t="str">
        <f aca="false">IF(B396="","",IF(C396="","",0.01308*B396^1.87*C396^1.172))</f>
        <v/>
      </c>
      <c r="F396" s="28" t="str">
        <f aca="false">IF(B396="","",IF(C396="","",0.0101*B396^2.484))</f>
        <v/>
      </c>
      <c r="G396" s="13" t="str">
        <f aca="false">IF(B396="","",IF(C396="","",0.003685*B396^2.654))</f>
        <v/>
      </c>
      <c r="H396" s="13" t="str">
        <f aca="false">IF(B396="","",IF(C396="","",0.01258*B396^1.705))</f>
        <v/>
      </c>
      <c r="I396" s="13" t="str">
        <f aca="false">IF(B396="","",IF(C396="","",0.02949*B396^1.917))</f>
        <v/>
      </c>
      <c r="J396" s="14" t="str">
        <f aca="false">IF(B396="","",IF(C396="","",SUM(E396:I396)))</f>
        <v/>
      </c>
    </row>
    <row r="397" customFormat="false" ht="12.75" hidden="false" customHeight="false" outlineLevel="0" collapsed="false">
      <c r="A397" s="41"/>
      <c r="B397" s="30"/>
      <c r="C397" s="30"/>
      <c r="D397" s="31"/>
      <c r="E397" s="12" t="str">
        <f aca="false">IF(B397="","",IF(C397="","",0.01308*B397^1.87*C397^1.172))</f>
        <v/>
      </c>
      <c r="F397" s="28" t="str">
        <f aca="false">IF(B397="","",IF(C397="","",0.0101*B397^2.484))</f>
        <v/>
      </c>
      <c r="G397" s="13" t="str">
        <f aca="false">IF(B397="","",IF(C397="","",0.003685*B397^2.654))</f>
        <v/>
      </c>
      <c r="H397" s="13" t="str">
        <f aca="false">IF(B397="","",IF(C397="","",0.01258*B397^1.705))</f>
        <v/>
      </c>
      <c r="I397" s="13" t="str">
        <f aca="false">IF(B397="","",IF(C397="","",0.02949*B397^1.917))</f>
        <v/>
      </c>
      <c r="J397" s="14" t="str">
        <f aca="false">IF(B397="","",IF(C397="","",SUM(E397:I397)))</f>
        <v/>
      </c>
    </row>
    <row r="398" customFormat="false" ht="12.75" hidden="false" customHeight="false" outlineLevel="0" collapsed="false">
      <c r="A398" s="41"/>
      <c r="B398" s="30"/>
      <c r="C398" s="30"/>
      <c r="D398" s="31"/>
      <c r="E398" s="12" t="str">
        <f aca="false">IF(B398="","",IF(C398="","",0.01308*B398^1.87*C398^1.172))</f>
        <v/>
      </c>
      <c r="F398" s="28" t="str">
        <f aca="false">IF(B398="","",IF(C398="","",0.0101*B398^2.484))</f>
        <v/>
      </c>
      <c r="G398" s="13" t="str">
        <f aca="false">IF(B398="","",IF(C398="","",0.003685*B398^2.654))</f>
        <v/>
      </c>
      <c r="H398" s="13" t="str">
        <f aca="false">IF(B398="","",IF(C398="","",0.01258*B398^1.705))</f>
        <v/>
      </c>
      <c r="I398" s="13" t="str">
        <f aca="false">IF(B398="","",IF(C398="","",0.02949*B398^1.917))</f>
        <v/>
      </c>
      <c r="J398" s="14" t="str">
        <f aca="false">IF(B398="","",IF(C398="","",SUM(E398:I398)))</f>
        <v/>
      </c>
    </row>
    <row r="399" customFormat="false" ht="12.75" hidden="false" customHeight="false" outlineLevel="0" collapsed="false">
      <c r="A399" s="41"/>
      <c r="B399" s="30"/>
      <c r="C399" s="30"/>
      <c r="D399" s="31"/>
      <c r="E399" s="12" t="str">
        <f aca="false">IF(B399="","",IF(C399="","",0.01308*B399^1.87*C399^1.172))</f>
        <v/>
      </c>
      <c r="F399" s="28" t="str">
        <f aca="false">IF(B399="","",IF(C399="","",0.0101*B399^2.484))</f>
        <v/>
      </c>
      <c r="G399" s="13" t="str">
        <f aca="false">IF(B399="","",IF(C399="","",0.003685*B399^2.654))</f>
        <v/>
      </c>
      <c r="H399" s="13" t="str">
        <f aca="false">IF(B399="","",IF(C399="","",0.01258*B399^1.705))</f>
        <v/>
      </c>
      <c r="I399" s="13" t="str">
        <f aca="false">IF(B399="","",IF(C399="","",0.02949*B399^1.917))</f>
        <v/>
      </c>
      <c r="J399" s="14" t="str">
        <f aca="false">IF(B399="","",IF(C399="","",SUM(E399:I399)))</f>
        <v/>
      </c>
    </row>
    <row r="400" customFormat="false" ht="12.75" hidden="false" customHeight="false" outlineLevel="0" collapsed="false">
      <c r="A400" s="41"/>
      <c r="B400" s="30"/>
      <c r="C400" s="30"/>
      <c r="D400" s="31"/>
      <c r="E400" s="12" t="str">
        <f aca="false">IF(B400="","",IF(C400="","",0.01308*B400^1.87*C400^1.172))</f>
        <v/>
      </c>
      <c r="F400" s="28" t="str">
        <f aca="false">IF(B400="","",IF(C400="","",0.0101*B400^2.484))</f>
        <v/>
      </c>
      <c r="G400" s="13" t="str">
        <f aca="false">IF(B400="","",IF(C400="","",0.003685*B400^2.654))</f>
        <v/>
      </c>
      <c r="H400" s="13" t="str">
        <f aca="false">IF(B400="","",IF(C400="","",0.01258*B400^1.705))</f>
        <v/>
      </c>
      <c r="I400" s="13" t="str">
        <f aca="false">IF(B400="","",IF(C400="","",0.02949*B400^1.917))</f>
        <v/>
      </c>
      <c r="J400" s="14" t="str">
        <f aca="false">IF(B400="","",IF(C400="","",SUM(E400:I400)))</f>
        <v/>
      </c>
    </row>
    <row r="401" customFormat="false" ht="12.75" hidden="false" customHeight="false" outlineLevel="0" collapsed="false">
      <c r="A401" s="41"/>
      <c r="B401" s="30"/>
      <c r="C401" s="30"/>
      <c r="D401" s="31"/>
      <c r="E401" s="12" t="str">
        <f aca="false">IF(B401="","",IF(C401="","",0.01308*B401^1.87*C401^1.172))</f>
        <v/>
      </c>
      <c r="F401" s="28" t="str">
        <f aca="false">IF(B401="","",IF(C401="","",0.0101*B401^2.484))</f>
        <v/>
      </c>
      <c r="G401" s="13" t="str">
        <f aca="false">IF(B401="","",IF(C401="","",0.003685*B401^2.654))</f>
        <v/>
      </c>
      <c r="H401" s="13" t="str">
        <f aca="false">IF(B401="","",IF(C401="","",0.01258*B401^1.705))</f>
        <v/>
      </c>
      <c r="I401" s="13" t="str">
        <f aca="false">IF(B401="","",IF(C401="","",0.02949*B401^1.917))</f>
        <v/>
      </c>
      <c r="J401" s="14" t="str">
        <f aca="false">IF(B401="","",IF(C401="","",SUM(E401:I401)))</f>
        <v/>
      </c>
    </row>
    <row r="402" customFormat="false" ht="12.75" hidden="false" customHeight="false" outlineLevel="0" collapsed="false">
      <c r="A402" s="41"/>
      <c r="B402" s="30"/>
      <c r="C402" s="30"/>
      <c r="D402" s="31"/>
      <c r="E402" s="12" t="str">
        <f aca="false">IF(B402="","",IF(C402="","",0.01308*B402^1.87*C402^1.172))</f>
        <v/>
      </c>
      <c r="F402" s="28" t="str">
        <f aca="false">IF(B402="","",IF(C402="","",0.0101*B402^2.484))</f>
        <v/>
      </c>
      <c r="G402" s="13" t="str">
        <f aca="false">IF(B402="","",IF(C402="","",0.003685*B402^2.654))</f>
        <v/>
      </c>
      <c r="H402" s="13" t="str">
        <f aca="false">IF(B402="","",IF(C402="","",0.01258*B402^1.705))</f>
        <v/>
      </c>
      <c r="I402" s="13" t="str">
        <f aca="false">IF(B402="","",IF(C402="","",0.02949*B402^1.917))</f>
        <v/>
      </c>
      <c r="J402" s="14" t="str">
        <f aca="false">IF(B402="","",IF(C402="","",SUM(E402:I402)))</f>
        <v/>
      </c>
    </row>
    <row r="403" customFormat="false" ht="12.75" hidden="false" customHeight="false" outlineLevel="0" collapsed="false">
      <c r="A403" s="41"/>
      <c r="B403" s="30"/>
      <c r="C403" s="30"/>
      <c r="D403" s="31"/>
      <c r="E403" s="12" t="str">
        <f aca="false">IF(B403="","",IF(C403="","",0.01308*B403^1.87*C403^1.172))</f>
        <v/>
      </c>
      <c r="F403" s="28" t="str">
        <f aca="false">IF(B403="","",IF(C403="","",0.0101*B403^2.484))</f>
        <v/>
      </c>
      <c r="G403" s="13" t="str">
        <f aca="false">IF(B403="","",IF(C403="","",0.003685*B403^2.654))</f>
        <v/>
      </c>
      <c r="H403" s="13" t="str">
        <f aca="false">IF(B403="","",IF(C403="","",0.01258*B403^1.705))</f>
        <v/>
      </c>
      <c r="I403" s="13" t="str">
        <f aca="false">IF(B403="","",IF(C403="","",0.02949*B403^1.917))</f>
        <v/>
      </c>
      <c r="J403" s="14" t="str">
        <f aca="false">IF(B403="","",IF(C403="","",SUM(E403:I403)))</f>
        <v/>
      </c>
    </row>
    <row r="404" customFormat="false" ht="12.75" hidden="false" customHeight="false" outlineLevel="0" collapsed="false">
      <c r="A404" s="41"/>
      <c r="B404" s="30"/>
      <c r="C404" s="30"/>
      <c r="D404" s="31"/>
      <c r="E404" s="12" t="str">
        <f aca="false">IF(B404="","",IF(C404="","",0.01308*B404^1.87*C404^1.172))</f>
        <v/>
      </c>
      <c r="F404" s="28" t="str">
        <f aca="false">IF(B404="","",IF(C404="","",0.0101*B404^2.484))</f>
        <v/>
      </c>
      <c r="G404" s="13" t="str">
        <f aca="false">IF(B404="","",IF(C404="","",0.003685*B404^2.654))</f>
        <v/>
      </c>
      <c r="H404" s="13" t="str">
        <f aca="false">IF(B404="","",IF(C404="","",0.01258*B404^1.705))</f>
        <v/>
      </c>
      <c r="I404" s="13" t="str">
        <f aca="false">IF(B404="","",IF(C404="","",0.02949*B404^1.917))</f>
        <v/>
      </c>
      <c r="J404" s="14" t="str">
        <f aca="false">IF(B404="","",IF(C404="","",SUM(E404:I404)))</f>
        <v/>
      </c>
    </row>
    <row r="405" customFormat="false" ht="12.75" hidden="false" customHeight="false" outlineLevel="0" collapsed="false">
      <c r="A405" s="41"/>
      <c r="B405" s="30"/>
      <c r="C405" s="30"/>
      <c r="D405" s="31"/>
      <c r="E405" s="12" t="str">
        <f aca="false">IF(B405="","",IF(C405="","",0.01308*B405^1.87*C405^1.172))</f>
        <v/>
      </c>
      <c r="F405" s="28" t="str">
        <f aca="false">IF(B405="","",IF(C405="","",0.0101*B405^2.484))</f>
        <v/>
      </c>
      <c r="G405" s="13" t="str">
        <f aca="false">IF(B405="","",IF(C405="","",0.003685*B405^2.654))</f>
        <v/>
      </c>
      <c r="H405" s="13" t="str">
        <f aca="false">IF(B405="","",IF(C405="","",0.01258*B405^1.705))</f>
        <v/>
      </c>
      <c r="I405" s="13" t="str">
        <f aca="false">IF(B405="","",IF(C405="","",0.02949*B405^1.917))</f>
        <v/>
      </c>
      <c r="J405" s="14" t="str">
        <f aca="false">IF(B405="","",IF(C405="","",SUM(E405:I405)))</f>
        <v/>
      </c>
    </row>
    <row r="406" customFormat="false" ht="12.75" hidden="false" customHeight="false" outlineLevel="0" collapsed="false">
      <c r="A406" s="41"/>
      <c r="B406" s="30"/>
      <c r="C406" s="30"/>
      <c r="D406" s="31"/>
      <c r="E406" s="12" t="str">
        <f aca="false">IF(B406="","",IF(C406="","",0.01308*B406^1.87*C406^1.172))</f>
        <v/>
      </c>
      <c r="F406" s="28" t="str">
        <f aca="false">IF(B406="","",IF(C406="","",0.0101*B406^2.484))</f>
        <v/>
      </c>
      <c r="G406" s="13" t="str">
        <f aca="false">IF(B406="","",IF(C406="","",0.003685*B406^2.654))</f>
        <v/>
      </c>
      <c r="H406" s="13" t="str">
        <f aca="false">IF(B406="","",IF(C406="","",0.01258*B406^1.705))</f>
        <v/>
      </c>
      <c r="I406" s="13" t="str">
        <f aca="false">IF(B406="","",IF(C406="","",0.02949*B406^1.917))</f>
        <v/>
      </c>
      <c r="J406" s="14" t="str">
        <f aca="false">IF(B406="","",IF(C406="","",SUM(E406:I406)))</f>
        <v/>
      </c>
    </row>
    <row r="407" customFormat="false" ht="12.75" hidden="false" customHeight="false" outlineLevel="0" collapsed="false">
      <c r="A407" s="41"/>
      <c r="B407" s="30"/>
      <c r="C407" s="30"/>
      <c r="D407" s="31"/>
      <c r="E407" s="12" t="str">
        <f aca="false">IF(B407="","",IF(C407="","",0.01308*B407^1.87*C407^1.172))</f>
        <v/>
      </c>
      <c r="F407" s="28" t="str">
        <f aca="false">IF(B407="","",IF(C407="","",0.0101*B407^2.484))</f>
        <v/>
      </c>
      <c r="G407" s="13" t="str">
        <f aca="false">IF(B407="","",IF(C407="","",0.003685*B407^2.654))</f>
        <v/>
      </c>
      <c r="H407" s="13" t="str">
        <f aca="false">IF(B407="","",IF(C407="","",0.01258*B407^1.705))</f>
        <v/>
      </c>
      <c r="I407" s="13" t="str">
        <f aca="false">IF(B407="","",IF(C407="","",0.02949*B407^1.917))</f>
        <v/>
      </c>
      <c r="J407" s="14" t="str">
        <f aca="false">IF(B407="","",IF(C407="","",SUM(E407:I407)))</f>
        <v/>
      </c>
    </row>
    <row r="408" customFormat="false" ht="12.75" hidden="false" customHeight="false" outlineLevel="0" collapsed="false">
      <c r="A408" s="41"/>
      <c r="B408" s="30"/>
      <c r="C408" s="30"/>
      <c r="D408" s="31"/>
      <c r="E408" s="12" t="str">
        <f aca="false">IF(B408="","",IF(C408="","",0.01308*B408^1.87*C408^1.172))</f>
        <v/>
      </c>
      <c r="F408" s="28" t="str">
        <f aca="false">IF(B408="","",IF(C408="","",0.0101*B408^2.484))</f>
        <v/>
      </c>
      <c r="G408" s="13" t="str">
        <f aca="false">IF(B408="","",IF(C408="","",0.003685*B408^2.654))</f>
        <v/>
      </c>
      <c r="H408" s="13" t="str">
        <f aca="false">IF(B408="","",IF(C408="","",0.01258*B408^1.705))</f>
        <v/>
      </c>
      <c r="I408" s="13" t="str">
        <f aca="false">IF(B408="","",IF(C408="","",0.02949*B408^1.917))</f>
        <v/>
      </c>
      <c r="J408" s="14" t="str">
        <f aca="false">IF(B408="","",IF(C408="","",SUM(E408:I408)))</f>
        <v/>
      </c>
    </row>
    <row r="409" customFormat="false" ht="12.75" hidden="false" customHeight="false" outlineLevel="0" collapsed="false">
      <c r="A409" s="41"/>
      <c r="B409" s="30"/>
      <c r="C409" s="30"/>
      <c r="D409" s="31"/>
      <c r="E409" s="12" t="str">
        <f aca="false">IF(B409="","",IF(C409="","",0.01308*B409^1.87*C409^1.172))</f>
        <v/>
      </c>
      <c r="F409" s="28" t="str">
        <f aca="false">IF(B409="","",IF(C409="","",0.0101*B409^2.484))</f>
        <v/>
      </c>
      <c r="G409" s="13" t="str">
        <f aca="false">IF(B409="","",IF(C409="","",0.003685*B409^2.654))</f>
        <v/>
      </c>
      <c r="H409" s="13" t="str">
        <f aca="false">IF(B409="","",IF(C409="","",0.01258*B409^1.705))</f>
        <v/>
      </c>
      <c r="I409" s="13" t="str">
        <f aca="false">IF(B409="","",IF(C409="","",0.02949*B409^1.917))</f>
        <v/>
      </c>
      <c r="J409" s="14" t="str">
        <f aca="false">IF(B409="","",IF(C409="","",SUM(E409:I409)))</f>
        <v/>
      </c>
    </row>
    <row r="410" customFormat="false" ht="12.75" hidden="false" customHeight="false" outlineLevel="0" collapsed="false">
      <c r="A410" s="41"/>
      <c r="B410" s="30"/>
      <c r="C410" s="30"/>
      <c r="D410" s="31"/>
      <c r="E410" s="12" t="str">
        <f aca="false">IF(B410="","",IF(C410="","",0.01308*B410^1.87*C410^1.172))</f>
        <v/>
      </c>
      <c r="F410" s="28" t="str">
        <f aca="false">IF(B410="","",IF(C410="","",0.0101*B410^2.484))</f>
        <v/>
      </c>
      <c r="G410" s="13" t="str">
        <f aca="false">IF(B410="","",IF(C410="","",0.003685*B410^2.654))</f>
        <v/>
      </c>
      <c r="H410" s="13" t="str">
        <f aca="false">IF(B410="","",IF(C410="","",0.01258*B410^1.705))</f>
        <v/>
      </c>
      <c r="I410" s="13" t="str">
        <f aca="false">IF(B410="","",IF(C410="","",0.02949*B410^1.917))</f>
        <v/>
      </c>
      <c r="J410" s="14" t="str">
        <f aca="false">IF(B410="","",IF(C410="","",SUM(E410:I410)))</f>
        <v/>
      </c>
    </row>
    <row r="411" customFormat="false" ht="12.75" hidden="false" customHeight="false" outlineLevel="0" collapsed="false">
      <c r="A411" s="41"/>
      <c r="B411" s="30"/>
      <c r="C411" s="30"/>
      <c r="D411" s="31"/>
      <c r="E411" s="12" t="str">
        <f aca="false">IF(B411="","",IF(C411="","",0.01308*B411^1.87*C411^1.172))</f>
        <v/>
      </c>
      <c r="F411" s="28" t="str">
        <f aca="false">IF(B411="","",IF(C411="","",0.0101*B411^2.484))</f>
        <v/>
      </c>
      <c r="G411" s="13" t="str">
        <f aca="false">IF(B411="","",IF(C411="","",0.003685*B411^2.654))</f>
        <v/>
      </c>
      <c r="H411" s="13" t="str">
        <f aca="false">IF(B411="","",IF(C411="","",0.01258*B411^1.705))</f>
        <v/>
      </c>
      <c r="I411" s="13" t="str">
        <f aca="false">IF(B411="","",IF(C411="","",0.02949*B411^1.917))</f>
        <v/>
      </c>
      <c r="J411" s="14" t="str">
        <f aca="false">IF(B411="","",IF(C411="","",SUM(E411:I411)))</f>
        <v/>
      </c>
    </row>
    <row r="412" customFormat="false" ht="12.75" hidden="false" customHeight="false" outlineLevel="0" collapsed="false">
      <c r="A412" s="41"/>
      <c r="B412" s="30"/>
      <c r="C412" s="30"/>
      <c r="D412" s="31"/>
      <c r="E412" s="12" t="str">
        <f aca="false">IF(B412="","",IF(C412="","",0.01308*B412^1.87*C412^1.172))</f>
        <v/>
      </c>
      <c r="F412" s="28" t="str">
        <f aca="false">IF(B412="","",IF(C412="","",0.0101*B412^2.484))</f>
        <v/>
      </c>
      <c r="G412" s="13" t="str">
        <f aca="false">IF(B412="","",IF(C412="","",0.003685*B412^2.654))</f>
        <v/>
      </c>
      <c r="H412" s="13" t="str">
        <f aca="false">IF(B412="","",IF(C412="","",0.01258*B412^1.705))</f>
        <v/>
      </c>
      <c r="I412" s="13" t="str">
        <f aca="false">IF(B412="","",IF(C412="","",0.02949*B412^1.917))</f>
        <v/>
      </c>
      <c r="J412" s="14" t="str">
        <f aca="false">IF(B412="","",IF(C412="","",SUM(E412:I412)))</f>
        <v/>
      </c>
    </row>
    <row r="413" customFormat="false" ht="12.75" hidden="false" customHeight="false" outlineLevel="0" collapsed="false">
      <c r="A413" s="41"/>
      <c r="B413" s="30"/>
      <c r="C413" s="30"/>
      <c r="D413" s="31"/>
      <c r="E413" s="12" t="str">
        <f aca="false">IF(B413="","",IF(C413="","",0.01308*B413^1.87*C413^1.172))</f>
        <v/>
      </c>
      <c r="F413" s="28" t="str">
        <f aca="false">IF(B413="","",IF(C413="","",0.0101*B413^2.484))</f>
        <v/>
      </c>
      <c r="G413" s="13" t="str">
        <f aca="false">IF(B413="","",IF(C413="","",0.003685*B413^2.654))</f>
        <v/>
      </c>
      <c r="H413" s="13" t="str">
        <f aca="false">IF(B413="","",IF(C413="","",0.01258*B413^1.705))</f>
        <v/>
      </c>
      <c r="I413" s="13" t="str">
        <f aca="false">IF(B413="","",IF(C413="","",0.02949*B413^1.917))</f>
        <v/>
      </c>
      <c r="J413" s="14" t="str">
        <f aca="false">IF(B413="","",IF(C413="","",SUM(E413:I413)))</f>
        <v/>
      </c>
    </row>
    <row r="414" customFormat="false" ht="12.75" hidden="false" customHeight="false" outlineLevel="0" collapsed="false">
      <c r="A414" s="41"/>
      <c r="B414" s="30"/>
      <c r="C414" s="30"/>
      <c r="D414" s="31"/>
      <c r="E414" s="12" t="str">
        <f aca="false">IF(B414="","",IF(C414="","",0.01308*B414^1.87*C414^1.172))</f>
        <v/>
      </c>
      <c r="F414" s="28" t="str">
        <f aca="false">IF(B414="","",IF(C414="","",0.0101*B414^2.484))</f>
        <v/>
      </c>
      <c r="G414" s="13" t="str">
        <f aca="false">IF(B414="","",IF(C414="","",0.003685*B414^2.654))</f>
        <v/>
      </c>
      <c r="H414" s="13" t="str">
        <f aca="false">IF(B414="","",IF(C414="","",0.01258*B414^1.705))</f>
        <v/>
      </c>
      <c r="I414" s="13" t="str">
        <f aca="false">IF(B414="","",IF(C414="","",0.02949*B414^1.917))</f>
        <v/>
      </c>
      <c r="J414" s="14" t="str">
        <f aca="false">IF(B414="","",IF(C414="","",SUM(E414:I414)))</f>
        <v/>
      </c>
    </row>
    <row r="415" customFormat="false" ht="12.75" hidden="false" customHeight="false" outlineLevel="0" collapsed="false">
      <c r="A415" s="41"/>
      <c r="B415" s="30"/>
      <c r="C415" s="30"/>
      <c r="D415" s="31"/>
      <c r="E415" s="12" t="str">
        <f aca="false">IF(B415="","",IF(C415="","",0.01308*B415^1.87*C415^1.172))</f>
        <v/>
      </c>
      <c r="F415" s="28" t="str">
        <f aca="false">IF(B415="","",IF(C415="","",0.0101*B415^2.484))</f>
        <v/>
      </c>
      <c r="G415" s="13" t="str">
        <f aca="false">IF(B415="","",IF(C415="","",0.003685*B415^2.654))</f>
        <v/>
      </c>
      <c r="H415" s="13" t="str">
        <f aca="false">IF(B415="","",IF(C415="","",0.01258*B415^1.705))</f>
        <v/>
      </c>
      <c r="I415" s="13" t="str">
        <f aca="false">IF(B415="","",IF(C415="","",0.02949*B415^1.917))</f>
        <v/>
      </c>
      <c r="J415" s="14" t="str">
        <f aca="false">IF(B415="","",IF(C415="","",SUM(E415:I415)))</f>
        <v/>
      </c>
    </row>
    <row r="416" customFormat="false" ht="12.75" hidden="false" customHeight="false" outlineLevel="0" collapsed="false">
      <c r="A416" s="41"/>
      <c r="B416" s="30"/>
      <c r="C416" s="30"/>
      <c r="D416" s="31"/>
      <c r="E416" s="12" t="str">
        <f aca="false">IF(B416="","",IF(C416="","",0.01308*B416^1.87*C416^1.172))</f>
        <v/>
      </c>
      <c r="F416" s="28" t="str">
        <f aca="false">IF(B416="","",IF(C416="","",0.0101*B416^2.484))</f>
        <v/>
      </c>
      <c r="G416" s="13" t="str">
        <f aca="false">IF(B416="","",IF(C416="","",0.003685*B416^2.654))</f>
        <v/>
      </c>
      <c r="H416" s="13" t="str">
        <f aca="false">IF(B416="","",IF(C416="","",0.01258*B416^1.705))</f>
        <v/>
      </c>
      <c r="I416" s="13" t="str">
        <f aca="false">IF(B416="","",IF(C416="","",0.02949*B416^1.917))</f>
        <v/>
      </c>
      <c r="J416" s="14" t="str">
        <f aca="false">IF(B416="","",IF(C416="","",SUM(E416:I416)))</f>
        <v/>
      </c>
    </row>
    <row r="417" customFormat="false" ht="12.75" hidden="false" customHeight="false" outlineLevel="0" collapsed="false">
      <c r="A417" s="41"/>
      <c r="B417" s="30"/>
      <c r="C417" s="30"/>
      <c r="D417" s="31"/>
      <c r="E417" s="12" t="str">
        <f aca="false">IF(B417="","",IF(C417="","",0.01308*B417^1.87*C417^1.172))</f>
        <v/>
      </c>
      <c r="F417" s="28" t="str">
        <f aca="false">IF(B417="","",IF(C417="","",0.0101*B417^2.484))</f>
        <v/>
      </c>
      <c r="G417" s="13" t="str">
        <f aca="false">IF(B417="","",IF(C417="","",0.003685*B417^2.654))</f>
        <v/>
      </c>
      <c r="H417" s="13" t="str">
        <f aca="false">IF(B417="","",IF(C417="","",0.01258*B417^1.705))</f>
        <v/>
      </c>
      <c r="I417" s="13" t="str">
        <f aca="false">IF(B417="","",IF(C417="","",0.02949*B417^1.917))</f>
        <v/>
      </c>
      <c r="J417" s="14" t="str">
        <f aca="false">IF(B417="","",IF(C417="","",SUM(E417:I417)))</f>
        <v/>
      </c>
    </row>
    <row r="418" customFormat="false" ht="12.75" hidden="false" customHeight="false" outlineLevel="0" collapsed="false">
      <c r="A418" s="41"/>
      <c r="B418" s="30"/>
      <c r="C418" s="30"/>
      <c r="D418" s="31"/>
      <c r="E418" s="12" t="str">
        <f aca="false">IF(B418="","",IF(C418="","",0.01308*B418^1.87*C418^1.172))</f>
        <v/>
      </c>
      <c r="F418" s="28" t="str">
        <f aca="false">IF(B418="","",IF(C418="","",0.0101*B418^2.484))</f>
        <v/>
      </c>
      <c r="G418" s="13" t="str">
        <f aca="false">IF(B418="","",IF(C418="","",0.003685*B418^2.654))</f>
        <v/>
      </c>
      <c r="H418" s="13" t="str">
        <f aca="false">IF(B418="","",IF(C418="","",0.01258*B418^1.705))</f>
        <v/>
      </c>
      <c r="I418" s="13" t="str">
        <f aca="false">IF(B418="","",IF(C418="","",0.02949*B418^1.917))</f>
        <v/>
      </c>
      <c r="J418" s="14" t="str">
        <f aca="false">IF(B418="","",IF(C418="","",SUM(E418:I418)))</f>
        <v/>
      </c>
    </row>
    <row r="419" customFormat="false" ht="12.75" hidden="false" customHeight="false" outlineLevel="0" collapsed="false">
      <c r="A419" s="41"/>
      <c r="B419" s="30"/>
      <c r="C419" s="30"/>
      <c r="D419" s="31"/>
      <c r="E419" s="12" t="str">
        <f aca="false">IF(B419="","",IF(C419="","",0.01308*B419^1.87*C419^1.172))</f>
        <v/>
      </c>
      <c r="F419" s="28" t="str">
        <f aca="false">IF(B419="","",IF(C419="","",0.0101*B419^2.484))</f>
        <v/>
      </c>
      <c r="G419" s="13" t="str">
        <f aca="false">IF(B419="","",IF(C419="","",0.003685*B419^2.654))</f>
        <v/>
      </c>
      <c r="H419" s="13" t="str">
        <f aca="false">IF(B419="","",IF(C419="","",0.01258*B419^1.705))</f>
        <v/>
      </c>
      <c r="I419" s="13" t="str">
        <f aca="false">IF(B419="","",IF(C419="","",0.02949*B419^1.917))</f>
        <v/>
      </c>
      <c r="J419" s="14" t="str">
        <f aca="false">IF(B419="","",IF(C419="","",SUM(E419:I419)))</f>
        <v/>
      </c>
    </row>
    <row r="420" customFormat="false" ht="12.75" hidden="false" customHeight="false" outlineLevel="0" collapsed="false">
      <c r="A420" s="41"/>
      <c r="B420" s="30"/>
      <c r="C420" s="30"/>
      <c r="D420" s="31"/>
      <c r="E420" s="12" t="str">
        <f aca="false">IF(B420="","",IF(C420="","",0.01308*B420^1.87*C420^1.172))</f>
        <v/>
      </c>
      <c r="F420" s="28" t="str">
        <f aca="false">IF(B420="","",IF(C420="","",0.0101*B420^2.484))</f>
        <v/>
      </c>
      <c r="G420" s="13" t="str">
        <f aca="false">IF(B420="","",IF(C420="","",0.003685*B420^2.654))</f>
        <v/>
      </c>
      <c r="H420" s="13" t="str">
        <f aca="false">IF(B420="","",IF(C420="","",0.01258*B420^1.705))</f>
        <v/>
      </c>
      <c r="I420" s="13" t="str">
        <f aca="false">IF(B420="","",IF(C420="","",0.02949*B420^1.917))</f>
        <v/>
      </c>
      <c r="J420" s="14" t="str">
        <f aca="false">IF(B420="","",IF(C420="","",SUM(E420:I420)))</f>
        <v/>
      </c>
    </row>
    <row r="421" customFormat="false" ht="12.75" hidden="false" customHeight="false" outlineLevel="0" collapsed="false">
      <c r="A421" s="41"/>
      <c r="B421" s="30"/>
      <c r="C421" s="30"/>
      <c r="D421" s="31"/>
      <c r="E421" s="12" t="str">
        <f aca="false">IF(B421="","",IF(C421="","",0.01308*B421^1.87*C421^1.172))</f>
        <v/>
      </c>
      <c r="F421" s="28" t="str">
        <f aca="false">IF(B421="","",IF(C421="","",0.0101*B421^2.484))</f>
        <v/>
      </c>
      <c r="G421" s="13" t="str">
        <f aca="false">IF(B421="","",IF(C421="","",0.003685*B421^2.654))</f>
        <v/>
      </c>
      <c r="H421" s="13" t="str">
        <f aca="false">IF(B421="","",IF(C421="","",0.01258*B421^1.705))</f>
        <v/>
      </c>
      <c r="I421" s="13" t="str">
        <f aca="false">IF(B421="","",IF(C421="","",0.02949*B421^1.917))</f>
        <v/>
      </c>
      <c r="J421" s="14" t="str">
        <f aca="false">IF(B421="","",IF(C421="","",SUM(E421:I421)))</f>
        <v/>
      </c>
    </row>
    <row r="422" customFormat="false" ht="12.75" hidden="false" customHeight="false" outlineLevel="0" collapsed="false">
      <c r="A422" s="41"/>
      <c r="B422" s="30"/>
      <c r="C422" s="30"/>
      <c r="D422" s="31"/>
      <c r="E422" s="12" t="str">
        <f aca="false">IF(B422="","",IF(C422="","",0.01308*B422^1.87*C422^1.172))</f>
        <v/>
      </c>
      <c r="F422" s="28" t="str">
        <f aca="false">IF(B422="","",IF(C422="","",0.0101*B422^2.484))</f>
        <v/>
      </c>
      <c r="G422" s="13" t="str">
        <f aca="false">IF(B422="","",IF(C422="","",0.003685*B422^2.654))</f>
        <v/>
      </c>
      <c r="H422" s="13" t="str">
        <f aca="false">IF(B422="","",IF(C422="","",0.01258*B422^1.705))</f>
        <v/>
      </c>
      <c r="I422" s="13" t="str">
        <f aca="false">IF(B422="","",IF(C422="","",0.02949*B422^1.917))</f>
        <v/>
      </c>
      <c r="J422" s="14" t="str">
        <f aca="false">IF(B422="","",IF(C422="","",SUM(E422:I422)))</f>
        <v/>
      </c>
    </row>
    <row r="423" customFormat="false" ht="12.75" hidden="false" customHeight="false" outlineLevel="0" collapsed="false">
      <c r="A423" s="41"/>
      <c r="B423" s="30"/>
      <c r="C423" s="30"/>
      <c r="D423" s="31"/>
      <c r="E423" s="12" t="str">
        <f aca="false">IF(B423="","",IF(C423="","",0.01308*B423^1.87*C423^1.172))</f>
        <v/>
      </c>
      <c r="F423" s="28" t="str">
        <f aca="false">IF(B423="","",IF(C423="","",0.0101*B423^2.484))</f>
        <v/>
      </c>
      <c r="G423" s="13" t="str">
        <f aca="false">IF(B423="","",IF(C423="","",0.003685*B423^2.654))</f>
        <v/>
      </c>
      <c r="H423" s="13" t="str">
        <f aca="false">IF(B423="","",IF(C423="","",0.01258*B423^1.705))</f>
        <v/>
      </c>
      <c r="I423" s="13" t="str">
        <f aca="false">IF(B423="","",IF(C423="","",0.02949*B423^1.917))</f>
        <v/>
      </c>
      <c r="J423" s="14" t="str">
        <f aca="false">IF(B423="","",IF(C423="","",SUM(E423:I423)))</f>
        <v/>
      </c>
    </row>
    <row r="424" customFormat="false" ht="12.75" hidden="false" customHeight="false" outlineLevel="0" collapsed="false">
      <c r="A424" s="41"/>
      <c r="B424" s="30"/>
      <c r="C424" s="30"/>
      <c r="D424" s="31"/>
      <c r="E424" s="12" t="str">
        <f aca="false">IF(B424="","",IF(C424="","",0.01308*B424^1.87*C424^1.172))</f>
        <v/>
      </c>
      <c r="F424" s="28" t="str">
        <f aca="false">IF(B424="","",IF(C424="","",0.0101*B424^2.484))</f>
        <v/>
      </c>
      <c r="G424" s="13" t="str">
        <f aca="false">IF(B424="","",IF(C424="","",0.003685*B424^2.654))</f>
        <v/>
      </c>
      <c r="H424" s="13" t="str">
        <f aca="false">IF(B424="","",IF(C424="","",0.01258*B424^1.705))</f>
        <v/>
      </c>
      <c r="I424" s="13" t="str">
        <f aca="false">IF(B424="","",IF(C424="","",0.02949*B424^1.917))</f>
        <v/>
      </c>
      <c r="J424" s="14" t="str">
        <f aca="false">IF(B424="","",IF(C424="","",SUM(E424:I424)))</f>
        <v/>
      </c>
    </row>
    <row r="425" customFormat="false" ht="12.75" hidden="false" customHeight="false" outlineLevel="0" collapsed="false">
      <c r="A425" s="41"/>
      <c r="B425" s="30"/>
      <c r="C425" s="30"/>
      <c r="D425" s="31"/>
      <c r="E425" s="12" t="str">
        <f aca="false">IF(B425="","",IF(C425="","",0.01308*B425^1.87*C425^1.172))</f>
        <v/>
      </c>
      <c r="F425" s="28" t="str">
        <f aca="false">IF(B425="","",IF(C425="","",0.0101*B425^2.484))</f>
        <v/>
      </c>
      <c r="G425" s="13" t="str">
        <f aca="false">IF(B425="","",IF(C425="","",0.003685*B425^2.654))</f>
        <v/>
      </c>
      <c r="H425" s="13" t="str">
        <f aca="false">IF(B425="","",IF(C425="","",0.01258*B425^1.705))</f>
        <v/>
      </c>
      <c r="I425" s="13" t="str">
        <f aca="false">IF(B425="","",IF(C425="","",0.02949*B425^1.917))</f>
        <v/>
      </c>
      <c r="J425" s="14" t="str">
        <f aca="false">IF(B425="","",IF(C425="","",SUM(E425:I425)))</f>
        <v/>
      </c>
    </row>
    <row r="426" customFormat="false" ht="12.75" hidden="false" customHeight="false" outlineLevel="0" collapsed="false">
      <c r="A426" s="41"/>
      <c r="B426" s="30"/>
      <c r="C426" s="30"/>
      <c r="D426" s="31"/>
      <c r="E426" s="12" t="str">
        <f aca="false">IF(B426="","",IF(C426="","",0.01308*B426^1.87*C426^1.172))</f>
        <v/>
      </c>
      <c r="F426" s="28" t="str">
        <f aca="false">IF(B426="","",IF(C426="","",0.0101*B426^2.484))</f>
        <v/>
      </c>
      <c r="G426" s="13" t="str">
        <f aca="false">IF(B426="","",IF(C426="","",0.003685*B426^2.654))</f>
        <v/>
      </c>
      <c r="H426" s="13" t="str">
        <f aca="false">IF(B426="","",IF(C426="","",0.01258*B426^1.705))</f>
        <v/>
      </c>
      <c r="I426" s="13" t="str">
        <f aca="false">IF(B426="","",IF(C426="","",0.02949*B426^1.917))</f>
        <v/>
      </c>
      <c r="J426" s="14" t="str">
        <f aca="false">IF(B426="","",IF(C426="","",SUM(E426:I426)))</f>
        <v/>
      </c>
    </row>
    <row r="427" customFormat="false" ht="12.75" hidden="false" customHeight="false" outlineLevel="0" collapsed="false">
      <c r="A427" s="41"/>
      <c r="B427" s="30"/>
      <c r="C427" s="30"/>
      <c r="D427" s="31"/>
      <c r="E427" s="12" t="str">
        <f aca="false">IF(B427="","",IF(C427="","",0.01308*B427^1.87*C427^1.172))</f>
        <v/>
      </c>
      <c r="F427" s="28" t="str">
        <f aca="false">IF(B427="","",IF(C427="","",0.0101*B427^2.484))</f>
        <v/>
      </c>
      <c r="G427" s="13" t="str">
        <f aca="false">IF(B427="","",IF(C427="","",0.003685*B427^2.654))</f>
        <v/>
      </c>
      <c r="H427" s="13" t="str">
        <f aca="false">IF(B427="","",IF(C427="","",0.01258*B427^1.705))</f>
        <v/>
      </c>
      <c r="I427" s="13" t="str">
        <f aca="false">IF(B427="","",IF(C427="","",0.02949*B427^1.917))</f>
        <v/>
      </c>
      <c r="J427" s="14" t="str">
        <f aca="false">IF(B427="","",IF(C427="","",SUM(E427:I427)))</f>
        <v/>
      </c>
    </row>
    <row r="428" customFormat="false" ht="12.75" hidden="false" customHeight="false" outlineLevel="0" collapsed="false">
      <c r="A428" s="41"/>
      <c r="B428" s="30"/>
      <c r="C428" s="30"/>
      <c r="D428" s="31"/>
      <c r="E428" s="12" t="str">
        <f aca="false">IF(B428="","",IF(C428="","",0.01308*B428^1.87*C428^1.172))</f>
        <v/>
      </c>
      <c r="F428" s="28" t="str">
        <f aca="false">IF(B428="","",IF(C428="","",0.0101*B428^2.484))</f>
        <v/>
      </c>
      <c r="G428" s="13" t="str">
        <f aca="false">IF(B428="","",IF(C428="","",0.003685*B428^2.654))</f>
        <v/>
      </c>
      <c r="H428" s="13" t="str">
        <f aca="false">IF(B428="","",IF(C428="","",0.01258*B428^1.705))</f>
        <v/>
      </c>
      <c r="I428" s="13" t="str">
        <f aca="false">IF(B428="","",IF(C428="","",0.02949*B428^1.917))</f>
        <v/>
      </c>
      <c r="J428" s="14" t="str">
        <f aca="false">IF(B428="","",IF(C428="","",SUM(E428:I428)))</f>
        <v/>
      </c>
    </row>
    <row r="429" customFormat="false" ht="12.75" hidden="false" customHeight="false" outlineLevel="0" collapsed="false">
      <c r="A429" s="41"/>
      <c r="B429" s="30"/>
      <c r="C429" s="30"/>
      <c r="D429" s="31"/>
      <c r="E429" s="12" t="str">
        <f aca="false">IF(B429="","",IF(C429="","",0.01308*B429^1.87*C429^1.172))</f>
        <v/>
      </c>
      <c r="F429" s="28" t="str">
        <f aca="false">IF(B429="","",IF(C429="","",0.0101*B429^2.484))</f>
        <v/>
      </c>
      <c r="G429" s="13" t="str">
        <f aca="false">IF(B429="","",IF(C429="","",0.003685*B429^2.654))</f>
        <v/>
      </c>
      <c r="H429" s="13" t="str">
        <f aca="false">IF(B429="","",IF(C429="","",0.01258*B429^1.705))</f>
        <v/>
      </c>
      <c r="I429" s="13" t="str">
        <f aca="false">IF(B429="","",IF(C429="","",0.02949*B429^1.917))</f>
        <v/>
      </c>
      <c r="J429" s="14" t="str">
        <f aca="false">IF(B429="","",IF(C429="","",SUM(E429:I429)))</f>
        <v/>
      </c>
    </row>
    <row r="430" customFormat="false" ht="12.75" hidden="false" customHeight="false" outlineLevel="0" collapsed="false">
      <c r="A430" s="41"/>
      <c r="B430" s="30"/>
      <c r="C430" s="30"/>
      <c r="D430" s="31"/>
      <c r="E430" s="12" t="str">
        <f aca="false">IF(B430="","",IF(C430="","",0.01308*B430^1.87*C430^1.172))</f>
        <v/>
      </c>
      <c r="F430" s="28" t="str">
        <f aca="false">IF(B430="","",IF(C430="","",0.0101*B430^2.484))</f>
        <v/>
      </c>
      <c r="G430" s="13" t="str">
        <f aca="false">IF(B430="","",IF(C430="","",0.003685*B430^2.654))</f>
        <v/>
      </c>
      <c r="H430" s="13" t="str">
        <f aca="false">IF(B430="","",IF(C430="","",0.01258*B430^1.705))</f>
        <v/>
      </c>
      <c r="I430" s="13" t="str">
        <f aca="false">IF(B430="","",IF(C430="","",0.02949*B430^1.917))</f>
        <v/>
      </c>
      <c r="J430" s="14" t="str">
        <f aca="false">IF(B430="","",IF(C430="","",SUM(E430:I430)))</f>
        <v/>
      </c>
    </row>
    <row r="431" customFormat="false" ht="12.75" hidden="false" customHeight="false" outlineLevel="0" collapsed="false">
      <c r="A431" s="41"/>
      <c r="B431" s="30"/>
      <c r="C431" s="30"/>
      <c r="D431" s="31"/>
      <c r="E431" s="12" t="str">
        <f aca="false">IF(B431="","",IF(C431="","",0.01308*B431^1.87*C431^1.172))</f>
        <v/>
      </c>
      <c r="F431" s="28" t="str">
        <f aca="false">IF(B431="","",IF(C431="","",0.0101*B431^2.484))</f>
        <v/>
      </c>
      <c r="G431" s="13" t="str">
        <f aca="false">IF(B431="","",IF(C431="","",0.003685*B431^2.654))</f>
        <v/>
      </c>
      <c r="H431" s="13" t="str">
        <f aca="false">IF(B431="","",IF(C431="","",0.01258*B431^1.705))</f>
        <v/>
      </c>
      <c r="I431" s="13" t="str">
        <f aca="false">IF(B431="","",IF(C431="","",0.02949*B431^1.917))</f>
        <v/>
      </c>
      <c r="J431" s="14" t="str">
        <f aca="false">IF(B431="","",IF(C431="","",SUM(E431:I431)))</f>
        <v/>
      </c>
    </row>
    <row r="432" customFormat="false" ht="12.75" hidden="false" customHeight="false" outlineLevel="0" collapsed="false">
      <c r="A432" s="41"/>
      <c r="B432" s="30"/>
      <c r="C432" s="30"/>
      <c r="D432" s="31"/>
      <c r="E432" s="12" t="str">
        <f aca="false">IF(B432="","",IF(C432="","",0.01308*B432^1.87*C432^1.172))</f>
        <v/>
      </c>
      <c r="F432" s="28" t="str">
        <f aca="false">IF(B432="","",IF(C432="","",0.0101*B432^2.484))</f>
        <v/>
      </c>
      <c r="G432" s="13" t="str">
        <f aca="false">IF(B432="","",IF(C432="","",0.003685*B432^2.654))</f>
        <v/>
      </c>
      <c r="H432" s="13" t="str">
        <f aca="false">IF(B432="","",IF(C432="","",0.01258*B432^1.705))</f>
        <v/>
      </c>
      <c r="I432" s="13" t="str">
        <f aca="false">IF(B432="","",IF(C432="","",0.02949*B432^1.917))</f>
        <v/>
      </c>
      <c r="J432" s="14" t="str">
        <f aca="false">IF(B432="","",IF(C432="","",SUM(E432:I432)))</f>
        <v/>
      </c>
    </row>
    <row r="433" customFormat="false" ht="12.75" hidden="false" customHeight="false" outlineLevel="0" collapsed="false">
      <c r="A433" s="41"/>
      <c r="B433" s="30"/>
      <c r="C433" s="30"/>
      <c r="D433" s="31"/>
      <c r="E433" s="12" t="str">
        <f aca="false">IF(B433="","",IF(C433="","",0.01308*B433^1.87*C433^1.172))</f>
        <v/>
      </c>
      <c r="F433" s="28" t="str">
        <f aca="false">IF(B433="","",IF(C433="","",0.0101*B433^2.484))</f>
        <v/>
      </c>
      <c r="G433" s="13" t="str">
        <f aca="false">IF(B433="","",IF(C433="","",0.003685*B433^2.654))</f>
        <v/>
      </c>
      <c r="H433" s="13" t="str">
        <f aca="false">IF(B433="","",IF(C433="","",0.01258*B433^1.705))</f>
        <v/>
      </c>
      <c r="I433" s="13" t="str">
        <f aca="false">IF(B433="","",IF(C433="","",0.02949*B433^1.917))</f>
        <v/>
      </c>
      <c r="J433" s="14" t="str">
        <f aca="false">IF(B433="","",IF(C433="","",SUM(E433:I433)))</f>
        <v/>
      </c>
    </row>
    <row r="434" customFormat="false" ht="12.75" hidden="false" customHeight="false" outlineLevel="0" collapsed="false">
      <c r="A434" s="41"/>
      <c r="B434" s="30"/>
      <c r="C434" s="30"/>
      <c r="D434" s="31"/>
      <c r="E434" s="12" t="str">
        <f aca="false">IF(B434="","",IF(C434="","",0.01308*B434^1.87*C434^1.172))</f>
        <v/>
      </c>
      <c r="F434" s="28" t="str">
        <f aca="false">IF(B434="","",IF(C434="","",0.0101*B434^2.484))</f>
        <v/>
      </c>
      <c r="G434" s="13" t="str">
        <f aca="false">IF(B434="","",IF(C434="","",0.003685*B434^2.654))</f>
        <v/>
      </c>
      <c r="H434" s="13" t="str">
        <f aca="false">IF(B434="","",IF(C434="","",0.01258*B434^1.705))</f>
        <v/>
      </c>
      <c r="I434" s="13" t="str">
        <f aca="false">IF(B434="","",IF(C434="","",0.02949*B434^1.917))</f>
        <v/>
      </c>
      <c r="J434" s="14" t="str">
        <f aca="false">IF(B434="","",IF(C434="","",SUM(E434:I434)))</f>
        <v/>
      </c>
    </row>
    <row r="435" customFormat="false" ht="12.75" hidden="false" customHeight="false" outlineLevel="0" collapsed="false">
      <c r="A435" s="41"/>
      <c r="B435" s="30"/>
      <c r="C435" s="30"/>
      <c r="D435" s="31"/>
      <c r="E435" s="12" t="str">
        <f aca="false">IF(B435="","",IF(C435="","",0.01308*B435^1.87*C435^1.172))</f>
        <v/>
      </c>
      <c r="F435" s="28" t="str">
        <f aca="false">IF(B435="","",IF(C435="","",0.0101*B435^2.484))</f>
        <v/>
      </c>
      <c r="G435" s="13" t="str">
        <f aca="false">IF(B435="","",IF(C435="","",0.003685*B435^2.654))</f>
        <v/>
      </c>
      <c r="H435" s="13" t="str">
        <f aca="false">IF(B435="","",IF(C435="","",0.01258*B435^1.705))</f>
        <v/>
      </c>
      <c r="I435" s="13" t="str">
        <f aca="false">IF(B435="","",IF(C435="","",0.02949*B435^1.917))</f>
        <v/>
      </c>
      <c r="J435" s="14" t="str">
        <f aca="false">IF(B435="","",IF(C435="","",SUM(E435:I435)))</f>
        <v/>
      </c>
    </row>
    <row r="436" customFormat="false" ht="12.75" hidden="false" customHeight="false" outlineLevel="0" collapsed="false">
      <c r="A436" s="41"/>
      <c r="B436" s="30"/>
      <c r="C436" s="30"/>
      <c r="D436" s="31"/>
      <c r="E436" s="12" t="str">
        <f aca="false">IF(B436="","",IF(C436="","",0.01308*B436^1.87*C436^1.172))</f>
        <v/>
      </c>
      <c r="F436" s="28" t="str">
        <f aca="false">IF(B436="","",IF(C436="","",0.0101*B436^2.484))</f>
        <v/>
      </c>
      <c r="G436" s="13" t="str">
        <f aca="false">IF(B436="","",IF(C436="","",0.003685*B436^2.654))</f>
        <v/>
      </c>
      <c r="H436" s="13" t="str">
        <f aca="false">IF(B436="","",IF(C436="","",0.01258*B436^1.705))</f>
        <v/>
      </c>
      <c r="I436" s="13" t="str">
        <f aca="false">IF(B436="","",IF(C436="","",0.02949*B436^1.917))</f>
        <v/>
      </c>
      <c r="J436" s="14" t="str">
        <f aca="false">IF(B436="","",IF(C436="","",SUM(E436:I436)))</f>
        <v/>
      </c>
    </row>
    <row r="437" customFormat="false" ht="12.75" hidden="false" customHeight="false" outlineLevel="0" collapsed="false">
      <c r="A437" s="41"/>
      <c r="B437" s="30"/>
      <c r="C437" s="30"/>
      <c r="D437" s="31"/>
      <c r="E437" s="12" t="str">
        <f aca="false">IF(B437="","",IF(C437="","",0.01308*B437^1.87*C437^1.172))</f>
        <v/>
      </c>
      <c r="F437" s="28" t="str">
        <f aca="false">IF(B437="","",IF(C437="","",0.0101*B437^2.484))</f>
        <v/>
      </c>
      <c r="G437" s="13" t="str">
        <f aca="false">IF(B437="","",IF(C437="","",0.003685*B437^2.654))</f>
        <v/>
      </c>
      <c r="H437" s="13" t="str">
        <f aca="false">IF(B437="","",IF(C437="","",0.01258*B437^1.705))</f>
        <v/>
      </c>
      <c r="I437" s="13" t="str">
        <f aca="false">IF(B437="","",IF(C437="","",0.02949*B437^1.917))</f>
        <v/>
      </c>
      <c r="J437" s="14" t="str">
        <f aca="false">IF(B437="","",IF(C437="","",SUM(E437:I437)))</f>
        <v/>
      </c>
    </row>
    <row r="438" customFormat="false" ht="12.75" hidden="false" customHeight="false" outlineLevel="0" collapsed="false">
      <c r="A438" s="41"/>
      <c r="B438" s="30"/>
      <c r="C438" s="30"/>
      <c r="D438" s="31"/>
      <c r="E438" s="12" t="str">
        <f aca="false">IF(B438="","",IF(C438="","",0.01308*B438^1.87*C438^1.172))</f>
        <v/>
      </c>
      <c r="F438" s="28" t="str">
        <f aca="false">IF(B438="","",IF(C438="","",0.0101*B438^2.484))</f>
        <v/>
      </c>
      <c r="G438" s="13" t="str">
        <f aca="false">IF(B438="","",IF(C438="","",0.003685*B438^2.654))</f>
        <v/>
      </c>
      <c r="H438" s="13" t="str">
        <f aca="false">IF(B438="","",IF(C438="","",0.01258*B438^1.705))</f>
        <v/>
      </c>
      <c r="I438" s="13" t="str">
        <f aca="false">IF(B438="","",IF(C438="","",0.02949*B438^1.917))</f>
        <v/>
      </c>
      <c r="J438" s="14" t="str">
        <f aca="false">IF(B438="","",IF(C438="","",SUM(E438:I438)))</f>
        <v/>
      </c>
    </row>
    <row r="439" customFormat="false" ht="12.75" hidden="false" customHeight="false" outlineLevel="0" collapsed="false">
      <c r="A439" s="41"/>
      <c r="B439" s="30"/>
      <c r="C439" s="30"/>
      <c r="D439" s="31"/>
      <c r="E439" s="12" t="str">
        <f aca="false">IF(B439="","",IF(C439="","",0.01308*B439^1.87*C439^1.172))</f>
        <v/>
      </c>
      <c r="F439" s="28" t="str">
        <f aca="false">IF(B439="","",IF(C439="","",0.0101*B439^2.484))</f>
        <v/>
      </c>
      <c r="G439" s="13" t="str">
        <f aca="false">IF(B439="","",IF(C439="","",0.003685*B439^2.654))</f>
        <v/>
      </c>
      <c r="H439" s="13" t="str">
        <f aca="false">IF(B439="","",IF(C439="","",0.01258*B439^1.705))</f>
        <v/>
      </c>
      <c r="I439" s="13" t="str">
        <f aca="false">IF(B439="","",IF(C439="","",0.02949*B439^1.917))</f>
        <v/>
      </c>
      <c r="J439" s="14" t="str">
        <f aca="false">IF(B439="","",IF(C439="","",SUM(E439:I439)))</f>
        <v/>
      </c>
    </row>
    <row r="440" customFormat="false" ht="12.75" hidden="false" customHeight="false" outlineLevel="0" collapsed="false">
      <c r="A440" s="41"/>
      <c r="B440" s="30"/>
      <c r="C440" s="30"/>
      <c r="D440" s="31"/>
      <c r="E440" s="12" t="str">
        <f aca="false">IF(B440="","",IF(C440="","",0.01308*B440^1.87*C440^1.172))</f>
        <v/>
      </c>
      <c r="F440" s="28" t="str">
        <f aca="false">IF(B440="","",IF(C440="","",0.0101*B440^2.484))</f>
        <v/>
      </c>
      <c r="G440" s="13" t="str">
        <f aca="false">IF(B440="","",IF(C440="","",0.003685*B440^2.654))</f>
        <v/>
      </c>
      <c r="H440" s="13" t="str">
        <f aca="false">IF(B440="","",IF(C440="","",0.01258*B440^1.705))</f>
        <v/>
      </c>
      <c r="I440" s="13" t="str">
        <f aca="false">IF(B440="","",IF(C440="","",0.02949*B440^1.917))</f>
        <v/>
      </c>
      <c r="J440" s="14" t="str">
        <f aca="false">IF(B440="","",IF(C440="","",SUM(E440:I440)))</f>
        <v/>
      </c>
    </row>
    <row r="441" customFormat="false" ht="12.75" hidden="false" customHeight="false" outlineLevel="0" collapsed="false">
      <c r="A441" s="41"/>
      <c r="B441" s="30"/>
      <c r="C441" s="30"/>
      <c r="D441" s="31"/>
      <c r="E441" s="12" t="str">
        <f aca="false">IF(B441="","",IF(C441="","",0.01308*B441^1.87*C441^1.172))</f>
        <v/>
      </c>
      <c r="F441" s="28" t="str">
        <f aca="false">IF(B441="","",IF(C441="","",0.0101*B441^2.484))</f>
        <v/>
      </c>
      <c r="G441" s="13" t="str">
        <f aca="false">IF(B441="","",IF(C441="","",0.003685*B441^2.654))</f>
        <v/>
      </c>
      <c r="H441" s="13" t="str">
        <f aca="false">IF(B441="","",IF(C441="","",0.01258*B441^1.705))</f>
        <v/>
      </c>
      <c r="I441" s="13" t="str">
        <f aca="false">IF(B441="","",IF(C441="","",0.02949*B441^1.917))</f>
        <v/>
      </c>
      <c r="J441" s="14" t="str">
        <f aca="false">IF(B441="","",IF(C441="","",SUM(E441:I441)))</f>
        <v/>
      </c>
    </row>
    <row r="442" customFormat="false" ht="12.75" hidden="false" customHeight="false" outlineLevel="0" collapsed="false">
      <c r="A442" s="41"/>
      <c r="B442" s="30"/>
      <c r="C442" s="30"/>
      <c r="D442" s="31"/>
      <c r="E442" s="12" t="str">
        <f aca="false">IF(B442="","",IF(C442="","",0.01308*B442^1.87*C442^1.172))</f>
        <v/>
      </c>
      <c r="F442" s="28" t="str">
        <f aca="false">IF(B442="","",IF(C442="","",0.0101*B442^2.484))</f>
        <v/>
      </c>
      <c r="G442" s="13" t="str">
        <f aca="false">IF(B442="","",IF(C442="","",0.003685*B442^2.654))</f>
        <v/>
      </c>
      <c r="H442" s="13" t="str">
        <f aca="false">IF(B442="","",IF(C442="","",0.01258*B442^1.705))</f>
        <v/>
      </c>
      <c r="I442" s="13" t="str">
        <f aca="false">IF(B442="","",IF(C442="","",0.02949*B442^1.917))</f>
        <v/>
      </c>
      <c r="J442" s="14" t="str">
        <f aca="false">IF(B442="","",IF(C442="","",SUM(E442:I442)))</f>
        <v/>
      </c>
    </row>
    <row r="443" customFormat="false" ht="12.75" hidden="false" customHeight="false" outlineLevel="0" collapsed="false">
      <c r="A443" s="41"/>
      <c r="B443" s="30"/>
      <c r="C443" s="30"/>
      <c r="D443" s="31"/>
      <c r="E443" s="12" t="str">
        <f aca="false">IF(B443="","",IF(C443="","",0.01308*B443^1.87*C443^1.172))</f>
        <v/>
      </c>
      <c r="F443" s="28" t="str">
        <f aca="false">IF(B443="","",IF(C443="","",0.0101*B443^2.484))</f>
        <v/>
      </c>
      <c r="G443" s="13" t="str">
        <f aca="false">IF(B443="","",IF(C443="","",0.003685*B443^2.654))</f>
        <v/>
      </c>
      <c r="H443" s="13" t="str">
        <f aca="false">IF(B443="","",IF(C443="","",0.01258*B443^1.705))</f>
        <v/>
      </c>
      <c r="I443" s="13" t="str">
        <f aca="false">IF(B443="","",IF(C443="","",0.02949*B443^1.917))</f>
        <v/>
      </c>
      <c r="J443" s="14" t="str">
        <f aca="false">IF(B443="","",IF(C443="","",SUM(E443:I443)))</f>
        <v/>
      </c>
    </row>
    <row r="444" customFormat="false" ht="12.75" hidden="false" customHeight="false" outlineLevel="0" collapsed="false">
      <c r="A444" s="41"/>
      <c r="B444" s="30"/>
      <c r="C444" s="30"/>
      <c r="D444" s="31"/>
      <c r="E444" s="12" t="str">
        <f aca="false">IF(B444="","",IF(C444="","",0.01308*B444^1.87*C444^1.172))</f>
        <v/>
      </c>
      <c r="F444" s="28" t="str">
        <f aca="false">IF(B444="","",IF(C444="","",0.0101*B444^2.484))</f>
        <v/>
      </c>
      <c r="G444" s="13" t="str">
        <f aca="false">IF(B444="","",IF(C444="","",0.003685*B444^2.654))</f>
        <v/>
      </c>
      <c r="H444" s="13" t="str">
        <f aca="false">IF(B444="","",IF(C444="","",0.01258*B444^1.705))</f>
        <v/>
      </c>
      <c r="I444" s="13" t="str">
        <f aca="false">IF(B444="","",IF(C444="","",0.02949*B444^1.917))</f>
        <v/>
      </c>
      <c r="J444" s="14" t="str">
        <f aca="false">IF(B444="","",IF(C444="","",SUM(E444:I444)))</f>
        <v/>
      </c>
    </row>
    <row r="445" customFormat="false" ht="12.75" hidden="false" customHeight="false" outlineLevel="0" collapsed="false">
      <c r="A445" s="41"/>
      <c r="B445" s="30"/>
      <c r="C445" s="30"/>
      <c r="D445" s="31"/>
      <c r="E445" s="12" t="str">
        <f aca="false">IF(B445="","",IF(C445="","",0.01308*B445^1.87*C445^1.172))</f>
        <v/>
      </c>
      <c r="F445" s="28" t="str">
        <f aca="false">IF(B445="","",IF(C445="","",0.0101*B445^2.484))</f>
        <v/>
      </c>
      <c r="G445" s="13" t="str">
        <f aca="false">IF(B445="","",IF(C445="","",0.003685*B445^2.654))</f>
        <v/>
      </c>
      <c r="H445" s="13" t="str">
        <f aca="false">IF(B445="","",IF(C445="","",0.01258*B445^1.705))</f>
        <v/>
      </c>
      <c r="I445" s="13" t="str">
        <f aca="false">IF(B445="","",IF(C445="","",0.02949*B445^1.917))</f>
        <v/>
      </c>
      <c r="J445" s="14" t="str">
        <f aca="false">IF(B445="","",IF(C445="","",SUM(E445:I445)))</f>
        <v/>
      </c>
    </row>
    <row r="446" customFormat="false" ht="12.75" hidden="false" customHeight="false" outlineLevel="0" collapsed="false">
      <c r="A446" s="41"/>
      <c r="B446" s="30"/>
      <c r="C446" s="30"/>
      <c r="D446" s="31"/>
      <c r="E446" s="12" t="str">
        <f aca="false">IF(B446="","",IF(C446="","",0.01308*B446^1.87*C446^1.172))</f>
        <v/>
      </c>
      <c r="F446" s="28" t="str">
        <f aca="false">IF(B446="","",IF(C446="","",0.0101*B446^2.484))</f>
        <v/>
      </c>
      <c r="G446" s="13" t="str">
        <f aca="false">IF(B446="","",IF(C446="","",0.003685*B446^2.654))</f>
        <v/>
      </c>
      <c r="H446" s="13" t="str">
        <f aca="false">IF(B446="","",IF(C446="","",0.01258*B446^1.705))</f>
        <v/>
      </c>
      <c r="I446" s="13" t="str">
        <f aca="false">IF(B446="","",IF(C446="","",0.02949*B446^1.917))</f>
        <v/>
      </c>
      <c r="J446" s="14" t="str">
        <f aca="false">IF(B446="","",IF(C446="","",SUM(E446:I446)))</f>
        <v/>
      </c>
    </row>
    <row r="447" customFormat="false" ht="12.75" hidden="false" customHeight="false" outlineLevel="0" collapsed="false">
      <c r="A447" s="41"/>
      <c r="B447" s="30"/>
      <c r="C447" s="30"/>
      <c r="D447" s="31"/>
      <c r="E447" s="12" t="str">
        <f aca="false">IF(B447="","",IF(C447="","",0.01308*B447^1.87*C447^1.172))</f>
        <v/>
      </c>
      <c r="F447" s="28" t="str">
        <f aca="false">IF(B447="","",IF(C447="","",0.0101*B447^2.484))</f>
        <v/>
      </c>
      <c r="G447" s="13" t="str">
        <f aca="false">IF(B447="","",IF(C447="","",0.003685*B447^2.654))</f>
        <v/>
      </c>
      <c r="H447" s="13" t="str">
        <f aca="false">IF(B447="","",IF(C447="","",0.01258*B447^1.705))</f>
        <v/>
      </c>
      <c r="I447" s="13" t="str">
        <f aca="false">IF(B447="","",IF(C447="","",0.02949*B447^1.917))</f>
        <v/>
      </c>
      <c r="J447" s="14" t="str">
        <f aca="false">IF(B447="","",IF(C447="","",SUM(E447:I447)))</f>
        <v/>
      </c>
    </row>
    <row r="448" customFormat="false" ht="12.75" hidden="false" customHeight="false" outlineLevel="0" collapsed="false">
      <c r="A448" s="41"/>
      <c r="B448" s="30"/>
      <c r="C448" s="30"/>
      <c r="D448" s="31"/>
      <c r="E448" s="12" t="str">
        <f aca="false">IF(B448="","",IF(C448="","",0.01308*B448^1.87*C448^1.172))</f>
        <v/>
      </c>
      <c r="F448" s="28" t="str">
        <f aca="false">IF(B448="","",IF(C448="","",0.0101*B448^2.484))</f>
        <v/>
      </c>
      <c r="G448" s="13" t="str">
        <f aca="false">IF(B448="","",IF(C448="","",0.003685*B448^2.654))</f>
        <v/>
      </c>
      <c r="H448" s="13" t="str">
        <f aca="false">IF(B448="","",IF(C448="","",0.01258*B448^1.705))</f>
        <v/>
      </c>
      <c r="I448" s="13" t="str">
        <f aca="false">IF(B448="","",IF(C448="","",0.02949*B448^1.917))</f>
        <v/>
      </c>
      <c r="J448" s="14" t="str">
        <f aca="false">IF(B448="","",IF(C448="","",SUM(E448:I448)))</f>
        <v/>
      </c>
    </row>
    <row r="449" customFormat="false" ht="12.75" hidden="false" customHeight="false" outlineLevel="0" collapsed="false">
      <c r="A449" s="41"/>
      <c r="B449" s="30"/>
      <c r="C449" s="30"/>
      <c r="D449" s="31"/>
      <c r="E449" s="12" t="str">
        <f aca="false">IF(B449="","",IF(C449="","",0.01308*B449^1.87*C449^1.172))</f>
        <v/>
      </c>
      <c r="F449" s="28" t="str">
        <f aca="false">IF(B449="","",IF(C449="","",0.0101*B449^2.484))</f>
        <v/>
      </c>
      <c r="G449" s="13" t="str">
        <f aca="false">IF(B449="","",IF(C449="","",0.003685*B449^2.654))</f>
        <v/>
      </c>
      <c r="H449" s="13" t="str">
        <f aca="false">IF(B449="","",IF(C449="","",0.01258*B449^1.705))</f>
        <v/>
      </c>
      <c r="I449" s="13" t="str">
        <f aca="false">IF(B449="","",IF(C449="","",0.02949*B449^1.917))</f>
        <v/>
      </c>
      <c r="J449" s="14" t="str">
        <f aca="false">IF(B449="","",IF(C449="","",SUM(E449:I449)))</f>
        <v/>
      </c>
    </row>
    <row r="450" customFormat="false" ht="12.75" hidden="false" customHeight="false" outlineLevel="0" collapsed="false">
      <c r="A450" s="41"/>
      <c r="B450" s="30"/>
      <c r="C450" s="30"/>
      <c r="D450" s="31"/>
      <c r="E450" s="12" t="str">
        <f aca="false">IF(B450="","",IF(C450="","",0.01308*B450^1.87*C450^1.172))</f>
        <v/>
      </c>
      <c r="F450" s="28" t="str">
        <f aca="false">IF(B450="","",IF(C450="","",0.0101*B450^2.484))</f>
        <v/>
      </c>
      <c r="G450" s="13" t="str">
        <f aca="false">IF(B450="","",IF(C450="","",0.003685*B450^2.654))</f>
        <v/>
      </c>
      <c r="H450" s="13" t="str">
        <f aca="false">IF(B450="","",IF(C450="","",0.01258*B450^1.705))</f>
        <v/>
      </c>
      <c r="I450" s="13" t="str">
        <f aca="false">IF(B450="","",IF(C450="","",0.02949*B450^1.917))</f>
        <v/>
      </c>
      <c r="J450" s="14" t="str">
        <f aca="false">IF(B450="","",IF(C450="","",SUM(E450:I450)))</f>
        <v/>
      </c>
    </row>
    <row r="451" customFormat="false" ht="12.75" hidden="false" customHeight="false" outlineLevel="0" collapsed="false">
      <c r="A451" s="41"/>
      <c r="B451" s="30"/>
      <c r="C451" s="30"/>
      <c r="D451" s="31"/>
      <c r="E451" s="12" t="str">
        <f aca="false">IF(B451="","",IF(C451="","",0.01308*B451^1.87*C451^1.172))</f>
        <v/>
      </c>
      <c r="F451" s="28" t="str">
        <f aca="false">IF(B451="","",IF(C451="","",0.0101*B451^2.484))</f>
        <v/>
      </c>
      <c r="G451" s="13" t="str">
        <f aca="false">IF(B451="","",IF(C451="","",0.003685*B451^2.654))</f>
        <v/>
      </c>
      <c r="H451" s="13" t="str">
        <f aca="false">IF(B451="","",IF(C451="","",0.01258*B451^1.705))</f>
        <v/>
      </c>
      <c r="I451" s="13" t="str">
        <f aca="false">IF(B451="","",IF(C451="","",0.02949*B451^1.917))</f>
        <v/>
      </c>
      <c r="J451" s="14" t="str">
        <f aca="false">IF(B451="","",IF(C451="","",SUM(E451:I451)))</f>
        <v/>
      </c>
    </row>
    <row r="452" customFormat="false" ht="12.75" hidden="false" customHeight="false" outlineLevel="0" collapsed="false">
      <c r="A452" s="41"/>
      <c r="B452" s="30"/>
      <c r="C452" s="30"/>
      <c r="D452" s="31"/>
      <c r="E452" s="12" t="str">
        <f aca="false">IF(B452="","",IF(C452="","",0.01308*B452^1.87*C452^1.172))</f>
        <v/>
      </c>
      <c r="F452" s="28" t="str">
        <f aca="false">IF(B452="","",IF(C452="","",0.0101*B452^2.484))</f>
        <v/>
      </c>
      <c r="G452" s="13" t="str">
        <f aca="false">IF(B452="","",IF(C452="","",0.003685*B452^2.654))</f>
        <v/>
      </c>
      <c r="H452" s="13" t="str">
        <f aca="false">IF(B452="","",IF(C452="","",0.01258*B452^1.705))</f>
        <v/>
      </c>
      <c r="I452" s="13" t="str">
        <f aca="false">IF(B452="","",IF(C452="","",0.02949*B452^1.917))</f>
        <v/>
      </c>
      <c r="J452" s="14" t="str">
        <f aca="false">IF(B452="","",IF(C452="","",SUM(E452:I452)))</f>
        <v/>
      </c>
    </row>
    <row r="453" customFormat="false" ht="12.75" hidden="false" customHeight="false" outlineLevel="0" collapsed="false">
      <c r="A453" s="41"/>
      <c r="B453" s="30"/>
      <c r="C453" s="30"/>
      <c r="D453" s="31"/>
      <c r="E453" s="12" t="str">
        <f aca="false">IF(B453="","",IF(C453="","",0.01308*B453^1.87*C453^1.172))</f>
        <v/>
      </c>
      <c r="F453" s="28" t="str">
        <f aca="false">IF(B453="","",IF(C453="","",0.0101*B453^2.484))</f>
        <v/>
      </c>
      <c r="G453" s="13" t="str">
        <f aca="false">IF(B453="","",IF(C453="","",0.003685*B453^2.654))</f>
        <v/>
      </c>
      <c r="H453" s="13" t="str">
        <f aca="false">IF(B453="","",IF(C453="","",0.01258*B453^1.705))</f>
        <v/>
      </c>
      <c r="I453" s="13" t="str">
        <f aca="false">IF(B453="","",IF(C453="","",0.02949*B453^1.917))</f>
        <v/>
      </c>
      <c r="J453" s="14" t="str">
        <f aca="false">IF(B453="","",IF(C453="","",SUM(E453:I453)))</f>
        <v/>
      </c>
    </row>
    <row r="454" customFormat="false" ht="12.75" hidden="false" customHeight="false" outlineLevel="0" collapsed="false">
      <c r="A454" s="41"/>
      <c r="B454" s="30"/>
      <c r="C454" s="30"/>
      <c r="D454" s="31"/>
      <c r="E454" s="12" t="str">
        <f aca="false">IF(B454="","",IF(C454="","",0.01308*B454^1.87*C454^1.172))</f>
        <v/>
      </c>
      <c r="F454" s="28" t="str">
        <f aca="false">IF(B454="","",IF(C454="","",0.0101*B454^2.484))</f>
        <v/>
      </c>
      <c r="G454" s="13" t="str">
        <f aca="false">IF(B454="","",IF(C454="","",0.003685*B454^2.654))</f>
        <v/>
      </c>
      <c r="H454" s="13" t="str">
        <f aca="false">IF(B454="","",IF(C454="","",0.01258*B454^1.705))</f>
        <v/>
      </c>
      <c r="I454" s="13" t="str">
        <f aca="false">IF(B454="","",IF(C454="","",0.02949*B454^1.917))</f>
        <v/>
      </c>
      <c r="J454" s="14" t="str">
        <f aca="false">IF(B454="","",IF(C454="","",SUM(E454:I454)))</f>
        <v/>
      </c>
    </row>
    <row r="455" customFormat="false" ht="12.75" hidden="false" customHeight="false" outlineLevel="0" collapsed="false">
      <c r="A455" s="41"/>
      <c r="B455" s="30"/>
      <c r="C455" s="30"/>
      <c r="D455" s="31"/>
      <c r="E455" s="12" t="str">
        <f aca="false">IF(B455="","",IF(C455="","",0.01308*B455^1.87*C455^1.172))</f>
        <v/>
      </c>
      <c r="F455" s="28" t="str">
        <f aca="false">IF(B455="","",IF(C455="","",0.0101*B455^2.484))</f>
        <v/>
      </c>
      <c r="G455" s="13" t="str">
        <f aca="false">IF(B455="","",IF(C455="","",0.003685*B455^2.654))</f>
        <v/>
      </c>
      <c r="H455" s="13" t="str">
        <f aca="false">IF(B455="","",IF(C455="","",0.01258*B455^1.705))</f>
        <v/>
      </c>
      <c r="I455" s="13" t="str">
        <f aca="false">IF(B455="","",IF(C455="","",0.02949*B455^1.917))</f>
        <v/>
      </c>
      <c r="J455" s="14" t="str">
        <f aca="false">IF(B455="","",IF(C455="","",SUM(E455:I455)))</f>
        <v/>
      </c>
    </row>
    <row r="456" customFormat="false" ht="12.75" hidden="false" customHeight="false" outlineLevel="0" collapsed="false">
      <c r="A456" s="41"/>
      <c r="B456" s="30"/>
      <c r="C456" s="30"/>
      <c r="D456" s="31"/>
      <c r="E456" s="12" t="str">
        <f aca="false">IF(B456="","",IF(C456="","",0.01308*B456^1.87*C456^1.172))</f>
        <v/>
      </c>
      <c r="F456" s="28" t="str">
        <f aca="false">IF(B456="","",IF(C456="","",0.0101*B456^2.484))</f>
        <v/>
      </c>
      <c r="G456" s="13" t="str">
        <f aca="false">IF(B456="","",IF(C456="","",0.003685*B456^2.654))</f>
        <v/>
      </c>
      <c r="H456" s="13" t="str">
        <f aca="false">IF(B456="","",IF(C456="","",0.01258*B456^1.705))</f>
        <v/>
      </c>
      <c r="I456" s="13" t="str">
        <f aca="false">IF(B456="","",IF(C456="","",0.02949*B456^1.917))</f>
        <v/>
      </c>
      <c r="J456" s="14" t="str">
        <f aca="false">IF(B456="","",IF(C456="","",SUM(E456:I456)))</f>
        <v/>
      </c>
    </row>
    <row r="457" customFormat="false" ht="12.75" hidden="false" customHeight="false" outlineLevel="0" collapsed="false">
      <c r="A457" s="41"/>
      <c r="B457" s="30"/>
      <c r="C457" s="30"/>
      <c r="D457" s="31"/>
      <c r="E457" s="12" t="str">
        <f aca="false">IF(B457="","",IF(C457="","",0.01308*B457^1.87*C457^1.172))</f>
        <v/>
      </c>
      <c r="F457" s="28" t="str">
        <f aca="false">IF(B457="","",IF(C457="","",0.0101*B457^2.484))</f>
        <v/>
      </c>
      <c r="G457" s="13" t="str">
        <f aca="false">IF(B457="","",IF(C457="","",0.003685*B457^2.654))</f>
        <v/>
      </c>
      <c r="H457" s="13" t="str">
        <f aca="false">IF(B457="","",IF(C457="","",0.01258*B457^1.705))</f>
        <v/>
      </c>
      <c r="I457" s="13" t="str">
        <f aca="false">IF(B457="","",IF(C457="","",0.02949*B457^1.917))</f>
        <v/>
      </c>
      <c r="J457" s="14" t="str">
        <f aca="false">IF(B457="","",IF(C457="","",SUM(E457:I457)))</f>
        <v/>
      </c>
    </row>
    <row r="458" customFormat="false" ht="12.75" hidden="false" customHeight="false" outlineLevel="0" collapsed="false">
      <c r="A458" s="41"/>
      <c r="B458" s="30"/>
      <c r="C458" s="30"/>
      <c r="D458" s="31"/>
      <c r="E458" s="12" t="str">
        <f aca="false">IF(B458="","",IF(C458="","",0.01308*B458^1.87*C458^1.172))</f>
        <v/>
      </c>
      <c r="F458" s="28" t="str">
        <f aca="false">IF(B458="","",IF(C458="","",0.0101*B458^2.484))</f>
        <v/>
      </c>
      <c r="G458" s="13" t="str">
        <f aca="false">IF(B458="","",IF(C458="","",0.003685*B458^2.654))</f>
        <v/>
      </c>
      <c r="H458" s="13" t="str">
        <f aca="false">IF(B458="","",IF(C458="","",0.01258*B458^1.705))</f>
        <v/>
      </c>
      <c r="I458" s="13" t="str">
        <f aca="false">IF(B458="","",IF(C458="","",0.02949*B458^1.917))</f>
        <v/>
      </c>
      <c r="J458" s="14" t="str">
        <f aca="false">IF(B458="","",IF(C458="","",SUM(E458:I458)))</f>
        <v/>
      </c>
    </row>
    <row r="459" customFormat="false" ht="12.75" hidden="false" customHeight="false" outlineLevel="0" collapsed="false">
      <c r="A459" s="41"/>
      <c r="B459" s="30"/>
      <c r="C459" s="30"/>
      <c r="D459" s="31"/>
      <c r="E459" s="12" t="str">
        <f aca="false">IF(B459="","",IF(C459="","",0.01308*B459^1.87*C459^1.172))</f>
        <v/>
      </c>
      <c r="F459" s="28" t="str">
        <f aca="false">IF(B459="","",IF(C459="","",0.0101*B459^2.484))</f>
        <v/>
      </c>
      <c r="G459" s="13" t="str">
        <f aca="false">IF(B459="","",IF(C459="","",0.003685*B459^2.654))</f>
        <v/>
      </c>
      <c r="H459" s="13" t="str">
        <f aca="false">IF(B459="","",IF(C459="","",0.01258*B459^1.705))</f>
        <v/>
      </c>
      <c r="I459" s="13" t="str">
        <f aca="false">IF(B459="","",IF(C459="","",0.02949*B459^1.917))</f>
        <v/>
      </c>
      <c r="J459" s="14" t="str">
        <f aca="false">IF(B459="","",IF(C459="","",SUM(E459:I459)))</f>
        <v/>
      </c>
    </row>
    <row r="460" customFormat="false" ht="12.75" hidden="false" customHeight="false" outlineLevel="0" collapsed="false">
      <c r="A460" s="41"/>
      <c r="B460" s="30"/>
      <c r="C460" s="30"/>
      <c r="D460" s="31"/>
      <c r="E460" s="12" t="str">
        <f aca="false">IF(B460="","",IF(C460="","",0.01308*B460^1.87*C460^1.172))</f>
        <v/>
      </c>
      <c r="F460" s="28" t="str">
        <f aca="false">IF(B460="","",IF(C460="","",0.0101*B460^2.484))</f>
        <v/>
      </c>
      <c r="G460" s="13" t="str">
        <f aca="false">IF(B460="","",IF(C460="","",0.003685*B460^2.654))</f>
        <v/>
      </c>
      <c r="H460" s="13" t="str">
        <f aca="false">IF(B460="","",IF(C460="","",0.01258*B460^1.705))</f>
        <v/>
      </c>
      <c r="I460" s="13" t="str">
        <f aca="false">IF(B460="","",IF(C460="","",0.02949*B460^1.917))</f>
        <v/>
      </c>
      <c r="J460" s="14" t="str">
        <f aca="false">IF(B460="","",IF(C460="","",SUM(E460:I460)))</f>
        <v/>
      </c>
    </row>
    <row r="461" customFormat="false" ht="12.75" hidden="false" customHeight="false" outlineLevel="0" collapsed="false">
      <c r="A461" s="41"/>
      <c r="B461" s="30"/>
      <c r="C461" s="30"/>
      <c r="D461" s="31"/>
      <c r="E461" s="12" t="str">
        <f aca="false">IF(B461="","",IF(C461="","",0.01308*B461^1.87*C461^1.172))</f>
        <v/>
      </c>
      <c r="F461" s="28" t="str">
        <f aca="false">IF(B461="","",IF(C461="","",0.0101*B461^2.484))</f>
        <v/>
      </c>
      <c r="G461" s="13" t="str">
        <f aca="false">IF(B461="","",IF(C461="","",0.003685*B461^2.654))</f>
        <v/>
      </c>
      <c r="H461" s="13" t="str">
        <f aca="false">IF(B461="","",IF(C461="","",0.01258*B461^1.705))</f>
        <v/>
      </c>
      <c r="I461" s="13" t="str">
        <f aca="false">IF(B461="","",IF(C461="","",0.02949*B461^1.917))</f>
        <v/>
      </c>
      <c r="J461" s="14" t="str">
        <f aca="false">IF(B461="","",IF(C461="","",SUM(E461:I461)))</f>
        <v/>
      </c>
    </row>
    <row r="462" customFormat="false" ht="12.75" hidden="false" customHeight="false" outlineLevel="0" collapsed="false">
      <c r="A462" s="41"/>
      <c r="B462" s="30"/>
      <c r="C462" s="30"/>
      <c r="D462" s="31"/>
      <c r="E462" s="12" t="str">
        <f aca="false">IF(B462="","",IF(C462="","",0.01308*B462^1.87*C462^1.172))</f>
        <v/>
      </c>
      <c r="F462" s="28" t="str">
        <f aca="false">IF(B462="","",IF(C462="","",0.0101*B462^2.484))</f>
        <v/>
      </c>
      <c r="G462" s="13" t="str">
        <f aca="false">IF(B462="","",IF(C462="","",0.003685*B462^2.654))</f>
        <v/>
      </c>
      <c r="H462" s="13" t="str">
        <f aca="false">IF(B462="","",IF(C462="","",0.01258*B462^1.705))</f>
        <v/>
      </c>
      <c r="I462" s="13" t="str">
        <f aca="false">IF(B462="","",IF(C462="","",0.02949*B462^1.917))</f>
        <v/>
      </c>
      <c r="J462" s="14" t="str">
        <f aca="false">IF(B462="","",IF(C462="","",SUM(E462:I462)))</f>
        <v/>
      </c>
    </row>
    <row r="463" customFormat="false" ht="12.75" hidden="false" customHeight="false" outlineLevel="0" collapsed="false">
      <c r="A463" s="41"/>
      <c r="B463" s="30"/>
      <c r="C463" s="30"/>
      <c r="D463" s="31"/>
      <c r="E463" s="12" t="str">
        <f aca="false">IF(B463="","",IF(C463="","",0.01308*B463^1.87*C463^1.172))</f>
        <v/>
      </c>
      <c r="F463" s="28" t="str">
        <f aca="false">IF(B463="","",IF(C463="","",0.0101*B463^2.484))</f>
        <v/>
      </c>
      <c r="G463" s="13" t="str">
        <f aca="false">IF(B463="","",IF(C463="","",0.003685*B463^2.654))</f>
        <v/>
      </c>
      <c r="H463" s="13" t="str">
        <f aca="false">IF(B463="","",IF(C463="","",0.01258*B463^1.705))</f>
        <v/>
      </c>
      <c r="I463" s="13" t="str">
        <f aca="false">IF(B463="","",IF(C463="","",0.02949*B463^1.917))</f>
        <v/>
      </c>
      <c r="J463" s="14" t="str">
        <f aca="false">IF(B463="","",IF(C463="","",SUM(E463:I463)))</f>
        <v/>
      </c>
    </row>
    <row r="464" customFormat="false" ht="12.75" hidden="false" customHeight="false" outlineLevel="0" collapsed="false">
      <c r="A464" s="41"/>
      <c r="B464" s="30"/>
      <c r="C464" s="30"/>
      <c r="D464" s="31"/>
      <c r="E464" s="12" t="str">
        <f aca="false">IF(B464="","",IF(C464="","",0.01308*B464^1.87*C464^1.172))</f>
        <v/>
      </c>
      <c r="F464" s="28" t="str">
        <f aca="false">IF(B464="","",IF(C464="","",0.0101*B464^2.484))</f>
        <v/>
      </c>
      <c r="G464" s="13" t="str">
        <f aca="false">IF(B464="","",IF(C464="","",0.003685*B464^2.654))</f>
        <v/>
      </c>
      <c r="H464" s="13" t="str">
        <f aca="false">IF(B464="","",IF(C464="","",0.01258*B464^1.705))</f>
        <v/>
      </c>
      <c r="I464" s="13" t="str">
        <f aca="false">IF(B464="","",IF(C464="","",0.02949*B464^1.917))</f>
        <v/>
      </c>
      <c r="J464" s="14" t="str">
        <f aca="false">IF(B464="","",IF(C464="","",SUM(E464:I464)))</f>
        <v/>
      </c>
    </row>
    <row r="465" customFormat="false" ht="12.75" hidden="false" customHeight="false" outlineLevel="0" collapsed="false">
      <c r="A465" s="41"/>
      <c r="B465" s="30"/>
      <c r="C465" s="30"/>
      <c r="D465" s="31"/>
      <c r="E465" s="12" t="str">
        <f aca="false">IF(B465="","",IF(C465="","",0.01308*B465^1.87*C465^1.172))</f>
        <v/>
      </c>
      <c r="F465" s="28" t="str">
        <f aca="false">IF(B465="","",IF(C465="","",0.0101*B465^2.484))</f>
        <v/>
      </c>
      <c r="G465" s="13" t="str">
        <f aca="false">IF(B465="","",IF(C465="","",0.003685*B465^2.654))</f>
        <v/>
      </c>
      <c r="H465" s="13" t="str">
        <f aca="false">IF(B465="","",IF(C465="","",0.01258*B465^1.705))</f>
        <v/>
      </c>
      <c r="I465" s="13" t="str">
        <f aca="false">IF(B465="","",IF(C465="","",0.02949*B465^1.917))</f>
        <v/>
      </c>
      <c r="J465" s="14" t="str">
        <f aca="false">IF(B465="","",IF(C465="","",SUM(E465:I465)))</f>
        <v/>
      </c>
    </row>
    <row r="466" customFormat="false" ht="12.75" hidden="false" customHeight="false" outlineLevel="0" collapsed="false">
      <c r="A466" s="41"/>
      <c r="B466" s="30"/>
      <c r="C466" s="30"/>
      <c r="D466" s="31"/>
      <c r="E466" s="12" t="str">
        <f aca="false">IF(B466="","",IF(C466="","",0.01308*B466^1.87*C466^1.172))</f>
        <v/>
      </c>
      <c r="F466" s="28" t="str">
        <f aca="false">IF(B466="","",IF(C466="","",0.0101*B466^2.484))</f>
        <v/>
      </c>
      <c r="G466" s="13" t="str">
        <f aca="false">IF(B466="","",IF(C466="","",0.003685*B466^2.654))</f>
        <v/>
      </c>
      <c r="H466" s="13" t="str">
        <f aca="false">IF(B466="","",IF(C466="","",0.01258*B466^1.705))</f>
        <v/>
      </c>
      <c r="I466" s="13" t="str">
        <f aca="false">IF(B466="","",IF(C466="","",0.02949*B466^1.917))</f>
        <v/>
      </c>
      <c r="J466" s="14" t="str">
        <f aca="false">IF(B466="","",IF(C466="","",SUM(E466:I466)))</f>
        <v/>
      </c>
    </row>
    <row r="467" customFormat="false" ht="12.75" hidden="false" customHeight="false" outlineLevel="0" collapsed="false">
      <c r="A467" s="41"/>
      <c r="B467" s="30"/>
      <c r="C467" s="30"/>
      <c r="D467" s="31"/>
      <c r="E467" s="12" t="str">
        <f aca="false">IF(B467="","",IF(C467="","",0.01308*B467^1.87*C467^1.172))</f>
        <v/>
      </c>
      <c r="F467" s="28" t="str">
        <f aca="false">IF(B467="","",IF(C467="","",0.0101*B467^2.484))</f>
        <v/>
      </c>
      <c r="G467" s="13" t="str">
        <f aca="false">IF(B467="","",IF(C467="","",0.003685*B467^2.654))</f>
        <v/>
      </c>
      <c r="H467" s="13" t="str">
        <f aca="false">IF(B467="","",IF(C467="","",0.01258*B467^1.705))</f>
        <v/>
      </c>
      <c r="I467" s="13" t="str">
        <f aca="false">IF(B467="","",IF(C467="","",0.02949*B467^1.917))</f>
        <v/>
      </c>
      <c r="J467" s="14" t="str">
        <f aca="false">IF(B467="","",IF(C467="","",SUM(E467:I467)))</f>
        <v/>
      </c>
    </row>
    <row r="468" customFormat="false" ht="12.75" hidden="false" customHeight="false" outlineLevel="0" collapsed="false">
      <c r="A468" s="41"/>
      <c r="B468" s="30"/>
      <c r="C468" s="30"/>
      <c r="D468" s="31"/>
      <c r="E468" s="12" t="str">
        <f aca="false">IF(B468="","",IF(C468="","",0.01308*B468^1.87*C468^1.172))</f>
        <v/>
      </c>
      <c r="F468" s="28" t="str">
        <f aca="false">IF(B468="","",IF(C468="","",0.0101*B468^2.484))</f>
        <v/>
      </c>
      <c r="G468" s="13" t="str">
        <f aca="false">IF(B468="","",IF(C468="","",0.003685*B468^2.654))</f>
        <v/>
      </c>
      <c r="H468" s="13" t="str">
        <f aca="false">IF(B468="","",IF(C468="","",0.01258*B468^1.705))</f>
        <v/>
      </c>
      <c r="I468" s="13" t="str">
        <f aca="false">IF(B468="","",IF(C468="","",0.02949*B468^1.917))</f>
        <v/>
      </c>
      <c r="J468" s="14" t="str">
        <f aca="false">IF(B468="","",IF(C468="","",SUM(E468:I468)))</f>
        <v/>
      </c>
    </row>
    <row r="469" customFormat="false" ht="12.75" hidden="false" customHeight="false" outlineLevel="0" collapsed="false">
      <c r="A469" s="41"/>
      <c r="B469" s="30"/>
      <c r="C469" s="30"/>
      <c r="D469" s="31"/>
      <c r="E469" s="12" t="str">
        <f aca="false">IF(B469="","",IF(C469="","",0.01308*B469^1.87*C469^1.172))</f>
        <v/>
      </c>
      <c r="F469" s="28" t="str">
        <f aca="false">IF(B469="","",IF(C469="","",0.0101*B469^2.484))</f>
        <v/>
      </c>
      <c r="G469" s="13" t="str">
        <f aca="false">IF(B469="","",IF(C469="","",0.003685*B469^2.654))</f>
        <v/>
      </c>
      <c r="H469" s="13" t="str">
        <f aca="false">IF(B469="","",IF(C469="","",0.01258*B469^1.705))</f>
        <v/>
      </c>
      <c r="I469" s="13" t="str">
        <f aca="false">IF(B469="","",IF(C469="","",0.02949*B469^1.917))</f>
        <v/>
      </c>
      <c r="J469" s="14" t="str">
        <f aca="false">IF(B469="","",IF(C469="","",SUM(E469:I469)))</f>
        <v/>
      </c>
    </row>
    <row r="470" customFormat="false" ht="12.75" hidden="false" customHeight="false" outlineLevel="0" collapsed="false">
      <c r="A470" s="41"/>
      <c r="B470" s="30"/>
      <c r="C470" s="30"/>
      <c r="D470" s="31"/>
      <c r="E470" s="12" t="str">
        <f aca="false">IF(B470="","",IF(C470="","",0.01308*B470^1.87*C470^1.172))</f>
        <v/>
      </c>
      <c r="F470" s="28" t="str">
        <f aca="false">IF(B470="","",IF(C470="","",0.0101*B470^2.484))</f>
        <v/>
      </c>
      <c r="G470" s="13" t="str">
        <f aca="false">IF(B470="","",IF(C470="","",0.003685*B470^2.654))</f>
        <v/>
      </c>
      <c r="H470" s="13" t="str">
        <f aca="false">IF(B470="","",IF(C470="","",0.01258*B470^1.705))</f>
        <v/>
      </c>
      <c r="I470" s="13" t="str">
        <f aca="false">IF(B470="","",IF(C470="","",0.02949*B470^1.917))</f>
        <v/>
      </c>
      <c r="J470" s="14" t="str">
        <f aca="false">IF(B470="","",IF(C470="","",SUM(E470:I470)))</f>
        <v/>
      </c>
    </row>
    <row r="471" customFormat="false" ht="12.75" hidden="false" customHeight="false" outlineLevel="0" collapsed="false">
      <c r="A471" s="41"/>
      <c r="B471" s="30"/>
      <c r="C471" s="30"/>
      <c r="D471" s="31"/>
      <c r="E471" s="12" t="str">
        <f aca="false">IF(B471="","",IF(C471="","",0.01308*B471^1.87*C471^1.172))</f>
        <v/>
      </c>
      <c r="F471" s="28" t="str">
        <f aca="false">IF(B471="","",IF(C471="","",0.0101*B471^2.484))</f>
        <v/>
      </c>
      <c r="G471" s="13" t="str">
        <f aca="false">IF(B471="","",IF(C471="","",0.003685*B471^2.654))</f>
        <v/>
      </c>
      <c r="H471" s="13" t="str">
        <f aca="false">IF(B471="","",IF(C471="","",0.01258*B471^1.705))</f>
        <v/>
      </c>
      <c r="I471" s="13" t="str">
        <f aca="false">IF(B471="","",IF(C471="","",0.02949*B471^1.917))</f>
        <v/>
      </c>
      <c r="J471" s="14" t="str">
        <f aca="false">IF(B471="","",IF(C471="","",SUM(E471:I471)))</f>
        <v/>
      </c>
    </row>
    <row r="472" customFormat="false" ht="12.75" hidden="false" customHeight="false" outlineLevel="0" collapsed="false">
      <c r="A472" s="41"/>
      <c r="B472" s="30"/>
      <c r="C472" s="30"/>
      <c r="D472" s="31"/>
      <c r="E472" s="12" t="str">
        <f aca="false">IF(B472="","",IF(C472="","",0.01308*B472^1.87*C472^1.172))</f>
        <v/>
      </c>
      <c r="F472" s="28" t="str">
        <f aca="false">IF(B472="","",IF(C472="","",0.0101*B472^2.484))</f>
        <v/>
      </c>
      <c r="G472" s="13" t="str">
        <f aca="false">IF(B472="","",IF(C472="","",0.003685*B472^2.654))</f>
        <v/>
      </c>
      <c r="H472" s="13" t="str">
        <f aca="false">IF(B472="","",IF(C472="","",0.01258*B472^1.705))</f>
        <v/>
      </c>
      <c r="I472" s="13" t="str">
        <f aca="false">IF(B472="","",IF(C472="","",0.02949*B472^1.917))</f>
        <v/>
      </c>
      <c r="J472" s="14" t="str">
        <f aca="false">IF(B472="","",IF(C472="","",SUM(E472:I472)))</f>
        <v/>
      </c>
    </row>
    <row r="473" customFormat="false" ht="12.75" hidden="false" customHeight="false" outlineLevel="0" collapsed="false">
      <c r="A473" s="41"/>
      <c r="B473" s="30"/>
      <c r="C473" s="30"/>
      <c r="D473" s="31"/>
      <c r="E473" s="12" t="str">
        <f aca="false">IF(B473="","",IF(C473="","",0.01308*B473^1.87*C473^1.172))</f>
        <v/>
      </c>
      <c r="F473" s="28" t="str">
        <f aca="false">IF(B473="","",IF(C473="","",0.0101*B473^2.484))</f>
        <v/>
      </c>
      <c r="G473" s="13" t="str">
        <f aca="false">IF(B473="","",IF(C473="","",0.003685*B473^2.654))</f>
        <v/>
      </c>
      <c r="H473" s="13" t="str">
        <f aca="false">IF(B473="","",IF(C473="","",0.01258*B473^1.705))</f>
        <v/>
      </c>
      <c r="I473" s="13" t="str">
        <f aca="false">IF(B473="","",IF(C473="","",0.02949*B473^1.917))</f>
        <v/>
      </c>
      <c r="J473" s="14" t="str">
        <f aca="false">IF(B473="","",IF(C473="","",SUM(E473:I473)))</f>
        <v/>
      </c>
    </row>
    <row r="474" customFormat="false" ht="12.75" hidden="false" customHeight="false" outlineLevel="0" collapsed="false">
      <c r="A474" s="41"/>
      <c r="B474" s="30"/>
      <c r="C474" s="30"/>
      <c r="D474" s="31"/>
      <c r="E474" s="12" t="str">
        <f aca="false">IF(B474="","",IF(C474="","",0.01308*B474^1.87*C474^1.172))</f>
        <v/>
      </c>
      <c r="F474" s="28" t="str">
        <f aca="false">IF(B474="","",IF(C474="","",0.0101*B474^2.484))</f>
        <v/>
      </c>
      <c r="G474" s="13" t="str">
        <f aca="false">IF(B474="","",IF(C474="","",0.003685*B474^2.654))</f>
        <v/>
      </c>
      <c r="H474" s="13" t="str">
        <f aca="false">IF(B474="","",IF(C474="","",0.01258*B474^1.705))</f>
        <v/>
      </c>
      <c r="I474" s="13" t="str">
        <f aca="false">IF(B474="","",IF(C474="","",0.02949*B474^1.917))</f>
        <v/>
      </c>
      <c r="J474" s="14" t="str">
        <f aca="false">IF(B474="","",IF(C474="","",SUM(E474:I474)))</f>
        <v/>
      </c>
    </row>
    <row r="475" customFormat="false" ht="12.75" hidden="false" customHeight="false" outlineLevel="0" collapsed="false">
      <c r="A475" s="41"/>
      <c r="B475" s="30"/>
      <c r="C475" s="30"/>
      <c r="D475" s="31"/>
      <c r="E475" s="12" t="str">
        <f aca="false">IF(B475="","",IF(C475="","",0.01308*B475^1.87*C475^1.172))</f>
        <v/>
      </c>
      <c r="F475" s="28" t="str">
        <f aca="false">IF(B475="","",IF(C475="","",0.0101*B475^2.484))</f>
        <v/>
      </c>
      <c r="G475" s="13" t="str">
        <f aca="false">IF(B475="","",IF(C475="","",0.003685*B475^2.654))</f>
        <v/>
      </c>
      <c r="H475" s="13" t="str">
        <f aca="false">IF(B475="","",IF(C475="","",0.01258*B475^1.705))</f>
        <v/>
      </c>
      <c r="I475" s="13" t="str">
        <f aca="false">IF(B475="","",IF(C475="","",0.02949*B475^1.917))</f>
        <v/>
      </c>
      <c r="J475" s="14" t="str">
        <f aca="false">IF(B475="","",IF(C475="","",SUM(E475:I475)))</f>
        <v/>
      </c>
    </row>
    <row r="476" customFormat="false" ht="12.75" hidden="false" customHeight="false" outlineLevel="0" collapsed="false">
      <c r="A476" s="41"/>
      <c r="B476" s="30"/>
      <c r="C476" s="30"/>
      <c r="D476" s="31"/>
      <c r="E476" s="12" t="str">
        <f aca="false">IF(B476="","",IF(C476="","",0.01308*B476^1.87*C476^1.172))</f>
        <v/>
      </c>
      <c r="F476" s="28" t="str">
        <f aca="false">IF(B476="","",IF(C476="","",0.0101*B476^2.484))</f>
        <v/>
      </c>
      <c r="G476" s="13" t="str">
        <f aca="false">IF(B476="","",IF(C476="","",0.003685*B476^2.654))</f>
        <v/>
      </c>
      <c r="H476" s="13" t="str">
        <f aca="false">IF(B476="","",IF(C476="","",0.01258*B476^1.705))</f>
        <v/>
      </c>
      <c r="I476" s="13" t="str">
        <f aca="false">IF(B476="","",IF(C476="","",0.02949*B476^1.917))</f>
        <v/>
      </c>
      <c r="J476" s="14" t="str">
        <f aca="false">IF(B476="","",IF(C476="","",SUM(E476:I476)))</f>
        <v/>
      </c>
    </row>
    <row r="477" customFormat="false" ht="12.75" hidden="false" customHeight="false" outlineLevel="0" collapsed="false">
      <c r="A477" s="41"/>
      <c r="B477" s="30"/>
      <c r="C477" s="30"/>
      <c r="D477" s="31"/>
      <c r="E477" s="12" t="str">
        <f aca="false">IF(B477="","",IF(C477="","",0.01308*B477^1.87*C477^1.172))</f>
        <v/>
      </c>
      <c r="F477" s="28" t="str">
        <f aca="false">IF(B477="","",IF(C477="","",0.0101*B477^2.484))</f>
        <v/>
      </c>
      <c r="G477" s="13" t="str">
        <f aca="false">IF(B477="","",IF(C477="","",0.003685*B477^2.654))</f>
        <v/>
      </c>
      <c r="H477" s="13" t="str">
        <f aca="false">IF(B477="","",IF(C477="","",0.01258*B477^1.705))</f>
        <v/>
      </c>
      <c r="I477" s="13" t="str">
        <f aca="false">IF(B477="","",IF(C477="","",0.02949*B477^1.917))</f>
        <v/>
      </c>
      <c r="J477" s="14" t="str">
        <f aca="false">IF(B477="","",IF(C477="","",SUM(E477:I477)))</f>
        <v/>
      </c>
    </row>
    <row r="478" customFormat="false" ht="12.75" hidden="false" customHeight="false" outlineLevel="0" collapsed="false">
      <c r="A478" s="41"/>
      <c r="B478" s="30"/>
      <c r="C478" s="30"/>
      <c r="D478" s="31"/>
      <c r="E478" s="12" t="str">
        <f aca="false">IF(B478="","",IF(C478="","",0.01308*B478^1.87*C478^1.172))</f>
        <v/>
      </c>
      <c r="F478" s="28" t="str">
        <f aca="false">IF(B478="","",IF(C478="","",0.0101*B478^2.484))</f>
        <v/>
      </c>
      <c r="G478" s="13" t="str">
        <f aca="false">IF(B478="","",IF(C478="","",0.003685*B478^2.654))</f>
        <v/>
      </c>
      <c r="H478" s="13" t="str">
        <f aca="false">IF(B478="","",IF(C478="","",0.01258*B478^1.705))</f>
        <v/>
      </c>
      <c r="I478" s="13" t="str">
        <f aca="false">IF(B478="","",IF(C478="","",0.02949*B478^1.917))</f>
        <v/>
      </c>
      <c r="J478" s="14" t="str">
        <f aca="false">IF(B478="","",IF(C478="","",SUM(E478:I478)))</f>
        <v/>
      </c>
    </row>
    <row r="479" customFormat="false" ht="12.75" hidden="false" customHeight="false" outlineLevel="0" collapsed="false">
      <c r="A479" s="41"/>
      <c r="B479" s="30"/>
      <c r="C479" s="30"/>
      <c r="D479" s="31"/>
      <c r="E479" s="12" t="str">
        <f aca="false">IF(B479="","",IF(C479="","",0.01308*B479^1.87*C479^1.172))</f>
        <v/>
      </c>
      <c r="F479" s="28" t="str">
        <f aca="false">IF(B479="","",IF(C479="","",0.0101*B479^2.484))</f>
        <v/>
      </c>
      <c r="G479" s="13" t="str">
        <f aca="false">IF(B479="","",IF(C479="","",0.003685*B479^2.654))</f>
        <v/>
      </c>
      <c r="H479" s="13" t="str">
        <f aca="false">IF(B479="","",IF(C479="","",0.01258*B479^1.705))</f>
        <v/>
      </c>
      <c r="I479" s="13" t="str">
        <f aca="false">IF(B479="","",IF(C479="","",0.02949*B479^1.917))</f>
        <v/>
      </c>
      <c r="J479" s="14" t="str">
        <f aca="false">IF(B479="","",IF(C479="","",SUM(E479:I479)))</f>
        <v/>
      </c>
    </row>
    <row r="480" customFormat="false" ht="12.75" hidden="false" customHeight="false" outlineLevel="0" collapsed="false">
      <c r="A480" s="41"/>
      <c r="B480" s="30"/>
      <c r="C480" s="30"/>
      <c r="D480" s="31"/>
      <c r="E480" s="12" t="str">
        <f aca="false">IF(B480="","",IF(C480="","",0.01308*B480^1.87*C480^1.172))</f>
        <v/>
      </c>
      <c r="F480" s="28" t="str">
        <f aca="false">IF(B480="","",IF(C480="","",0.0101*B480^2.484))</f>
        <v/>
      </c>
      <c r="G480" s="13" t="str">
        <f aca="false">IF(B480="","",IF(C480="","",0.003685*B480^2.654))</f>
        <v/>
      </c>
      <c r="H480" s="13" t="str">
        <f aca="false">IF(B480="","",IF(C480="","",0.01258*B480^1.705))</f>
        <v/>
      </c>
      <c r="I480" s="13" t="str">
        <f aca="false">IF(B480="","",IF(C480="","",0.02949*B480^1.917))</f>
        <v/>
      </c>
      <c r="J480" s="14" t="str">
        <f aca="false">IF(B480="","",IF(C480="","",SUM(E480:I480)))</f>
        <v/>
      </c>
    </row>
    <row r="481" customFormat="false" ht="12.75" hidden="false" customHeight="false" outlineLevel="0" collapsed="false">
      <c r="A481" s="41"/>
      <c r="B481" s="30"/>
      <c r="C481" s="30"/>
      <c r="D481" s="31"/>
      <c r="E481" s="12" t="str">
        <f aca="false">IF(B481="","",IF(C481="","",0.01308*B481^1.87*C481^1.172))</f>
        <v/>
      </c>
      <c r="F481" s="28" t="str">
        <f aca="false">IF(B481="","",IF(C481="","",0.0101*B481^2.484))</f>
        <v/>
      </c>
      <c r="G481" s="13" t="str">
        <f aca="false">IF(B481="","",IF(C481="","",0.003685*B481^2.654))</f>
        <v/>
      </c>
      <c r="H481" s="13" t="str">
        <f aca="false">IF(B481="","",IF(C481="","",0.01258*B481^1.705))</f>
        <v/>
      </c>
      <c r="I481" s="13" t="str">
        <f aca="false">IF(B481="","",IF(C481="","",0.02949*B481^1.917))</f>
        <v/>
      </c>
      <c r="J481" s="14" t="str">
        <f aca="false">IF(B481="","",IF(C481="","",SUM(E481:I481)))</f>
        <v/>
      </c>
    </row>
    <row r="482" customFormat="false" ht="12.75" hidden="false" customHeight="false" outlineLevel="0" collapsed="false">
      <c r="A482" s="41"/>
      <c r="B482" s="30"/>
      <c r="C482" s="30"/>
      <c r="D482" s="31"/>
      <c r="E482" s="12" t="str">
        <f aca="false">IF(B482="","",IF(C482="","",0.01308*B482^1.87*C482^1.172))</f>
        <v/>
      </c>
      <c r="F482" s="28" t="str">
        <f aca="false">IF(B482="","",IF(C482="","",0.0101*B482^2.484))</f>
        <v/>
      </c>
      <c r="G482" s="13" t="str">
        <f aca="false">IF(B482="","",IF(C482="","",0.003685*B482^2.654))</f>
        <v/>
      </c>
      <c r="H482" s="13" t="str">
        <f aca="false">IF(B482="","",IF(C482="","",0.01258*B482^1.705))</f>
        <v/>
      </c>
      <c r="I482" s="13" t="str">
        <f aca="false">IF(B482="","",IF(C482="","",0.02949*B482^1.917))</f>
        <v/>
      </c>
      <c r="J482" s="14" t="str">
        <f aca="false">IF(B482="","",IF(C482="","",SUM(E482:I482)))</f>
        <v/>
      </c>
    </row>
    <row r="483" customFormat="false" ht="12.75" hidden="false" customHeight="false" outlineLevel="0" collapsed="false">
      <c r="A483" s="41"/>
      <c r="B483" s="30"/>
      <c r="C483" s="30"/>
      <c r="D483" s="31"/>
      <c r="E483" s="12" t="str">
        <f aca="false">IF(B483="","",IF(C483="","",0.01308*B483^1.87*C483^1.172))</f>
        <v/>
      </c>
      <c r="F483" s="28" t="str">
        <f aca="false">IF(B483="","",IF(C483="","",0.0101*B483^2.484))</f>
        <v/>
      </c>
      <c r="G483" s="13" t="str">
        <f aca="false">IF(B483="","",IF(C483="","",0.003685*B483^2.654))</f>
        <v/>
      </c>
      <c r="H483" s="13" t="str">
        <f aca="false">IF(B483="","",IF(C483="","",0.01258*B483^1.705))</f>
        <v/>
      </c>
      <c r="I483" s="13" t="str">
        <f aca="false">IF(B483="","",IF(C483="","",0.02949*B483^1.917))</f>
        <v/>
      </c>
      <c r="J483" s="14" t="str">
        <f aca="false">IF(B483="","",IF(C483="","",SUM(E483:I483)))</f>
        <v/>
      </c>
    </row>
    <row r="484" customFormat="false" ht="12.75" hidden="false" customHeight="false" outlineLevel="0" collapsed="false">
      <c r="A484" s="41"/>
      <c r="B484" s="30"/>
      <c r="C484" s="30"/>
      <c r="D484" s="31"/>
      <c r="E484" s="12" t="str">
        <f aca="false">IF(B484="","",IF(C484="","",0.01308*B484^1.87*C484^1.172))</f>
        <v/>
      </c>
      <c r="F484" s="28" t="str">
        <f aca="false">IF(B484="","",IF(C484="","",0.0101*B484^2.484))</f>
        <v/>
      </c>
      <c r="G484" s="13" t="str">
        <f aca="false">IF(B484="","",IF(C484="","",0.003685*B484^2.654))</f>
        <v/>
      </c>
      <c r="H484" s="13" t="str">
        <f aca="false">IF(B484="","",IF(C484="","",0.01258*B484^1.705))</f>
        <v/>
      </c>
      <c r="I484" s="13" t="str">
        <f aca="false">IF(B484="","",IF(C484="","",0.02949*B484^1.917))</f>
        <v/>
      </c>
      <c r="J484" s="14" t="str">
        <f aca="false">IF(B484="","",IF(C484="","",SUM(E484:I484)))</f>
        <v/>
      </c>
    </row>
    <row r="485" customFormat="false" ht="12.75" hidden="false" customHeight="false" outlineLevel="0" collapsed="false">
      <c r="A485" s="41"/>
      <c r="B485" s="30"/>
      <c r="C485" s="30"/>
      <c r="D485" s="31"/>
      <c r="E485" s="12" t="str">
        <f aca="false">IF(B485="","",IF(C485="","",0.01308*B485^1.87*C485^1.172))</f>
        <v/>
      </c>
      <c r="F485" s="28" t="str">
        <f aca="false">IF(B485="","",IF(C485="","",0.0101*B485^2.484))</f>
        <v/>
      </c>
      <c r="G485" s="13" t="str">
        <f aca="false">IF(B485="","",IF(C485="","",0.003685*B485^2.654))</f>
        <v/>
      </c>
      <c r="H485" s="13" t="str">
        <f aca="false">IF(B485="","",IF(C485="","",0.01258*B485^1.705))</f>
        <v/>
      </c>
      <c r="I485" s="13" t="str">
        <f aca="false">IF(B485="","",IF(C485="","",0.02949*B485^1.917))</f>
        <v/>
      </c>
      <c r="J485" s="14" t="str">
        <f aca="false">IF(B485="","",IF(C485="","",SUM(E485:I485)))</f>
        <v/>
      </c>
    </row>
    <row r="486" customFormat="false" ht="12.75" hidden="false" customHeight="false" outlineLevel="0" collapsed="false">
      <c r="A486" s="41"/>
      <c r="B486" s="30"/>
      <c r="C486" s="30"/>
      <c r="D486" s="31"/>
      <c r="E486" s="12" t="str">
        <f aca="false">IF(B486="","",IF(C486="","",0.01308*B486^1.87*C486^1.172))</f>
        <v/>
      </c>
      <c r="F486" s="28" t="str">
        <f aca="false">IF(B486="","",IF(C486="","",0.0101*B486^2.484))</f>
        <v/>
      </c>
      <c r="G486" s="13" t="str">
        <f aca="false">IF(B486="","",IF(C486="","",0.003685*B486^2.654))</f>
        <v/>
      </c>
      <c r="H486" s="13" t="str">
        <f aca="false">IF(B486="","",IF(C486="","",0.01258*B486^1.705))</f>
        <v/>
      </c>
      <c r="I486" s="13" t="str">
        <f aca="false">IF(B486="","",IF(C486="","",0.02949*B486^1.917))</f>
        <v/>
      </c>
      <c r="J486" s="14" t="str">
        <f aca="false">IF(B486="","",IF(C486="","",SUM(E486:I486)))</f>
        <v/>
      </c>
    </row>
    <row r="487" customFormat="false" ht="12.75" hidden="false" customHeight="false" outlineLevel="0" collapsed="false">
      <c r="A487" s="41"/>
      <c r="B487" s="30"/>
      <c r="C487" s="30"/>
      <c r="D487" s="31"/>
      <c r="E487" s="12" t="str">
        <f aca="false">IF(B487="","",IF(C487="","",0.01308*B487^1.87*C487^1.172))</f>
        <v/>
      </c>
      <c r="F487" s="28" t="str">
        <f aca="false">IF(B487="","",IF(C487="","",0.0101*B487^2.484))</f>
        <v/>
      </c>
      <c r="G487" s="13" t="str">
        <f aca="false">IF(B487="","",IF(C487="","",0.003685*B487^2.654))</f>
        <v/>
      </c>
      <c r="H487" s="13" t="str">
        <f aca="false">IF(B487="","",IF(C487="","",0.01258*B487^1.705))</f>
        <v/>
      </c>
      <c r="I487" s="13" t="str">
        <f aca="false">IF(B487="","",IF(C487="","",0.02949*B487^1.917))</f>
        <v/>
      </c>
      <c r="J487" s="14" t="str">
        <f aca="false">IF(B487="","",IF(C487="","",SUM(E487:I487)))</f>
        <v/>
      </c>
    </row>
    <row r="488" customFormat="false" ht="12.75" hidden="false" customHeight="false" outlineLevel="0" collapsed="false">
      <c r="A488" s="41"/>
      <c r="B488" s="30"/>
      <c r="C488" s="30"/>
      <c r="D488" s="31"/>
      <c r="E488" s="12" t="str">
        <f aca="false">IF(B488="","",IF(C488="","",0.01308*B488^1.87*C488^1.172))</f>
        <v/>
      </c>
      <c r="F488" s="28" t="str">
        <f aca="false">IF(B488="","",IF(C488="","",0.0101*B488^2.484))</f>
        <v/>
      </c>
      <c r="G488" s="13" t="str">
        <f aca="false">IF(B488="","",IF(C488="","",0.003685*B488^2.654))</f>
        <v/>
      </c>
      <c r="H488" s="13" t="str">
        <f aca="false">IF(B488="","",IF(C488="","",0.01258*B488^1.705))</f>
        <v/>
      </c>
      <c r="I488" s="13" t="str">
        <f aca="false">IF(B488="","",IF(C488="","",0.02949*B488^1.917))</f>
        <v/>
      </c>
      <c r="J488" s="14" t="str">
        <f aca="false">IF(B488="","",IF(C488="","",SUM(E488:I488)))</f>
        <v/>
      </c>
    </row>
    <row r="489" customFormat="false" ht="12.75" hidden="false" customHeight="false" outlineLevel="0" collapsed="false">
      <c r="A489" s="41"/>
      <c r="B489" s="30"/>
      <c r="C489" s="30"/>
      <c r="D489" s="31"/>
      <c r="E489" s="12" t="str">
        <f aca="false">IF(B489="","",IF(C489="","",0.01308*B489^1.87*C489^1.172))</f>
        <v/>
      </c>
      <c r="F489" s="28" t="str">
        <f aca="false">IF(B489="","",IF(C489="","",0.0101*B489^2.484))</f>
        <v/>
      </c>
      <c r="G489" s="13" t="str">
        <f aca="false">IF(B489="","",IF(C489="","",0.003685*B489^2.654))</f>
        <v/>
      </c>
      <c r="H489" s="13" t="str">
        <f aca="false">IF(B489="","",IF(C489="","",0.01258*B489^1.705))</f>
        <v/>
      </c>
      <c r="I489" s="13" t="str">
        <f aca="false">IF(B489="","",IF(C489="","",0.02949*B489^1.917))</f>
        <v/>
      </c>
      <c r="J489" s="14" t="str">
        <f aca="false">IF(B489="","",IF(C489="","",SUM(E489:I489)))</f>
        <v/>
      </c>
    </row>
    <row r="490" customFormat="false" ht="12.75" hidden="false" customHeight="false" outlineLevel="0" collapsed="false">
      <c r="A490" s="41"/>
      <c r="B490" s="30"/>
      <c r="C490" s="30"/>
      <c r="D490" s="31"/>
      <c r="E490" s="12" t="str">
        <f aca="false">IF(B490="","",IF(C490="","",0.01308*B490^1.87*C490^1.172))</f>
        <v/>
      </c>
      <c r="F490" s="28" t="str">
        <f aca="false">IF(B490="","",IF(C490="","",0.0101*B490^2.484))</f>
        <v/>
      </c>
      <c r="G490" s="13" t="str">
        <f aca="false">IF(B490="","",IF(C490="","",0.003685*B490^2.654))</f>
        <v/>
      </c>
      <c r="H490" s="13" t="str">
        <f aca="false">IF(B490="","",IF(C490="","",0.01258*B490^1.705))</f>
        <v/>
      </c>
      <c r="I490" s="13" t="str">
        <f aca="false">IF(B490="","",IF(C490="","",0.02949*B490^1.917))</f>
        <v/>
      </c>
      <c r="J490" s="14" t="str">
        <f aca="false">IF(B490="","",IF(C490="","",SUM(E490:I490)))</f>
        <v/>
      </c>
    </row>
    <row r="491" customFormat="false" ht="12.75" hidden="false" customHeight="false" outlineLevel="0" collapsed="false">
      <c r="A491" s="41"/>
      <c r="B491" s="30"/>
      <c r="C491" s="30"/>
      <c r="D491" s="31"/>
      <c r="E491" s="12" t="str">
        <f aca="false">IF(B491="","",IF(C491="","",0.01308*B491^1.87*C491^1.172))</f>
        <v/>
      </c>
      <c r="F491" s="28" t="str">
        <f aca="false">IF(B491="","",IF(C491="","",0.0101*B491^2.484))</f>
        <v/>
      </c>
      <c r="G491" s="13" t="str">
        <f aca="false">IF(B491="","",IF(C491="","",0.003685*B491^2.654))</f>
        <v/>
      </c>
      <c r="H491" s="13" t="str">
        <f aca="false">IF(B491="","",IF(C491="","",0.01258*B491^1.705))</f>
        <v/>
      </c>
      <c r="I491" s="13" t="str">
        <f aca="false">IF(B491="","",IF(C491="","",0.02949*B491^1.917))</f>
        <v/>
      </c>
      <c r="J491" s="14" t="str">
        <f aca="false">IF(B491="","",IF(C491="","",SUM(E491:I491)))</f>
        <v/>
      </c>
    </row>
    <row r="492" customFormat="false" ht="12.75" hidden="false" customHeight="false" outlineLevel="0" collapsed="false">
      <c r="A492" s="41"/>
      <c r="B492" s="30"/>
      <c r="C492" s="30"/>
      <c r="D492" s="31"/>
      <c r="E492" s="12" t="str">
        <f aca="false">IF(B492="","",IF(C492="","",0.01308*B492^1.87*C492^1.172))</f>
        <v/>
      </c>
      <c r="F492" s="28" t="str">
        <f aca="false">IF(B492="","",IF(C492="","",0.0101*B492^2.484))</f>
        <v/>
      </c>
      <c r="G492" s="13" t="str">
        <f aca="false">IF(B492="","",IF(C492="","",0.003685*B492^2.654))</f>
        <v/>
      </c>
      <c r="H492" s="13" t="str">
        <f aca="false">IF(B492="","",IF(C492="","",0.01258*B492^1.705))</f>
        <v/>
      </c>
      <c r="I492" s="13" t="str">
        <f aca="false">IF(B492="","",IF(C492="","",0.02949*B492^1.917))</f>
        <v/>
      </c>
      <c r="J492" s="14" t="str">
        <f aca="false">IF(B492="","",IF(C492="","",SUM(E492:I492)))</f>
        <v/>
      </c>
    </row>
    <row r="493" customFormat="false" ht="12.75" hidden="false" customHeight="false" outlineLevel="0" collapsed="false">
      <c r="A493" s="41"/>
      <c r="B493" s="30"/>
      <c r="C493" s="30"/>
      <c r="D493" s="31"/>
      <c r="E493" s="12" t="str">
        <f aca="false">IF(B493="","",IF(C493="","",0.01308*B493^1.87*C493^1.172))</f>
        <v/>
      </c>
      <c r="F493" s="28" t="str">
        <f aca="false">IF(B493="","",IF(C493="","",0.0101*B493^2.484))</f>
        <v/>
      </c>
      <c r="G493" s="13" t="str">
        <f aca="false">IF(B493="","",IF(C493="","",0.003685*B493^2.654))</f>
        <v/>
      </c>
      <c r="H493" s="13" t="str">
        <f aca="false">IF(B493="","",IF(C493="","",0.01258*B493^1.705))</f>
        <v/>
      </c>
      <c r="I493" s="13" t="str">
        <f aca="false">IF(B493="","",IF(C493="","",0.02949*B493^1.917))</f>
        <v/>
      </c>
      <c r="J493" s="14" t="str">
        <f aca="false">IF(B493="","",IF(C493="","",SUM(E493:I493)))</f>
        <v/>
      </c>
    </row>
    <row r="494" customFormat="false" ht="12.75" hidden="false" customHeight="false" outlineLevel="0" collapsed="false">
      <c r="A494" s="41"/>
      <c r="B494" s="30"/>
      <c r="C494" s="30"/>
      <c r="D494" s="31"/>
      <c r="E494" s="12" t="str">
        <f aca="false">IF(B494="","",IF(C494="","",0.01308*B494^1.87*C494^1.172))</f>
        <v/>
      </c>
      <c r="F494" s="28" t="str">
        <f aca="false">IF(B494="","",IF(C494="","",0.0101*B494^2.484))</f>
        <v/>
      </c>
      <c r="G494" s="13" t="str">
        <f aca="false">IF(B494="","",IF(C494="","",0.003685*B494^2.654))</f>
        <v/>
      </c>
      <c r="H494" s="13" t="str">
        <f aca="false">IF(B494="","",IF(C494="","",0.01258*B494^1.705))</f>
        <v/>
      </c>
      <c r="I494" s="13" t="str">
        <f aca="false">IF(B494="","",IF(C494="","",0.02949*B494^1.917))</f>
        <v/>
      </c>
      <c r="J494" s="14" t="str">
        <f aca="false">IF(B494="","",IF(C494="","",SUM(E494:I494)))</f>
        <v/>
      </c>
    </row>
    <row r="495" customFormat="false" ht="12.75" hidden="false" customHeight="false" outlineLevel="0" collapsed="false">
      <c r="A495" s="41"/>
      <c r="B495" s="30"/>
      <c r="C495" s="30"/>
      <c r="D495" s="31"/>
      <c r="E495" s="12" t="str">
        <f aca="false">IF(B495="","",IF(C495="","",0.01308*B495^1.87*C495^1.172))</f>
        <v/>
      </c>
      <c r="F495" s="28" t="str">
        <f aca="false">IF(B495="","",IF(C495="","",0.0101*B495^2.484))</f>
        <v/>
      </c>
      <c r="G495" s="13" t="str">
        <f aca="false">IF(B495="","",IF(C495="","",0.003685*B495^2.654))</f>
        <v/>
      </c>
      <c r="H495" s="13" t="str">
        <f aca="false">IF(B495="","",IF(C495="","",0.01258*B495^1.705))</f>
        <v/>
      </c>
      <c r="I495" s="13" t="str">
        <f aca="false">IF(B495="","",IF(C495="","",0.02949*B495^1.917))</f>
        <v/>
      </c>
      <c r="J495" s="14" t="str">
        <f aca="false">IF(B495="","",IF(C495="","",SUM(E495:I495)))</f>
        <v/>
      </c>
    </row>
    <row r="496" customFormat="false" ht="12.75" hidden="false" customHeight="false" outlineLevel="0" collapsed="false">
      <c r="A496" s="41"/>
      <c r="B496" s="30"/>
      <c r="C496" s="30"/>
      <c r="D496" s="31"/>
      <c r="E496" s="12" t="str">
        <f aca="false">IF(B496="","",IF(C496="","",0.01308*B496^1.87*C496^1.172))</f>
        <v/>
      </c>
      <c r="F496" s="28" t="str">
        <f aca="false">IF(B496="","",IF(C496="","",0.0101*B496^2.484))</f>
        <v/>
      </c>
      <c r="G496" s="13" t="str">
        <f aca="false">IF(B496="","",IF(C496="","",0.003685*B496^2.654))</f>
        <v/>
      </c>
      <c r="H496" s="13" t="str">
        <f aca="false">IF(B496="","",IF(C496="","",0.01258*B496^1.705))</f>
        <v/>
      </c>
      <c r="I496" s="13" t="str">
        <f aca="false">IF(B496="","",IF(C496="","",0.02949*B496^1.917))</f>
        <v/>
      </c>
      <c r="J496" s="14" t="str">
        <f aca="false">IF(B496="","",IF(C496="","",SUM(E496:I496)))</f>
        <v/>
      </c>
    </row>
    <row r="497" customFormat="false" ht="12.75" hidden="false" customHeight="false" outlineLevel="0" collapsed="false">
      <c r="A497" s="41"/>
      <c r="B497" s="30"/>
      <c r="C497" s="30"/>
      <c r="D497" s="31"/>
      <c r="E497" s="12" t="str">
        <f aca="false">IF(B497="","",IF(C497="","",0.01308*B497^1.87*C497^1.172))</f>
        <v/>
      </c>
      <c r="F497" s="28" t="str">
        <f aca="false">IF(B497="","",IF(C497="","",0.0101*B497^2.484))</f>
        <v/>
      </c>
      <c r="G497" s="13" t="str">
        <f aca="false">IF(B497="","",IF(C497="","",0.003685*B497^2.654))</f>
        <v/>
      </c>
      <c r="H497" s="13" t="str">
        <f aca="false">IF(B497="","",IF(C497="","",0.01258*B497^1.705))</f>
        <v/>
      </c>
      <c r="I497" s="13" t="str">
        <f aca="false">IF(B497="","",IF(C497="","",0.02949*B497^1.917))</f>
        <v/>
      </c>
      <c r="J497" s="14" t="str">
        <f aca="false">IF(B497="","",IF(C497="","",SUM(E497:I497)))</f>
        <v/>
      </c>
    </row>
    <row r="498" customFormat="false" ht="12.75" hidden="false" customHeight="false" outlineLevel="0" collapsed="false">
      <c r="A498" s="41"/>
      <c r="B498" s="30"/>
      <c r="C498" s="30"/>
      <c r="D498" s="31"/>
      <c r="E498" s="12" t="str">
        <f aca="false">IF(B498="","",IF(C498="","",0.01308*B498^1.87*C498^1.172))</f>
        <v/>
      </c>
      <c r="F498" s="28" t="str">
        <f aca="false">IF(B498="","",IF(C498="","",0.0101*B498^2.484))</f>
        <v/>
      </c>
      <c r="G498" s="13" t="str">
        <f aca="false">IF(B498="","",IF(C498="","",0.003685*B498^2.654))</f>
        <v/>
      </c>
      <c r="H498" s="13" t="str">
        <f aca="false">IF(B498="","",IF(C498="","",0.01258*B498^1.705))</f>
        <v/>
      </c>
      <c r="I498" s="13" t="str">
        <f aca="false">IF(B498="","",IF(C498="","",0.02949*B498^1.917))</f>
        <v/>
      </c>
      <c r="J498" s="14" t="str">
        <f aca="false">IF(B498="","",IF(C498="","",SUM(E498:I498)))</f>
        <v/>
      </c>
    </row>
    <row r="499" customFormat="false" ht="12.75" hidden="false" customHeight="false" outlineLevel="0" collapsed="false">
      <c r="A499" s="41"/>
      <c r="B499" s="30"/>
      <c r="C499" s="30"/>
      <c r="D499" s="31"/>
      <c r="E499" s="12" t="str">
        <f aca="false">IF(B499="","",IF(C499="","",0.01308*B499^1.87*C499^1.172))</f>
        <v/>
      </c>
      <c r="F499" s="28" t="str">
        <f aca="false">IF(B499="","",IF(C499="","",0.0101*B499^2.484))</f>
        <v/>
      </c>
      <c r="G499" s="13" t="str">
        <f aca="false">IF(B499="","",IF(C499="","",0.003685*B499^2.654))</f>
        <v/>
      </c>
      <c r="H499" s="13" t="str">
        <f aca="false">IF(B499="","",IF(C499="","",0.01258*B499^1.705))</f>
        <v/>
      </c>
      <c r="I499" s="13" t="str">
        <f aca="false">IF(B499="","",IF(C499="","",0.02949*B499^1.917))</f>
        <v/>
      </c>
      <c r="J499" s="14" t="str">
        <f aca="false">IF(B499="","",IF(C499="","",SUM(E499:I499)))</f>
        <v/>
      </c>
    </row>
    <row r="500" customFormat="false" ht="12.75" hidden="false" customHeight="false" outlineLevel="0" collapsed="false">
      <c r="A500" s="41"/>
      <c r="B500" s="30"/>
      <c r="C500" s="30"/>
      <c r="D500" s="31"/>
      <c r="E500" s="12" t="str">
        <f aca="false">IF(B500="","",IF(C500="","",0.01308*B500^1.87*C500^1.172))</f>
        <v/>
      </c>
      <c r="F500" s="28" t="str">
        <f aca="false">IF(B500="","",IF(C500="","",0.0101*B500^2.484))</f>
        <v/>
      </c>
      <c r="G500" s="13" t="str">
        <f aca="false">IF(B500="","",IF(C500="","",0.003685*B500^2.654))</f>
        <v/>
      </c>
      <c r="H500" s="13" t="str">
        <f aca="false">IF(B500="","",IF(C500="","",0.01258*B500^1.705))</f>
        <v/>
      </c>
      <c r="I500" s="13" t="str">
        <f aca="false">IF(B500="","",IF(C500="","",0.02949*B500^1.917))</f>
        <v/>
      </c>
      <c r="J500" s="14" t="str">
        <f aca="false">IF(B500="","",IF(C500="","",SUM(E500:I500)))</f>
        <v/>
      </c>
    </row>
    <row r="501" customFormat="false" ht="12.75" hidden="false" customHeight="false" outlineLevel="0" collapsed="false">
      <c r="A501" s="41"/>
      <c r="B501" s="30"/>
      <c r="C501" s="30"/>
      <c r="D501" s="31"/>
      <c r="E501" s="12" t="str">
        <f aca="false">IF(B501="","",IF(C501="","",0.01308*B501^1.87*C501^1.172))</f>
        <v/>
      </c>
      <c r="F501" s="28" t="str">
        <f aca="false">IF(B501="","",IF(C501="","",0.0101*B501^2.484))</f>
        <v/>
      </c>
      <c r="G501" s="13" t="str">
        <f aca="false">IF(B501="","",IF(C501="","",0.003685*B501^2.654))</f>
        <v/>
      </c>
      <c r="H501" s="13" t="str">
        <f aca="false">IF(B501="","",IF(C501="","",0.01258*B501^1.705))</f>
        <v/>
      </c>
      <c r="I501" s="13" t="str">
        <f aca="false">IF(B501="","",IF(C501="","",0.02949*B501^1.917))</f>
        <v/>
      </c>
      <c r="J501" s="14" t="str">
        <f aca="false">IF(B501="","",IF(C501="","",SUM(E501:I501)))</f>
        <v/>
      </c>
    </row>
    <row r="502" customFormat="false" ht="12.75" hidden="false" customHeight="false" outlineLevel="0" collapsed="false">
      <c r="A502" s="41"/>
      <c r="B502" s="30"/>
      <c r="C502" s="30"/>
      <c r="D502" s="31"/>
      <c r="E502" s="12" t="str">
        <f aca="false">IF(B502="","",IF(C502="","",0.01308*B502^1.87*C502^1.172))</f>
        <v/>
      </c>
      <c r="F502" s="28" t="str">
        <f aca="false">IF(B502="","",IF(C502="","",0.0101*B502^2.484))</f>
        <v/>
      </c>
      <c r="G502" s="13" t="str">
        <f aca="false">IF(B502="","",IF(C502="","",0.003685*B502^2.654))</f>
        <v/>
      </c>
      <c r="H502" s="13" t="str">
        <f aca="false">IF(B502="","",IF(C502="","",0.01258*B502^1.705))</f>
        <v/>
      </c>
      <c r="I502" s="13" t="str">
        <f aca="false">IF(B502="","",IF(C502="","",0.02949*B502^1.917))</f>
        <v/>
      </c>
      <c r="J502" s="14" t="str">
        <f aca="false">IF(B502="","",IF(C502="","",SUM(E502:I502)))</f>
        <v/>
      </c>
    </row>
    <row r="503" customFormat="false" ht="12.75" hidden="false" customHeight="false" outlineLevel="0" collapsed="false">
      <c r="A503" s="41"/>
      <c r="B503" s="30"/>
      <c r="C503" s="30"/>
      <c r="D503" s="31"/>
      <c r="E503" s="12" t="str">
        <f aca="false">IF(B503="","",IF(C503="","",0.01308*B503^1.87*C503^1.172))</f>
        <v/>
      </c>
      <c r="F503" s="28" t="str">
        <f aca="false">IF(B503="","",IF(C503="","",0.0101*B503^2.484))</f>
        <v/>
      </c>
      <c r="G503" s="13" t="str">
        <f aca="false">IF(B503="","",IF(C503="","",0.003685*B503^2.654))</f>
        <v/>
      </c>
      <c r="H503" s="13" t="str">
        <f aca="false">IF(B503="","",IF(C503="","",0.01258*B503^1.705))</f>
        <v/>
      </c>
      <c r="I503" s="13" t="str">
        <f aca="false">IF(B503="","",IF(C503="","",0.02949*B503^1.917))</f>
        <v/>
      </c>
      <c r="J503" s="14" t="str">
        <f aca="false">IF(B503="","",IF(C503="","",SUM(E503:I503)))</f>
        <v/>
      </c>
    </row>
    <row r="504" customFormat="false" ht="12.75" hidden="false" customHeight="false" outlineLevel="0" collapsed="false">
      <c r="A504" s="41"/>
      <c r="B504" s="30"/>
      <c r="C504" s="30"/>
      <c r="D504" s="31"/>
      <c r="E504" s="12" t="str">
        <f aca="false">IF(B504="","",IF(C504="","",0.01308*B504^1.87*C504^1.172))</f>
        <v/>
      </c>
      <c r="F504" s="28" t="str">
        <f aca="false">IF(B504="","",IF(C504="","",0.0101*B504^2.484))</f>
        <v/>
      </c>
      <c r="G504" s="13" t="str">
        <f aca="false">IF(B504="","",IF(C504="","",0.003685*B504^2.654))</f>
        <v/>
      </c>
      <c r="H504" s="13" t="str">
        <f aca="false">IF(B504="","",IF(C504="","",0.01258*B504^1.705))</f>
        <v/>
      </c>
      <c r="I504" s="13" t="str">
        <f aca="false">IF(B504="","",IF(C504="","",0.02949*B504^1.917))</f>
        <v/>
      </c>
      <c r="J504" s="14" t="str">
        <f aca="false">IF(B504="","",IF(C504="","",SUM(E504:I504)))</f>
        <v/>
      </c>
    </row>
    <row r="505" customFormat="false" ht="12.75" hidden="false" customHeight="false" outlineLevel="0" collapsed="false">
      <c r="A505" s="41"/>
      <c r="B505" s="30"/>
      <c r="C505" s="30"/>
      <c r="D505" s="31"/>
      <c r="E505" s="12" t="str">
        <f aca="false">IF(B505="","",IF(C505="","",0.01308*B505^1.87*C505^1.172))</f>
        <v/>
      </c>
      <c r="F505" s="28" t="str">
        <f aca="false">IF(B505="","",IF(C505="","",0.0101*B505^2.484))</f>
        <v/>
      </c>
      <c r="G505" s="13" t="str">
        <f aca="false">IF(B505="","",IF(C505="","",0.003685*B505^2.654))</f>
        <v/>
      </c>
      <c r="H505" s="13" t="str">
        <f aca="false">IF(B505="","",IF(C505="","",0.01258*B505^1.705))</f>
        <v/>
      </c>
      <c r="I505" s="13" t="str">
        <f aca="false">IF(B505="","",IF(C505="","",0.02949*B505^1.917))</f>
        <v/>
      </c>
      <c r="J505" s="14" t="str">
        <f aca="false">IF(B505="","",IF(C505="","",SUM(E505:I505)))</f>
        <v/>
      </c>
    </row>
    <row r="506" customFormat="false" ht="12.75" hidden="false" customHeight="false" outlineLevel="0" collapsed="false">
      <c r="A506" s="41"/>
      <c r="B506" s="30"/>
      <c r="C506" s="30"/>
      <c r="D506" s="31"/>
      <c r="E506" s="12" t="str">
        <f aca="false">IF(B506="","",IF(C506="","",0.01308*B506^1.87*C506^1.172))</f>
        <v/>
      </c>
      <c r="F506" s="28" t="str">
        <f aca="false">IF(B506="","",IF(C506="","",0.0101*B506^2.484))</f>
        <v/>
      </c>
      <c r="G506" s="13" t="str">
        <f aca="false">IF(B506="","",IF(C506="","",0.003685*B506^2.654))</f>
        <v/>
      </c>
      <c r="H506" s="13" t="str">
        <f aca="false">IF(B506="","",IF(C506="","",0.01258*B506^1.705))</f>
        <v/>
      </c>
      <c r="I506" s="13" t="str">
        <f aca="false">IF(B506="","",IF(C506="","",0.02949*B506^1.917))</f>
        <v/>
      </c>
      <c r="J506" s="14" t="str">
        <f aca="false">IF(B506="","",IF(C506="","",SUM(E506:I506)))</f>
        <v/>
      </c>
    </row>
    <row r="507" customFormat="false" ht="12.75" hidden="false" customHeight="false" outlineLevel="0" collapsed="false">
      <c r="A507" s="41"/>
      <c r="B507" s="30"/>
      <c r="C507" s="30"/>
      <c r="D507" s="31"/>
      <c r="E507" s="12" t="str">
        <f aca="false">IF(B507="","",IF(C507="","",0.01308*B507^1.87*C507^1.172))</f>
        <v/>
      </c>
      <c r="F507" s="28" t="str">
        <f aca="false">IF(B507="","",IF(C507="","",0.0101*B507^2.484))</f>
        <v/>
      </c>
      <c r="G507" s="13" t="str">
        <f aca="false">IF(B507="","",IF(C507="","",0.003685*B507^2.654))</f>
        <v/>
      </c>
      <c r="H507" s="13" t="str">
        <f aca="false">IF(B507="","",IF(C507="","",0.01258*B507^1.705))</f>
        <v/>
      </c>
      <c r="I507" s="13" t="str">
        <f aca="false">IF(B507="","",IF(C507="","",0.02949*B507^1.917))</f>
        <v/>
      </c>
      <c r="J507" s="14" t="str">
        <f aca="false">IF(B507="","",IF(C507="","",SUM(E507:I507)))</f>
        <v/>
      </c>
    </row>
    <row r="508" customFormat="false" ht="12.75" hidden="false" customHeight="false" outlineLevel="0" collapsed="false">
      <c r="A508" s="41"/>
      <c r="B508" s="30"/>
      <c r="C508" s="30"/>
      <c r="D508" s="31"/>
      <c r="E508" s="12" t="str">
        <f aca="false">IF(B508="","",IF(C508="","",0.01308*B508^1.87*C508^1.172))</f>
        <v/>
      </c>
      <c r="F508" s="28" t="str">
        <f aca="false">IF(B508="","",IF(C508="","",0.0101*B508^2.484))</f>
        <v/>
      </c>
      <c r="G508" s="13" t="str">
        <f aca="false">IF(B508="","",IF(C508="","",0.003685*B508^2.654))</f>
        <v/>
      </c>
      <c r="H508" s="13" t="str">
        <f aca="false">IF(B508="","",IF(C508="","",0.01258*B508^1.705))</f>
        <v/>
      </c>
      <c r="I508" s="13" t="str">
        <f aca="false">IF(B508="","",IF(C508="","",0.02949*B508^1.917))</f>
        <v/>
      </c>
      <c r="J508" s="14" t="str">
        <f aca="false">IF(B508="","",IF(C508="","",SUM(E508:I508)))</f>
        <v/>
      </c>
    </row>
    <row r="509" customFormat="false" ht="12.75" hidden="false" customHeight="false" outlineLevel="0" collapsed="false">
      <c r="A509" s="41"/>
      <c r="B509" s="30"/>
      <c r="C509" s="30"/>
      <c r="D509" s="31"/>
      <c r="E509" s="12" t="str">
        <f aca="false">IF(B509="","",IF(C509="","",0.01308*B509^1.87*C509^1.172))</f>
        <v/>
      </c>
      <c r="F509" s="28" t="str">
        <f aca="false">IF(B509="","",IF(C509="","",0.0101*B509^2.484))</f>
        <v/>
      </c>
      <c r="G509" s="13" t="str">
        <f aca="false">IF(B509="","",IF(C509="","",0.003685*B509^2.654))</f>
        <v/>
      </c>
      <c r="H509" s="13" t="str">
        <f aca="false">IF(B509="","",IF(C509="","",0.01258*B509^1.705))</f>
        <v/>
      </c>
      <c r="I509" s="13" t="str">
        <f aca="false">IF(B509="","",IF(C509="","",0.02949*B509^1.917))</f>
        <v/>
      </c>
      <c r="J509" s="14" t="str">
        <f aca="false">IF(B509="","",IF(C509="","",SUM(E509:I509)))</f>
        <v/>
      </c>
    </row>
    <row r="510" customFormat="false" ht="12.75" hidden="false" customHeight="false" outlineLevel="0" collapsed="false">
      <c r="A510" s="41"/>
      <c r="B510" s="30"/>
      <c r="C510" s="30"/>
      <c r="D510" s="31"/>
      <c r="E510" s="12" t="str">
        <f aca="false">IF(B510="","",IF(C510="","",0.01308*B510^1.87*C510^1.172))</f>
        <v/>
      </c>
      <c r="F510" s="28" t="str">
        <f aca="false">IF(B510="","",IF(C510="","",0.0101*B510^2.484))</f>
        <v/>
      </c>
      <c r="G510" s="13" t="str">
        <f aca="false">IF(B510="","",IF(C510="","",0.003685*B510^2.654))</f>
        <v/>
      </c>
      <c r="H510" s="13" t="str">
        <f aca="false">IF(B510="","",IF(C510="","",0.01258*B510^1.705))</f>
        <v/>
      </c>
      <c r="I510" s="13" t="str">
        <f aca="false">IF(B510="","",IF(C510="","",0.02949*B510^1.917))</f>
        <v/>
      </c>
      <c r="J510" s="14" t="str">
        <f aca="false">IF(B510="","",IF(C510="","",SUM(E510:I510)))</f>
        <v/>
      </c>
    </row>
    <row r="511" customFormat="false" ht="12.75" hidden="false" customHeight="false" outlineLevel="0" collapsed="false">
      <c r="A511" s="41"/>
      <c r="B511" s="30"/>
      <c r="C511" s="30"/>
      <c r="D511" s="31"/>
      <c r="E511" s="12" t="str">
        <f aca="false">IF(B511="","",IF(C511="","",0.01308*B511^1.87*C511^1.172))</f>
        <v/>
      </c>
      <c r="F511" s="28" t="str">
        <f aca="false">IF(B511="","",IF(C511="","",0.0101*B511^2.484))</f>
        <v/>
      </c>
      <c r="G511" s="13" t="str">
        <f aca="false">IF(B511="","",IF(C511="","",0.003685*B511^2.654))</f>
        <v/>
      </c>
      <c r="H511" s="13" t="str">
        <f aca="false">IF(B511="","",IF(C511="","",0.01258*B511^1.705))</f>
        <v/>
      </c>
      <c r="I511" s="13" t="str">
        <f aca="false">IF(B511="","",IF(C511="","",0.02949*B511^1.917))</f>
        <v/>
      </c>
      <c r="J511" s="14" t="str">
        <f aca="false">IF(B511="","",IF(C511="","",SUM(E511:I511)))</f>
        <v/>
      </c>
    </row>
    <row r="512" customFormat="false" ht="12.75" hidden="false" customHeight="false" outlineLevel="0" collapsed="false">
      <c r="A512" s="41"/>
      <c r="B512" s="30"/>
      <c r="C512" s="30"/>
      <c r="D512" s="31"/>
      <c r="E512" s="12" t="str">
        <f aca="false">IF(B512="","",IF(C512="","",0.01308*B512^1.87*C512^1.172))</f>
        <v/>
      </c>
      <c r="F512" s="28" t="str">
        <f aca="false">IF(B512="","",IF(C512="","",0.0101*B512^2.484))</f>
        <v/>
      </c>
      <c r="G512" s="13" t="str">
        <f aca="false">IF(B512="","",IF(C512="","",0.003685*B512^2.654))</f>
        <v/>
      </c>
      <c r="H512" s="13" t="str">
        <f aca="false">IF(B512="","",IF(C512="","",0.01258*B512^1.705))</f>
        <v/>
      </c>
      <c r="I512" s="13" t="str">
        <f aca="false">IF(B512="","",IF(C512="","",0.02949*B512^1.917))</f>
        <v/>
      </c>
      <c r="J512" s="14" t="str">
        <f aca="false">IF(B512="","",IF(C512="","",SUM(E512:I512)))</f>
        <v/>
      </c>
    </row>
    <row r="513" customFormat="false" ht="12.75" hidden="false" customHeight="false" outlineLevel="0" collapsed="false">
      <c r="A513" s="41"/>
      <c r="B513" s="30"/>
      <c r="C513" s="30"/>
      <c r="D513" s="31"/>
      <c r="E513" s="12" t="str">
        <f aca="false">IF(B513="","",IF(C513="","",0.01308*B513^1.87*C513^1.172))</f>
        <v/>
      </c>
      <c r="F513" s="28" t="str">
        <f aca="false">IF(B513="","",IF(C513="","",0.0101*B513^2.484))</f>
        <v/>
      </c>
      <c r="G513" s="13" t="str">
        <f aca="false">IF(B513="","",IF(C513="","",0.003685*B513^2.654))</f>
        <v/>
      </c>
      <c r="H513" s="13" t="str">
        <f aca="false">IF(B513="","",IF(C513="","",0.01258*B513^1.705))</f>
        <v/>
      </c>
      <c r="I513" s="13" t="str">
        <f aca="false">IF(B513="","",IF(C513="","",0.02949*B513^1.917))</f>
        <v/>
      </c>
      <c r="J513" s="14" t="str">
        <f aca="false">IF(B513="","",IF(C513="","",SUM(E513:I513)))</f>
        <v/>
      </c>
    </row>
    <row r="514" customFormat="false" ht="12.75" hidden="false" customHeight="false" outlineLevel="0" collapsed="false">
      <c r="A514" s="41"/>
      <c r="B514" s="30"/>
      <c r="C514" s="30"/>
      <c r="D514" s="31"/>
      <c r="E514" s="12" t="str">
        <f aca="false">IF(B514="","",IF(C514="","",0.01308*B514^1.87*C514^1.172))</f>
        <v/>
      </c>
      <c r="F514" s="28" t="str">
        <f aca="false">IF(B514="","",IF(C514="","",0.0101*B514^2.484))</f>
        <v/>
      </c>
      <c r="G514" s="13" t="str">
        <f aca="false">IF(B514="","",IF(C514="","",0.003685*B514^2.654))</f>
        <v/>
      </c>
      <c r="H514" s="13" t="str">
        <f aca="false">IF(B514="","",IF(C514="","",0.01258*B514^1.705))</f>
        <v/>
      </c>
      <c r="I514" s="13" t="str">
        <f aca="false">IF(B514="","",IF(C514="","",0.02949*B514^1.917))</f>
        <v/>
      </c>
      <c r="J514" s="14" t="str">
        <f aca="false">IF(B514="","",IF(C514="","",SUM(E514:I514)))</f>
        <v/>
      </c>
    </row>
    <row r="515" customFormat="false" ht="12.75" hidden="false" customHeight="false" outlineLevel="0" collapsed="false">
      <c r="A515" s="41"/>
      <c r="B515" s="30"/>
      <c r="C515" s="30"/>
      <c r="D515" s="31"/>
      <c r="E515" s="12" t="str">
        <f aca="false">IF(B515="","",IF(C515="","",0.01308*B515^1.87*C515^1.172))</f>
        <v/>
      </c>
      <c r="F515" s="28" t="str">
        <f aca="false">IF(B515="","",IF(C515="","",0.0101*B515^2.484))</f>
        <v/>
      </c>
      <c r="G515" s="13" t="str">
        <f aca="false">IF(B515="","",IF(C515="","",0.003685*B515^2.654))</f>
        <v/>
      </c>
      <c r="H515" s="13" t="str">
        <f aca="false">IF(B515="","",IF(C515="","",0.01258*B515^1.705))</f>
        <v/>
      </c>
      <c r="I515" s="13" t="str">
        <f aca="false">IF(B515="","",IF(C515="","",0.02949*B515^1.917))</f>
        <v/>
      </c>
      <c r="J515" s="14" t="str">
        <f aca="false">IF(B515="","",IF(C515="","",SUM(E515:I515)))</f>
        <v/>
      </c>
    </row>
    <row r="516" customFormat="false" ht="12.75" hidden="false" customHeight="false" outlineLevel="0" collapsed="false">
      <c r="A516" s="41"/>
      <c r="B516" s="30"/>
      <c r="C516" s="30"/>
      <c r="D516" s="31"/>
      <c r="E516" s="12" t="str">
        <f aca="false">IF(B516="","",IF(C516="","",0.01308*B516^1.87*C516^1.172))</f>
        <v/>
      </c>
      <c r="F516" s="28" t="str">
        <f aca="false">IF(B516="","",IF(C516="","",0.0101*B516^2.484))</f>
        <v/>
      </c>
      <c r="G516" s="13" t="str">
        <f aca="false">IF(B516="","",IF(C516="","",0.003685*B516^2.654))</f>
        <v/>
      </c>
      <c r="H516" s="13" t="str">
        <f aca="false">IF(B516="","",IF(C516="","",0.01258*B516^1.705))</f>
        <v/>
      </c>
      <c r="I516" s="13" t="str">
        <f aca="false">IF(B516="","",IF(C516="","",0.02949*B516^1.917))</f>
        <v/>
      </c>
      <c r="J516" s="14" t="str">
        <f aca="false">IF(B516="","",IF(C516="","",SUM(E516:I516)))</f>
        <v/>
      </c>
    </row>
    <row r="517" customFormat="false" ht="12.75" hidden="false" customHeight="false" outlineLevel="0" collapsed="false">
      <c r="A517" s="41"/>
      <c r="B517" s="30"/>
      <c r="C517" s="30"/>
      <c r="D517" s="31"/>
      <c r="E517" s="12" t="str">
        <f aca="false">IF(B517="","",IF(C517="","",0.01308*B517^1.87*C517^1.172))</f>
        <v/>
      </c>
      <c r="F517" s="28" t="str">
        <f aca="false">IF(B517="","",IF(C517="","",0.0101*B517^2.484))</f>
        <v/>
      </c>
      <c r="G517" s="13" t="str">
        <f aca="false">IF(B517="","",IF(C517="","",0.003685*B517^2.654))</f>
        <v/>
      </c>
      <c r="H517" s="13" t="str">
        <f aca="false">IF(B517="","",IF(C517="","",0.01258*B517^1.705))</f>
        <v/>
      </c>
      <c r="I517" s="13" t="str">
        <f aca="false">IF(B517="","",IF(C517="","",0.02949*B517^1.917))</f>
        <v/>
      </c>
      <c r="J517" s="14" t="str">
        <f aca="false">IF(B517="","",IF(C517="","",SUM(E517:I517)))</f>
        <v/>
      </c>
    </row>
    <row r="518" customFormat="false" ht="12.75" hidden="false" customHeight="false" outlineLevel="0" collapsed="false">
      <c r="A518" s="41"/>
      <c r="B518" s="30"/>
      <c r="C518" s="30"/>
      <c r="D518" s="31"/>
      <c r="E518" s="12" t="str">
        <f aca="false">IF(B518="","",IF(C518="","",0.01308*B518^1.87*C518^1.172))</f>
        <v/>
      </c>
      <c r="F518" s="28" t="str">
        <f aca="false">IF(B518="","",IF(C518="","",0.0101*B518^2.484))</f>
        <v/>
      </c>
      <c r="G518" s="13" t="str">
        <f aca="false">IF(B518="","",IF(C518="","",0.003685*B518^2.654))</f>
        <v/>
      </c>
      <c r="H518" s="13" t="str">
        <f aca="false">IF(B518="","",IF(C518="","",0.01258*B518^1.705))</f>
        <v/>
      </c>
      <c r="I518" s="13" t="str">
        <f aca="false">IF(B518="","",IF(C518="","",0.02949*B518^1.917))</f>
        <v/>
      </c>
      <c r="J518" s="14" t="str">
        <f aca="false">IF(B518="","",IF(C518="","",SUM(E518:I518)))</f>
        <v/>
      </c>
    </row>
    <row r="519" customFormat="false" ht="12.75" hidden="false" customHeight="false" outlineLevel="0" collapsed="false">
      <c r="A519" s="41"/>
      <c r="B519" s="30"/>
      <c r="C519" s="30"/>
      <c r="D519" s="31"/>
      <c r="E519" s="12" t="str">
        <f aca="false">IF(B519="","",IF(C519="","",0.01308*B519^1.87*C519^1.172))</f>
        <v/>
      </c>
      <c r="F519" s="28" t="str">
        <f aca="false">IF(B519="","",IF(C519="","",0.0101*B519^2.484))</f>
        <v/>
      </c>
      <c r="G519" s="13" t="str">
        <f aca="false">IF(B519="","",IF(C519="","",0.003685*B519^2.654))</f>
        <v/>
      </c>
      <c r="H519" s="13" t="str">
        <f aca="false">IF(B519="","",IF(C519="","",0.01258*B519^1.705))</f>
        <v/>
      </c>
      <c r="I519" s="13" t="str">
        <f aca="false">IF(B519="","",IF(C519="","",0.02949*B519^1.917))</f>
        <v/>
      </c>
      <c r="J519" s="14" t="str">
        <f aca="false">IF(B519="","",IF(C519="","",SUM(E519:I519)))</f>
        <v/>
      </c>
    </row>
    <row r="520" customFormat="false" ht="12.75" hidden="false" customHeight="false" outlineLevel="0" collapsed="false">
      <c r="A520" s="41"/>
      <c r="B520" s="30"/>
      <c r="C520" s="30"/>
      <c r="D520" s="31"/>
      <c r="E520" s="12" t="str">
        <f aca="false">IF(B520="","",IF(C520="","",0.01308*B520^1.87*C520^1.172))</f>
        <v/>
      </c>
      <c r="F520" s="28" t="str">
        <f aca="false">IF(B520="","",IF(C520="","",0.0101*B520^2.484))</f>
        <v/>
      </c>
      <c r="G520" s="13" t="str">
        <f aca="false">IF(B520="","",IF(C520="","",0.003685*B520^2.654))</f>
        <v/>
      </c>
      <c r="H520" s="13" t="str">
        <f aca="false">IF(B520="","",IF(C520="","",0.01258*B520^1.705))</f>
        <v/>
      </c>
      <c r="I520" s="13" t="str">
        <f aca="false">IF(B520="","",IF(C520="","",0.02949*B520^1.917))</f>
        <v/>
      </c>
      <c r="J520" s="14" t="str">
        <f aca="false">IF(B520="","",IF(C520="","",SUM(E520:I520)))</f>
        <v/>
      </c>
    </row>
    <row r="521" customFormat="false" ht="12.75" hidden="false" customHeight="false" outlineLevel="0" collapsed="false">
      <c r="A521" s="41"/>
      <c r="B521" s="30"/>
      <c r="C521" s="30"/>
      <c r="D521" s="31"/>
      <c r="E521" s="12" t="str">
        <f aca="false">IF(B521="","",IF(C521="","",0.01308*B521^1.87*C521^1.172))</f>
        <v/>
      </c>
      <c r="F521" s="28" t="str">
        <f aca="false">IF(B521="","",IF(C521="","",0.0101*B521^2.484))</f>
        <v/>
      </c>
      <c r="G521" s="13" t="str">
        <f aca="false">IF(B521="","",IF(C521="","",0.003685*B521^2.654))</f>
        <v/>
      </c>
      <c r="H521" s="13" t="str">
        <f aca="false">IF(B521="","",IF(C521="","",0.01258*B521^1.705))</f>
        <v/>
      </c>
      <c r="I521" s="13" t="str">
        <f aca="false">IF(B521="","",IF(C521="","",0.02949*B521^1.917))</f>
        <v/>
      </c>
      <c r="J521" s="14" t="str">
        <f aca="false">IF(B521="","",IF(C521="","",SUM(E521:I521)))</f>
        <v/>
      </c>
    </row>
    <row r="522" customFormat="false" ht="12.75" hidden="false" customHeight="false" outlineLevel="0" collapsed="false">
      <c r="A522" s="41"/>
      <c r="B522" s="30"/>
      <c r="C522" s="30"/>
      <c r="D522" s="31"/>
      <c r="E522" s="12" t="str">
        <f aca="false">IF(B522="","",IF(C522="","",0.01308*B522^1.87*C522^1.172))</f>
        <v/>
      </c>
      <c r="F522" s="28" t="str">
        <f aca="false">IF(B522="","",IF(C522="","",0.0101*B522^2.484))</f>
        <v/>
      </c>
      <c r="G522" s="13" t="str">
        <f aca="false">IF(B522="","",IF(C522="","",0.003685*B522^2.654))</f>
        <v/>
      </c>
      <c r="H522" s="13" t="str">
        <f aca="false">IF(B522="","",IF(C522="","",0.01258*B522^1.705))</f>
        <v/>
      </c>
      <c r="I522" s="13" t="str">
        <f aca="false">IF(B522="","",IF(C522="","",0.02949*B522^1.917))</f>
        <v/>
      </c>
      <c r="J522" s="14" t="str">
        <f aca="false">IF(B522="","",IF(C522="","",SUM(E522:I522)))</f>
        <v/>
      </c>
    </row>
    <row r="523" customFormat="false" ht="12.75" hidden="false" customHeight="false" outlineLevel="0" collapsed="false">
      <c r="A523" s="41"/>
      <c r="B523" s="30"/>
      <c r="C523" s="30"/>
      <c r="D523" s="31"/>
      <c r="E523" s="12" t="str">
        <f aca="false">IF(B523="","",IF(C523="","",0.01308*B523^1.87*C523^1.172))</f>
        <v/>
      </c>
      <c r="F523" s="28" t="str">
        <f aca="false">IF(B523="","",IF(C523="","",0.0101*B523^2.484))</f>
        <v/>
      </c>
      <c r="G523" s="13" t="str">
        <f aca="false">IF(B523="","",IF(C523="","",0.003685*B523^2.654))</f>
        <v/>
      </c>
      <c r="H523" s="13" t="str">
        <f aca="false">IF(B523="","",IF(C523="","",0.01258*B523^1.705))</f>
        <v/>
      </c>
      <c r="I523" s="13" t="str">
        <f aca="false">IF(B523="","",IF(C523="","",0.02949*B523^1.917))</f>
        <v/>
      </c>
      <c r="J523" s="14" t="str">
        <f aca="false">IF(B523="","",IF(C523="","",SUM(E523:I523)))</f>
        <v/>
      </c>
    </row>
    <row r="524" customFormat="false" ht="12.75" hidden="false" customHeight="false" outlineLevel="0" collapsed="false">
      <c r="A524" s="41"/>
      <c r="B524" s="30"/>
      <c r="C524" s="30"/>
      <c r="D524" s="31"/>
      <c r="E524" s="12" t="str">
        <f aca="false">IF(B524="","",IF(C524="","",0.01308*B524^1.87*C524^1.172))</f>
        <v/>
      </c>
      <c r="F524" s="28" t="str">
        <f aca="false">IF(B524="","",IF(C524="","",0.0101*B524^2.484))</f>
        <v/>
      </c>
      <c r="G524" s="13" t="str">
        <f aca="false">IF(B524="","",IF(C524="","",0.003685*B524^2.654))</f>
        <v/>
      </c>
      <c r="H524" s="13" t="str">
        <f aca="false">IF(B524="","",IF(C524="","",0.01258*B524^1.705))</f>
        <v/>
      </c>
      <c r="I524" s="13" t="str">
        <f aca="false">IF(B524="","",IF(C524="","",0.02949*B524^1.917))</f>
        <v/>
      </c>
      <c r="J524" s="14" t="str">
        <f aca="false">IF(B524="","",IF(C524="","",SUM(E524:I524)))</f>
        <v/>
      </c>
    </row>
    <row r="525" customFormat="false" ht="12.75" hidden="false" customHeight="false" outlineLevel="0" collapsed="false">
      <c r="A525" s="41"/>
      <c r="B525" s="30"/>
      <c r="C525" s="30"/>
      <c r="D525" s="31"/>
      <c r="E525" s="12" t="str">
        <f aca="false">IF(B525="","",IF(C525="","",0.01308*B525^1.87*C525^1.172))</f>
        <v/>
      </c>
      <c r="F525" s="28" t="str">
        <f aca="false">IF(B525="","",IF(C525="","",0.0101*B525^2.484))</f>
        <v/>
      </c>
      <c r="G525" s="13" t="str">
        <f aca="false">IF(B525="","",IF(C525="","",0.003685*B525^2.654))</f>
        <v/>
      </c>
      <c r="H525" s="13" t="str">
        <f aca="false">IF(B525="","",IF(C525="","",0.01258*B525^1.705))</f>
        <v/>
      </c>
      <c r="I525" s="13" t="str">
        <f aca="false">IF(B525="","",IF(C525="","",0.02949*B525^1.917))</f>
        <v/>
      </c>
      <c r="J525" s="14" t="str">
        <f aca="false">IF(B525="","",IF(C525="","",SUM(E525:I525)))</f>
        <v/>
      </c>
    </row>
    <row r="526" customFormat="false" ht="12.75" hidden="false" customHeight="false" outlineLevel="0" collapsed="false">
      <c r="A526" s="41"/>
      <c r="B526" s="30"/>
      <c r="C526" s="30"/>
      <c r="D526" s="31"/>
      <c r="E526" s="12" t="str">
        <f aca="false">IF(B526="","",IF(C526="","",0.01308*B526^1.87*C526^1.172))</f>
        <v/>
      </c>
      <c r="F526" s="28" t="str">
        <f aca="false">IF(B526="","",IF(C526="","",0.0101*B526^2.484))</f>
        <v/>
      </c>
      <c r="G526" s="13" t="str">
        <f aca="false">IF(B526="","",IF(C526="","",0.003685*B526^2.654))</f>
        <v/>
      </c>
      <c r="H526" s="13" t="str">
        <f aca="false">IF(B526="","",IF(C526="","",0.01258*B526^1.705))</f>
        <v/>
      </c>
      <c r="I526" s="13" t="str">
        <f aca="false">IF(B526="","",IF(C526="","",0.02949*B526^1.917))</f>
        <v/>
      </c>
      <c r="J526" s="14" t="str">
        <f aca="false">IF(B526="","",IF(C526="","",SUM(E526:I526)))</f>
        <v/>
      </c>
    </row>
    <row r="527" customFormat="false" ht="12.75" hidden="false" customHeight="false" outlineLevel="0" collapsed="false">
      <c r="A527" s="41"/>
      <c r="B527" s="30"/>
      <c r="C527" s="30"/>
      <c r="D527" s="31"/>
      <c r="E527" s="12" t="str">
        <f aca="false">IF(B527="","",IF(C527="","",0.01308*B527^1.87*C527^1.172))</f>
        <v/>
      </c>
      <c r="F527" s="28" t="str">
        <f aca="false">IF(B527="","",IF(C527="","",0.0101*B527^2.484))</f>
        <v/>
      </c>
      <c r="G527" s="13" t="str">
        <f aca="false">IF(B527="","",IF(C527="","",0.003685*B527^2.654))</f>
        <v/>
      </c>
      <c r="H527" s="13" t="str">
        <f aca="false">IF(B527="","",IF(C527="","",0.01258*B527^1.705))</f>
        <v/>
      </c>
      <c r="I527" s="13" t="str">
        <f aca="false">IF(B527="","",IF(C527="","",0.02949*B527^1.917))</f>
        <v/>
      </c>
      <c r="J527" s="14" t="str">
        <f aca="false">IF(B527="","",IF(C527="","",SUM(E527:I527)))</f>
        <v/>
      </c>
    </row>
    <row r="528" customFormat="false" ht="12.75" hidden="false" customHeight="false" outlineLevel="0" collapsed="false">
      <c r="A528" s="41"/>
      <c r="B528" s="30"/>
      <c r="C528" s="30"/>
      <c r="D528" s="31"/>
      <c r="E528" s="12" t="str">
        <f aca="false">IF(B528="","",IF(C528="","",0.01308*B528^1.87*C528^1.172))</f>
        <v/>
      </c>
      <c r="F528" s="28" t="str">
        <f aca="false">IF(B528="","",IF(C528="","",0.0101*B528^2.484))</f>
        <v/>
      </c>
      <c r="G528" s="13" t="str">
        <f aca="false">IF(B528="","",IF(C528="","",0.003685*B528^2.654))</f>
        <v/>
      </c>
      <c r="H528" s="13" t="str">
        <f aca="false">IF(B528="","",IF(C528="","",0.01258*B528^1.705))</f>
        <v/>
      </c>
      <c r="I528" s="13" t="str">
        <f aca="false">IF(B528="","",IF(C528="","",0.02949*B528^1.917))</f>
        <v/>
      </c>
      <c r="J528" s="14" t="str">
        <f aca="false">IF(B528="","",IF(C528="","",SUM(E528:I528)))</f>
        <v/>
      </c>
    </row>
    <row r="529" customFormat="false" ht="12.75" hidden="false" customHeight="false" outlineLevel="0" collapsed="false">
      <c r="A529" s="41"/>
      <c r="B529" s="30"/>
      <c r="C529" s="30"/>
      <c r="D529" s="31"/>
      <c r="E529" s="12" t="str">
        <f aca="false">IF(B529="","",IF(C529="","",0.01308*B529^1.87*C529^1.172))</f>
        <v/>
      </c>
      <c r="F529" s="28" t="str">
        <f aca="false">IF(B529="","",IF(C529="","",0.0101*B529^2.484))</f>
        <v/>
      </c>
      <c r="G529" s="13" t="str">
        <f aca="false">IF(B529="","",IF(C529="","",0.003685*B529^2.654))</f>
        <v/>
      </c>
      <c r="H529" s="13" t="str">
        <f aca="false">IF(B529="","",IF(C529="","",0.01258*B529^1.705))</f>
        <v/>
      </c>
      <c r="I529" s="13" t="str">
        <f aca="false">IF(B529="","",IF(C529="","",0.02949*B529^1.917))</f>
        <v/>
      </c>
      <c r="J529" s="14" t="str">
        <f aca="false">IF(B529="","",IF(C529="","",SUM(E529:I529)))</f>
        <v/>
      </c>
    </row>
    <row r="530" customFormat="false" ht="12.75" hidden="false" customHeight="false" outlineLevel="0" collapsed="false">
      <c r="A530" s="41"/>
      <c r="B530" s="30"/>
      <c r="C530" s="30"/>
      <c r="D530" s="31"/>
      <c r="E530" s="12" t="str">
        <f aca="false">IF(B530="","",IF(C530="","",0.01308*B530^1.87*C530^1.172))</f>
        <v/>
      </c>
      <c r="F530" s="28" t="str">
        <f aca="false">IF(B530="","",IF(C530="","",0.0101*B530^2.484))</f>
        <v/>
      </c>
      <c r="G530" s="13" t="str">
        <f aca="false">IF(B530="","",IF(C530="","",0.003685*B530^2.654))</f>
        <v/>
      </c>
      <c r="H530" s="13" t="str">
        <f aca="false">IF(B530="","",IF(C530="","",0.01258*B530^1.705))</f>
        <v/>
      </c>
      <c r="I530" s="13" t="str">
        <f aca="false">IF(B530="","",IF(C530="","",0.02949*B530^1.917))</f>
        <v/>
      </c>
      <c r="J530" s="14" t="str">
        <f aca="false">IF(B530="","",IF(C530="","",SUM(E530:I530)))</f>
        <v/>
      </c>
    </row>
    <row r="531" customFormat="false" ht="12.75" hidden="false" customHeight="false" outlineLevel="0" collapsed="false">
      <c r="A531" s="41"/>
      <c r="B531" s="30"/>
      <c r="C531" s="30"/>
      <c r="D531" s="31"/>
      <c r="E531" s="12" t="str">
        <f aca="false">IF(B531="","",IF(C531="","",0.01308*B531^1.87*C531^1.172))</f>
        <v/>
      </c>
      <c r="F531" s="28" t="str">
        <f aca="false">IF(B531="","",IF(C531="","",0.0101*B531^2.484))</f>
        <v/>
      </c>
      <c r="G531" s="13" t="str">
        <f aca="false">IF(B531="","",IF(C531="","",0.003685*B531^2.654))</f>
        <v/>
      </c>
      <c r="H531" s="13" t="str">
        <f aca="false">IF(B531="","",IF(C531="","",0.01258*B531^1.705))</f>
        <v/>
      </c>
      <c r="I531" s="13" t="str">
        <f aca="false">IF(B531="","",IF(C531="","",0.02949*B531^1.917))</f>
        <v/>
      </c>
      <c r="J531" s="14" t="str">
        <f aca="false">IF(B531="","",IF(C531="","",SUM(E531:I531)))</f>
        <v/>
      </c>
    </row>
    <row r="532" customFormat="false" ht="12.75" hidden="false" customHeight="false" outlineLevel="0" collapsed="false">
      <c r="A532" s="41"/>
      <c r="B532" s="30"/>
      <c r="C532" s="30"/>
      <c r="D532" s="31"/>
      <c r="E532" s="12" t="str">
        <f aca="false">IF(B532="","",IF(C532="","",0.01308*B532^1.87*C532^1.172))</f>
        <v/>
      </c>
      <c r="F532" s="28" t="str">
        <f aca="false">IF(B532="","",IF(C532="","",0.0101*B532^2.484))</f>
        <v/>
      </c>
      <c r="G532" s="13" t="str">
        <f aca="false">IF(B532="","",IF(C532="","",0.003685*B532^2.654))</f>
        <v/>
      </c>
      <c r="H532" s="13" t="str">
        <f aca="false">IF(B532="","",IF(C532="","",0.01258*B532^1.705))</f>
        <v/>
      </c>
      <c r="I532" s="13" t="str">
        <f aca="false">IF(B532="","",IF(C532="","",0.02949*B532^1.917))</f>
        <v/>
      </c>
      <c r="J532" s="14" t="str">
        <f aca="false">IF(B532="","",IF(C532="","",SUM(E532:I532)))</f>
        <v/>
      </c>
    </row>
    <row r="533" customFormat="false" ht="12.75" hidden="false" customHeight="false" outlineLevel="0" collapsed="false">
      <c r="A533" s="41"/>
      <c r="B533" s="30"/>
      <c r="C533" s="30"/>
      <c r="D533" s="31"/>
      <c r="E533" s="12" t="str">
        <f aca="false">IF(B533="","",IF(C533="","",0.01308*B533^1.87*C533^1.172))</f>
        <v/>
      </c>
      <c r="F533" s="28" t="str">
        <f aca="false">IF(B533="","",IF(C533="","",0.0101*B533^2.484))</f>
        <v/>
      </c>
      <c r="G533" s="13" t="str">
        <f aca="false">IF(B533="","",IF(C533="","",0.003685*B533^2.654))</f>
        <v/>
      </c>
      <c r="H533" s="13" t="str">
        <f aca="false">IF(B533="","",IF(C533="","",0.01258*B533^1.705))</f>
        <v/>
      </c>
      <c r="I533" s="13" t="str">
        <f aca="false">IF(B533="","",IF(C533="","",0.02949*B533^1.917))</f>
        <v/>
      </c>
      <c r="J533" s="14" t="str">
        <f aca="false">IF(B533="","",IF(C533="","",SUM(E533:I533)))</f>
        <v/>
      </c>
    </row>
    <row r="534" customFormat="false" ht="12.75" hidden="false" customHeight="false" outlineLevel="0" collapsed="false">
      <c r="A534" s="41"/>
      <c r="B534" s="30"/>
      <c r="C534" s="30"/>
      <c r="D534" s="31"/>
      <c r="E534" s="12" t="str">
        <f aca="false">IF(B534="","",IF(C534="","",0.01308*B534^1.87*C534^1.172))</f>
        <v/>
      </c>
      <c r="F534" s="28" t="str">
        <f aca="false">IF(B534="","",IF(C534="","",0.0101*B534^2.484))</f>
        <v/>
      </c>
      <c r="G534" s="13" t="str">
        <f aca="false">IF(B534="","",IF(C534="","",0.003685*B534^2.654))</f>
        <v/>
      </c>
      <c r="H534" s="13" t="str">
        <f aca="false">IF(B534="","",IF(C534="","",0.01258*B534^1.705))</f>
        <v/>
      </c>
      <c r="I534" s="13" t="str">
        <f aca="false">IF(B534="","",IF(C534="","",0.02949*B534^1.917))</f>
        <v/>
      </c>
      <c r="J534" s="14" t="str">
        <f aca="false">IF(B534="","",IF(C534="","",SUM(E534:I534)))</f>
        <v/>
      </c>
    </row>
    <row r="535" customFormat="false" ht="12.75" hidden="false" customHeight="false" outlineLevel="0" collapsed="false">
      <c r="A535" s="41"/>
      <c r="B535" s="30"/>
      <c r="C535" s="30"/>
      <c r="D535" s="31"/>
      <c r="E535" s="12" t="str">
        <f aca="false">IF(B535="","",IF(C535="","",0.01308*B535^1.87*C535^1.172))</f>
        <v/>
      </c>
      <c r="F535" s="28" t="str">
        <f aca="false">IF(B535="","",IF(C535="","",0.0101*B535^2.484))</f>
        <v/>
      </c>
      <c r="G535" s="13" t="str">
        <f aca="false">IF(B535="","",IF(C535="","",0.003685*B535^2.654))</f>
        <v/>
      </c>
      <c r="H535" s="13" t="str">
        <f aca="false">IF(B535="","",IF(C535="","",0.01258*B535^1.705))</f>
        <v/>
      </c>
      <c r="I535" s="13" t="str">
        <f aca="false">IF(B535="","",IF(C535="","",0.02949*B535^1.917))</f>
        <v/>
      </c>
      <c r="J535" s="14" t="str">
        <f aca="false">IF(B535="","",IF(C535="","",SUM(E535:I535)))</f>
        <v/>
      </c>
    </row>
    <row r="536" customFormat="false" ht="12.75" hidden="false" customHeight="false" outlineLevel="0" collapsed="false">
      <c r="A536" s="41"/>
      <c r="B536" s="30"/>
      <c r="C536" s="30"/>
      <c r="D536" s="31"/>
      <c r="E536" s="12" t="str">
        <f aca="false">IF(B536="","",IF(C536="","",0.01308*B536^1.87*C536^1.172))</f>
        <v/>
      </c>
      <c r="F536" s="28" t="str">
        <f aca="false">IF(B536="","",IF(C536="","",0.0101*B536^2.484))</f>
        <v/>
      </c>
      <c r="G536" s="13" t="str">
        <f aca="false">IF(B536="","",IF(C536="","",0.003685*B536^2.654))</f>
        <v/>
      </c>
      <c r="H536" s="13" t="str">
        <f aca="false">IF(B536="","",IF(C536="","",0.01258*B536^1.705))</f>
        <v/>
      </c>
      <c r="I536" s="13" t="str">
        <f aca="false">IF(B536="","",IF(C536="","",0.02949*B536^1.917))</f>
        <v/>
      </c>
      <c r="J536" s="14" t="str">
        <f aca="false">IF(B536="","",IF(C536="","",SUM(E536:I536)))</f>
        <v/>
      </c>
    </row>
    <row r="537" customFormat="false" ht="12.75" hidden="false" customHeight="false" outlineLevel="0" collapsed="false">
      <c r="A537" s="41"/>
      <c r="B537" s="30"/>
      <c r="C537" s="30"/>
      <c r="D537" s="31"/>
      <c r="E537" s="12" t="str">
        <f aca="false">IF(B537="","",IF(C537="","",0.01308*B537^1.87*C537^1.172))</f>
        <v/>
      </c>
      <c r="F537" s="28" t="str">
        <f aca="false">IF(B537="","",IF(C537="","",0.0101*B537^2.484))</f>
        <v/>
      </c>
      <c r="G537" s="13" t="str">
        <f aca="false">IF(B537="","",IF(C537="","",0.003685*B537^2.654))</f>
        <v/>
      </c>
      <c r="H537" s="13" t="str">
        <f aca="false">IF(B537="","",IF(C537="","",0.01258*B537^1.705))</f>
        <v/>
      </c>
      <c r="I537" s="13" t="str">
        <f aca="false">IF(B537="","",IF(C537="","",0.02949*B537^1.917))</f>
        <v/>
      </c>
      <c r="J537" s="14" t="str">
        <f aca="false">IF(B537="","",IF(C537="","",SUM(E537:I537)))</f>
        <v/>
      </c>
    </row>
    <row r="538" customFormat="false" ht="12.75" hidden="false" customHeight="false" outlineLevel="0" collapsed="false">
      <c r="A538" s="41"/>
      <c r="B538" s="30"/>
      <c r="C538" s="30"/>
      <c r="D538" s="31"/>
      <c r="E538" s="12" t="str">
        <f aca="false">IF(B538="","",IF(C538="","",0.01308*B538^1.87*C538^1.172))</f>
        <v/>
      </c>
      <c r="F538" s="28" t="str">
        <f aca="false">IF(B538="","",IF(C538="","",0.0101*B538^2.484))</f>
        <v/>
      </c>
      <c r="G538" s="13" t="str">
        <f aca="false">IF(B538="","",IF(C538="","",0.003685*B538^2.654))</f>
        <v/>
      </c>
      <c r="H538" s="13" t="str">
        <f aca="false">IF(B538="","",IF(C538="","",0.01258*B538^1.705))</f>
        <v/>
      </c>
      <c r="I538" s="13" t="str">
        <f aca="false">IF(B538="","",IF(C538="","",0.02949*B538^1.917))</f>
        <v/>
      </c>
      <c r="J538" s="14" t="str">
        <f aca="false">IF(B538="","",IF(C538="","",SUM(E538:I538)))</f>
        <v/>
      </c>
    </row>
    <row r="539" customFormat="false" ht="12.75" hidden="false" customHeight="false" outlineLevel="0" collapsed="false">
      <c r="A539" s="41"/>
      <c r="B539" s="30"/>
      <c r="C539" s="30"/>
      <c r="D539" s="31"/>
      <c r="E539" s="12" t="str">
        <f aca="false">IF(B539="","",IF(C539="","",0.01308*B539^1.87*C539^1.172))</f>
        <v/>
      </c>
      <c r="F539" s="28" t="str">
        <f aca="false">IF(B539="","",IF(C539="","",0.0101*B539^2.484))</f>
        <v/>
      </c>
      <c r="G539" s="13" t="str">
        <f aca="false">IF(B539="","",IF(C539="","",0.003685*B539^2.654))</f>
        <v/>
      </c>
      <c r="H539" s="13" t="str">
        <f aca="false">IF(B539="","",IF(C539="","",0.01258*B539^1.705))</f>
        <v/>
      </c>
      <c r="I539" s="13" t="str">
        <f aca="false">IF(B539="","",IF(C539="","",0.02949*B539^1.917))</f>
        <v/>
      </c>
      <c r="J539" s="14" t="str">
        <f aca="false">IF(B539="","",IF(C539="","",SUM(E539:I539)))</f>
        <v/>
      </c>
    </row>
    <row r="540" customFormat="false" ht="12.75" hidden="false" customHeight="false" outlineLevel="0" collapsed="false">
      <c r="A540" s="41"/>
      <c r="B540" s="30"/>
      <c r="C540" s="30"/>
      <c r="D540" s="31"/>
      <c r="E540" s="12" t="str">
        <f aca="false">IF(B540="","",IF(C540="","",0.01308*B540^1.87*C540^1.172))</f>
        <v/>
      </c>
      <c r="F540" s="28" t="str">
        <f aca="false">IF(B540="","",IF(C540="","",0.0101*B540^2.484))</f>
        <v/>
      </c>
      <c r="G540" s="13" t="str">
        <f aca="false">IF(B540="","",IF(C540="","",0.003685*B540^2.654))</f>
        <v/>
      </c>
      <c r="H540" s="13" t="str">
        <f aca="false">IF(B540="","",IF(C540="","",0.01258*B540^1.705))</f>
        <v/>
      </c>
      <c r="I540" s="13" t="str">
        <f aca="false">IF(B540="","",IF(C540="","",0.02949*B540^1.917))</f>
        <v/>
      </c>
      <c r="J540" s="14" t="str">
        <f aca="false">IF(B540="","",IF(C540="","",SUM(E540:I540)))</f>
        <v/>
      </c>
    </row>
    <row r="541" customFormat="false" ht="12.75" hidden="false" customHeight="false" outlineLevel="0" collapsed="false">
      <c r="A541" s="41"/>
      <c r="B541" s="30"/>
      <c r="C541" s="30"/>
      <c r="D541" s="31"/>
      <c r="E541" s="12" t="str">
        <f aca="false">IF(B541="","",IF(C541="","",0.01308*B541^1.87*C541^1.172))</f>
        <v/>
      </c>
      <c r="F541" s="28" t="str">
        <f aca="false">IF(B541="","",IF(C541="","",0.0101*B541^2.484))</f>
        <v/>
      </c>
      <c r="G541" s="13" t="str">
        <f aca="false">IF(B541="","",IF(C541="","",0.003685*B541^2.654))</f>
        <v/>
      </c>
      <c r="H541" s="13" t="str">
        <f aca="false">IF(B541="","",IF(C541="","",0.01258*B541^1.705))</f>
        <v/>
      </c>
      <c r="I541" s="13" t="str">
        <f aca="false">IF(B541="","",IF(C541="","",0.02949*B541^1.917))</f>
        <v/>
      </c>
      <c r="J541" s="14" t="str">
        <f aca="false">IF(B541="","",IF(C541="","",SUM(E541:I541)))</f>
        <v/>
      </c>
    </row>
    <row r="542" customFormat="false" ht="12.75" hidden="false" customHeight="false" outlineLevel="0" collapsed="false">
      <c r="A542" s="41"/>
      <c r="B542" s="30"/>
      <c r="C542" s="30"/>
      <c r="D542" s="31"/>
      <c r="E542" s="12" t="str">
        <f aca="false">IF(B542="","",IF(C542="","",0.01308*B542^1.87*C542^1.172))</f>
        <v/>
      </c>
      <c r="F542" s="28" t="str">
        <f aca="false">IF(B542="","",IF(C542="","",0.0101*B542^2.484))</f>
        <v/>
      </c>
      <c r="G542" s="13" t="str">
        <f aca="false">IF(B542="","",IF(C542="","",0.003685*B542^2.654))</f>
        <v/>
      </c>
      <c r="H542" s="13" t="str">
        <f aca="false">IF(B542="","",IF(C542="","",0.01258*B542^1.705))</f>
        <v/>
      </c>
      <c r="I542" s="13" t="str">
        <f aca="false">IF(B542="","",IF(C542="","",0.02949*B542^1.917))</f>
        <v/>
      </c>
      <c r="J542" s="14" t="str">
        <f aca="false">IF(B542="","",IF(C542="","",SUM(E542:I542)))</f>
        <v/>
      </c>
    </row>
    <row r="543" customFormat="false" ht="12.75" hidden="false" customHeight="false" outlineLevel="0" collapsed="false">
      <c r="A543" s="41"/>
      <c r="B543" s="30"/>
      <c r="C543" s="30"/>
      <c r="D543" s="31"/>
      <c r="E543" s="12" t="str">
        <f aca="false">IF(B543="","",IF(C543="","",0.01308*B543^1.87*C543^1.172))</f>
        <v/>
      </c>
      <c r="F543" s="28" t="str">
        <f aca="false">IF(B543="","",IF(C543="","",0.0101*B543^2.484))</f>
        <v/>
      </c>
      <c r="G543" s="13" t="str">
        <f aca="false">IF(B543="","",IF(C543="","",0.003685*B543^2.654))</f>
        <v/>
      </c>
      <c r="H543" s="13" t="str">
        <f aca="false">IF(B543="","",IF(C543="","",0.01258*B543^1.705))</f>
        <v/>
      </c>
      <c r="I543" s="13" t="str">
        <f aca="false">IF(B543="","",IF(C543="","",0.02949*B543^1.917))</f>
        <v/>
      </c>
      <c r="J543" s="14" t="str">
        <f aca="false">IF(B543="","",IF(C543="","",SUM(E543:I543)))</f>
        <v/>
      </c>
    </row>
    <row r="544" customFormat="false" ht="12.75" hidden="false" customHeight="false" outlineLevel="0" collapsed="false">
      <c r="A544" s="41"/>
      <c r="B544" s="30"/>
      <c r="C544" s="30"/>
      <c r="D544" s="31"/>
      <c r="E544" s="12" t="str">
        <f aca="false">IF(B544="","",IF(C544="","",0.01308*B544^1.87*C544^1.172))</f>
        <v/>
      </c>
      <c r="F544" s="28" t="str">
        <f aca="false">IF(B544="","",IF(C544="","",0.0101*B544^2.484))</f>
        <v/>
      </c>
      <c r="G544" s="13" t="str">
        <f aca="false">IF(B544="","",IF(C544="","",0.003685*B544^2.654))</f>
        <v/>
      </c>
      <c r="H544" s="13" t="str">
        <f aca="false">IF(B544="","",IF(C544="","",0.01258*B544^1.705))</f>
        <v/>
      </c>
      <c r="I544" s="13" t="str">
        <f aca="false">IF(B544="","",IF(C544="","",0.02949*B544^1.917))</f>
        <v/>
      </c>
      <c r="J544" s="14" t="str">
        <f aca="false">IF(B544="","",IF(C544="","",SUM(E544:I544)))</f>
        <v/>
      </c>
    </row>
    <row r="545" customFormat="false" ht="12.75" hidden="false" customHeight="false" outlineLevel="0" collapsed="false">
      <c r="A545" s="41"/>
      <c r="B545" s="30"/>
      <c r="C545" s="30"/>
      <c r="D545" s="31"/>
      <c r="E545" s="12" t="str">
        <f aca="false">IF(B545="","",IF(C545="","",0.01308*B545^1.87*C545^1.172))</f>
        <v/>
      </c>
      <c r="F545" s="28" t="str">
        <f aca="false">IF(B545="","",IF(C545="","",0.0101*B545^2.484))</f>
        <v/>
      </c>
      <c r="G545" s="13" t="str">
        <f aca="false">IF(B545="","",IF(C545="","",0.003685*B545^2.654))</f>
        <v/>
      </c>
      <c r="H545" s="13" t="str">
        <f aca="false">IF(B545="","",IF(C545="","",0.01258*B545^1.705))</f>
        <v/>
      </c>
      <c r="I545" s="13" t="str">
        <f aca="false">IF(B545="","",IF(C545="","",0.02949*B545^1.917))</f>
        <v/>
      </c>
      <c r="J545" s="14" t="str">
        <f aca="false">IF(B545="","",IF(C545="","",SUM(E545:I545)))</f>
        <v/>
      </c>
    </row>
    <row r="546" customFormat="false" ht="12.75" hidden="false" customHeight="false" outlineLevel="0" collapsed="false">
      <c r="A546" s="41"/>
      <c r="B546" s="30"/>
      <c r="C546" s="30"/>
      <c r="D546" s="31"/>
      <c r="E546" s="12" t="str">
        <f aca="false">IF(B546="","",IF(C546="","",0.01308*B546^1.87*C546^1.172))</f>
        <v/>
      </c>
      <c r="F546" s="28" t="str">
        <f aca="false">IF(B546="","",IF(C546="","",0.0101*B546^2.484))</f>
        <v/>
      </c>
      <c r="G546" s="13" t="str">
        <f aca="false">IF(B546="","",IF(C546="","",0.003685*B546^2.654))</f>
        <v/>
      </c>
      <c r="H546" s="13" t="str">
        <f aca="false">IF(B546="","",IF(C546="","",0.01258*B546^1.705))</f>
        <v/>
      </c>
      <c r="I546" s="13" t="str">
        <f aca="false">IF(B546="","",IF(C546="","",0.02949*B546^1.917))</f>
        <v/>
      </c>
      <c r="J546" s="14" t="str">
        <f aca="false">IF(B546="","",IF(C546="","",SUM(E546:I546)))</f>
        <v/>
      </c>
    </row>
    <row r="547" customFormat="false" ht="12.75" hidden="false" customHeight="false" outlineLevel="0" collapsed="false">
      <c r="A547" s="41"/>
      <c r="B547" s="30"/>
      <c r="C547" s="30"/>
      <c r="D547" s="31"/>
      <c r="E547" s="12" t="str">
        <f aca="false">IF(B547="","",IF(C547="","",0.01308*B547^1.87*C547^1.172))</f>
        <v/>
      </c>
      <c r="F547" s="28" t="str">
        <f aca="false">IF(B547="","",IF(C547="","",0.0101*B547^2.484))</f>
        <v/>
      </c>
      <c r="G547" s="13" t="str">
        <f aca="false">IF(B547="","",IF(C547="","",0.003685*B547^2.654))</f>
        <v/>
      </c>
      <c r="H547" s="13" t="str">
        <f aca="false">IF(B547="","",IF(C547="","",0.01258*B547^1.705))</f>
        <v/>
      </c>
      <c r="I547" s="13" t="str">
        <f aca="false">IF(B547="","",IF(C547="","",0.02949*B547^1.917))</f>
        <v/>
      </c>
      <c r="J547" s="14" t="str">
        <f aca="false">IF(B547="","",IF(C547="","",SUM(E547:I547)))</f>
        <v/>
      </c>
    </row>
    <row r="548" customFormat="false" ht="12.75" hidden="false" customHeight="false" outlineLevel="0" collapsed="false">
      <c r="A548" s="41"/>
      <c r="B548" s="30"/>
      <c r="C548" s="30"/>
      <c r="D548" s="31"/>
      <c r="E548" s="12" t="str">
        <f aca="false">IF(B548="","",IF(C548="","",0.01308*B548^1.87*C548^1.172))</f>
        <v/>
      </c>
      <c r="F548" s="28" t="str">
        <f aca="false">IF(B548="","",IF(C548="","",0.0101*B548^2.484))</f>
        <v/>
      </c>
      <c r="G548" s="13" t="str">
        <f aca="false">IF(B548="","",IF(C548="","",0.003685*B548^2.654))</f>
        <v/>
      </c>
      <c r="H548" s="13" t="str">
        <f aca="false">IF(B548="","",IF(C548="","",0.01258*B548^1.705))</f>
        <v/>
      </c>
      <c r="I548" s="13" t="str">
        <f aca="false">IF(B548="","",IF(C548="","",0.02949*B548^1.917))</f>
        <v/>
      </c>
      <c r="J548" s="14" t="str">
        <f aca="false">IF(B548="","",IF(C548="","",SUM(E548:I548)))</f>
        <v/>
      </c>
    </row>
    <row r="549" customFormat="false" ht="12.75" hidden="false" customHeight="false" outlineLevel="0" collapsed="false">
      <c r="A549" s="41"/>
      <c r="B549" s="30"/>
      <c r="C549" s="30"/>
      <c r="D549" s="31"/>
      <c r="E549" s="12" t="str">
        <f aca="false">IF(B549="","",IF(C549="","",0.01308*B549^1.87*C549^1.172))</f>
        <v/>
      </c>
      <c r="F549" s="28" t="str">
        <f aca="false">IF(B549="","",IF(C549="","",0.0101*B549^2.484))</f>
        <v/>
      </c>
      <c r="G549" s="13" t="str">
        <f aca="false">IF(B549="","",IF(C549="","",0.003685*B549^2.654))</f>
        <v/>
      </c>
      <c r="H549" s="13" t="str">
        <f aca="false">IF(B549="","",IF(C549="","",0.01258*B549^1.705))</f>
        <v/>
      </c>
      <c r="I549" s="13" t="str">
        <f aca="false">IF(B549="","",IF(C549="","",0.02949*B549^1.917))</f>
        <v/>
      </c>
      <c r="J549" s="14" t="str">
        <f aca="false">IF(B549="","",IF(C549="","",SUM(E549:I549)))</f>
        <v/>
      </c>
    </row>
    <row r="550" customFormat="false" ht="12.75" hidden="false" customHeight="false" outlineLevel="0" collapsed="false">
      <c r="A550" s="41"/>
      <c r="B550" s="30"/>
      <c r="C550" s="30"/>
      <c r="D550" s="31"/>
      <c r="E550" s="12" t="str">
        <f aca="false">IF(B550="","",IF(C550="","",0.01308*B550^1.87*C550^1.172))</f>
        <v/>
      </c>
      <c r="F550" s="28" t="str">
        <f aca="false">IF(B550="","",IF(C550="","",0.0101*B550^2.484))</f>
        <v/>
      </c>
      <c r="G550" s="13" t="str">
        <f aca="false">IF(B550="","",IF(C550="","",0.003685*B550^2.654))</f>
        <v/>
      </c>
      <c r="H550" s="13" t="str">
        <f aca="false">IF(B550="","",IF(C550="","",0.01258*B550^1.705))</f>
        <v/>
      </c>
      <c r="I550" s="13" t="str">
        <f aca="false">IF(B550="","",IF(C550="","",0.02949*B550^1.917))</f>
        <v/>
      </c>
      <c r="J550" s="14" t="str">
        <f aca="false">IF(B550="","",IF(C550="","",SUM(E550:I550)))</f>
        <v/>
      </c>
    </row>
    <row r="551" customFormat="false" ht="12.75" hidden="false" customHeight="false" outlineLevel="0" collapsed="false">
      <c r="A551" s="41"/>
      <c r="B551" s="30"/>
      <c r="C551" s="30"/>
      <c r="D551" s="31"/>
      <c r="E551" s="12" t="str">
        <f aca="false">IF(B551="","",IF(C551="","",0.01308*B551^1.87*C551^1.172))</f>
        <v/>
      </c>
      <c r="F551" s="28" t="str">
        <f aca="false">IF(B551="","",IF(C551="","",0.0101*B551^2.484))</f>
        <v/>
      </c>
      <c r="G551" s="13" t="str">
        <f aca="false">IF(B551="","",IF(C551="","",0.003685*B551^2.654))</f>
        <v/>
      </c>
      <c r="H551" s="13" t="str">
        <f aca="false">IF(B551="","",IF(C551="","",0.01258*B551^1.705))</f>
        <v/>
      </c>
      <c r="I551" s="13" t="str">
        <f aca="false">IF(B551="","",IF(C551="","",0.02949*B551^1.917))</f>
        <v/>
      </c>
      <c r="J551" s="14" t="str">
        <f aca="false">IF(B551="","",IF(C551="","",SUM(E551:I551)))</f>
        <v/>
      </c>
    </row>
    <row r="552" customFormat="false" ht="12.75" hidden="false" customHeight="false" outlineLevel="0" collapsed="false">
      <c r="A552" s="41"/>
      <c r="B552" s="30"/>
      <c r="C552" s="30"/>
      <c r="D552" s="31"/>
      <c r="E552" s="12" t="str">
        <f aca="false">IF(B552="","",IF(C552="","",0.01308*B552^1.87*C552^1.172))</f>
        <v/>
      </c>
      <c r="F552" s="28" t="str">
        <f aca="false">IF(B552="","",IF(C552="","",0.0101*B552^2.484))</f>
        <v/>
      </c>
      <c r="G552" s="13" t="str">
        <f aca="false">IF(B552="","",IF(C552="","",0.003685*B552^2.654))</f>
        <v/>
      </c>
      <c r="H552" s="13" t="str">
        <f aca="false">IF(B552="","",IF(C552="","",0.01258*B552^1.705))</f>
        <v/>
      </c>
      <c r="I552" s="13" t="str">
        <f aca="false">IF(B552="","",IF(C552="","",0.02949*B552^1.917))</f>
        <v/>
      </c>
      <c r="J552" s="14" t="str">
        <f aca="false">IF(B552="","",IF(C552="","",SUM(E552:I552)))</f>
        <v/>
      </c>
    </row>
    <row r="553" customFormat="false" ht="12.75" hidden="false" customHeight="false" outlineLevel="0" collapsed="false">
      <c r="A553" s="41"/>
      <c r="B553" s="30"/>
      <c r="C553" s="30"/>
      <c r="D553" s="31"/>
      <c r="E553" s="12" t="str">
        <f aca="false">IF(B553="","",IF(C553="","",0.01308*B553^1.87*C553^1.172))</f>
        <v/>
      </c>
      <c r="F553" s="28" t="str">
        <f aca="false">IF(B553="","",IF(C553="","",0.0101*B553^2.484))</f>
        <v/>
      </c>
      <c r="G553" s="13" t="str">
        <f aca="false">IF(B553="","",IF(C553="","",0.003685*B553^2.654))</f>
        <v/>
      </c>
      <c r="H553" s="13" t="str">
        <f aca="false">IF(B553="","",IF(C553="","",0.01258*B553^1.705))</f>
        <v/>
      </c>
      <c r="I553" s="13" t="str">
        <f aca="false">IF(B553="","",IF(C553="","",0.02949*B553^1.917))</f>
        <v/>
      </c>
      <c r="J553" s="14" t="str">
        <f aca="false">IF(B553="","",IF(C553="","",SUM(E553:I553)))</f>
        <v/>
      </c>
    </row>
    <row r="554" customFormat="false" ht="12.75" hidden="false" customHeight="false" outlineLevel="0" collapsed="false">
      <c r="A554" s="41"/>
      <c r="B554" s="30"/>
      <c r="C554" s="30"/>
      <c r="D554" s="31"/>
      <c r="E554" s="12" t="str">
        <f aca="false">IF(B554="","",IF(C554="","",0.01308*B554^1.87*C554^1.172))</f>
        <v/>
      </c>
      <c r="F554" s="28" t="str">
        <f aca="false">IF(B554="","",IF(C554="","",0.0101*B554^2.484))</f>
        <v/>
      </c>
      <c r="G554" s="13" t="str">
        <f aca="false">IF(B554="","",IF(C554="","",0.003685*B554^2.654))</f>
        <v/>
      </c>
      <c r="H554" s="13" t="str">
        <f aca="false">IF(B554="","",IF(C554="","",0.01258*B554^1.705))</f>
        <v/>
      </c>
      <c r="I554" s="13" t="str">
        <f aca="false">IF(B554="","",IF(C554="","",0.02949*B554^1.917))</f>
        <v/>
      </c>
      <c r="J554" s="14" t="str">
        <f aca="false">IF(B554="","",IF(C554="","",SUM(E554:I554)))</f>
        <v/>
      </c>
    </row>
    <row r="555" customFormat="false" ht="12.75" hidden="false" customHeight="false" outlineLevel="0" collapsed="false">
      <c r="A555" s="41"/>
      <c r="B555" s="30"/>
      <c r="C555" s="30"/>
      <c r="D555" s="31"/>
      <c r="E555" s="12" t="str">
        <f aca="false">IF(B555="","",IF(C555="","",0.01308*B555^1.87*C555^1.172))</f>
        <v/>
      </c>
      <c r="F555" s="28" t="str">
        <f aca="false">IF(B555="","",IF(C555="","",0.0101*B555^2.484))</f>
        <v/>
      </c>
      <c r="G555" s="13" t="str">
        <f aca="false">IF(B555="","",IF(C555="","",0.003685*B555^2.654))</f>
        <v/>
      </c>
      <c r="H555" s="13" t="str">
        <f aca="false">IF(B555="","",IF(C555="","",0.01258*B555^1.705))</f>
        <v/>
      </c>
      <c r="I555" s="13" t="str">
        <f aca="false">IF(B555="","",IF(C555="","",0.02949*B555^1.917))</f>
        <v/>
      </c>
      <c r="J555" s="14" t="str">
        <f aca="false">IF(B555="","",IF(C555="","",SUM(E555:I555)))</f>
        <v/>
      </c>
    </row>
    <row r="556" customFormat="false" ht="12.75" hidden="false" customHeight="false" outlineLevel="0" collapsed="false">
      <c r="A556" s="41"/>
      <c r="B556" s="30"/>
      <c r="C556" s="30"/>
      <c r="D556" s="31"/>
      <c r="E556" s="12" t="str">
        <f aca="false">IF(B556="","",IF(C556="","",0.01308*B556^1.87*C556^1.172))</f>
        <v/>
      </c>
      <c r="F556" s="28" t="str">
        <f aca="false">IF(B556="","",IF(C556="","",0.0101*B556^2.484))</f>
        <v/>
      </c>
      <c r="G556" s="13" t="str">
        <f aca="false">IF(B556="","",IF(C556="","",0.003685*B556^2.654))</f>
        <v/>
      </c>
      <c r="H556" s="13" t="str">
        <f aca="false">IF(B556="","",IF(C556="","",0.01258*B556^1.705))</f>
        <v/>
      </c>
      <c r="I556" s="13" t="str">
        <f aca="false">IF(B556="","",IF(C556="","",0.02949*B556^1.917))</f>
        <v/>
      </c>
      <c r="J556" s="14" t="str">
        <f aca="false">IF(B556="","",IF(C556="","",SUM(E556:I556)))</f>
        <v/>
      </c>
    </row>
    <row r="557" customFormat="false" ht="12.75" hidden="false" customHeight="false" outlineLevel="0" collapsed="false">
      <c r="A557" s="41"/>
      <c r="B557" s="30"/>
      <c r="C557" s="30"/>
      <c r="D557" s="31"/>
      <c r="E557" s="12" t="str">
        <f aca="false">IF(B557="","",IF(C557="","",0.01308*B557^1.87*C557^1.172))</f>
        <v/>
      </c>
      <c r="F557" s="28" t="str">
        <f aca="false">IF(B557="","",IF(C557="","",0.0101*B557^2.484))</f>
        <v/>
      </c>
      <c r="G557" s="13" t="str">
        <f aca="false">IF(B557="","",IF(C557="","",0.003685*B557^2.654))</f>
        <v/>
      </c>
      <c r="H557" s="13" t="str">
        <f aca="false">IF(B557="","",IF(C557="","",0.01258*B557^1.705))</f>
        <v/>
      </c>
      <c r="I557" s="13" t="str">
        <f aca="false">IF(B557="","",IF(C557="","",0.02949*B557^1.917))</f>
        <v/>
      </c>
      <c r="J557" s="14" t="str">
        <f aca="false">IF(B557="","",IF(C557="","",SUM(E557:I557)))</f>
        <v/>
      </c>
    </row>
    <row r="558" customFormat="false" ht="12.75" hidden="false" customHeight="false" outlineLevel="0" collapsed="false">
      <c r="A558" s="41"/>
      <c r="B558" s="30"/>
      <c r="C558" s="30"/>
      <c r="D558" s="31"/>
      <c r="E558" s="12" t="str">
        <f aca="false">IF(B558="","",IF(C558="","",0.01308*B558^1.87*C558^1.172))</f>
        <v/>
      </c>
      <c r="F558" s="28" t="str">
        <f aca="false">IF(B558="","",IF(C558="","",0.0101*B558^2.484))</f>
        <v/>
      </c>
      <c r="G558" s="13" t="str">
        <f aca="false">IF(B558="","",IF(C558="","",0.003685*B558^2.654))</f>
        <v/>
      </c>
      <c r="H558" s="13" t="str">
        <f aca="false">IF(B558="","",IF(C558="","",0.01258*B558^1.705))</f>
        <v/>
      </c>
      <c r="I558" s="13" t="str">
        <f aca="false">IF(B558="","",IF(C558="","",0.02949*B558^1.917))</f>
        <v/>
      </c>
      <c r="J558" s="14" t="str">
        <f aca="false">IF(B558="","",IF(C558="","",SUM(E558:I558)))</f>
        <v/>
      </c>
    </row>
    <row r="559" customFormat="false" ht="12.75" hidden="false" customHeight="false" outlineLevel="0" collapsed="false">
      <c r="A559" s="41"/>
      <c r="B559" s="30"/>
      <c r="C559" s="30"/>
      <c r="D559" s="31"/>
      <c r="E559" s="12" t="str">
        <f aca="false">IF(B559="","",IF(C559="","",0.01308*B559^1.87*C559^1.172))</f>
        <v/>
      </c>
      <c r="F559" s="28" t="str">
        <f aca="false">IF(B559="","",IF(C559="","",0.0101*B559^2.484))</f>
        <v/>
      </c>
      <c r="G559" s="13" t="str">
        <f aca="false">IF(B559="","",IF(C559="","",0.003685*B559^2.654))</f>
        <v/>
      </c>
      <c r="H559" s="13" t="str">
        <f aca="false">IF(B559="","",IF(C559="","",0.01258*B559^1.705))</f>
        <v/>
      </c>
      <c r="I559" s="13" t="str">
        <f aca="false">IF(B559="","",IF(C559="","",0.02949*B559^1.917))</f>
        <v/>
      </c>
      <c r="J559" s="14" t="str">
        <f aca="false">IF(B559="","",IF(C559="","",SUM(E559:I559)))</f>
        <v/>
      </c>
    </row>
    <row r="560" customFormat="false" ht="12.75" hidden="false" customHeight="false" outlineLevel="0" collapsed="false">
      <c r="A560" s="41"/>
      <c r="B560" s="30"/>
      <c r="C560" s="30"/>
      <c r="D560" s="31"/>
      <c r="E560" s="12" t="str">
        <f aca="false">IF(B560="","",IF(C560="","",0.01308*B560^1.87*C560^1.172))</f>
        <v/>
      </c>
      <c r="F560" s="28" t="str">
        <f aca="false">IF(B560="","",IF(C560="","",0.0101*B560^2.484))</f>
        <v/>
      </c>
      <c r="G560" s="13" t="str">
        <f aca="false">IF(B560="","",IF(C560="","",0.003685*B560^2.654))</f>
        <v/>
      </c>
      <c r="H560" s="13" t="str">
        <f aca="false">IF(B560="","",IF(C560="","",0.01258*B560^1.705))</f>
        <v/>
      </c>
      <c r="I560" s="13" t="str">
        <f aca="false">IF(B560="","",IF(C560="","",0.02949*B560^1.917))</f>
        <v/>
      </c>
      <c r="J560" s="14" t="str">
        <f aca="false">IF(B560="","",IF(C560="","",SUM(E560:I560)))</f>
        <v/>
      </c>
    </row>
    <row r="561" customFormat="false" ht="12.75" hidden="false" customHeight="false" outlineLevel="0" collapsed="false">
      <c r="A561" s="41"/>
      <c r="B561" s="30"/>
      <c r="C561" s="30"/>
      <c r="D561" s="31"/>
      <c r="E561" s="12" t="str">
        <f aca="false">IF(B561="","",IF(C561="","",0.01308*B561^1.87*C561^1.172))</f>
        <v/>
      </c>
      <c r="F561" s="28" t="str">
        <f aca="false">IF(B561="","",IF(C561="","",0.0101*B561^2.484))</f>
        <v/>
      </c>
      <c r="G561" s="13" t="str">
        <f aca="false">IF(B561="","",IF(C561="","",0.003685*B561^2.654))</f>
        <v/>
      </c>
      <c r="H561" s="13" t="str">
        <f aca="false">IF(B561="","",IF(C561="","",0.01258*B561^1.705))</f>
        <v/>
      </c>
      <c r="I561" s="13" t="str">
        <f aca="false">IF(B561="","",IF(C561="","",0.02949*B561^1.917))</f>
        <v/>
      </c>
      <c r="J561" s="14" t="str">
        <f aca="false">IF(B561="","",IF(C561="","",SUM(E561:I561)))</f>
        <v/>
      </c>
    </row>
    <row r="562" customFormat="false" ht="12.75" hidden="false" customHeight="false" outlineLevel="0" collapsed="false">
      <c r="A562" s="41"/>
      <c r="B562" s="30"/>
      <c r="C562" s="30"/>
      <c r="D562" s="31"/>
      <c r="E562" s="12" t="str">
        <f aca="false">IF(B562="","",IF(C562="","",0.01308*B562^1.87*C562^1.172))</f>
        <v/>
      </c>
      <c r="F562" s="28" t="str">
        <f aca="false">IF(B562="","",IF(C562="","",0.0101*B562^2.484))</f>
        <v/>
      </c>
      <c r="G562" s="13" t="str">
        <f aca="false">IF(B562="","",IF(C562="","",0.003685*B562^2.654))</f>
        <v/>
      </c>
      <c r="H562" s="13" t="str">
        <f aca="false">IF(B562="","",IF(C562="","",0.01258*B562^1.705))</f>
        <v/>
      </c>
      <c r="I562" s="13" t="str">
        <f aca="false">IF(B562="","",IF(C562="","",0.02949*B562^1.917))</f>
        <v/>
      </c>
      <c r="J562" s="14" t="str">
        <f aca="false">IF(B562="","",IF(C562="","",SUM(E562:I562)))</f>
        <v/>
      </c>
    </row>
    <row r="563" customFormat="false" ht="12.75" hidden="false" customHeight="false" outlineLevel="0" collapsed="false">
      <c r="A563" s="41"/>
      <c r="B563" s="30"/>
      <c r="C563" s="30"/>
      <c r="D563" s="31"/>
      <c r="E563" s="12" t="str">
        <f aca="false">IF(B563="","",IF(C563="","",0.01308*B563^1.87*C563^1.172))</f>
        <v/>
      </c>
      <c r="F563" s="28" t="str">
        <f aca="false">IF(B563="","",IF(C563="","",0.0101*B563^2.484))</f>
        <v/>
      </c>
      <c r="G563" s="13" t="str">
        <f aca="false">IF(B563="","",IF(C563="","",0.003685*B563^2.654))</f>
        <v/>
      </c>
      <c r="H563" s="13" t="str">
        <f aca="false">IF(B563="","",IF(C563="","",0.01258*B563^1.705))</f>
        <v/>
      </c>
      <c r="I563" s="13" t="str">
        <f aca="false">IF(B563="","",IF(C563="","",0.02949*B563^1.917))</f>
        <v/>
      </c>
      <c r="J563" s="14" t="str">
        <f aca="false">IF(B563="","",IF(C563="","",SUM(E563:I563)))</f>
        <v/>
      </c>
    </row>
    <row r="564" customFormat="false" ht="12.75" hidden="false" customHeight="false" outlineLevel="0" collapsed="false">
      <c r="A564" s="41"/>
      <c r="B564" s="30"/>
      <c r="C564" s="30"/>
      <c r="D564" s="31"/>
      <c r="E564" s="12" t="str">
        <f aca="false">IF(B564="","",IF(C564="","",0.01308*B564^1.87*C564^1.172))</f>
        <v/>
      </c>
      <c r="F564" s="28" t="str">
        <f aca="false">IF(B564="","",IF(C564="","",0.0101*B564^2.484))</f>
        <v/>
      </c>
      <c r="G564" s="13" t="str">
        <f aca="false">IF(B564="","",IF(C564="","",0.003685*B564^2.654))</f>
        <v/>
      </c>
      <c r="H564" s="13" t="str">
        <f aca="false">IF(B564="","",IF(C564="","",0.01258*B564^1.705))</f>
        <v/>
      </c>
      <c r="I564" s="13" t="str">
        <f aca="false">IF(B564="","",IF(C564="","",0.02949*B564^1.917))</f>
        <v/>
      </c>
      <c r="J564" s="14" t="str">
        <f aca="false">IF(B564="","",IF(C564="","",SUM(E564:I564)))</f>
        <v/>
      </c>
    </row>
    <row r="565" customFormat="false" ht="12.75" hidden="false" customHeight="false" outlineLevel="0" collapsed="false">
      <c r="A565" s="41"/>
      <c r="B565" s="30"/>
      <c r="C565" s="30"/>
      <c r="D565" s="31"/>
      <c r="E565" s="12" t="str">
        <f aca="false">IF(B565="","",IF(C565="","",0.01308*B565^1.87*C565^1.172))</f>
        <v/>
      </c>
      <c r="F565" s="28" t="str">
        <f aca="false">IF(B565="","",IF(C565="","",0.0101*B565^2.484))</f>
        <v/>
      </c>
      <c r="G565" s="13" t="str">
        <f aca="false">IF(B565="","",IF(C565="","",0.003685*B565^2.654))</f>
        <v/>
      </c>
      <c r="H565" s="13" t="str">
        <f aca="false">IF(B565="","",IF(C565="","",0.01258*B565^1.705))</f>
        <v/>
      </c>
      <c r="I565" s="13" t="str">
        <f aca="false">IF(B565="","",IF(C565="","",0.02949*B565^1.917))</f>
        <v/>
      </c>
      <c r="J565" s="14" t="str">
        <f aca="false">IF(B565="","",IF(C565="","",SUM(E565:I565)))</f>
        <v/>
      </c>
    </row>
    <row r="566" customFormat="false" ht="12.75" hidden="false" customHeight="false" outlineLevel="0" collapsed="false">
      <c r="A566" s="41"/>
      <c r="B566" s="30"/>
      <c r="C566" s="30"/>
      <c r="D566" s="31"/>
      <c r="E566" s="12" t="str">
        <f aca="false">IF(B566="","",IF(C566="","",0.01308*B566^1.87*C566^1.172))</f>
        <v/>
      </c>
      <c r="F566" s="28" t="str">
        <f aca="false">IF(B566="","",IF(C566="","",0.0101*B566^2.484))</f>
        <v/>
      </c>
      <c r="G566" s="13" t="str">
        <f aca="false">IF(B566="","",IF(C566="","",0.003685*B566^2.654))</f>
        <v/>
      </c>
      <c r="H566" s="13" t="str">
        <f aca="false">IF(B566="","",IF(C566="","",0.01258*B566^1.705))</f>
        <v/>
      </c>
      <c r="I566" s="13" t="str">
        <f aca="false">IF(B566="","",IF(C566="","",0.02949*B566^1.917))</f>
        <v/>
      </c>
      <c r="J566" s="14" t="str">
        <f aca="false">IF(B566="","",IF(C566="","",SUM(E566:I566)))</f>
        <v/>
      </c>
    </row>
    <row r="567" customFormat="false" ht="12.75" hidden="false" customHeight="false" outlineLevel="0" collapsed="false">
      <c r="A567" s="41"/>
      <c r="B567" s="30"/>
      <c r="C567" s="30"/>
      <c r="D567" s="31"/>
      <c r="E567" s="12" t="str">
        <f aca="false">IF(B567="","",IF(C567="","",0.01308*B567^1.87*C567^1.172))</f>
        <v/>
      </c>
      <c r="F567" s="28" t="str">
        <f aca="false">IF(B567="","",IF(C567="","",0.0101*B567^2.484))</f>
        <v/>
      </c>
      <c r="G567" s="13" t="str">
        <f aca="false">IF(B567="","",IF(C567="","",0.003685*B567^2.654))</f>
        <v/>
      </c>
      <c r="H567" s="13" t="str">
        <f aca="false">IF(B567="","",IF(C567="","",0.01258*B567^1.705))</f>
        <v/>
      </c>
      <c r="I567" s="13" t="str">
        <f aca="false">IF(B567="","",IF(C567="","",0.02949*B567^1.917))</f>
        <v/>
      </c>
      <c r="J567" s="14" t="str">
        <f aca="false">IF(B567="","",IF(C567="","",SUM(E567:I567)))</f>
        <v/>
      </c>
    </row>
    <row r="568" customFormat="false" ht="12.75" hidden="false" customHeight="false" outlineLevel="0" collapsed="false">
      <c r="A568" s="41"/>
      <c r="B568" s="30"/>
      <c r="C568" s="30"/>
      <c r="D568" s="31"/>
      <c r="E568" s="12" t="str">
        <f aca="false">IF(B568="","",IF(C568="","",0.01308*B568^1.87*C568^1.172))</f>
        <v/>
      </c>
      <c r="F568" s="28" t="str">
        <f aca="false">IF(B568="","",IF(C568="","",0.0101*B568^2.484))</f>
        <v/>
      </c>
      <c r="G568" s="13" t="str">
        <f aca="false">IF(B568="","",IF(C568="","",0.003685*B568^2.654))</f>
        <v/>
      </c>
      <c r="H568" s="13" t="str">
        <f aca="false">IF(B568="","",IF(C568="","",0.01258*B568^1.705))</f>
        <v/>
      </c>
      <c r="I568" s="13" t="str">
        <f aca="false">IF(B568="","",IF(C568="","",0.02949*B568^1.917))</f>
        <v/>
      </c>
      <c r="J568" s="14" t="str">
        <f aca="false">IF(B568="","",IF(C568="","",SUM(E568:I568)))</f>
        <v/>
      </c>
    </row>
    <row r="569" customFormat="false" ht="12.75" hidden="false" customHeight="false" outlineLevel="0" collapsed="false">
      <c r="A569" s="41"/>
      <c r="B569" s="30"/>
      <c r="C569" s="30"/>
      <c r="D569" s="31"/>
      <c r="E569" s="12" t="str">
        <f aca="false">IF(B569="","",IF(C569="","",0.01308*B569^1.87*C569^1.172))</f>
        <v/>
      </c>
      <c r="F569" s="28" t="str">
        <f aca="false">IF(B569="","",IF(C569="","",0.0101*B569^2.484))</f>
        <v/>
      </c>
      <c r="G569" s="13" t="str">
        <f aca="false">IF(B569="","",IF(C569="","",0.003685*B569^2.654))</f>
        <v/>
      </c>
      <c r="H569" s="13" t="str">
        <f aca="false">IF(B569="","",IF(C569="","",0.01258*B569^1.705))</f>
        <v/>
      </c>
      <c r="I569" s="13" t="str">
        <f aca="false">IF(B569="","",IF(C569="","",0.02949*B569^1.917))</f>
        <v/>
      </c>
      <c r="J569" s="14" t="str">
        <f aca="false">IF(B569="","",IF(C569="","",SUM(E569:I569)))</f>
        <v/>
      </c>
    </row>
    <row r="570" customFormat="false" ht="12.75" hidden="false" customHeight="false" outlineLevel="0" collapsed="false">
      <c r="A570" s="41"/>
      <c r="B570" s="30"/>
      <c r="C570" s="30"/>
      <c r="D570" s="31"/>
      <c r="E570" s="12" t="str">
        <f aca="false">IF(B570="","",IF(C570="","",0.01308*B570^1.87*C570^1.172))</f>
        <v/>
      </c>
      <c r="F570" s="28" t="str">
        <f aca="false">IF(B570="","",IF(C570="","",0.0101*B570^2.484))</f>
        <v/>
      </c>
      <c r="G570" s="13" t="str">
        <f aca="false">IF(B570="","",IF(C570="","",0.003685*B570^2.654))</f>
        <v/>
      </c>
      <c r="H570" s="13" t="str">
        <f aca="false">IF(B570="","",IF(C570="","",0.01258*B570^1.705))</f>
        <v/>
      </c>
      <c r="I570" s="13" t="str">
        <f aca="false">IF(B570="","",IF(C570="","",0.02949*B570^1.917))</f>
        <v/>
      </c>
      <c r="J570" s="14" t="str">
        <f aca="false">IF(B570="","",IF(C570="","",SUM(E570:I570)))</f>
        <v/>
      </c>
    </row>
    <row r="571" customFormat="false" ht="12.75" hidden="false" customHeight="false" outlineLevel="0" collapsed="false">
      <c r="A571" s="41"/>
      <c r="B571" s="30"/>
      <c r="C571" s="30"/>
      <c r="D571" s="31"/>
      <c r="E571" s="12" t="str">
        <f aca="false">IF(B571="","",IF(C571="","",0.01308*B571^1.87*C571^1.172))</f>
        <v/>
      </c>
      <c r="F571" s="28" t="str">
        <f aca="false">IF(B571="","",IF(C571="","",0.0101*B571^2.484))</f>
        <v/>
      </c>
      <c r="G571" s="13" t="str">
        <f aca="false">IF(B571="","",IF(C571="","",0.003685*B571^2.654))</f>
        <v/>
      </c>
      <c r="H571" s="13" t="str">
        <f aca="false">IF(B571="","",IF(C571="","",0.01258*B571^1.705))</f>
        <v/>
      </c>
      <c r="I571" s="13" t="str">
        <f aca="false">IF(B571="","",IF(C571="","",0.02949*B571^1.917))</f>
        <v/>
      </c>
      <c r="J571" s="14" t="str">
        <f aca="false">IF(B571="","",IF(C571="","",SUM(E571:I571)))</f>
        <v/>
      </c>
    </row>
    <row r="572" customFormat="false" ht="12.75" hidden="false" customHeight="false" outlineLevel="0" collapsed="false">
      <c r="A572" s="41"/>
      <c r="B572" s="30"/>
      <c r="C572" s="30"/>
      <c r="D572" s="31"/>
      <c r="E572" s="12" t="str">
        <f aca="false">IF(B572="","",IF(C572="","",0.01308*B572^1.87*C572^1.172))</f>
        <v/>
      </c>
      <c r="F572" s="28" t="str">
        <f aca="false">IF(B572="","",IF(C572="","",0.0101*B572^2.484))</f>
        <v/>
      </c>
      <c r="G572" s="13" t="str">
        <f aca="false">IF(B572="","",IF(C572="","",0.003685*B572^2.654))</f>
        <v/>
      </c>
      <c r="H572" s="13" t="str">
        <f aca="false">IF(B572="","",IF(C572="","",0.01258*B572^1.705))</f>
        <v/>
      </c>
      <c r="I572" s="13" t="str">
        <f aca="false">IF(B572="","",IF(C572="","",0.02949*B572^1.917))</f>
        <v/>
      </c>
      <c r="J572" s="14" t="str">
        <f aca="false">IF(B572="","",IF(C572="","",SUM(E572:I572)))</f>
        <v/>
      </c>
    </row>
    <row r="573" customFormat="false" ht="12.75" hidden="false" customHeight="false" outlineLevel="0" collapsed="false">
      <c r="A573" s="41"/>
      <c r="B573" s="30"/>
      <c r="C573" s="30"/>
      <c r="D573" s="31"/>
      <c r="E573" s="12" t="str">
        <f aca="false">IF(B573="","",IF(C573="","",0.01308*B573^1.87*C573^1.172))</f>
        <v/>
      </c>
      <c r="F573" s="28" t="str">
        <f aca="false">IF(B573="","",IF(C573="","",0.0101*B573^2.484))</f>
        <v/>
      </c>
      <c r="G573" s="13" t="str">
        <f aca="false">IF(B573="","",IF(C573="","",0.003685*B573^2.654))</f>
        <v/>
      </c>
      <c r="H573" s="13" t="str">
        <f aca="false">IF(B573="","",IF(C573="","",0.01258*B573^1.705))</f>
        <v/>
      </c>
      <c r="I573" s="13" t="str">
        <f aca="false">IF(B573="","",IF(C573="","",0.02949*B573^1.917))</f>
        <v/>
      </c>
      <c r="J573" s="14" t="str">
        <f aca="false">IF(B573="","",IF(C573="","",SUM(E573:I573)))</f>
        <v/>
      </c>
    </row>
    <row r="574" customFormat="false" ht="12.75" hidden="false" customHeight="false" outlineLevel="0" collapsed="false">
      <c r="A574" s="41"/>
      <c r="B574" s="30"/>
      <c r="C574" s="30"/>
      <c r="D574" s="31"/>
      <c r="E574" s="12" t="str">
        <f aca="false">IF(B574="","",IF(C574="","",0.01308*B574^1.87*C574^1.172))</f>
        <v/>
      </c>
      <c r="F574" s="28" t="str">
        <f aca="false">IF(B574="","",IF(C574="","",0.0101*B574^2.484))</f>
        <v/>
      </c>
      <c r="G574" s="13" t="str">
        <f aca="false">IF(B574="","",IF(C574="","",0.003685*B574^2.654))</f>
        <v/>
      </c>
      <c r="H574" s="13" t="str">
        <f aca="false">IF(B574="","",IF(C574="","",0.01258*B574^1.705))</f>
        <v/>
      </c>
      <c r="I574" s="13" t="str">
        <f aca="false">IF(B574="","",IF(C574="","",0.02949*B574^1.917))</f>
        <v/>
      </c>
      <c r="J574" s="14" t="str">
        <f aca="false">IF(B574="","",IF(C574="","",SUM(E574:I574)))</f>
        <v/>
      </c>
    </row>
    <row r="575" customFormat="false" ht="12.75" hidden="false" customHeight="false" outlineLevel="0" collapsed="false">
      <c r="A575" s="41"/>
      <c r="B575" s="30"/>
      <c r="C575" s="30"/>
      <c r="D575" s="31"/>
      <c r="E575" s="12" t="str">
        <f aca="false">IF(B575="","",IF(C575="","",0.01308*B575^1.87*C575^1.172))</f>
        <v/>
      </c>
      <c r="F575" s="28" t="str">
        <f aca="false">IF(B575="","",IF(C575="","",0.0101*B575^2.484))</f>
        <v/>
      </c>
      <c r="G575" s="13" t="str">
        <f aca="false">IF(B575="","",IF(C575="","",0.003685*B575^2.654))</f>
        <v/>
      </c>
      <c r="H575" s="13" t="str">
        <f aca="false">IF(B575="","",IF(C575="","",0.01258*B575^1.705))</f>
        <v/>
      </c>
      <c r="I575" s="13" t="str">
        <f aca="false">IF(B575="","",IF(C575="","",0.02949*B575^1.917))</f>
        <v/>
      </c>
      <c r="J575" s="14" t="str">
        <f aca="false">IF(B575="","",IF(C575="","",SUM(E575:I575)))</f>
        <v/>
      </c>
    </row>
    <row r="576" customFormat="false" ht="12.75" hidden="false" customHeight="false" outlineLevel="0" collapsed="false">
      <c r="A576" s="41"/>
      <c r="B576" s="30"/>
      <c r="C576" s="30"/>
      <c r="D576" s="31"/>
      <c r="E576" s="12" t="str">
        <f aca="false">IF(B576="","",IF(C576="","",0.01308*B576^1.87*C576^1.172))</f>
        <v/>
      </c>
      <c r="F576" s="28" t="str">
        <f aca="false">IF(B576="","",IF(C576="","",0.0101*B576^2.484))</f>
        <v/>
      </c>
      <c r="G576" s="13" t="str">
        <f aca="false">IF(B576="","",IF(C576="","",0.003685*B576^2.654))</f>
        <v/>
      </c>
      <c r="H576" s="13" t="str">
        <f aca="false">IF(B576="","",IF(C576="","",0.01258*B576^1.705))</f>
        <v/>
      </c>
      <c r="I576" s="13" t="str">
        <f aca="false">IF(B576="","",IF(C576="","",0.02949*B576^1.917))</f>
        <v/>
      </c>
      <c r="J576" s="14" t="str">
        <f aca="false">IF(B576="","",IF(C576="","",SUM(E576:I576)))</f>
        <v/>
      </c>
    </row>
    <row r="577" customFormat="false" ht="12.75" hidden="false" customHeight="false" outlineLevel="0" collapsed="false">
      <c r="A577" s="41"/>
      <c r="B577" s="30"/>
      <c r="C577" s="30"/>
      <c r="D577" s="31"/>
      <c r="E577" s="12" t="str">
        <f aca="false">IF(B577="","",IF(C577="","",0.01308*B577^1.87*C577^1.172))</f>
        <v/>
      </c>
      <c r="F577" s="28" t="str">
        <f aca="false">IF(B577="","",IF(C577="","",0.0101*B577^2.484))</f>
        <v/>
      </c>
      <c r="G577" s="13" t="str">
        <f aca="false">IF(B577="","",IF(C577="","",0.003685*B577^2.654))</f>
        <v/>
      </c>
      <c r="H577" s="13" t="str">
        <f aca="false">IF(B577="","",IF(C577="","",0.01258*B577^1.705))</f>
        <v/>
      </c>
      <c r="I577" s="13" t="str">
        <f aca="false">IF(B577="","",IF(C577="","",0.02949*B577^1.917))</f>
        <v/>
      </c>
      <c r="J577" s="14" t="str">
        <f aca="false">IF(B577="","",IF(C577="","",SUM(E577:I577)))</f>
        <v/>
      </c>
    </row>
    <row r="578" customFormat="false" ht="12.75" hidden="false" customHeight="false" outlineLevel="0" collapsed="false">
      <c r="A578" s="41"/>
      <c r="B578" s="30"/>
      <c r="C578" s="30"/>
      <c r="D578" s="31"/>
      <c r="E578" s="12" t="str">
        <f aca="false">IF(B578="","",IF(C578="","",0.01308*B578^1.87*C578^1.172))</f>
        <v/>
      </c>
      <c r="F578" s="28" t="str">
        <f aca="false">IF(B578="","",IF(C578="","",0.0101*B578^2.484))</f>
        <v/>
      </c>
      <c r="G578" s="13" t="str">
        <f aca="false">IF(B578="","",IF(C578="","",0.003685*B578^2.654))</f>
        <v/>
      </c>
      <c r="H578" s="13" t="str">
        <f aca="false">IF(B578="","",IF(C578="","",0.01258*B578^1.705))</f>
        <v/>
      </c>
      <c r="I578" s="13" t="str">
        <f aca="false">IF(B578="","",IF(C578="","",0.02949*B578^1.917))</f>
        <v/>
      </c>
      <c r="J578" s="14" t="str">
        <f aca="false">IF(B578="","",IF(C578="","",SUM(E578:I578)))</f>
        <v/>
      </c>
    </row>
    <row r="579" customFormat="false" ht="12.75" hidden="false" customHeight="false" outlineLevel="0" collapsed="false">
      <c r="A579" s="41"/>
      <c r="B579" s="30"/>
      <c r="C579" s="30"/>
      <c r="D579" s="31"/>
      <c r="E579" s="12" t="str">
        <f aca="false">IF(B579="","",IF(C579="","",0.01308*B579^1.87*C579^1.172))</f>
        <v/>
      </c>
      <c r="F579" s="28" t="str">
        <f aca="false">IF(B579="","",IF(C579="","",0.0101*B579^2.484))</f>
        <v/>
      </c>
      <c r="G579" s="13" t="str">
        <f aca="false">IF(B579="","",IF(C579="","",0.003685*B579^2.654))</f>
        <v/>
      </c>
      <c r="H579" s="13" t="str">
        <f aca="false">IF(B579="","",IF(C579="","",0.01258*B579^1.705))</f>
        <v/>
      </c>
      <c r="I579" s="13" t="str">
        <f aca="false">IF(B579="","",IF(C579="","",0.02949*B579^1.917))</f>
        <v/>
      </c>
      <c r="J579" s="14" t="str">
        <f aca="false">IF(B579="","",IF(C579="","",SUM(E579:I579)))</f>
        <v/>
      </c>
    </row>
    <row r="580" customFormat="false" ht="12.75" hidden="false" customHeight="false" outlineLevel="0" collapsed="false">
      <c r="A580" s="41"/>
      <c r="B580" s="30"/>
      <c r="C580" s="30"/>
      <c r="D580" s="31"/>
      <c r="E580" s="12" t="str">
        <f aca="false">IF(B580="","",IF(C580="","",0.01308*B580^1.87*C580^1.172))</f>
        <v/>
      </c>
      <c r="F580" s="28" t="str">
        <f aca="false">IF(B580="","",IF(C580="","",0.0101*B580^2.484))</f>
        <v/>
      </c>
      <c r="G580" s="13" t="str">
        <f aca="false">IF(B580="","",IF(C580="","",0.003685*B580^2.654))</f>
        <v/>
      </c>
      <c r="H580" s="13" t="str">
        <f aca="false">IF(B580="","",IF(C580="","",0.01258*B580^1.705))</f>
        <v/>
      </c>
      <c r="I580" s="13" t="str">
        <f aca="false">IF(B580="","",IF(C580="","",0.02949*B580^1.917))</f>
        <v/>
      </c>
      <c r="J580" s="14" t="str">
        <f aca="false">IF(B580="","",IF(C580="","",SUM(E580:I580)))</f>
        <v/>
      </c>
    </row>
    <row r="581" customFormat="false" ht="12.75" hidden="false" customHeight="false" outlineLevel="0" collapsed="false">
      <c r="A581" s="41"/>
      <c r="B581" s="30"/>
      <c r="C581" s="30"/>
      <c r="D581" s="31"/>
      <c r="E581" s="12" t="str">
        <f aca="false">IF(B581="","",IF(C581="","",0.01308*B581^1.87*C581^1.172))</f>
        <v/>
      </c>
      <c r="F581" s="28" t="str">
        <f aca="false">IF(B581="","",IF(C581="","",0.0101*B581^2.484))</f>
        <v/>
      </c>
      <c r="G581" s="13" t="str">
        <f aca="false">IF(B581="","",IF(C581="","",0.003685*B581^2.654))</f>
        <v/>
      </c>
      <c r="H581" s="13" t="str">
        <f aca="false">IF(B581="","",IF(C581="","",0.01258*B581^1.705))</f>
        <v/>
      </c>
      <c r="I581" s="13" t="str">
        <f aca="false">IF(B581="","",IF(C581="","",0.02949*B581^1.917))</f>
        <v/>
      </c>
      <c r="J581" s="14" t="str">
        <f aca="false">IF(B581="","",IF(C581="","",SUM(E581:I581)))</f>
        <v/>
      </c>
    </row>
    <row r="582" customFormat="false" ht="12.75" hidden="false" customHeight="false" outlineLevel="0" collapsed="false">
      <c r="A582" s="41"/>
      <c r="B582" s="30"/>
      <c r="C582" s="30"/>
      <c r="D582" s="31"/>
      <c r="E582" s="12" t="str">
        <f aca="false">IF(B582="","",IF(C582="","",0.01308*B582^1.87*C582^1.172))</f>
        <v/>
      </c>
      <c r="F582" s="28" t="str">
        <f aca="false">IF(B582="","",IF(C582="","",0.0101*B582^2.484))</f>
        <v/>
      </c>
      <c r="G582" s="13" t="str">
        <f aca="false">IF(B582="","",IF(C582="","",0.003685*B582^2.654))</f>
        <v/>
      </c>
      <c r="H582" s="13" t="str">
        <f aca="false">IF(B582="","",IF(C582="","",0.01258*B582^1.705))</f>
        <v/>
      </c>
      <c r="I582" s="13" t="str">
        <f aca="false">IF(B582="","",IF(C582="","",0.02949*B582^1.917))</f>
        <v/>
      </c>
      <c r="J582" s="14" t="str">
        <f aca="false">IF(B582="","",IF(C582="","",SUM(E582:I582)))</f>
        <v/>
      </c>
    </row>
    <row r="583" customFormat="false" ht="12.75" hidden="false" customHeight="false" outlineLevel="0" collapsed="false">
      <c r="A583" s="41"/>
      <c r="B583" s="30"/>
      <c r="C583" s="30"/>
      <c r="D583" s="31"/>
      <c r="E583" s="12" t="str">
        <f aca="false">IF(B583="","",IF(C583="","",0.01308*B583^1.87*C583^1.172))</f>
        <v/>
      </c>
      <c r="F583" s="28" t="str">
        <f aca="false">IF(B583="","",IF(C583="","",0.0101*B583^2.484))</f>
        <v/>
      </c>
      <c r="G583" s="13" t="str">
        <f aca="false">IF(B583="","",IF(C583="","",0.003685*B583^2.654))</f>
        <v/>
      </c>
      <c r="H583" s="13" t="str">
        <f aca="false">IF(B583="","",IF(C583="","",0.01258*B583^1.705))</f>
        <v/>
      </c>
      <c r="I583" s="13" t="str">
        <f aca="false">IF(B583="","",IF(C583="","",0.02949*B583^1.917))</f>
        <v/>
      </c>
      <c r="J583" s="14" t="str">
        <f aca="false">IF(B583="","",IF(C583="","",SUM(E583:I583)))</f>
        <v/>
      </c>
    </row>
    <row r="584" customFormat="false" ht="12.75" hidden="false" customHeight="false" outlineLevel="0" collapsed="false">
      <c r="A584" s="41"/>
      <c r="B584" s="30"/>
      <c r="C584" s="30"/>
      <c r="D584" s="31"/>
      <c r="E584" s="12" t="str">
        <f aca="false">IF(B584="","",IF(C584="","",0.01308*B584^1.87*C584^1.172))</f>
        <v/>
      </c>
      <c r="F584" s="28" t="str">
        <f aca="false">IF(B584="","",IF(C584="","",0.0101*B584^2.484))</f>
        <v/>
      </c>
      <c r="G584" s="13" t="str">
        <f aca="false">IF(B584="","",IF(C584="","",0.003685*B584^2.654))</f>
        <v/>
      </c>
      <c r="H584" s="13" t="str">
        <f aca="false">IF(B584="","",IF(C584="","",0.01258*B584^1.705))</f>
        <v/>
      </c>
      <c r="I584" s="13" t="str">
        <f aca="false">IF(B584="","",IF(C584="","",0.02949*B584^1.917))</f>
        <v/>
      </c>
      <c r="J584" s="14" t="str">
        <f aca="false">IF(B584="","",IF(C584="","",SUM(E584:I584)))</f>
        <v/>
      </c>
    </row>
    <row r="585" customFormat="false" ht="12.75" hidden="false" customHeight="false" outlineLevel="0" collapsed="false">
      <c r="A585" s="41"/>
      <c r="B585" s="30"/>
      <c r="C585" s="30"/>
      <c r="D585" s="31"/>
      <c r="E585" s="12" t="str">
        <f aca="false">IF(B585="","",IF(C585="","",0.01308*B585^1.87*C585^1.172))</f>
        <v/>
      </c>
      <c r="F585" s="28" t="str">
        <f aca="false">IF(B585="","",IF(C585="","",0.0101*B585^2.484))</f>
        <v/>
      </c>
      <c r="G585" s="13" t="str">
        <f aca="false">IF(B585="","",IF(C585="","",0.003685*B585^2.654))</f>
        <v/>
      </c>
      <c r="H585" s="13" t="str">
        <f aca="false">IF(B585="","",IF(C585="","",0.01258*B585^1.705))</f>
        <v/>
      </c>
      <c r="I585" s="13" t="str">
        <f aca="false">IF(B585="","",IF(C585="","",0.02949*B585^1.917))</f>
        <v/>
      </c>
      <c r="J585" s="14" t="str">
        <f aca="false">IF(B585="","",IF(C585="","",SUM(E585:I585)))</f>
        <v/>
      </c>
    </row>
    <row r="586" customFormat="false" ht="12.75" hidden="false" customHeight="false" outlineLevel="0" collapsed="false">
      <c r="A586" s="41"/>
      <c r="B586" s="30"/>
      <c r="C586" s="30"/>
      <c r="D586" s="31"/>
      <c r="E586" s="12" t="str">
        <f aca="false">IF(B586="","",IF(C586="","",0.01308*B586^1.87*C586^1.172))</f>
        <v/>
      </c>
      <c r="F586" s="28" t="str">
        <f aca="false">IF(B586="","",IF(C586="","",0.0101*B586^2.484))</f>
        <v/>
      </c>
      <c r="G586" s="13" t="str">
        <f aca="false">IF(B586="","",IF(C586="","",0.003685*B586^2.654))</f>
        <v/>
      </c>
      <c r="H586" s="13" t="str">
        <f aca="false">IF(B586="","",IF(C586="","",0.01258*B586^1.705))</f>
        <v/>
      </c>
      <c r="I586" s="13" t="str">
        <f aca="false">IF(B586="","",IF(C586="","",0.02949*B586^1.917))</f>
        <v/>
      </c>
      <c r="J586" s="14" t="str">
        <f aca="false">IF(B586="","",IF(C586="","",SUM(E586:I586)))</f>
        <v/>
      </c>
    </row>
    <row r="587" customFormat="false" ht="12.75" hidden="false" customHeight="false" outlineLevel="0" collapsed="false">
      <c r="A587" s="41"/>
      <c r="B587" s="30"/>
      <c r="C587" s="30"/>
      <c r="D587" s="31"/>
      <c r="E587" s="12" t="str">
        <f aca="false">IF(B587="","",IF(C587="","",0.01308*B587^1.87*C587^1.172))</f>
        <v/>
      </c>
      <c r="F587" s="28" t="str">
        <f aca="false">IF(B587="","",IF(C587="","",0.0101*B587^2.484))</f>
        <v/>
      </c>
      <c r="G587" s="13" t="str">
        <f aca="false">IF(B587="","",IF(C587="","",0.003685*B587^2.654))</f>
        <v/>
      </c>
      <c r="H587" s="13" t="str">
        <f aca="false">IF(B587="","",IF(C587="","",0.01258*B587^1.705))</f>
        <v/>
      </c>
      <c r="I587" s="13" t="str">
        <f aca="false">IF(B587="","",IF(C587="","",0.02949*B587^1.917))</f>
        <v/>
      </c>
      <c r="J587" s="14" t="str">
        <f aca="false">IF(B587="","",IF(C587="","",SUM(E587:I587)))</f>
        <v/>
      </c>
    </row>
    <row r="588" customFormat="false" ht="12.75" hidden="false" customHeight="false" outlineLevel="0" collapsed="false">
      <c r="A588" s="41"/>
      <c r="B588" s="30"/>
      <c r="C588" s="30"/>
      <c r="D588" s="31"/>
      <c r="E588" s="12" t="str">
        <f aca="false">IF(B588="","",IF(C588="","",0.01308*B588^1.87*C588^1.172))</f>
        <v/>
      </c>
      <c r="F588" s="28" t="str">
        <f aca="false">IF(B588="","",IF(C588="","",0.0101*B588^2.484))</f>
        <v/>
      </c>
      <c r="G588" s="13" t="str">
        <f aca="false">IF(B588="","",IF(C588="","",0.003685*B588^2.654))</f>
        <v/>
      </c>
      <c r="H588" s="13" t="str">
        <f aca="false">IF(B588="","",IF(C588="","",0.01258*B588^1.705))</f>
        <v/>
      </c>
      <c r="I588" s="13" t="str">
        <f aca="false">IF(B588="","",IF(C588="","",0.02949*B588^1.917))</f>
        <v/>
      </c>
      <c r="J588" s="14" t="str">
        <f aca="false">IF(B588="","",IF(C588="","",SUM(E588:I588)))</f>
        <v/>
      </c>
    </row>
    <row r="589" customFormat="false" ht="12.75" hidden="false" customHeight="false" outlineLevel="0" collapsed="false">
      <c r="A589" s="41"/>
      <c r="B589" s="30"/>
      <c r="C589" s="30"/>
      <c r="D589" s="31"/>
      <c r="E589" s="12" t="str">
        <f aca="false">IF(B589="","",IF(C589="","",0.01308*B589^1.87*C589^1.172))</f>
        <v/>
      </c>
      <c r="F589" s="28" t="str">
        <f aca="false">IF(B589="","",IF(C589="","",0.0101*B589^2.484))</f>
        <v/>
      </c>
      <c r="G589" s="13" t="str">
        <f aca="false">IF(B589="","",IF(C589="","",0.003685*B589^2.654))</f>
        <v/>
      </c>
      <c r="H589" s="13" t="str">
        <f aca="false">IF(B589="","",IF(C589="","",0.01258*B589^1.705))</f>
        <v/>
      </c>
      <c r="I589" s="13" t="str">
        <f aca="false">IF(B589="","",IF(C589="","",0.02949*B589^1.917))</f>
        <v/>
      </c>
      <c r="J589" s="14" t="str">
        <f aca="false">IF(B589="","",IF(C589="","",SUM(E589:I589)))</f>
        <v/>
      </c>
    </row>
    <row r="590" customFormat="false" ht="12.75" hidden="false" customHeight="false" outlineLevel="0" collapsed="false">
      <c r="A590" s="41"/>
      <c r="B590" s="30"/>
      <c r="C590" s="30"/>
      <c r="D590" s="31"/>
      <c r="E590" s="12" t="str">
        <f aca="false">IF(B590="","",IF(C590="","",0.01308*B590^1.87*C590^1.172))</f>
        <v/>
      </c>
      <c r="F590" s="28" t="str">
        <f aca="false">IF(B590="","",IF(C590="","",0.0101*B590^2.484))</f>
        <v/>
      </c>
      <c r="G590" s="13" t="str">
        <f aca="false">IF(B590="","",IF(C590="","",0.003685*B590^2.654))</f>
        <v/>
      </c>
      <c r="H590" s="13" t="str">
        <f aca="false">IF(B590="","",IF(C590="","",0.01258*B590^1.705))</f>
        <v/>
      </c>
      <c r="I590" s="13" t="str">
        <f aca="false">IF(B590="","",IF(C590="","",0.02949*B590^1.917))</f>
        <v/>
      </c>
      <c r="J590" s="14" t="str">
        <f aca="false">IF(B590="","",IF(C590="","",SUM(E590:I590)))</f>
        <v/>
      </c>
    </row>
    <row r="591" customFormat="false" ht="12.75" hidden="false" customHeight="false" outlineLevel="0" collapsed="false">
      <c r="A591" s="41"/>
      <c r="B591" s="30"/>
      <c r="C591" s="30"/>
      <c r="D591" s="31"/>
      <c r="E591" s="12" t="str">
        <f aca="false">IF(B591="","",IF(C591="","",0.01308*B591^1.87*C591^1.172))</f>
        <v/>
      </c>
      <c r="F591" s="28" t="str">
        <f aca="false">IF(B591="","",IF(C591="","",0.0101*B591^2.484))</f>
        <v/>
      </c>
      <c r="G591" s="13" t="str">
        <f aca="false">IF(B591="","",IF(C591="","",0.003685*B591^2.654))</f>
        <v/>
      </c>
      <c r="H591" s="13" t="str">
        <f aca="false">IF(B591="","",IF(C591="","",0.01258*B591^1.705))</f>
        <v/>
      </c>
      <c r="I591" s="13" t="str">
        <f aca="false">IF(B591="","",IF(C591="","",0.02949*B591^1.917))</f>
        <v/>
      </c>
      <c r="J591" s="14" t="str">
        <f aca="false">IF(B591="","",IF(C591="","",SUM(E591:I591)))</f>
        <v/>
      </c>
    </row>
    <row r="592" customFormat="false" ht="12.75" hidden="false" customHeight="false" outlineLevel="0" collapsed="false">
      <c r="A592" s="41"/>
      <c r="B592" s="30"/>
      <c r="C592" s="30"/>
      <c r="D592" s="31"/>
      <c r="E592" s="12" t="str">
        <f aca="false">IF(B592="","",IF(C592="","",0.01308*B592^1.87*C592^1.172))</f>
        <v/>
      </c>
      <c r="F592" s="28" t="str">
        <f aca="false">IF(B592="","",IF(C592="","",0.0101*B592^2.484))</f>
        <v/>
      </c>
      <c r="G592" s="13" t="str">
        <f aca="false">IF(B592="","",IF(C592="","",0.003685*B592^2.654))</f>
        <v/>
      </c>
      <c r="H592" s="13" t="str">
        <f aca="false">IF(B592="","",IF(C592="","",0.01258*B592^1.705))</f>
        <v/>
      </c>
      <c r="I592" s="13" t="str">
        <f aca="false">IF(B592="","",IF(C592="","",0.02949*B592^1.917))</f>
        <v/>
      </c>
      <c r="J592" s="14" t="str">
        <f aca="false">IF(B592="","",IF(C592="","",SUM(E592:I592)))</f>
        <v/>
      </c>
    </row>
    <row r="593" customFormat="false" ht="12.75" hidden="false" customHeight="false" outlineLevel="0" collapsed="false">
      <c r="A593" s="41"/>
      <c r="B593" s="30"/>
      <c r="C593" s="30"/>
      <c r="D593" s="31"/>
      <c r="E593" s="12" t="str">
        <f aca="false">IF(B593="","",IF(C593="","",0.01308*B593^1.87*C593^1.172))</f>
        <v/>
      </c>
      <c r="F593" s="28" t="str">
        <f aca="false">IF(B593="","",IF(C593="","",0.0101*B593^2.484))</f>
        <v/>
      </c>
      <c r="G593" s="13" t="str">
        <f aca="false">IF(B593="","",IF(C593="","",0.003685*B593^2.654))</f>
        <v/>
      </c>
      <c r="H593" s="13" t="str">
        <f aca="false">IF(B593="","",IF(C593="","",0.01258*B593^1.705))</f>
        <v/>
      </c>
      <c r="I593" s="13" t="str">
        <f aca="false">IF(B593="","",IF(C593="","",0.02949*B593^1.917))</f>
        <v/>
      </c>
      <c r="J593" s="14" t="str">
        <f aca="false">IF(B593="","",IF(C593="","",SUM(E593:I593)))</f>
        <v/>
      </c>
    </row>
    <row r="594" customFormat="false" ht="12.75" hidden="false" customHeight="false" outlineLevel="0" collapsed="false">
      <c r="A594" s="41"/>
      <c r="B594" s="30"/>
      <c r="C594" s="30"/>
      <c r="D594" s="31"/>
      <c r="E594" s="12" t="str">
        <f aca="false">IF(B594="","",IF(C594="","",0.01308*B594^1.87*C594^1.172))</f>
        <v/>
      </c>
      <c r="F594" s="28" t="str">
        <f aca="false">IF(B594="","",IF(C594="","",0.0101*B594^2.484))</f>
        <v/>
      </c>
      <c r="G594" s="13" t="str">
        <f aca="false">IF(B594="","",IF(C594="","",0.003685*B594^2.654))</f>
        <v/>
      </c>
      <c r="H594" s="13" t="str">
        <f aca="false">IF(B594="","",IF(C594="","",0.01258*B594^1.705))</f>
        <v/>
      </c>
      <c r="I594" s="13" t="str">
        <f aca="false">IF(B594="","",IF(C594="","",0.02949*B594^1.917))</f>
        <v/>
      </c>
      <c r="J594" s="14" t="str">
        <f aca="false">IF(B594="","",IF(C594="","",SUM(E594:I594)))</f>
        <v/>
      </c>
    </row>
    <row r="595" customFormat="false" ht="12.75" hidden="false" customHeight="false" outlineLevel="0" collapsed="false">
      <c r="A595" s="41"/>
      <c r="B595" s="30"/>
      <c r="C595" s="30"/>
      <c r="D595" s="31"/>
      <c r="E595" s="12" t="str">
        <f aca="false">IF(B595="","",IF(C595="","",0.01308*B595^1.87*C595^1.172))</f>
        <v/>
      </c>
      <c r="F595" s="28" t="str">
        <f aca="false">IF(B595="","",IF(C595="","",0.0101*B595^2.484))</f>
        <v/>
      </c>
      <c r="G595" s="13" t="str">
        <f aca="false">IF(B595="","",IF(C595="","",0.003685*B595^2.654))</f>
        <v/>
      </c>
      <c r="H595" s="13" t="str">
        <f aca="false">IF(B595="","",IF(C595="","",0.01258*B595^1.705))</f>
        <v/>
      </c>
      <c r="I595" s="13" t="str">
        <f aca="false">IF(B595="","",IF(C595="","",0.02949*B595^1.917))</f>
        <v/>
      </c>
      <c r="J595" s="14" t="str">
        <f aca="false">IF(B595="","",IF(C595="","",SUM(E595:I595)))</f>
        <v/>
      </c>
    </row>
    <row r="596" customFormat="false" ht="12.75" hidden="false" customHeight="false" outlineLevel="0" collapsed="false">
      <c r="A596" s="41"/>
      <c r="B596" s="30"/>
      <c r="C596" s="30"/>
      <c r="D596" s="31"/>
      <c r="E596" s="12" t="str">
        <f aca="false">IF(B596="","",IF(C596="","",0.01308*B596^1.87*C596^1.172))</f>
        <v/>
      </c>
      <c r="F596" s="28" t="str">
        <f aca="false">IF(B596="","",IF(C596="","",0.0101*B596^2.484))</f>
        <v/>
      </c>
      <c r="G596" s="13" t="str">
        <f aca="false">IF(B596="","",IF(C596="","",0.003685*B596^2.654))</f>
        <v/>
      </c>
      <c r="H596" s="13" t="str">
        <f aca="false">IF(B596="","",IF(C596="","",0.01258*B596^1.705))</f>
        <v/>
      </c>
      <c r="I596" s="13" t="str">
        <f aca="false">IF(B596="","",IF(C596="","",0.02949*B596^1.917))</f>
        <v/>
      </c>
      <c r="J596" s="14" t="str">
        <f aca="false">IF(B596="","",IF(C596="","",SUM(E596:I596)))</f>
        <v/>
      </c>
    </row>
    <row r="597" customFormat="false" ht="12.75" hidden="false" customHeight="false" outlineLevel="0" collapsed="false">
      <c r="A597" s="41"/>
      <c r="B597" s="30"/>
      <c r="C597" s="30"/>
      <c r="D597" s="31"/>
      <c r="E597" s="12" t="str">
        <f aca="false">IF(B597="","",IF(C597="","",0.01308*B597^1.87*C597^1.172))</f>
        <v/>
      </c>
      <c r="F597" s="28" t="str">
        <f aca="false">IF(B597="","",IF(C597="","",0.0101*B597^2.484))</f>
        <v/>
      </c>
      <c r="G597" s="13" t="str">
        <f aca="false">IF(B597="","",IF(C597="","",0.003685*B597^2.654))</f>
        <v/>
      </c>
      <c r="H597" s="13" t="str">
        <f aca="false">IF(B597="","",IF(C597="","",0.01258*B597^1.705))</f>
        <v/>
      </c>
      <c r="I597" s="13" t="str">
        <f aca="false">IF(B597="","",IF(C597="","",0.02949*B597^1.917))</f>
        <v/>
      </c>
      <c r="J597" s="14" t="str">
        <f aca="false">IF(B597="","",IF(C597="","",SUM(E597:I597)))</f>
        <v/>
      </c>
    </row>
    <row r="598" customFormat="false" ht="12.75" hidden="false" customHeight="false" outlineLevel="0" collapsed="false">
      <c r="A598" s="41"/>
      <c r="B598" s="30"/>
      <c r="C598" s="30"/>
      <c r="D598" s="31"/>
      <c r="E598" s="12" t="str">
        <f aca="false">IF(B598="","",IF(C598="","",0.01308*B598^1.87*C598^1.172))</f>
        <v/>
      </c>
      <c r="F598" s="28" t="str">
        <f aca="false">IF(B598="","",IF(C598="","",0.0101*B598^2.484))</f>
        <v/>
      </c>
      <c r="G598" s="13" t="str">
        <f aca="false">IF(B598="","",IF(C598="","",0.003685*B598^2.654))</f>
        <v/>
      </c>
      <c r="H598" s="13" t="str">
        <f aca="false">IF(B598="","",IF(C598="","",0.01258*B598^1.705))</f>
        <v/>
      </c>
      <c r="I598" s="13" t="str">
        <f aca="false">IF(B598="","",IF(C598="","",0.02949*B598^1.917))</f>
        <v/>
      </c>
      <c r="J598" s="14" t="str">
        <f aca="false">IF(B598="","",IF(C598="","",SUM(E598:I598)))</f>
        <v/>
      </c>
    </row>
    <row r="599" customFormat="false" ht="12.75" hidden="false" customHeight="false" outlineLevel="0" collapsed="false">
      <c r="A599" s="41"/>
      <c r="B599" s="30"/>
      <c r="C599" s="30"/>
      <c r="D599" s="31"/>
      <c r="E599" s="12" t="str">
        <f aca="false">IF(B599="","",IF(C599="","",0.01308*B599^1.87*C599^1.172))</f>
        <v/>
      </c>
      <c r="F599" s="28" t="str">
        <f aca="false">IF(B599="","",IF(C599="","",0.0101*B599^2.484))</f>
        <v/>
      </c>
      <c r="G599" s="13" t="str">
        <f aca="false">IF(B599="","",IF(C599="","",0.003685*B599^2.654))</f>
        <v/>
      </c>
      <c r="H599" s="13" t="str">
        <f aca="false">IF(B599="","",IF(C599="","",0.01258*B599^1.705))</f>
        <v/>
      </c>
      <c r="I599" s="13" t="str">
        <f aca="false">IF(B599="","",IF(C599="","",0.02949*B599^1.917))</f>
        <v/>
      </c>
      <c r="J599" s="14" t="str">
        <f aca="false">IF(B599="","",IF(C599="","",SUM(E599:I599)))</f>
        <v/>
      </c>
    </row>
    <row r="600" customFormat="false" ht="12.75" hidden="false" customHeight="false" outlineLevel="0" collapsed="false">
      <c r="A600" s="41"/>
      <c r="B600" s="30"/>
      <c r="C600" s="30"/>
      <c r="D600" s="31"/>
      <c r="E600" s="12" t="str">
        <f aca="false">IF(B600="","",IF(C600="","",0.01308*B600^1.87*C600^1.172))</f>
        <v/>
      </c>
      <c r="F600" s="28" t="str">
        <f aca="false">IF(B600="","",IF(C600="","",0.0101*B600^2.484))</f>
        <v/>
      </c>
      <c r="G600" s="13" t="str">
        <f aca="false">IF(B600="","",IF(C600="","",0.003685*B600^2.654))</f>
        <v/>
      </c>
      <c r="H600" s="13" t="str">
        <f aca="false">IF(B600="","",IF(C600="","",0.01258*B600^1.705))</f>
        <v/>
      </c>
      <c r="I600" s="13" t="str">
        <f aca="false">IF(B600="","",IF(C600="","",0.02949*B600^1.917))</f>
        <v/>
      </c>
      <c r="J600" s="14" t="str">
        <f aca="false">IF(B600="","",IF(C600="","",SUM(E600:I600)))</f>
        <v/>
      </c>
    </row>
    <row r="601" customFormat="false" ht="12.75" hidden="false" customHeight="false" outlineLevel="0" collapsed="false">
      <c r="A601" s="41"/>
      <c r="B601" s="30"/>
      <c r="C601" s="30"/>
      <c r="D601" s="31"/>
      <c r="E601" s="12" t="str">
        <f aca="false">IF(B601="","",IF(C601="","",0.01308*B601^1.87*C601^1.172))</f>
        <v/>
      </c>
      <c r="F601" s="28" t="str">
        <f aca="false">IF(B601="","",IF(C601="","",0.0101*B601^2.484))</f>
        <v/>
      </c>
      <c r="G601" s="13" t="str">
        <f aca="false">IF(B601="","",IF(C601="","",0.003685*B601^2.654))</f>
        <v/>
      </c>
      <c r="H601" s="13" t="str">
        <f aca="false">IF(B601="","",IF(C601="","",0.01258*B601^1.705))</f>
        <v/>
      </c>
      <c r="I601" s="13" t="str">
        <f aca="false">IF(B601="","",IF(C601="","",0.02949*B601^1.917))</f>
        <v/>
      </c>
      <c r="J601" s="14" t="str">
        <f aca="false">IF(B601="","",IF(C601="","",SUM(E601:I601)))</f>
        <v/>
      </c>
    </row>
    <row r="602" customFormat="false" ht="12.75" hidden="false" customHeight="false" outlineLevel="0" collapsed="false">
      <c r="A602" s="41"/>
      <c r="B602" s="30"/>
      <c r="C602" s="30"/>
      <c r="D602" s="31"/>
      <c r="E602" s="12" t="str">
        <f aca="false">IF(B602="","",IF(C602="","",0.01308*B602^1.87*C602^1.172))</f>
        <v/>
      </c>
      <c r="F602" s="28" t="str">
        <f aca="false">IF(B602="","",IF(C602="","",0.0101*B602^2.484))</f>
        <v/>
      </c>
      <c r="G602" s="13" t="str">
        <f aca="false">IF(B602="","",IF(C602="","",0.003685*B602^2.654))</f>
        <v/>
      </c>
      <c r="H602" s="13" t="str">
        <f aca="false">IF(B602="","",IF(C602="","",0.01258*B602^1.705))</f>
        <v/>
      </c>
      <c r="I602" s="13" t="str">
        <f aca="false">IF(B602="","",IF(C602="","",0.02949*B602^1.917))</f>
        <v/>
      </c>
      <c r="J602" s="14" t="str">
        <f aca="false">IF(B602="","",IF(C602="","",SUM(E602:I602)))</f>
        <v/>
      </c>
    </row>
    <row r="603" customFormat="false" ht="12.75" hidden="false" customHeight="false" outlineLevel="0" collapsed="false">
      <c r="A603" s="41"/>
      <c r="B603" s="30"/>
      <c r="C603" s="30"/>
      <c r="D603" s="31"/>
      <c r="E603" s="12" t="str">
        <f aca="false">IF(B603="","",IF(C603="","",0.01308*B603^1.87*C603^1.172))</f>
        <v/>
      </c>
      <c r="F603" s="28" t="str">
        <f aca="false">IF(B603="","",IF(C603="","",0.0101*B603^2.484))</f>
        <v/>
      </c>
      <c r="G603" s="13" t="str">
        <f aca="false">IF(B603="","",IF(C603="","",0.003685*B603^2.654))</f>
        <v/>
      </c>
      <c r="H603" s="13" t="str">
        <f aca="false">IF(B603="","",IF(C603="","",0.01258*B603^1.705))</f>
        <v/>
      </c>
      <c r="I603" s="13" t="str">
        <f aca="false">IF(B603="","",IF(C603="","",0.02949*B603^1.917))</f>
        <v/>
      </c>
      <c r="J603" s="14" t="str">
        <f aca="false">IF(B603="","",IF(C603="","",SUM(E603:I603)))</f>
        <v/>
      </c>
    </row>
    <row r="604" customFormat="false" ht="12.75" hidden="false" customHeight="false" outlineLevel="0" collapsed="false">
      <c r="A604" s="41"/>
      <c r="B604" s="30"/>
      <c r="C604" s="30"/>
      <c r="D604" s="31"/>
      <c r="E604" s="12" t="str">
        <f aca="false">IF(B604="","",IF(C604="","",0.01308*B604^1.87*C604^1.172))</f>
        <v/>
      </c>
      <c r="F604" s="28" t="str">
        <f aca="false">IF(B604="","",IF(C604="","",0.0101*B604^2.484))</f>
        <v/>
      </c>
      <c r="G604" s="13" t="str">
        <f aca="false">IF(B604="","",IF(C604="","",0.003685*B604^2.654))</f>
        <v/>
      </c>
      <c r="H604" s="13" t="str">
        <f aca="false">IF(B604="","",IF(C604="","",0.01258*B604^1.705))</f>
        <v/>
      </c>
      <c r="I604" s="13" t="str">
        <f aca="false">IF(B604="","",IF(C604="","",0.02949*B604^1.917))</f>
        <v/>
      </c>
      <c r="J604" s="14" t="str">
        <f aca="false">IF(B604="","",IF(C604="","",SUM(E604:I604)))</f>
        <v/>
      </c>
    </row>
    <row r="605" customFormat="false" ht="12.75" hidden="false" customHeight="false" outlineLevel="0" collapsed="false">
      <c r="A605" s="41"/>
      <c r="B605" s="30"/>
      <c r="C605" s="30"/>
      <c r="D605" s="31"/>
      <c r="E605" s="12" t="str">
        <f aca="false">IF(B605="","",IF(C605="","",0.01308*B605^1.87*C605^1.172))</f>
        <v/>
      </c>
      <c r="F605" s="28" t="str">
        <f aca="false">IF(B605="","",IF(C605="","",0.0101*B605^2.484))</f>
        <v/>
      </c>
      <c r="G605" s="13" t="str">
        <f aca="false">IF(B605="","",IF(C605="","",0.003685*B605^2.654))</f>
        <v/>
      </c>
      <c r="H605" s="13" t="str">
        <f aca="false">IF(B605="","",IF(C605="","",0.01258*B605^1.705))</f>
        <v/>
      </c>
      <c r="I605" s="13" t="str">
        <f aca="false">IF(B605="","",IF(C605="","",0.02949*B605^1.917))</f>
        <v/>
      </c>
      <c r="J605" s="14" t="str">
        <f aca="false">IF(B605="","",IF(C605="","",SUM(E605:I605)))</f>
        <v/>
      </c>
    </row>
    <row r="606" customFormat="false" ht="12.75" hidden="false" customHeight="false" outlineLevel="0" collapsed="false">
      <c r="A606" s="41"/>
      <c r="B606" s="30"/>
      <c r="C606" s="30"/>
      <c r="D606" s="31"/>
      <c r="E606" s="12" t="str">
        <f aca="false">IF(B606="","",IF(C606="","",0.01308*B606^1.87*C606^1.172))</f>
        <v/>
      </c>
      <c r="F606" s="28" t="str">
        <f aca="false">IF(B606="","",IF(C606="","",0.0101*B606^2.484))</f>
        <v/>
      </c>
      <c r="G606" s="13" t="str">
        <f aca="false">IF(B606="","",IF(C606="","",0.003685*B606^2.654))</f>
        <v/>
      </c>
      <c r="H606" s="13" t="str">
        <f aca="false">IF(B606="","",IF(C606="","",0.01258*B606^1.705))</f>
        <v/>
      </c>
      <c r="I606" s="13" t="str">
        <f aca="false">IF(B606="","",IF(C606="","",0.02949*B606^1.917))</f>
        <v/>
      </c>
      <c r="J606" s="14" t="str">
        <f aca="false">IF(B606="","",IF(C606="","",SUM(E606:I606)))</f>
        <v/>
      </c>
    </row>
    <row r="607" customFormat="false" ht="12.75" hidden="false" customHeight="false" outlineLevel="0" collapsed="false">
      <c r="A607" s="41"/>
      <c r="B607" s="30"/>
      <c r="C607" s="30"/>
      <c r="D607" s="31"/>
      <c r="E607" s="12" t="str">
        <f aca="false">IF(B607="","",IF(C607="","",0.01308*B607^1.87*C607^1.172))</f>
        <v/>
      </c>
      <c r="F607" s="28" t="str">
        <f aca="false">IF(B607="","",IF(C607="","",0.0101*B607^2.484))</f>
        <v/>
      </c>
      <c r="G607" s="13" t="str">
        <f aca="false">IF(B607="","",IF(C607="","",0.003685*B607^2.654))</f>
        <v/>
      </c>
      <c r="H607" s="13" t="str">
        <f aca="false">IF(B607="","",IF(C607="","",0.01258*B607^1.705))</f>
        <v/>
      </c>
      <c r="I607" s="13" t="str">
        <f aca="false">IF(B607="","",IF(C607="","",0.02949*B607^1.917))</f>
        <v/>
      </c>
      <c r="J607" s="14" t="str">
        <f aca="false">IF(B607="","",IF(C607="","",SUM(E607:I607)))</f>
        <v/>
      </c>
    </row>
    <row r="608" customFormat="false" ht="12.75" hidden="false" customHeight="false" outlineLevel="0" collapsed="false">
      <c r="A608" s="41"/>
      <c r="B608" s="30"/>
      <c r="C608" s="30"/>
      <c r="D608" s="31"/>
      <c r="E608" s="12" t="str">
        <f aca="false">IF(B608="","",IF(C608="","",0.01308*B608^1.87*C608^1.172))</f>
        <v/>
      </c>
      <c r="F608" s="28" t="str">
        <f aca="false">IF(B608="","",IF(C608="","",0.0101*B608^2.484))</f>
        <v/>
      </c>
      <c r="G608" s="13" t="str">
        <f aca="false">IF(B608="","",IF(C608="","",0.003685*B608^2.654))</f>
        <v/>
      </c>
      <c r="H608" s="13" t="str">
        <f aca="false">IF(B608="","",IF(C608="","",0.01258*B608^1.705))</f>
        <v/>
      </c>
      <c r="I608" s="13" t="str">
        <f aca="false">IF(B608="","",IF(C608="","",0.02949*B608^1.917))</f>
        <v/>
      </c>
      <c r="J608" s="14" t="str">
        <f aca="false">IF(B608="","",IF(C608="","",SUM(E608:I608)))</f>
        <v/>
      </c>
    </row>
    <row r="609" customFormat="false" ht="12.75" hidden="false" customHeight="false" outlineLevel="0" collapsed="false">
      <c r="A609" s="41"/>
      <c r="B609" s="30"/>
      <c r="C609" s="30"/>
      <c r="D609" s="31"/>
      <c r="E609" s="12" t="str">
        <f aca="false">IF(B609="","",IF(C609="","",0.01308*B609^1.87*C609^1.172))</f>
        <v/>
      </c>
      <c r="F609" s="28" t="str">
        <f aca="false">IF(B609="","",IF(C609="","",0.0101*B609^2.484))</f>
        <v/>
      </c>
      <c r="G609" s="13" t="str">
        <f aca="false">IF(B609="","",IF(C609="","",0.003685*B609^2.654))</f>
        <v/>
      </c>
      <c r="H609" s="13" t="str">
        <f aca="false">IF(B609="","",IF(C609="","",0.01258*B609^1.705))</f>
        <v/>
      </c>
      <c r="I609" s="13" t="str">
        <f aca="false">IF(B609="","",IF(C609="","",0.02949*B609^1.917))</f>
        <v/>
      </c>
      <c r="J609" s="14" t="str">
        <f aca="false">IF(B609="","",IF(C609="","",SUM(E609:I609)))</f>
        <v/>
      </c>
    </row>
    <row r="610" customFormat="false" ht="12.75" hidden="false" customHeight="false" outlineLevel="0" collapsed="false">
      <c r="A610" s="41"/>
      <c r="B610" s="30"/>
      <c r="C610" s="30"/>
      <c r="D610" s="31"/>
      <c r="E610" s="12" t="str">
        <f aca="false">IF(B610="","",IF(C610="","",0.01308*B610^1.87*C610^1.172))</f>
        <v/>
      </c>
      <c r="F610" s="28" t="str">
        <f aca="false">IF(B610="","",IF(C610="","",0.0101*B610^2.484))</f>
        <v/>
      </c>
      <c r="G610" s="13" t="str">
        <f aca="false">IF(B610="","",IF(C610="","",0.003685*B610^2.654))</f>
        <v/>
      </c>
      <c r="H610" s="13" t="str">
        <f aca="false">IF(B610="","",IF(C610="","",0.01258*B610^1.705))</f>
        <v/>
      </c>
      <c r="I610" s="13" t="str">
        <f aca="false">IF(B610="","",IF(C610="","",0.02949*B610^1.917))</f>
        <v/>
      </c>
      <c r="J610" s="14" t="str">
        <f aca="false">IF(B610="","",IF(C610="","",SUM(E610:I610)))</f>
        <v/>
      </c>
    </row>
    <row r="611" customFormat="false" ht="12.75" hidden="false" customHeight="false" outlineLevel="0" collapsed="false">
      <c r="A611" s="41"/>
      <c r="B611" s="30"/>
      <c r="C611" s="30"/>
      <c r="D611" s="31"/>
      <c r="E611" s="12" t="str">
        <f aca="false">IF(B611="","",IF(C611="","",0.01308*B611^1.87*C611^1.172))</f>
        <v/>
      </c>
      <c r="F611" s="28" t="str">
        <f aca="false">IF(B611="","",IF(C611="","",0.0101*B611^2.484))</f>
        <v/>
      </c>
      <c r="G611" s="13" t="str">
        <f aca="false">IF(B611="","",IF(C611="","",0.003685*B611^2.654))</f>
        <v/>
      </c>
      <c r="H611" s="13" t="str">
        <f aca="false">IF(B611="","",IF(C611="","",0.01258*B611^1.705))</f>
        <v/>
      </c>
      <c r="I611" s="13" t="str">
        <f aca="false">IF(B611="","",IF(C611="","",0.02949*B611^1.917))</f>
        <v/>
      </c>
      <c r="J611" s="14" t="str">
        <f aca="false">IF(B611="","",IF(C611="","",SUM(E611:I611)))</f>
        <v/>
      </c>
    </row>
    <row r="612" customFormat="false" ht="12.75" hidden="false" customHeight="false" outlineLevel="0" collapsed="false">
      <c r="A612" s="41"/>
      <c r="B612" s="30"/>
      <c r="C612" s="30"/>
      <c r="D612" s="31"/>
      <c r="E612" s="12" t="str">
        <f aca="false">IF(B612="","",IF(C612="","",0.01308*B612^1.87*C612^1.172))</f>
        <v/>
      </c>
      <c r="F612" s="28" t="str">
        <f aca="false">IF(B612="","",IF(C612="","",0.0101*B612^2.484))</f>
        <v/>
      </c>
      <c r="G612" s="13" t="str">
        <f aca="false">IF(B612="","",IF(C612="","",0.003685*B612^2.654))</f>
        <v/>
      </c>
      <c r="H612" s="13" t="str">
        <f aca="false">IF(B612="","",IF(C612="","",0.01258*B612^1.705))</f>
        <v/>
      </c>
      <c r="I612" s="13" t="str">
        <f aca="false">IF(B612="","",IF(C612="","",0.02949*B612^1.917))</f>
        <v/>
      </c>
      <c r="J612" s="14" t="str">
        <f aca="false">IF(B612="","",IF(C612="","",SUM(E612:I612)))</f>
        <v/>
      </c>
    </row>
    <row r="613" customFormat="false" ht="12.75" hidden="false" customHeight="false" outlineLevel="0" collapsed="false">
      <c r="A613" s="41"/>
      <c r="B613" s="30"/>
      <c r="C613" s="30"/>
      <c r="D613" s="31"/>
      <c r="E613" s="12" t="str">
        <f aca="false">IF(B613="","",IF(C613="","",0.01308*B613^1.87*C613^1.172))</f>
        <v/>
      </c>
      <c r="F613" s="28" t="str">
        <f aca="false">IF(B613="","",IF(C613="","",0.0101*B613^2.484))</f>
        <v/>
      </c>
      <c r="G613" s="13" t="str">
        <f aca="false">IF(B613="","",IF(C613="","",0.003685*B613^2.654))</f>
        <v/>
      </c>
      <c r="H613" s="13" t="str">
        <f aca="false">IF(B613="","",IF(C613="","",0.01258*B613^1.705))</f>
        <v/>
      </c>
      <c r="I613" s="13" t="str">
        <f aca="false">IF(B613="","",IF(C613="","",0.02949*B613^1.917))</f>
        <v/>
      </c>
      <c r="J613" s="14" t="str">
        <f aca="false">IF(B613="","",IF(C613="","",SUM(E613:I613)))</f>
        <v/>
      </c>
    </row>
    <row r="614" customFormat="false" ht="12.75" hidden="false" customHeight="false" outlineLevel="0" collapsed="false">
      <c r="A614" s="41"/>
      <c r="B614" s="30"/>
      <c r="C614" s="30"/>
      <c r="D614" s="31"/>
      <c r="E614" s="12" t="str">
        <f aca="false">IF(B614="","",IF(C614="","",0.01308*B614^1.87*C614^1.172))</f>
        <v/>
      </c>
      <c r="F614" s="28" t="str">
        <f aca="false">IF(B614="","",IF(C614="","",0.0101*B614^2.484))</f>
        <v/>
      </c>
      <c r="G614" s="13" t="str">
        <f aca="false">IF(B614="","",IF(C614="","",0.003685*B614^2.654))</f>
        <v/>
      </c>
      <c r="H614" s="13" t="str">
        <f aca="false">IF(B614="","",IF(C614="","",0.01258*B614^1.705))</f>
        <v/>
      </c>
      <c r="I614" s="13" t="str">
        <f aca="false">IF(B614="","",IF(C614="","",0.02949*B614^1.917))</f>
        <v/>
      </c>
      <c r="J614" s="14" t="str">
        <f aca="false">IF(B614="","",IF(C614="","",SUM(E614:I614)))</f>
        <v/>
      </c>
    </row>
    <row r="615" customFormat="false" ht="12.75" hidden="false" customHeight="false" outlineLevel="0" collapsed="false">
      <c r="A615" s="41"/>
      <c r="B615" s="30"/>
      <c r="C615" s="30"/>
      <c r="D615" s="31"/>
      <c r="E615" s="12" t="str">
        <f aca="false">IF(B615="","",IF(C615="","",0.01308*B615^1.87*C615^1.172))</f>
        <v/>
      </c>
      <c r="F615" s="28" t="str">
        <f aca="false">IF(B615="","",IF(C615="","",0.0101*B615^2.484))</f>
        <v/>
      </c>
      <c r="G615" s="13" t="str">
        <f aca="false">IF(B615="","",IF(C615="","",0.003685*B615^2.654))</f>
        <v/>
      </c>
      <c r="H615" s="13" t="str">
        <f aca="false">IF(B615="","",IF(C615="","",0.01258*B615^1.705))</f>
        <v/>
      </c>
      <c r="I615" s="13" t="str">
        <f aca="false">IF(B615="","",IF(C615="","",0.02949*B615^1.917))</f>
        <v/>
      </c>
      <c r="J615" s="14" t="str">
        <f aca="false">IF(B615="","",IF(C615="","",SUM(E615:I615)))</f>
        <v/>
      </c>
    </row>
    <row r="616" customFormat="false" ht="12.75" hidden="false" customHeight="false" outlineLevel="0" collapsed="false">
      <c r="A616" s="41"/>
      <c r="B616" s="30"/>
      <c r="C616" s="30"/>
      <c r="D616" s="31"/>
      <c r="E616" s="12" t="str">
        <f aca="false">IF(B616="","",IF(C616="","",0.01308*B616^1.87*C616^1.172))</f>
        <v/>
      </c>
      <c r="F616" s="28" t="str">
        <f aca="false">IF(B616="","",IF(C616="","",0.0101*B616^2.484))</f>
        <v/>
      </c>
      <c r="G616" s="13" t="str">
        <f aca="false">IF(B616="","",IF(C616="","",0.003685*B616^2.654))</f>
        <v/>
      </c>
      <c r="H616" s="13" t="str">
        <f aca="false">IF(B616="","",IF(C616="","",0.01258*B616^1.705))</f>
        <v/>
      </c>
      <c r="I616" s="13" t="str">
        <f aca="false">IF(B616="","",IF(C616="","",0.02949*B616^1.917))</f>
        <v/>
      </c>
      <c r="J616" s="14" t="str">
        <f aca="false">IF(B616="","",IF(C616="","",SUM(E616:I616)))</f>
        <v/>
      </c>
    </row>
    <row r="617" customFormat="false" ht="12.75" hidden="false" customHeight="false" outlineLevel="0" collapsed="false">
      <c r="A617" s="41"/>
      <c r="B617" s="30"/>
      <c r="C617" s="30"/>
      <c r="D617" s="31"/>
      <c r="E617" s="12" t="str">
        <f aca="false">IF(B617="","",IF(C617="","",0.01308*B617^1.87*C617^1.172))</f>
        <v/>
      </c>
      <c r="F617" s="28" t="str">
        <f aca="false">IF(B617="","",IF(C617="","",0.0101*B617^2.484))</f>
        <v/>
      </c>
      <c r="G617" s="13" t="str">
        <f aca="false">IF(B617="","",IF(C617="","",0.003685*B617^2.654))</f>
        <v/>
      </c>
      <c r="H617" s="13" t="str">
        <f aca="false">IF(B617="","",IF(C617="","",0.01258*B617^1.705))</f>
        <v/>
      </c>
      <c r="I617" s="13" t="str">
        <f aca="false">IF(B617="","",IF(C617="","",0.02949*B617^1.917))</f>
        <v/>
      </c>
      <c r="J617" s="14" t="str">
        <f aca="false">IF(B617="","",IF(C617="","",SUM(E617:I617)))</f>
        <v/>
      </c>
    </row>
    <row r="618" customFormat="false" ht="12.75" hidden="false" customHeight="false" outlineLevel="0" collapsed="false">
      <c r="A618" s="41"/>
      <c r="B618" s="30"/>
      <c r="C618" s="30"/>
      <c r="D618" s="31"/>
      <c r="E618" s="12" t="str">
        <f aca="false">IF(B618="","",IF(C618="","",0.01308*B618^1.87*C618^1.172))</f>
        <v/>
      </c>
      <c r="F618" s="28" t="str">
        <f aca="false">IF(B618="","",IF(C618="","",0.0101*B618^2.484))</f>
        <v/>
      </c>
      <c r="G618" s="13" t="str">
        <f aca="false">IF(B618="","",IF(C618="","",0.003685*B618^2.654))</f>
        <v/>
      </c>
      <c r="H618" s="13" t="str">
        <f aca="false">IF(B618="","",IF(C618="","",0.01258*B618^1.705))</f>
        <v/>
      </c>
      <c r="I618" s="13" t="str">
        <f aca="false">IF(B618="","",IF(C618="","",0.02949*B618^1.917))</f>
        <v/>
      </c>
      <c r="J618" s="14" t="str">
        <f aca="false">IF(B618="","",IF(C618="","",SUM(E618:I618)))</f>
        <v/>
      </c>
    </row>
    <row r="619" customFormat="false" ht="12.75" hidden="false" customHeight="false" outlineLevel="0" collapsed="false">
      <c r="A619" s="41"/>
      <c r="B619" s="30"/>
      <c r="C619" s="30"/>
      <c r="D619" s="31"/>
      <c r="E619" s="12" t="str">
        <f aca="false">IF(B619="","",IF(C619="","",0.01308*B619^1.87*C619^1.172))</f>
        <v/>
      </c>
      <c r="F619" s="28" t="str">
        <f aca="false">IF(B619="","",IF(C619="","",0.0101*B619^2.484))</f>
        <v/>
      </c>
      <c r="G619" s="13" t="str">
        <f aca="false">IF(B619="","",IF(C619="","",0.003685*B619^2.654))</f>
        <v/>
      </c>
      <c r="H619" s="13" t="str">
        <f aca="false">IF(B619="","",IF(C619="","",0.01258*B619^1.705))</f>
        <v/>
      </c>
      <c r="I619" s="13" t="str">
        <f aca="false">IF(B619="","",IF(C619="","",0.02949*B619^1.917))</f>
        <v/>
      </c>
      <c r="J619" s="14" t="str">
        <f aca="false">IF(B619="","",IF(C619="","",SUM(E619:I619)))</f>
        <v/>
      </c>
    </row>
    <row r="620" customFormat="false" ht="12.75" hidden="false" customHeight="false" outlineLevel="0" collapsed="false">
      <c r="A620" s="41"/>
      <c r="B620" s="30"/>
      <c r="C620" s="30"/>
      <c r="D620" s="31"/>
      <c r="E620" s="12" t="str">
        <f aca="false">IF(B620="","",IF(C620="","",0.01308*B620^1.87*C620^1.172))</f>
        <v/>
      </c>
      <c r="F620" s="28" t="str">
        <f aca="false">IF(B620="","",IF(C620="","",0.0101*B620^2.484))</f>
        <v/>
      </c>
      <c r="G620" s="13" t="str">
        <f aca="false">IF(B620="","",IF(C620="","",0.003685*B620^2.654))</f>
        <v/>
      </c>
      <c r="H620" s="13" t="str">
        <f aca="false">IF(B620="","",IF(C620="","",0.01258*B620^1.705))</f>
        <v/>
      </c>
      <c r="I620" s="13" t="str">
        <f aca="false">IF(B620="","",IF(C620="","",0.02949*B620^1.917))</f>
        <v/>
      </c>
      <c r="J620" s="14" t="str">
        <f aca="false">IF(B620="","",IF(C620="","",SUM(E620:I620)))</f>
        <v/>
      </c>
    </row>
    <row r="621" customFormat="false" ht="12.75" hidden="false" customHeight="false" outlineLevel="0" collapsed="false">
      <c r="A621" s="41"/>
      <c r="B621" s="30"/>
      <c r="C621" s="30"/>
      <c r="D621" s="31"/>
      <c r="E621" s="12" t="str">
        <f aca="false">IF(B621="","",IF(C621="","",0.01308*B621^1.87*C621^1.172))</f>
        <v/>
      </c>
      <c r="F621" s="28" t="str">
        <f aca="false">IF(B621="","",IF(C621="","",0.0101*B621^2.484))</f>
        <v/>
      </c>
      <c r="G621" s="13" t="str">
        <f aca="false">IF(B621="","",IF(C621="","",0.003685*B621^2.654))</f>
        <v/>
      </c>
      <c r="H621" s="13" t="str">
        <f aca="false">IF(B621="","",IF(C621="","",0.01258*B621^1.705))</f>
        <v/>
      </c>
      <c r="I621" s="13" t="str">
        <f aca="false">IF(B621="","",IF(C621="","",0.02949*B621^1.917))</f>
        <v/>
      </c>
      <c r="J621" s="14" t="str">
        <f aca="false">IF(B621="","",IF(C621="","",SUM(E621:I621)))</f>
        <v/>
      </c>
    </row>
    <row r="622" customFormat="false" ht="12.75" hidden="false" customHeight="false" outlineLevel="0" collapsed="false">
      <c r="A622" s="41"/>
      <c r="B622" s="30"/>
      <c r="C622" s="30"/>
      <c r="D622" s="31"/>
      <c r="E622" s="12" t="str">
        <f aca="false">IF(B622="","",IF(C622="","",0.01308*B622^1.87*C622^1.172))</f>
        <v/>
      </c>
      <c r="F622" s="28" t="str">
        <f aca="false">IF(B622="","",IF(C622="","",0.0101*B622^2.484))</f>
        <v/>
      </c>
      <c r="G622" s="13" t="str">
        <f aca="false">IF(B622="","",IF(C622="","",0.003685*B622^2.654))</f>
        <v/>
      </c>
      <c r="H622" s="13" t="str">
        <f aca="false">IF(B622="","",IF(C622="","",0.01258*B622^1.705))</f>
        <v/>
      </c>
      <c r="I622" s="13" t="str">
        <f aca="false">IF(B622="","",IF(C622="","",0.02949*B622^1.917))</f>
        <v/>
      </c>
      <c r="J622" s="14" t="str">
        <f aca="false">IF(B622="","",IF(C622="","",SUM(E622:I622)))</f>
        <v/>
      </c>
    </row>
    <row r="623" customFormat="false" ht="12.75" hidden="false" customHeight="false" outlineLevel="0" collapsed="false">
      <c r="A623" s="41"/>
      <c r="B623" s="30"/>
      <c r="C623" s="30"/>
      <c r="D623" s="31"/>
      <c r="E623" s="12" t="str">
        <f aca="false">IF(B623="","",IF(C623="","",0.01308*B623^1.87*C623^1.172))</f>
        <v/>
      </c>
      <c r="F623" s="28" t="str">
        <f aca="false">IF(B623="","",IF(C623="","",0.0101*B623^2.484))</f>
        <v/>
      </c>
      <c r="G623" s="13" t="str">
        <f aca="false">IF(B623="","",IF(C623="","",0.003685*B623^2.654))</f>
        <v/>
      </c>
      <c r="H623" s="13" t="str">
        <f aca="false">IF(B623="","",IF(C623="","",0.01258*B623^1.705))</f>
        <v/>
      </c>
      <c r="I623" s="13" t="str">
        <f aca="false">IF(B623="","",IF(C623="","",0.02949*B623^1.917))</f>
        <v/>
      </c>
      <c r="J623" s="14" t="str">
        <f aca="false">IF(B623="","",IF(C623="","",SUM(E623:I623)))</f>
        <v/>
      </c>
    </row>
    <row r="624" customFormat="false" ht="12.75" hidden="false" customHeight="false" outlineLevel="0" collapsed="false">
      <c r="A624" s="41"/>
      <c r="B624" s="30"/>
      <c r="C624" s="30"/>
      <c r="D624" s="31"/>
      <c r="E624" s="12" t="str">
        <f aca="false">IF(B624="","",IF(C624="","",0.01308*B624^1.87*C624^1.172))</f>
        <v/>
      </c>
      <c r="F624" s="28" t="str">
        <f aca="false">IF(B624="","",IF(C624="","",0.0101*B624^2.484))</f>
        <v/>
      </c>
      <c r="G624" s="13" t="str">
        <f aca="false">IF(B624="","",IF(C624="","",0.003685*B624^2.654))</f>
        <v/>
      </c>
      <c r="H624" s="13" t="str">
        <f aca="false">IF(B624="","",IF(C624="","",0.01258*B624^1.705))</f>
        <v/>
      </c>
      <c r="I624" s="13" t="str">
        <f aca="false">IF(B624="","",IF(C624="","",0.02949*B624^1.917))</f>
        <v/>
      </c>
      <c r="J624" s="14" t="str">
        <f aca="false">IF(B624="","",IF(C624="","",SUM(E624:I624)))</f>
        <v/>
      </c>
    </row>
    <row r="625" customFormat="false" ht="12.75" hidden="false" customHeight="false" outlineLevel="0" collapsed="false">
      <c r="A625" s="41"/>
      <c r="B625" s="30"/>
      <c r="C625" s="30"/>
      <c r="D625" s="31"/>
      <c r="E625" s="12" t="str">
        <f aca="false">IF(B625="","",IF(C625="","",0.01308*B625^1.87*C625^1.172))</f>
        <v/>
      </c>
      <c r="F625" s="28" t="str">
        <f aca="false">IF(B625="","",IF(C625="","",0.0101*B625^2.484))</f>
        <v/>
      </c>
      <c r="G625" s="13" t="str">
        <f aca="false">IF(B625="","",IF(C625="","",0.003685*B625^2.654))</f>
        <v/>
      </c>
      <c r="H625" s="13" t="str">
        <f aca="false">IF(B625="","",IF(C625="","",0.01258*B625^1.705))</f>
        <v/>
      </c>
      <c r="I625" s="13" t="str">
        <f aca="false">IF(B625="","",IF(C625="","",0.02949*B625^1.917))</f>
        <v/>
      </c>
      <c r="J625" s="14" t="str">
        <f aca="false">IF(B625="","",IF(C625="","",SUM(E625:I625)))</f>
        <v/>
      </c>
    </row>
    <row r="626" customFormat="false" ht="12.75" hidden="false" customHeight="false" outlineLevel="0" collapsed="false">
      <c r="A626" s="41"/>
      <c r="B626" s="30"/>
      <c r="C626" s="30"/>
      <c r="D626" s="31"/>
      <c r="E626" s="12" t="str">
        <f aca="false">IF(B626="","",IF(C626="","",0.01308*B626^1.87*C626^1.172))</f>
        <v/>
      </c>
      <c r="F626" s="28" t="str">
        <f aca="false">IF(B626="","",IF(C626="","",0.0101*B626^2.484))</f>
        <v/>
      </c>
      <c r="G626" s="13" t="str">
        <f aca="false">IF(B626="","",IF(C626="","",0.003685*B626^2.654))</f>
        <v/>
      </c>
      <c r="H626" s="13" t="str">
        <f aca="false">IF(B626="","",IF(C626="","",0.01258*B626^1.705))</f>
        <v/>
      </c>
      <c r="I626" s="13" t="str">
        <f aca="false">IF(B626="","",IF(C626="","",0.02949*B626^1.917))</f>
        <v/>
      </c>
      <c r="J626" s="14" t="str">
        <f aca="false">IF(B626="","",IF(C626="","",SUM(E626:I626)))</f>
        <v/>
      </c>
    </row>
    <row r="627" customFormat="false" ht="12.75" hidden="false" customHeight="false" outlineLevel="0" collapsed="false">
      <c r="A627" s="41"/>
      <c r="B627" s="30"/>
      <c r="C627" s="30"/>
      <c r="D627" s="31"/>
      <c r="E627" s="12" t="str">
        <f aca="false">IF(B627="","",IF(C627="","",0.01308*B627^1.87*C627^1.172))</f>
        <v/>
      </c>
      <c r="F627" s="28" t="str">
        <f aca="false">IF(B627="","",IF(C627="","",0.0101*B627^2.484))</f>
        <v/>
      </c>
      <c r="G627" s="13" t="str">
        <f aca="false">IF(B627="","",IF(C627="","",0.003685*B627^2.654))</f>
        <v/>
      </c>
      <c r="H627" s="13" t="str">
        <f aca="false">IF(B627="","",IF(C627="","",0.01258*B627^1.705))</f>
        <v/>
      </c>
      <c r="I627" s="13" t="str">
        <f aca="false">IF(B627="","",IF(C627="","",0.02949*B627^1.917))</f>
        <v/>
      </c>
      <c r="J627" s="14" t="str">
        <f aca="false">IF(B627="","",IF(C627="","",SUM(E627:I627)))</f>
        <v/>
      </c>
    </row>
    <row r="628" customFormat="false" ht="12.75" hidden="false" customHeight="false" outlineLevel="0" collapsed="false">
      <c r="A628" s="41"/>
      <c r="B628" s="30"/>
      <c r="C628" s="30"/>
      <c r="D628" s="31"/>
      <c r="E628" s="12" t="str">
        <f aca="false">IF(B628="","",IF(C628="","",0.01308*B628^1.87*C628^1.172))</f>
        <v/>
      </c>
      <c r="F628" s="28" t="str">
        <f aca="false">IF(B628="","",IF(C628="","",0.0101*B628^2.484))</f>
        <v/>
      </c>
      <c r="G628" s="13" t="str">
        <f aca="false">IF(B628="","",IF(C628="","",0.003685*B628^2.654))</f>
        <v/>
      </c>
      <c r="H628" s="13" t="str">
        <f aca="false">IF(B628="","",IF(C628="","",0.01258*B628^1.705))</f>
        <v/>
      </c>
      <c r="I628" s="13" t="str">
        <f aca="false">IF(B628="","",IF(C628="","",0.02949*B628^1.917))</f>
        <v/>
      </c>
      <c r="J628" s="14" t="str">
        <f aca="false">IF(B628="","",IF(C628="","",SUM(E628:I628)))</f>
        <v/>
      </c>
    </row>
    <row r="629" customFormat="false" ht="12.75" hidden="false" customHeight="false" outlineLevel="0" collapsed="false">
      <c r="A629" s="41"/>
      <c r="B629" s="30"/>
      <c r="C629" s="30"/>
      <c r="D629" s="31"/>
      <c r="E629" s="12" t="str">
        <f aca="false">IF(B629="","",IF(C629="","",0.01308*B629^1.87*C629^1.172))</f>
        <v/>
      </c>
      <c r="F629" s="28" t="str">
        <f aca="false">IF(B629="","",IF(C629="","",0.0101*B629^2.484))</f>
        <v/>
      </c>
      <c r="G629" s="13" t="str">
        <f aca="false">IF(B629="","",IF(C629="","",0.003685*B629^2.654))</f>
        <v/>
      </c>
      <c r="H629" s="13" t="str">
        <f aca="false">IF(B629="","",IF(C629="","",0.01258*B629^1.705))</f>
        <v/>
      </c>
      <c r="I629" s="13" t="str">
        <f aca="false">IF(B629="","",IF(C629="","",0.02949*B629^1.917))</f>
        <v/>
      </c>
      <c r="J629" s="14" t="str">
        <f aca="false">IF(B629="","",IF(C629="","",SUM(E629:I629)))</f>
        <v/>
      </c>
    </row>
    <row r="630" customFormat="false" ht="12.75" hidden="false" customHeight="false" outlineLevel="0" collapsed="false">
      <c r="A630" s="41"/>
      <c r="B630" s="30"/>
      <c r="C630" s="30"/>
      <c r="D630" s="31"/>
      <c r="E630" s="12" t="str">
        <f aca="false">IF(B630="","",IF(C630="","",0.01308*B630^1.87*C630^1.172))</f>
        <v/>
      </c>
      <c r="F630" s="28" t="str">
        <f aca="false">IF(B630="","",IF(C630="","",0.0101*B630^2.484))</f>
        <v/>
      </c>
      <c r="G630" s="13" t="str">
        <f aca="false">IF(B630="","",IF(C630="","",0.003685*B630^2.654))</f>
        <v/>
      </c>
      <c r="H630" s="13" t="str">
        <f aca="false">IF(B630="","",IF(C630="","",0.01258*B630^1.705))</f>
        <v/>
      </c>
      <c r="I630" s="13" t="str">
        <f aca="false">IF(B630="","",IF(C630="","",0.02949*B630^1.917))</f>
        <v/>
      </c>
      <c r="J630" s="14" t="str">
        <f aca="false">IF(B630="","",IF(C630="","",SUM(E630:I630)))</f>
        <v/>
      </c>
    </row>
    <row r="631" customFormat="false" ht="12.75" hidden="false" customHeight="false" outlineLevel="0" collapsed="false">
      <c r="A631" s="41"/>
      <c r="B631" s="30"/>
      <c r="C631" s="30"/>
      <c r="D631" s="31"/>
      <c r="E631" s="12" t="str">
        <f aca="false">IF(B631="","",IF(C631="","",0.01308*B631^1.87*C631^1.172))</f>
        <v/>
      </c>
      <c r="F631" s="28" t="str">
        <f aca="false">IF(B631="","",IF(C631="","",0.0101*B631^2.484))</f>
        <v/>
      </c>
      <c r="G631" s="13" t="str">
        <f aca="false">IF(B631="","",IF(C631="","",0.003685*B631^2.654))</f>
        <v/>
      </c>
      <c r="H631" s="13" t="str">
        <f aca="false">IF(B631="","",IF(C631="","",0.01258*B631^1.705))</f>
        <v/>
      </c>
      <c r="I631" s="13" t="str">
        <f aca="false">IF(B631="","",IF(C631="","",0.02949*B631^1.917))</f>
        <v/>
      </c>
      <c r="J631" s="14" t="str">
        <f aca="false">IF(B631="","",IF(C631="","",SUM(E631:I631)))</f>
        <v/>
      </c>
    </row>
    <row r="632" customFormat="false" ht="12.75" hidden="false" customHeight="false" outlineLevel="0" collapsed="false">
      <c r="A632" s="41"/>
      <c r="B632" s="30"/>
      <c r="C632" s="30"/>
      <c r="D632" s="31"/>
      <c r="E632" s="12" t="str">
        <f aca="false">IF(B632="","",IF(C632="","",0.01308*B632^1.87*C632^1.172))</f>
        <v/>
      </c>
      <c r="F632" s="28" t="str">
        <f aca="false">IF(B632="","",IF(C632="","",0.0101*B632^2.484))</f>
        <v/>
      </c>
      <c r="G632" s="13" t="str">
        <f aca="false">IF(B632="","",IF(C632="","",0.003685*B632^2.654))</f>
        <v/>
      </c>
      <c r="H632" s="13" t="str">
        <f aca="false">IF(B632="","",IF(C632="","",0.01258*B632^1.705))</f>
        <v/>
      </c>
      <c r="I632" s="13" t="str">
        <f aca="false">IF(B632="","",IF(C632="","",0.02949*B632^1.917))</f>
        <v/>
      </c>
      <c r="J632" s="14" t="str">
        <f aca="false">IF(B632="","",IF(C632="","",SUM(E632:I632)))</f>
        <v/>
      </c>
    </row>
    <row r="633" customFormat="false" ht="12.75" hidden="false" customHeight="false" outlineLevel="0" collapsed="false">
      <c r="A633" s="41"/>
      <c r="B633" s="30"/>
      <c r="C633" s="30"/>
      <c r="D633" s="31"/>
      <c r="E633" s="12" t="str">
        <f aca="false">IF(B633="","",IF(C633="","",0.01308*B633^1.87*C633^1.172))</f>
        <v/>
      </c>
      <c r="F633" s="28" t="str">
        <f aca="false">IF(B633="","",IF(C633="","",0.0101*B633^2.484))</f>
        <v/>
      </c>
      <c r="G633" s="13" t="str">
        <f aca="false">IF(B633="","",IF(C633="","",0.003685*B633^2.654))</f>
        <v/>
      </c>
      <c r="H633" s="13" t="str">
        <f aca="false">IF(B633="","",IF(C633="","",0.01258*B633^1.705))</f>
        <v/>
      </c>
      <c r="I633" s="13" t="str">
        <f aca="false">IF(B633="","",IF(C633="","",0.02949*B633^1.917))</f>
        <v/>
      </c>
      <c r="J633" s="14" t="str">
        <f aca="false">IF(B633="","",IF(C633="","",SUM(E633:I633)))</f>
        <v/>
      </c>
    </row>
    <row r="634" customFormat="false" ht="12.75" hidden="false" customHeight="false" outlineLevel="0" collapsed="false">
      <c r="A634" s="41"/>
      <c r="B634" s="30"/>
      <c r="C634" s="30"/>
      <c r="D634" s="31"/>
      <c r="E634" s="12" t="str">
        <f aca="false">IF(B634="","",IF(C634="","",0.01308*B634^1.87*C634^1.172))</f>
        <v/>
      </c>
      <c r="F634" s="28" t="str">
        <f aca="false">IF(B634="","",IF(C634="","",0.0101*B634^2.484))</f>
        <v/>
      </c>
      <c r="G634" s="13" t="str">
        <f aca="false">IF(B634="","",IF(C634="","",0.003685*B634^2.654))</f>
        <v/>
      </c>
      <c r="H634" s="13" t="str">
        <f aca="false">IF(B634="","",IF(C634="","",0.01258*B634^1.705))</f>
        <v/>
      </c>
      <c r="I634" s="13" t="str">
        <f aca="false">IF(B634="","",IF(C634="","",0.02949*B634^1.917))</f>
        <v/>
      </c>
      <c r="J634" s="14" t="str">
        <f aca="false">IF(B634="","",IF(C634="","",SUM(E634:I634)))</f>
        <v/>
      </c>
    </row>
    <row r="635" customFormat="false" ht="12.75" hidden="false" customHeight="false" outlineLevel="0" collapsed="false">
      <c r="A635" s="41"/>
      <c r="B635" s="30"/>
      <c r="C635" s="30"/>
      <c r="D635" s="31"/>
      <c r="E635" s="12" t="str">
        <f aca="false">IF(B635="","",IF(C635="","",0.01308*B635^1.87*C635^1.172))</f>
        <v/>
      </c>
      <c r="F635" s="28" t="str">
        <f aca="false">IF(B635="","",IF(C635="","",0.0101*B635^2.484))</f>
        <v/>
      </c>
      <c r="G635" s="13" t="str">
        <f aca="false">IF(B635="","",IF(C635="","",0.003685*B635^2.654))</f>
        <v/>
      </c>
      <c r="H635" s="13" t="str">
        <f aca="false">IF(B635="","",IF(C635="","",0.01258*B635^1.705))</f>
        <v/>
      </c>
      <c r="I635" s="13" t="str">
        <f aca="false">IF(B635="","",IF(C635="","",0.02949*B635^1.917))</f>
        <v/>
      </c>
      <c r="J635" s="14" t="str">
        <f aca="false">IF(B635="","",IF(C635="","",SUM(E635:I635)))</f>
        <v/>
      </c>
    </row>
    <row r="636" customFormat="false" ht="12.75" hidden="false" customHeight="false" outlineLevel="0" collapsed="false">
      <c r="A636" s="41"/>
      <c r="B636" s="30"/>
      <c r="C636" s="30"/>
      <c r="D636" s="31"/>
      <c r="E636" s="12" t="str">
        <f aca="false">IF(B636="","",IF(C636="","",0.01308*B636^1.87*C636^1.172))</f>
        <v/>
      </c>
      <c r="F636" s="28" t="str">
        <f aca="false">IF(B636="","",IF(C636="","",0.0101*B636^2.484))</f>
        <v/>
      </c>
      <c r="G636" s="13" t="str">
        <f aca="false">IF(B636="","",IF(C636="","",0.003685*B636^2.654))</f>
        <v/>
      </c>
      <c r="H636" s="13" t="str">
        <f aca="false">IF(B636="","",IF(C636="","",0.01258*B636^1.705))</f>
        <v/>
      </c>
      <c r="I636" s="13" t="str">
        <f aca="false">IF(B636="","",IF(C636="","",0.02949*B636^1.917))</f>
        <v/>
      </c>
      <c r="J636" s="14" t="str">
        <f aca="false">IF(B636="","",IF(C636="","",SUM(E636:I636)))</f>
        <v/>
      </c>
    </row>
    <row r="637" customFormat="false" ht="12.75" hidden="false" customHeight="false" outlineLevel="0" collapsed="false">
      <c r="A637" s="41"/>
      <c r="B637" s="30"/>
      <c r="C637" s="30"/>
      <c r="D637" s="31"/>
      <c r="E637" s="12" t="str">
        <f aca="false">IF(B637="","",IF(C637="","",0.01308*B637^1.87*C637^1.172))</f>
        <v/>
      </c>
      <c r="F637" s="28" t="str">
        <f aca="false">IF(B637="","",IF(C637="","",0.0101*B637^2.484))</f>
        <v/>
      </c>
      <c r="G637" s="13" t="str">
        <f aca="false">IF(B637="","",IF(C637="","",0.003685*B637^2.654))</f>
        <v/>
      </c>
      <c r="H637" s="13" t="str">
        <f aca="false">IF(B637="","",IF(C637="","",0.01258*B637^1.705))</f>
        <v/>
      </c>
      <c r="I637" s="13" t="str">
        <f aca="false">IF(B637="","",IF(C637="","",0.02949*B637^1.917))</f>
        <v/>
      </c>
      <c r="J637" s="14" t="str">
        <f aca="false">IF(B637="","",IF(C637="","",SUM(E637:I637)))</f>
        <v/>
      </c>
    </row>
    <row r="638" customFormat="false" ht="12.75" hidden="false" customHeight="false" outlineLevel="0" collapsed="false">
      <c r="A638" s="41"/>
      <c r="B638" s="30"/>
      <c r="C638" s="30"/>
      <c r="D638" s="31"/>
      <c r="E638" s="12" t="str">
        <f aca="false">IF(B638="","",IF(C638="","",0.01308*B638^1.87*C638^1.172))</f>
        <v/>
      </c>
      <c r="F638" s="28" t="str">
        <f aca="false">IF(B638="","",IF(C638="","",0.0101*B638^2.484))</f>
        <v/>
      </c>
      <c r="G638" s="13" t="str">
        <f aca="false">IF(B638="","",IF(C638="","",0.003685*B638^2.654))</f>
        <v/>
      </c>
      <c r="H638" s="13" t="str">
        <f aca="false">IF(B638="","",IF(C638="","",0.01258*B638^1.705))</f>
        <v/>
      </c>
      <c r="I638" s="13" t="str">
        <f aca="false">IF(B638="","",IF(C638="","",0.02949*B638^1.917))</f>
        <v/>
      </c>
      <c r="J638" s="14" t="str">
        <f aca="false">IF(B638="","",IF(C638="","",SUM(E638:I638)))</f>
        <v/>
      </c>
    </row>
    <row r="639" customFormat="false" ht="12.75" hidden="false" customHeight="false" outlineLevel="0" collapsed="false">
      <c r="A639" s="41"/>
      <c r="B639" s="30"/>
      <c r="C639" s="30"/>
      <c r="D639" s="31"/>
      <c r="E639" s="12" t="str">
        <f aca="false">IF(B639="","",IF(C639="","",0.01308*B639^1.87*C639^1.172))</f>
        <v/>
      </c>
      <c r="F639" s="28" t="str">
        <f aca="false">IF(B639="","",IF(C639="","",0.0101*B639^2.484))</f>
        <v/>
      </c>
      <c r="G639" s="13" t="str">
        <f aca="false">IF(B639="","",IF(C639="","",0.003685*B639^2.654))</f>
        <v/>
      </c>
      <c r="H639" s="13" t="str">
        <f aca="false">IF(B639="","",IF(C639="","",0.01258*B639^1.705))</f>
        <v/>
      </c>
      <c r="I639" s="13" t="str">
        <f aca="false">IF(B639="","",IF(C639="","",0.02949*B639^1.917))</f>
        <v/>
      </c>
      <c r="J639" s="14" t="str">
        <f aca="false">IF(B639="","",IF(C639="","",SUM(E639:I639)))</f>
        <v/>
      </c>
    </row>
    <row r="640" customFormat="false" ht="12.75" hidden="false" customHeight="false" outlineLevel="0" collapsed="false">
      <c r="A640" s="41"/>
      <c r="B640" s="30"/>
      <c r="C640" s="30"/>
      <c r="D640" s="31"/>
      <c r="E640" s="12" t="str">
        <f aca="false">IF(B640="","",IF(C640="","",0.01308*B640^1.87*C640^1.172))</f>
        <v/>
      </c>
      <c r="F640" s="28" t="str">
        <f aca="false">IF(B640="","",IF(C640="","",0.0101*B640^2.484))</f>
        <v/>
      </c>
      <c r="G640" s="13" t="str">
        <f aca="false">IF(B640="","",IF(C640="","",0.003685*B640^2.654))</f>
        <v/>
      </c>
      <c r="H640" s="13" t="str">
        <f aca="false">IF(B640="","",IF(C640="","",0.01258*B640^1.705))</f>
        <v/>
      </c>
      <c r="I640" s="13" t="str">
        <f aca="false">IF(B640="","",IF(C640="","",0.02949*B640^1.917))</f>
        <v/>
      </c>
      <c r="J640" s="14" t="str">
        <f aca="false">IF(B640="","",IF(C640="","",SUM(E640:I640)))</f>
        <v/>
      </c>
    </row>
    <row r="641" customFormat="false" ht="12.75" hidden="false" customHeight="false" outlineLevel="0" collapsed="false">
      <c r="A641" s="41"/>
      <c r="B641" s="30"/>
      <c r="C641" s="30"/>
      <c r="D641" s="31"/>
      <c r="E641" s="12" t="str">
        <f aca="false">IF(B641="","",IF(C641="","",0.01308*B641^1.87*C641^1.172))</f>
        <v/>
      </c>
      <c r="F641" s="28" t="str">
        <f aca="false">IF(B641="","",IF(C641="","",0.0101*B641^2.484))</f>
        <v/>
      </c>
      <c r="G641" s="13" t="str">
        <f aca="false">IF(B641="","",IF(C641="","",0.003685*B641^2.654))</f>
        <v/>
      </c>
      <c r="H641" s="13" t="str">
        <f aca="false">IF(B641="","",IF(C641="","",0.01258*B641^1.705))</f>
        <v/>
      </c>
      <c r="I641" s="13" t="str">
        <f aca="false">IF(B641="","",IF(C641="","",0.02949*B641^1.917))</f>
        <v/>
      </c>
      <c r="J641" s="14" t="str">
        <f aca="false">IF(B641="","",IF(C641="","",SUM(E641:I641)))</f>
        <v/>
      </c>
    </row>
    <row r="642" customFormat="false" ht="12.75" hidden="false" customHeight="false" outlineLevel="0" collapsed="false">
      <c r="A642" s="41"/>
      <c r="B642" s="30"/>
      <c r="C642" s="30"/>
      <c r="D642" s="31"/>
      <c r="E642" s="12" t="str">
        <f aca="false">IF(B642="","",IF(C642="","",0.01308*B642^1.87*C642^1.172))</f>
        <v/>
      </c>
      <c r="F642" s="28" t="str">
        <f aca="false">IF(B642="","",IF(C642="","",0.0101*B642^2.484))</f>
        <v/>
      </c>
      <c r="G642" s="13" t="str">
        <f aca="false">IF(B642="","",IF(C642="","",0.003685*B642^2.654))</f>
        <v/>
      </c>
      <c r="H642" s="13" t="str">
        <f aca="false">IF(B642="","",IF(C642="","",0.01258*B642^1.705))</f>
        <v/>
      </c>
      <c r="I642" s="13" t="str">
        <f aca="false">IF(B642="","",IF(C642="","",0.02949*B642^1.917))</f>
        <v/>
      </c>
      <c r="J642" s="14" t="str">
        <f aca="false">IF(B642="","",IF(C642="","",SUM(E642:I642)))</f>
        <v/>
      </c>
    </row>
    <row r="643" customFormat="false" ht="12.75" hidden="false" customHeight="false" outlineLevel="0" collapsed="false">
      <c r="A643" s="41"/>
      <c r="B643" s="30"/>
      <c r="C643" s="30"/>
      <c r="D643" s="31"/>
      <c r="E643" s="12" t="str">
        <f aca="false">IF(B643="","",IF(C643="","",0.01308*B643^1.87*C643^1.172))</f>
        <v/>
      </c>
      <c r="F643" s="28" t="str">
        <f aca="false">IF(B643="","",IF(C643="","",0.0101*B643^2.484))</f>
        <v/>
      </c>
      <c r="G643" s="13" t="str">
        <f aca="false">IF(B643="","",IF(C643="","",0.003685*B643^2.654))</f>
        <v/>
      </c>
      <c r="H643" s="13" t="str">
        <f aca="false">IF(B643="","",IF(C643="","",0.01258*B643^1.705))</f>
        <v/>
      </c>
      <c r="I643" s="13" t="str">
        <f aca="false">IF(B643="","",IF(C643="","",0.02949*B643^1.917))</f>
        <v/>
      </c>
      <c r="J643" s="14" t="str">
        <f aca="false">IF(B643="","",IF(C643="","",SUM(E643:I643)))</f>
        <v/>
      </c>
    </row>
    <row r="644" customFormat="false" ht="12.75" hidden="false" customHeight="false" outlineLevel="0" collapsed="false">
      <c r="A644" s="41"/>
      <c r="B644" s="30"/>
      <c r="C644" s="30"/>
      <c r="D644" s="31"/>
      <c r="E644" s="12" t="str">
        <f aca="false">IF(B644="","",IF(C644="","",0.01308*B644^1.87*C644^1.172))</f>
        <v/>
      </c>
      <c r="F644" s="28" t="str">
        <f aca="false">IF(B644="","",IF(C644="","",0.0101*B644^2.484))</f>
        <v/>
      </c>
      <c r="G644" s="13" t="str">
        <f aca="false">IF(B644="","",IF(C644="","",0.003685*B644^2.654))</f>
        <v/>
      </c>
      <c r="H644" s="13" t="str">
        <f aca="false">IF(B644="","",IF(C644="","",0.01258*B644^1.705))</f>
        <v/>
      </c>
      <c r="I644" s="13" t="str">
        <f aca="false">IF(B644="","",IF(C644="","",0.02949*B644^1.917))</f>
        <v/>
      </c>
      <c r="J644" s="14" t="str">
        <f aca="false">IF(B644="","",IF(C644="","",SUM(E644:I644)))</f>
        <v/>
      </c>
    </row>
    <row r="645" customFormat="false" ht="12.75" hidden="false" customHeight="false" outlineLevel="0" collapsed="false">
      <c r="A645" s="41"/>
      <c r="B645" s="30"/>
      <c r="C645" s="30"/>
      <c r="D645" s="31"/>
      <c r="E645" s="12" t="str">
        <f aca="false">IF(B645="","",IF(C645="","",0.01308*B645^1.87*C645^1.172))</f>
        <v/>
      </c>
      <c r="F645" s="28" t="str">
        <f aca="false">IF(B645="","",IF(C645="","",0.0101*B645^2.484))</f>
        <v/>
      </c>
      <c r="G645" s="13" t="str">
        <f aca="false">IF(B645="","",IF(C645="","",0.003685*B645^2.654))</f>
        <v/>
      </c>
      <c r="H645" s="13" t="str">
        <f aca="false">IF(B645="","",IF(C645="","",0.01258*B645^1.705))</f>
        <v/>
      </c>
      <c r="I645" s="13" t="str">
        <f aca="false">IF(B645="","",IF(C645="","",0.02949*B645^1.917))</f>
        <v/>
      </c>
      <c r="J645" s="14" t="str">
        <f aca="false">IF(B645="","",IF(C645="","",SUM(E645:I645)))</f>
        <v/>
      </c>
    </row>
    <row r="646" customFormat="false" ht="12.75" hidden="false" customHeight="false" outlineLevel="0" collapsed="false">
      <c r="A646" s="41"/>
      <c r="B646" s="30"/>
      <c r="C646" s="30"/>
      <c r="D646" s="31"/>
      <c r="E646" s="12" t="str">
        <f aca="false">IF(B646="","",IF(C646="","",0.01308*B646^1.87*C646^1.172))</f>
        <v/>
      </c>
      <c r="F646" s="28" t="str">
        <f aca="false">IF(B646="","",IF(C646="","",0.0101*B646^2.484))</f>
        <v/>
      </c>
      <c r="G646" s="13" t="str">
        <f aca="false">IF(B646="","",IF(C646="","",0.003685*B646^2.654))</f>
        <v/>
      </c>
      <c r="H646" s="13" t="str">
        <f aca="false">IF(B646="","",IF(C646="","",0.01258*B646^1.705))</f>
        <v/>
      </c>
      <c r="I646" s="13" t="str">
        <f aca="false">IF(B646="","",IF(C646="","",0.02949*B646^1.917))</f>
        <v/>
      </c>
      <c r="J646" s="14" t="str">
        <f aca="false">IF(B646="","",IF(C646="","",SUM(E646:I646)))</f>
        <v/>
      </c>
    </row>
    <row r="647" customFormat="false" ht="12.75" hidden="false" customHeight="false" outlineLevel="0" collapsed="false">
      <c r="A647" s="41"/>
      <c r="B647" s="30"/>
      <c r="C647" s="30"/>
      <c r="D647" s="31"/>
      <c r="E647" s="12" t="str">
        <f aca="false">IF(B647="","",IF(C647="","",0.01308*B647^1.87*C647^1.172))</f>
        <v/>
      </c>
      <c r="F647" s="28" t="str">
        <f aca="false">IF(B647="","",IF(C647="","",0.0101*B647^2.484))</f>
        <v/>
      </c>
      <c r="G647" s="13" t="str">
        <f aca="false">IF(B647="","",IF(C647="","",0.003685*B647^2.654))</f>
        <v/>
      </c>
      <c r="H647" s="13" t="str">
        <f aca="false">IF(B647="","",IF(C647="","",0.01258*B647^1.705))</f>
        <v/>
      </c>
      <c r="I647" s="13" t="str">
        <f aca="false">IF(B647="","",IF(C647="","",0.02949*B647^1.917))</f>
        <v/>
      </c>
      <c r="J647" s="14" t="str">
        <f aca="false">IF(B647="","",IF(C647="","",SUM(E647:I647)))</f>
        <v/>
      </c>
    </row>
    <row r="648" customFormat="false" ht="12.75" hidden="false" customHeight="false" outlineLevel="0" collapsed="false">
      <c r="A648" s="41"/>
      <c r="B648" s="30"/>
      <c r="C648" s="30"/>
      <c r="D648" s="31"/>
      <c r="E648" s="12" t="str">
        <f aca="false">IF(B648="","",IF(C648="","",0.01308*B648^1.87*C648^1.172))</f>
        <v/>
      </c>
      <c r="F648" s="28" t="str">
        <f aca="false">IF(B648="","",IF(C648="","",0.0101*B648^2.484))</f>
        <v/>
      </c>
      <c r="G648" s="13" t="str">
        <f aca="false">IF(B648="","",IF(C648="","",0.003685*B648^2.654))</f>
        <v/>
      </c>
      <c r="H648" s="13" t="str">
        <f aca="false">IF(B648="","",IF(C648="","",0.01258*B648^1.705))</f>
        <v/>
      </c>
      <c r="I648" s="13" t="str">
        <f aca="false">IF(B648="","",IF(C648="","",0.02949*B648^1.917))</f>
        <v/>
      </c>
      <c r="J648" s="14" t="str">
        <f aca="false">IF(B648="","",IF(C648="","",SUM(E648:I648)))</f>
        <v/>
      </c>
    </row>
    <row r="649" customFormat="false" ht="12.75" hidden="false" customHeight="false" outlineLevel="0" collapsed="false">
      <c r="A649" s="41"/>
      <c r="B649" s="30"/>
      <c r="C649" s="30"/>
      <c r="D649" s="31"/>
      <c r="E649" s="12" t="str">
        <f aca="false">IF(B649="","",IF(C649="","",0.01308*B649^1.87*C649^1.172))</f>
        <v/>
      </c>
      <c r="F649" s="28" t="str">
        <f aca="false">IF(B649="","",IF(C649="","",0.0101*B649^2.484))</f>
        <v/>
      </c>
      <c r="G649" s="13" t="str">
        <f aca="false">IF(B649="","",IF(C649="","",0.003685*B649^2.654))</f>
        <v/>
      </c>
      <c r="H649" s="13" t="str">
        <f aca="false">IF(B649="","",IF(C649="","",0.01258*B649^1.705))</f>
        <v/>
      </c>
      <c r="I649" s="13" t="str">
        <f aca="false">IF(B649="","",IF(C649="","",0.02949*B649^1.917))</f>
        <v/>
      </c>
      <c r="J649" s="14" t="str">
        <f aca="false">IF(B649="","",IF(C649="","",SUM(E649:I649)))</f>
        <v/>
      </c>
    </row>
    <row r="650" customFormat="false" ht="12.75" hidden="false" customHeight="false" outlineLevel="0" collapsed="false">
      <c r="A650" s="41"/>
      <c r="B650" s="30"/>
      <c r="C650" s="30"/>
      <c r="D650" s="31"/>
      <c r="E650" s="12" t="str">
        <f aca="false">IF(B650="","",IF(C650="","",0.01308*B650^1.87*C650^1.172))</f>
        <v/>
      </c>
      <c r="F650" s="28" t="str">
        <f aca="false">IF(B650="","",IF(C650="","",0.0101*B650^2.484))</f>
        <v/>
      </c>
      <c r="G650" s="13" t="str">
        <f aca="false">IF(B650="","",IF(C650="","",0.003685*B650^2.654))</f>
        <v/>
      </c>
      <c r="H650" s="13" t="str">
        <f aca="false">IF(B650="","",IF(C650="","",0.01258*B650^1.705))</f>
        <v/>
      </c>
      <c r="I650" s="13" t="str">
        <f aca="false">IF(B650="","",IF(C650="","",0.02949*B650^1.917))</f>
        <v/>
      </c>
      <c r="J650" s="14" t="str">
        <f aca="false">IF(B650="","",IF(C650="","",SUM(E650:I650)))</f>
        <v/>
      </c>
    </row>
    <row r="651" customFormat="false" ht="12.75" hidden="false" customHeight="false" outlineLevel="0" collapsed="false">
      <c r="A651" s="41"/>
      <c r="B651" s="30"/>
      <c r="C651" s="30"/>
      <c r="D651" s="31"/>
      <c r="E651" s="12" t="str">
        <f aca="false">IF(B651="","",IF(C651="","",0.01308*B651^1.87*C651^1.172))</f>
        <v/>
      </c>
      <c r="F651" s="28" t="str">
        <f aca="false">IF(B651="","",IF(C651="","",0.0101*B651^2.484))</f>
        <v/>
      </c>
      <c r="G651" s="13" t="str">
        <f aca="false">IF(B651="","",IF(C651="","",0.003685*B651^2.654))</f>
        <v/>
      </c>
      <c r="H651" s="13" t="str">
        <f aca="false">IF(B651="","",IF(C651="","",0.01258*B651^1.705))</f>
        <v/>
      </c>
      <c r="I651" s="13" t="str">
        <f aca="false">IF(B651="","",IF(C651="","",0.02949*B651^1.917))</f>
        <v/>
      </c>
      <c r="J651" s="14" t="str">
        <f aca="false">IF(B651="","",IF(C651="","",SUM(E651:I651)))</f>
        <v/>
      </c>
    </row>
    <row r="652" customFormat="false" ht="12.75" hidden="false" customHeight="false" outlineLevel="0" collapsed="false">
      <c r="A652" s="41"/>
      <c r="B652" s="30"/>
      <c r="C652" s="30"/>
      <c r="D652" s="31"/>
      <c r="E652" s="12" t="str">
        <f aca="false">IF(B652="","",IF(C652="","",0.01308*B652^1.87*C652^1.172))</f>
        <v/>
      </c>
      <c r="F652" s="28" t="str">
        <f aca="false">IF(B652="","",IF(C652="","",0.0101*B652^2.484))</f>
        <v/>
      </c>
      <c r="G652" s="13" t="str">
        <f aca="false">IF(B652="","",IF(C652="","",0.003685*B652^2.654))</f>
        <v/>
      </c>
      <c r="H652" s="13" t="str">
        <f aca="false">IF(B652="","",IF(C652="","",0.01258*B652^1.705))</f>
        <v/>
      </c>
      <c r="I652" s="13" t="str">
        <f aca="false">IF(B652="","",IF(C652="","",0.02949*B652^1.917))</f>
        <v/>
      </c>
      <c r="J652" s="14" t="str">
        <f aca="false">IF(B652="","",IF(C652="","",SUM(E652:I652)))</f>
        <v/>
      </c>
    </row>
    <row r="653" customFormat="false" ht="12.75" hidden="false" customHeight="false" outlineLevel="0" collapsed="false">
      <c r="A653" s="41"/>
      <c r="B653" s="30"/>
      <c r="C653" s="30"/>
      <c r="D653" s="31"/>
      <c r="E653" s="12" t="str">
        <f aca="false">IF(B653="","",IF(C653="","",0.01308*B653^1.87*C653^1.172))</f>
        <v/>
      </c>
      <c r="F653" s="28" t="str">
        <f aca="false">IF(B653="","",IF(C653="","",0.0101*B653^2.484))</f>
        <v/>
      </c>
      <c r="G653" s="13" t="str">
        <f aca="false">IF(B653="","",IF(C653="","",0.003685*B653^2.654))</f>
        <v/>
      </c>
      <c r="H653" s="13" t="str">
        <f aca="false">IF(B653="","",IF(C653="","",0.01258*B653^1.705))</f>
        <v/>
      </c>
      <c r="I653" s="13" t="str">
        <f aca="false">IF(B653="","",IF(C653="","",0.02949*B653^1.917))</f>
        <v/>
      </c>
      <c r="J653" s="14" t="str">
        <f aca="false">IF(B653="","",IF(C653="","",SUM(E653:I653)))</f>
        <v/>
      </c>
    </row>
    <row r="654" customFormat="false" ht="12.75" hidden="false" customHeight="false" outlineLevel="0" collapsed="false">
      <c r="A654" s="41"/>
      <c r="B654" s="30"/>
      <c r="C654" s="30"/>
      <c r="D654" s="31"/>
      <c r="E654" s="12" t="str">
        <f aca="false">IF(B654="","",IF(C654="","",0.01308*B654^1.87*C654^1.172))</f>
        <v/>
      </c>
      <c r="F654" s="28" t="str">
        <f aca="false">IF(B654="","",IF(C654="","",0.0101*B654^2.484))</f>
        <v/>
      </c>
      <c r="G654" s="13" t="str">
        <f aca="false">IF(B654="","",IF(C654="","",0.003685*B654^2.654))</f>
        <v/>
      </c>
      <c r="H654" s="13" t="str">
        <f aca="false">IF(B654="","",IF(C654="","",0.01258*B654^1.705))</f>
        <v/>
      </c>
      <c r="I654" s="13" t="str">
        <f aca="false">IF(B654="","",IF(C654="","",0.02949*B654^1.917))</f>
        <v/>
      </c>
      <c r="J654" s="14" t="str">
        <f aca="false">IF(B654="","",IF(C654="","",SUM(E654:I654)))</f>
        <v/>
      </c>
    </row>
    <row r="655" customFormat="false" ht="12.75" hidden="false" customHeight="false" outlineLevel="0" collapsed="false">
      <c r="A655" s="41"/>
      <c r="B655" s="30"/>
      <c r="C655" s="30"/>
      <c r="D655" s="31"/>
      <c r="E655" s="12" t="str">
        <f aca="false">IF(B655="","",IF(C655="","",0.01308*B655^1.87*C655^1.172))</f>
        <v/>
      </c>
      <c r="F655" s="28" t="str">
        <f aca="false">IF(B655="","",IF(C655="","",0.0101*B655^2.484))</f>
        <v/>
      </c>
      <c r="G655" s="13" t="str">
        <f aca="false">IF(B655="","",IF(C655="","",0.003685*B655^2.654))</f>
        <v/>
      </c>
      <c r="H655" s="13" t="str">
        <f aca="false">IF(B655="","",IF(C655="","",0.01258*B655^1.705))</f>
        <v/>
      </c>
      <c r="I655" s="13" t="str">
        <f aca="false">IF(B655="","",IF(C655="","",0.02949*B655^1.917))</f>
        <v/>
      </c>
      <c r="J655" s="14" t="str">
        <f aca="false">IF(B655="","",IF(C655="","",SUM(E655:I655)))</f>
        <v/>
      </c>
    </row>
    <row r="656" customFormat="false" ht="12.75" hidden="false" customHeight="false" outlineLevel="0" collapsed="false">
      <c r="A656" s="41"/>
      <c r="B656" s="30"/>
      <c r="C656" s="30"/>
      <c r="D656" s="31"/>
      <c r="E656" s="12" t="str">
        <f aca="false">IF(B656="","",IF(C656="","",0.01308*B656^1.87*C656^1.172))</f>
        <v/>
      </c>
      <c r="F656" s="28" t="str">
        <f aca="false">IF(B656="","",IF(C656="","",0.0101*B656^2.484))</f>
        <v/>
      </c>
      <c r="G656" s="13" t="str">
        <f aca="false">IF(B656="","",IF(C656="","",0.003685*B656^2.654))</f>
        <v/>
      </c>
      <c r="H656" s="13" t="str">
        <f aca="false">IF(B656="","",IF(C656="","",0.01258*B656^1.705))</f>
        <v/>
      </c>
      <c r="I656" s="13" t="str">
        <f aca="false">IF(B656="","",IF(C656="","",0.02949*B656^1.917))</f>
        <v/>
      </c>
      <c r="J656" s="14" t="str">
        <f aca="false">IF(B656="","",IF(C656="","",SUM(E656:I656)))</f>
        <v/>
      </c>
    </row>
    <row r="657" customFormat="false" ht="12.75" hidden="false" customHeight="false" outlineLevel="0" collapsed="false">
      <c r="A657" s="41"/>
      <c r="B657" s="30"/>
      <c r="C657" s="30"/>
      <c r="D657" s="31"/>
      <c r="E657" s="12" t="str">
        <f aca="false">IF(B657="","",IF(C657="","",0.01308*B657^1.87*C657^1.172))</f>
        <v/>
      </c>
      <c r="F657" s="28" t="str">
        <f aca="false">IF(B657="","",IF(C657="","",0.0101*B657^2.484))</f>
        <v/>
      </c>
      <c r="G657" s="13" t="str">
        <f aca="false">IF(B657="","",IF(C657="","",0.003685*B657^2.654))</f>
        <v/>
      </c>
      <c r="H657" s="13" t="str">
        <f aca="false">IF(B657="","",IF(C657="","",0.01258*B657^1.705))</f>
        <v/>
      </c>
      <c r="I657" s="13" t="str">
        <f aca="false">IF(B657="","",IF(C657="","",0.02949*B657^1.917))</f>
        <v/>
      </c>
      <c r="J657" s="14" t="str">
        <f aca="false">IF(B657="","",IF(C657="","",SUM(E657:I657)))</f>
        <v/>
      </c>
    </row>
    <row r="658" customFormat="false" ht="12.75" hidden="false" customHeight="false" outlineLevel="0" collapsed="false">
      <c r="A658" s="41"/>
      <c r="B658" s="30"/>
      <c r="C658" s="30"/>
      <c r="D658" s="31"/>
      <c r="E658" s="12" t="str">
        <f aca="false">IF(B658="","",IF(C658="","",0.01308*B658^1.87*C658^1.172))</f>
        <v/>
      </c>
      <c r="F658" s="28" t="str">
        <f aca="false">IF(B658="","",IF(C658="","",0.0101*B658^2.484))</f>
        <v/>
      </c>
      <c r="G658" s="13" t="str">
        <f aca="false">IF(B658="","",IF(C658="","",0.003685*B658^2.654))</f>
        <v/>
      </c>
      <c r="H658" s="13" t="str">
        <f aca="false">IF(B658="","",IF(C658="","",0.01258*B658^1.705))</f>
        <v/>
      </c>
      <c r="I658" s="13" t="str">
        <f aca="false">IF(B658="","",IF(C658="","",0.02949*B658^1.917))</f>
        <v/>
      </c>
      <c r="J658" s="14" t="str">
        <f aca="false">IF(B658="","",IF(C658="","",SUM(E658:I658)))</f>
        <v/>
      </c>
    </row>
    <row r="659" customFormat="false" ht="12.75" hidden="false" customHeight="false" outlineLevel="0" collapsed="false">
      <c r="A659" s="41"/>
      <c r="B659" s="30"/>
      <c r="C659" s="30"/>
      <c r="D659" s="31"/>
      <c r="E659" s="12" t="str">
        <f aca="false">IF(B659="","",IF(C659="","",0.01308*B659^1.87*C659^1.172))</f>
        <v/>
      </c>
      <c r="F659" s="28" t="str">
        <f aca="false">IF(B659="","",IF(C659="","",0.0101*B659^2.484))</f>
        <v/>
      </c>
      <c r="G659" s="13" t="str">
        <f aca="false">IF(B659="","",IF(C659="","",0.003685*B659^2.654))</f>
        <v/>
      </c>
      <c r="H659" s="13" t="str">
        <f aca="false">IF(B659="","",IF(C659="","",0.01258*B659^1.705))</f>
        <v/>
      </c>
      <c r="I659" s="13" t="str">
        <f aca="false">IF(B659="","",IF(C659="","",0.02949*B659^1.917))</f>
        <v/>
      </c>
      <c r="J659" s="14" t="str">
        <f aca="false">IF(B659="","",IF(C659="","",SUM(E659:I659)))</f>
        <v/>
      </c>
    </row>
    <row r="660" customFormat="false" ht="12.75" hidden="false" customHeight="false" outlineLevel="0" collapsed="false">
      <c r="A660" s="41"/>
      <c r="B660" s="30"/>
      <c r="C660" s="30"/>
      <c r="D660" s="31"/>
      <c r="E660" s="12" t="str">
        <f aca="false">IF(B660="","",IF(C660="","",0.01308*B660^1.87*C660^1.172))</f>
        <v/>
      </c>
      <c r="F660" s="28" t="str">
        <f aca="false">IF(B660="","",IF(C660="","",0.0101*B660^2.484))</f>
        <v/>
      </c>
      <c r="G660" s="13" t="str">
        <f aca="false">IF(B660="","",IF(C660="","",0.003685*B660^2.654))</f>
        <v/>
      </c>
      <c r="H660" s="13" t="str">
        <f aca="false">IF(B660="","",IF(C660="","",0.01258*B660^1.705))</f>
        <v/>
      </c>
      <c r="I660" s="13" t="str">
        <f aca="false">IF(B660="","",IF(C660="","",0.02949*B660^1.917))</f>
        <v/>
      </c>
      <c r="J660" s="14" t="str">
        <f aca="false">IF(B660="","",IF(C660="","",SUM(E660:I660)))</f>
        <v/>
      </c>
    </row>
    <row r="661" customFormat="false" ht="12.75" hidden="false" customHeight="false" outlineLevel="0" collapsed="false">
      <c r="A661" s="41"/>
      <c r="B661" s="30"/>
      <c r="C661" s="30"/>
      <c r="D661" s="31"/>
      <c r="E661" s="12" t="str">
        <f aca="false">IF(B661="","",IF(C661="","",0.01308*B661^1.87*C661^1.172))</f>
        <v/>
      </c>
      <c r="F661" s="28" t="str">
        <f aca="false">IF(B661="","",IF(C661="","",0.0101*B661^2.484))</f>
        <v/>
      </c>
      <c r="G661" s="13" t="str">
        <f aca="false">IF(B661="","",IF(C661="","",0.003685*B661^2.654))</f>
        <v/>
      </c>
      <c r="H661" s="13" t="str">
        <f aca="false">IF(B661="","",IF(C661="","",0.01258*B661^1.705))</f>
        <v/>
      </c>
      <c r="I661" s="13" t="str">
        <f aca="false">IF(B661="","",IF(C661="","",0.02949*B661^1.917))</f>
        <v/>
      </c>
      <c r="J661" s="14" t="str">
        <f aca="false">IF(B661="","",IF(C661="","",SUM(E661:I661)))</f>
        <v/>
      </c>
    </row>
    <row r="662" customFormat="false" ht="12.75" hidden="false" customHeight="false" outlineLevel="0" collapsed="false">
      <c r="A662" s="41"/>
      <c r="B662" s="30"/>
      <c r="C662" s="30"/>
      <c r="D662" s="31"/>
      <c r="E662" s="12" t="str">
        <f aca="false">IF(B662="","",IF(C662="","",0.01308*B662^1.87*C662^1.172))</f>
        <v/>
      </c>
      <c r="F662" s="28" t="str">
        <f aca="false">IF(B662="","",IF(C662="","",0.0101*B662^2.484))</f>
        <v/>
      </c>
      <c r="G662" s="13" t="str">
        <f aca="false">IF(B662="","",IF(C662="","",0.003685*B662^2.654))</f>
        <v/>
      </c>
      <c r="H662" s="13" t="str">
        <f aca="false">IF(B662="","",IF(C662="","",0.01258*B662^1.705))</f>
        <v/>
      </c>
      <c r="I662" s="13" t="str">
        <f aca="false">IF(B662="","",IF(C662="","",0.02949*B662^1.917))</f>
        <v/>
      </c>
      <c r="J662" s="14" t="str">
        <f aca="false">IF(B662="","",IF(C662="","",SUM(E662:I662)))</f>
        <v/>
      </c>
    </row>
    <row r="663" customFormat="false" ht="12.75" hidden="false" customHeight="false" outlineLevel="0" collapsed="false">
      <c r="A663" s="41"/>
      <c r="B663" s="30"/>
      <c r="C663" s="30"/>
      <c r="D663" s="31"/>
      <c r="E663" s="12" t="str">
        <f aca="false">IF(B663="","",IF(C663="","",0.01308*B663^1.87*C663^1.172))</f>
        <v/>
      </c>
      <c r="F663" s="28" t="str">
        <f aca="false">IF(B663="","",IF(C663="","",0.0101*B663^2.484))</f>
        <v/>
      </c>
      <c r="G663" s="13" t="str">
        <f aca="false">IF(B663="","",IF(C663="","",0.003685*B663^2.654))</f>
        <v/>
      </c>
      <c r="H663" s="13" t="str">
        <f aca="false">IF(B663="","",IF(C663="","",0.01258*B663^1.705))</f>
        <v/>
      </c>
      <c r="I663" s="13" t="str">
        <f aca="false">IF(B663="","",IF(C663="","",0.02949*B663^1.917))</f>
        <v/>
      </c>
      <c r="J663" s="14" t="str">
        <f aca="false">IF(B663="","",IF(C663="","",SUM(E663:I663)))</f>
        <v/>
      </c>
    </row>
    <row r="664" customFormat="false" ht="12.75" hidden="false" customHeight="false" outlineLevel="0" collapsed="false">
      <c r="A664" s="41"/>
      <c r="B664" s="30"/>
      <c r="C664" s="30"/>
      <c r="D664" s="31"/>
      <c r="E664" s="12" t="str">
        <f aca="false">IF(B664="","",IF(C664="","",0.01308*B664^1.87*C664^1.172))</f>
        <v/>
      </c>
      <c r="F664" s="28" t="str">
        <f aca="false">IF(B664="","",IF(C664="","",0.0101*B664^2.484))</f>
        <v/>
      </c>
      <c r="G664" s="13" t="str">
        <f aca="false">IF(B664="","",IF(C664="","",0.003685*B664^2.654))</f>
        <v/>
      </c>
      <c r="H664" s="13" t="str">
        <f aca="false">IF(B664="","",IF(C664="","",0.01258*B664^1.705))</f>
        <v/>
      </c>
      <c r="I664" s="13" t="str">
        <f aca="false">IF(B664="","",IF(C664="","",0.02949*B664^1.917))</f>
        <v/>
      </c>
      <c r="J664" s="14" t="str">
        <f aca="false">IF(B664="","",IF(C664="","",SUM(E664:I664)))</f>
        <v/>
      </c>
    </row>
    <row r="665" customFormat="false" ht="12.75" hidden="false" customHeight="false" outlineLevel="0" collapsed="false">
      <c r="A665" s="41"/>
      <c r="B665" s="30"/>
      <c r="C665" s="30"/>
      <c r="D665" s="31"/>
      <c r="E665" s="12" t="str">
        <f aca="false">IF(B665="","",IF(C665="","",0.01308*B665^1.87*C665^1.172))</f>
        <v/>
      </c>
      <c r="F665" s="28" t="str">
        <f aca="false">IF(B665="","",IF(C665="","",0.0101*B665^2.484))</f>
        <v/>
      </c>
      <c r="G665" s="13" t="str">
        <f aca="false">IF(B665="","",IF(C665="","",0.003685*B665^2.654))</f>
        <v/>
      </c>
      <c r="H665" s="13" t="str">
        <f aca="false">IF(B665="","",IF(C665="","",0.01258*B665^1.705))</f>
        <v/>
      </c>
      <c r="I665" s="13" t="str">
        <f aca="false">IF(B665="","",IF(C665="","",0.02949*B665^1.917))</f>
        <v/>
      </c>
      <c r="J665" s="14" t="str">
        <f aca="false">IF(B665="","",IF(C665="","",SUM(E665:I665)))</f>
        <v/>
      </c>
    </row>
    <row r="666" customFormat="false" ht="12.75" hidden="false" customHeight="false" outlineLevel="0" collapsed="false">
      <c r="A666" s="41"/>
      <c r="B666" s="30"/>
      <c r="C666" s="30"/>
      <c r="D666" s="31"/>
      <c r="E666" s="12" t="str">
        <f aca="false">IF(B666="","",IF(C666="","",0.01308*B666^1.87*C666^1.172))</f>
        <v/>
      </c>
      <c r="F666" s="28" t="str">
        <f aca="false">IF(B666="","",IF(C666="","",0.0101*B666^2.484))</f>
        <v/>
      </c>
      <c r="G666" s="13" t="str">
        <f aca="false">IF(B666="","",IF(C666="","",0.003685*B666^2.654))</f>
        <v/>
      </c>
      <c r="H666" s="13" t="str">
        <f aca="false">IF(B666="","",IF(C666="","",0.01258*B666^1.705))</f>
        <v/>
      </c>
      <c r="I666" s="13" t="str">
        <f aca="false">IF(B666="","",IF(C666="","",0.02949*B666^1.917))</f>
        <v/>
      </c>
      <c r="J666" s="14" t="str">
        <f aca="false">IF(B666="","",IF(C666="","",SUM(E666:I666)))</f>
        <v/>
      </c>
    </row>
    <row r="667" customFormat="false" ht="12.75" hidden="false" customHeight="false" outlineLevel="0" collapsed="false">
      <c r="A667" s="41"/>
      <c r="B667" s="30"/>
      <c r="C667" s="30"/>
      <c r="D667" s="31"/>
      <c r="E667" s="12" t="str">
        <f aca="false">IF(B667="","",IF(C667="","",0.01308*B667^1.87*C667^1.172))</f>
        <v/>
      </c>
      <c r="F667" s="28" t="str">
        <f aca="false">IF(B667="","",IF(C667="","",0.0101*B667^2.484))</f>
        <v/>
      </c>
      <c r="G667" s="13" t="str">
        <f aca="false">IF(B667="","",IF(C667="","",0.003685*B667^2.654))</f>
        <v/>
      </c>
      <c r="H667" s="13" t="str">
        <f aca="false">IF(B667="","",IF(C667="","",0.01258*B667^1.705))</f>
        <v/>
      </c>
      <c r="I667" s="13" t="str">
        <f aca="false">IF(B667="","",IF(C667="","",0.02949*B667^1.917))</f>
        <v/>
      </c>
      <c r="J667" s="14" t="str">
        <f aca="false">IF(B667="","",IF(C667="","",SUM(E667:I667)))</f>
        <v/>
      </c>
    </row>
    <row r="668" customFormat="false" ht="12.75" hidden="false" customHeight="false" outlineLevel="0" collapsed="false">
      <c r="A668" s="41"/>
      <c r="B668" s="30"/>
      <c r="C668" s="30"/>
      <c r="D668" s="31"/>
      <c r="E668" s="12" t="str">
        <f aca="false">IF(B668="","",IF(C668="","",0.01308*B668^1.87*C668^1.172))</f>
        <v/>
      </c>
      <c r="F668" s="28" t="str">
        <f aca="false">IF(B668="","",IF(C668="","",0.0101*B668^2.484))</f>
        <v/>
      </c>
      <c r="G668" s="13" t="str">
        <f aca="false">IF(B668="","",IF(C668="","",0.003685*B668^2.654))</f>
        <v/>
      </c>
      <c r="H668" s="13" t="str">
        <f aca="false">IF(B668="","",IF(C668="","",0.01258*B668^1.705))</f>
        <v/>
      </c>
      <c r="I668" s="13" t="str">
        <f aca="false">IF(B668="","",IF(C668="","",0.02949*B668^1.917))</f>
        <v/>
      </c>
      <c r="J668" s="14" t="str">
        <f aca="false">IF(B668="","",IF(C668="","",SUM(E668:I668)))</f>
        <v/>
      </c>
    </row>
    <row r="669" customFormat="false" ht="12.75" hidden="false" customHeight="false" outlineLevel="0" collapsed="false">
      <c r="A669" s="41"/>
      <c r="B669" s="30"/>
      <c r="C669" s="30"/>
      <c r="D669" s="31"/>
      <c r="E669" s="12" t="str">
        <f aca="false">IF(B669="","",IF(C669="","",0.01308*B669^1.87*C669^1.172))</f>
        <v/>
      </c>
      <c r="F669" s="28" t="str">
        <f aca="false">IF(B669="","",IF(C669="","",0.0101*B669^2.484))</f>
        <v/>
      </c>
      <c r="G669" s="13" t="str">
        <f aca="false">IF(B669="","",IF(C669="","",0.003685*B669^2.654))</f>
        <v/>
      </c>
      <c r="H669" s="13" t="str">
        <f aca="false">IF(B669="","",IF(C669="","",0.01258*B669^1.705))</f>
        <v/>
      </c>
      <c r="I669" s="13" t="str">
        <f aca="false">IF(B669="","",IF(C669="","",0.02949*B669^1.917))</f>
        <v/>
      </c>
      <c r="J669" s="14" t="str">
        <f aca="false">IF(B669="","",IF(C669="","",SUM(E669:I669)))</f>
        <v/>
      </c>
    </row>
    <row r="670" customFormat="false" ht="12.75" hidden="false" customHeight="false" outlineLevel="0" collapsed="false">
      <c r="A670" s="41"/>
      <c r="B670" s="30"/>
      <c r="C670" s="30"/>
      <c r="D670" s="31"/>
      <c r="E670" s="12" t="str">
        <f aca="false">IF(B670="","",IF(C670="","",0.01308*B670^1.87*C670^1.172))</f>
        <v/>
      </c>
      <c r="F670" s="28" t="str">
        <f aca="false">IF(B670="","",IF(C670="","",0.0101*B670^2.484))</f>
        <v/>
      </c>
      <c r="G670" s="13" t="str">
        <f aca="false">IF(B670="","",IF(C670="","",0.003685*B670^2.654))</f>
        <v/>
      </c>
      <c r="H670" s="13" t="str">
        <f aca="false">IF(B670="","",IF(C670="","",0.01258*B670^1.705))</f>
        <v/>
      </c>
      <c r="I670" s="13" t="str">
        <f aca="false">IF(B670="","",IF(C670="","",0.02949*B670^1.917))</f>
        <v/>
      </c>
      <c r="J670" s="14" t="str">
        <f aca="false">IF(B670="","",IF(C670="","",SUM(E670:I670)))</f>
        <v/>
      </c>
    </row>
    <row r="671" customFormat="false" ht="12.75" hidden="false" customHeight="false" outlineLevel="0" collapsed="false">
      <c r="A671" s="41"/>
      <c r="B671" s="30"/>
      <c r="C671" s="30"/>
      <c r="D671" s="31"/>
      <c r="E671" s="12" t="str">
        <f aca="false">IF(B671="","",IF(C671="","",0.01308*B671^1.87*C671^1.172))</f>
        <v/>
      </c>
      <c r="F671" s="28" t="str">
        <f aca="false">IF(B671="","",IF(C671="","",0.0101*B671^2.484))</f>
        <v/>
      </c>
      <c r="G671" s="13" t="str">
        <f aca="false">IF(B671="","",IF(C671="","",0.003685*B671^2.654))</f>
        <v/>
      </c>
      <c r="H671" s="13" t="str">
        <f aca="false">IF(B671="","",IF(C671="","",0.01258*B671^1.705))</f>
        <v/>
      </c>
      <c r="I671" s="13" t="str">
        <f aca="false">IF(B671="","",IF(C671="","",0.02949*B671^1.917))</f>
        <v/>
      </c>
      <c r="J671" s="14" t="str">
        <f aca="false">IF(B671="","",IF(C671="","",SUM(E671:I671)))</f>
        <v/>
      </c>
    </row>
    <row r="672" customFormat="false" ht="12.75" hidden="false" customHeight="false" outlineLevel="0" collapsed="false">
      <c r="A672" s="41"/>
      <c r="B672" s="30"/>
      <c r="C672" s="30"/>
      <c r="D672" s="31"/>
      <c r="E672" s="12" t="str">
        <f aca="false">IF(B672="","",IF(C672="","",0.01308*B672^1.87*C672^1.172))</f>
        <v/>
      </c>
      <c r="F672" s="28" t="str">
        <f aca="false">IF(B672="","",IF(C672="","",0.0101*B672^2.484))</f>
        <v/>
      </c>
      <c r="G672" s="13" t="str">
        <f aca="false">IF(B672="","",IF(C672="","",0.003685*B672^2.654))</f>
        <v/>
      </c>
      <c r="H672" s="13" t="str">
        <f aca="false">IF(B672="","",IF(C672="","",0.01258*B672^1.705))</f>
        <v/>
      </c>
      <c r="I672" s="13" t="str">
        <f aca="false">IF(B672="","",IF(C672="","",0.02949*B672^1.917))</f>
        <v/>
      </c>
      <c r="J672" s="14" t="str">
        <f aca="false">IF(B672="","",IF(C672="","",SUM(E672:I672)))</f>
        <v/>
      </c>
    </row>
    <row r="673" customFormat="false" ht="12.75" hidden="false" customHeight="false" outlineLevel="0" collapsed="false">
      <c r="A673" s="41"/>
      <c r="B673" s="30"/>
      <c r="C673" s="30"/>
      <c r="D673" s="31"/>
      <c r="E673" s="12" t="str">
        <f aca="false">IF(B673="","",IF(C673="","",0.01308*B673^1.87*C673^1.172))</f>
        <v/>
      </c>
      <c r="F673" s="28" t="str">
        <f aca="false">IF(B673="","",IF(C673="","",0.0101*B673^2.484))</f>
        <v/>
      </c>
      <c r="G673" s="13" t="str">
        <f aca="false">IF(B673="","",IF(C673="","",0.003685*B673^2.654))</f>
        <v/>
      </c>
      <c r="H673" s="13" t="str">
        <f aca="false">IF(B673="","",IF(C673="","",0.01258*B673^1.705))</f>
        <v/>
      </c>
      <c r="I673" s="13" t="str">
        <f aca="false">IF(B673="","",IF(C673="","",0.02949*B673^1.917))</f>
        <v/>
      </c>
      <c r="J673" s="14" t="str">
        <f aca="false">IF(B673="","",IF(C673="","",SUM(E673:I673)))</f>
        <v/>
      </c>
    </row>
    <row r="674" customFormat="false" ht="12.75" hidden="false" customHeight="false" outlineLevel="0" collapsed="false">
      <c r="A674" s="41"/>
      <c r="B674" s="30"/>
      <c r="C674" s="30"/>
      <c r="D674" s="31"/>
      <c r="E674" s="12" t="str">
        <f aca="false">IF(B674="","",IF(C674="","",0.01308*B674^1.87*C674^1.172))</f>
        <v/>
      </c>
      <c r="F674" s="28" t="str">
        <f aca="false">IF(B674="","",IF(C674="","",0.0101*B674^2.484))</f>
        <v/>
      </c>
      <c r="G674" s="13" t="str">
        <f aca="false">IF(B674="","",IF(C674="","",0.003685*B674^2.654))</f>
        <v/>
      </c>
      <c r="H674" s="13" t="str">
        <f aca="false">IF(B674="","",IF(C674="","",0.01258*B674^1.705))</f>
        <v/>
      </c>
      <c r="I674" s="13" t="str">
        <f aca="false">IF(B674="","",IF(C674="","",0.02949*B674^1.917))</f>
        <v/>
      </c>
      <c r="J674" s="14" t="str">
        <f aca="false">IF(B674="","",IF(C674="","",SUM(E674:I674)))</f>
        <v/>
      </c>
    </row>
    <row r="675" customFormat="false" ht="12.75" hidden="false" customHeight="false" outlineLevel="0" collapsed="false">
      <c r="A675" s="41"/>
      <c r="B675" s="30"/>
      <c r="C675" s="30"/>
      <c r="D675" s="31"/>
      <c r="E675" s="12" t="str">
        <f aca="false">IF(B675="","",IF(C675="","",0.01308*B675^1.87*C675^1.172))</f>
        <v/>
      </c>
      <c r="F675" s="28" t="str">
        <f aca="false">IF(B675="","",IF(C675="","",0.0101*B675^2.484))</f>
        <v/>
      </c>
      <c r="G675" s="13" t="str">
        <f aca="false">IF(B675="","",IF(C675="","",0.003685*B675^2.654))</f>
        <v/>
      </c>
      <c r="H675" s="13" t="str">
        <f aca="false">IF(B675="","",IF(C675="","",0.01258*B675^1.705))</f>
        <v/>
      </c>
      <c r="I675" s="13" t="str">
        <f aca="false">IF(B675="","",IF(C675="","",0.02949*B675^1.917))</f>
        <v/>
      </c>
      <c r="J675" s="14" t="str">
        <f aca="false">IF(B675="","",IF(C675="","",SUM(E675:I675)))</f>
        <v/>
      </c>
    </row>
    <row r="676" customFormat="false" ht="12.75" hidden="false" customHeight="false" outlineLevel="0" collapsed="false">
      <c r="A676" s="41"/>
      <c r="B676" s="30"/>
      <c r="C676" s="30"/>
      <c r="D676" s="31"/>
      <c r="E676" s="12" t="str">
        <f aca="false">IF(B676="","",IF(C676="","",0.01308*B676^1.87*C676^1.172))</f>
        <v/>
      </c>
      <c r="F676" s="28" t="str">
        <f aca="false">IF(B676="","",IF(C676="","",0.0101*B676^2.484))</f>
        <v/>
      </c>
      <c r="G676" s="13" t="str">
        <f aca="false">IF(B676="","",IF(C676="","",0.003685*B676^2.654))</f>
        <v/>
      </c>
      <c r="H676" s="13" t="str">
        <f aca="false">IF(B676="","",IF(C676="","",0.01258*B676^1.705))</f>
        <v/>
      </c>
      <c r="I676" s="13" t="str">
        <f aca="false">IF(B676="","",IF(C676="","",0.02949*B676^1.917))</f>
        <v/>
      </c>
      <c r="J676" s="14" t="str">
        <f aca="false">IF(B676="","",IF(C676="","",SUM(E676:I676)))</f>
        <v/>
      </c>
    </row>
    <row r="677" customFormat="false" ht="12.75" hidden="false" customHeight="false" outlineLevel="0" collapsed="false">
      <c r="A677" s="41"/>
      <c r="B677" s="30"/>
      <c r="C677" s="30"/>
      <c r="D677" s="31"/>
      <c r="E677" s="12" t="str">
        <f aca="false">IF(B677="","",IF(C677="","",0.01308*B677^1.87*C677^1.172))</f>
        <v/>
      </c>
      <c r="F677" s="28" t="str">
        <f aca="false">IF(B677="","",IF(C677="","",0.0101*B677^2.484))</f>
        <v/>
      </c>
      <c r="G677" s="13" t="str">
        <f aca="false">IF(B677="","",IF(C677="","",0.003685*B677^2.654))</f>
        <v/>
      </c>
      <c r="H677" s="13" t="str">
        <f aca="false">IF(B677="","",IF(C677="","",0.01258*B677^1.705))</f>
        <v/>
      </c>
      <c r="I677" s="13" t="str">
        <f aca="false">IF(B677="","",IF(C677="","",0.02949*B677^1.917))</f>
        <v/>
      </c>
      <c r="J677" s="14" t="str">
        <f aca="false">IF(B677="","",IF(C677="","",SUM(E677:I677)))</f>
        <v/>
      </c>
    </row>
    <row r="678" customFormat="false" ht="12.75" hidden="false" customHeight="false" outlineLevel="0" collapsed="false">
      <c r="A678" s="41"/>
      <c r="B678" s="30"/>
      <c r="C678" s="30"/>
      <c r="D678" s="31"/>
      <c r="E678" s="12" t="str">
        <f aca="false">IF(B678="","",IF(C678="","",0.01308*B678^1.87*C678^1.172))</f>
        <v/>
      </c>
      <c r="F678" s="28" t="str">
        <f aca="false">IF(B678="","",IF(C678="","",0.0101*B678^2.484))</f>
        <v/>
      </c>
      <c r="G678" s="13" t="str">
        <f aca="false">IF(B678="","",IF(C678="","",0.003685*B678^2.654))</f>
        <v/>
      </c>
      <c r="H678" s="13" t="str">
        <f aca="false">IF(B678="","",IF(C678="","",0.01258*B678^1.705))</f>
        <v/>
      </c>
      <c r="I678" s="13" t="str">
        <f aca="false">IF(B678="","",IF(C678="","",0.02949*B678^1.917))</f>
        <v/>
      </c>
      <c r="J678" s="14" t="str">
        <f aca="false">IF(B678="","",IF(C678="","",SUM(E678:I678)))</f>
        <v/>
      </c>
    </row>
    <row r="679" customFormat="false" ht="12.75" hidden="false" customHeight="false" outlineLevel="0" collapsed="false">
      <c r="A679" s="41"/>
      <c r="B679" s="30"/>
      <c r="C679" s="30"/>
      <c r="D679" s="31"/>
      <c r="E679" s="12" t="str">
        <f aca="false">IF(B679="","",IF(C679="","",0.01308*B679^1.87*C679^1.172))</f>
        <v/>
      </c>
      <c r="F679" s="28" t="str">
        <f aca="false">IF(B679="","",IF(C679="","",0.0101*B679^2.484))</f>
        <v/>
      </c>
      <c r="G679" s="13" t="str">
        <f aca="false">IF(B679="","",IF(C679="","",0.003685*B679^2.654))</f>
        <v/>
      </c>
      <c r="H679" s="13" t="str">
        <f aca="false">IF(B679="","",IF(C679="","",0.01258*B679^1.705))</f>
        <v/>
      </c>
      <c r="I679" s="13" t="str">
        <f aca="false">IF(B679="","",IF(C679="","",0.02949*B679^1.917))</f>
        <v/>
      </c>
      <c r="J679" s="14" t="str">
        <f aca="false">IF(B679="","",IF(C679="","",SUM(E679:I679)))</f>
        <v/>
      </c>
    </row>
    <row r="680" customFormat="false" ht="12.75" hidden="false" customHeight="false" outlineLevel="0" collapsed="false">
      <c r="A680" s="41"/>
      <c r="B680" s="30"/>
      <c r="C680" s="30"/>
      <c r="D680" s="31"/>
      <c r="E680" s="12" t="str">
        <f aca="false">IF(B680="","",IF(C680="","",0.01308*B680^1.87*C680^1.172))</f>
        <v/>
      </c>
      <c r="F680" s="28" t="str">
        <f aca="false">IF(B680="","",IF(C680="","",0.0101*B680^2.484))</f>
        <v/>
      </c>
      <c r="G680" s="13" t="str">
        <f aca="false">IF(B680="","",IF(C680="","",0.003685*B680^2.654))</f>
        <v/>
      </c>
      <c r="H680" s="13" t="str">
        <f aca="false">IF(B680="","",IF(C680="","",0.01258*B680^1.705))</f>
        <v/>
      </c>
      <c r="I680" s="13" t="str">
        <f aca="false">IF(B680="","",IF(C680="","",0.02949*B680^1.917))</f>
        <v/>
      </c>
      <c r="J680" s="14" t="str">
        <f aca="false">IF(B680="","",IF(C680="","",SUM(E680:I680)))</f>
        <v/>
      </c>
    </row>
    <row r="681" customFormat="false" ht="12.75" hidden="false" customHeight="false" outlineLevel="0" collapsed="false">
      <c r="A681" s="41"/>
      <c r="B681" s="30"/>
      <c r="C681" s="30"/>
      <c r="D681" s="31"/>
      <c r="E681" s="12" t="str">
        <f aca="false">IF(B681="","",IF(C681="","",0.01308*B681^1.87*C681^1.172))</f>
        <v/>
      </c>
      <c r="F681" s="28" t="str">
        <f aca="false">IF(B681="","",IF(C681="","",0.0101*B681^2.484))</f>
        <v/>
      </c>
      <c r="G681" s="13" t="str">
        <f aca="false">IF(B681="","",IF(C681="","",0.003685*B681^2.654))</f>
        <v/>
      </c>
      <c r="H681" s="13" t="str">
        <f aca="false">IF(B681="","",IF(C681="","",0.01258*B681^1.705))</f>
        <v/>
      </c>
      <c r="I681" s="13" t="str">
        <f aca="false">IF(B681="","",IF(C681="","",0.02949*B681^1.917))</f>
        <v/>
      </c>
      <c r="J681" s="14" t="str">
        <f aca="false">IF(B681="","",IF(C681="","",SUM(E681:I681)))</f>
        <v/>
      </c>
    </row>
    <row r="682" customFormat="false" ht="12.75" hidden="false" customHeight="false" outlineLevel="0" collapsed="false">
      <c r="A682" s="41"/>
      <c r="B682" s="30"/>
      <c r="C682" s="30"/>
      <c r="D682" s="31"/>
      <c r="E682" s="12" t="str">
        <f aca="false">IF(B682="","",IF(C682="","",0.01308*B682^1.87*C682^1.172))</f>
        <v/>
      </c>
      <c r="F682" s="28" t="str">
        <f aca="false">IF(B682="","",IF(C682="","",0.0101*B682^2.484))</f>
        <v/>
      </c>
      <c r="G682" s="13" t="str">
        <f aca="false">IF(B682="","",IF(C682="","",0.003685*B682^2.654))</f>
        <v/>
      </c>
      <c r="H682" s="13" t="str">
        <f aca="false">IF(B682="","",IF(C682="","",0.01258*B682^1.705))</f>
        <v/>
      </c>
      <c r="I682" s="13" t="str">
        <f aca="false">IF(B682="","",IF(C682="","",0.02949*B682^1.917))</f>
        <v/>
      </c>
      <c r="J682" s="14" t="str">
        <f aca="false">IF(B682="","",IF(C682="","",SUM(E682:I682)))</f>
        <v/>
      </c>
    </row>
    <row r="683" customFormat="false" ht="12.75" hidden="false" customHeight="false" outlineLevel="0" collapsed="false">
      <c r="A683" s="41"/>
      <c r="B683" s="30"/>
      <c r="C683" s="30"/>
      <c r="D683" s="31"/>
      <c r="E683" s="12" t="str">
        <f aca="false">IF(B683="","",IF(C683="","",0.01308*B683^1.87*C683^1.172))</f>
        <v/>
      </c>
      <c r="F683" s="28" t="str">
        <f aca="false">IF(B683="","",IF(C683="","",0.0101*B683^2.484))</f>
        <v/>
      </c>
      <c r="G683" s="13" t="str">
        <f aca="false">IF(B683="","",IF(C683="","",0.003685*B683^2.654))</f>
        <v/>
      </c>
      <c r="H683" s="13" t="str">
        <f aca="false">IF(B683="","",IF(C683="","",0.01258*B683^1.705))</f>
        <v/>
      </c>
      <c r="I683" s="13" t="str">
        <f aca="false">IF(B683="","",IF(C683="","",0.02949*B683^1.917))</f>
        <v/>
      </c>
      <c r="J683" s="14" t="str">
        <f aca="false">IF(B683="","",IF(C683="","",SUM(E683:I683)))</f>
        <v/>
      </c>
    </row>
    <row r="684" customFormat="false" ht="12.75" hidden="false" customHeight="false" outlineLevel="0" collapsed="false">
      <c r="A684" s="41"/>
      <c r="B684" s="30"/>
      <c r="C684" s="30"/>
      <c r="D684" s="31"/>
      <c r="E684" s="12" t="str">
        <f aca="false">IF(B684="","",IF(C684="","",0.01308*B684^1.87*C684^1.172))</f>
        <v/>
      </c>
      <c r="F684" s="28" t="str">
        <f aca="false">IF(B684="","",IF(C684="","",0.0101*B684^2.484))</f>
        <v/>
      </c>
      <c r="G684" s="13" t="str">
        <f aca="false">IF(B684="","",IF(C684="","",0.003685*B684^2.654))</f>
        <v/>
      </c>
      <c r="H684" s="13" t="str">
        <f aca="false">IF(B684="","",IF(C684="","",0.01258*B684^1.705))</f>
        <v/>
      </c>
      <c r="I684" s="13" t="str">
        <f aca="false">IF(B684="","",IF(C684="","",0.02949*B684^1.917))</f>
        <v/>
      </c>
      <c r="J684" s="14" t="str">
        <f aca="false">IF(B684="","",IF(C684="","",SUM(E684:I684)))</f>
        <v/>
      </c>
    </row>
    <row r="685" customFormat="false" ht="12.75" hidden="false" customHeight="false" outlineLevel="0" collapsed="false">
      <c r="A685" s="41"/>
      <c r="B685" s="30"/>
      <c r="C685" s="30"/>
      <c r="D685" s="31"/>
      <c r="E685" s="12" t="str">
        <f aca="false">IF(B685="","",IF(C685="","",0.01308*B685^1.87*C685^1.172))</f>
        <v/>
      </c>
      <c r="F685" s="28" t="str">
        <f aca="false">IF(B685="","",IF(C685="","",0.0101*B685^2.484))</f>
        <v/>
      </c>
      <c r="G685" s="13" t="str">
        <f aca="false">IF(B685="","",IF(C685="","",0.003685*B685^2.654))</f>
        <v/>
      </c>
      <c r="H685" s="13" t="str">
        <f aca="false">IF(B685="","",IF(C685="","",0.01258*B685^1.705))</f>
        <v/>
      </c>
      <c r="I685" s="13" t="str">
        <f aca="false">IF(B685="","",IF(C685="","",0.02949*B685^1.917))</f>
        <v/>
      </c>
      <c r="J685" s="14" t="str">
        <f aca="false">IF(B685="","",IF(C685="","",SUM(E685:I685)))</f>
        <v/>
      </c>
    </row>
    <row r="686" customFormat="false" ht="12.75" hidden="false" customHeight="false" outlineLevel="0" collapsed="false">
      <c r="A686" s="41"/>
      <c r="B686" s="30"/>
      <c r="C686" s="30"/>
      <c r="D686" s="31"/>
      <c r="E686" s="12" t="str">
        <f aca="false">IF(B686="","",IF(C686="","",0.01308*B686^1.87*C686^1.172))</f>
        <v/>
      </c>
      <c r="F686" s="28" t="str">
        <f aca="false">IF(B686="","",IF(C686="","",0.0101*B686^2.484))</f>
        <v/>
      </c>
      <c r="G686" s="13" t="str">
        <f aca="false">IF(B686="","",IF(C686="","",0.003685*B686^2.654))</f>
        <v/>
      </c>
      <c r="H686" s="13" t="str">
        <f aca="false">IF(B686="","",IF(C686="","",0.01258*B686^1.705))</f>
        <v/>
      </c>
      <c r="I686" s="13" t="str">
        <f aca="false">IF(B686="","",IF(C686="","",0.02949*B686^1.917))</f>
        <v/>
      </c>
      <c r="J686" s="14" t="str">
        <f aca="false">IF(B686="","",IF(C686="","",SUM(E686:I686)))</f>
        <v/>
      </c>
    </row>
    <row r="687" customFormat="false" ht="12.75" hidden="false" customHeight="false" outlineLevel="0" collapsed="false">
      <c r="A687" s="41"/>
      <c r="B687" s="30"/>
      <c r="C687" s="30"/>
      <c r="D687" s="31"/>
      <c r="E687" s="12" t="str">
        <f aca="false">IF(B687="","",IF(C687="","",0.01308*B687^1.87*C687^1.172))</f>
        <v/>
      </c>
      <c r="F687" s="28" t="str">
        <f aca="false">IF(B687="","",IF(C687="","",0.0101*B687^2.484))</f>
        <v/>
      </c>
      <c r="G687" s="13" t="str">
        <f aca="false">IF(B687="","",IF(C687="","",0.003685*B687^2.654))</f>
        <v/>
      </c>
      <c r="H687" s="13" t="str">
        <f aca="false">IF(B687="","",IF(C687="","",0.01258*B687^1.705))</f>
        <v/>
      </c>
      <c r="I687" s="13" t="str">
        <f aca="false">IF(B687="","",IF(C687="","",0.02949*B687^1.917))</f>
        <v/>
      </c>
      <c r="J687" s="14" t="str">
        <f aca="false">IF(B687="","",IF(C687="","",SUM(E687:I687)))</f>
        <v/>
      </c>
    </row>
    <row r="688" customFormat="false" ht="12.75" hidden="false" customHeight="false" outlineLevel="0" collapsed="false">
      <c r="A688" s="41"/>
      <c r="B688" s="30"/>
      <c r="C688" s="30"/>
      <c r="D688" s="31"/>
      <c r="E688" s="12" t="str">
        <f aca="false">IF(B688="","",IF(C688="","",0.01308*B688^1.87*C688^1.172))</f>
        <v/>
      </c>
      <c r="F688" s="28" t="str">
        <f aca="false">IF(B688="","",IF(C688="","",0.0101*B688^2.484))</f>
        <v/>
      </c>
      <c r="G688" s="13" t="str">
        <f aca="false">IF(B688="","",IF(C688="","",0.003685*B688^2.654))</f>
        <v/>
      </c>
      <c r="H688" s="13" t="str">
        <f aca="false">IF(B688="","",IF(C688="","",0.01258*B688^1.705))</f>
        <v/>
      </c>
      <c r="I688" s="13" t="str">
        <f aca="false">IF(B688="","",IF(C688="","",0.02949*B688^1.917))</f>
        <v/>
      </c>
      <c r="J688" s="14" t="str">
        <f aca="false">IF(B688="","",IF(C688="","",SUM(E688:I688)))</f>
        <v/>
      </c>
    </row>
    <row r="689" customFormat="false" ht="12.75" hidden="false" customHeight="false" outlineLevel="0" collapsed="false">
      <c r="A689" s="41"/>
      <c r="B689" s="30"/>
      <c r="C689" s="30"/>
      <c r="D689" s="31"/>
      <c r="E689" s="12" t="str">
        <f aca="false">IF(B689="","",IF(C689="","",0.01308*B689^1.87*C689^1.172))</f>
        <v/>
      </c>
      <c r="F689" s="28" t="str">
        <f aca="false">IF(B689="","",IF(C689="","",0.0101*B689^2.484))</f>
        <v/>
      </c>
      <c r="G689" s="13" t="str">
        <f aca="false">IF(B689="","",IF(C689="","",0.003685*B689^2.654))</f>
        <v/>
      </c>
      <c r="H689" s="13" t="str">
        <f aca="false">IF(B689="","",IF(C689="","",0.01258*B689^1.705))</f>
        <v/>
      </c>
      <c r="I689" s="13" t="str">
        <f aca="false">IF(B689="","",IF(C689="","",0.02949*B689^1.917))</f>
        <v/>
      </c>
      <c r="J689" s="14" t="str">
        <f aca="false">IF(B689="","",IF(C689="","",SUM(E689:I689)))</f>
        <v/>
      </c>
    </row>
    <row r="690" customFormat="false" ht="12.75" hidden="false" customHeight="false" outlineLevel="0" collapsed="false">
      <c r="A690" s="41"/>
      <c r="B690" s="30"/>
      <c r="C690" s="30"/>
      <c r="D690" s="31"/>
      <c r="E690" s="12" t="str">
        <f aca="false">IF(B690="","",IF(C690="","",0.01308*B690^1.87*C690^1.172))</f>
        <v/>
      </c>
      <c r="F690" s="28" t="str">
        <f aca="false">IF(B690="","",IF(C690="","",0.0101*B690^2.484))</f>
        <v/>
      </c>
      <c r="G690" s="13" t="str">
        <f aca="false">IF(B690="","",IF(C690="","",0.003685*B690^2.654))</f>
        <v/>
      </c>
      <c r="H690" s="13" t="str">
        <f aca="false">IF(B690="","",IF(C690="","",0.01258*B690^1.705))</f>
        <v/>
      </c>
      <c r="I690" s="13" t="str">
        <f aca="false">IF(B690="","",IF(C690="","",0.02949*B690^1.917))</f>
        <v/>
      </c>
      <c r="J690" s="14" t="str">
        <f aca="false">IF(B690="","",IF(C690="","",SUM(E690:I690)))</f>
        <v/>
      </c>
    </row>
    <row r="691" customFormat="false" ht="12.75" hidden="false" customHeight="false" outlineLevel="0" collapsed="false">
      <c r="A691" s="41"/>
      <c r="B691" s="30"/>
      <c r="C691" s="30"/>
      <c r="D691" s="31"/>
      <c r="E691" s="12" t="str">
        <f aca="false">IF(B691="","",IF(C691="","",0.01308*B691^1.87*C691^1.172))</f>
        <v/>
      </c>
      <c r="F691" s="28" t="str">
        <f aca="false">IF(B691="","",IF(C691="","",0.0101*B691^2.484))</f>
        <v/>
      </c>
      <c r="G691" s="13" t="str">
        <f aca="false">IF(B691="","",IF(C691="","",0.003685*B691^2.654))</f>
        <v/>
      </c>
      <c r="H691" s="13" t="str">
        <f aca="false">IF(B691="","",IF(C691="","",0.01258*B691^1.705))</f>
        <v/>
      </c>
      <c r="I691" s="13" t="str">
        <f aca="false">IF(B691="","",IF(C691="","",0.02949*B691^1.917))</f>
        <v/>
      </c>
      <c r="J691" s="14" t="str">
        <f aca="false">IF(B691="","",IF(C691="","",SUM(E691:I691)))</f>
        <v/>
      </c>
    </row>
    <row r="692" customFormat="false" ht="12.75" hidden="false" customHeight="false" outlineLevel="0" collapsed="false">
      <c r="A692" s="41"/>
      <c r="B692" s="30"/>
      <c r="C692" s="30"/>
      <c r="D692" s="31"/>
      <c r="E692" s="12" t="str">
        <f aca="false">IF(B692="","",IF(C692="","",0.01308*B692^1.87*C692^1.172))</f>
        <v/>
      </c>
      <c r="F692" s="28" t="str">
        <f aca="false">IF(B692="","",IF(C692="","",0.0101*B692^2.484))</f>
        <v/>
      </c>
      <c r="G692" s="13" t="str">
        <f aca="false">IF(B692="","",IF(C692="","",0.003685*B692^2.654))</f>
        <v/>
      </c>
      <c r="H692" s="13" t="str">
        <f aca="false">IF(B692="","",IF(C692="","",0.01258*B692^1.705))</f>
        <v/>
      </c>
      <c r="I692" s="13" t="str">
        <f aca="false">IF(B692="","",IF(C692="","",0.02949*B692^1.917))</f>
        <v/>
      </c>
      <c r="J692" s="14" t="str">
        <f aca="false">IF(B692="","",IF(C692="","",SUM(E692:I692)))</f>
        <v/>
      </c>
    </row>
    <row r="693" customFormat="false" ht="12.75" hidden="false" customHeight="false" outlineLevel="0" collapsed="false">
      <c r="A693" s="41"/>
      <c r="B693" s="30"/>
      <c r="C693" s="30"/>
      <c r="D693" s="31"/>
      <c r="E693" s="12" t="str">
        <f aca="false">IF(B693="","",IF(C693="","",0.01308*B693^1.87*C693^1.172))</f>
        <v/>
      </c>
      <c r="F693" s="28" t="str">
        <f aca="false">IF(B693="","",IF(C693="","",0.0101*B693^2.484))</f>
        <v/>
      </c>
      <c r="G693" s="13" t="str">
        <f aca="false">IF(B693="","",IF(C693="","",0.003685*B693^2.654))</f>
        <v/>
      </c>
      <c r="H693" s="13" t="str">
        <f aca="false">IF(B693="","",IF(C693="","",0.01258*B693^1.705))</f>
        <v/>
      </c>
      <c r="I693" s="13" t="str">
        <f aca="false">IF(B693="","",IF(C693="","",0.02949*B693^1.917))</f>
        <v/>
      </c>
      <c r="J693" s="14" t="str">
        <f aca="false">IF(B693="","",IF(C693="","",SUM(E693:I693)))</f>
        <v/>
      </c>
    </row>
    <row r="694" customFormat="false" ht="12.75" hidden="false" customHeight="false" outlineLevel="0" collapsed="false">
      <c r="A694" s="41"/>
      <c r="B694" s="30"/>
      <c r="C694" s="30"/>
      <c r="D694" s="31"/>
      <c r="E694" s="12" t="str">
        <f aca="false">IF(B694="","",IF(C694="","",0.01308*B694^1.87*C694^1.172))</f>
        <v/>
      </c>
      <c r="F694" s="28" t="str">
        <f aca="false">IF(B694="","",IF(C694="","",0.0101*B694^2.484))</f>
        <v/>
      </c>
      <c r="G694" s="13" t="str">
        <f aca="false">IF(B694="","",IF(C694="","",0.003685*B694^2.654))</f>
        <v/>
      </c>
      <c r="H694" s="13" t="str">
        <f aca="false">IF(B694="","",IF(C694="","",0.01258*B694^1.705))</f>
        <v/>
      </c>
      <c r="I694" s="13" t="str">
        <f aca="false">IF(B694="","",IF(C694="","",0.02949*B694^1.917))</f>
        <v/>
      </c>
      <c r="J694" s="14" t="str">
        <f aca="false">IF(B694="","",IF(C694="","",SUM(E694:I694)))</f>
        <v/>
      </c>
    </row>
    <row r="695" customFormat="false" ht="12.75" hidden="false" customHeight="false" outlineLevel="0" collapsed="false">
      <c r="A695" s="41"/>
      <c r="B695" s="30"/>
      <c r="C695" s="30"/>
      <c r="D695" s="31"/>
      <c r="E695" s="12" t="str">
        <f aca="false">IF(B695="","",IF(C695="","",0.01308*B695^1.87*C695^1.172))</f>
        <v/>
      </c>
      <c r="F695" s="28" t="str">
        <f aca="false">IF(B695="","",IF(C695="","",0.0101*B695^2.484))</f>
        <v/>
      </c>
      <c r="G695" s="13" t="str">
        <f aca="false">IF(B695="","",IF(C695="","",0.003685*B695^2.654))</f>
        <v/>
      </c>
      <c r="H695" s="13" t="str">
        <f aca="false">IF(B695="","",IF(C695="","",0.01258*B695^1.705))</f>
        <v/>
      </c>
      <c r="I695" s="13" t="str">
        <f aca="false">IF(B695="","",IF(C695="","",0.02949*B695^1.917))</f>
        <v/>
      </c>
      <c r="J695" s="14" t="str">
        <f aca="false">IF(B695="","",IF(C695="","",SUM(E695:I695)))</f>
        <v/>
      </c>
    </row>
    <row r="696" customFormat="false" ht="12.75" hidden="false" customHeight="false" outlineLevel="0" collapsed="false">
      <c r="A696" s="41"/>
      <c r="B696" s="30"/>
      <c r="C696" s="30"/>
      <c r="D696" s="31"/>
      <c r="E696" s="12" t="str">
        <f aca="false">IF(B696="","",IF(C696="","",0.01308*B696^1.87*C696^1.172))</f>
        <v/>
      </c>
      <c r="F696" s="28" t="str">
        <f aca="false">IF(B696="","",IF(C696="","",0.0101*B696^2.484))</f>
        <v/>
      </c>
      <c r="G696" s="13" t="str">
        <f aca="false">IF(B696="","",IF(C696="","",0.003685*B696^2.654))</f>
        <v/>
      </c>
      <c r="H696" s="13" t="str">
        <f aca="false">IF(B696="","",IF(C696="","",0.01258*B696^1.705))</f>
        <v/>
      </c>
      <c r="I696" s="13" t="str">
        <f aca="false">IF(B696="","",IF(C696="","",0.02949*B696^1.917))</f>
        <v/>
      </c>
      <c r="J696" s="14" t="str">
        <f aca="false">IF(B696="","",IF(C696="","",SUM(E696:I696)))</f>
        <v/>
      </c>
    </row>
    <row r="697" customFormat="false" ht="12.75" hidden="false" customHeight="false" outlineLevel="0" collapsed="false">
      <c r="A697" s="41"/>
      <c r="B697" s="30"/>
      <c r="C697" s="30"/>
      <c r="D697" s="31"/>
      <c r="E697" s="12" t="str">
        <f aca="false">IF(B697="","",IF(C697="","",0.01308*B697^1.87*C697^1.172))</f>
        <v/>
      </c>
      <c r="F697" s="28" t="str">
        <f aca="false">IF(B697="","",IF(C697="","",0.0101*B697^2.484))</f>
        <v/>
      </c>
      <c r="G697" s="13" t="str">
        <f aca="false">IF(B697="","",IF(C697="","",0.003685*B697^2.654))</f>
        <v/>
      </c>
      <c r="H697" s="13" t="str">
        <f aca="false">IF(B697="","",IF(C697="","",0.01258*B697^1.705))</f>
        <v/>
      </c>
      <c r="I697" s="13" t="str">
        <f aca="false">IF(B697="","",IF(C697="","",0.02949*B697^1.917))</f>
        <v/>
      </c>
      <c r="J697" s="14" t="str">
        <f aca="false">IF(B697="","",IF(C697="","",SUM(E697:I697)))</f>
        <v/>
      </c>
    </row>
    <row r="698" customFormat="false" ht="12.75" hidden="false" customHeight="false" outlineLevel="0" collapsed="false">
      <c r="A698" s="41"/>
      <c r="B698" s="30"/>
      <c r="C698" s="30"/>
      <c r="D698" s="31"/>
      <c r="E698" s="12" t="str">
        <f aca="false">IF(B698="","",IF(C698="","",0.01308*B698^1.87*C698^1.172))</f>
        <v/>
      </c>
      <c r="F698" s="28" t="str">
        <f aca="false">IF(B698="","",IF(C698="","",0.0101*B698^2.484))</f>
        <v/>
      </c>
      <c r="G698" s="13" t="str">
        <f aca="false">IF(B698="","",IF(C698="","",0.003685*B698^2.654))</f>
        <v/>
      </c>
      <c r="H698" s="13" t="str">
        <f aca="false">IF(B698="","",IF(C698="","",0.01258*B698^1.705))</f>
        <v/>
      </c>
      <c r="I698" s="13" t="str">
        <f aca="false">IF(B698="","",IF(C698="","",0.02949*B698^1.917))</f>
        <v/>
      </c>
      <c r="J698" s="14" t="str">
        <f aca="false">IF(B698="","",IF(C698="","",SUM(E698:I698)))</f>
        <v/>
      </c>
    </row>
    <row r="699" customFormat="false" ht="12.75" hidden="false" customHeight="false" outlineLevel="0" collapsed="false">
      <c r="A699" s="41"/>
      <c r="B699" s="30"/>
      <c r="C699" s="30"/>
      <c r="D699" s="31"/>
      <c r="E699" s="12" t="str">
        <f aca="false">IF(B699="","",IF(C699="","",0.01308*B699^1.87*C699^1.172))</f>
        <v/>
      </c>
      <c r="F699" s="28" t="str">
        <f aca="false">IF(B699="","",IF(C699="","",0.0101*B699^2.484))</f>
        <v/>
      </c>
      <c r="G699" s="13" t="str">
        <f aca="false">IF(B699="","",IF(C699="","",0.003685*B699^2.654))</f>
        <v/>
      </c>
      <c r="H699" s="13" t="str">
        <f aca="false">IF(B699="","",IF(C699="","",0.01258*B699^1.705))</f>
        <v/>
      </c>
      <c r="I699" s="13" t="str">
        <f aca="false">IF(B699="","",IF(C699="","",0.02949*B699^1.917))</f>
        <v/>
      </c>
      <c r="J699" s="14" t="str">
        <f aca="false">IF(B699="","",IF(C699="","",SUM(E699:I699)))</f>
        <v/>
      </c>
    </row>
    <row r="700" customFormat="false" ht="12.75" hidden="false" customHeight="false" outlineLevel="0" collapsed="false">
      <c r="A700" s="41"/>
      <c r="B700" s="30"/>
      <c r="C700" s="30"/>
      <c r="D700" s="31"/>
      <c r="E700" s="12" t="str">
        <f aca="false">IF(B700="","",IF(C700="","",0.01308*B700^1.87*C700^1.172))</f>
        <v/>
      </c>
      <c r="F700" s="28" t="str">
        <f aca="false">IF(B700="","",IF(C700="","",0.0101*B700^2.484))</f>
        <v/>
      </c>
      <c r="G700" s="13" t="str">
        <f aca="false">IF(B700="","",IF(C700="","",0.003685*B700^2.654))</f>
        <v/>
      </c>
      <c r="H700" s="13" t="str">
        <f aca="false">IF(B700="","",IF(C700="","",0.01258*B700^1.705))</f>
        <v/>
      </c>
      <c r="I700" s="13" t="str">
        <f aca="false">IF(B700="","",IF(C700="","",0.02949*B700^1.917))</f>
        <v/>
      </c>
      <c r="J700" s="14" t="str">
        <f aca="false">IF(B700="","",IF(C700="","",SUM(E700:I700)))</f>
        <v/>
      </c>
    </row>
    <row r="701" customFormat="false" ht="12.75" hidden="false" customHeight="false" outlineLevel="0" collapsed="false">
      <c r="A701" s="41"/>
      <c r="B701" s="30"/>
      <c r="C701" s="30"/>
      <c r="D701" s="31"/>
      <c r="E701" s="12" t="str">
        <f aca="false">IF(B701="","",IF(C701="","",0.01308*B701^1.87*C701^1.172))</f>
        <v/>
      </c>
      <c r="F701" s="28" t="str">
        <f aca="false">IF(B701="","",IF(C701="","",0.0101*B701^2.484))</f>
        <v/>
      </c>
      <c r="G701" s="13" t="str">
        <f aca="false">IF(B701="","",IF(C701="","",0.003685*B701^2.654))</f>
        <v/>
      </c>
      <c r="H701" s="13" t="str">
        <f aca="false">IF(B701="","",IF(C701="","",0.01258*B701^1.705))</f>
        <v/>
      </c>
      <c r="I701" s="13" t="str">
        <f aca="false">IF(B701="","",IF(C701="","",0.02949*B701^1.917))</f>
        <v/>
      </c>
      <c r="J701" s="14" t="str">
        <f aca="false">IF(B701="","",IF(C701="","",SUM(E701:I701)))</f>
        <v/>
      </c>
    </row>
    <row r="702" customFormat="false" ht="12.75" hidden="false" customHeight="false" outlineLevel="0" collapsed="false">
      <c r="A702" s="41"/>
      <c r="B702" s="30"/>
      <c r="C702" s="30"/>
      <c r="D702" s="31"/>
      <c r="E702" s="12" t="str">
        <f aca="false">IF(B702="","",IF(C702="","",0.01308*B702^1.87*C702^1.172))</f>
        <v/>
      </c>
      <c r="F702" s="28" t="str">
        <f aca="false">IF(B702="","",IF(C702="","",0.0101*B702^2.484))</f>
        <v/>
      </c>
      <c r="G702" s="13" t="str">
        <f aca="false">IF(B702="","",IF(C702="","",0.003685*B702^2.654))</f>
        <v/>
      </c>
      <c r="H702" s="13" t="str">
        <f aca="false">IF(B702="","",IF(C702="","",0.01258*B702^1.705))</f>
        <v/>
      </c>
      <c r="I702" s="13" t="str">
        <f aca="false">IF(B702="","",IF(C702="","",0.02949*B702^1.917))</f>
        <v/>
      </c>
      <c r="J702" s="14" t="str">
        <f aca="false">IF(B702="","",IF(C702="","",SUM(E702:I702)))</f>
        <v/>
      </c>
    </row>
    <row r="703" customFormat="false" ht="12.75" hidden="false" customHeight="false" outlineLevel="0" collapsed="false">
      <c r="A703" s="41"/>
      <c r="B703" s="30"/>
      <c r="C703" s="30"/>
      <c r="D703" s="31"/>
      <c r="E703" s="12" t="str">
        <f aca="false">IF(B703="","",IF(C703="","",0.01308*B703^1.87*C703^1.172))</f>
        <v/>
      </c>
      <c r="F703" s="28" t="str">
        <f aca="false">IF(B703="","",IF(C703="","",0.0101*B703^2.484))</f>
        <v/>
      </c>
      <c r="G703" s="13" t="str">
        <f aca="false">IF(B703="","",IF(C703="","",0.003685*B703^2.654))</f>
        <v/>
      </c>
      <c r="H703" s="13" t="str">
        <f aca="false">IF(B703="","",IF(C703="","",0.01258*B703^1.705))</f>
        <v/>
      </c>
      <c r="I703" s="13" t="str">
        <f aca="false">IF(B703="","",IF(C703="","",0.02949*B703^1.917))</f>
        <v/>
      </c>
      <c r="J703" s="14" t="str">
        <f aca="false">IF(B703="","",IF(C703="","",SUM(E703:I703)))</f>
        <v/>
      </c>
    </row>
    <row r="704" customFormat="false" ht="12.75" hidden="false" customHeight="false" outlineLevel="0" collapsed="false">
      <c r="A704" s="41"/>
      <c r="B704" s="30"/>
      <c r="C704" s="30"/>
      <c r="D704" s="31"/>
      <c r="E704" s="12" t="str">
        <f aca="false">IF(B704="","",IF(C704="","",0.01308*B704^1.87*C704^1.172))</f>
        <v/>
      </c>
      <c r="F704" s="28" t="str">
        <f aca="false">IF(B704="","",IF(C704="","",0.0101*B704^2.484))</f>
        <v/>
      </c>
      <c r="G704" s="13" t="str">
        <f aca="false">IF(B704="","",IF(C704="","",0.003685*B704^2.654))</f>
        <v/>
      </c>
      <c r="H704" s="13" t="str">
        <f aca="false">IF(B704="","",IF(C704="","",0.01258*B704^1.705))</f>
        <v/>
      </c>
      <c r="I704" s="13" t="str">
        <f aca="false">IF(B704="","",IF(C704="","",0.02949*B704^1.917))</f>
        <v/>
      </c>
      <c r="J704" s="14" t="str">
        <f aca="false">IF(B704="","",IF(C704="","",SUM(E704:I704)))</f>
        <v/>
      </c>
    </row>
    <row r="705" customFormat="false" ht="12.75" hidden="false" customHeight="false" outlineLevel="0" collapsed="false">
      <c r="A705" s="41"/>
      <c r="B705" s="30"/>
      <c r="C705" s="30"/>
      <c r="D705" s="31"/>
      <c r="E705" s="12" t="str">
        <f aca="false">IF(B705="","",IF(C705="","",0.01308*B705^1.87*C705^1.172))</f>
        <v/>
      </c>
      <c r="F705" s="28" t="str">
        <f aca="false">IF(B705="","",IF(C705="","",0.0101*B705^2.484))</f>
        <v/>
      </c>
      <c r="G705" s="13" t="str">
        <f aca="false">IF(B705="","",IF(C705="","",0.003685*B705^2.654))</f>
        <v/>
      </c>
      <c r="H705" s="13" t="str">
        <f aca="false">IF(B705="","",IF(C705="","",0.01258*B705^1.705))</f>
        <v/>
      </c>
      <c r="I705" s="13" t="str">
        <f aca="false">IF(B705="","",IF(C705="","",0.02949*B705^1.917))</f>
        <v/>
      </c>
      <c r="J705" s="14" t="str">
        <f aca="false">IF(B705="","",IF(C705="","",SUM(E705:I705)))</f>
        <v/>
      </c>
    </row>
    <row r="706" customFormat="false" ht="12.75" hidden="false" customHeight="false" outlineLevel="0" collapsed="false">
      <c r="A706" s="41"/>
      <c r="B706" s="30"/>
      <c r="C706" s="30"/>
      <c r="D706" s="31"/>
      <c r="E706" s="12" t="str">
        <f aca="false">IF(B706="","",IF(C706="","",0.01308*B706^1.87*C706^1.172))</f>
        <v/>
      </c>
      <c r="F706" s="28" t="str">
        <f aca="false">IF(B706="","",IF(C706="","",0.0101*B706^2.484))</f>
        <v/>
      </c>
      <c r="G706" s="13" t="str">
        <f aca="false">IF(B706="","",IF(C706="","",0.003685*B706^2.654))</f>
        <v/>
      </c>
      <c r="H706" s="13" t="str">
        <f aca="false">IF(B706="","",IF(C706="","",0.01258*B706^1.705))</f>
        <v/>
      </c>
      <c r="I706" s="13" t="str">
        <f aca="false">IF(B706="","",IF(C706="","",0.02949*B706^1.917))</f>
        <v/>
      </c>
      <c r="J706" s="14" t="str">
        <f aca="false">IF(B706="","",IF(C706="","",SUM(E706:I706)))</f>
        <v/>
      </c>
    </row>
    <row r="707" customFormat="false" ht="12.75" hidden="false" customHeight="false" outlineLevel="0" collapsed="false">
      <c r="A707" s="41"/>
      <c r="B707" s="30"/>
      <c r="C707" s="30"/>
      <c r="D707" s="31"/>
      <c r="E707" s="12" t="str">
        <f aca="false">IF(B707="","",IF(C707="","",0.01308*B707^1.87*C707^1.172))</f>
        <v/>
      </c>
      <c r="F707" s="28" t="str">
        <f aca="false">IF(B707="","",IF(C707="","",0.0101*B707^2.484))</f>
        <v/>
      </c>
      <c r="G707" s="13" t="str">
        <f aca="false">IF(B707="","",IF(C707="","",0.003685*B707^2.654))</f>
        <v/>
      </c>
      <c r="H707" s="13" t="str">
        <f aca="false">IF(B707="","",IF(C707="","",0.01258*B707^1.705))</f>
        <v/>
      </c>
      <c r="I707" s="13" t="str">
        <f aca="false">IF(B707="","",IF(C707="","",0.02949*B707^1.917))</f>
        <v/>
      </c>
      <c r="J707" s="14" t="str">
        <f aca="false">IF(B707="","",IF(C707="","",SUM(E707:I707)))</f>
        <v/>
      </c>
    </row>
    <row r="708" customFormat="false" ht="12.75" hidden="false" customHeight="false" outlineLevel="0" collapsed="false">
      <c r="A708" s="41"/>
      <c r="B708" s="30"/>
      <c r="C708" s="30"/>
      <c r="D708" s="31"/>
      <c r="E708" s="12" t="str">
        <f aca="false">IF(B708="","",IF(C708="","",0.01308*B708^1.87*C708^1.172))</f>
        <v/>
      </c>
      <c r="F708" s="28" t="str">
        <f aca="false">IF(B708="","",IF(C708="","",0.0101*B708^2.484))</f>
        <v/>
      </c>
      <c r="G708" s="13" t="str">
        <f aca="false">IF(B708="","",IF(C708="","",0.003685*B708^2.654))</f>
        <v/>
      </c>
      <c r="H708" s="13" t="str">
        <f aca="false">IF(B708="","",IF(C708="","",0.01258*B708^1.705))</f>
        <v/>
      </c>
      <c r="I708" s="13" t="str">
        <f aca="false">IF(B708="","",IF(C708="","",0.02949*B708^1.917))</f>
        <v/>
      </c>
      <c r="J708" s="14" t="str">
        <f aca="false">IF(B708="","",IF(C708="","",SUM(E708:I708)))</f>
        <v/>
      </c>
    </row>
    <row r="709" customFormat="false" ht="12.75" hidden="false" customHeight="false" outlineLevel="0" collapsed="false">
      <c r="A709" s="41"/>
      <c r="B709" s="30"/>
      <c r="C709" s="30"/>
      <c r="D709" s="31"/>
      <c r="E709" s="12" t="str">
        <f aca="false">IF(B709="","",IF(C709="","",0.01308*B709^1.87*C709^1.172))</f>
        <v/>
      </c>
      <c r="F709" s="28" t="str">
        <f aca="false">IF(B709="","",IF(C709="","",0.0101*B709^2.484))</f>
        <v/>
      </c>
      <c r="G709" s="13" t="str">
        <f aca="false">IF(B709="","",IF(C709="","",0.003685*B709^2.654))</f>
        <v/>
      </c>
      <c r="H709" s="13" t="str">
        <f aca="false">IF(B709="","",IF(C709="","",0.01258*B709^1.705))</f>
        <v/>
      </c>
      <c r="I709" s="13" t="str">
        <f aca="false">IF(B709="","",IF(C709="","",0.02949*B709^1.917))</f>
        <v/>
      </c>
      <c r="J709" s="14" t="str">
        <f aca="false">IF(B709="","",IF(C709="","",SUM(E709:I709)))</f>
        <v/>
      </c>
    </row>
    <row r="710" customFormat="false" ht="12.75" hidden="false" customHeight="false" outlineLevel="0" collapsed="false">
      <c r="A710" s="41"/>
      <c r="B710" s="30"/>
      <c r="C710" s="30"/>
      <c r="D710" s="31"/>
      <c r="E710" s="12" t="str">
        <f aca="false">IF(B710="","",IF(C710="","",0.01308*B710^1.87*C710^1.172))</f>
        <v/>
      </c>
      <c r="F710" s="28" t="str">
        <f aca="false">IF(B710="","",IF(C710="","",0.0101*B710^2.484))</f>
        <v/>
      </c>
      <c r="G710" s="13" t="str">
        <f aca="false">IF(B710="","",IF(C710="","",0.003685*B710^2.654))</f>
        <v/>
      </c>
      <c r="H710" s="13" t="str">
        <f aca="false">IF(B710="","",IF(C710="","",0.01258*B710^1.705))</f>
        <v/>
      </c>
      <c r="I710" s="13" t="str">
        <f aca="false">IF(B710="","",IF(C710="","",0.02949*B710^1.917))</f>
        <v/>
      </c>
      <c r="J710" s="14" t="str">
        <f aca="false">IF(B710="","",IF(C710="","",SUM(E710:I710)))</f>
        <v/>
      </c>
    </row>
    <row r="711" customFormat="false" ht="12.75" hidden="false" customHeight="false" outlineLevel="0" collapsed="false">
      <c r="A711" s="41"/>
      <c r="B711" s="30"/>
      <c r="C711" s="30"/>
      <c r="D711" s="31"/>
      <c r="E711" s="12" t="str">
        <f aca="false">IF(B711="","",IF(C711="","",0.01308*B711^1.87*C711^1.172))</f>
        <v/>
      </c>
      <c r="F711" s="28" t="str">
        <f aca="false">IF(B711="","",IF(C711="","",0.0101*B711^2.484))</f>
        <v/>
      </c>
      <c r="G711" s="13" t="str">
        <f aca="false">IF(B711="","",IF(C711="","",0.003685*B711^2.654))</f>
        <v/>
      </c>
      <c r="H711" s="13" t="str">
        <f aca="false">IF(B711="","",IF(C711="","",0.01258*B711^1.705))</f>
        <v/>
      </c>
      <c r="I711" s="13" t="str">
        <f aca="false">IF(B711="","",IF(C711="","",0.02949*B711^1.917))</f>
        <v/>
      </c>
      <c r="J711" s="14" t="str">
        <f aca="false">IF(B711="","",IF(C711="","",SUM(E711:I711)))</f>
        <v/>
      </c>
    </row>
    <row r="712" customFormat="false" ht="12.75" hidden="false" customHeight="false" outlineLevel="0" collapsed="false">
      <c r="A712" s="41"/>
      <c r="B712" s="30"/>
      <c r="C712" s="30"/>
      <c r="D712" s="31"/>
      <c r="E712" s="12" t="str">
        <f aca="false">IF(B712="","",IF(C712="","",0.01308*B712^1.87*C712^1.172))</f>
        <v/>
      </c>
      <c r="F712" s="28" t="str">
        <f aca="false">IF(B712="","",IF(C712="","",0.0101*B712^2.484))</f>
        <v/>
      </c>
      <c r="G712" s="13" t="str">
        <f aca="false">IF(B712="","",IF(C712="","",0.003685*B712^2.654))</f>
        <v/>
      </c>
      <c r="H712" s="13" t="str">
        <f aca="false">IF(B712="","",IF(C712="","",0.01258*B712^1.705))</f>
        <v/>
      </c>
      <c r="I712" s="13" t="str">
        <f aca="false">IF(B712="","",IF(C712="","",0.02949*B712^1.917))</f>
        <v/>
      </c>
      <c r="J712" s="14" t="str">
        <f aca="false">IF(B712="","",IF(C712="","",SUM(E712:I712)))</f>
        <v/>
      </c>
    </row>
    <row r="713" customFormat="false" ht="12.75" hidden="false" customHeight="false" outlineLevel="0" collapsed="false">
      <c r="A713" s="41"/>
      <c r="B713" s="30"/>
      <c r="C713" s="30"/>
      <c r="D713" s="31"/>
      <c r="E713" s="12" t="str">
        <f aca="false">IF(B713="","",IF(C713="","",0.01308*B713^1.87*C713^1.172))</f>
        <v/>
      </c>
      <c r="F713" s="28" t="str">
        <f aca="false">IF(B713="","",IF(C713="","",0.0101*B713^2.484))</f>
        <v/>
      </c>
      <c r="G713" s="13" t="str">
        <f aca="false">IF(B713="","",IF(C713="","",0.003685*B713^2.654))</f>
        <v/>
      </c>
      <c r="H713" s="13" t="str">
        <f aca="false">IF(B713="","",IF(C713="","",0.01258*B713^1.705))</f>
        <v/>
      </c>
      <c r="I713" s="13" t="str">
        <f aca="false">IF(B713="","",IF(C713="","",0.02949*B713^1.917))</f>
        <v/>
      </c>
      <c r="J713" s="14" t="str">
        <f aca="false">IF(B713="","",IF(C713="","",SUM(E713:I713)))</f>
        <v/>
      </c>
    </row>
    <row r="714" customFormat="false" ht="12.75" hidden="false" customHeight="false" outlineLevel="0" collapsed="false">
      <c r="A714" s="41"/>
      <c r="B714" s="30"/>
      <c r="C714" s="30"/>
      <c r="D714" s="31"/>
      <c r="E714" s="12" t="str">
        <f aca="false">IF(B714="","",IF(C714="","",0.01308*B714^1.87*C714^1.172))</f>
        <v/>
      </c>
      <c r="F714" s="28" t="str">
        <f aca="false">IF(B714="","",IF(C714="","",0.0101*B714^2.484))</f>
        <v/>
      </c>
      <c r="G714" s="13" t="str">
        <f aca="false">IF(B714="","",IF(C714="","",0.003685*B714^2.654))</f>
        <v/>
      </c>
      <c r="H714" s="13" t="str">
        <f aca="false">IF(B714="","",IF(C714="","",0.01258*B714^1.705))</f>
        <v/>
      </c>
      <c r="I714" s="13" t="str">
        <f aca="false">IF(B714="","",IF(C714="","",0.02949*B714^1.917))</f>
        <v/>
      </c>
      <c r="J714" s="14" t="str">
        <f aca="false">IF(B714="","",IF(C714="","",SUM(E714:I714)))</f>
        <v/>
      </c>
    </row>
    <row r="715" customFormat="false" ht="12.75" hidden="false" customHeight="false" outlineLevel="0" collapsed="false">
      <c r="A715" s="41"/>
      <c r="B715" s="30"/>
      <c r="C715" s="30"/>
      <c r="D715" s="31"/>
      <c r="E715" s="12" t="str">
        <f aca="false">IF(B715="","",IF(C715="","",0.01308*B715^1.87*C715^1.172))</f>
        <v/>
      </c>
      <c r="F715" s="28" t="str">
        <f aca="false">IF(B715="","",IF(C715="","",0.0101*B715^2.484))</f>
        <v/>
      </c>
      <c r="G715" s="13" t="str">
        <f aca="false">IF(B715="","",IF(C715="","",0.003685*B715^2.654))</f>
        <v/>
      </c>
      <c r="H715" s="13" t="str">
        <f aca="false">IF(B715="","",IF(C715="","",0.01258*B715^1.705))</f>
        <v/>
      </c>
      <c r="I715" s="13" t="str">
        <f aca="false">IF(B715="","",IF(C715="","",0.02949*B715^1.917))</f>
        <v/>
      </c>
      <c r="J715" s="14" t="str">
        <f aca="false">IF(B715="","",IF(C715="","",SUM(E715:I715)))</f>
        <v/>
      </c>
    </row>
    <row r="716" customFormat="false" ht="12.75" hidden="false" customHeight="false" outlineLevel="0" collapsed="false">
      <c r="A716" s="41"/>
      <c r="B716" s="30"/>
      <c r="C716" s="30"/>
      <c r="D716" s="31"/>
      <c r="E716" s="12" t="str">
        <f aca="false">IF(B716="","",IF(C716="","",0.01308*B716^1.87*C716^1.172))</f>
        <v/>
      </c>
      <c r="F716" s="28" t="str">
        <f aca="false">IF(B716="","",IF(C716="","",0.0101*B716^2.484))</f>
        <v/>
      </c>
      <c r="G716" s="13" t="str">
        <f aca="false">IF(B716="","",IF(C716="","",0.003685*B716^2.654))</f>
        <v/>
      </c>
      <c r="H716" s="13" t="str">
        <f aca="false">IF(B716="","",IF(C716="","",0.01258*B716^1.705))</f>
        <v/>
      </c>
      <c r="I716" s="13" t="str">
        <f aca="false">IF(B716="","",IF(C716="","",0.02949*B716^1.917))</f>
        <v/>
      </c>
      <c r="J716" s="14" t="str">
        <f aca="false">IF(B716="","",IF(C716="","",SUM(E716:I716)))</f>
        <v/>
      </c>
    </row>
    <row r="717" customFormat="false" ht="12.75" hidden="false" customHeight="false" outlineLevel="0" collapsed="false">
      <c r="A717" s="41"/>
      <c r="B717" s="30"/>
      <c r="C717" s="30"/>
      <c r="D717" s="31"/>
      <c r="E717" s="12" t="str">
        <f aca="false">IF(B717="","",IF(C717="","",0.01308*B717^1.87*C717^1.172))</f>
        <v/>
      </c>
      <c r="F717" s="28" t="str">
        <f aca="false">IF(B717="","",IF(C717="","",0.0101*B717^2.484))</f>
        <v/>
      </c>
      <c r="G717" s="13" t="str">
        <f aca="false">IF(B717="","",IF(C717="","",0.003685*B717^2.654))</f>
        <v/>
      </c>
      <c r="H717" s="13" t="str">
        <f aca="false">IF(B717="","",IF(C717="","",0.01258*B717^1.705))</f>
        <v/>
      </c>
      <c r="I717" s="13" t="str">
        <f aca="false">IF(B717="","",IF(C717="","",0.02949*B717^1.917))</f>
        <v/>
      </c>
      <c r="J717" s="14" t="str">
        <f aca="false">IF(B717="","",IF(C717="","",SUM(E717:I717)))</f>
        <v/>
      </c>
    </row>
    <row r="718" customFormat="false" ht="12.75" hidden="false" customHeight="false" outlineLevel="0" collapsed="false">
      <c r="A718" s="41"/>
      <c r="B718" s="30"/>
      <c r="C718" s="30"/>
      <c r="D718" s="31"/>
      <c r="E718" s="12" t="str">
        <f aca="false">IF(B718="","",IF(C718="","",0.01308*B718^1.87*C718^1.172))</f>
        <v/>
      </c>
      <c r="F718" s="28" t="str">
        <f aca="false">IF(B718="","",IF(C718="","",0.0101*B718^2.484))</f>
        <v/>
      </c>
      <c r="G718" s="13" t="str">
        <f aca="false">IF(B718="","",IF(C718="","",0.003685*B718^2.654))</f>
        <v/>
      </c>
      <c r="H718" s="13" t="str">
        <f aca="false">IF(B718="","",IF(C718="","",0.01258*B718^1.705))</f>
        <v/>
      </c>
      <c r="I718" s="13" t="str">
        <f aca="false">IF(B718="","",IF(C718="","",0.02949*B718^1.917))</f>
        <v/>
      </c>
      <c r="J718" s="14" t="str">
        <f aca="false">IF(B718="","",IF(C718="","",SUM(E718:I718)))</f>
        <v/>
      </c>
    </row>
    <row r="719" customFormat="false" ht="12.75" hidden="false" customHeight="false" outlineLevel="0" collapsed="false">
      <c r="A719" s="41"/>
      <c r="B719" s="30"/>
      <c r="C719" s="30"/>
      <c r="D719" s="31"/>
      <c r="E719" s="12" t="str">
        <f aca="false">IF(B719="","",IF(C719="","",0.01308*B719^1.87*C719^1.172))</f>
        <v/>
      </c>
      <c r="F719" s="28" t="str">
        <f aca="false">IF(B719="","",IF(C719="","",0.0101*B719^2.484))</f>
        <v/>
      </c>
      <c r="G719" s="13" t="str">
        <f aca="false">IF(B719="","",IF(C719="","",0.003685*B719^2.654))</f>
        <v/>
      </c>
      <c r="H719" s="13" t="str">
        <f aca="false">IF(B719="","",IF(C719="","",0.01258*B719^1.705))</f>
        <v/>
      </c>
      <c r="I719" s="13" t="str">
        <f aca="false">IF(B719="","",IF(C719="","",0.02949*B719^1.917))</f>
        <v/>
      </c>
      <c r="J719" s="14" t="str">
        <f aca="false">IF(B719="","",IF(C719="","",SUM(E719:I719)))</f>
        <v/>
      </c>
    </row>
    <row r="720" customFormat="false" ht="12.75" hidden="false" customHeight="false" outlineLevel="0" collapsed="false">
      <c r="A720" s="41"/>
      <c r="B720" s="30"/>
      <c r="C720" s="30"/>
      <c r="D720" s="31"/>
      <c r="E720" s="12" t="str">
        <f aca="false">IF(B720="","",IF(C720="","",0.01308*B720^1.87*C720^1.172))</f>
        <v/>
      </c>
      <c r="F720" s="28" t="str">
        <f aca="false">IF(B720="","",IF(C720="","",0.0101*B720^2.484))</f>
        <v/>
      </c>
      <c r="G720" s="13" t="str">
        <f aca="false">IF(B720="","",IF(C720="","",0.003685*B720^2.654))</f>
        <v/>
      </c>
      <c r="H720" s="13" t="str">
        <f aca="false">IF(B720="","",IF(C720="","",0.01258*B720^1.705))</f>
        <v/>
      </c>
      <c r="I720" s="13" t="str">
        <f aca="false">IF(B720="","",IF(C720="","",0.02949*B720^1.917))</f>
        <v/>
      </c>
      <c r="J720" s="14" t="str">
        <f aca="false">IF(B720="","",IF(C720="","",SUM(E720:I720)))</f>
        <v/>
      </c>
    </row>
    <row r="721" customFormat="false" ht="12.75" hidden="false" customHeight="false" outlineLevel="0" collapsed="false">
      <c r="A721" s="41"/>
      <c r="B721" s="30"/>
      <c r="C721" s="30"/>
      <c r="D721" s="31"/>
      <c r="E721" s="12" t="str">
        <f aca="false">IF(B721="","",IF(C721="","",0.01308*B721^1.87*C721^1.172))</f>
        <v/>
      </c>
      <c r="F721" s="28" t="str">
        <f aca="false">IF(B721="","",IF(C721="","",0.0101*B721^2.484))</f>
        <v/>
      </c>
      <c r="G721" s="13" t="str">
        <f aca="false">IF(B721="","",IF(C721="","",0.003685*B721^2.654))</f>
        <v/>
      </c>
      <c r="H721" s="13" t="str">
        <f aca="false">IF(B721="","",IF(C721="","",0.01258*B721^1.705))</f>
        <v/>
      </c>
      <c r="I721" s="13" t="str">
        <f aca="false">IF(B721="","",IF(C721="","",0.02949*B721^1.917))</f>
        <v/>
      </c>
      <c r="J721" s="14" t="str">
        <f aca="false">IF(B721="","",IF(C721="","",SUM(E721:I721)))</f>
        <v/>
      </c>
    </row>
    <row r="722" customFormat="false" ht="12.75" hidden="false" customHeight="false" outlineLevel="0" collapsed="false">
      <c r="A722" s="41"/>
      <c r="B722" s="30"/>
      <c r="C722" s="30"/>
      <c r="D722" s="31"/>
      <c r="E722" s="12" t="str">
        <f aca="false">IF(B722="","",IF(C722="","",0.01308*B722^1.87*C722^1.172))</f>
        <v/>
      </c>
      <c r="F722" s="28" t="str">
        <f aca="false">IF(B722="","",IF(C722="","",0.0101*B722^2.484))</f>
        <v/>
      </c>
      <c r="G722" s="13" t="str">
        <f aca="false">IF(B722="","",IF(C722="","",0.003685*B722^2.654))</f>
        <v/>
      </c>
      <c r="H722" s="13" t="str">
        <f aca="false">IF(B722="","",IF(C722="","",0.01258*B722^1.705))</f>
        <v/>
      </c>
      <c r="I722" s="13" t="str">
        <f aca="false">IF(B722="","",IF(C722="","",0.02949*B722^1.917))</f>
        <v/>
      </c>
      <c r="J722" s="14" t="str">
        <f aca="false">IF(B722="","",IF(C722="","",SUM(E722:I722)))</f>
        <v/>
      </c>
    </row>
    <row r="723" customFormat="false" ht="12.75" hidden="false" customHeight="false" outlineLevel="0" collapsed="false">
      <c r="A723" s="41"/>
      <c r="B723" s="30"/>
      <c r="C723" s="30"/>
      <c r="D723" s="31"/>
      <c r="E723" s="12" t="str">
        <f aca="false">IF(B723="","",IF(C723="","",0.01308*B723^1.87*C723^1.172))</f>
        <v/>
      </c>
      <c r="F723" s="28" t="str">
        <f aca="false">IF(B723="","",IF(C723="","",0.0101*B723^2.484))</f>
        <v/>
      </c>
      <c r="G723" s="13" t="str">
        <f aca="false">IF(B723="","",IF(C723="","",0.003685*B723^2.654))</f>
        <v/>
      </c>
      <c r="H723" s="13" t="str">
        <f aca="false">IF(B723="","",IF(C723="","",0.01258*B723^1.705))</f>
        <v/>
      </c>
      <c r="I723" s="13" t="str">
        <f aca="false">IF(B723="","",IF(C723="","",0.02949*B723^1.917))</f>
        <v/>
      </c>
      <c r="J723" s="14" t="str">
        <f aca="false">IF(B723="","",IF(C723="","",SUM(E723:I723)))</f>
        <v/>
      </c>
    </row>
    <row r="724" customFormat="false" ht="12.75" hidden="false" customHeight="false" outlineLevel="0" collapsed="false">
      <c r="A724" s="41"/>
      <c r="B724" s="30"/>
      <c r="C724" s="30"/>
      <c r="D724" s="31"/>
      <c r="E724" s="12" t="str">
        <f aca="false">IF(B724="","",IF(C724="","",0.01308*B724^1.87*C724^1.172))</f>
        <v/>
      </c>
      <c r="F724" s="28" t="str">
        <f aca="false">IF(B724="","",IF(C724="","",0.0101*B724^2.484))</f>
        <v/>
      </c>
      <c r="G724" s="13" t="str">
        <f aca="false">IF(B724="","",IF(C724="","",0.003685*B724^2.654))</f>
        <v/>
      </c>
      <c r="H724" s="13" t="str">
        <f aca="false">IF(B724="","",IF(C724="","",0.01258*B724^1.705))</f>
        <v/>
      </c>
      <c r="I724" s="13" t="str">
        <f aca="false">IF(B724="","",IF(C724="","",0.02949*B724^1.917))</f>
        <v/>
      </c>
      <c r="J724" s="14" t="str">
        <f aca="false">IF(B724="","",IF(C724="","",SUM(E724:I724)))</f>
        <v/>
      </c>
    </row>
    <row r="725" customFormat="false" ht="12.75" hidden="false" customHeight="false" outlineLevel="0" collapsed="false">
      <c r="A725" s="41"/>
      <c r="B725" s="30"/>
      <c r="C725" s="30"/>
      <c r="D725" s="31"/>
      <c r="E725" s="12" t="str">
        <f aca="false">IF(B725="","",IF(C725="","",0.01308*B725^1.87*C725^1.172))</f>
        <v/>
      </c>
      <c r="F725" s="28" t="str">
        <f aca="false">IF(B725="","",IF(C725="","",0.0101*B725^2.484))</f>
        <v/>
      </c>
      <c r="G725" s="13" t="str">
        <f aca="false">IF(B725="","",IF(C725="","",0.003685*B725^2.654))</f>
        <v/>
      </c>
      <c r="H725" s="13" t="str">
        <f aca="false">IF(B725="","",IF(C725="","",0.01258*B725^1.705))</f>
        <v/>
      </c>
      <c r="I725" s="13" t="str">
        <f aca="false">IF(B725="","",IF(C725="","",0.02949*B725^1.917))</f>
        <v/>
      </c>
      <c r="J725" s="14" t="str">
        <f aca="false">IF(B725="","",IF(C725="","",SUM(E725:I725)))</f>
        <v/>
      </c>
    </row>
    <row r="726" customFormat="false" ht="12.75" hidden="false" customHeight="false" outlineLevel="0" collapsed="false">
      <c r="A726" s="41"/>
      <c r="B726" s="30"/>
      <c r="C726" s="30"/>
      <c r="D726" s="31"/>
      <c r="E726" s="12" t="str">
        <f aca="false">IF(B726="","",IF(C726="","",0.01308*B726^1.87*C726^1.172))</f>
        <v/>
      </c>
      <c r="F726" s="28" t="str">
        <f aca="false">IF(B726="","",IF(C726="","",0.0101*B726^2.484))</f>
        <v/>
      </c>
      <c r="G726" s="13" t="str">
        <f aca="false">IF(B726="","",IF(C726="","",0.003685*B726^2.654))</f>
        <v/>
      </c>
      <c r="H726" s="13" t="str">
        <f aca="false">IF(B726="","",IF(C726="","",0.01258*B726^1.705))</f>
        <v/>
      </c>
      <c r="I726" s="13" t="str">
        <f aca="false">IF(B726="","",IF(C726="","",0.02949*B726^1.917))</f>
        <v/>
      </c>
      <c r="J726" s="14" t="str">
        <f aca="false">IF(B726="","",IF(C726="","",SUM(E726:I726)))</f>
        <v/>
      </c>
    </row>
    <row r="727" customFormat="false" ht="12.75" hidden="false" customHeight="false" outlineLevel="0" collapsed="false">
      <c r="A727" s="41"/>
      <c r="B727" s="30"/>
      <c r="C727" s="30"/>
      <c r="D727" s="31"/>
      <c r="E727" s="12" t="str">
        <f aca="false">IF(B727="","",IF(C727="","",0.01308*B727^1.87*C727^1.172))</f>
        <v/>
      </c>
      <c r="F727" s="28" t="str">
        <f aca="false">IF(B727="","",IF(C727="","",0.0101*B727^2.484))</f>
        <v/>
      </c>
      <c r="G727" s="13" t="str">
        <f aca="false">IF(B727="","",IF(C727="","",0.003685*B727^2.654))</f>
        <v/>
      </c>
      <c r="H727" s="13" t="str">
        <f aca="false">IF(B727="","",IF(C727="","",0.01258*B727^1.705))</f>
        <v/>
      </c>
      <c r="I727" s="13" t="str">
        <f aca="false">IF(B727="","",IF(C727="","",0.02949*B727^1.917))</f>
        <v/>
      </c>
      <c r="J727" s="14" t="str">
        <f aca="false">IF(B727="","",IF(C727="","",SUM(E727:I727)))</f>
        <v/>
      </c>
    </row>
    <row r="728" customFormat="false" ht="12.75" hidden="false" customHeight="false" outlineLevel="0" collapsed="false">
      <c r="A728" s="41"/>
      <c r="B728" s="30"/>
      <c r="C728" s="30"/>
      <c r="D728" s="31"/>
      <c r="E728" s="12" t="str">
        <f aca="false">IF(B728="","",IF(C728="","",0.01308*B728^1.87*C728^1.172))</f>
        <v/>
      </c>
      <c r="F728" s="28" t="str">
        <f aca="false">IF(B728="","",IF(C728="","",0.0101*B728^2.484))</f>
        <v/>
      </c>
      <c r="G728" s="13" t="str">
        <f aca="false">IF(B728="","",IF(C728="","",0.003685*B728^2.654))</f>
        <v/>
      </c>
      <c r="H728" s="13" t="str">
        <f aca="false">IF(B728="","",IF(C728="","",0.01258*B728^1.705))</f>
        <v/>
      </c>
      <c r="I728" s="13" t="str">
        <f aca="false">IF(B728="","",IF(C728="","",0.02949*B728^1.917))</f>
        <v/>
      </c>
      <c r="J728" s="14" t="str">
        <f aca="false">IF(B728="","",IF(C728="","",SUM(E728:I728)))</f>
        <v/>
      </c>
    </row>
    <row r="729" customFormat="false" ht="12.75" hidden="false" customHeight="false" outlineLevel="0" collapsed="false">
      <c r="A729" s="41"/>
      <c r="B729" s="30"/>
      <c r="C729" s="30"/>
      <c r="D729" s="31"/>
      <c r="E729" s="12" t="str">
        <f aca="false">IF(B729="","",IF(C729="","",0.01308*B729^1.87*C729^1.172))</f>
        <v/>
      </c>
      <c r="F729" s="28" t="str">
        <f aca="false">IF(B729="","",IF(C729="","",0.0101*B729^2.484))</f>
        <v/>
      </c>
      <c r="G729" s="13" t="str">
        <f aca="false">IF(B729="","",IF(C729="","",0.003685*B729^2.654))</f>
        <v/>
      </c>
      <c r="H729" s="13" t="str">
        <f aca="false">IF(B729="","",IF(C729="","",0.01258*B729^1.705))</f>
        <v/>
      </c>
      <c r="I729" s="13" t="str">
        <f aca="false">IF(B729="","",IF(C729="","",0.02949*B729^1.917))</f>
        <v/>
      </c>
      <c r="J729" s="14" t="str">
        <f aca="false">IF(B729="","",IF(C729="","",SUM(E729:I729)))</f>
        <v/>
      </c>
    </row>
    <row r="730" customFormat="false" ht="12.75" hidden="false" customHeight="false" outlineLevel="0" collapsed="false">
      <c r="A730" s="41"/>
      <c r="B730" s="30"/>
      <c r="C730" s="30"/>
      <c r="D730" s="31"/>
      <c r="E730" s="12" t="str">
        <f aca="false">IF(B730="","",IF(C730="","",0.01308*B730^1.87*C730^1.172))</f>
        <v/>
      </c>
      <c r="F730" s="28" t="str">
        <f aca="false">IF(B730="","",IF(C730="","",0.0101*B730^2.484))</f>
        <v/>
      </c>
      <c r="G730" s="13" t="str">
        <f aca="false">IF(B730="","",IF(C730="","",0.003685*B730^2.654))</f>
        <v/>
      </c>
      <c r="H730" s="13" t="str">
        <f aca="false">IF(B730="","",IF(C730="","",0.01258*B730^1.705))</f>
        <v/>
      </c>
      <c r="I730" s="13" t="str">
        <f aca="false">IF(B730="","",IF(C730="","",0.02949*B730^1.917))</f>
        <v/>
      </c>
      <c r="J730" s="14" t="str">
        <f aca="false">IF(B730="","",IF(C730="","",SUM(E730:I730)))</f>
        <v/>
      </c>
    </row>
    <row r="731" customFormat="false" ht="12.75" hidden="false" customHeight="false" outlineLevel="0" collapsed="false">
      <c r="A731" s="41"/>
      <c r="B731" s="30"/>
      <c r="C731" s="30"/>
      <c r="D731" s="31"/>
      <c r="E731" s="12" t="str">
        <f aca="false">IF(B731="","",IF(C731="","",0.01308*B731^1.87*C731^1.172))</f>
        <v/>
      </c>
      <c r="F731" s="28" t="str">
        <f aca="false">IF(B731="","",IF(C731="","",0.0101*B731^2.484))</f>
        <v/>
      </c>
      <c r="G731" s="13" t="str">
        <f aca="false">IF(B731="","",IF(C731="","",0.003685*B731^2.654))</f>
        <v/>
      </c>
      <c r="H731" s="13" t="str">
        <f aca="false">IF(B731="","",IF(C731="","",0.01258*B731^1.705))</f>
        <v/>
      </c>
      <c r="I731" s="13" t="str">
        <f aca="false">IF(B731="","",IF(C731="","",0.02949*B731^1.917))</f>
        <v/>
      </c>
      <c r="J731" s="14" t="str">
        <f aca="false">IF(B731="","",IF(C731="","",SUM(E731:I731)))</f>
        <v/>
      </c>
    </row>
    <row r="732" customFormat="false" ht="12.75" hidden="false" customHeight="false" outlineLevel="0" collapsed="false">
      <c r="A732" s="41"/>
      <c r="B732" s="30"/>
      <c r="C732" s="30"/>
      <c r="D732" s="31"/>
      <c r="E732" s="12" t="str">
        <f aca="false">IF(B732="","",IF(C732="","",0.01308*B732^1.87*C732^1.172))</f>
        <v/>
      </c>
      <c r="F732" s="28" t="str">
        <f aca="false">IF(B732="","",IF(C732="","",0.0101*B732^2.484))</f>
        <v/>
      </c>
      <c r="G732" s="13" t="str">
        <f aca="false">IF(B732="","",IF(C732="","",0.003685*B732^2.654))</f>
        <v/>
      </c>
      <c r="H732" s="13" t="str">
        <f aca="false">IF(B732="","",IF(C732="","",0.01258*B732^1.705))</f>
        <v/>
      </c>
      <c r="I732" s="13" t="str">
        <f aca="false">IF(B732="","",IF(C732="","",0.02949*B732^1.917))</f>
        <v/>
      </c>
      <c r="J732" s="14" t="str">
        <f aca="false">IF(B732="","",IF(C732="","",SUM(E732:I732)))</f>
        <v/>
      </c>
    </row>
    <row r="733" customFormat="false" ht="12.75" hidden="false" customHeight="false" outlineLevel="0" collapsed="false">
      <c r="A733" s="41"/>
      <c r="B733" s="30"/>
      <c r="C733" s="30"/>
      <c r="D733" s="31"/>
      <c r="E733" s="12" t="str">
        <f aca="false">IF(B733="","",IF(C733="","",0.01308*B733^1.87*C733^1.172))</f>
        <v/>
      </c>
      <c r="F733" s="28" t="str">
        <f aca="false">IF(B733="","",IF(C733="","",0.0101*B733^2.484))</f>
        <v/>
      </c>
      <c r="G733" s="13" t="str">
        <f aca="false">IF(B733="","",IF(C733="","",0.003685*B733^2.654))</f>
        <v/>
      </c>
      <c r="H733" s="13" t="str">
        <f aca="false">IF(B733="","",IF(C733="","",0.01258*B733^1.705))</f>
        <v/>
      </c>
      <c r="I733" s="13" t="str">
        <f aca="false">IF(B733="","",IF(C733="","",0.02949*B733^1.917))</f>
        <v/>
      </c>
      <c r="J733" s="14" t="str">
        <f aca="false">IF(B733="","",IF(C733="","",SUM(E733:I733)))</f>
        <v/>
      </c>
    </row>
    <row r="734" customFormat="false" ht="12.75" hidden="false" customHeight="false" outlineLevel="0" collapsed="false">
      <c r="A734" s="41"/>
      <c r="B734" s="30"/>
      <c r="C734" s="30"/>
      <c r="D734" s="31"/>
      <c r="E734" s="12" t="str">
        <f aca="false">IF(B734="","",IF(C734="","",0.01308*B734^1.87*C734^1.172))</f>
        <v/>
      </c>
      <c r="F734" s="28" t="str">
        <f aca="false">IF(B734="","",IF(C734="","",0.0101*B734^2.484))</f>
        <v/>
      </c>
      <c r="G734" s="13" t="str">
        <f aca="false">IF(B734="","",IF(C734="","",0.003685*B734^2.654))</f>
        <v/>
      </c>
      <c r="H734" s="13" t="str">
        <f aca="false">IF(B734="","",IF(C734="","",0.01258*B734^1.705))</f>
        <v/>
      </c>
      <c r="I734" s="13" t="str">
        <f aca="false">IF(B734="","",IF(C734="","",0.02949*B734^1.917))</f>
        <v/>
      </c>
      <c r="J734" s="14" t="str">
        <f aca="false">IF(B734="","",IF(C734="","",SUM(E734:I734)))</f>
        <v/>
      </c>
    </row>
    <row r="735" customFormat="false" ht="12.75" hidden="false" customHeight="false" outlineLevel="0" collapsed="false">
      <c r="A735" s="41"/>
      <c r="B735" s="30"/>
      <c r="C735" s="30"/>
      <c r="D735" s="31"/>
      <c r="E735" s="12" t="str">
        <f aca="false">IF(B735="","",IF(C735="","",0.01308*B735^1.87*C735^1.172))</f>
        <v/>
      </c>
      <c r="F735" s="28" t="str">
        <f aca="false">IF(B735="","",IF(C735="","",0.0101*B735^2.484))</f>
        <v/>
      </c>
      <c r="G735" s="13" t="str">
        <f aca="false">IF(B735="","",IF(C735="","",0.003685*B735^2.654))</f>
        <v/>
      </c>
      <c r="H735" s="13" t="str">
        <f aca="false">IF(B735="","",IF(C735="","",0.01258*B735^1.705))</f>
        <v/>
      </c>
      <c r="I735" s="13" t="str">
        <f aca="false">IF(B735="","",IF(C735="","",0.02949*B735^1.917))</f>
        <v/>
      </c>
      <c r="J735" s="14" t="str">
        <f aca="false">IF(B735="","",IF(C735="","",SUM(E735:I735)))</f>
        <v/>
      </c>
    </row>
    <row r="736" customFormat="false" ht="12.75" hidden="false" customHeight="false" outlineLevel="0" collapsed="false">
      <c r="A736" s="41"/>
      <c r="B736" s="30"/>
      <c r="C736" s="30"/>
      <c r="D736" s="31"/>
      <c r="E736" s="12" t="str">
        <f aca="false">IF(B736="","",IF(C736="","",0.01308*B736^1.87*C736^1.172))</f>
        <v/>
      </c>
      <c r="F736" s="28" t="str">
        <f aca="false">IF(B736="","",IF(C736="","",0.0101*B736^2.484))</f>
        <v/>
      </c>
      <c r="G736" s="13" t="str">
        <f aca="false">IF(B736="","",IF(C736="","",0.003685*B736^2.654))</f>
        <v/>
      </c>
      <c r="H736" s="13" t="str">
        <f aca="false">IF(B736="","",IF(C736="","",0.01258*B736^1.705))</f>
        <v/>
      </c>
      <c r="I736" s="13" t="str">
        <f aca="false">IF(B736="","",IF(C736="","",0.02949*B736^1.917))</f>
        <v/>
      </c>
      <c r="J736" s="14" t="str">
        <f aca="false">IF(B736="","",IF(C736="","",SUM(E736:I736)))</f>
        <v/>
      </c>
    </row>
    <row r="737" customFormat="false" ht="12.75" hidden="false" customHeight="false" outlineLevel="0" collapsed="false">
      <c r="A737" s="41"/>
      <c r="B737" s="30"/>
      <c r="C737" s="30"/>
      <c r="D737" s="31"/>
      <c r="E737" s="12" t="str">
        <f aca="false">IF(B737="","",IF(C737="","",0.01308*B737^1.87*C737^1.172))</f>
        <v/>
      </c>
      <c r="F737" s="28" t="str">
        <f aca="false">IF(B737="","",IF(C737="","",0.0101*B737^2.484))</f>
        <v/>
      </c>
      <c r="G737" s="13" t="str">
        <f aca="false">IF(B737="","",IF(C737="","",0.003685*B737^2.654))</f>
        <v/>
      </c>
      <c r="H737" s="13" t="str">
        <f aca="false">IF(B737="","",IF(C737="","",0.01258*B737^1.705))</f>
        <v/>
      </c>
      <c r="I737" s="13" t="str">
        <f aca="false">IF(B737="","",IF(C737="","",0.02949*B737^1.917))</f>
        <v/>
      </c>
      <c r="J737" s="14" t="str">
        <f aca="false">IF(B737="","",IF(C737="","",SUM(E737:I737)))</f>
        <v/>
      </c>
    </row>
    <row r="738" customFormat="false" ht="12.75" hidden="false" customHeight="false" outlineLevel="0" collapsed="false">
      <c r="A738" s="41"/>
      <c r="B738" s="30"/>
      <c r="C738" s="30"/>
      <c r="D738" s="31"/>
      <c r="E738" s="12" t="str">
        <f aca="false">IF(B738="","",IF(C738="","",0.01308*B738^1.87*C738^1.172))</f>
        <v/>
      </c>
      <c r="F738" s="28" t="str">
        <f aca="false">IF(B738="","",IF(C738="","",0.0101*B738^2.484))</f>
        <v/>
      </c>
      <c r="G738" s="13" t="str">
        <f aca="false">IF(B738="","",IF(C738="","",0.003685*B738^2.654))</f>
        <v/>
      </c>
      <c r="H738" s="13" t="str">
        <f aca="false">IF(B738="","",IF(C738="","",0.01258*B738^1.705))</f>
        <v/>
      </c>
      <c r="I738" s="13" t="str">
        <f aca="false">IF(B738="","",IF(C738="","",0.02949*B738^1.917))</f>
        <v/>
      </c>
      <c r="J738" s="14" t="str">
        <f aca="false">IF(B738="","",IF(C738="","",SUM(E738:I738)))</f>
        <v/>
      </c>
    </row>
    <row r="739" customFormat="false" ht="12.75" hidden="false" customHeight="false" outlineLevel="0" collapsed="false">
      <c r="A739" s="41"/>
      <c r="B739" s="30"/>
      <c r="C739" s="30"/>
      <c r="D739" s="31"/>
      <c r="E739" s="12" t="str">
        <f aca="false">IF(B739="","",IF(C739="","",0.01308*B739^1.87*C739^1.172))</f>
        <v/>
      </c>
      <c r="F739" s="28" t="str">
        <f aca="false">IF(B739="","",IF(C739="","",0.0101*B739^2.484))</f>
        <v/>
      </c>
      <c r="G739" s="13" t="str">
        <f aca="false">IF(B739="","",IF(C739="","",0.003685*B739^2.654))</f>
        <v/>
      </c>
      <c r="H739" s="13" t="str">
        <f aca="false">IF(B739="","",IF(C739="","",0.01258*B739^1.705))</f>
        <v/>
      </c>
      <c r="I739" s="13" t="str">
        <f aca="false">IF(B739="","",IF(C739="","",0.02949*B739^1.917))</f>
        <v/>
      </c>
      <c r="J739" s="14" t="str">
        <f aca="false">IF(B739="","",IF(C739="","",SUM(E739:I739)))</f>
        <v/>
      </c>
    </row>
    <row r="740" customFormat="false" ht="12.75" hidden="false" customHeight="false" outlineLevel="0" collapsed="false">
      <c r="A740" s="41"/>
      <c r="B740" s="30"/>
      <c r="C740" s="30"/>
      <c r="D740" s="31"/>
      <c r="E740" s="12" t="str">
        <f aca="false">IF(B740="","",IF(C740="","",0.01308*B740^1.87*C740^1.172))</f>
        <v/>
      </c>
      <c r="F740" s="28" t="str">
        <f aca="false">IF(B740="","",IF(C740="","",0.0101*B740^2.484))</f>
        <v/>
      </c>
      <c r="G740" s="13" t="str">
        <f aca="false">IF(B740="","",IF(C740="","",0.003685*B740^2.654))</f>
        <v/>
      </c>
      <c r="H740" s="13" t="str">
        <f aca="false">IF(B740="","",IF(C740="","",0.01258*B740^1.705))</f>
        <v/>
      </c>
      <c r="I740" s="13" t="str">
        <f aca="false">IF(B740="","",IF(C740="","",0.02949*B740^1.917))</f>
        <v/>
      </c>
      <c r="J740" s="14" t="str">
        <f aca="false">IF(B740="","",IF(C740="","",SUM(E740:I740)))</f>
        <v/>
      </c>
    </row>
    <row r="741" customFormat="false" ht="12.75" hidden="false" customHeight="false" outlineLevel="0" collapsed="false">
      <c r="A741" s="41"/>
      <c r="B741" s="30"/>
      <c r="C741" s="30"/>
      <c r="D741" s="31"/>
      <c r="E741" s="12" t="str">
        <f aca="false">IF(B741="","",IF(C741="","",0.01308*B741^1.87*C741^1.172))</f>
        <v/>
      </c>
      <c r="F741" s="28" t="str">
        <f aca="false">IF(B741="","",IF(C741="","",0.0101*B741^2.484))</f>
        <v/>
      </c>
      <c r="G741" s="13" t="str">
        <f aca="false">IF(B741="","",IF(C741="","",0.003685*B741^2.654))</f>
        <v/>
      </c>
      <c r="H741" s="13" t="str">
        <f aca="false">IF(B741="","",IF(C741="","",0.01258*B741^1.705))</f>
        <v/>
      </c>
      <c r="I741" s="13" t="str">
        <f aca="false">IF(B741="","",IF(C741="","",0.02949*B741^1.917))</f>
        <v/>
      </c>
      <c r="J741" s="14" t="str">
        <f aca="false">IF(B741="","",IF(C741="","",SUM(E741:I741)))</f>
        <v/>
      </c>
    </row>
    <row r="742" customFormat="false" ht="12.75" hidden="false" customHeight="false" outlineLevel="0" collapsed="false">
      <c r="A742" s="41"/>
      <c r="B742" s="30"/>
      <c r="C742" s="30"/>
      <c r="D742" s="31"/>
      <c r="E742" s="12" t="str">
        <f aca="false">IF(B742="","",IF(C742="","",0.01308*B742^1.87*C742^1.172))</f>
        <v/>
      </c>
      <c r="F742" s="28" t="str">
        <f aca="false">IF(B742="","",IF(C742="","",0.0101*B742^2.484))</f>
        <v/>
      </c>
      <c r="G742" s="13" t="str">
        <f aca="false">IF(B742="","",IF(C742="","",0.003685*B742^2.654))</f>
        <v/>
      </c>
      <c r="H742" s="13" t="str">
        <f aca="false">IF(B742="","",IF(C742="","",0.01258*B742^1.705))</f>
        <v/>
      </c>
      <c r="I742" s="13" t="str">
        <f aca="false">IF(B742="","",IF(C742="","",0.02949*B742^1.917))</f>
        <v/>
      </c>
      <c r="J742" s="14" t="str">
        <f aca="false">IF(B742="","",IF(C742="","",SUM(E742:I742)))</f>
        <v/>
      </c>
    </row>
    <row r="743" customFormat="false" ht="12.75" hidden="false" customHeight="false" outlineLevel="0" collapsed="false">
      <c r="A743" s="41"/>
      <c r="B743" s="30"/>
      <c r="C743" s="30"/>
      <c r="D743" s="31"/>
      <c r="E743" s="12" t="str">
        <f aca="false">IF(B743="","",IF(C743="","",0.01308*B743^1.87*C743^1.172))</f>
        <v/>
      </c>
      <c r="F743" s="28" t="str">
        <f aca="false">IF(B743="","",IF(C743="","",0.0101*B743^2.484))</f>
        <v/>
      </c>
      <c r="G743" s="13" t="str">
        <f aca="false">IF(B743="","",IF(C743="","",0.003685*B743^2.654))</f>
        <v/>
      </c>
      <c r="H743" s="13" t="str">
        <f aca="false">IF(B743="","",IF(C743="","",0.01258*B743^1.705))</f>
        <v/>
      </c>
      <c r="I743" s="13" t="str">
        <f aca="false">IF(B743="","",IF(C743="","",0.02949*B743^1.917))</f>
        <v/>
      </c>
      <c r="J743" s="14" t="str">
        <f aca="false">IF(B743="","",IF(C743="","",SUM(E743:I743)))</f>
        <v/>
      </c>
    </row>
    <row r="744" customFormat="false" ht="12.75" hidden="false" customHeight="false" outlineLevel="0" collapsed="false">
      <c r="A744" s="41"/>
      <c r="B744" s="30"/>
      <c r="C744" s="30"/>
      <c r="D744" s="31"/>
      <c r="E744" s="12" t="str">
        <f aca="false">IF(B744="","",IF(C744="","",0.01308*B744^1.87*C744^1.172))</f>
        <v/>
      </c>
      <c r="F744" s="28" t="str">
        <f aca="false">IF(B744="","",IF(C744="","",0.0101*B744^2.484))</f>
        <v/>
      </c>
      <c r="G744" s="13" t="str">
        <f aca="false">IF(B744="","",IF(C744="","",0.003685*B744^2.654))</f>
        <v/>
      </c>
      <c r="H744" s="13" t="str">
        <f aca="false">IF(B744="","",IF(C744="","",0.01258*B744^1.705))</f>
        <v/>
      </c>
      <c r="I744" s="13" t="str">
        <f aca="false">IF(B744="","",IF(C744="","",0.02949*B744^1.917))</f>
        <v/>
      </c>
      <c r="J744" s="14" t="str">
        <f aca="false">IF(B744="","",IF(C744="","",SUM(E744:I744)))</f>
        <v/>
      </c>
    </row>
    <row r="745" customFormat="false" ht="12.75" hidden="false" customHeight="false" outlineLevel="0" collapsed="false">
      <c r="A745" s="41"/>
      <c r="B745" s="30"/>
      <c r="C745" s="30"/>
      <c r="D745" s="31"/>
      <c r="E745" s="12" t="str">
        <f aca="false">IF(B745="","",IF(C745="","",0.01308*B745^1.87*C745^1.172))</f>
        <v/>
      </c>
      <c r="F745" s="28" t="str">
        <f aca="false">IF(B745="","",IF(C745="","",0.0101*B745^2.484))</f>
        <v/>
      </c>
      <c r="G745" s="13" t="str">
        <f aca="false">IF(B745="","",IF(C745="","",0.003685*B745^2.654))</f>
        <v/>
      </c>
      <c r="H745" s="13" t="str">
        <f aca="false">IF(B745="","",IF(C745="","",0.01258*B745^1.705))</f>
        <v/>
      </c>
      <c r="I745" s="13" t="str">
        <f aca="false">IF(B745="","",IF(C745="","",0.02949*B745^1.917))</f>
        <v/>
      </c>
      <c r="J745" s="14" t="str">
        <f aca="false">IF(B745="","",IF(C745="","",SUM(E745:I745)))</f>
        <v/>
      </c>
    </row>
    <row r="746" customFormat="false" ht="12.75" hidden="false" customHeight="false" outlineLevel="0" collapsed="false">
      <c r="A746" s="41"/>
      <c r="B746" s="30"/>
      <c r="C746" s="30"/>
      <c r="D746" s="31"/>
      <c r="E746" s="12" t="str">
        <f aca="false">IF(B746="","",IF(C746="","",0.01308*B746^1.87*C746^1.172))</f>
        <v/>
      </c>
      <c r="F746" s="28" t="str">
        <f aca="false">IF(B746="","",IF(C746="","",0.0101*B746^2.484))</f>
        <v/>
      </c>
      <c r="G746" s="13" t="str">
        <f aca="false">IF(B746="","",IF(C746="","",0.003685*B746^2.654))</f>
        <v/>
      </c>
      <c r="H746" s="13" t="str">
        <f aca="false">IF(B746="","",IF(C746="","",0.01258*B746^1.705))</f>
        <v/>
      </c>
      <c r="I746" s="13" t="str">
        <f aca="false">IF(B746="","",IF(C746="","",0.02949*B746^1.917))</f>
        <v/>
      </c>
      <c r="J746" s="14" t="str">
        <f aca="false">IF(B746="","",IF(C746="","",SUM(E746:I746)))</f>
        <v/>
      </c>
    </row>
    <row r="747" customFormat="false" ht="12.75" hidden="false" customHeight="false" outlineLevel="0" collapsed="false">
      <c r="A747" s="41"/>
      <c r="B747" s="30"/>
      <c r="C747" s="30"/>
      <c r="D747" s="31"/>
      <c r="E747" s="12" t="str">
        <f aca="false">IF(B747="","",IF(C747="","",0.01308*B747^1.87*C747^1.172))</f>
        <v/>
      </c>
      <c r="F747" s="28" t="str">
        <f aca="false">IF(B747="","",IF(C747="","",0.0101*B747^2.484))</f>
        <v/>
      </c>
      <c r="G747" s="13" t="str">
        <f aca="false">IF(B747="","",IF(C747="","",0.003685*B747^2.654))</f>
        <v/>
      </c>
      <c r="H747" s="13" t="str">
        <f aca="false">IF(B747="","",IF(C747="","",0.01258*B747^1.705))</f>
        <v/>
      </c>
      <c r="I747" s="13" t="str">
        <f aca="false">IF(B747="","",IF(C747="","",0.02949*B747^1.917))</f>
        <v/>
      </c>
      <c r="J747" s="14" t="str">
        <f aca="false">IF(B747="","",IF(C747="","",SUM(E747:I747)))</f>
        <v/>
      </c>
    </row>
    <row r="748" customFormat="false" ht="12.75" hidden="false" customHeight="false" outlineLevel="0" collapsed="false">
      <c r="A748" s="41"/>
      <c r="B748" s="30"/>
      <c r="C748" s="30"/>
      <c r="D748" s="31"/>
      <c r="E748" s="12" t="str">
        <f aca="false">IF(B748="","",IF(C748="","",0.01308*B748^1.87*C748^1.172))</f>
        <v/>
      </c>
      <c r="F748" s="28" t="str">
        <f aca="false">IF(B748="","",IF(C748="","",0.0101*B748^2.484))</f>
        <v/>
      </c>
      <c r="G748" s="13" t="str">
        <f aca="false">IF(B748="","",IF(C748="","",0.003685*B748^2.654))</f>
        <v/>
      </c>
      <c r="H748" s="13" t="str">
        <f aca="false">IF(B748="","",IF(C748="","",0.01258*B748^1.705))</f>
        <v/>
      </c>
      <c r="I748" s="13" t="str">
        <f aca="false">IF(B748="","",IF(C748="","",0.02949*B748^1.917))</f>
        <v/>
      </c>
      <c r="J748" s="14" t="str">
        <f aca="false">IF(B748="","",IF(C748="","",SUM(E748:I748)))</f>
        <v/>
      </c>
    </row>
    <row r="749" customFormat="false" ht="12.75" hidden="false" customHeight="false" outlineLevel="0" collapsed="false">
      <c r="A749" s="41"/>
      <c r="B749" s="30"/>
      <c r="C749" s="30"/>
      <c r="D749" s="31"/>
      <c r="E749" s="12" t="str">
        <f aca="false">IF(B749="","",IF(C749="","",0.01308*B749^1.87*C749^1.172))</f>
        <v/>
      </c>
      <c r="F749" s="28" t="str">
        <f aca="false">IF(B749="","",IF(C749="","",0.0101*B749^2.484))</f>
        <v/>
      </c>
      <c r="G749" s="13" t="str">
        <f aca="false">IF(B749="","",IF(C749="","",0.003685*B749^2.654))</f>
        <v/>
      </c>
      <c r="H749" s="13" t="str">
        <f aca="false">IF(B749="","",IF(C749="","",0.01258*B749^1.705))</f>
        <v/>
      </c>
      <c r="I749" s="13" t="str">
        <f aca="false">IF(B749="","",IF(C749="","",0.02949*B749^1.917))</f>
        <v/>
      </c>
      <c r="J749" s="14" t="str">
        <f aca="false">IF(B749="","",IF(C749="","",SUM(E749:I749)))</f>
        <v/>
      </c>
    </row>
    <row r="750" customFormat="false" ht="12.75" hidden="false" customHeight="false" outlineLevel="0" collapsed="false">
      <c r="A750" s="41"/>
      <c r="B750" s="30"/>
      <c r="C750" s="30"/>
      <c r="D750" s="31"/>
      <c r="E750" s="12" t="str">
        <f aca="false">IF(B750="","",IF(C750="","",0.01308*B750^1.87*C750^1.172))</f>
        <v/>
      </c>
      <c r="F750" s="28" t="str">
        <f aca="false">IF(B750="","",IF(C750="","",0.0101*B750^2.484))</f>
        <v/>
      </c>
      <c r="G750" s="13" t="str">
        <f aca="false">IF(B750="","",IF(C750="","",0.003685*B750^2.654))</f>
        <v/>
      </c>
      <c r="H750" s="13" t="str">
        <f aca="false">IF(B750="","",IF(C750="","",0.01258*B750^1.705))</f>
        <v/>
      </c>
      <c r="I750" s="13" t="str">
        <f aca="false">IF(B750="","",IF(C750="","",0.02949*B750^1.917))</f>
        <v/>
      </c>
      <c r="J750" s="14" t="str">
        <f aca="false">IF(B750="","",IF(C750="","",SUM(E750:I750)))</f>
        <v/>
      </c>
    </row>
    <row r="751" customFormat="false" ht="12.75" hidden="false" customHeight="false" outlineLevel="0" collapsed="false">
      <c r="A751" s="41"/>
      <c r="B751" s="30"/>
      <c r="C751" s="30"/>
      <c r="D751" s="31"/>
      <c r="E751" s="12" t="str">
        <f aca="false">IF(B751="","",IF(C751="","",0.01308*B751^1.87*C751^1.172))</f>
        <v/>
      </c>
      <c r="F751" s="28" t="str">
        <f aca="false">IF(B751="","",IF(C751="","",0.0101*B751^2.484))</f>
        <v/>
      </c>
      <c r="G751" s="13" t="str">
        <f aca="false">IF(B751="","",IF(C751="","",0.003685*B751^2.654))</f>
        <v/>
      </c>
      <c r="H751" s="13" t="str">
        <f aca="false">IF(B751="","",IF(C751="","",0.01258*B751^1.705))</f>
        <v/>
      </c>
      <c r="I751" s="13" t="str">
        <f aca="false">IF(B751="","",IF(C751="","",0.02949*B751^1.917))</f>
        <v/>
      </c>
      <c r="J751" s="14" t="str">
        <f aca="false">IF(B751="","",IF(C751="","",SUM(E751:I751)))</f>
        <v/>
      </c>
    </row>
    <row r="752" customFormat="false" ht="12.75" hidden="false" customHeight="false" outlineLevel="0" collapsed="false">
      <c r="A752" s="41"/>
      <c r="B752" s="30"/>
      <c r="C752" s="30"/>
      <c r="D752" s="31"/>
      <c r="E752" s="12" t="str">
        <f aca="false">IF(B752="","",IF(C752="","",0.01308*B752^1.87*C752^1.172))</f>
        <v/>
      </c>
      <c r="F752" s="28" t="str">
        <f aca="false">IF(B752="","",IF(C752="","",0.0101*B752^2.484))</f>
        <v/>
      </c>
      <c r="G752" s="13" t="str">
        <f aca="false">IF(B752="","",IF(C752="","",0.003685*B752^2.654))</f>
        <v/>
      </c>
      <c r="H752" s="13" t="str">
        <f aca="false">IF(B752="","",IF(C752="","",0.01258*B752^1.705))</f>
        <v/>
      </c>
      <c r="I752" s="13" t="str">
        <f aca="false">IF(B752="","",IF(C752="","",0.02949*B752^1.917))</f>
        <v/>
      </c>
      <c r="J752" s="14" t="str">
        <f aca="false">IF(B752="","",IF(C752="","",SUM(E752:I752)))</f>
        <v/>
      </c>
    </row>
    <row r="753" customFormat="false" ht="12.75" hidden="false" customHeight="false" outlineLevel="0" collapsed="false">
      <c r="A753" s="41"/>
      <c r="B753" s="30"/>
      <c r="C753" s="30"/>
      <c r="D753" s="31"/>
      <c r="E753" s="12" t="str">
        <f aca="false">IF(B753="","",IF(C753="","",0.01308*B753^1.87*C753^1.172))</f>
        <v/>
      </c>
      <c r="F753" s="28" t="str">
        <f aca="false">IF(B753="","",IF(C753="","",0.0101*B753^2.484))</f>
        <v/>
      </c>
      <c r="G753" s="13" t="str">
        <f aca="false">IF(B753="","",IF(C753="","",0.003685*B753^2.654))</f>
        <v/>
      </c>
      <c r="H753" s="13" t="str">
        <f aca="false">IF(B753="","",IF(C753="","",0.01258*B753^1.705))</f>
        <v/>
      </c>
      <c r="I753" s="13" t="str">
        <f aca="false">IF(B753="","",IF(C753="","",0.02949*B753^1.917))</f>
        <v/>
      </c>
      <c r="J753" s="14" t="str">
        <f aca="false">IF(B753="","",IF(C753="","",SUM(E753:I753)))</f>
        <v/>
      </c>
    </row>
    <row r="754" customFormat="false" ht="12.75" hidden="false" customHeight="false" outlineLevel="0" collapsed="false">
      <c r="A754" s="41"/>
      <c r="B754" s="30"/>
      <c r="C754" s="30"/>
      <c r="D754" s="31"/>
      <c r="E754" s="12" t="str">
        <f aca="false">IF(B754="","",IF(C754="","",0.01308*B754^1.87*C754^1.172))</f>
        <v/>
      </c>
      <c r="F754" s="28" t="str">
        <f aca="false">IF(B754="","",IF(C754="","",0.0101*B754^2.484))</f>
        <v/>
      </c>
      <c r="G754" s="13" t="str">
        <f aca="false">IF(B754="","",IF(C754="","",0.003685*B754^2.654))</f>
        <v/>
      </c>
      <c r="H754" s="13" t="str">
        <f aca="false">IF(B754="","",IF(C754="","",0.01258*B754^1.705))</f>
        <v/>
      </c>
      <c r="I754" s="13" t="str">
        <f aca="false">IF(B754="","",IF(C754="","",0.02949*B754^1.917))</f>
        <v/>
      </c>
      <c r="J754" s="14" t="str">
        <f aca="false">IF(B754="","",IF(C754="","",SUM(E754:I754)))</f>
        <v/>
      </c>
    </row>
    <row r="755" customFormat="false" ht="12.75" hidden="false" customHeight="false" outlineLevel="0" collapsed="false">
      <c r="A755" s="41"/>
      <c r="B755" s="30"/>
      <c r="C755" s="30"/>
      <c r="D755" s="31"/>
      <c r="E755" s="12" t="str">
        <f aca="false">IF(B755="","",IF(C755="","",0.01308*B755^1.87*C755^1.172))</f>
        <v/>
      </c>
      <c r="F755" s="28" t="str">
        <f aca="false">IF(B755="","",IF(C755="","",0.0101*B755^2.484))</f>
        <v/>
      </c>
      <c r="G755" s="13" t="str">
        <f aca="false">IF(B755="","",IF(C755="","",0.003685*B755^2.654))</f>
        <v/>
      </c>
      <c r="H755" s="13" t="str">
        <f aca="false">IF(B755="","",IF(C755="","",0.01258*B755^1.705))</f>
        <v/>
      </c>
      <c r="I755" s="13" t="str">
        <f aca="false">IF(B755="","",IF(C755="","",0.02949*B755^1.917))</f>
        <v/>
      </c>
      <c r="J755" s="14" t="str">
        <f aca="false">IF(B755="","",IF(C755="","",SUM(E755:I755)))</f>
        <v/>
      </c>
    </row>
    <row r="756" customFormat="false" ht="12.75" hidden="false" customHeight="false" outlineLevel="0" collapsed="false">
      <c r="A756" s="41"/>
      <c r="B756" s="30"/>
      <c r="C756" s="30"/>
      <c r="D756" s="31"/>
      <c r="E756" s="12" t="str">
        <f aca="false">IF(B756="","",IF(C756="","",0.01308*B756^1.87*C756^1.172))</f>
        <v/>
      </c>
      <c r="F756" s="28" t="str">
        <f aca="false">IF(B756="","",IF(C756="","",0.0101*B756^2.484))</f>
        <v/>
      </c>
      <c r="G756" s="13" t="str">
        <f aca="false">IF(B756="","",IF(C756="","",0.003685*B756^2.654))</f>
        <v/>
      </c>
      <c r="H756" s="13" t="str">
        <f aca="false">IF(B756="","",IF(C756="","",0.01258*B756^1.705))</f>
        <v/>
      </c>
      <c r="I756" s="13" t="str">
        <f aca="false">IF(B756="","",IF(C756="","",0.02949*B756^1.917))</f>
        <v/>
      </c>
      <c r="J756" s="14" t="str">
        <f aca="false">IF(B756="","",IF(C756="","",SUM(E756:I756)))</f>
        <v/>
      </c>
    </row>
    <row r="757" customFormat="false" ht="12.75" hidden="false" customHeight="false" outlineLevel="0" collapsed="false">
      <c r="A757" s="41"/>
      <c r="B757" s="30"/>
      <c r="C757" s="30"/>
      <c r="D757" s="31"/>
      <c r="E757" s="12" t="str">
        <f aca="false">IF(B757="","",IF(C757="","",0.01308*B757^1.87*C757^1.172))</f>
        <v/>
      </c>
      <c r="F757" s="28" t="str">
        <f aca="false">IF(B757="","",IF(C757="","",0.0101*B757^2.484))</f>
        <v/>
      </c>
      <c r="G757" s="13" t="str">
        <f aca="false">IF(B757="","",IF(C757="","",0.003685*B757^2.654))</f>
        <v/>
      </c>
      <c r="H757" s="13" t="str">
        <f aca="false">IF(B757="","",IF(C757="","",0.01258*B757^1.705))</f>
        <v/>
      </c>
      <c r="I757" s="13" t="str">
        <f aca="false">IF(B757="","",IF(C757="","",0.02949*B757^1.917))</f>
        <v/>
      </c>
      <c r="J757" s="14" t="str">
        <f aca="false">IF(B757="","",IF(C757="","",SUM(E757:I757)))</f>
        <v/>
      </c>
    </row>
    <row r="758" customFormat="false" ht="12.75" hidden="false" customHeight="false" outlineLevel="0" collapsed="false">
      <c r="A758" s="41"/>
      <c r="B758" s="30"/>
      <c r="C758" s="30"/>
      <c r="D758" s="31"/>
      <c r="E758" s="12" t="str">
        <f aca="false">IF(B758="","",IF(C758="","",0.01308*B758^1.87*C758^1.172))</f>
        <v/>
      </c>
      <c r="F758" s="28" t="str">
        <f aca="false">IF(B758="","",IF(C758="","",0.0101*B758^2.484))</f>
        <v/>
      </c>
      <c r="G758" s="13" t="str">
        <f aca="false">IF(B758="","",IF(C758="","",0.003685*B758^2.654))</f>
        <v/>
      </c>
      <c r="H758" s="13" t="str">
        <f aca="false">IF(B758="","",IF(C758="","",0.01258*B758^1.705))</f>
        <v/>
      </c>
      <c r="I758" s="13" t="str">
        <f aca="false">IF(B758="","",IF(C758="","",0.02949*B758^1.917))</f>
        <v/>
      </c>
      <c r="J758" s="14" t="str">
        <f aca="false">IF(B758="","",IF(C758="","",SUM(E758:I758)))</f>
        <v/>
      </c>
    </row>
    <row r="759" customFormat="false" ht="12.75" hidden="false" customHeight="false" outlineLevel="0" collapsed="false">
      <c r="A759" s="41"/>
      <c r="B759" s="30"/>
      <c r="C759" s="30"/>
      <c r="D759" s="31"/>
      <c r="E759" s="12" t="str">
        <f aca="false">IF(B759="","",IF(C759="","",0.01308*B759^1.87*C759^1.172))</f>
        <v/>
      </c>
      <c r="F759" s="28" t="str">
        <f aca="false">IF(B759="","",IF(C759="","",0.0101*B759^2.484))</f>
        <v/>
      </c>
      <c r="G759" s="13" t="str">
        <f aca="false">IF(B759="","",IF(C759="","",0.003685*B759^2.654))</f>
        <v/>
      </c>
      <c r="H759" s="13" t="str">
        <f aca="false">IF(B759="","",IF(C759="","",0.01258*B759^1.705))</f>
        <v/>
      </c>
      <c r="I759" s="13" t="str">
        <f aca="false">IF(B759="","",IF(C759="","",0.02949*B759^1.917))</f>
        <v/>
      </c>
      <c r="J759" s="14" t="str">
        <f aca="false">IF(B759="","",IF(C759="","",SUM(E759:I759)))</f>
        <v/>
      </c>
    </row>
    <row r="760" customFormat="false" ht="12.75" hidden="false" customHeight="false" outlineLevel="0" collapsed="false">
      <c r="A760" s="41"/>
      <c r="B760" s="30"/>
      <c r="C760" s="30"/>
      <c r="D760" s="31"/>
      <c r="E760" s="12" t="str">
        <f aca="false">IF(B760="","",IF(C760="","",0.01308*B760^1.87*C760^1.172))</f>
        <v/>
      </c>
      <c r="F760" s="28" t="str">
        <f aca="false">IF(B760="","",IF(C760="","",0.0101*B760^2.484))</f>
        <v/>
      </c>
      <c r="G760" s="13" t="str">
        <f aca="false">IF(B760="","",IF(C760="","",0.003685*B760^2.654))</f>
        <v/>
      </c>
      <c r="H760" s="13" t="str">
        <f aca="false">IF(B760="","",IF(C760="","",0.01258*B760^1.705))</f>
        <v/>
      </c>
      <c r="I760" s="13" t="str">
        <f aca="false">IF(B760="","",IF(C760="","",0.02949*B760^1.917))</f>
        <v/>
      </c>
      <c r="J760" s="14" t="str">
        <f aca="false">IF(B760="","",IF(C760="","",SUM(E760:I760)))</f>
        <v/>
      </c>
    </row>
    <row r="761" customFormat="false" ht="12.75" hidden="false" customHeight="false" outlineLevel="0" collapsed="false">
      <c r="A761" s="41"/>
      <c r="B761" s="30"/>
      <c r="C761" s="30"/>
      <c r="D761" s="31"/>
      <c r="E761" s="12" t="str">
        <f aca="false">IF(B761="","",IF(C761="","",0.01308*B761^1.87*C761^1.172))</f>
        <v/>
      </c>
      <c r="F761" s="28" t="str">
        <f aca="false">IF(B761="","",IF(C761="","",0.0101*B761^2.484))</f>
        <v/>
      </c>
      <c r="G761" s="13" t="str">
        <f aca="false">IF(B761="","",IF(C761="","",0.003685*B761^2.654))</f>
        <v/>
      </c>
      <c r="H761" s="13" t="str">
        <f aca="false">IF(B761="","",IF(C761="","",0.01258*B761^1.705))</f>
        <v/>
      </c>
      <c r="I761" s="13" t="str">
        <f aca="false">IF(B761="","",IF(C761="","",0.02949*B761^1.917))</f>
        <v/>
      </c>
      <c r="J761" s="14" t="str">
        <f aca="false">IF(B761="","",IF(C761="","",SUM(E761:I761)))</f>
        <v/>
      </c>
    </row>
    <row r="762" customFormat="false" ht="12.75" hidden="false" customHeight="false" outlineLevel="0" collapsed="false">
      <c r="A762" s="41"/>
      <c r="B762" s="30"/>
      <c r="C762" s="30"/>
      <c r="D762" s="31"/>
      <c r="E762" s="12" t="str">
        <f aca="false">IF(B762="","",IF(C762="","",0.01308*B762^1.87*C762^1.172))</f>
        <v/>
      </c>
      <c r="F762" s="28" t="str">
        <f aca="false">IF(B762="","",IF(C762="","",0.0101*B762^2.484))</f>
        <v/>
      </c>
      <c r="G762" s="13" t="str">
        <f aca="false">IF(B762="","",IF(C762="","",0.003685*B762^2.654))</f>
        <v/>
      </c>
      <c r="H762" s="13" t="str">
        <f aca="false">IF(B762="","",IF(C762="","",0.01258*B762^1.705))</f>
        <v/>
      </c>
      <c r="I762" s="13" t="str">
        <f aca="false">IF(B762="","",IF(C762="","",0.02949*B762^1.917))</f>
        <v/>
      </c>
      <c r="J762" s="14" t="str">
        <f aca="false">IF(B762="","",IF(C762="","",SUM(E762:I762)))</f>
        <v/>
      </c>
    </row>
    <row r="763" customFormat="false" ht="12.75" hidden="false" customHeight="false" outlineLevel="0" collapsed="false">
      <c r="A763" s="41"/>
      <c r="B763" s="30"/>
      <c r="C763" s="30"/>
      <c r="D763" s="31"/>
      <c r="E763" s="12" t="str">
        <f aca="false">IF(B763="","",IF(C763="","",0.01308*B763^1.87*C763^1.172))</f>
        <v/>
      </c>
      <c r="F763" s="28" t="str">
        <f aca="false">IF(B763="","",IF(C763="","",0.0101*B763^2.484))</f>
        <v/>
      </c>
      <c r="G763" s="13" t="str">
        <f aca="false">IF(B763="","",IF(C763="","",0.003685*B763^2.654))</f>
        <v/>
      </c>
      <c r="H763" s="13" t="str">
        <f aca="false">IF(B763="","",IF(C763="","",0.01258*B763^1.705))</f>
        <v/>
      </c>
      <c r="I763" s="13" t="str">
        <f aca="false">IF(B763="","",IF(C763="","",0.02949*B763^1.917))</f>
        <v/>
      </c>
      <c r="J763" s="14" t="str">
        <f aca="false">IF(B763="","",IF(C763="","",SUM(E763:I763)))</f>
        <v/>
      </c>
    </row>
    <row r="764" customFormat="false" ht="12.75" hidden="false" customHeight="false" outlineLevel="0" collapsed="false">
      <c r="A764" s="41"/>
      <c r="B764" s="30"/>
      <c r="C764" s="30"/>
      <c r="D764" s="31"/>
      <c r="E764" s="12" t="str">
        <f aca="false">IF(B764="","",IF(C764="","",0.01308*B764^1.87*C764^1.172))</f>
        <v/>
      </c>
      <c r="F764" s="28" t="str">
        <f aca="false">IF(B764="","",IF(C764="","",0.0101*B764^2.484))</f>
        <v/>
      </c>
      <c r="G764" s="13" t="str">
        <f aca="false">IF(B764="","",IF(C764="","",0.003685*B764^2.654))</f>
        <v/>
      </c>
      <c r="H764" s="13" t="str">
        <f aca="false">IF(B764="","",IF(C764="","",0.01258*B764^1.705))</f>
        <v/>
      </c>
      <c r="I764" s="13" t="str">
        <f aca="false">IF(B764="","",IF(C764="","",0.02949*B764^1.917))</f>
        <v/>
      </c>
      <c r="J764" s="14" t="str">
        <f aca="false">IF(B764="","",IF(C764="","",SUM(E764:I764)))</f>
        <v/>
      </c>
    </row>
    <row r="765" customFormat="false" ht="12.75" hidden="false" customHeight="false" outlineLevel="0" collapsed="false">
      <c r="A765" s="41"/>
      <c r="B765" s="30"/>
      <c r="C765" s="30"/>
      <c r="D765" s="31"/>
      <c r="E765" s="12" t="str">
        <f aca="false">IF(B765="","",IF(C765="","",0.01308*B765^1.87*C765^1.172))</f>
        <v/>
      </c>
      <c r="F765" s="28" t="str">
        <f aca="false">IF(B765="","",IF(C765="","",0.0101*B765^2.484))</f>
        <v/>
      </c>
      <c r="G765" s="13" t="str">
        <f aca="false">IF(B765="","",IF(C765="","",0.003685*B765^2.654))</f>
        <v/>
      </c>
      <c r="H765" s="13" t="str">
        <f aca="false">IF(B765="","",IF(C765="","",0.01258*B765^1.705))</f>
        <v/>
      </c>
      <c r="I765" s="13" t="str">
        <f aca="false">IF(B765="","",IF(C765="","",0.02949*B765^1.917))</f>
        <v/>
      </c>
      <c r="J765" s="14" t="str">
        <f aca="false">IF(B765="","",IF(C765="","",SUM(E765:I765)))</f>
        <v/>
      </c>
    </row>
    <row r="766" customFormat="false" ht="12.75" hidden="false" customHeight="false" outlineLevel="0" collapsed="false">
      <c r="A766" s="41"/>
      <c r="B766" s="30"/>
      <c r="C766" s="30"/>
      <c r="D766" s="31"/>
      <c r="E766" s="12" t="str">
        <f aca="false">IF(B766="","",IF(C766="","",0.01308*B766^1.87*C766^1.172))</f>
        <v/>
      </c>
      <c r="F766" s="28" t="str">
        <f aca="false">IF(B766="","",IF(C766="","",0.0101*B766^2.484))</f>
        <v/>
      </c>
      <c r="G766" s="13" t="str">
        <f aca="false">IF(B766="","",IF(C766="","",0.003685*B766^2.654))</f>
        <v/>
      </c>
      <c r="H766" s="13" t="str">
        <f aca="false">IF(B766="","",IF(C766="","",0.01258*B766^1.705))</f>
        <v/>
      </c>
      <c r="I766" s="13" t="str">
        <f aca="false">IF(B766="","",IF(C766="","",0.02949*B766^1.917))</f>
        <v/>
      </c>
      <c r="J766" s="14" t="str">
        <f aca="false">IF(B766="","",IF(C766="","",SUM(E766:I766)))</f>
        <v/>
      </c>
    </row>
    <row r="767" customFormat="false" ht="12.75" hidden="false" customHeight="false" outlineLevel="0" collapsed="false">
      <c r="A767" s="41"/>
      <c r="B767" s="30"/>
      <c r="C767" s="30"/>
      <c r="D767" s="31"/>
      <c r="E767" s="12" t="str">
        <f aca="false">IF(B767="","",IF(C767="","",0.01308*B767^1.87*C767^1.172))</f>
        <v/>
      </c>
      <c r="F767" s="28" t="str">
        <f aca="false">IF(B767="","",IF(C767="","",0.0101*B767^2.484))</f>
        <v/>
      </c>
      <c r="G767" s="13" t="str">
        <f aca="false">IF(B767="","",IF(C767="","",0.003685*B767^2.654))</f>
        <v/>
      </c>
      <c r="H767" s="13" t="str">
        <f aca="false">IF(B767="","",IF(C767="","",0.01258*B767^1.705))</f>
        <v/>
      </c>
      <c r="I767" s="13" t="str">
        <f aca="false">IF(B767="","",IF(C767="","",0.02949*B767^1.917))</f>
        <v/>
      </c>
      <c r="J767" s="14" t="str">
        <f aca="false">IF(B767="","",IF(C767="","",SUM(E767:I767)))</f>
        <v/>
      </c>
    </row>
    <row r="768" customFormat="false" ht="12.75" hidden="false" customHeight="false" outlineLevel="0" collapsed="false">
      <c r="A768" s="41"/>
      <c r="B768" s="30"/>
      <c r="C768" s="30"/>
      <c r="D768" s="31"/>
      <c r="E768" s="12" t="str">
        <f aca="false">IF(B768="","",IF(C768="","",0.01308*B768^1.87*C768^1.172))</f>
        <v/>
      </c>
      <c r="F768" s="28" t="str">
        <f aca="false">IF(B768="","",IF(C768="","",0.0101*B768^2.484))</f>
        <v/>
      </c>
      <c r="G768" s="13" t="str">
        <f aca="false">IF(B768="","",IF(C768="","",0.003685*B768^2.654))</f>
        <v/>
      </c>
      <c r="H768" s="13" t="str">
        <f aca="false">IF(B768="","",IF(C768="","",0.01258*B768^1.705))</f>
        <v/>
      </c>
      <c r="I768" s="13" t="str">
        <f aca="false">IF(B768="","",IF(C768="","",0.02949*B768^1.917))</f>
        <v/>
      </c>
      <c r="J768" s="14" t="str">
        <f aca="false">IF(B768="","",IF(C768="","",SUM(E768:I768)))</f>
        <v/>
      </c>
    </row>
    <row r="769" customFormat="false" ht="12.75" hidden="false" customHeight="false" outlineLevel="0" collapsed="false">
      <c r="A769" s="41"/>
      <c r="B769" s="30"/>
      <c r="C769" s="30"/>
      <c r="D769" s="31"/>
      <c r="E769" s="12" t="str">
        <f aca="false">IF(B769="","",IF(C769="","",0.01308*B769^1.87*C769^1.172))</f>
        <v/>
      </c>
      <c r="F769" s="28" t="str">
        <f aca="false">IF(B769="","",IF(C769="","",0.0101*B769^2.484))</f>
        <v/>
      </c>
      <c r="G769" s="13" t="str">
        <f aca="false">IF(B769="","",IF(C769="","",0.003685*B769^2.654))</f>
        <v/>
      </c>
      <c r="H769" s="13" t="str">
        <f aca="false">IF(B769="","",IF(C769="","",0.01258*B769^1.705))</f>
        <v/>
      </c>
      <c r="I769" s="13" t="str">
        <f aca="false">IF(B769="","",IF(C769="","",0.02949*B769^1.917))</f>
        <v/>
      </c>
      <c r="J769" s="14" t="str">
        <f aca="false">IF(B769="","",IF(C769="","",SUM(E769:I769)))</f>
        <v/>
      </c>
    </row>
    <row r="770" customFormat="false" ht="12.75" hidden="false" customHeight="false" outlineLevel="0" collapsed="false">
      <c r="A770" s="41"/>
      <c r="B770" s="30"/>
      <c r="C770" s="30"/>
      <c r="D770" s="31"/>
      <c r="E770" s="12" t="str">
        <f aca="false">IF(B770="","",IF(C770="","",0.01308*B770^1.87*C770^1.172))</f>
        <v/>
      </c>
      <c r="F770" s="28" t="str">
        <f aca="false">IF(B770="","",IF(C770="","",0.0101*B770^2.484))</f>
        <v/>
      </c>
      <c r="G770" s="13" t="str">
        <f aca="false">IF(B770="","",IF(C770="","",0.003685*B770^2.654))</f>
        <v/>
      </c>
      <c r="H770" s="13" t="str">
        <f aca="false">IF(B770="","",IF(C770="","",0.01258*B770^1.705))</f>
        <v/>
      </c>
      <c r="I770" s="13" t="str">
        <f aca="false">IF(B770="","",IF(C770="","",0.02949*B770^1.917))</f>
        <v/>
      </c>
      <c r="J770" s="14" t="str">
        <f aca="false">IF(B770="","",IF(C770="","",SUM(E770:I770)))</f>
        <v/>
      </c>
    </row>
    <row r="771" customFormat="false" ht="12.75" hidden="false" customHeight="false" outlineLevel="0" collapsed="false">
      <c r="A771" s="41"/>
      <c r="B771" s="30"/>
      <c r="C771" s="30"/>
      <c r="D771" s="31"/>
      <c r="E771" s="12" t="str">
        <f aca="false">IF(B771="","",IF(C771="","",0.01308*B771^1.87*C771^1.172))</f>
        <v/>
      </c>
      <c r="F771" s="28" t="str">
        <f aca="false">IF(B771="","",IF(C771="","",0.0101*B771^2.484))</f>
        <v/>
      </c>
      <c r="G771" s="13" t="str">
        <f aca="false">IF(B771="","",IF(C771="","",0.003685*B771^2.654))</f>
        <v/>
      </c>
      <c r="H771" s="13" t="str">
        <f aca="false">IF(B771="","",IF(C771="","",0.01258*B771^1.705))</f>
        <v/>
      </c>
      <c r="I771" s="13" t="str">
        <f aca="false">IF(B771="","",IF(C771="","",0.02949*B771^1.917))</f>
        <v/>
      </c>
      <c r="J771" s="14" t="str">
        <f aca="false">IF(B771="","",IF(C771="","",SUM(E771:I771)))</f>
        <v/>
      </c>
    </row>
    <row r="772" customFormat="false" ht="12.75" hidden="false" customHeight="false" outlineLevel="0" collapsed="false">
      <c r="A772" s="41"/>
      <c r="B772" s="30"/>
      <c r="C772" s="30"/>
      <c r="D772" s="31"/>
      <c r="E772" s="12" t="str">
        <f aca="false">IF(B772="","",IF(C772="","",0.01308*B772^1.87*C772^1.172))</f>
        <v/>
      </c>
      <c r="F772" s="28" t="str">
        <f aca="false">IF(B772="","",IF(C772="","",0.0101*B772^2.484))</f>
        <v/>
      </c>
      <c r="G772" s="13" t="str">
        <f aca="false">IF(B772="","",IF(C772="","",0.003685*B772^2.654))</f>
        <v/>
      </c>
      <c r="H772" s="13" t="str">
        <f aca="false">IF(B772="","",IF(C772="","",0.01258*B772^1.705))</f>
        <v/>
      </c>
      <c r="I772" s="13" t="str">
        <f aca="false">IF(B772="","",IF(C772="","",0.02949*B772^1.917))</f>
        <v/>
      </c>
      <c r="J772" s="14" t="str">
        <f aca="false">IF(B772="","",IF(C772="","",SUM(E772:I772)))</f>
        <v/>
      </c>
    </row>
    <row r="773" customFormat="false" ht="12.75" hidden="false" customHeight="false" outlineLevel="0" collapsed="false">
      <c r="A773" s="41"/>
      <c r="B773" s="30"/>
      <c r="C773" s="30"/>
      <c r="D773" s="31"/>
      <c r="E773" s="12" t="str">
        <f aca="false">IF(B773="","",IF(C773="","",0.01308*B773^1.87*C773^1.172))</f>
        <v/>
      </c>
      <c r="F773" s="28" t="str">
        <f aca="false">IF(B773="","",IF(C773="","",0.0101*B773^2.484))</f>
        <v/>
      </c>
      <c r="G773" s="13" t="str">
        <f aca="false">IF(B773="","",IF(C773="","",0.003685*B773^2.654))</f>
        <v/>
      </c>
      <c r="H773" s="13" t="str">
        <f aca="false">IF(B773="","",IF(C773="","",0.01258*B773^1.705))</f>
        <v/>
      </c>
      <c r="I773" s="13" t="str">
        <f aca="false">IF(B773="","",IF(C773="","",0.02949*B773^1.917))</f>
        <v/>
      </c>
      <c r="J773" s="14" t="str">
        <f aca="false">IF(B773="","",IF(C773="","",SUM(E773:I773)))</f>
        <v/>
      </c>
    </row>
    <row r="774" customFormat="false" ht="12.75" hidden="false" customHeight="false" outlineLevel="0" collapsed="false">
      <c r="A774" s="41"/>
      <c r="B774" s="30"/>
      <c r="C774" s="30"/>
      <c r="D774" s="31"/>
      <c r="E774" s="12" t="str">
        <f aca="false">IF(B774="","",IF(C774="","",0.01308*B774^1.87*C774^1.172))</f>
        <v/>
      </c>
      <c r="F774" s="28" t="str">
        <f aca="false">IF(B774="","",IF(C774="","",0.0101*B774^2.484))</f>
        <v/>
      </c>
      <c r="G774" s="13" t="str">
        <f aca="false">IF(B774="","",IF(C774="","",0.003685*B774^2.654))</f>
        <v/>
      </c>
      <c r="H774" s="13" t="str">
        <f aca="false">IF(B774="","",IF(C774="","",0.01258*B774^1.705))</f>
        <v/>
      </c>
      <c r="I774" s="13" t="str">
        <f aca="false">IF(B774="","",IF(C774="","",0.02949*B774^1.917))</f>
        <v/>
      </c>
      <c r="J774" s="14" t="str">
        <f aca="false">IF(B774="","",IF(C774="","",SUM(E774:I774)))</f>
        <v/>
      </c>
    </row>
    <row r="775" customFormat="false" ht="12.75" hidden="false" customHeight="false" outlineLevel="0" collapsed="false">
      <c r="A775" s="41"/>
      <c r="B775" s="30"/>
      <c r="C775" s="30"/>
      <c r="D775" s="31"/>
      <c r="E775" s="12" t="str">
        <f aca="false">IF(B775="","",IF(C775="","",0.01308*B775^1.87*C775^1.172))</f>
        <v/>
      </c>
      <c r="F775" s="28" t="str">
        <f aca="false">IF(B775="","",IF(C775="","",0.0101*B775^2.484))</f>
        <v/>
      </c>
      <c r="G775" s="13" t="str">
        <f aca="false">IF(B775="","",IF(C775="","",0.003685*B775^2.654))</f>
        <v/>
      </c>
      <c r="H775" s="13" t="str">
        <f aca="false">IF(B775="","",IF(C775="","",0.01258*B775^1.705))</f>
        <v/>
      </c>
      <c r="I775" s="13" t="str">
        <f aca="false">IF(B775="","",IF(C775="","",0.02949*B775^1.917))</f>
        <v/>
      </c>
      <c r="J775" s="14" t="str">
        <f aca="false">IF(B775="","",IF(C775="","",SUM(E775:I775)))</f>
        <v/>
      </c>
    </row>
    <row r="776" customFormat="false" ht="12.75" hidden="false" customHeight="false" outlineLevel="0" collapsed="false">
      <c r="A776" s="41"/>
      <c r="B776" s="30"/>
      <c r="C776" s="30"/>
      <c r="D776" s="31"/>
      <c r="E776" s="12" t="str">
        <f aca="false">IF(B776="","",IF(C776="","",0.01308*B776^1.87*C776^1.172))</f>
        <v/>
      </c>
      <c r="F776" s="28" t="str">
        <f aca="false">IF(B776="","",IF(C776="","",0.0101*B776^2.484))</f>
        <v/>
      </c>
      <c r="G776" s="13" t="str">
        <f aca="false">IF(B776="","",IF(C776="","",0.003685*B776^2.654))</f>
        <v/>
      </c>
      <c r="H776" s="13" t="str">
        <f aca="false">IF(B776="","",IF(C776="","",0.01258*B776^1.705))</f>
        <v/>
      </c>
      <c r="I776" s="13" t="str">
        <f aca="false">IF(B776="","",IF(C776="","",0.02949*B776^1.917))</f>
        <v/>
      </c>
      <c r="J776" s="14" t="str">
        <f aca="false">IF(B776="","",IF(C776="","",SUM(E776:I776)))</f>
        <v/>
      </c>
    </row>
    <row r="777" customFormat="false" ht="12.75" hidden="false" customHeight="false" outlineLevel="0" collapsed="false">
      <c r="A777" s="41"/>
      <c r="B777" s="30"/>
      <c r="C777" s="30"/>
      <c r="D777" s="31"/>
      <c r="E777" s="12" t="str">
        <f aca="false">IF(B777="","",IF(C777="","",0.01308*B777^1.87*C777^1.172))</f>
        <v/>
      </c>
      <c r="F777" s="28" t="str">
        <f aca="false">IF(B777="","",IF(C777="","",0.0101*B777^2.484))</f>
        <v/>
      </c>
      <c r="G777" s="13" t="str">
        <f aca="false">IF(B777="","",IF(C777="","",0.003685*B777^2.654))</f>
        <v/>
      </c>
      <c r="H777" s="13" t="str">
        <f aca="false">IF(B777="","",IF(C777="","",0.01258*B777^1.705))</f>
        <v/>
      </c>
      <c r="I777" s="13" t="str">
        <f aca="false">IF(B777="","",IF(C777="","",0.02949*B777^1.917))</f>
        <v/>
      </c>
      <c r="J777" s="14" t="str">
        <f aca="false">IF(B777="","",IF(C777="","",SUM(E777:I777)))</f>
        <v/>
      </c>
    </row>
    <row r="778" customFormat="false" ht="12.75" hidden="false" customHeight="false" outlineLevel="0" collapsed="false">
      <c r="A778" s="41"/>
      <c r="B778" s="30"/>
      <c r="C778" s="30"/>
      <c r="D778" s="31"/>
      <c r="E778" s="12" t="str">
        <f aca="false">IF(B778="","",IF(C778="","",0.01308*B778^1.87*C778^1.172))</f>
        <v/>
      </c>
      <c r="F778" s="28" t="str">
        <f aca="false">IF(B778="","",IF(C778="","",0.0101*B778^2.484))</f>
        <v/>
      </c>
      <c r="G778" s="13" t="str">
        <f aca="false">IF(B778="","",IF(C778="","",0.003685*B778^2.654))</f>
        <v/>
      </c>
      <c r="H778" s="13" t="str">
        <f aca="false">IF(B778="","",IF(C778="","",0.01258*B778^1.705))</f>
        <v/>
      </c>
      <c r="I778" s="13" t="str">
        <f aca="false">IF(B778="","",IF(C778="","",0.02949*B778^1.917))</f>
        <v/>
      </c>
      <c r="J778" s="14" t="str">
        <f aca="false">IF(B778="","",IF(C778="","",SUM(E778:I778)))</f>
        <v/>
      </c>
    </row>
    <row r="779" customFormat="false" ht="12.75" hidden="false" customHeight="false" outlineLevel="0" collapsed="false">
      <c r="A779" s="41"/>
      <c r="B779" s="30"/>
      <c r="C779" s="30"/>
      <c r="D779" s="31"/>
      <c r="E779" s="12" t="str">
        <f aca="false">IF(B779="","",IF(C779="","",0.01308*B779^1.87*C779^1.172))</f>
        <v/>
      </c>
      <c r="F779" s="28" t="str">
        <f aca="false">IF(B779="","",IF(C779="","",0.0101*B779^2.484))</f>
        <v/>
      </c>
      <c r="G779" s="13" t="str">
        <f aca="false">IF(B779="","",IF(C779="","",0.003685*B779^2.654))</f>
        <v/>
      </c>
      <c r="H779" s="13" t="str">
        <f aca="false">IF(B779="","",IF(C779="","",0.01258*B779^1.705))</f>
        <v/>
      </c>
      <c r="I779" s="13" t="str">
        <f aca="false">IF(B779="","",IF(C779="","",0.02949*B779^1.917))</f>
        <v/>
      </c>
      <c r="J779" s="14" t="str">
        <f aca="false">IF(B779="","",IF(C779="","",SUM(E779:I779)))</f>
        <v/>
      </c>
    </row>
    <row r="780" customFormat="false" ht="12.75" hidden="false" customHeight="false" outlineLevel="0" collapsed="false">
      <c r="A780" s="41"/>
      <c r="B780" s="30"/>
      <c r="C780" s="30"/>
      <c r="D780" s="31"/>
      <c r="E780" s="12" t="str">
        <f aca="false">IF(B780="","",IF(C780="","",0.01308*B780^1.87*C780^1.172))</f>
        <v/>
      </c>
      <c r="F780" s="28" t="str">
        <f aca="false">IF(B780="","",IF(C780="","",0.0101*B780^2.484))</f>
        <v/>
      </c>
      <c r="G780" s="13" t="str">
        <f aca="false">IF(B780="","",IF(C780="","",0.003685*B780^2.654))</f>
        <v/>
      </c>
      <c r="H780" s="13" t="str">
        <f aca="false">IF(B780="","",IF(C780="","",0.01258*B780^1.705))</f>
        <v/>
      </c>
      <c r="I780" s="13" t="str">
        <f aca="false">IF(B780="","",IF(C780="","",0.02949*B780^1.917))</f>
        <v/>
      </c>
      <c r="J780" s="14" t="str">
        <f aca="false">IF(B780="","",IF(C780="","",SUM(E780:I780)))</f>
        <v/>
      </c>
    </row>
    <row r="781" customFormat="false" ht="12.75" hidden="false" customHeight="false" outlineLevel="0" collapsed="false">
      <c r="A781" s="41"/>
      <c r="B781" s="30"/>
      <c r="C781" s="30"/>
      <c r="D781" s="31"/>
      <c r="E781" s="12" t="str">
        <f aca="false">IF(B781="","",IF(C781="","",0.01308*B781^1.87*C781^1.172))</f>
        <v/>
      </c>
      <c r="F781" s="28" t="str">
        <f aca="false">IF(B781="","",IF(C781="","",0.0101*B781^2.484))</f>
        <v/>
      </c>
      <c r="G781" s="13" t="str">
        <f aca="false">IF(B781="","",IF(C781="","",0.003685*B781^2.654))</f>
        <v/>
      </c>
      <c r="H781" s="13" t="str">
        <f aca="false">IF(B781="","",IF(C781="","",0.01258*B781^1.705))</f>
        <v/>
      </c>
      <c r="I781" s="13" t="str">
        <f aca="false">IF(B781="","",IF(C781="","",0.02949*B781^1.917))</f>
        <v/>
      </c>
      <c r="J781" s="14" t="str">
        <f aca="false">IF(B781="","",IF(C781="","",SUM(E781:I781)))</f>
        <v/>
      </c>
    </row>
    <row r="782" customFormat="false" ht="12.75" hidden="false" customHeight="false" outlineLevel="0" collapsed="false">
      <c r="A782" s="41"/>
      <c r="B782" s="30"/>
      <c r="C782" s="30"/>
      <c r="D782" s="31"/>
      <c r="E782" s="12" t="str">
        <f aca="false">IF(B782="","",IF(C782="","",0.01308*B782^1.87*C782^1.172))</f>
        <v/>
      </c>
      <c r="F782" s="28" t="str">
        <f aca="false">IF(B782="","",IF(C782="","",0.0101*B782^2.484))</f>
        <v/>
      </c>
      <c r="G782" s="13" t="str">
        <f aca="false">IF(B782="","",IF(C782="","",0.003685*B782^2.654))</f>
        <v/>
      </c>
      <c r="H782" s="13" t="str">
        <f aca="false">IF(B782="","",IF(C782="","",0.01258*B782^1.705))</f>
        <v/>
      </c>
      <c r="I782" s="13" t="str">
        <f aca="false">IF(B782="","",IF(C782="","",0.02949*B782^1.917))</f>
        <v/>
      </c>
      <c r="J782" s="14" t="str">
        <f aca="false">IF(B782="","",IF(C782="","",SUM(E782:I782)))</f>
        <v/>
      </c>
    </row>
    <row r="783" customFormat="false" ht="12.75" hidden="false" customHeight="false" outlineLevel="0" collapsed="false">
      <c r="A783" s="41"/>
      <c r="B783" s="30"/>
      <c r="C783" s="30"/>
      <c r="D783" s="31"/>
      <c r="E783" s="12" t="str">
        <f aca="false">IF(B783="","",IF(C783="","",0.01308*B783^1.87*C783^1.172))</f>
        <v/>
      </c>
      <c r="F783" s="28" t="str">
        <f aca="false">IF(B783="","",IF(C783="","",0.0101*B783^2.484))</f>
        <v/>
      </c>
      <c r="G783" s="13" t="str">
        <f aca="false">IF(B783="","",IF(C783="","",0.003685*B783^2.654))</f>
        <v/>
      </c>
      <c r="H783" s="13" t="str">
        <f aca="false">IF(B783="","",IF(C783="","",0.01258*B783^1.705))</f>
        <v/>
      </c>
      <c r="I783" s="13" t="str">
        <f aca="false">IF(B783="","",IF(C783="","",0.02949*B783^1.917))</f>
        <v/>
      </c>
      <c r="J783" s="14" t="str">
        <f aca="false">IF(B783="","",IF(C783="","",SUM(E783:I783)))</f>
        <v/>
      </c>
    </row>
    <row r="784" customFormat="false" ht="12.75" hidden="false" customHeight="false" outlineLevel="0" collapsed="false">
      <c r="A784" s="41"/>
      <c r="B784" s="30"/>
      <c r="C784" s="30"/>
      <c r="D784" s="31"/>
      <c r="E784" s="12" t="str">
        <f aca="false">IF(B784="","",IF(C784="","",0.01308*B784^1.87*C784^1.172))</f>
        <v/>
      </c>
      <c r="F784" s="28" t="str">
        <f aca="false">IF(B784="","",IF(C784="","",0.0101*B784^2.484))</f>
        <v/>
      </c>
      <c r="G784" s="13" t="str">
        <f aca="false">IF(B784="","",IF(C784="","",0.003685*B784^2.654))</f>
        <v/>
      </c>
      <c r="H784" s="13" t="str">
        <f aca="false">IF(B784="","",IF(C784="","",0.01258*B784^1.705))</f>
        <v/>
      </c>
      <c r="I784" s="13" t="str">
        <f aca="false">IF(B784="","",IF(C784="","",0.02949*B784^1.917))</f>
        <v/>
      </c>
      <c r="J784" s="14" t="str">
        <f aca="false">IF(B784="","",IF(C784="","",SUM(E784:I784)))</f>
        <v/>
      </c>
    </row>
    <row r="785" customFormat="false" ht="12.75" hidden="false" customHeight="false" outlineLevel="0" collapsed="false">
      <c r="A785" s="41"/>
      <c r="B785" s="30"/>
      <c r="C785" s="30"/>
      <c r="D785" s="31"/>
      <c r="E785" s="12" t="str">
        <f aca="false">IF(B785="","",IF(C785="","",0.01308*B785^1.87*C785^1.172))</f>
        <v/>
      </c>
      <c r="F785" s="28" t="str">
        <f aca="false">IF(B785="","",IF(C785="","",0.0101*B785^2.484))</f>
        <v/>
      </c>
      <c r="G785" s="13" t="str">
        <f aca="false">IF(B785="","",IF(C785="","",0.003685*B785^2.654))</f>
        <v/>
      </c>
      <c r="H785" s="13" t="str">
        <f aca="false">IF(B785="","",IF(C785="","",0.01258*B785^1.705))</f>
        <v/>
      </c>
      <c r="I785" s="13" t="str">
        <f aca="false">IF(B785="","",IF(C785="","",0.02949*B785^1.917))</f>
        <v/>
      </c>
      <c r="J785" s="14" t="str">
        <f aca="false">IF(B785="","",IF(C785="","",SUM(E785:I785)))</f>
        <v/>
      </c>
    </row>
    <row r="786" customFormat="false" ht="12.75" hidden="false" customHeight="false" outlineLevel="0" collapsed="false">
      <c r="A786" s="41"/>
      <c r="B786" s="30"/>
      <c r="C786" s="30"/>
      <c r="D786" s="31"/>
      <c r="E786" s="12" t="str">
        <f aca="false">IF(B786="","",IF(C786="","",0.01308*B786^1.87*C786^1.172))</f>
        <v/>
      </c>
      <c r="F786" s="28" t="str">
        <f aca="false">IF(B786="","",IF(C786="","",0.0101*B786^2.484))</f>
        <v/>
      </c>
      <c r="G786" s="13" t="str">
        <f aca="false">IF(B786="","",IF(C786="","",0.003685*B786^2.654))</f>
        <v/>
      </c>
      <c r="H786" s="13" t="str">
        <f aca="false">IF(B786="","",IF(C786="","",0.01258*B786^1.705))</f>
        <v/>
      </c>
      <c r="I786" s="13" t="str">
        <f aca="false">IF(B786="","",IF(C786="","",0.02949*B786^1.917))</f>
        <v/>
      </c>
      <c r="J786" s="14" t="str">
        <f aca="false">IF(B786="","",IF(C786="","",SUM(E786:I786)))</f>
        <v/>
      </c>
    </row>
    <row r="787" customFormat="false" ht="12.75" hidden="false" customHeight="false" outlineLevel="0" collapsed="false">
      <c r="A787" s="41"/>
      <c r="B787" s="30"/>
      <c r="C787" s="30"/>
      <c r="D787" s="31"/>
      <c r="E787" s="12" t="str">
        <f aca="false">IF(B787="","",IF(C787="","",0.01308*B787^1.87*C787^1.172))</f>
        <v/>
      </c>
      <c r="F787" s="28" t="str">
        <f aca="false">IF(B787="","",IF(C787="","",0.0101*B787^2.484))</f>
        <v/>
      </c>
      <c r="G787" s="13" t="str">
        <f aca="false">IF(B787="","",IF(C787="","",0.003685*B787^2.654))</f>
        <v/>
      </c>
      <c r="H787" s="13" t="str">
        <f aca="false">IF(B787="","",IF(C787="","",0.01258*B787^1.705))</f>
        <v/>
      </c>
      <c r="I787" s="13" t="str">
        <f aca="false">IF(B787="","",IF(C787="","",0.02949*B787^1.917))</f>
        <v/>
      </c>
      <c r="J787" s="14" t="str">
        <f aca="false">IF(B787="","",IF(C787="","",SUM(E787:I787)))</f>
        <v/>
      </c>
    </row>
    <row r="788" customFormat="false" ht="12.75" hidden="false" customHeight="false" outlineLevel="0" collapsed="false">
      <c r="A788" s="41"/>
      <c r="B788" s="30"/>
      <c r="C788" s="30"/>
      <c r="D788" s="31"/>
      <c r="E788" s="12" t="str">
        <f aca="false">IF(B788="","",IF(C788="","",0.01308*B788^1.87*C788^1.172))</f>
        <v/>
      </c>
      <c r="F788" s="28" t="str">
        <f aca="false">IF(B788="","",IF(C788="","",0.0101*B788^2.484))</f>
        <v/>
      </c>
      <c r="G788" s="13" t="str">
        <f aca="false">IF(B788="","",IF(C788="","",0.003685*B788^2.654))</f>
        <v/>
      </c>
      <c r="H788" s="13" t="str">
        <f aca="false">IF(B788="","",IF(C788="","",0.01258*B788^1.705))</f>
        <v/>
      </c>
      <c r="I788" s="13" t="str">
        <f aca="false">IF(B788="","",IF(C788="","",0.02949*B788^1.917))</f>
        <v/>
      </c>
      <c r="J788" s="14" t="str">
        <f aca="false">IF(B788="","",IF(C788="","",SUM(E788:I788)))</f>
        <v/>
      </c>
    </row>
    <row r="789" customFormat="false" ht="12.75" hidden="false" customHeight="false" outlineLevel="0" collapsed="false">
      <c r="A789" s="41"/>
      <c r="B789" s="30"/>
      <c r="C789" s="30"/>
      <c r="D789" s="31"/>
      <c r="E789" s="12" t="str">
        <f aca="false">IF(B789="","",IF(C789="","",0.01308*B789^1.87*C789^1.172))</f>
        <v/>
      </c>
      <c r="F789" s="28" t="str">
        <f aca="false">IF(B789="","",IF(C789="","",0.0101*B789^2.484))</f>
        <v/>
      </c>
      <c r="G789" s="13" t="str">
        <f aca="false">IF(B789="","",IF(C789="","",0.003685*B789^2.654))</f>
        <v/>
      </c>
      <c r="H789" s="13" t="str">
        <f aca="false">IF(B789="","",IF(C789="","",0.01258*B789^1.705))</f>
        <v/>
      </c>
      <c r="I789" s="13" t="str">
        <f aca="false">IF(B789="","",IF(C789="","",0.02949*B789^1.917))</f>
        <v/>
      </c>
      <c r="J789" s="14" t="str">
        <f aca="false">IF(B789="","",IF(C789="","",SUM(E789:I789)))</f>
        <v/>
      </c>
    </row>
    <row r="790" customFormat="false" ht="12.75" hidden="false" customHeight="false" outlineLevel="0" collapsed="false">
      <c r="A790" s="41"/>
      <c r="B790" s="30"/>
      <c r="C790" s="30"/>
      <c r="D790" s="31"/>
      <c r="E790" s="12" t="str">
        <f aca="false">IF(B790="","",IF(C790="","",0.01308*B790^1.87*C790^1.172))</f>
        <v/>
      </c>
      <c r="F790" s="28" t="str">
        <f aca="false">IF(B790="","",IF(C790="","",0.0101*B790^2.484))</f>
        <v/>
      </c>
      <c r="G790" s="13" t="str">
        <f aca="false">IF(B790="","",IF(C790="","",0.003685*B790^2.654))</f>
        <v/>
      </c>
      <c r="H790" s="13" t="str">
        <f aca="false">IF(B790="","",IF(C790="","",0.01258*B790^1.705))</f>
        <v/>
      </c>
      <c r="I790" s="13" t="str">
        <f aca="false">IF(B790="","",IF(C790="","",0.02949*B790^1.917))</f>
        <v/>
      </c>
      <c r="J790" s="14" t="str">
        <f aca="false">IF(B790="","",IF(C790="","",SUM(E790:I790)))</f>
        <v/>
      </c>
    </row>
    <row r="791" customFormat="false" ht="12.75" hidden="false" customHeight="false" outlineLevel="0" collapsed="false">
      <c r="A791" s="41"/>
      <c r="B791" s="30"/>
      <c r="C791" s="30"/>
      <c r="D791" s="31"/>
      <c r="E791" s="12" t="str">
        <f aca="false">IF(B791="","",IF(C791="","",0.01308*B791^1.87*C791^1.172))</f>
        <v/>
      </c>
      <c r="F791" s="28" t="str">
        <f aca="false">IF(B791="","",IF(C791="","",0.0101*B791^2.484))</f>
        <v/>
      </c>
      <c r="G791" s="13" t="str">
        <f aca="false">IF(B791="","",IF(C791="","",0.003685*B791^2.654))</f>
        <v/>
      </c>
      <c r="H791" s="13" t="str">
        <f aca="false">IF(B791="","",IF(C791="","",0.01258*B791^1.705))</f>
        <v/>
      </c>
      <c r="I791" s="13" t="str">
        <f aca="false">IF(B791="","",IF(C791="","",0.02949*B791^1.917))</f>
        <v/>
      </c>
      <c r="J791" s="14" t="str">
        <f aca="false">IF(B791="","",IF(C791="","",SUM(E791:I791)))</f>
        <v/>
      </c>
    </row>
    <row r="792" customFormat="false" ht="12.75" hidden="false" customHeight="false" outlineLevel="0" collapsed="false">
      <c r="A792" s="41"/>
      <c r="B792" s="30"/>
      <c r="C792" s="30"/>
      <c r="D792" s="31"/>
      <c r="E792" s="12" t="str">
        <f aca="false">IF(B792="","",IF(C792="","",0.01308*B792^1.87*C792^1.172))</f>
        <v/>
      </c>
      <c r="F792" s="28" t="str">
        <f aca="false">IF(B792="","",IF(C792="","",0.0101*B792^2.484))</f>
        <v/>
      </c>
      <c r="G792" s="13" t="str">
        <f aca="false">IF(B792="","",IF(C792="","",0.003685*B792^2.654))</f>
        <v/>
      </c>
      <c r="H792" s="13" t="str">
        <f aca="false">IF(B792="","",IF(C792="","",0.01258*B792^1.705))</f>
        <v/>
      </c>
      <c r="I792" s="13" t="str">
        <f aca="false">IF(B792="","",IF(C792="","",0.02949*B792^1.917))</f>
        <v/>
      </c>
      <c r="J792" s="14" t="str">
        <f aca="false">IF(B792="","",IF(C792="","",SUM(E792:I792)))</f>
        <v/>
      </c>
    </row>
    <row r="793" customFormat="false" ht="12.75" hidden="false" customHeight="false" outlineLevel="0" collapsed="false">
      <c r="A793" s="41"/>
      <c r="B793" s="30"/>
      <c r="C793" s="30"/>
      <c r="D793" s="31"/>
      <c r="E793" s="12" t="str">
        <f aca="false">IF(B793="","",IF(C793="","",0.01308*B793^1.87*C793^1.172))</f>
        <v/>
      </c>
      <c r="F793" s="28" t="str">
        <f aca="false">IF(B793="","",IF(C793="","",0.0101*B793^2.484))</f>
        <v/>
      </c>
      <c r="G793" s="13" t="str">
        <f aca="false">IF(B793="","",IF(C793="","",0.003685*B793^2.654))</f>
        <v/>
      </c>
      <c r="H793" s="13" t="str">
        <f aca="false">IF(B793="","",IF(C793="","",0.01258*B793^1.705))</f>
        <v/>
      </c>
      <c r="I793" s="13" t="str">
        <f aca="false">IF(B793="","",IF(C793="","",0.02949*B793^1.917))</f>
        <v/>
      </c>
      <c r="J793" s="14" t="str">
        <f aca="false">IF(B793="","",IF(C793="","",SUM(E793:I793)))</f>
        <v/>
      </c>
    </row>
    <row r="794" customFormat="false" ht="12.75" hidden="false" customHeight="false" outlineLevel="0" collapsed="false">
      <c r="A794" s="41"/>
      <c r="B794" s="30"/>
      <c r="C794" s="30"/>
      <c r="D794" s="31"/>
      <c r="E794" s="12" t="str">
        <f aca="false">IF(B794="","",IF(C794="","",0.01308*B794^1.87*C794^1.172))</f>
        <v/>
      </c>
      <c r="F794" s="28" t="str">
        <f aca="false">IF(B794="","",IF(C794="","",0.0101*B794^2.484))</f>
        <v/>
      </c>
      <c r="G794" s="13" t="str">
        <f aca="false">IF(B794="","",IF(C794="","",0.003685*B794^2.654))</f>
        <v/>
      </c>
      <c r="H794" s="13" t="str">
        <f aca="false">IF(B794="","",IF(C794="","",0.01258*B794^1.705))</f>
        <v/>
      </c>
      <c r="I794" s="13" t="str">
        <f aca="false">IF(B794="","",IF(C794="","",0.02949*B794^1.917))</f>
        <v/>
      </c>
      <c r="J794" s="14" t="str">
        <f aca="false">IF(B794="","",IF(C794="","",SUM(E794:I794)))</f>
        <v/>
      </c>
    </row>
    <row r="795" customFormat="false" ht="12.75" hidden="false" customHeight="false" outlineLevel="0" collapsed="false">
      <c r="A795" s="41"/>
      <c r="B795" s="30"/>
      <c r="C795" s="30"/>
      <c r="D795" s="31"/>
      <c r="E795" s="12" t="str">
        <f aca="false">IF(B795="","",IF(C795="","",0.01308*B795^1.87*C795^1.172))</f>
        <v/>
      </c>
      <c r="F795" s="28" t="str">
        <f aca="false">IF(B795="","",IF(C795="","",0.0101*B795^2.484))</f>
        <v/>
      </c>
      <c r="G795" s="13" t="str">
        <f aca="false">IF(B795="","",IF(C795="","",0.003685*B795^2.654))</f>
        <v/>
      </c>
      <c r="H795" s="13" t="str">
        <f aca="false">IF(B795="","",IF(C795="","",0.01258*B795^1.705))</f>
        <v/>
      </c>
      <c r="I795" s="13" t="str">
        <f aca="false">IF(B795="","",IF(C795="","",0.02949*B795^1.917))</f>
        <v/>
      </c>
      <c r="J795" s="14" t="str">
        <f aca="false">IF(B795="","",IF(C795="","",SUM(E795:I795)))</f>
        <v/>
      </c>
    </row>
    <row r="796" customFormat="false" ht="12.75" hidden="false" customHeight="false" outlineLevel="0" collapsed="false">
      <c r="A796" s="41"/>
      <c r="B796" s="30"/>
      <c r="C796" s="30"/>
      <c r="D796" s="31"/>
      <c r="E796" s="12" t="str">
        <f aca="false">IF(B796="","",IF(C796="","",0.01308*B796^1.87*C796^1.172))</f>
        <v/>
      </c>
      <c r="F796" s="28" t="str">
        <f aca="false">IF(B796="","",IF(C796="","",0.0101*B796^2.484))</f>
        <v/>
      </c>
      <c r="G796" s="13" t="str">
        <f aca="false">IF(B796="","",IF(C796="","",0.003685*B796^2.654))</f>
        <v/>
      </c>
      <c r="H796" s="13" t="str">
        <f aca="false">IF(B796="","",IF(C796="","",0.01258*B796^1.705))</f>
        <v/>
      </c>
      <c r="I796" s="13" t="str">
        <f aca="false">IF(B796="","",IF(C796="","",0.02949*B796^1.917))</f>
        <v/>
      </c>
      <c r="J796" s="14" t="str">
        <f aca="false">IF(B796="","",IF(C796="","",SUM(E796:I796)))</f>
        <v/>
      </c>
    </row>
    <row r="797" customFormat="false" ht="12.75" hidden="false" customHeight="false" outlineLevel="0" collapsed="false">
      <c r="A797" s="41"/>
      <c r="B797" s="30"/>
      <c r="C797" s="30"/>
      <c r="D797" s="31"/>
      <c r="E797" s="12" t="str">
        <f aca="false">IF(B797="","",IF(C797="","",0.01308*B797^1.87*C797^1.172))</f>
        <v/>
      </c>
      <c r="F797" s="28" t="str">
        <f aca="false">IF(B797="","",IF(C797="","",0.0101*B797^2.484))</f>
        <v/>
      </c>
      <c r="G797" s="13" t="str">
        <f aca="false">IF(B797="","",IF(C797="","",0.003685*B797^2.654))</f>
        <v/>
      </c>
      <c r="H797" s="13" t="str">
        <f aca="false">IF(B797="","",IF(C797="","",0.01258*B797^1.705))</f>
        <v/>
      </c>
      <c r="I797" s="13" t="str">
        <f aca="false">IF(B797="","",IF(C797="","",0.02949*B797^1.917))</f>
        <v/>
      </c>
      <c r="J797" s="14" t="str">
        <f aca="false">IF(B797="","",IF(C797="","",SUM(E797:I797)))</f>
        <v/>
      </c>
    </row>
    <row r="798" customFormat="false" ht="12.75" hidden="false" customHeight="false" outlineLevel="0" collapsed="false">
      <c r="A798" s="41"/>
      <c r="B798" s="30"/>
      <c r="C798" s="30"/>
      <c r="D798" s="31"/>
      <c r="E798" s="12" t="str">
        <f aca="false">IF(B798="","",IF(C798="","",0.01308*B798^1.87*C798^1.172))</f>
        <v/>
      </c>
      <c r="F798" s="28" t="str">
        <f aca="false">IF(B798="","",IF(C798="","",0.0101*B798^2.484))</f>
        <v/>
      </c>
      <c r="G798" s="13" t="str">
        <f aca="false">IF(B798="","",IF(C798="","",0.003685*B798^2.654))</f>
        <v/>
      </c>
      <c r="H798" s="13" t="str">
        <f aca="false">IF(B798="","",IF(C798="","",0.01258*B798^1.705))</f>
        <v/>
      </c>
      <c r="I798" s="13" t="str">
        <f aca="false">IF(B798="","",IF(C798="","",0.02949*B798^1.917))</f>
        <v/>
      </c>
      <c r="J798" s="14" t="str">
        <f aca="false">IF(B798="","",IF(C798="","",SUM(E798:I798)))</f>
        <v/>
      </c>
    </row>
    <row r="799" customFormat="false" ht="12.75" hidden="false" customHeight="false" outlineLevel="0" collapsed="false">
      <c r="A799" s="41"/>
      <c r="B799" s="30"/>
      <c r="C799" s="30"/>
      <c r="D799" s="31"/>
      <c r="E799" s="12" t="str">
        <f aca="false">IF(B799="","",IF(C799="","",0.01308*B799^1.87*C799^1.172))</f>
        <v/>
      </c>
      <c r="F799" s="28" t="str">
        <f aca="false">IF(B799="","",IF(C799="","",0.0101*B799^2.484))</f>
        <v/>
      </c>
      <c r="G799" s="13" t="str">
        <f aca="false">IF(B799="","",IF(C799="","",0.003685*B799^2.654))</f>
        <v/>
      </c>
      <c r="H799" s="13" t="str">
        <f aca="false">IF(B799="","",IF(C799="","",0.01258*B799^1.705))</f>
        <v/>
      </c>
      <c r="I799" s="13" t="str">
        <f aca="false">IF(B799="","",IF(C799="","",0.02949*B799^1.917))</f>
        <v/>
      </c>
      <c r="J799" s="14" t="str">
        <f aca="false">IF(B799="","",IF(C799="","",SUM(E799:I799)))</f>
        <v/>
      </c>
    </row>
    <row r="800" customFormat="false" ht="12.75" hidden="false" customHeight="false" outlineLevel="0" collapsed="false">
      <c r="A800" s="41"/>
      <c r="B800" s="30"/>
      <c r="C800" s="30"/>
      <c r="D800" s="31"/>
      <c r="E800" s="12" t="str">
        <f aca="false">IF(B800="","",IF(C800="","",0.01308*B800^1.87*C800^1.172))</f>
        <v/>
      </c>
      <c r="F800" s="28" t="str">
        <f aca="false">IF(B800="","",IF(C800="","",0.0101*B800^2.484))</f>
        <v/>
      </c>
      <c r="G800" s="13" t="str">
        <f aca="false">IF(B800="","",IF(C800="","",0.003685*B800^2.654))</f>
        <v/>
      </c>
      <c r="H800" s="13" t="str">
        <f aca="false">IF(B800="","",IF(C800="","",0.01258*B800^1.705))</f>
        <v/>
      </c>
      <c r="I800" s="13" t="str">
        <f aca="false">IF(B800="","",IF(C800="","",0.02949*B800^1.917))</f>
        <v/>
      </c>
      <c r="J800" s="14" t="str">
        <f aca="false">IF(B800="","",IF(C800="","",SUM(E800:I800)))</f>
        <v/>
      </c>
    </row>
    <row r="801" customFormat="false" ht="12.75" hidden="false" customHeight="false" outlineLevel="0" collapsed="false">
      <c r="A801" s="41"/>
      <c r="B801" s="30"/>
      <c r="C801" s="30"/>
      <c r="D801" s="31"/>
      <c r="E801" s="12" t="str">
        <f aca="false">IF(B801="","",IF(C801="","",0.01308*B801^1.87*C801^1.172))</f>
        <v/>
      </c>
      <c r="F801" s="28" t="str">
        <f aca="false">IF(B801="","",IF(C801="","",0.0101*B801^2.484))</f>
        <v/>
      </c>
      <c r="G801" s="13" t="str">
        <f aca="false">IF(B801="","",IF(C801="","",0.003685*B801^2.654))</f>
        <v/>
      </c>
      <c r="H801" s="13" t="str">
        <f aca="false">IF(B801="","",IF(C801="","",0.01258*B801^1.705))</f>
        <v/>
      </c>
      <c r="I801" s="13" t="str">
        <f aca="false">IF(B801="","",IF(C801="","",0.02949*B801^1.917))</f>
        <v/>
      </c>
      <c r="J801" s="14" t="str">
        <f aca="false">IF(B801="","",IF(C801="","",SUM(E801:I801)))</f>
        <v/>
      </c>
    </row>
    <row r="802" customFormat="false" ht="12.75" hidden="false" customHeight="false" outlineLevel="0" collapsed="false">
      <c r="A802" s="41"/>
      <c r="B802" s="30"/>
      <c r="C802" s="30"/>
      <c r="D802" s="31"/>
      <c r="E802" s="12" t="str">
        <f aca="false">IF(B802="","",IF(C802="","",0.01308*B802^1.87*C802^1.172))</f>
        <v/>
      </c>
      <c r="F802" s="28" t="str">
        <f aca="false">IF(B802="","",IF(C802="","",0.0101*B802^2.484))</f>
        <v/>
      </c>
      <c r="G802" s="13" t="str">
        <f aca="false">IF(B802="","",IF(C802="","",0.003685*B802^2.654))</f>
        <v/>
      </c>
      <c r="H802" s="13" t="str">
        <f aca="false">IF(B802="","",IF(C802="","",0.01258*B802^1.705))</f>
        <v/>
      </c>
      <c r="I802" s="13" t="str">
        <f aca="false">IF(B802="","",IF(C802="","",0.02949*B802^1.917))</f>
        <v/>
      </c>
      <c r="J802" s="14" t="str">
        <f aca="false">IF(B802="","",IF(C802="","",SUM(E802:I802)))</f>
        <v/>
      </c>
    </row>
    <row r="803" customFormat="false" ht="12.75" hidden="false" customHeight="false" outlineLevel="0" collapsed="false">
      <c r="A803" s="41"/>
      <c r="B803" s="30"/>
      <c r="C803" s="30"/>
      <c r="D803" s="31"/>
      <c r="E803" s="12" t="str">
        <f aca="false">IF(B803="","",IF(C803="","",0.01308*B803^1.87*C803^1.172))</f>
        <v/>
      </c>
      <c r="F803" s="28" t="str">
        <f aca="false">IF(B803="","",IF(C803="","",0.0101*B803^2.484))</f>
        <v/>
      </c>
      <c r="G803" s="13" t="str">
        <f aca="false">IF(B803="","",IF(C803="","",0.003685*B803^2.654))</f>
        <v/>
      </c>
      <c r="H803" s="13" t="str">
        <f aca="false">IF(B803="","",IF(C803="","",0.01258*B803^1.705))</f>
        <v/>
      </c>
      <c r="I803" s="13" t="str">
        <f aca="false">IF(B803="","",IF(C803="","",0.02949*B803^1.917))</f>
        <v/>
      </c>
      <c r="J803" s="14" t="str">
        <f aca="false">IF(B803="","",IF(C803="","",SUM(E803:I803)))</f>
        <v/>
      </c>
    </row>
    <row r="804" customFormat="false" ht="12.75" hidden="false" customHeight="false" outlineLevel="0" collapsed="false">
      <c r="A804" s="41"/>
      <c r="B804" s="30"/>
      <c r="C804" s="30"/>
      <c r="D804" s="31"/>
      <c r="E804" s="12" t="str">
        <f aca="false">IF(B804="","",IF(C804="","",0.01308*B804^1.87*C804^1.172))</f>
        <v/>
      </c>
      <c r="F804" s="28" t="str">
        <f aca="false">IF(B804="","",IF(C804="","",0.0101*B804^2.484))</f>
        <v/>
      </c>
      <c r="G804" s="13" t="str">
        <f aca="false">IF(B804="","",IF(C804="","",0.003685*B804^2.654))</f>
        <v/>
      </c>
      <c r="H804" s="13" t="str">
        <f aca="false">IF(B804="","",IF(C804="","",0.01258*B804^1.705))</f>
        <v/>
      </c>
      <c r="I804" s="13" t="str">
        <f aca="false">IF(B804="","",IF(C804="","",0.02949*B804^1.917))</f>
        <v/>
      </c>
      <c r="J804" s="14" t="str">
        <f aca="false">IF(B804="","",IF(C804="","",SUM(E804:I804)))</f>
        <v/>
      </c>
    </row>
    <row r="805" customFormat="false" ht="12.75" hidden="false" customHeight="false" outlineLevel="0" collapsed="false">
      <c r="A805" s="41"/>
      <c r="B805" s="30"/>
      <c r="C805" s="30"/>
      <c r="D805" s="31"/>
      <c r="E805" s="12" t="str">
        <f aca="false">IF(B805="","",IF(C805="","",0.01308*B805^1.87*C805^1.172))</f>
        <v/>
      </c>
      <c r="F805" s="28" t="str">
        <f aca="false">IF(B805="","",IF(C805="","",0.0101*B805^2.484))</f>
        <v/>
      </c>
      <c r="G805" s="13" t="str">
        <f aca="false">IF(B805="","",IF(C805="","",0.003685*B805^2.654))</f>
        <v/>
      </c>
      <c r="H805" s="13" t="str">
        <f aca="false">IF(B805="","",IF(C805="","",0.01258*B805^1.705))</f>
        <v/>
      </c>
      <c r="I805" s="13" t="str">
        <f aca="false">IF(B805="","",IF(C805="","",0.02949*B805^1.917))</f>
        <v/>
      </c>
      <c r="J805" s="14" t="str">
        <f aca="false">IF(B805="","",IF(C805="","",SUM(E805:I805)))</f>
        <v/>
      </c>
    </row>
    <row r="806" customFormat="false" ht="12.75" hidden="false" customHeight="false" outlineLevel="0" collapsed="false">
      <c r="A806" s="41"/>
      <c r="B806" s="30"/>
      <c r="C806" s="30"/>
      <c r="D806" s="31"/>
      <c r="E806" s="12" t="str">
        <f aca="false">IF(B806="","",IF(C806="","",0.01308*B806^1.87*C806^1.172))</f>
        <v/>
      </c>
      <c r="F806" s="28" t="str">
        <f aca="false">IF(B806="","",IF(C806="","",0.0101*B806^2.484))</f>
        <v/>
      </c>
      <c r="G806" s="13" t="str">
        <f aca="false">IF(B806="","",IF(C806="","",0.003685*B806^2.654))</f>
        <v/>
      </c>
      <c r="H806" s="13" t="str">
        <f aca="false">IF(B806="","",IF(C806="","",0.01258*B806^1.705))</f>
        <v/>
      </c>
      <c r="I806" s="13" t="str">
        <f aca="false">IF(B806="","",IF(C806="","",0.02949*B806^1.917))</f>
        <v/>
      </c>
      <c r="J806" s="14" t="str">
        <f aca="false">IF(B806="","",IF(C806="","",SUM(E806:I806)))</f>
        <v/>
      </c>
    </row>
    <row r="807" customFormat="false" ht="12.75" hidden="false" customHeight="false" outlineLevel="0" collapsed="false">
      <c r="A807" s="41"/>
      <c r="B807" s="30"/>
      <c r="C807" s="30"/>
      <c r="D807" s="31"/>
      <c r="E807" s="12" t="str">
        <f aca="false">IF(B807="","",IF(C807="","",0.01308*B807^1.87*C807^1.172))</f>
        <v/>
      </c>
      <c r="F807" s="28" t="str">
        <f aca="false">IF(B807="","",IF(C807="","",0.0101*B807^2.484))</f>
        <v/>
      </c>
      <c r="G807" s="13" t="str">
        <f aca="false">IF(B807="","",IF(C807="","",0.003685*B807^2.654))</f>
        <v/>
      </c>
      <c r="H807" s="13" t="str">
        <f aca="false">IF(B807="","",IF(C807="","",0.01258*B807^1.705))</f>
        <v/>
      </c>
      <c r="I807" s="13" t="str">
        <f aca="false">IF(B807="","",IF(C807="","",0.02949*B807^1.917))</f>
        <v/>
      </c>
      <c r="J807" s="14" t="str">
        <f aca="false">IF(B807="","",IF(C807="","",SUM(E807:I807)))</f>
        <v/>
      </c>
    </row>
    <row r="808" customFormat="false" ht="12.75" hidden="false" customHeight="false" outlineLevel="0" collapsed="false">
      <c r="A808" s="41"/>
      <c r="B808" s="30"/>
      <c r="C808" s="30"/>
      <c r="D808" s="31"/>
      <c r="E808" s="12" t="str">
        <f aca="false">IF(B808="","",IF(C808="","",0.01308*B808^1.87*C808^1.172))</f>
        <v/>
      </c>
      <c r="F808" s="28" t="str">
        <f aca="false">IF(B808="","",IF(C808="","",0.0101*B808^2.484))</f>
        <v/>
      </c>
      <c r="G808" s="13" t="str">
        <f aca="false">IF(B808="","",IF(C808="","",0.003685*B808^2.654))</f>
        <v/>
      </c>
      <c r="H808" s="13" t="str">
        <f aca="false">IF(B808="","",IF(C808="","",0.01258*B808^1.705))</f>
        <v/>
      </c>
      <c r="I808" s="13" t="str">
        <f aca="false">IF(B808="","",IF(C808="","",0.02949*B808^1.917))</f>
        <v/>
      </c>
      <c r="J808" s="14" t="str">
        <f aca="false">IF(B808="","",IF(C808="","",SUM(E808:I808)))</f>
        <v/>
      </c>
    </row>
    <row r="809" customFormat="false" ht="12.75" hidden="false" customHeight="false" outlineLevel="0" collapsed="false">
      <c r="A809" s="41"/>
      <c r="B809" s="30"/>
      <c r="C809" s="30"/>
      <c r="D809" s="31"/>
      <c r="E809" s="12" t="str">
        <f aca="false">IF(B809="","",IF(C809="","",0.01308*B809^1.87*C809^1.172))</f>
        <v/>
      </c>
      <c r="F809" s="28" t="str">
        <f aca="false">IF(B809="","",IF(C809="","",0.0101*B809^2.484))</f>
        <v/>
      </c>
      <c r="G809" s="13" t="str">
        <f aca="false">IF(B809="","",IF(C809="","",0.003685*B809^2.654))</f>
        <v/>
      </c>
      <c r="H809" s="13" t="str">
        <f aca="false">IF(B809="","",IF(C809="","",0.01258*B809^1.705))</f>
        <v/>
      </c>
      <c r="I809" s="13" t="str">
        <f aca="false">IF(B809="","",IF(C809="","",0.02949*B809^1.917))</f>
        <v/>
      </c>
      <c r="J809" s="14" t="str">
        <f aca="false">IF(B809="","",IF(C809="","",SUM(E809:I809)))</f>
        <v/>
      </c>
    </row>
    <row r="810" customFormat="false" ht="12.75" hidden="false" customHeight="false" outlineLevel="0" collapsed="false">
      <c r="A810" s="41"/>
      <c r="B810" s="30"/>
      <c r="C810" s="30"/>
      <c r="D810" s="31"/>
      <c r="E810" s="12" t="str">
        <f aca="false">IF(B810="","",IF(C810="","",0.01308*B810^1.87*C810^1.172))</f>
        <v/>
      </c>
      <c r="F810" s="28" t="str">
        <f aca="false">IF(B810="","",IF(C810="","",0.0101*B810^2.484))</f>
        <v/>
      </c>
      <c r="G810" s="13" t="str">
        <f aca="false">IF(B810="","",IF(C810="","",0.003685*B810^2.654))</f>
        <v/>
      </c>
      <c r="H810" s="13" t="str">
        <f aca="false">IF(B810="","",IF(C810="","",0.01258*B810^1.705))</f>
        <v/>
      </c>
      <c r="I810" s="13" t="str">
        <f aca="false">IF(B810="","",IF(C810="","",0.02949*B810^1.917))</f>
        <v/>
      </c>
      <c r="J810" s="14" t="str">
        <f aca="false">IF(B810="","",IF(C810="","",SUM(E810:I810)))</f>
        <v/>
      </c>
    </row>
    <row r="811" customFormat="false" ht="12.75" hidden="false" customHeight="false" outlineLevel="0" collapsed="false">
      <c r="A811" s="41"/>
      <c r="B811" s="30"/>
      <c r="C811" s="30"/>
      <c r="D811" s="31"/>
      <c r="E811" s="12" t="str">
        <f aca="false">IF(B811="","",IF(C811="","",0.01308*B811^1.87*C811^1.172))</f>
        <v/>
      </c>
      <c r="F811" s="28" t="str">
        <f aca="false">IF(B811="","",IF(C811="","",0.0101*B811^2.484))</f>
        <v/>
      </c>
      <c r="G811" s="13" t="str">
        <f aca="false">IF(B811="","",IF(C811="","",0.003685*B811^2.654))</f>
        <v/>
      </c>
      <c r="H811" s="13" t="str">
        <f aca="false">IF(B811="","",IF(C811="","",0.01258*B811^1.705))</f>
        <v/>
      </c>
      <c r="I811" s="13" t="str">
        <f aca="false">IF(B811="","",IF(C811="","",0.02949*B811^1.917))</f>
        <v/>
      </c>
      <c r="J811" s="14" t="str">
        <f aca="false">IF(B811="","",IF(C811="","",SUM(E811:I811)))</f>
        <v/>
      </c>
    </row>
    <row r="812" customFormat="false" ht="12.75" hidden="false" customHeight="false" outlineLevel="0" collapsed="false">
      <c r="A812" s="41"/>
      <c r="B812" s="30"/>
      <c r="C812" s="30"/>
      <c r="D812" s="31"/>
      <c r="E812" s="12" t="str">
        <f aca="false">IF(B812="","",IF(C812="","",0.01308*B812^1.87*C812^1.172))</f>
        <v/>
      </c>
      <c r="F812" s="28" t="str">
        <f aca="false">IF(B812="","",IF(C812="","",0.0101*B812^2.484))</f>
        <v/>
      </c>
      <c r="G812" s="13" t="str">
        <f aca="false">IF(B812="","",IF(C812="","",0.003685*B812^2.654))</f>
        <v/>
      </c>
      <c r="H812" s="13" t="str">
        <f aca="false">IF(B812="","",IF(C812="","",0.01258*B812^1.705))</f>
        <v/>
      </c>
      <c r="I812" s="13" t="str">
        <f aca="false">IF(B812="","",IF(C812="","",0.02949*B812^1.917))</f>
        <v/>
      </c>
      <c r="J812" s="14" t="str">
        <f aca="false">IF(B812="","",IF(C812="","",SUM(E812:I812)))</f>
        <v/>
      </c>
    </row>
    <row r="813" customFormat="false" ht="12.75" hidden="false" customHeight="false" outlineLevel="0" collapsed="false">
      <c r="A813" s="41"/>
      <c r="B813" s="30"/>
      <c r="C813" s="30"/>
      <c r="D813" s="31"/>
      <c r="E813" s="12" t="str">
        <f aca="false">IF(B813="","",IF(C813="","",0.01308*B813^1.87*C813^1.172))</f>
        <v/>
      </c>
      <c r="F813" s="28" t="str">
        <f aca="false">IF(B813="","",IF(C813="","",0.0101*B813^2.484))</f>
        <v/>
      </c>
      <c r="G813" s="13" t="str">
        <f aca="false">IF(B813="","",IF(C813="","",0.003685*B813^2.654))</f>
        <v/>
      </c>
      <c r="H813" s="13" t="str">
        <f aca="false">IF(B813="","",IF(C813="","",0.01258*B813^1.705))</f>
        <v/>
      </c>
      <c r="I813" s="13" t="str">
        <f aca="false">IF(B813="","",IF(C813="","",0.02949*B813^1.917))</f>
        <v/>
      </c>
      <c r="J813" s="14" t="str">
        <f aca="false">IF(B813="","",IF(C813="","",SUM(E813:I813)))</f>
        <v/>
      </c>
    </row>
    <row r="814" customFormat="false" ht="12.75" hidden="false" customHeight="false" outlineLevel="0" collapsed="false">
      <c r="A814" s="41"/>
      <c r="B814" s="30"/>
      <c r="C814" s="30"/>
      <c r="D814" s="31"/>
      <c r="E814" s="12" t="str">
        <f aca="false">IF(B814="","",IF(C814="","",0.01308*B814^1.87*C814^1.172))</f>
        <v/>
      </c>
      <c r="F814" s="28" t="str">
        <f aca="false">IF(B814="","",IF(C814="","",0.0101*B814^2.484))</f>
        <v/>
      </c>
      <c r="G814" s="13" t="str">
        <f aca="false">IF(B814="","",IF(C814="","",0.003685*B814^2.654))</f>
        <v/>
      </c>
      <c r="H814" s="13" t="str">
        <f aca="false">IF(B814="","",IF(C814="","",0.01258*B814^1.705))</f>
        <v/>
      </c>
      <c r="I814" s="13" t="str">
        <f aca="false">IF(B814="","",IF(C814="","",0.02949*B814^1.917))</f>
        <v/>
      </c>
      <c r="J814" s="14" t="str">
        <f aca="false">IF(B814="","",IF(C814="","",SUM(E814:I814)))</f>
        <v/>
      </c>
    </row>
    <row r="815" customFormat="false" ht="12.75" hidden="false" customHeight="false" outlineLevel="0" collapsed="false">
      <c r="A815" s="41"/>
      <c r="B815" s="30"/>
      <c r="C815" s="30"/>
      <c r="D815" s="31"/>
      <c r="E815" s="12" t="str">
        <f aca="false">IF(B815="","",IF(C815="","",0.01308*B815^1.87*C815^1.172))</f>
        <v/>
      </c>
      <c r="F815" s="28" t="str">
        <f aca="false">IF(B815="","",IF(C815="","",0.0101*B815^2.484))</f>
        <v/>
      </c>
      <c r="G815" s="13" t="str">
        <f aca="false">IF(B815="","",IF(C815="","",0.003685*B815^2.654))</f>
        <v/>
      </c>
      <c r="H815" s="13" t="str">
        <f aca="false">IF(B815="","",IF(C815="","",0.01258*B815^1.705))</f>
        <v/>
      </c>
      <c r="I815" s="13" t="str">
        <f aca="false">IF(B815="","",IF(C815="","",0.02949*B815^1.917))</f>
        <v/>
      </c>
      <c r="J815" s="14" t="str">
        <f aca="false">IF(B815="","",IF(C815="","",SUM(E815:I815)))</f>
        <v/>
      </c>
    </row>
    <row r="816" customFormat="false" ht="12.75" hidden="false" customHeight="false" outlineLevel="0" collapsed="false">
      <c r="A816" s="41"/>
      <c r="B816" s="30"/>
      <c r="C816" s="30"/>
      <c r="D816" s="31"/>
      <c r="E816" s="12" t="str">
        <f aca="false">IF(B816="","",IF(C816="","",0.01308*B816^1.87*C816^1.172))</f>
        <v/>
      </c>
      <c r="F816" s="28" t="str">
        <f aca="false">IF(B816="","",IF(C816="","",0.0101*B816^2.484))</f>
        <v/>
      </c>
      <c r="G816" s="13" t="str">
        <f aca="false">IF(B816="","",IF(C816="","",0.003685*B816^2.654))</f>
        <v/>
      </c>
      <c r="H816" s="13" t="str">
        <f aca="false">IF(B816="","",IF(C816="","",0.01258*B816^1.705))</f>
        <v/>
      </c>
      <c r="I816" s="13" t="str">
        <f aca="false">IF(B816="","",IF(C816="","",0.02949*B816^1.917))</f>
        <v/>
      </c>
      <c r="J816" s="14" t="str">
        <f aca="false">IF(B816="","",IF(C816="","",SUM(E816:I816)))</f>
        <v/>
      </c>
    </row>
    <row r="817" customFormat="false" ht="12.75" hidden="false" customHeight="false" outlineLevel="0" collapsed="false">
      <c r="A817" s="41"/>
      <c r="B817" s="30"/>
      <c r="C817" s="30"/>
      <c r="D817" s="31"/>
      <c r="E817" s="12" t="str">
        <f aca="false">IF(B817="","",IF(C817="","",0.01308*B817^1.87*C817^1.172))</f>
        <v/>
      </c>
      <c r="F817" s="28" t="str">
        <f aca="false">IF(B817="","",IF(C817="","",0.0101*B817^2.484))</f>
        <v/>
      </c>
      <c r="G817" s="13" t="str">
        <f aca="false">IF(B817="","",IF(C817="","",0.003685*B817^2.654))</f>
        <v/>
      </c>
      <c r="H817" s="13" t="str">
        <f aca="false">IF(B817="","",IF(C817="","",0.01258*B817^1.705))</f>
        <v/>
      </c>
      <c r="I817" s="13" t="str">
        <f aca="false">IF(B817="","",IF(C817="","",0.02949*B817^1.917))</f>
        <v/>
      </c>
      <c r="J817" s="14" t="str">
        <f aca="false">IF(B817="","",IF(C817="","",SUM(E817:I817)))</f>
        <v/>
      </c>
    </row>
    <row r="818" customFormat="false" ht="12.75" hidden="false" customHeight="false" outlineLevel="0" collapsed="false">
      <c r="A818" s="41"/>
      <c r="B818" s="30"/>
      <c r="C818" s="30"/>
      <c r="D818" s="31"/>
      <c r="E818" s="12" t="str">
        <f aca="false">IF(B818="","",IF(C818="","",0.01308*B818^1.87*C818^1.172))</f>
        <v/>
      </c>
      <c r="F818" s="28" t="str">
        <f aca="false">IF(B818="","",IF(C818="","",0.0101*B818^2.484))</f>
        <v/>
      </c>
      <c r="G818" s="13" t="str">
        <f aca="false">IF(B818="","",IF(C818="","",0.003685*B818^2.654))</f>
        <v/>
      </c>
      <c r="H818" s="13" t="str">
        <f aca="false">IF(B818="","",IF(C818="","",0.01258*B818^1.705))</f>
        <v/>
      </c>
      <c r="I818" s="13" t="str">
        <f aca="false">IF(B818="","",IF(C818="","",0.02949*B818^1.917))</f>
        <v/>
      </c>
      <c r="J818" s="14" t="str">
        <f aca="false">IF(B818="","",IF(C818="","",SUM(E818:I818)))</f>
        <v/>
      </c>
    </row>
    <row r="819" customFormat="false" ht="12.75" hidden="false" customHeight="false" outlineLevel="0" collapsed="false">
      <c r="A819" s="41"/>
      <c r="B819" s="30"/>
      <c r="C819" s="30"/>
      <c r="D819" s="31"/>
      <c r="E819" s="12" t="str">
        <f aca="false">IF(B819="","",IF(C819="","",0.01308*B819^1.87*C819^1.172))</f>
        <v/>
      </c>
      <c r="F819" s="28" t="str">
        <f aca="false">IF(B819="","",IF(C819="","",0.0101*B819^2.484))</f>
        <v/>
      </c>
      <c r="G819" s="13" t="str">
        <f aca="false">IF(B819="","",IF(C819="","",0.003685*B819^2.654))</f>
        <v/>
      </c>
      <c r="H819" s="13" t="str">
        <f aca="false">IF(B819="","",IF(C819="","",0.01258*B819^1.705))</f>
        <v/>
      </c>
      <c r="I819" s="13" t="str">
        <f aca="false">IF(B819="","",IF(C819="","",0.02949*B819^1.917))</f>
        <v/>
      </c>
      <c r="J819" s="14" t="str">
        <f aca="false">IF(B819="","",IF(C819="","",SUM(E819:I819)))</f>
        <v/>
      </c>
    </row>
    <row r="820" customFormat="false" ht="12.75" hidden="false" customHeight="false" outlineLevel="0" collapsed="false">
      <c r="A820" s="41"/>
      <c r="B820" s="30"/>
      <c r="C820" s="30"/>
      <c r="D820" s="31"/>
      <c r="E820" s="12" t="str">
        <f aca="false">IF(B820="","",IF(C820="","",0.01308*B820^1.87*C820^1.172))</f>
        <v/>
      </c>
      <c r="F820" s="28" t="str">
        <f aca="false">IF(B820="","",IF(C820="","",0.0101*B820^2.484))</f>
        <v/>
      </c>
      <c r="G820" s="13" t="str">
        <f aca="false">IF(B820="","",IF(C820="","",0.003685*B820^2.654))</f>
        <v/>
      </c>
      <c r="H820" s="13" t="str">
        <f aca="false">IF(B820="","",IF(C820="","",0.01258*B820^1.705))</f>
        <v/>
      </c>
      <c r="I820" s="13" t="str">
        <f aca="false">IF(B820="","",IF(C820="","",0.02949*B820^1.917))</f>
        <v/>
      </c>
      <c r="J820" s="14" t="str">
        <f aca="false">IF(B820="","",IF(C820="","",SUM(E820:I820)))</f>
        <v/>
      </c>
    </row>
    <row r="821" customFormat="false" ht="12.75" hidden="false" customHeight="false" outlineLevel="0" collapsed="false">
      <c r="A821" s="41"/>
      <c r="B821" s="30"/>
      <c r="C821" s="30"/>
      <c r="D821" s="31"/>
      <c r="E821" s="12" t="str">
        <f aca="false">IF(B821="","",IF(C821="","",0.01308*B821^1.87*C821^1.172))</f>
        <v/>
      </c>
      <c r="F821" s="28" t="str">
        <f aca="false">IF(B821="","",IF(C821="","",0.0101*B821^2.484))</f>
        <v/>
      </c>
      <c r="G821" s="13" t="str">
        <f aca="false">IF(B821="","",IF(C821="","",0.003685*B821^2.654))</f>
        <v/>
      </c>
      <c r="H821" s="13" t="str">
        <f aca="false">IF(B821="","",IF(C821="","",0.01258*B821^1.705))</f>
        <v/>
      </c>
      <c r="I821" s="13" t="str">
        <f aca="false">IF(B821="","",IF(C821="","",0.02949*B821^1.917))</f>
        <v/>
      </c>
      <c r="J821" s="14" t="str">
        <f aca="false">IF(B821="","",IF(C821="","",SUM(E821:I821)))</f>
        <v/>
      </c>
    </row>
    <row r="822" customFormat="false" ht="12.75" hidden="false" customHeight="false" outlineLevel="0" collapsed="false">
      <c r="A822" s="41"/>
      <c r="B822" s="30"/>
      <c r="C822" s="30"/>
      <c r="D822" s="31"/>
      <c r="E822" s="12" t="str">
        <f aca="false">IF(B822="","",IF(C822="","",0.01308*B822^1.87*C822^1.172))</f>
        <v/>
      </c>
      <c r="F822" s="28" t="str">
        <f aca="false">IF(B822="","",IF(C822="","",0.0101*B822^2.484))</f>
        <v/>
      </c>
      <c r="G822" s="13" t="str">
        <f aca="false">IF(B822="","",IF(C822="","",0.003685*B822^2.654))</f>
        <v/>
      </c>
      <c r="H822" s="13" t="str">
        <f aca="false">IF(B822="","",IF(C822="","",0.01258*B822^1.705))</f>
        <v/>
      </c>
      <c r="I822" s="13" t="str">
        <f aca="false">IF(B822="","",IF(C822="","",0.02949*B822^1.917))</f>
        <v/>
      </c>
      <c r="J822" s="14" t="str">
        <f aca="false">IF(B822="","",IF(C822="","",SUM(E822:I822)))</f>
        <v/>
      </c>
    </row>
    <row r="823" customFormat="false" ht="12.75" hidden="false" customHeight="false" outlineLevel="0" collapsed="false">
      <c r="A823" s="41"/>
      <c r="B823" s="30"/>
      <c r="C823" s="30"/>
      <c r="D823" s="31"/>
      <c r="E823" s="12" t="str">
        <f aca="false">IF(B823="","",IF(C823="","",0.01308*B823^1.87*C823^1.172))</f>
        <v/>
      </c>
      <c r="F823" s="28" t="str">
        <f aca="false">IF(B823="","",IF(C823="","",0.0101*B823^2.484))</f>
        <v/>
      </c>
      <c r="G823" s="13" t="str">
        <f aca="false">IF(B823="","",IF(C823="","",0.003685*B823^2.654))</f>
        <v/>
      </c>
      <c r="H823" s="13" t="str">
        <f aca="false">IF(B823="","",IF(C823="","",0.01258*B823^1.705))</f>
        <v/>
      </c>
      <c r="I823" s="13" t="str">
        <f aca="false">IF(B823="","",IF(C823="","",0.02949*B823^1.917))</f>
        <v/>
      </c>
      <c r="J823" s="14" t="str">
        <f aca="false">IF(B823="","",IF(C823="","",SUM(E823:I823)))</f>
        <v/>
      </c>
    </row>
    <row r="824" customFormat="false" ht="12.75" hidden="false" customHeight="false" outlineLevel="0" collapsed="false">
      <c r="A824" s="41"/>
      <c r="B824" s="30"/>
      <c r="C824" s="30"/>
      <c r="D824" s="31"/>
      <c r="E824" s="12" t="str">
        <f aca="false">IF(B824="","",IF(C824="","",0.01308*B824^1.87*C824^1.172))</f>
        <v/>
      </c>
      <c r="F824" s="28" t="str">
        <f aca="false">IF(B824="","",IF(C824="","",0.0101*B824^2.484))</f>
        <v/>
      </c>
      <c r="G824" s="13" t="str">
        <f aca="false">IF(B824="","",IF(C824="","",0.003685*B824^2.654))</f>
        <v/>
      </c>
      <c r="H824" s="13" t="str">
        <f aca="false">IF(B824="","",IF(C824="","",0.01258*B824^1.705))</f>
        <v/>
      </c>
      <c r="I824" s="13" t="str">
        <f aca="false">IF(B824="","",IF(C824="","",0.02949*B824^1.917))</f>
        <v/>
      </c>
      <c r="J824" s="14" t="str">
        <f aca="false">IF(B824="","",IF(C824="","",SUM(E824:I824)))</f>
        <v/>
      </c>
    </row>
    <row r="825" customFormat="false" ht="12.75" hidden="false" customHeight="false" outlineLevel="0" collapsed="false">
      <c r="A825" s="41"/>
      <c r="B825" s="30"/>
      <c r="C825" s="30"/>
      <c r="D825" s="31"/>
      <c r="E825" s="12" t="str">
        <f aca="false">IF(B825="","",IF(C825="","",0.01308*B825^1.87*C825^1.172))</f>
        <v/>
      </c>
      <c r="F825" s="28" t="str">
        <f aca="false">IF(B825="","",IF(C825="","",0.0101*B825^2.484))</f>
        <v/>
      </c>
      <c r="G825" s="13" t="str">
        <f aca="false">IF(B825="","",IF(C825="","",0.003685*B825^2.654))</f>
        <v/>
      </c>
      <c r="H825" s="13" t="str">
        <f aca="false">IF(B825="","",IF(C825="","",0.01258*B825^1.705))</f>
        <v/>
      </c>
      <c r="I825" s="13" t="str">
        <f aca="false">IF(B825="","",IF(C825="","",0.02949*B825^1.917))</f>
        <v/>
      </c>
      <c r="J825" s="14" t="str">
        <f aca="false">IF(B825="","",IF(C825="","",SUM(E825:I825)))</f>
        <v/>
      </c>
    </row>
    <row r="826" customFormat="false" ht="12.75" hidden="false" customHeight="false" outlineLevel="0" collapsed="false">
      <c r="A826" s="41"/>
      <c r="B826" s="30"/>
      <c r="C826" s="30"/>
      <c r="D826" s="31"/>
      <c r="E826" s="12" t="str">
        <f aca="false">IF(B826="","",IF(C826="","",0.01308*B826^1.87*C826^1.172))</f>
        <v/>
      </c>
      <c r="F826" s="28" t="str">
        <f aca="false">IF(B826="","",IF(C826="","",0.0101*B826^2.484))</f>
        <v/>
      </c>
      <c r="G826" s="13" t="str">
        <f aca="false">IF(B826="","",IF(C826="","",0.003685*B826^2.654))</f>
        <v/>
      </c>
      <c r="H826" s="13" t="str">
        <f aca="false">IF(B826="","",IF(C826="","",0.01258*B826^1.705))</f>
        <v/>
      </c>
      <c r="I826" s="13" t="str">
        <f aca="false">IF(B826="","",IF(C826="","",0.02949*B826^1.917))</f>
        <v/>
      </c>
      <c r="J826" s="14" t="str">
        <f aca="false">IF(B826="","",IF(C826="","",SUM(E826:I826)))</f>
        <v/>
      </c>
    </row>
    <row r="827" customFormat="false" ht="12.75" hidden="false" customHeight="false" outlineLevel="0" collapsed="false">
      <c r="A827" s="41"/>
      <c r="B827" s="30"/>
      <c r="C827" s="30"/>
      <c r="D827" s="31"/>
      <c r="E827" s="12" t="str">
        <f aca="false">IF(B827="","",IF(C827="","",0.01308*B827^1.87*C827^1.172))</f>
        <v/>
      </c>
      <c r="F827" s="28" t="str">
        <f aca="false">IF(B827="","",IF(C827="","",0.0101*B827^2.484))</f>
        <v/>
      </c>
      <c r="G827" s="13" t="str">
        <f aca="false">IF(B827="","",IF(C827="","",0.003685*B827^2.654))</f>
        <v/>
      </c>
      <c r="H827" s="13" t="str">
        <f aca="false">IF(B827="","",IF(C827="","",0.01258*B827^1.705))</f>
        <v/>
      </c>
      <c r="I827" s="13" t="str">
        <f aca="false">IF(B827="","",IF(C827="","",0.02949*B827^1.917))</f>
        <v/>
      </c>
      <c r="J827" s="14" t="str">
        <f aca="false">IF(B827="","",IF(C827="","",SUM(E827:I827)))</f>
        <v/>
      </c>
    </row>
    <row r="828" customFormat="false" ht="12.75" hidden="false" customHeight="false" outlineLevel="0" collapsed="false">
      <c r="A828" s="41"/>
      <c r="B828" s="30"/>
      <c r="C828" s="30"/>
      <c r="D828" s="31"/>
      <c r="E828" s="12" t="str">
        <f aca="false">IF(B828="","",IF(C828="","",0.01308*B828^1.87*C828^1.172))</f>
        <v/>
      </c>
      <c r="F828" s="28" t="str">
        <f aca="false">IF(B828="","",IF(C828="","",0.0101*B828^2.484))</f>
        <v/>
      </c>
      <c r="G828" s="13" t="str">
        <f aca="false">IF(B828="","",IF(C828="","",0.003685*B828^2.654))</f>
        <v/>
      </c>
      <c r="H828" s="13" t="str">
        <f aca="false">IF(B828="","",IF(C828="","",0.01258*B828^1.705))</f>
        <v/>
      </c>
      <c r="I828" s="13" t="str">
        <f aca="false">IF(B828="","",IF(C828="","",0.02949*B828^1.917))</f>
        <v/>
      </c>
      <c r="J828" s="14" t="str">
        <f aca="false">IF(B828="","",IF(C828="","",SUM(E828:I828)))</f>
        <v/>
      </c>
    </row>
    <row r="829" customFormat="false" ht="12.75" hidden="false" customHeight="false" outlineLevel="0" collapsed="false">
      <c r="A829" s="41"/>
      <c r="B829" s="30"/>
      <c r="C829" s="30"/>
      <c r="D829" s="31"/>
      <c r="E829" s="12" t="str">
        <f aca="false">IF(B829="","",IF(C829="","",0.01308*B829^1.87*C829^1.172))</f>
        <v/>
      </c>
      <c r="F829" s="28" t="str">
        <f aca="false">IF(B829="","",IF(C829="","",0.0101*B829^2.484))</f>
        <v/>
      </c>
      <c r="G829" s="13" t="str">
        <f aca="false">IF(B829="","",IF(C829="","",0.003685*B829^2.654))</f>
        <v/>
      </c>
      <c r="H829" s="13" t="str">
        <f aca="false">IF(B829="","",IF(C829="","",0.01258*B829^1.705))</f>
        <v/>
      </c>
      <c r="I829" s="13" t="str">
        <f aca="false">IF(B829="","",IF(C829="","",0.02949*B829^1.917))</f>
        <v/>
      </c>
      <c r="J829" s="14" t="str">
        <f aca="false">IF(B829="","",IF(C829="","",SUM(E829:I829)))</f>
        <v/>
      </c>
    </row>
    <row r="830" customFormat="false" ht="12.75" hidden="false" customHeight="false" outlineLevel="0" collapsed="false">
      <c r="A830" s="41"/>
      <c r="B830" s="30"/>
      <c r="C830" s="30"/>
      <c r="D830" s="31"/>
      <c r="E830" s="12" t="str">
        <f aca="false">IF(B830="","",IF(C830="","",0.01308*B830^1.87*C830^1.172))</f>
        <v/>
      </c>
      <c r="F830" s="28" t="str">
        <f aca="false">IF(B830="","",IF(C830="","",0.0101*B830^2.484))</f>
        <v/>
      </c>
      <c r="G830" s="13" t="str">
        <f aca="false">IF(B830="","",IF(C830="","",0.003685*B830^2.654))</f>
        <v/>
      </c>
      <c r="H830" s="13" t="str">
        <f aca="false">IF(B830="","",IF(C830="","",0.01258*B830^1.705))</f>
        <v/>
      </c>
      <c r="I830" s="13" t="str">
        <f aca="false">IF(B830="","",IF(C830="","",0.02949*B830^1.917))</f>
        <v/>
      </c>
      <c r="J830" s="14" t="str">
        <f aca="false">IF(B830="","",IF(C830="","",SUM(E830:I830)))</f>
        <v/>
      </c>
    </row>
    <row r="831" customFormat="false" ht="12.75" hidden="false" customHeight="false" outlineLevel="0" collapsed="false">
      <c r="A831" s="41"/>
      <c r="B831" s="30"/>
      <c r="C831" s="30"/>
      <c r="D831" s="31"/>
      <c r="E831" s="12" t="str">
        <f aca="false">IF(B831="","",IF(C831="","",0.01308*B831^1.87*C831^1.172))</f>
        <v/>
      </c>
      <c r="F831" s="28" t="str">
        <f aca="false">IF(B831="","",IF(C831="","",0.0101*B831^2.484))</f>
        <v/>
      </c>
      <c r="G831" s="13" t="str">
        <f aca="false">IF(B831="","",IF(C831="","",0.003685*B831^2.654))</f>
        <v/>
      </c>
      <c r="H831" s="13" t="str">
        <f aca="false">IF(B831="","",IF(C831="","",0.01258*B831^1.705))</f>
        <v/>
      </c>
      <c r="I831" s="13" t="str">
        <f aca="false">IF(B831="","",IF(C831="","",0.02949*B831^1.917))</f>
        <v/>
      </c>
      <c r="J831" s="14" t="str">
        <f aca="false">IF(B831="","",IF(C831="","",SUM(E831:I831)))</f>
        <v/>
      </c>
    </row>
    <row r="832" customFormat="false" ht="12.75" hidden="false" customHeight="false" outlineLevel="0" collapsed="false">
      <c r="A832" s="41"/>
      <c r="B832" s="30"/>
      <c r="C832" s="30"/>
      <c r="D832" s="31"/>
      <c r="E832" s="12" t="str">
        <f aca="false">IF(B832="","",IF(C832="","",0.01308*B832^1.87*C832^1.172))</f>
        <v/>
      </c>
      <c r="F832" s="28" t="str">
        <f aca="false">IF(B832="","",IF(C832="","",0.0101*B832^2.484))</f>
        <v/>
      </c>
      <c r="G832" s="13" t="str">
        <f aca="false">IF(B832="","",IF(C832="","",0.003685*B832^2.654))</f>
        <v/>
      </c>
      <c r="H832" s="13" t="str">
        <f aca="false">IF(B832="","",IF(C832="","",0.01258*B832^1.705))</f>
        <v/>
      </c>
      <c r="I832" s="13" t="str">
        <f aca="false">IF(B832="","",IF(C832="","",0.02949*B832^1.917))</f>
        <v/>
      </c>
      <c r="J832" s="14" t="str">
        <f aca="false">IF(B832="","",IF(C832="","",SUM(E832:I832)))</f>
        <v/>
      </c>
    </row>
    <row r="833" customFormat="false" ht="12.75" hidden="false" customHeight="false" outlineLevel="0" collapsed="false">
      <c r="A833" s="41"/>
      <c r="B833" s="30"/>
      <c r="C833" s="30"/>
      <c r="D833" s="31"/>
      <c r="E833" s="12" t="str">
        <f aca="false">IF(B833="","",IF(C833="","",0.01308*B833^1.87*C833^1.172))</f>
        <v/>
      </c>
      <c r="F833" s="28" t="str">
        <f aca="false">IF(B833="","",IF(C833="","",0.0101*B833^2.484))</f>
        <v/>
      </c>
      <c r="G833" s="13" t="str">
        <f aca="false">IF(B833="","",IF(C833="","",0.003685*B833^2.654))</f>
        <v/>
      </c>
      <c r="H833" s="13" t="str">
        <f aca="false">IF(B833="","",IF(C833="","",0.01258*B833^1.705))</f>
        <v/>
      </c>
      <c r="I833" s="13" t="str">
        <f aca="false">IF(B833="","",IF(C833="","",0.02949*B833^1.917))</f>
        <v/>
      </c>
      <c r="J833" s="14" t="str">
        <f aca="false">IF(B833="","",IF(C833="","",SUM(E833:I833)))</f>
        <v/>
      </c>
    </row>
    <row r="834" customFormat="false" ht="12.75" hidden="false" customHeight="false" outlineLevel="0" collapsed="false">
      <c r="A834" s="41"/>
      <c r="B834" s="30"/>
      <c r="C834" s="30"/>
      <c r="D834" s="31"/>
      <c r="E834" s="12" t="str">
        <f aca="false">IF(B834="","",IF(C834="","",0.01308*B834^1.87*C834^1.172))</f>
        <v/>
      </c>
      <c r="F834" s="28" t="str">
        <f aca="false">IF(B834="","",IF(C834="","",0.0101*B834^2.484))</f>
        <v/>
      </c>
      <c r="G834" s="13" t="str">
        <f aca="false">IF(B834="","",IF(C834="","",0.003685*B834^2.654))</f>
        <v/>
      </c>
      <c r="H834" s="13" t="str">
        <f aca="false">IF(B834="","",IF(C834="","",0.01258*B834^1.705))</f>
        <v/>
      </c>
      <c r="I834" s="13" t="str">
        <f aca="false">IF(B834="","",IF(C834="","",0.02949*B834^1.917))</f>
        <v/>
      </c>
      <c r="J834" s="14" t="str">
        <f aca="false">IF(B834="","",IF(C834="","",SUM(E834:I834)))</f>
        <v/>
      </c>
    </row>
    <row r="835" customFormat="false" ht="12.75" hidden="false" customHeight="false" outlineLevel="0" collapsed="false">
      <c r="A835" s="41"/>
      <c r="B835" s="30"/>
      <c r="C835" s="30"/>
      <c r="D835" s="31"/>
      <c r="E835" s="12" t="str">
        <f aca="false">IF(B835="","",IF(C835="","",0.01308*B835^1.87*C835^1.172))</f>
        <v/>
      </c>
      <c r="F835" s="28" t="str">
        <f aca="false">IF(B835="","",IF(C835="","",0.0101*B835^2.484))</f>
        <v/>
      </c>
      <c r="G835" s="13" t="str">
        <f aca="false">IF(B835="","",IF(C835="","",0.003685*B835^2.654))</f>
        <v/>
      </c>
      <c r="H835" s="13" t="str">
        <f aca="false">IF(B835="","",IF(C835="","",0.01258*B835^1.705))</f>
        <v/>
      </c>
      <c r="I835" s="13" t="str">
        <f aca="false">IF(B835="","",IF(C835="","",0.02949*B835^1.917))</f>
        <v/>
      </c>
      <c r="J835" s="14" t="str">
        <f aca="false">IF(B835="","",IF(C835="","",SUM(E835:I835)))</f>
        <v/>
      </c>
    </row>
    <row r="836" customFormat="false" ht="12.75" hidden="false" customHeight="false" outlineLevel="0" collapsed="false">
      <c r="A836" s="41"/>
      <c r="B836" s="30"/>
      <c r="C836" s="30"/>
      <c r="D836" s="31"/>
      <c r="E836" s="12" t="str">
        <f aca="false">IF(B836="","",IF(C836="","",0.01308*B836^1.87*C836^1.172))</f>
        <v/>
      </c>
      <c r="F836" s="28" t="str">
        <f aca="false">IF(B836="","",IF(C836="","",0.0101*B836^2.484))</f>
        <v/>
      </c>
      <c r="G836" s="13" t="str">
        <f aca="false">IF(B836="","",IF(C836="","",0.003685*B836^2.654))</f>
        <v/>
      </c>
      <c r="H836" s="13" t="str">
        <f aca="false">IF(B836="","",IF(C836="","",0.01258*B836^1.705))</f>
        <v/>
      </c>
      <c r="I836" s="13" t="str">
        <f aca="false">IF(B836="","",IF(C836="","",0.02949*B836^1.917))</f>
        <v/>
      </c>
      <c r="J836" s="14" t="str">
        <f aca="false">IF(B836="","",IF(C836="","",SUM(E836:I836)))</f>
        <v/>
      </c>
    </row>
    <row r="837" customFormat="false" ht="12.75" hidden="false" customHeight="false" outlineLevel="0" collapsed="false">
      <c r="A837" s="41"/>
      <c r="B837" s="30"/>
      <c r="C837" s="30"/>
      <c r="D837" s="31"/>
      <c r="E837" s="12" t="str">
        <f aca="false">IF(B837="","",IF(C837="","",0.01308*B837^1.87*C837^1.172))</f>
        <v/>
      </c>
      <c r="F837" s="28" t="str">
        <f aca="false">IF(B837="","",IF(C837="","",0.0101*B837^2.484))</f>
        <v/>
      </c>
      <c r="G837" s="13" t="str">
        <f aca="false">IF(B837="","",IF(C837="","",0.003685*B837^2.654))</f>
        <v/>
      </c>
      <c r="H837" s="13" t="str">
        <f aca="false">IF(B837="","",IF(C837="","",0.01258*B837^1.705))</f>
        <v/>
      </c>
      <c r="I837" s="13" t="str">
        <f aca="false">IF(B837="","",IF(C837="","",0.02949*B837^1.917))</f>
        <v/>
      </c>
      <c r="J837" s="14" t="str">
        <f aca="false">IF(B837="","",IF(C837="","",SUM(E837:I837)))</f>
        <v/>
      </c>
    </row>
    <row r="838" customFormat="false" ht="12.75" hidden="false" customHeight="false" outlineLevel="0" collapsed="false">
      <c r="A838" s="41"/>
      <c r="B838" s="30"/>
      <c r="C838" s="30"/>
      <c r="D838" s="31"/>
      <c r="E838" s="12" t="str">
        <f aca="false">IF(B838="","",IF(C838="","",0.01308*B838^1.87*C838^1.172))</f>
        <v/>
      </c>
      <c r="F838" s="28" t="str">
        <f aca="false">IF(B838="","",IF(C838="","",0.0101*B838^2.484))</f>
        <v/>
      </c>
      <c r="G838" s="13" t="str">
        <f aca="false">IF(B838="","",IF(C838="","",0.003685*B838^2.654))</f>
        <v/>
      </c>
      <c r="H838" s="13" t="str">
        <f aca="false">IF(B838="","",IF(C838="","",0.01258*B838^1.705))</f>
        <v/>
      </c>
      <c r="I838" s="13" t="str">
        <f aca="false">IF(B838="","",IF(C838="","",0.02949*B838^1.917))</f>
        <v/>
      </c>
      <c r="J838" s="14" t="str">
        <f aca="false">IF(B838="","",IF(C838="","",SUM(E838:I838)))</f>
        <v/>
      </c>
    </row>
    <row r="839" customFormat="false" ht="12.75" hidden="false" customHeight="false" outlineLevel="0" collapsed="false">
      <c r="A839" s="41"/>
      <c r="B839" s="30"/>
      <c r="C839" s="30"/>
      <c r="D839" s="31"/>
      <c r="E839" s="12" t="str">
        <f aca="false">IF(B839="","",IF(C839="","",0.01308*B839^1.87*C839^1.172))</f>
        <v/>
      </c>
      <c r="F839" s="28" t="str">
        <f aca="false">IF(B839="","",IF(C839="","",0.0101*B839^2.484))</f>
        <v/>
      </c>
      <c r="G839" s="13" t="str">
        <f aca="false">IF(B839="","",IF(C839="","",0.003685*B839^2.654))</f>
        <v/>
      </c>
      <c r="H839" s="13" t="str">
        <f aca="false">IF(B839="","",IF(C839="","",0.01258*B839^1.705))</f>
        <v/>
      </c>
      <c r="I839" s="13" t="str">
        <f aca="false">IF(B839="","",IF(C839="","",0.02949*B839^1.917))</f>
        <v/>
      </c>
      <c r="J839" s="14" t="str">
        <f aca="false">IF(B839="","",IF(C839="","",SUM(E839:I839)))</f>
        <v/>
      </c>
    </row>
    <row r="840" customFormat="false" ht="12.75" hidden="false" customHeight="false" outlineLevel="0" collapsed="false">
      <c r="A840" s="41"/>
      <c r="B840" s="30"/>
      <c r="C840" s="30"/>
      <c r="D840" s="31"/>
      <c r="E840" s="12" t="str">
        <f aca="false">IF(B840="","",IF(C840="","",0.01308*B840^1.87*C840^1.172))</f>
        <v/>
      </c>
      <c r="F840" s="28" t="str">
        <f aca="false">IF(B840="","",IF(C840="","",0.0101*B840^2.484))</f>
        <v/>
      </c>
      <c r="G840" s="13" t="str">
        <f aca="false">IF(B840="","",IF(C840="","",0.003685*B840^2.654))</f>
        <v/>
      </c>
      <c r="H840" s="13" t="str">
        <f aca="false">IF(B840="","",IF(C840="","",0.01258*B840^1.705))</f>
        <v/>
      </c>
      <c r="I840" s="13" t="str">
        <f aca="false">IF(B840="","",IF(C840="","",0.02949*B840^1.917))</f>
        <v/>
      </c>
      <c r="J840" s="14" t="str">
        <f aca="false">IF(B840="","",IF(C840="","",SUM(E840:I840)))</f>
        <v/>
      </c>
    </row>
    <row r="841" customFormat="false" ht="12.75" hidden="false" customHeight="false" outlineLevel="0" collapsed="false">
      <c r="A841" s="41"/>
      <c r="B841" s="30"/>
      <c r="C841" s="30"/>
      <c r="D841" s="31"/>
      <c r="E841" s="12" t="str">
        <f aca="false">IF(B841="","",IF(C841="","",0.01308*B841^1.87*C841^1.172))</f>
        <v/>
      </c>
      <c r="F841" s="28" t="str">
        <f aca="false">IF(B841="","",IF(C841="","",0.0101*B841^2.484))</f>
        <v/>
      </c>
      <c r="G841" s="13" t="str">
        <f aca="false">IF(B841="","",IF(C841="","",0.003685*B841^2.654))</f>
        <v/>
      </c>
      <c r="H841" s="13" t="str">
        <f aca="false">IF(B841="","",IF(C841="","",0.01258*B841^1.705))</f>
        <v/>
      </c>
      <c r="I841" s="13" t="str">
        <f aca="false">IF(B841="","",IF(C841="","",0.02949*B841^1.917))</f>
        <v/>
      </c>
      <c r="J841" s="14" t="str">
        <f aca="false">IF(B841="","",IF(C841="","",SUM(E841:I841)))</f>
        <v/>
      </c>
    </row>
    <row r="842" customFormat="false" ht="12.75" hidden="false" customHeight="false" outlineLevel="0" collapsed="false">
      <c r="A842" s="41"/>
      <c r="B842" s="30"/>
      <c r="C842" s="30"/>
      <c r="D842" s="31"/>
      <c r="E842" s="12" t="str">
        <f aca="false">IF(B842="","",IF(C842="","",0.01308*B842^1.87*C842^1.172))</f>
        <v/>
      </c>
      <c r="F842" s="28" t="str">
        <f aca="false">IF(B842="","",IF(C842="","",0.0101*B842^2.484))</f>
        <v/>
      </c>
      <c r="G842" s="13" t="str">
        <f aca="false">IF(B842="","",IF(C842="","",0.003685*B842^2.654))</f>
        <v/>
      </c>
      <c r="H842" s="13" t="str">
        <f aca="false">IF(B842="","",IF(C842="","",0.01258*B842^1.705))</f>
        <v/>
      </c>
      <c r="I842" s="13" t="str">
        <f aca="false">IF(B842="","",IF(C842="","",0.02949*B842^1.917))</f>
        <v/>
      </c>
      <c r="J842" s="14" t="str">
        <f aca="false">IF(B842="","",IF(C842="","",SUM(E842:I842)))</f>
        <v/>
      </c>
    </row>
    <row r="843" customFormat="false" ht="12.75" hidden="false" customHeight="false" outlineLevel="0" collapsed="false">
      <c r="A843" s="41"/>
      <c r="B843" s="30"/>
      <c r="C843" s="30"/>
      <c r="D843" s="31"/>
      <c r="E843" s="12" t="str">
        <f aca="false">IF(B843="","",IF(C843="","",0.01308*B843^1.87*C843^1.172))</f>
        <v/>
      </c>
      <c r="F843" s="28" t="str">
        <f aca="false">IF(B843="","",IF(C843="","",0.0101*B843^2.484))</f>
        <v/>
      </c>
      <c r="G843" s="13" t="str">
        <f aca="false">IF(B843="","",IF(C843="","",0.003685*B843^2.654))</f>
        <v/>
      </c>
      <c r="H843" s="13" t="str">
        <f aca="false">IF(B843="","",IF(C843="","",0.01258*B843^1.705))</f>
        <v/>
      </c>
      <c r="I843" s="13" t="str">
        <f aca="false">IF(B843="","",IF(C843="","",0.02949*B843^1.917))</f>
        <v/>
      </c>
      <c r="J843" s="14" t="str">
        <f aca="false">IF(B843="","",IF(C843="","",SUM(E843:I843)))</f>
        <v/>
      </c>
    </row>
    <row r="844" customFormat="false" ht="12.75" hidden="false" customHeight="false" outlineLevel="0" collapsed="false">
      <c r="A844" s="41"/>
      <c r="B844" s="30"/>
      <c r="C844" s="30"/>
      <c r="D844" s="31"/>
      <c r="E844" s="12" t="str">
        <f aca="false">IF(B844="","",IF(C844="","",0.01308*B844^1.87*C844^1.172))</f>
        <v/>
      </c>
      <c r="F844" s="28" t="str">
        <f aca="false">IF(B844="","",IF(C844="","",0.0101*B844^2.484))</f>
        <v/>
      </c>
      <c r="G844" s="13" t="str">
        <f aca="false">IF(B844="","",IF(C844="","",0.003685*B844^2.654))</f>
        <v/>
      </c>
      <c r="H844" s="13" t="str">
        <f aca="false">IF(B844="","",IF(C844="","",0.01258*B844^1.705))</f>
        <v/>
      </c>
      <c r="I844" s="13" t="str">
        <f aca="false">IF(B844="","",IF(C844="","",0.02949*B844^1.917))</f>
        <v/>
      </c>
      <c r="J844" s="14" t="str">
        <f aca="false">IF(B844="","",IF(C844="","",SUM(E844:I844)))</f>
        <v/>
      </c>
    </row>
    <row r="845" customFormat="false" ht="12.75" hidden="false" customHeight="false" outlineLevel="0" collapsed="false">
      <c r="A845" s="41"/>
      <c r="B845" s="30"/>
      <c r="C845" s="30"/>
      <c r="D845" s="31"/>
      <c r="E845" s="12" t="str">
        <f aca="false">IF(B845="","",IF(C845="","",0.01308*B845^1.87*C845^1.172))</f>
        <v/>
      </c>
      <c r="F845" s="28" t="str">
        <f aca="false">IF(B845="","",IF(C845="","",0.0101*B845^2.484))</f>
        <v/>
      </c>
      <c r="G845" s="13" t="str">
        <f aca="false">IF(B845="","",IF(C845="","",0.003685*B845^2.654))</f>
        <v/>
      </c>
      <c r="H845" s="13" t="str">
        <f aca="false">IF(B845="","",IF(C845="","",0.01258*B845^1.705))</f>
        <v/>
      </c>
      <c r="I845" s="13" t="str">
        <f aca="false">IF(B845="","",IF(C845="","",0.02949*B845^1.917))</f>
        <v/>
      </c>
      <c r="J845" s="14" t="str">
        <f aca="false">IF(B845="","",IF(C845="","",SUM(E845:I845)))</f>
        <v/>
      </c>
    </row>
    <row r="846" customFormat="false" ht="12.75" hidden="false" customHeight="false" outlineLevel="0" collapsed="false">
      <c r="A846" s="41"/>
      <c r="B846" s="30"/>
      <c r="C846" s="30"/>
      <c r="D846" s="31"/>
      <c r="E846" s="12" t="str">
        <f aca="false">IF(B846="","",IF(C846="","",0.01308*B846^1.87*C846^1.172))</f>
        <v/>
      </c>
      <c r="F846" s="28" t="str">
        <f aca="false">IF(B846="","",IF(C846="","",0.0101*B846^2.484))</f>
        <v/>
      </c>
      <c r="G846" s="13" t="str">
        <f aca="false">IF(B846="","",IF(C846="","",0.003685*B846^2.654))</f>
        <v/>
      </c>
      <c r="H846" s="13" t="str">
        <f aca="false">IF(B846="","",IF(C846="","",0.01258*B846^1.705))</f>
        <v/>
      </c>
      <c r="I846" s="13" t="str">
        <f aca="false">IF(B846="","",IF(C846="","",0.02949*B846^1.917))</f>
        <v/>
      </c>
      <c r="J846" s="14" t="str">
        <f aca="false">IF(B846="","",IF(C846="","",SUM(E846:I846)))</f>
        <v/>
      </c>
    </row>
    <row r="847" customFormat="false" ht="12.75" hidden="false" customHeight="false" outlineLevel="0" collapsed="false">
      <c r="A847" s="41"/>
      <c r="B847" s="30"/>
      <c r="C847" s="30"/>
      <c r="D847" s="31"/>
      <c r="E847" s="12" t="str">
        <f aca="false">IF(B847="","",IF(C847="","",0.01308*B847^1.87*C847^1.172))</f>
        <v/>
      </c>
      <c r="F847" s="28" t="str">
        <f aca="false">IF(B847="","",IF(C847="","",0.0101*B847^2.484))</f>
        <v/>
      </c>
      <c r="G847" s="13" t="str">
        <f aca="false">IF(B847="","",IF(C847="","",0.003685*B847^2.654))</f>
        <v/>
      </c>
      <c r="H847" s="13" t="str">
        <f aca="false">IF(B847="","",IF(C847="","",0.01258*B847^1.705))</f>
        <v/>
      </c>
      <c r="I847" s="13" t="str">
        <f aca="false">IF(B847="","",IF(C847="","",0.02949*B847^1.917))</f>
        <v/>
      </c>
      <c r="J847" s="14" t="str">
        <f aca="false">IF(B847="","",IF(C847="","",SUM(E847:I847)))</f>
        <v/>
      </c>
    </row>
    <row r="848" customFormat="false" ht="12.75" hidden="false" customHeight="false" outlineLevel="0" collapsed="false">
      <c r="A848" s="41"/>
      <c r="B848" s="30"/>
      <c r="C848" s="30"/>
      <c r="D848" s="31"/>
      <c r="E848" s="12" t="str">
        <f aca="false">IF(B848="","",IF(C848="","",0.01308*B848^1.87*C848^1.172))</f>
        <v/>
      </c>
      <c r="F848" s="28" t="str">
        <f aca="false">IF(B848="","",IF(C848="","",0.0101*B848^2.484))</f>
        <v/>
      </c>
      <c r="G848" s="13" t="str">
        <f aca="false">IF(B848="","",IF(C848="","",0.003685*B848^2.654))</f>
        <v/>
      </c>
      <c r="H848" s="13" t="str">
        <f aca="false">IF(B848="","",IF(C848="","",0.01258*B848^1.705))</f>
        <v/>
      </c>
      <c r="I848" s="13" t="str">
        <f aca="false">IF(B848="","",IF(C848="","",0.02949*B848^1.917))</f>
        <v/>
      </c>
      <c r="J848" s="14" t="str">
        <f aca="false">IF(B848="","",IF(C848="","",SUM(E848:I848)))</f>
        <v/>
      </c>
    </row>
    <row r="849" customFormat="false" ht="12.75" hidden="false" customHeight="false" outlineLevel="0" collapsed="false">
      <c r="A849" s="41"/>
      <c r="B849" s="30"/>
      <c r="C849" s="30"/>
      <c r="D849" s="31"/>
      <c r="E849" s="12" t="str">
        <f aca="false">IF(B849="","",IF(C849="","",0.01308*B849^1.87*C849^1.172))</f>
        <v/>
      </c>
      <c r="F849" s="28" t="str">
        <f aca="false">IF(B849="","",IF(C849="","",0.0101*B849^2.484))</f>
        <v/>
      </c>
      <c r="G849" s="13" t="str">
        <f aca="false">IF(B849="","",IF(C849="","",0.003685*B849^2.654))</f>
        <v/>
      </c>
      <c r="H849" s="13" t="str">
        <f aca="false">IF(B849="","",IF(C849="","",0.01258*B849^1.705))</f>
        <v/>
      </c>
      <c r="I849" s="13" t="str">
        <f aca="false">IF(B849="","",IF(C849="","",0.02949*B849^1.917))</f>
        <v/>
      </c>
      <c r="J849" s="14" t="str">
        <f aca="false">IF(B849="","",IF(C849="","",SUM(E849:I849)))</f>
        <v/>
      </c>
    </row>
    <row r="850" customFormat="false" ht="12.75" hidden="false" customHeight="false" outlineLevel="0" collapsed="false">
      <c r="A850" s="41"/>
      <c r="B850" s="30"/>
      <c r="C850" s="30"/>
      <c r="D850" s="31"/>
      <c r="E850" s="12" t="str">
        <f aca="false">IF(B850="","",IF(C850="","",0.01308*B850^1.87*C850^1.172))</f>
        <v/>
      </c>
      <c r="F850" s="28" t="str">
        <f aca="false">IF(B850="","",IF(C850="","",0.0101*B850^2.484))</f>
        <v/>
      </c>
      <c r="G850" s="13" t="str">
        <f aca="false">IF(B850="","",IF(C850="","",0.003685*B850^2.654))</f>
        <v/>
      </c>
      <c r="H850" s="13" t="str">
        <f aca="false">IF(B850="","",IF(C850="","",0.01258*B850^1.705))</f>
        <v/>
      </c>
      <c r="I850" s="13" t="str">
        <f aca="false">IF(B850="","",IF(C850="","",0.02949*B850^1.917))</f>
        <v/>
      </c>
      <c r="J850" s="14" t="str">
        <f aca="false">IF(B850="","",IF(C850="","",SUM(E850:I850)))</f>
        <v/>
      </c>
    </row>
    <row r="851" customFormat="false" ht="12.75" hidden="false" customHeight="false" outlineLevel="0" collapsed="false">
      <c r="A851" s="41"/>
      <c r="B851" s="30"/>
      <c r="C851" s="30"/>
      <c r="D851" s="31"/>
      <c r="E851" s="12" t="str">
        <f aca="false">IF(B851="","",IF(C851="","",0.01308*B851^1.87*C851^1.172))</f>
        <v/>
      </c>
      <c r="F851" s="28" t="str">
        <f aca="false">IF(B851="","",IF(C851="","",0.0101*B851^2.484))</f>
        <v/>
      </c>
      <c r="G851" s="13" t="str">
        <f aca="false">IF(B851="","",IF(C851="","",0.003685*B851^2.654))</f>
        <v/>
      </c>
      <c r="H851" s="13" t="str">
        <f aca="false">IF(B851="","",IF(C851="","",0.01258*B851^1.705))</f>
        <v/>
      </c>
      <c r="I851" s="13" t="str">
        <f aca="false">IF(B851="","",IF(C851="","",0.02949*B851^1.917))</f>
        <v/>
      </c>
      <c r="J851" s="14" t="str">
        <f aca="false">IF(B851="","",IF(C851="","",SUM(E851:I851)))</f>
        <v/>
      </c>
    </row>
    <row r="852" customFormat="false" ht="12.75" hidden="false" customHeight="false" outlineLevel="0" collapsed="false">
      <c r="A852" s="41"/>
      <c r="B852" s="30"/>
      <c r="C852" s="30"/>
      <c r="D852" s="31"/>
      <c r="E852" s="12" t="str">
        <f aca="false">IF(B852="","",IF(C852="","",0.01308*B852^1.87*C852^1.172))</f>
        <v/>
      </c>
      <c r="F852" s="28" t="str">
        <f aca="false">IF(B852="","",IF(C852="","",0.0101*B852^2.484))</f>
        <v/>
      </c>
      <c r="G852" s="13" t="str">
        <f aca="false">IF(B852="","",IF(C852="","",0.003685*B852^2.654))</f>
        <v/>
      </c>
      <c r="H852" s="13" t="str">
        <f aca="false">IF(B852="","",IF(C852="","",0.01258*B852^1.705))</f>
        <v/>
      </c>
      <c r="I852" s="13" t="str">
        <f aca="false">IF(B852="","",IF(C852="","",0.02949*B852^1.917))</f>
        <v/>
      </c>
      <c r="J852" s="14" t="str">
        <f aca="false">IF(B852="","",IF(C852="","",SUM(E852:I852)))</f>
        <v/>
      </c>
    </row>
    <row r="853" customFormat="false" ht="12.75" hidden="false" customHeight="false" outlineLevel="0" collapsed="false">
      <c r="A853" s="41"/>
      <c r="B853" s="30"/>
      <c r="C853" s="30"/>
      <c r="D853" s="31"/>
      <c r="E853" s="12" t="str">
        <f aca="false">IF(B853="","",IF(C853="","",0.01308*B853^1.87*C853^1.172))</f>
        <v/>
      </c>
      <c r="F853" s="28" t="str">
        <f aca="false">IF(B853="","",IF(C853="","",0.0101*B853^2.484))</f>
        <v/>
      </c>
      <c r="G853" s="13" t="str">
        <f aca="false">IF(B853="","",IF(C853="","",0.003685*B853^2.654))</f>
        <v/>
      </c>
      <c r="H853" s="13" t="str">
        <f aca="false">IF(B853="","",IF(C853="","",0.01258*B853^1.705))</f>
        <v/>
      </c>
      <c r="I853" s="13" t="str">
        <f aca="false">IF(B853="","",IF(C853="","",0.02949*B853^1.917))</f>
        <v/>
      </c>
      <c r="J853" s="14" t="str">
        <f aca="false">IF(B853="","",IF(C853="","",SUM(E853:I853)))</f>
        <v/>
      </c>
    </row>
    <row r="854" customFormat="false" ht="12.75" hidden="false" customHeight="false" outlineLevel="0" collapsed="false">
      <c r="A854" s="41"/>
      <c r="B854" s="30"/>
      <c r="C854" s="30"/>
      <c r="D854" s="31"/>
      <c r="E854" s="12" t="str">
        <f aca="false">IF(B854="","",IF(C854="","",0.01308*B854^1.87*C854^1.172))</f>
        <v/>
      </c>
      <c r="F854" s="28" t="str">
        <f aca="false">IF(B854="","",IF(C854="","",0.0101*B854^2.484))</f>
        <v/>
      </c>
      <c r="G854" s="13" t="str">
        <f aca="false">IF(B854="","",IF(C854="","",0.003685*B854^2.654))</f>
        <v/>
      </c>
      <c r="H854" s="13" t="str">
        <f aca="false">IF(B854="","",IF(C854="","",0.01258*B854^1.705))</f>
        <v/>
      </c>
      <c r="I854" s="13" t="str">
        <f aca="false">IF(B854="","",IF(C854="","",0.02949*B854^1.917))</f>
        <v/>
      </c>
      <c r="J854" s="14" t="str">
        <f aca="false">IF(B854="","",IF(C854="","",SUM(E854:I854)))</f>
        <v/>
      </c>
    </row>
    <row r="855" customFormat="false" ht="12.75" hidden="false" customHeight="false" outlineLevel="0" collapsed="false">
      <c r="A855" s="41"/>
      <c r="B855" s="30"/>
      <c r="C855" s="30"/>
      <c r="D855" s="31"/>
      <c r="E855" s="12" t="str">
        <f aca="false">IF(B855="","",IF(C855="","",0.01308*B855^1.87*C855^1.172))</f>
        <v/>
      </c>
      <c r="F855" s="28" t="str">
        <f aca="false">IF(B855="","",IF(C855="","",0.0101*B855^2.484))</f>
        <v/>
      </c>
      <c r="G855" s="13" t="str">
        <f aca="false">IF(B855="","",IF(C855="","",0.003685*B855^2.654))</f>
        <v/>
      </c>
      <c r="H855" s="13" t="str">
        <f aca="false">IF(B855="","",IF(C855="","",0.01258*B855^1.705))</f>
        <v/>
      </c>
      <c r="I855" s="13" t="str">
        <f aca="false">IF(B855="","",IF(C855="","",0.02949*B855^1.917))</f>
        <v/>
      </c>
      <c r="J855" s="14" t="str">
        <f aca="false">IF(B855="","",IF(C855="","",SUM(E855:I855)))</f>
        <v/>
      </c>
    </row>
    <row r="856" customFormat="false" ht="12.75" hidden="false" customHeight="false" outlineLevel="0" collapsed="false">
      <c r="A856" s="41"/>
      <c r="B856" s="30"/>
      <c r="C856" s="30"/>
      <c r="D856" s="31"/>
      <c r="E856" s="12" t="str">
        <f aca="false">IF(B856="","",IF(C856="","",0.01308*B856^1.87*C856^1.172))</f>
        <v/>
      </c>
      <c r="F856" s="28" t="str">
        <f aca="false">IF(B856="","",IF(C856="","",0.0101*B856^2.484))</f>
        <v/>
      </c>
      <c r="G856" s="13" t="str">
        <f aca="false">IF(B856="","",IF(C856="","",0.003685*B856^2.654))</f>
        <v/>
      </c>
      <c r="H856" s="13" t="str">
        <f aca="false">IF(B856="","",IF(C856="","",0.01258*B856^1.705))</f>
        <v/>
      </c>
      <c r="I856" s="13" t="str">
        <f aca="false">IF(B856="","",IF(C856="","",0.02949*B856^1.917))</f>
        <v/>
      </c>
      <c r="J856" s="14" t="str">
        <f aca="false">IF(B856="","",IF(C856="","",SUM(E856:I856)))</f>
        <v/>
      </c>
    </row>
    <row r="857" customFormat="false" ht="12.75" hidden="false" customHeight="false" outlineLevel="0" collapsed="false">
      <c r="A857" s="41"/>
      <c r="B857" s="30"/>
      <c r="C857" s="30"/>
      <c r="D857" s="31"/>
      <c r="E857" s="12" t="str">
        <f aca="false">IF(B857="","",IF(C857="","",0.01308*B857^1.87*C857^1.172))</f>
        <v/>
      </c>
      <c r="F857" s="28" t="str">
        <f aca="false">IF(B857="","",IF(C857="","",0.0101*B857^2.484))</f>
        <v/>
      </c>
      <c r="G857" s="13" t="str">
        <f aca="false">IF(B857="","",IF(C857="","",0.003685*B857^2.654))</f>
        <v/>
      </c>
      <c r="H857" s="13" t="str">
        <f aca="false">IF(B857="","",IF(C857="","",0.01258*B857^1.705))</f>
        <v/>
      </c>
      <c r="I857" s="13" t="str">
        <f aca="false">IF(B857="","",IF(C857="","",0.02949*B857^1.917))</f>
        <v/>
      </c>
      <c r="J857" s="14" t="str">
        <f aca="false">IF(B857="","",IF(C857="","",SUM(E857:I857)))</f>
        <v/>
      </c>
    </row>
    <row r="858" customFormat="false" ht="12.75" hidden="false" customHeight="false" outlineLevel="0" collapsed="false">
      <c r="A858" s="41"/>
      <c r="B858" s="30"/>
      <c r="C858" s="30"/>
      <c r="D858" s="31"/>
      <c r="E858" s="12" t="str">
        <f aca="false">IF(B858="","",IF(C858="","",0.01308*B858^1.87*C858^1.172))</f>
        <v/>
      </c>
      <c r="F858" s="28" t="str">
        <f aca="false">IF(B858="","",IF(C858="","",0.0101*B858^2.484))</f>
        <v/>
      </c>
      <c r="G858" s="13" t="str">
        <f aca="false">IF(B858="","",IF(C858="","",0.003685*B858^2.654))</f>
        <v/>
      </c>
      <c r="H858" s="13" t="str">
        <f aca="false">IF(B858="","",IF(C858="","",0.01258*B858^1.705))</f>
        <v/>
      </c>
      <c r="I858" s="13" t="str">
        <f aca="false">IF(B858="","",IF(C858="","",0.02949*B858^1.917))</f>
        <v/>
      </c>
      <c r="J858" s="14" t="str">
        <f aca="false">IF(B858="","",IF(C858="","",SUM(E858:I858)))</f>
        <v/>
      </c>
    </row>
    <row r="859" customFormat="false" ht="12.75" hidden="false" customHeight="false" outlineLevel="0" collapsed="false">
      <c r="A859" s="41"/>
      <c r="B859" s="30"/>
      <c r="C859" s="30"/>
      <c r="D859" s="31"/>
      <c r="E859" s="12" t="str">
        <f aca="false">IF(B859="","",IF(C859="","",0.01308*B859^1.87*C859^1.172))</f>
        <v/>
      </c>
      <c r="F859" s="28" t="str">
        <f aca="false">IF(B859="","",IF(C859="","",0.0101*B859^2.484))</f>
        <v/>
      </c>
      <c r="G859" s="13" t="str">
        <f aca="false">IF(B859="","",IF(C859="","",0.003685*B859^2.654))</f>
        <v/>
      </c>
      <c r="H859" s="13" t="str">
        <f aca="false">IF(B859="","",IF(C859="","",0.01258*B859^1.705))</f>
        <v/>
      </c>
      <c r="I859" s="13" t="str">
        <f aca="false">IF(B859="","",IF(C859="","",0.02949*B859^1.917))</f>
        <v/>
      </c>
      <c r="J859" s="14" t="str">
        <f aca="false">IF(B859="","",IF(C859="","",SUM(E859:I859)))</f>
        <v/>
      </c>
    </row>
    <row r="860" customFormat="false" ht="12.75" hidden="false" customHeight="false" outlineLevel="0" collapsed="false">
      <c r="A860" s="41"/>
      <c r="B860" s="30"/>
      <c r="C860" s="30"/>
      <c r="D860" s="31"/>
      <c r="E860" s="12" t="str">
        <f aca="false">IF(B860="","",IF(C860="","",0.01308*B860^1.87*C860^1.172))</f>
        <v/>
      </c>
      <c r="F860" s="28" t="str">
        <f aca="false">IF(B860="","",IF(C860="","",0.0101*B860^2.484))</f>
        <v/>
      </c>
      <c r="G860" s="13" t="str">
        <f aca="false">IF(B860="","",IF(C860="","",0.003685*B860^2.654))</f>
        <v/>
      </c>
      <c r="H860" s="13" t="str">
        <f aca="false">IF(B860="","",IF(C860="","",0.01258*B860^1.705))</f>
        <v/>
      </c>
      <c r="I860" s="13" t="str">
        <f aca="false">IF(B860="","",IF(C860="","",0.02949*B860^1.917))</f>
        <v/>
      </c>
      <c r="J860" s="14" t="str">
        <f aca="false">IF(B860="","",IF(C860="","",SUM(E860:I860)))</f>
        <v/>
      </c>
    </row>
    <row r="861" customFormat="false" ht="12.75" hidden="false" customHeight="false" outlineLevel="0" collapsed="false">
      <c r="A861" s="41"/>
      <c r="B861" s="30"/>
      <c r="C861" s="30"/>
      <c r="D861" s="31"/>
      <c r="E861" s="12" t="str">
        <f aca="false">IF(B861="","",IF(C861="","",0.01308*B861^1.87*C861^1.172))</f>
        <v/>
      </c>
      <c r="F861" s="28" t="str">
        <f aca="false">IF(B861="","",IF(C861="","",0.0101*B861^2.484))</f>
        <v/>
      </c>
      <c r="G861" s="13" t="str">
        <f aca="false">IF(B861="","",IF(C861="","",0.003685*B861^2.654))</f>
        <v/>
      </c>
      <c r="H861" s="13" t="str">
        <f aca="false">IF(B861="","",IF(C861="","",0.01258*B861^1.705))</f>
        <v/>
      </c>
      <c r="I861" s="13" t="str">
        <f aca="false">IF(B861="","",IF(C861="","",0.02949*B861^1.917))</f>
        <v/>
      </c>
      <c r="J861" s="14" t="str">
        <f aca="false">IF(B861="","",IF(C861="","",SUM(E861:I861)))</f>
        <v/>
      </c>
    </row>
    <row r="862" customFormat="false" ht="12.75" hidden="false" customHeight="false" outlineLevel="0" collapsed="false">
      <c r="A862" s="41"/>
      <c r="B862" s="30"/>
      <c r="C862" s="30"/>
      <c r="D862" s="31"/>
      <c r="E862" s="12" t="str">
        <f aca="false">IF(B862="","",IF(C862="","",0.01308*B862^1.87*C862^1.172))</f>
        <v/>
      </c>
      <c r="F862" s="28" t="str">
        <f aca="false">IF(B862="","",IF(C862="","",0.0101*B862^2.484))</f>
        <v/>
      </c>
      <c r="G862" s="13" t="str">
        <f aca="false">IF(B862="","",IF(C862="","",0.003685*B862^2.654))</f>
        <v/>
      </c>
      <c r="H862" s="13" t="str">
        <f aca="false">IF(B862="","",IF(C862="","",0.01258*B862^1.705))</f>
        <v/>
      </c>
      <c r="I862" s="13" t="str">
        <f aca="false">IF(B862="","",IF(C862="","",0.02949*B862^1.917))</f>
        <v/>
      </c>
      <c r="J862" s="14" t="str">
        <f aca="false">IF(B862="","",IF(C862="","",SUM(E862:I862)))</f>
        <v/>
      </c>
    </row>
    <row r="863" customFormat="false" ht="12.75" hidden="false" customHeight="false" outlineLevel="0" collapsed="false">
      <c r="A863" s="41"/>
      <c r="B863" s="30"/>
      <c r="C863" s="30"/>
      <c r="D863" s="31"/>
      <c r="E863" s="12" t="str">
        <f aca="false">IF(B863="","",IF(C863="","",0.01308*B863^1.87*C863^1.172))</f>
        <v/>
      </c>
      <c r="F863" s="28" t="str">
        <f aca="false">IF(B863="","",IF(C863="","",0.0101*B863^2.484))</f>
        <v/>
      </c>
      <c r="G863" s="13" t="str">
        <f aca="false">IF(B863="","",IF(C863="","",0.003685*B863^2.654))</f>
        <v/>
      </c>
      <c r="H863" s="13" t="str">
        <f aca="false">IF(B863="","",IF(C863="","",0.01258*B863^1.705))</f>
        <v/>
      </c>
      <c r="I863" s="13" t="str">
        <f aca="false">IF(B863="","",IF(C863="","",0.02949*B863^1.917))</f>
        <v/>
      </c>
      <c r="J863" s="14" t="str">
        <f aca="false">IF(B863="","",IF(C863="","",SUM(E863:I863)))</f>
        <v/>
      </c>
    </row>
    <row r="864" customFormat="false" ht="12.75" hidden="false" customHeight="false" outlineLevel="0" collapsed="false">
      <c r="A864" s="41"/>
      <c r="B864" s="30"/>
      <c r="C864" s="30"/>
      <c r="D864" s="31"/>
      <c r="E864" s="12" t="str">
        <f aca="false">IF(B864="","",IF(C864="","",0.01308*B864^1.87*C864^1.172))</f>
        <v/>
      </c>
      <c r="F864" s="28" t="str">
        <f aca="false">IF(B864="","",IF(C864="","",0.0101*B864^2.484))</f>
        <v/>
      </c>
      <c r="G864" s="13" t="str">
        <f aca="false">IF(B864="","",IF(C864="","",0.003685*B864^2.654))</f>
        <v/>
      </c>
      <c r="H864" s="13" t="str">
        <f aca="false">IF(B864="","",IF(C864="","",0.01258*B864^1.705))</f>
        <v/>
      </c>
      <c r="I864" s="13" t="str">
        <f aca="false">IF(B864="","",IF(C864="","",0.02949*B864^1.917))</f>
        <v/>
      </c>
      <c r="J864" s="14" t="str">
        <f aca="false">IF(B864="","",IF(C864="","",SUM(E864:I864)))</f>
        <v/>
      </c>
    </row>
    <row r="865" customFormat="false" ht="12.75" hidden="false" customHeight="false" outlineLevel="0" collapsed="false">
      <c r="A865" s="41"/>
      <c r="B865" s="30"/>
      <c r="C865" s="30"/>
      <c r="D865" s="31"/>
      <c r="E865" s="12" t="str">
        <f aca="false">IF(B865="","",IF(C865="","",0.01308*B865^1.87*C865^1.172))</f>
        <v/>
      </c>
      <c r="F865" s="28" t="str">
        <f aca="false">IF(B865="","",IF(C865="","",0.0101*B865^2.484))</f>
        <v/>
      </c>
      <c r="G865" s="13" t="str">
        <f aca="false">IF(B865="","",IF(C865="","",0.003685*B865^2.654))</f>
        <v/>
      </c>
      <c r="H865" s="13" t="str">
        <f aca="false">IF(B865="","",IF(C865="","",0.01258*B865^1.705))</f>
        <v/>
      </c>
      <c r="I865" s="13" t="str">
        <f aca="false">IF(B865="","",IF(C865="","",0.02949*B865^1.917))</f>
        <v/>
      </c>
      <c r="J865" s="14" t="str">
        <f aca="false">IF(B865="","",IF(C865="","",SUM(E865:I865)))</f>
        <v/>
      </c>
    </row>
    <row r="866" customFormat="false" ht="12.75" hidden="false" customHeight="false" outlineLevel="0" collapsed="false">
      <c r="A866" s="41"/>
      <c r="B866" s="30"/>
      <c r="C866" s="30"/>
      <c r="D866" s="31"/>
      <c r="E866" s="12" t="str">
        <f aca="false">IF(B866="","",IF(C866="","",0.01308*B866^1.87*C866^1.172))</f>
        <v/>
      </c>
      <c r="F866" s="28" t="str">
        <f aca="false">IF(B866="","",IF(C866="","",0.0101*B866^2.484))</f>
        <v/>
      </c>
      <c r="G866" s="13" t="str">
        <f aca="false">IF(B866="","",IF(C866="","",0.003685*B866^2.654))</f>
        <v/>
      </c>
      <c r="H866" s="13" t="str">
        <f aca="false">IF(B866="","",IF(C866="","",0.01258*B866^1.705))</f>
        <v/>
      </c>
      <c r="I866" s="13" t="str">
        <f aca="false">IF(B866="","",IF(C866="","",0.02949*B866^1.917))</f>
        <v/>
      </c>
      <c r="J866" s="14" t="str">
        <f aca="false">IF(B866="","",IF(C866="","",SUM(E866:I866)))</f>
        <v/>
      </c>
    </row>
    <row r="867" customFormat="false" ht="12.75" hidden="false" customHeight="false" outlineLevel="0" collapsed="false">
      <c r="A867" s="41"/>
      <c r="B867" s="30"/>
      <c r="C867" s="30"/>
      <c r="D867" s="31"/>
      <c r="E867" s="12" t="str">
        <f aca="false">IF(B867="","",IF(C867="","",0.01308*B867^1.87*C867^1.172))</f>
        <v/>
      </c>
      <c r="F867" s="28" t="str">
        <f aca="false">IF(B867="","",IF(C867="","",0.0101*B867^2.484))</f>
        <v/>
      </c>
      <c r="G867" s="13" t="str">
        <f aca="false">IF(B867="","",IF(C867="","",0.003685*B867^2.654))</f>
        <v/>
      </c>
      <c r="H867" s="13" t="str">
        <f aca="false">IF(B867="","",IF(C867="","",0.01258*B867^1.705))</f>
        <v/>
      </c>
      <c r="I867" s="13" t="str">
        <f aca="false">IF(B867="","",IF(C867="","",0.02949*B867^1.917))</f>
        <v/>
      </c>
      <c r="J867" s="14" t="str">
        <f aca="false">IF(B867="","",IF(C867="","",SUM(E867:I867)))</f>
        <v/>
      </c>
    </row>
    <row r="868" customFormat="false" ht="12.75" hidden="false" customHeight="false" outlineLevel="0" collapsed="false">
      <c r="A868" s="41"/>
      <c r="B868" s="30"/>
      <c r="C868" s="30"/>
      <c r="D868" s="31"/>
      <c r="E868" s="12" t="str">
        <f aca="false">IF(B868="","",IF(C868="","",0.01308*B868^1.87*C868^1.172))</f>
        <v/>
      </c>
      <c r="F868" s="28" t="str">
        <f aca="false">IF(B868="","",IF(C868="","",0.0101*B868^2.484))</f>
        <v/>
      </c>
      <c r="G868" s="13" t="str">
        <f aca="false">IF(B868="","",IF(C868="","",0.003685*B868^2.654))</f>
        <v/>
      </c>
      <c r="H868" s="13" t="str">
        <f aca="false">IF(B868="","",IF(C868="","",0.01258*B868^1.705))</f>
        <v/>
      </c>
      <c r="I868" s="13" t="str">
        <f aca="false">IF(B868="","",IF(C868="","",0.02949*B868^1.917))</f>
        <v/>
      </c>
      <c r="J868" s="14" t="str">
        <f aca="false">IF(B868="","",IF(C868="","",SUM(E868:I868)))</f>
        <v/>
      </c>
    </row>
    <row r="869" customFormat="false" ht="12.75" hidden="false" customHeight="false" outlineLevel="0" collapsed="false">
      <c r="A869" s="41"/>
      <c r="B869" s="30"/>
      <c r="C869" s="30"/>
      <c r="D869" s="31"/>
      <c r="E869" s="12" t="str">
        <f aca="false">IF(B869="","",IF(C869="","",0.01308*B869^1.87*C869^1.172))</f>
        <v/>
      </c>
      <c r="F869" s="28" t="str">
        <f aca="false">IF(B869="","",IF(C869="","",0.0101*B869^2.484))</f>
        <v/>
      </c>
      <c r="G869" s="13" t="str">
        <f aca="false">IF(B869="","",IF(C869="","",0.003685*B869^2.654))</f>
        <v/>
      </c>
      <c r="H869" s="13" t="str">
        <f aca="false">IF(B869="","",IF(C869="","",0.01258*B869^1.705))</f>
        <v/>
      </c>
      <c r="I869" s="13" t="str">
        <f aca="false">IF(B869="","",IF(C869="","",0.02949*B869^1.917))</f>
        <v/>
      </c>
      <c r="J869" s="14" t="str">
        <f aca="false">IF(B869="","",IF(C869="","",SUM(E869:I869)))</f>
        <v/>
      </c>
    </row>
    <row r="870" customFormat="false" ht="12.75" hidden="false" customHeight="false" outlineLevel="0" collapsed="false">
      <c r="A870" s="41"/>
      <c r="B870" s="30"/>
      <c r="C870" s="30"/>
      <c r="D870" s="31"/>
      <c r="E870" s="12" t="str">
        <f aca="false">IF(B870="","",IF(C870="","",0.01308*B870^1.87*C870^1.172))</f>
        <v/>
      </c>
      <c r="F870" s="28" t="str">
        <f aca="false">IF(B870="","",IF(C870="","",0.0101*B870^2.484))</f>
        <v/>
      </c>
      <c r="G870" s="13" t="str">
        <f aca="false">IF(B870="","",IF(C870="","",0.003685*B870^2.654))</f>
        <v/>
      </c>
      <c r="H870" s="13" t="str">
        <f aca="false">IF(B870="","",IF(C870="","",0.01258*B870^1.705))</f>
        <v/>
      </c>
      <c r="I870" s="13" t="str">
        <f aca="false">IF(B870="","",IF(C870="","",0.02949*B870^1.917))</f>
        <v/>
      </c>
      <c r="J870" s="14" t="str">
        <f aca="false">IF(B870="","",IF(C870="","",SUM(E870:I870)))</f>
        <v/>
      </c>
    </row>
    <row r="871" customFormat="false" ht="12.75" hidden="false" customHeight="false" outlineLevel="0" collapsed="false">
      <c r="A871" s="41"/>
      <c r="B871" s="30"/>
      <c r="C871" s="30"/>
      <c r="D871" s="31"/>
      <c r="E871" s="12" t="str">
        <f aca="false">IF(B871="","",IF(C871="","",0.01308*B871^1.87*C871^1.172))</f>
        <v/>
      </c>
      <c r="F871" s="28" t="str">
        <f aca="false">IF(B871="","",IF(C871="","",0.0101*B871^2.484))</f>
        <v/>
      </c>
      <c r="G871" s="13" t="str">
        <f aca="false">IF(B871="","",IF(C871="","",0.003685*B871^2.654))</f>
        <v/>
      </c>
      <c r="H871" s="13" t="str">
        <f aca="false">IF(B871="","",IF(C871="","",0.01258*B871^1.705))</f>
        <v/>
      </c>
      <c r="I871" s="13" t="str">
        <f aca="false">IF(B871="","",IF(C871="","",0.02949*B871^1.917))</f>
        <v/>
      </c>
      <c r="J871" s="14" t="str">
        <f aca="false">IF(B871="","",IF(C871="","",SUM(E871:I871)))</f>
        <v/>
      </c>
    </row>
    <row r="872" customFormat="false" ht="12.75" hidden="false" customHeight="false" outlineLevel="0" collapsed="false">
      <c r="A872" s="41"/>
      <c r="B872" s="30"/>
      <c r="C872" s="30"/>
      <c r="D872" s="31"/>
      <c r="E872" s="12" t="str">
        <f aca="false">IF(B872="","",IF(C872="","",0.01308*B872^1.87*C872^1.172))</f>
        <v/>
      </c>
      <c r="F872" s="28" t="str">
        <f aca="false">IF(B872="","",IF(C872="","",0.0101*B872^2.484))</f>
        <v/>
      </c>
      <c r="G872" s="13" t="str">
        <f aca="false">IF(B872="","",IF(C872="","",0.003685*B872^2.654))</f>
        <v/>
      </c>
      <c r="H872" s="13" t="str">
        <f aca="false">IF(B872="","",IF(C872="","",0.01258*B872^1.705))</f>
        <v/>
      </c>
      <c r="I872" s="13" t="str">
        <f aca="false">IF(B872="","",IF(C872="","",0.02949*B872^1.917))</f>
        <v/>
      </c>
      <c r="J872" s="14" t="str">
        <f aca="false">IF(B872="","",IF(C872="","",SUM(E872:I872)))</f>
        <v/>
      </c>
    </row>
    <row r="873" customFormat="false" ht="12.75" hidden="false" customHeight="false" outlineLevel="0" collapsed="false">
      <c r="A873" s="41"/>
      <c r="B873" s="30"/>
      <c r="C873" s="30"/>
      <c r="D873" s="31"/>
      <c r="E873" s="12" t="str">
        <f aca="false">IF(B873="","",IF(C873="","",0.01308*B873^1.87*C873^1.172))</f>
        <v/>
      </c>
      <c r="F873" s="28" t="str">
        <f aca="false">IF(B873="","",IF(C873="","",0.0101*B873^2.484))</f>
        <v/>
      </c>
      <c r="G873" s="13" t="str">
        <f aca="false">IF(B873="","",IF(C873="","",0.003685*B873^2.654))</f>
        <v/>
      </c>
      <c r="H873" s="13" t="str">
        <f aca="false">IF(B873="","",IF(C873="","",0.01258*B873^1.705))</f>
        <v/>
      </c>
      <c r="I873" s="13" t="str">
        <f aca="false">IF(B873="","",IF(C873="","",0.02949*B873^1.917))</f>
        <v/>
      </c>
      <c r="J873" s="14" t="str">
        <f aca="false">IF(B873="","",IF(C873="","",SUM(E873:I873)))</f>
        <v/>
      </c>
    </row>
    <row r="874" customFormat="false" ht="12.75" hidden="false" customHeight="false" outlineLevel="0" collapsed="false">
      <c r="A874" s="41"/>
      <c r="B874" s="30"/>
      <c r="C874" s="30"/>
      <c r="D874" s="31"/>
      <c r="E874" s="12" t="str">
        <f aca="false">IF(B874="","",IF(C874="","",0.01308*B874^1.87*C874^1.172))</f>
        <v/>
      </c>
      <c r="F874" s="28" t="str">
        <f aca="false">IF(B874="","",IF(C874="","",0.0101*B874^2.484))</f>
        <v/>
      </c>
      <c r="G874" s="13" t="str">
        <f aca="false">IF(B874="","",IF(C874="","",0.003685*B874^2.654))</f>
        <v/>
      </c>
      <c r="H874" s="13" t="str">
        <f aca="false">IF(B874="","",IF(C874="","",0.01258*B874^1.705))</f>
        <v/>
      </c>
      <c r="I874" s="13" t="str">
        <f aca="false">IF(B874="","",IF(C874="","",0.02949*B874^1.917))</f>
        <v/>
      </c>
      <c r="J874" s="14" t="str">
        <f aca="false">IF(B874="","",IF(C874="","",SUM(E874:I874)))</f>
        <v/>
      </c>
    </row>
    <row r="875" customFormat="false" ht="12.75" hidden="false" customHeight="false" outlineLevel="0" collapsed="false">
      <c r="A875" s="41"/>
      <c r="B875" s="30"/>
      <c r="C875" s="30"/>
      <c r="D875" s="31"/>
      <c r="E875" s="12" t="str">
        <f aca="false">IF(B875="","",IF(C875="","",0.01308*B875^1.87*C875^1.172))</f>
        <v/>
      </c>
      <c r="F875" s="28" t="str">
        <f aca="false">IF(B875="","",IF(C875="","",0.0101*B875^2.484))</f>
        <v/>
      </c>
      <c r="G875" s="13" t="str">
        <f aca="false">IF(B875="","",IF(C875="","",0.003685*B875^2.654))</f>
        <v/>
      </c>
      <c r="H875" s="13" t="str">
        <f aca="false">IF(B875="","",IF(C875="","",0.01258*B875^1.705))</f>
        <v/>
      </c>
      <c r="I875" s="13" t="str">
        <f aca="false">IF(B875="","",IF(C875="","",0.02949*B875^1.917))</f>
        <v/>
      </c>
      <c r="J875" s="14" t="str">
        <f aca="false">IF(B875="","",IF(C875="","",SUM(E875:I875)))</f>
        <v/>
      </c>
    </row>
    <row r="876" customFormat="false" ht="12.75" hidden="false" customHeight="false" outlineLevel="0" collapsed="false">
      <c r="A876" s="41"/>
      <c r="B876" s="30"/>
      <c r="C876" s="30"/>
      <c r="D876" s="31"/>
      <c r="E876" s="12" t="str">
        <f aca="false">IF(B876="","",IF(C876="","",0.01308*B876^1.87*C876^1.172))</f>
        <v/>
      </c>
      <c r="F876" s="28" t="str">
        <f aca="false">IF(B876="","",IF(C876="","",0.0101*B876^2.484))</f>
        <v/>
      </c>
      <c r="G876" s="13" t="str">
        <f aca="false">IF(B876="","",IF(C876="","",0.003685*B876^2.654))</f>
        <v/>
      </c>
      <c r="H876" s="13" t="str">
        <f aca="false">IF(B876="","",IF(C876="","",0.01258*B876^1.705))</f>
        <v/>
      </c>
      <c r="I876" s="13" t="str">
        <f aca="false">IF(B876="","",IF(C876="","",0.02949*B876^1.917))</f>
        <v/>
      </c>
      <c r="J876" s="14" t="str">
        <f aca="false">IF(B876="","",IF(C876="","",SUM(E876:I876)))</f>
        <v/>
      </c>
    </row>
    <row r="877" customFormat="false" ht="12.75" hidden="false" customHeight="false" outlineLevel="0" collapsed="false">
      <c r="A877" s="41"/>
      <c r="B877" s="30"/>
      <c r="C877" s="30"/>
      <c r="D877" s="31"/>
      <c r="E877" s="12" t="str">
        <f aca="false">IF(B877="","",IF(C877="","",0.01308*B877^1.87*C877^1.172))</f>
        <v/>
      </c>
      <c r="F877" s="28" t="str">
        <f aca="false">IF(B877="","",IF(C877="","",0.0101*B877^2.484))</f>
        <v/>
      </c>
      <c r="G877" s="13" t="str">
        <f aca="false">IF(B877="","",IF(C877="","",0.003685*B877^2.654))</f>
        <v/>
      </c>
      <c r="H877" s="13" t="str">
        <f aca="false">IF(B877="","",IF(C877="","",0.01258*B877^1.705))</f>
        <v/>
      </c>
      <c r="I877" s="13" t="str">
        <f aca="false">IF(B877="","",IF(C877="","",0.02949*B877^1.917))</f>
        <v/>
      </c>
      <c r="J877" s="14" t="str">
        <f aca="false">IF(B877="","",IF(C877="","",SUM(E877:I877)))</f>
        <v/>
      </c>
    </row>
    <row r="878" customFormat="false" ht="12.75" hidden="false" customHeight="false" outlineLevel="0" collapsed="false">
      <c r="A878" s="41"/>
      <c r="B878" s="30"/>
      <c r="C878" s="30"/>
      <c r="D878" s="31"/>
      <c r="E878" s="12" t="str">
        <f aca="false">IF(B878="","",IF(C878="","",0.01308*B878^1.87*C878^1.172))</f>
        <v/>
      </c>
      <c r="F878" s="28" t="str">
        <f aca="false">IF(B878="","",IF(C878="","",0.0101*B878^2.484))</f>
        <v/>
      </c>
      <c r="G878" s="13" t="str">
        <f aca="false">IF(B878="","",IF(C878="","",0.003685*B878^2.654))</f>
        <v/>
      </c>
      <c r="H878" s="13" t="str">
        <f aca="false">IF(B878="","",IF(C878="","",0.01258*B878^1.705))</f>
        <v/>
      </c>
      <c r="I878" s="13" t="str">
        <f aca="false">IF(B878="","",IF(C878="","",0.02949*B878^1.917))</f>
        <v/>
      </c>
      <c r="J878" s="14" t="str">
        <f aca="false">IF(B878="","",IF(C878="","",SUM(E878:I878)))</f>
        <v/>
      </c>
    </row>
    <row r="879" customFormat="false" ht="12.75" hidden="false" customHeight="false" outlineLevel="0" collapsed="false">
      <c r="A879" s="41"/>
      <c r="B879" s="30"/>
      <c r="C879" s="30"/>
      <c r="D879" s="31"/>
      <c r="E879" s="12" t="str">
        <f aca="false">IF(B879="","",IF(C879="","",0.01308*B879^1.87*C879^1.172))</f>
        <v/>
      </c>
      <c r="F879" s="28" t="str">
        <f aca="false">IF(B879="","",IF(C879="","",0.0101*B879^2.484))</f>
        <v/>
      </c>
      <c r="G879" s="13" t="str">
        <f aca="false">IF(B879="","",IF(C879="","",0.003685*B879^2.654))</f>
        <v/>
      </c>
      <c r="H879" s="13" t="str">
        <f aca="false">IF(B879="","",IF(C879="","",0.01258*B879^1.705))</f>
        <v/>
      </c>
      <c r="I879" s="13" t="str">
        <f aca="false">IF(B879="","",IF(C879="","",0.02949*B879^1.917))</f>
        <v/>
      </c>
      <c r="J879" s="14" t="str">
        <f aca="false">IF(B879="","",IF(C879="","",SUM(E879:I879)))</f>
        <v/>
      </c>
    </row>
    <row r="880" customFormat="false" ht="12.75" hidden="false" customHeight="false" outlineLevel="0" collapsed="false">
      <c r="A880" s="41"/>
      <c r="B880" s="30"/>
      <c r="C880" s="30"/>
      <c r="D880" s="31"/>
      <c r="E880" s="12" t="str">
        <f aca="false">IF(B880="","",IF(C880="","",0.01308*B880^1.87*C880^1.172))</f>
        <v/>
      </c>
      <c r="F880" s="28" t="str">
        <f aca="false">IF(B880="","",IF(C880="","",0.0101*B880^2.484))</f>
        <v/>
      </c>
      <c r="G880" s="13" t="str">
        <f aca="false">IF(B880="","",IF(C880="","",0.003685*B880^2.654))</f>
        <v/>
      </c>
      <c r="H880" s="13" t="str">
        <f aca="false">IF(B880="","",IF(C880="","",0.01258*B880^1.705))</f>
        <v/>
      </c>
      <c r="I880" s="13" t="str">
        <f aca="false">IF(B880="","",IF(C880="","",0.02949*B880^1.917))</f>
        <v/>
      </c>
      <c r="J880" s="14" t="str">
        <f aca="false">IF(B880="","",IF(C880="","",SUM(E880:I880)))</f>
        <v/>
      </c>
    </row>
    <row r="881" customFormat="false" ht="12.75" hidden="false" customHeight="false" outlineLevel="0" collapsed="false">
      <c r="A881" s="41"/>
      <c r="B881" s="30"/>
      <c r="C881" s="30"/>
      <c r="D881" s="31"/>
      <c r="E881" s="12" t="str">
        <f aca="false">IF(B881="","",IF(C881="","",0.01308*B881^1.87*C881^1.172))</f>
        <v/>
      </c>
      <c r="F881" s="28" t="str">
        <f aca="false">IF(B881="","",IF(C881="","",0.0101*B881^2.484))</f>
        <v/>
      </c>
      <c r="G881" s="13" t="str">
        <f aca="false">IF(B881="","",IF(C881="","",0.003685*B881^2.654))</f>
        <v/>
      </c>
      <c r="H881" s="13" t="str">
        <f aca="false">IF(B881="","",IF(C881="","",0.01258*B881^1.705))</f>
        <v/>
      </c>
      <c r="I881" s="13" t="str">
        <f aca="false">IF(B881="","",IF(C881="","",0.02949*B881^1.917))</f>
        <v/>
      </c>
      <c r="J881" s="14" t="str">
        <f aca="false">IF(B881="","",IF(C881="","",SUM(E881:I881)))</f>
        <v/>
      </c>
    </row>
    <row r="882" customFormat="false" ht="12.75" hidden="false" customHeight="false" outlineLevel="0" collapsed="false">
      <c r="A882" s="41"/>
      <c r="B882" s="30"/>
      <c r="C882" s="30"/>
      <c r="D882" s="31"/>
      <c r="E882" s="12" t="str">
        <f aca="false">IF(B882="","",IF(C882="","",0.01308*B882^1.87*C882^1.172))</f>
        <v/>
      </c>
      <c r="F882" s="28" t="str">
        <f aca="false">IF(B882="","",IF(C882="","",0.0101*B882^2.484))</f>
        <v/>
      </c>
      <c r="G882" s="13" t="str">
        <f aca="false">IF(B882="","",IF(C882="","",0.003685*B882^2.654))</f>
        <v/>
      </c>
      <c r="H882" s="13" t="str">
        <f aca="false">IF(B882="","",IF(C882="","",0.01258*B882^1.705))</f>
        <v/>
      </c>
      <c r="I882" s="13" t="str">
        <f aca="false">IF(B882="","",IF(C882="","",0.02949*B882^1.917))</f>
        <v/>
      </c>
      <c r="J882" s="14" t="str">
        <f aca="false">IF(B882="","",IF(C882="","",SUM(E882:I882)))</f>
        <v/>
      </c>
    </row>
    <row r="883" customFormat="false" ht="12.75" hidden="false" customHeight="false" outlineLevel="0" collapsed="false">
      <c r="A883" s="41"/>
      <c r="B883" s="30"/>
      <c r="C883" s="30"/>
      <c r="D883" s="31"/>
      <c r="E883" s="12" t="str">
        <f aca="false">IF(B883="","",IF(C883="","",0.01308*B883^1.87*C883^1.172))</f>
        <v/>
      </c>
      <c r="F883" s="28" t="str">
        <f aca="false">IF(B883="","",IF(C883="","",0.0101*B883^2.484))</f>
        <v/>
      </c>
      <c r="G883" s="13" t="str">
        <f aca="false">IF(B883="","",IF(C883="","",0.003685*B883^2.654))</f>
        <v/>
      </c>
      <c r="H883" s="13" t="str">
        <f aca="false">IF(B883="","",IF(C883="","",0.01258*B883^1.705))</f>
        <v/>
      </c>
      <c r="I883" s="13" t="str">
        <f aca="false">IF(B883="","",IF(C883="","",0.02949*B883^1.917))</f>
        <v/>
      </c>
      <c r="J883" s="14" t="str">
        <f aca="false">IF(B883="","",IF(C883="","",SUM(E883:I883)))</f>
        <v/>
      </c>
    </row>
    <row r="884" customFormat="false" ht="12.75" hidden="false" customHeight="false" outlineLevel="0" collapsed="false">
      <c r="A884" s="41"/>
      <c r="B884" s="30"/>
      <c r="C884" s="30"/>
      <c r="D884" s="31"/>
      <c r="E884" s="12" t="str">
        <f aca="false">IF(B884="","",IF(C884="","",0.01308*B884^1.87*C884^1.172))</f>
        <v/>
      </c>
      <c r="F884" s="28" t="str">
        <f aca="false">IF(B884="","",IF(C884="","",0.0101*B884^2.484))</f>
        <v/>
      </c>
      <c r="G884" s="13" t="str">
        <f aca="false">IF(B884="","",IF(C884="","",0.003685*B884^2.654))</f>
        <v/>
      </c>
      <c r="H884" s="13" t="str">
        <f aca="false">IF(B884="","",IF(C884="","",0.01258*B884^1.705))</f>
        <v/>
      </c>
      <c r="I884" s="13" t="str">
        <f aca="false">IF(B884="","",IF(C884="","",0.02949*B884^1.917))</f>
        <v/>
      </c>
      <c r="J884" s="14" t="str">
        <f aca="false">IF(B884="","",IF(C884="","",SUM(E884:I884)))</f>
        <v/>
      </c>
    </row>
    <row r="885" customFormat="false" ht="12.75" hidden="false" customHeight="false" outlineLevel="0" collapsed="false">
      <c r="A885" s="41"/>
      <c r="B885" s="30"/>
      <c r="C885" s="30"/>
      <c r="D885" s="31"/>
      <c r="E885" s="12" t="str">
        <f aca="false">IF(B885="","",IF(C885="","",0.01308*B885^1.87*C885^1.172))</f>
        <v/>
      </c>
      <c r="F885" s="28" t="str">
        <f aca="false">IF(B885="","",IF(C885="","",0.0101*B885^2.484))</f>
        <v/>
      </c>
      <c r="G885" s="13" t="str">
        <f aca="false">IF(B885="","",IF(C885="","",0.003685*B885^2.654))</f>
        <v/>
      </c>
      <c r="H885" s="13" t="str">
        <f aca="false">IF(B885="","",IF(C885="","",0.01258*B885^1.705))</f>
        <v/>
      </c>
      <c r="I885" s="13" t="str">
        <f aca="false">IF(B885="","",IF(C885="","",0.02949*B885^1.917))</f>
        <v/>
      </c>
      <c r="J885" s="14" t="str">
        <f aca="false">IF(B885="","",IF(C885="","",SUM(E885:I885)))</f>
        <v/>
      </c>
    </row>
    <row r="886" customFormat="false" ht="12.75" hidden="false" customHeight="false" outlineLevel="0" collapsed="false">
      <c r="A886" s="41"/>
      <c r="B886" s="30"/>
      <c r="C886" s="30"/>
      <c r="D886" s="31"/>
      <c r="E886" s="12" t="str">
        <f aca="false">IF(B886="","",IF(C886="","",0.01308*B886^1.87*C886^1.172))</f>
        <v/>
      </c>
      <c r="F886" s="28" t="str">
        <f aca="false">IF(B886="","",IF(C886="","",0.0101*B886^2.484))</f>
        <v/>
      </c>
      <c r="G886" s="13" t="str">
        <f aca="false">IF(B886="","",IF(C886="","",0.003685*B886^2.654))</f>
        <v/>
      </c>
      <c r="H886" s="13" t="str">
        <f aca="false">IF(B886="","",IF(C886="","",0.01258*B886^1.705))</f>
        <v/>
      </c>
      <c r="I886" s="13" t="str">
        <f aca="false">IF(B886="","",IF(C886="","",0.02949*B886^1.917))</f>
        <v/>
      </c>
      <c r="J886" s="14" t="str">
        <f aca="false">IF(B886="","",IF(C886="","",SUM(E886:I886)))</f>
        <v/>
      </c>
    </row>
    <row r="887" customFormat="false" ht="12.75" hidden="false" customHeight="false" outlineLevel="0" collapsed="false">
      <c r="A887" s="41"/>
      <c r="B887" s="30"/>
      <c r="C887" s="30"/>
      <c r="D887" s="31"/>
      <c r="E887" s="12" t="str">
        <f aca="false">IF(B887="","",IF(C887="","",0.01308*B887^1.87*C887^1.172))</f>
        <v/>
      </c>
      <c r="F887" s="28" t="str">
        <f aca="false">IF(B887="","",IF(C887="","",0.0101*B887^2.484))</f>
        <v/>
      </c>
      <c r="G887" s="13" t="str">
        <f aca="false">IF(B887="","",IF(C887="","",0.003685*B887^2.654))</f>
        <v/>
      </c>
      <c r="H887" s="13" t="str">
        <f aca="false">IF(B887="","",IF(C887="","",0.01258*B887^1.705))</f>
        <v/>
      </c>
      <c r="I887" s="13" t="str">
        <f aca="false">IF(B887="","",IF(C887="","",0.02949*B887^1.917))</f>
        <v/>
      </c>
      <c r="J887" s="14" t="str">
        <f aca="false">IF(B887="","",IF(C887="","",SUM(E887:I887)))</f>
        <v/>
      </c>
    </row>
    <row r="888" customFormat="false" ht="12.75" hidden="false" customHeight="false" outlineLevel="0" collapsed="false">
      <c r="A888" s="41"/>
      <c r="B888" s="30"/>
      <c r="C888" s="30"/>
      <c r="D888" s="31"/>
      <c r="E888" s="12" t="str">
        <f aca="false">IF(B888="","",IF(C888="","",0.01308*B888^1.87*C888^1.172))</f>
        <v/>
      </c>
      <c r="F888" s="28" t="str">
        <f aca="false">IF(B888="","",IF(C888="","",0.0101*B888^2.484))</f>
        <v/>
      </c>
      <c r="G888" s="13" t="str">
        <f aca="false">IF(B888="","",IF(C888="","",0.003685*B888^2.654))</f>
        <v/>
      </c>
      <c r="H888" s="13" t="str">
        <f aca="false">IF(B888="","",IF(C888="","",0.01258*B888^1.705))</f>
        <v/>
      </c>
      <c r="I888" s="13" t="str">
        <f aca="false">IF(B888="","",IF(C888="","",0.02949*B888^1.917))</f>
        <v/>
      </c>
      <c r="J888" s="14" t="str">
        <f aca="false">IF(B888="","",IF(C888="","",SUM(E888:I888)))</f>
        <v/>
      </c>
    </row>
    <row r="889" customFormat="false" ht="12.75" hidden="false" customHeight="false" outlineLevel="0" collapsed="false">
      <c r="A889" s="41"/>
      <c r="B889" s="30"/>
      <c r="C889" s="30"/>
      <c r="D889" s="31"/>
      <c r="E889" s="12" t="str">
        <f aca="false">IF(B889="","",IF(C889="","",0.01308*B889^1.87*C889^1.172))</f>
        <v/>
      </c>
      <c r="F889" s="28" t="str">
        <f aca="false">IF(B889="","",IF(C889="","",0.0101*B889^2.484))</f>
        <v/>
      </c>
      <c r="G889" s="13" t="str">
        <f aca="false">IF(B889="","",IF(C889="","",0.003685*B889^2.654))</f>
        <v/>
      </c>
      <c r="H889" s="13" t="str">
        <f aca="false">IF(B889="","",IF(C889="","",0.01258*B889^1.705))</f>
        <v/>
      </c>
      <c r="I889" s="13" t="str">
        <f aca="false">IF(B889="","",IF(C889="","",0.02949*B889^1.917))</f>
        <v/>
      </c>
      <c r="J889" s="14" t="str">
        <f aca="false">IF(B889="","",IF(C889="","",SUM(E889:I889)))</f>
        <v/>
      </c>
    </row>
    <row r="890" customFormat="false" ht="12.75" hidden="false" customHeight="false" outlineLevel="0" collapsed="false">
      <c r="A890" s="41"/>
      <c r="B890" s="30"/>
      <c r="C890" s="30"/>
      <c r="D890" s="31"/>
      <c r="E890" s="12" t="str">
        <f aca="false">IF(B890="","",IF(C890="","",0.01308*B890^1.87*C890^1.172))</f>
        <v/>
      </c>
      <c r="F890" s="28" t="str">
        <f aca="false">IF(B890="","",IF(C890="","",0.0101*B890^2.484))</f>
        <v/>
      </c>
      <c r="G890" s="13" t="str">
        <f aca="false">IF(B890="","",IF(C890="","",0.003685*B890^2.654))</f>
        <v/>
      </c>
      <c r="H890" s="13" t="str">
        <f aca="false">IF(B890="","",IF(C890="","",0.01258*B890^1.705))</f>
        <v/>
      </c>
      <c r="I890" s="13" t="str">
        <f aca="false">IF(B890="","",IF(C890="","",0.02949*B890^1.917))</f>
        <v/>
      </c>
      <c r="J890" s="14" t="str">
        <f aca="false">IF(B890="","",IF(C890="","",SUM(E890:I890)))</f>
        <v/>
      </c>
    </row>
    <row r="891" customFormat="false" ht="12.75" hidden="false" customHeight="false" outlineLevel="0" collapsed="false">
      <c r="A891" s="41"/>
      <c r="B891" s="30"/>
      <c r="C891" s="30"/>
      <c r="D891" s="31"/>
      <c r="E891" s="12" t="str">
        <f aca="false">IF(B891="","",IF(C891="","",0.01308*B891^1.87*C891^1.172))</f>
        <v/>
      </c>
      <c r="F891" s="28" t="str">
        <f aca="false">IF(B891="","",IF(C891="","",0.0101*B891^2.484))</f>
        <v/>
      </c>
      <c r="G891" s="13" t="str">
        <f aca="false">IF(B891="","",IF(C891="","",0.003685*B891^2.654))</f>
        <v/>
      </c>
      <c r="H891" s="13" t="str">
        <f aca="false">IF(B891="","",IF(C891="","",0.01258*B891^1.705))</f>
        <v/>
      </c>
      <c r="I891" s="13" t="str">
        <f aca="false">IF(B891="","",IF(C891="","",0.02949*B891^1.917))</f>
        <v/>
      </c>
      <c r="J891" s="14" t="str">
        <f aca="false">IF(B891="","",IF(C891="","",SUM(E891:I891)))</f>
        <v/>
      </c>
    </row>
    <row r="892" customFormat="false" ht="12.75" hidden="false" customHeight="false" outlineLevel="0" collapsed="false">
      <c r="A892" s="41"/>
      <c r="B892" s="30"/>
      <c r="C892" s="30"/>
      <c r="D892" s="31"/>
      <c r="E892" s="12" t="str">
        <f aca="false">IF(B892="","",IF(C892="","",0.01308*B892^1.87*C892^1.172))</f>
        <v/>
      </c>
      <c r="F892" s="28" t="str">
        <f aca="false">IF(B892="","",IF(C892="","",0.0101*B892^2.484))</f>
        <v/>
      </c>
      <c r="G892" s="13" t="str">
        <f aca="false">IF(B892="","",IF(C892="","",0.003685*B892^2.654))</f>
        <v/>
      </c>
      <c r="H892" s="13" t="str">
        <f aca="false">IF(B892="","",IF(C892="","",0.01258*B892^1.705))</f>
        <v/>
      </c>
      <c r="I892" s="13" t="str">
        <f aca="false">IF(B892="","",IF(C892="","",0.02949*B892^1.917))</f>
        <v/>
      </c>
      <c r="J892" s="14" t="str">
        <f aca="false">IF(B892="","",IF(C892="","",SUM(E892:I892)))</f>
        <v/>
      </c>
    </row>
    <row r="893" customFormat="false" ht="12.75" hidden="false" customHeight="false" outlineLevel="0" collapsed="false">
      <c r="A893" s="41"/>
      <c r="B893" s="30"/>
      <c r="C893" s="30"/>
      <c r="D893" s="31"/>
      <c r="E893" s="12" t="str">
        <f aca="false">IF(B893="","",IF(C893="","",0.01308*B893^1.87*C893^1.172))</f>
        <v/>
      </c>
      <c r="F893" s="28" t="str">
        <f aca="false">IF(B893="","",IF(C893="","",0.0101*B893^2.484))</f>
        <v/>
      </c>
      <c r="G893" s="13" t="str">
        <f aca="false">IF(B893="","",IF(C893="","",0.003685*B893^2.654))</f>
        <v/>
      </c>
      <c r="H893" s="13" t="str">
        <f aca="false">IF(B893="","",IF(C893="","",0.01258*B893^1.705))</f>
        <v/>
      </c>
      <c r="I893" s="13" t="str">
        <f aca="false">IF(B893="","",IF(C893="","",0.02949*B893^1.917))</f>
        <v/>
      </c>
      <c r="J893" s="14" t="str">
        <f aca="false">IF(B893="","",IF(C893="","",SUM(E893:I893)))</f>
        <v/>
      </c>
    </row>
    <row r="894" customFormat="false" ht="12.75" hidden="false" customHeight="false" outlineLevel="0" collapsed="false">
      <c r="A894" s="41"/>
      <c r="B894" s="30"/>
      <c r="C894" s="30"/>
      <c r="D894" s="31"/>
      <c r="E894" s="12" t="str">
        <f aca="false">IF(B894="","",IF(C894="","",0.01308*B894^1.87*C894^1.172))</f>
        <v/>
      </c>
      <c r="F894" s="28" t="str">
        <f aca="false">IF(B894="","",IF(C894="","",0.0101*B894^2.484))</f>
        <v/>
      </c>
      <c r="G894" s="13" t="str">
        <f aca="false">IF(B894="","",IF(C894="","",0.003685*B894^2.654))</f>
        <v/>
      </c>
      <c r="H894" s="13" t="str">
        <f aca="false">IF(B894="","",IF(C894="","",0.01258*B894^1.705))</f>
        <v/>
      </c>
      <c r="I894" s="13" t="str">
        <f aca="false">IF(B894="","",IF(C894="","",0.02949*B894^1.917))</f>
        <v/>
      </c>
      <c r="J894" s="14" t="str">
        <f aca="false">IF(B894="","",IF(C894="","",SUM(E894:I894)))</f>
        <v/>
      </c>
    </row>
    <row r="895" customFormat="false" ht="12.75" hidden="false" customHeight="false" outlineLevel="0" collapsed="false">
      <c r="A895" s="41"/>
      <c r="B895" s="30"/>
      <c r="C895" s="30"/>
      <c r="D895" s="31"/>
      <c r="E895" s="12" t="str">
        <f aca="false">IF(B895="","",IF(C895="","",0.01308*B895^1.87*C895^1.172))</f>
        <v/>
      </c>
      <c r="F895" s="28" t="str">
        <f aca="false">IF(B895="","",IF(C895="","",0.0101*B895^2.484))</f>
        <v/>
      </c>
      <c r="G895" s="13" t="str">
        <f aca="false">IF(B895="","",IF(C895="","",0.003685*B895^2.654))</f>
        <v/>
      </c>
      <c r="H895" s="13" t="str">
        <f aca="false">IF(B895="","",IF(C895="","",0.01258*B895^1.705))</f>
        <v/>
      </c>
      <c r="I895" s="13" t="str">
        <f aca="false">IF(B895="","",IF(C895="","",0.02949*B895^1.917))</f>
        <v/>
      </c>
      <c r="J895" s="14" t="str">
        <f aca="false">IF(B895="","",IF(C895="","",SUM(E895:I895)))</f>
        <v/>
      </c>
    </row>
    <row r="896" customFormat="false" ht="12.75" hidden="false" customHeight="false" outlineLevel="0" collapsed="false">
      <c r="A896" s="41"/>
      <c r="B896" s="30"/>
      <c r="C896" s="30"/>
      <c r="D896" s="31"/>
      <c r="E896" s="12" t="str">
        <f aca="false">IF(B896="","",IF(C896="","",0.01308*B896^1.87*C896^1.172))</f>
        <v/>
      </c>
      <c r="F896" s="28" t="str">
        <f aca="false">IF(B896="","",IF(C896="","",0.0101*B896^2.484))</f>
        <v/>
      </c>
      <c r="G896" s="13" t="str">
        <f aca="false">IF(B896="","",IF(C896="","",0.003685*B896^2.654))</f>
        <v/>
      </c>
      <c r="H896" s="13" t="str">
        <f aca="false">IF(B896="","",IF(C896="","",0.01258*B896^1.705))</f>
        <v/>
      </c>
      <c r="I896" s="13" t="str">
        <f aca="false">IF(B896="","",IF(C896="","",0.02949*B896^1.917))</f>
        <v/>
      </c>
      <c r="J896" s="14" t="str">
        <f aca="false">IF(B896="","",IF(C896="","",SUM(E896:I896)))</f>
        <v/>
      </c>
    </row>
    <row r="897" customFormat="false" ht="12.75" hidden="false" customHeight="false" outlineLevel="0" collapsed="false">
      <c r="A897" s="41"/>
      <c r="B897" s="30"/>
      <c r="C897" s="30"/>
      <c r="D897" s="31"/>
      <c r="E897" s="12" t="str">
        <f aca="false">IF(B897="","",IF(C897="","",0.01308*B897^1.87*C897^1.172))</f>
        <v/>
      </c>
      <c r="F897" s="28" t="str">
        <f aca="false">IF(B897="","",IF(C897="","",0.0101*B897^2.484))</f>
        <v/>
      </c>
      <c r="G897" s="13" t="str">
        <f aca="false">IF(B897="","",IF(C897="","",0.003685*B897^2.654))</f>
        <v/>
      </c>
      <c r="H897" s="13" t="str">
        <f aca="false">IF(B897="","",IF(C897="","",0.01258*B897^1.705))</f>
        <v/>
      </c>
      <c r="I897" s="13" t="str">
        <f aca="false">IF(B897="","",IF(C897="","",0.02949*B897^1.917))</f>
        <v/>
      </c>
      <c r="J897" s="14" t="str">
        <f aca="false">IF(B897="","",IF(C897="","",SUM(E897:I897)))</f>
        <v/>
      </c>
    </row>
    <row r="898" customFormat="false" ht="12.75" hidden="false" customHeight="false" outlineLevel="0" collapsed="false">
      <c r="A898" s="41"/>
      <c r="B898" s="30"/>
      <c r="C898" s="30"/>
      <c r="D898" s="31"/>
      <c r="E898" s="12" t="str">
        <f aca="false">IF(B898="","",IF(C898="","",0.01308*B898^1.87*C898^1.172))</f>
        <v/>
      </c>
      <c r="F898" s="28" t="str">
        <f aca="false">IF(B898="","",IF(C898="","",0.0101*B898^2.484))</f>
        <v/>
      </c>
      <c r="G898" s="13" t="str">
        <f aca="false">IF(B898="","",IF(C898="","",0.003685*B898^2.654))</f>
        <v/>
      </c>
      <c r="H898" s="13" t="str">
        <f aca="false">IF(B898="","",IF(C898="","",0.01258*B898^1.705))</f>
        <v/>
      </c>
      <c r="I898" s="13" t="str">
        <f aca="false">IF(B898="","",IF(C898="","",0.02949*B898^1.917))</f>
        <v/>
      </c>
      <c r="J898" s="14" t="str">
        <f aca="false">IF(B898="","",IF(C898="","",SUM(E898:I898)))</f>
        <v/>
      </c>
    </row>
    <row r="899" customFormat="false" ht="12.75" hidden="false" customHeight="false" outlineLevel="0" collapsed="false">
      <c r="A899" s="41"/>
      <c r="B899" s="30"/>
      <c r="C899" s="30"/>
      <c r="D899" s="31"/>
      <c r="E899" s="12" t="str">
        <f aca="false">IF(B899="","",IF(C899="","",0.01308*B899^1.87*C899^1.172))</f>
        <v/>
      </c>
      <c r="F899" s="28" t="str">
        <f aca="false">IF(B899="","",IF(C899="","",0.0101*B899^2.484))</f>
        <v/>
      </c>
      <c r="G899" s="13" t="str">
        <f aca="false">IF(B899="","",IF(C899="","",0.003685*B899^2.654))</f>
        <v/>
      </c>
      <c r="H899" s="13" t="str">
        <f aca="false">IF(B899="","",IF(C899="","",0.01258*B899^1.705))</f>
        <v/>
      </c>
      <c r="I899" s="13" t="str">
        <f aca="false">IF(B899="","",IF(C899="","",0.02949*B899^1.917))</f>
        <v/>
      </c>
      <c r="J899" s="14" t="str">
        <f aca="false">IF(B899="","",IF(C899="","",SUM(E899:I899)))</f>
        <v/>
      </c>
    </row>
    <row r="900" customFormat="false" ht="12.75" hidden="false" customHeight="false" outlineLevel="0" collapsed="false">
      <c r="A900" s="41"/>
      <c r="B900" s="30"/>
      <c r="C900" s="30"/>
      <c r="D900" s="31"/>
      <c r="E900" s="12" t="str">
        <f aca="false">IF(B900="","",IF(C900="","",0.01308*B900^1.87*C900^1.172))</f>
        <v/>
      </c>
      <c r="F900" s="28" t="str">
        <f aca="false">IF(B900="","",IF(C900="","",0.0101*B900^2.484))</f>
        <v/>
      </c>
      <c r="G900" s="13" t="str">
        <f aca="false">IF(B900="","",IF(C900="","",0.003685*B900^2.654))</f>
        <v/>
      </c>
      <c r="H900" s="13" t="str">
        <f aca="false">IF(B900="","",IF(C900="","",0.01258*B900^1.705))</f>
        <v/>
      </c>
      <c r="I900" s="13" t="str">
        <f aca="false">IF(B900="","",IF(C900="","",0.02949*B900^1.917))</f>
        <v/>
      </c>
      <c r="J900" s="14" t="str">
        <f aca="false">IF(B900="","",IF(C900="","",SUM(E900:I900)))</f>
        <v/>
      </c>
    </row>
    <row r="901" customFormat="false" ht="12.75" hidden="false" customHeight="false" outlineLevel="0" collapsed="false">
      <c r="A901" s="41"/>
      <c r="B901" s="30"/>
      <c r="C901" s="30"/>
      <c r="D901" s="31"/>
      <c r="E901" s="12" t="str">
        <f aca="false">IF(B901="","",IF(C901="","",0.01308*B901^1.87*C901^1.172))</f>
        <v/>
      </c>
      <c r="F901" s="28" t="str">
        <f aca="false">IF(B901="","",IF(C901="","",0.0101*B901^2.484))</f>
        <v/>
      </c>
      <c r="G901" s="13" t="str">
        <f aca="false">IF(B901="","",IF(C901="","",0.003685*B901^2.654))</f>
        <v/>
      </c>
      <c r="H901" s="13" t="str">
        <f aca="false">IF(B901="","",IF(C901="","",0.01258*B901^1.705))</f>
        <v/>
      </c>
      <c r="I901" s="13" t="str">
        <f aca="false">IF(B901="","",IF(C901="","",0.02949*B901^1.917))</f>
        <v/>
      </c>
      <c r="J901" s="14" t="str">
        <f aca="false">IF(B901="","",IF(C901="","",SUM(E901:I901)))</f>
        <v/>
      </c>
    </row>
    <row r="902" customFormat="false" ht="12.75" hidden="false" customHeight="false" outlineLevel="0" collapsed="false">
      <c r="A902" s="41"/>
      <c r="B902" s="30"/>
      <c r="C902" s="30"/>
      <c r="D902" s="31"/>
      <c r="E902" s="12" t="str">
        <f aca="false">IF(B902="","",IF(C902="","",0.01308*B902^1.87*C902^1.172))</f>
        <v/>
      </c>
      <c r="F902" s="28" t="str">
        <f aca="false">IF(B902="","",IF(C902="","",0.0101*B902^2.484))</f>
        <v/>
      </c>
      <c r="G902" s="13" t="str">
        <f aca="false">IF(B902="","",IF(C902="","",0.003685*B902^2.654))</f>
        <v/>
      </c>
      <c r="H902" s="13" t="str">
        <f aca="false">IF(B902="","",IF(C902="","",0.01258*B902^1.705))</f>
        <v/>
      </c>
      <c r="I902" s="13" t="str">
        <f aca="false">IF(B902="","",IF(C902="","",0.02949*B902^1.917))</f>
        <v/>
      </c>
      <c r="J902" s="14" t="str">
        <f aca="false">IF(B902="","",IF(C902="","",SUM(E902:I902)))</f>
        <v/>
      </c>
    </row>
    <row r="903" customFormat="false" ht="12.75" hidden="false" customHeight="false" outlineLevel="0" collapsed="false">
      <c r="A903" s="41"/>
      <c r="B903" s="30"/>
      <c r="C903" s="30"/>
      <c r="D903" s="31"/>
      <c r="E903" s="12" t="str">
        <f aca="false">IF(B903="","",IF(C903="","",0.01308*B903^1.87*C903^1.172))</f>
        <v/>
      </c>
      <c r="F903" s="28" t="str">
        <f aca="false">IF(B903="","",IF(C903="","",0.0101*B903^2.484))</f>
        <v/>
      </c>
      <c r="G903" s="13" t="str">
        <f aca="false">IF(B903="","",IF(C903="","",0.003685*B903^2.654))</f>
        <v/>
      </c>
      <c r="H903" s="13" t="str">
        <f aca="false">IF(B903="","",IF(C903="","",0.01258*B903^1.705))</f>
        <v/>
      </c>
      <c r="I903" s="13" t="str">
        <f aca="false">IF(B903="","",IF(C903="","",0.02949*B903^1.917))</f>
        <v/>
      </c>
      <c r="J903" s="14" t="str">
        <f aca="false">IF(B903="","",IF(C903="","",SUM(E903:I903)))</f>
        <v/>
      </c>
    </row>
    <row r="904" customFormat="false" ht="12.75" hidden="false" customHeight="false" outlineLevel="0" collapsed="false">
      <c r="A904" s="41"/>
      <c r="B904" s="30"/>
      <c r="C904" s="30"/>
      <c r="D904" s="31"/>
      <c r="E904" s="12" t="str">
        <f aca="false">IF(B904="","",IF(C904="","",0.01308*B904^1.87*C904^1.172))</f>
        <v/>
      </c>
      <c r="F904" s="28" t="str">
        <f aca="false">IF(B904="","",IF(C904="","",0.0101*B904^2.484))</f>
        <v/>
      </c>
      <c r="G904" s="13" t="str">
        <f aca="false">IF(B904="","",IF(C904="","",0.003685*B904^2.654))</f>
        <v/>
      </c>
      <c r="H904" s="13" t="str">
        <f aca="false">IF(B904="","",IF(C904="","",0.01258*B904^1.705))</f>
        <v/>
      </c>
      <c r="I904" s="13" t="str">
        <f aca="false">IF(B904="","",IF(C904="","",0.02949*B904^1.917))</f>
        <v/>
      </c>
      <c r="J904" s="14" t="str">
        <f aca="false">IF(B904="","",IF(C904="","",SUM(E904:I904)))</f>
        <v/>
      </c>
    </row>
    <row r="905" customFormat="false" ht="12.75" hidden="false" customHeight="false" outlineLevel="0" collapsed="false">
      <c r="A905" s="41"/>
      <c r="B905" s="30"/>
      <c r="C905" s="30"/>
      <c r="D905" s="31"/>
      <c r="E905" s="12" t="str">
        <f aca="false">IF(B905="","",IF(C905="","",0.01308*B905^1.87*C905^1.172))</f>
        <v/>
      </c>
      <c r="F905" s="28" t="str">
        <f aca="false">IF(B905="","",IF(C905="","",0.0101*B905^2.484))</f>
        <v/>
      </c>
      <c r="G905" s="13" t="str">
        <f aca="false">IF(B905="","",IF(C905="","",0.003685*B905^2.654))</f>
        <v/>
      </c>
      <c r="H905" s="13" t="str">
        <f aca="false">IF(B905="","",IF(C905="","",0.01258*B905^1.705))</f>
        <v/>
      </c>
      <c r="I905" s="13" t="str">
        <f aca="false">IF(B905="","",IF(C905="","",0.02949*B905^1.917))</f>
        <v/>
      </c>
      <c r="J905" s="14" t="str">
        <f aca="false">IF(B905="","",IF(C905="","",SUM(E905:I905)))</f>
        <v/>
      </c>
    </row>
    <row r="906" customFormat="false" ht="12.75" hidden="false" customHeight="false" outlineLevel="0" collapsed="false">
      <c r="A906" s="41"/>
      <c r="B906" s="30"/>
      <c r="C906" s="30"/>
      <c r="D906" s="31"/>
      <c r="E906" s="12" t="str">
        <f aca="false">IF(B906="","",IF(C906="","",0.01308*B906^1.87*C906^1.172))</f>
        <v/>
      </c>
      <c r="F906" s="28" t="str">
        <f aca="false">IF(B906="","",IF(C906="","",0.0101*B906^2.484))</f>
        <v/>
      </c>
      <c r="G906" s="13" t="str">
        <f aca="false">IF(B906="","",IF(C906="","",0.003685*B906^2.654))</f>
        <v/>
      </c>
      <c r="H906" s="13" t="str">
        <f aca="false">IF(B906="","",IF(C906="","",0.01258*B906^1.705))</f>
        <v/>
      </c>
      <c r="I906" s="13" t="str">
        <f aca="false">IF(B906="","",IF(C906="","",0.02949*B906^1.917))</f>
        <v/>
      </c>
      <c r="J906" s="14" t="str">
        <f aca="false">IF(B906="","",IF(C906="","",SUM(E906:I906)))</f>
        <v/>
      </c>
    </row>
    <row r="907" customFormat="false" ht="12.75" hidden="false" customHeight="false" outlineLevel="0" collapsed="false">
      <c r="A907" s="41"/>
      <c r="B907" s="30"/>
      <c r="C907" s="30"/>
      <c r="D907" s="31"/>
      <c r="E907" s="12" t="str">
        <f aca="false">IF(B907="","",IF(C907="","",0.01308*B907^1.87*C907^1.172))</f>
        <v/>
      </c>
      <c r="F907" s="28" t="str">
        <f aca="false">IF(B907="","",IF(C907="","",0.0101*B907^2.484))</f>
        <v/>
      </c>
      <c r="G907" s="13" t="str">
        <f aca="false">IF(B907="","",IF(C907="","",0.003685*B907^2.654))</f>
        <v/>
      </c>
      <c r="H907" s="13" t="str">
        <f aca="false">IF(B907="","",IF(C907="","",0.01258*B907^1.705))</f>
        <v/>
      </c>
      <c r="I907" s="13" t="str">
        <f aca="false">IF(B907="","",IF(C907="","",0.02949*B907^1.917))</f>
        <v/>
      </c>
      <c r="J907" s="14" t="str">
        <f aca="false">IF(B907="","",IF(C907="","",SUM(E907:I907)))</f>
        <v/>
      </c>
    </row>
    <row r="908" customFormat="false" ht="12.75" hidden="false" customHeight="false" outlineLevel="0" collapsed="false">
      <c r="A908" s="41"/>
      <c r="B908" s="30"/>
      <c r="C908" s="30"/>
      <c r="D908" s="31"/>
      <c r="E908" s="12" t="str">
        <f aca="false">IF(B908="","",IF(C908="","",0.01308*B908^1.87*C908^1.172))</f>
        <v/>
      </c>
      <c r="F908" s="28" t="str">
        <f aca="false">IF(B908="","",IF(C908="","",0.0101*B908^2.484))</f>
        <v/>
      </c>
      <c r="G908" s="13" t="str">
        <f aca="false">IF(B908="","",IF(C908="","",0.003685*B908^2.654))</f>
        <v/>
      </c>
      <c r="H908" s="13" t="str">
        <f aca="false">IF(B908="","",IF(C908="","",0.01258*B908^1.705))</f>
        <v/>
      </c>
      <c r="I908" s="13" t="str">
        <f aca="false">IF(B908="","",IF(C908="","",0.02949*B908^1.917))</f>
        <v/>
      </c>
      <c r="J908" s="14" t="str">
        <f aca="false">IF(B908="","",IF(C908="","",SUM(E908:I908)))</f>
        <v/>
      </c>
    </row>
    <row r="909" customFormat="false" ht="12.75" hidden="false" customHeight="false" outlineLevel="0" collapsed="false">
      <c r="A909" s="41"/>
      <c r="B909" s="30"/>
      <c r="C909" s="30"/>
      <c r="D909" s="31"/>
      <c r="E909" s="12" t="str">
        <f aca="false">IF(B909="","",IF(C909="","",0.01308*B909^1.87*C909^1.172))</f>
        <v/>
      </c>
      <c r="F909" s="28" t="str">
        <f aca="false">IF(B909="","",IF(C909="","",0.0101*B909^2.484))</f>
        <v/>
      </c>
      <c r="G909" s="13" t="str">
        <f aca="false">IF(B909="","",IF(C909="","",0.003685*B909^2.654))</f>
        <v/>
      </c>
      <c r="H909" s="13" t="str">
        <f aca="false">IF(B909="","",IF(C909="","",0.01258*B909^1.705))</f>
        <v/>
      </c>
      <c r="I909" s="13" t="str">
        <f aca="false">IF(B909="","",IF(C909="","",0.02949*B909^1.917))</f>
        <v/>
      </c>
      <c r="J909" s="14" t="str">
        <f aca="false">IF(B909="","",IF(C909="","",SUM(E909:I909)))</f>
        <v/>
      </c>
    </row>
    <row r="910" customFormat="false" ht="12.75" hidden="false" customHeight="false" outlineLevel="0" collapsed="false">
      <c r="A910" s="41"/>
      <c r="B910" s="30"/>
      <c r="C910" s="30"/>
      <c r="D910" s="31"/>
      <c r="E910" s="12" t="str">
        <f aca="false">IF(B910="","",IF(C910="","",0.01308*B910^1.87*C910^1.172))</f>
        <v/>
      </c>
      <c r="F910" s="28" t="str">
        <f aca="false">IF(B910="","",IF(C910="","",0.0101*B910^2.484))</f>
        <v/>
      </c>
      <c r="G910" s="13" t="str">
        <f aca="false">IF(B910="","",IF(C910="","",0.003685*B910^2.654))</f>
        <v/>
      </c>
      <c r="H910" s="13" t="str">
        <f aca="false">IF(B910="","",IF(C910="","",0.01258*B910^1.705))</f>
        <v/>
      </c>
      <c r="I910" s="13" t="str">
        <f aca="false">IF(B910="","",IF(C910="","",0.02949*B910^1.917))</f>
        <v/>
      </c>
      <c r="J910" s="14" t="str">
        <f aca="false">IF(B910="","",IF(C910="","",SUM(E910:I910)))</f>
        <v/>
      </c>
    </row>
    <row r="911" customFormat="false" ht="12.75" hidden="false" customHeight="false" outlineLevel="0" collapsed="false">
      <c r="A911" s="41"/>
      <c r="B911" s="30"/>
      <c r="C911" s="30"/>
      <c r="D911" s="31"/>
      <c r="E911" s="12" t="str">
        <f aca="false">IF(B911="","",IF(C911="","",0.01308*B911^1.87*C911^1.172))</f>
        <v/>
      </c>
      <c r="F911" s="28" t="str">
        <f aca="false">IF(B911="","",IF(C911="","",0.0101*B911^2.484))</f>
        <v/>
      </c>
      <c r="G911" s="13" t="str">
        <f aca="false">IF(B911="","",IF(C911="","",0.003685*B911^2.654))</f>
        <v/>
      </c>
      <c r="H911" s="13" t="str">
        <f aca="false">IF(B911="","",IF(C911="","",0.01258*B911^1.705))</f>
        <v/>
      </c>
      <c r="I911" s="13" t="str">
        <f aca="false">IF(B911="","",IF(C911="","",0.02949*B911^1.917))</f>
        <v/>
      </c>
      <c r="J911" s="14" t="str">
        <f aca="false">IF(B911="","",IF(C911="","",SUM(E911:I911)))</f>
        <v/>
      </c>
    </row>
    <row r="912" customFormat="false" ht="12.75" hidden="false" customHeight="false" outlineLevel="0" collapsed="false">
      <c r="A912" s="41"/>
      <c r="B912" s="30"/>
      <c r="C912" s="30"/>
      <c r="D912" s="31"/>
      <c r="E912" s="12" t="str">
        <f aca="false">IF(B912="","",IF(C912="","",0.01308*B912^1.87*C912^1.172))</f>
        <v/>
      </c>
      <c r="F912" s="28" t="str">
        <f aca="false">IF(B912="","",IF(C912="","",0.0101*B912^2.484))</f>
        <v/>
      </c>
      <c r="G912" s="13" t="str">
        <f aca="false">IF(B912="","",IF(C912="","",0.003685*B912^2.654))</f>
        <v/>
      </c>
      <c r="H912" s="13" t="str">
        <f aca="false">IF(B912="","",IF(C912="","",0.01258*B912^1.705))</f>
        <v/>
      </c>
      <c r="I912" s="13" t="str">
        <f aca="false">IF(B912="","",IF(C912="","",0.02949*B912^1.917))</f>
        <v/>
      </c>
      <c r="J912" s="14" t="str">
        <f aca="false">IF(B912="","",IF(C912="","",SUM(E912:I912)))</f>
        <v/>
      </c>
    </row>
    <row r="913" customFormat="false" ht="12.75" hidden="false" customHeight="false" outlineLevel="0" collapsed="false">
      <c r="A913" s="41"/>
      <c r="B913" s="30"/>
      <c r="C913" s="30"/>
      <c r="D913" s="31"/>
      <c r="E913" s="12" t="str">
        <f aca="false">IF(B913="","",IF(C913="","",0.01308*B913^1.87*C913^1.172))</f>
        <v/>
      </c>
      <c r="F913" s="28" t="str">
        <f aca="false">IF(B913="","",IF(C913="","",0.0101*B913^2.484))</f>
        <v/>
      </c>
      <c r="G913" s="13" t="str">
        <f aca="false">IF(B913="","",IF(C913="","",0.003685*B913^2.654))</f>
        <v/>
      </c>
      <c r="H913" s="13" t="str">
        <f aca="false">IF(B913="","",IF(C913="","",0.01258*B913^1.705))</f>
        <v/>
      </c>
      <c r="I913" s="13" t="str">
        <f aca="false">IF(B913="","",IF(C913="","",0.02949*B913^1.917))</f>
        <v/>
      </c>
      <c r="J913" s="14" t="str">
        <f aca="false">IF(B913="","",IF(C913="","",SUM(E913:I913)))</f>
        <v/>
      </c>
    </row>
    <row r="914" customFormat="false" ht="12.75" hidden="false" customHeight="false" outlineLevel="0" collapsed="false">
      <c r="A914" s="41"/>
      <c r="B914" s="30"/>
      <c r="C914" s="30"/>
      <c r="D914" s="31"/>
      <c r="E914" s="12" t="str">
        <f aca="false">IF(B914="","",IF(C914="","",0.01308*B914^1.87*C914^1.172))</f>
        <v/>
      </c>
      <c r="F914" s="28" t="str">
        <f aca="false">IF(B914="","",IF(C914="","",0.0101*B914^2.484))</f>
        <v/>
      </c>
      <c r="G914" s="13" t="str">
        <f aca="false">IF(B914="","",IF(C914="","",0.003685*B914^2.654))</f>
        <v/>
      </c>
      <c r="H914" s="13" t="str">
        <f aca="false">IF(B914="","",IF(C914="","",0.01258*B914^1.705))</f>
        <v/>
      </c>
      <c r="I914" s="13" t="str">
        <f aca="false">IF(B914="","",IF(C914="","",0.02949*B914^1.917))</f>
        <v/>
      </c>
      <c r="J914" s="14" t="str">
        <f aca="false">IF(B914="","",IF(C914="","",SUM(E914:I914)))</f>
        <v/>
      </c>
    </row>
    <row r="915" customFormat="false" ht="12.75" hidden="false" customHeight="false" outlineLevel="0" collapsed="false">
      <c r="A915" s="41"/>
      <c r="B915" s="30"/>
      <c r="C915" s="30"/>
      <c r="D915" s="31"/>
      <c r="E915" s="12" t="str">
        <f aca="false">IF(B915="","",IF(C915="","",0.01308*B915^1.87*C915^1.172))</f>
        <v/>
      </c>
      <c r="F915" s="28" t="str">
        <f aca="false">IF(B915="","",IF(C915="","",0.0101*B915^2.484))</f>
        <v/>
      </c>
      <c r="G915" s="13" t="str">
        <f aca="false">IF(B915="","",IF(C915="","",0.003685*B915^2.654))</f>
        <v/>
      </c>
      <c r="H915" s="13" t="str">
        <f aca="false">IF(B915="","",IF(C915="","",0.01258*B915^1.705))</f>
        <v/>
      </c>
      <c r="I915" s="13" t="str">
        <f aca="false">IF(B915="","",IF(C915="","",0.02949*B915^1.917))</f>
        <v/>
      </c>
      <c r="J915" s="14" t="str">
        <f aca="false">IF(B915="","",IF(C915="","",SUM(E915:I915)))</f>
        <v/>
      </c>
    </row>
    <row r="916" customFormat="false" ht="12.75" hidden="false" customHeight="false" outlineLevel="0" collapsed="false">
      <c r="A916" s="41"/>
      <c r="B916" s="30"/>
      <c r="C916" s="30"/>
      <c r="D916" s="31"/>
      <c r="E916" s="12" t="str">
        <f aca="false">IF(B916="","",IF(C916="","",0.01308*B916^1.87*C916^1.172))</f>
        <v/>
      </c>
      <c r="F916" s="28" t="str">
        <f aca="false">IF(B916="","",IF(C916="","",0.0101*B916^2.484))</f>
        <v/>
      </c>
      <c r="G916" s="13" t="str">
        <f aca="false">IF(B916="","",IF(C916="","",0.003685*B916^2.654))</f>
        <v/>
      </c>
      <c r="H916" s="13" t="str">
        <f aca="false">IF(B916="","",IF(C916="","",0.01258*B916^1.705))</f>
        <v/>
      </c>
      <c r="I916" s="13" t="str">
        <f aca="false">IF(B916="","",IF(C916="","",0.02949*B916^1.917))</f>
        <v/>
      </c>
      <c r="J916" s="14" t="str">
        <f aca="false">IF(B916="","",IF(C916="","",SUM(E916:I916)))</f>
        <v/>
      </c>
    </row>
    <row r="917" customFormat="false" ht="12.75" hidden="false" customHeight="false" outlineLevel="0" collapsed="false">
      <c r="A917" s="41"/>
      <c r="B917" s="30"/>
      <c r="C917" s="30"/>
      <c r="D917" s="31"/>
      <c r="E917" s="12" t="str">
        <f aca="false">IF(B917="","",IF(C917="","",0.01308*B917^1.87*C917^1.172))</f>
        <v/>
      </c>
      <c r="F917" s="28" t="str">
        <f aca="false">IF(B917="","",IF(C917="","",0.0101*B917^2.484))</f>
        <v/>
      </c>
      <c r="G917" s="13" t="str">
        <f aca="false">IF(B917="","",IF(C917="","",0.003685*B917^2.654))</f>
        <v/>
      </c>
      <c r="H917" s="13" t="str">
        <f aca="false">IF(B917="","",IF(C917="","",0.01258*B917^1.705))</f>
        <v/>
      </c>
      <c r="I917" s="13" t="str">
        <f aca="false">IF(B917="","",IF(C917="","",0.02949*B917^1.917))</f>
        <v/>
      </c>
      <c r="J917" s="14" t="str">
        <f aca="false">IF(B917="","",IF(C917="","",SUM(E917:I917)))</f>
        <v/>
      </c>
    </row>
    <row r="918" customFormat="false" ht="12.75" hidden="false" customHeight="false" outlineLevel="0" collapsed="false">
      <c r="A918" s="41"/>
      <c r="B918" s="30"/>
      <c r="C918" s="30"/>
      <c r="D918" s="31"/>
      <c r="E918" s="12" t="str">
        <f aca="false">IF(B918="","",IF(C918="","",0.01308*B918^1.87*C918^1.172))</f>
        <v/>
      </c>
      <c r="F918" s="28" t="str">
        <f aca="false">IF(B918="","",IF(C918="","",0.0101*B918^2.484))</f>
        <v/>
      </c>
      <c r="G918" s="13" t="str">
        <f aca="false">IF(B918="","",IF(C918="","",0.003685*B918^2.654))</f>
        <v/>
      </c>
      <c r="H918" s="13" t="str">
        <f aca="false">IF(B918="","",IF(C918="","",0.01258*B918^1.705))</f>
        <v/>
      </c>
      <c r="I918" s="13" t="str">
        <f aca="false">IF(B918="","",IF(C918="","",0.02949*B918^1.917))</f>
        <v/>
      </c>
      <c r="J918" s="14" t="str">
        <f aca="false">IF(B918="","",IF(C918="","",SUM(E918:I918)))</f>
        <v/>
      </c>
    </row>
    <row r="919" customFormat="false" ht="12.75" hidden="false" customHeight="false" outlineLevel="0" collapsed="false">
      <c r="A919" s="41"/>
      <c r="B919" s="30"/>
      <c r="C919" s="30"/>
      <c r="D919" s="31"/>
      <c r="E919" s="12" t="str">
        <f aca="false">IF(B919="","",IF(C919="","",0.01308*B919^1.87*C919^1.172))</f>
        <v/>
      </c>
      <c r="F919" s="28" t="str">
        <f aca="false">IF(B919="","",IF(C919="","",0.0101*B919^2.484))</f>
        <v/>
      </c>
      <c r="G919" s="13" t="str">
        <f aca="false">IF(B919="","",IF(C919="","",0.003685*B919^2.654))</f>
        <v/>
      </c>
      <c r="H919" s="13" t="str">
        <f aca="false">IF(B919="","",IF(C919="","",0.01258*B919^1.705))</f>
        <v/>
      </c>
      <c r="I919" s="13" t="str">
        <f aca="false">IF(B919="","",IF(C919="","",0.02949*B919^1.917))</f>
        <v/>
      </c>
      <c r="J919" s="14" t="str">
        <f aca="false">IF(B919="","",IF(C919="","",SUM(E919:I919)))</f>
        <v/>
      </c>
    </row>
    <row r="920" customFormat="false" ht="12.75" hidden="false" customHeight="false" outlineLevel="0" collapsed="false">
      <c r="A920" s="41"/>
      <c r="B920" s="30"/>
      <c r="C920" s="30"/>
      <c r="D920" s="31"/>
      <c r="E920" s="12" t="str">
        <f aca="false">IF(B920="","",IF(C920="","",0.01308*B920^1.87*C920^1.172))</f>
        <v/>
      </c>
      <c r="F920" s="28" t="str">
        <f aca="false">IF(B920="","",IF(C920="","",0.0101*B920^2.484))</f>
        <v/>
      </c>
      <c r="G920" s="13" t="str">
        <f aca="false">IF(B920="","",IF(C920="","",0.003685*B920^2.654))</f>
        <v/>
      </c>
      <c r="H920" s="13" t="str">
        <f aca="false">IF(B920="","",IF(C920="","",0.01258*B920^1.705))</f>
        <v/>
      </c>
      <c r="I920" s="13" t="str">
        <f aca="false">IF(B920="","",IF(C920="","",0.02949*B920^1.917))</f>
        <v/>
      </c>
      <c r="J920" s="14" t="str">
        <f aca="false">IF(B920="","",IF(C920="","",SUM(E920:I920)))</f>
        <v/>
      </c>
    </row>
    <row r="921" customFormat="false" ht="12.75" hidden="false" customHeight="false" outlineLevel="0" collapsed="false">
      <c r="A921" s="41"/>
      <c r="B921" s="30"/>
      <c r="C921" s="30"/>
      <c r="D921" s="31"/>
      <c r="E921" s="12" t="str">
        <f aca="false">IF(B921="","",IF(C921="","",0.01308*B921^1.87*C921^1.172))</f>
        <v/>
      </c>
      <c r="F921" s="28" t="str">
        <f aca="false">IF(B921="","",IF(C921="","",0.0101*B921^2.484))</f>
        <v/>
      </c>
      <c r="G921" s="13" t="str">
        <f aca="false">IF(B921="","",IF(C921="","",0.003685*B921^2.654))</f>
        <v/>
      </c>
      <c r="H921" s="13" t="str">
        <f aca="false">IF(B921="","",IF(C921="","",0.01258*B921^1.705))</f>
        <v/>
      </c>
      <c r="I921" s="13" t="str">
        <f aca="false">IF(B921="","",IF(C921="","",0.02949*B921^1.917))</f>
        <v/>
      </c>
      <c r="J921" s="14" t="str">
        <f aca="false">IF(B921="","",IF(C921="","",SUM(E921:I921)))</f>
        <v/>
      </c>
    </row>
    <row r="922" customFormat="false" ht="12.75" hidden="false" customHeight="false" outlineLevel="0" collapsed="false">
      <c r="A922" s="41"/>
      <c r="B922" s="30"/>
      <c r="C922" s="30"/>
      <c r="D922" s="31"/>
      <c r="E922" s="12" t="str">
        <f aca="false">IF(B922="","",IF(C922="","",0.01308*B922^1.87*C922^1.172))</f>
        <v/>
      </c>
      <c r="F922" s="28" t="str">
        <f aca="false">IF(B922="","",IF(C922="","",0.0101*B922^2.484))</f>
        <v/>
      </c>
      <c r="G922" s="13" t="str">
        <f aca="false">IF(B922="","",IF(C922="","",0.003685*B922^2.654))</f>
        <v/>
      </c>
      <c r="H922" s="13" t="str">
        <f aca="false">IF(B922="","",IF(C922="","",0.01258*B922^1.705))</f>
        <v/>
      </c>
      <c r="I922" s="13" t="str">
        <f aca="false">IF(B922="","",IF(C922="","",0.02949*B922^1.917))</f>
        <v/>
      </c>
      <c r="J922" s="14" t="str">
        <f aca="false">IF(B922="","",IF(C922="","",SUM(E922:I922)))</f>
        <v/>
      </c>
    </row>
    <row r="923" customFormat="false" ht="12.75" hidden="false" customHeight="false" outlineLevel="0" collapsed="false">
      <c r="A923" s="41"/>
      <c r="B923" s="30"/>
      <c r="C923" s="30"/>
      <c r="D923" s="31"/>
      <c r="E923" s="12" t="str">
        <f aca="false">IF(B923="","",IF(C923="","",0.01308*B923^1.87*C923^1.172))</f>
        <v/>
      </c>
      <c r="F923" s="28" t="str">
        <f aca="false">IF(B923="","",IF(C923="","",0.0101*B923^2.484))</f>
        <v/>
      </c>
      <c r="G923" s="13" t="str">
        <f aca="false">IF(B923="","",IF(C923="","",0.003685*B923^2.654))</f>
        <v/>
      </c>
      <c r="H923" s="13" t="str">
        <f aca="false">IF(B923="","",IF(C923="","",0.01258*B923^1.705))</f>
        <v/>
      </c>
      <c r="I923" s="13" t="str">
        <f aca="false">IF(B923="","",IF(C923="","",0.02949*B923^1.917))</f>
        <v/>
      </c>
      <c r="J923" s="14" t="str">
        <f aca="false">IF(B923="","",IF(C923="","",SUM(E923:I923)))</f>
        <v/>
      </c>
    </row>
    <row r="924" customFormat="false" ht="12.75" hidden="false" customHeight="false" outlineLevel="0" collapsed="false">
      <c r="A924" s="41"/>
      <c r="B924" s="30"/>
      <c r="C924" s="30"/>
      <c r="D924" s="31"/>
      <c r="E924" s="12" t="str">
        <f aca="false">IF(B924="","",IF(C924="","",0.01308*B924^1.87*C924^1.172))</f>
        <v/>
      </c>
      <c r="F924" s="28" t="str">
        <f aca="false">IF(B924="","",IF(C924="","",0.0101*B924^2.484))</f>
        <v/>
      </c>
      <c r="G924" s="13" t="str">
        <f aca="false">IF(B924="","",IF(C924="","",0.003685*B924^2.654))</f>
        <v/>
      </c>
      <c r="H924" s="13" t="str">
        <f aca="false">IF(B924="","",IF(C924="","",0.01258*B924^1.705))</f>
        <v/>
      </c>
      <c r="I924" s="13" t="str">
        <f aca="false">IF(B924="","",IF(C924="","",0.02949*B924^1.917))</f>
        <v/>
      </c>
      <c r="J924" s="14" t="str">
        <f aca="false">IF(B924="","",IF(C924="","",SUM(E924:I924)))</f>
        <v/>
      </c>
    </row>
    <row r="925" customFormat="false" ht="12.75" hidden="false" customHeight="false" outlineLevel="0" collapsed="false">
      <c r="A925" s="41"/>
      <c r="B925" s="30"/>
      <c r="C925" s="30"/>
      <c r="D925" s="31"/>
      <c r="E925" s="12" t="str">
        <f aca="false">IF(B925="","",IF(C925="","",0.01308*B925^1.87*C925^1.172))</f>
        <v/>
      </c>
      <c r="F925" s="28" t="str">
        <f aca="false">IF(B925="","",IF(C925="","",0.0101*B925^2.484))</f>
        <v/>
      </c>
      <c r="G925" s="13" t="str">
        <f aca="false">IF(B925="","",IF(C925="","",0.003685*B925^2.654))</f>
        <v/>
      </c>
      <c r="H925" s="13" t="str">
        <f aca="false">IF(B925="","",IF(C925="","",0.01258*B925^1.705))</f>
        <v/>
      </c>
      <c r="I925" s="13" t="str">
        <f aca="false">IF(B925="","",IF(C925="","",0.02949*B925^1.917))</f>
        <v/>
      </c>
      <c r="J925" s="14" t="str">
        <f aca="false">IF(B925="","",IF(C925="","",SUM(E925:I925)))</f>
        <v/>
      </c>
    </row>
    <row r="926" customFormat="false" ht="12.75" hidden="false" customHeight="false" outlineLevel="0" collapsed="false">
      <c r="A926" s="41"/>
      <c r="B926" s="30"/>
      <c r="C926" s="30"/>
      <c r="D926" s="31"/>
      <c r="E926" s="12" t="str">
        <f aca="false">IF(B926="","",IF(C926="","",0.01308*B926^1.87*C926^1.172))</f>
        <v/>
      </c>
      <c r="F926" s="28" t="str">
        <f aca="false">IF(B926="","",IF(C926="","",0.0101*B926^2.484))</f>
        <v/>
      </c>
      <c r="G926" s="13" t="str">
        <f aca="false">IF(B926="","",IF(C926="","",0.003685*B926^2.654))</f>
        <v/>
      </c>
      <c r="H926" s="13" t="str">
        <f aca="false">IF(B926="","",IF(C926="","",0.01258*B926^1.705))</f>
        <v/>
      </c>
      <c r="I926" s="13" t="str">
        <f aca="false">IF(B926="","",IF(C926="","",0.02949*B926^1.917))</f>
        <v/>
      </c>
      <c r="J926" s="14" t="str">
        <f aca="false">IF(B926="","",IF(C926="","",SUM(E926:I926)))</f>
        <v/>
      </c>
    </row>
    <row r="927" customFormat="false" ht="12.75" hidden="false" customHeight="false" outlineLevel="0" collapsed="false">
      <c r="A927" s="41"/>
      <c r="B927" s="30"/>
      <c r="C927" s="30"/>
      <c r="D927" s="31"/>
      <c r="E927" s="12" t="str">
        <f aca="false">IF(B927="","",IF(C927="","",0.01308*B927^1.87*C927^1.172))</f>
        <v/>
      </c>
      <c r="F927" s="28" t="str">
        <f aca="false">IF(B927="","",IF(C927="","",0.0101*B927^2.484))</f>
        <v/>
      </c>
      <c r="G927" s="13" t="str">
        <f aca="false">IF(B927="","",IF(C927="","",0.003685*B927^2.654))</f>
        <v/>
      </c>
      <c r="H927" s="13" t="str">
        <f aca="false">IF(B927="","",IF(C927="","",0.01258*B927^1.705))</f>
        <v/>
      </c>
      <c r="I927" s="13" t="str">
        <f aca="false">IF(B927="","",IF(C927="","",0.02949*B927^1.917))</f>
        <v/>
      </c>
      <c r="J927" s="14" t="str">
        <f aca="false">IF(B927="","",IF(C927="","",SUM(E927:I927)))</f>
        <v/>
      </c>
    </row>
    <row r="928" customFormat="false" ht="12.75" hidden="false" customHeight="false" outlineLevel="0" collapsed="false">
      <c r="A928" s="41"/>
      <c r="B928" s="30"/>
      <c r="C928" s="30"/>
      <c r="D928" s="31"/>
      <c r="E928" s="12" t="str">
        <f aca="false">IF(B928="","",IF(C928="","",0.01308*B928^1.87*C928^1.172))</f>
        <v/>
      </c>
      <c r="F928" s="28" t="str">
        <f aca="false">IF(B928="","",IF(C928="","",0.0101*B928^2.484))</f>
        <v/>
      </c>
      <c r="G928" s="13" t="str">
        <f aca="false">IF(B928="","",IF(C928="","",0.003685*B928^2.654))</f>
        <v/>
      </c>
      <c r="H928" s="13" t="str">
        <f aca="false">IF(B928="","",IF(C928="","",0.01258*B928^1.705))</f>
        <v/>
      </c>
      <c r="I928" s="13" t="str">
        <f aca="false">IF(B928="","",IF(C928="","",0.02949*B928^1.917))</f>
        <v/>
      </c>
      <c r="J928" s="14" t="str">
        <f aca="false">IF(B928="","",IF(C928="","",SUM(E928:I928)))</f>
        <v/>
      </c>
    </row>
    <row r="929" customFormat="false" ht="12.75" hidden="false" customHeight="false" outlineLevel="0" collapsed="false">
      <c r="A929" s="41"/>
      <c r="B929" s="30"/>
      <c r="C929" s="30"/>
      <c r="D929" s="31"/>
      <c r="E929" s="12" t="str">
        <f aca="false">IF(B929="","",IF(C929="","",0.01308*B929^1.87*C929^1.172))</f>
        <v/>
      </c>
      <c r="F929" s="28" t="str">
        <f aca="false">IF(B929="","",IF(C929="","",0.0101*B929^2.484))</f>
        <v/>
      </c>
      <c r="G929" s="13" t="str">
        <f aca="false">IF(B929="","",IF(C929="","",0.003685*B929^2.654))</f>
        <v/>
      </c>
      <c r="H929" s="13" t="str">
        <f aca="false">IF(B929="","",IF(C929="","",0.01258*B929^1.705))</f>
        <v/>
      </c>
      <c r="I929" s="13" t="str">
        <f aca="false">IF(B929="","",IF(C929="","",0.02949*B929^1.917))</f>
        <v/>
      </c>
      <c r="J929" s="14" t="str">
        <f aca="false">IF(B929="","",IF(C929="","",SUM(E929:I929)))</f>
        <v/>
      </c>
    </row>
    <row r="930" customFormat="false" ht="12.75" hidden="false" customHeight="false" outlineLevel="0" collapsed="false">
      <c r="A930" s="41"/>
      <c r="B930" s="30"/>
      <c r="C930" s="30"/>
      <c r="D930" s="31"/>
      <c r="E930" s="12" t="str">
        <f aca="false">IF(B930="","",IF(C930="","",0.01308*B930^1.87*C930^1.172))</f>
        <v/>
      </c>
      <c r="F930" s="28" t="str">
        <f aca="false">IF(B930="","",IF(C930="","",0.0101*B930^2.484))</f>
        <v/>
      </c>
      <c r="G930" s="13" t="str">
        <f aca="false">IF(B930="","",IF(C930="","",0.003685*B930^2.654))</f>
        <v/>
      </c>
      <c r="H930" s="13" t="str">
        <f aca="false">IF(B930="","",IF(C930="","",0.01258*B930^1.705))</f>
        <v/>
      </c>
      <c r="I930" s="13" t="str">
        <f aca="false">IF(B930="","",IF(C930="","",0.02949*B930^1.917))</f>
        <v/>
      </c>
      <c r="J930" s="14" t="str">
        <f aca="false">IF(B930="","",IF(C930="","",SUM(E930:I930)))</f>
        <v/>
      </c>
    </row>
    <row r="931" customFormat="false" ht="12.75" hidden="false" customHeight="false" outlineLevel="0" collapsed="false">
      <c r="A931" s="41"/>
      <c r="B931" s="30"/>
      <c r="C931" s="30"/>
      <c r="D931" s="31"/>
      <c r="E931" s="12" t="str">
        <f aca="false">IF(B931="","",IF(C931="","",0.01308*B931^1.87*C931^1.172))</f>
        <v/>
      </c>
      <c r="F931" s="28" t="str">
        <f aca="false">IF(B931="","",IF(C931="","",0.0101*B931^2.484))</f>
        <v/>
      </c>
      <c r="G931" s="13" t="str">
        <f aca="false">IF(B931="","",IF(C931="","",0.003685*B931^2.654))</f>
        <v/>
      </c>
      <c r="H931" s="13" t="str">
        <f aca="false">IF(B931="","",IF(C931="","",0.01258*B931^1.705))</f>
        <v/>
      </c>
      <c r="I931" s="13" t="str">
        <f aca="false">IF(B931="","",IF(C931="","",0.02949*B931^1.917))</f>
        <v/>
      </c>
      <c r="J931" s="14" t="str">
        <f aca="false">IF(B931="","",IF(C931="","",SUM(E931:I931)))</f>
        <v/>
      </c>
    </row>
    <row r="932" customFormat="false" ht="12.75" hidden="false" customHeight="false" outlineLevel="0" collapsed="false">
      <c r="A932" s="41"/>
      <c r="B932" s="30"/>
      <c r="C932" s="30"/>
      <c r="D932" s="31"/>
      <c r="E932" s="12" t="str">
        <f aca="false">IF(B932="","",IF(C932="","",0.01308*B932^1.87*C932^1.172))</f>
        <v/>
      </c>
      <c r="F932" s="28" t="str">
        <f aca="false">IF(B932="","",IF(C932="","",0.0101*B932^2.484))</f>
        <v/>
      </c>
      <c r="G932" s="13" t="str">
        <f aca="false">IF(B932="","",IF(C932="","",0.003685*B932^2.654))</f>
        <v/>
      </c>
      <c r="H932" s="13" t="str">
        <f aca="false">IF(B932="","",IF(C932="","",0.01258*B932^1.705))</f>
        <v/>
      </c>
      <c r="I932" s="13" t="str">
        <f aca="false">IF(B932="","",IF(C932="","",0.02949*B932^1.917))</f>
        <v/>
      </c>
      <c r="J932" s="14" t="str">
        <f aca="false">IF(B932="","",IF(C932="","",SUM(E932:I932)))</f>
        <v/>
      </c>
    </row>
    <row r="933" customFormat="false" ht="12.75" hidden="false" customHeight="false" outlineLevel="0" collapsed="false">
      <c r="A933" s="41"/>
      <c r="B933" s="30"/>
      <c r="C933" s="30"/>
      <c r="D933" s="31"/>
      <c r="E933" s="12" t="str">
        <f aca="false">IF(B933="","",IF(C933="","",0.01308*B933^1.87*C933^1.172))</f>
        <v/>
      </c>
      <c r="F933" s="28" t="str">
        <f aca="false">IF(B933="","",IF(C933="","",0.0101*B933^2.484))</f>
        <v/>
      </c>
      <c r="G933" s="13" t="str">
        <f aca="false">IF(B933="","",IF(C933="","",0.003685*B933^2.654))</f>
        <v/>
      </c>
      <c r="H933" s="13" t="str">
        <f aca="false">IF(B933="","",IF(C933="","",0.01258*B933^1.705))</f>
        <v/>
      </c>
      <c r="I933" s="13" t="str">
        <f aca="false">IF(B933="","",IF(C933="","",0.02949*B933^1.917))</f>
        <v/>
      </c>
      <c r="J933" s="14" t="str">
        <f aca="false">IF(B933="","",IF(C933="","",SUM(E933:I933)))</f>
        <v/>
      </c>
    </row>
    <row r="934" customFormat="false" ht="12.75" hidden="false" customHeight="false" outlineLevel="0" collapsed="false">
      <c r="A934" s="41"/>
      <c r="B934" s="30"/>
      <c r="C934" s="30"/>
      <c r="D934" s="31"/>
      <c r="E934" s="12" t="str">
        <f aca="false">IF(B934="","",IF(C934="","",0.01308*B934^1.87*C934^1.172))</f>
        <v/>
      </c>
      <c r="F934" s="28" t="str">
        <f aca="false">IF(B934="","",IF(C934="","",0.0101*B934^2.484))</f>
        <v/>
      </c>
      <c r="G934" s="13" t="str">
        <f aca="false">IF(B934="","",IF(C934="","",0.003685*B934^2.654))</f>
        <v/>
      </c>
      <c r="H934" s="13" t="str">
        <f aca="false">IF(B934="","",IF(C934="","",0.01258*B934^1.705))</f>
        <v/>
      </c>
      <c r="I934" s="13" t="str">
        <f aca="false">IF(B934="","",IF(C934="","",0.02949*B934^1.917))</f>
        <v/>
      </c>
      <c r="J934" s="14" t="str">
        <f aca="false">IF(B934="","",IF(C934="","",SUM(E934:I934)))</f>
        <v/>
      </c>
    </row>
    <row r="935" customFormat="false" ht="12.75" hidden="false" customHeight="false" outlineLevel="0" collapsed="false">
      <c r="A935" s="41"/>
      <c r="B935" s="30"/>
      <c r="C935" s="30"/>
      <c r="D935" s="31"/>
      <c r="E935" s="12" t="str">
        <f aca="false">IF(B935="","",IF(C935="","",0.01308*B935^1.87*C935^1.172))</f>
        <v/>
      </c>
      <c r="F935" s="28" t="str">
        <f aca="false">IF(B935="","",IF(C935="","",0.0101*B935^2.484))</f>
        <v/>
      </c>
      <c r="G935" s="13" t="str">
        <f aca="false">IF(B935="","",IF(C935="","",0.003685*B935^2.654))</f>
        <v/>
      </c>
      <c r="H935" s="13" t="str">
        <f aca="false">IF(B935="","",IF(C935="","",0.01258*B935^1.705))</f>
        <v/>
      </c>
      <c r="I935" s="13" t="str">
        <f aca="false">IF(B935="","",IF(C935="","",0.02949*B935^1.917))</f>
        <v/>
      </c>
      <c r="J935" s="14" t="str">
        <f aca="false">IF(B935="","",IF(C935="","",SUM(E935:I935)))</f>
        <v/>
      </c>
    </row>
    <row r="936" customFormat="false" ht="12.75" hidden="false" customHeight="false" outlineLevel="0" collapsed="false">
      <c r="A936" s="41"/>
      <c r="B936" s="30"/>
      <c r="C936" s="30"/>
      <c r="D936" s="31"/>
      <c r="E936" s="12" t="str">
        <f aca="false">IF(B936="","",IF(C936="","",0.01308*B936^1.87*C936^1.172))</f>
        <v/>
      </c>
      <c r="F936" s="28" t="str">
        <f aca="false">IF(B936="","",IF(C936="","",0.0101*B936^2.484))</f>
        <v/>
      </c>
      <c r="G936" s="13" t="str">
        <f aca="false">IF(B936="","",IF(C936="","",0.003685*B936^2.654))</f>
        <v/>
      </c>
      <c r="H936" s="13" t="str">
        <f aca="false">IF(B936="","",IF(C936="","",0.01258*B936^1.705))</f>
        <v/>
      </c>
      <c r="I936" s="13" t="str">
        <f aca="false">IF(B936="","",IF(C936="","",0.02949*B936^1.917))</f>
        <v/>
      </c>
      <c r="J936" s="14" t="str">
        <f aca="false">IF(B936="","",IF(C936="","",SUM(E936:I936)))</f>
        <v/>
      </c>
    </row>
    <row r="937" customFormat="false" ht="12.75" hidden="false" customHeight="false" outlineLevel="0" collapsed="false">
      <c r="A937" s="41"/>
      <c r="B937" s="30"/>
      <c r="C937" s="30"/>
      <c r="D937" s="31"/>
      <c r="E937" s="12" t="str">
        <f aca="false">IF(B937="","",IF(C937="","",0.01308*B937^1.87*C937^1.172))</f>
        <v/>
      </c>
      <c r="F937" s="28" t="str">
        <f aca="false">IF(B937="","",IF(C937="","",0.0101*B937^2.484))</f>
        <v/>
      </c>
      <c r="G937" s="13" t="str">
        <f aca="false">IF(B937="","",IF(C937="","",0.003685*B937^2.654))</f>
        <v/>
      </c>
      <c r="H937" s="13" t="str">
        <f aca="false">IF(B937="","",IF(C937="","",0.01258*B937^1.705))</f>
        <v/>
      </c>
      <c r="I937" s="13" t="str">
        <f aca="false">IF(B937="","",IF(C937="","",0.02949*B937^1.917))</f>
        <v/>
      </c>
      <c r="J937" s="14" t="str">
        <f aca="false">IF(B937="","",IF(C937="","",SUM(E937:I937)))</f>
        <v/>
      </c>
    </row>
    <row r="938" customFormat="false" ht="12.75" hidden="false" customHeight="false" outlineLevel="0" collapsed="false">
      <c r="A938" s="41"/>
      <c r="B938" s="30"/>
      <c r="C938" s="30"/>
      <c r="D938" s="31"/>
      <c r="E938" s="12" t="str">
        <f aca="false">IF(B938="","",IF(C938="","",0.01308*B938^1.87*C938^1.172))</f>
        <v/>
      </c>
      <c r="F938" s="28" t="str">
        <f aca="false">IF(B938="","",IF(C938="","",0.0101*B938^2.484))</f>
        <v/>
      </c>
      <c r="G938" s="13" t="str">
        <f aca="false">IF(B938="","",IF(C938="","",0.003685*B938^2.654))</f>
        <v/>
      </c>
      <c r="H938" s="13" t="str">
        <f aca="false">IF(B938="","",IF(C938="","",0.01258*B938^1.705))</f>
        <v/>
      </c>
      <c r="I938" s="13" t="str">
        <f aca="false">IF(B938="","",IF(C938="","",0.02949*B938^1.917))</f>
        <v/>
      </c>
      <c r="J938" s="14" t="str">
        <f aca="false">IF(B938="","",IF(C938="","",SUM(E938:I938)))</f>
        <v/>
      </c>
    </row>
    <row r="939" customFormat="false" ht="12.75" hidden="false" customHeight="false" outlineLevel="0" collapsed="false">
      <c r="A939" s="41"/>
      <c r="B939" s="30"/>
      <c r="C939" s="30"/>
      <c r="D939" s="31"/>
      <c r="E939" s="12" t="str">
        <f aca="false">IF(B939="","",IF(C939="","",0.01308*B939^1.87*C939^1.172))</f>
        <v/>
      </c>
      <c r="F939" s="28" t="str">
        <f aca="false">IF(B939="","",IF(C939="","",0.0101*B939^2.484))</f>
        <v/>
      </c>
      <c r="G939" s="13" t="str">
        <f aca="false">IF(B939="","",IF(C939="","",0.003685*B939^2.654))</f>
        <v/>
      </c>
      <c r="H939" s="13" t="str">
        <f aca="false">IF(B939="","",IF(C939="","",0.01258*B939^1.705))</f>
        <v/>
      </c>
      <c r="I939" s="13" t="str">
        <f aca="false">IF(B939="","",IF(C939="","",0.02949*B939^1.917))</f>
        <v/>
      </c>
      <c r="J939" s="14" t="str">
        <f aca="false">IF(B939="","",IF(C939="","",SUM(E939:I939)))</f>
        <v/>
      </c>
    </row>
    <row r="940" customFormat="false" ht="12.75" hidden="false" customHeight="false" outlineLevel="0" collapsed="false">
      <c r="A940" s="41"/>
      <c r="B940" s="30"/>
      <c r="C940" s="30"/>
      <c r="D940" s="31"/>
      <c r="E940" s="12" t="str">
        <f aca="false">IF(B940="","",IF(C940="","",0.01308*B940^1.87*C940^1.172))</f>
        <v/>
      </c>
      <c r="F940" s="28" t="str">
        <f aca="false">IF(B940="","",IF(C940="","",0.0101*B940^2.484))</f>
        <v/>
      </c>
      <c r="G940" s="13" t="str">
        <f aca="false">IF(B940="","",IF(C940="","",0.003685*B940^2.654))</f>
        <v/>
      </c>
      <c r="H940" s="13" t="str">
        <f aca="false">IF(B940="","",IF(C940="","",0.01258*B940^1.705))</f>
        <v/>
      </c>
      <c r="I940" s="13" t="str">
        <f aca="false">IF(B940="","",IF(C940="","",0.02949*B940^1.917))</f>
        <v/>
      </c>
      <c r="J940" s="14" t="str">
        <f aca="false">IF(B940="","",IF(C940="","",SUM(E940:I940)))</f>
        <v/>
      </c>
    </row>
    <row r="941" customFormat="false" ht="12.75" hidden="false" customHeight="false" outlineLevel="0" collapsed="false">
      <c r="A941" s="41"/>
      <c r="B941" s="30"/>
      <c r="C941" s="30"/>
      <c r="D941" s="31"/>
      <c r="E941" s="12" t="str">
        <f aca="false">IF(B941="","",IF(C941="","",0.01308*B941^1.87*C941^1.172))</f>
        <v/>
      </c>
      <c r="F941" s="28" t="str">
        <f aca="false">IF(B941="","",IF(C941="","",0.0101*B941^2.484))</f>
        <v/>
      </c>
      <c r="G941" s="13" t="str">
        <f aca="false">IF(B941="","",IF(C941="","",0.003685*B941^2.654))</f>
        <v/>
      </c>
      <c r="H941" s="13" t="str">
        <f aca="false">IF(B941="","",IF(C941="","",0.01258*B941^1.705))</f>
        <v/>
      </c>
      <c r="I941" s="13" t="str">
        <f aca="false">IF(B941="","",IF(C941="","",0.02949*B941^1.917))</f>
        <v/>
      </c>
      <c r="J941" s="14" t="str">
        <f aca="false">IF(B941="","",IF(C941="","",SUM(E941:I941)))</f>
        <v/>
      </c>
    </row>
    <row r="942" customFormat="false" ht="12.75" hidden="false" customHeight="false" outlineLevel="0" collapsed="false">
      <c r="A942" s="41"/>
      <c r="B942" s="30"/>
      <c r="C942" s="30"/>
      <c r="D942" s="31"/>
      <c r="E942" s="12" t="str">
        <f aca="false">IF(B942="","",IF(C942="","",0.01308*B942^1.87*C942^1.172))</f>
        <v/>
      </c>
      <c r="F942" s="28" t="str">
        <f aca="false">IF(B942="","",IF(C942="","",0.0101*B942^2.484))</f>
        <v/>
      </c>
      <c r="G942" s="13" t="str">
        <f aca="false">IF(B942="","",IF(C942="","",0.003685*B942^2.654))</f>
        <v/>
      </c>
      <c r="H942" s="13" t="str">
        <f aca="false">IF(B942="","",IF(C942="","",0.01258*B942^1.705))</f>
        <v/>
      </c>
      <c r="I942" s="13" t="str">
        <f aca="false">IF(B942="","",IF(C942="","",0.02949*B942^1.917))</f>
        <v/>
      </c>
      <c r="J942" s="14" t="str">
        <f aca="false">IF(B942="","",IF(C942="","",SUM(E942:I942)))</f>
        <v/>
      </c>
    </row>
    <row r="943" customFormat="false" ht="12.75" hidden="false" customHeight="false" outlineLevel="0" collapsed="false">
      <c r="A943" s="41"/>
      <c r="B943" s="30"/>
      <c r="C943" s="30"/>
      <c r="D943" s="31"/>
      <c r="E943" s="12" t="str">
        <f aca="false">IF(B943="","",IF(C943="","",0.01308*B943^1.87*C943^1.172))</f>
        <v/>
      </c>
      <c r="F943" s="28" t="str">
        <f aca="false">IF(B943="","",IF(C943="","",0.0101*B943^2.484))</f>
        <v/>
      </c>
      <c r="G943" s="13" t="str">
        <f aca="false">IF(B943="","",IF(C943="","",0.003685*B943^2.654))</f>
        <v/>
      </c>
      <c r="H943" s="13" t="str">
        <f aca="false">IF(B943="","",IF(C943="","",0.01258*B943^1.705))</f>
        <v/>
      </c>
      <c r="I943" s="13" t="str">
        <f aca="false">IF(B943="","",IF(C943="","",0.02949*B943^1.917))</f>
        <v/>
      </c>
      <c r="J943" s="14" t="str">
        <f aca="false">IF(B943="","",IF(C943="","",SUM(E943:I943)))</f>
        <v/>
      </c>
    </row>
    <row r="944" customFormat="false" ht="12.75" hidden="false" customHeight="false" outlineLevel="0" collapsed="false">
      <c r="A944" s="41"/>
      <c r="B944" s="30"/>
      <c r="C944" s="30"/>
      <c r="D944" s="31"/>
      <c r="E944" s="12" t="str">
        <f aca="false">IF(B944="","",IF(C944="","",0.01308*B944^1.87*C944^1.172))</f>
        <v/>
      </c>
      <c r="F944" s="28" t="str">
        <f aca="false">IF(B944="","",IF(C944="","",0.0101*B944^2.484))</f>
        <v/>
      </c>
      <c r="G944" s="13" t="str">
        <f aca="false">IF(B944="","",IF(C944="","",0.003685*B944^2.654))</f>
        <v/>
      </c>
      <c r="H944" s="13" t="str">
        <f aca="false">IF(B944="","",IF(C944="","",0.01258*B944^1.705))</f>
        <v/>
      </c>
      <c r="I944" s="13" t="str">
        <f aca="false">IF(B944="","",IF(C944="","",0.02949*B944^1.917))</f>
        <v/>
      </c>
      <c r="J944" s="14" t="str">
        <f aca="false">IF(B944="","",IF(C944="","",SUM(E944:I944)))</f>
        <v/>
      </c>
    </row>
    <row r="945" customFormat="false" ht="12.75" hidden="false" customHeight="false" outlineLevel="0" collapsed="false">
      <c r="A945" s="41"/>
      <c r="B945" s="30"/>
      <c r="C945" s="30"/>
      <c r="D945" s="31"/>
      <c r="E945" s="12" t="str">
        <f aca="false">IF(B945="","",IF(C945="","",0.01308*B945^1.87*C945^1.172))</f>
        <v/>
      </c>
      <c r="F945" s="28" t="str">
        <f aca="false">IF(B945="","",IF(C945="","",0.0101*B945^2.484))</f>
        <v/>
      </c>
      <c r="G945" s="13" t="str">
        <f aca="false">IF(B945="","",IF(C945="","",0.003685*B945^2.654))</f>
        <v/>
      </c>
      <c r="H945" s="13" t="str">
        <f aca="false">IF(B945="","",IF(C945="","",0.01258*B945^1.705))</f>
        <v/>
      </c>
      <c r="I945" s="13" t="str">
        <f aca="false">IF(B945="","",IF(C945="","",0.02949*B945^1.917))</f>
        <v/>
      </c>
      <c r="J945" s="14" t="str">
        <f aca="false">IF(B945="","",IF(C945="","",SUM(E945:I945)))</f>
        <v/>
      </c>
    </row>
    <row r="946" customFormat="false" ht="12.75" hidden="false" customHeight="false" outlineLevel="0" collapsed="false">
      <c r="A946" s="41"/>
      <c r="B946" s="30"/>
      <c r="C946" s="30"/>
      <c r="D946" s="31"/>
      <c r="E946" s="12" t="str">
        <f aca="false">IF(B946="","",IF(C946="","",0.01308*B946^1.87*C946^1.172))</f>
        <v/>
      </c>
      <c r="F946" s="28" t="str">
        <f aca="false">IF(B946="","",IF(C946="","",0.0101*B946^2.484))</f>
        <v/>
      </c>
      <c r="G946" s="13" t="str">
        <f aca="false">IF(B946="","",IF(C946="","",0.003685*B946^2.654))</f>
        <v/>
      </c>
      <c r="H946" s="13" t="str">
        <f aca="false">IF(B946="","",IF(C946="","",0.01258*B946^1.705))</f>
        <v/>
      </c>
      <c r="I946" s="13" t="str">
        <f aca="false">IF(B946="","",IF(C946="","",0.02949*B946^1.917))</f>
        <v/>
      </c>
      <c r="J946" s="14" t="str">
        <f aca="false">IF(B946="","",IF(C946="","",SUM(E946:I946)))</f>
        <v/>
      </c>
    </row>
    <row r="947" customFormat="false" ht="12.75" hidden="false" customHeight="false" outlineLevel="0" collapsed="false">
      <c r="A947" s="41"/>
      <c r="B947" s="30"/>
      <c r="C947" s="30"/>
      <c r="D947" s="31"/>
      <c r="E947" s="12" t="str">
        <f aca="false">IF(B947="","",IF(C947="","",0.01308*B947^1.87*C947^1.172))</f>
        <v/>
      </c>
      <c r="F947" s="28" t="str">
        <f aca="false">IF(B947="","",IF(C947="","",0.0101*B947^2.484))</f>
        <v/>
      </c>
      <c r="G947" s="13" t="str">
        <f aca="false">IF(B947="","",IF(C947="","",0.003685*B947^2.654))</f>
        <v/>
      </c>
      <c r="H947" s="13" t="str">
        <f aca="false">IF(B947="","",IF(C947="","",0.01258*B947^1.705))</f>
        <v/>
      </c>
      <c r="I947" s="13" t="str">
        <f aca="false">IF(B947="","",IF(C947="","",0.02949*B947^1.917))</f>
        <v/>
      </c>
      <c r="J947" s="14" t="str">
        <f aca="false">IF(B947="","",IF(C947="","",SUM(E947:I947)))</f>
        <v/>
      </c>
    </row>
    <row r="948" customFormat="false" ht="12.75" hidden="false" customHeight="false" outlineLevel="0" collapsed="false">
      <c r="A948" s="41"/>
      <c r="B948" s="30"/>
      <c r="C948" s="30"/>
      <c r="D948" s="31"/>
      <c r="E948" s="12" t="str">
        <f aca="false">IF(B948="","",IF(C948="","",0.01308*B948^1.87*C948^1.172))</f>
        <v/>
      </c>
      <c r="F948" s="28" t="str">
        <f aca="false">IF(B948="","",IF(C948="","",0.0101*B948^2.484))</f>
        <v/>
      </c>
      <c r="G948" s="13" t="str">
        <f aca="false">IF(B948="","",IF(C948="","",0.003685*B948^2.654))</f>
        <v/>
      </c>
      <c r="H948" s="13" t="str">
        <f aca="false">IF(B948="","",IF(C948="","",0.01258*B948^1.705))</f>
        <v/>
      </c>
      <c r="I948" s="13" t="str">
        <f aca="false">IF(B948="","",IF(C948="","",0.02949*B948^1.917))</f>
        <v/>
      </c>
      <c r="J948" s="14" t="str">
        <f aca="false">IF(B948="","",IF(C948="","",SUM(E948:I948)))</f>
        <v/>
      </c>
    </row>
    <row r="949" customFormat="false" ht="12.75" hidden="false" customHeight="false" outlineLevel="0" collapsed="false">
      <c r="A949" s="41"/>
      <c r="B949" s="30"/>
      <c r="C949" s="30"/>
      <c r="D949" s="31"/>
      <c r="E949" s="12" t="str">
        <f aca="false">IF(B949="","",IF(C949="","",0.01308*B949^1.87*C949^1.172))</f>
        <v/>
      </c>
      <c r="F949" s="28" t="str">
        <f aca="false">IF(B949="","",IF(C949="","",0.0101*B949^2.484))</f>
        <v/>
      </c>
      <c r="G949" s="13" t="str">
        <f aca="false">IF(B949="","",IF(C949="","",0.003685*B949^2.654))</f>
        <v/>
      </c>
      <c r="H949" s="13" t="str">
        <f aca="false">IF(B949="","",IF(C949="","",0.01258*B949^1.705))</f>
        <v/>
      </c>
      <c r="I949" s="13" t="str">
        <f aca="false">IF(B949="","",IF(C949="","",0.02949*B949^1.917))</f>
        <v/>
      </c>
      <c r="J949" s="14" t="str">
        <f aca="false">IF(B949="","",IF(C949="","",SUM(E949:I949)))</f>
        <v/>
      </c>
    </row>
    <row r="950" customFormat="false" ht="12.75" hidden="false" customHeight="false" outlineLevel="0" collapsed="false">
      <c r="A950" s="41"/>
      <c r="B950" s="30"/>
      <c r="C950" s="30"/>
      <c r="D950" s="31"/>
      <c r="E950" s="12" t="str">
        <f aca="false">IF(B950="","",IF(C950="","",0.01308*B950^1.87*C950^1.172))</f>
        <v/>
      </c>
      <c r="F950" s="28" t="str">
        <f aca="false">IF(B950="","",IF(C950="","",0.0101*B950^2.484))</f>
        <v/>
      </c>
      <c r="G950" s="13" t="str">
        <f aca="false">IF(B950="","",IF(C950="","",0.003685*B950^2.654))</f>
        <v/>
      </c>
      <c r="H950" s="13" t="str">
        <f aca="false">IF(B950="","",IF(C950="","",0.01258*B950^1.705))</f>
        <v/>
      </c>
      <c r="I950" s="13" t="str">
        <f aca="false">IF(B950="","",IF(C950="","",0.02949*B950^1.917))</f>
        <v/>
      </c>
      <c r="J950" s="14" t="str">
        <f aca="false">IF(B950="","",IF(C950="","",SUM(E950:I950)))</f>
        <v/>
      </c>
    </row>
    <row r="951" customFormat="false" ht="12.75" hidden="false" customHeight="false" outlineLevel="0" collapsed="false">
      <c r="A951" s="41"/>
      <c r="B951" s="30"/>
      <c r="C951" s="30"/>
      <c r="D951" s="31"/>
      <c r="E951" s="12" t="str">
        <f aca="false">IF(B951="","",IF(C951="","",0.01308*B951^1.87*C951^1.172))</f>
        <v/>
      </c>
      <c r="F951" s="28" t="str">
        <f aca="false">IF(B951="","",IF(C951="","",0.0101*B951^2.484))</f>
        <v/>
      </c>
      <c r="G951" s="13" t="str">
        <f aca="false">IF(B951="","",IF(C951="","",0.003685*B951^2.654))</f>
        <v/>
      </c>
      <c r="H951" s="13" t="str">
        <f aca="false">IF(B951="","",IF(C951="","",0.01258*B951^1.705))</f>
        <v/>
      </c>
      <c r="I951" s="13" t="str">
        <f aca="false">IF(B951="","",IF(C951="","",0.02949*B951^1.917))</f>
        <v/>
      </c>
      <c r="J951" s="14" t="str">
        <f aca="false">IF(B951="","",IF(C951="","",SUM(E951:I951)))</f>
        <v/>
      </c>
    </row>
    <row r="952" customFormat="false" ht="12.75" hidden="false" customHeight="false" outlineLevel="0" collapsed="false">
      <c r="A952" s="41"/>
      <c r="B952" s="30"/>
      <c r="C952" s="30"/>
      <c r="D952" s="31"/>
      <c r="E952" s="12" t="str">
        <f aca="false">IF(B952="","",IF(C952="","",0.01308*B952^1.87*C952^1.172))</f>
        <v/>
      </c>
      <c r="F952" s="28" t="str">
        <f aca="false">IF(B952="","",IF(C952="","",0.0101*B952^2.484))</f>
        <v/>
      </c>
      <c r="G952" s="13" t="str">
        <f aca="false">IF(B952="","",IF(C952="","",0.003685*B952^2.654))</f>
        <v/>
      </c>
      <c r="H952" s="13" t="str">
        <f aca="false">IF(B952="","",IF(C952="","",0.01258*B952^1.705))</f>
        <v/>
      </c>
      <c r="I952" s="13" t="str">
        <f aca="false">IF(B952="","",IF(C952="","",0.02949*B952^1.917))</f>
        <v/>
      </c>
      <c r="J952" s="14" t="str">
        <f aca="false">IF(B952="","",IF(C952="","",SUM(E952:I952)))</f>
        <v/>
      </c>
    </row>
    <row r="953" customFormat="false" ht="12.75" hidden="false" customHeight="false" outlineLevel="0" collapsed="false">
      <c r="A953" s="41"/>
      <c r="B953" s="30"/>
      <c r="C953" s="30"/>
      <c r="D953" s="31"/>
      <c r="E953" s="12" t="str">
        <f aca="false">IF(B953="","",IF(C953="","",0.01308*B953^1.87*C953^1.172))</f>
        <v/>
      </c>
      <c r="F953" s="28" t="str">
        <f aca="false">IF(B953="","",IF(C953="","",0.0101*B953^2.484))</f>
        <v/>
      </c>
      <c r="G953" s="13" t="str">
        <f aca="false">IF(B953="","",IF(C953="","",0.003685*B953^2.654))</f>
        <v/>
      </c>
      <c r="H953" s="13" t="str">
        <f aca="false">IF(B953="","",IF(C953="","",0.01258*B953^1.705))</f>
        <v/>
      </c>
      <c r="I953" s="13" t="str">
        <f aca="false">IF(B953="","",IF(C953="","",0.02949*B953^1.917))</f>
        <v/>
      </c>
      <c r="J953" s="14" t="str">
        <f aca="false">IF(B953="","",IF(C953="","",SUM(E953:I953)))</f>
        <v/>
      </c>
    </row>
    <row r="954" customFormat="false" ht="12.75" hidden="false" customHeight="false" outlineLevel="0" collapsed="false">
      <c r="A954" s="41"/>
      <c r="B954" s="30"/>
      <c r="C954" s="30"/>
      <c r="D954" s="31"/>
      <c r="E954" s="12" t="str">
        <f aca="false">IF(B954="","",IF(C954="","",0.01308*B954^1.87*C954^1.172))</f>
        <v/>
      </c>
      <c r="F954" s="28" t="str">
        <f aca="false">IF(B954="","",IF(C954="","",0.0101*B954^2.484))</f>
        <v/>
      </c>
      <c r="G954" s="13" t="str">
        <f aca="false">IF(B954="","",IF(C954="","",0.003685*B954^2.654))</f>
        <v/>
      </c>
      <c r="H954" s="13" t="str">
        <f aca="false">IF(B954="","",IF(C954="","",0.01258*B954^1.705))</f>
        <v/>
      </c>
      <c r="I954" s="13" t="str">
        <f aca="false">IF(B954="","",IF(C954="","",0.02949*B954^1.917))</f>
        <v/>
      </c>
      <c r="J954" s="14" t="str">
        <f aca="false">IF(B954="","",IF(C954="","",SUM(E954:I954)))</f>
        <v/>
      </c>
    </row>
    <row r="955" customFormat="false" ht="12.75" hidden="false" customHeight="false" outlineLevel="0" collapsed="false">
      <c r="A955" s="41"/>
      <c r="B955" s="30"/>
      <c r="C955" s="30"/>
      <c r="D955" s="31"/>
      <c r="E955" s="12" t="str">
        <f aca="false">IF(B955="","",IF(C955="","",0.01308*B955^1.87*C955^1.172))</f>
        <v/>
      </c>
      <c r="F955" s="28" t="str">
        <f aca="false">IF(B955="","",IF(C955="","",0.0101*B955^2.484))</f>
        <v/>
      </c>
      <c r="G955" s="13" t="str">
        <f aca="false">IF(B955="","",IF(C955="","",0.003685*B955^2.654))</f>
        <v/>
      </c>
      <c r="H955" s="13" t="str">
        <f aca="false">IF(B955="","",IF(C955="","",0.01258*B955^1.705))</f>
        <v/>
      </c>
      <c r="I955" s="13" t="str">
        <f aca="false">IF(B955="","",IF(C955="","",0.02949*B955^1.917))</f>
        <v/>
      </c>
      <c r="J955" s="14" t="str">
        <f aca="false">IF(B955="","",IF(C955="","",SUM(E955:I955)))</f>
        <v/>
      </c>
    </row>
    <row r="956" customFormat="false" ht="12.75" hidden="false" customHeight="false" outlineLevel="0" collapsed="false">
      <c r="A956" s="41"/>
      <c r="B956" s="30"/>
      <c r="C956" s="30"/>
      <c r="D956" s="31"/>
      <c r="E956" s="12" t="str">
        <f aca="false">IF(B956="","",IF(C956="","",0.01308*B956^1.87*C956^1.172))</f>
        <v/>
      </c>
      <c r="F956" s="28" t="str">
        <f aca="false">IF(B956="","",IF(C956="","",0.0101*B956^2.484))</f>
        <v/>
      </c>
      <c r="G956" s="13" t="str">
        <f aca="false">IF(B956="","",IF(C956="","",0.003685*B956^2.654))</f>
        <v/>
      </c>
      <c r="H956" s="13" t="str">
        <f aca="false">IF(B956="","",IF(C956="","",0.01258*B956^1.705))</f>
        <v/>
      </c>
      <c r="I956" s="13" t="str">
        <f aca="false">IF(B956="","",IF(C956="","",0.02949*B956^1.917))</f>
        <v/>
      </c>
      <c r="J956" s="14" t="str">
        <f aca="false">IF(B956="","",IF(C956="","",SUM(E956:I956)))</f>
        <v/>
      </c>
    </row>
    <row r="957" customFormat="false" ht="12.75" hidden="false" customHeight="false" outlineLevel="0" collapsed="false">
      <c r="A957" s="41"/>
      <c r="B957" s="30"/>
      <c r="C957" s="30"/>
      <c r="D957" s="31"/>
      <c r="E957" s="12" t="str">
        <f aca="false">IF(B957="","",IF(C957="","",0.01308*B957^1.87*C957^1.172))</f>
        <v/>
      </c>
      <c r="F957" s="28" t="str">
        <f aca="false">IF(B957="","",IF(C957="","",0.0101*B957^2.484))</f>
        <v/>
      </c>
      <c r="G957" s="13" t="str">
        <f aca="false">IF(B957="","",IF(C957="","",0.003685*B957^2.654))</f>
        <v/>
      </c>
      <c r="H957" s="13" t="str">
        <f aca="false">IF(B957="","",IF(C957="","",0.01258*B957^1.705))</f>
        <v/>
      </c>
      <c r="I957" s="13" t="str">
        <f aca="false">IF(B957="","",IF(C957="","",0.02949*B957^1.917))</f>
        <v/>
      </c>
      <c r="J957" s="14" t="str">
        <f aca="false">IF(B957="","",IF(C957="","",SUM(E957:I957)))</f>
        <v/>
      </c>
    </row>
    <row r="958" customFormat="false" ht="12.75" hidden="false" customHeight="false" outlineLevel="0" collapsed="false">
      <c r="A958" s="41"/>
      <c r="B958" s="30"/>
      <c r="C958" s="30"/>
      <c r="D958" s="31"/>
      <c r="E958" s="12" t="str">
        <f aca="false">IF(B958="","",IF(C958="","",0.01308*B958^1.87*C958^1.172))</f>
        <v/>
      </c>
      <c r="F958" s="28" t="str">
        <f aca="false">IF(B958="","",IF(C958="","",0.0101*B958^2.484))</f>
        <v/>
      </c>
      <c r="G958" s="13" t="str">
        <f aca="false">IF(B958="","",IF(C958="","",0.003685*B958^2.654))</f>
        <v/>
      </c>
      <c r="H958" s="13" t="str">
        <f aca="false">IF(B958="","",IF(C958="","",0.01258*B958^1.705))</f>
        <v/>
      </c>
      <c r="I958" s="13" t="str">
        <f aca="false">IF(B958="","",IF(C958="","",0.02949*B958^1.917))</f>
        <v/>
      </c>
      <c r="J958" s="14" t="str">
        <f aca="false">IF(B958="","",IF(C958="","",SUM(E958:I958)))</f>
        <v/>
      </c>
    </row>
    <row r="959" customFormat="false" ht="12.75" hidden="false" customHeight="false" outlineLevel="0" collapsed="false">
      <c r="A959" s="41"/>
      <c r="B959" s="30"/>
      <c r="C959" s="30"/>
      <c r="D959" s="31"/>
      <c r="E959" s="12" t="str">
        <f aca="false">IF(B959="","",IF(C959="","",0.01308*B959^1.87*C959^1.172))</f>
        <v/>
      </c>
      <c r="F959" s="28" t="str">
        <f aca="false">IF(B959="","",IF(C959="","",0.0101*B959^2.484))</f>
        <v/>
      </c>
      <c r="G959" s="13" t="str">
        <f aca="false">IF(B959="","",IF(C959="","",0.003685*B959^2.654))</f>
        <v/>
      </c>
      <c r="H959" s="13" t="str">
        <f aca="false">IF(B959="","",IF(C959="","",0.01258*B959^1.705))</f>
        <v/>
      </c>
      <c r="I959" s="13" t="str">
        <f aca="false">IF(B959="","",IF(C959="","",0.02949*B959^1.917))</f>
        <v/>
      </c>
      <c r="J959" s="14" t="str">
        <f aca="false">IF(B959="","",IF(C959="","",SUM(E959:I959)))</f>
        <v/>
      </c>
    </row>
    <row r="960" customFormat="false" ht="12.75" hidden="false" customHeight="false" outlineLevel="0" collapsed="false">
      <c r="A960" s="41"/>
      <c r="B960" s="30"/>
      <c r="C960" s="30"/>
      <c r="D960" s="31"/>
      <c r="E960" s="12" t="str">
        <f aca="false">IF(B960="","",IF(C960="","",0.01308*B960^1.87*C960^1.172))</f>
        <v/>
      </c>
      <c r="F960" s="28" t="str">
        <f aca="false">IF(B960="","",IF(C960="","",0.0101*B960^2.484))</f>
        <v/>
      </c>
      <c r="G960" s="13" t="str">
        <f aca="false">IF(B960="","",IF(C960="","",0.003685*B960^2.654))</f>
        <v/>
      </c>
      <c r="H960" s="13" t="str">
        <f aca="false">IF(B960="","",IF(C960="","",0.01258*B960^1.705))</f>
        <v/>
      </c>
      <c r="I960" s="13" t="str">
        <f aca="false">IF(B960="","",IF(C960="","",0.02949*B960^1.917))</f>
        <v/>
      </c>
      <c r="J960" s="14" t="str">
        <f aca="false">IF(B960="","",IF(C960="","",SUM(E960:I960)))</f>
        <v/>
      </c>
    </row>
    <row r="961" customFormat="false" ht="12.75" hidden="false" customHeight="false" outlineLevel="0" collapsed="false">
      <c r="A961" s="41"/>
      <c r="B961" s="30"/>
      <c r="C961" s="30"/>
      <c r="D961" s="31"/>
      <c r="E961" s="12" t="str">
        <f aca="false">IF(B961="","",IF(C961="","",0.01308*B961^1.87*C961^1.172))</f>
        <v/>
      </c>
      <c r="F961" s="28" t="str">
        <f aca="false">IF(B961="","",IF(C961="","",0.0101*B961^2.484))</f>
        <v/>
      </c>
      <c r="G961" s="13" t="str">
        <f aca="false">IF(B961="","",IF(C961="","",0.003685*B961^2.654))</f>
        <v/>
      </c>
      <c r="H961" s="13" t="str">
        <f aca="false">IF(B961="","",IF(C961="","",0.01258*B961^1.705))</f>
        <v/>
      </c>
      <c r="I961" s="13" t="str">
        <f aca="false">IF(B961="","",IF(C961="","",0.02949*B961^1.917))</f>
        <v/>
      </c>
      <c r="J961" s="14" t="str">
        <f aca="false">IF(B961="","",IF(C961="","",SUM(E961:I961)))</f>
        <v/>
      </c>
    </row>
    <row r="962" customFormat="false" ht="12.75" hidden="false" customHeight="false" outlineLevel="0" collapsed="false">
      <c r="A962" s="41"/>
      <c r="B962" s="30"/>
      <c r="C962" s="30"/>
      <c r="D962" s="31"/>
      <c r="E962" s="12" t="str">
        <f aca="false">IF(B962="","",IF(C962="","",0.01308*B962^1.87*C962^1.172))</f>
        <v/>
      </c>
      <c r="F962" s="28" t="str">
        <f aca="false">IF(B962="","",IF(C962="","",0.0101*B962^2.484))</f>
        <v/>
      </c>
      <c r="G962" s="13" t="str">
        <f aca="false">IF(B962="","",IF(C962="","",0.003685*B962^2.654))</f>
        <v/>
      </c>
      <c r="H962" s="13" t="str">
        <f aca="false">IF(B962="","",IF(C962="","",0.01258*B962^1.705))</f>
        <v/>
      </c>
      <c r="I962" s="13" t="str">
        <f aca="false">IF(B962="","",IF(C962="","",0.02949*B962^1.917))</f>
        <v/>
      </c>
      <c r="J962" s="14" t="str">
        <f aca="false">IF(B962="","",IF(C962="","",SUM(E962:I962)))</f>
        <v/>
      </c>
    </row>
    <row r="963" customFormat="false" ht="12.75" hidden="false" customHeight="false" outlineLevel="0" collapsed="false">
      <c r="A963" s="41"/>
      <c r="B963" s="30"/>
      <c r="C963" s="30"/>
      <c r="D963" s="31"/>
      <c r="E963" s="12" t="str">
        <f aca="false">IF(B963="","",IF(C963="","",0.01308*B963^1.87*C963^1.172))</f>
        <v/>
      </c>
      <c r="F963" s="28" t="str">
        <f aca="false">IF(B963="","",IF(C963="","",0.0101*B963^2.484))</f>
        <v/>
      </c>
      <c r="G963" s="13" t="str">
        <f aca="false">IF(B963="","",IF(C963="","",0.003685*B963^2.654))</f>
        <v/>
      </c>
      <c r="H963" s="13" t="str">
        <f aca="false">IF(B963="","",IF(C963="","",0.01258*B963^1.705))</f>
        <v/>
      </c>
      <c r="I963" s="13" t="str">
        <f aca="false">IF(B963="","",IF(C963="","",0.02949*B963^1.917))</f>
        <v/>
      </c>
      <c r="J963" s="14" t="str">
        <f aca="false">IF(B963="","",IF(C963="","",SUM(E963:I963)))</f>
        <v/>
      </c>
    </row>
    <row r="964" customFormat="false" ht="12.75" hidden="false" customHeight="false" outlineLevel="0" collapsed="false">
      <c r="A964" s="41"/>
      <c r="B964" s="30"/>
      <c r="C964" s="30"/>
      <c r="D964" s="31"/>
      <c r="E964" s="12" t="str">
        <f aca="false">IF(B964="","",IF(C964="","",0.01308*B964^1.87*C964^1.172))</f>
        <v/>
      </c>
      <c r="F964" s="28" t="str">
        <f aca="false">IF(B964="","",IF(C964="","",0.0101*B964^2.484))</f>
        <v/>
      </c>
      <c r="G964" s="13" t="str">
        <f aca="false">IF(B964="","",IF(C964="","",0.003685*B964^2.654))</f>
        <v/>
      </c>
      <c r="H964" s="13" t="str">
        <f aca="false">IF(B964="","",IF(C964="","",0.01258*B964^1.705))</f>
        <v/>
      </c>
      <c r="I964" s="13" t="str">
        <f aca="false">IF(B964="","",IF(C964="","",0.02949*B964^1.917))</f>
        <v/>
      </c>
      <c r="J964" s="14" t="str">
        <f aca="false">IF(B964="","",IF(C964="","",SUM(E964:I964)))</f>
        <v/>
      </c>
    </row>
    <row r="965" customFormat="false" ht="12.75" hidden="false" customHeight="false" outlineLevel="0" collapsed="false">
      <c r="A965" s="41"/>
      <c r="B965" s="30"/>
      <c r="C965" s="30"/>
      <c r="D965" s="31"/>
      <c r="E965" s="12" t="str">
        <f aca="false">IF(B965="","",IF(C965="","",0.01308*B965^1.87*C965^1.172))</f>
        <v/>
      </c>
      <c r="F965" s="28" t="str">
        <f aca="false">IF(B965="","",IF(C965="","",0.0101*B965^2.484))</f>
        <v/>
      </c>
      <c r="G965" s="13" t="str">
        <f aca="false">IF(B965="","",IF(C965="","",0.003685*B965^2.654))</f>
        <v/>
      </c>
      <c r="H965" s="13" t="str">
        <f aca="false">IF(B965="","",IF(C965="","",0.01258*B965^1.705))</f>
        <v/>
      </c>
      <c r="I965" s="13" t="str">
        <f aca="false">IF(B965="","",IF(C965="","",0.02949*B965^1.917))</f>
        <v/>
      </c>
      <c r="J965" s="14" t="str">
        <f aca="false">IF(B965="","",IF(C965="","",SUM(E965:I965)))</f>
        <v/>
      </c>
    </row>
    <row r="966" customFormat="false" ht="12.75" hidden="false" customHeight="false" outlineLevel="0" collapsed="false">
      <c r="A966" s="41"/>
      <c r="B966" s="30"/>
      <c r="C966" s="30"/>
      <c r="D966" s="31"/>
      <c r="E966" s="12" t="str">
        <f aca="false">IF(B966="","",IF(C966="","",0.01308*B966^1.87*C966^1.172))</f>
        <v/>
      </c>
      <c r="F966" s="28" t="str">
        <f aca="false">IF(B966="","",IF(C966="","",0.0101*B966^2.484))</f>
        <v/>
      </c>
      <c r="G966" s="13" t="str">
        <f aca="false">IF(B966="","",IF(C966="","",0.003685*B966^2.654))</f>
        <v/>
      </c>
      <c r="H966" s="13" t="str">
        <f aca="false">IF(B966="","",IF(C966="","",0.01258*B966^1.705))</f>
        <v/>
      </c>
      <c r="I966" s="13" t="str">
        <f aca="false">IF(B966="","",IF(C966="","",0.02949*B966^1.917))</f>
        <v/>
      </c>
      <c r="J966" s="14" t="str">
        <f aca="false">IF(B966="","",IF(C966="","",SUM(E966:I966)))</f>
        <v/>
      </c>
    </row>
    <row r="967" customFormat="false" ht="12.75" hidden="false" customHeight="false" outlineLevel="0" collapsed="false">
      <c r="A967" s="41"/>
      <c r="B967" s="30"/>
      <c r="C967" s="30"/>
      <c r="D967" s="31"/>
      <c r="E967" s="12" t="str">
        <f aca="false">IF(B967="","",IF(C967="","",0.01308*B967^1.87*C967^1.172))</f>
        <v/>
      </c>
      <c r="F967" s="28" t="str">
        <f aca="false">IF(B967="","",IF(C967="","",0.0101*B967^2.484))</f>
        <v/>
      </c>
      <c r="G967" s="13" t="str">
        <f aca="false">IF(B967="","",IF(C967="","",0.003685*B967^2.654))</f>
        <v/>
      </c>
      <c r="H967" s="13" t="str">
        <f aca="false">IF(B967="","",IF(C967="","",0.01258*B967^1.705))</f>
        <v/>
      </c>
      <c r="I967" s="13" t="str">
        <f aca="false">IF(B967="","",IF(C967="","",0.02949*B967^1.917))</f>
        <v/>
      </c>
      <c r="J967" s="14" t="str">
        <f aca="false">IF(B967="","",IF(C967="","",SUM(E967:I967)))</f>
        <v/>
      </c>
    </row>
    <row r="968" customFormat="false" ht="12.75" hidden="false" customHeight="false" outlineLevel="0" collapsed="false">
      <c r="A968" s="41"/>
      <c r="B968" s="30"/>
      <c r="C968" s="30"/>
      <c r="D968" s="31"/>
      <c r="E968" s="12" t="str">
        <f aca="false">IF(B968="","",IF(C968="","",0.01308*B968^1.87*C968^1.172))</f>
        <v/>
      </c>
      <c r="F968" s="28" t="str">
        <f aca="false">IF(B968="","",IF(C968="","",0.0101*B968^2.484))</f>
        <v/>
      </c>
      <c r="G968" s="13" t="str">
        <f aca="false">IF(B968="","",IF(C968="","",0.003685*B968^2.654))</f>
        <v/>
      </c>
      <c r="H968" s="13" t="str">
        <f aca="false">IF(B968="","",IF(C968="","",0.01258*B968^1.705))</f>
        <v/>
      </c>
      <c r="I968" s="13" t="str">
        <f aca="false">IF(B968="","",IF(C968="","",0.02949*B968^1.917))</f>
        <v/>
      </c>
      <c r="J968" s="14" t="str">
        <f aca="false">IF(B968="","",IF(C968="","",SUM(E968:I968)))</f>
        <v/>
      </c>
    </row>
    <row r="969" customFormat="false" ht="12.75" hidden="false" customHeight="false" outlineLevel="0" collapsed="false">
      <c r="A969" s="41"/>
      <c r="B969" s="30"/>
      <c r="C969" s="30"/>
      <c r="D969" s="31"/>
      <c r="E969" s="12" t="str">
        <f aca="false">IF(B969="","",IF(C969="","",0.01308*B969^1.87*C969^1.172))</f>
        <v/>
      </c>
      <c r="F969" s="28" t="str">
        <f aca="false">IF(B969="","",IF(C969="","",0.0101*B969^2.484))</f>
        <v/>
      </c>
      <c r="G969" s="13" t="str">
        <f aca="false">IF(B969="","",IF(C969="","",0.003685*B969^2.654))</f>
        <v/>
      </c>
      <c r="H969" s="13" t="str">
        <f aca="false">IF(B969="","",IF(C969="","",0.01258*B969^1.705))</f>
        <v/>
      </c>
      <c r="I969" s="13" t="str">
        <f aca="false">IF(B969="","",IF(C969="","",0.02949*B969^1.917))</f>
        <v/>
      </c>
      <c r="J969" s="14" t="str">
        <f aca="false">IF(B969="","",IF(C969="","",SUM(E969:I969)))</f>
        <v/>
      </c>
    </row>
    <row r="970" customFormat="false" ht="12.75" hidden="false" customHeight="false" outlineLevel="0" collapsed="false">
      <c r="A970" s="41"/>
      <c r="B970" s="30"/>
      <c r="C970" s="30"/>
      <c r="D970" s="31"/>
      <c r="E970" s="12" t="str">
        <f aca="false">IF(B970="","",IF(C970="","",0.01308*B970^1.87*C970^1.172))</f>
        <v/>
      </c>
      <c r="F970" s="28" t="str">
        <f aca="false">IF(B970="","",IF(C970="","",0.0101*B970^2.484))</f>
        <v/>
      </c>
      <c r="G970" s="13" t="str">
        <f aca="false">IF(B970="","",IF(C970="","",0.003685*B970^2.654))</f>
        <v/>
      </c>
      <c r="H970" s="13" t="str">
        <f aca="false">IF(B970="","",IF(C970="","",0.01258*B970^1.705))</f>
        <v/>
      </c>
      <c r="I970" s="13" t="str">
        <f aca="false">IF(B970="","",IF(C970="","",0.02949*B970^1.917))</f>
        <v/>
      </c>
      <c r="J970" s="14" t="str">
        <f aca="false">IF(B970="","",IF(C970="","",SUM(E970:I970)))</f>
        <v/>
      </c>
    </row>
    <row r="971" customFormat="false" ht="12.75" hidden="false" customHeight="false" outlineLevel="0" collapsed="false">
      <c r="A971" s="41"/>
      <c r="B971" s="30"/>
      <c r="C971" s="30"/>
      <c r="D971" s="31"/>
      <c r="E971" s="12" t="str">
        <f aca="false">IF(B971="","",IF(C971="","",0.01308*B971^1.87*C971^1.172))</f>
        <v/>
      </c>
      <c r="F971" s="28" t="str">
        <f aca="false">IF(B971="","",IF(C971="","",0.0101*B971^2.484))</f>
        <v/>
      </c>
      <c r="G971" s="13" t="str">
        <f aca="false">IF(B971="","",IF(C971="","",0.003685*B971^2.654))</f>
        <v/>
      </c>
      <c r="H971" s="13" t="str">
        <f aca="false">IF(B971="","",IF(C971="","",0.01258*B971^1.705))</f>
        <v/>
      </c>
      <c r="I971" s="13" t="str">
        <f aca="false">IF(B971="","",IF(C971="","",0.02949*B971^1.917))</f>
        <v/>
      </c>
      <c r="J971" s="14" t="str">
        <f aca="false">IF(B971="","",IF(C971="","",SUM(E971:I971)))</f>
        <v/>
      </c>
    </row>
    <row r="972" customFormat="false" ht="12.75" hidden="false" customHeight="false" outlineLevel="0" collapsed="false">
      <c r="A972" s="41"/>
      <c r="B972" s="30"/>
      <c r="C972" s="30"/>
      <c r="D972" s="31"/>
      <c r="E972" s="12" t="str">
        <f aca="false">IF(B972="","",IF(C972="","",0.01308*B972^1.87*C972^1.172))</f>
        <v/>
      </c>
      <c r="F972" s="28" t="str">
        <f aca="false">IF(B972="","",IF(C972="","",0.0101*B972^2.484))</f>
        <v/>
      </c>
      <c r="G972" s="13" t="str">
        <f aca="false">IF(B972="","",IF(C972="","",0.003685*B972^2.654))</f>
        <v/>
      </c>
      <c r="H972" s="13" t="str">
        <f aca="false">IF(B972="","",IF(C972="","",0.01258*B972^1.705))</f>
        <v/>
      </c>
      <c r="I972" s="13" t="str">
        <f aca="false">IF(B972="","",IF(C972="","",0.02949*B972^1.917))</f>
        <v/>
      </c>
      <c r="J972" s="14" t="str">
        <f aca="false">IF(B972="","",IF(C972="","",SUM(E972:I972)))</f>
        <v/>
      </c>
    </row>
    <row r="973" customFormat="false" ht="12.75" hidden="false" customHeight="false" outlineLevel="0" collapsed="false">
      <c r="A973" s="41"/>
      <c r="B973" s="30"/>
      <c r="C973" s="30"/>
      <c r="D973" s="31"/>
      <c r="E973" s="12" t="str">
        <f aca="false">IF(B973="","",IF(C973="","",0.01308*B973^1.87*C973^1.172))</f>
        <v/>
      </c>
      <c r="F973" s="28" t="str">
        <f aca="false">IF(B973="","",IF(C973="","",0.0101*B973^2.484))</f>
        <v/>
      </c>
      <c r="G973" s="13" t="str">
        <f aca="false">IF(B973="","",IF(C973="","",0.003685*B973^2.654))</f>
        <v/>
      </c>
      <c r="H973" s="13" t="str">
        <f aca="false">IF(B973="","",IF(C973="","",0.01258*B973^1.705))</f>
        <v/>
      </c>
      <c r="I973" s="13" t="str">
        <f aca="false">IF(B973="","",IF(C973="","",0.02949*B973^1.917))</f>
        <v/>
      </c>
      <c r="J973" s="14" t="str">
        <f aca="false">IF(B973="","",IF(C973="","",SUM(E973:I973)))</f>
        <v/>
      </c>
    </row>
    <row r="974" customFormat="false" ht="12.75" hidden="false" customHeight="false" outlineLevel="0" collapsed="false">
      <c r="A974" s="41"/>
      <c r="B974" s="30"/>
      <c r="C974" s="30"/>
      <c r="D974" s="31"/>
      <c r="E974" s="12" t="str">
        <f aca="false">IF(B974="","",IF(C974="","",0.01308*B974^1.87*C974^1.172))</f>
        <v/>
      </c>
      <c r="F974" s="28" t="str">
        <f aca="false">IF(B974="","",IF(C974="","",0.0101*B974^2.484))</f>
        <v/>
      </c>
      <c r="G974" s="13" t="str">
        <f aca="false">IF(B974="","",IF(C974="","",0.003685*B974^2.654))</f>
        <v/>
      </c>
      <c r="H974" s="13" t="str">
        <f aca="false">IF(B974="","",IF(C974="","",0.01258*B974^1.705))</f>
        <v/>
      </c>
      <c r="I974" s="13" t="str">
        <f aca="false">IF(B974="","",IF(C974="","",0.02949*B974^1.917))</f>
        <v/>
      </c>
      <c r="J974" s="14" t="str">
        <f aca="false">IF(B974="","",IF(C974="","",SUM(E974:I974)))</f>
        <v/>
      </c>
    </row>
    <row r="975" customFormat="false" ht="12.75" hidden="false" customHeight="false" outlineLevel="0" collapsed="false">
      <c r="A975" s="41"/>
      <c r="B975" s="30"/>
      <c r="C975" s="30"/>
      <c r="D975" s="31"/>
      <c r="E975" s="12" t="str">
        <f aca="false">IF(B975="","",IF(C975="","",0.01308*B975^1.87*C975^1.172))</f>
        <v/>
      </c>
      <c r="F975" s="28" t="str">
        <f aca="false">IF(B975="","",IF(C975="","",0.0101*B975^2.484))</f>
        <v/>
      </c>
      <c r="G975" s="13" t="str">
        <f aca="false">IF(B975="","",IF(C975="","",0.003685*B975^2.654))</f>
        <v/>
      </c>
      <c r="H975" s="13" t="str">
        <f aca="false">IF(B975="","",IF(C975="","",0.01258*B975^1.705))</f>
        <v/>
      </c>
      <c r="I975" s="13" t="str">
        <f aca="false">IF(B975="","",IF(C975="","",0.02949*B975^1.917))</f>
        <v/>
      </c>
      <c r="J975" s="14" t="str">
        <f aca="false">IF(B975="","",IF(C975="","",SUM(E975:I975)))</f>
        <v/>
      </c>
    </row>
    <row r="976" customFormat="false" ht="12.75" hidden="false" customHeight="false" outlineLevel="0" collapsed="false">
      <c r="A976" s="41"/>
      <c r="B976" s="30"/>
      <c r="C976" s="30"/>
      <c r="D976" s="31"/>
      <c r="E976" s="12" t="str">
        <f aca="false">IF(B976="","",IF(C976="","",0.01308*B976^1.87*C976^1.172))</f>
        <v/>
      </c>
      <c r="F976" s="28" t="str">
        <f aca="false">IF(B976="","",IF(C976="","",0.0101*B976^2.484))</f>
        <v/>
      </c>
      <c r="G976" s="13" t="str">
        <f aca="false">IF(B976="","",IF(C976="","",0.003685*B976^2.654))</f>
        <v/>
      </c>
      <c r="H976" s="13" t="str">
        <f aca="false">IF(B976="","",IF(C976="","",0.01258*B976^1.705))</f>
        <v/>
      </c>
      <c r="I976" s="13" t="str">
        <f aca="false">IF(B976="","",IF(C976="","",0.02949*B976^1.917))</f>
        <v/>
      </c>
      <c r="J976" s="14" t="str">
        <f aca="false">IF(B976="","",IF(C976="","",SUM(E976:I976)))</f>
        <v/>
      </c>
    </row>
    <row r="977" customFormat="false" ht="12.75" hidden="false" customHeight="false" outlineLevel="0" collapsed="false">
      <c r="A977" s="41"/>
      <c r="B977" s="30"/>
      <c r="C977" s="30"/>
      <c r="D977" s="31"/>
      <c r="E977" s="12" t="str">
        <f aca="false">IF(B977="","",IF(C977="","",0.01308*B977^1.87*C977^1.172))</f>
        <v/>
      </c>
      <c r="F977" s="28" t="str">
        <f aca="false">IF(B977="","",IF(C977="","",0.0101*B977^2.484))</f>
        <v/>
      </c>
      <c r="G977" s="13" t="str">
        <f aca="false">IF(B977="","",IF(C977="","",0.003685*B977^2.654))</f>
        <v/>
      </c>
      <c r="H977" s="13" t="str">
        <f aca="false">IF(B977="","",IF(C977="","",0.01258*B977^1.705))</f>
        <v/>
      </c>
      <c r="I977" s="13" t="str">
        <f aca="false">IF(B977="","",IF(C977="","",0.02949*B977^1.917))</f>
        <v/>
      </c>
      <c r="J977" s="14" t="str">
        <f aca="false">IF(B977="","",IF(C977="","",SUM(E977:I977)))</f>
        <v/>
      </c>
    </row>
    <row r="978" customFormat="false" ht="12.75" hidden="false" customHeight="false" outlineLevel="0" collapsed="false">
      <c r="A978" s="41"/>
      <c r="B978" s="30"/>
      <c r="C978" s="30"/>
      <c r="D978" s="31"/>
      <c r="E978" s="12" t="str">
        <f aca="false">IF(B978="","",IF(C978="","",0.01308*B978^1.87*C978^1.172))</f>
        <v/>
      </c>
      <c r="F978" s="28" t="str">
        <f aca="false">IF(B978="","",IF(C978="","",0.0101*B978^2.484))</f>
        <v/>
      </c>
      <c r="G978" s="13" t="str">
        <f aca="false">IF(B978="","",IF(C978="","",0.003685*B978^2.654))</f>
        <v/>
      </c>
      <c r="H978" s="13" t="str">
        <f aca="false">IF(B978="","",IF(C978="","",0.01258*B978^1.705))</f>
        <v/>
      </c>
      <c r="I978" s="13" t="str">
        <f aca="false">IF(B978="","",IF(C978="","",0.02949*B978^1.917))</f>
        <v/>
      </c>
      <c r="J978" s="14" t="str">
        <f aca="false">IF(B978="","",IF(C978="","",SUM(E978:I978)))</f>
        <v/>
      </c>
    </row>
    <row r="979" customFormat="false" ht="12.75" hidden="false" customHeight="false" outlineLevel="0" collapsed="false">
      <c r="A979" s="41"/>
      <c r="B979" s="30"/>
      <c r="C979" s="30"/>
      <c r="D979" s="31"/>
      <c r="E979" s="12" t="str">
        <f aca="false">IF(B979="","",IF(C979="","",0.01308*B979^1.87*C979^1.172))</f>
        <v/>
      </c>
      <c r="F979" s="28" t="str">
        <f aca="false">IF(B979="","",IF(C979="","",0.0101*B979^2.484))</f>
        <v/>
      </c>
      <c r="G979" s="13" t="str">
        <f aca="false">IF(B979="","",IF(C979="","",0.003685*B979^2.654))</f>
        <v/>
      </c>
      <c r="H979" s="13" t="str">
        <f aca="false">IF(B979="","",IF(C979="","",0.01258*B979^1.705))</f>
        <v/>
      </c>
      <c r="I979" s="13" t="str">
        <f aca="false">IF(B979="","",IF(C979="","",0.02949*B979^1.917))</f>
        <v/>
      </c>
      <c r="J979" s="14" t="str">
        <f aca="false">IF(B979="","",IF(C979="","",SUM(E979:I979)))</f>
        <v/>
      </c>
    </row>
    <row r="980" customFormat="false" ht="12.75" hidden="false" customHeight="false" outlineLevel="0" collapsed="false">
      <c r="A980" s="41"/>
      <c r="B980" s="30"/>
      <c r="C980" s="30"/>
      <c r="D980" s="31"/>
      <c r="E980" s="12" t="str">
        <f aca="false">IF(B980="","",IF(C980="","",0.01308*B980^1.87*C980^1.172))</f>
        <v/>
      </c>
      <c r="F980" s="28" t="str">
        <f aca="false">IF(B980="","",IF(C980="","",0.0101*B980^2.484))</f>
        <v/>
      </c>
      <c r="G980" s="13" t="str">
        <f aca="false">IF(B980="","",IF(C980="","",0.003685*B980^2.654))</f>
        <v/>
      </c>
      <c r="H980" s="13" t="str">
        <f aca="false">IF(B980="","",IF(C980="","",0.01258*B980^1.705))</f>
        <v/>
      </c>
      <c r="I980" s="13" t="str">
        <f aca="false">IF(B980="","",IF(C980="","",0.02949*B980^1.917))</f>
        <v/>
      </c>
      <c r="J980" s="14" t="str">
        <f aca="false">IF(B980="","",IF(C980="","",SUM(E980:I980)))</f>
        <v/>
      </c>
    </row>
    <row r="981" customFormat="false" ht="12.75" hidden="false" customHeight="false" outlineLevel="0" collapsed="false">
      <c r="A981" s="41"/>
      <c r="B981" s="30"/>
      <c r="C981" s="30"/>
      <c r="D981" s="31"/>
      <c r="E981" s="12" t="str">
        <f aca="false">IF(B981="","",IF(C981="","",0.01308*B981^1.87*C981^1.172))</f>
        <v/>
      </c>
      <c r="F981" s="28" t="str">
        <f aca="false">IF(B981="","",IF(C981="","",0.0101*B981^2.484))</f>
        <v/>
      </c>
      <c r="G981" s="13" t="str">
        <f aca="false">IF(B981="","",IF(C981="","",0.003685*B981^2.654))</f>
        <v/>
      </c>
      <c r="H981" s="13" t="str">
        <f aca="false">IF(B981="","",IF(C981="","",0.01258*B981^1.705))</f>
        <v/>
      </c>
      <c r="I981" s="13" t="str">
        <f aca="false">IF(B981="","",IF(C981="","",0.02949*B981^1.917))</f>
        <v/>
      </c>
      <c r="J981" s="14" t="str">
        <f aca="false">IF(B981="","",IF(C981="","",SUM(E981:I981)))</f>
        <v/>
      </c>
    </row>
    <row r="982" customFormat="false" ht="12.75" hidden="false" customHeight="false" outlineLevel="0" collapsed="false">
      <c r="A982" s="41"/>
      <c r="B982" s="30"/>
      <c r="C982" s="30"/>
      <c r="D982" s="31"/>
      <c r="E982" s="12" t="str">
        <f aca="false">IF(B982="","",IF(C982="","",0.01308*B982^1.87*C982^1.172))</f>
        <v/>
      </c>
      <c r="F982" s="28" t="str">
        <f aca="false">IF(B982="","",IF(C982="","",0.0101*B982^2.484))</f>
        <v/>
      </c>
      <c r="G982" s="13" t="str">
        <f aca="false">IF(B982="","",IF(C982="","",0.003685*B982^2.654))</f>
        <v/>
      </c>
      <c r="H982" s="13" t="str">
        <f aca="false">IF(B982="","",IF(C982="","",0.01258*B982^1.705))</f>
        <v/>
      </c>
      <c r="I982" s="13" t="str">
        <f aca="false">IF(B982="","",IF(C982="","",0.02949*B982^1.917))</f>
        <v/>
      </c>
      <c r="J982" s="14" t="str">
        <f aca="false">IF(B982="","",IF(C982="","",SUM(E982:I982)))</f>
        <v/>
      </c>
    </row>
    <row r="983" customFormat="false" ht="12.75" hidden="false" customHeight="false" outlineLevel="0" collapsed="false">
      <c r="A983" s="41"/>
      <c r="B983" s="30"/>
      <c r="C983" s="30"/>
      <c r="D983" s="31"/>
      <c r="E983" s="12" t="str">
        <f aca="false">IF(B983="","",IF(C983="","",0.01308*B983^1.87*C983^1.172))</f>
        <v/>
      </c>
      <c r="F983" s="28" t="str">
        <f aca="false">IF(B983="","",IF(C983="","",0.0101*B983^2.484))</f>
        <v/>
      </c>
      <c r="G983" s="13" t="str">
        <f aca="false">IF(B983="","",IF(C983="","",0.003685*B983^2.654))</f>
        <v/>
      </c>
      <c r="H983" s="13" t="str">
        <f aca="false">IF(B983="","",IF(C983="","",0.01258*B983^1.705))</f>
        <v/>
      </c>
      <c r="I983" s="13" t="str">
        <f aca="false">IF(B983="","",IF(C983="","",0.02949*B983^1.917))</f>
        <v/>
      </c>
      <c r="J983" s="14" t="str">
        <f aca="false">IF(B983="","",IF(C983="","",SUM(E983:I983)))</f>
        <v/>
      </c>
    </row>
    <row r="984" customFormat="false" ht="12.75" hidden="false" customHeight="false" outlineLevel="0" collapsed="false">
      <c r="A984" s="41"/>
      <c r="B984" s="30"/>
      <c r="C984" s="30"/>
      <c r="D984" s="31"/>
      <c r="E984" s="12" t="str">
        <f aca="false">IF(B984="","",IF(C984="","",0.01308*B984^1.87*C984^1.172))</f>
        <v/>
      </c>
      <c r="F984" s="28" t="str">
        <f aca="false">IF(B984="","",IF(C984="","",0.0101*B984^2.484))</f>
        <v/>
      </c>
      <c r="G984" s="13" t="str">
        <f aca="false">IF(B984="","",IF(C984="","",0.003685*B984^2.654))</f>
        <v/>
      </c>
      <c r="H984" s="13" t="str">
        <f aca="false">IF(B984="","",IF(C984="","",0.01258*B984^1.705))</f>
        <v/>
      </c>
      <c r="I984" s="13" t="str">
        <f aca="false">IF(B984="","",IF(C984="","",0.02949*B984^1.917))</f>
        <v/>
      </c>
      <c r="J984" s="14" t="str">
        <f aca="false">IF(B984="","",IF(C984="","",SUM(E984:I984)))</f>
        <v/>
      </c>
    </row>
    <row r="985" customFormat="false" ht="12.75" hidden="false" customHeight="false" outlineLevel="0" collapsed="false">
      <c r="A985" s="41"/>
      <c r="B985" s="30"/>
      <c r="C985" s="30"/>
      <c r="D985" s="31"/>
      <c r="E985" s="12" t="str">
        <f aca="false">IF(B985="","",IF(C985="","",0.01308*B985^1.87*C985^1.172))</f>
        <v/>
      </c>
      <c r="F985" s="28" t="str">
        <f aca="false">IF(B985="","",IF(C985="","",0.0101*B985^2.484))</f>
        <v/>
      </c>
      <c r="G985" s="13" t="str">
        <f aca="false">IF(B985="","",IF(C985="","",0.003685*B985^2.654))</f>
        <v/>
      </c>
      <c r="H985" s="13" t="str">
        <f aca="false">IF(B985="","",IF(C985="","",0.01258*B985^1.705))</f>
        <v/>
      </c>
      <c r="I985" s="13" t="str">
        <f aca="false">IF(B985="","",IF(C985="","",0.02949*B985^1.917))</f>
        <v/>
      </c>
      <c r="J985" s="14" t="str">
        <f aca="false">IF(B985="","",IF(C985="","",SUM(E985:I985)))</f>
        <v/>
      </c>
    </row>
    <row r="986" customFormat="false" ht="12.75" hidden="false" customHeight="false" outlineLevel="0" collapsed="false">
      <c r="A986" s="41"/>
      <c r="B986" s="30"/>
      <c r="C986" s="30"/>
      <c r="D986" s="31"/>
      <c r="E986" s="12" t="str">
        <f aca="false">IF(B986="","",IF(C986="","",0.01308*B986^1.87*C986^1.172))</f>
        <v/>
      </c>
      <c r="F986" s="28" t="str">
        <f aca="false">IF(B986="","",IF(C986="","",0.0101*B986^2.484))</f>
        <v/>
      </c>
      <c r="G986" s="13" t="str">
        <f aca="false">IF(B986="","",IF(C986="","",0.003685*B986^2.654))</f>
        <v/>
      </c>
      <c r="H986" s="13" t="str">
        <f aca="false">IF(B986="","",IF(C986="","",0.01258*B986^1.705))</f>
        <v/>
      </c>
      <c r="I986" s="13" t="str">
        <f aca="false">IF(B986="","",IF(C986="","",0.02949*B986^1.917))</f>
        <v/>
      </c>
      <c r="J986" s="14" t="str">
        <f aca="false">IF(B986="","",IF(C986="","",SUM(E986:I986)))</f>
        <v/>
      </c>
    </row>
    <row r="987" customFormat="false" ht="12.75" hidden="false" customHeight="false" outlineLevel="0" collapsed="false">
      <c r="A987" s="41"/>
      <c r="B987" s="30"/>
      <c r="C987" s="30"/>
      <c r="D987" s="31"/>
      <c r="E987" s="12" t="str">
        <f aca="false">IF(B987="","",IF(C987="","",0.01308*B987^1.87*C987^1.172))</f>
        <v/>
      </c>
      <c r="F987" s="28" t="str">
        <f aca="false">IF(B987="","",IF(C987="","",0.0101*B987^2.484))</f>
        <v/>
      </c>
      <c r="G987" s="13" t="str">
        <f aca="false">IF(B987="","",IF(C987="","",0.003685*B987^2.654))</f>
        <v/>
      </c>
      <c r="H987" s="13" t="str">
        <f aca="false">IF(B987="","",IF(C987="","",0.01258*B987^1.705))</f>
        <v/>
      </c>
      <c r="I987" s="13" t="str">
        <f aca="false">IF(B987="","",IF(C987="","",0.02949*B987^1.917))</f>
        <v/>
      </c>
      <c r="J987" s="14" t="str">
        <f aca="false">IF(B987="","",IF(C987="","",SUM(E987:I987)))</f>
        <v/>
      </c>
    </row>
    <row r="988" customFormat="false" ht="12.75" hidden="false" customHeight="false" outlineLevel="0" collapsed="false">
      <c r="A988" s="41"/>
      <c r="B988" s="30"/>
      <c r="C988" s="30"/>
      <c r="D988" s="31"/>
      <c r="E988" s="12" t="str">
        <f aca="false">IF(B988="","",IF(C988="","",0.01308*B988^1.87*C988^1.172))</f>
        <v/>
      </c>
      <c r="F988" s="28" t="str">
        <f aca="false">IF(B988="","",IF(C988="","",0.0101*B988^2.484))</f>
        <v/>
      </c>
      <c r="G988" s="13" t="str">
        <f aca="false">IF(B988="","",IF(C988="","",0.003685*B988^2.654))</f>
        <v/>
      </c>
      <c r="H988" s="13" t="str">
        <f aca="false">IF(B988="","",IF(C988="","",0.01258*B988^1.705))</f>
        <v/>
      </c>
      <c r="I988" s="13" t="str">
        <f aca="false">IF(B988="","",IF(C988="","",0.02949*B988^1.917))</f>
        <v/>
      </c>
      <c r="J988" s="14" t="str">
        <f aca="false">IF(B988="","",IF(C988="","",SUM(E988:I988)))</f>
        <v/>
      </c>
    </row>
    <row r="989" customFormat="false" ht="12.75" hidden="false" customHeight="false" outlineLevel="0" collapsed="false">
      <c r="A989" s="41"/>
      <c r="B989" s="30"/>
      <c r="C989" s="30"/>
      <c r="D989" s="31"/>
      <c r="E989" s="12" t="str">
        <f aca="false">IF(B989="","",IF(C989="","",0.01308*B989^1.87*C989^1.172))</f>
        <v/>
      </c>
      <c r="F989" s="28" t="str">
        <f aca="false">IF(B989="","",IF(C989="","",0.0101*B989^2.484))</f>
        <v/>
      </c>
      <c r="G989" s="13" t="str">
        <f aca="false">IF(B989="","",IF(C989="","",0.003685*B989^2.654))</f>
        <v/>
      </c>
      <c r="H989" s="13" t="str">
        <f aca="false">IF(B989="","",IF(C989="","",0.01258*B989^1.705))</f>
        <v/>
      </c>
      <c r="I989" s="13" t="str">
        <f aca="false">IF(B989="","",IF(C989="","",0.02949*B989^1.917))</f>
        <v/>
      </c>
      <c r="J989" s="14" t="str">
        <f aca="false">IF(B989="","",IF(C989="","",SUM(E989:I989)))</f>
        <v/>
      </c>
    </row>
    <row r="990" customFormat="false" ht="12.75" hidden="false" customHeight="false" outlineLevel="0" collapsed="false">
      <c r="A990" s="41"/>
      <c r="B990" s="30"/>
      <c r="C990" s="30"/>
      <c r="D990" s="31"/>
      <c r="E990" s="12" t="str">
        <f aca="false">IF(B990="","",IF(C990="","",0.01308*B990^1.87*C990^1.172))</f>
        <v/>
      </c>
      <c r="F990" s="28" t="str">
        <f aca="false">IF(B990="","",IF(C990="","",0.0101*B990^2.484))</f>
        <v/>
      </c>
      <c r="G990" s="13" t="str">
        <f aca="false">IF(B990="","",IF(C990="","",0.003685*B990^2.654))</f>
        <v/>
      </c>
      <c r="H990" s="13" t="str">
        <f aca="false">IF(B990="","",IF(C990="","",0.01258*B990^1.705))</f>
        <v/>
      </c>
      <c r="I990" s="13" t="str">
        <f aca="false">IF(B990="","",IF(C990="","",0.02949*B990^1.917))</f>
        <v/>
      </c>
      <c r="J990" s="14" t="str">
        <f aca="false">IF(B990="","",IF(C990="","",SUM(E990:I990)))</f>
        <v/>
      </c>
    </row>
    <row r="991" customFormat="false" ht="12.75" hidden="false" customHeight="false" outlineLevel="0" collapsed="false">
      <c r="A991" s="41"/>
      <c r="B991" s="30"/>
      <c r="C991" s="30"/>
      <c r="D991" s="31"/>
      <c r="E991" s="12" t="str">
        <f aca="false">IF(B991="","",IF(C991="","",0.01308*B991^1.87*C991^1.172))</f>
        <v/>
      </c>
      <c r="F991" s="28" t="str">
        <f aca="false">IF(B991="","",IF(C991="","",0.0101*B991^2.484))</f>
        <v/>
      </c>
      <c r="G991" s="13" t="str">
        <f aca="false">IF(B991="","",IF(C991="","",0.003685*B991^2.654))</f>
        <v/>
      </c>
      <c r="H991" s="13" t="str">
        <f aca="false">IF(B991="","",IF(C991="","",0.01258*B991^1.705))</f>
        <v/>
      </c>
      <c r="I991" s="13" t="str">
        <f aca="false">IF(B991="","",IF(C991="","",0.02949*B991^1.917))</f>
        <v/>
      </c>
      <c r="J991" s="14" t="str">
        <f aca="false">IF(B991="","",IF(C991="","",SUM(E991:I991)))</f>
        <v/>
      </c>
    </row>
    <row r="992" customFormat="false" ht="12.75" hidden="false" customHeight="false" outlineLevel="0" collapsed="false">
      <c r="A992" s="41"/>
      <c r="B992" s="30"/>
      <c r="C992" s="30"/>
      <c r="D992" s="31"/>
      <c r="E992" s="12" t="str">
        <f aca="false">IF(B992="","",IF(C992="","",0.01308*B992^1.87*C992^1.172))</f>
        <v/>
      </c>
      <c r="F992" s="28" t="str">
        <f aca="false">IF(B992="","",IF(C992="","",0.0101*B992^2.484))</f>
        <v/>
      </c>
      <c r="G992" s="13" t="str">
        <f aca="false">IF(B992="","",IF(C992="","",0.003685*B992^2.654))</f>
        <v/>
      </c>
      <c r="H992" s="13" t="str">
        <f aca="false">IF(B992="","",IF(C992="","",0.01258*B992^1.705))</f>
        <v/>
      </c>
      <c r="I992" s="13" t="str">
        <f aca="false">IF(B992="","",IF(C992="","",0.02949*B992^1.917))</f>
        <v/>
      </c>
      <c r="J992" s="14" t="str">
        <f aca="false">IF(B992="","",IF(C992="","",SUM(E992:I992)))</f>
        <v/>
      </c>
    </row>
    <row r="993" customFormat="false" ht="12.75" hidden="false" customHeight="false" outlineLevel="0" collapsed="false">
      <c r="A993" s="41"/>
      <c r="B993" s="30"/>
      <c r="C993" s="30"/>
      <c r="D993" s="31"/>
      <c r="E993" s="12" t="str">
        <f aca="false">IF(B993="","",IF(C993="","",0.01308*B993^1.87*C993^1.172))</f>
        <v/>
      </c>
      <c r="F993" s="28" t="str">
        <f aca="false">IF(B993="","",IF(C993="","",0.0101*B993^2.484))</f>
        <v/>
      </c>
      <c r="G993" s="13" t="str">
        <f aca="false">IF(B993="","",IF(C993="","",0.003685*B993^2.654))</f>
        <v/>
      </c>
      <c r="H993" s="13" t="str">
        <f aca="false">IF(B993="","",IF(C993="","",0.01258*B993^1.705))</f>
        <v/>
      </c>
      <c r="I993" s="13" t="str">
        <f aca="false">IF(B993="","",IF(C993="","",0.02949*B993^1.917))</f>
        <v/>
      </c>
      <c r="J993" s="14" t="str">
        <f aca="false">IF(B993="","",IF(C993="","",SUM(E993:I993)))</f>
        <v/>
      </c>
    </row>
    <row r="994" customFormat="false" ht="12.75" hidden="false" customHeight="false" outlineLevel="0" collapsed="false">
      <c r="A994" s="41"/>
      <c r="B994" s="30"/>
      <c r="C994" s="30"/>
      <c r="D994" s="31"/>
      <c r="E994" s="12" t="str">
        <f aca="false">IF(B994="","",IF(C994="","",0.01308*B994^1.87*C994^1.172))</f>
        <v/>
      </c>
      <c r="F994" s="28" t="str">
        <f aca="false">IF(B994="","",IF(C994="","",0.0101*B994^2.484))</f>
        <v/>
      </c>
      <c r="G994" s="13" t="str">
        <f aca="false">IF(B994="","",IF(C994="","",0.003685*B994^2.654))</f>
        <v/>
      </c>
      <c r="H994" s="13" t="str">
        <f aca="false">IF(B994="","",IF(C994="","",0.01258*B994^1.705))</f>
        <v/>
      </c>
      <c r="I994" s="13" t="str">
        <f aca="false">IF(B994="","",IF(C994="","",0.02949*B994^1.917))</f>
        <v/>
      </c>
      <c r="J994" s="14" t="str">
        <f aca="false">IF(B994="","",IF(C994="","",SUM(E994:I994)))</f>
        <v/>
      </c>
    </row>
    <row r="995" customFormat="false" ht="12.75" hidden="false" customHeight="false" outlineLevel="0" collapsed="false">
      <c r="A995" s="41"/>
      <c r="B995" s="30"/>
      <c r="C995" s="30"/>
      <c r="D995" s="31"/>
      <c r="E995" s="12" t="str">
        <f aca="false">IF(B995="","",IF(C995="","",0.01308*B995^1.87*C995^1.172))</f>
        <v/>
      </c>
      <c r="F995" s="28" t="str">
        <f aca="false">IF(B995="","",IF(C995="","",0.0101*B995^2.484))</f>
        <v/>
      </c>
      <c r="G995" s="13" t="str">
        <f aca="false">IF(B995="","",IF(C995="","",0.003685*B995^2.654))</f>
        <v/>
      </c>
      <c r="H995" s="13" t="str">
        <f aca="false">IF(B995="","",IF(C995="","",0.01258*B995^1.705))</f>
        <v/>
      </c>
      <c r="I995" s="13" t="str">
        <f aca="false">IF(B995="","",IF(C995="","",0.02949*B995^1.917))</f>
        <v/>
      </c>
      <c r="J995" s="14" t="str">
        <f aca="false">IF(B995="","",IF(C995="","",SUM(E995:I995)))</f>
        <v/>
      </c>
    </row>
    <row r="996" customFormat="false" ht="12.75" hidden="false" customHeight="false" outlineLevel="0" collapsed="false">
      <c r="A996" s="41"/>
      <c r="B996" s="30"/>
      <c r="C996" s="30"/>
      <c r="D996" s="31"/>
      <c r="E996" s="12" t="str">
        <f aca="false">IF(B996="","",IF(C996="","",0.01308*B996^1.87*C996^1.172))</f>
        <v/>
      </c>
      <c r="F996" s="28" t="str">
        <f aca="false">IF(B996="","",IF(C996="","",0.0101*B996^2.484))</f>
        <v/>
      </c>
      <c r="G996" s="13" t="str">
        <f aca="false">IF(B996="","",IF(C996="","",0.003685*B996^2.654))</f>
        <v/>
      </c>
      <c r="H996" s="13" t="str">
        <f aca="false">IF(B996="","",IF(C996="","",0.01258*B996^1.705))</f>
        <v/>
      </c>
      <c r="I996" s="13" t="str">
        <f aca="false">IF(B996="","",IF(C996="","",0.02949*B996^1.917))</f>
        <v/>
      </c>
      <c r="J996" s="14" t="str">
        <f aca="false">IF(B996="","",IF(C996="","",SUM(E996:I996)))</f>
        <v/>
      </c>
    </row>
    <row r="997" customFormat="false" ht="12.75" hidden="false" customHeight="false" outlineLevel="0" collapsed="false">
      <c r="A997" s="41"/>
      <c r="B997" s="30"/>
      <c r="C997" s="30"/>
      <c r="D997" s="31"/>
      <c r="E997" s="12" t="str">
        <f aca="false">IF(B997="","",IF(C997="","",0.01308*B997^1.87*C997^1.172))</f>
        <v/>
      </c>
      <c r="F997" s="28" t="str">
        <f aca="false">IF(B997="","",IF(C997="","",0.0101*B997^2.484))</f>
        <v/>
      </c>
      <c r="G997" s="13" t="str">
        <f aca="false">IF(B997="","",IF(C997="","",0.003685*B997^2.654))</f>
        <v/>
      </c>
      <c r="H997" s="13" t="str">
        <f aca="false">IF(B997="","",IF(C997="","",0.01258*B997^1.705))</f>
        <v/>
      </c>
      <c r="I997" s="13" t="str">
        <f aca="false">IF(B997="","",IF(C997="","",0.02949*B997^1.917))</f>
        <v/>
      </c>
      <c r="J997" s="14" t="str">
        <f aca="false">IF(B997="","",IF(C997="","",SUM(E997:I997)))</f>
        <v/>
      </c>
    </row>
    <row r="998" customFormat="false" ht="12.75" hidden="false" customHeight="false" outlineLevel="0" collapsed="false">
      <c r="A998" s="41"/>
      <c r="B998" s="30"/>
      <c r="C998" s="30"/>
      <c r="D998" s="31"/>
      <c r="E998" s="12" t="str">
        <f aca="false">IF(B998="","",IF(C998="","",0.01308*B998^1.87*C998^1.172))</f>
        <v/>
      </c>
      <c r="F998" s="28" t="str">
        <f aca="false">IF(B998="","",IF(C998="","",0.0101*B998^2.484))</f>
        <v/>
      </c>
      <c r="G998" s="13" t="str">
        <f aca="false">IF(B998="","",IF(C998="","",0.003685*B998^2.654))</f>
        <v/>
      </c>
      <c r="H998" s="13" t="str">
        <f aca="false">IF(B998="","",IF(C998="","",0.01258*B998^1.705))</f>
        <v/>
      </c>
      <c r="I998" s="13" t="str">
        <f aca="false">IF(B998="","",IF(C998="","",0.02949*B998^1.917))</f>
        <v/>
      </c>
      <c r="J998" s="14" t="str">
        <f aca="false">IF(B998="","",IF(C998="","",SUM(E998:I998)))</f>
        <v/>
      </c>
    </row>
    <row r="999" customFormat="false" ht="12.75" hidden="false" customHeight="false" outlineLevel="0" collapsed="false">
      <c r="A999" s="41"/>
      <c r="B999" s="30"/>
      <c r="C999" s="30"/>
      <c r="D999" s="31"/>
      <c r="E999" s="12" t="str">
        <f aca="false">IF(B999="","",IF(C999="","",0.01308*B999^1.87*C999^1.172))</f>
        <v/>
      </c>
      <c r="F999" s="28" t="str">
        <f aca="false">IF(B999="","",IF(C999="","",0.0101*B999^2.484))</f>
        <v/>
      </c>
      <c r="G999" s="13" t="str">
        <f aca="false">IF(B999="","",IF(C999="","",0.003685*B999^2.654))</f>
        <v/>
      </c>
      <c r="H999" s="13" t="str">
        <f aca="false">IF(B999="","",IF(C999="","",0.01258*B999^1.705))</f>
        <v/>
      </c>
      <c r="I999" s="13" t="str">
        <f aca="false">IF(B999="","",IF(C999="","",0.02949*B999^1.917))</f>
        <v/>
      </c>
      <c r="J999" s="14" t="str">
        <f aca="false">IF(B999="","",IF(C999="","",SUM(E999:I999)))</f>
        <v/>
      </c>
    </row>
    <row r="1000" customFormat="false" ht="12.75" hidden="false" customHeight="false" outlineLevel="0" collapsed="false">
      <c r="A1000" s="42"/>
      <c r="B1000" s="43"/>
      <c r="C1000" s="43"/>
      <c r="D1000" s="44"/>
      <c r="E1000" s="12" t="str">
        <f aca="false">IF(B1000="","",IF(C1000="","",0.01308*B1000^1.87*C1000^1.172))</f>
        <v/>
      </c>
      <c r="F1000" s="28" t="str">
        <f aca="false">IF(B1000="","",IF(C1000="","",0.0101*B1000^2.484))</f>
        <v/>
      </c>
      <c r="G1000" s="13" t="str">
        <f aca="false">IF(B1000="","",IF(C1000="","",0.003685*B1000^2.654))</f>
        <v/>
      </c>
      <c r="H1000" s="13" t="str">
        <f aca="false">IF(B1000="","",IF(C1000="","",0.01258*B1000^1.705))</f>
        <v/>
      </c>
      <c r="I1000" s="13" t="str">
        <f aca="false">IF(B1000="","",IF(C1000="","",0.02949*B1000^1.917))</f>
        <v/>
      </c>
      <c r="J1000" s="14" t="str">
        <f aca="false">IF(B1000="","",IF(C1000="","",SUM(E1000:I1000)))</f>
        <v/>
      </c>
    </row>
    <row r="1001" customFormat="false" ht="12.75" hidden="false" customHeight="false" outlineLevel="0" collapsed="false">
      <c r="E1001" s="35"/>
      <c r="F1001" s="35"/>
      <c r="G1001" s="35"/>
      <c r="H1001" s="35"/>
      <c r="I1001" s="35"/>
      <c r="J1001" s="35"/>
    </row>
  </sheetData>
  <sheetProtection sheet="true" password="cbed" objects="true" scenarios="true"/>
  <mergeCells count="8">
    <mergeCell ref="E1:J1"/>
    <mergeCell ref="B2:C2"/>
    <mergeCell ref="C3:D3"/>
    <mergeCell ref="C4:D4"/>
    <mergeCell ref="C5:D5"/>
    <mergeCell ref="C6:D6"/>
    <mergeCell ref="A8:D8"/>
    <mergeCell ref="E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37" t="s">
        <v>1</v>
      </c>
      <c r="C2" s="37"/>
      <c r="D2" s="6"/>
      <c r="E2" s="7" t="s">
        <v>30</v>
      </c>
      <c r="F2" s="8" t="s">
        <v>3</v>
      </c>
      <c r="G2" s="8" t="s">
        <v>5</v>
      </c>
      <c r="H2" s="8" t="s">
        <v>6</v>
      </c>
      <c r="I2" s="8" t="s">
        <v>7</v>
      </c>
      <c r="J2" s="8" t="s">
        <v>35</v>
      </c>
      <c r="K2" s="8" t="s">
        <v>8</v>
      </c>
      <c r="L2" s="9" t="s">
        <v>10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10"/>
      <c r="C3" s="11" t="s">
        <v>11</v>
      </c>
      <c r="D3" s="11"/>
      <c r="E3" s="12" t="str">
        <f aca="false">IF(SUM($D$10:$D$1000)=0,"",SUMPRODUCT($D10:$D1000,E10:E1000)/1000)</f>
        <v/>
      </c>
      <c r="F3" s="13" t="str">
        <f aca="false">IF(SUM($D$10:$D$1000)=0,"",SUMPRODUCT($D10:$D1000,F10:F1000)/1000)</f>
        <v/>
      </c>
      <c r="G3" s="13" t="str">
        <f aca="false">IF(SUM($D$10:$D$1000)=0,"",SUMPRODUCT($D10:$D1000,G10:G1000)/1000)</f>
        <v/>
      </c>
      <c r="H3" s="13" t="str">
        <f aca="false">IF(SUM($D$10:$D$1000)=0,"",SUMPRODUCT($D10:$D1000,H10:H1000)/1000)</f>
        <v/>
      </c>
      <c r="I3" s="13" t="str">
        <f aca="false">IF(SUM($D$10:$D$1000)=0,"",SUMPRODUCT($D10:$D1000,I10:I1000)/1000)</f>
        <v/>
      </c>
      <c r="J3" s="13" t="str">
        <f aca="false">IF(SUM($D$10:$D$1000)=0,"",SUMPRODUCT($D10:$D1000,J10:J1000)/1000)</f>
        <v/>
      </c>
      <c r="K3" s="13" t="str">
        <f aca="false">IF(SUM($D$10:$D$1000)=0,"",SUMPRODUCT($D10:$D1000,K10:K1000)/1000)</f>
        <v/>
      </c>
      <c r="L3" s="14" t="str">
        <f aca="false">IF(SUM($D$10:$D$1000)=0,"",SUM(E3:K3))</f>
        <v/>
      </c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10"/>
      <c r="C4" s="15" t="s">
        <v>12</v>
      </c>
      <c r="D4" s="15"/>
      <c r="E4" s="12" t="str">
        <f aca="false">IF(SUM($D$10:$D$1000)=0,"",E3/$D$2*10000)</f>
        <v/>
      </c>
      <c r="F4" s="13" t="str">
        <f aca="false">IF(SUM($D$10:$D$1000)=0,"",F3/$D$2*10000)</f>
        <v/>
      </c>
      <c r="G4" s="13" t="str">
        <f aca="false">IF(SUM($D$10:$D$1000)=0,"",G3/$D$2*10000)</f>
        <v/>
      </c>
      <c r="H4" s="13" t="str">
        <f aca="false">IF(SUM($D$10:$D$1000)=0,"",H3/$D$2*10000)</f>
        <v/>
      </c>
      <c r="I4" s="13" t="str">
        <f aca="false">IF(SUM($D$10:$D$1000)=0,"",I3/$D$2*10000)</f>
        <v/>
      </c>
      <c r="J4" s="13" t="str">
        <f aca="false">IF(SUM($D$10:$D$1000)=0,"",J3/$D$2*10000)</f>
        <v/>
      </c>
      <c r="K4" s="13" t="str">
        <f aca="false">IF(SUM($D$10:$D$1000)=0,"",K3/$D$2*10000)</f>
        <v/>
      </c>
      <c r="L4" s="14" t="str">
        <f aca="false">IF(SUM($D$10:$D$1000)=0,"",SUM(E4:K4))</f>
        <v/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/>
      <c r="B5" s="10"/>
      <c r="C5" s="15" t="s">
        <v>13</v>
      </c>
      <c r="D5" s="15"/>
      <c r="E5" s="45" t="str">
        <f aca="false">IF(SUM($D$10:$D$1000)=0,"",E3*0.501)</f>
        <v/>
      </c>
      <c r="F5" s="46" t="str">
        <f aca="false">IF(SUM($D$10:$D$1000)=0,"",F3*0.469)</f>
        <v/>
      </c>
      <c r="G5" s="46" t="str">
        <f aca="false">IF(SUM($D$10:$D$1000)=0,"",G3*0.498)</f>
        <v/>
      </c>
      <c r="H5" s="46" t="str">
        <f aca="false">IF(SUM($D$10:$D$1000)=0,"",H3*0.498)</f>
        <v/>
      </c>
      <c r="I5" s="46" t="str">
        <f aca="false">IF(SUM($D$10:$D$1000)=0,"",I3*0.515)</f>
        <v/>
      </c>
      <c r="J5" s="46" t="str">
        <f aca="false">IF(SUM($D$10:$D$1000)=0,"",J3*0.504)</f>
        <v/>
      </c>
      <c r="K5" s="46" t="str">
        <f aca="false">IF(SUM($D$10:$D$1000)=0,"",K3*0.572)</f>
        <v/>
      </c>
      <c r="L5" s="47" t="str">
        <f aca="false">IF(SUM($D$10:$D$1000)=0,"",SUM(E5:K5))</f>
        <v/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/>
      <c r="B6" s="10"/>
      <c r="C6" s="16" t="s">
        <v>14</v>
      </c>
      <c r="D6" s="16"/>
      <c r="E6" s="48" t="str">
        <f aca="false">IF(SUM($D$10:$D$1000)=0,"",E4*0.501)</f>
        <v/>
      </c>
      <c r="F6" s="49" t="str">
        <f aca="false">IF(SUM($D$10:$D$1000)=0,"",F4*0.469)</f>
        <v/>
      </c>
      <c r="G6" s="49" t="str">
        <f aca="false">IF(SUM($D$10:$D$1000)=0,"",G4*0.498)</f>
        <v/>
      </c>
      <c r="H6" s="49" t="str">
        <f aca="false">IF(SUM($D$10:$D$1000)=0,"",H4*0.498)</f>
        <v/>
      </c>
      <c r="I6" s="49" t="str">
        <f aca="false">IF(SUM($D$10:$D$1000)=0,"",I4*0.515)</f>
        <v/>
      </c>
      <c r="J6" s="49" t="str">
        <f aca="false">IF(SUM($D$10:$D$1000)=0,"",J4*0.504)</f>
        <v/>
      </c>
      <c r="K6" s="49" t="str">
        <f aca="false">IF(SUM($D$10:$D$1000)=0,"",K4*0.572)</f>
        <v/>
      </c>
      <c r="L6" s="50" t="str">
        <f aca="false">IF(SUM($D$10:$D$1000)=0,"",SUM(E6:K6))</f>
        <v/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0" t="s">
        <v>15</v>
      </c>
      <c r="B8" s="20"/>
      <c r="C8" s="20"/>
      <c r="D8" s="20"/>
      <c r="E8" s="3" t="s">
        <v>16</v>
      </c>
      <c r="F8" s="3"/>
      <c r="G8" s="3"/>
      <c r="H8" s="3"/>
      <c r="I8" s="3"/>
      <c r="J8" s="3"/>
      <c r="K8" s="3"/>
      <c r="L8" s="3"/>
      <c r="M8" s="2"/>
      <c r="N8" s="2"/>
      <c r="O8" s="2"/>
      <c r="P8" s="2"/>
      <c r="Q8" s="2"/>
      <c r="R8" s="2"/>
    </row>
    <row r="9" customFormat="false" ht="15.75" hidden="false" customHeight="false" outlineLevel="0" collapsed="false">
      <c r="A9" s="21" t="s">
        <v>17</v>
      </c>
      <c r="B9" s="22" t="s">
        <v>18</v>
      </c>
      <c r="C9" s="22" t="s">
        <v>32</v>
      </c>
      <c r="D9" s="23" t="s">
        <v>19</v>
      </c>
      <c r="E9" s="7" t="s">
        <v>33</v>
      </c>
      <c r="F9" s="8" t="s">
        <v>21</v>
      </c>
      <c r="G9" s="8" t="s">
        <v>23</v>
      </c>
      <c r="H9" s="8" t="s">
        <v>24</v>
      </c>
      <c r="I9" s="8" t="s">
        <v>25</v>
      </c>
      <c r="J9" s="8" t="s">
        <v>36</v>
      </c>
      <c r="K9" s="8" t="s">
        <v>26</v>
      </c>
      <c r="L9" s="9" t="s">
        <v>28</v>
      </c>
      <c r="M9" s="2"/>
      <c r="N9" s="51"/>
      <c r="O9" s="51"/>
      <c r="P9" s="51"/>
      <c r="Q9" s="51"/>
      <c r="R9" s="51"/>
      <c r="S9" s="52"/>
      <c r="T9" s="52"/>
      <c r="U9" s="52"/>
    </row>
    <row r="10" customFormat="false" ht="12.75" hidden="false" customHeight="false" outlineLevel="0" collapsed="false">
      <c r="A10" s="39"/>
      <c r="B10" s="40"/>
      <c r="C10" s="25"/>
      <c r="D10" s="26"/>
      <c r="E10" s="12" t="str">
        <f aca="false">IF(B10="","",IF(C10="","",0.0094*B10^2.033*C10^1.056))</f>
        <v/>
      </c>
      <c r="F10" s="13" t="str">
        <f aca="false">IF(B10="","",IF(C10="","",0.01342*B10^2.361))</f>
        <v/>
      </c>
      <c r="G10" s="13" t="str">
        <f aca="false">IF(B10="","",IF(C10="","",0.000059*B10^3.76))</f>
        <v/>
      </c>
      <c r="H10" s="13" t="str">
        <f aca="false">IF(B10="","",IF(C10="","",0.0128*B10^1.858))</f>
        <v/>
      </c>
      <c r="I10" s="13" t="str">
        <f aca="false">IF(B10="","",IF(C10="","",0.000922*B10^2.632))</f>
        <v/>
      </c>
      <c r="J10" s="13" t="str">
        <f aca="false">IF(B10="","",IF(C10="","",0.1451*B10^1.403))</f>
        <v/>
      </c>
      <c r="K10" s="13" t="str">
        <f aca="false">IF(B10="","",IF(C10="","",0.0053*B10^2.393))</f>
        <v/>
      </c>
      <c r="L10" s="14" t="str">
        <f aca="false">IF(B10="","",IF(C10="","",SUM(E10:K10)))</f>
        <v/>
      </c>
      <c r="M10" s="2"/>
      <c r="N10" s="51"/>
      <c r="O10" s="51"/>
      <c r="P10" s="51"/>
      <c r="Q10" s="51"/>
      <c r="R10" s="51"/>
      <c r="S10" s="52"/>
      <c r="T10" s="52"/>
      <c r="U10" s="52"/>
    </row>
    <row r="11" customFormat="false" ht="12.75" hidden="false" customHeight="false" outlineLevel="0" collapsed="false">
      <c r="A11" s="41"/>
      <c r="B11" s="30"/>
      <c r="C11" s="30"/>
      <c r="D11" s="31"/>
      <c r="E11" s="12" t="str">
        <f aca="false">IF(B11="","",IF(C11="","",0.0094*B11^2.033*C11^1.056))</f>
        <v/>
      </c>
      <c r="F11" s="13" t="str">
        <f aca="false">IF(B11="","",IF(C11="","",0.01342*B11^2.361))</f>
        <v/>
      </c>
      <c r="G11" s="13" t="str">
        <f aca="false">IF(B11="","",IF(C11="","",0.000059*B11^3.76))</f>
        <v/>
      </c>
      <c r="H11" s="13" t="str">
        <f aca="false">IF(B11="","",IF(C11="","",0.0128*B11^1.858))</f>
        <v/>
      </c>
      <c r="I11" s="13" t="str">
        <f aca="false">IF(B11="","",IF(C11="","",0.000922*B11^2.632))</f>
        <v/>
      </c>
      <c r="J11" s="13" t="str">
        <f aca="false">IF(B11="","",IF(C11="","",0.1451*B11^1.403))</f>
        <v/>
      </c>
      <c r="K11" s="13" t="str">
        <f aca="false">IF(B11="","",IF(C11="","",0.0053*B11^2.393))</f>
        <v/>
      </c>
      <c r="L11" s="14" t="str">
        <f aca="false">IF(B11="","",IF(C11="","",SUM(E11:K11)))</f>
        <v/>
      </c>
      <c r="M11" s="2"/>
      <c r="N11" s="51"/>
      <c r="O11" s="51"/>
      <c r="P11" s="51"/>
      <c r="Q11" s="51"/>
      <c r="R11" s="51"/>
      <c r="S11" s="52"/>
      <c r="T11" s="52"/>
      <c r="U11" s="52"/>
    </row>
    <row r="12" customFormat="false" ht="12.75" hidden="false" customHeight="false" outlineLevel="0" collapsed="false">
      <c r="A12" s="41"/>
      <c r="B12" s="30"/>
      <c r="C12" s="30"/>
      <c r="D12" s="31"/>
      <c r="E12" s="12" t="str">
        <f aca="false">IF(B12="","",IF(C12="","",0.0094*B12^2.033*C12^1.056))</f>
        <v/>
      </c>
      <c r="F12" s="13" t="str">
        <f aca="false">IF(B12="","",IF(C12="","",0.01342*B12^2.361))</f>
        <v/>
      </c>
      <c r="G12" s="13" t="str">
        <f aca="false">IF(B12="","",IF(C12="","",0.000059*B12^3.76))</f>
        <v/>
      </c>
      <c r="H12" s="13" t="str">
        <f aca="false">IF(B12="","",IF(C12="","",0.0128*B12^1.858))</f>
        <v/>
      </c>
      <c r="I12" s="13" t="str">
        <f aca="false">IF(B12="","",IF(C12="","",0.000922*B12^2.632))</f>
        <v/>
      </c>
      <c r="J12" s="13" t="str">
        <f aca="false">IF(B12="","",IF(C12="","",0.1451*B12^1.403))</f>
        <v/>
      </c>
      <c r="K12" s="13" t="str">
        <f aca="false">IF(B12="","",IF(C12="","",0.0053*B12^2.393))</f>
        <v/>
      </c>
      <c r="L12" s="14" t="str">
        <f aca="false">IF(B12="","",IF(C12="","",SUM(E12:K12)))</f>
        <v/>
      </c>
      <c r="M12" s="2"/>
      <c r="N12" s="51"/>
      <c r="O12" s="51"/>
      <c r="P12" s="51"/>
      <c r="Q12" s="51"/>
      <c r="R12" s="51"/>
      <c r="S12" s="52"/>
      <c r="T12" s="52"/>
      <c r="U12" s="52"/>
    </row>
    <row r="13" customFormat="false" ht="12.75" hidden="false" customHeight="false" outlineLevel="0" collapsed="false">
      <c r="A13" s="41"/>
      <c r="B13" s="30"/>
      <c r="C13" s="30"/>
      <c r="D13" s="31"/>
      <c r="E13" s="12" t="str">
        <f aca="false">IF(B13="","",IF(C13="","",0.0094*B13^2.033*C13^1.056))</f>
        <v/>
      </c>
      <c r="F13" s="13" t="str">
        <f aca="false">IF(B13="","",IF(C13="","",0.01342*B13^2.361))</f>
        <v/>
      </c>
      <c r="G13" s="13" t="str">
        <f aca="false">IF(B13="","",IF(C13="","",0.000059*B13^3.76))</f>
        <v/>
      </c>
      <c r="H13" s="13" t="str">
        <f aca="false">IF(B13="","",IF(C13="","",0.0128*B13^1.858))</f>
        <v/>
      </c>
      <c r="I13" s="13" t="str">
        <f aca="false">IF(B13="","",IF(C13="","",0.000922*B13^2.632))</f>
        <v/>
      </c>
      <c r="J13" s="13" t="str">
        <f aca="false">IF(B13="","",IF(C13="","",0.1451*B13^1.403))</f>
        <v/>
      </c>
      <c r="K13" s="13" t="str">
        <f aca="false">IF(B13="","",IF(C13="","",0.0053*B13^2.393))</f>
        <v/>
      </c>
      <c r="L13" s="14" t="str">
        <f aca="false">IF(B13="","",IF(C13="","",SUM(E13:K13)))</f>
        <v/>
      </c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41"/>
      <c r="B14" s="30"/>
      <c r="C14" s="30"/>
      <c r="D14" s="31"/>
      <c r="E14" s="12" t="str">
        <f aca="false">IF(B14="","",IF(C14="","",0.0094*B14^2.033*C14^1.056))</f>
        <v/>
      </c>
      <c r="F14" s="13" t="str">
        <f aca="false">IF(B14="","",IF(C14="","",0.01342*B14^2.361))</f>
        <v/>
      </c>
      <c r="G14" s="13" t="str">
        <f aca="false">IF(B14="","",IF(C14="","",0.000059*B14^3.76))</f>
        <v/>
      </c>
      <c r="H14" s="13" t="str">
        <f aca="false">IF(B14="","",IF(C14="","",0.0128*B14^1.858))</f>
        <v/>
      </c>
      <c r="I14" s="13" t="str">
        <f aca="false">IF(B14="","",IF(C14="","",0.000922*B14^2.632))</f>
        <v/>
      </c>
      <c r="J14" s="13" t="str">
        <f aca="false">IF(B14="","",IF(C14="","",0.1451*B14^1.403))</f>
        <v/>
      </c>
      <c r="K14" s="13" t="str">
        <f aca="false">IF(B14="","",IF(C14="","",0.0053*B14^2.393))</f>
        <v/>
      </c>
      <c r="L14" s="14" t="str">
        <f aca="false">IF(B14="","",IF(C14="","",SUM(E14:K14)))</f>
        <v/>
      </c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41"/>
      <c r="B15" s="30"/>
      <c r="C15" s="30"/>
      <c r="D15" s="31"/>
      <c r="E15" s="12" t="str">
        <f aca="false">IF(B15="","",IF(C15="","",0.0094*B15^2.033*C15^1.056))</f>
        <v/>
      </c>
      <c r="F15" s="13" t="str">
        <f aca="false">IF(B15="","",IF(C15="","",0.01342*B15^2.361))</f>
        <v/>
      </c>
      <c r="G15" s="13" t="str">
        <f aca="false">IF(B15="","",IF(C15="","",0.000059*B15^3.76))</f>
        <v/>
      </c>
      <c r="H15" s="13" t="str">
        <f aca="false">IF(B15="","",IF(C15="","",0.0128*B15^1.858))</f>
        <v/>
      </c>
      <c r="I15" s="13" t="str">
        <f aca="false">IF(B15="","",IF(C15="","",0.000922*B15^2.632))</f>
        <v/>
      </c>
      <c r="J15" s="13" t="str">
        <f aca="false">IF(B15="","",IF(C15="","",0.1451*B15^1.403))</f>
        <v/>
      </c>
      <c r="K15" s="13" t="str">
        <f aca="false">IF(B15="","",IF(C15="","",0.0053*B15^2.393))</f>
        <v/>
      </c>
      <c r="L15" s="14" t="str">
        <f aca="false">IF(B15="","",IF(C15="","",SUM(E15:K15)))</f>
        <v/>
      </c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41"/>
      <c r="B16" s="30"/>
      <c r="C16" s="30"/>
      <c r="D16" s="31"/>
      <c r="E16" s="12" t="str">
        <f aca="false">IF(B16="","",IF(C16="","",0.0094*B16^2.033*C16^1.056))</f>
        <v/>
      </c>
      <c r="F16" s="13" t="str">
        <f aca="false">IF(B16="","",IF(C16="","",0.01342*B16^2.361))</f>
        <v/>
      </c>
      <c r="G16" s="13" t="str">
        <f aca="false">IF(B16="","",IF(C16="","",0.000059*B16^3.76))</f>
        <v/>
      </c>
      <c r="H16" s="13" t="str">
        <f aca="false">IF(B16="","",IF(C16="","",0.0128*B16^1.858))</f>
        <v/>
      </c>
      <c r="I16" s="13" t="str">
        <f aca="false">IF(B16="","",IF(C16="","",0.000922*B16^2.632))</f>
        <v/>
      </c>
      <c r="J16" s="13" t="str">
        <f aca="false">IF(B16="","",IF(C16="","",0.1451*B16^1.403))</f>
        <v/>
      </c>
      <c r="K16" s="13" t="str">
        <f aca="false">IF(B16="","",IF(C16="","",0.0053*B16^2.393))</f>
        <v/>
      </c>
      <c r="L16" s="14" t="str">
        <f aca="false">IF(B16="","",IF(C16="","",SUM(E16:K16)))</f>
        <v/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41"/>
      <c r="B17" s="30"/>
      <c r="C17" s="30"/>
      <c r="D17" s="31"/>
      <c r="E17" s="12" t="str">
        <f aca="false">IF(B17="","",IF(C17="","",0.0094*B17^2.033*C17^1.056))</f>
        <v/>
      </c>
      <c r="F17" s="13" t="str">
        <f aca="false">IF(B17="","",IF(C17="","",0.01342*B17^2.361))</f>
        <v/>
      </c>
      <c r="G17" s="13" t="str">
        <f aca="false">IF(B17="","",IF(C17="","",0.000059*B17^3.76))</f>
        <v/>
      </c>
      <c r="H17" s="13" t="str">
        <f aca="false">IF(B17="","",IF(C17="","",0.0128*B17^1.858))</f>
        <v/>
      </c>
      <c r="I17" s="13" t="str">
        <f aca="false">IF(B17="","",IF(C17="","",0.000922*B17^2.632))</f>
        <v/>
      </c>
      <c r="J17" s="13" t="str">
        <f aca="false">IF(B17="","",IF(C17="","",0.1451*B17^1.403))</f>
        <v/>
      </c>
      <c r="K17" s="13" t="str">
        <f aca="false">IF(B17="","",IF(C17="","",0.0053*B17^2.393))</f>
        <v/>
      </c>
      <c r="L17" s="14" t="str">
        <f aca="false">IF(B17="","",IF(C17="","",SUM(E17:K17)))</f>
        <v/>
      </c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41"/>
      <c r="B18" s="30"/>
      <c r="C18" s="30"/>
      <c r="D18" s="31"/>
      <c r="E18" s="12" t="str">
        <f aca="false">IF(B18="","",IF(C18="","",0.0094*B18^2.033*C18^1.056))</f>
        <v/>
      </c>
      <c r="F18" s="13" t="str">
        <f aca="false">IF(B18="","",IF(C18="","",0.01342*B18^2.361))</f>
        <v/>
      </c>
      <c r="G18" s="13" t="str">
        <f aca="false">IF(B18="","",IF(C18="","",0.000059*B18^3.76))</f>
        <v/>
      </c>
      <c r="H18" s="13" t="str">
        <f aca="false">IF(B18="","",IF(C18="","",0.0128*B18^1.858))</f>
        <v/>
      </c>
      <c r="I18" s="13" t="str">
        <f aca="false">IF(B18="","",IF(C18="","",0.000922*B18^2.632))</f>
        <v/>
      </c>
      <c r="J18" s="13" t="str">
        <f aca="false">IF(B18="","",IF(C18="","",0.1451*B18^1.403))</f>
        <v/>
      </c>
      <c r="K18" s="13" t="str">
        <f aca="false">IF(B18="","",IF(C18="","",0.0053*B18^2.393))</f>
        <v/>
      </c>
      <c r="L18" s="14" t="str">
        <f aca="false">IF(B18="","",IF(C18="","",SUM(E18:K18)))</f>
        <v/>
      </c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41"/>
      <c r="B19" s="30"/>
      <c r="C19" s="30"/>
      <c r="D19" s="31"/>
      <c r="E19" s="12" t="str">
        <f aca="false">IF(B19="","",IF(C19="","",0.0094*B19^2.033*C19^1.056))</f>
        <v/>
      </c>
      <c r="F19" s="13" t="str">
        <f aca="false">IF(B19="","",IF(C19="","",0.01342*B19^2.361))</f>
        <v/>
      </c>
      <c r="G19" s="13" t="str">
        <f aca="false">IF(B19="","",IF(C19="","",0.000059*B19^3.76))</f>
        <v/>
      </c>
      <c r="H19" s="13" t="str">
        <f aca="false">IF(B19="","",IF(C19="","",0.0128*B19^1.858))</f>
        <v/>
      </c>
      <c r="I19" s="13" t="str">
        <f aca="false">IF(B19="","",IF(C19="","",0.000922*B19^2.632))</f>
        <v/>
      </c>
      <c r="J19" s="13" t="str">
        <f aca="false">IF(B19="","",IF(C19="","",0.1451*B19^1.403))</f>
        <v/>
      </c>
      <c r="K19" s="13" t="str">
        <f aca="false">IF(B19="","",IF(C19="","",0.0053*B19^2.393))</f>
        <v/>
      </c>
      <c r="L19" s="14" t="str">
        <f aca="false">IF(B19="","",IF(C19="","",SUM(E19:K19)))</f>
        <v/>
      </c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41"/>
      <c r="B20" s="30"/>
      <c r="C20" s="30"/>
      <c r="D20" s="31"/>
      <c r="E20" s="12" t="str">
        <f aca="false">IF(B20="","",IF(C20="","",0.0094*B20^2.033*C20^1.056))</f>
        <v/>
      </c>
      <c r="F20" s="13" t="str">
        <f aca="false">IF(B20="","",IF(C20="","",0.01342*B20^2.361))</f>
        <v/>
      </c>
      <c r="G20" s="13" t="str">
        <f aca="false">IF(B20="","",IF(C20="","",0.000059*B20^3.76))</f>
        <v/>
      </c>
      <c r="H20" s="13" t="str">
        <f aca="false">IF(B20="","",IF(C20="","",0.0128*B20^1.858))</f>
        <v/>
      </c>
      <c r="I20" s="13" t="str">
        <f aca="false">IF(B20="","",IF(C20="","",0.000922*B20^2.632))</f>
        <v/>
      </c>
      <c r="J20" s="13" t="str">
        <f aca="false">IF(B20="","",IF(C20="","",0.1451*B20^1.403))</f>
        <v/>
      </c>
      <c r="K20" s="13" t="str">
        <f aca="false">IF(B20="","",IF(C20="","",0.0053*B20^2.393))</f>
        <v/>
      </c>
      <c r="L20" s="14" t="str">
        <f aca="false">IF(B20="","",IF(C20="","",SUM(E20:K20)))</f>
        <v/>
      </c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41"/>
      <c r="B21" s="30"/>
      <c r="C21" s="30"/>
      <c r="D21" s="31"/>
      <c r="E21" s="12" t="str">
        <f aca="false">IF(B21="","",IF(C21="","",0.0094*B21^2.033*C21^1.056))</f>
        <v/>
      </c>
      <c r="F21" s="13" t="str">
        <f aca="false">IF(B21="","",IF(C21="","",0.01342*B21^2.361))</f>
        <v/>
      </c>
      <c r="G21" s="13" t="str">
        <f aca="false">IF(B21="","",IF(C21="","",0.000059*B21^3.76))</f>
        <v/>
      </c>
      <c r="H21" s="13" t="str">
        <f aca="false">IF(B21="","",IF(C21="","",0.0128*B21^1.858))</f>
        <v/>
      </c>
      <c r="I21" s="13" t="str">
        <f aca="false">IF(B21="","",IF(C21="","",0.000922*B21^2.632))</f>
        <v/>
      </c>
      <c r="J21" s="13" t="str">
        <f aca="false">IF(B21="","",IF(C21="","",0.1451*B21^1.403))</f>
        <v/>
      </c>
      <c r="K21" s="13" t="str">
        <f aca="false">IF(B21="","",IF(C21="","",0.0053*B21^2.393))</f>
        <v/>
      </c>
      <c r="L21" s="14" t="str">
        <f aca="false">IF(B21="","",IF(C21="","",SUM(E21:K21)))</f>
        <v/>
      </c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41"/>
      <c r="B22" s="30"/>
      <c r="C22" s="30"/>
      <c r="D22" s="31"/>
      <c r="E22" s="12" t="str">
        <f aca="false">IF(B22="","",IF(C22="","",0.0094*B22^2.033*C22^1.056))</f>
        <v/>
      </c>
      <c r="F22" s="13" t="str">
        <f aca="false">IF(B22="","",IF(C22="","",0.01342*B22^2.361))</f>
        <v/>
      </c>
      <c r="G22" s="13" t="str">
        <f aca="false">IF(B22="","",IF(C22="","",0.000059*B22^3.76))</f>
        <v/>
      </c>
      <c r="H22" s="13" t="str">
        <f aca="false">IF(B22="","",IF(C22="","",0.0128*B22^1.858))</f>
        <v/>
      </c>
      <c r="I22" s="13" t="str">
        <f aca="false">IF(B22="","",IF(C22="","",0.000922*B22^2.632))</f>
        <v/>
      </c>
      <c r="J22" s="13" t="str">
        <f aca="false">IF(B22="","",IF(C22="","",0.1451*B22^1.403))</f>
        <v/>
      </c>
      <c r="K22" s="13" t="str">
        <f aca="false">IF(B22="","",IF(C22="","",0.0053*B22^2.393))</f>
        <v/>
      </c>
      <c r="L22" s="14" t="str">
        <f aca="false">IF(B22="","",IF(C22="","",SUM(E22:K22)))</f>
        <v/>
      </c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41"/>
      <c r="B23" s="30"/>
      <c r="C23" s="30"/>
      <c r="D23" s="31"/>
      <c r="E23" s="12" t="str">
        <f aca="false">IF(B23="","",IF(C23="","",0.0094*B23^2.033*C23^1.056))</f>
        <v/>
      </c>
      <c r="F23" s="13" t="str">
        <f aca="false">IF(B23="","",IF(C23="","",0.01342*B23^2.361))</f>
        <v/>
      </c>
      <c r="G23" s="13" t="str">
        <f aca="false">IF(B23="","",IF(C23="","",0.000059*B23^3.76))</f>
        <v/>
      </c>
      <c r="H23" s="13" t="str">
        <f aca="false">IF(B23="","",IF(C23="","",0.0128*B23^1.858))</f>
        <v/>
      </c>
      <c r="I23" s="13" t="str">
        <f aca="false">IF(B23="","",IF(C23="","",0.000922*B23^2.632))</f>
        <v/>
      </c>
      <c r="J23" s="13" t="str">
        <f aca="false">IF(B23="","",IF(C23="","",0.1451*B23^1.403))</f>
        <v/>
      </c>
      <c r="K23" s="13" t="str">
        <f aca="false">IF(B23="","",IF(C23="","",0.0053*B23^2.393))</f>
        <v/>
      </c>
      <c r="L23" s="14" t="str">
        <f aca="false">IF(B23="","",IF(C23="","",SUM(E23:K23)))</f>
        <v/>
      </c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41"/>
      <c r="B24" s="30"/>
      <c r="C24" s="30"/>
      <c r="D24" s="31"/>
      <c r="E24" s="12" t="str">
        <f aca="false">IF(B24="","",IF(C24="","",0.0094*B24^2.033*C24^1.056))</f>
        <v/>
      </c>
      <c r="F24" s="13" t="str">
        <f aca="false">IF(B24="","",IF(C24="","",0.01342*B24^2.361))</f>
        <v/>
      </c>
      <c r="G24" s="13" t="str">
        <f aca="false">IF(B24="","",IF(C24="","",0.000059*B24^3.76))</f>
        <v/>
      </c>
      <c r="H24" s="13" t="str">
        <f aca="false">IF(B24="","",IF(C24="","",0.0128*B24^1.858))</f>
        <v/>
      </c>
      <c r="I24" s="13" t="str">
        <f aca="false">IF(B24="","",IF(C24="","",0.000922*B24^2.632))</f>
        <v/>
      </c>
      <c r="J24" s="13" t="str">
        <f aca="false">IF(B24="","",IF(C24="","",0.1451*B24^1.403))</f>
        <v/>
      </c>
      <c r="K24" s="13" t="str">
        <f aca="false">IF(B24="","",IF(C24="","",0.0053*B24^2.393))</f>
        <v/>
      </c>
      <c r="L24" s="14" t="str">
        <f aca="false">IF(B24="","",IF(C24="","",SUM(E24:K24)))</f>
        <v/>
      </c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41"/>
      <c r="B25" s="30"/>
      <c r="C25" s="30"/>
      <c r="D25" s="31"/>
      <c r="E25" s="12" t="str">
        <f aca="false">IF(B25="","",IF(C25="","",0.0094*B25^2.033*C25^1.056))</f>
        <v/>
      </c>
      <c r="F25" s="13" t="str">
        <f aca="false">IF(B25="","",IF(C25="","",0.01342*B25^2.361))</f>
        <v/>
      </c>
      <c r="G25" s="13" t="str">
        <f aca="false">IF(B25="","",IF(C25="","",0.000059*B25^3.76))</f>
        <v/>
      </c>
      <c r="H25" s="13" t="str">
        <f aca="false">IF(B25="","",IF(C25="","",0.0128*B25^1.858))</f>
        <v/>
      </c>
      <c r="I25" s="13" t="str">
        <f aca="false">IF(B25="","",IF(C25="","",0.000922*B25^2.632))</f>
        <v/>
      </c>
      <c r="J25" s="13" t="str">
        <f aca="false">IF(B25="","",IF(C25="","",0.1451*B25^1.403))</f>
        <v/>
      </c>
      <c r="K25" s="13" t="str">
        <f aca="false">IF(B25="","",IF(C25="","",0.0053*B25^2.393))</f>
        <v/>
      </c>
      <c r="L25" s="14" t="str">
        <f aca="false">IF(B25="","",IF(C25="","",SUM(E25:K25)))</f>
        <v/>
      </c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41"/>
      <c r="B26" s="30"/>
      <c r="C26" s="30"/>
      <c r="D26" s="31"/>
      <c r="E26" s="12" t="str">
        <f aca="false">IF(B26="","",IF(C26="","",0.0094*B26^2.033*C26^1.056))</f>
        <v/>
      </c>
      <c r="F26" s="13" t="str">
        <f aca="false">IF(B26="","",IF(C26="","",0.01342*B26^2.361))</f>
        <v/>
      </c>
      <c r="G26" s="13" t="str">
        <f aca="false">IF(B26="","",IF(C26="","",0.000059*B26^3.76))</f>
        <v/>
      </c>
      <c r="H26" s="13" t="str">
        <f aca="false">IF(B26="","",IF(C26="","",0.0128*B26^1.858))</f>
        <v/>
      </c>
      <c r="I26" s="13" t="str">
        <f aca="false">IF(B26="","",IF(C26="","",0.000922*B26^2.632))</f>
        <v/>
      </c>
      <c r="J26" s="13" t="str">
        <f aca="false">IF(B26="","",IF(C26="","",0.1451*B26^1.403))</f>
        <v/>
      </c>
      <c r="K26" s="13" t="str">
        <f aca="false">IF(B26="","",IF(C26="","",0.0053*B26^2.393))</f>
        <v/>
      </c>
      <c r="L26" s="14" t="str">
        <f aca="false">IF(B26="","",IF(C26="","",SUM(E26:K26)))</f>
        <v/>
      </c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41"/>
      <c r="B27" s="30"/>
      <c r="C27" s="30"/>
      <c r="D27" s="31"/>
      <c r="E27" s="12" t="str">
        <f aca="false">IF(B27="","",IF(C27="","",0.0094*B27^2.033*C27^1.056))</f>
        <v/>
      </c>
      <c r="F27" s="13" t="str">
        <f aca="false">IF(B27="","",IF(C27="","",0.01342*B27^2.361))</f>
        <v/>
      </c>
      <c r="G27" s="13" t="str">
        <f aca="false">IF(B27="","",IF(C27="","",0.000059*B27^3.76))</f>
        <v/>
      </c>
      <c r="H27" s="13" t="str">
        <f aca="false">IF(B27="","",IF(C27="","",0.0128*B27^1.858))</f>
        <v/>
      </c>
      <c r="I27" s="13" t="str">
        <f aca="false">IF(B27="","",IF(C27="","",0.000922*B27^2.632))</f>
        <v/>
      </c>
      <c r="J27" s="13" t="str">
        <f aca="false">IF(B27="","",IF(C27="","",0.1451*B27^1.403))</f>
        <v/>
      </c>
      <c r="K27" s="13" t="str">
        <f aca="false">IF(B27="","",IF(C27="","",0.0053*B27^2.393))</f>
        <v/>
      </c>
      <c r="L27" s="14" t="str">
        <f aca="false">IF(B27="","",IF(C27="","",SUM(E27:K27)))</f>
        <v/>
      </c>
      <c r="N27" s="32" t="s">
        <v>29</v>
      </c>
    </row>
    <row r="28" customFormat="false" ht="12.75" hidden="false" customHeight="false" outlineLevel="0" collapsed="false">
      <c r="A28" s="41"/>
      <c r="B28" s="30"/>
      <c r="C28" s="30"/>
      <c r="D28" s="31"/>
      <c r="E28" s="12" t="str">
        <f aca="false">IF(B28="","",IF(C28="","",0.0094*B28^2.033*C28^1.056))</f>
        <v/>
      </c>
      <c r="F28" s="13" t="str">
        <f aca="false">IF(B28="","",IF(C28="","",0.01342*B28^2.361))</f>
        <v/>
      </c>
      <c r="G28" s="13" t="str">
        <f aca="false">IF(B28="","",IF(C28="","",0.000059*B28^3.76))</f>
        <v/>
      </c>
      <c r="H28" s="13" t="str">
        <f aca="false">IF(B28="","",IF(C28="","",0.0128*B28^1.858))</f>
        <v/>
      </c>
      <c r="I28" s="13" t="str">
        <f aca="false">IF(B28="","",IF(C28="","",0.000922*B28^2.632))</f>
        <v/>
      </c>
      <c r="J28" s="13" t="str">
        <f aca="false">IF(B28="","",IF(C28="","",0.1451*B28^1.403))</f>
        <v/>
      </c>
      <c r="K28" s="13" t="str">
        <f aca="false">IF(B28="","",IF(C28="","",0.0053*B28^2.393))</f>
        <v/>
      </c>
      <c r="L28" s="14" t="str">
        <f aca="false">IF(B28="","",IF(C28="","",SUM(E28:K28)))</f>
        <v/>
      </c>
    </row>
    <row r="29" customFormat="false" ht="12.75" hidden="false" customHeight="false" outlineLevel="0" collapsed="false">
      <c r="A29" s="41"/>
      <c r="B29" s="30"/>
      <c r="C29" s="30"/>
      <c r="D29" s="31"/>
      <c r="E29" s="12" t="str">
        <f aca="false">IF(B29="","",IF(C29="","",0.0094*B29^2.033*C29^1.056))</f>
        <v/>
      </c>
      <c r="F29" s="13" t="str">
        <f aca="false">IF(B29="","",IF(C29="","",0.01342*B29^2.361))</f>
        <v/>
      </c>
      <c r="G29" s="13" t="str">
        <f aca="false">IF(B29="","",IF(C29="","",0.000059*B29^3.76))</f>
        <v/>
      </c>
      <c r="H29" s="13" t="str">
        <f aca="false">IF(B29="","",IF(C29="","",0.0128*B29^1.858))</f>
        <v/>
      </c>
      <c r="I29" s="13" t="str">
        <f aca="false">IF(B29="","",IF(C29="","",0.000922*B29^2.632))</f>
        <v/>
      </c>
      <c r="J29" s="13" t="str">
        <f aca="false">IF(B29="","",IF(C29="","",0.1451*B29^1.403))</f>
        <v/>
      </c>
      <c r="K29" s="13" t="str">
        <f aca="false">IF(B29="","",IF(C29="","",0.0053*B29^2.393))</f>
        <v/>
      </c>
      <c r="L29" s="14" t="str">
        <f aca="false">IF(B29="","",IF(C29="","",SUM(E29:K29)))</f>
        <v/>
      </c>
    </row>
    <row r="30" customFormat="false" ht="12.75" hidden="false" customHeight="false" outlineLevel="0" collapsed="false">
      <c r="A30" s="41"/>
      <c r="B30" s="30"/>
      <c r="C30" s="30"/>
      <c r="D30" s="31"/>
      <c r="E30" s="12" t="str">
        <f aca="false">IF(B30="","",IF(C30="","",0.0094*B30^2.033*C30^1.056))</f>
        <v/>
      </c>
      <c r="F30" s="13" t="str">
        <f aca="false">IF(B30="","",IF(C30="","",0.01342*B30^2.361))</f>
        <v/>
      </c>
      <c r="G30" s="13" t="str">
        <f aca="false">IF(B30="","",IF(C30="","",0.000059*B30^3.76))</f>
        <v/>
      </c>
      <c r="H30" s="13" t="str">
        <f aca="false">IF(B30="","",IF(C30="","",0.0128*B30^1.858))</f>
        <v/>
      </c>
      <c r="I30" s="13" t="str">
        <f aca="false">IF(B30="","",IF(C30="","",0.000922*B30^2.632))</f>
        <v/>
      </c>
      <c r="J30" s="13" t="str">
        <f aca="false">IF(B30="","",IF(C30="","",0.1451*B30^1.403))</f>
        <v/>
      </c>
      <c r="K30" s="13" t="str">
        <f aca="false">IF(B30="","",IF(C30="","",0.0053*B30^2.393))</f>
        <v/>
      </c>
      <c r="L30" s="14" t="str">
        <f aca="false">IF(B30="","",IF(C30="","",SUM(E30:K30)))</f>
        <v/>
      </c>
    </row>
    <row r="31" customFormat="false" ht="12.75" hidden="false" customHeight="false" outlineLevel="0" collapsed="false">
      <c r="A31" s="41"/>
      <c r="B31" s="30"/>
      <c r="C31" s="30"/>
      <c r="D31" s="31"/>
      <c r="E31" s="12" t="str">
        <f aca="false">IF(B31="","",IF(C31="","",0.0094*B31^2.033*C31^1.056))</f>
        <v/>
      </c>
      <c r="F31" s="13" t="str">
        <f aca="false">IF(B31="","",IF(C31="","",0.01342*B31^2.361))</f>
        <v/>
      </c>
      <c r="G31" s="13" t="str">
        <f aca="false">IF(B31="","",IF(C31="","",0.000059*B31^3.76))</f>
        <v/>
      </c>
      <c r="H31" s="13" t="str">
        <f aca="false">IF(B31="","",IF(C31="","",0.0128*B31^1.858))</f>
        <v/>
      </c>
      <c r="I31" s="13" t="str">
        <f aca="false">IF(B31="","",IF(C31="","",0.000922*B31^2.632))</f>
        <v/>
      </c>
      <c r="J31" s="13" t="str">
        <f aca="false">IF(B31="","",IF(C31="","",0.1451*B31^1.403))</f>
        <v/>
      </c>
      <c r="K31" s="13" t="str">
        <f aca="false">IF(B31="","",IF(C31="","",0.0053*B31^2.393))</f>
        <v/>
      </c>
      <c r="L31" s="14" t="str">
        <f aca="false">IF(B31="","",IF(C31="","",SUM(E31:K31)))</f>
        <v/>
      </c>
    </row>
    <row r="32" customFormat="false" ht="12.75" hidden="false" customHeight="false" outlineLevel="0" collapsed="false">
      <c r="A32" s="41"/>
      <c r="B32" s="30"/>
      <c r="C32" s="30"/>
      <c r="D32" s="31"/>
      <c r="E32" s="12" t="str">
        <f aca="false">IF(B32="","",IF(C32="","",0.0094*B32^2.033*C32^1.056))</f>
        <v/>
      </c>
      <c r="F32" s="13" t="str">
        <f aca="false">IF(B32="","",IF(C32="","",0.01342*B32^2.361))</f>
        <v/>
      </c>
      <c r="G32" s="13" t="str">
        <f aca="false">IF(B32="","",IF(C32="","",0.000059*B32^3.76))</f>
        <v/>
      </c>
      <c r="H32" s="13" t="str">
        <f aca="false">IF(B32="","",IF(C32="","",0.0128*B32^1.858))</f>
        <v/>
      </c>
      <c r="I32" s="13" t="str">
        <f aca="false">IF(B32="","",IF(C32="","",0.000922*B32^2.632))</f>
        <v/>
      </c>
      <c r="J32" s="13" t="str">
        <f aca="false">IF(B32="","",IF(C32="","",0.1451*B32^1.403))</f>
        <v/>
      </c>
      <c r="K32" s="13" t="str">
        <f aca="false">IF(B32="","",IF(C32="","",0.0053*B32^2.393))</f>
        <v/>
      </c>
      <c r="L32" s="14" t="str">
        <f aca="false">IF(B32="","",IF(C32="","",SUM(E32:K32)))</f>
        <v/>
      </c>
    </row>
    <row r="33" customFormat="false" ht="12.75" hidden="false" customHeight="false" outlineLevel="0" collapsed="false">
      <c r="A33" s="41"/>
      <c r="B33" s="30"/>
      <c r="C33" s="30"/>
      <c r="D33" s="31"/>
      <c r="E33" s="12" t="str">
        <f aca="false">IF(B33="","",IF(C33="","",0.0094*B33^2.033*C33^1.056))</f>
        <v/>
      </c>
      <c r="F33" s="13" t="str">
        <f aca="false">IF(B33="","",IF(C33="","",0.01342*B33^2.361))</f>
        <v/>
      </c>
      <c r="G33" s="13" t="str">
        <f aca="false">IF(B33="","",IF(C33="","",0.000059*B33^3.76))</f>
        <v/>
      </c>
      <c r="H33" s="13" t="str">
        <f aca="false">IF(B33="","",IF(C33="","",0.0128*B33^1.858))</f>
        <v/>
      </c>
      <c r="I33" s="13" t="str">
        <f aca="false">IF(B33="","",IF(C33="","",0.000922*B33^2.632))</f>
        <v/>
      </c>
      <c r="J33" s="13" t="str">
        <f aca="false">IF(B33="","",IF(C33="","",0.1451*B33^1.403))</f>
        <v/>
      </c>
      <c r="K33" s="13" t="str">
        <f aca="false">IF(B33="","",IF(C33="","",0.0053*B33^2.393))</f>
        <v/>
      </c>
      <c r="L33" s="14" t="str">
        <f aca="false">IF(B33="","",IF(C33="","",SUM(E33:K33)))</f>
        <v/>
      </c>
    </row>
    <row r="34" customFormat="false" ht="12.75" hidden="false" customHeight="false" outlineLevel="0" collapsed="false">
      <c r="A34" s="41"/>
      <c r="B34" s="30"/>
      <c r="C34" s="30"/>
      <c r="D34" s="31"/>
      <c r="E34" s="12" t="str">
        <f aca="false">IF(B34="","",IF(C34="","",0.0094*B34^2.033*C34^1.056))</f>
        <v/>
      </c>
      <c r="F34" s="13" t="str">
        <f aca="false">IF(B34="","",IF(C34="","",0.01342*B34^2.361))</f>
        <v/>
      </c>
      <c r="G34" s="13" t="str">
        <f aca="false">IF(B34="","",IF(C34="","",0.000059*B34^3.76))</f>
        <v/>
      </c>
      <c r="H34" s="13" t="str">
        <f aca="false">IF(B34="","",IF(C34="","",0.0128*B34^1.858))</f>
        <v/>
      </c>
      <c r="I34" s="13" t="str">
        <f aca="false">IF(B34="","",IF(C34="","",0.000922*B34^2.632))</f>
        <v/>
      </c>
      <c r="J34" s="13" t="str">
        <f aca="false">IF(B34="","",IF(C34="","",0.1451*B34^1.403))</f>
        <v/>
      </c>
      <c r="K34" s="13" t="str">
        <f aca="false">IF(B34="","",IF(C34="","",0.0053*B34^2.393))</f>
        <v/>
      </c>
      <c r="L34" s="14" t="str">
        <f aca="false">IF(B34="","",IF(C34="","",SUM(E34:K34)))</f>
        <v/>
      </c>
    </row>
    <row r="35" customFormat="false" ht="12.75" hidden="false" customHeight="false" outlineLevel="0" collapsed="false">
      <c r="A35" s="41"/>
      <c r="B35" s="30"/>
      <c r="C35" s="30"/>
      <c r="D35" s="31"/>
      <c r="E35" s="12" t="str">
        <f aca="false">IF(B35="","",IF(C35="","",0.0094*B35^2.033*C35^1.056))</f>
        <v/>
      </c>
      <c r="F35" s="13" t="str">
        <f aca="false">IF(B35="","",IF(C35="","",0.01342*B35^2.361))</f>
        <v/>
      </c>
      <c r="G35" s="13" t="str">
        <f aca="false">IF(B35="","",IF(C35="","",0.000059*B35^3.76))</f>
        <v/>
      </c>
      <c r="H35" s="13" t="str">
        <f aca="false">IF(B35="","",IF(C35="","",0.0128*B35^1.858))</f>
        <v/>
      </c>
      <c r="I35" s="13" t="str">
        <f aca="false">IF(B35="","",IF(C35="","",0.000922*B35^2.632))</f>
        <v/>
      </c>
      <c r="J35" s="13" t="str">
        <f aca="false">IF(B35="","",IF(C35="","",0.1451*B35^1.403))</f>
        <v/>
      </c>
      <c r="K35" s="13" t="str">
        <f aca="false">IF(B35="","",IF(C35="","",0.0053*B35^2.393))</f>
        <v/>
      </c>
      <c r="L35" s="14" t="str">
        <f aca="false">IF(B35="","",IF(C35="","",SUM(E35:K35)))</f>
        <v/>
      </c>
    </row>
    <row r="36" customFormat="false" ht="12.75" hidden="false" customHeight="false" outlineLevel="0" collapsed="false">
      <c r="A36" s="41"/>
      <c r="B36" s="30"/>
      <c r="C36" s="30"/>
      <c r="D36" s="31"/>
      <c r="E36" s="12" t="str">
        <f aca="false">IF(B36="","",IF(C36="","",0.0094*B36^2.033*C36^1.056))</f>
        <v/>
      </c>
      <c r="F36" s="13" t="str">
        <f aca="false">IF(B36="","",IF(C36="","",0.01342*B36^2.361))</f>
        <v/>
      </c>
      <c r="G36" s="13" t="str">
        <f aca="false">IF(B36="","",IF(C36="","",0.000059*B36^3.76))</f>
        <v/>
      </c>
      <c r="H36" s="13" t="str">
        <f aca="false">IF(B36="","",IF(C36="","",0.0128*B36^1.858))</f>
        <v/>
      </c>
      <c r="I36" s="13" t="str">
        <f aca="false">IF(B36="","",IF(C36="","",0.000922*B36^2.632))</f>
        <v/>
      </c>
      <c r="J36" s="13" t="str">
        <f aca="false">IF(B36="","",IF(C36="","",0.1451*B36^1.403))</f>
        <v/>
      </c>
      <c r="K36" s="13" t="str">
        <f aca="false">IF(B36="","",IF(C36="","",0.0053*B36^2.393))</f>
        <v/>
      </c>
      <c r="L36" s="14" t="str">
        <f aca="false">IF(B36="","",IF(C36="","",SUM(E36:K36)))</f>
        <v/>
      </c>
    </row>
    <row r="37" customFormat="false" ht="12.75" hidden="false" customHeight="false" outlineLevel="0" collapsed="false">
      <c r="A37" s="41"/>
      <c r="B37" s="30"/>
      <c r="C37" s="30"/>
      <c r="D37" s="31"/>
      <c r="E37" s="12" t="str">
        <f aca="false">IF(B37="","",IF(C37="","",0.0094*B37^2.033*C37^1.056))</f>
        <v/>
      </c>
      <c r="F37" s="13" t="str">
        <f aca="false">IF(B37="","",IF(C37="","",0.01342*B37^2.361))</f>
        <v/>
      </c>
      <c r="G37" s="13" t="str">
        <f aca="false">IF(B37="","",IF(C37="","",0.000059*B37^3.76))</f>
        <v/>
      </c>
      <c r="H37" s="13" t="str">
        <f aca="false">IF(B37="","",IF(C37="","",0.0128*B37^1.858))</f>
        <v/>
      </c>
      <c r="I37" s="13" t="str">
        <f aca="false">IF(B37="","",IF(C37="","",0.000922*B37^2.632))</f>
        <v/>
      </c>
      <c r="J37" s="13" t="str">
        <f aca="false">IF(B37="","",IF(C37="","",0.1451*B37^1.403))</f>
        <v/>
      </c>
      <c r="K37" s="13" t="str">
        <f aca="false">IF(B37="","",IF(C37="","",0.0053*B37^2.393))</f>
        <v/>
      </c>
      <c r="L37" s="14" t="str">
        <f aca="false">IF(B37="","",IF(C37="","",SUM(E37:K37)))</f>
        <v/>
      </c>
    </row>
    <row r="38" customFormat="false" ht="12.75" hidden="false" customHeight="false" outlineLevel="0" collapsed="false">
      <c r="A38" s="41"/>
      <c r="B38" s="30"/>
      <c r="C38" s="30"/>
      <c r="D38" s="31"/>
      <c r="E38" s="12" t="str">
        <f aca="false">IF(B38="","",IF(C38="","",0.0094*B38^2.033*C38^1.056))</f>
        <v/>
      </c>
      <c r="F38" s="13" t="str">
        <f aca="false">IF(B38="","",IF(C38="","",0.01342*B38^2.361))</f>
        <v/>
      </c>
      <c r="G38" s="13" t="str">
        <f aca="false">IF(B38="","",IF(C38="","",0.000059*B38^3.76))</f>
        <v/>
      </c>
      <c r="H38" s="13" t="str">
        <f aca="false">IF(B38="","",IF(C38="","",0.0128*B38^1.858))</f>
        <v/>
      </c>
      <c r="I38" s="13" t="str">
        <f aca="false">IF(B38="","",IF(C38="","",0.000922*B38^2.632))</f>
        <v/>
      </c>
      <c r="J38" s="13" t="str">
        <f aca="false">IF(B38="","",IF(C38="","",0.1451*B38^1.403))</f>
        <v/>
      </c>
      <c r="K38" s="13" t="str">
        <f aca="false">IF(B38="","",IF(C38="","",0.0053*B38^2.393))</f>
        <v/>
      </c>
      <c r="L38" s="14" t="str">
        <f aca="false">IF(B38="","",IF(C38="","",SUM(E38:K38)))</f>
        <v/>
      </c>
    </row>
    <row r="39" customFormat="false" ht="12.75" hidden="false" customHeight="false" outlineLevel="0" collapsed="false">
      <c r="A39" s="41"/>
      <c r="B39" s="30"/>
      <c r="C39" s="30"/>
      <c r="D39" s="31"/>
      <c r="E39" s="12" t="str">
        <f aca="false">IF(B39="","",IF(C39="","",0.0094*B39^2.033*C39^1.056))</f>
        <v/>
      </c>
      <c r="F39" s="13" t="str">
        <f aca="false">IF(B39="","",IF(C39="","",0.01342*B39^2.361))</f>
        <v/>
      </c>
      <c r="G39" s="13" t="str">
        <f aca="false">IF(B39="","",IF(C39="","",0.000059*B39^3.76))</f>
        <v/>
      </c>
      <c r="H39" s="13" t="str">
        <f aca="false">IF(B39="","",IF(C39="","",0.0128*B39^1.858))</f>
        <v/>
      </c>
      <c r="I39" s="13" t="str">
        <f aca="false">IF(B39="","",IF(C39="","",0.000922*B39^2.632))</f>
        <v/>
      </c>
      <c r="J39" s="13" t="str">
        <f aca="false">IF(B39="","",IF(C39="","",0.1451*B39^1.403))</f>
        <v/>
      </c>
      <c r="K39" s="13" t="str">
        <f aca="false">IF(B39="","",IF(C39="","",0.0053*B39^2.393))</f>
        <v/>
      </c>
      <c r="L39" s="14" t="str">
        <f aca="false">IF(B39="","",IF(C39="","",SUM(E39:K39)))</f>
        <v/>
      </c>
    </row>
    <row r="40" customFormat="false" ht="12.75" hidden="false" customHeight="false" outlineLevel="0" collapsed="false">
      <c r="A40" s="41"/>
      <c r="B40" s="30"/>
      <c r="C40" s="30"/>
      <c r="D40" s="31"/>
      <c r="E40" s="12" t="str">
        <f aca="false">IF(B40="","",IF(C40="","",0.0094*B40^2.033*C40^1.056))</f>
        <v/>
      </c>
      <c r="F40" s="13" t="str">
        <f aca="false">IF(B40="","",IF(C40="","",0.01342*B40^2.361))</f>
        <v/>
      </c>
      <c r="G40" s="13" t="str">
        <f aca="false">IF(B40="","",IF(C40="","",0.000059*B40^3.76))</f>
        <v/>
      </c>
      <c r="H40" s="13" t="str">
        <f aca="false">IF(B40="","",IF(C40="","",0.0128*B40^1.858))</f>
        <v/>
      </c>
      <c r="I40" s="13" t="str">
        <f aca="false">IF(B40="","",IF(C40="","",0.000922*B40^2.632))</f>
        <v/>
      </c>
      <c r="J40" s="13" t="str">
        <f aca="false">IF(B40="","",IF(C40="","",0.1451*B40^1.403))</f>
        <v/>
      </c>
      <c r="K40" s="13" t="str">
        <f aca="false">IF(B40="","",IF(C40="","",0.0053*B40^2.393))</f>
        <v/>
      </c>
      <c r="L40" s="14" t="str">
        <f aca="false">IF(B40="","",IF(C40="","",SUM(E40:K40)))</f>
        <v/>
      </c>
    </row>
    <row r="41" customFormat="false" ht="12.75" hidden="false" customHeight="false" outlineLevel="0" collapsed="false">
      <c r="A41" s="41"/>
      <c r="B41" s="30"/>
      <c r="C41" s="30"/>
      <c r="D41" s="31"/>
      <c r="E41" s="12" t="str">
        <f aca="false">IF(B41="","",IF(C41="","",0.0094*B41^2.033*C41^1.056))</f>
        <v/>
      </c>
      <c r="F41" s="13" t="str">
        <f aca="false">IF(B41="","",IF(C41="","",0.01342*B41^2.361))</f>
        <v/>
      </c>
      <c r="G41" s="13" t="str">
        <f aca="false">IF(B41="","",IF(C41="","",0.000059*B41^3.76))</f>
        <v/>
      </c>
      <c r="H41" s="13" t="str">
        <f aca="false">IF(B41="","",IF(C41="","",0.0128*B41^1.858))</f>
        <v/>
      </c>
      <c r="I41" s="13" t="str">
        <f aca="false">IF(B41="","",IF(C41="","",0.000922*B41^2.632))</f>
        <v/>
      </c>
      <c r="J41" s="13" t="str">
        <f aca="false">IF(B41="","",IF(C41="","",0.1451*B41^1.403))</f>
        <v/>
      </c>
      <c r="K41" s="13" t="str">
        <f aca="false">IF(B41="","",IF(C41="","",0.0053*B41^2.393))</f>
        <v/>
      </c>
      <c r="L41" s="14" t="str">
        <f aca="false">IF(B41="","",IF(C41="","",SUM(E41:K41)))</f>
        <v/>
      </c>
    </row>
    <row r="42" customFormat="false" ht="12.75" hidden="false" customHeight="false" outlineLevel="0" collapsed="false">
      <c r="A42" s="41"/>
      <c r="B42" s="30"/>
      <c r="C42" s="30"/>
      <c r="D42" s="31"/>
      <c r="E42" s="12" t="str">
        <f aca="false">IF(B42="","",IF(C42="","",0.0094*B42^2.033*C42^1.056))</f>
        <v/>
      </c>
      <c r="F42" s="13" t="str">
        <f aca="false">IF(B42="","",IF(C42="","",0.01342*B42^2.361))</f>
        <v/>
      </c>
      <c r="G42" s="13" t="str">
        <f aca="false">IF(B42="","",IF(C42="","",0.000059*B42^3.76))</f>
        <v/>
      </c>
      <c r="H42" s="13" t="str">
        <f aca="false">IF(B42="","",IF(C42="","",0.0128*B42^1.858))</f>
        <v/>
      </c>
      <c r="I42" s="13" t="str">
        <f aca="false">IF(B42="","",IF(C42="","",0.000922*B42^2.632))</f>
        <v/>
      </c>
      <c r="J42" s="13" t="str">
        <f aca="false">IF(B42="","",IF(C42="","",0.1451*B42^1.403))</f>
        <v/>
      </c>
      <c r="K42" s="13" t="str">
        <f aca="false">IF(B42="","",IF(C42="","",0.0053*B42^2.393))</f>
        <v/>
      </c>
      <c r="L42" s="14" t="str">
        <f aca="false">IF(B42="","",IF(C42="","",SUM(E42:K42)))</f>
        <v/>
      </c>
    </row>
    <row r="43" customFormat="false" ht="12.75" hidden="false" customHeight="false" outlineLevel="0" collapsed="false">
      <c r="A43" s="41"/>
      <c r="B43" s="30"/>
      <c r="C43" s="30"/>
      <c r="D43" s="31"/>
      <c r="E43" s="12" t="str">
        <f aca="false">IF(B43="","",IF(C43="","",0.0094*B43^2.033*C43^1.056))</f>
        <v/>
      </c>
      <c r="F43" s="13" t="str">
        <f aca="false">IF(B43="","",IF(C43="","",0.01342*B43^2.361))</f>
        <v/>
      </c>
      <c r="G43" s="13" t="str">
        <f aca="false">IF(B43="","",IF(C43="","",0.000059*B43^3.76))</f>
        <v/>
      </c>
      <c r="H43" s="13" t="str">
        <f aca="false">IF(B43="","",IF(C43="","",0.0128*B43^1.858))</f>
        <v/>
      </c>
      <c r="I43" s="13" t="str">
        <f aca="false">IF(B43="","",IF(C43="","",0.000922*B43^2.632))</f>
        <v/>
      </c>
      <c r="J43" s="13" t="str">
        <f aca="false">IF(B43="","",IF(C43="","",0.1451*B43^1.403))</f>
        <v/>
      </c>
      <c r="K43" s="13" t="str">
        <f aca="false">IF(B43="","",IF(C43="","",0.0053*B43^2.393))</f>
        <v/>
      </c>
      <c r="L43" s="14" t="str">
        <f aca="false">IF(B43="","",IF(C43="","",SUM(E43:K43)))</f>
        <v/>
      </c>
    </row>
    <row r="44" customFormat="false" ht="12.75" hidden="false" customHeight="false" outlineLevel="0" collapsed="false">
      <c r="A44" s="41"/>
      <c r="B44" s="30"/>
      <c r="C44" s="30"/>
      <c r="D44" s="31"/>
      <c r="E44" s="12" t="str">
        <f aca="false">IF(B44="","",IF(C44="","",0.0094*B44^2.033*C44^1.056))</f>
        <v/>
      </c>
      <c r="F44" s="13" t="str">
        <f aca="false">IF(B44="","",IF(C44="","",0.01342*B44^2.361))</f>
        <v/>
      </c>
      <c r="G44" s="13" t="str">
        <f aca="false">IF(B44="","",IF(C44="","",0.000059*B44^3.76))</f>
        <v/>
      </c>
      <c r="H44" s="13" t="str">
        <f aca="false">IF(B44="","",IF(C44="","",0.0128*B44^1.858))</f>
        <v/>
      </c>
      <c r="I44" s="13" t="str">
        <f aca="false">IF(B44="","",IF(C44="","",0.000922*B44^2.632))</f>
        <v/>
      </c>
      <c r="J44" s="13" t="str">
        <f aca="false">IF(B44="","",IF(C44="","",0.1451*B44^1.403))</f>
        <v/>
      </c>
      <c r="K44" s="13" t="str">
        <f aca="false">IF(B44="","",IF(C44="","",0.0053*B44^2.393))</f>
        <v/>
      </c>
      <c r="L44" s="14" t="str">
        <f aca="false">IF(B44="","",IF(C44="","",SUM(E44:K44)))</f>
        <v/>
      </c>
    </row>
    <row r="45" customFormat="false" ht="12.75" hidden="false" customHeight="false" outlineLevel="0" collapsed="false">
      <c r="A45" s="41"/>
      <c r="B45" s="30"/>
      <c r="C45" s="30"/>
      <c r="D45" s="31"/>
      <c r="E45" s="12" t="str">
        <f aca="false">IF(B45="","",IF(C45="","",0.0094*B45^2.033*C45^1.056))</f>
        <v/>
      </c>
      <c r="F45" s="13" t="str">
        <f aca="false">IF(B45="","",IF(C45="","",0.01342*B45^2.361))</f>
        <v/>
      </c>
      <c r="G45" s="13" t="str">
        <f aca="false">IF(B45="","",IF(C45="","",0.000059*B45^3.76))</f>
        <v/>
      </c>
      <c r="H45" s="13" t="str">
        <f aca="false">IF(B45="","",IF(C45="","",0.0128*B45^1.858))</f>
        <v/>
      </c>
      <c r="I45" s="13" t="str">
        <f aca="false">IF(B45="","",IF(C45="","",0.000922*B45^2.632))</f>
        <v/>
      </c>
      <c r="J45" s="13" t="str">
        <f aca="false">IF(B45="","",IF(C45="","",0.1451*B45^1.403))</f>
        <v/>
      </c>
      <c r="K45" s="13" t="str">
        <f aca="false">IF(B45="","",IF(C45="","",0.0053*B45^2.393))</f>
        <v/>
      </c>
      <c r="L45" s="14" t="str">
        <f aca="false">IF(B45="","",IF(C45="","",SUM(E45:K45)))</f>
        <v/>
      </c>
    </row>
    <row r="46" customFormat="false" ht="12.75" hidden="false" customHeight="false" outlineLevel="0" collapsed="false">
      <c r="A46" s="41"/>
      <c r="B46" s="30"/>
      <c r="C46" s="30"/>
      <c r="D46" s="31"/>
      <c r="E46" s="12" t="str">
        <f aca="false">IF(B46="","",IF(C46="","",0.0094*B46^2.033*C46^1.056))</f>
        <v/>
      </c>
      <c r="F46" s="13" t="str">
        <f aca="false">IF(B46="","",IF(C46="","",0.01342*B46^2.361))</f>
        <v/>
      </c>
      <c r="G46" s="13" t="str">
        <f aca="false">IF(B46="","",IF(C46="","",0.000059*B46^3.76))</f>
        <v/>
      </c>
      <c r="H46" s="13" t="str">
        <f aca="false">IF(B46="","",IF(C46="","",0.0128*B46^1.858))</f>
        <v/>
      </c>
      <c r="I46" s="13" t="str">
        <f aca="false">IF(B46="","",IF(C46="","",0.000922*B46^2.632))</f>
        <v/>
      </c>
      <c r="J46" s="13" t="str">
        <f aca="false">IF(B46="","",IF(C46="","",0.1451*B46^1.403))</f>
        <v/>
      </c>
      <c r="K46" s="13" t="str">
        <f aca="false">IF(B46="","",IF(C46="","",0.0053*B46^2.393))</f>
        <v/>
      </c>
      <c r="L46" s="14" t="str">
        <f aca="false">IF(B46="","",IF(C46="","",SUM(E46:K46)))</f>
        <v/>
      </c>
    </row>
    <row r="47" customFormat="false" ht="12.75" hidden="false" customHeight="false" outlineLevel="0" collapsed="false">
      <c r="A47" s="41"/>
      <c r="B47" s="30"/>
      <c r="C47" s="30"/>
      <c r="D47" s="31"/>
      <c r="E47" s="12" t="str">
        <f aca="false">IF(B47="","",IF(C47="","",0.0094*B47^2.033*C47^1.056))</f>
        <v/>
      </c>
      <c r="F47" s="13" t="str">
        <f aca="false">IF(B47="","",IF(C47="","",0.01342*B47^2.361))</f>
        <v/>
      </c>
      <c r="G47" s="13" t="str">
        <f aca="false">IF(B47="","",IF(C47="","",0.000059*B47^3.76))</f>
        <v/>
      </c>
      <c r="H47" s="13" t="str">
        <f aca="false">IF(B47="","",IF(C47="","",0.0128*B47^1.858))</f>
        <v/>
      </c>
      <c r="I47" s="13" t="str">
        <f aca="false">IF(B47="","",IF(C47="","",0.000922*B47^2.632))</f>
        <v/>
      </c>
      <c r="J47" s="13" t="str">
        <f aca="false">IF(B47="","",IF(C47="","",0.1451*B47^1.403))</f>
        <v/>
      </c>
      <c r="K47" s="13" t="str">
        <f aca="false">IF(B47="","",IF(C47="","",0.0053*B47^2.393))</f>
        <v/>
      </c>
      <c r="L47" s="14" t="str">
        <f aca="false">IF(B47="","",IF(C47="","",SUM(E47:K47)))</f>
        <v/>
      </c>
    </row>
    <row r="48" customFormat="false" ht="12.75" hidden="false" customHeight="false" outlineLevel="0" collapsed="false">
      <c r="A48" s="41"/>
      <c r="B48" s="30"/>
      <c r="C48" s="30"/>
      <c r="D48" s="31"/>
      <c r="E48" s="12" t="str">
        <f aca="false">IF(B48="","",IF(C48="","",0.0094*B48^2.033*C48^1.056))</f>
        <v/>
      </c>
      <c r="F48" s="13" t="str">
        <f aca="false">IF(B48="","",IF(C48="","",0.01342*B48^2.361))</f>
        <v/>
      </c>
      <c r="G48" s="13" t="str">
        <f aca="false">IF(B48="","",IF(C48="","",0.000059*B48^3.76))</f>
        <v/>
      </c>
      <c r="H48" s="13" t="str">
        <f aca="false">IF(B48="","",IF(C48="","",0.0128*B48^1.858))</f>
        <v/>
      </c>
      <c r="I48" s="13" t="str">
        <f aca="false">IF(B48="","",IF(C48="","",0.000922*B48^2.632))</f>
        <v/>
      </c>
      <c r="J48" s="13" t="str">
        <f aca="false">IF(B48="","",IF(C48="","",0.1451*B48^1.403))</f>
        <v/>
      </c>
      <c r="K48" s="13" t="str">
        <f aca="false">IF(B48="","",IF(C48="","",0.0053*B48^2.393))</f>
        <v/>
      </c>
      <c r="L48" s="14" t="str">
        <f aca="false">IF(B48="","",IF(C48="","",SUM(E48:K48)))</f>
        <v/>
      </c>
    </row>
    <row r="49" customFormat="false" ht="12.75" hidden="false" customHeight="false" outlineLevel="0" collapsed="false">
      <c r="A49" s="41"/>
      <c r="B49" s="30"/>
      <c r="C49" s="30"/>
      <c r="D49" s="31"/>
      <c r="E49" s="12" t="str">
        <f aca="false">IF(B49="","",IF(C49="","",0.0094*B49^2.033*C49^1.056))</f>
        <v/>
      </c>
      <c r="F49" s="13" t="str">
        <f aca="false">IF(B49="","",IF(C49="","",0.01342*B49^2.361))</f>
        <v/>
      </c>
      <c r="G49" s="13" t="str">
        <f aca="false">IF(B49="","",IF(C49="","",0.000059*B49^3.76))</f>
        <v/>
      </c>
      <c r="H49" s="13" t="str">
        <f aca="false">IF(B49="","",IF(C49="","",0.0128*B49^1.858))</f>
        <v/>
      </c>
      <c r="I49" s="13" t="str">
        <f aca="false">IF(B49="","",IF(C49="","",0.000922*B49^2.632))</f>
        <v/>
      </c>
      <c r="J49" s="13" t="str">
        <f aca="false">IF(B49="","",IF(C49="","",0.1451*B49^1.403))</f>
        <v/>
      </c>
      <c r="K49" s="13" t="str">
        <f aca="false">IF(B49="","",IF(C49="","",0.0053*B49^2.393))</f>
        <v/>
      </c>
      <c r="L49" s="14" t="str">
        <f aca="false">IF(B49="","",IF(C49="","",SUM(E49:K49)))</f>
        <v/>
      </c>
    </row>
    <row r="50" customFormat="false" ht="12.75" hidden="false" customHeight="false" outlineLevel="0" collapsed="false">
      <c r="A50" s="41"/>
      <c r="B50" s="30"/>
      <c r="C50" s="30"/>
      <c r="D50" s="31"/>
      <c r="E50" s="12" t="str">
        <f aca="false">IF(B50="","",IF(C50="","",0.0094*B50^2.033*C50^1.056))</f>
        <v/>
      </c>
      <c r="F50" s="13" t="str">
        <f aca="false">IF(B50="","",IF(C50="","",0.01342*B50^2.361))</f>
        <v/>
      </c>
      <c r="G50" s="13" t="str">
        <f aca="false">IF(B50="","",IF(C50="","",0.000059*B50^3.76))</f>
        <v/>
      </c>
      <c r="H50" s="13" t="str">
        <f aca="false">IF(B50="","",IF(C50="","",0.0128*B50^1.858))</f>
        <v/>
      </c>
      <c r="I50" s="13" t="str">
        <f aca="false">IF(B50="","",IF(C50="","",0.000922*B50^2.632))</f>
        <v/>
      </c>
      <c r="J50" s="13" t="str">
        <f aca="false">IF(B50="","",IF(C50="","",0.1451*B50^1.403))</f>
        <v/>
      </c>
      <c r="K50" s="13" t="str">
        <f aca="false">IF(B50="","",IF(C50="","",0.0053*B50^2.393))</f>
        <v/>
      </c>
      <c r="L50" s="14" t="str">
        <f aca="false">IF(B50="","",IF(C50="","",SUM(E50:K50)))</f>
        <v/>
      </c>
    </row>
    <row r="51" customFormat="false" ht="12.75" hidden="false" customHeight="false" outlineLevel="0" collapsed="false">
      <c r="A51" s="41"/>
      <c r="B51" s="30"/>
      <c r="C51" s="30"/>
      <c r="D51" s="31"/>
      <c r="E51" s="12" t="str">
        <f aca="false">IF(B51="","",IF(C51="","",0.0094*B51^2.033*C51^1.056))</f>
        <v/>
      </c>
      <c r="F51" s="13" t="str">
        <f aca="false">IF(B51="","",IF(C51="","",0.01342*B51^2.361))</f>
        <v/>
      </c>
      <c r="G51" s="13" t="str">
        <f aca="false">IF(B51="","",IF(C51="","",0.000059*B51^3.76))</f>
        <v/>
      </c>
      <c r="H51" s="13" t="str">
        <f aca="false">IF(B51="","",IF(C51="","",0.0128*B51^1.858))</f>
        <v/>
      </c>
      <c r="I51" s="13" t="str">
        <f aca="false">IF(B51="","",IF(C51="","",0.000922*B51^2.632))</f>
        <v/>
      </c>
      <c r="J51" s="13" t="str">
        <f aca="false">IF(B51="","",IF(C51="","",0.1451*B51^1.403))</f>
        <v/>
      </c>
      <c r="K51" s="13" t="str">
        <f aca="false">IF(B51="","",IF(C51="","",0.0053*B51^2.393))</f>
        <v/>
      </c>
      <c r="L51" s="14" t="str">
        <f aca="false">IF(B51="","",IF(C51="","",SUM(E51:K51)))</f>
        <v/>
      </c>
    </row>
    <row r="52" customFormat="false" ht="12.75" hidden="false" customHeight="false" outlineLevel="0" collapsed="false">
      <c r="A52" s="41"/>
      <c r="B52" s="30"/>
      <c r="C52" s="30"/>
      <c r="D52" s="31"/>
      <c r="E52" s="12" t="str">
        <f aca="false">IF(B52="","",IF(C52="","",0.0094*B52^2.033*C52^1.056))</f>
        <v/>
      </c>
      <c r="F52" s="13" t="str">
        <f aca="false">IF(B52="","",IF(C52="","",0.01342*B52^2.361))</f>
        <v/>
      </c>
      <c r="G52" s="13" t="str">
        <f aca="false">IF(B52="","",IF(C52="","",0.000059*B52^3.76))</f>
        <v/>
      </c>
      <c r="H52" s="13" t="str">
        <f aca="false">IF(B52="","",IF(C52="","",0.0128*B52^1.858))</f>
        <v/>
      </c>
      <c r="I52" s="13" t="str">
        <f aca="false">IF(B52="","",IF(C52="","",0.000922*B52^2.632))</f>
        <v/>
      </c>
      <c r="J52" s="13" t="str">
        <f aca="false">IF(B52="","",IF(C52="","",0.1451*B52^1.403))</f>
        <v/>
      </c>
      <c r="K52" s="13" t="str">
        <f aca="false">IF(B52="","",IF(C52="","",0.0053*B52^2.393))</f>
        <v/>
      </c>
      <c r="L52" s="14" t="str">
        <f aca="false">IF(B52="","",IF(C52="","",SUM(E52:K52)))</f>
        <v/>
      </c>
    </row>
    <row r="53" customFormat="false" ht="12.75" hidden="false" customHeight="false" outlineLevel="0" collapsed="false">
      <c r="A53" s="41"/>
      <c r="B53" s="30"/>
      <c r="C53" s="30"/>
      <c r="D53" s="31"/>
      <c r="E53" s="12" t="str">
        <f aca="false">IF(B53="","",IF(C53="","",0.0094*B53^2.033*C53^1.056))</f>
        <v/>
      </c>
      <c r="F53" s="13" t="str">
        <f aca="false">IF(B53="","",IF(C53="","",0.01342*B53^2.361))</f>
        <v/>
      </c>
      <c r="G53" s="13" t="str">
        <f aca="false">IF(B53="","",IF(C53="","",0.000059*B53^3.76))</f>
        <v/>
      </c>
      <c r="H53" s="13" t="str">
        <f aca="false">IF(B53="","",IF(C53="","",0.0128*B53^1.858))</f>
        <v/>
      </c>
      <c r="I53" s="13" t="str">
        <f aca="false">IF(B53="","",IF(C53="","",0.000922*B53^2.632))</f>
        <v/>
      </c>
      <c r="J53" s="13" t="str">
        <f aca="false">IF(B53="","",IF(C53="","",0.1451*B53^1.403))</f>
        <v/>
      </c>
      <c r="K53" s="13" t="str">
        <f aca="false">IF(B53="","",IF(C53="","",0.0053*B53^2.393))</f>
        <v/>
      </c>
      <c r="L53" s="14" t="str">
        <f aca="false">IF(B53="","",IF(C53="","",SUM(E53:K53)))</f>
        <v/>
      </c>
    </row>
    <row r="54" customFormat="false" ht="12.75" hidden="false" customHeight="false" outlineLevel="0" collapsed="false">
      <c r="A54" s="41"/>
      <c r="B54" s="30"/>
      <c r="C54" s="30"/>
      <c r="D54" s="31"/>
      <c r="E54" s="12" t="str">
        <f aca="false">IF(B54="","",IF(C54="","",0.0094*B54^2.033*C54^1.056))</f>
        <v/>
      </c>
      <c r="F54" s="13" t="str">
        <f aca="false">IF(B54="","",IF(C54="","",0.01342*B54^2.361))</f>
        <v/>
      </c>
      <c r="G54" s="13" t="str">
        <f aca="false">IF(B54="","",IF(C54="","",0.000059*B54^3.76))</f>
        <v/>
      </c>
      <c r="H54" s="13" t="str">
        <f aca="false">IF(B54="","",IF(C54="","",0.0128*B54^1.858))</f>
        <v/>
      </c>
      <c r="I54" s="13" t="str">
        <f aca="false">IF(B54="","",IF(C54="","",0.000922*B54^2.632))</f>
        <v/>
      </c>
      <c r="J54" s="13" t="str">
        <f aca="false">IF(B54="","",IF(C54="","",0.1451*B54^1.403))</f>
        <v/>
      </c>
      <c r="K54" s="13" t="str">
        <f aca="false">IF(B54="","",IF(C54="","",0.0053*B54^2.393))</f>
        <v/>
      </c>
      <c r="L54" s="14" t="str">
        <f aca="false">IF(B54="","",IF(C54="","",SUM(E54:K54)))</f>
        <v/>
      </c>
    </row>
    <row r="55" customFormat="false" ht="12.75" hidden="false" customHeight="false" outlineLevel="0" collapsed="false">
      <c r="A55" s="41"/>
      <c r="B55" s="30"/>
      <c r="C55" s="30"/>
      <c r="D55" s="31"/>
      <c r="E55" s="12" t="str">
        <f aca="false">IF(B55="","",IF(C55="","",0.0094*B55^2.033*C55^1.056))</f>
        <v/>
      </c>
      <c r="F55" s="13" t="str">
        <f aca="false">IF(B55="","",IF(C55="","",0.01342*B55^2.361))</f>
        <v/>
      </c>
      <c r="G55" s="13" t="str">
        <f aca="false">IF(B55="","",IF(C55="","",0.000059*B55^3.76))</f>
        <v/>
      </c>
      <c r="H55" s="13" t="str">
        <f aca="false">IF(B55="","",IF(C55="","",0.0128*B55^1.858))</f>
        <v/>
      </c>
      <c r="I55" s="13" t="str">
        <f aca="false">IF(B55="","",IF(C55="","",0.000922*B55^2.632))</f>
        <v/>
      </c>
      <c r="J55" s="13" t="str">
        <f aca="false">IF(B55="","",IF(C55="","",0.1451*B55^1.403))</f>
        <v/>
      </c>
      <c r="K55" s="13" t="str">
        <f aca="false">IF(B55="","",IF(C55="","",0.0053*B55^2.393))</f>
        <v/>
      </c>
      <c r="L55" s="14" t="str">
        <f aca="false">IF(B55="","",IF(C55="","",SUM(E55:K55)))</f>
        <v/>
      </c>
    </row>
    <row r="56" customFormat="false" ht="12.75" hidden="false" customHeight="false" outlineLevel="0" collapsed="false">
      <c r="A56" s="41"/>
      <c r="B56" s="30"/>
      <c r="C56" s="30"/>
      <c r="D56" s="31"/>
      <c r="E56" s="12" t="str">
        <f aca="false">IF(B56="","",IF(C56="","",0.0094*B56^2.033*C56^1.056))</f>
        <v/>
      </c>
      <c r="F56" s="13" t="str">
        <f aca="false">IF(B56="","",IF(C56="","",0.01342*B56^2.361))</f>
        <v/>
      </c>
      <c r="G56" s="13" t="str">
        <f aca="false">IF(B56="","",IF(C56="","",0.000059*B56^3.76))</f>
        <v/>
      </c>
      <c r="H56" s="13" t="str">
        <f aca="false">IF(B56="","",IF(C56="","",0.0128*B56^1.858))</f>
        <v/>
      </c>
      <c r="I56" s="13" t="str">
        <f aca="false">IF(B56="","",IF(C56="","",0.000922*B56^2.632))</f>
        <v/>
      </c>
      <c r="J56" s="13" t="str">
        <f aca="false">IF(B56="","",IF(C56="","",0.1451*B56^1.403))</f>
        <v/>
      </c>
      <c r="K56" s="13" t="str">
        <f aca="false">IF(B56="","",IF(C56="","",0.0053*B56^2.393))</f>
        <v/>
      </c>
      <c r="L56" s="14" t="str">
        <f aca="false">IF(B56="","",IF(C56="","",SUM(E56:K56)))</f>
        <v/>
      </c>
    </row>
    <row r="57" customFormat="false" ht="12.75" hidden="false" customHeight="false" outlineLevel="0" collapsed="false">
      <c r="A57" s="41"/>
      <c r="B57" s="30"/>
      <c r="C57" s="30"/>
      <c r="D57" s="31"/>
      <c r="E57" s="12" t="str">
        <f aca="false">IF(B57="","",IF(C57="","",0.0094*B57^2.033*C57^1.056))</f>
        <v/>
      </c>
      <c r="F57" s="13" t="str">
        <f aca="false">IF(B57="","",IF(C57="","",0.01342*B57^2.361))</f>
        <v/>
      </c>
      <c r="G57" s="13" t="str">
        <f aca="false">IF(B57="","",IF(C57="","",0.000059*B57^3.76))</f>
        <v/>
      </c>
      <c r="H57" s="13" t="str">
        <f aca="false">IF(B57="","",IF(C57="","",0.0128*B57^1.858))</f>
        <v/>
      </c>
      <c r="I57" s="13" t="str">
        <f aca="false">IF(B57="","",IF(C57="","",0.000922*B57^2.632))</f>
        <v/>
      </c>
      <c r="J57" s="13" t="str">
        <f aca="false">IF(B57="","",IF(C57="","",0.1451*B57^1.403))</f>
        <v/>
      </c>
      <c r="K57" s="13" t="str">
        <f aca="false">IF(B57="","",IF(C57="","",0.0053*B57^2.393))</f>
        <v/>
      </c>
      <c r="L57" s="14" t="str">
        <f aca="false">IF(B57="","",IF(C57="","",SUM(E57:K57)))</f>
        <v/>
      </c>
    </row>
    <row r="58" customFormat="false" ht="12.75" hidden="false" customHeight="false" outlineLevel="0" collapsed="false">
      <c r="A58" s="41"/>
      <c r="B58" s="30"/>
      <c r="C58" s="30"/>
      <c r="D58" s="31"/>
      <c r="E58" s="12" t="str">
        <f aca="false">IF(B58="","",IF(C58="","",0.0094*B58^2.033*C58^1.056))</f>
        <v/>
      </c>
      <c r="F58" s="13" t="str">
        <f aca="false">IF(B58="","",IF(C58="","",0.01342*B58^2.361))</f>
        <v/>
      </c>
      <c r="G58" s="13" t="str">
        <f aca="false">IF(B58="","",IF(C58="","",0.000059*B58^3.76))</f>
        <v/>
      </c>
      <c r="H58" s="13" t="str">
        <f aca="false">IF(B58="","",IF(C58="","",0.0128*B58^1.858))</f>
        <v/>
      </c>
      <c r="I58" s="13" t="str">
        <f aca="false">IF(B58="","",IF(C58="","",0.000922*B58^2.632))</f>
        <v/>
      </c>
      <c r="J58" s="13" t="str">
        <f aca="false">IF(B58="","",IF(C58="","",0.1451*B58^1.403))</f>
        <v/>
      </c>
      <c r="K58" s="13" t="str">
        <f aca="false">IF(B58="","",IF(C58="","",0.0053*B58^2.393))</f>
        <v/>
      </c>
      <c r="L58" s="14" t="str">
        <f aca="false">IF(B58="","",IF(C58="","",SUM(E58:K58)))</f>
        <v/>
      </c>
    </row>
    <row r="59" customFormat="false" ht="12.75" hidden="false" customHeight="false" outlineLevel="0" collapsed="false">
      <c r="A59" s="41"/>
      <c r="B59" s="30"/>
      <c r="C59" s="30"/>
      <c r="D59" s="31"/>
      <c r="E59" s="12" t="str">
        <f aca="false">IF(B59="","",IF(C59="","",0.0094*B59^2.033*C59^1.056))</f>
        <v/>
      </c>
      <c r="F59" s="13" t="str">
        <f aca="false">IF(B59="","",IF(C59="","",0.01342*B59^2.361))</f>
        <v/>
      </c>
      <c r="G59" s="13" t="str">
        <f aca="false">IF(B59="","",IF(C59="","",0.000059*B59^3.76))</f>
        <v/>
      </c>
      <c r="H59" s="13" t="str">
        <f aca="false">IF(B59="","",IF(C59="","",0.0128*B59^1.858))</f>
        <v/>
      </c>
      <c r="I59" s="13" t="str">
        <f aca="false">IF(B59="","",IF(C59="","",0.000922*B59^2.632))</f>
        <v/>
      </c>
      <c r="J59" s="13" t="str">
        <f aca="false">IF(B59="","",IF(C59="","",0.1451*B59^1.403))</f>
        <v/>
      </c>
      <c r="K59" s="13" t="str">
        <f aca="false">IF(B59="","",IF(C59="","",0.0053*B59^2.393))</f>
        <v/>
      </c>
      <c r="L59" s="14" t="str">
        <f aca="false">IF(B59="","",IF(C59="","",SUM(E59:K59)))</f>
        <v/>
      </c>
    </row>
    <row r="60" customFormat="false" ht="12.75" hidden="false" customHeight="false" outlineLevel="0" collapsed="false">
      <c r="A60" s="41"/>
      <c r="B60" s="30"/>
      <c r="C60" s="30"/>
      <c r="D60" s="31"/>
      <c r="E60" s="12" t="str">
        <f aca="false">IF(B60="","",IF(C60="","",0.0094*B60^2.033*C60^1.056))</f>
        <v/>
      </c>
      <c r="F60" s="13" t="str">
        <f aca="false">IF(B60="","",IF(C60="","",0.01342*B60^2.361))</f>
        <v/>
      </c>
      <c r="G60" s="13" t="str">
        <f aca="false">IF(B60="","",IF(C60="","",0.000059*B60^3.76))</f>
        <v/>
      </c>
      <c r="H60" s="13" t="str">
        <f aca="false">IF(B60="","",IF(C60="","",0.0128*B60^1.858))</f>
        <v/>
      </c>
      <c r="I60" s="13" t="str">
        <f aca="false">IF(B60="","",IF(C60="","",0.000922*B60^2.632))</f>
        <v/>
      </c>
      <c r="J60" s="13" t="str">
        <f aca="false">IF(B60="","",IF(C60="","",0.1451*B60^1.403))</f>
        <v/>
      </c>
      <c r="K60" s="13" t="str">
        <f aca="false">IF(B60="","",IF(C60="","",0.0053*B60^2.393))</f>
        <v/>
      </c>
      <c r="L60" s="14" t="str">
        <f aca="false">IF(B60="","",IF(C60="","",SUM(E60:K60)))</f>
        <v/>
      </c>
    </row>
    <row r="61" customFormat="false" ht="12.75" hidden="false" customHeight="false" outlineLevel="0" collapsed="false">
      <c r="A61" s="41"/>
      <c r="B61" s="30"/>
      <c r="C61" s="30"/>
      <c r="D61" s="31"/>
      <c r="E61" s="12" t="str">
        <f aca="false">IF(B61="","",IF(C61="","",0.0094*B61^2.033*C61^1.056))</f>
        <v/>
      </c>
      <c r="F61" s="13" t="str">
        <f aca="false">IF(B61="","",IF(C61="","",0.01342*B61^2.361))</f>
        <v/>
      </c>
      <c r="G61" s="13" t="str">
        <f aca="false">IF(B61="","",IF(C61="","",0.000059*B61^3.76))</f>
        <v/>
      </c>
      <c r="H61" s="13" t="str">
        <f aca="false">IF(B61="","",IF(C61="","",0.0128*B61^1.858))</f>
        <v/>
      </c>
      <c r="I61" s="13" t="str">
        <f aca="false">IF(B61="","",IF(C61="","",0.000922*B61^2.632))</f>
        <v/>
      </c>
      <c r="J61" s="13" t="str">
        <f aca="false">IF(B61="","",IF(C61="","",0.1451*B61^1.403))</f>
        <v/>
      </c>
      <c r="K61" s="13" t="str">
        <f aca="false">IF(B61="","",IF(C61="","",0.0053*B61^2.393))</f>
        <v/>
      </c>
      <c r="L61" s="14" t="str">
        <f aca="false">IF(B61="","",IF(C61="","",SUM(E61:K61)))</f>
        <v/>
      </c>
    </row>
    <row r="62" customFormat="false" ht="12.75" hidden="false" customHeight="false" outlineLevel="0" collapsed="false">
      <c r="A62" s="41"/>
      <c r="B62" s="30"/>
      <c r="C62" s="30"/>
      <c r="D62" s="31"/>
      <c r="E62" s="12" t="str">
        <f aca="false">IF(B62="","",IF(C62="","",0.0094*B62^2.033*C62^1.056))</f>
        <v/>
      </c>
      <c r="F62" s="13" t="str">
        <f aca="false">IF(B62="","",IF(C62="","",0.01342*B62^2.361))</f>
        <v/>
      </c>
      <c r="G62" s="13" t="str">
        <f aca="false">IF(B62="","",IF(C62="","",0.000059*B62^3.76))</f>
        <v/>
      </c>
      <c r="H62" s="13" t="str">
        <f aca="false">IF(B62="","",IF(C62="","",0.0128*B62^1.858))</f>
        <v/>
      </c>
      <c r="I62" s="13" t="str">
        <f aca="false">IF(B62="","",IF(C62="","",0.000922*B62^2.632))</f>
        <v/>
      </c>
      <c r="J62" s="13" t="str">
        <f aca="false">IF(B62="","",IF(C62="","",0.1451*B62^1.403))</f>
        <v/>
      </c>
      <c r="K62" s="13" t="str">
        <f aca="false">IF(B62="","",IF(C62="","",0.0053*B62^2.393))</f>
        <v/>
      </c>
      <c r="L62" s="14" t="str">
        <f aca="false">IF(B62="","",IF(C62="","",SUM(E62:K62)))</f>
        <v/>
      </c>
    </row>
    <row r="63" customFormat="false" ht="12.75" hidden="false" customHeight="false" outlineLevel="0" collapsed="false">
      <c r="A63" s="41"/>
      <c r="B63" s="30"/>
      <c r="C63" s="30"/>
      <c r="D63" s="31"/>
      <c r="E63" s="12" t="str">
        <f aca="false">IF(B63="","",IF(C63="","",0.0094*B63^2.033*C63^1.056))</f>
        <v/>
      </c>
      <c r="F63" s="13" t="str">
        <f aca="false">IF(B63="","",IF(C63="","",0.01342*B63^2.361))</f>
        <v/>
      </c>
      <c r="G63" s="13" t="str">
        <f aca="false">IF(B63="","",IF(C63="","",0.000059*B63^3.76))</f>
        <v/>
      </c>
      <c r="H63" s="13" t="str">
        <f aca="false">IF(B63="","",IF(C63="","",0.0128*B63^1.858))</f>
        <v/>
      </c>
      <c r="I63" s="13" t="str">
        <f aca="false">IF(B63="","",IF(C63="","",0.000922*B63^2.632))</f>
        <v/>
      </c>
      <c r="J63" s="13" t="str">
        <f aca="false">IF(B63="","",IF(C63="","",0.1451*B63^1.403))</f>
        <v/>
      </c>
      <c r="K63" s="13" t="str">
        <f aca="false">IF(B63="","",IF(C63="","",0.0053*B63^2.393))</f>
        <v/>
      </c>
      <c r="L63" s="14" t="str">
        <f aca="false">IF(B63="","",IF(C63="","",SUM(E63:K63)))</f>
        <v/>
      </c>
    </row>
    <row r="64" customFormat="false" ht="12.75" hidden="false" customHeight="false" outlineLevel="0" collapsed="false">
      <c r="A64" s="41"/>
      <c r="B64" s="30"/>
      <c r="C64" s="30"/>
      <c r="D64" s="31"/>
      <c r="E64" s="12" t="str">
        <f aca="false">IF(B64="","",IF(C64="","",0.0094*B64^2.033*C64^1.056))</f>
        <v/>
      </c>
      <c r="F64" s="13" t="str">
        <f aca="false">IF(B64="","",IF(C64="","",0.01342*B64^2.361))</f>
        <v/>
      </c>
      <c r="G64" s="13" t="str">
        <f aca="false">IF(B64="","",IF(C64="","",0.000059*B64^3.76))</f>
        <v/>
      </c>
      <c r="H64" s="13" t="str">
        <f aca="false">IF(B64="","",IF(C64="","",0.0128*B64^1.858))</f>
        <v/>
      </c>
      <c r="I64" s="13" t="str">
        <f aca="false">IF(B64="","",IF(C64="","",0.000922*B64^2.632))</f>
        <v/>
      </c>
      <c r="J64" s="13" t="str">
        <f aca="false">IF(B64="","",IF(C64="","",0.1451*B64^1.403))</f>
        <v/>
      </c>
      <c r="K64" s="13" t="str">
        <f aca="false">IF(B64="","",IF(C64="","",0.0053*B64^2.393))</f>
        <v/>
      </c>
      <c r="L64" s="14" t="str">
        <f aca="false">IF(B64="","",IF(C64="","",SUM(E64:K64)))</f>
        <v/>
      </c>
    </row>
    <row r="65" customFormat="false" ht="12.75" hidden="false" customHeight="false" outlineLevel="0" collapsed="false">
      <c r="A65" s="41"/>
      <c r="B65" s="30"/>
      <c r="C65" s="30"/>
      <c r="D65" s="31"/>
      <c r="E65" s="12" t="str">
        <f aca="false">IF(B65="","",IF(C65="","",0.0094*B65^2.033*C65^1.056))</f>
        <v/>
      </c>
      <c r="F65" s="13" t="str">
        <f aca="false">IF(B65="","",IF(C65="","",0.01342*B65^2.361))</f>
        <v/>
      </c>
      <c r="G65" s="13" t="str">
        <f aca="false">IF(B65="","",IF(C65="","",0.000059*B65^3.76))</f>
        <v/>
      </c>
      <c r="H65" s="13" t="str">
        <f aca="false">IF(B65="","",IF(C65="","",0.0128*B65^1.858))</f>
        <v/>
      </c>
      <c r="I65" s="13" t="str">
        <f aca="false">IF(B65="","",IF(C65="","",0.000922*B65^2.632))</f>
        <v/>
      </c>
      <c r="J65" s="13" t="str">
        <f aca="false">IF(B65="","",IF(C65="","",0.1451*B65^1.403))</f>
        <v/>
      </c>
      <c r="K65" s="13" t="str">
        <f aca="false">IF(B65="","",IF(C65="","",0.0053*B65^2.393))</f>
        <v/>
      </c>
      <c r="L65" s="14" t="str">
        <f aca="false">IF(B65="","",IF(C65="","",SUM(E65:K65)))</f>
        <v/>
      </c>
    </row>
    <row r="66" customFormat="false" ht="12.75" hidden="false" customHeight="false" outlineLevel="0" collapsed="false">
      <c r="A66" s="41"/>
      <c r="B66" s="30"/>
      <c r="C66" s="30"/>
      <c r="D66" s="31"/>
      <c r="E66" s="12" t="str">
        <f aca="false">IF(B66="","",IF(C66="","",0.0094*B66^2.033*C66^1.056))</f>
        <v/>
      </c>
      <c r="F66" s="13" t="str">
        <f aca="false">IF(B66="","",IF(C66="","",0.01342*B66^2.361))</f>
        <v/>
      </c>
      <c r="G66" s="13" t="str">
        <f aca="false">IF(B66="","",IF(C66="","",0.000059*B66^3.76))</f>
        <v/>
      </c>
      <c r="H66" s="13" t="str">
        <f aca="false">IF(B66="","",IF(C66="","",0.0128*B66^1.858))</f>
        <v/>
      </c>
      <c r="I66" s="13" t="str">
        <f aca="false">IF(B66="","",IF(C66="","",0.000922*B66^2.632))</f>
        <v/>
      </c>
      <c r="J66" s="13" t="str">
        <f aca="false">IF(B66="","",IF(C66="","",0.1451*B66^1.403))</f>
        <v/>
      </c>
      <c r="K66" s="13" t="str">
        <f aca="false">IF(B66="","",IF(C66="","",0.0053*B66^2.393))</f>
        <v/>
      </c>
      <c r="L66" s="14" t="str">
        <f aca="false">IF(B66="","",IF(C66="","",SUM(E66:K66)))</f>
        <v/>
      </c>
    </row>
    <row r="67" customFormat="false" ht="12.75" hidden="false" customHeight="false" outlineLevel="0" collapsed="false">
      <c r="A67" s="41"/>
      <c r="B67" s="30"/>
      <c r="C67" s="30"/>
      <c r="D67" s="31"/>
      <c r="E67" s="12" t="str">
        <f aca="false">IF(B67="","",IF(C67="","",0.0094*B67^2.033*C67^1.056))</f>
        <v/>
      </c>
      <c r="F67" s="13" t="str">
        <f aca="false">IF(B67="","",IF(C67="","",0.01342*B67^2.361))</f>
        <v/>
      </c>
      <c r="G67" s="13" t="str">
        <f aca="false">IF(B67="","",IF(C67="","",0.000059*B67^3.76))</f>
        <v/>
      </c>
      <c r="H67" s="13" t="str">
        <f aca="false">IF(B67="","",IF(C67="","",0.0128*B67^1.858))</f>
        <v/>
      </c>
      <c r="I67" s="13" t="str">
        <f aca="false">IF(B67="","",IF(C67="","",0.000922*B67^2.632))</f>
        <v/>
      </c>
      <c r="J67" s="13" t="str">
        <f aca="false">IF(B67="","",IF(C67="","",0.1451*B67^1.403))</f>
        <v/>
      </c>
      <c r="K67" s="13" t="str">
        <f aca="false">IF(B67="","",IF(C67="","",0.0053*B67^2.393))</f>
        <v/>
      </c>
      <c r="L67" s="14" t="str">
        <f aca="false">IF(B67="","",IF(C67="","",SUM(E67:K67)))</f>
        <v/>
      </c>
    </row>
    <row r="68" customFormat="false" ht="12.75" hidden="false" customHeight="false" outlineLevel="0" collapsed="false">
      <c r="A68" s="41"/>
      <c r="B68" s="30"/>
      <c r="C68" s="30"/>
      <c r="D68" s="31"/>
      <c r="E68" s="12" t="str">
        <f aca="false">IF(B68="","",IF(C68="","",0.0094*B68^2.033*C68^1.056))</f>
        <v/>
      </c>
      <c r="F68" s="13" t="str">
        <f aca="false">IF(B68="","",IF(C68="","",0.01342*B68^2.361))</f>
        <v/>
      </c>
      <c r="G68" s="13" t="str">
        <f aca="false">IF(B68="","",IF(C68="","",0.000059*B68^3.76))</f>
        <v/>
      </c>
      <c r="H68" s="13" t="str">
        <f aca="false">IF(B68="","",IF(C68="","",0.0128*B68^1.858))</f>
        <v/>
      </c>
      <c r="I68" s="13" t="str">
        <f aca="false">IF(B68="","",IF(C68="","",0.000922*B68^2.632))</f>
        <v/>
      </c>
      <c r="J68" s="13" t="str">
        <f aca="false">IF(B68="","",IF(C68="","",0.1451*B68^1.403))</f>
        <v/>
      </c>
      <c r="K68" s="13" t="str">
        <f aca="false">IF(B68="","",IF(C68="","",0.0053*B68^2.393))</f>
        <v/>
      </c>
      <c r="L68" s="14" t="str">
        <f aca="false">IF(B68="","",IF(C68="","",SUM(E68:K68)))</f>
        <v/>
      </c>
    </row>
    <row r="69" customFormat="false" ht="12.75" hidden="false" customHeight="false" outlineLevel="0" collapsed="false">
      <c r="A69" s="41"/>
      <c r="B69" s="30"/>
      <c r="C69" s="30"/>
      <c r="D69" s="31"/>
      <c r="E69" s="12" t="str">
        <f aca="false">IF(B69="","",IF(C69="","",0.0094*B69^2.033*C69^1.056))</f>
        <v/>
      </c>
      <c r="F69" s="13" t="str">
        <f aca="false">IF(B69="","",IF(C69="","",0.01342*B69^2.361))</f>
        <v/>
      </c>
      <c r="G69" s="13" t="str">
        <f aca="false">IF(B69="","",IF(C69="","",0.000059*B69^3.76))</f>
        <v/>
      </c>
      <c r="H69" s="13" t="str">
        <f aca="false">IF(B69="","",IF(C69="","",0.0128*B69^1.858))</f>
        <v/>
      </c>
      <c r="I69" s="13" t="str">
        <f aca="false">IF(B69="","",IF(C69="","",0.000922*B69^2.632))</f>
        <v/>
      </c>
      <c r="J69" s="13" t="str">
        <f aca="false">IF(B69="","",IF(C69="","",0.1451*B69^1.403))</f>
        <v/>
      </c>
      <c r="K69" s="13" t="str">
        <f aca="false">IF(B69="","",IF(C69="","",0.0053*B69^2.393))</f>
        <v/>
      </c>
      <c r="L69" s="14" t="str">
        <f aca="false">IF(B69="","",IF(C69="","",SUM(E69:K69)))</f>
        <v/>
      </c>
    </row>
    <row r="70" customFormat="false" ht="12.75" hidden="false" customHeight="false" outlineLevel="0" collapsed="false">
      <c r="A70" s="41"/>
      <c r="B70" s="30"/>
      <c r="C70" s="30"/>
      <c r="D70" s="31"/>
      <c r="E70" s="12" t="str">
        <f aca="false">IF(B70="","",IF(C70="","",0.0094*B70^2.033*C70^1.056))</f>
        <v/>
      </c>
      <c r="F70" s="13" t="str">
        <f aca="false">IF(B70="","",IF(C70="","",0.01342*B70^2.361))</f>
        <v/>
      </c>
      <c r="G70" s="13" t="str">
        <f aca="false">IF(B70="","",IF(C70="","",0.000059*B70^3.76))</f>
        <v/>
      </c>
      <c r="H70" s="13" t="str">
        <f aca="false">IF(B70="","",IF(C70="","",0.0128*B70^1.858))</f>
        <v/>
      </c>
      <c r="I70" s="13" t="str">
        <f aca="false">IF(B70="","",IF(C70="","",0.000922*B70^2.632))</f>
        <v/>
      </c>
      <c r="J70" s="13" t="str">
        <f aca="false">IF(B70="","",IF(C70="","",0.1451*B70^1.403))</f>
        <v/>
      </c>
      <c r="K70" s="13" t="str">
        <f aca="false">IF(B70="","",IF(C70="","",0.0053*B70^2.393))</f>
        <v/>
      </c>
      <c r="L70" s="14" t="str">
        <f aca="false">IF(B70="","",IF(C70="","",SUM(E70:K70)))</f>
        <v/>
      </c>
    </row>
    <row r="71" customFormat="false" ht="12.75" hidden="false" customHeight="false" outlineLevel="0" collapsed="false">
      <c r="A71" s="41"/>
      <c r="B71" s="30"/>
      <c r="C71" s="30"/>
      <c r="D71" s="31"/>
      <c r="E71" s="12" t="str">
        <f aca="false">IF(B71="","",IF(C71="","",0.0094*B71^2.033*C71^1.056))</f>
        <v/>
      </c>
      <c r="F71" s="13" t="str">
        <f aca="false">IF(B71="","",IF(C71="","",0.01342*B71^2.361))</f>
        <v/>
      </c>
      <c r="G71" s="13" t="str">
        <f aca="false">IF(B71="","",IF(C71="","",0.000059*B71^3.76))</f>
        <v/>
      </c>
      <c r="H71" s="13" t="str">
        <f aca="false">IF(B71="","",IF(C71="","",0.0128*B71^1.858))</f>
        <v/>
      </c>
      <c r="I71" s="13" t="str">
        <f aca="false">IF(B71="","",IF(C71="","",0.000922*B71^2.632))</f>
        <v/>
      </c>
      <c r="J71" s="13" t="str">
        <f aca="false">IF(B71="","",IF(C71="","",0.1451*B71^1.403))</f>
        <v/>
      </c>
      <c r="K71" s="13" t="str">
        <f aca="false">IF(B71="","",IF(C71="","",0.0053*B71^2.393))</f>
        <v/>
      </c>
      <c r="L71" s="14" t="str">
        <f aca="false">IF(B71="","",IF(C71="","",SUM(E71:K71)))</f>
        <v/>
      </c>
    </row>
    <row r="72" customFormat="false" ht="12.75" hidden="false" customHeight="false" outlineLevel="0" collapsed="false">
      <c r="A72" s="41"/>
      <c r="B72" s="30"/>
      <c r="C72" s="30"/>
      <c r="D72" s="31"/>
      <c r="E72" s="12" t="str">
        <f aca="false">IF(B72="","",IF(C72="","",0.0094*B72^2.033*C72^1.056))</f>
        <v/>
      </c>
      <c r="F72" s="13" t="str">
        <f aca="false">IF(B72="","",IF(C72="","",0.01342*B72^2.361))</f>
        <v/>
      </c>
      <c r="G72" s="13" t="str">
        <f aca="false">IF(B72="","",IF(C72="","",0.000059*B72^3.76))</f>
        <v/>
      </c>
      <c r="H72" s="13" t="str">
        <f aca="false">IF(B72="","",IF(C72="","",0.0128*B72^1.858))</f>
        <v/>
      </c>
      <c r="I72" s="13" t="str">
        <f aca="false">IF(B72="","",IF(C72="","",0.000922*B72^2.632))</f>
        <v/>
      </c>
      <c r="J72" s="13" t="str">
        <f aca="false">IF(B72="","",IF(C72="","",0.1451*B72^1.403))</f>
        <v/>
      </c>
      <c r="K72" s="13" t="str">
        <f aca="false">IF(B72="","",IF(C72="","",0.0053*B72^2.393))</f>
        <v/>
      </c>
      <c r="L72" s="14" t="str">
        <f aca="false">IF(B72="","",IF(C72="","",SUM(E72:K72)))</f>
        <v/>
      </c>
    </row>
    <row r="73" customFormat="false" ht="12.75" hidden="false" customHeight="false" outlineLevel="0" collapsed="false">
      <c r="A73" s="41"/>
      <c r="B73" s="30"/>
      <c r="C73" s="30"/>
      <c r="D73" s="31"/>
      <c r="E73" s="12" t="str">
        <f aca="false">IF(B73="","",IF(C73="","",0.0094*B73^2.033*C73^1.056))</f>
        <v/>
      </c>
      <c r="F73" s="13" t="str">
        <f aca="false">IF(B73="","",IF(C73="","",0.01342*B73^2.361))</f>
        <v/>
      </c>
      <c r="G73" s="13" t="str">
        <f aca="false">IF(B73="","",IF(C73="","",0.000059*B73^3.76))</f>
        <v/>
      </c>
      <c r="H73" s="13" t="str">
        <f aca="false">IF(B73="","",IF(C73="","",0.0128*B73^1.858))</f>
        <v/>
      </c>
      <c r="I73" s="13" t="str">
        <f aca="false">IF(B73="","",IF(C73="","",0.000922*B73^2.632))</f>
        <v/>
      </c>
      <c r="J73" s="13" t="str">
        <f aca="false">IF(B73="","",IF(C73="","",0.1451*B73^1.403))</f>
        <v/>
      </c>
      <c r="K73" s="13" t="str">
        <f aca="false">IF(B73="","",IF(C73="","",0.0053*B73^2.393))</f>
        <v/>
      </c>
      <c r="L73" s="14" t="str">
        <f aca="false">IF(B73="","",IF(C73="","",SUM(E73:K73)))</f>
        <v/>
      </c>
    </row>
    <row r="74" customFormat="false" ht="12.75" hidden="false" customHeight="false" outlineLevel="0" collapsed="false">
      <c r="A74" s="41"/>
      <c r="B74" s="30"/>
      <c r="C74" s="30"/>
      <c r="D74" s="31"/>
      <c r="E74" s="12" t="str">
        <f aca="false">IF(B74="","",IF(C74="","",0.0094*B74^2.033*C74^1.056))</f>
        <v/>
      </c>
      <c r="F74" s="13" t="str">
        <f aca="false">IF(B74="","",IF(C74="","",0.01342*B74^2.361))</f>
        <v/>
      </c>
      <c r="G74" s="13" t="str">
        <f aca="false">IF(B74="","",IF(C74="","",0.000059*B74^3.76))</f>
        <v/>
      </c>
      <c r="H74" s="13" t="str">
        <f aca="false">IF(B74="","",IF(C74="","",0.0128*B74^1.858))</f>
        <v/>
      </c>
      <c r="I74" s="13" t="str">
        <f aca="false">IF(B74="","",IF(C74="","",0.000922*B74^2.632))</f>
        <v/>
      </c>
      <c r="J74" s="13" t="str">
        <f aca="false">IF(B74="","",IF(C74="","",0.1451*B74^1.403))</f>
        <v/>
      </c>
      <c r="K74" s="13" t="str">
        <f aca="false">IF(B74="","",IF(C74="","",0.0053*B74^2.393))</f>
        <v/>
      </c>
      <c r="L74" s="14" t="str">
        <f aca="false">IF(B74="","",IF(C74="","",SUM(E74:K74)))</f>
        <v/>
      </c>
    </row>
    <row r="75" customFormat="false" ht="12.75" hidden="false" customHeight="false" outlineLevel="0" collapsed="false">
      <c r="A75" s="41"/>
      <c r="B75" s="30"/>
      <c r="C75" s="30"/>
      <c r="D75" s="31"/>
      <c r="E75" s="12" t="str">
        <f aca="false">IF(B75="","",IF(C75="","",0.0094*B75^2.033*C75^1.056))</f>
        <v/>
      </c>
      <c r="F75" s="13" t="str">
        <f aca="false">IF(B75="","",IF(C75="","",0.01342*B75^2.361))</f>
        <v/>
      </c>
      <c r="G75" s="13" t="str">
        <f aca="false">IF(B75="","",IF(C75="","",0.000059*B75^3.76))</f>
        <v/>
      </c>
      <c r="H75" s="13" t="str">
        <f aca="false">IF(B75="","",IF(C75="","",0.0128*B75^1.858))</f>
        <v/>
      </c>
      <c r="I75" s="13" t="str">
        <f aca="false">IF(B75="","",IF(C75="","",0.000922*B75^2.632))</f>
        <v/>
      </c>
      <c r="J75" s="13" t="str">
        <f aca="false">IF(B75="","",IF(C75="","",0.1451*B75^1.403))</f>
        <v/>
      </c>
      <c r="K75" s="13" t="str">
        <f aca="false">IF(B75="","",IF(C75="","",0.0053*B75^2.393))</f>
        <v/>
      </c>
      <c r="L75" s="14" t="str">
        <f aca="false">IF(B75="","",IF(C75="","",SUM(E75:K75)))</f>
        <v/>
      </c>
    </row>
    <row r="76" customFormat="false" ht="12.75" hidden="false" customHeight="false" outlineLevel="0" collapsed="false">
      <c r="A76" s="41"/>
      <c r="B76" s="30"/>
      <c r="C76" s="30"/>
      <c r="D76" s="31"/>
      <c r="E76" s="12" t="str">
        <f aca="false">IF(B76="","",IF(C76="","",0.0094*B76^2.033*C76^1.056))</f>
        <v/>
      </c>
      <c r="F76" s="13" t="str">
        <f aca="false">IF(B76="","",IF(C76="","",0.01342*B76^2.361))</f>
        <v/>
      </c>
      <c r="G76" s="13" t="str">
        <f aca="false">IF(B76="","",IF(C76="","",0.000059*B76^3.76))</f>
        <v/>
      </c>
      <c r="H76" s="13" t="str">
        <f aca="false">IF(B76="","",IF(C76="","",0.0128*B76^1.858))</f>
        <v/>
      </c>
      <c r="I76" s="13" t="str">
        <f aca="false">IF(B76="","",IF(C76="","",0.000922*B76^2.632))</f>
        <v/>
      </c>
      <c r="J76" s="13" t="str">
        <f aca="false">IF(B76="","",IF(C76="","",0.1451*B76^1.403))</f>
        <v/>
      </c>
      <c r="K76" s="13" t="str">
        <f aca="false">IF(B76="","",IF(C76="","",0.0053*B76^2.393))</f>
        <v/>
      </c>
      <c r="L76" s="14" t="str">
        <f aca="false">IF(B76="","",IF(C76="","",SUM(E76:K76)))</f>
        <v/>
      </c>
    </row>
    <row r="77" customFormat="false" ht="12.75" hidden="false" customHeight="false" outlineLevel="0" collapsed="false">
      <c r="A77" s="41"/>
      <c r="B77" s="30"/>
      <c r="C77" s="30"/>
      <c r="D77" s="31"/>
      <c r="E77" s="12" t="str">
        <f aca="false">IF(B77="","",IF(C77="","",0.0094*B77^2.033*C77^1.056))</f>
        <v/>
      </c>
      <c r="F77" s="13" t="str">
        <f aca="false">IF(B77="","",IF(C77="","",0.01342*B77^2.361))</f>
        <v/>
      </c>
      <c r="G77" s="13" t="str">
        <f aca="false">IF(B77="","",IF(C77="","",0.000059*B77^3.76))</f>
        <v/>
      </c>
      <c r="H77" s="13" t="str">
        <f aca="false">IF(B77="","",IF(C77="","",0.0128*B77^1.858))</f>
        <v/>
      </c>
      <c r="I77" s="13" t="str">
        <f aca="false">IF(B77="","",IF(C77="","",0.000922*B77^2.632))</f>
        <v/>
      </c>
      <c r="J77" s="13" t="str">
        <f aca="false">IF(B77="","",IF(C77="","",0.1451*B77^1.403))</f>
        <v/>
      </c>
      <c r="K77" s="13" t="str">
        <f aca="false">IF(B77="","",IF(C77="","",0.0053*B77^2.393))</f>
        <v/>
      </c>
      <c r="L77" s="14" t="str">
        <f aca="false">IF(B77="","",IF(C77="","",SUM(E77:K77)))</f>
        <v/>
      </c>
    </row>
    <row r="78" customFormat="false" ht="12.75" hidden="false" customHeight="false" outlineLevel="0" collapsed="false">
      <c r="A78" s="41"/>
      <c r="B78" s="30"/>
      <c r="C78" s="30"/>
      <c r="D78" s="31"/>
      <c r="E78" s="12" t="str">
        <f aca="false">IF(B78="","",IF(C78="","",0.0094*B78^2.033*C78^1.056))</f>
        <v/>
      </c>
      <c r="F78" s="13" t="str">
        <f aca="false">IF(B78="","",IF(C78="","",0.01342*B78^2.361))</f>
        <v/>
      </c>
      <c r="G78" s="13" t="str">
        <f aca="false">IF(B78="","",IF(C78="","",0.000059*B78^3.76))</f>
        <v/>
      </c>
      <c r="H78" s="13" t="str">
        <f aca="false">IF(B78="","",IF(C78="","",0.0128*B78^1.858))</f>
        <v/>
      </c>
      <c r="I78" s="13" t="str">
        <f aca="false">IF(B78="","",IF(C78="","",0.000922*B78^2.632))</f>
        <v/>
      </c>
      <c r="J78" s="13" t="str">
        <f aca="false">IF(B78="","",IF(C78="","",0.1451*B78^1.403))</f>
        <v/>
      </c>
      <c r="K78" s="13" t="str">
        <f aca="false">IF(B78="","",IF(C78="","",0.0053*B78^2.393))</f>
        <v/>
      </c>
      <c r="L78" s="14" t="str">
        <f aca="false">IF(B78="","",IF(C78="","",SUM(E78:K78)))</f>
        <v/>
      </c>
    </row>
    <row r="79" customFormat="false" ht="12.75" hidden="false" customHeight="false" outlineLevel="0" collapsed="false">
      <c r="A79" s="41"/>
      <c r="B79" s="30"/>
      <c r="C79" s="30"/>
      <c r="D79" s="31"/>
      <c r="E79" s="12" t="str">
        <f aca="false">IF(B79="","",IF(C79="","",0.0094*B79^2.033*C79^1.056))</f>
        <v/>
      </c>
      <c r="F79" s="13" t="str">
        <f aca="false">IF(B79="","",IF(C79="","",0.01342*B79^2.361))</f>
        <v/>
      </c>
      <c r="G79" s="13" t="str">
        <f aca="false">IF(B79="","",IF(C79="","",0.000059*B79^3.76))</f>
        <v/>
      </c>
      <c r="H79" s="13" t="str">
        <f aca="false">IF(B79="","",IF(C79="","",0.0128*B79^1.858))</f>
        <v/>
      </c>
      <c r="I79" s="13" t="str">
        <f aca="false">IF(B79="","",IF(C79="","",0.000922*B79^2.632))</f>
        <v/>
      </c>
      <c r="J79" s="13" t="str">
        <f aca="false">IF(B79="","",IF(C79="","",0.1451*B79^1.403))</f>
        <v/>
      </c>
      <c r="K79" s="13" t="str">
        <f aca="false">IF(B79="","",IF(C79="","",0.0053*B79^2.393))</f>
        <v/>
      </c>
      <c r="L79" s="14" t="str">
        <f aca="false">IF(B79="","",IF(C79="","",SUM(E79:K79)))</f>
        <v/>
      </c>
    </row>
    <row r="80" customFormat="false" ht="12.75" hidden="false" customHeight="false" outlineLevel="0" collapsed="false">
      <c r="A80" s="41"/>
      <c r="B80" s="30"/>
      <c r="C80" s="30"/>
      <c r="D80" s="31"/>
      <c r="E80" s="12" t="str">
        <f aca="false">IF(B80="","",IF(C80="","",0.0094*B80^2.033*C80^1.056))</f>
        <v/>
      </c>
      <c r="F80" s="13" t="str">
        <f aca="false">IF(B80="","",IF(C80="","",0.01342*B80^2.361))</f>
        <v/>
      </c>
      <c r="G80" s="13" t="str">
        <f aca="false">IF(B80="","",IF(C80="","",0.000059*B80^3.76))</f>
        <v/>
      </c>
      <c r="H80" s="13" t="str">
        <f aca="false">IF(B80="","",IF(C80="","",0.0128*B80^1.858))</f>
        <v/>
      </c>
      <c r="I80" s="13" t="str">
        <f aca="false">IF(B80="","",IF(C80="","",0.000922*B80^2.632))</f>
        <v/>
      </c>
      <c r="J80" s="13" t="str">
        <f aca="false">IF(B80="","",IF(C80="","",0.1451*B80^1.403))</f>
        <v/>
      </c>
      <c r="K80" s="13" t="str">
        <f aca="false">IF(B80="","",IF(C80="","",0.0053*B80^2.393))</f>
        <v/>
      </c>
      <c r="L80" s="14" t="str">
        <f aca="false">IF(B80="","",IF(C80="","",SUM(E80:K80)))</f>
        <v/>
      </c>
    </row>
    <row r="81" customFormat="false" ht="12.75" hidden="false" customHeight="false" outlineLevel="0" collapsed="false">
      <c r="A81" s="41"/>
      <c r="B81" s="30"/>
      <c r="C81" s="30"/>
      <c r="D81" s="31"/>
      <c r="E81" s="12" t="str">
        <f aca="false">IF(B81="","",IF(C81="","",0.0094*B81^2.033*C81^1.056))</f>
        <v/>
      </c>
      <c r="F81" s="13" t="str">
        <f aca="false">IF(B81="","",IF(C81="","",0.01342*B81^2.361))</f>
        <v/>
      </c>
      <c r="G81" s="13" t="str">
        <f aca="false">IF(B81="","",IF(C81="","",0.000059*B81^3.76))</f>
        <v/>
      </c>
      <c r="H81" s="13" t="str">
        <f aca="false">IF(B81="","",IF(C81="","",0.0128*B81^1.858))</f>
        <v/>
      </c>
      <c r="I81" s="13" t="str">
        <f aca="false">IF(B81="","",IF(C81="","",0.000922*B81^2.632))</f>
        <v/>
      </c>
      <c r="J81" s="13" t="str">
        <f aca="false">IF(B81="","",IF(C81="","",0.1451*B81^1.403))</f>
        <v/>
      </c>
      <c r="K81" s="13" t="str">
        <f aca="false">IF(B81="","",IF(C81="","",0.0053*B81^2.393))</f>
        <v/>
      </c>
      <c r="L81" s="14" t="str">
        <f aca="false">IF(B81="","",IF(C81="","",SUM(E81:K81)))</f>
        <v/>
      </c>
    </row>
    <row r="82" customFormat="false" ht="12.75" hidden="false" customHeight="false" outlineLevel="0" collapsed="false">
      <c r="A82" s="41"/>
      <c r="B82" s="30"/>
      <c r="C82" s="30"/>
      <c r="D82" s="31"/>
      <c r="E82" s="12" t="str">
        <f aca="false">IF(B82="","",IF(C82="","",0.0094*B82^2.033*C82^1.056))</f>
        <v/>
      </c>
      <c r="F82" s="13" t="str">
        <f aca="false">IF(B82="","",IF(C82="","",0.01342*B82^2.361))</f>
        <v/>
      </c>
      <c r="G82" s="13" t="str">
        <f aca="false">IF(B82="","",IF(C82="","",0.000059*B82^3.76))</f>
        <v/>
      </c>
      <c r="H82" s="13" t="str">
        <f aca="false">IF(B82="","",IF(C82="","",0.0128*B82^1.858))</f>
        <v/>
      </c>
      <c r="I82" s="13" t="str">
        <f aca="false">IF(B82="","",IF(C82="","",0.000922*B82^2.632))</f>
        <v/>
      </c>
      <c r="J82" s="13" t="str">
        <f aca="false">IF(B82="","",IF(C82="","",0.1451*B82^1.403))</f>
        <v/>
      </c>
      <c r="K82" s="13" t="str">
        <f aca="false">IF(B82="","",IF(C82="","",0.0053*B82^2.393))</f>
        <v/>
      </c>
      <c r="L82" s="14" t="str">
        <f aca="false">IF(B82="","",IF(C82="","",SUM(E82:K82)))</f>
        <v/>
      </c>
    </row>
    <row r="83" customFormat="false" ht="12.75" hidden="false" customHeight="false" outlineLevel="0" collapsed="false">
      <c r="A83" s="41"/>
      <c r="B83" s="30"/>
      <c r="C83" s="30"/>
      <c r="D83" s="31"/>
      <c r="E83" s="12" t="str">
        <f aca="false">IF(B83="","",IF(C83="","",0.0094*B83^2.033*C83^1.056))</f>
        <v/>
      </c>
      <c r="F83" s="13" t="str">
        <f aca="false">IF(B83="","",IF(C83="","",0.01342*B83^2.361))</f>
        <v/>
      </c>
      <c r="G83" s="13" t="str">
        <f aca="false">IF(B83="","",IF(C83="","",0.000059*B83^3.76))</f>
        <v/>
      </c>
      <c r="H83" s="13" t="str">
        <f aca="false">IF(B83="","",IF(C83="","",0.0128*B83^1.858))</f>
        <v/>
      </c>
      <c r="I83" s="13" t="str">
        <f aca="false">IF(B83="","",IF(C83="","",0.000922*B83^2.632))</f>
        <v/>
      </c>
      <c r="J83" s="13" t="str">
        <f aca="false">IF(B83="","",IF(C83="","",0.1451*B83^1.403))</f>
        <v/>
      </c>
      <c r="K83" s="13" t="str">
        <f aca="false">IF(B83="","",IF(C83="","",0.0053*B83^2.393))</f>
        <v/>
      </c>
      <c r="L83" s="14" t="str">
        <f aca="false">IF(B83="","",IF(C83="","",SUM(E83:K83)))</f>
        <v/>
      </c>
    </row>
    <row r="84" customFormat="false" ht="12.75" hidden="false" customHeight="false" outlineLevel="0" collapsed="false">
      <c r="A84" s="41"/>
      <c r="B84" s="30"/>
      <c r="C84" s="30"/>
      <c r="D84" s="31"/>
      <c r="E84" s="12" t="str">
        <f aca="false">IF(B84="","",IF(C84="","",0.0094*B84^2.033*C84^1.056))</f>
        <v/>
      </c>
      <c r="F84" s="13" t="str">
        <f aca="false">IF(B84="","",IF(C84="","",0.01342*B84^2.361))</f>
        <v/>
      </c>
      <c r="G84" s="13" t="str">
        <f aca="false">IF(B84="","",IF(C84="","",0.000059*B84^3.76))</f>
        <v/>
      </c>
      <c r="H84" s="13" t="str">
        <f aca="false">IF(B84="","",IF(C84="","",0.0128*B84^1.858))</f>
        <v/>
      </c>
      <c r="I84" s="13" t="str">
        <f aca="false">IF(B84="","",IF(C84="","",0.000922*B84^2.632))</f>
        <v/>
      </c>
      <c r="J84" s="13" t="str">
        <f aca="false">IF(B84="","",IF(C84="","",0.1451*B84^1.403))</f>
        <v/>
      </c>
      <c r="K84" s="13" t="str">
        <f aca="false">IF(B84="","",IF(C84="","",0.0053*B84^2.393))</f>
        <v/>
      </c>
      <c r="L84" s="14" t="str">
        <f aca="false">IF(B84="","",IF(C84="","",SUM(E84:K84)))</f>
        <v/>
      </c>
    </row>
    <row r="85" customFormat="false" ht="12.75" hidden="false" customHeight="false" outlineLevel="0" collapsed="false">
      <c r="A85" s="41"/>
      <c r="B85" s="30"/>
      <c r="C85" s="30"/>
      <c r="D85" s="31"/>
      <c r="E85" s="12" t="str">
        <f aca="false">IF(B85="","",IF(C85="","",0.0094*B85^2.033*C85^1.056))</f>
        <v/>
      </c>
      <c r="F85" s="13" t="str">
        <f aca="false">IF(B85="","",IF(C85="","",0.01342*B85^2.361))</f>
        <v/>
      </c>
      <c r="G85" s="13" t="str">
        <f aca="false">IF(B85="","",IF(C85="","",0.000059*B85^3.76))</f>
        <v/>
      </c>
      <c r="H85" s="13" t="str">
        <f aca="false">IF(B85="","",IF(C85="","",0.0128*B85^1.858))</f>
        <v/>
      </c>
      <c r="I85" s="13" t="str">
        <f aca="false">IF(B85="","",IF(C85="","",0.000922*B85^2.632))</f>
        <v/>
      </c>
      <c r="J85" s="13" t="str">
        <f aca="false">IF(B85="","",IF(C85="","",0.1451*B85^1.403))</f>
        <v/>
      </c>
      <c r="K85" s="13" t="str">
        <f aca="false">IF(B85="","",IF(C85="","",0.0053*B85^2.393))</f>
        <v/>
      </c>
      <c r="L85" s="14" t="str">
        <f aca="false">IF(B85="","",IF(C85="","",SUM(E85:K85)))</f>
        <v/>
      </c>
    </row>
    <row r="86" customFormat="false" ht="12.75" hidden="false" customHeight="false" outlineLevel="0" collapsed="false">
      <c r="A86" s="41"/>
      <c r="B86" s="30"/>
      <c r="C86" s="30"/>
      <c r="D86" s="31"/>
      <c r="E86" s="12" t="str">
        <f aca="false">IF(B86="","",IF(C86="","",0.0094*B86^2.033*C86^1.056))</f>
        <v/>
      </c>
      <c r="F86" s="13" t="str">
        <f aca="false">IF(B86="","",IF(C86="","",0.01342*B86^2.361))</f>
        <v/>
      </c>
      <c r="G86" s="13" t="str">
        <f aca="false">IF(B86="","",IF(C86="","",0.000059*B86^3.76))</f>
        <v/>
      </c>
      <c r="H86" s="13" t="str">
        <f aca="false">IF(B86="","",IF(C86="","",0.0128*B86^1.858))</f>
        <v/>
      </c>
      <c r="I86" s="13" t="str">
        <f aca="false">IF(B86="","",IF(C86="","",0.000922*B86^2.632))</f>
        <v/>
      </c>
      <c r="J86" s="13" t="str">
        <f aca="false">IF(B86="","",IF(C86="","",0.1451*B86^1.403))</f>
        <v/>
      </c>
      <c r="K86" s="13" t="str">
        <f aca="false">IF(B86="","",IF(C86="","",0.0053*B86^2.393))</f>
        <v/>
      </c>
      <c r="L86" s="14" t="str">
        <f aca="false">IF(B86="","",IF(C86="","",SUM(E86:K86)))</f>
        <v/>
      </c>
    </row>
    <row r="87" customFormat="false" ht="12.75" hidden="false" customHeight="false" outlineLevel="0" collapsed="false">
      <c r="A87" s="41"/>
      <c r="B87" s="30"/>
      <c r="C87" s="30"/>
      <c r="D87" s="31"/>
      <c r="E87" s="12" t="str">
        <f aca="false">IF(B87="","",IF(C87="","",0.0094*B87^2.033*C87^1.056))</f>
        <v/>
      </c>
      <c r="F87" s="13" t="str">
        <f aca="false">IF(B87="","",IF(C87="","",0.01342*B87^2.361))</f>
        <v/>
      </c>
      <c r="G87" s="13" t="str">
        <f aca="false">IF(B87="","",IF(C87="","",0.000059*B87^3.76))</f>
        <v/>
      </c>
      <c r="H87" s="13" t="str">
        <f aca="false">IF(B87="","",IF(C87="","",0.0128*B87^1.858))</f>
        <v/>
      </c>
      <c r="I87" s="13" t="str">
        <f aca="false">IF(B87="","",IF(C87="","",0.000922*B87^2.632))</f>
        <v/>
      </c>
      <c r="J87" s="13" t="str">
        <f aca="false">IF(B87="","",IF(C87="","",0.1451*B87^1.403))</f>
        <v/>
      </c>
      <c r="K87" s="13" t="str">
        <f aca="false">IF(B87="","",IF(C87="","",0.0053*B87^2.393))</f>
        <v/>
      </c>
      <c r="L87" s="14" t="str">
        <f aca="false">IF(B87="","",IF(C87="","",SUM(E87:K87)))</f>
        <v/>
      </c>
    </row>
    <row r="88" customFormat="false" ht="12.75" hidden="false" customHeight="false" outlineLevel="0" collapsed="false">
      <c r="A88" s="41"/>
      <c r="B88" s="30"/>
      <c r="C88" s="30"/>
      <c r="D88" s="31"/>
      <c r="E88" s="12" t="str">
        <f aca="false">IF(B88="","",IF(C88="","",0.0094*B88^2.033*C88^1.056))</f>
        <v/>
      </c>
      <c r="F88" s="13" t="str">
        <f aca="false">IF(B88="","",IF(C88="","",0.01342*B88^2.361))</f>
        <v/>
      </c>
      <c r="G88" s="13" t="str">
        <f aca="false">IF(B88="","",IF(C88="","",0.000059*B88^3.76))</f>
        <v/>
      </c>
      <c r="H88" s="13" t="str">
        <f aca="false">IF(B88="","",IF(C88="","",0.0128*B88^1.858))</f>
        <v/>
      </c>
      <c r="I88" s="13" t="str">
        <f aca="false">IF(B88="","",IF(C88="","",0.000922*B88^2.632))</f>
        <v/>
      </c>
      <c r="J88" s="13" t="str">
        <f aca="false">IF(B88="","",IF(C88="","",0.1451*B88^1.403))</f>
        <v/>
      </c>
      <c r="K88" s="13" t="str">
        <f aca="false">IF(B88="","",IF(C88="","",0.0053*B88^2.393))</f>
        <v/>
      </c>
      <c r="L88" s="14" t="str">
        <f aca="false">IF(B88="","",IF(C88="","",SUM(E88:K88)))</f>
        <v/>
      </c>
    </row>
    <row r="89" customFormat="false" ht="12.75" hidden="false" customHeight="false" outlineLevel="0" collapsed="false">
      <c r="A89" s="41"/>
      <c r="B89" s="30"/>
      <c r="C89" s="30"/>
      <c r="D89" s="31"/>
      <c r="E89" s="12" t="str">
        <f aca="false">IF(B89="","",IF(C89="","",0.0094*B89^2.033*C89^1.056))</f>
        <v/>
      </c>
      <c r="F89" s="13" t="str">
        <f aca="false">IF(B89="","",IF(C89="","",0.01342*B89^2.361))</f>
        <v/>
      </c>
      <c r="G89" s="13" t="str">
        <f aca="false">IF(B89="","",IF(C89="","",0.000059*B89^3.76))</f>
        <v/>
      </c>
      <c r="H89" s="13" t="str">
        <f aca="false">IF(B89="","",IF(C89="","",0.0128*B89^1.858))</f>
        <v/>
      </c>
      <c r="I89" s="13" t="str">
        <f aca="false">IF(B89="","",IF(C89="","",0.000922*B89^2.632))</f>
        <v/>
      </c>
      <c r="J89" s="13" t="str">
        <f aca="false">IF(B89="","",IF(C89="","",0.1451*B89^1.403))</f>
        <v/>
      </c>
      <c r="K89" s="13" t="str">
        <f aca="false">IF(B89="","",IF(C89="","",0.0053*B89^2.393))</f>
        <v/>
      </c>
      <c r="L89" s="14" t="str">
        <f aca="false">IF(B89="","",IF(C89="","",SUM(E89:K89)))</f>
        <v/>
      </c>
    </row>
    <row r="90" customFormat="false" ht="12.75" hidden="false" customHeight="false" outlineLevel="0" collapsed="false">
      <c r="A90" s="41"/>
      <c r="B90" s="30"/>
      <c r="C90" s="30"/>
      <c r="D90" s="31"/>
      <c r="E90" s="12" t="str">
        <f aca="false">IF(B90="","",IF(C90="","",0.0094*B90^2.033*C90^1.056))</f>
        <v/>
      </c>
      <c r="F90" s="13" t="str">
        <f aca="false">IF(B90="","",IF(C90="","",0.01342*B90^2.361))</f>
        <v/>
      </c>
      <c r="G90" s="13" t="str">
        <f aca="false">IF(B90="","",IF(C90="","",0.000059*B90^3.76))</f>
        <v/>
      </c>
      <c r="H90" s="13" t="str">
        <f aca="false">IF(B90="","",IF(C90="","",0.0128*B90^1.858))</f>
        <v/>
      </c>
      <c r="I90" s="13" t="str">
        <f aca="false">IF(B90="","",IF(C90="","",0.000922*B90^2.632))</f>
        <v/>
      </c>
      <c r="J90" s="13" t="str">
        <f aca="false">IF(B90="","",IF(C90="","",0.1451*B90^1.403))</f>
        <v/>
      </c>
      <c r="K90" s="13" t="str">
        <f aca="false">IF(B90="","",IF(C90="","",0.0053*B90^2.393))</f>
        <v/>
      </c>
      <c r="L90" s="14" t="str">
        <f aca="false">IF(B90="","",IF(C90="","",SUM(E90:K90)))</f>
        <v/>
      </c>
    </row>
    <row r="91" customFormat="false" ht="12.75" hidden="false" customHeight="false" outlineLevel="0" collapsed="false">
      <c r="A91" s="41"/>
      <c r="B91" s="30"/>
      <c r="C91" s="30"/>
      <c r="D91" s="31"/>
      <c r="E91" s="12" t="str">
        <f aca="false">IF(B91="","",IF(C91="","",0.0094*B91^2.033*C91^1.056))</f>
        <v/>
      </c>
      <c r="F91" s="13" t="str">
        <f aca="false">IF(B91="","",IF(C91="","",0.01342*B91^2.361))</f>
        <v/>
      </c>
      <c r="G91" s="13" t="str">
        <f aca="false">IF(B91="","",IF(C91="","",0.000059*B91^3.76))</f>
        <v/>
      </c>
      <c r="H91" s="13" t="str">
        <f aca="false">IF(B91="","",IF(C91="","",0.0128*B91^1.858))</f>
        <v/>
      </c>
      <c r="I91" s="13" t="str">
        <f aca="false">IF(B91="","",IF(C91="","",0.000922*B91^2.632))</f>
        <v/>
      </c>
      <c r="J91" s="13" t="str">
        <f aca="false">IF(B91="","",IF(C91="","",0.1451*B91^1.403))</f>
        <v/>
      </c>
      <c r="K91" s="13" t="str">
        <f aca="false">IF(B91="","",IF(C91="","",0.0053*B91^2.393))</f>
        <v/>
      </c>
      <c r="L91" s="14" t="str">
        <f aca="false">IF(B91="","",IF(C91="","",SUM(E91:K91)))</f>
        <v/>
      </c>
    </row>
    <row r="92" customFormat="false" ht="12.75" hidden="false" customHeight="false" outlineLevel="0" collapsed="false">
      <c r="A92" s="41"/>
      <c r="B92" s="30"/>
      <c r="C92" s="30"/>
      <c r="D92" s="31"/>
      <c r="E92" s="12" t="str">
        <f aca="false">IF(B92="","",IF(C92="","",0.0094*B92^2.033*C92^1.056))</f>
        <v/>
      </c>
      <c r="F92" s="13" t="str">
        <f aca="false">IF(B92="","",IF(C92="","",0.01342*B92^2.361))</f>
        <v/>
      </c>
      <c r="G92" s="13" t="str">
        <f aca="false">IF(B92="","",IF(C92="","",0.000059*B92^3.76))</f>
        <v/>
      </c>
      <c r="H92" s="13" t="str">
        <f aca="false">IF(B92="","",IF(C92="","",0.0128*B92^1.858))</f>
        <v/>
      </c>
      <c r="I92" s="13" t="str">
        <f aca="false">IF(B92="","",IF(C92="","",0.000922*B92^2.632))</f>
        <v/>
      </c>
      <c r="J92" s="13" t="str">
        <f aca="false">IF(B92="","",IF(C92="","",0.1451*B92^1.403))</f>
        <v/>
      </c>
      <c r="K92" s="13" t="str">
        <f aca="false">IF(B92="","",IF(C92="","",0.0053*B92^2.393))</f>
        <v/>
      </c>
      <c r="L92" s="14" t="str">
        <f aca="false">IF(B92="","",IF(C92="","",SUM(E92:K92)))</f>
        <v/>
      </c>
    </row>
    <row r="93" customFormat="false" ht="12.75" hidden="false" customHeight="false" outlineLevel="0" collapsed="false">
      <c r="A93" s="41"/>
      <c r="B93" s="30"/>
      <c r="C93" s="30"/>
      <c r="D93" s="31"/>
      <c r="E93" s="12" t="str">
        <f aca="false">IF(B93="","",IF(C93="","",0.0094*B93^2.033*C93^1.056))</f>
        <v/>
      </c>
      <c r="F93" s="13" t="str">
        <f aca="false">IF(B93="","",IF(C93="","",0.01342*B93^2.361))</f>
        <v/>
      </c>
      <c r="G93" s="13" t="str">
        <f aca="false">IF(B93="","",IF(C93="","",0.000059*B93^3.76))</f>
        <v/>
      </c>
      <c r="H93" s="13" t="str">
        <f aca="false">IF(B93="","",IF(C93="","",0.0128*B93^1.858))</f>
        <v/>
      </c>
      <c r="I93" s="13" t="str">
        <f aca="false">IF(B93="","",IF(C93="","",0.000922*B93^2.632))</f>
        <v/>
      </c>
      <c r="J93" s="13" t="str">
        <f aca="false">IF(B93="","",IF(C93="","",0.1451*B93^1.403))</f>
        <v/>
      </c>
      <c r="K93" s="13" t="str">
        <f aca="false">IF(B93="","",IF(C93="","",0.0053*B93^2.393))</f>
        <v/>
      </c>
      <c r="L93" s="14" t="str">
        <f aca="false">IF(B93="","",IF(C93="","",SUM(E93:K93)))</f>
        <v/>
      </c>
    </row>
    <row r="94" customFormat="false" ht="12.75" hidden="false" customHeight="false" outlineLevel="0" collapsed="false">
      <c r="A94" s="41"/>
      <c r="B94" s="30"/>
      <c r="C94" s="30"/>
      <c r="D94" s="31"/>
      <c r="E94" s="12" t="str">
        <f aca="false">IF(B94="","",IF(C94="","",0.0094*B94^2.033*C94^1.056))</f>
        <v/>
      </c>
      <c r="F94" s="13" t="str">
        <f aca="false">IF(B94="","",IF(C94="","",0.01342*B94^2.361))</f>
        <v/>
      </c>
      <c r="G94" s="13" t="str">
        <f aca="false">IF(B94="","",IF(C94="","",0.000059*B94^3.76))</f>
        <v/>
      </c>
      <c r="H94" s="13" t="str">
        <f aca="false">IF(B94="","",IF(C94="","",0.0128*B94^1.858))</f>
        <v/>
      </c>
      <c r="I94" s="13" t="str">
        <f aca="false">IF(B94="","",IF(C94="","",0.000922*B94^2.632))</f>
        <v/>
      </c>
      <c r="J94" s="13" t="str">
        <f aca="false">IF(B94="","",IF(C94="","",0.1451*B94^1.403))</f>
        <v/>
      </c>
      <c r="K94" s="13" t="str">
        <f aca="false">IF(B94="","",IF(C94="","",0.0053*B94^2.393))</f>
        <v/>
      </c>
      <c r="L94" s="14" t="str">
        <f aca="false">IF(B94="","",IF(C94="","",SUM(E94:K94)))</f>
        <v/>
      </c>
    </row>
    <row r="95" customFormat="false" ht="12.75" hidden="false" customHeight="false" outlineLevel="0" collapsed="false">
      <c r="A95" s="41"/>
      <c r="B95" s="30"/>
      <c r="C95" s="30"/>
      <c r="D95" s="31"/>
      <c r="E95" s="12" t="str">
        <f aca="false">IF(B95="","",IF(C95="","",0.0094*B95^2.033*C95^1.056))</f>
        <v/>
      </c>
      <c r="F95" s="13" t="str">
        <f aca="false">IF(B95="","",IF(C95="","",0.01342*B95^2.361))</f>
        <v/>
      </c>
      <c r="G95" s="13" t="str">
        <f aca="false">IF(B95="","",IF(C95="","",0.000059*B95^3.76))</f>
        <v/>
      </c>
      <c r="H95" s="13" t="str">
        <f aca="false">IF(B95="","",IF(C95="","",0.0128*B95^1.858))</f>
        <v/>
      </c>
      <c r="I95" s="13" t="str">
        <f aca="false">IF(B95="","",IF(C95="","",0.000922*B95^2.632))</f>
        <v/>
      </c>
      <c r="J95" s="13" t="str">
        <f aca="false">IF(B95="","",IF(C95="","",0.1451*B95^1.403))</f>
        <v/>
      </c>
      <c r="K95" s="13" t="str">
        <f aca="false">IF(B95="","",IF(C95="","",0.0053*B95^2.393))</f>
        <v/>
      </c>
      <c r="L95" s="14" t="str">
        <f aca="false">IF(B95="","",IF(C95="","",SUM(E95:K95)))</f>
        <v/>
      </c>
    </row>
    <row r="96" customFormat="false" ht="12.75" hidden="false" customHeight="false" outlineLevel="0" collapsed="false">
      <c r="A96" s="41"/>
      <c r="B96" s="30"/>
      <c r="C96" s="30"/>
      <c r="D96" s="31"/>
      <c r="E96" s="12" t="str">
        <f aca="false">IF(B96="","",IF(C96="","",0.0094*B96^2.033*C96^1.056))</f>
        <v/>
      </c>
      <c r="F96" s="13" t="str">
        <f aca="false">IF(B96="","",IF(C96="","",0.01342*B96^2.361))</f>
        <v/>
      </c>
      <c r="G96" s="13" t="str">
        <f aca="false">IF(B96="","",IF(C96="","",0.000059*B96^3.76))</f>
        <v/>
      </c>
      <c r="H96" s="13" t="str">
        <f aca="false">IF(B96="","",IF(C96="","",0.0128*B96^1.858))</f>
        <v/>
      </c>
      <c r="I96" s="13" t="str">
        <f aca="false">IF(B96="","",IF(C96="","",0.000922*B96^2.632))</f>
        <v/>
      </c>
      <c r="J96" s="13" t="str">
        <f aca="false">IF(B96="","",IF(C96="","",0.1451*B96^1.403))</f>
        <v/>
      </c>
      <c r="K96" s="13" t="str">
        <f aca="false">IF(B96="","",IF(C96="","",0.0053*B96^2.393))</f>
        <v/>
      </c>
      <c r="L96" s="14" t="str">
        <f aca="false">IF(B96="","",IF(C96="","",SUM(E96:K96)))</f>
        <v/>
      </c>
    </row>
    <row r="97" customFormat="false" ht="12.75" hidden="false" customHeight="false" outlineLevel="0" collapsed="false">
      <c r="A97" s="41"/>
      <c r="B97" s="30"/>
      <c r="C97" s="30"/>
      <c r="D97" s="31"/>
      <c r="E97" s="12" t="str">
        <f aca="false">IF(B97="","",IF(C97="","",0.0094*B97^2.033*C97^1.056))</f>
        <v/>
      </c>
      <c r="F97" s="13" t="str">
        <f aca="false">IF(B97="","",IF(C97="","",0.01342*B97^2.361))</f>
        <v/>
      </c>
      <c r="G97" s="13" t="str">
        <f aca="false">IF(B97="","",IF(C97="","",0.000059*B97^3.76))</f>
        <v/>
      </c>
      <c r="H97" s="13" t="str">
        <f aca="false">IF(B97="","",IF(C97="","",0.0128*B97^1.858))</f>
        <v/>
      </c>
      <c r="I97" s="13" t="str">
        <f aca="false">IF(B97="","",IF(C97="","",0.000922*B97^2.632))</f>
        <v/>
      </c>
      <c r="J97" s="13" t="str">
        <f aca="false">IF(B97="","",IF(C97="","",0.1451*B97^1.403))</f>
        <v/>
      </c>
      <c r="K97" s="13" t="str">
        <f aca="false">IF(B97="","",IF(C97="","",0.0053*B97^2.393))</f>
        <v/>
      </c>
      <c r="L97" s="14" t="str">
        <f aca="false">IF(B97="","",IF(C97="","",SUM(E97:K97)))</f>
        <v/>
      </c>
    </row>
    <row r="98" customFormat="false" ht="12.75" hidden="false" customHeight="false" outlineLevel="0" collapsed="false">
      <c r="A98" s="41"/>
      <c r="B98" s="30"/>
      <c r="C98" s="30"/>
      <c r="D98" s="31"/>
      <c r="E98" s="12" t="str">
        <f aca="false">IF(B98="","",IF(C98="","",0.0094*B98^2.033*C98^1.056))</f>
        <v/>
      </c>
      <c r="F98" s="13" t="str">
        <f aca="false">IF(B98="","",IF(C98="","",0.01342*B98^2.361))</f>
        <v/>
      </c>
      <c r="G98" s="13" t="str">
        <f aca="false">IF(B98="","",IF(C98="","",0.000059*B98^3.76))</f>
        <v/>
      </c>
      <c r="H98" s="13" t="str">
        <f aca="false">IF(B98="","",IF(C98="","",0.0128*B98^1.858))</f>
        <v/>
      </c>
      <c r="I98" s="13" t="str">
        <f aca="false">IF(B98="","",IF(C98="","",0.000922*B98^2.632))</f>
        <v/>
      </c>
      <c r="J98" s="13" t="str">
        <f aca="false">IF(B98="","",IF(C98="","",0.1451*B98^1.403))</f>
        <v/>
      </c>
      <c r="K98" s="13" t="str">
        <f aca="false">IF(B98="","",IF(C98="","",0.0053*B98^2.393))</f>
        <v/>
      </c>
      <c r="L98" s="14" t="str">
        <f aca="false">IF(B98="","",IF(C98="","",SUM(E98:K98)))</f>
        <v/>
      </c>
    </row>
    <row r="99" customFormat="false" ht="12.75" hidden="false" customHeight="false" outlineLevel="0" collapsed="false">
      <c r="A99" s="41"/>
      <c r="B99" s="30"/>
      <c r="C99" s="30"/>
      <c r="D99" s="31"/>
      <c r="E99" s="12" t="str">
        <f aca="false">IF(B99="","",IF(C99="","",0.0094*B99^2.033*C99^1.056))</f>
        <v/>
      </c>
      <c r="F99" s="13" t="str">
        <f aca="false">IF(B99="","",IF(C99="","",0.01342*B99^2.361))</f>
        <v/>
      </c>
      <c r="G99" s="13" t="str">
        <f aca="false">IF(B99="","",IF(C99="","",0.000059*B99^3.76))</f>
        <v/>
      </c>
      <c r="H99" s="13" t="str">
        <f aca="false">IF(B99="","",IF(C99="","",0.0128*B99^1.858))</f>
        <v/>
      </c>
      <c r="I99" s="13" t="str">
        <f aca="false">IF(B99="","",IF(C99="","",0.000922*B99^2.632))</f>
        <v/>
      </c>
      <c r="J99" s="13" t="str">
        <f aca="false">IF(B99="","",IF(C99="","",0.1451*B99^1.403))</f>
        <v/>
      </c>
      <c r="K99" s="13" t="str">
        <f aca="false">IF(B99="","",IF(C99="","",0.0053*B99^2.393))</f>
        <v/>
      </c>
      <c r="L99" s="14" t="str">
        <f aca="false">IF(B99="","",IF(C99="","",SUM(E99:K99)))</f>
        <v/>
      </c>
    </row>
    <row r="100" customFormat="false" ht="12.75" hidden="false" customHeight="false" outlineLevel="0" collapsed="false">
      <c r="A100" s="41"/>
      <c r="B100" s="30"/>
      <c r="C100" s="30"/>
      <c r="D100" s="31"/>
      <c r="E100" s="12" t="str">
        <f aca="false">IF(B100="","",IF(C100="","",0.0094*B100^2.033*C100^1.056))</f>
        <v/>
      </c>
      <c r="F100" s="13" t="str">
        <f aca="false">IF(B100="","",IF(C100="","",0.01342*B100^2.361))</f>
        <v/>
      </c>
      <c r="G100" s="13" t="str">
        <f aca="false">IF(B100="","",IF(C100="","",0.000059*B100^3.76))</f>
        <v/>
      </c>
      <c r="H100" s="13" t="str">
        <f aca="false">IF(B100="","",IF(C100="","",0.0128*B100^1.858))</f>
        <v/>
      </c>
      <c r="I100" s="13" t="str">
        <f aca="false">IF(B100="","",IF(C100="","",0.000922*B100^2.632))</f>
        <v/>
      </c>
      <c r="J100" s="13" t="str">
        <f aca="false">IF(B100="","",IF(C100="","",0.1451*B100^1.403))</f>
        <v/>
      </c>
      <c r="K100" s="13" t="str">
        <f aca="false">IF(B100="","",IF(C100="","",0.0053*B100^2.393))</f>
        <v/>
      </c>
      <c r="L100" s="14" t="str">
        <f aca="false">IF(B100="","",IF(C100="","",SUM(E100:K100)))</f>
        <v/>
      </c>
    </row>
    <row r="101" customFormat="false" ht="12.75" hidden="false" customHeight="false" outlineLevel="0" collapsed="false">
      <c r="A101" s="41"/>
      <c r="B101" s="30"/>
      <c r="C101" s="30"/>
      <c r="D101" s="31"/>
      <c r="E101" s="12" t="str">
        <f aca="false">IF(B101="","",IF(C101="","",0.0094*B101^2.033*C101^1.056))</f>
        <v/>
      </c>
      <c r="F101" s="13" t="str">
        <f aca="false">IF(B101="","",IF(C101="","",0.01342*B101^2.361))</f>
        <v/>
      </c>
      <c r="G101" s="13" t="str">
        <f aca="false">IF(B101="","",IF(C101="","",0.000059*B101^3.76))</f>
        <v/>
      </c>
      <c r="H101" s="13" t="str">
        <f aca="false">IF(B101="","",IF(C101="","",0.0128*B101^1.858))</f>
        <v/>
      </c>
      <c r="I101" s="13" t="str">
        <f aca="false">IF(B101="","",IF(C101="","",0.000922*B101^2.632))</f>
        <v/>
      </c>
      <c r="J101" s="13" t="str">
        <f aca="false">IF(B101="","",IF(C101="","",0.1451*B101^1.403))</f>
        <v/>
      </c>
      <c r="K101" s="13" t="str">
        <f aca="false">IF(B101="","",IF(C101="","",0.0053*B101^2.393))</f>
        <v/>
      </c>
      <c r="L101" s="14" t="str">
        <f aca="false">IF(B101="","",IF(C101="","",SUM(E101:K101)))</f>
        <v/>
      </c>
    </row>
    <row r="102" customFormat="false" ht="12.75" hidden="false" customHeight="false" outlineLevel="0" collapsed="false">
      <c r="A102" s="41"/>
      <c r="B102" s="30"/>
      <c r="C102" s="30"/>
      <c r="D102" s="31"/>
      <c r="E102" s="12" t="str">
        <f aca="false">IF(B102="","",IF(C102="","",0.0094*B102^2.033*C102^1.056))</f>
        <v/>
      </c>
      <c r="F102" s="13" t="str">
        <f aca="false">IF(B102="","",IF(C102="","",0.01342*B102^2.361))</f>
        <v/>
      </c>
      <c r="G102" s="13" t="str">
        <f aca="false">IF(B102="","",IF(C102="","",0.000059*B102^3.76))</f>
        <v/>
      </c>
      <c r="H102" s="13" t="str">
        <f aca="false">IF(B102="","",IF(C102="","",0.0128*B102^1.858))</f>
        <v/>
      </c>
      <c r="I102" s="13" t="str">
        <f aca="false">IF(B102="","",IF(C102="","",0.000922*B102^2.632))</f>
        <v/>
      </c>
      <c r="J102" s="13" t="str">
        <f aca="false">IF(B102="","",IF(C102="","",0.1451*B102^1.403))</f>
        <v/>
      </c>
      <c r="K102" s="13" t="str">
        <f aca="false">IF(B102="","",IF(C102="","",0.0053*B102^2.393))</f>
        <v/>
      </c>
      <c r="L102" s="14" t="str">
        <f aca="false">IF(B102="","",IF(C102="","",SUM(E102:K102)))</f>
        <v/>
      </c>
    </row>
    <row r="103" customFormat="false" ht="12.75" hidden="false" customHeight="false" outlineLevel="0" collapsed="false">
      <c r="A103" s="41"/>
      <c r="B103" s="30"/>
      <c r="C103" s="30"/>
      <c r="D103" s="31"/>
      <c r="E103" s="12" t="str">
        <f aca="false">IF(B103="","",IF(C103="","",0.0094*B103^2.033*C103^1.056))</f>
        <v/>
      </c>
      <c r="F103" s="13" t="str">
        <f aca="false">IF(B103="","",IF(C103="","",0.01342*B103^2.361))</f>
        <v/>
      </c>
      <c r="G103" s="13" t="str">
        <f aca="false">IF(B103="","",IF(C103="","",0.000059*B103^3.76))</f>
        <v/>
      </c>
      <c r="H103" s="13" t="str">
        <f aca="false">IF(B103="","",IF(C103="","",0.0128*B103^1.858))</f>
        <v/>
      </c>
      <c r="I103" s="13" t="str">
        <f aca="false">IF(B103="","",IF(C103="","",0.000922*B103^2.632))</f>
        <v/>
      </c>
      <c r="J103" s="13" t="str">
        <f aca="false">IF(B103="","",IF(C103="","",0.1451*B103^1.403))</f>
        <v/>
      </c>
      <c r="K103" s="13" t="str">
        <f aca="false">IF(B103="","",IF(C103="","",0.0053*B103^2.393))</f>
        <v/>
      </c>
      <c r="L103" s="14" t="str">
        <f aca="false">IF(B103="","",IF(C103="","",SUM(E103:K103)))</f>
        <v/>
      </c>
    </row>
    <row r="104" customFormat="false" ht="12.75" hidden="false" customHeight="false" outlineLevel="0" collapsed="false">
      <c r="A104" s="41"/>
      <c r="B104" s="30"/>
      <c r="C104" s="30"/>
      <c r="D104" s="31"/>
      <c r="E104" s="12" t="str">
        <f aca="false">IF(B104="","",IF(C104="","",0.0094*B104^2.033*C104^1.056))</f>
        <v/>
      </c>
      <c r="F104" s="13" t="str">
        <f aca="false">IF(B104="","",IF(C104="","",0.01342*B104^2.361))</f>
        <v/>
      </c>
      <c r="G104" s="13" t="str">
        <f aca="false">IF(B104="","",IF(C104="","",0.000059*B104^3.76))</f>
        <v/>
      </c>
      <c r="H104" s="13" t="str">
        <f aca="false">IF(B104="","",IF(C104="","",0.0128*B104^1.858))</f>
        <v/>
      </c>
      <c r="I104" s="13" t="str">
        <f aca="false">IF(B104="","",IF(C104="","",0.000922*B104^2.632))</f>
        <v/>
      </c>
      <c r="J104" s="13" t="str">
        <f aca="false">IF(B104="","",IF(C104="","",0.1451*B104^1.403))</f>
        <v/>
      </c>
      <c r="K104" s="13" t="str">
        <f aca="false">IF(B104="","",IF(C104="","",0.0053*B104^2.393))</f>
        <v/>
      </c>
      <c r="L104" s="14" t="str">
        <f aca="false">IF(B104="","",IF(C104="","",SUM(E104:K104)))</f>
        <v/>
      </c>
    </row>
    <row r="105" customFormat="false" ht="12.75" hidden="false" customHeight="false" outlineLevel="0" collapsed="false">
      <c r="A105" s="41"/>
      <c r="B105" s="30"/>
      <c r="C105" s="30"/>
      <c r="D105" s="31"/>
      <c r="E105" s="12" t="str">
        <f aca="false">IF(B105="","",IF(C105="","",0.0094*B105^2.033*C105^1.056))</f>
        <v/>
      </c>
      <c r="F105" s="13" t="str">
        <f aca="false">IF(B105="","",IF(C105="","",0.01342*B105^2.361))</f>
        <v/>
      </c>
      <c r="G105" s="13" t="str">
        <f aca="false">IF(B105="","",IF(C105="","",0.000059*B105^3.76))</f>
        <v/>
      </c>
      <c r="H105" s="13" t="str">
        <f aca="false">IF(B105="","",IF(C105="","",0.0128*B105^1.858))</f>
        <v/>
      </c>
      <c r="I105" s="13" t="str">
        <f aca="false">IF(B105="","",IF(C105="","",0.000922*B105^2.632))</f>
        <v/>
      </c>
      <c r="J105" s="13" t="str">
        <f aca="false">IF(B105="","",IF(C105="","",0.1451*B105^1.403))</f>
        <v/>
      </c>
      <c r="K105" s="13" t="str">
        <f aca="false">IF(B105="","",IF(C105="","",0.0053*B105^2.393))</f>
        <v/>
      </c>
      <c r="L105" s="14" t="str">
        <f aca="false">IF(B105="","",IF(C105="","",SUM(E105:K105)))</f>
        <v/>
      </c>
    </row>
    <row r="106" customFormat="false" ht="12.75" hidden="false" customHeight="false" outlineLevel="0" collapsed="false">
      <c r="A106" s="41"/>
      <c r="B106" s="30"/>
      <c r="C106" s="30"/>
      <c r="D106" s="31"/>
      <c r="E106" s="12" t="str">
        <f aca="false">IF(B106="","",IF(C106="","",0.0094*B106^2.033*C106^1.056))</f>
        <v/>
      </c>
      <c r="F106" s="13" t="str">
        <f aca="false">IF(B106="","",IF(C106="","",0.01342*B106^2.361))</f>
        <v/>
      </c>
      <c r="G106" s="13" t="str">
        <f aca="false">IF(B106="","",IF(C106="","",0.000059*B106^3.76))</f>
        <v/>
      </c>
      <c r="H106" s="13" t="str">
        <f aca="false">IF(B106="","",IF(C106="","",0.0128*B106^1.858))</f>
        <v/>
      </c>
      <c r="I106" s="13" t="str">
        <f aca="false">IF(B106="","",IF(C106="","",0.000922*B106^2.632))</f>
        <v/>
      </c>
      <c r="J106" s="13" t="str">
        <f aca="false">IF(B106="","",IF(C106="","",0.1451*B106^1.403))</f>
        <v/>
      </c>
      <c r="K106" s="13" t="str">
        <f aca="false">IF(B106="","",IF(C106="","",0.0053*B106^2.393))</f>
        <v/>
      </c>
      <c r="L106" s="14" t="str">
        <f aca="false">IF(B106="","",IF(C106="","",SUM(E106:K106)))</f>
        <v/>
      </c>
    </row>
    <row r="107" customFormat="false" ht="12.75" hidden="false" customHeight="false" outlineLevel="0" collapsed="false">
      <c r="A107" s="41"/>
      <c r="B107" s="30"/>
      <c r="C107" s="30"/>
      <c r="D107" s="31"/>
      <c r="E107" s="12" t="str">
        <f aca="false">IF(B107="","",IF(C107="","",0.0094*B107^2.033*C107^1.056))</f>
        <v/>
      </c>
      <c r="F107" s="13" t="str">
        <f aca="false">IF(B107="","",IF(C107="","",0.01342*B107^2.361))</f>
        <v/>
      </c>
      <c r="G107" s="13" t="str">
        <f aca="false">IF(B107="","",IF(C107="","",0.000059*B107^3.76))</f>
        <v/>
      </c>
      <c r="H107" s="13" t="str">
        <f aca="false">IF(B107="","",IF(C107="","",0.0128*B107^1.858))</f>
        <v/>
      </c>
      <c r="I107" s="13" t="str">
        <f aca="false">IF(B107="","",IF(C107="","",0.000922*B107^2.632))</f>
        <v/>
      </c>
      <c r="J107" s="13" t="str">
        <f aca="false">IF(B107="","",IF(C107="","",0.1451*B107^1.403))</f>
        <v/>
      </c>
      <c r="K107" s="13" t="str">
        <f aca="false">IF(B107="","",IF(C107="","",0.0053*B107^2.393))</f>
        <v/>
      </c>
      <c r="L107" s="14" t="str">
        <f aca="false">IF(B107="","",IF(C107="","",SUM(E107:K107)))</f>
        <v/>
      </c>
    </row>
    <row r="108" customFormat="false" ht="12.75" hidden="false" customHeight="false" outlineLevel="0" collapsed="false">
      <c r="A108" s="41"/>
      <c r="B108" s="30"/>
      <c r="C108" s="30"/>
      <c r="D108" s="31"/>
      <c r="E108" s="12" t="str">
        <f aca="false">IF(B108="","",IF(C108="","",0.0094*B108^2.033*C108^1.056))</f>
        <v/>
      </c>
      <c r="F108" s="13" t="str">
        <f aca="false">IF(B108="","",IF(C108="","",0.01342*B108^2.361))</f>
        <v/>
      </c>
      <c r="G108" s="13" t="str">
        <f aca="false">IF(B108="","",IF(C108="","",0.000059*B108^3.76))</f>
        <v/>
      </c>
      <c r="H108" s="13" t="str">
        <f aca="false">IF(B108="","",IF(C108="","",0.0128*B108^1.858))</f>
        <v/>
      </c>
      <c r="I108" s="13" t="str">
        <f aca="false">IF(B108="","",IF(C108="","",0.000922*B108^2.632))</f>
        <v/>
      </c>
      <c r="J108" s="13" t="str">
        <f aca="false">IF(B108="","",IF(C108="","",0.1451*B108^1.403))</f>
        <v/>
      </c>
      <c r="K108" s="13" t="str">
        <f aca="false">IF(B108="","",IF(C108="","",0.0053*B108^2.393))</f>
        <v/>
      </c>
      <c r="L108" s="14" t="str">
        <f aca="false">IF(B108="","",IF(C108="","",SUM(E108:K108)))</f>
        <v/>
      </c>
    </row>
    <row r="109" customFormat="false" ht="12.75" hidden="false" customHeight="false" outlineLevel="0" collapsed="false">
      <c r="A109" s="41"/>
      <c r="B109" s="30"/>
      <c r="C109" s="30"/>
      <c r="D109" s="31"/>
      <c r="E109" s="12" t="str">
        <f aca="false">IF(B109="","",IF(C109="","",0.0094*B109^2.033*C109^1.056))</f>
        <v/>
      </c>
      <c r="F109" s="13" t="str">
        <f aca="false">IF(B109="","",IF(C109="","",0.01342*B109^2.361))</f>
        <v/>
      </c>
      <c r="G109" s="13" t="str">
        <f aca="false">IF(B109="","",IF(C109="","",0.000059*B109^3.76))</f>
        <v/>
      </c>
      <c r="H109" s="13" t="str">
        <f aca="false">IF(B109="","",IF(C109="","",0.0128*B109^1.858))</f>
        <v/>
      </c>
      <c r="I109" s="13" t="str">
        <f aca="false">IF(B109="","",IF(C109="","",0.000922*B109^2.632))</f>
        <v/>
      </c>
      <c r="J109" s="13" t="str">
        <f aca="false">IF(B109="","",IF(C109="","",0.1451*B109^1.403))</f>
        <v/>
      </c>
      <c r="K109" s="13" t="str">
        <f aca="false">IF(B109="","",IF(C109="","",0.0053*B109^2.393))</f>
        <v/>
      </c>
      <c r="L109" s="14" t="str">
        <f aca="false">IF(B109="","",IF(C109="","",SUM(E109:K109)))</f>
        <v/>
      </c>
    </row>
    <row r="110" customFormat="false" ht="12.75" hidden="false" customHeight="false" outlineLevel="0" collapsed="false">
      <c r="A110" s="41"/>
      <c r="B110" s="30"/>
      <c r="C110" s="30"/>
      <c r="D110" s="31"/>
      <c r="E110" s="12" t="str">
        <f aca="false">IF(B110="","",IF(C110="","",0.0094*B110^2.033*C110^1.056))</f>
        <v/>
      </c>
      <c r="F110" s="13" t="str">
        <f aca="false">IF(B110="","",IF(C110="","",0.01342*B110^2.361))</f>
        <v/>
      </c>
      <c r="G110" s="13" t="str">
        <f aca="false">IF(B110="","",IF(C110="","",0.000059*B110^3.76))</f>
        <v/>
      </c>
      <c r="H110" s="13" t="str">
        <f aca="false">IF(B110="","",IF(C110="","",0.0128*B110^1.858))</f>
        <v/>
      </c>
      <c r="I110" s="13" t="str">
        <f aca="false">IF(B110="","",IF(C110="","",0.000922*B110^2.632))</f>
        <v/>
      </c>
      <c r="J110" s="13" t="str">
        <f aca="false">IF(B110="","",IF(C110="","",0.1451*B110^1.403))</f>
        <v/>
      </c>
      <c r="K110" s="13" t="str">
        <f aca="false">IF(B110="","",IF(C110="","",0.0053*B110^2.393))</f>
        <v/>
      </c>
      <c r="L110" s="14" t="str">
        <f aca="false">IF(B110="","",IF(C110="","",SUM(E110:K110)))</f>
        <v/>
      </c>
    </row>
    <row r="111" customFormat="false" ht="12.75" hidden="false" customHeight="false" outlineLevel="0" collapsed="false">
      <c r="A111" s="41"/>
      <c r="B111" s="30"/>
      <c r="C111" s="30"/>
      <c r="D111" s="31"/>
      <c r="E111" s="12" t="str">
        <f aca="false">IF(B111="","",IF(C111="","",0.0094*B111^2.033*C111^1.056))</f>
        <v/>
      </c>
      <c r="F111" s="13" t="str">
        <f aca="false">IF(B111="","",IF(C111="","",0.01342*B111^2.361))</f>
        <v/>
      </c>
      <c r="G111" s="13" t="str">
        <f aca="false">IF(B111="","",IF(C111="","",0.000059*B111^3.76))</f>
        <v/>
      </c>
      <c r="H111" s="13" t="str">
        <f aca="false">IF(B111="","",IF(C111="","",0.0128*B111^1.858))</f>
        <v/>
      </c>
      <c r="I111" s="13" t="str">
        <f aca="false">IF(B111="","",IF(C111="","",0.000922*B111^2.632))</f>
        <v/>
      </c>
      <c r="J111" s="13" t="str">
        <f aca="false">IF(B111="","",IF(C111="","",0.1451*B111^1.403))</f>
        <v/>
      </c>
      <c r="K111" s="13" t="str">
        <f aca="false">IF(B111="","",IF(C111="","",0.0053*B111^2.393))</f>
        <v/>
      </c>
      <c r="L111" s="14" t="str">
        <f aca="false">IF(B111="","",IF(C111="","",SUM(E111:K111)))</f>
        <v/>
      </c>
    </row>
    <row r="112" customFormat="false" ht="12.75" hidden="false" customHeight="false" outlineLevel="0" collapsed="false">
      <c r="A112" s="41"/>
      <c r="B112" s="30"/>
      <c r="C112" s="30"/>
      <c r="D112" s="31"/>
      <c r="E112" s="12" t="str">
        <f aca="false">IF(B112="","",IF(C112="","",0.0094*B112^2.033*C112^1.056))</f>
        <v/>
      </c>
      <c r="F112" s="13" t="str">
        <f aca="false">IF(B112="","",IF(C112="","",0.01342*B112^2.361))</f>
        <v/>
      </c>
      <c r="G112" s="13" t="str">
        <f aca="false">IF(B112="","",IF(C112="","",0.000059*B112^3.76))</f>
        <v/>
      </c>
      <c r="H112" s="13" t="str">
        <f aca="false">IF(B112="","",IF(C112="","",0.0128*B112^1.858))</f>
        <v/>
      </c>
      <c r="I112" s="13" t="str">
        <f aca="false">IF(B112="","",IF(C112="","",0.000922*B112^2.632))</f>
        <v/>
      </c>
      <c r="J112" s="13" t="str">
        <f aca="false">IF(B112="","",IF(C112="","",0.1451*B112^1.403))</f>
        <v/>
      </c>
      <c r="K112" s="13" t="str">
        <f aca="false">IF(B112="","",IF(C112="","",0.0053*B112^2.393))</f>
        <v/>
      </c>
      <c r="L112" s="14" t="str">
        <f aca="false">IF(B112="","",IF(C112="","",SUM(E112:K112)))</f>
        <v/>
      </c>
    </row>
    <row r="113" customFormat="false" ht="12.75" hidden="false" customHeight="false" outlineLevel="0" collapsed="false">
      <c r="A113" s="41"/>
      <c r="B113" s="30"/>
      <c r="C113" s="30"/>
      <c r="D113" s="31"/>
      <c r="E113" s="12" t="str">
        <f aca="false">IF(B113="","",IF(C113="","",0.0094*B113^2.033*C113^1.056))</f>
        <v/>
      </c>
      <c r="F113" s="13" t="str">
        <f aca="false">IF(B113="","",IF(C113="","",0.01342*B113^2.361))</f>
        <v/>
      </c>
      <c r="G113" s="13" t="str">
        <f aca="false">IF(B113="","",IF(C113="","",0.000059*B113^3.76))</f>
        <v/>
      </c>
      <c r="H113" s="13" t="str">
        <f aca="false">IF(B113="","",IF(C113="","",0.0128*B113^1.858))</f>
        <v/>
      </c>
      <c r="I113" s="13" t="str">
        <f aca="false">IF(B113="","",IF(C113="","",0.000922*B113^2.632))</f>
        <v/>
      </c>
      <c r="J113" s="13" t="str">
        <f aca="false">IF(B113="","",IF(C113="","",0.1451*B113^1.403))</f>
        <v/>
      </c>
      <c r="K113" s="13" t="str">
        <f aca="false">IF(B113="","",IF(C113="","",0.0053*B113^2.393))</f>
        <v/>
      </c>
      <c r="L113" s="14" t="str">
        <f aca="false">IF(B113="","",IF(C113="","",SUM(E113:K113)))</f>
        <v/>
      </c>
    </row>
    <row r="114" customFormat="false" ht="12.75" hidden="false" customHeight="false" outlineLevel="0" collapsed="false">
      <c r="A114" s="41"/>
      <c r="B114" s="30"/>
      <c r="C114" s="30"/>
      <c r="D114" s="31"/>
      <c r="E114" s="12" t="str">
        <f aca="false">IF(B114="","",IF(C114="","",0.0094*B114^2.033*C114^1.056))</f>
        <v/>
      </c>
      <c r="F114" s="13" t="str">
        <f aca="false">IF(B114="","",IF(C114="","",0.01342*B114^2.361))</f>
        <v/>
      </c>
      <c r="G114" s="13" t="str">
        <f aca="false">IF(B114="","",IF(C114="","",0.000059*B114^3.76))</f>
        <v/>
      </c>
      <c r="H114" s="13" t="str">
        <f aca="false">IF(B114="","",IF(C114="","",0.0128*B114^1.858))</f>
        <v/>
      </c>
      <c r="I114" s="13" t="str">
        <f aca="false">IF(B114="","",IF(C114="","",0.000922*B114^2.632))</f>
        <v/>
      </c>
      <c r="J114" s="13" t="str">
        <f aca="false">IF(B114="","",IF(C114="","",0.1451*B114^1.403))</f>
        <v/>
      </c>
      <c r="K114" s="13" t="str">
        <f aca="false">IF(B114="","",IF(C114="","",0.0053*B114^2.393))</f>
        <v/>
      </c>
      <c r="L114" s="14" t="str">
        <f aca="false">IF(B114="","",IF(C114="","",SUM(E114:K114)))</f>
        <v/>
      </c>
    </row>
    <row r="115" customFormat="false" ht="12.75" hidden="false" customHeight="false" outlineLevel="0" collapsed="false">
      <c r="A115" s="41"/>
      <c r="B115" s="30"/>
      <c r="C115" s="30"/>
      <c r="D115" s="31"/>
      <c r="E115" s="12" t="str">
        <f aca="false">IF(B115="","",IF(C115="","",0.0094*B115^2.033*C115^1.056))</f>
        <v/>
      </c>
      <c r="F115" s="13" t="str">
        <f aca="false">IF(B115="","",IF(C115="","",0.01342*B115^2.361))</f>
        <v/>
      </c>
      <c r="G115" s="13" t="str">
        <f aca="false">IF(B115="","",IF(C115="","",0.000059*B115^3.76))</f>
        <v/>
      </c>
      <c r="H115" s="13" t="str">
        <f aca="false">IF(B115="","",IF(C115="","",0.0128*B115^1.858))</f>
        <v/>
      </c>
      <c r="I115" s="13" t="str">
        <f aca="false">IF(B115="","",IF(C115="","",0.000922*B115^2.632))</f>
        <v/>
      </c>
      <c r="J115" s="13" t="str">
        <f aca="false">IF(B115="","",IF(C115="","",0.1451*B115^1.403))</f>
        <v/>
      </c>
      <c r="K115" s="13" t="str">
        <f aca="false">IF(B115="","",IF(C115="","",0.0053*B115^2.393))</f>
        <v/>
      </c>
      <c r="L115" s="14" t="str">
        <f aca="false">IF(B115="","",IF(C115="","",SUM(E115:K115)))</f>
        <v/>
      </c>
    </row>
    <row r="116" customFormat="false" ht="12.75" hidden="false" customHeight="false" outlineLevel="0" collapsed="false">
      <c r="A116" s="41"/>
      <c r="B116" s="30"/>
      <c r="C116" s="30"/>
      <c r="D116" s="31"/>
      <c r="E116" s="12" t="str">
        <f aca="false">IF(B116="","",IF(C116="","",0.0094*B116^2.033*C116^1.056))</f>
        <v/>
      </c>
      <c r="F116" s="13" t="str">
        <f aca="false">IF(B116="","",IF(C116="","",0.01342*B116^2.361))</f>
        <v/>
      </c>
      <c r="G116" s="13" t="str">
        <f aca="false">IF(B116="","",IF(C116="","",0.000059*B116^3.76))</f>
        <v/>
      </c>
      <c r="H116" s="13" t="str">
        <f aca="false">IF(B116="","",IF(C116="","",0.0128*B116^1.858))</f>
        <v/>
      </c>
      <c r="I116" s="13" t="str">
        <f aca="false">IF(B116="","",IF(C116="","",0.000922*B116^2.632))</f>
        <v/>
      </c>
      <c r="J116" s="13" t="str">
        <f aca="false">IF(B116="","",IF(C116="","",0.1451*B116^1.403))</f>
        <v/>
      </c>
      <c r="K116" s="13" t="str">
        <f aca="false">IF(B116="","",IF(C116="","",0.0053*B116^2.393))</f>
        <v/>
      </c>
      <c r="L116" s="14" t="str">
        <f aca="false">IF(B116="","",IF(C116="","",SUM(E116:K116)))</f>
        <v/>
      </c>
    </row>
    <row r="117" customFormat="false" ht="12.75" hidden="false" customHeight="false" outlineLevel="0" collapsed="false">
      <c r="A117" s="41"/>
      <c r="B117" s="30"/>
      <c r="C117" s="30"/>
      <c r="D117" s="31"/>
      <c r="E117" s="12" t="str">
        <f aca="false">IF(B117="","",IF(C117="","",0.0094*B117^2.033*C117^1.056))</f>
        <v/>
      </c>
      <c r="F117" s="13" t="str">
        <f aca="false">IF(B117="","",IF(C117="","",0.01342*B117^2.361))</f>
        <v/>
      </c>
      <c r="G117" s="13" t="str">
        <f aca="false">IF(B117="","",IF(C117="","",0.000059*B117^3.76))</f>
        <v/>
      </c>
      <c r="H117" s="13" t="str">
        <f aca="false">IF(B117="","",IF(C117="","",0.0128*B117^1.858))</f>
        <v/>
      </c>
      <c r="I117" s="13" t="str">
        <f aca="false">IF(B117="","",IF(C117="","",0.000922*B117^2.632))</f>
        <v/>
      </c>
      <c r="J117" s="13" t="str">
        <f aca="false">IF(B117="","",IF(C117="","",0.1451*B117^1.403))</f>
        <v/>
      </c>
      <c r="K117" s="13" t="str">
        <f aca="false">IF(B117="","",IF(C117="","",0.0053*B117^2.393))</f>
        <v/>
      </c>
      <c r="L117" s="14" t="str">
        <f aca="false">IF(B117="","",IF(C117="","",SUM(E117:K117)))</f>
        <v/>
      </c>
    </row>
    <row r="118" customFormat="false" ht="12.75" hidden="false" customHeight="false" outlineLevel="0" collapsed="false">
      <c r="A118" s="41"/>
      <c r="B118" s="30"/>
      <c r="C118" s="30"/>
      <c r="D118" s="31"/>
      <c r="E118" s="12" t="str">
        <f aca="false">IF(B118="","",IF(C118="","",0.0094*B118^2.033*C118^1.056))</f>
        <v/>
      </c>
      <c r="F118" s="13" t="str">
        <f aca="false">IF(B118="","",IF(C118="","",0.01342*B118^2.361))</f>
        <v/>
      </c>
      <c r="G118" s="13" t="str">
        <f aca="false">IF(B118="","",IF(C118="","",0.000059*B118^3.76))</f>
        <v/>
      </c>
      <c r="H118" s="13" t="str">
        <f aca="false">IF(B118="","",IF(C118="","",0.0128*B118^1.858))</f>
        <v/>
      </c>
      <c r="I118" s="13" t="str">
        <f aca="false">IF(B118="","",IF(C118="","",0.000922*B118^2.632))</f>
        <v/>
      </c>
      <c r="J118" s="13" t="str">
        <f aca="false">IF(B118="","",IF(C118="","",0.1451*B118^1.403))</f>
        <v/>
      </c>
      <c r="K118" s="13" t="str">
        <f aca="false">IF(B118="","",IF(C118="","",0.0053*B118^2.393))</f>
        <v/>
      </c>
      <c r="L118" s="14" t="str">
        <f aca="false">IF(B118="","",IF(C118="","",SUM(E118:K118)))</f>
        <v/>
      </c>
    </row>
    <row r="119" customFormat="false" ht="12.75" hidden="false" customHeight="false" outlineLevel="0" collapsed="false">
      <c r="A119" s="41"/>
      <c r="B119" s="30"/>
      <c r="C119" s="30"/>
      <c r="D119" s="31"/>
      <c r="E119" s="12" t="str">
        <f aca="false">IF(B119="","",IF(C119="","",0.0094*B119^2.033*C119^1.056))</f>
        <v/>
      </c>
      <c r="F119" s="13" t="str">
        <f aca="false">IF(B119="","",IF(C119="","",0.01342*B119^2.361))</f>
        <v/>
      </c>
      <c r="G119" s="13" t="str">
        <f aca="false">IF(B119="","",IF(C119="","",0.000059*B119^3.76))</f>
        <v/>
      </c>
      <c r="H119" s="13" t="str">
        <f aca="false">IF(B119="","",IF(C119="","",0.0128*B119^1.858))</f>
        <v/>
      </c>
      <c r="I119" s="13" t="str">
        <f aca="false">IF(B119="","",IF(C119="","",0.000922*B119^2.632))</f>
        <v/>
      </c>
      <c r="J119" s="13" t="str">
        <f aca="false">IF(B119="","",IF(C119="","",0.1451*B119^1.403))</f>
        <v/>
      </c>
      <c r="K119" s="13" t="str">
        <f aca="false">IF(B119="","",IF(C119="","",0.0053*B119^2.393))</f>
        <v/>
      </c>
      <c r="L119" s="14" t="str">
        <f aca="false">IF(B119="","",IF(C119="","",SUM(E119:K119)))</f>
        <v/>
      </c>
    </row>
    <row r="120" customFormat="false" ht="12.75" hidden="false" customHeight="false" outlineLevel="0" collapsed="false">
      <c r="A120" s="41"/>
      <c r="B120" s="30"/>
      <c r="C120" s="30"/>
      <c r="D120" s="31"/>
      <c r="E120" s="12" t="str">
        <f aca="false">IF(B120="","",IF(C120="","",0.0094*B120^2.033*C120^1.056))</f>
        <v/>
      </c>
      <c r="F120" s="13" t="str">
        <f aca="false">IF(B120="","",IF(C120="","",0.01342*B120^2.361))</f>
        <v/>
      </c>
      <c r="G120" s="13" t="str">
        <f aca="false">IF(B120="","",IF(C120="","",0.000059*B120^3.76))</f>
        <v/>
      </c>
      <c r="H120" s="13" t="str">
        <f aca="false">IF(B120="","",IF(C120="","",0.0128*B120^1.858))</f>
        <v/>
      </c>
      <c r="I120" s="13" t="str">
        <f aca="false">IF(B120="","",IF(C120="","",0.000922*B120^2.632))</f>
        <v/>
      </c>
      <c r="J120" s="13" t="str">
        <f aca="false">IF(B120="","",IF(C120="","",0.1451*B120^1.403))</f>
        <v/>
      </c>
      <c r="K120" s="13" t="str">
        <f aca="false">IF(B120="","",IF(C120="","",0.0053*B120^2.393))</f>
        <v/>
      </c>
      <c r="L120" s="14" t="str">
        <f aca="false">IF(B120="","",IF(C120="","",SUM(E120:K120)))</f>
        <v/>
      </c>
    </row>
    <row r="121" customFormat="false" ht="12.75" hidden="false" customHeight="false" outlineLevel="0" collapsed="false">
      <c r="A121" s="41"/>
      <c r="B121" s="30"/>
      <c r="C121" s="30"/>
      <c r="D121" s="31"/>
      <c r="E121" s="12" t="str">
        <f aca="false">IF(B121="","",IF(C121="","",0.0094*B121^2.033*C121^1.056))</f>
        <v/>
      </c>
      <c r="F121" s="13" t="str">
        <f aca="false">IF(B121="","",IF(C121="","",0.01342*B121^2.361))</f>
        <v/>
      </c>
      <c r="G121" s="13" t="str">
        <f aca="false">IF(B121="","",IF(C121="","",0.000059*B121^3.76))</f>
        <v/>
      </c>
      <c r="H121" s="13" t="str">
        <f aca="false">IF(B121="","",IF(C121="","",0.0128*B121^1.858))</f>
        <v/>
      </c>
      <c r="I121" s="13" t="str">
        <f aca="false">IF(B121="","",IF(C121="","",0.000922*B121^2.632))</f>
        <v/>
      </c>
      <c r="J121" s="13" t="str">
        <f aca="false">IF(B121="","",IF(C121="","",0.1451*B121^1.403))</f>
        <v/>
      </c>
      <c r="K121" s="13" t="str">
        <f aca="false">IF(B121="","",IF(C121="","",0.0053*B121^2.393))</f>
        <v/>
      </c>
      <c r="L121" s="14" t="str">
        <f aca="false">IF(B121="","",IF(C121="","",SUM(E121:K121)))</f>
        <v/>
      </c>
    </row>
    <row r="122" customFormat="false" ht="12.75" hidden="false" customHeight="false" outlineLevel="0" collapsed="false">
      <c r="A122" s="41"/>
      <c r="B122" s="30"/>
      <c r="C122" s="30"/>
      <c r="D122" s="31"/>
      <c r="E122" s="12" t="str">
        <f aca="false">IF(B122="","",IF(C122="","",0.0094*B122^2.033*C122^1.056))</f>
        <v/>
      </c>
      <c r="F122" s="13" t="str">
        <f aca="false">IF(B122="","",IF(C122="","",0.01342*B122^2.361))</f>
        <v/>
      </c>
      <c r="G122" s="13" t="str">
        <f aca="false">IF(B122="","",IF(C122="","",0.000059*B122^3.76))</f>
        <v/>
      </c>
      <c r="H122" s="13" t="str">
        <f aca="false">IF(B122="","",IF(C122="","",0.0128*B122^1.858))</f>
        <v/>
      </c>
      <c r="I122" s="13" t="str">
        <f aca="false">IF(B122="","",IF(C122="","",0.000922*B122^2.632))</f>
        <v/>
      </c>
      <c r="J122" s="13" t="str">
        <f aca="false">IF(B122="","",IF(C122="","",0.1451*B122^1.403))</f>
        <v/>
      </c>
      <c r="K122" s="13" t="str">
        <f aca="false">IF(B122="","",IF(C122="","",0.0053*B122^2.393))</f>
        <v/>
      </c>
      <c r="L122" s="14" t="str">
        <f aca="false">IF(B122="","",IF(C122="","",SUM(E122:K122)))</f>
        <v/>
      </c>
    </row>
    <row r="123" customFormat="false" ht="12.75" hidden="false" customHeight="false" outlineLevel="0" collapsed="false">
      <c r="A123" s="41"/>
      <c r="B123" s="30"/>
      <c r="C123" s="30"/>
      <c r="D123" s="31"/>
      <c r="E123" s="12" t="str">
        <f aca="false">IF(B123="","",IF(C123="","",0.0094*B123^2.033*C123^1.056))</f>
        <v/>
      </c>
      <c r="F123" s="13" t="str">
        <f aca="false">IF(B123="","",IF(C123="","",0.01342*B123^2.361))</f>
        <v/>
      </c>
      <c r="G123" s="13" t="str">
        <f aca="false">IF(B123="","",IF(C123="","",0.000059*B123^3.76))</f>
        <v/>
      </c>
      <c r="H123" s="13" t="str">
        <f aca="false">IF(B123="","",IF(C123="","",0.0128*B123^1.858))</f>
        <v/>
      </c>
      <c r="I123" s="13" t="str">
        <f aca="false">IF(B123="","",IF(C123="","",0.000922*B123^2.632))</f>
        <v/>
      </c>
      <c r="J123" s="13" t="str">
        <f aca="false">IF(B123="","",IF(C123="","",0.1451*B123^1.403))</f>
        <v/>
      </c>
      <c r="K123" s="13" t="str">
        <f aca="false">IF(B123="","",IF(C123="","",0.0053*B123^2.393))</f>
        <v/>
      </c>
      <c r="L123" s="14" t="str">
        <f aca="false">IF(B123="","",IF(C123="","",SUM(E123:K123)))</f>
        <v/>
      </c>
    </row>
    <row r="124" customFormat="false" ht="12.75" hidden="false" customHeight="false" outlineLevel="0" collapsed="false">
      <c r="A124" s="41"/>
      <c r="B124" s="30"/>
      <c r="C124" s="30"/>
      <c r="D124" s="31"/>
      <c r="E124" s="12" t="str">
        <f aca="false">IF(B124="","",IF(C124="","",0.0094*B124^2.033*C124^1.056))</f>
        <v/>
      </c>
      <c r="F124" s="13" t="str">
        <f aca="false">IF(B124="","",IF(C124="","",0.01342*B124^2.361))</f>
        <v/>
      </c>
      <c r="G124" s="13" t="str">
        <f aca="false">IF(B124="","",IF(C124="","",0.000059*B124^3.76))</f>
        <v/>
      </c>
      <c r="H124" s="13" t="str">
        <f aca="false">IF(B124="","",IF(C124="","",0.0128*B124^1.858))</f>
        <v/>
      </c>
      <c r="I124" s="13" t="str">
        <f aca="false">IF(B124="","",IF(C124="","",0.000922*B124^2.632))</f>
        <v/>
      </c>
      <c r="J124" s="13" t="str">
        <f aca="false">IF(B124="","",IF(C124="","",0.1451*B124^1.403))</f>
        <v/>
      </c>
      <c r="K124" s="13" t="str">
        <f aca="false">IF(B124="","",IF(C124="","",0.0053*B124^2.393))</f>
        <v/>
      </c>
      <c r="L124" s="14" t="str">
        <f aca="false">IF(B124="","",IF(C124="","",SUM(E124:K124)))</f>
        <v/>
      </c>
    </row>
    <row r="125" customFormat="false" ht="12.75" hidden="false" customHeight="false" outlineLevel="0" collapsed="false">
      <c r="A125" s="41"/>
      <c r="B125" s="30"/>
      <c r="C125" s="30"/>
      <c r="D125" s="31"/>
      <c r="E125" s="12" t="str">
        <f aca="false">IF(B125="","",IF(C125="","",0.0094*B125^2.033*C125^1.056))</f>
        <v/>
      </c>
      <c r="F125" s="13" t="str">
        <f aca="false">IF(B125="","",IF(C125="","",0.01342*B125^2.361))</f>
        <v/>
      </c>
      <c r="G125" s="13" t="str">
        <f aca="false">IF(B125="","",IF(C125="","",0.000059*B125^3.76))</f>
        <v/>
      </c>
      <c r="H125" s="13" t="str">
        <f aca="false">IF(B125="","",IF(C125="","",0.0128*B125^1.858))</f>
        <v/>
      </c>
      <c r="I125" s="13" t="str">
        <f aca="false">IF(B125="","",IF(C125="","",0.000922*B125^2.632))</f>
        <v/>
      </c>
      <c r="J125" s="13" t="str">
        <f aca="false">IF(B125="","",IF(C125="","",0.1451*B125^1.403))</f>
        <v/>
      </c>
      <c r="K125" s="13" t="str">
        <f aca="false">IF(B125="","",IF(C125="","",0.0053*B125^2.393))</f>
        <v/>
      </c>
      <c r="L125" s="14" t="str">
        <f aca="false">IF(B125="","",IF(C125="","",SUM(E125:K125)))</f>
        <v/>
      </c>
    </row>
    <row r="126" customFormat="false" ht="12.75" hidden="false" customHeight="false" outlineLevel="0" collapsed="false">
      <c r="A126" s="41"/>
      <c r="B126" s="30"/>
      <c r="C126" s="30"/>
      <c r="D126" s="31"/>
      <c r="E126" s="12" t="str">
        <f aca="false">IF(B126="","",IF(C126="","",0.0094*B126^2.033*C126^1.056))</f>
        <v/>
      </c>
      <c r="F126" s="13" t="str">
        <f aca="false">IF(B126="","",IF(C126="","",0.01342*B126^2.361))</f>
        <v/>
      </c>
      <c r="G126" s="13" t="str">
        <f aca="false">IF(B126="","",IF(C126="","",0.000059*B126^3.76))</f>
        <v/>
      </c>
      <c r="H126" s="13" t="str">
        <f aca="false">IF(B126="","",IF(C126="","",0.0128*B126^1.858))</f>
        <v/>
      </c>
      <c r="I126" s="13" t="str">
        <f aca="false">IF(B126="","",IF(C126="","",0.000922*B126^2.632))</f>
        <v/>
      </c>
      <c r="J126" s="13" t="str">
        <f aca="false">IF(B126="","",IF(C126="","",0.1451*B126^1.403))</f>
        <v/>
      </c>
      <c r="K126" s="13" t="str">
        <f aca="false">IF(B126="","",IF(C126="","",0.0053*B126^2.393))</f>
        <v/>
      </c>
      <c r="L126" s="14" t="str">
        <f aca="false">IF(B126="","",IF(C126="","",SUM(E126:K126)))</f>
        <v/>
      </c>
    </row>
    <row r="127" customFormat="false" ht="12.75" hidden="false" customHeight="false" outlineLevel="0" collapsed="false">
      <c r="A127" s="41"/>
      <c r="B127" s="30"/>
      <c r="C127" s="30"/>
      <c r="D127" s="31"/>
      <c r="E127" s="12" t="str">
        <f aca="false">IF(B127="","",IF(C127="","",0.0094*B127^2.033*C127^1.056))</f>
        <v/>
      </c>
      <c r="F127" s="13" t="str">
        <f aca="false">IF(B127="","",IF(C127="","",0.01342*B127^2.361))</f>
        <v/>
      </c>
      <c r="G127" s="13" t="str">
        <f aca="false">IF(B127="","",IF(C127="","",0.000059*B127^3.76))</f>
        <v/>
      </c>
      <c r="H127" s="13" t="str">
        <f aca="false">IF(B127="","",IF(C127="","",0.0128*B127^1.858))</f>
        <v/>
      </c>
      <c r="I127" s="13" t="str">
        <f aca="false">IF(B127="","",IF(C127="","",0.000922*B127^2.632))</f>
        <v/>
      </c>
      <c r="J127" s="13" t="str">
        <f aca="false">IF(B127="","",IF(C127="","",0.1451*B127^1.403))</f>
        <v/>
      </c>
      <c r="K127" s="13" t="str">
        <f aca="false">IF(B127="","",IF(C127="","",0.0053*B127^2.393))</f>
        <v/>
      </c>
      <c r="L127" s="14" t="str">
        <f aca="false">IF(B127="","",IF(C127="","",SUM(E127:K127)))</f>
        <v/>
      </c>
    </row>
    <row r="128" customFormat="false" ht="12.75" hidden="false" customHeight="false" outlineLevel="0" collapsed="false">
      <c r="A128" s="41"/>
      <c r="B128" s="30"/>
      <c r="C128" s="30"/>
      <c r="D128" s="31"/>
      <c r="E128" s="12" t="str">
        <f aca="false">IF(B128="","",IF(C128="","",0.0094*B128^2.033*C128^1.056))</f>
        <v/>
      </c>
      <c r="F128" s="13" t="str">
        <f aca="false">IF(B128="","",IF(C128="","",0.01342*B128^2.361))</f>
        <v/>
      </c>
      <c r="G128" s="13" t="str">
        <f aca="false">IF(B128="","",IF(C128="","",0.000059*B128^3.76))</f>
        <v/>
      </c>
      <c r="H128" s="13" t="str">
        <f aca="false">IF(B128="","",IF(C128="","",0.0128*B128^1.858))</f>
        <v/>
      </c>
      <c r="I128" s="13" t="str">
        <f aca="false">IF(B128="","",IF(C128="","",0.000922*B128^2.632))</f>
        <v/>
      </c>
      <c r="J128" s="13" t="str">
        <f aca="false">IF(B128="","",IF(C128="","",0.1451*B128^1.403))</f>
        <v/>
      </c>
      <c r="K128" s="13" t="str">
        <f aca="false">IF(B128="","",IF(C128="","",0.0053*B128^2.393))</f>
        <v/>
      </c>
      <c r="L128" s="14" t="str">
        <f aca="false">IF(B128="","",IF(C128="","",SUM(E128:K128)))</f>
        <v/>
      </c>
    </row>
    <row r="129" customFormat="false" ht="12.75" hidden="false" customHeight="false" outlineLevel="0" collapsed="false">
      <c r="A129" s="41"/>
      <c r="B129" s="30"/>
      <c r="C129" s="30"/>
      <c r="D129" s="31"/>
      <c r="E129" s="12" t="str">
        <f aca="false">IF(B129="","",IF(C129="","",0.0094*B129^2.033*C129^1.056))</f>
        <v/>
      </c>
      <c r="F129" s="13" t="str">
        <f aca="false">IF(B129="","",IF(C129="","",0.01342*B129^2.361))</f>
        <v/>
      </c>
      <c r="G129" s="13" t="str">
        <f aca="false">IF(B129="","",IF(C129="","",0.000059*B129^3.76))</f>
        <v/>
      </c>
      <c r="H129" s="13" t="str">
        <f aca="false">IF(B129="","",IF(C129="","",0.0128*B129^1.858))</f>
        <v/>
      </c>
      <c r="I129" s="13" t="str">
        <f aca="false">IF(B129="","",IF(C129="","",0.000922*B129^2.632))</f>
        <v/>
      </c>
      <c r="J129" s="13" t="str">
        <f aca="false">IF(B129="","",IF(C129="","",0.1451*B129^1.403))</f>
        <v/>
      </c>
      <c r="K129" s="13" t="str">
        <f aca="false">IF(B129="","",IF(C129="","",0.0053*B129^2.393))</f>
        <v/>
      </c>
      <c r="L129" s="14" t="str">
        <f aca="false">IF(B129="","",IF(C129="","",SUM(E129:K129)))</f>
        <v/>
      </c>
    </row>
    <row r="130" customFormat="false" ht="12.75" hidden="false" customHeight="false" outlineLevel="0" collapsed="false">
      <c r="A130" s="41"/>
      <c r="B130" s="30"/>
      <c r="C130" s="30"/>
      <c r="D130" s="31"/>
      <c r="E130" s="12" t="str">
        <f aca="false">IF(B130="","",IF(C130="","",0.0094*B130^2.033*C130^1.056))</f>
        <v/>
      </c>
      <c r="F130" s="13" t="str">
        <f aca="false">IF(B130="","",IF(C130="","",0.01342*B130^2.361))</f>
        <v/>
      </c>
      <c r="G130" s="13" t="str">
        <f aca="false">IF(B130="","",IF(C130="","",0.000059*B130^3.76))</f>
        <v/>
      </c>
      <c r="H130" s="13" t="str">
        <f aca="false">IF(B130="","",IF(C130="","",0.0128*B130^1.858))</f>
        <v/>
      </c>
      <c r="I130" s="13" t="str">
        <f aca="false">IF(B130="","",IF(C130="","",0.000922*B130^2.632))</f>
        <v/>
      </c>
      <c r="J130" s="13" t="str">
        <f aca="false">IF(B130="","",IF(C130="","",0.1451*B130^1.403))</f>
        <v/>
      </c>
      <c r="K130" s="13" t="str">
        <f aca="false">IF(B130="","",IF(C130="","",0.0053*B130^2.393))</f>
        <v/>
      </c>
      <c r="L130" s="14" t="str">
        <f aca="false">IF(B130="","",IF(C130="","",SUM(E130:K130)))</f>
        <v/>
      </c>
    </row>
    <row r="131" customFormat="false" ht="12.75" hidden="false" customHeight="false" outlineLevel="0" collapsed="false">
      <c r="A131" s="41"/>
      <c r="B131" s="30"/>
      <c r="C131" s="30"/>
      <c r="D131" s="31"/>
      <c r="E131" s="12" t="str">
        <f aca="false">IF(B131="","",IF(C131="","",0.0094*B131^2.033*C131^1.056))</f>
        <v/>
      </c>
      <c r="F131" s="13" t="str">
        <f aca="false">IF(B131="","",IF(C131="","",0.01342*B131^2.361))</f>
        <v/>
      </c>
      <c r="G131" s="13" t="str">
        <f aca="false">IF(B131="","",IF(C131="","",0.000059*B131^3.76))</f>
        <v/>
      </c>
      <c r="H131" s="13" t="str">
        <f aca="false">IF(B131="","",IF(C131="","",0.0128*B131^1.858))</f>
        <v/>
      </c>
      <c r="I131" s="13" t="str">
        <f aca="false">IF(B131="","",IF(C131="","",0.000922*B131^2.632))</f>
        <v/>
      </c>
      <c r="J131" s="13" t="str">
        <f aca="false">IF(B131="","",IF(C131="","",0.1451*B131^1.403))</f>
        <v/>
      </c>
      <c r="K131" s="13" t="str">
        <f aca="false">IF(B131="","",IF(C131="","",0.0053*B131^2.393))</f>
        <v/>
      </c>
      <c r="L131" s="14" t="str">
        <f aca="false">IF(B131="","",IF(C131="","",SUM(E131:K131)))</f>
        <v/>
      </c>
    </row>
    <row r="132" customFormat="false" ht="12.75" hidden="false" customHeight="false" outlineLevel="0" collapsed="false">
      <c r="A132" s="41"/>
      <c r="B132" s="30"/>
      <c r="C132" s="30"/>
      <c r="D132" s="31"/>
      <c r="E132" s="12" t="str">
        <f aca="false">IF(B132="","",IF(C132="","",0.0094*B132^2.033*C132^1.056))</f>
        <v/>
      </c>
      <c r="F132" s="13" t="str">
        <f aca="false">IF(B132="","",IF(C132="","",0.01342*B132^2.361))</f>
        <v/>
      </c>
      <c r="G132" s="13" t="str">
        <f aca="false">IF(B132="","",IF(C132="","",0.000059*B132^3.76))</f>
        <v/>
      </c>
      <c r="H132" s="13" t="str">
        <f aca="false">IF(B132="","",IF(C132="","",0.0128*B132^1.858))</f>
        <v/>
      </c>
      <c r="I132" s="13" t="str">
        <f aca="false">IF(B132="","",IF(C132="","",0.000922*B132^2.632))</f>
        <v/>
      </c>
      <c r="J132" s="13" t="str">
        <f aca="false">IF(B132="","",IF(C132="","",0.1451*B132^1.403))</f>
        <v/>
      </c>
      <c r="K132" s="13" t="str">
        <f aca="false">IF(B132="","",IF(C132="","",0.0053*B132^2.393))</f>
        <v/>
      </c>
      <c r="L132" s="14" t="str">
        <f aca="false">IF(B132="","",IF(C132="","",SUM(E132:K132)))</f>
        <v/>
      </c>
    </row>
    <row r="133" customFormat="false" ht="12.75" hidden="false" customHeight="false" outlineLevel="0" collapsed="false">
      <c r="A133" s="41"/>
      <c r="B133" s="30"/>
      <c r="C133" s="30"/>
      <c r="D133" s="31"/>
      <c r="E133" s="12" t="str">
        <f aca="false">IF(B133="","",IF(C133="","",0.0094*B133^2.033*C133^1.056))</f>
        <v/>
      </c>
      <c r="F133" s="13" t="str">
        <f aca="false">IF(B133="","",IF(C133="","",0.01342*B133^2.361))</f>
        <v/>
      </c>
      <c r="G133" s="13" t="str">
        <f aca="false">IF(B133="","",IF(C133="","",0.000059*B133^3.76))</f>
        <v/>
      </c>
      <c r="H133" s="13" t="str">
        <f aca="false">IF(B133="","",IF(C133="","",0.0128*B133^1.858))</f>
        <v/>
      </c>
      <c r="I133" s="13" t="str">
        <f aca="false">IF(B133="","",IF(C133="","",0.000922*B133^2.632))</f>
        <v/>
      </c>
      <c r="J133" s="13" t="str">
        <f aca="false">IF(B133="","",IF(C133="","",0.1451*B133^1.403))</f>
        <v/>
      </c>
      <c r="K133" s="13" t="str">
        <f aca="false">IF(B133="","",IF(C133="","",0.0053*B133^2.393))</f>
        <v/>
      </c>
      <c r="L133" s="14" t="str">
        <f aca="false">IF(B133="","",IF(C133="","",SUM(E133:K133)))</f>
        <v/>
      </c>
    </row>
    <row r="134" customFormat="false" ht="12.75" hidden="false" customHeight="false" outlineLevel="0" collapsed="false">
      <c r="A134" s="41"/>
      <c r="B134" s="30"/>
      <c r="C134" s="30"/>
      <c r="D134" s="31"/>
      <c r="E134" s="12" t="str">
        <f aca="false">IF(B134="","",IF(C134="","",0.0094*B134^2.033*C134^1.056))</f>
        <v/>
      </c>
      <c r="F134" s="13" t="str">
        <f aca="false">IF(B134="","",IF(C134="","",0.01342*B134^2.361))</f>
        <v/>
      </c>
      <c r="G134" s="13" t="str">
        <f aca="false">IF(B134="","",IF(C134="","",0.000059*B134^3.76))</f>
        <v/>
      </c>
      <c r="H134" s="13" t="str">
        <f aca="false">IF(B134="","",IF(C134="","",0.0128*B134^1.858))</f>
        <v/>
      </c>
      <c r="I134" s="13" t="str">
        <f aca="false">IF(B134="","",IF(C134="","",0.000922*B134^2.632))</f>
        <v/>
      </c>
      <c r="J134" s="13" t="str">
        <f aca="false">IF(B134="","",IF(C134="","",0.1451*B134^1.403))</f>
        <v/>
      </c>
      <c r="K134" s="13" t="str">
        <f aca="false">IF(B134="","",IF(C134="","",0.0053*B134^2.393))</f>
        <v/>
      </c>
      <c r="L134" s="14" t="str">
        <f aca="false">IF(B134="","",IF(C134="","",SUM(E134:K134)))</f>
        <v/>
      </c>
    </row>
    <row r="135" customFormat="false" ht="12.75" hidden="false" customHeight="false" outlineLevel="0" collapsed="false">
      <c r="A135" s="41"/>
      <c r="B135" s="30"/>
      <c r="C135" s="30"/>
      <c r="D135" s="31"/>
      <c r="E135" s="12" t="str">
        <f aca="false">IF(B135="","",IF(C135="","",0.0094*B135^2.033*C135^1.056))</f>
        <v/>
      </c>
      <c r="F135" s="13" t="str">
        <f aca="false">IF(B135="","",IF(C135="","",0.01342*B135^2.361))</f>
        <v/>
      </c>
      <c r="G135" s="13" t="str">
        <f aca="false">IF(B135="","",IF(C135="","",0.000059*B135^3.76))</f>
        <v/>
      </c>
      <c r="H135" s="13" t="str">
        <f aca="false">IF(B135="","",IF(C135="","",0.0128*B135^1.858))</f>
        <v/>
      </c>
      <c r="I135" s="13" t="str">
        <f aca="false">IF(B135="","",IF(C135="","",0.000922*B135^2.632))</f>
        <v/>
      </c>
      <c r="J135" s="13" t="str">
        <f aca="false">IF(B135="","",IF(C135="","",0.1451*B135^1.403))</f>
        <v/>
      </c>
      <c r="K135" s="13" t="str">
        <f aca="false">IF(B135="","",IF(C135="","",0.0053*B135^2.393))</f>
        <v/>
      </c>
      <c r="L135" s="14" t="str">
        <f aca="false">IF(B135="","",IF(C135="","",SUM(E135:K135)))</f>
        <v/>
      </c>
    </row>
    <row r="136" customFormat="false" ht="12.75" hidden="false" customHeight="false" outlineLevel="0" collapsed="false">
      <c r="A136" s="41"/>
      <c r="B136" s="30"/>
      <c r="C136" s="30"/>
      <c r="D136" s="31"/>
      <c r="E136" s="12" t="str">
        <f aca="false">IF(B136="","",IF(C136="","",0.0094*B136^2.033*C136^1.056))</f>
        <v/>
      </c>
      <c r="F136" s="13" t="str">
        <f aca="false">IF(B136="","",IF(C136="","",0.01342*B136^2.361))</f>
        <v/>
      </c>
      <c r="G136" s="13" t="str">
        <f aca="false">IF(B136="","",IF(C136="","",0.000059*B136^3.76))</f>
        <v/>
      </c>
      <c r="H136" s="13" t="str">
        <f aca="false">IF(B136="","",IF(C136="","",0.0128*B136^1.858))</f>
        <v/>
      </c>
      <c r="I136" s="13" t="str">
        <f aca="false">IF(B136="","",IF(C136="","",0.000922*B136^2.632))</f>
        <v/>
      </c>
      <c r="J136" s="13" t="str">
        <f aca="false">IF(B136="","",IF(C136="","",0.1451*B136^1.403))</f>
        <v/>
      </c>
      <c r="K136" s="13" t="str">
        <f aca="false">IF(B136="","",IF(C136="","",0.0053*B136^2.393))</f>
        <v/>
      </c>
      <c r="L136" s="14" t="str">
        <f aca="false">IF(B136="","",IF(C136="","",SUM(E136:K136)))</f>
        <v/>
      </c>
    </row>
    <row r="137" customFormat="false" ht="12.75" hidden="false" customHeight="false" outlineLevel="0" collapsed="false">
      <c r="A137" s="41"/>
      <c r="B137" s="30"/>
      <c r="C137" s="30"/>
      <c r="D137" s="31"/>
      <c r="E137" s="12" t="str">
        <f aca="false">IF(B137="","",IF(C137="","",0.0094*B137^2.033*C137^1.056))</f>
        <v/>
      </c>
      <c r="F137" s="13" t="str">
        <f aca="false">IF(B137="","",IF(C137="","",0.01342*B137^2.361))</f>
        <v/>
      </c>
      <c r="G137" s="13" t="str">
        <f aca="false">IF(B137="","",IF(C137="","",0.000059*B137^3.76))</f>
        <v/>
      </c>
      <c r="H137" s="13" t="str">
        <f aca="false">IF(B137="","",IF(C137="","",0.0128*B137^1.858))</f>
        <v/>
      </c>
      <c r="I137" s="13" t="str">
        <f aca="false">IF(B137="","",IF(C137="","",0.000922*B137^2.632))</f>
        <v/>
      </c>
      <c r="J137" s="13" t="str">
        <f aca="false">IF(B137="","",IF(C137="","",0.1451*B137^1.403))</f>
        <v/>
      </c>
      <c r="K137" s="13" t="str">
        <f aca="false">IF(B137="","",IF(C137="","",0.0053*B137^2.393))</f>
        <v/>
      </c>
      <c r="L137" s="14" t="str">
        <f aca="false">IF(B137="","",IF(C137="","",SUM(E137:K137)))</f>
        <v/>
      </c>
    </row>
    <row r="138" customFormat="false" ht="12.75" hidden="false" customHeight="false" outlineLevel="0" collapsed="false">
      <c r="A138" s="41"/>
      <c r="B138" s="30"/>
      <c r="C138" s="30"/>
      <c r="D138" s="31"/>
      <c r="E138" s="12" t="str">
        <f aca="false">IF(B138="","",IF(C138="","",0.0094*B138^2.033*C138^1.056))</f>
        <v/>
      </c>
      <c r="F138" s="13" t="str">
        <f aca="false">IF(B138="","",IF(C138="","",0.01342*B138^2.361))</f>
        <v/>
      </c>
      <c r="G138" s="13" t="str">
        <f aca="false">IF(B138="","",IF(C138="","",0.000059*B138^3.76))</f>
        <v/>
      </c>
      <c r="H138" s="13" t="str">
        <f aca="false">IF(B138="","",IF(C138="","",0.0128*B138^1.858))</f>
        <v/>
      </c>
      <c r="I138" s="13" t="str">
        <f aca="false">IF(B138="","",IF(C138="","",0.000922*B138^2.632))</f>
        <v/>
      </c>
      <c r="J138" s="13" t="str">
        <f aca="false">IF(B138="","",IF(C138="","",0.1451*B138^1.403))</f>
        <v/>
      </c>
      <c r="K138" s="13" t="str">
        <f aca="false">IF(B138="","",IF(C138="","",0.0053*B138^2.393))</f>
        <v/>
      </c>
      <c r="L138" s="14" t="str">
        <f aca="false">IF(B138="","",IF(C138="","",SUM(E138:K138)))</f>
        <v/>
      </c>
    </row>
    <row r="139" customFormat="false" ht="12.75" hidden="false" customHeight="false" outlineLevel="0" collapsed="false">
      <c r="A139" s="41"/>
      <c r="B139" s="30"/>
      <c r="C139" s="30"/>
      <c r="D139" s="31"/>
      <c r="E139" s="12" t="str">
        <f aca="false">IF(B139="","",IF(C139="","",0.0094*B139^2.033*C139^1.056))</f>
        <v/>
      </c>
      <c r="F139" s="13" t="str">
        <f aca="false">IF(B139="","",IF(C139="","",0.01342*B139^2.361))</f>
        <v/>
      </c>
      <c r="G139" s="13" t="str">
        <f aca="false">IF(B139="","",IF(C139="","",0.000059*B139^3.76))</f>
        <v/>
      </c>
      <c r="H139" s="13" t="str">
        <f aca="false">IF(B139="","",IF(C139="","",0.0128*B139^1.858))</f>
        <v/>
      </c>
      <c r="I139" s="13" t="str">
        <f aca="false">IF(B139="","",IF(C139="","",0.000922*B139^2.632))</f>
        <v/>
      </c>
      <c r="J139" s="13" t="str">
        <f aca="false">IF(B139="","",IF(C139="","",0.1451*B139^1.403))</f>
        <v/>
      </c>
      <c r="K139" s="13" t="str">
        <f aca="false">IF(B139="","",IF(C139="","",0.0053*B139^2.393))</f>
        <v/>
      </c>
      <c r="L139" s="14" t="str">
        <f aca="false">IF(B139="","",IF(C139="","",SUM(E139:K139)))</f>
        <v/>
      </c>
    </row>
    <row r="140" customFormat="false" ht="12.75" hidden="false" customHeight="false" outlineLevel="0" collapsed="false">
      <c r="A140" s="41"/>
      <c r="B140" s="30"/>
      <c r="C140" s="30"/>
      <c r="D140" s="31"/>
      <c r="E140" s="12" t="str">
        <f aca="false">IF(B140="","",IF(C140="","",0.0094*B140^2.033*C140^1.056))</f>
        <v/>
      </c>
      <c r="F140" s="13" t="str">
        <f aca="false">IF(B140="","",IF(C140="","",0.01342*B140^2.361))</f>
        <v/>
      </c>
      <c r="G140" s="13" t="str">
        <f aca="false">IF(B140="","",IF(C140="","",0.000059*B140^3.76))</f>
        <v/>
      </c>
      <c r="H140" s="13" t="str">
        <f aca="false">IF(B140="","",IF(C140="","",0.0128*B140^1.858))</f>
        <v/>
      </c>
      <c r="I140" s="13" t="str">
        <f aca="false">IF(B140="","",IF(C140="","",0.000922*B140^2.632))</f>
        <v/>
      </c>
      <c r="J140" s="13" t="str">
        <f aca="false">IF(B140="","",IF(C140="","",0.1451*B140^1.403))</f>
        <v/>
      </c>
      <c r="K140" s="13" t="str">
        <f aca="false">IF(B140="","",IF(C140="","",0.0053*B140^2.393))</f>
        <v/>
      </c>
      <c r="L140" s="14" t="str">
        <f aca="false">IF(B140="","",IF(C140="","",SUM(E140:K140)))</f>
        <v/>
      </c>
    </row>
    <row r="141" customFormat="false" ht="12.75" hidden="false" customHeight="false" outlineLevel="0" collapsed="false">
      <c r="A141" s="41"/>
      <c r="B141" s="30"/>
      <c r="C141" s="30"/>
      <c r="D141" s="31"/>
      <c r="E141" s="12" t="str">
        <f aca="false">IF(B141="","",IF(C141="","",0.0094*B141^2.033*C141^1.056))</f>
        <v/>
      </c>
      <c r="F141" s="13" t="str">
        <f aca="false">IF(B141="","",IF(C141="","",0.01342*B141^2.361))</f>
        <v/>
      </c>
      <c r="G141" s="13" t="str">
        <f aca="false">IF(B141="","",IF(C141="","",0.000059*B141^3.76))</f>
        <v/>
      </c>
      <c r="H141" s="13" t="str">
        <f aca="false">IF(B141="","",IF(C141="","",0.0128*B141^1.858))</f>
        <v/>
      </c>
      <c r="I141" s="13" t="str">
        <f aca="false">IF(B141="","",IF(C141="","",0.000922*B141^2.632))</f>
        <v/>
      </c>
      <c r="J141" s="13" t="str">
        <f aca="false">IF(B141="","",IF(C141="","",0.1451*B141^1.403))</f>
        <v/>
      </c>
      <c r="K141" s="13" t="str">
        <f aca="false">IF(B141="","",IF(C141="","",0.0053*B141^2.393))</f>
        <v/>
      </c>
      <c r="L141" s="14" t="str">
        <f aca="false">IF(B141="","",IF(C141="","",SUM(E141:K141)))</f>
        <v/>
      </c>
    </row>
    <row r="142" customFormat="false" ht="12.75" hidden="false" customHeight="false" outlineLevel="0" collapsed="false">
      <c r="A142" s="41"/>
      <c r="B142" s="30"/>
      <c r="C142" s="30"/>
      <c r="D142" s="31"/>
      <c r="E142" s="12" t="str">
        <f aca="false">IF(B142="","",IF(C142="","",0.0094*B142^2.033*C142^1.056))</f>
        <v/>
      </c>
      <c r="F142" s="13" t="str">
        <f aca="false">IF(B142="","",IF(C142="","",0.01342*B142^2.361))</f>
        <v/>
      </c>
      <c r="G142" s="13" t="str">
        <f aca="false">IF(B142="","",IF(C142="","",0.000059*B142^3.76))</f>
        <v/>
      </c>
      <c r="H142" s="13" t="str">
        <f aca="false">IF(B142="","",IF(C142="","",0.0128*B142^1.858))</f>
        <v/>
      </c>
      <c r="I142" s="13" t="str">
        <f aca="false">IF(B142="","",IF(C142="","",0.000922*B142^2.632))</f>
        <v/>
      </c>
      <c r="J142" s="13" t="str">
        <f aca="false">IF(B142="","",IF(C142="","",0.1451*B142^1.403))</f>
        <v/>
      </c>
      <c r="K142" s="13" t="str">
        <f aca="false">IF(B142="","",IF(C142="","",0.0053*B142^2.393))</f>
        <v/>
      </c>
      <c r="L142" s="14" t="str">
        <f aca="false">IF(B142="","",IF(C142="","",SUM(E142:K142)))</f>
        <v/>
      </c>
    </row>
    <row r="143" customFormat="false" ht="12.75" hidden="false" customHeight="false" outlineLevel="0" collapsed="false">
      <c r="A143" s="41"/>
      <c r="B143" s="30"/>
      <c r="C143" s="30"/>
      <c r="D143" s="31"/>
      <c r="E143" s="12" t="str">
        <f aca="false">IF(B143="","",IF(C143="","",0.0094*B143^2.033*C143^1.056))</f>
        <v/>
      </c>
      <c r="F143" s="13" t="str">
        <f aca="false">IF(B143="","",IF(C143="","",0.01342*B143^2.361))</f>
        <v/>
      </c>
      <c r="G143" s="13" t="str">
        <f aca="false">IF(B143="","",IF(C143="","",0.000059*B143^3.76))</f>
        <v/>
      </c>
      <c r="H143" s="13" t="str">
        <f aca="false">IF(B143="","",IF(C143="","",0.0128*B143^1.858))</f>
        <v/>
      </c>
      <c r="I143" s="13" t="str">
        <f aca="false">IF(B143="","",IF(C143="","",0.000922*B143^2.632))</f>
        <v/>
      </c>
      <c r="J143" s="13" t="str">
        <f aca="false">IF(B143="","",IF(C143="","",0.1451*B143^1.403))</f>
        <v/>
      </c>
      <c r="K143" s="13" t="str">
        <f aca="false">IF(B143="","",IF(C143="","",0.0053*B143^2.393))</f>
        <v/>
      </c>
      <c r="L143" s="14" t="str">
        <f aca="false">IF(B143="","",IF(C143="","",SUM(E143:K143)))</f>
        <v/>
      </c>
    </row>
    <row r="144" customFormat="false" ht="12.75" hidden="false" customHeight="false" outlineLevel="0" collapsed="false">
      <c r="A144" s="41"/>
      <c r="B144" s="30"/>
      <c r="C144" s="30"/>
      <c r="D144" s="31"/>
      <c r="E144" s="12" t="str">
        <f aca="false">IF(B144="","",IF(C144="","",0.0094*B144^2.033*C144^1.056))</f>
        <v/>
      </c>
      <c r="F144" s="13" t="str">
        <f aca="false">IF(B144="","",IF(C144="","",0.01342*B144^2.361))</f>
        <v/>
      </c>
      <c r="G144" s="13" t="str">
        <f aca="false">IF(B144="","",IF(C144="","",0.000059*B144^3.76))</f>
        <v/>
      </c>
      <c r="H144" s="13" t="str">
        <f aca="false">IF(B144="","",IF(C144="","",0.0128*B144^1.858))</f>
        <v/>
      </c>
      <c r="I144" s="13" t="str">
        <f aca="false">IF(B144="","",IF(C144="","",0.000922*B144^2.632))</f>
        <v/>
      </c>
      <c r="J144" s="13" t="str">
        <f aca="false">IF(B144="","",IF(C144="","",0.1451*B144^1.403))</f>
        <v/>
      </c>
      <c r="K144" s="13" t="str">
        <f aca="false">IF(B144="","",IF(C144="","",0.0053*B144^2.393))</f>
        <v/>
      </c>
      <c r="L144" s="14" t="str">
        <f aca="false">IF(B144="","",IF(C144="","",SUM(E144:K144)))</f>
        <v/>
      </c>
    </row>
    <row r="145" customFormat="false" ht="12.75" hidden="false" customHeight="false" outlineLevel="0" collapsed="false">
      <c r="A145" s="41"/>
      <c r="B145" s="30"/>
      <c r="C145" s="30"/>
      <c r="D145" s="31"/>
      <c r="E145" s="12" t="str">
        <f aca="false">IF(B145="","",IF(C145="","",0.0094*B145^2.033*C145^1.056))</f>
        <v/>
      </c>
      <c r="F145" s="13" t="str">
        <f aca="false">IF(B145="","",IF(C145="","",0.01342*B145^2.361))</f>
        <v/>
      </c>
      <c r="G145" s="13" t="str">
        <f aca="false">IF(B145="","",IF(C145="","",0.000059*B145^3.76))</f>
        <v/>
      </c>
      <c r="H145" s="13" t="str">
        <f aca="false">IF(B145="","",IF(C145="","",0.0128*B145^1.858))</f>
        <v/>
      </c>
      <c r="I145" s="13" t="str">
        <f aca="false">IF(B145="","",IF(C145="","",0.000922*B145^2.632))</f>
        <v/>
      </c>
      <c r="J145" s="13" t="str">
        <f aca="false">IF(B145="","",IF(C145="","",0.1451*B145^1.403))</f>
        <v/>
      </c>
      <c r="K145" s="13" t="str">
        <f aca="false">IF(B145="","",IF(C145="","",0.0053*B145^2.393))</f>
        <v/>
      </c>
      <c r="L145" s="14" t="str">
        <f aca="false">IF(B145="","",IF(C145="","",SUM(E145:K145)))</f>
        <v/>
      </c>
    </row>
    <row r="146" customFormat="false" ht="12.75" hidden="false" customHeight="false" outlineLevel="0" collapsed="false">
      <c r="A146" s="41"/>
      <c r="B146" s="30"/>
      <c r="C146" s="30"/>
      <c r="D146" s="31"/>
      <c r="E146" s="12" t="str">
        <f aca="false">IF(B146="","",IF(C146="","",0.0094*B146^2.033*C146^1.056))</f>
        <v/>
      </c>
      <c r="F146" s="13" t="str">
        <f aca="false">IF(B146="","",IF(C146="","",0.01342*B146^2.361))</f>
        <v/>
      </c>
      <c r="G146" s="13" t="str">
        <f aca="false">IF(B146="","",IF(C146="","",0.000059*B146^3.76))</f>
        <v/>
      </c>
      <c r="H146" s="13" t="str">
        <f aca="false">IF(B146="","",IF(C146="","",0.0128*B146^1.858))</f>
        <v/>
      </c>
      <c r="I146" s="13" t="str">
        <f aca="false">IF(B146="","",IF(C146="","",0.000922*B146^2.632))</f>
        <v/>
      </c>
      <c r="J146" s="13" t="str">
        <f aca="false">IF(B146="","",IF(C146="","",0.1451*B146^1.403))</f>
        <v/>
      </c>
      <c r="K146" s="13" t="str">
        <f aca="false">IF(B146="","",IF(C146="","",0.0053*B146^2.393))</f>
        <v/>
      </c>
      <c r="L146" s="14" t="str">
        <f aca="false">IF(B146="","",IF(C146="","",SUM(E146:K146)))</f>
        <v/>
      </c>
    </row>
    <row r="147" customFormat="false" ht="12.75" hidden="false" customHeight="false" outlineLevel="0" collapsed="false">
      <c r="A147" s="41"/>
      <c r="B147" s="30"/>
      <c r="C147" s="30"/>
      <c r="D147" s="31"/>
      <c r="E147" s="12" t="str">
        <f aca="false">IF(B147="","",IF(C147="","",0.0094*B147^2.033*C147^1.056))</f>
        <v/>
      </c>
      <c r="F147" s="13" t="str">
        <f aca="false">IF(B147="","",IF(C147="","",0.01342*B147^2.361))</f>
        <v/>
      </c>
      <c r="G147" s="13" t="str">
        <f aca="false">IF(B147="","",IF(C147="","",0.000059*B147^3.76))</f>
        <v/>
      </c>
      <c r="H147" s="13" t="str">
        <f aca="false">IF(B147="","",IF(C147="","",0.0128*B147^1.858))</f>
        <v/>
      </c>
      <c r="I147" s="13" t="str">
        <f aca="false">IF(B147="","",IF(C147="","",0.000922*B147^2.632))</f>
        <v/>
      </c>
      <c r="J147" s="13" t="str">
        <f aca="false">IF(B147="","",IF(C147="","",0.1451*B147^1.403))</f>
        <v/>
      </c>
      <c r="K147" s="13" t="str">
        <f aca="false">IF(B147="","",IF(C147="","",0.0053*B147^2.393))</f>
        <v/>
      </c>
      <c r="L147" s="14" t="str">
        <f aca="false">IF(B147="","",IF(C147="","",SUM(E147:K147)))</f>
        <v/>
      </c>
    </row>
    <row r="148" customFormat="false" ht="12.75" hidden="false" customHeight="false" outlineLevel="0" collapsed="false">
      <c r="A148" s="41"/>
      <c r="B148" s="30"/>
      <c r="C148" s="30"/>
      <c r="D148" s="31"/>
      <c r="E148" s="12" t="str">
        <f aca="false">IF(B148="","",IF(C148="","",0.0094*B148^2.033*C148^1.056))</f>
        <v/>
      </c>
      <c r="F148" s="13" t="str">
        <f aca="false">IF(B148="","",IF(C148="","",0.01342*B148^2.361))</f>
        <v/>
      </c>
      <c r="G148" s="13" t="str">
        <f aca="false">IF(B148="","",IF(C148="","",0.000059*B148^3.76))</f>
        <v/>
      </c>
      <c r="H148" s="13" t="str">
        <f aca="false">IF(B148="","",IF(C148="","",0.0128*B148^1.858))</f>
        <v/>
      </c>
      <c r="I148" s="13" t="str">
        <f aca="false">IF(B148="","",IF(C148="","",0.000922*B148^2.632))</f>
        <v/>
      </c>
      <c r="J148" s="13" t="str">
        <f aca="false">IF(B148="","",IF(C148="","",0.1451*B148^1.403))</f>
        <v/>
      </c>
      <c r="K148" s="13" t="str">
        <f aca="false">IF(B148="","",IF(C148="","",0.0053*B148^2.393))</f>
        <v/>
      </c>
      <c r="L148" s="14" t="str">
        <f aca="false">IF(B148="","",IF(C148="","",SUM(E148:K148)))</f>
        <v/>
      </c>
    </row>
    <row r="149" customFormat="false" ht="12.75" hidden="false" customHeight="false" outlineLevel="0" collapsed="false">
      <c r="A149" s="41"/>
      <c r="B149" s="30"/>
      <c r="C149" s="30"/>
      <c r="D149" s="31"/>
      <c r="E149" s="12" t="str">
        <f aca="false">IF(B149="","",IF(C149="","",0.0094*B149^2.033*C149^1.056))</f>
        <v/>
      </c>
      <c r="F149" s="13" t="str">
        <f aca="false">IF(B149="","",IF(C149="","",0.01342*B149^2.361))</f>
        <v/>
      </c>
      <c r="G149" s="13" t="str">
        <f aca="false">IF(B149="","",IF(C149="","",0.000059*B149^3.76))</f>
        <v/>
      </c>
      <c r="H149" s="13" t="str">
        <f aca="false">IF(B149="","",IF(C149="","",0.0128*B149^1.858))</f>
        <v/>
      </c>
      <c r="I149" s="13" t="str">
        <f aca="false">IF(B149="","",IF(C149="","",0.000922*B149^2.632))</f>
        <v/>
      </c>
      <c r="J149" s="13" t="str">
        <f aca="false">IF(B149="","",IF(C149="","",0.1451*B149^1.403))</f>
        <v/>
      </c>
      <c r="K149" s="13" t="str">
        <f aca="false">IF(B149="","",IF(C149="","",0.0053*B149^2.393))</f>
        <v/>
      </c>
      <c r="L149" s="14" t="str">
        <f aca="false">IF(B149="","",IF(C149="","",SUM(E149:K149)))</f>
        <v/>
      </c>
    </row>
    <row r="150" customFormat="false" ht="12.75" hidden="false" customHeight="false" outlineLevel="0" collapsed="false">
      <c r="A150" s="41"/>
      <c r="B150" s="30"/>
      <c r="C150" s="30"/>
      <c r="D150" s="31"/>
      <c r="E150" s="12" t="str">
        <f aca="false">IF(B150="","",IF(C150="","",0.0094*B150^2.033*C150^1.056))</f>
        <v/>
      </c>
      <c r="F150" s="13" t="str">
        <f aca="false">IF(B150="","",IF(C150="","",0.01342*B150^2.361))</f>
        <v/>
      </c>
      <c r="G150" s="13" t="str">
        <f aca="false">IF(B150="","",IF(C150="","",0.000059*B150^3.76))</f>
        <v/>
      </c>
      <c r="H150" s="13" t="str">
        <f aca="false">IF(B150="","",IF(C150="","",0.0128*B150^1.858))</f>
        <v/>
      </c>
      <c r="I150" s="13" t="str">
        <f aca="false">IF(B150="","",IF(C150="","",0.000922*B150^2.632))</f>
        <v/>
      </c>
      <c r="J150" s="13" t="str">
        <f aca="false">IF(B150="","",IF(C150="","",0.1451*B150^1.403))</f>
        <v/>
      </c>
      <c r="K150" s="13" t="str">
        <f aca="false">IF(B150="","",IF(C150="","",0.0053*B150^2.393))</f>
        <v/>
      </c>
      <c r="L150" s="14" t="str">
        <f aca="false">IF(B150="","",IF(C150="","",SUM(E150:K150)))</f>
        <v/>
      </c>
    </row>
    <row r="151" customFormat="false" ht="12.75" hidden="false" customHeight="false" outlineLevel="0" collapsed="false">
      <c r="A151" s="41"/>
      <c r="B151" s="30"/>
      <c r="C151" s="30"/>
      <c r="D151" s="31"/>
      <c r="E151" s="12" t="str">
        <f aca="false">IF(B151="","",IF(C151="","",0.0094*B151^2.033*C151^1.056))</f>
        <v/>
      </c>
      <c r="F151" s="13" t="str">
        <f aca="false">IF(B151="","",IF(C151="","",0.01342*B151^2.361))</f>
        <v/>
      </c>
      <c r="G151" s="13" t="str">
        <f aca="false">IF(B151="","",IF(C151="","",0.000059*B151^3.76))</f>
        <v/>
      </c>
      <c r="H151" s="13" t="str">
        <f aca="false">IF(B151="","",IF(C151="","",0.0128*B151^1.858))</f>
        <v/>
      </c>
      <c r="I151" s="13" t="str">
        <f aca="false">IF(B151="","",IF(C151="","",0.000922*B151^2.632))</f>
        <v/>
      </c>
      <c r="J151" s="13" t="str">
        <f aca="false">IF(B151="","",IF(C151="","",0.1451*B151^1.403))</f>
        <v/>
      </c>
      <c r="K151" s="13" t="str">
        <f aca="false">IF(B151="","",IF(C151="","",0.0053*B151^2.393))</f>
        <v/>
      </c>
      <c r="L151" s="14" t="str">
        <f aca="false">IF(B151="","",IF(C151="","",SUM(E151:K151)))</f>
        <v/>
      </c>
    </row>
    <row r="152" customFormat="false" ht="12.75" hidden="false" customHeight="false" outlineLevel="0" collapsed="false">
      <c r="A152" s="41"/>
      <c r="B152" s="30"/>
      <c r="C152" s="30"/>
      <c r="D152" s="31"/>
      <c r="E152" s="12" t="str">
        <f aca="false">IF(B152="","",IF(C152="","",0.0094*B152^2.033*C152^1.056))</f>
        <v/>
      </c>
      <c r="F152" s="13" t="str">
        <f aca="false">IF(B152="","",IF(C152="","",0.01342*B152^2.361))</f>
        <v/>
      </c>
      <c r="G152" s="13" t="str">
        <f aca="false">IF(B152="","",IF(C152="","",0.000059*B152^3.76))</f>
        <v/>
      </c>
      <c r="H152" s="13" t="str">
        <f aca="false">IF(B152="","",IF(C152="","",0.0128*B152^1.858))</f>
        <v/>
      </c>
      <c r="I152" s="13" t="str">
        <f aca="false">IF(B152="","",IF(C152="","",0.000922*B152^2.632))</f>
        <v/>
      </c>
      <c r="J152" s="13" t="str">
        <f aca="false">IF(B152="","",IF(C152="","",0.1451*B152^1.403))</f>
        <v/>
      </c>
      <c r="K152" s="13" t="str">
        <f aca="false">IF(B152="","",IF(C152="","",0.0053*B152^2.393))</f>
        <v/>
      </c>
      <c r="L152" s="14" t="str">
        <f aca="false">IF(B152="","",IF(C152="","",SUM(E152:K152)))</f>
        <v/>
      </c>
    </row>
    <row r="153" customFormat="false" ht="12.75" hidden="false" customHeight="false" outlineLevel="0" collapsed="false">
      <c r="A153" s="41"/>
      <c r="B153" s="30"/>
      <c r="C153" s="30"/>
      <c r="D153" s="31"/>
      <c r="E153" s="12" t="str">
        <f aca="false">IF(B153="","",IF(C153="","",0.0094*B153^2.033*C153^1.056))</f>
        <v/>
      </c>
      <c r="F153" s="13" t="str">
        <f aca="false">IF(B153="","",IF(C153="","",0.01342*B153^2.361))</f>
        <v/>
      </c>
      <c r="G153" s="13" t="str">
        <f aca="false">IF(B153="","",IF(C153="","",0.000059*B153^3.76))</f>
        <v/>
      </c>
      <c r="H153" s="13" t="str">
        <f aca="false">IF(B153="","",IF(C153="","",0.0128*B153^1.858))</f>
        <v/>
      </c>
      <c r="I153" s="13" t="str">
        <f aca="false">IF(B153="","",IF(C153="","",0.000922*B153^2.632))</f>
        <v/>
      </c>
      <c r="J153" s="13" t="str">
        <f aca="false">IF(B153="","",IF(C153="","",0.1451*B153^1.403))</f>
        <v/>
      </c>
      <c r="K153" s="13" t="str">
        <f aca="false">IF(B153="","",IF(C153="","",0.0053*B153^2.393))</f>
        <v/>
      </c>
      <c r="L153" s="14" t="str">
        <f aca="false">IF(B153="","",IF(C153="","",SUM(E153:K153)))</f>
        <v/>
      </c>
    </row>
    <row r="154" customFormat="false" ht="12.75" hidden="false" customHeight="false" outlineLevel="0" collapsed="false">
      <c r="A154" s="41"/>
      <c r="B154" s="30"/>
      <c r="C154" s="30"/>
      <c r="D154" s="31"/>
      <c r="E154" s="12" t="str">
        <f aca="false">IF(B154="","",IF(C154="","",0.0094*B154^2.033*C154^1.056))</f>
        <v/>
      </c>
      <c r="F154" s="13" t="str">
        <f aca="false">IF(B154="","",IF(C154="","",0.01342*B154^2.361))</f>
        <v/>
      </c>
      <c r="G154" s="13" t="str">
        <f aca="false">IF(B154="","",IF(C154="","",0.000059*B154^3.76))</f>
        <v/>
      </c>
      <c r="H154" s="13" t="str">
        <f aca="false">IF(B154="","",IF(C154="","",0.0128*B154^1.858))</f>
        <v/>
      </c>
      <c r="I154" s="13" t="str">
        <f aca="false">IF(B154="","",IF(C154="","",0.000922*B154^2.632))</f>
        <v/>
      </c>
      <c r="J154" s="13" t="str">
        <f aca="false">IF(B154="","",IF(C154="","",0.1451*B154^1.403))</f>
        <v/>
      </c>
      <c r="K154" s="13" t="str">
        <f aca="false">IF(B154="","",IF(C154="","",0.0053*B154^2.393))</f>
        <v/>
      </c>
      <c r="L154" s="14" t="str">
        <f aca="false">IF(B154="","",IF(C154="","",SUM(E154:K154)))</f>
        <v/>
      </c>
    </row>
    <row r="155" customFormat="false" ht="12.75" hidden="false" customHeight="false" outlineLevel="0" collapsed="false">
      <c r="A155" s="41"/>
      <c r="B155" s="30"/>
      <c r="C155" s="30"/>
      <c r="D155" s="31"/>
      <c r="E155" s="12" t="str">
        <f aca="false">IF(B155="","",IF(C155="","",0.0094*B155^2.033*C155^1.056))</f>
        <v/>
      </c>
      <c r="F155" s="13" t="str">
        <f aca="false">IF(B155="","",IF(C155="","",0.01342*B155^2.361))</f>
        <v/>
      </c>
      <c r="G155" s="13" t="str">
        <f aca="false">IF(B155="","",IF(C155="","",0.000059*B155^3.76))</f>
        <v/>
      </c>
      <c r="H155" s="13" t="str">
        <f aca="false">IF(B155="","",IF(C155="","",0.0128*B155^1.858))</f>
        <v/>
      </c>
      <c r="I155" s="13" t="str">
        <f aca="false">IF(B155="","",IF(C155="","",0.000922*B155^2.632))</f>
        <v/>
      </c>
      <c r="J155" s="13" t="str">
        <f aca="false">IF(B155="","",IF(C155="","",0.1451*B155^1.403))</f>
        <v/>
      </c>
      <c r="K155" s="13" t="str">
        <f aca="false">IF(B155="","",IF(C155="","",0.0053*B155^2.393))</f>
        <v/>
      </c>
      <c r="L155" s="14" t="str">
        <f aca="false">IF(B155="","",IF(C155="","",SUM(E155:K155)))</f>
        <v/>
      </c>
    </row>
    <row r="156" customFormat="false" ht="12.75" hidden="false" customHeight="false" outlineLevel="0" collapsed="false">
      <c r="A156" s="41"/>
      <c r="B156" s="30"/>
      <c r="C156" s="30"/>
      <c r="D156" s="31"/>
      <c r="E156" s="12" t="str">
        <f aca="false">IF(B156="","",IF(C156="","",0.0094*B156^2.033*C156^1.056))</f>
        <v/>
      </c>
      <c r="F156" s="13" t="str">
        <f aca="false">IF(B156="","",IF(C156="","",0.01342*B156^2.361))</f>
        <v/>
      </c>
      <c r="G156" s="13" t="str">
        <f aca="false">IF(B156="","",IF(C156="","",0.000059*B156^3.76))</f>
        <v/>
      </c>
      <c r="H156" s="13" t="str">
        <f aca="false">IF(B156="","",IF(C156="","",0.0128*B156^1.858))</f>
        <v/>
      </c>
      <c r="I156" s="13" t="str">
        <f aca="false">IF(B156="","",IF(C156="","",0.000922*B156^2.632))</f>
        <v/>
      </c>
      <c r="J156" s="13" t="str">
        <f aca="false">IF(B156="","",IF(C156="","",0.1451*B156^1.403))</f>
        <v/>
      </c>
      <c r="K156" s="13" t="str">
        <f aca="false">IF(B156="","",IF(C156="","",0.0053*B156^2.393))</f>
        <v/>
      </c>
      <c r="L156" s="14" t="str">
        <f aca="false">IF(B156="","",IF(C156="","",SUM(E156:K156)))</f>
        <v/>
      </c>
    </row>
    <row r="157" customFormat="false" ht="12.75" hidden="false" customHeight="false" outlineLevel="0" collapsed="false">
      <c r="A157" s="41"/>
      <c r="B157" s="30"/>
      <c r="C157" s="30"/>
      <c r="D157" s="31"/>
      <c r="E157" s="12" t="str">
        <f aca="false">IF(B157="","",IF(C157="","",0.0094*B157^2.033*C157^1.056))</f>
        <v/>
      </c>
      <c r="F157" s="13" t="str">
        <f aca="false">IF(B157="","",IF(C157="","",0.01342*B157^2.361))</f>
        <v/>
      </c>
      <c r="G157" s="13" t="str">
        <f aca="false">IF(B157="","",IF(C157="","",0.000059*B157^3.76))</f>
        <v/>
      </c>
      <c r="H157" s="13" t="str">
        <f aca="false">IF(B157="","",IF(C157="","",0.0128*B157^1.858))</f>
        <v/>
      </c>
      <c r="I157" s="13" t="str">
        <f aca="false">IF(B157="","",IF(C157="","",0.000922*B157^2.632))</f>
        <v/>
      </c>
      <c r="J157" s="13" t="str">
        <f aca="false">IF(B157="","",IF(C157="","",0.1451*B157^1.403))</f>
        <v/>
      </c>
      <c r="K157" s="13" t="str">
        <f aca="false">IF(B157="","",IF(C157="","",0.0053*B157^2.393))</f>
        <v/>
      </c>
      <c r="L157" s="14" t="str">
        <f aca="false">IF(B157="","",IF(C157="","",SUM(E157:K157)))</f>
        <v/>
      </c>
    </row>
    <row r="158" customFormat="false" ht="12.75" hidden="false" customHeight="false" outlineLevel="0" collapsed="false">
      <c r="A158" s="41"/>
      <c r="B158" s="30"/>
      <c r="C158" s="30"/>
      <c r="D158" s="31"/>
      <c r="E158" s="12" t="str">
        <f aca="false">IF(B158="","",IF(C158="","",0.0094*B158^2.033*C158^1.056))</f>
        <v/>
      </c>
      <c r="F158" s="13" t="str">
        <f aca="false">IF(B158="","",IF(C158="","",0.01342*B158^2.361))</f>
        <v/>
      </c>
      <c r="G158" s="13" t="str">
        <f aca="false">IF(B158="","",IF(C158="","",0.000059*B158^3.76))</f>
        <v/>
      </c>
      <c r="H158" s="13" t="str">
        <f aca="false">IF(B158="","",IF(C158="","",0.0128*B158^1.858))</f>
        <v/>
      </c>
      <c r="I158" s="13" t="str">
        <f aca="false">IF(B158="","",IF(C158="","",0.000922*B158^2.632))</f>
        <v/>
      </c>
      <c r="J158" s="13" t="str">
        <f aca="false">IF(B158="","",IF(C158="","",0.1451*B158^1.403))</f>
        <v/>
      </c>
      <c r="K158" s="13" t="str">
        <f aca="false">IF(B158="","",IF(C158="","",0.0053*B158^2.393))</f>
        <v/>
      </c>
      <c r="L158" s="14" t="str">
        <f aca="false">IF(B158="","",IF(C158="","",SUM(E158:K158)))</f>
        <v/>
      </c>
    </row>
    <row r="159" customFormat="false" ht="12.75" hidden="false" customHeight="false" outlineLevel="0" collapsed="false">
      <c r="A159" s="41"/>
      <c r="B159" s="30"/>
      <c r="C159" s="30"/>
      <c r="D159" s="31"/>
      <c r="E159" s="12" t="str">
        <f aca="false">IF(B159="","",IF(C159="","",0.0094*B159^2.033*C159^1.056))</f>
        <v/>
      </c>
      <c r="F159" s="13" t="str">
        <f aca="false">IF(B159="","",IF(C159="","",0.01342*B159^2.361))</f>
        <v/>
      </c>
      <c r="G159" s="13" t="str">
        <f aca="false">IF(B159="","",IF(C159="","",0.000059*B159^3.76))</f>
        <v/>
      </c>
      <c r="H159" s="13" t="str">
        <f aca="false">IF(B159="","",IF(C159="","",0.0128*B159^1.858))</f>
        <v/>
      </c>
      <c r="I159" s="13" t="str">
        <f aca="false">IF(B159="","",IF(C159="","",0.000922*B159^2.632))</f>
        <v/>
      </c>
      <c r="J159" s="13" t="str">
        <f aca="false">IF(B159="","",IF(C159="","",0.1451*B159^1.403))</f>
        <v/>
      </c>
      <c r="K159" s="13" t="str">
        <f aca="false">IF(B159="","",IF(C159="","",0.0053*B159^2.393))</f>
        <v/>
      </c>
      <c r="L159" s="14" t="str">
        <f aca="false">IF(B159="","",IF(C159="","",SUM(E159:K159)))</f>
        <v/>
      </c>
    </row>
    <row r="160" customFormat="false" ht="12.75" hidden="false" customHeight="false" outlineLevel="0" collapsed="false">
      <c r="A160" s="41"/>
      <c r="B160" s="30"/>
      <c r="C160" s="30"/>
      <c r="D160" s="31"/>
      <c r="E160" s="12" t="str">
        <f aca="false">IF(B160="","",IF(C160="","",0.0094*B160^2.033*C160^1.056))</f>
        <v/>
      </c>
      <c r="F160" s="13" t="str">
        <f aca="false">IF(B160="","",IF(C160="","",0.01342*B160^2.361))</f>
        <v/>
      </c>
      <c r="G160" s="13" t="str">
        <f aca="false">IF(B160="","",IF(C160="","",0.000059*B160^3.76))</f>
        <v/>
      </c>
      <c r="H160" s="13" t="str">
        <f aca="false">IF(B160="","",IF(C160="","",0.0128*B160^1.858))</f>
        <v/>
      </c>
      <c r="I160" s="13" t="str">
        <f aca="false">IF(B160="","",IF(C160="","",0.000922*B160^2.632))</f>
        <v/>
      </c>
      <c r="J160" s="13" t="str">
        <f aca="false">IF(B160="","",IF(C160="","",0.1451*B160^1.403))</f>
        <v/>
      </c>
      <c r="K160" s="13" t="str">
        <f aca="false">IF(B160="","",IF(C160="","",0.0053*B160^2.393))</f>
        <v/>
      </c>
      <c r="L160" s="14" t="str">
        <f aca="false">IF(B160="","",IF(C160="","",SUM(E160:K160)))</f>
        <v/>
      </c>
    </row>
    <row r="161" customFormat="false" ht="12.75" hidden="false" customHeight="false" outlineLevel="0" collapsed="false">
      <c r="A161" s="41"/>
      <c r="B161" s="30"/>
      <c r="C161" s="30"/>
      <c r="D161" s="31"/>
      <c r="E161" s="12" t="str">
        <f aca="false">IF(B161="","",IF(C161="","",0.0094*B161^2.033*C161^1.056))</f>
        <v/>
      </c>
      <c r="F161" s="13" t="str">
        <f aca="false">IF(B161="","",IF(C161="","",0.01342*B161^2.361))</f>
        <v/>
      </c>
      <c r="G161" s="13" t="str">
        <f aca="false">IF(B161="","",IF(C161="","",0.000059*B161^3.76))</f>
        <v/>
      </c>
      <c r="H161" s="13" t="str">
        <f aca="false">IF(B161="","",IF(C161="","",0.0128*B161^1.858))</f>
        <v/>
      </c>
      <c r="I161" s="13" t="str">
        <f aca="false">IF(B161="","",IF(C161="","",0.000922*B161^2.632))</f>
        <v/>
      </c>
      <c r="J161" s="13" t="str">
        <f aca="false">IF(B161="","",IF(C161="","",0.1451*B161^1.403))</f>
        <v/>
      </c>
      <c r="K161" s="13" t="str">
        <f aca="false">IF(B161="","",IF(C161="","",0.0053*B161^2.393))</f>
        <v/>
      </c>
      <c r="L161" s="14" t="str">
        <f aca="false">IF(B161="","",IF(C161="","",SUM(E161:K161)))</f>
        <v/>
      </c>
    </row>
    <row r="162" customFormat="false" ht="12.75" hidden="false" customHeight="false" outlineLevel="0" collapsed="false">
      <c r="A162" s="41"/>
      <c r="B162" s="30"/>
      <c r="C162" s="30"/>
      <c r="D162" s="31"/>
      <c r="E162" s="12" t="str">
        <f aca="false">IF(B162="","",IF(C162="","",0.0094*B162^2.033*C162^1.056))</f>
        <v/>
      </c>
      <c r="F162" s="13" t="str">
        <f aca="false">IF(B162="","",IF(C162="","",0.01342*B162^2.361))</f>
        <v/>
      </c>
      <c r="G162" s="13" t="str">
        <f aca="false">IF(B162="","",IF(C162="","",0.000059*B162^3.76))</f>
        <v/>
      </c>
      <c r="H162" s="13" t="str">
        <f aca="false">IF(B162="","",IF(C162="","",0.0128*B162^1.858))</f>
        <v/>
      </c>
      <c r="I162" s="13" t="str">
        <f aca="false">IF(B162="","",IF(C162="","",0.000922*B162^2.632))</f>
        <v/>
      </c>
      <c r="J162" s="13" t="str">
        <f aca="false">IF(B162="","",IF(C162="","",0.1451*B162^1.403))</f>
        <v/>
      </c>
      <c r="K162" s="13" t="str">
        <f aca="false">IF(B162="","",IF(C162="","",0.0053*B162^2.393))</f>
        <v/>
      </c>
      <c r="L162" s="14" t="str">
        <f aca="false">IF(B162="","",IF(C162="","",SUM(E162:K162)))</f>
        <v/>
      </c>
    </row>
    <row r="163" customFormat="false" ht="12.75" hidden="false" customHeight="false" outlineLevel="0" collapsed="false">
      <c r="A163" s="41"/>
      <c r="B163" s="30"/>
      <c r="C163" s="30"/>
      <c r="D163" s="31"/>
      <c r="E163" s="12" t="str">
        <f aca="false">IF(B163="","",IF(C163="","",0.0094*B163^2.033*C163^1.056))</f>
        <v/>
      </c>
      <c r="F163" s="13" t="str">
        <f aca="false">IF(B163="","",IF(C163="","",0.01342*B163^2.361))</f>
        <v/>
      </c>
      <c r="G163" s="13" t="str">
        <f aca="false">IF(B163="","",IF(C163="","",0.000059*B163^3.76))</f>
        <v/>
      </c>
      <c r="H163" s="13" t="str">
        <f aca="false">IF(B163="","",IF(C163="","",0.0128*B163^1.858))</f>
        <v/>
      </c>
      <c r="I163" s="13" t="str">
        <f aca="false">IF(B163="","",IF(C163="","",0.000922*B163^2.632))</f>
        <v/>
      </c>
      <c r="J163" s="13" t="str">
        <f aca="false">IF(B163="","",IF(C163="","",0.1451*B163^1.403))</f>
        <v/>
      </c>
      <c r="K163" s="13" t="str">
        <f aca="false">IF(B163="","",IF(C163="","",0.0053*B163^2.393))</f>
        <v/>
      </c>
      <c r="L163" s="14" t="str">
        <f aca="false">IF(B163="","",IF(C163="","",SUM(E163:K163)))</f>
        <v/>
      </c>
    </row>
    <row r="164" customFormat="false" ht="12.75" hidden="false" customHeight="false" outlineLevel="0" collapsed="false">
      <c r="A164" s="41"/>
      <c r="B164" s="30"/>
      <c r="C164" s="30"/>
      <c r="D164" s="31"/>
      <c r="E164" s="12" t="str">
        <f aca="false">IF(B164="","",IF(C164="","",0.0094*B164^2.033*C164^1.056))</f>
        <v/>
      </c>
      <c r="F164" s="13" t="str">
        <f aca="false">IF(B164="","",IF(C164="","",0.01342*B164^2.361))</f>
        <v/>
      </c>
      <c r="G164" s="13" t="str">
        <f aca="false">IF(B164="","",IF(C164="","",0.000059*B164^3.76))</f>
        <v/>
      </c>
      <c r="H164" s="13" t="str">
        <f aca="false">IF(B164="","",IF(C164="","",0.0128*B164^1.858))</f>
        <v/>
      </c>
      <c r="I164" s="13" t="str">
        <f aca="false">IF(B164="","",IF(C164="","",0.000922*B164^2.632))</f>
        <v/>
      </c>
      <c r="J164" s="13" t="str">
        <f aca="false">IF(B164="","",IF(C164="","",0.1451*B164^1.403))</f>
        <v/>
      </c>
      <c r="K164" s="13" t="str">
        <f aca="false">IF(B164="","",IF(C164="","",0.0053*B164^2.393))</f>
        <v/>
      </c>
      <c r="L164" s="14" t="str">
        <f aca="false">IF(B164="","",IF(C164="","",SUM(E164:K164)))</f>
        <v/>
      </c>
    </row>
    <row r="165" customFormat="false" ht="12.75" hidden="false" customHeight="false" outlineLevel="0" collapsed="false">
      <c r="A165" s="41"/>
      <c r="B165" s="30"/>
      <c r="C165" s="30"/>
      <c r="D165" s="31"/>
      <c r="E165" s="12" t="str">
        <f aca="false">IF(B165="","",IF(C165="","",0.0094*B165^2.033*C165^1.056))</f>
        <v/>
      </c>
      <c r="F165" s="13" t="str">
        <f aca="false">IF(B165="","",IF(C165="","",0.01342*B165^2.361))</f>
        <v/>
      </c>
      <c r="G165" s="13" t="str">
        <f aca="false">IF(B165="","",IF(C165="","",0.000059*B165^3.76))</f>
        <v/>
      </c>
      <c r="H165" s="13" t="str">
        <f aca="false">IF(B165="","",IF(C165="","",0.0128*B165^1.858))</f>
        <v/>
      </c>
      <c r="I165" s="13" t="str">
        <f aca="false">IF(B165="","",IF(C165="","",0.000922*B165^2.632))</f>
        <v/>
      </c>
      <c r="J165" s="13" t="str">
        <f aca="false">IF(B165="","",IF(C165="","",0.1451*B165^1.403))</f>
        <v/>
      </c>
      <c r="K165" s="13" t="str">
        <f aca="false">IF(B165="","",IF(C165="","",0.0053*B165^2.393))</f>
        <v/>
      </c>
      <c r="L165" s="14" t="str">
        <f aca="false">IF(B165="","",IF(C165="","",SUM(E165:K165)))</f>
        <v/>
      </c>
    </row>
    <row r="166" customFormat="false" ht="12.75" hidden="false" customHeight="false" outlineLevel="0" collapsed="false">
      <c r="A166" s="41"/>
      <c r="B166" s="30"/>
      <c r="C166" s="30"/>
      <c r="D166" s="31"/>
      <c r="E166" s="12" t="str">
        <f aca="false">IF(B166="","",IF(C166="","",0.0094*B166^2.033*C166^1.056))</f>
        <v/>
      </c>
      <c r="F166" s="13" t="str">
        <f aca="false">IF(B166="","",IF(C166="","",0.01342*B166^2.361))</f>
        <v/>
      </c>
      <c r="G166" s="13" t="str">
        <f aca="false">IF(B166="","",IF(C166="","",0.000059*B166^3.76))</f>
        <v/>
      </c>
      <c r="H166" s="13" t="str">
        <f aca="false">IF(B166="","",IF(C166="","",0.0128*B166^1.858))</f>
        <v/>
      </c>
      <c r="I166" s="13" t="str">
        <f aca="false">IF(B166="","",IF(C166="","",0.000922*B166^2.632))</f>
        <v/>
      </c>
      <c r="J166" s="13" t="str">
        <f aca="false">IF(B166="","",IF(C166="","",0.1451*B166^1.403))</f>
        <v/>
      </c>
      <c r="K166" s="13" t="str">
        <f aca="false">IF(B166="","",IF(C166="","",0.0053*B166^2.393))</f>
        <v/>
      </c>
      <c r="L166" s="14" t="str">
        <f aca="false">IF(B166="","",IF(C166="","",SUM(E166:K166)))</f>
        <v/>
      </c>
    </row>
    <row r="167" customFormat="false" ht="12.75" hidden="false" customHeight="false" outlineLevel="0" collapsed="false">
      <c r="A167" s="41"/>
      <c r="B167" s="30"/>
      <c r="C167" s="30"/>
      <c r="D167" s="31"/>
      <c r="E167" s="12" t="str">
        <f aca="false">IF(B167="","",IF(C167="","",0.0094*B167^2.033*C167^1.056))</f>
        <v/>
      </c>
      <c r="F167" s="13" t="str">
        <f aca="false">IF(B167="","",IF(C167="","",0.01342*B167^2.361))</f>
        <v/>
      </c>
      <c r="G167" s="13" t="str">
        <f aca="false">IF(B167="","",IF(C167="","",0.000059*B167^3.76))</f>
        <v/>
      </c>
      <c r="H167" s="13" t="str">
        <f aca="false">IF(B167="","",IF(C167="","",0.0128*B167^1.858))</f>
        <v/>
      </c>
      <c r="I167" s="13" t="str">
        <f aca="false">IF(B167="","",IF(C167="","",0.000922*B167^2.632))</f>
        <v/>
      </c>
      <c r="J167" s="13" t="str">
        <f aca="false">IF(B167="","",IF(C167="","",0.1451*B167^1.403))</f>
        <v/>
      </c>
      <c r="K167" s="13" t="str">
        <f aca="false">IF(B167="","",IF(C167="","",0.0053*B167^2.393))</f>
        <v/>
      </c>
      <c r="L167" s="14" t="str">
        <f aca="false">IF(B167="","",IF(C167="","",SUM(E167:K167)))</f>
        <v/>
      </c>
    </row>
    <row r="168" customFormat="false" ht="12.75" hidden="false" customHeight="false" outlineLevel="0" collapsed="false">
      <c r="A168" s="41"/>
      <c r="B168" s="30"/>
      <c r="C168" s="30"/>
      <c r="D168" s="31"/>
      <c r="E168" s="12" t="str">
        <f aca="false">IF(B168="","",IF(C168="","",0.0094*B168^2.033*C168^1.056))</f>
        <v/>
      </c>
      <c r="F168" s="13" t="str">
        <f aca="false">IF(B168="","",IF(C168="","",0.01342*B168^2.361))</f>
        <v/>
      </c>
      <c r="G168" s="13" t="str">
        <f aca="false">IF(B168="","",IF(C168="","",0.000059*B168^3.76))</f>
        <v/>
      </c>
      <c r="H168" s="13" t="str">
        <f aca="false">IF(B168="","",IF(C168="","",0.0128*B168^1.858))</f>
        <v/>
      </c>
      <c r="I168" s="13" t="str">
        <f aca="false">IF(B168="","",IF(C168="","",0.000922*B168^2.632))</f>
        <v/>
      </c>
      <c r="J168" s="13" t="str">
        <f aca="false">IF(B168="","",IF(C168="","",0.1451*B168^1.403))</f>
        <v/>
      </c>
      <c r="K168" s="13" t="str">
        <f aca="false">IF(B168="","",IF(C168="","",0.0053*B168^2.393))</f>
        <v/>
      </c>
      <c r="L168" s="14" t="str">
        <f aca="false">IF(B168="","",IF(C168="","",SUM(E168:K168)))</f>
        <v/>
      </c>
    </row>
    <row r="169" customFormat="false" ht="12.75" hidden="false" customHeight="false" outlineLevel="0" collapsed="false">
      <c r="A169" s="41"/>
      <c r="B169" s="30"/>
      <c r="C169" s="30"/>
      <c r="D169" s="31"/>
      <c r="E169" s="12" t="str">
        <f aca="false">IF(B169="","",IF(C169="","",0.0094*B169^2.033*C169^1.056))</f>
        <v/>
      </c>
      <c r="F169" s="13" t="str">
        <f aca="false">IF(B169="","",IF(C169="","",0.01342*B169^2.361))</f>
        <v/>
      </c>
      <c r="G169" s="13" t="str">
        <f aca="false">IF(B169="","",IF(C169="","",0.000059*B169^3.76))</f>
        <v/>
      </c>
      <c r="H169" s="13" t="str">
        <f aca="false">IF(B169="","",IF(C169="","",0.0128*B169^1.858))</f>
        <v/>
      </c>
      <c r="I169" s="13" t="str">
        <f aca="false">IF(B169="","",IF(C169="","",0.000922*B169^2.632))</f>
        <v/>
      </c>
      <c r="J169" s="13" t="str">
        <f aca="false">IF(B169="","",IF(C169="","",0.1451*B169^1.403))</f>
        <v/>
      </c>
      <c r="K169" s="13" t="str">
        <f aca="false">IF(B169="","",IF(C169="","",0.0053*B169^2.393))</f>
        <v/>
      </c>
      <c r="L169" s="14" t="str">
        <f aca="false">IF(B169="","",IF(C169="","",SUM(E169:K169)))</f>
        <v/>
      </c>
    </row>
    <row r="170" customFormat="false" ht="12.75" hidden="false" customHeight="false" outlineLevel="0" collapsed="false">
      <c r="A170" s="41"/>
      <c r="B170" s="30"/>
      <c r="C170" s="30"/>
      <c r="D170" s="31"/>
      <c r="E170" s="12" t="str">
        <f aca="false">IF(B170="","",IF(C170="","",0.0094*B170^2.033*C170^1.056))</f>
        <v/>
      </c>
      <c r="F170" s="13" t="str">
        <f aca="false">IF(B170="","",IF(C170="","",0.01342*B170^2.361))</f>
        <v/>
      </c>
      <c r="G170" s="13" t="str">
        <f aca="false">IF(B170="","",IF(C170="","",0.000059*B170^3.76))</f>
        <v/>
      </c>
      <c r="H170" s="13" t="str">
        <f aca="false">IF(B170="","",IF(C170="","",0.0128*B170^1.858))</f>
        <v/>
      </c>
      <c r="I170" s="13" t="str">
        <f aca="false">IF(B170="","",IF(C170="","",0.000922*B170^2.632))</f>
        <v/>
      </c>
      <c r="J170" s="13" t="str">
        <f aca="false">IF(B170="","",IF(C170="","",0.1451*B170^1.403))</f>
        <v/>
      </c>
      <c r="K170" s="13" t="str">
        <f aca="false">IF(B170="","",IF(C170="","",0.0053*B170^2.393))</f>
        <v/>
      </c>
      <c r="L170" s="14" t="str">
        <f aca="false">IF(B170="","",IF(C170="","",SUM(E170:K170)))</f>
        <v/>
      </c>
    </row>
    <row r="171" customFormat="false" ht="12.75" hidden="false" customHeight="false" outlineLevel="0" collapsed="false">
      <c r="A171" s="41"/>
      <c r="B171" s="30"/>
      <c r="C171" s="30"/>
      <c r="D171" s="31"/>
      <c r="E171" s="12" t="str">
        <f aca="false">IF(B171="","",IF(C171="","",0.0094*B171^2.033*C171^1.056))</f>
        <v/>
      </c>
      <c r="F171" s="13" t="str">
        <f aca="false">IF(B171="","",IF(C171="","",0.01342*B171^2.361))</f>
        <v/>
      </c>
      <c r="G171" s="13" t="str">
        <f aca="false">IF(B171="","",IF(C171="","",0.000059*B171^3.76))</f>
        <v/>
      </c>
      <c r="H171" s="13" t="str">
        <f aca="false">IF(B171="","",IF(C171="","",0.0128*B171^1.858))</f>
        <v/>
      </c>
      <c r="I171" s="13" t="str">
        <f aca="false">IF(B171="","",IF(C171="","",0.000922*B171^2.632))</f>
        <v/>
      </c>
      <c r="J171" s="13" t="str">
        <f aca="false">IF(B171="","",IF(C171="","",0.1451*B171^1.403))</f>
        <v/>
      </c>
      <c r="K171" s="13" t="str">
        <f aca="false">IF(B171="","",IF(C171="","",0.0053*B171^2.393))</f>
        <v/>
      </c>
      <c r="L171" s="14" t="str">
        <f aca="false">IF(B171="","",IF(C171="","",SUM(E171:K171)))</f>
        <v/>
      </c>
    </row>
    <row r="172" customFormat="false" ht="12.75" hidden="false" customHeight="false" outlineLevel="0" collapsed="false">
      <c r="A172" s="41"/>
      <c r="B172" s="30"/>
      <c r="C172" s="30"/>
      <c r="D172" s="31"/>
      <c r="E172" s="12" t="str">
        <f aca="false">IF(B172="","",IF(C172="","",0.0094*B172^2.033*C172^1.056))</f>
        <v/>
      </c>
      <c r="F172" s="13" t="str">
        <f aca="false">IF(B172="","",IF(C172="","",0.01342*B172^2.361))</f>
        <v/>
      </c>
      <c r="G172" s="13" t="str">
        <f aca="false">IF(B172="","",IF(C172="","",0.000059*B172^3.76))</f>
        <v/>
      </c>
      <c r="H172" s="13" t="str">
        <f aca="false">IF(B172="","",IF(C172="","",0.0128*B172^1.858))</f>
        <v/>
      </c>
      <c r="I172" s="13" t="str">
        <f aca="false">IF(B172="","",IF(C172="","",0.000922*B172^2.632))</f>
        <v/>
      </c>
      <c r="J172" s="13" t="str">
        <f aca="false">IF(B172="","",IF(C172="","",0.1451*B172^1.403))</f>
        <v/>
      </c>
      <c r="K172" s="13" t="str">
        <f aca="false">IF(B172="","",IF(C172="","",0.0053*B172^2.393))</f>
        <v/>
      </c>
      <c r="L172" s="14" t="str">
        <f aca="false">IF(B172="","",IF(C172="","",SUM(E172:K172)))</f>
        <v/>
      </c>
    </row>
    <row r="173" customFormat="false" ht="12.75" hidden="false" customHeight="false" outlineLevel="0" collapsed="false">
      <c r="A173" s="41"/>
      <c r="B173" s="30"/>
      <c r="C173" s="30"/>
      <c r="D173" s="31"/>
      <c r="E173" s="12" t="str">
        <f aca="false">IF(B173="","",IF(C173="","",0.0094*B173^2.033*C173^1.056))</f>
        <v/>
      </c>
      <c r="F173" s="13" t="str">
        <f aca="false">IF(B173="","",IF(C173="","",0.01342*B173^2.361))</f>
        <v/>
      </c>
      <c r="G173" s="13" t="str">
        <f aca="false">IF(B173="","",IF(C173="","",0.000059*B173^3.76))</f>
        <v/>
      </c>
      <c r="H173" s="13" t="str">
        <f aca="false">IF(B173="","",IF(C173="","",0.0128*B173^1.858))</f>
        <v/>
      </c>
      <c r="I173" s="13" t="str">
        <f aca="false">IF(B173="","",IF(C173="","",0.000922*B173^2.632))</f>
        <v/>
      </c>
      <c r="J173" s="13" t="str">
        <f aca="false">IF(B173="","",IF(C173="","",0.1451*B173^1.403))</f>
        <v/>
      </c>
      <c r="K173" s="13" t="str">
        <f aca="false">IF(B173="","",IF(C173="","",0.0053*B173^2.393))</f>
        <v/>
      </c>
      <c r="L173" s="14" t="str">
        <f aca="false">IF(B173="","",IF(C173="","",SUM(E173:K173)))</f>
        <v/>
      </c>
    </row>
    <row r="174" customFormat="false" ht="12.75" hidden="false" customHeight="false" outlineLevel="0" collapsed="false">
      <c r="A174" s="41"/>
      <c r="B174" s="30"/>
      <c r="C174" s="30"/>
      <c r="D174" s="31"/>
      <c r="E174" s="12" t="str">
        <f aca="false">IF(B174="","",IF(C174="","",0.0094*B174^2.033*C174^1.056))</f>
        <v/>
      </c>
      <c r="F174" s="13" t="str">
        <f aca="false">IF(B174="","",IF(C174="","",0.01342*B174^2.361))</f>
        <v/>
      </c>
      <c r="G174" s="13" t="str">
        <f aca="false">IF(B174="","",IF(C174="","",0.000059*B174^3.76))</f>
        <v/>
      </c>
      <c r="H174" s="13" t="str">
        <f aca="false">IF(B174="","",IF(C174="","",0.0128*B174^1.858))</f>
        <v/>
      </c>
      <c r="I174" s="13" t="str">
        <f aca="false">IF(B174="","",IF(C174="","",0.000922*B174^2.632))</f>
        <v/>
      </c>
      <c r="J174" s="13" t="str">
        <f aca="false">IF(B174="","",IF(C174="","",0.1451*B174^1.403))</f>
        <v/>
      </c>
      <c r="K174" s="13" t="str">
        <f aca="false">IF(B174="","",IF(C174="","",0.0053*B174^2.393))</f>
        <v/>
      </c>
      <c r="L174" s="14" t="str">
        <f aca="false">IF(B174="","",IF(C174="","",SUM(E174:K174)))</f>
        <v/>
      </c>
    </row>
    <row r="175" customFormat="false" ht="12.75" hidden="false" customHeight="false" outlineLevel="0" collapsed="false">
      <c r="A175" s="41"/>
      <c r="B175" s="30"/>
      <c r="C175" s="30"/>
      <c r="D175" s="31"/>
      <c r="E175" s="12" t="str">
        <f aca="false">IF(B175="","",IF(C175="","",0.0094*B175^2.033*C175^1.056))</f>
        <v/>
      </c>
      <c r="F175" s="13" t="str">
        <f aca="false">IF(B175="","",IF(C175="","",0.01342*B175^2.361))</f>
        <v/>
      </c>
      <c r="G175" s="13" t="str">
        <f aca="false">IF(B175="","",IF(C175="","",0.000059*B175^3.76))</f>
        <v/>
      </c>
      <c r="H175" s="13" t="str">
        <f aca="false">IF(B175="","",IF(C175="","",0.0128*B175^1.858))</f>
        <v/>
      </c>
      <c r="I175" s="13" t="str">
        <f aca="false">IF(B175="","",IF(C175="","",0.000922*B175^2.632))</f>
        <v/>
      </c>
      <c r="J175" s="13" t="str">
        <f aca="false">IF(B175="","",IF(C175="","",0.1451*B175^1.403))</f>
        <v/>
      </c>
      <c r="K175" s="13" t="str">
        <f aca="false">IF(B175="","",IF(C175="","",0.0053*B175^2.393))</f>
        <v/>
      </c>
      <c r="L175" s="14" t="str">
        <f aca="false">IF(B175="","",IF(C175="","",SUM(E175:K175)))</f>
        <v/>
      </c>
    </row>
    <row r="176" customFormat="false" ht="12.75" hidden="false" customHeight="false" outlineLevel="0" collapsed="false">
      <c r="A176" s="41"/>
      <c r="B176" s="30"/>
      <c r="C176" s="30"/>
      <c r="D176" s="31"/>
      <c r="E176" s="12" t="str">
        <f aca="false">IF(B176="","",IF(C176="","",0.0094*B176^2.033*C176^1.056))</f>
        <v/>
      </c>
      <c r="F176" s="13" t="str">
        <f aca="false">IF(B176="","",IF(C176="","",0.01342*B176^2.361))</f>
        <v/>
      </c>
      <c r="G176" s="13" t="str">
        <f aca="false">IF(B176="","",IF(C176="","",0.000059*B176^3.76))</f>
        <v/>
      </c>
      <c r="H176" s="13" t="str">
        <f aca="false">IF(B176="","",IF(C176="","",0.0128*B176^1.858))</f>
        <v/>
      </c>
      <c r="I176" s="13" t="str">
        <f aca="false">IF(B176="","",IF(C176="","",0.000922*B176^2.632))</f>
        <v/>
      </c>
      <c r="J176" s="13" t="str">
        <f aca="false">IF(B176="","",IF(C176="","",0.1451*B176^1.403))</f>
        <v/>
      </c>
      <c r="K176" s="13" t="str">
        <f aca="false">IF(B176="","",IF(C176="","",0.0053*B176^2.393))</f>
        <v/>
      </c>
      <c r="L176" s="14" t="str">
        <f aca="false">IF(B176="","",IF(C176="","",SUM(E176:K176)))</f>
        <v/>
      </c>
    </row>
    <row r="177" customFormat="false" ht="12.75" hidden="false" customHeight="false" outlineLevel="0" collapsed="false">
      <c r="A177" s="41"/>
      <c r="B177" s="30"/>
      <c r="C177" s="30"/>
      <c r="D177" s="31"/>
      <c r="E177" s="12" t="str">
        <f aca="false">IF(B177="","",IF(C177="","",0.0094*B177^2.033*C177^1.056))</f>
        <v/>
      </c>
      <c r="F177" s="13" t="str">
        <f aca="false">IF(B177="","",IF(C177="","",0.01342*B177^2.361))</f>
        <v/>
      </c>
      <c r="G177" s="13" t="str">
        <f aca="false">IF(B177="","",IF(C177="","",0.000059*B177^3.76))</f>
        <v/>
      </c>
      <c r="H177" s="13" t="str">
        <f aca="false">IF(B177="","",IF(C177="","",0.0128*B177^1.858))</f>
        <v/>
      </c>
      <c r="I177" s="13" t="str">
        <f aca="false">IF(B177="","",IF(C177="","",0.000922*B177^2.632))</f>
        <v/>
      </c>
      <c r="J177" s="13" t="str">
        <f aca="false">IF(B177="","",IF(C177="","",0.1451*B177^1.403))</f>
        <v/>
      </c>
      <c r="K177" s="13" t="str">
        <f aca="false">IF(B177="","",IF(C177="","",0.0053*B177^2.393))</f>
        <v/>
      </c>
      <c r="L177" s="14" t="str">
        <f aca="false">IF(B177="","",IF(C177="","",SUM(E177:K177)))</f>
        <v/>
      </c>
    </row>
    <row r="178" customFormat="false" ht="12.75" hidden="false" customHeight="false" outlineLevel="0" collapsed="false">
      <c r="A178" s="41"/>
      <c r="B178" s="30"/>
      <c r="C178" s="30"/>
      <c r="D178" s="31"/>
      <c r="E178" s="12" t="str">
        <f aca="false">IF(B178="","",IF(C178="","",0.0094*B178^2.033*C178^1.056))</f>
        <v/>
      </c>
      <c r="F178" s="13" t="str">
        <f aca="false">IF(B178="","",IF(C178="","",0.01342*B178^2.361))</f>
        <v/>
      </c>
      <c r="G178" s="13" t="str">
        <f aca="false">IF(B178="","",IF(C178="","",0.000059*B178^3.76))</f>
        <v/>
      </c>
      <c r="H178" s="13" t="str">
        <f aca="false">IF(B178="","",IF(C178="","",0.0128*B178^1.858))</f>
        <v/>
      </c>
      <c r="I178" s="13" t="str">
        <f aca="false">IF(B178="","",IF(C178="","",0.000922*B178^2.632))</f>
        <v/>
      </c>
      <c r="J178" s="13" t="str">
        <f aca="false">IF(B178="","",IF(C178="","",0.1451*B178^1.403))</f>
        <v/>
      </c>
      <c r="K178" s="13" t="str">
        <f aca="false">IF(B178="","",IF(C178="","",0.0053*B178^2.393))</f>
        <v/>
      </c>
      <c r="L178" s="14" t="str">
        <f aca="false">IF(B178="","",IF(C178="","",SUM(E178:K178)))</f>
        <v/>
      </c>
    </row>
    <row r="179" customFormat="false" ht="12.75" hidden="false" customHeight="false" outlineLevel="0" collapsed="false">
      <c r="A179" s="41"/>
      <c r="B179" s="30"/>
      <c r="C179" s="30"/>
      <c r="D179" s="31"/>
      <c r="E179" s="12" t="str">
        <f aca="false">IF(B179="","",IF(C179="","",0.0094*B179^2.033*C179^1.056))</f>
        <v/>
      </c>
      <c r="F179" s="13" t="str">
        <f aca="false">IF(B179="","",IF(C179="","",0.01342*B179^2.361))</f>
        <v/>
      </c>
      <c r="G179" s="13" t="str">
        <f aca="false">IF(B179="","",IF(C179="","",0.000059*B179^3.76))</f>
        <v/>
      </c>
      <c r="H179" s="13" t="str">
        <f aca="false">IF(B179="","",IF(C179="","",0.0128*B179^1.858))</f>
        <v/>
      </c>
      <c r="I179" s="13" t="str">
        <f aca="false">IF(B179="","",IF(C179="","",0.000922*B179^2.632))</f>
        <v/>
      </c>
      <c r="J179" s="13" t="str">
        <f aca="false">IF(B179="","",IF(C179="","",0.1451*B179^1.403))</f>
        <v/>
      </c>
      <c r="K179" s="13" t="str">
        <f aca="false">IF(B179="","",IF(C179="","",0.0053*B179^2.393))</f>
        <v/>
      </c>
      <c r="L179" s="14" t="str">
        <f aca="false">IF(B179="","",IF(C179="","",SUM(E179:K179)))</f>
        <v/>
      </c>
    </row>
    <row r="180" customFormat="false" ht="12.75" hidden="false" customHeight="false" outlineLevel="0" collapsed="false">
      <c r="A180" s="41"/>
      <c r="B180" s="30"/>
      <c r="C180" s="30"/>
      <c r="D180" s="31"/>
      <c r="E180" s="12" t="str">
        <f aca="false">IF(B180="","",IF(C180="","",0.0094*B180^2.033*C180^1.056))</f>
        <v/>
      </c>
      <c r="F180" s="13" t="str">
        <f aca="false">IF(B180="","",IF(C180="","",0.01342*B180^2.361))</f>
        <v/>
      </c>
      <c r="G180" s="13" t="str">
        <f aca="false">IF(B180="","",IF(C180="","",0.000059*B180^3.76))</f>
        <v/>
      </c>
      <c r="H180" s="13" t="str">
        <f aca="false">IF(B180="","",IF(C180="","",0.0128*B180^1.858))</f>
        <v/>
      </c>
      <c r="I180" s="13" t="str">
        <f aca="false">IF(B180="","",IF(C180="","",0.000922*B180^2.632))</f>
        <v/>
      </c>
      <c r="J180" s="13" t="str">
        <f aca="false">IF(B180="","",IF(C180="","",0.1451*B180^1.403))</f>
        <v/>
      </c>
      <c r="K180" s="13" t="str">
        <f aca="false">IF(B180="","",IF(C180="","",0.0053*B180^2.393))</f>
        <v/>
      </c>
      <c r="L180" s="14" t="str">
        <f aca="false">IF(B180="","",IF(C180="","",SUM(E180:K180)))</f>
        <v/>
      </c>
    </row>
    <row r="181" customFormat="false" ht="12.75" hidden="false" customHeight="false" outlineLevel="0" collapsed="false">
      <c r="A181" s="41"/>
      <c r="B181" s="30"/>
      <c r="C181" s="30"/>
      <c r="D181" s="31"/>
      <c r="E181" s="12" t="str">
        <f aca="false">IF(B181="","",IF(C181="","",0.0094*B181^2.033*C181^1.056))</f>
        <v/>
      </c>
      <c r="F181" s="13" t="str">
        <f aca="false">IF(B181="","",IF(C181="","",0.01342*B181^2.361))</f>
        <v/>
      </c>
      <c r="G181" s="13" t="str">
        <f aca="false">IF(B181="","",IF(C181="","",0.000059*B181^3.76))</f>
        <v/>
      </c>
      <c r="H181" s="13" t="str">
        <f aca="false">IF(B181="","",IF(C181="","",0.0128*B181^1.858))</f>
        <v/>
      </c>
      <c r="I181" s="13" t="str">
        <f aca="false">IF(B181="","",IF(C181="","",0.000922*B181^2.632))</f>
        <v/>
      </c>
      <c r="J181" s="13" t="str">
        <f aca="false">IF(B181="","",IF(C181="","",0.1451*B181^1.403))</f>
        <v/>
      </c>
      <c r="K181" s="13" t="str">
        <f aca="false">IF(B181="","",IF(C181="","",0.0053*B181^2.393))</f>
        <v/>
      </c>
      <c r="L181" s="14" t="str">
        <f aca="false">IF(B181="","",IF(C181="","",SUM(E181:K181)))</f>
        <v/>
      </c>
    </row>
    <row r="182" customFormat="false" ht="12.75" hidden="false" customHeight="false" outlineLevel="0" collapsed="false">
      <c r="A182" s="41"/>
      <c r="B182" s="30"/>
      <c r="C182" s="30"/>
      <c r="D182" s="31"/>
      <c r="E182" s="12" t="str">
        <f aca="false">IF(B182="","",IF(C182="","",0.0094*B182^2.033*C182^1.056))</f>
        <v/>
      </c>
      <c r="F182" s="13" t="str">
        <f aca="false">IF(B182="","",IF(C182="","",0.01342*B182^2.361))</f>
        <v/>
      </c>
      <c r="G182" s="13" t="str">
        <f aca="false">IF(B182="","",IF(C182="","",0.000059*B182^3.76))</f>
        <v/>
      </c>
      <c r="H182" s="13" t="str">
        <f aca="false">IF(B182="","",IF(C182="","",0.0128*B182^1.858))</f>
        <v/>
      </c>
      <c r="I182" s="13" t="str">
        <f aca="false">IF(B182="","",IF(C182="","",0.000922*B182^2.632))</f>
        <v/>
      </c>
      <c r="J182" s="13" t="str">
        <f aca="false">IF(B182="","",IF(C182="","",0.1451*B182^1.403))</f>
        <v/>
      </c>
      <c r="K182" s="13" t="str">
        <f aca="false">IF(B182="","",IF(C182="","",0.0053*B182^2.393))</f>
        <v/>
      </c>
      <c r="L182" s="14" t="str">
        <f aca="false">IF(B182="","",IF(C182="","",SUM(E182:K182)))</f>
        <v/>
      </c>
    </row>
    <row r="183" customFormat="false" ht="12.75" hidden="false" customHeight="false" outlineLevel="0" collapsed="false">
      <c r="A183" s="41"/>
      <c r="B183" s="30"/>
      <c r="C183" s="30"/>
      <c r="D183" s="31"/>
      <c r="E183" s="12" t="str">
        <f aca="false">IF(B183="","",IF(C183="","",0.0094*B183^2.033*C183^1.056))</f>
        <v/>
      </c>
      <c r="F183" s="13" t="str">
        <f aca="false">IF(B183="","",IF(C183="","",0.01342*B183^2.361))</f>
        <v/>
      </c>
      <c r="G183" s="13" t="str">
        <f aca="false">IF(B183="","",IF(C183="","",0.000059*B183^3.76))</f>
        <v/>
      </c>
      <c r="H183" s="13" t="str">
        <f aca="false">IF(B183="","",IF(C183="","",0.0128*B183^1.858))</f>
        <v/>
      </c>
      <c r="I183" s="13" t="str">
        <f aca="false">IF(B183="","",IF(C183="","",0.000922*B183^2.632))</f>
        <v/>
      </c>
      <c r="J183" s="13" t="str">
        <f aca="false">IF(B183="","",IF(C183="","",0.1451*B183^1.403))</f>
        <v/>
      </c>
      <c r="K183" s="13" t="str">
        <f aca="false">IF(B183="","",IF(C183="","",0.0053*B183^2.393))</f>
        <v/>
      </c>
      <c r="L183" s="14" t="str">
        <f aca="false">IF(B183="","",IF(C183="","",SUM(E183:K183)))</f>
        <v/>
      </c>
    </row>
    <row r="184" customFormat="false" ht="12.75" hidden="false" customHeight="false" outlineLevel="0" collapsed="false">
      <c r="A184" s="41"/>
      <c r="B184" s="30"/>
      <c r="C184" s="30"/>
      <c r="D184" s="31"/>
      <c r="E184" s="12" t="str">
        <f aca="false">IF(B184="","",IF(C184="","",0.0094*B184^2.033*C184^1.056))</f>
        <v/>
      </c>
      <c r="F184" s="13" t="str">
        <f aca="false">IF(B184="","",IF(C184="","",0.01342*B184^2.361))</f>
        <v/>
      </c>
      <c r="G184" s="13" t="str">
        <f aca="false">IF(B184="","",IF(C184="","",0.000059*B184^3.76))</f>
        <v/>
      </c>
      <c r="H184" s="13" t="str">
        <f aca="false">IF(B184="","",IF(C184="","",0.0128*B184^1.858))</f>
        <v/>
      </c>
      <c r="I184" s="13" t="str">
        <f aca="false">IF(B184="","",IF(C184="","",0.000922*B184^2.632))</f>
        <v/>
      </c>
      <c r="J184" s="13" t="str">
        <f aca="false">IF(B184="","",IF(C184="","",0.1451*B184^1.403))</f>
        <v/>
      </c>
      <c r="K184" s="13" t="str">
        <f aca="false">IF(B184="","",IF(C184="","",0.0053*B184^2.393))</f>
        <v/>
      </c>
      <c r="L184" s="14" t="str">
        <f aca="false">IF(B184="","",IF(C184="","",SUM(E184:K184)))</f>
        <v/>
      </c>
    </row>
    <row r="185" customFormat="false" ht="12.75" hidden="false" customHeight="false" outlineLevel="0" collapsed="false">
      <c r="A185" s="41"/>
      <c r="B185" s="30"/>
      <c r="C185" s="30"/>
      <c r="D185" s="31"/>
      <c r="E185" s="12" t="str">
        <f aca="false">IF(B185="","",IF(C185="","",0.0094*B185^2.033*C185^1.056))</f>
        <v/>
      </c>
      <c r="F185" s="13" t="str">
        <f aca="false">IF(B185="","",IF(C185="","",0.01342*B185^2.361))</f>
        <v/>
      </c>
      <c r="G185" s="13" t="str">
        <f aca="false">IF(B185="","",IF(C185="","",0.000059*B185^3.76))</f>
        <v/>
      </c>
      <c r="H185" s="13" t="str">
        <f aca="false">IF(B185="","",IF(C185="","",0.0128*B185^1.858))</f>
        <v/>
      </c>
      <c r="I185" s="13" t="str">
        <f aca="false">IF(B185="","",IF(C185="","",0.000922*B185^2.632))</f>
        <v/>
      </c>
      <c r="J185" s="13" t="str">
        <f aca="false">IF(B185="","",IF(C185="","",0.1451*B185^1.403))</f>
        <v/>
      </c>
      <c r="K185" s="13" t="str">
        <f aca="false">IF(B185="","",IF(C185="","",0.0053*B185^2.393))</f>
        <v/>
      </c>
      <c r="L185" s="14" t="str">
        <f aca="false">IF(B185="","",IF(C185="","",SUM(E185:K185)))</f>
        <v/>
      </c>
    </row>
    <row r="186" customFormat="false" ht="12.75" hidden="false" customHeight="false" outlineLevel="0" collapsed="false">
      <c r="A186" s="41"/>
      <c r="B186" s="30"/>
      <c r="C186" s="30"/>
      <c r="D186" s="31"/>
      <c r="E186" s="12" t="str">
        <f aca="false">IF(B186="","",IF(C186="","",0.0094*B186^2.033*C186^1.056))</f>
        <v/>
      </c>
      <c r="F186" s="13" t="str">
        <f aca="false">IF(B186="","",IF(C186="","",0.01342*B186^2.361))</f>
        <v/>
      </c>
      <c r="G186" s="13" t="str">
        <f aca="false">IF(B186="","",IF(C186="","",0.000059*B186^3.76))</f>
        <v/>
      </c>
      <c r="H186" s="13" t="str">
        <f aca="false">IF(B186="","",IF(C186="","",0.0128*B186^1.858))</f>
        <v/>
      </c>
      <c r="I186" s="13" t="str">
        <f aca="false">IF(B186="","",IF(C186="","",0.000922*B186^2.632))</f>
        <v/>
      </c>
      <c r="J186" s="13" t="str">
        <f aca="false">IF(B186="","",IF(C186="","",0.1451*B186^1.403))</f>
        <v/>
      </c>
      <c r="K186" s="13" t="str">
        <f aca="false">IF(B186="","",IF(C186="","",0.0053*B186^2.393))</f>
        <v/>
      </c>
      <c r="L186" s="14" t="str">
        <f aca="false">IF(B186="","",IF(C186="","",SUM(E186:K186)))</f>
        <v/>
      </c>
    </row>
    <row r="187" customFormat="false" ht="12.75" hidden="false" customHeight="false" outlineLevel="0" collapsed="false">
      <c r="A187" s="41"/>
      <c r="B187" s="30"/>
      <c r="C187" s="30"/>
      <c r="D187" s="31"/>
      <c r="E187" s="12" t="str">
        <f aca="false">IF(B187="","",IF(C187="","",0.0094*B187^2.033*C187^1.056))</f>
        <v/>
      </c>
      <c r="F187" s="13" t="str">
        <f aca="false">IF(B187="","",IF(C187="","",0.01342*B187^2.361))</f>
        <v/>
      </c>
      <c r="G187" s="13" t="str">
        <f aca="false">IF(B187="","",IF(C187="","",0.000059*B187^3.76))</f>
        <v/>
      </c>
      <c r="H187" s="13" t="str">
        <f aca="false">IF(B187="","",IF(C187="","",0.0128*B187^1.858))</f>
        <v/>
      </c>
      <c r="I187" s="13" t="str">
        <f aca="false">IF(B187="","",IF(C187="","",0.000922*B187^2.632))</f>
        <v/>
      </c>
      <c r="J187" s="13" t="str">
        <f aca="false">IF(B187="","",IF(C187="","",0.1451*B187^1.403))</f>
        <v/>
      </c>
      <c r="K187" s="13" t="str">
        <f aca="false">IF(B187="","",IF(C187="","",0.0053*B187^2.393))</f>
        <v/>
      </c>
      <c r="L187" s="14" t="str">
        <f aca="false">IF(B187="","",IF(C187="","",SUM(E187:K187)))</f>
        <v/>
      </c>
    </row>
    <row r="188" customFormat="false" ht="12.75" hidden="false" customHeight="false" outlineLevel="0" collapsed="false">
      <c r="A188" s="41"/>
      <c r="B188" s="30"/>
      <c r="C188" s="30"/>
      <c r="D188" s="31"/>
      <c r="E188" s="12" t="str">
        <f aca="false">IF(B188="","",IF(C188="","",0.0094*B188^2.033*C188^1.056))</f>
        <v/>
      </c>
      <c r="F188" s="13" t="str">
        <f aca="false">IF(B188="","",IF(C188="","",0.01342*B188^2.361))</f>
        <v/>
      </c>
      <c r="G188" s="13" t="str">
        <f aca="false">IF(B188="","",IF(C188="","",0.000059*B188^3.76))</f>
        <v/>
      </c>
      <c r="H188" s="13" t="str">
        <f aca="false">IF(B188="","",IF(C188="","",0.0128*B188^1.858))</f>
        <v/>
      </c>
      <c r="I188" s="13" t="str">
        <f aca="false">IF(B188="","",IF(C188="","",0.000922*B188^2.632))</f>
        <v/>
      </c>
      <c r="J188" s="13" t="str">
        <f aca="false">IF(B188="","",IF(C188="","",0.1451*B188^1.403))</f>
        <v/>
      </c>
      <c r="K188" s="13" t="str">
        <f aca="false">IF(B188="","",IF(C188="","",0.0053*B188^2.393))</f>
        <v/>
      </c>
      <c r="L188" s="14" t="str">
        <f aca="false">IF(B188="","",IF(C188="","",SUM(E188:K188)))</f>
        <v/>
      </c>
    </row>
    <row r="189" customFormat="false" ht="12.75" hidden="false" customHeight="false" outlineLevel="0" collapsed="false">
      <c r="A189" s="41"/>
      <c r="B189" s="30"/>
      <c r="C189" s="30"/>
      <c r="D189" s="31"/>
      <c r="E189" s="12" t="str">
        <f aca="false">IF(B189="","",IF(C189="","",0.0094*B189^2.033*C189^1.056))</f>
        <v/>
      </c>
      <c r="F189" s="13" t="str">
        <f aca="false">IF(B189="","",IF(C189="","",0.01342*B189^2.361))</f>
        <v/>
      </c>
      <c r="G189" s="13" t="str">
        <f aca="false">IF(B189="","",IF(C189="","",0.000059*B189^3.76))</f>
        <v/>
      </c>
      <c r="H189" s="13" t="str">
        <f aca="false">IF(B189="","",IF(C189="","",0.0128*B189^1.858))</f>
        <v/>
      </c>
      <c r="I189" s="13" t="str">
        <f aca="false">IF(B189="","",IF(C189="","",0.000922*B189^2.632))</f>
        <v/>
      </c>
      <c r="J189" s="13" t="str">
        <f aca="false">IF(B189="","",IF(C189="","",0.1451*B189^1.403))</f>
        <v/>
      </c>
      <c r="K189" s="13" t="str">
        <f aca="false">IF(B189="","",IF(C189="","",0.0053*B189^2.393))</f>
        <v/>
      </c>
      <c r="L189" s="14" t="str">
        <f aca="false">IF(B189="","",IF(C189="","",SUM(E189:K189)))</f>
        <v/>
      </c>
    </row>
    <row r="190" customFormat="false" ht="12.75" hidden="false" customHeight="false" outlineLevel="0" collapsed="false">
      <c r="A190" s="41"/>
      <c r="B190" s="30"/>
      <c r="C190" s="30"/>
      <c r="D190" s="31"/>
      <c r="E190" s="12" t="str">
        <f aca="false">IF(B190="","",IF(C190="","",0.0094*B190^2.033*C190^1.056))</f>
        <v/>
      </c>
      <c r="F190" s="13" t="str">
        <f aca="false">IF(B190="","",IF(C190="","",0.01342*B190^2.361))</f>
        <v/>
      </c>
      <c r="G190" s="13" t="str">
        <f aca="false">IF(B190="","",IF(C190="","",0.000059*B190^3.76))</f>
        <v/>
      </c>
      <c r="H190" s="13" t="str">
        <f aca="false">IF(B190="","",IF(C190="","",0.0128*B190^1.858))</f>
        <v/>
      </c>
      <c r="I190" s="13" t="str">
        <f aca="false">IF(B190="","",IF(C190="","",0.000922*B190^2.632))</f>
        <v/>
      </c>
      <c r="J190" s="13" t="str">
        <f aca="false">IF(B190="","",IF(C190="","",0.1451*B190^1.403))</f>
        <v/>
      </c>
      <c r="K190" s="13" t="str">
        <f aca="false">IF(B190="","",IF(C190="","",0.0053*B190^2.393))</f>
        <v/>
      </c>
      <c r="L190" s="14" t="str">
        <f aca="false">IF(B190="","",IF(C190="","",SUM(E190:K190)))</f>
        <v/>
      </c>
    </row>
    <row r="191" customFormat="false" ht="12.75" hidden="false" customHeight="false" outlineLevel="0" collapsed="false">
      <c r="A191" s="41"/>
      <c r="B191" s="30"/>
      <c r="C191" s="30"/>
      <c r="D191" s="31"/>
      <c r="E191" s="12" t="str">
        <f aca="false">IF(B191="","",IF(C191="","",0.0094*B191^2.033*C191^1.056))</f>
        <v/>
      </c>
      <c r="F191" s="13" t="str">
        <f aca="false">IF(B191="","",IF(C191="","",0.01342*B191^2.361))</f>
        <v/>
      </c>
      <c r="G191" s="13" t="str">
        <f aca="false">IF(B191="","",IF(C191="","",0.000059*B191^3.76))</f>
        <v/>
      </c>
      <c r="H191" s="13" t="str">
        <f aca="false">IF(B191="","",IF(C191="","",0.0128*B191^1.858))</f>
        <v/>
      </c>
      <c r="I191" s="13" t="str">
        <f aca="false">IF(B191="","",IF(C191="","",0.000922*B191^2.632))</f>
        <v/>
      </c>
      <c r="J191" s="13" t="str">
        <f aca="false">IF(B191="","",IF(C191="","",0.1451*B191^1.403))</f>
        <v/>
      </c>
      <c r="K191" s="13" t="str">
        <f aca="false">IF(B191="","",IF(C191="","",0.0053*B191^2.393))</f>
        <v/>
      </c>
      <c r="L191" s="14" t="str">
        <f aca="false">IF(B191="","",IF(C191="","",SUM(E191:K191)))</f>
        <v/>
      </c>
    </row>
    <row r="192" customFormat="false" ht="12.75" hidden="false" customHeight="false" outlineLevel="0" collapsed="false">
      <c r="A192" s="41"/>
      <c r="B192" s="30"/>
      <c r="C192" s="30"/>
      <c r="D192" s="31"/>
      <c r="E192" s="12" t="str">
        <f aca="false">IF(B192="","",IF(C192="","",0.0094*B192^2.033*C192^1.056))</f>
        <v/>
      </c>
      <c r="F192" s="13" t="str">
        <f aca="false">IF(B192="","",IF(C192="","",0.01342*B192^2.361))</f>
        <v/>
      </c>
      <c r="G192" s="13" t="str">
        <f aca="false">IF(B192="","",IF(C192="","",0.000059*B192^3.76))</f>
        <v/>
      </c>
      <c r="H192" s="13" t="str">
        <f aca="false">IF(B192="","",IF(C192="","",0.0128*B192^1.858))</f>
        <v/>
      </c>
      <c r="I192" s="13" t="str">
        <f aca="false">IF(B192="","",IF(C192="","",0.000922*B192^2.632))</f>
        <v/>
      </c>
      <c r="J192" s="13" t="str">
        <f aca="false">IF(B192="","",IF(C192="","",0.1451*B192^1.403))</f>
        <v/>
      </c>
      <c r="K192" s="13" t="str">
        <f aca="false">IF(B192="","",IF(C192="","",0.0053*B192^2.393))</f>
        <v/>
      </c>
      <c r="L192" s="14" t="str">
        <f aca="false">IF(B192="","",IF(C192="","",SUM(E192:K192)))</f>
        <v/>
      </c>
    </row>
    <row r="193" customFormat="false" ht="12.75" hidden="false" customHeight="false" outlineLevel="0" collapsed="false">
      <c r="A193" s="41"/>
      <c r="B193" s="30"/>
      <c r="C193" s="30"/>
      <c r="D193" s="31"/>
      <c r="E193" s="12" t="str">
        <f aca="false">IF(B193="","",IF(C193="","",0.0094*B193^2.033*C193^1.056))</f>
        <v/>
      </c>
      <c r="F193" s="13" t="str">
        <f aca="false">IF(B193="","",IF(C193="","",0.01342*B193^2.361))</f>
        <v/>
      </c>
      <c r="G193" s="13" t="str">
        <f aca="false">IF(B193="","",IF(C193="","",0.000059*B193^3.76))</f>
        <v/>
      </c>
      <c r="H193" s="13" t="str">
        <f aca="false">IF(B193="","",IF(C193="","",0.0128*B193^1.858))</f>
        <v/>
      </c>
      <c r="I193" s="13" t="str">
        <f aca="false">IF(B193="","",IF(C193="","",0.000922*B193^2.632))</f>
        <v/>
      </c>
      <c r="J193" s="13" t="str">
        <f aca="false">IF(B193="","",IF(C193="","",0.1451*B193^1.403))</f>
        <v/>
      </c>
      <c r="K193" s="13" t="str">
        <f aca="false">IF(B193="","",IF(C193="","",0.0053*B193^2.393))</f>
        <v/>
      </c>
      <c r="L193" s="14" t="str">
        <f aca="false">IF(B193="","",IF(C193="","",SUM(E193:K193)))</f>
        <v/>
      </c>
    </row>
    <row r="194" customFormat="false" ht="12.75" hidden="false" customHeight="false" outlineLevel="0" collapsed="false">
      <c r="A194" s="41"/>
      <c r="B194" s="30"/>
      <c r="C194" s="30"/>
      <c r="D194" s="31"/>
      <c r="E194" s="12" t="str">
        <f aca="false">IF(B194="","",IF(C194="","",0.0094*B194^2.033*C194^1.056))</f>
        <v/>
      </c>
      <c r="F194" s="13" t="str">
        <f aca="false">IF(B194="","",IF(C194="","",0.01342*B194^2.361))</f>
        <v/>
      </c>
      <c r="G194" s="13" t="str">
        <f aca="false">IF(B194="","",IF(C194="","",0.000059*B194^3.76))</f>
        <v/>
      </c>
      <c r="H194" s="13" t="str">
        <f aca="false">IF(B194="","",IF(C194="","",0.0128*B194^1.858))</f>
        <v/>
      </c>
      <c r="I194" s="13" t="str">
        <f aca="false">IF(B194="","",IF(C194="","",0.000922*B194^2.632))</f>
        <v/>
      </c>
      <c r="J194" s="13" t="str">
        <f aca="false">IF(B194="","",IF(C194="","",0.1451*B194^1.403))</f>
        <v/>
      </c>
      <c r="K194" s="13" t="str">
        <f aca="false">IF(B194="","",IF(C194="","",0.0053*B194^2.393))</f>
        <v/>
      </c>
      <c r="L194" s="14" t="str">
        <f aca="false">IF(B194="","",IF(C194="","",SUM(E194:K194)))</f>
        <v/>
      </c>
    </row>
    <row r="195" customFormat="false" ht="12.75" hidden="false" customHeight="false" outlineLevel="0" collapsed="false">
      <c r="A195" s="41"/>
      <c r="B195" s="30"/>
      <c r="C195" s="30"/>
      <c r="D195" s="31"/>
      <c r="E195" s="12" t="str">
        <f aca="false">IF(B195="","",IF(C195="","",0.0094*B195^2.033*C195^1.056))</f>
        <v/>
      </c>
      <c r="F195" s="13" t="str">
        <f aca="false">IF(B195="","",IF(C195="","",0.01342*B195^2.361))</f>
        <v/>
      </c>
      <c r="G195" s="13" t="str">
        <f aca="false">IF(B195="","",IF(C195="","",0.000059*B195^3.76))</f>
        <v/>
      </c>
      <c r="H195" s="13" t="str">
        <f aca="false">IF(B195="","",IF(C195="","",0.0128*B195^1.858))</f>
        <v/>
      </c>
      <c r="I195" s="13" t="str">
        <f aca="false">IF(B195="","",IF(C195="","",0.000922*B195^2.632))</f>
        <v/>
      </c>
      <c r="J195" s="13" t="str">
        <f aca="false">IF(B195="","",IF(C195="","",0.1451*B195^1.403))</f>
        <v/>
      </c>
      <c r="K195" s="13" t="str">
        <f aca="false">IF(B195="","",IF(C195="","",0.0053*B195^2.393))</f>
        <v/>
      </c>
      <c r="L195" s="14" t="str">
        <f aca="false">IF(B195="","",IF(C195="","",SUM(E195:K195)))</f>
        <v/>
      </c>
    </row>
    <row r="196" customFormat="false" ht="12.75" hidden="false" customHeight="false" outlineLevel="0" collapsed="false">
      <c r="A196" s="41"/>
      <c r="B196" s="30"/>
      <c r="C196" s="30"/>
      <c r="D196" s="31"/>
      <c r="E196" s="12" t="str">
        <f aca="false">IF(B196="","",IF(C196="","",0.0094*B196^2.033*C196^1.056))</f>
        <v/>
      </c>
      <c r="F196" s="13" t="str">
        <f aca="false">IF(B196="","",IF(C196="","",0.01342*B196^2.361))</f>
        <v/>
      </c>
      <c r="G196" s="13" t="str">
        <f aca="false">IF(B196="","",IF(C196="","",0.000059*B196^3.76))</f>
        <v/>
      </c>
      <c r="H196" s="13" t="str">
        <f aca="false">IF(B196="","",IF(C196="","",0.0128*B196^1.858))</f>
        <v/>
      </c>
      <c r="I196" s="13" t="str">
        <f aca="false">IF(B196="","",IF(C196="","",0.000922*B196^2.632))</f>
        <v/>
      </c>
      <c r="J196" s="13" t="str">
        <f aca="false">IF(B196="","",IF(C196="","",0.1451*B196^1.403))</f>
        <v/>
      </c>
      <c r="K196" s="13" t="str">
        <f aca="false">IF(B196="","",IF(C196="","",0.0053*B196^2.393))</f>
        <v/>
      </c>
      <c r="L196" s="14" t="str">
        <f aca="false">IF(B196="","",IF(C196="","",SUM(E196:K196)))</f>
        <v/>
      </c>
    </row>
    <row r="197" customFormat="false" ht="12.75" hidden="false" customHeight="false" outlineLevel="0" collapsed="false">
      <c r="A197" s="41"/>
      <c r="B197" s="30"/>
      <c r="C197" s="30"/>
      <c r="D197" s="31"/>
      <c r="E197" s="12" t="str">
        <f aca="false">IF(B197="","",IF(C197="","",0.0094*B197^2.033*C197^1.056))</f>
        <v/>
      </c>
      <c r="F197" s="13" t="str">
        <f aca="false">IF(B197="","",IF(C197="","",0.01342*B197^2.361))</f>
        <v/>
      </c>
      <c r="G197" s="13" t="str">
        <f aca="false">IF(B197="","",IF(C197="","",0.000059*B197^3.76))</f>
        <v/>
      </c>
      <c r="H197" s="13" t="str">
        <f aca="false">IF(B197="","",IF(C197="","",0.0128*B197^1.858))</f>
        <v/>
      </c>
      <c r="I197" s="13" t="str">
        <f aca="false">IF(B197="","",IF(C197="","",0.000922*B197^2.632))</f>
        <v/>
      </c>
      <c r="J197" s="13" t="str">
        <f aca="false">IF(B197="","",IF(C197="","",0.1451*B197^1.403))</f>
        <v/>
      </c>
      <c r="K197" s="13" t="str">
        <f aca="false">IF(B197="","",IF(C197="","",0.0053*B197^2.393))</f>
        <v/>
      </c>
      <c r="L197" s="14" t="str">
        <f aca="false">IF(B197="","",IF(C197="","",SUM(E197:K197)))</f>
        <v/>
      </c>
    </row>
    <row r="198" customFormat="false" ht="12.75" hidden="false" customHeight="false" outlineLevel="0" collapsed="false">
      <c r="A198" s="41"/>
      <c r="B198" s="30"/>
      <c r="C198" s="30"/>
      <c r="D198" s="31"/>
      <c r="E198" s="12" t="str">
        <f aca="false">IF(B198="","",IF(C198="","",0.0094*B198^2.033*C198^1.056))</f>
        <v/>
      </c>
      <c r="F198" s="13" t="str">
        <f aca="false">IF(B198="","",IF(C198="","",0.01342*B198^2.361))</f>
        <v/>
      </c>
      <c r="G198" s="13" t="str">
        <f aca="false">IF(B198="","",IF(C198="","",0.000059*B198^3.76))</f>
        <v/>
      </c>
      <c r="H198" s="13" t="str">
        <f aca="false">IF(B198="","",IF(C198="","",0.0128*B198^1.858))</f>
        <v/>
      </c>
      <c r="I198" s="13" t="str">
        <f aca="false">IF(B198="","",IF(C198="","",0.000922*B198^2.632))</f>
        <v/>
      </c>
      <c r="J198" s="13" t="str">
        <f aca="false">IF(B198="","",IF(C198="","",0.1451*B198^1.403))</f>
        <v/>
      </c>
      <c r="K198" s="13" t="str">
        <f aca="false">IF(B198="","",IF(C198="","",0.0053*B198^2.393))</f>
        <v/>
      </c>
      <c r="L198" s="14" t="str">
        <f aca="false">IF(B198="","",IF(C198="","",SUM(E198:K198)))</f>
        <v/>
      </c>
    </row>
    <row r="199" customFormat="false" ht="12.75" hidden="false" customHeight="false" outlineLevel="0" collapsed="false">
      <c r="A199" s="41"/>
      <c r="B199" s="30"/>
      <c r="C199" s="30"/>
      <c r="D199" s="31"/>
      <c r="E199" s="12" t="str">
        <f aca="false">IF(B199="","",IF(C199="","",0.0094*B199^2.033*C199^1.056))</f>
        <v/>
      </c>
      <c r="F199" s="13" t="str">
        <f aca="false">IF(B199="","",IF(C199="","",0.01342*B199^2.361))</f>
        <v/>
      </c>
      <c r="G199" s="13" t="str">
        <f aca="false">IF(B199="","",IF(C199="","",0.000059*B199^3.76))</f>
        <v/>
      </c>
      <c r="H199" s="13" t="str">
        <f aca="false">IF(B199="","",IF(C199="","",0.0128*B199^1.858))</f>
        <v/>
      </c>
      <c r="I199" s="13" t="str">
        <f aca="false">IF(B199="","",IF(C199="","",0.000922*B199^2.632))</f>
        <v/>
      </c>
      <c r="J199" s="13" t="str">
        <f aca="false">IF(B199="","",IF(C199="","",0.1451*B199^1.403))</f>
        <v/>
      </c>
      <c r="K199" s="13" t="str">
        <f aca="false">IF(B199="","",IF(C199="","",0.0053*B199^2.393))</f>
        <v/>
      </c>
      <c r="L199" s="14" t="str">
        <f aca="false">IF(B199="","",IF(C199="","",SUM(E199:K199)))</f>
        <v/>
      </c>
    </row>
    <row r="200" customFormat="false" ht="12.75" hidden="false" customHeight="false" outlineLevel="0" collapsed="false">
      <c r="A200" s="41"/>
      <c r="B200" s="30"/>
      <c r="C200" s="30"/>
      <c r="D200" s="31"/>
      <c r="E200" s="12" t="str">
        <f aca="false">IF(B200="","",IF(C200="","",0.0094*B200^2.033*C200^1.056))</f>
        <v/>
      </c>
      <c r="F200" s="13" t="str">
        <f aca="false">IF(B200="","",IF(C200="","",0.01342*B200^2.361))</f>
        <v/>
      </c>
      <c r="G200" s="13" t="str">
        <f aca="false">IF(B200="","",IF(C200="","",0.000059*B200^3.76))</f>
        <v/>
      </c>
      <c r="H200" s="13" t="str">
        <f aca="false">IF(B200="","",IF(C200="","",0.0128*B200^1.858))</f>
        <v/>
      </c>
      <c r="I200" s="13" t="str">
        <f aca="false">IF(B200="","",IF(C200="","",0.000922*B200^2.632))</f>
        <v/>
      </c>
      <c r="J200" s="13" t="str">
        <f aca="false">IF(B200="","",IF(C200="","",0.1451*B200^1.403))</f>
        <v/>
      </c>
      <c r="K200" s="13" t="str">
        <f aca="false">IF(B200="","",IF(C200="","",0.0053*B200^2.393))</f>
        <v/>
      </c>
      <c r="L200" s="14" t="str">
        <f aca="false">IF(B200="","",IF(C200="","",SUM(E200:K200)))</f>
        <v/>
      </c>
    </row>
    <row r="201" customFormat="false" ht="12.75" hidden="false" customHeight="false" outlineLevel="0" collapsed="false">
      <c r="A201" s="41"/>
      <c r="B201" s="30"/>
      <c r="C201" s="30"/>
      <c r="D201" s="31"/>
      <c r="E201" s="12" t="str">
        <f aca="false">IF(B201="","",IF(C201="","",0.0094*B201^2.033*C201^1.056))</f>
        <v/>
      </c>
      <c r="F201" s="13" t="str">
        <f aca="false">IF(B201="","",IF(C201="","",0.01342*B201^2.361))</f>
        <v/>
      </c>
      <c r="G201" s="13" t="str">
        <f aca="false">IF(B201="","",IF(C201="","",0.000059*B201^3.76))</f>
        <v/>
      </c>
      <c r="H201" s="13" t="str">
        <f aca="false">IF(B201="","",IF(C201="","",0.0128*B201^1.858))</f>
        <v/>
      </c>
      <c r="I201" s="13" t="str">
        <f aca="false">IF(B201="","",IF(C201="","",0.000922*B201^2.632))</f>
        <v/>
      </c>
      <c r="J201" s="13" t="str">
        <f aca="false">IF(B201="","",IF(C201="","",0.1451*B201^1.403))</f>
        <v/>
      </c>
      <c r="K201" s="13" t="str">
        <f aca="false">IF(B201="","",IF(C201="","",0.0053*B201^2.393))</f>
        <v/>
      </c>
      <c r="L201" s="14" t="str">
        <f aca="false">IF(B201="","",IF(C201="","",SUM(E201:K201)))</f>
        <v/>
      </c>
    </row>
    <row r="202" customFormat="false" ht="12.75" hidden="false" customHeight="false" outlineLevel="0" collapsed="false">
      <c r="A202" s="41"/>
      <c r="B202" s="30"/>
      <c r="C202" s="30"/>
      <c r="D202" s="31"/>
      <c r="E202" s="12" t="str">
        <f aca="false">IF(B202="","",IF(C202="","",0.0094*B202^2.033*C202^1.056))</f>
        <v/>
      </c>
      <c r="F202" s="13" t="str">
        <f aca="false">IF(B202="","",IF(C202="","",0.01342*B202^2.361))</f>
        <v/>
      </c>
      <c r="G202" s="13" t="str">
        <f aca="false">IF(B202="","",IF(C202="","",0.000059*B202^3.76))</f>
        <v/>
      </c>
      <c r="H202" s="13" t="str">
        <f aca="false">IF(B202="","",IF(C202="","",0.0128*B202^1.858))</f>
        <v/>
      </c>
      <c r="I202" s="13" t="str">
        <f aca="false">IF(B202="","",IF(C202="","",0.000922*B202^2.632))</f>
        <v/>
      </c>
      <c r="J202" s="13" t="str">
        <f aca="false">IF(B202="","",IF(C202="","",0.1451*B202^1.403))</f>
        <v/>
      </c>
      <c r="K202" s="13" t="str">
        <f aca="false">IF(B202="","",IF(C202="","",0.0053*B202^2.393))</f>
        <v/>
      </c>
      <c r="L202" s="14" t="str">
        <f aca="false">IF(B202="","",IF(C202="","",SUM(E202:K202)))</f>
        <v/>
      </c>
    </row>
    <row r="203" customFormat="false" ht="12.75" hidden="false" customHeight="false" outlineLevel="0" collapsed="false">
      <c r="A203" s="41"/>
      <c r="B203" s="30"/>
      <c r="C203" s="30"/>
      <c r="D203" s="31"/>
      <c r="E203" s="12" t="str">
        <f aca="false">IF(B203="","",IF(C203="","",0.0094*B203^2.033*C203^1.056))</f>
        <v/>
      </c>
      <c r="F203" s="13" t="str">
        <f aca="false">IF(B203="","",IF(C203="","",0.01342*B203^2.361))</f>
        <v/>
      </c>
      <c r="G203" s="13" t="str">
        <f aca="false">IF(B203="","",IF(C203="","",0.000059*B203^3.76))</f>
        <v/>
      </c>
      <c r="H203" s="13" t="str">
        <f aca="false">IF(B203="","",IF(C203="","",0.0128*B203^1.858))</f>
        <v/>
      </c>
      <c r="I203" s="13" t="str">
        <f aca="false">IF(B203="","",IF(C203="","",0.000922*B203^2.632))</f>
        <v/>
      </c>
      <c r="J203" s="13" t="str">
        <f aca="false">IF(B203="","",IF(C203="","",0.1451*B203^1.403))</f>
        <v/>
      </c>
      <c r="K203" s="13" t="str">
        <f aca="false">IF(B203="","",IF(C203="","",0.0053*B203^2.393))</f>
        <v/>
      </c>
      <c r="L203" s="14" t="str">
        <f aca="false">IF(B203="","",IF(C203="","",SUM(E203:K203)))</f>
        <v/>
      </c>
    </row>
    <row r="204" customFormat="false" ht="12.75" hidden="false" customHeight="false" outlineLevel="0" collapsed="false">
      <c r="A204" s="41"/>
      <c r="B204" s="30"/>
      <c r="C204" s="30"/>
      <c r="D204" s="31"/>
      <c r="E204" s="12" t="str">
        <f aca="false">IF(B204="","",IF(C204="","",0.0094*B204^2.033*C204^1.056))</f>
        <v/>
      </c>
      <c r="F204" s="13" t="str">
        <f aca="false">IF(B204="","",IF(C204="","",0.01342*B204^2.361))</f>
        <v/>
      </c>
      <c r="G204" s="13" t="str">
        <f aca="false">IF(B204="","",IF(C204="","",0.000059*B204^3.76))</f>
        <v/>
      </c>
      <c r="H204" s="13" t="str">
        <f aca="false">IF(B204="","",IF(C204="","",0.0128*B204^1.858))</f>
        <v/>
      </c>
      <c r="I204" s="13" t="str">
        <f aca="false">IF(B204="","",IF(C204="","",0.000922*B204^2.632))</f>
        <v/>
      </c>
      <c r="J204" s="13" t="str">
        <f aca="false">IF(B204="","",IF(C204="","",0.1451*B204^1.403))</f>
        <v/>
      </c>
      <c r="K204" s="13" t="str">
        <f aca="false">IF(B204="","",IF(C204="","",0.0053*B204^2.393))</f>
        <v/>
      </c>
      <c r="L204" s="14" t="str">
        <f aca="false">IF(B204="","",IF(C204="","",SUM(E204:K204)))</f>
        <v/>
      </c>
    </row>
    <row r="205" customFormat="false" ht="12.75" hidden="false" customHeight="false" outlineLevel="0" collapsed="false">
      <c r="A205" s="41"/>
      <c r="B205" s="30"/>
      <c r="C205" s="30"/>
      <c r="D205" s="31"/>
      <c r="E205" s="12" t="str">
        <f aca="false">IF(B205="","",IF(C205="","",0.0094*B205^2.033*C205^1.056))</f>
        <v/>
      </c>
      <c r="F205" s="13" t="str">
        <f aca="false">IF(B205="","",IF(C205="","",0.01342*B205^2.361))</f>
        <v/>
      </c>
      <c r="G205" s="13" t="str">
        <f aca="false">IF(B205="","",IF(C205="","",0.000059*B205^3.76))</f>
        <v/>
      </c>
      <c r="H205" s="13" t="str">
        <f aca="false">IF(B205="","",IF(C205="","",0.0128*B205^1.858))</f>
        <v/>
      </c>
      <c r="I205" s="13" t="str">
        <f aca="false">IF(B205="","",IF(C205="","",0.000922*B205^2.632))</f>
        <v/>
      </c>
      <c r="J205" s="13" t="str">
        <f aca="false">IF(B205="","",IF(C205="","",0.1451*B205^1.403))</f>
        <v/>
      </c>
      <c r="K205" s="13" t="str">
        <f aca="false">IF(B205="","",IF(C205="","",0.0053*B205^2.393))</f>
        <v/>
      </c>
      <c r="L205" s="14" t="str">
        <f aca="false">IF(B205="","",IF(C205="","",SUM(E205:K205)))</f>
        <v/>
      </c>
    </row>
    <row r="206" customFormat="false" ht="12.75" hidden="false" customHeight="false" outlineLevel="0" collapsed="false">
      <c r="A206" s="41"/>
      <c r="B206" s="30"/>
      <c r="C206" s="30"/>
      <c r="D206" s="31"/>
      <c r="E206" s="12" t="str">
        <f aca="false">IF(B206="","",IF(C206="","",0.0094*B206^2.033*C206^1.056))</f>
        <v/>
      </c>
      <c r="F206" s="13" t="str">
        <f aca="false">IF(B206="","",IF(C206="","",0.01342*B206^2.361))</f>
        <v/>
      </c>
      <c r="G206" s="13" t="str">
        <f aca="false">IF(B206="","",IF(C206="","",0.000059*B206^3.76))</f>
        <v/>
      </c>
      <c r="H206" s="13" t="str">
        <f aca="false">IF(B206="","",IF(C206="","",0.0128*B206^1.858))</f>
        <v/>
      </c>
      <c r="I206" s="13" t="str">
        <f aca="false">IF(B206="","",IF(C206="","",0.000922*B206^2.632))</f>
        <v/>
      </c>
      <c r="J206" s="13" t="str">
        <f aca="false">IF(B206="","",IF(C206="","",0.1451*B206^1.403))</f>
        <v/>
      </c>
      <c r="K206" s="13" t="str">
        <f aca="false">IF(B206="","",IF(C206="","",0.0053*B206^2.393))</f>
        <v/>
      </c>
      <c r="L206" s="14" t="str">
        <f aca="false">IF(B206="","",IF(C206="","",SUM(E206:K206)))</f>
        <v/>
      </c>
    </row>
    <row r="207" customFormat="false" ht="12.75" hidden="false" customHeight="false" outlineLevel="0" collapsed="false">
      <c r="A207" s="41"/>
      <c r="B207" s="30"/>
      <c r="C207" s="30"/>
      <c r="D207" s="31"/>
      <c r="E207" s="12" t="str">
        <f aca="false">IF(B207="","",IF(C207="","",0.0094*B207^2.033*C207^1.056))</f>
        <v/>
      </c>
      <c r="F207" s="13" t="str">
        <f aca="false">IF(B207="","",IF(C207="","",0.01342*B207^2.361))</f>
        <v/>
      </c>
      <c r="G207" s="13" t="str">
        <f aca="false">IF(B207="","",IF(C207="","",0.000059*B207^3.76))</f>
        <v/>
      </c>
      <c r="H207" s="13" t="str">
        <f aca="false">IF(B207="","",IF(C207="","",0.0128*B207^1.858))</f>
        <v/>
      </c>
      <c r="I207" s="13" t="str">
        <f aca="false">IF(B207="","",IF(C207="","",0.000922*B207^2.632))</f>
        <v/>
      </c>
      <c r="J207" s="13" t="str">
        <f aca="false">IF(B207="","",IF(C207="","",0.1451*B207^1.403))</f>
        <v/>
      </c>
      <c r="K207" s="13" t="str">
        <f aca="false">IF(B207="","",IF(C207="","",0.0053*B207^2.393))</f>
        <v/>
      </c>
      <c r="L207" s="14" t="str">
        <f aca="false">IF(B207="","",IF(C207="","",SUM(E207:K207)))</f>
        <v/>
      </c>
    </row>
    <row r="208" customFormat="false" ht="12.75" hidden="false" customHeight="false" outlineLevel="0" collapsed="false">
      <c r="A208" s="41"/>
      <c r="B208" s="30"/>
      <c r="C208" s="30"/>
      <c r="D208" s="31"/>
      <c r="E208" s="12" t="str">
        <f aca="false">IF(B208="","",IF(C208="","",0.0094*B208^2.033*C208^1.056))</f>
        <v/>
      </c>
      <c r="F208" s="13" t="str">
        <f aca="false">IF(B208="","",IF(C208="","",0.01342*B208^2.361))</f>
        <v/>
      </c>
      <c r="G208" s="13" t="str">
        <f aca="false">IF(B208="","",IF(C208="","",0.000059*B208^3.76))</f>
        <v/>
      </c>
      <c r="H208" s="13" t="str">
        <f aca="false">IF(B208="","",IF(C208="","",0.0128*B208^1.858))</f>
        <v/>
      </c>
      <c r="I208" s="13" t="str">
        <f aca="false">IF(B208="","",IF(C208="","",0.000922*B208^2.632))</f>
        <v/>
      </c>
      <c r="J208" s="13" t="str">
        <f aca="false">IF(B208="","",IF(C208="","",0.1451*B208^1.403))</f>
        <v/>
      </c>
      <c r="K208" s="13" t="str">
        <f aca="false">IF(B208="","",IF(C208="","",0.0053*B208^2.393))</f>
        <v/>
      </c>
      <c r="L208" s="14" t="str">
        <f aca="false">IF(B208="","",IF(C208="","",SUM(E208:K208)))</f>
        <v/>
      </c>
    </row>
    <row r="209" customFormat="false" ht="12.75" hidden="false" customHeight="false" outlineLevel="0" collapsed="false">
      <c r="A209" s="41"/>
      <c r="B209" s="30"/>
      <c r="C209" s="30"/>
      <c r="D209" s="31"/>
      <c r="E209" s="12" t="str">
        <f aca="false">IF(B209="","",IF(C209="","",0.0094*B209^2.033*C209^1.056))</f>
        <v/>
      </c>
      <c r="F209" s="13" t="str">
        <f aca="false">IF(B209="","",IF(C209="","",0.01342*B209^2.361))</f>
        <v/>
      </c>
      <c r="G209" s="13" t="str">
        <f aca="false">IF(B209="","",IF(C209="","",0.000059*B209^3.76))</f>
        <v/>
      </c>
      <c r="H209" s="13" t="str">
        <f aca="false">IF(B209="","",IF(C209="","",0.0128*B209^1.858))</f>
        <v/>
      </c>
      <c r="I209" s="13" t="str">
        <f aca="false">IF(B209="","",IF(C209="","",0.000922*B209^2.632))</f>
        <v/>
      </c>
      <c r="J209" s="13" t="str">
        <f aca="false">IF(B209="","",IF(C209="","",0.1451*B209^1.403))</f>
        <v/>
      </c>
      <c r="K209" s="13" t="str">
        <f aca="false">IF(B209="","",IF(C209="","",0.0053*B209^2.393))</f>
        <v/>
      </c>
      <c r="L209" s="14" t="str">
        <f aca="false">IF(B209="","",IF(C209="","",SUM(E209:K209)))</f>
        <v/>
      </c>
    </row>
    <row r="210" customFormat="false" ht="12.75" hidden="false" customHeight="false" outlineLevel="0" collapsed="false">
      <c r="A210" s="41"/>
      <c r="B210" s="30"/>
      <c r="C210" s="30"/>
      <c r="D210" s="31"/>
      <c r="E210" s="12" t="str">
        <f aca="false">IF(B210="","",IF(C210="","",0.0094*B210^2.033*C210^1.056))</f>
        <v/>
      </c>
      <c r="F210" s="13" t="str">
        <f aca="false">IF(B210="","",IF(C210="","",0.01342*B210^2.361))</f>
        <v/>
      </c>
      <c r="G210" s="13" t="str">
        <f aca="false">IF(B210="","",IF(C210="","",0.000059*B210^3.76))</f>
        <v/>
      </c>
      <c r="H210" s="13" t="str">
        <f aca="false">IF(B210="","",IF(C210="","",0.0128*B210^1.858))</f>
        <v/>
      </c>
      <c r="I210" s="13" t="str">
        <f aca="false">IF(B210="","",IF(C210="","",0.000922*B210^2.632))</f>
        <v/>
      </c>
      <c r="J210" s="13" t="str">
        <f aca="false">IF(B210="","",IF(C210="","",0.1451*B210^1.403))</f>
        <v/>
      </c>
      <c r="K210" s="13" t="str">
        <f aca="false">IF(B210="","",IF(C210="","",0.0053*B210^2.393))</f>
        <v/>
      </c>
      <c r="L210" s="14" t="str">
        <f aca="false">IF(B210="","",IF(C210="","",SUM(E210:K210)))</f>
        <v/>
      </c>
    </row>
    <row r="211" customFormat="false" ht="12.75" hidden="false" customHeight="false" outlineLevel="0" collapsed="false">
      <c r="A211" s="41"/>
      <c r="B211" s="30"/>
      <c r="C211" s="30"/>
      <c r="D211" s="31"/>
      <c r="E211" s="12" t="str">
        <f aca="false">IF(B211="","",IF(C211="","",0.0094*B211^2.033*C211^1.056))</f>
        <v/>
      </c>
      <c r="F211" s="13" t="str">
        <f aca="false">IF(B211="","",IF(C211="","",0.01342*B211^2.361))</f>
        <v/>
      </c>
      <c r="G211" s="13" t="str">
        <f aca="false">IF(B211="","",IF(C211="","",0.000059*B211^3.76))</f>
        <v/>
      </c>
      <c r="H211" s="13" t="str">
        <f aca="false">IF(B211="","",IF(C211="","",0.0128*B211^1.858))</f>
        <v/>
      </c>
      <c r="I211" s="13" t="str">
        <f aca="false">IF(B211="","",IF(C211="","",0.000922*B211^2.632))</f>
        <v/>
      </c>
      <c r="J211" s="13" t="str">
        <f aca="false">IF(B211="","",IF(C211="","",0.1451*B211^1.403))</f>
        <v/>
      </c>
      <c r="K211" s="13" t="str">
        <f aca="false">IF(B211="","",IF(C211="","",0.0053*B211^2.393))</f>
        <v/>
      </c>
      <c r="L211" s="14" t="str">
        <f aca="false">IF(B211="","",IF(C211="","",SUM(E211:K211)))</f>
        <v/>
      </c>
    </row>
    <row r="212" customFormat="false" ht="12.75" hidden="false" customHeight="false" outlineLevel="0" collapsed="false">
      <c r="A212" s="41"/>
      <c r="B212" s="30"/>
      <c r="C212" s="30"/>
      <c r="D212" s="31"/>
      <c r="E212" s="12" t="str">
        <f aca="false">IF(B212="","",IF(C212="","",0.0094*B212^2.033*C212^1.056))</f>
        <v/>
      </c>
      <c r="F212" s="13" t="str">
        <f aca="false">IF(B212="","",IF(C212="","",0.01342*B212^2.361))</f>
        <v/>
      </c>
      <c r="G212" s="13" t="str">
        <f aca="false">IF(B212="","",IF(C212="","",0.000059*B212^3.76))</f>
        <v/>
      </c>
      <c r="H212" s="13" t="str">
        <f aca="false">IF(B212="","",IF(C212="","",0.0128*B212^1.858))</f>
        <v/>
      </c>
      <c r="I212" s="13" t="str">
        <f aca="false">IF(B212="","",IF(C212="","",0.000922*B212^2.632))</f>
        <v/>
      </c>
      <c r="J212" s="13" t="str">
        <f aca="false">IF(B212="","",IF(C212="","",0.1451*B212^1.403))</f>
        <v/>
      </c>
      <c r="K212" s="13" t="str">
        <f aca="false">IF(B212="","",IF(C212="","",0.0053*B212^2.393))</f>
        <v/>
      </c>
      <c r="L212" s="14" t="str">
        <f aca="false">IF(B212="","",IF(C212="","",SUM(E212:K212)))</f>
        <v/>
      </c>
    </row>
    <row r="213" customFormat="false" ht="12.75" hidden="false" customHeight="false" outlineLevel="0" collapsed="false">
      <c r="A213" s="41"/>
      <c r="B213" s="30"/>
      <c r="C213" s="30"/>
      <c r="D213" s="31"/>
      <c r="E213" s="12" t="str">
        <f aca="false">IF(B213="","",IF(C213="","",0.0094*B213^2.033*C213^1.056))</f>
        <v/>
      </c>
      <c r="F213" s="13" t="str">
        <f aca="false">IF(B213="","",IF(C213="","",0.01342*B213^2.361))</f>
        <v/>
      </c>
      <c r="G213" s="13" t="str">
        <f aca="false">IF(B213="","",IF(C213="","",0.000059*B213^3.76))</f>
        <v/>
      </c>
      <c r="H213" s="13" t="str">
        <f aca="false">IF(B213="","",IF(C213="","",0.0128*B213^1.858))</f>
        <v/>
      </c>
      <c r="I213" s="13" t="str">
        <f aca="false">IF(B213="","",IF(C213="","",0.000922*B213^2.632))</f>
        <v/>
      </c>
      <c r="J213" s="13" t="str">
        <f aca="false">IF(B213="","",IF(C213="","",0.1451*B213^1.403))</f>
        <v/>
      </c>
      <c r="K213" s="13" t="str">
        <f aca="false">IF(B213="","",IF(C213="","",0.0053*B213^2.393))</f>
        <v/>
      </c>
      <c r="L213" s="14" t="str">
        <f aca="false">IF(B213="","",IF(C213="","",SUM(E213:K213)))</f>
        <v/>
      </c>
    </row>
    <row r="214" customFormat="false" ht="12.75" hidden="false" customHeight="false" outlineLevel="0" collapsed="false">
      <c r="A214" s="41"/>
      <c r="B214" s="30"/>
      <c r="C214" s="30"/>
      <c r="D214" s="31"/>
      <c r="E214" s="12" t="str">
        <f aca="false">IF(B214="","",IF(C214="","",0.0094*B214^2.033*C214^1.056))</f>
        <v/>
      </c>
      <c r="F214" s="13" t="str">
        <f aca="false">IF(B214="","",IF(C214="","",0.01342*B214^2.361))</f>
        <v/>
      </c>
      <c r="G214" s="13" t="str">
        <f aca="false">IF(B214="","",IF(C214="","",0.000059*B214^3.76))</f>
        <v/>
      </c>
      <c r="H214" s="13" t="str">
        <f aca="false">IF(B214="","",IF(C214="","",0.0128*B214^1.858))</f>
        <v/>
      </c>
      <c r="I214" s="13" t="str">
        <f aca="false">IF(B214="","",IF(C214="","",0.000922*B214^2.632))</f>
        <v/>
      </c>
      <c r="J214" s="13" t="str">
        <f aca="false">IF(B214="","",IF(C214="","",0.1451*B214^1.403))</f>
        <v/>
      </c>
      <c r="K214" s="13" t="str">
        <f aca="false">IF(B214="","",IF(C214="","",0.0053*B214^2.393))</f>
        <v/>
      </c>
      <c r="L214" s="14" t="str">
        <f aca="false">IF(B214="","",IF(C214="","",SUM(E214:K214)))</f>
        <v/>
      </c>
    </row>
    <row r="215" customFormat="false" ht="12.75" hidden="false" customHeight="false" outlineLevel="0" collapsed="false">
      <c r="A215" s="41"/>
      <c r="B215" s="30"/>
      <c r="C215" s="30"/>
      <c r="D215" s="31"/>
      <c r="E215" s="12" t="str">
        <f aca="false">IF(B215="","",IF(C215="","",0.0094*B215^2.033*C215^1.056))</f>
        <v/>
      </c>
      <c r="F215" s="13" t="str">
        <f aca="false">IF(B215="","",IF(C215="","",0.01342*B215^2.361))</f>
        <v/>
      </c>
      <c r="G215" s="13" t="str">
        <f aca="false">IF(B215="","",IF(C215="","",0.000059*B215^3.76))</f>
        <v/>
      </c>
      <c r="H215" s="13" t="str">
        <f aca="false">IF(B215="","",IF(C215="","",0.0128*B215^1.858))</f>
        <v/>
      </c>
      <c r="I215" s="13" t="str">
        <f aca="false">IF(B215="","",IF(C215="","",0.000922*B215^2.632))</f>
        <v/>
      </c>
      <c r="J215" s="13" t="str">
        <f aca="false">IF(B215="","",IF(C215="","",0.1451*B215^1.403))</f>
        <v/>
      </c>
      <c r="K215" s="13" t="str">
        <f aca="false">IF(B215="","",IF(C215="","",0.0053*B215^2.393))</f>
        <v/>
      </c>
      <c r="L215" s="14" t="str">
        <f aca="false">IF(B215="","",IF(C215="","",SUM(E215:K215)))</f>
        <v/>
      </c>
    </row>
    <row r="216" customFormat="false" ht="12.75" hidden="false" customHeight="false" outlineLevel="0" collapsed="false">
      <c r="A216" s="41"/>
      <c r="B216" s="30"/>
      <c r="C216" s="30"/>
      <c r="D216" s="31"/>
      <c r="E216" s="12" t="str">
        <f aca="false">IF(B216="","",IF(C216="","",0.0094*B216^2.033*C216^1.056))</f>
        <v/>
      </c>
      <c r="F216" s="13" t="str">
        <f aca="false">IF(B216="","",IF(C216="","",0.01342*B216^2.361))</f>
        <v/>
      </c>
      <c r="G216" s="13" t="str">
        <f aca="false">IF(B216="","",IF(C216="","",0.000059*B216^3.76))</f>
        <v/>
      </c>
      <c r="H216" s="13" t="str">
        <f aca="false">IF(B216="","",IF(C216="","",0.0128*B216^1.858))</f>
        <v/>
      </c>
      <c r="I216" s="13" t="str">
        <f aca="false">IF(B216="","",IF(C216="","",0.000922*B216^2.632))</f>
        <v/>
      </c>
      <c r="J216" s="13" t="str">
        <f aca="false">IF(B216="","",IF(C216="","",0.1451*B216^1.403))</f>
        <v/>
      </c>
      <c r="K216" s="13" t="str">
        <f aca="false">IF(B216="","",IF(C216="","",0.0053*B216^2.393))</f>
        <v/>
      </c>
      <c r="L216" s="14" t="str">
        <f aca="false">IF(B216="","",IF(C216="","",SUM(E216:K216)))</f>
        <v/>
      </c>
    </row>
    <row r="217" customFormat="false" ht="12.75" hidden="false" customHeight="false" outlineLevel="0" collapsed="false">
      <c r="A217" s="41"/>
      <c r="B217" s="30"/>
      <c r="C217" s="30"/>
      <c r="D217" s="31"/>
      <c r="E217" s="12" t="str">
        <f aca="false">IF(B217="","",IF(C217="","",0.0094*B217^2.033*C217^1.056))</f>
        <v/>
      </c>
      <c r="F217" s="13" t="str">
        <f aca="false">IF(B217="","",IF(C217="","",0.01342*B217^2.361))</f>
        <v/>
      </c>
      <c r="G217" s="13" t="str">
        <f aca="false">IF(B217="","",IF(C217="","",0.000059*B217^3.76))</f>
        <v/>
      </c>
      <c r="H217" s="13" t="str">
        <f aca="false">IF(B217="","",IF(C217="","",0.0128*B217^1.858))</f>
        <v/>
      </c>
      <c r="I217" s="13" t="str">
        <f aca="false">IF(B217="","",IF(C217="","",0.000922*B217^2.632))</f>
        <v/>
      </c>
      <c r="J217" s="13" t="str">
        <f aca="false">IF(B217="","",IF(C217="","",0.1451*B217^1.403))</f>
        <v/>
      </c>
      <c r="K217" s="13" t="str">
        <f aca="false">IF(B217="","",IF(C217="","",0.0053*B217^2.393))</f>
        <v/>
      </c>
      <c r="L217" s="14" t="str">
        <f aca="false">IF(B217="","",IF(C217="","",SUM(E217:K217)))</f>
        <v/>
      </c>
    </row>
    <row r="218" customFormat="false" ht="12.75" hidden="false" customHeight="false" outlineLevel="0" collapsed="false">
      <c r="A218" s="41"/>
      <c r="B218" s="30"/>
      <c r="C218" s="30"/>
      <c r="D218" s="31"/>
      <c r="E218" s="12" t="str">
        <f aca="false">IF(B218="","",IF(C218="","",0.0094*B218^2.033*C218^1.056))</f>
        <v/>
      </c>
      <c r="F218" s="13" t="str">
        <f aca="false">IF(B218="","",IF(C218="","",0.01342*B218^2.361))</f>
        <v/>
      </c>
      <c r="G218" s="13" t="str">
        <f aca="false">IF(B218="","",IF(C218="","",0.000059*B218^3.76))</f>
        <v/>
      </c>
      <c r="H218" s="13" t="str">
        <f aca="false">IF(B218="","",IF(C218="","",0.0128*B218^1.858))</f>
        <v/>
      </c>
      <c r="I218" s="13" t="str">
        <f aca="false">IF(B218="","",IF(C218="","",0.000922*B218^2.632))</f>
        <v/>
      </c>
      <c r="J218" s="13" t="str">
        <f aca="false">IF(B218="","",IF(C218="","",0.1451*B218^1.403))</f>
        <v/>
      </c>
      <c r="K218" s="13" t="str">
        <f aca="false">IF(B218="","",IF(C218="","",0.0053*B218^2.393))</f>
        <v/>
      </c>
      <c r="L218" s="14" t="str">
        <f aca="false">IF(B218="","",IF(C218="","",SUM(E218:K218)))</f>
        <v/>
      </c>
    </row>
    <row r="219" customFormat="false" ht="12.75" hidden="false" customHeight="false" outlineLevel="0" collapsed="false">
      <c r="A219" s="41"/>
      <c r="B219" s="30"/>
      <c r="C219" s="30"/>
      <c r="D219" s="31"/>
      <c r="E219" s="12" t="str">
        <f aca="false">IF(B219="","",IF(C219="","",0.0094*B219^2.033*C219^1.056))</f>
        <v/>
      </c>
      <c r="F219" s="13" t="str">
        <f aca="false">IF(B219="","",IF(C219="","",0.01342*B219^2.361))</f>
        <v/>
      </c>
      <c r="G219" s="13" t="str">
        <f aca="false">IF(B219="","",IF(C219="","",0.000059*B219^3.76))</f>
        <v/>
      </c>
      <c r="H219" s="13" t="str">
        <f aca="false">IF(B219="","",IF(C219="","",0.0128*B219^1.858))</f>
        <v/>
      </c>
      <c r="I219" s="13" t="str">
        <f aca="false">IF(B219="","",IF(C219="","",0.000922*B219^2.632))</f>
        <v/>
      </c>
      <c r="J219" s="13" t="str">
        <f aca="false">IF(B219="","",IF(C219="","",0.1451*B219^1.403))</f>
        <v/>
      </c>
      <c r="K219" s="13" t="str">
        <f aca="false">IF(B219="","",IF(C219="","",0.0053*B219^2.393))</f>
        <v/>
      </c>
      <c r="L219" s="14" t="str">
        <f aca="false">IF(B219="","",IF(C219="","",SUM(E219:K219)))</f>
        <v/>
      </c>
    </row>
    <row r="220" customFormat="false" ht="12.75" hidden="false" customHeight="false" outlineLevel="0" collapsed="false">
      <c r="A220" s="41"/>
      <c r="B220" s="30"/>
      <c r="C220" s="30"/>
      <c r="D220" s="31"/>
      <c r="E220" s="12" t="str">
        <f aca="false">IF(B220="","",IF(C220="","",0.0094*B220^2.033*C220^1.056))</f>
        <v/>
      </c>
      <c r="F220" s="13" t="str">
        <f aca="false">IF(B220="","",IF(C220="","",0.01342*B220^2.361))</f>
        <v/>
      </c>
      <c r="G220" s="13" t="str">
        <f aca="false">IF(B220="","",IF(C220="","",0.000059*B220^3.76))</f>
        <v/>
      </c>
      <c r="H220" s="13" t="str">
        <f aca="false">IF(B220="","",IF(C220="","",0.0128*B220^1.858))</f>
        <v/>
      </c>
      <c r="I220" s="13" t="str">
        <f aca="false">IF(B220="","",IF(C220="","",0.000922*B220^2.632))</f>
        <v/>
      </c>
      <c r="J220" s="13" t="str">
        <f aca="false">IF(B220="","",IF(C220="","",0.1451*B220^1.403))</f>
        <v/>
      </c>
      <c r="K220" s="13" t="str">
        <f aca="false">IF(B220="","",IF(C220="","",0.0053*B220^2.393))</f>
        <v/>
      </c>
      <c r="L220" s="14" t="str">
        <f aca="false">IF(B220="","",IF(C220="","",SUM(E220:K220)))</f>
        <v/>
      </c>
    </row>
    <row r="221" customFormat="false" ht="12.75" hidden="false" customHeight="false" outlineLevel="0" collapsed="false">
      <c r="A221" s="41"/>
      <c r="B221" s="30"/>
      <c r="C221" s="30"/>
      <c r="D221" s="31"/>
      <c r="E221" s="12" t="str">
        <f aca="false">IF(B221="","",IF(C221="","",0.0094*B221^2.033*C221^1.056))</f>
        <v/>
      </c>
      <c r="F221" s="13" t="str">
        <f aca="false">IF(B221="","",IF(C221="","",0.01342*B221^2.361))</f>
        <v/>
      </c>
      <c r="G221" s="13" t="str">
        <f aca="false">IF(B221="","",IF(C221="","",0.000059*B221^3.76))</f>
        <v/>
      </c>
      <c r="H221" s="13" t="str">
        <f aca="false">IF(B221="","",IF(C221="","",0.0128*B221^1.858))</f>
        <v/>
      </c>
      <c r="I221" s="13" t="str">
        <f aca="false">IF(B221="","",IF(C221="","",0.000922*B221^2.632))</f>
        <v/>
      </c>
      <c r="J221" s="13" t="str">
        <f aca="false">IF(B221="","",IF(C221="","",0.1451*B221^1.403))</f>
        <v/>
      </c>
      <c r="K221" s="13" t="str">
        <f aca="false">IF(B221="","",IF(C221="","",0.0053*B221^2.393))</f>
        <v/>
      </c>
      <c r="L221" s="14" t="str">
        <f aca="false">IF(B221="","",IF(C221="","",SUM(E221:K221)))</f>
        <v/>
      </c>
    </row>
    <row r="222" customFormat="false" ht="12.75" hidden="false" customHeight="false" outlineLevel="0" collapsed="false">
      <c r="A222" s="41"/>
      <c r="B222" s="30"/>
      <c r="C222" s="30"/>
      <c r="D222" s="31"/>
      <c r="E222" s="12" t="str">
        <f aca="false">IF(B222="","",IF(C222="","",0.0094*B222^2.033*C222^1.056))</f>
        <v/>
      </c>
      <c r="F222" s="13" t="str">
        <f aca="false">IF(B222="","",IF(C222="","",0.01342*B222^2.361))</f>
        <v/>
      </c>
      <c r="G222" s="13" t="str">
        <f aca="false">IF(B222="","",IF(C222="","",0.000059*B222^3.76))</f>
        <v/>
      </c>
      <c r="H222" s="13" t="str">
        <f aca="false">IF(B222="","",IF(C222="","",0.0128*B222^1.858))</f>
        <v/>
      </c>
      <c r="I222" s="13" t="str">
        <f aca="false">IF(B222="","",IF(C222="","",0.000922*B222^2.632))</f>
        <v/>
      </c>
      <c r="J222" s="13" t="str">
        <f aca="false">IF(B222="","",IF(C222="","",0.1451*B222^1.403))</f>
        <v/>
      </c>
      <c r="K222" s="13" t="str">
        <f aca="false">IF(B222="","",IF(C222="","",0.0053*B222^2.393))</f>
        <v/>
      </c>
      <c r="L222" s="14" t="str">
        <f aca="false">IF(B222="","",IF(C222="","",SUM(E222:K222)))</f>
        <v/>
      </c>
    </row>
    <row r="223" customFormat="false" ht="12.75" hidden="false" customHeight="false" outlineLevel="0" collapsed="false">
      <c r="A223" s="41"/>
      <c r="B223" s="30"/>
      <c r="C223" s="30"/>
      <c r="D223" s="31"/>
      <c r="E223" s="12" t="str">
        <f aca="false">IF(B223="","",IF(C223="","",0.0094*B223^2.033*C223^1.056))</f>
        <v/>
      </c>
      <c r="F223" s="13" t="str">
        <f aca="false">IF(B223="","",IF(C223="","",0.01342*B223^2.361))</f>
        <v/>
      </c>
      <c r="G223" s="13" t="str">
        <f aca="false">IF(B223="","",IF(C223="","",0.000059*B223^3.76))</f>
        <v/>
      </c>
      <c r="H223" s="13" t="str">
        <f aca="false">IF(B223="","",IF(C223="","",0.0128*B223^1.858))</f>
        <v/>
      </c>
      <c r="I223" s="13" t="str">
        <f aca="false">IF(B223="","",IF(C223="","",0.000922*B223^2.632))</f>
        <v/>
      </c>
      <c r="J223" s="13" t="str">
        <f aca="false">IF(B223="","",IF(C223="","",0.1451*B223^1.403))</f>
        <v/>
      </c>
      <c r="K223" s="13" t="str">
        <f aca="false">IF(B223="","",IF(C223="","",0.0053*B223^2.393))</f>
        <v/>
      </c>
      <c r="L223" s="14" t="str">
        <f aca="false">IF(B223="","",IF(C223="","",SUM(E223:K223)))</f>
        <v/>
      </c>
    </row>
    <row r="224" customFormat="false" ht="12.75" hidden="false" customHeight="false" outlineLevel="0" collapsed="false">
      <c r="A224" s="41"/>
      <c r="B224" s="30"/>
      <c r="C224" s="30"/>
      <c r="D224" s="31"/>
      <c r="E224" s="12" t="str">
        <f aca="false">IF(B224="","",IF(C224="","",0.0094*B224^2.033*C224^1.056))</f>
        <v/>
      </c>
      <c r="F224" s="13" t="str">
        <f aca="false">IF(B224="","",IF(C224="","",0.01342*B224^2.361))</f>
        <v/>
      </c>
      <c r="G224" s="13" t="str">
        <f aca="false">IF(B224="","",IF(C224="","",0.000059*B224^3.76))</f>
        <v/>
      </c>
      <c r="H224" s="13" t="str">
        <f aca="false">IF(B224="","",IF(C224="","",0.0128*B224^1.858))</f>
        <v/>
      </c>
      <c r="I224" s="13" t="str">
        <f aca="false">IF(B224="","",IF(C224="","",0.000922*B224^2.632))</f>
        <v/>
      </c>
      <c r="J224" s="13" t="str">
        <f aca="false">IF(B224="","",IF(C224="","",0.1451*B224^1.403))</f>
        <v/>
      </c>
      <c r="K224" s="13" t="str">
        <f aca="false">IF(B224="","",IF(C224="","",0.0053*B224^2.393))</f>
        <v/>
      </c>
      <c r="L224" s="14" t="str">
        <f aca="false">IF(B224="","",IF(C224="","",SUM(E224:K224)))</f>
        <v/>
      </c>
    </row>
    <row r="225" customFormat="false" ht="12.75" hidden="false" customHeight="false" outlineLevel="0" collapsed="false">
      <c r="A225" s="41"/>
      <c r="B225" s="30"/>
      <c r="C225" s="30"/>
      <c r="D225" s="31"/>
      <c r="E225" s="12" t="str">
        <f aca="false">IF(B225="","",IF(C225="","",0.0094*B225^2.033*C225^1.056))</f>
        <v/>
      </c>
      <c r="F225" s="13" t="str">
        <f aca="false">IF(B225="","",IF(C225="","",0.01342*B225^2.361))</f>
        <v/>
      </c>
      <c r="G225" s="13" t="str">
        <f aca="false">IF(B225="","",IF(C225="","",0.000059*B225^3.76))</f>
        <v/>
      </c>
      <c r="H225" s="13" t="str">
        <f aca="false">IF(B225="","",IF(C225="","",0.0128*B225^1.858))</f>
        <v/>
      </c>
      <c r="I225" s="13" t="str">
        <f aca="false">IF(B225="","",IF(C225="","",0.000922*B225^2.632))</f>
        <v/>
      </c>
      <c r="J225" s="13" t="str">
        <f aca="false">IF(B225="","",IF(C225="","",0.1451*B225^1.403))</f>
        <v/>
      </c>
      <c r="K225" s="13" t="str">
        <f aca="false">IF(B225="","",IF(C225="","",0.0053*B225^2.393))</f>
        <v/>
      </c>
      <c r="L225" s="14" t="str">
        <f aca="false">IF(B225="","",IF(C225="","",SUM(E225:K225)))</f>
        <v/>
      </c>
    </row>
    <row r="226" customFormat="false" ht="12.75" hidden="false" customHeight="false" outlineLevel="0" collapsed="false">
      <c r="A226" s="41"/>
      <c r="B226" s="30"/>
      <c r="C226" s="30"/>
      <c r="D226" s="31"/>
      <c r="E226" s="12" t="str">
        <f aca="false">IF(B226="","",IF(C226="","",0.0094*B226^2.033*C226^1.056))</f>
        <v/>
      </c>
      <c r="F226" s="13" t="str">
        <f aca="false">IF(B226="","",IF(C226="","",0.01342*B226^2.361))</f>
        <v/>
      </c>
      <c r="G226" s="13" t="str">
        <f aca="false">IF(B226="","",IF(C226="","",0.000059*B226^3.76))</f>
        <v/>
      </c>
      <c r="H226" s="13" t="str">
        <f aca="false">IF(B226="","",IF(C226="","",0.0128*B226^1.858))</f>
        <v/>
      </c>
      <c r="I226" s="13" t="str">
        <f aca="false">IF(B226="","",IF(C226="","",0.000922*B226^2.632))</f>
        <v/>
      </c>
      <c r="J226" s="13" t="str">
        <f aca="false">IF(B226="","",IF(C226="","",0.1451*B226^1.403))</f>
        <v/>
      </c>
      <c r="K226" s="13" t="str">
        <f aca="false">IF(B226="","",IF(C226="","",0.0053*B226^2.393))</f>
        <v/>
      </c>
      <c r="L226" s="14" t="str">
        <f aca="false">IF(B226="","",IF(C226="","",SUM(E226:K226)))</f>
        <v/>
      </c>
    </row>
    <row r="227" customFormat="false" ht="12.75" hidden="false" customHeight="false" outlineLevel="0" collapsed="false">
      <c r="A227" s="41"/>
      <c r="B227" s="30"/>
      <c r="C227" s="30"/>
      <c r="D227" s="31"/>
      <c r="E227" s="12" t="str">
        <f aca="false">IF(B227="","",IF(C227="","",0.0094*B227^2.033*C227^1.056))</f>
        <v/>
      </c>
      <c r="F227" s="13" t="str">
        <f aca="false">IF(B227="","",IF(C227="","",0.01342*B227^2.361))</f>
        <v/>
      </c>
      <c r="G227" s="13" t="str">
        <f aca="false">IF(B227="","",IF(C227="","",0.000059*B227^3.76))</f>
        <v/>
      </c>
      <c r="H227" s="13" t="str">
        <f aca="false">IF(B227="","",IF(C227="","",0.0128*B227^1.858))</f>
        <v/>
      </c>
      <c r="I227" s="13" t="str">
        <f aca="false">IF(B227="","",IF(C227="","",0.000922*B227^2.632))</f>
        <v/>
      </c>
      <c r="J227" s="13" t="str">
        <f aca="false">IF(B227="","",IF(C227="","",0.1451*B227^1.403))</f>
        <v/>
      </c>
      <c r="K227" s="13" t="str">
        <f aca="false">IF(B227="","",IF(C227="","",0.0053*B227^2.393))</f>
        <v/>
      </c>
      <c r="L227" s="14" t="str">
        <f aca="false">IF(B227="","",IF(C227="","",SUM(E227:K227)))</f>
        <v/>
      </c>
    </row>
    <row r="228" customFormat="false" ht="12.75" hidden="false" customHeight="false" outlineLevel="0" collapsed="false">
      <c r="A228" s="41"/>
      <c r="B228" s="30"/>
      <c r="C228" s="30"/>
      <c r="D228" s="31"/>
      <c r="E228" s="12" t="str">
        <f aca="false">IF(B228="","",IF(C228="","",0.0094*B228^2.033*C228^1.056))</f>
        <v/>
      </c>
      <c r="F228" s="13" t="str">
        <f aca="false">IF(B228="","",IF(C228="","",0.01342*B228^2.361))</f>
        <v/>
      </c>
      <c r="G228" s="13" t="str">
        <f aca="false">IF(B228="","",IF(C228="","",0.000059*B228^3.76))</f>
        <v/>
      </c>
      <c r="H228" s="13" t="str">
        <f aca="false">IF(B228="","",IF(C228="","",0.0128*B228^1.858))</f>
        <v/>
      </c>
      <c r="I228" s="13" t="str">
        <f aca="false">IF(B228="","",IF(C228="","",0.000922*B228^2.632))</f>
        <v/>
      </c>
      <c r="J228" s="13" t="str">
        <f aca="false">IF(B228="","",IF(C228="","",0.1451*B228^1.403))</f>
        <v/>
      </c>
      <c r="K228" s="13" t="str">
        <f aca="false">IF(B228="","",IF(C228="","",0.0053*B228^2.393))</f>
        <v/>
      </c>
      <c r="L228" s="14" t="str">
        <f aca="false">IF(B228="","",IF(C228="","",SUM(E228:K228)))</f>
        <v/>
      </c>
    </row>
    <row r="229" customFormat="false" ht="12.75" hidden="false" customHeight="false" outlineLevel="0" collapsed="false">
      <c r="A229" s="41"/>
      <c r="B229" s="30"/>
      <c r="C229" s="30"/>
      <c r="D229" s="31"/>
      <c r="E229" s="12" t="str">
        <f aca="false">IF(B229="","",IF(C229="","",0.0094*B229^2.033*C229^1.056))</f>
        <v/>
      </c>
      <c r="F229" s="13" t="str">
        <f aca="false">IF(B229="","",IF(C229="","",0.01342*B229^2.361))</f>
        <v/>
      </c>
      <c r="G229" s="13" t="str">
        <f aca="false">IF(B229="","",IF(C229="","",0.000059*B229^3.76))</f>
        <v/>
      </c>
      <c r="H229" s="13" t="str">
        <f aca="false">IF(B229="","",IF(C229="","",0.0128*B229^1.858))</f>
        <v/>
      </c>
      <c r="I229" s="13" t="str">
        <f aca="false">IF(B229="","",IF(C229="","",0.000922*B229^2.632))</f>
        <v/>
      </c>
      <c r="J229" s="13" t="str">
        <f aca="false">IF(B229="","",IF(C229="","",0.1451*B229^1.403))</f>
        <v/>
      </c>
      <c r="K229" s="13" t="str">
        <f aca="false">IF(B229="","",IF(C229="","",0.0053*B229^2.393))</f>
        <v/>
      </c>
      <c r="L229" s="14" t="str">
        <f aca="false">IF(B229="","",IF(C229="","",SUM(E229:K229)))</f>
        <v/>
      </c>
    </row>
    <row r="230" customFormat="false" ht="12.75" hidden="false" customHeight="false" outlineLevel="0" collapsed="false">
      <c r="A230" s="41"/>
      <c r="B230" s="30"/>
      <c r="C230" s="30"/>
      <c r="D230" s="31"/>
      <c r="E230" s="12" t="str">
        <f aca="false">IF(B230="","",IF(C230="","",0.0094*B230^2.033*C230^1.056))</f>
        <v/>
      </c>
      <c r="F230" s="13" t="str">
        <f aca="false">IF(B230="","",IF(C230="","",0.01342*B230^2.361))</f>
        <v/>
      </c>
      <c r="G230" s="13" t="str">
        <f aca="false">IF(B230="","",IF(C230="","",0.000059*B230^3.76))</f>
        <v/>
      </c>
      <c r="H230" s="13" t="str">
        <f aca="false">IF(B230="","",IF(C230="","",0.0128*B230^1.858))</f>
        <v/>
      </c>
      <c r="I230" s="13" t="str">
        <f aca="false">IF(B230="","",IF(C230="","",0.000922*B230^2.632))</f>
        <v/>
      </c>
      <c r="J230" s="13" t="str">
        <f aca="false">IF(B230="","",IF(C230="","",0.1451*B230^1.403))</f>
        <v/>
      </c>
      <c r="K230" s="13" t="str">
        <f aca="false">IF(B230="","",IF(C230="","",0.0053*B230^2.393))</f>
        <v/>
      </c>
      <c r="L230" s="14" t="str">
        <f aca="false">IF(B230="","",IF(C230="","",SUM(E230:K230)))</f>
        <v/>
      </c>
    </row>
    <row r="231" customFormat="false" ht="12.75" hidden="false" customHeight="false" outlineLevel="0" collapsed="false">
      <c r="A231" s="41"/>
      <c r="B231" s="30"/>
      <c r="C231" s="30"/>
      <c r="D231" s="31"/>
      <c r="E231" s="12" t="str">
        <f aca="false">IF(B231="","",IF(C231="","",0.0094*B231^2.033*C231^1.056))</f>
        <v/>
      </c>
      <c r="F231" s="13" t="str">
        <f aca="false">IF(B231="","",IF(C231="","",0.01342*B231^2.361))</f>
        <v/>
      </c>
      <c r="G231" s="13" t="str">
        <f aca="false">IF(B231="","",IF(C231="","",0.000059*B231^3.76))</f>
        <v/>
      </c>
      <c r="H231" s="13" t="str">
        <f aca="false">IF(B231="","",IF(C231="","",0.0128*B231^1.858))</f>
        <v/>
      </c>
      <c r="I231" s="13" t="str">
        <f aca="false">IF(B231="","",IF(C231="","",0.000922*B231^2.632))</f>
        <v/>
      </c>
      <c r="J231" s="13" t="str">
        <f aca="false">IF(B231="","",IF(C231="","",0.1451*B231^1.403))</f>
        <v/>
      </c>
      <c r="K231" s="13" t="str">
        <f aca="false">IF(B231="","",IF(C231="","",0.0053*B231^2.393))</f>
        <v/>
      </c>
      <c r="L231" s="14" t="str">
        <f aca="false">IF(B231="","",IF(C231="","",SUM(E231:K231)))</f>
        <v/>
      </c>
    </row>
    <row r="232" customFormat="false" ht="12.75" hidden="false" customHeight="false" outlineLevel="0" collapsed="false">
      <c r="A232" s="41"/>
      <c r="B232" s="30"/>
      <c r="C232" s="30"/>
      <c r="D232" s="31"/>
      <c r="E232" s="12" t="str">
        <f aca="false">IF(B232="","",IF(C232="","",0.0094*B232^2.033*C232^1.056))</f>
        <v/>
      </c>
      <c r="F232" s="13" t="str">
        <f aca="false">IF(B232="","",IF(C232="","",0.01342*B232^2.361))</f>
        <v/>
      </c>
      <c r="G232" s="13" t="str">
        <f aca="false">IF(B232="","",IF(C232="","",0.000059*B232^3.76))</f>
        <v/>
      </c>
      <c r="H232" s="13" t="str">
        <f aca="false">IF(B232="","",IF(C232="","",0.0128*B232^1.858))</f>
        <v/>
      </c>
      <c r="I232" s="13" t="str">
        <f aca="false">IF(B232="","",IF(C232="","",0.000922*B232^2.632))</f>
        <v/>
      </c>
      <c r="J232" s="13" t="str">
        <f aca="false">IF(B232="","",IF(C232="","",0.1451*B232^1.403))</f>
        <v/>
      </c>
      <c r="K232" s="13" t="str">
        <f aca="false">IF(B232="","",IF(C232="","",0.0053*B232^2.393))</f>
        <v/>
      </c>
      <c r="L232" s="14" t="str">
        <f aca="false">IF(B232="","",IF(C232="","",SUM(E232:K232)))</f>
        <v/>
      </c>
    </row>
    <row r="233" customFormat="false" ht="12.75" hidden="false" customHeight="false" outlineLevel="0" collapsed="false">
      <c r="A233" s="41"/>
      <c r="B233" s="30"/>
      <c r="C233" s="30"/>
      <c r="D233" s="31"/>
      <c r="E233" s="12" t="str">
        <f aca="false">IF(B233="","",IF(C233="","",0.0094*B233^2.033*C233^1.056))</f>
        <v/>
      </c>
      <c r="F233" s="13" t="str">
        <f aca="false">IF(B233="","",IF(C233="","",0.01342*B233^2.361))</f>
        <v/>
      </c>
      <c r="G233" s="13" t="str">
        <f aca="false">IF(B233="","",IF(C233="","",0.000059*B233^3.76))</f>
        <v/>
      </c>
      <c r="H233" s="13" t="str">
        <f aca="false">IF(B233="","",IF(C233="","",0.0128*B233^1.858))</f>
        <v/>
      </c>
      <c r="I233" s="13" t="str">
        <f aca="false">IF(B233="","",IF(C233="","",0.000922*B233^2.632))</f>
        <v/>
      </c>
      <c r="J233" s="13" t="str">
        <f aca="false">IF(B233="","",IF(C233="","",0.1451*B233^1.403))</f>
        <v/>
      </c>
      <c r="K233" s="13" t="str">
        <f aca="false">IF(B233="","",IF(C233="","",0.0053*B233^2.393))</f>
        <v/>
      </c>
      <c r="L233" s="14" t="str">
        <f aca="false">IF(B233="","",IF(C233="","",SUM(E233:K233)))</f>
        <v/>
      </c>
    </row>
    <row r="234" customFormat="false" ht="12.75" hidden="false" customHeight="false" outlineLevel="0" collapsed="false">
      <c r="A234" s="41"/>
      <c r="B234" s="30"/>
      <c r="C234" s="30"/>
      <c r="D234" s="31"/>
      <c r="E234" s="12" t="str">
        <f aca="false">IF(B234="","",IF(C234="","",0.0094*B234^2.033*C234^1.056))</f>
        <v/>
      </c>
      <c r="F234" s="13" t="str">
        <f aca="false">IF(B234="","",IF(C234="","",0.01342*B234^2.361))</f>
        <v/>
      </c>
      <c r="G234" s="13" t="str">
        <f aca="false">IF(B234="","",IF(C234="","",0.000059*B234^3.76))</f>
        <v/>
      </c>
      <c r="H234" s="13" t="str">
        <f aca="false">IF(B234="","",IF(C234="","",0.0128*B234^1.858))</f>
        <v/>
      </c>
      <c r="I234" s="13" t="str">
        <f aca="false">IF(B234="","",IF(C234="","",0.000922*B234^2.632))</f>
        <v/>
      </c>
      <c r="J234" s="13" t="str">
        <f aca="false">IF(B234="","",IF(C234="","",0.1451*B234^1.403))</f>
        <v/>
      </c>
      <c r="K234" s="13" t="str">
        <f aca="false">IF(B234="","",IF(C234="","",0.0053*B234^2.393))</f>
        <v/>
      </c>
      <c r="L234" s="14" t="str">
        <f aca="false">IF(B234="","",IF(C234="","",SUM(E234:K234)))</f>
        <v/>
      </c>
    </row>
    <row r="235" customFormat="false" ht="12.75" hidden="false" customHeight="false" outlineLevel="0" collapsed="false">
      <c r="A235" s="41"/>
      <c r="B235" s="30"/>
      <c r="C235" s="30"/>
      <c r="D235" s="31"/>
      <c r="E235" s="12" t="str">
        <f aca="false">IF(B235="","",IF(C235="","",0.0094*B235^2.033*C235^1.056))</f>
        <v/>
      </c>
      <c r="F235" s="13" t="str">
        <f aca="false">IF(B235="","",IF(C235="","",0.01342*B235^2.361))</f>
        <v/>
      </c>
      <c r="G235" s="13" t="str">
        <f aca="false">IF(B235="","",IF(C235="","",0.000059*B235^3.76))</f>
        <v/>
      </c>
      <c r="H235" s="13" t="str">
        <f aca="false">IF(B235="","",IF(C235="","",0.0128*B235^1.858))</f>
        <v/>
      </c>
      <c r="I235" s="13" t="str">
        <f aca="false">IF(B235="","",IF(C235="","",0.000922*B235^2.632))</f>
        <v/>
      </c>
      <c r="J235" s="13" t="str">
        <f aca="false">IF(B235="","",IF(C235="","",0.1451*B235^1.403))</f>
        <v/>
      </c>
      <c r="K235" s="13" t="str">
        <f aca="false">IF(B235="","",IF(C235="","",0.0053*B235^2.393))</f>
        <v/>
      </c>
      <c r="L235" s="14" t="str">
        <f aca="false">IF(B235="","",IF(C235="","",SUM(E235:K235)))</f>
        <v/>
      </c>
    </row>
    <row r="236" customFormat="false" ht="12.75" hidden="false" customHeight="false" outlineLevel="0" collapsed="false">
      <c r="A236" s="41"/>
      <c r="B236" s="30"/>
      <c r="C236" s="30"/>
      <c r="D236" s="31"/>
      <c r="E236" s="12" t="str">
        <f aca="false">IF(B236="","",IF(C236="","",0.0094*B236^2.033*C236^1.056))</f>
        <v/>
      </c>
      <c r="F236" s="13" t="str">
        <f aca="false">IF(B236="","",IF(C236="","",0.01342*B236^2.361))</f>
        <v/>
      </c>
      <c r="G236" s="13" t="str">
        <f aca="false">IF(B236="","",IF(C236="","",0.000059*B236^3.76))</f>
        <v/>
      </c>
      <c r="H236" s="13" t="str">
        <f aca="false">IF(B236="","",IF(C236="","",0.0128*B236^1.858))</f>
        <v/>
      </c>
      <c r="I236" s="13" t="str">
        <f aca="false">IF(B236="","",IF(C236="","",0.000922*B236^2.632))</f>
        <v/>
      </c>
      <c r="J236" s="13" t="str">
        <f aca="false">IF(B236="","",IF(C236="","",0.1451*B236^1.403))</f>
        <v/>
      </c>
      <c r="K236" s="13" t="str">
        <f aca="false">IF(B236="","",IF(C236="","",0.0053*B236^2.393))</f>
        <v/>
      </c>
      <c r="L236" s="14" t="str">
        <f aca="false">IF(B236="","",IF(C236="","",SUM(E236:K236)))</f>
        <v/>
      </c>
    </row>
    <row r="237" customFormat="false" ht="12.75" hidden="false" customHeight="false" outlineLevel="0" collapsed="false">
      <c r="A237" s="41"/>
      <c r="B237" s="30"/>
      <c r="C237" s="30"/>
      <c r="D237" s="31"/>
      <c r="E237" s="12" t="str">
        <f aca="false">IF(B237="","",IF(C237="","",0.0094*B237^2.033*C237^1.056))</f>
        <v/>
      </c>
      <c r="F237" s="13" t="str">
        <f aca="false">IF(B237="","",IF(C237="","",0.01342*B237^2.361))</f>
        <v/>
      </c>
      <c r="G237" s="13" t="str">
        <f aca="false">IF(B237="","",IF(C237="","",0.000059*B237^3.76))</f>
        <v/>
      </c>
      <c r="H237" s="13" t="str">
        <f aca="false">IF(B237="","",IF(C237="","",0.0128*B237^1.858))</f>
        <v/>
      </c>
      <c r="I237" s="13" t="str">
        <f aca="false">IF(B237="","",IF(C237="","",0.000922*B237^2.632))</f>
        <v/>
      </c>
      <c r="J237" s="13" t="str">
        <f aca="false">IF(B237="","",IF(C237="","",0.1451*B237^1.403))</f>
        <v/>
      </c>
      <c r="K237" s="13" t="str">
        <f aca="false">IF(B237="","",IF(C237="","",0.0053*B237^2.393))</f>
        <v/>
      </c>
      <c r="L237" s="14" t="str">
        <f aca="false">IF(B237="","",IF(C237="","",SUM(E237:K237)))</f>
        <v/>
      </c>
    </row>
    <row r="238" customFormat="false" ht="12.75" hidden="false" customHeight="false" outlineLevel="0" collapsed="false">
      <c r="A238" s="41"/>
      <c r="B238" s="30"/>
      <c r="C238" s="30"/>
      <c r="D238" s="31"/>
      <c r="E238" s="12" t="str">
        <f aca="false">IF(B238="","",IF(C238="","",0.0094*B238^2.033*C238^1.056))</f>
        <v/>
      </c>
      <c r="F238" s="13" t="str">
        <f aca="false">IF(B238="","",IF(C238="","",0.01342*B238^2.361))</f>
        <v/>
      </c>
      <c r="G238" s="13" t="str">
        <f aca="false">IF(B238="","",IF(C238="","",0.000059*B238^3.76))</f>
        <v/>
      </c>
      <c r="H238" s="13" t="str">
        <f aca="false">IF(B238="","",IF(C238="","",0.0128*B238^1.858))</f>
        <v/>
      </c>
      <c r="I238" s="13" t="str">
        <f aca="false">IF(B238="","",IF(C238="","",0.000922*B238^2.632))</f>
        <v/>
      </c>
      <c r="J238" s="13" t="str">
        <f aca="false">IF(B238="","",IF(C238="","",0.1451*B238^1.403))</f>
        <v/>
      </c>
      <c r="K238" s="13" t="str">
        <f aca="false">IF(B238="","",IF(C238="","",0.0053*B238^2.393))</f>
        <v/>
      </c>
      <c r="L238" s="14" t="str">
        <f aca="false">IF(B238="","",IF(C238="","",SUM(E238:K238)))</f>
        <v/>
      </c>
    </row>
    <row r="239" customFormat="false" ht="12.75" hidden="false" customHeight="false" outlineLevel="0" collapsed="false">
      <c r="A239" s="41"/>
      <c r="B239" s="30"/>
      <c r="C239" s="30"/>
      <c r="D239" s="31"/>
      <c r="E239" s="12" t="str">
        <f aca="false">IF(B239="","",IF(C239="","",0.0094*B239^2.033*C239^1.056))</f>
        <v/>
      </c>
      <c r="F239" s="13" t="str">
        <f aca="false">IF(B239="","",IF(C239="","",0.01342*B239^2.361))</f>
        <v/>
      </c>
      <c r="G239" s="13" t="str">
        <f aca="false">IF(B239="","",IF(C239="","",0.000059*B239^3.76))</f>
        <v/>
      </c>
      <c r="H239" s="13" t="str">
        <f aca="false">IF(B239="","",IF(C239="","",0.0128*B239^1.858))</f>
        <v/>
      </c>
      <c r="I239" s="13" t="str">
        <f aca="false">IF(B239="","",IF(C239="","",0.000922*B239^2.632))</f>
        <v/>
      </c>
      <c r="J239" s="13" t="str">
        <f aca="false">IF(B239="","",IF(C239="","",0.1451*B239^1.403))</f>
        <v/>
      </c>
      <c r="K239" s="13" t="str">
        <f aca="false">IF(B239="","",IF(C239="","",0.0053*B239^2.393))</f>
        <v/>
      </c>
      <c r="L239" s="14" t="str">
        <f aca="false">IF(B239="","",IF(C239="","",SUM(E239:K239)))</f>
        <v/>
      </c>
    </row>
    <row r="240" customFormat="false" ht="12.75" hidden="false" customHeight="false" outlineLevel="0" collapsed="false">
      <c r="A240" s="41"/>
      <c r="B240" s="30"/>
      <c r="C240" s="30"/>
      <c r="D240" s="31"/>
      <c r="E240" s="12" t="str">
        <f aca="false">IF(B240="","",IF(C240="","",0.0094*B240^2.033*C240^1.056))</f>
        <v/>
      </c>
      <c r="F240" s="13" t="str">
        <f aca="false">IF(B240="","",IF(C240="","",0.01342*B240^2.361))</f>
        <v/>
      </c>
      <c r="G240" s="13" t="str">
        <f aca="false">IF(B240="","",IF(C240="","",0.000059*B240^3.76))</f>
        <v/>
      </c>
      <c r="H240" s="13" t="str">
        <f aca="false">IF(B240="","",IF(C240="","",0.0128*B240^1.858))</f>
        <v/>
      </c>
      <c r="I240" s="13" t="str">
        <f aca="false">IF(B240="","",IF(C240="","",0.000922*B240^2.632))</f>
        <v/>
      </c>
      <c r="J240" s="13" t="str">
        <f aca="false">IF(B240="","",IF(C240="","",0.1451*B240^1.403))</f>
        <v/>
      </c>
      <c r="K240" s="13" t="str">
        <f aca="false">IF(B240="","",IF(C240="","",0.0053*B240^2.393))</f>
        <v/>
      </c>
      <c r="L240" s="14" t="str">
        <f aca="false">IF(B240="","",IF(C240="","",SUM(E240:K240)))</f>
        <v/>
      </c>
    </row>
    <row r="241" customFormat="false" ht="12.75" hidden="false" customHeight="false" outlineLevel="0" collapsed="false">
      <c r="A241" s="41"/>
      <c r="B241" s="30"/>
      <c r="C241" s="30"/>
      <c r="D241" s="31"/>
      <c r="E241" s="12" t="str">
        <f aca="false">IF(B241="","",IF(C241="","",0.0094*B241^2.033*C241^1.056))</f>
        <v/>
      </c>
      <c r="F241" s="13" t="str">
        <f aca="false">IF(B241="","",IF(C241="","",0.01342*B241^2.361))</f>
        <v/>
      </c>
      <c r="G241" s="13" t="str">
        <f aca="false">IF(B241="","",IF(C241="","",0.000059*B241^3.76))</f>
        <v/>
      </c>
      <c r="H241" s="13" t="str">
        <f aca="false">IF(B241="","",IF(C241="","",0.0128*B241^1.858))</f>
        <v/>
      </c>
      <c r="I241" s="13" t="str">
        <f aca="false">IF(B241="","",IF(C241="","",0.000922*B241^2.632))</f>
        <v/>
      </c>
      <c r="J241" s="13" t="str">
        <f aca="false">IF(B241="","",IF(C241="","",0.1451*B241^1.403))</f>
        <v/>
      </c>
      <c r="K241" s="13" t="str">
        <f aca="false">IF(B241="","",IF(C241="","",0.0053*B241^2.393))</f>
        <v/>
      </c>
      <c r="L241" s="14" t="str">
        <f aca="false">IF(B241="","",IF(C241="","",SUM(E241:K241)))</f>
        <v/>
      </c>
    </row>
    <row r="242" customFormat="false" ht="12.75" hidden="false" customHeight="false" outlineLevel="0" collapsed="false">
      <c r="A242" s="41"/>
      <c r="B242" s="30"/>
      <c r="C242" s="30"/>
      <c r="D242" s="31"/>
      <c r="E242" s="12" t="str">
        <f aca="false">IF(B242="","",IF(C242="","",0.0094*B242^2.033*C242^1.056))</f>
        <v/>
      </c>
      <c r="F242" s="13" t="str">
        <f aca="false">IF(B242="","",IF(C242="","",0.01342*B242^2.361))</f>
        <v/>
      </c>
      <c r="G242" s="13" t="str">
        <f aca="false">IF(B242="","",IF(C242="","",0.000059*B242^3.76))</f>
        <v/>
      </c>
      <c r="H242" s="13" t="str">
        <f aca="false">IF(B242="","",IF(C242="","",0.0128*B242^1.858))</f>
        <v/>
      </c>
      <c r="I242" s="13" t="str">
        <f aca="false">IF(B242="","",IF(C242="","",0.000922*B242^2.632))</f>
        <v/>
      </c>
      <c r="J242" s="13" t="str">
        <f aca="false">IF(B242="","",IF(C242="","",0.1451*B242^1.403))</f>
        <v/>
      </c>
      <c r="K242" s="13" t="str">
        <f aca="false">IF(B242="","",IF(C242="","",0.0053*B242^2.393))</f>
        <v/>
      </c>
      <c r="L242" s="14" t="str">
        <f aca="false">IF(B242="","",IF(C242="","",SUM(E242:K242)))</f>
        <v/>
      </c>
    </row>
    <row r="243" customFormat="false" ht="12.75" hidden="false" customHeight="false" outlineLevel="0" collapsed="false">
      <c r="A243" s="41"/>
      <c r="B243" s="30"/>
      <c r="C243" s="30"/>
      <c r="D243" s="31"/>
      <c r="E243" s="12" t="str">
        <f aca="false">IF(B243="","",IF(C243="","",0.0094*B243^2.033*C243^1.056))</f>
        <v/>
      </c>
      <c r="F243" s="13" t="str">
        <f aca="false">IF(B243="","",IF(C243="","",0.01342*B243^2.361))</f>
        <v/>
      </c>
      <c r="G243" s="13" t="str">
        <f aca="false">IF(B243="","",IF(C243="","",0.000059*B243^3.76))</f>
        <v/>
      </c>
      <c r="H243" s="13" t="str">
        <f aca="false">IF(B243="","",IF(C243="","",0.0128*B243^1.858))</f>
        <v/>
      </c>
      <c r="I243" s="13" t="str">
        <f aca="false">IF(B243="","",IF(C243="","",0.000922*B243^2.632))</f>
        <v/>
      </c>
      <c r="J243" s="13" t="str">
        <f aca="false">IF(B243="","",IF(C243="","",0.1451*B243^1.403))</f>
        <v/>
      </c>
      <c r="K243" s="13" t="str">
        <f aca="false">IF(B243="","",IF(C243="","",0.0053*B243^2.393))</f>
        <v/>
      </c>
      <c r="L243" s="14" t="str">
        <f aca="false">IF(B243="","",IF(C243="","",SUM(E243:K243)))</f>
        <v/>
      </c>
    </row>
    <row r="244" customFormat="false" ht="12.75" hidden="false" customHeight="false" outlineLevel="0" collapsed="false">
      <c r="A244" s="41"/>
      <c r="B244" s="30"/>
      <c r="C244" s="30"/>
      <c r="D244" s="31"/>
      <c r="E244" s="12" t="str">
        <f aca="false">IF(B244="","",IF(C244="","",0.0094*B244^2.033*C244^1.056))</f>
        <v/>
      </c>
      <c r="F244" s="13" t="str">
        <f aca="false">IF(B244="","",IF(C244="","",0.01342*B244^2.361))</f>
        <v/>
      </c>
      <c r="G244" s="13" t="str">
        <f aca="false">IF(B244="","",IF(C244="","",0.000059*B244^3.76))</f>
        <v/>
      </c>
      <c r="H244" s="13" t="str">
        <f aca="false">IF(B244="","",IF(C244="","",0.0128*B244^1.858))</f>
        <v/>
      </c>
      <c r="I244" s="13" t="str">
        <f aca="false">IF(B244="","",IF(C244="","",0.000922*B244^2.632))</f>
        <v/>
      </c>
      <c r="J244" s="13" t="str">
        <f aca="false">IF(B244="","",IF(C244="","",0.1451*B244^1.403))</f>
        <v/>
      </c>
      <c r="K244" s="13" t="str">
        <f aca="false">IF(B244="","",IF(C244="","",0.0053*B244^2.393))</f>
        <v/>
      </c>
      <c r="L244" s="14" t="str">
        <f aca="false">IF(B244="","",IF(C244="","",SUM(E244:K244)))</f>
        <v/>
      </c>
    </row>
    <row r="245" customFormat="false" ht="12.75" hidden="false" customHeight="false" outlineLevel="0" collapsed="false">
      <c r="A245" s="41"/>
      <c r="B245" s="30"/>
      <c r="C245" s="30"/>
      <c r="D245" s="31"/>
      <c r="E245" s="12" t="str">
        <f aca="false">IF(B245="","",IF(C245="","",0.0094*B245^2.033*C245^1.056))</f>
        <v/>
      </c>
      <c r="F245" s="13" t="str">
        <f aca="false">IF(B245="","",IF(C245="","",0.01342*B245^2.361))</f>
        <v/>
      </c>
      <c r="G245" s="13" t="str">
        <f aca="false">IF(B245="","",IF(C245="","",0.000059*B245^3.76))</f>
        <v/>
      </c>
      <c r="H245" s="13" t="str">
        <f aca="false">IF(B245="","",IF(C245="","",0.0128*B245^1.858))</f>
        <v/>
      </c>
      <c r="I245" s="13" t="str">
        <f aca="false">IF(B245="","",IF(C245="","",0.000922*B245^2.632))</f>
        <v/>
      </c>
      <c r="J245" s="13" t="str">
        <f aca="false">IF(B245="","",IF(C245="","",0.1451*B245^1.403))</f>
        <v/>
      </c>
      <c r="K245" s="13" t="str">
        <f aca="false">IF(B245="","",IF(C245="","",0.0053*B245^2.393))</f>
        <v/>
      </c>
      <c r="L245" s="14" t="str">
        <f aca="false">IF(B245="","",IF(C245="","",SUM(E245:K245)))</f>
        <v/>
      </c>
    </row>
    <row r="246" customFormat="false" ht="12.75" hidden="false" customHeight="false" outlineLevel="0" collapsed="false">
      <c r="A246" s="41"/>
      <c r="B246" s="30"/>
      <c r="C246" s="30"/>
      <c r="D246" s="31"/>
      <c r="E246" s="12" t="str">
        <f aca="false">IF(B246="","",IF(C246="","",0.0094*B246^2.033*C246^1.056))</f>
        <v/>
      </c>
      <c r="F246" s="13" t="str">
        <f aca="false">IF(B246="","",IF(C246="","",0.01342*B246^2.361))</f>
        <v/>
      </c>
      <c r="G246" s="13" t="str">
        <f aca="false">IF(B246="","",IF(C246="","",0.000059*B246^3.76))</f>
        <v/>
      </c>
      <c r="H246" s="13" t="str">
        <f aca="false">IF(B246="","",IF(C246="","",0.0128*B246^1.858))</f>
        <v/>
      </c>
      <c r="I246" s="13" t="str">
        <f aca="false">IF(B246="","",IF(C246="","",0.000922*B246^2.632))</f>
        <v/>
      </c>
      <c r="J246" s="13" t="str">
        <f aca="false">IF(B246="","",IF(C246="","",0.1451*B246^1.403))</f>
        <v/>
      </c>
      <c r="K246" s="13" t="str">
        <f aca="false">IF(B246="","",IF(C246="","",0.0053*B246^2.393))</f>
        <v/>
      </c>
      <c r="L246" s="14" t="str">
        <f aca="false">IF(B246="","",IF(C246="","",SUM(E246:K246)))</f>
        <v/>
      </c>
    </row>
    <row r="247" customFormat="false" ht="12.75" hidden="false" customHeight="false" outlineLevel="0" collapsed="false">
      <c r="A247" s="41"/>
      <c r="B247" s="30"/>
      <c r="C247" s="30"/>
      <c r="D247" s="31"/>
      <c r="E247" s="12" t="str">
        <f aca="false">IF(B247="","",IF(C247="","",0.0094*B247^2.033*C247^1.056))</f>
        <v/>
      </c>
      <c r="F247" s="13" t="str">
        <f aca="false">IF(B247="","",IF(C247="","",0.01342*B247^2.361))</f>
        <v/>
      </c>
      <c r="G247" s="13" t="str">
        <f aca="false">IF(B247="","",IF(C247="","",0.000059*B247^3.76))</f>
        <v/>
      </c>
      <c r="H247" s="13" t="str">
        <f aca="false">IF(B247="","",IF(C247="","",0.0128*B247^1.858))</f>
        <v/>
      </c>
      <c r="I247" s="13" t="str">
        <f aca="false">IF(B247="","",IF(C247="","",0.000922*B247^2.632))</f>
        <v/>
      </c>
      <c r="J247" s="13" t="str">
        <f aca="false">IF(B247="","",IF(C247="","",0.1451*B247^1.403))</f>
        <v/>
      </c>
      <c r="K247" s="13" t="str">
        <f aca="false">IF(B247="","",IF(C247="","",0.0053*B247^2.393))</f>
        <v/>
      </c>
      <c r="L247" s="14" t="str">
        <f aca="false">IF(B247="","",IF(C247="","",SUM(E247:K247)))</f>
        <v/>
      </c>
    </row>
    <row r="248" customFormat="false" ht="12.75" hidden="false" customHeight="false" outlineLevel="0" collapsed="false">
      <c r="A248" s="41"/>
      <c r="B248" s="30"/>
      <c r="C248" s="30"/>
      <c r="D248" s="31"/>
      <c r="E248" s="12" t="str">
        <f aca="false">IF(B248="","",IF(C248="","",0.0094*B248^2.033*C248^1.056))</f>
        <v/>
      </c>
      <c r="F248" s="13" t="str">
        <f aca="false">IF(B248="","",IF(C248="","",0.01342*B248^2.361))</f>
        <v/>
      </c>
      <c r="G248" s="13" t="str">
        <f aca="false">IF(B248="","",IF(C248="","",0.000059*B248^3.76))</f>
        <v/>
      </c>
      <c r="H248" s="13" t="str">
        <f aca="false">IF(B248="","",IF(C248="","",0.0128*B248^1.858))</f>
        <v/>
      </c>
      <c r="I248" s="13" t="str">
        <f aca="false">IF(B248="","",IF(C248="","",0.000922*B248^2.632))</f>
        <v/>
      </c>
      <c r="J248" s="13" t="str">
        <f aca="false">IF(B248="","",IF(C248="","",0.1451*B248^1.403))</f>
        <v/>
      </c>
      <c r="K248" s="13" t="str">
        <f aca="false">IF(B248="","",IF(C248="","",0.0053*B248^2.393))</f>
        <v/>
      </c>
      <c r="L248" s="14" t="str">
        <f aca="false">IF(B248="","",IF(C248="","",SUM(E248:K248)))</f>
        <v/>
      </c>
    </row>
    <row r="249" customFormat="false" ht="12.75" hidden="false" customHeight="false" outlineLevel="0" collapsed="false">
      <c r="A249" s="41"/>
      <c r="B249" s="30"/>
      <c r="C249" s="30"/>
      <c r="D249" s="31"/>
      <c r="E249" s="12" t="str">
        <f aca="false">IF(B249="","",IF(C249="","",0.0094*B249^2.033*C249^1.056))</f>
        <v/>
      </c>
      <c r="F249" s="13" t="str">
        <f aca="false">IF(B249="","",IF(C249="","",0.01342*B249^2.361))</f>
        <v/>
      </c>
      <c r="G249" s="13" t="str">
        <f aca="false">IF(B249="","",IF(C249="","",0.000059*B249^3.76))</f>
        <v/>
      </c>
      <c r="H249" s="13" t="str">
        <f aca="false">IF(B249="","",IF(C249="","",0.0128*B249^1.858))</f>
        <v/>
      </c>
      <c r="I249" s="13" t="str">
        <f aca="false">IF(B249="","",IF(C249="","",0.000922*B249^2.632))</f>
        <v/>
      </c>
      <c r="J249" s="13" t="str">
        <f aca="false">IF(B249="","",IF(C249="","",0.1451*B249^1.403))</f>
        <v/>
      </c>
      <c r="K249" s="13" t="str">
        <f aca="false">IF(B249="","",IF(C249="","",0.0053*B249^2.393))</f>
        <v/>
      </c>
      <c r="L249" s="14" t="str">
        <f aca="false">IF(B249="","",IF(C249="","",SUM(E249:K249)))</f>
        <v/>
      </c>
    </row>
    <row r="250" customFormat="false" ht="12.75" hidden="false" customHeight="false" outlineLevel="0" collapsed="false">
      <c r="A250" s="41"/>
      <c r="B250" s="30"/>
      <c r="C250" s="30"/>
      <c r="D250" s="31"/>
      <c r="E250" s="12" t="str">
        <f aca="false">IF(B250="","",IF(C250="","",0.0094*B250^2.033*C250^1.056))</f>
        <v/>
      </c>
      <c r="F250" s="13" t="str">
        <f aca="false">IF(B250="","",IF(C250="","",0.01342*B250^2.361))</f>
        <v/>
      </c>
      <c r="G250" s="13" t="str">
        <f aca="false">IF(B250="","",IF(C250="","",0.000059*B250^3.76))</f>
        <v/>
      </c>
      <c r="H250" s="13" t="str">
        <f aca="false">IF(B250="","",IF(C250="","",0.0128*B250^1.858))</f>
        <v/>
      </c>
      <c r="I250" s="13" t="str">
        <f aca="false">IF(B250="","",IF(C250="","",0.000922*B250^2.632))</f>
        <v/>
      </c>
      <c r="J250" s="13" t="str">
        <f aca="false">IF(B250="","",IF(C250="","",0.1451*B250^1.403))</f>
        <v/>
      </c>
      <c r="K250" s="13" t="str">
        <f aca="false">IF(B250="","",IF(C250="","",0.0053*B250^2.393))</f>
        <v/>
      </c>
      <c r="L250" s="14" t="str">
        <f aca="false">IF(B250="","",IF(C250="","",SUM(E250:K250)))</f>
        <v/>
      </c>
    </row>
    <row r="251" customFormat="false" ht="12.75" hidden="false" customHeight="false" outlineLevel="0" collapsed="false">
      <c r="A251" s="41"/>
      <c r="B251" s="30"/>
      <c r="C251" s="30"/>
      <c r="D251" s="31"/>
      <c r="E251" s="12" t="str">
        <f aca="false">IF(B251="","",IF(C251="","",0.0094*B251^2.033*C251^1.056))</f>
        <v/>
      </c>
      <c r="F251" s="13" t="str">
        <f aca="false">IF(B251="","",IF(C251="","",0.01342*B251^2.361))</f>
        <v/>
      </c>
      <c r="G251" s="13" t="str">
        <f aca="false">IF(B251="","",IF(C251="","",0.000059*B251^3.76))</f>
        <v/>
      </c>
      <c r="H251" s="13" t="str">
        <f aca="false">IF(B251="","",IF(C251="","",0.0128*B251^1.858))</f>
        <v/>
      </c>
      <c r="I251" s="13" t="str">
        <f aca="false">IF(B251="","",IF(C251="","",0.000922*B251^2.632))</f>
        <v/>
      </c>
      <c r="J251" s="13" t="str">
        <f aca="false">IF(B251="","",IF(C251="","",0.1451*B251^1.403))</f>
        <v/>
      </c>
      <c r="K251" s="13" t="str">
        <f aca="false">IF(B251="","",IF(C251="","",0.0053*B251^2.393))</f>
        <v/>
      </c>
      <c r="L251" s="14" t="str">
        <f aca="false">IF(B251="","",IF(C251="","",SUM(E251:K251)))</f>
        <v/>
      </c>
    </row>
    <row r="252" customFormat="false" ht="12.75" hidden="false" customHeight="false" outlineLevel="0" collapsed="false">
      <c r="A252" s="41"/>
      <c r="B252" s="30"/>
      <c r="C252" s="30"/>
      <c r="D252" s="31"/>
      <c r="E252" s="12" t="str">
        <f aca="false">IF(B252="","",IF(C252="","",0.0094*B252^2.033*C252^1.056))</f>
        <v/>
      </c>
      <c r="F252" s="13" t="str">
        <f aca="false">IF(B252="","",IF(C252="","",0.01342*B252^2.361))</f>
        <v/>
      </c>
      <c r="G252" s="13" t="str">
        <f aca="false">IF(B252="","",IF(C252="","",0.000059*B252^3.76))</f>
        <v/>
      </c>
      <c r="H252" s="13" t="str">
        <f aca="false">IF(B252="","",IF(C252="","",0.0128*B252^1.858))</f>
        <v/>
      </c>
      <c r="I252" s="13" t="str">
        <f aca="false">IF(B252="","",IF(C252="","",0.000922*B252^2.632))</f>
        <v/>
      </c>
      <c r="J252" s="13" t="str">
        <f aca="false">IF(B252="","",IF(C252="","",0.1451*B252^1.403))</f>
        <v/>
      </c>
      <c r="K252" s="13" t="str">
        <f aca="false">IF(B252="","",IF(C252="","",0.0053*B252^2.393))</f>
        <v/>
      </c>
      <c r="L252" s="14" t="str">
        <f aca="false">IF(B252="","",IF(C252="","",SUM(E252:K252)))</f>
        <v/>
      </c>
    </row>
    <row r="253" customFormat="false" ht="12.75" hidden="false" customHeight="false" outlineLevel="0" collapsed="false">
      <c r="A253" s="41"/>
      <c r="B253" s="30"/>
      <c r="C253" s="30"/>
      <c r="D253" s="31"/>
      <c r="E253" s="12" t="str">
        <f aca="false">IF(B253="","",IF(C253="","",0.0094*B253^2.033*C253^1.056))</f>
        <v/>
      </c>
      <c r="F253" s="13" t="str">
        <f aca="false">IF(B253="","",IF(C253="","",0.01342*B253^2.361))</f>
        <v/>
      </c>
      <c r="G253" s="13" t="str">
        <f aca="false">IF(B253="","",IF(C253="","",0.000059*B253^3.76))</f>
        <v/>
      </c>
      <c r="H253" s="13" t="str">
        <f aca="false">IF(B253="","",IF(C253="","",0.0128*B253^1.858))</f>
        <v/>
      </c>
      <c r="I253" s="13" t="str">
        <f aca="false">IF(B253="","",IF(C253="","",0.000922*B253^2.632))</f>
        <v/>
      </c>
      <c r="J253" s="13" t="str">
        <f aca="false">IF(B253="","",IF(C253="","",0.1451*B253^1.403))</f>
        <v/>
      </c>
      <c r="K253" s="13" t="str">
        <f aca="false">IF(B253="","",IF(C253="","",0.0053*B253^2.393))</f>
        <v/>
      </c>
      <c r="L253" s="14" t="str">
        <f aca="false">IF(B253="","",IF(C253="","",SUM(E253:K253)))</f>
        <v/>
      </c>
    </row>
    <row r="254" customFormat="false" ht="12.75" hidden="false" customHeight="false" outlineLevel="0" collapsed="false">
      <c r="A254" s="41"/>
      <c r="B254" s="30"/>
      <c r="C254" s="30"/>
      <c r="D254" s="31"/>
      <c r="E254" s="12" t="str">
        <f aca="false">IF(B254="","",IF(C254="","",0.0094*B254^2.033*C254^1.056))</f>
        <v/>
      </c>
      <c r="F254" s="13" t="str">
        <f aca="false">IF(B254="","",IF(C254="","",0.01342*B254^2.361))</f>
        <v/>
      </c>
      <c r="G254" s="13" t="str">
        <f aca="false">IF(B254="","",IF(C254="","",0.000059*B254^3.76))</f>
        <v/>
      </c>
      <c r="H254" s="13" t="str">
        <f aca="false">IF(B254="","",IF(C254="","",0.0128*B254^1.858))</f>
        <v/>
      </c>
      <c r="I254" s="13" t="str">
        <f aca="false">IF(B254="","",IF(C254="","",0.000922*B254^2.632))</f>
        <v/>
      </c>
      <c r="J254" s="13" t="str">
        <f aca="false">IF(B254="","",IF(C254="","",0.1451*B254^1.403))</f>
        <v/>
      </c>
      <c r="K254" s="13" t="str">
        <f aca="false">IF(B254="","",IF(C254="","",0.0053*B254^2.393))</f>
        <v/>
      </c>
      <c r="L254" s="14" t="str">
        <f aca="false">IF(B254="","",IF(C254="","",SUM(E254:K254)))</f>
        <v/>
      </c>
    </row>
    <row r="255" customFormat="false" ht="12.75" hidden="false" customHeight="false" outlineLevel="0" collapsed="false">
      <c r="A255" s="41"/>
      <c r="B255" s="30"/>
      <c r="C255" s="30"/>
      <c r="D255" s="31"/>
      <c r="E255" s="12" t="str">
        <f aca="false">IF(B255="","",IF(C255="","",0.0094*B255^2.033*C255^1.056))</f>
        <v/>
      </c>
      <c r="F255" s="13" t="str">
        <f aca="false">IF(B255="","",IF(C255="","",0.01342*B255^2.361))</f>
        <v/>
      </c>
      <c r="G255" s="13" t="str">
        <f aca="false">IF(B255="","",IF(C255="","",0.000059*B255^3.76))</f>
        <v/>
      </c>
      <c r="H255" s="13" t="str">
        <f aca="false">IF(B255="","",IF(C255="","",0.0128*B255^1.858))</f>
        <v/>
      </c>
      <c r="I255" s="13" t="str">
        <f aca="false">IF(B255="","",IF(C255="","",0.000922*B255^2.632))</f>
        <v/>
      </c>
      <c r="J255" s="13" t="str">
        <f aca="false">IF(B255="","",IF(C255="","",0.1451*B255^1.403))</f>
        <v/>
      </c>
      <c r="K255" s="13" t="str">
        <f aca="false">IF(B255="","",IF(C255="","",0.0053*B255^2.393))</f>
        <v/>
      </c>
      <c r="L255" s="14" t="str">
        <f aca="false">IF(B255="","",IF(C255="","",SUM(E255:K255)))</f>
        <v/>
      </c>
    </row>
    <row r="256" customFormat="false" ht="12.75" hidden="false" customHeight="false" outlineLevel="0" collapsed="false">
      <c r="A256" s="41"/>
      <c r="B256" s="30"/>
      <c r="C256" s="30"/>
      <c r="D256" s="31"/>
      <c r="E256" s="12" t="str">
        <f aca="false">IF(B256="","",IF(C256="","",0.0094*B256^2.033*C256^1.056))</f>
        <v/>
      </c>
      <c r="F256" s="13" t="str">
        <f aca="false">IF(B256="","",IF(C256="","",0.01342*B256^2.361))</f>
        <v/>
      </c>
      <c r="G256" s="13" t="str">
        <f aca="false">IF(B256="","",IF(C256="","",0.000059*B256^3.76))</f>
        <v/>
      </c>
      <c r="H256" s="13" t="str">
        <f aca="false">IF(B256="","",IF(C256="","",0.0128*B256^1.858))</f>
        <v/>
      </c>
      <c r="I256" s="13" t="str">
        <f aca="false">IF(B256="","",IF(C256="","",0.000922*B256^2.632))</f>
        <v/>
      </c>
      <c r="J256" s="13" t="str">
        <f aca="false">IF(B256="","",IF(C256="","",0.1451*B256^1.403))</f>
        <v/>
      </c>
      <c r="K256" s="13" t="str">
        <f aca="false">IF(B256="","",IF(C256="","",0.0053*B256^2.393))</f>
        <v/>
      </c>
      <c r="L256" s="14" t="str">
        <f aca="false">IF(B256="","",IF(C256="","",SUM(E256:K256)))</f>
        <v/>
      </c>
    </row>
    <row r="257" customFormat="false" ht="12.75" hidden="false" customHeight="false" outlineLevel="0" collapsed="false">
      <c r="A257" s="41"/>
      <c r="B257" s="30"/>
      <c r="C257" s="30"/>
      <c r="D257" s="31"/>
      <c r="E257" s="12" t="str">
        <f aca="false">IF(B257="","",IF(C257="","",0.0094*B257^2.033*C257^1.056))</f>
        <v/>
      </c>
      <c r="F257" s="13" t="str">
        <f aca="false">IF(B257="","",IF(C257="","",0.01342*B257^2.361))</f>
        <v/>
      </c>
      <c r="G257" s="13" t="str">
        <f aca="false">IF(B257="","",IF(C257="","",0.000059*B257^3.76))</f>
        <v/>
      </c>
      <c r="H257" s="13" t="str">
        <f aca="false">IF(B257="","",IF(C257="","",0.0128*B257^1.858))</f>
        <v/>
      </c>
      <c r="I257" s="13" t="str">
        <f aca="false">IF(B257="","",IF(C257="","",0.000922*B257^2.632))</f>
        <v/>
      </c>
      <c r="J257" s="13" t="str">
        <f aca="false">IF(B257="","",IF(C257="","",0.1451*B257^1.403))</f>
        <v/>
      </c>
      <c r="K257" s="13" t="str">
        <f aca="false">IF(B257="","",IF(C257="","",0.0053*B257^2.393))</f>
        <v/>
      </c>
      <c r="L257" s="14" t="str">
        <f aca="false">IF(B257="","",IF(C257="","",SUM(E257:K257)))</f>
        <v/>
      </c>
    </row>
    <row r="258" customFormat="false" ht="12.75" hidden="false" customHeight="false" outlineLevel="0" collapsed="false">
      <c r="A258" s="41"/>
      <c r="B258" s="30"/>
      <c r="C258" s="30"/>
      <c r="D258" s="31"/>
      <c r="E258" s="12" t="str">
        <f aca="false">IF(B258="","",IF(C258="","",0.0094*B258^2.033*C258^1.056))</f>
        <v/>
      </c>
      <c r="F258" s="13" t="str">
        <f aca="false">IF(B258="","",IF(C258="","",0.01342*B258^2.361))</f>
        <v/>
      </c>
      <c r="G258" s="13" t="str">
        <f aca="false">IF(B258="","",IF(C258="","",0.000059*B258^3.76))</f>
        <v/>
      </c>
      <c r="H258" s="13" t="str">
        <f aca="false">IF(B258="","",IF(C258="","",0.0128*B258^1.858))</f>
        <v/>
      </c>
      <c r="I258" s="13" t="str">
        <f aca="false">IF(B258="","",IF(C258="","",0.000922*B258^2.632))</f>
        <v/>
      </c>
      <c r="J258" s="13" t="str">
        <f aca="false">IF(B258="","",IF(C258="","",0.1451*B258^1.403))</f>
        <v/>
      </c>
      <c r="K258" s="13" t="str">
        <f aca="false">IF(B258="","",IF(C258="","",0.0053*B258^2.393))</f>
        <v/>
      </c>
      <c r="L258" s="14" t="str">
        <f aca="false">IF(B258="","",IF(C258="","",SUM(E258:K258)))</f>
        <v/>
      </c>
    </row>
    <row r="259" customFormat="false" ht="12.75" hidden="false" customHeight="false" outlineLevel="0" collapsed="false">
      <c r="A259" s="41"/>
      <c r="B259" s="30"/>
      <c r="C259" s="30"/>
      <c r="D259" s="31"/>
      <c r="E259" s="12" t="str">
        <f aca="false">IF(B259="","",IF(C259="","",0.0094*B259^2.033*C259^1.056))</f>
        <v/>
      </c>
      <c r="F259" s="13" t="str">
        <f aca="false">IF(B259="","",IF(C259="","",0.01342*B259^2.361))</f>
        <v/>
      </c>
      <c r="G259" s="13" t="str">
        <f aca="false">IF(B259="","",IF(C259="","",0.000059*B259^3.76))</f>
        <v/>
      </c>
      <c r="H259" s="13" t="str">
        <f aca="false">IF(B259="","",IF(C259="","",0.0128*B259^1.858))</f>
        <v/>
      </c>
      <c r="I259" s="13" t="str">
        <f aca="false">IF(B259="","",IF(C259="","",0.000922*B259^2.632))</f>
        <v/>
      </c>
      <c r="J259" s="13" t="str">
        <f aca="false">IF(B259="","",IF(C259="","",0.1451*B259^1.403))</f>
        <v/>
      </c>
      <c r="K259" s="13" t="str">
        <f aca="false">IF(B259="","",IF(C259="","",0.0053*B259^2.393))</f>
        <v/>
      </c>
      <c r="L259" s="14" t="str">
        <f aca="false">IF(B259="","",IF(C259="","",SUM(E259:K259)))</f>
        <v/>
      </c>
    </row>
    <row r="260" customFormat="false" ht="12.75" hidden="false" customHeight="false" outlineLevel="0" collapsed="false">
      <c r="A260" s="41"/>
      <c r="B260" s="30"/>
      <c r="C260" s="30"/>
      <c r="D260" s="31"/>
      <c r="E260" s="12" t="str">
        <f aca="false">IF(B260="","",IF(C260="","",0.0094*B260^2.033*C260^1.056))</f>
        <v/>
      </c>
      <c r="F260" s="13" t="str">
        <f aca="false">IF(B260="","",IF(C260="","",0.01342*B260^2.361))</f>
        <v/>
      </c>
      <c r="G260" s="13" t="str">
        <f aca="false">IF(B260="","",IF(C260="","",0.000059*B260^3.76))</f>
        <v/>
      </c>
      <c r="H260" s="13" t="str">
        <f aca="false">IF(B260="","",IF(C260="","",0.0128*B260^1.858))</f>
        <v/>
      </c>
      <c r="I260" s="13" t="str">
        <f aca="false">IF(B260="","",IF(C260="","",0.000922*B260^2.632))</f>
        <v/>
      </c>
      <c r="J260" s="13" t="str">
        <f aca="false">IF(B260="","",IF(C260="","",0.1451*B260^1.403))</f>
        <v/>
      </c>
      <c r="K260" s="13" t="str">
        <f aca="false">IF(B260="","",IF(C260="","",0.0053*B260^2.393))</f>
        <v/>
      </c>
      <c r="L260" s="14" t="str">
        <f aca="false">IF(B260="","",IF(C260="","",SUM(E260:K260)))</f>
        <v/>
      </c>
    </row>
    <row r="261" customFormat="false" ht="12.75" hidden="false" customHeight="false" outlineLevel="0" collapsed="false">
      <c r="A261" s="41"/>
      <c r="B261" s="30"/>
      <c r="C261" s="30"/>
      <c r="D261" s="31"/>
      <c r="E261" s="12" t="str">
        <f aca="false">IF(B261="","",IF(C261="","",0.0094*B261^2.033*C261^1.056))</f>
        <v/>
      </c>
      <c r="F261" s="13" t="str">
        <f aca="false">IF(B261="","",IF(C261="","",0.01342*B261^2.361))</f>
        <v/>
      </c>
      <c r="G261" s="13" t="str">
        <f aca="false">IF(B261="","",IF(C261="","",0.000059*B261^3.76))</f>
        <v/>
      </c>
      <c r="H261" s="13" t="str">
        <f aca="false">IF(B261="","",IF(C261="","",0.0128*B261^1.858))</f>
        <v/>
      </c>
      <c r="I261" s="13" t="str">
        <f aca="false">IF(B261="","",IF(C261="","",0.000922*B261^2.632))</f>
        <v/>
      </c>
      <c r="J261" s="13" t="str">
        <f aca="false">IF(B261="","",IF(C261="","",0.1451*B261^1.403))</f>
        <v/>
      </c>
      <c r="K261" s="13" t="str">
        <f aca="false">IF(B261="","",IF(C261="","",0.0053*B261^2.393))</f>
        <v/>
      </c>
      <c r="L261" s="14" t="str">
        <f aca="false">IF(B261="","",IF(C261="","",SUM(E261:K261)))</f>
        <v/>
      </c>
    </row>
    <row r="262" customFormat="false" ht="12.75" hidden="false" customHeight="false" outlineLevel="0" collapsed="false">
      <c r="A262" s="41"/>
      <c r="B262" s="30"/>
      <c r="C262" s="30"/>
      <c r="D262" s="31"/>
      <c r="E262" s="12" t="str">
        <f aca="false">IF(B262="","",IF(C262="","",0.0094*B262^2.033*C262^1.056))</f>
        <v/>
      </c>
      <c r="F262" s="13" t="str">
        <f aca="false">IF(B262="","",IF(C262="","",0.01342*B262^2.361))</f>
        <v/>
      </c>
      <c r="G262" s="13" t="str">
        <f aca="false">IF(B262="","",IF(C262="","",0.000059*B262^3.76))</f>
        <v/>
      </c>
      <c r="H262" s="13" t="str">
        <f aca="false">IF(B262="","",IF(C262="","",0.0128*B262^1.858))</f>
        <v/>
      </c>
      <c r="I262" s="13" t="str">
        <f aca="false">IF(B262="","",IF(C262="","",0.000922*B262^2.632))</f>
        <v/>
      </c>
      <c r="J262" s="13" t="str">
        <f aca="false">IF(B262="","",IF(C262="","",0.1451*B262^1.403))</f>
        <v/>
      </c>
      <c r="K262" s="13" t="str">
        <f aca="false">IF(B262="","",IF(C262="","",0.0053*B262^2.393))</f>
        <v/>
      </c>
      <c r="L262" s="14" t="str">
        <f aca="false">IF(B262="","",IF(C262="","",SUM(E262:K262)))</f>
        <v/>
      </c>
    </row>
    <row r="263" customFormat="false" ht="12.75" hidden="false" customHeight="false" outlineLevel="0" collapsed="false">
      <c r="A263" s="41"/>
      <c r="B263" s="30"/>
      <c r="C263" s="30"/>
      <c r="D263" s="31"/>
      <c r="E263" s="12" t="str">
        <f aca="false">IF(B263="","",IF(C263="","",0.0094*B263^2.033*C263^1.056))</f>
        <v/>
      </c>
      <c r="F263" s="13" t="str">
        <f aca="false">IF(B263="","",IF(C263="","",0.01342*B263^2.361))</f>
        <v/>
      </c>
      <c r="G263" s="13" t="str">
        <f aca="false">IF(B263="","",IF(C263="","",0.000059*B263^3.76))</f>
        <v/>
      </c>
      <c r="H263" s="13" t="str">
        <f aca="false">IF(B263="","",IF(C263="","",0.0128*B263^1.858))</f>
        <v/>
      </c>
      <c r="I263" s="13" t="str">
        <f aca="false">IF(B263="","",IF(C263="","",0.000922*B263^2.632))</f>
        <v/>
      </c>
      <c r="J263" s="13" t="str">
        <f aca="false">IF(B263="","",IF(C263="","",0.1451*B263^1.403))</f>
        <v/>
      </c>
      <c r="K263" s="13" t="str">
        <f aca="false">IF(B263="","",IF(C263="","",0.0053*B263^2.393))</f>
        <v/>
      </c>
      <c r="L263" s="14" t="str">
        <f aca="false">IF(B263="","",IF(C263="","",SUM(E263:K263)))</f>
        <v/>
      </c>
    </row>
    <row r="264" customFormat="false" ht="12.75" hidden="false" customHeight="false" outlineLevel="0" collapsed="false">
      <c r="A264" s="41"/>
      <c r="B264" s="30"/>
      <c r="C264" s="30"/>
      <c r="D264" s="31"/>
      <c r="E264" s="12" t="str">
        <f aca="false">IF(B264="","",IF(C264="","",0.0094*B264^2.033*C264^1.056))</f>
        <v/>
      </c>
      <c r="F264" s="13" t="str">
        <f aca="false">IF(B264="","",IF(C264="","",0.01342*B264^2.361))</f>
        <v/>
      </c>
      <c r="G264" s="13" t="str">
        <f aca="false">IF(B264="","",IF(C264="","",0.000059*B264^3.76))</f>
        <v/>
      </c>
      <c r="H264" s="13" t="str">
        <f aca="false">IF(B264="","",IF(C264="","",0.0128*B264^1.858))</f>
        <v/>
      </c>
      <c r="I264" s="13" t="str">
        <f aca="false">IF(B264="","",IF(C264="","",0.000922*B264^2.632))</f>
        <v/>
      </c>
      <c r="J264" s="13" t="str">
        <f aca="false">IF(B264="","",IF(C264="","",0.1451*B264^1.403))</f>
        <v/>
      </c>
      <c r="K264" s="13" t="str">
        <f aca="false">IF(B264="","",IF(C264="","",0.0053*B264^2.393))</f>
        <v/>
      </c>
      <c r="L264" s="14" t="str">
        <f aca="false">IF(B264="","",IF(C264="","",SUM(E264:K264)))</f>
        <v/>
      </c>
    </row>
    <row r="265" customFormat="false" ht="12.75" hidden="false" customHeight="false" outlineLevel="0" collapsed="false">
      <c r="A265" s="41"/>
      <c r="B265" s="30"/>
      <c r="C265" s="30"/>
      <c r="D265" s="31"/>
      <c r="E265" s="12" t="str">
        <f aca="false">IF(B265="","",IF(C265="","",0.0094*B265^2.033*C265^1.056))</f>
        <v/>
      </c>
      <c r="F265" s="13" t="str">
        <f aca="false">IF(B265="","",IF(C265="","",0.01342*B265^2.361))</f>
        <v/>
      </c>
      <c r="G265" s="13" t="str">
        <f aca="false">IF(B265="","",IF(C265="","",0.000059*B265^3.76))</f>
        <v/>
      </c>
      <c r="H265" s="13" t="str">
        <f aca="false">IF(B265="","",IF(C265="","",0.0128*B265^1.858))</f>
        <v/>
      </c>
      <c r="I265" s="13" t="str">
        <f aca="false">IF(B265="","",IF(C265="","",0.000922*B265^2.632))</f>
        <v/>
      </c>
      <c r="J265" s="13" t="str">
        <f aca="false">IF(B265="","",IF(C265="","",0.1451*B265^1.403))</f>
        <v/>
      </c>
      <c r="K265" s="13" t="str">
        <f aca="false">IF(B265="","",IF(C265="","",0.0053*B265^2.393))</f>
        <v/>
      </c>
      <c r="L265" s="14" t="str">
        <f aca="false">IF(B265="","",IF(C265="","",SUM(E265:K265)))</f>
        <v/>
      </c>
    </row>
    <row r="266" customFormat="false" ht="12.75" hidden="false" customHeight="false" outlineLevel="0" collapsed="false">
      <c r="A266" s="41"/>
      <c r="B266" s="30"/>
      <c r="C266" s="30"/>
      <c r="D266" s="31"/>
      <c r="E266" s="12" t="str">
        <f aca="false">IF(B266="","",IF(C266="","",0.0094*B266^2.033*C266^1.056))</f>
        <v/>
      </c>
      <c r="F266" s="13" t="str">
        <f aca="false">IF(B266="","",IF(C266="","",0.01342*B266^2.361))</f>
        <v/>
      </c>
      <c r="G266" s="13" t="str">
        <f aca="false">IF(B266="","",IF(C266="","",0.000059*B266^3.76))</f>
        <v/>
      </c>
      <c r="H266" s="13" t="str">
        <f aca="false">IF(B266="","",IF(C266="","",0.0128*B266^1.858))</f>
        <v/>
      </c>
      <c r="I266" s="13" t="str">
        <f aca="false">IF(B266="","",IF(C266="","",0.000922*B266^2.632))</f>
        <v/>
      </c>
      <c r="J266" s="13" t="str">
        <f aca="false">IF(B266="","",IF(C266="","",0.1451*B266^1.403))</f>
        <v/>
      </c>
      <c r="K266" s="13" t="str">
        <f aca="false">IF(B266="","",IF(C266="","",0.0053*B266^2.393))</f>
        <v/>
      </c>
      <c r="L266" s="14" t="str">
        <f aca="false">IF(B266="","",IF(C266="","",SUM(E266:K266)))</f>
        <v/>
      </c>
    </row>
    <row r="267" customFormat="false" ht="12.75" hidden="false" customHeight="false" outlineLevel="0" collapsed="false">
      <c r="A267" s="41"/>
      <c r="B267" s="30"/>
      <c r="C267" s="30"/>
      <c r="D267" s="31"/>
      <c r="E267" s="12" t="str">
        <f aca="false">IF(B267="","",IF(C267="","",0.0094*B267^2.033*C267^1.056))</f>
        <v/>
      </c>
      <c r="F267" s="13" t="str">
        <f aca="false">IF(B267="","",IF(C267="","",0.01342*B267^2.361))</f>
        <v/>
      </c>
      <c r="G267" s="13" t="str">
        <f aca="false">IF(B267="","",IF(C267="","",0.000059*B267^3.76))</f>
        <v/>
      </c>
      <c r="H267" s="13" t="str">
        <f aca="false">IF(B267="","",IF(C267="","",0.0128*B267^1.858))</f>
        <v/>
      </c>
      <c r="I267" s="13" t="str">
        <f aca="false">IF(B267="","",IF(C267="","",0.000922*B267^2.632))</f>
        <v/>
      </c>
      <c r="J267" s="13" t="str">
        <f aca="false">IF(B267="","",IF(C267="","",0.1451*B267^1.403))</f>
        <v/>
      </c>
      <c r="K267" s="13" t="str">
        <f aca="false">IF(B267="","",IF(C267="","",0.0053*B267^2.393))</f>
        <v/>
      </c>
      <c r="L267" s="14" t="str">
        <f aca="false">IF(B267="","",IF(C267="","",SUM(E267:K267)))</f>
        <v/>
      </c>
    </row>
    <row r="268" customFormat="false" ht="12.75" hidden="false" customHeight="false" outlineLevel="0" collapsed="false">
      <c r="A268" s="41"/>
      <c r="B268" s="30"/>
      <c r="C268" s="30"/>
      <c r="D268" s="31"/>
      <c r="E268" s="12" t="str">
        <f aca="false">IF(B268="","",IF(C268="","",0.0094*B268^2.033*C268^1.056))</f>
        <v/>
      </c>
      <c r="F268" s="13" t="str">
        <f aca="false">IF(B268="","",IF(C268="","",0.01342*B268^2.361))</f>
        <v/>
      </c>
      <c r="G268" s="13" t="str">
        <f aca="false">IF(B268="","",IF(C268="","",0.000059*B268^3.76))</f>
        <v/>
      </c>
      <c r="H268" s="13" t="str">
        <f aca="false">IF(B268="","",IF(C268="","",0.0128*B268^1.858))</f>
        <v/>
      </c>
      <c r="I268" s="13" t="str">
        <f aca="false">IF(B268="","",IF(C268="","",0.000922*B268^2.632))</f>
        <v/>
      </c>
      <c r="J268" s="13" t="str">
        <f aca="false">IF(B268="","",IF(C268="","",0.1451*B268^1.403))</f>
        <v/>
      </c>
      <c r="K268" s="13" t="str">
        <f aca="false">IF(B268="","",IF(C268="","",0.0053*B268^2.393))</f>
        <v/>
      </c>
      <c r="L268" s="14" t="str">
        <f aca="false">IF(B268="","",IF(C268="","",SUM(E268:K268)))</f>
        <v/>
      </c>
    </row>
    <row r="269" customFormat="false" ht="12.75" hidden="false" customHeight="false" outlineLevel="0" collapsed="false">
      <c r="A269" s="41"/>
      <c r="B269" s="30"/>
      <c r="C269" s="30"/>
      <c r="D269" s="31"/>
      <c r="E269" s="12" t="str">
        <f aca="false">IF(B269="","",IF(C269="","",0.0094*B269^2.033*C269^1.056))</f>
        <v/>
      </c>
      <c r="F269" s="13" t="str">
        <f aca="false">IF(B269="","",IF(C269="","",0.01342*B269^2.361))</f>
        <v/>
      </c>
      <c r="G269" s="13" t="str">
        <f aca="false">IF(B269="","",IF(C269="","",0.000059*B269^3.76))</f>
        <v/>
      </c>
      <c r="H269" s="13" t="str">
        <f aca="false">IF(B269="","",IF(C269="","",0.0128*B269^1.858))</f>
        <v/>
      </c>
      <c r="I269" s="13" t="str">
        <f aca="false">IF(B269="","",IF(C269="","",0.000922*B269^2.632))</f>
        <v/>
      </c>
      <c r="J269" s="13" t="str">
        <f aca="false">IF(B269="","",IF(C269="","",0.1451*B269^1.403))</f>
        <v/>
      </c>
      <c r="K269" s="13" t="str">
        <f aca="false">IF(B269="","",IF(C269="","",0.0053*B269^2.393))</f>
        <v/>
      </c>
      <c r="L269" s="14" t="str">
        <f aca="false">IF(B269="","",IF(C269="","",SUM(E269:K269)))</f>
        <v/>
      </c>
    </row>
    <row r="270" customFormat="false" ht="12.75" hidden="false" customHeight="false" outlineLevel="0" collapsed="false">
      <c r="A270" s="41"/>
      <c r="B270" s="30"/>
      <c r="C270" s="30"/>
      <c r="D270" s="31"/>
      <c r="E270" s="12" t="str">
        <f aca="false">IF(B270="","",IF(C270="","",0.0094*B270^2.033*C270^1.056))</f>
        <v/>
      </c>
      <c r="F270" s="13" t="str">
        <f aca="false">IF(B270="","",IF(C270="","",0.01342*B270^2.361))</f>
        <v/>
      </c>
      <c r="G270" s="13" t="str">
        <f aca="false">IF(B270="","",IF(C270="","",0.000059*B270^3.76))</f>
        <v/>
      </c>
      <c r="H270" s="13" t="str">
        <f aca="false">IF(B270="","",IF(C270="","",0.0128*B270^1.858))</f>
        <v/>
      </c>
      <c r="I270" s="13" t="str">
        <f aca="false">IF(B270="","",IF(C270="","",0.000922*B270^2.632))</f>
        <v/>
      </c>
      <c r="J270" s="13" t="str">
        <f aca="false">IF(B270="","",IF(C270="","",0.1451*B270^1.403))</f>
        <v/>
      </c>
      <c r="K270" s="13" t="str">
        <f aca="false">IF(B270="","",IF(C270="","",0.0053*B270^2.393))</f>
        <v/>
      </c>
      <c r="L270" s="14" t="str">
        <f aca="false">IF(B270="","",IF(C270="","",SUM(E270:K270)))</f>
        <v/>
      </c>
    </row>
    <row r="271" customFormat="false" ht="12.75" hidden="false" customHeight="false" outlineLevel="0" collapsed="false">
      <c r="A271" s="41"/>
      <c r="B271" s="30"/>
      <c r="C271" s="30"/>
      <c r="D271" s="31"/>
      <c r="E271" s="12" t="str">
        <f aca="false">IF(B271="","",IF(C271="","",0.0094*B271^2.033*C271^1.056))</f>
        <v/>
      </c>
      <c r="F271" s="13" t="str">
        <f aca="false">IF(B271="","",IF(C271="","",0.01342*B271^2.361))</f>
        <v/>
      </c>
      <c r="G271" s="13" t="str">
        <f aca="false">IF(B271="","",IF(C271="","",0.000059*B271^3.76))</f>
        <v/>
      </c>
      <c r="H271" s="13" t="str">
        <f aca="false">IF(B271="","",IF(C271="","",0.0128*B271^1.858))</f>
        <v/>
      </c>
      <c r="I271" s="13" t="str">
        <f aca="false">IF(B271="","",IF(C271="","",0.000922*B271^2.632))</f>
        <v/>
      </c>
      <c r="J271" s="13" t="str">
        <f aca="false">IF(B271="","",IF(C271="","",0.1451*B271^1.403))</f>
        <v/>
      </c>
      <c r="K271" s="13" t="str">
        <f aca="false">IF(B271="","",IF(C271="","",0.0053*B271^2.393))</f>
        <v/>
      </c>
      <c r="L271" s="14" t="str">
        <f aca="false">IF(B271="","",IF(C271="","",SUM(E271:K271)))</f>
        <v/>
      </c>
    </row>
    <row r="272" customFormat="false" ht="12.75" hidden="false" customHeight="false" outlineLevel="0" collapsed="false">
      <c r="A272" s="41"/>
      <c r="B272" s="30"/>
      <c r="C272" s="30"/>
      <c r="D272" s="31"/>
      <c r="E272" s="12" t="str">
        <f aca="false">IF(B272="","",IF(C272="","",0.0094*B272^2.033*C272^1.056))</f>
        <v/>
      </c>
      <c r="F272" s="13" t="str">
        <f aca="false">IF(B272="","",IF(C272="","",0.01342*B272^2.361))</f>
        <v/>
      </c>
      <c r="G272" s="13" t="str">
        <f aca="false">IF(B272="","",IF(C272="","",0.000059*B272^3.76))</f>
        <v/>
      </c>
      <c r="H272" s="13" t="str">
        <f aca="false">IF(B272="","",IF(C272="","",0.0128*B272^1.858))</f>
        <v/>
      </c>
      <c r="I272" s="13" t="str">
        <f aca="false">IF(B272="","",IF(C272="","",0.000922*B272^2.632))</f>
        <v/>
      </c>
      <c r="J272" s="13" t="str">
        <f aca="false">IF(B272="","",IF(C272="","",0.1451*B272^1.403))</f>
        <v/>
      </c>
      <c r="K272" s="13" t="str">
        <f aca="false">IF(B272="","",IF(C272="","",0.0053*B272^2.393))</f>
        <v/>
      </c>
      <c r="L272" s="14" t="str">
        <f aca="false">IF(B272="","",IF(C272="","",SUM(E272:K272)))</f>
        <v/>
      </c>
    </row>
    <row r="273" customFormat="false" ht="12.75" hidden="false" customHeight="false" outlineLevel="0" collapsed="false">
      <c r="A273" s="41"/>
      <c r="B273" s="30"/>
      <c r="C273" s="30"/>
      <c r="D273" s="31"/>
      <c r="E273" s="12" t="str">
        <f aca="false">IF(B273="","",IF(C273="","",0.0094*B273^2.033*C273^1.056))</f>
        <v/>
      </c>
      <c r="F273" s="13" t="str">
        <f aca="false">IF(B273="","",IF(C273="","",0.01342*B273^2.361))</f>
        <v/>
      </c>
      <c r="G273" s="13" t="str">
        <f aca="false">IF(B273="","",IF(C273="","",0.000059*B273^3.76))</f>
        <v/>
      </c>
      <c r="H273" s="13" t="str">
        <f aca="false">IF(B273="","",IF(C273="","",0.0128*B273^1.858))</f>
        <v/>
      </c>
      <c r="I273" s="13" t="str">
        <f aca="false">IF(B273="","",IF(C273="","",0.000922*B273^2.632))</f>
        <v/>
      </c>
      <c r="J273" s="13" t="str">
        <f aca="false">IF(B273="","",IF(C273="","",0.1451*B273^1.403))</f>
        <v/>
      </c>
      <c r="K273" s="13" t="str">
        <f aca="false">IF(B273="","",IF(C273="","",0.0053*B273^2.393))</f>
        <v/>
      </c>
      <c r="L273" s="14" t="str">
        <f aca="false">IF(B273="","",IF(C273="","",SUM(E273:K273)))</f>
        <v/>
      </c>
    </row>
    <row r="274" customFormat="false" ht="12.75" hidden="false" customHeight="false" outlineLevel="0" collapsed="false">
      <c r="A274" s="41"/>
      <c r="B274" s="30"/>
      <c r="C274" s="30"/>
      <c r="D274" s="31"/>
      <c r="E274" s="12" t="str">
        <f aca="false">IF(B274="","",IF(C274="","",0.0094*B274^2.033*C274^1.056))</f>
        <v/>
      </c>
      <c r="F274" s="13" t="str">
        <f aca="false">IF(B274="","",IF(C274="","",0.01342*B274^2.361))</f>
        <v/>
      </c>
      <c r="G274" s="13" t="str">
        <f aca="false">IF(B274="","",IF(C274="","",0.000059*B274^3.76))</f>
        <v/>
      </c>
      <c r="H274" s="13" t="str">
        <f aca="false">IF(B274="","",IF(C274="","",0.0128*B274^1.858))</f>
        <v/>
      </c>
      <c r="I274" s="13" t="str">
        <f aca="false">IF(B274="","",IF(C274="","",0.000922*B274^2.632))</f>
        <v/>
      </c>
      <c r="J274" s="13" t="str">
        <f aca="false">IF(B274="","",IF(C274="","",0.1451*B274^1.403))</f>
        <v/>
      </c>
      <c r="K274" s="13" t="str">
        <f aca="false">IF(B274="","",IF(C274="","",0.0053*B274^2.393))</f>
        <v/>
      </c>
      <c r="L274" s="14" t="str">
        <f aca="false">IF(B274="","",IF(C274="","",SUM(E274:K274)))</f>
        <v/>
      </c>
    </row>
    <row r="275" customFormat="false" ht="12.75" hidden="false" customHeight="false" outlineLevel="0" collapsed="false">
      <c r="A275" s="41"/>
      <c r="B275" s="30"/>
      <c r="C275" s="30"/>
      <c r="D275" s="31"/>
      <c r="E275" s="12" t="str">
        <f aca="false">IF(B275="","",IF(C275="","",0.0094*B275^2.033*C275^1.056))</f>
        <v/>
      </c>
      <c r="F275" s="13" t="str">
        <f aca="false">IF(B275="","",IF(C275="","",0.01342*B275^2.361))</f>
        <v/>
      </c>
      <c r="G275" s="13" t="str">
        <f aca="false">IF(B275="","",IF(C275="","",0.000059*B275^3.76))</f>
        <v/>
      </c>
      <c r="H275" s="13" t="str">
        <f aca="false">IF(B275="","",IF(C275="","",0.0128*B275^1.858))</f>
        <v/>
      </c>
      <c r="I275" s="13" t="str">
        <f aca="false">IF(B275="","",IF(C275="","",0.000922*B275^2.632))</f>
        <v/>
      </c>
      <c r="J275" s="13" t="str">
        <f aca="false">IF(B275="","",IF(C275="","",0.1451*B275^1.403))</f>
        <v/>
      </c>
      <c r="K275" s="13" t="str">
        <f aca="false">IF(B275="","",IF(C275="","",0.0053*B275^2.393))</f>
        <v/>
      </c>
      <c r="L275" s="14" t="str">
        <f aca="false">IF(B275="","",IF(C275="","",SUM(E275:K275)))</f>
        <v/>
      </c>
    </row>
    <row r="276" customFormat="false" ht="12.75" hidden="false" customHeight="false" outlineLevel="0" collapsed="false">
      <c r="A276" s="41"/>
      <c r="B276" s="30"/>
      <c r="C276" s="30"/>
      <c r="D276" s="31"/>
      <c r="E276" s="12" t="str">
        <f aca="false">IF(B276="","",IF(C276="","",0.0094*B276^2.033*C276^1.056))</f>
        <v/>
      </c>
      <c r="F276" s="13" t="str">
        <f aca="false">IF(B276="","",IF(C276="","",0.01342*B276^2.361))</f>
        <v/>
      </c>
      <c r="G276" s="13" t="str">
        <f aca="false">IF(B276="","",IF(C276="","",0.000059*B276^3.76))</f>
        <v/>
      </c>
      <c r="H276" s="13" t="str">
        <f aca="false">IF(B276="","",IF(C276="","",0.0128*B276^1.858))</f>
        <v/>
      </c>
      <c r="I276" s="13" t="str">
        <f aca="false">IF(B276="","",IF(C276="","",0.000922*B276^2.632))</f>
        <v/>
      </c>
      <c r="J276" s="13" t="str">
        <f aca="false">IF(B276="","",IF(C276="","",0.1451*B276^1.403))</f>
        <v/>
      </c>
      <c r="K276" s="13" t="str">
        <f aca="false">IF(B276="","",IF(C276="","",0.0053*B276^2.393))</f>
        <v/>
      </c>
      <c r="L276" s="14" t="str">
        <f aca="false">IF(B276="","",IF(C276="","",SUM(E276:K276)))</f>
        <v/>
      </c>
    </row>
    <row r="277" customFormat="false" ht="12.75" hidden="false" customHeight="false" outlineLevel="0" collapsed="false">
      <c r="A277" s="41"/>
      <c r="B277" s="30"/>
      <c r="C277" s="30"/>
      <c r="D277" s="31"/>
      <c r="E277" s="12" t="str">
        <f aca="false">IF(B277="","",IF(C277="","",0.0094*B277^2.033*C277^1.056))</f>
        <v/>
      </c>
      <c r="F277" s="13" t="str">
        <f aca="false">IF(B277="","",IF(C277="","",0.01342*B277^2.361))</f>
        <v/>
      </c>
      <c r="G277" s="13" t="str">
        <f aca="false">IF(B277="","",IF(C277="","",0.000059*B277^3.76))</f>
        <v/>
      </c>
      <c r="H277" s="13" t="str">
        <f aca="false">IF(B277="","",IF(C277="","",0.0128*B277^1.858))</f>
        <v/>
      </c>
      <c r="I277" s="13" t="str">
        <f aca="false">IF(B277="","",IF(C277="","",0.000922*B277^2.632))</f>
        <v/>
      </c>
      <c r="J277" s="13" t="str">
        <f aca="false">IF(B277="","",IF(C277="","",0.1451*B277^1.403))</f>
        <v/>
      </c>
      <c r="K277" s="13" t="str">
        <f aca="false">IF(B277="","",IF(C277="","",0.0053*B277^2.393))</f>
        <v/>
      </c>
      <c r="L277" s="14" t="str">
        <f aca="false">IF(B277="","",IF(C277="","",SUM(E277:K277)))</f>
        <v/>
      </c>
    </row>
    <row r="278" customFormat="false" ht="12.75" hidden="false" customHeight="false" outlineLevel="0" collapsed="false">
      <c r="A278" s="41"/>
      <c r="B278" s="30"/>
      <c r="C278" s="30"/>
      <c r="D278" s="31"/>
      <c r="E278" s="12" t="str">
        <f aca="false">IF(B278="","",IF(C278="","",0.0094*B278^2.033*C278^1.056))</f>
        <v/>
      </c>
      <c r="F278" s="13" t="str">
        <f aca="false">IF(B278="","",IF(C278="","",0.01342*B278^2.361))</f>
        <v/>
      </c>
      <c r="G278" s="13" t="str">
        <f aca="false">IF(B278="","",IF(C278="","",0.000059*B278^3.76))</f>
        <v/>
      </c>
      <c r="H278" s="13" t="str">
        <f aca="false">IF(B278="","",IF(C278="","",0.0128*B278^1.858))</f>
        <v/>
      </c>
      <c r="I278" s="13" t="str">
        <f aca="false">IF(B278="","",IF(C278="","",0.000922*B278^2.632))</f>
        <v/>
      </c>
      <c r="J278" s="13" t="str">
        <f aca="false">IF(B278="","",IF(C278="","",0.1451*B278^1.403))</f>
        <v/>
      </c>
      <c r="K278" s="13" t="str">
        <f aca="false">IF(B278="","",IF(C278="","",0.0053*B278^2.393))</f>
        <v/>
      </c>
      <c r="L278" s="14" t="str">
        <f aca="false">IF(B278="","",IF(C278="","",SUM(E278:K278)))</f>
        <v/>
      </c>
    </row>
    <row r="279" customFormat="false" ht="12.75" hidden="false" customHeight="false" outlineLevel="0" collapsed="false">
      <c r="A279" s="41"/>
      <c r="B279" s="30"/>
      <c r="C279" s="30"/>
      <c r="D279" s="31"/>
      <c r="E279" s="12" t="str">
        <f aca="false">IF(B279="","",IF(C279="","",0.0094*B279^2.033*C279^1.056))</f>
        <v/>
      </c>
      <c r="F279" s="13" t="str">
        <f aca="false">IF(B279="","",IF(C279="","",0.01342*B279^2.361))</f>
        <v/>
      </c>
      <c r="G279" s="13" t="str">
        <f aca="false">IF(B279="","",IF(C279="","",0.000059*B279^3.76))</f>
        <v/>
      </c>
      <c r="H279" s="13" t="str">
        <f aca="false">IF(B279="","",IF(C279="","",0.0128*B279^1.858))</f>
        <v/>
      </c>
      <c r="I279" s="13" t="str">
        <f aca="false">IF(B279="","",IF(C279="","",0.000922*B279^2.632))</f>
        <v/>
      </c>
      <c r="J279" s="13" t="str">
        <f aca="false">IF(B279="","",IF(C279="","",0.1451*B279^1.403))</f>
        <v/>
      </c>
      <c r="K279" s="13" t="str">
        <f aca="false">IF(B279="","",IF(C279="","",0.0053*B279^2.393))</f>
        <v/>
      </c>
      <c r="L279" s="14" t="str">
        <f aca="false">IF(B279="","",IF(C279="","",SUM(E279:K279)))</f>
        <v/>
      </c>
    </row>
    <row r="280" customFormat="false" ht="12.75" hidden="false" customHeight="false" outlineLevel="0" collapsed="false">
      <c r="A280" s="41"/>
      <c r="B280" s="30"/>
      <c r="C280" s="30"/>
      <c r="D280" s="31"/>
      <c r="E280" s="12" t="str">
        <f aca="false">IF(B280="","",IF(C280="","",0.0094*B280^2.033*C280^1.056))</f>
        <v/>
      </c>
      <c r="F280" s="13" t="str">
        <f aca="false">IF(B280="","",IF(C280="","",0.01342*B280^2.361))</f>
        <v/>
      </c>
      <c r="G280" s="13" t="str">
        <f aca="false">IF(B280="","",IF(C280="","",0.000059*B280^3.76))</f>
        <v/>
      </c>
      <c r="H280" s="13" t="str">
        <f aca="false">IF(B280="","",IF(C280="","",0.0128*B280^1.858))</f>
        <v/>
      </c>
      <c r="I280" s="13" t="str">
        <f aca="false">IF(B280="","",IF(C280="","",0.000922*B280^2.632))</f>
        <v/>
      </c>
      <c r="J280" s="13" t="str">
        <f aca="false">IF(B280="","",IF(C280="","",0.1451*B280^1.403))</f>
        <v/>
      </c>
      <c r="K280" s="13" t="str">
        <f aca="false">IF(B280="","",IF(C280="","",0.0053*B280^2.393))</f>
        <v/>
      </c>
      <c r="L280" s="14" t="str">
        <f aca="false">IF(B280="","",IF(C280="","",SUM(E280:K280)))</f>
        <v/>
      </c>
    </row>
    <row r="281" customFormat="false" ht="12.75" hidden="false" customHeight="false" outlineLevel="0" collapsed="false">
      <c r="A281" s="41"/>
      <c r="B281" s="30"/>
      <c r="C281" s="30"/>
      <c r="D281" s="31"/>
      <c r="E281" s="12" t="str">
        <f aca="false">IF(B281="","",IF(C281="","",0.0094*B281^2.033*C281^1.056))</f>
        <v/>
      </c>
      <c r="F281" s="13" t="str">
        <f aca="false">IF(B281="","",IF(C281="","",0.01342*B281^2.361))</f>
        <v/>
      </c>
      <c r="G281" s="13" t="str">
        <f aca="false">IF(B281="","",IF(C281="","",0.000059*B281^3.76))</f>
        <v/>
      </c>
      <c r="H281" s="13" t="str">
        <f aca="false">IF(B281="","",IF(C281="","",0.0128*B281^1.858))</f>
        <v/>
      </c>
      <c r="I281" s="13" t="str">
        <f aca="false">IF(B281="","",IF(C281="","",0.000922*B281^2.632))</f>
        <v/>
      </c>
      <c r="J281" s="13" t="str">
        <f aca="false">IF(B281="","",IF(C281="","",0.1451*B281^1.403))</f>
        <v/>
      </c>
      <c r="K281" s="13" t="str">
        <f aca="false">IF(B281="","",IF(C281="","",0.0053*B281^2.393))</f>
        <v/>
      </c>
      <c r="L281" s="14" t="str">
        <f aca="false">IF(B281="","",IF(C281="","",SUM(E281:K281)))</f>
        <v/>
      </c>
    </row>
    <row r="282" customFormat="false" ht="12.75" hidden="false" customHeight="false" outlineLevel="0" collapsed="false">
      <c r="A282" s="41"/>
      <c r="B282" s="30"/>
      <c r="C282" s="30"/>
      <c r="D282" s="31"/>
      <c r="E282" s="12" t="str">
        <f aca="false">IF(B282="","",IF(C282="","",0.0094*B282^2.033*C282^1.056))</f>
        <v/>
      </c>
      <c r="F282" s="13" t="str">
        <f aca="false">IF(B282="","",IF(C282="","",0.01342*B282^2.361))</f>
        <v/>
      </c>
      <c r="G282" s="13" t="str">
        <f aca="false">IF(B282="","",IF(C282="","",0.000059*B282^3.76))</f>
        <v/>
      </c>
      <c r="H282" s="13" t="str">
        <f aca="false">IF(B282="","",IF(C282="","",0.0128*B282^1.858))</f>
        <v/>
      </c>
      <c r="I282" s="13" t="str">
        <f aca="false">IF(B282="","",IF(C282="","",0.000922*B282^2.632))</f>
        <v/>
      </c>
      <c r="J282" s="13" t="str">
        <f aca="false">IF(B282="","",IF(C282="","",0.1451*B282^1.403))</f>
        <v/>
      </c>
      <c r="K282" s="13" t="str">
        <f aca="false">IF(B282="","",IF(C282="","",0.0053*B282^2.393))</f>
        <v/>
      </c>
      <c r="L282" s="14" t="str">
        <f aca="false">IF(B282="","",IF(C282="","",SUM(E282:K282)))</f>
        <v/>
      </c>
    </row>
    <row r="283" customFormat="false" ht="12.75" hidden="false" customHeight="false" outlineLevel="0" collapsed="false">
      <c r="A283" s="41"/>
      <c r="B283" s="30"/>
      <c r="C283" s="30"/>
      <c r="D283" s="31"/>
      <c r="E283" s="12" t="str">
        <f aca="false">IF(B283="","",IF(C283="","",0.0094*B283^2.033*C283^1.056))</f>
        <v/>
      </c>
      <c r="F283" s="13" t="str">
        <f aca="false">IF(B283="","",IF(C283="","",0.01342*B283^2.361))</f>
        <v/>
      </c>
      <c r="G283" s="13" t="str">
        <f aca="false">IF(B283="","",IF(C283="","",0.000059*B283^3.76))</f>
        <v/>
      </c>
      <c r="H283" s="13" t="str">
        <f aca="false">IF(B283="","",IF(C283="","",0.0128*B283^1.858))</f>
        <v/>
      </c>
      <c r="I283" s="13" t="str">
        <f aca="false">IF(B283="","",IF(C283="","",0.000922*B283^2.632))</f>
        <v/>
      </c>
      <c r="J283" s="13" t="str">
        <f aca="false">IF(B283="","",IF(C283="","",0.1451*B283^1.403))</f>
        <v/>
      </c>
      <c r="K283" s="13" t="str">
        <f aca="false">IF(B283="","",IF(C283="","",0.0053*B283^2.393))</f>
        <v/>
      </c>
      <c r="L283" s="14" t="str">
        <f aca="false">IF(B283="","",IF(C283="","",SUM(E283:K283)))</f>
        <v/>
      </c>
    </row>
    <row r="284" customFormat="false" ht="12.75" hidden="false" customHeight="false" outlineLevel="0" collapsed="false">
      <c r="A284" s="41"/>
      <c r="B284" s="30"/>
      <c r="C284" s="30"/>
      <c r="D284" s="31"/>
      <c r="E284" s="12" t="str">
        <f aca="false">IF(B284="","",IF(C284="","",0.0094*B284^2.033*C284^1.056))</f>
        <v/>
      </c>
      <c r="F284" s="13" t="str">
        <f aca="false">IF(B284="","",IF(C284="","",0.01342*B284^2.361))</f>
        <v/>
      </c>
      <c r="G284" s="13" t="str">
        <f aca="false">IF(B284="","",IF(C284="","",0.000059*B284^3.76))</f>
        <v/>
      </c>
      <c r="H284" s="13" t="str">
        <f aca="false">IF(B284="","",IF(C284="","",0.0128*B284^1.858))</f>
        <v/>
      </c>
      <c r="I284" s="13" t="str">
        <f aca="false">IF(B284="","",IF(C284="","",0.000922*B284^2.632))</f>
        <v/>
      </c>
      <c r="J284" s="13" t="str">
        <f aca="false">IF(B284="","",IF(C284="","",0.1451*B284^1.403))</f>
        <v/>
      </c>
      <c r="K284" s="13" t="str">
        <f aca="false">IF(B284="","",IF(C284="","",0.0053*B284^2.393))</f>
        <v/>
      </c>
      <c r="L284" s="14" t="str">
        <f aca="false">IF(B284="","",IF(C284="","",SUM(E284:K284)))</f>
        <v/>
      </c>
    </row>
    <row r="285" customFormat="false" ht="12.75" hidden="false" customHeight="false" outlineLevel="0" collapsed="false">
      <c r="A285" s="41"/>
      <c r="B285" s="30"/>
      <c r="C285" s="30"/>
      <c r="D285" s="31"/>
      <c r="E285" s="12" t="str">
        <f aca="false">IF(B285="","",IF(C285="","",0.0094*B285^2.033*C285^1.056))</f>
        <v/>
      </c>
      <c r="F285" s="13" t="str">
        <f aca="false">IF(B285="","",IF(C285="","",0.01342*B285^2.361))</f>
        <v/>
      </c>
      <c r="G285" s="13" t="str">
        <f aca="false">IF(B285="","",IF(C285="","",0.000059*B285^3.76))</f>
        <v/>
      </c>
      <c r="H285" s="13" t="str">
        <f aca="false">IF(B285="","",IF(C285="","",0.0128*B285^1.858))</f>
        <v/>
      </c>
      <c r="I285" s="13" t="str">
        <f aca="false">IF(B285="","",IF(C285="","",0.000922*B285^2.632))</f>
        <v/>
      </c>
      <c r="J285" s="13" t="str">
        <f aca="false">IF(B285="","",IF(C285="","",0.1451*B285^1.403))</f>
        <v/>
      </c>
      <c r="K285" s="13" t="str">
        <f aca="false">IF(B285="","",IF(C285="","",0.0053*B285^2.393))</f>
        <v/>
      </c>
      <c r="L285" s="14" t="str">
        <f aca="false">IF(B285="","",IF(C285="","",SUM(E285:K285)))</f>
        <v/>
      </c>
    </row>
    <row r="286" customFormat="false" ht="12.75" hidden="false" customHeight="false" outlineLevel="0" collapsed="false">
      <c r="A286" s="41"/>
      <c r="B286" s="30"/>
      <c r="C286" s="30"/>
      <c r="D286" s="31"/>
      <c r="E286" s="12" t="str">
        <f aca="false">IF(B286="","",IF(C286="","",0.0094*B286^2.033*C286^1.056))</f>
        <v/>
      </c>
      <c r="F286" s="13" t="str">
        <f aca="false">IF(B286="","",IF(C286="","",0.01342*B286^2.361))</f>
        <v/>
      </c>
      <c r="G286" s="13" t="str">
        <f aca="false">IF(B286="","",IF(C286="","",0.000059*B286^3.76))</f>
        <v/>
      </c>
      <c r="H286" s="13" t="str">
        <f aca="false">IF(B286="","",IF(C286="","",0.0128*B286^1.858))</f>
        <v/>
      </c>
      <c r="I286" s="13" t="str">
        <f aca="false">IF(B286="","",IF(C286="","",0.000922*B286^2.632))</f>
        <v/>
      </c>
      <c r="J286" s="13" t="str">
        <f aca="false">IF(B286="","",IF(C286="","",0.1451*B286^1.403))</f>
        <v/>
      </c>
      <c r="K286" s="13" t="str">
        <f aca="false">IF(B286="","",IF(C286="","",0.0053*B286^2.393))</f>
        <v/>
      </c>
      <c r="L286" s="14" t="str">
        <f aca="false">IF(B286="","",IF(C286="","",SUM(E286:K286)))</f>
        <v/>
      </c>
    </row>
    <row r="287" customFormat="false" ht="12.75" hidden="false" customHeight="false" outlineLevel="0" collapsed="false">
      <c r="A287" s="41"/>
      <c r="B287" s="30"/>
      <c r="C287" s="30"/>
      <c r="D287" s="31"/>
      <c r="E287" s="12" t="str">
        <f aca="false">IF(B287="","",IF(C287="","",0.0094*B287^2.033*C287^1.056))</f>
        <v/>
      </c>
      <c r="F287" s="13" t="str">
        <f aca="false">IF(B287="","",IF(C287="","",0.01342*B287^2.361))</f>
        <v/>
      </c>
      <c r="G287" s="13" t="str">
        <f aca="false">IF(B287="","",IF(C287="","",0.000059*B287^3.76))</f>
        <v/>
      </c>
      <c r="H287" s="13" t="str">
        <f aca="false">IF(B287="","",IF(C287="","",0.0128*B287^1.858))</f>
        <v/>
      </c>
      <c r="I287" s="13" t="str">
        <f aca="false">IF(B287="","",IF(C287="","",0.000922*B287^2.632))</f>
        <v/>
      </c>
      <c r="J287" s="13" t="str">
        <f aca="false">IF(B287="","",IF(C287="","",0.1451*B287^1.403))</f>
        <v/>
      </c>
      <c r="K287" s="13" t="str">
        <f aca="false">IF(B287="","",IF(C287="","",0.0053*B287^2.393))</f>
        <v/>
      </c>
      <c r="L287" s="14" t="str">
        <f aca="false">IF(B287="","",IF(C287="","",SUM(E287:K287)))</f>
        <v/>
      </c>
    </row>
    <row r="288" customFormat="false" ht="12.75" hidden="false" customHeight="false" outlineLevel="0" collapsed="false">
      <c r="A288" s="41"/>
      <c r="B288" s="30"/>
      <c r="C288" s="30"/>
      <c r="D288" s="31"/>
      <c r="E288" s="12" t="str">
        <f aca="false">IF(B288="","",IF(C288="","",0.0094*B288^2.033*C288^1.056))</f>
        <v/>
      </c>
      <c r="F288" s="13" t="str">
        <f aca="false">IF(B288="","",IF(C288="","",0.01342*B288^2.361))</f>
        <v/>
      </c>
      <c r="G288" s="13" t="str">
        <f aca="false">IF(B288="","",IF(C288="","",0.000059*B288^3.76))</f>
        <v/>
      </c>
      <c r="H288" s="13" t="str">
        <f aca="false">IF(B288="","",IF(C288="","",0.0128*B288^1.858))</f>
        <v/>
      </c>
      <c r="I288" s="13" t="str">
        <f aca="false">IF(B288="","",IF(C288="","",0.000922*B288^2.632))</f>
        <v/>
      </c>
      <c r="J288" s="13" t="str">
        <f aca="false">IF(B288="","",IF(C288="","",0.1451*B288^1.403))</f>
        <v/>
      </c>
      <c r="K288" s="13" t="str">
        <f aca="false">IF(B288="","",IF(C288="","",0.0053*B288^2.393))</f>
        <v/>
      </c>
      <c r="L288" s="14" t="str">
        <f aca="false">IF(B288="","",IF(C288="","",SUM(E288:K288)))</f>
        <v/>
      </c>
    </row>
    <row r="289" customFormat="false" ht="12.75" hidden="false" customHeight="false" outlineLevel="0" collapsed="false">
      <c r="A289" s="41"/>
      <c r="B289" s="30"/>
      <c r="C289" s="30"/>
      <c r="D289" s="31"/>
      <c r="E289" s="12" t="str">
        <f aca="false">IF(B289="","",IF(C289="","",0.0094*B289^2.033*C289^1.056))</f>
        <v/>
      </c>
      <c r="F289" s="13" t="str">
        <f aca="false">IF(B289="","",IF(C289="","",0.01342*B289^2.361))</f>
        <v/>
      </c>
      <c r="G289" s="13" t="str">
        <f aca="false">IF(B289="","",IF(C289="","",0.000059*B289^3.76))</f>
        <v/>
      </c>
      <c r="H289" s="13" t="str">
        <f aca="false">IF(B289="","",IF(C289="","",0.0128*B289^1.858))</f>
        <v/>
      </c>
      <c r="I289" s="13" t="str">
        <f aca="false">IF(B289="","",IF(C289="","",0.000922*B289^2.632))</f>
        <v/>
      </c>
      <c r="J289" s="13" t="str">
        <f aca="false">IF(B289="","",IF(C289="","",0.1451*B289^1.403))</f>
        <v/>
      </c>
      <c r="K289" s="13" t="str">
        <f aca="false">IF(B289="","",IF(C289="","",0.0053*B289^2.393))</f>
        <v/>
      </c>
      <c r="L289" s="14" t="str">
        <f aca="false">IF(B289="","",IF(C289="","",SUM(E289:K289)))</f>
        <v/>
      </c>
    </row>
    <row r="290" customFormat="false" ht="12.75" hidden="false" customHeight="false" outlineLevel="0" collapsed="false">
      <c r="A290" s="41"/>
      <c r="B290" s="30"/>
      <c r="C290" s="30"/>
      <c r="D290" s="31"/>
      <c r="E290" s="12" t="str">
        <f aca="false">IF(B290="","",IF(C290="","",0.0094*B290^2.033*C290^1.056))</f>
        <v/>
      </c>
      <c r="F290" s="13" t="str">
        <f aca="false">IF(B290="","",IF(C290="","",0.01342*B290^2.361))</f>
        <v/>
      </c>
      <c r="G290" s="13" t="str">
        <f aca="false">IF(B290="","",IF(C290="","",0.000059*B290^3.76))</f>
        <v/>
      </c>
      <c r="H290" s="13" t="str">
        <f aca="false">IF(B290="","",IF(C290="","",0.0128*B290^1.858))</f>
        <v/>
      </c>
      <c r="I290" s="13" t="str">
        <f aca="false">IF(B290="","",IF(C290="","",0.000922*B290^2.632))</f>
        <v/>
      </c>
      <c r="J290" s="13" t="str">
        <f aca="false">IF(B290="","",IF(C290="","",0.1451*B290^1.403))</f>
        <v/>
      </c>
      <c r="K290" s="13" t="str">
        <f aca="false">IF(B290="","",IF(C290="","",0.0053*B290^2.393))</f>
        <v/>
      </c>
      <c r="L290" s="14" t="str">
        <f aca="false">IF(B290="","",IF(C290="","",SUM(E290:K290)))</f>
        <v/>
      </c>
    </row>
    <row r="291" customFormat="false" ht="12.75" hidden="false" customHeight="false" outlineLevel="0" collapsed="false">
      <c r="A291" s="41"/>
      <c r="B291" s="30"/>
      <c r="C291" s="30"/>
      <c r="D291" s="31"/>
      <c r="E291" s="12" t="str">
        <f aca="false">IF(B291="","",IF(C291="","",0.0094*B291^2.033*C291^1.056))</f>
        <v/>
      </c>
      <c r="F291" s="13" t="str">
        <f aca="false">IF(B291="","",IF(C291="","",0.01342*B291^2.361))</f>
        <v/>
      </c>
      <c r="G291" s="13" t="str">
        <f aca="false">IF(B291="","",IF(C291="","",0.000059*B291^3.76))</f>
        <v/>
      </c>
      <c r="H291" s="13" t="str">
        <f aca="false">IF(B291="","",IF(C291="","",0.0128*B291^1.858))</f>
        <v/>
      </c>
      <c r="I291" s="13" t="str">
        <f aca="false">IF(B291="","",IF(C291="","",0.000922*B291^2.632))</f>
        <v/>
      </c>
      <c r="J291" s="13" t="str">
        <f aca="false">IF(B291="","",IF(C291="","",0.1451*B291^1.403))</f>
        <v/>
      </c>
      <c r="K291" s="13" t="str">
        <f aca="false">IF(B291="","",IF(C291="","",0.0053*B291^2.393))</f>
        <v/>
      </c>
      <c r="L291" s="14" t="str">
        <f aca="false">IF(B291="","",IF(C291="","",SUM(E291:K291)))</f>
        <v/>
      </c>
    </row>
    <row r="292" customFormat="false" ht="12.75" hidden="false" customHeight="false" outlineLevel="0" collapsed="false">
      <c r="A292" s="41"/>
      <c r="B292" s="30"/>
      <c r="C292" s="30"/>
      <c r="D292" s="31"/>
      <c r="E292" s="12" t="str">
        <f aca="false">IF(B292="","",IF(C292="","",0.0094*B292^2.033*C292^1.056))</f>
        <v/>
      </c>
      <c r="F292" s="13" t="str">
        <f aca="false">IF(B292="","",IF(C292="","",0.01342*B292^2.361))</f>
        <v/>
      </c>
      <c r="G292" s="13" t="str">
        <f aca="false">IF(B292="","",IF(C292="","",0.000059*B292^3.76))</f>
        <v/>
      </c>
      <c r="H292" s="13" t="str">
        <f aca="false">IF(B292="","",IF(C292="","",0.0128*B292^1.858))</f>
        <v/>
      </c>
      <c r="I292" s="13" t="str">
        <f aca="false">IF(B292="","",IF(C292="","",0.000922*B292^2.632))</f>
        <v/>
      </c>
      <c r="J292" s="13" t="str">
        <f aca="false">IF(B292="","",IF(C292="","",0.1451*B292^1.403))</f>
        <v/>
      </c>
      <c r="K292" s="13" t="str">
        <f aca="false">IF(B292="","",IF(C292="","",0.0053*B292^2.393))</f>
        <v/>
      </c>
      <c r="L292" s="14" t="str">
        <f aca="false">IF(B292="","",IF(C292="","",SUM(E292:K292)))</f>
        <v/>
      </c>
    </row>
    <row r="293" customFormat="false" ht="12.75" hidden="false" customHeight="false" outlineLevel="0" collapsed="false">
      <c r="A293" s="41"/>
      <c r="B293" s="30"/>
      <c r="C293" s="30"/>
      <c r="D293" s="31"/>
      <c r="E293" s="12" t="str">
        <f aca="false">IF(B293="","",IF(C293="","",0.0094*B293^2.033*C293^1.056))</f>
        <v/>
      </c>
      <c r="F293" s="13" t="str">
        <f aca="false">IF(B293="","",IF(C293="","",0.01342*B293^2.361))</f>
        <v/>
      </c>
      <c r="G293" s="13" t="str">
        <f aca="false">IF(B293="","",IF(C293="","",0.000059*B293^3.76))</f>
        <v/>
      </c>
      <c r="H293" s="13" t="str">
        <f aca="false">IF(B293="","",IF(C293="","",0.0128*B293^1.858))</f>
        <v/>
      </c>
      <c r="I293" s="13" t="str">
        <f aca="false">IF(B293="","",IF(C293="","",0.000922*B293^2.632))</f>
        <v/>
      </c>
      <c r="J293" s="13" t="str">
        <f aca="false">IF(B293="","",IF(C293="","",0.1451*B293^1.403))</f>
        <v/>
      </c>
      <c r="K293" s="13" t="str">
        <f aca="false">IF(B293="","",IF(C293="","",0.0053*B293^2.393))</f>
        <v/>
      </c>
      <c r="L293" s="14" t="str">
        <f aca="false">IF(B293="","",IF(C293="","",SUM(E293:K293)))</f>
        <v/>
      </c>
    </row>
    <row r="294" customFormat="false" ht="12.75" hidden="false" customHeight="false" outlineLevel="0" collapsed="false">
      <c r="A294" s="41"/>
      <c r="B294" s="30"/>
      <c r="C294" s="30"/>
      <c r="D294" s="31"/>
      <c r="E294" s="12" t="str">
        <f aca="false">IF(B294="","",IF(C294="","",0.0094*B294^2.033*C294^1.056))</f>
        <v/>
      </c>
      <c r="F294" s="13" t="str">
        <f aca="false">IF(B294="","",IF(C294="","",0.01342*B294^2.361))</f>
        <v/>
      </c>
      <c r="G294" s="13" t="str">
        <f aca="false">IF(B294="","",IF(C294="","",0.000059*B294^3.76))</f>
        <v/>
      </c>
      <c r="H294" s="13" t="str">
        <f aca="false">IF(B294="","",IF(C294="","",0.0128*B294^1.858))</f>
        <v/>
      </c>
      <c r="I294" s="13" t="str">
        <f aca="false">IF(B294="","",IF(C294="","",0.000922*B294^2.632))</f>
        <v/>
      </c>
      <c r="J294" s="13" t="str">
        <f aca="false">IF(B294="","",IF(C294="","",0.1451*B294^1.403))</f>
        <v/>
      </c>
      <c r="K294" s="13" t="str">
        <f aca="false">IF(B294="","",IF(C294="","",0.0053*B294^2.393))</f>
        <v/>
      </c>
      <c r="L294" s="14" t="str">
        <f aca="false">IF(B294="","",IF(C294="","",SUM(E294:K294)))</f>
        <v/>
      </c>
    </row>
    <row r="295" customFormat="false" ht="12.75" hidden="false" customHeight="false" outlineLevel="0" collapsed="false">
      <c r="A295" s="41"/>
      <c r="B295" s="30"/>
      <c r="C295" s="30"/>
      <c r="D295" s="31"/>
      <c r="E295" s="12" t="str">
        <f aca="false">IF(B295="","",IF(C295="","",0.0094*B295^2.033*C295^1.056))</f>
        <v/>
      </c>
      <c r="F295" s="13" t="str">
        <f aca="false">IF(B295="","",IF(C295="","",0.01342*B295^2.361))</f>
        <v/>
      </c>
      <c r="G295" s="13" t="str">
        <f aca="false">IF(B295="","",IF(C295="","",0.000059*B295^3.76))</f>
        <v/>
      </c>
      <c r="H295" s="13" t="str">
        <f aca="false">IF(B295="","",IF(C295="","",0.0128*B295^1.858))</f>
        <v/>
      </c>
      <c r="I295" s="13" t="str">
        <f aca="false">IF(B295="","",IF(C295="","",0.000922*B295^2.632))</f>
        <v/>
      </c>
      <c r="J295" s="13" t="str">
        <f aca="false">IF(B295="","",IF(C295="","",0.1451*B295^1.403))</f>
        <v/>
      </c>
      <c r="K295" s="13" t="str">
        <f aca="false">IF(B295="","",IF(C295="","",0.0053*B295^2.393))</f>
        <v/>
      </c>
      <c r="L295" s="14" t="str">
        <f aca="false">IF(B295="","",IF(C295="","",SUM(E295:K295)))</f>
        <v/>
      </c>
    </row>
    <row r="296" customFormat="false" ht="12.75" hidden="false" customHeight="false" outlineLevel="0" collapsed="false">
      <c r="A296" s="41"/>
      <c r="B296" s="30"/>
      <c r="C296" s="30"/>
      <c r="D296" s="31"/>
      <c r="E296" s="12" t="str">
        <f aca="false">IF(B296="","",IF(C296="","",0.0094*B296^2.033*C296^1.056))</f>
        <v/>
      </c>
      <c r="F296" s="13" t="str">
        <f aca="false">IF(B296="","",IF(C296="","",0.01342*B296^2.361))</f>
        <v/>
      </c>
      <c r="G296" s="13" t="str">
        <f aca="false">IF(B296="","",IF(C296="","",0.000059*B296^3.76))</f>
        <v/>
      </c>
      <c r="H296" s="13" t="str">
        <f aca="false">IF(B296="","",IF(C296="","",0.0128*B296^1.858))</f>
        <v/>
      </c>
      <c r="I296" s="13" t="str">
        <f aca="false">IF(B296="","",IF(C296="","",0.000922*B296^2.632))</f>
        <v/>
      </c>
      <c r="J296" s="13" t="str">
        <f aca="false">IF(B296="","",IF(C296="","",0.1451*B296^1.403))</f>
        <v/>
      </c>
      <c r="K296" s="13" t="str">
        <f aca="false">IF(B296="","",IF(C296="","",0.0053*B296^2.393))</f>
        <v/>
      </c>
      <c r="L296" s="14" t="str">
        <f aca="false">IF(B296="","",IF(C296="","",SUM(E296:K296)))</f>
        <v/>
      </c>
    </row>
    <row r="297" customFormat="false" ht="12.75" hidden="false" customHeight="false" outlineLevel="0" collapsed="false">
      <c r="A297" s="41"/>
      <c r="B297" s="30"/>
      <c r="C297" s="30"/>
      <c r="D297" s="31"/>
      <c r="E297" s="12" t="str">
        <f aca="false">IF(B297="","",IF(C297="","",0.0094*B297^2.033*C297^1.056))</f>
        <v/>
      </c>
      <c r="F297" s="13" t="str">
        <f aca="false">IF(B297="","",IF(C297="","",0.01342*B297^2.361))</f>
        <v/>
      </c>
      <c r="G297" s="13" t="str">
        <f aca="false">IF(B297="","",IF(C297="","",0.000059*B297^3.76))</f>
        <v/>
      </c>
      <c r="H297" s="13" t="str">
        <f aca="false">IF(B297="","",IF(C297="","",0.0128*B297^1.858))</f>
        <v/>
      </c>
      <c r="I297" s="13" t="str">
        <f aca="false">IF(B297="","",IF(C297="","",0.000922*B297^2.632))</f>
        <v/>
      </c>
      <c r="J297" s="13" t="str">
        <f aca="false">IF(B297="","",IF(C297="","",0.1451*B297^1.403))</f>
        <v/>
      </c>
      <c r="K297" s="13" t="str">
        <f aca="false">IF(B297="","",IF(C297="","",0.0053*B297^2.393))</f>
        <v/>
      </c>
      <c r="L297" s="14" t="str">
        <f aca="false">IF(B297="","",IF(C297="","",SUM(E297:K297)))</f>
        <v/>
      </c>
    </row>
    <row r="298" customFormat="false" ht="12.75" hidden="false" customHeight="false" outlineLevel="0" collapsed="false">
      <c r="A298" s="41"/>
      <c r="B298" s="30"/>
      <c r="C298" s="30"/>
      <c r="D298" s="31"/>
      <c r="E298" s="12" t="str">
        <f aca="false">IF(B298="","",IF(C298="","",0.0094*B298^2.033*C298^1.056))</f>
        <v/>
      </c>
      <c r="F298" s="13" t="str">
        <f aca="false">IF(B298="","",IF(C298="","",0.01342*B298^2.361))</f>
        <v/>
      </c>
      <c r="G298" s="13" t="str">
        <f aca="false">IF(B298="","",IF(C298="","",0.000059*B298^3.76))</f>
        <v/>
      </c>
      <c r="H298" s="13" t="str">
        <f aca="false">IF(B298="","",IF(C298="","",0.0128*B298^1.858))</f>
        <v/>
      </c>
      <c r="I298" s="13" t="str">
        <f aca="false">IF(B298="","",IF(C298="","",0.000922*B298^2.632))</f>
        <v/>
      </c>
      <c r="J298" s="13" t="str">
        <f aca="false">IF(B298="","",IF(C298="","",0.1451*B298^1.403))</f>
        <v/>
      </c>
      <c r="K298" s="13" t="str">
        <f aca="false">IF(B298="","",IF(C298="","",0.0053*B298^2.393))</f>
        <v/>
      </c>
      <c r="L298" s="14" t="str">
        <f aca="false">IF(B298="","",IF(C298="","",SUM(E298:K298)))</f>
        <v/>
      </c>
    </row>
    <row r="299" customFormat="false" ht="12.75" hidden="false" customHeight="false" outlineLevel="0" collapsed="false">
      <c r="A299" s="41"/>
      <c r="B299" s="30"/>
      <c r="C299" s="30"/>
      <c r="D299" s="31"/>
      <c r="E299" s="12" t="str">
        <f aca="false">IF(B299="","",IF(C299="","",0.0094*B299^2.033*C299^1.056))</f>
        <v/>
      </c>
      <c r="F299" s="13" t="str">
        <f aca="false">IF(B299="","",IF(C299="","",0.01342*B299^2.361))</f>
        <v/>
      </c>
      <c r="G299" s="13" t="str">
        <f aca="false">IF(B299="","",IF(C299="","",0.000059*B299^3.76))</f>
        <v/>
      </c>
      <c r="H299" s="13" t="str">
        <f aca="false">IF(B299="","",IF(C299="","",0.0128*B299^1.858))</f>
        <v/>
      </c>
      <c r="I299" s="13" t="str">
        <f aca="false">IF(B299="","",IF(C299="","",0.000922*B299^2.632))</f>
        <v/>
      </c>
      <c r="J299" s="13" t="str">
        <f aca="false">IF(B299="","",IF(C299="","",0.1451*B299^1.403))</f>
        <v/>
      </c>
      <c r="K299" s="13" t="str">
        <f aca="false">IF(B299="","",IF(C299="","",0.0053*B299^2.393))</f>
        <v/>
      </c>
      <c r="L299" s="14" t="str">
        <f aca="false">IF(B299="","",IF(C299="","",SUM(E299:K299)))</f>
        <v/>
      </c>
    </row>
    <row r="300" customFormat="false" ht="12.75" hidden="false" customHeight="false" outlineLevel="0" collapsed="false">
      <c r="A300" s="41"/>
      <c r="B300" s="30"/>
      <c r="C300" s="30"/>
      <c r="D300" s="31"/>
      <c r="E300" s="12" t="str">
        <f aca="false">IF(B300="","",IF(C300="","",0.0094*B300^2.033*C300^1.056))</f>
        <v/>
      </c>
      <c r="F300" s="13" t="str">
        <f aca="false">IF(B300="","",IF(C300="","",0.01342*B300^2.361))</f>
        <v/>
      </c>
      <c r="G300" s="13" t="str">
        <f aca="false">IF(B300="","",IF(C300="","",0.000059*B300^3.76))</f>
        <v/>
      </c>
      <c r="H300" s="13" t="str">
        <f aca="false">IF(B300="","",IF(C300="","",0.0128*B300^1.858))</f>
        <v/>
      </c>
      <c r="I300" s="13" t="str">
        <f aca="false">IF(B300="","",IF(C300="","",0.000922*B300^2.632))</f>
        <v/>
      </c>
      <c r="J300" s="13" t="str">
        <f aca="false">IF(B300="","",IF(C300="","",0.1451*B300^1.403))</f>
        <v/>
      </c>
      <c r="K300" s="13" t="str">
        <f aca="false">IF(B300="","",IF(C300="","",0.0053*B300^2.393))</f>
        <v/>
      </c>
      <c r="L300" s="14" t="str">
        <f aca="false">IF(B300="","",IF(C300="","",SUM(E300:K300)))</f>
        <v/>
      </c>
    </row>
    <row r="301" customFormat="false" ht="12.75" hidden="false" customHeight="false" outlineLevel="0" collapsed="false">
      <c r="A301" s="41"/>
      <c r="B301" s="30"/>
      <c r="C301" s="30"/>
      <c r="D301" s="31"/>
      <c r="E301" s="12" t="str">
        <f aca="false">IF(B301="","",IF(C301="","",0.0094*B301^2.033*C301^1.056))</f>
        <v/>
      </c>
      <c r="F301" s="13" t="str">
        <f aca="false">IF(B301="","",IF(C301="","",0.01342*B301^2.361))</f>
        <v/>
      </c>
      <c r="G301" s="13" t="str">
        <f aca="false">IF(B301="","",IF(C301="","",0.000059*B301^3.76))</f>
        <v/>
      </c>
      <c r="H301" s="13" t="str">
        <f aca="false">IF(B301="","",IF(C301="","",0.0128*B301^1.858))</f>
        <v/>
      </c>
      <c r="I301" s="13" t="str">
        <f aca="false">IF(B301="","",IF(C301="","",0.000922*B301^2.632))</f>
        <v/>
      </c>
      <c r="J301" s="13" t="str">
        <f aca="false">IF(B301="","",IF(C301="","",0.1451*B301^1.403))</f>
        <v/>
      </c>
      <c r="K301" s="13" t="str">
        <f aca="false">IF(B301="","",IF(C301="","",0.0053*B301^2.393))</f>
        <v/>
      </c>
      <c r="L301" s="14" t="str">
        <f aca="false">IF(B301="","",IF(C301="","",SUM(E301:K301)))</f>
        <v/>
      </c>
    </row>
    <row r="302" customFormat="false" ht="12.75" hidden="false" customHeight="false" outlineLevel="0" collapsed="false">
      <c r="A302" s="41"/>
      <c r="B302" s="30"/>
      <c r="C302" s="30"/>
      <c r="D302" s="31"/>
      <c r="E302" s="12" t="str">
        <f aca="false">IF(B302="","",IF(C302="","",0.0094*B302^2.033*C302^1.056))</f>
        <v/>
      </c>
      <c r="F302" s="13" t="str">
        <f aca="false">IF(B302="","",IF(C302="","",0.01342*B302^2.361))</f>
        <v/>
      </c>
      <c r="G302" s="13" t="str">
        <f aca="false">IF(B302="","",IF(C302="","",0.000059*B302^3.76))</f>
        <v/>
      </c>
      <c r="H302" s="13" t="str">
        <f aca="false">IF(B302="","",IF(C302="","",0.0128*B302^1.858))</f>
        <v/>
      </c>
      <c r="I302" s="13" t="str">
        <f aca="false">IF(B302="","",IF(C302="","",0.000922*B302^2.632))</f>
        <v/>
      </c>
      <c r="J302" s="13" t="str">
        <f aca="false">IF(B302="","",IF(C302="","",0.1451*B302^1.403))</f>
        <v/>
      </c>
      <c r="K302" s="13" t="str">
        <f aca="false">IF(B302="","",IF(C302="","",0.0053*B302^2.393))</f>
        <v/>
      </c>
      <c r="L302" s="14" t="str">
        <f aca="false">IF(B302="","",IF(C302="","",SUM(E302:K302)))</f>
        <v/>
      </c>
    </row>
    <row r="303" customFormat="false" ht="12.75" hidden="false" customHeight="false" outlineLevel="0" collapsed="false">
      <c r="A303" s="41"/>
      <c r="B303" s="30"/>
      <c r="C303" s="30"/>
      <c r="D303" s="31"/>
      <c r="E303" s="12" t="str">
        <f aca="false">IF(B303="","",IF(C303="","",0.0094*B303^2.033*C303^1.056))</f>
        <v/>
      </c>
      <c r="F303" s="13" t="str">
        <f aca="false">IF(B303="","",IF(C303="","",0.01342*B303^2.361))</f>
        <v/>
      </c>
      <c r="G303" s="13" t="str">
        <f aca="false">IF(B303="","",IF(C303="","",0.000059*B303^3.76))</f>
        <v/>
      </c>
      <c r="H303" s="13" t="str">
        <f aca="false">IF(B303="","",IF(C303="","",0.0128*B303^1.858))</f>
        <v/>
      </c>
      <c r="I303" s="13" t="str">
        <f aca="false">IF(B303="","",IF(C303="","",0.000922*B303^2.632))</f>
        <v/>
      </c>
      <c r="J303" s="13" t="str">
        <f aca="false">IF(B303="","",IF(C303="","",0.1451*B303^1.403))</f>
        <v/>
      </c>
      <c r="K303" s="13" t="str">
        <f aca="false">IF(B303="","",IF(C303="","",0.0053*B303^2.393))</f>
        <v/>
      </c>
      <c r="L303" s="14" t="str">
        <f aca="false">IF(B303="","",IF(C303="","",SUM(E303:K303)))</f>
        <v/>
      </c>
    </row>
    <row r="304" customFormat="false" ht="12.75" hidden="false" customHeight="false" outlineLevel="0" collapsed="false">
      <c r="A304" s="41"/>
      <c r="B304" s="30"/>
      <c r="C304" s="30"/>
      <c r="D304" s="31"/>
      <c r="E304" s="12" t="str">
        <f aca="false">IF(B304="","",IF(C304="","",0.0094*B304^2.033*C304^1.056))</f>
        <v/>
      </c>
      <c r="F304" s="13" t="str">
        <f aca="false">IF(B304="","",IF(C304="","",0.01342*B304^2.361))</f>
        <v/>
      </c>
      <c r="G304" s="13" t="str">
        <f aca="false">IF(B304="","",IF(C304="","",0.000059*B304^3.76))</f>
        <v/>
      </c>
      <c r="H304" s="13" t="str">
        <f aca="false">IF(B304="","",IF(C304="","",0.0128*B304^1.858))</f>
        <v/>
      </c>
      <c r="I304" s="13" t="str">
        <f aca="false">IF(B304="","",IF(C304="","",0.000922*B304^2.632))</f>
        <v/>
      </c>
      <c r="J304" s="13" t="str">
        <f aca="false">IF(B304="","",IF(C304="","",0.1451*B304^1.403))</f>
        <v/>
      </c>
      <c r="K304" s="13" t="str">
        <f aca="false">IF(B304="","",IF(C304="","",0.0053*B304^2.393))</f>
        <v/>
      </c>
      <c r="L304" s="14" t="str">
        <f aca="false">IF(B304="","",IF(C304="","",SUM(E304:K304)))</f>
        <v/>
      </c>
    </row>
    <row r="305" customFormat="false" ht="12.75" hidden="false" customHeight="false" outlineLevel="0" collapsed="false">
      <c r="A305" s="41"/>
      <c r="B305" s="30"/>
      <c r="C305" s="30"/>
      <c r="D305" s="31"/>
      <c r="E305" s="12" t="str">
        <f aca="false">IF(B305="","",IF(C305="","",0.0094*B305^2.033*C305^1.056))</f>
        <v/>
      </c>
      <c r="F305" s="13" t="str">
        <f aca="false">IF(B305="","",IF(C305="","",0.01342*B305^2.361))</f>
        <v/>
      </c>
      <c r="G305" s="13" t="str">
        <f aca="false">IF(B305="","",IF(C305="","",0.000059*B305^3.76))</f>
        <v/>
      </c>
      <c r="H305" s="13" t="str">
        <f aca="false">IF(B305="","",IF(C305="","",0.0128*B305^1.858))</f>
        <v/>
      </c>
      <c r="I305" s="13" t="str">
        <f aca="false">IF(B305="","",IF(C305="","",0.000922*B305^2.632))</f>
        <v/>
      </c>
      <c r="J305" s="13" t="str">
        <f aca="false">IF(B305="","",IF(C305="","",0.1451*B305^1.403))</f>
        <v/>
      </c>
      <c r="K305" s="13" t="str">
        <f aca="false">IF(B305="","",IF(C305="","",0.0053*B305^2.393))</f>
        <v/>
      </c>
      <c r="L305" s="14" t="str">
        <f aca="false">IF(B305="","",IF(C305="","",SUM(E305:K305)))</f>
        <v/>
      </c>
    </row>
    <row r="306" customFormat="false" ht="12.75" hidden="false" customHeight="false" outlineLevel="0" collapsed="false">
      <c r="A306" s="41"/>
      <c r="B306" s="30"/>
      <c r="C306" s="30"/>
      <c r="D306" s="31"/>
      <c r="E306" s="12" t="str">
        <f aca="false">IF(B306="","",IF(C306="","",0.0094*B306^2.033*C306^1.056))</f>
        <v/>
      </c>
      <c r="F306" s="13" t="str">
        <f aca="false">IF(B306="","",IF(C306="","",0.01342*B306^2.361))</f>
        <v/>
      </c>
      <c r="G306" s="13" t="str">
        <f aca="false">IF(B306="","",IF(C306="","",0.000059*B306^3.76))</f>
        <v/>
      </c>
      <c r="H306" s="13" t="str">
        <f aca="false">IF(B306="","",IF(C306="","",0.0128*B306^1.858))</f>
        <v/>
      </c>
      <c r="I306" s="13" t="str">
        <f aca="false">IF(B306="","",IF(C306="","",0.000922*B306^2.632))</f>
        <v/>
      </c>
      <c r="J306" s="13" t="str">
        <f aca="false">IF(B306="","",IF(C306="","",0.1451*B306^1.403))</f>
        <v/>
      </c>
      <c r="K306" s="13" t="str">
        <f aca="false">IF(B306="","",IF(C306="","",0.0053*B306^2.393))</f>
        <v/>
      </c>
      <c r="L306" s="14" t="str">
        <f aca="false">IF(B306="","",IF(C306="","",SUM(E306:K306)))</f>
        <v/>
      </c>
    </row>
    <row r="307" customFormat="false" ht="12.75" hidden="false" customHeight="false" outlineLevel="0" collapsed="false">
      <c r="A307" s="41"/>
      <c r="B307" s="30"/>
      <c r="C307" s="30"/>
      <c r="D307" s="31"/>
      <c r="E307" s="12" t="str">
        <f aca="false">IF(B307="","",IF(C307="","",0.0094*B307^2.033*C307^1.056))</f>
        <v/>
      </c>
      <c r="F307" s="13" t="str">
        <f aca="false">IF(B307="","",IF(C307="","",0.01342*B307^2.361))</f>
        <v/>
      </c>
      <c r="G307" s="13" t="str">
        <f aca="false">IF(B307="","",IF(C307="","",0.000059*B307^3.76))</f>
        <v/>
      </c>
      <c r="H307" s="13" t="str">
        <f aca="false">IF(B307="","",IF(C307="","",0.0128*B307^1.858))</f>
        <v/>
      </c>
      <c r="I307" s="13" t="str">
        <f aca="false">IF(B307="","",IF(C307="","",0.000922*B307^2.632))</f>
        <v/>
      </c>
      <c r="J307" s="13" t="str">
        <f aca="false">IF(B307="","",IF(C307="","",0.1451*B307^1.403))</f>
        <v/>
      </c>
      <c r="K307" s="13" t="str">
        <f aca="false">IF(B307="","",IF(C307="","",0.0053*B307^2.393))</f>
        <v/>
      </c>
      <c r="L307" s="14" t="str">
        <f aca="false">IF(B307="","",IF(C307="","",SUM(E307:K307)))</f>
        <v/>
      </c>
    </row>
    <row r="308" customFormat="false" ht="12.75" hidden="false" customHeight="false" outlineLevel="0" collapsed="false">
      <c r="A308" s="41"/>
      <c r="B308" s="30"/>
      <c r="C308" s="30"/>
      <c r="D308" s="31"/>
      <c r="E308" s="12" t="str">
        <f aca="false">IF(B308="","",IF(C308="","",0.0094*B308^2.033*C308^1.056))</f>
        <v/>
      </c>
      <c r="F308" s="13" t="str">
        <f aca="false">IF(B308="","",IF(C308="","",0.01342*B308^2.361))</f>
        <v/>
      </c>
      <c r="G308" s="13" t="str">
        <f aca="false">IF(B308="","",IF(C308="","",0.000059*B308^3.76))</f>
        <v/>
      </c>
      <c r="H308" s="13" t="str">
        <f aca="false">IF(B308="","",IF(C308="","",0.0128*B308^1.858))</f>
        <v/>
      </c>
      <c r="I308" s="13" t="str">
        <f aca="false">IF(B308="","",IF(C308="","",0.000922*B308^2.632))</f>
        <v/>
      </c>
      <c r="J308" s="13" t="str">
        <f aca="false">IF(B308="","",IF(C308="","",0.1451*B308^1.403))</f>
        <v/>
      </c>
      <c r="K308" s="13" t="str">
        <f aca="false">IF(B308="","",IF(C308="","",0.0053*B308^2.393))</f>
        <v/>
      </c>
      <c r="L308" s="14" t="str">
        <f aca="false">IF(B308="","",IF(C308="","",SUM(E308:K308)))</f>
        <v/>
      </c>
    </row>
    <row r="309" customFormat="false" ht="12.75" hidden="false" customHeight="false" outlineLevel="0" collapsed="false">
      <c r="A309" s="41"/>
      <c r="B309" s="30"/>
      <c r="C309" s="30"/>
      <c r="D309" s="31"/>
      <c r="E309" s="12" t="str">
        <f aca="false">IF(B309="","",IF(C309="","",0.0094*B309^2.033*C309^1.056))</f>
        <v/>
      </c>
      <c r="F309" s="13" t="str">
        <f aca="false">IF(B309="","",IF(C309="","",0.01342*B309^2.361))</f>
        <v/>
      </c>
      <c r="G309" s="13" t="str">
        <f aca="false">IF(B309="","",IF(C309="","",0.000059*B309^3.76))</f>
        <v/>
      </c>
      <c r="H309" s="13" t="str">
        <f aca="false">IF(B309="","",IF(C309="","",0.0128*B309^1.858))</f>
        <v/>
      </c>
      <c r="I309" s="13" t="str">
        <f aca="false">IF(B309="","",IF(C309="","",0.000922*B309^2.632))</f>
        <v/>
      </c>
      <c r="J309" s="13" t="str">
        <f aca="false">IF(B309="","",IF(C309="","",0.1451*B309^1.403))</f>
        <v/>
      </c>
      <c r="K309" s="13" t="str">
        <f aca="false">IF(B309="","",IF(C309="","",0.0053*B309^2.393))</f>
        <v/>
      </c>
      <c r="L309" s="14" t="str">
        <f aca="false">IF(B309="","",IF(C309="","",SUM(E309:K309)))</f>
        <v/>
      </c>
    </row>
    <row r="310" customFormat="false" ht="12.75" hidden="false" customHeight="false" outlineLevel="0" collapsed="false">
      <c r="A310" s="41"/>
      <c r="B310" s="30"/>
      <c r="C310" s="30"/>
      <c r="D310" s="31"/>
      <c r="E310" s="12" t="str">
        <f aca="false">IF(B310="","",IF(C310="","",0.0094*B310^2.033*C310^1.056))</f>
        <v/>
      </c>
      <c r="F310" s="13" t="str">
        <f aca="false">IF(B310="","",IF(C310="","",0.01342*B310^2.361))</f>
        <v/>
      </c>
      <c r="G310" s="13" t="str">
        <f aca="false">IF(B310="","",IF(C310="","",0.000059*B310^3.76))</f>
        <v/>
      </c>
      <c r="H310" s="13" t="str">
        <f aca="false">IF(B310="","",IF(C310="","",0.0128*B310^1.858))</f>
        <v/>
      </c>
      <c r="I310" s="13" t="str">
        <f aca="false">IF(B310="","",IF(C310="","",0.000922*B310^2.632))</f>
        <v/>
      </c>
      <c r="J310" s="13" t="str">
        <f aca="false">IF(B310="","",IF(C310="","",0.1451*B310^1.403))</f>
        <v/>
      </c>
      <c r="K310" s="13" t="str">
        <f aca="false">IF(B310="","",IF(C310="","",0.0053*B310^2.393))</f>
        <v/>
      </c>
      <c r="L310" s="14" t="str">
        <f aca="false">IF(B310="","",IF(C310="","",SUM(E310:K310)))</f>
        <v/>
      </c>
    </row>
    <row r="311" customFormat="false" ht="12.75" hidden="false" customHeight="false" outlineLevel="0" collapsed="false">
      <c r="A311" s="41"/>
      <c r="B311" s="30"/>
      <c r="C311" s="30"/>
      <c r="D311" s="31"/>
      <c r="E311" s="12" t="str">
        <f aca="false">IF(B311="","",IF(C311="","",0.0094*B311^2.033*C311^1.056))</f>
        <v/>
      </c>
      <c r="F311" s="13" t="str">
        <f aca="false">IF(B311="","",IF(C311="","",0.01342*B311^2.361))</f>
        <v/>
      </c>
      <c r="G311" s="13" t="str">
        <f aca="false">IF(B311="","",IF(C311="","",0.000059*B311^3.76))</f>
        <v/>
      </c>
      <c r="H311" s="13" t="str">
        <f aca="false">IF(B311="","",IF(C311="","",0.0128*B311^1.858))</f>
        <v/>
      </c>
      <c r="I311" s="13" t="str">
        <f aca="false">IF(B311="","",IF(C311="","",0.000922*B311^2.632))</f>
        <v/>
      </c>
      <c r="J311" s="13" t="str">
        <f aca="false">IF(B311="","",IF(C311="","",0.1451*B311^1.403))</f>
        <v/>
      </c>
      <c r="K311" s="13" t="str">
        <f aca="false">IF(B311="","",IF(C311="","",0.0053*B311^2.393))</f>
        <v/>
      </c>
      <c r="L311" s="14" t="str">
        <f aca="false">IF(B311="","",IF(C311="","",SUM(E311:K311)))</f>
        <v/>
      </c>
    </row>
    <row r="312" customFormat="false" ht="12.75" hidden="false" customHeight="false" outlineLevel="0" collapsed="false">
      <c r="A312" s="41"/>
      <c r="B312" s="30"/>
      <c r="C312" s="30"/>
      <c r="D312" s="31"/>
      <c r="E312" s="12" t="str">
        <f aca="false">IF(B312="","",IF(C312="","",0.0094*B312^2.033*C312^1.056))</f>
        <v/>
      </c>
      <c r="F312" s="13" t="str">
        <f aca="false">IF(B312="","",IF(C312="","",0.01342*B312^2.361))</f>
        <v/>
      </c>
      <c r="G312" s="13" t="str">
        <f aca="false">IF(B312="","",IF(C312="","",0.000059*B312^3.76))</f>
        <v/>
      </c>
      <c r="H312" s="13" t="str">
        <f aca="false">IF(B312="","",IF(C312="","",0.0128*B312^1.858))</f>
        <v/>
      </c>
      <c r="I312" s="13" t="str">
        <f aca="false">IF(B312="","",IF(C312="","",0.000922*B312^2.632))</f>
        <v/>
      </c>
      <c r="J312" s="13" t="str">
        <f aca="false">IF(B312="","",IF(C312="","",0.1451*B312^1.403))</f>
        <v/>
      </c>
      <c r="K312" s="13" t="str">
        <f aca="false">IF(B312="","",IF(C312="","",0.0053*B312^2.393))</f>
        <v/>
      </c>
      <c r="L312" s="14" t="str">
        <f aca="false">IF(B312="","",IF(C312="","",SUM(E312:K312)))</f>
        <v/>
      </c>
    </row>
    <row r="313" customFormat="false" ht="12.75" hidden="false" customHeight="false" outlineLevel="0" collapsed="false">
      <c r="A313" s="41"/>
      <c r="B313" s="30"/>
      <c r="C313" s="30"/>
      <c r="D313" s="31"/>
      <c r="E313" s="12" t="str">
        <f aca="false">IF(B313="","",IF(C313="","",0.0094*B313^2.033*C313^1.056))</f>
        <v/>
      </c>
      <c r="F313" s="13" t="str">
        <f aca="false">IF(B313="","",IF(C313="","",0.01342*B313^2.361))</f>
        <v/>
      </c>
      <c r="G313" s="13" t="str">
        <f aca="false">IF(B313="","",IF(C313="","",0.000059*B313^3.76))</f>
        <v/>
      </c>
      <c r="H313" s="13" t="str">
        <f aca="false">IF(B313="","",IF(C313="","",0.0128*B313^1.858))</f>
        <v/>
      </c>
      <c r="I313" s="13" t="str">
        <f aca="false">IF(B313="","",IF(C313="","",0.000922*B313^2.632))</f>
        <v/>
      </c>
      <c r="J313" s="13" t="str">
        <f aca="false">IF(B313="","",IF(C313="","",0.1451*B313^1.403))</f>
        <v/>
      </c>
      <c r="K313" s="13" t="str">
        <f aca="false">IF(B313="","",IF(C313="","",0.0053*B313^2.393))</f>
        <v/>
      </c>
      <c r="L313" s="14" t="str">
        <f aca="false">IF(B313="","",IF(C313="","",SUM(E313:K313)))</f>
        <v/>
      </c>
    </row>
    <row r="314" customFormat="false" ht="12.75" hidden="false" customHeight="false" outlineLevel="0" collapsed="false">
      <c r="A314" s="41"/>
      <c r="B314" s="30"/>
      <c r="C314" s="30"/>
      <c r="D314" s="31"/>
      <c r="E314" s="12" t="str">
        <f aca="false">IF(B314="","",IF(C314="","",0.0094*B314^2.033*C314^1.056))</f>
        <v/>
      </c>
      <c r="F314" s="13" t="str">
        <f aca="false">IF(B314="","",IF(C314="","",0.01342*B314^2.361))</f>
        <v/>
      </c>
      <c r="G314" s="13" t="str">
        <f aca="false">IF(B314="","",IF(C314="","",0.000059*B314^3.76))</f>
        <v/>
      </c>
      <c r="H314" s="13" t="str">
        <f aca="false">IF(B314="","",IF(C314="","",0.0128*B314^1.858))</f>
        <v/>
      </c>
      <c r="I314" s="13" t="str">
        <f aca="false">IF(B314="","",IF(C314="","",0.000922*B314^2.632))</f>
        <v/>
      </c>
      <c r="J314" s="13" t="str">
        <f aca="false">IF(B314="","",IF(C314="","",0.1451*B314^1.403))</f>
        <v/>
      </c>
      <c r="K314" s="13" t="str">
        <f aca="false">IF(B314="","",IF(C314="","",0.0053*B314^2.393))</f>
        <v/>
      </c>
      <c r="L314" s="14" t="str">
        <f aca="false">IF(B314="","",IF(C314="","",SUM(E314:K314)))</f>
        <v/>
      </c>
    </row>
    <row r="315" customFormat="false" ht="12.75" hidden="false" customHeight="false" outlineLevel="0" collapsed="false">
      <c r="A315" s="41"/>
      <c r="B315" s="30"/>
      <c r="C315" s="30"/>
      <c r="D315" s="31"/>
      <c r="E315" s="12" t="str">
        <f aca="false">IF(B315="","",IF(C315="","",0.0094*B315^2.033*C315^1.056))</f>
        <v/>
      </c>
      <c r="F315" s="13" t="str">
        <f aca="false">IF(B315="","",IF(C315="","",0.01342*B315^2.361))</f>
        <v/>
      </c>
      <c r="G315" s="13" t="str">
        <f aca="false">IF(B315="","",IF(C315="","",0.000059*B315^3.76))</f>
        <v/>
      </c>
      <c r="H315" s="13" t="str">
        <f aca="false">IF(B315="","",IF(C315="","",0.0128*B315^1.858))</f>
        <v/>
      </c>
      <c r="I315" s="13" t="str">
        <f aca="false">IF(B315="","",IF(C315="","",0.000922*B315^2.632))</f>
        <v/>
      </c>
      <c r="J315" s="13" t="str">
        <f aca="false">IF(B315="","",IF(C315="","",0.1451*B315^1.403))</f>
        <v/>
      </c>
      <c r="K315" s="13" t="str">
        <f aca="false">IF(B315="","",IF(C315="","",0.0053*B315^2.393))</f>
        <v/>
      </c>
      <c r="L315" s="14" t="str">
        <f aca="false">IF(B315="","",IF(C315="","",SUM(E315:K315)))</f>
        <v/>
      </c>
    </row>
    <row r="316" customFormat="false" ht="12.75" hidden="false" customHeight="false" outlineLevel="0" collapsed="false">
      <c r="A316" s="41"/>
      <c r="B316" s="30"/>
      <c r="C316" s="30"/>
      <c r="D316" s="31"/>
      <c r="E316" s="12" t="str">
        <f aca="false">IF(B316="","",IF(C316="","",0.0094*B316^2.033*C316^1.056))</f>
        <v/>
      </c>
      <c r="F316" s="13" t="str">
        <f aca="false">IF(B316="","",IF(C316="","",0.01342*B316^2.361))</f>
        <v/>
      </c>
      <c r="G316" s="13" t="str">
        <f aca="false">IF(B316="","",IF(C316="","",0.000059*B316^3.76))</f>
        <v/>
      </c>
      <c r="H316" s="13" t="str">
        <f aca="false">IF(B316="","",IF(C316="","",0.0128*B316^1.858))</f>
        <v/>
      </c>
      <c r="I316" s="13" t="str">
        <f aca="false">IF(B316="","",IF(C316="","",0.000922*B316^2.632))</f>
        <v/>
      </c>
      <c r="J316" s="13" t="str">
        <f aca="false">IF(B316="","",IF(C316="","",0.1451*B316^1.403))</f>
        <v/>
      </c>
      <c r="K316" s="13" t="str">
        <f aca="false">IF(B316="","",IF(C316="","",0.0053*B316^2.393))</f>
        <v/>
      </c>
      <c r="L316" s="14" t="str">
        <f aca="false">IF(B316="","",IF(C316="","",SUM(E316:K316)))</f>
        <v/>
      </c>
    </row>
    <row r="317" customFormat="false" ht="12.75" hidden="false" customHeight="false" outlineLevel="0" collapsed="false">
      <c r="A317" s="41"/>
      <c r="B317" s="30"/>
      <c r="C317" s="30"/>
      <c r="D317" s="31"/>
      <c r="E317" s="12" t="str">
        <f aca="false">IF(B317="","",IF(C317="","",0.0094*B317^2.033*C317^1.056))</f>
        <v/>
      </c>
      <c r="F317" s="13" t="str">
        <f aca="false">IF(B317="","",IF(C317="","",0.01342*B317^2.361))</f>
        <v/>
      </c>
      <c r="G317" s="13" t="str">
        <f aca="false">IF(B317="","",IF(C317="","",0.000059*B317^3.76))</f>
        <v/>
      </c>
      <c r="H317" s="13" t="str">
        <f aca="false">IF(B317="","",IF(C317="","",0.0128*B317^1.858))</f>
        <v/>
      </c>
      <c r="I317" s="13" t="str">
        <f aca="false">IF(B317="","",IF(C317="","",0.000922*B317^2.632))</f>
        <v/>
      </c>
      <c r="J317" s="13" t="str">
        <f aca="false">IF(B317="","",IF(C317="","",0.1451*B317^1.403))</f>
        <v/>
      </c>
      <c r="K317" s="13" t="str">
        <f aca="false">IF(B317="","",IF(C317="","",0.0053*B317^2.393))</f>
        <v/>
      </c>
      <c r="L317" s="14" t="str">
        <f aca="false">IF(B317="","",IF(C317="","",SUM(E317:K317)))</f>
        <v/>
      </c>
    </row>
    <row r="318" customFormat="false" ht="12.75" hidden="false" customHeight="false" outlineLevel="0" collapsed="false">
      <c r="A318" s="41"/>
      <c r="B318" s="30"/>
      <c r="C318" s="30"/>
      <c r="D318" s="31"/>
      <c r="E318" s="12" t="str">
        <f aca="false">IF(B318="","",IF(C318="","",0.0094*B318^2.033*C318^1.056))</f>
        <v/>
      </c>
      <c r="F318" s="13" t="str">
        <f aca="false">IF(B318="","",IF(C318="","",0.01342*B318^2.361))</f>
        <v/>
      </c>
      <c r="G318" s="13" t="str">
        <f aca="false">IF(B318="","",IF(C318="","",0.000059*B318^3.76))</f>
        <v/>
      </c>
      <c r="H318" s="13" t="str">
        <f aca="false">IF(B318="","",IF(C318="","",0.0128*B318^1.858))</f>
        <v/>
      </c>
      <c r="I318" s="13" t="str">
        <f aca="false">IF(B318="","",IF(C318="","",0.000922*B318^2.632))</f>
        <v/>
      </c>
      <c r="J318" s="13" t="str">
        <f aca="false">IF(B318="","",IF(C318="","",0.1451*B318^1.403))</f>
        <v/>
      </c>
      <c r="K318" s="13" t="str">
        <f aca="false">IF(B318="","",IF(C318="","",0.0053*B318^2.393))</f>
        <v/>
      </c>
      <c r="L318" s="14" t="str">
        <f aca="false">IF(B318="","",IF(C318="","",SUM(E318:K318)))</f>
        <v/>
      </c>
    </row>
    <row r="319" customFormat="false" ht="12.75" hidden="false" customHeight="false" outlineLevel="0" collapsed="false">
      <c r="A319" s="41"/>
      <c r="B319" s="30"/>
      <c r="C319" s="30"/>
      <c r="D319" s="31"/>
      <c r="E319" s="12" t="str">
        <f aca="false">IF(B319="","",IF(C319="","",0.0094*B319^2.033*C319^1.056))</f>
        <v/>
      </c>
      <c r="F319" s="13" t="str">
        <f aca="false">IF(B319="","",IF(C319="","",0.01342*B319^2.361))</f>
        <v/>
      </c>
      <c r="G319" s="13" t="str">
        <f aca="false">IF(B319="","",IF(C319="","",0.000059*B319^3.76))</f>
        <v/>
      </c>
      <c r="H319" s="13" t="str">
        <f aca="false">IF(B319="","",IF(C319="","",0.0128*B319^1.858))</f>
        <v/>
      </c>
      <c r="I319" s="13" t="str">
        <f aca="false">IF(B319="","",IF(C319="","",0.000922*B319^2.632))</f>
        <v/>
      </c>
      <c r="J319" s="13" t="str">
        <f aca="false">IF(B319="","",IF(C319="","",0.1451*B319^1.403))</f>
        <v/>
      </c>
      <c r="K319" s="13" t="str">
        <f aca="false">IF(B319="","",IF(C319="","",0.0053*B319^2.393))</f>
        <v/>
      </c>
      <c r="L319" s="14" t="str">
        <f aca="false">IF(B319="","",IF(C319="","",SUM(E319:K319)))</f>
        <v/>
      </c>
    </row>
    <row r="320" customFormat="false" ht="12.75" hidden="false" customHeight="false" outlineLevel="0" collapsed="false">
      <c r="A320" s="41"/>
      <c r="B320" s="30"/>
      <c r="C320" s="30"/>
      <c r="D320" s="31"/>
      <c r="E320" s="12" t="str">
        <f aca="false">IF(B320="","",IF(C320="","",0.0094*B320^2.033*C320^1.056))</f>
        <v/>
      </c>
      <c r="F320" s="13" t="str">
        <f aca="false">IF(B320="","",IF(C320="","",0.01342*B320^2.361))</f>
        <v/>
      </c>
      <c r="G320" s="13" t="str">
        <f aca="false">IF(B320="","",IF(C320="","",0.000059*B320^3.76))</f>
        <v/>
      </c>
      <c r="H320" s="13" t="str">
        <f aca="false">IF(B320="","",IF(C320="","",0.0128*B320^1.858))</f>
        <v/>
      </c>
      <c r="I320" s="13" t="str">
        <f aca="false">IF(B320="","",IF(C320="","",0.000922*B320^2.632))</f>
        <v/>
      </c>
      <c r="J320" s="13" t="str">
        <f aca="false">IF(B320="","",IF(C320="","",0.1451*B320^1.403))</f>
        <v/>
      </c>
      <c r="K320" s="13" t="str">
        <f aca="false">IF(B320="","",IF(C320="","",0.0053*B320^2.393))</f>
        <v/>
      </c>
      <c r="L320" s="14" t="str">
        <f aca="false">IF(B320="","",IF(C320="","",SUM(E320:K320)))</f>
        <v/>
      </c>
    </row>
    <row r="321" customFormat="false" ht="12.75" hidden="false" customHeight="false" outlineLevel="0" collapsed="false">
      <c r="A321" s="41"/>
      <c r="B321" s="30"/>
      <c r="C321" s="30"/>
      <c r="D321" s="31"/>
      <c r="E321" s="12" t="str">
        <f aca="false">IF(B321="","",IF(C321="","",0.0094*B321^2.033*C321^1.056))</f>
        <v/>
      </c>
      <c r="F321" s="13" t="str">
        <f aca="false">IF(B321="","",IF(C321="","",0.01342*B321^2.361))</f>
        <v/>
      </c>
      <c r="G321" s="13" t="str">
        <f aca="false">IF(B321="","",IF(C321="","",0.000059*B321^3.76))</f>
        <v/>
      </c>
      <c r="H321" s="13" t="str">
        <f aca="false">IF(B321="","",IF(C321="","",0.0128*B321^1.858))</f>
        <v/>
      </c>
      <c r="I321" s="13" t="str">
        <f aca="false">IF(B321="","",IF(C321="","",0.000922*B321^2.632))</f>
        <v/>
      </c>
      <c r="J321" s="13" t="str">
        <f aca="false">IF(B321="","",IF(C321="","",0.1451*B321^1.403))</f>
        <v/>
      </c>
      <c r="K321" s="13" t="str">
        <f aca="false">IF(B321="","",IF(C321="","",0.0053*B321^2.393))</f>
        <v/>
      </c>
      <c r="L321" s="14" t="str">
        <f aca="false">IF(B321="","",IF(C321="","",SUM(E321:K321)))</f>
        <v/>
      </c>
    </row>
    <row r="322" customFormat="false" ht="12.75" hidden="false" customHeight="false" outlineLevel="0" collapsed="false">
      <c r="A322" s="41"/>
      <c r="B322" s="30"/>
      <c r="C322" s="30"/>
      <c r="D322" s="31"/>
      <c r="E322" s="12" t="str">
        <f aca="false">IF(B322="","",IF(C322="","",0.0094*B322^2.033*C322^1.056))</f>
        <v/>
      </c>
      <c r="F322" s="13" t="str">
        <f aca="false">IF(B322="","",IF(C322="","",0.01342*B322^2.361))</f>
        <v/>
      </c>
      <c r="G322" s="13" t="str">
        <f aca="false">IF(B322="","",IF(C322="","",0.000059*B322^3.76))</f>
        <v/>
      </c>
      <c r="H322" s="13" t="str">
        <f aca="false">IF(B322="","",IF(C322="","",0.0128*B322^1.858))</f>
        <v/>
      </c>
      <c r="I322" s="13" t="str">
        <f aca="false">IF(B322="","",IF(C322="","",0.000922*B322^2.632))</f>
        <v/>
      </c>
      <c r="J322" s="13" t="str">
        <f aca="false">IF(B322="","",IF(C322="","",0.1451*B322^1.403))</f>
        <v/>
      </c>
      <c r="K322" s="13" t="str">
        <f aca="false">IF(B322="","",IF(C322="","",0.0053*B322^2.393))</f>
        <v/>
      </c>
      <c r="L322" s="14" t="str">
        <f aca="false">IF(B322="","",IF(C322="","",SUM(E322:K322)))</f>
        <v/>
      </c>
    </row>
    <row r="323" customFormat="false" ht="12.75" hidden="false" customHeight="false" outlineLevel="0" collapsed="false">
      <c r="A323" s="41"/>
      <c r="B323" s="30"/>
      <c r="C323" s="30"/>
      <c r="D323" s="31"/>
      <c r="E323" s="12" t="str">
        <f aca="false">IF(B323="","",IF(C323="","",0.0094*B323^2.033*C323^1.056))</f>
        <v/>
      </c>
      <c r="F323" s="13" t="str">
        <f aca="false">IF(B323="","",IF(C323="","",0.01342*B323^2.361))</f>
        <v/>
      </c>
      <c r="G323" s="13" t="str">
        <f aca="false">IF(B323="","",IF(C323="","",0.000059*B323^3.76))</f>
        <v/>
      </c>
      <c r="H323" s="13" t="str">
        <f aca="false">IF(B323="","",IF(C323="","",0.0128*B323^1.858))</f>
        <v/>
      </c>
      <c r="I323" s="13" t="str">
        <f aca="false">IF(B323="","",IF(C323="","",0.000922*B323^2.632))</f>
        <v/>
      </c>
      <c r="J323" s="13" t="str">
        <f aca="false">IF(B323="","",IF(C323="","",0.1451*B323^1.403))</f>
        <v/>
      </c>
      <c r="K323" s="13" t="str">
        <f aca="false">IF(B323="","",IF(C323="","",0.0053*B323^2.393))</f>
        <v/>
      </c>
      <c r="L323" s="14" t="str">
        <f aca="false">IF(B323="","",IF(C323="","",SUM(E323:K323)))</f>
        <v/>
      </c>
    </row>
    <row r="324" customFormat="false" ht="12.75" hidden="false" customHeight="false" outlineLevel="0" collapsed="false">
      <c r="A324" s="41"/>
      <c r="B324" s="30"/>
      <c r="C324" s="30"/>
      <c r="D324" s="31"/>
      <c r="E324" s="12" t="str">
        <f aca="false">IF(B324="","",IF(C324="","",0.0094*B324^2.033*C324^1.056))</f>
        <v/>
      </c>
      <c r="F324" s="13" t="str">
        <f aca="false">IF(B324="","",IF(C324="","",0.01342*B324^2.361))</f>
        <v/>
      </c>
      <c r="G324" s="13" t="str">
        <f aca="false">IF(B324="","",IF(C324="","",0.000059*B324^3.76))</f>
        <v/>
      </c>
      <c r="H324" s="13" t="str">
        <f aca="false">IF(B324="","",IF(C324="","",0.0128*B324^1.858))</f>
        <v/>
      </c>
      <c r="I324" s="13" t="str">
        <f aca="false">IF(B324="","",IF(C324="","",0.000922*B324^2.632))</f>
        <v/>
      </c>
      <c r="J324" s="13" t="str">
        <f aca="false">IF(B324="","",IF(C324="","",0.1451*B324^1.403))</f>
        <v/>
      </c>
      <c r="K324" s="13" t="str">
        <f aca="false">IF(B324="","",IF(C324="","",0.0053*B324^2.393))</f>
        <v/>
      </c>
      <c r="L324" s="14" t="str">
        <f aca="false">IF(B324="","",IF(C324="","",SUM(E324:K324)))</f>
        <v/>
      </c>
    </row>
    <row r="325" customFormat="false" ht="12.75" hidden="false" customHeight="false" outlineLevel="0" collapsed="false">
      <c r="A325" s="41"/>
      <c r="B325" s="30"/>
      <c r="C325" s="30"/>
      <c r="D325" s="31"/>
      <c r="E325" s="12" t="str">
        <f aca="false">IF(B325="","",IF(C325="","",0.0094*B325^2.033*C325^1.056))</f>
        <v/>
      </c>
      <c r="F325" s="13" t="str">
        <f aca="false">IF(B325="","",IF(C325="","",0.01342*B325^2.361))</f>
        <v/>
      </c>
      <c r="G325" s="13" t="str">
        <f aca="false">IF(B325="","",IF(C325="","",0.000059*B325^3.76))</f>
        <v/>
      </c>
      <c r="H325" s="13" t="str">
        <f aca="false">IF(B325="","",IF(C325="","",0.0128*B325^1.858))</f>
        <v/>
      </c>
      <c r="I325" s="13" t="str">
        <f aca="false">IF(B325="","",IF(C325="","",0.000922*B325^2.632))</f>
        <v/>
      </c>
      <c r="J325" s="13" t="str">
        <f aca="false">IF(B325="","",IF(C325="","",0.1451*B325^1.403))</f>
        <v/>
      </c>
      <c r="K325" s="13" t="str">
        <f aca="false">IF(B325="","",IF(C325="","",0.0053*B325^2.393))</f>
        <v/>
      </c>
      <c r="L325" s="14" t="str">
        <f aca="false">IF(B325="","",IF(C325="","",SUM(E325:K325)))</f>
        <v/>
      </c>
    </row>
    <row r="326" customFormat="false" ht="12.75" hidden="false" customHeight="false" outlineLevel="0" collapsed="false">
      <c r="A326" s="41"/>
      <c r="B326" s="30"/>
      <c r="C326" s="30"/>
      <c r="D326" s="31"/>
      <c r="E326" s="12" t="str">
        <f aca="false">IF(B326="","",IF(C326="","",0.0094*B326^2.033*C326^1.056))</f>
        <v/>
      </c>
      <c r="F326" s="13" t="str">
        <f aca="false">IF(B326="","",IF(C326="","",0.01342*B326^2.361))</f>
        <v/>
      </c>
      <c r="G326" s="13" t="str">
        <f aca="false">IF(B326="","",IF(C326="","",0.000059*B326^3.76))</f>
        <v/>
      </c>
      <c r="H326" s="13" t="str">
        <f aca="false">IF(B326="","",IF(C326="","",0.0128*B326^1.858))</f>
        <v/>
      </c>
      <c r="I326" s="13" t="str">
        <f aca="false">IF(B326="","",IF(C326="","",0.000922*B326^2.632))</f>
        <v/>
      </c>
      <c r="J326" s="13" t="str">
        <f aca="false">IF(B326="","",IF(C326="","",0.1451*B326^1.403))</f>
        <v/>
      </c>
      <c r="K326" s="13" t="str">
        <f aca="false">IF(B326="","",IF(C326="","",0.0053*B326^2.393))</f>
        <v/>
      </c>
      <c r="L326" s="14" t="str">
        <f aca="false">IF(B326="","",IF(C326="","",SUM(E326:K326)))</f>
        <v/>
      </c>
    </row>
    <row r="327" customFormat="false" ht="12.75" hidden="false" customHeight="false" outlineLevel="0" collapsed="false">
      <c r="A327" s="41"/>
      <c r="B327" s="30"/>
      <c r="C327" s="30"/>
      <c r="D327" s="31"/>
      <c r="E327" s="12" t="str">
        <f aca="false">IF(B327="","",IF(C327="","",0.0094*B327^2.033*C327^1.056))</f>
        <v/>
      </c>
      <c r="F327" s="13" t="str">
        <f aca="false">IF(B327="","",IF(C327="","",0.01342*B327^2.361))</f>
        <v/>
      </c>
      <c r="G327" s="13" t="str">
        <f aca="false">IF(B327="","",IF(C327="","",0.000059*B327^3.76))</f>
        <v/>
      </c>
      <c r="H327" s="13" t="str">
        <f aca="false">IF(B327="","",IF(C327="","",0.0128*B327^1.858))</f>
        <v/>
      </c>
      <c r="I327" s="13" t="str">
        <f aca="false">IF(B327="","",IF(C327="","",0.000922*B327^2.632))</f>
        <v/>
      </c>
      <c r="J327" s="13" t="str">
        <f aca="false">IF(B327="","",IF(C327="","",0.1451*B327^1.403))</f>
        <v/>
      </c>
      <c r="K327" s="13" t="str">
        <f aca="false">IF(B327="","",IF(C327="","",0.0053*B327^2.393))</f>
        <v/>
      </c>
      <c r="L327" s="14" t="str">
        <f aca="false">IF(B327="","",IF(C327="","",SUM(E327:K327)))</f>
        <v/>
      </c>
    </row>
    <row r="328" customFormat="false" ht="12.75" hidden="false" customHeight="false" outlineLevel="0" collapsed="false">
      <c r="A328" s="41"/>
      <c r="B328" s="30"/>
      <c r="C328" s="30"/>
      <c r="D328" s="31"/>
      <c r="E328" s="12" t="str">
        <f aca="false">IF(B328="","",IF(C328="","",0.0094*B328^2.033*C328^1.056))</f>
        <v/>
      </c>
      <c r="F328" s="13" t="str">
        <f aca="false">IF(B328="","",IF(C328="","",0.01342*B328^2.361))</f>
        <v/>
      </c>
      <c r="G328" s="13" t="str">
        <f aca="false">IF(B328="","",IF(C328="","",0.000059*B328^3.76))</f>
        <v/>
      </c>
      <c r="H328" s="13" t="str">
        <f aca="false">IF(B328="","",IF(C328="","",0.0128*B328^1.858))</f>
        <v/>
      </c>
      <c r="I328" s="13" t="str">
        <f aca="false">IF(B328="","",IF(C328="","",0.000922*B328^2.632))</f>
        <v/>
      </c>
      <c r="J328" s="13" t="str">
        <f aca="false">IF(B328="","",IF(C328="","",0.1451*B328^1.403))</f>
        <v/>
      </c>
      <c r="K328" s="13" t="str">
        <f aca="false">IF(B328="","",IF(C328="","",0.0053*B328^2.393))</f>
        <v/>
      </c>
      <c r="L328" s="14" t="str">
        <f aca="false">IF(B328="","",IF(C328="","",SUM(E328:K328)))</f>
        <v/>
      </c>
    </row>
    <row r="329" customFormat="false" ht="12.75" hidden="false" customHeight="false" outlineLevel="0" collapsed="false">
      <c r="A329" s="41"/>
      <c r="B329" s="30"/>
      <c r="C329" s="30"/>
      <c r="D329" s="31"/>
      <c r="E329" s="12" t="str">
        <f aca="false">IF(B329="","",IF(C329="","",0.0094*B329^2.033*C329^1.056))</f>
        <v/>
      </c>
      <c r="F329" s="13" t="str">
        <f aca="false">IF(B329="","",IF(C329="","",0.01342*B329^2.361))</f>
        <v/>
      </c>
      <c r="G329" s="13" t="str">
        <f aca="false">IF(B329="","",IF(C329="","",0.000059*B329^3.76))</f>
        <v/>
      </c>
      <c r="H329" s="13" t="str">
        <f aca="false">IF(B329="","",IF(C329="","",0.0128*B329^1.858))</f>
        <v/>
      </c>
      <c r="I329" s="13" t="str">
        <f aca="false">IF(B329="","",IF(C329="","",0.000922*B329^2.632))</f>
        <v/>
      </c>
      <c r="J329" s="13" t="str">
        <f aca="false">IF(B329="","",IF(C329="","",0.1451*B329^1.403))</f>
        <v/>
      </c>
      <c r="K329" s="13" t="str">
        <f aca="false">IF(B329="","",IF(C329="","",0.0053*B329^2.393))</f>
        <v/>
      </c>
      <c r="L329" s="14" t="str">
        <f aca="false">IF(B329="","",IF(C329="","",SUM(E329:K329)))</f>
        <v/>
      </c>
    </row>
    <row r="330" customFormat="false" ht="12.75" hidden="false" customHeight="false" outlineLevel="0" collapsed="false">
      <c r="A330" s="41"/>
      <c r="B330" s="30"/>
      <c r="C330" s="30"/>
      <c r="D330" s="31"/>
      <c r="E330" s="12" t="str">
        <f aca="false">IF(B330="","",IF(C330="","",0.0094*B330^2.033*C330^1.056))</f>
        <v/>
      </c>
      <c r="F330" s="13" t="str">
        <f aca="false">IF(B330="","",IF(C330="","",0.01342*B330^2.361))</f>
        <v/>
      </c>
      <c r="G330" s="13" t="str">
        <f aca="false">IF(B330="","",IF(C330="","",0.000059*B330^3.76))</f>
        <v/>
      </c>
      <c r="H330" s="13" t="str">
        <f aca="false">IF(B330="","",IF(C330="","",0.0128*B330^1.858))</f>
        <v/>
      </c>
      <c r="I330" s="13" t="str">
        <f aca="false">IF(B330="","",IF(C330="","",0.000922*B330^2.632))</f>
        <v/>
      </c>
      <c r="J330" s="13" t="str">
        <f aca="false">IF(B330="","",IF(C330="","",0.1451*B330^1.403))</f>
        <v/>
      </c>
      <c r="K330" s="13" t="str">
        <f aca="false">IF(B330="","",IF(C330="","",0.0053*B330^2.393))</f>
        <v/>
      </c>
      <c r="L330" s="14" t="str">
        <f aca="false">IF(B330="","",IF(C330="","",SUM(E330:K330)))</f>
        <v/>
      </c>
    </row>
    <row r="331" customFormat="false" ht="12.75" hidden="false" customHeight="false" outlineLevel="0" collapsed="false">
      <c r="A331" s="41"/>
      <c r="B331" s="30"/>
      <c r="C331" s="30"/>
      <c r="D331" s="31"/>
      <c r="E331" s="12" t="str">
        <f aca="false">IF(B331="","",IF(C331="","",0.0094*B331^2.033*C331^1.056))</f>
        <v/>
      </c>
      <c r="F331" s="13" t="str">
        <f aca="false">IF(B331="","",IF(C331="","",0.01342*B331^2.361))</f>
        <v/>
      </c>
      <c r="G331" s="13" t="str">
        <f aca="false">IF(B331="","",IF(C331="","",0.000059*B331^3.76))</f>
        <v/>
      </c>
      <c r="H331" s="13" t="str">
        <f aca="false">IF(B331="","",IF(C331="","",0.0128*B331^1.858))</f>
        <v/>
      </c>
      <c r="I331" s="13" t="str">
        <f aca="false">IF(B331="","",IF(C331="","",0.000922*B331^2.632))</f>
        <v/>
      </c>
      <c r="J331" s="13" t="str">
        <f aca="false">IF(B331="","",IF(C331="","",0.1451*B331^1.403))</f>
        <v/>
      </c>
      <c r="K331" s="13" t="str">
        <f aca="false">IF(B331="","",IF(C331="","",0.0053*B331^2.393))</f>
        <v/>
      </c>
      <c r="L331" s="14" t="str">
        <f aca="false">IF(B331="","",IF(C331="","",SUM(E331:K331)))</f>
        <v/>
      </c>
    </row>
    <row r="332" customFormat="false" ht="12.75" hidden="false" customHeight="false" outlineLevel="0" collapsed="false">
      <c r="A332" s="41"/>
      <c r="B332" s="30"/>
      <c r="C332" s="30"/>
      <c r="D332" s="31"/>
      <c r="E332" s="12" t="str">
        <f aca="false">IF(B332="","",IF(C332="","",0.0094*B332^2.033*C332^1.056))</f>
        <v/>
      </c>
      <c r="F332" s="13" t="str">
        <f aca="false">IF(B332="","",IF(C332="","",0.01342*B332^2.361))</f>
        <v/>
      </c>
      <c r="G332" s="13" t="str">
        <f aca="false">IF(B332="","",IF(C332="","",0.000059*B332^3.76))</f>
        <v/>
      </c>
      <c r="H332" s="13" t="str">
        <f aca="false">IF(B332="","",IF(C332="","",0.0128*B332^1.858))</f>
        <v/>
      </c>
      <c r="I332" s="13" t="str">
        <f aca="false">IF(B332="","",IF(C332="","",0.000922*B332^2.632))</f>
        <v/>
      </c>
      <c r="J332" s="13" t="str">
        <f aca="false">IF(B332="","",IF(C332="","",0.1451*B332^1.403))</f>
        <v/>
      </c>
      <c r="K332" s="13" t="str">
        <f aca="false">IF(B332="","",IF(C332="","",0.0053*B332^2.393))</f>
        <v/>
      </c>
      <c r="L332" s="14" t="str">
        <f aca="false">IF(B332="","",IF(C332="","",SUM(E332:K332)))</f>
        <v/>
      </c>
    </row>
    <row r="333" customFormat="false" ht="12.75" hidden="false" customHeight="false" outlineLevel="0" collapsed="false">
      <c r="A333" s="41"/>
      <c r="B333" s="30"/>
      <c r="C333" s="30"/>
      <c r="D333" s="31"/>
      <c r="E333" s="12" t="str">
        <f aca="false">IF(B333="","",IF(C333="","",0.0094*B333^2.033*C333^1.056))</f>
        <v/>
      </c>
      <c r="F333" s="13" t="str">
        <f aca="false">IF(B333="","",IF(C333="","",0.01342*B333^2.361))</f>
        <v/>
      </c>
      <c r="G333" s="13" t="str">
        <f aca="false">IF(B333="","",IF(C333="","",0.000059*B333^3.76))</f>
        <v/>
      </c>
      <c r="H333" s="13" t="str">
        <f aca="false">IF(B333="","",IF(C333="","",0.0128*B333^1.858))</f>
        <v/>
      </c>
      <c r="I333" s="13" t="str">
        <f aca="false">IF(B333="","",IF(C333="","",0.000922*B333^2.632))</f>
        <v/>
      </c>
      <c r="J333" s="13" t="str">
        <f aca="false">IF(B333="","",IF(C333="","",0.1451*B333^1.403))</f>
        <v/>
      </c>
      <c r="K333" s="13" t="str">
        <f aca="false">IF(B333="","",IF(C333="","",0.0053*B333^2.393))</f>
        <v/>
      </c>
      <c r="L333" s="14" t="str">
        <f aca="false">IF(B333="","",IF(C333="","",SUM(E333:K333)))</f>
        <v/>
      </c>
    </row>
    <row r="334" customFormat="false" ht="12.75" hidden="false" customHeight="false" outlineLevel="0" collapsed="false">
      <c r="A334" s="41"/>
      <c r="B334" s="30"/>
      <c r="C334" s="30"/>
      <c r="D334" s="31"/>
      <c r="E334" s="12" t="str">
        <f aca="false">IF(B334="","",IF(C334="","",0.0094*B334^2.033*C334^1.056))</f>
        <v/>
      </c>
      <c r="F334" s="13" t="str">
        <f aca="false">IF(B334="","",IF(C334="","",0.01342*B334^2.361))</f>
        <v/>
      </c>
      <c r="G334" s="13" t="str">
        <f aca="false">IF(B334="","",IF(C334="","",0.000059*B334^3.76))</f>
        <v/>
      </c>
      <c r="H334" s="13" t="str">
        <f aca="false">IF(B334="","",IF(C334="","",0.0128*B334^1.858))</f>
        <v/>
      </c>
      <c r="I334" s="13" t="str">
        <f aca="false">IF(B334="","",IF(C334="","",0.000922*B334^2.632))</f>
        <v/>
      </c>
      <c r="J334" s="13" t="str">
        <f aca="false">IF(B334="","",IF(C334="","",0.1451*B334^1.403))</f>
        <v/>
      </c>
      <c r="K334" s="13" t="str">
        <f aca="false">IF(B334="","",IF(C334="","",0.0053*B334^2.393))</f>
        <v/>
      </c>
      <c r="L334" s="14" t="str">
        <f aca="false">IF(B334="","",IF(C334="","",SUM(E334:K334)))</f>
        <v/>
      </c>
    </row>
    <row r="335" customFormat="false" ht="12.75" hidden="false" customHeight="false" outlineLevel="0" collapsed="false">
      <c r="A335" s="41"/>
      <c r="B335" s="30"/>
      <c r="C335" s="30"/>
      <c r="D335" s="31"/>
      <c r="E335" s="12" t="str">
        <f aca="false">IF(B335="","",IF(C335="","",0.0094*B335^2.033*C335^1.056))</f>
        <v/>
      </c>
      <c r="F335" s="13" t="str">
        <f aca="false">IF(B335="","",IF(C335="","",0.01342*B335^2.361))</f>
        <v/>
      </c>
      <c r="G335" s="13" t="str">
        <f aca="false">IF(B335="","",IF(C335="","",0.000059*B335^3.76))</f>
        <v/>
      </c>
      <c r="H335" s="13" t="str">
        <f aca="false">IF(B335="","",IF(C335="","",0.0128*B335^1.858))</f>
        <v/>
      </c>
      <c r="I335" s="13" t="str">
        <f aca="false">IF(B335="","",IF(C335="","",0.000922*B335^2.632))</f>
        <v/>
      </c>
      <c r="J335" s="13" t="str">
        <f aca="false">IF(B335="","",IF(C335="","",0.1451*B335^1.403))</f>
        <v/>
      </c>
      <c r="K335" s="13" t="str">
        <f aca="false">IF(B335="","",IF(C335="","",0.0053*B335^2.393))</f>
        <v/>
      </c>
      <c r="L335" s="14" t="str">
        <f aca="false">IF(B335="","",IF(C335="","",SUM(E335:K335)))</f>
        <v/>
      </c>
    </row>
    <row r="336" customFormat="false" ht="12.75" hidden="false" customHeight="false" outlineLevel="0" collapsed="false">
      <c r="A336" s="41"/>
      <c r="B336" s="30"/>
      <c r="C336" s="30"/>
      <c r="D336" s="31"/>
      <c r="E336" s="12" t="str">
        <f aca="false">IF(B336="","",IF(C336="","",0.0094*B336^2.033*C336^1.056))</f>
        <v/>
      </c>
      <c r="F336" s="13" t="str">
        <f aca="false">IF(B336="","",IF(C336="","",0.01342*B336^2.361))</f>
        <v/>
      </c>
      <c r="G336" s="13" t="str">
        <f aca="false">IF(B336="","",IF(C336="","",0.000059*B336^3.76))</f>
        <v/>
      </c>
      <c r="H336" s="13" t="str">
        <f aca="false">IF(B336="","",IF(C336="","",0.0128*B336^1.858))</f>
        <v/>
      </c>
      <c r="I336" s="13" t="str">
        <f aca="false">IF(B336="","",IF(C336="","",0.000922*B336^2.632))</f>
        <v/>
      </c>
      <c r="J336" s="13" t="str">
        <f aca="false">IF(B336="","",IF(C336="","",0.1451*B336^1.403))</f>
        <v/>
      </c>
      <c r="K336" s="13" t="str">
        <f aca="false">IF(B336="","",IF(C336="","",0.0053*B336^2.393))</f>
        <v/>
      </c>
      <c r="L336" s="14" t="str">
        <f aca="false">IF(B336="","",IF(C336="","",SUM(E336:K336)))</f>
        <v/>
      </c>
    </row>
    <row r="337" customFormat="false" ht="12.75" hidden="false" customHeight="false" outlineLevel="0" collapsed="false">
      <c r="A337" s="41"/>
      <c r="B337" s="30"/>
      <c r="C337" s="30"/>
      <c r="D337" s="31"/>
      <c r="E337" s="12" t="str">
        <f aca="false">IF(B337="","",IF(C337="","",0.0094*B337^2.033*C337^1.056))</f>
        <v/>
      </c>
      <c r="F337" s="13" t="str">
        <f aca="false">IF(B337="","",IF(C337="","",0.01342*B337^2.361))</f>
        <v/>
      </c>
      <c r="G337" s="13" t="str">
        <f aca="false">IF(B337="","",IF(C337="","",0.000059*B337^3.76))</f>
        <v/>
      </c>
      <c r="H337" s="13" t="str">
        <f aca="false">IF(B337="","",IF(C337="","",0.0128*B337^1.858))</f>
        <v/>
      </c>
      <c r="I337" s="13" t="str">
        <f aca="false">IF(B337="","",IF(C337="","",0.000922*B337^2.632))</f>
        <v/>
      </c>
      <c r="J337" s="13" t="str">
        <f aca="false">IF(B337="","",IF(C337="","",0.1451*B337^1.403))</f>
        <v/>
      </c>
      <c r="K337" s="13" t="str">
        <f aca="false">IF(B337="","",IF(C337="","",0.0053*B337^2.393))</f>
        <v/>
      </c>
      <c r="L337" s="14" t="str">
        <f aca="false">IF(B337="","",IF(C337="","",SUM(E337:K337)))</f>
        <v/>
      </c>
    </row>
    <row r="338" customFormat="false" ht="12.75" hidden="false" customHeight="false" outlineLevel="0" collapsed="false">
      <c r="A338" s="41"/>
      <c r="B338" s="30"/>
      <c r="C338" s="30"/>
      <c r="D338" s="31"/>
      <c r="E338" s="12" t="str">
        <f aca="false">IF(B338="","",IF(C338="","",0.0094*B338^2.033*C338^1.056))</f>
        <v/>
      </c>
      <c r="F338" s="13" t="str">
        <f aca="false">IF(B338="","",IF(C338="","",0.01342*B338^2.361))</f>
        <v/>
      </c>
      <c r="G338" s="13" t="str">
        <f aca="false">IF(B338="","",IF(C338="","",0.000059*B338^3.76))</f>
        <v/>
      </c>
      <c r="H338" s="13" t="str">
        <f aca="false">IF(B338="","",IF(C338="","",0.0128*B338^1.858))</f>
        <v/>
      </c>
      <c r="I338" s="13" t="str">
        <f aca="false">IF(B338="","",IF(C338="","",0.000922*B338^2.632))</f>
        <v/>
      </c>
      <c r="J338" s="13" t="str">
        <f aca="false">IF(B338="","",IF(C338="","",0.1451*B338^1.403))</f>
        <v/>
      </c>
      <c r="K338" s="13" t="str">
        <f aca="false">IF(B338="","",IF(C338="","",0.0053*B338^2.393))</f>
        <v/>
      </c>
      <c r="L338" s="14" t="str">
        <f aca="false">IF(B338="","",IF(C338="","",SUM(E338:K338)))</f>
        <v/>
      </c>
    </row>
    <row r="339" customFormat="false" ht="12.75" hidden="false" customHeight="false" outlineLevel="0" collapsed="false">
      <c r="A339" s="41"/>
      <c r="B339" s="30"/>
      <c r="C339" s="30"/>
      <c r="D339" s="31"/>
      <c r="E339" s="12" t="str">
        <f aca="false">IF(B339="","",IF(C339="","",0.0094*B339^2.033*C339^1.056))</f>
        <v/>
      </c>
      <c r="F339" s="13" t="str">
        <f aca="false">IF(B339="","",IF(C339="","",0.01342*B339^2.361))</f>
        <v/>
      </c>
      <c r="G339" s="13" t="str">
        <f aca="false">IF(B339="","",IF(C339="","",0.000059*B339^3.76))</f>
        <v/>
      </c>
      <c r="H339" s="13" t="str">
        <f aca="false">IF(B339="","",IF(C339="","",0.0128*B339^1.858))</f>
        <v/>
      </c>
      <c r="I339" s="13" t="str">
        <f aca="false">IF(B339="","",IF(C339="","",0.000922*B339^2.632))</f>
        <v/>
      </c>
      <c r="J339" s="13" t="str">
        <f aca="false">IF(B339="","",IF(C339="","",0.1451*B339^1.403))</f>
        <v/>
      </c>
      <c r="K339" s="13" t="str">
        <f aca="false">IF(B339="","",IF(C339="","",0.0053*B339^2.393))</f>
        <v/>
      </c>
      <c r="L339" s="14" t="str">
        <f aca="false">IF(B339="","",IF(C339="","",SUM(E339:K339)))</f>
        <v/>
      </c>
    </row>
    <row r="340" customFormat="false" ht="12.75" hidden="false" customHeight="false" outlineLevel="0" collapsed="false">
      <c r="A340" s="41"/>
      <c r="B340" s="30"/>
      <c r="C340" s="30"/>
      <c r="D340" s="31"/>
      <c r="E340" s="12" t="str">
        <f aca="false">IF(B340="","",IF(C340="","",0.0094*B340^2.033*C340^1.056))</f>
        <v/>
      </c>
      <c r="F340" s="13" t="str">
        <f aca="false">IF(B340="","",IF(C340="","",0.01342*B340^2.361))</f>
        <v/>
      </c>
      <c r="G340" s="13" t="str">
        <f aca="false">IF(B340="","",IF(C340="","",0.000059*B340^3.76))</f>
        <v/>
      </c>
      <c r="H340" s="13" t="str">
        <f aca="false">IF(B340="","",IF(C340="","",0.0128*B340^1.858))</f>
        <v/>
      </c>
      <c r="I340" s="13" t="str">
        <f aca="false">IF(B340="","",IF(C340="","",0.000922*B340^2.632))</f>
        <v/>
      </c>
      <c r="J340" s="13" t="str">
        <f aca="false">IF(B340="","",IF(C340="","",0.1451*B340^1.403))</f>
        <v/>
      </c>
      <c r="K340" s="13" t="str">
        <f aca="false">IF(B340="","",IF(C340="","",0.0053*B340^2.393))</f>
        <v/>
      </c>
      <c r="L340" s="14" t="str">
        <f aca="false">IF(B340="","",IF(C340="","",SUM(E340:K340)))</f>
        <v/>
      </c>
    </row>
    <row r="341" customFormat="false" ht="12.75" hidden="false" customHeight="false" outlineLevel="0" collapsed="false">
      <c r="A341" s="41"/>
      <c r="B341" s="30"/>
      <c r="C341" s="30"/>
      <c r="D341" s="31"/>
      <c r="E341" s="12" t="str">
        <f aca="false">IF(B341="","",IF(C341="","",0.0094*B341^2.033*C341^1.056))</f>
        <v/>
      </c>
      <c r="F341" s="13" t="str">
        <f aca="false">IF(B341="","",IF(C341="","",0.01342*B341^2.361))</f>
        <v/>
      </c>
      <c r="G341" s="13" t="str">
        <f aca="false">IF(B341="","",IF(C341="","",0.000059*B341^3.76))</f>
        <v/>
      </c>
      <c r="H341" s="13" t="str">
        <f aca="false">IF(B341="","",IF(C341="","",0.0128*B341^1.858))</f>
        <v/>
      </c>
      <c r="I341" s="13" t="str">
        <f aca="false">IF(B341="","",IF(C341="","",0.000922*B341^2.632))</f>
        <v/>
      </c>
      <c r="J341" s="13" t="str">
        <f aca="false">IF(B341="","",IF(C341="","",0.1451*B341^1.403))</f>
        <v/>
      </c>
      <c r="K341" s="13" t="str">
        <f aca="false">IF(B341="","",IF(C341="","",0.0053*B341^2.393))</f>
        <v/>
      </c>
      <c r="L341" s="14" t="str">
        <f aca="false">IF(B341="","",IF(C341="","",SUM(E341:K341)))</f>
        <v/>
      </c>
    </row>
    <row r="342" customFormat="false" ht="12.75" hidden="false" customHeight="false" outlineLevel="0" collapsed="false">
      <c r="A342" s="41"/>
      <c r="B342" s="30"/>
      <c r="C342" s="30"/>
      <c r="D342" s="31"/>
      <c r="E342" s="12" t="str">
        <f aca="false">IF(B342="","",IF(C342="","",0.0094*B342^2.033*C342^1.056))</f>
        <v/>
      </c>
      <c r="F342" s="13" t="str">
        <f aca="false">IF(B342="","",IF(C342="","",0.01342*B342^2.361))</f>
        <v/>
      </c>
      <c r="G342" s="13" t="str">
        <f aca="false">IF(B342="","",IF(C342="","",0.000059*B342^3.76))</f>
        <v/>
      </c>
      <c r="H342" s="13" t="str">
        <f aca="false">IF(B342="","",IF(C342="","",0.0128*B342^1.858))</f>
        <v/>
      </c>
      <c r="I342" s="13" t="str">
        <f aca="false">IF(B342="","",IF(C342="","",0.000922*B342^2.632))</f>
        <v/>
      </c>
      <c r="J342" s="13" t="str">
        <f aca="false">IF(B342="","",IF(C342="","",0.1451*B342^1.403))</f>
        <v/>
      </c>
      <c r="K342" s="13" t="str">
        <f aca="false">IF(B342="","",IF(C342="","",0.0053*B342^2.393))</f>
        <v/>
      </c>
      <c r="L342" s="14" t="str">
        <f aca="false">IF(B342="","",IF(C342="","",SUM(E342:K342)))</f>
        <v/>
      </c>
    </row>
    <row r="343" customFormat="false" ht="12.75" hidden="false" customHeight="false" outlineLevel="0" collapsed="false">
      <c r="A343" s="41"/>
      <c r="B343" s="30"/>
      <c r="C343" s="30"/>
      <c r="D343" s="31"/>
      <c r="E343" s="12" t="str">
        <f aca="false">IF(B343="","",IF(C343="","",0.0094*B343^2.033*C343^1.056))</f>
        <v/>
      </c>
      <c r="F343" s="13" t="str">
        <f aca="false">IF(B343="","",IF(C343="","",0.01342*B343^2.361))</f>
        <v/>
      </c>
      <c r="G343" s="13" t="str">
        <f aca="false">IF(B343="","",IF(C343="","",0.000059*B343^3.76))</f>
        <v/>
      </c>
      <c r="H343" s="13" t="str">
        <f aca="false">IF(B343="","",IF(C343="","",0.0128*B343^1.858))</f>
        <v/>
      </c>
      <c r="I343" s="13" t="str">
        <f aca="false">IF(B343="","",IF(C343="","",0.000922*B343^2.632))</f>
        <v/>
      </c>
      <c r="J343" s="13" t="str">
        <f aca="false">IF(B343="","",IF(C343="","",0.1451*B343^1.403))</f>
        <v/>
      </c>
      <c r="K343" s="13" t="str">
        <f aca="false">IF(B343="","",IF(C343="","",0.0053*B343^2.393))</f>
        <v/>
      </c>
      <c r="L343" s="14" t="str">
        <f aca="false">IF(B343="","",IF(C343="","",SUM(E343:K343)))</f>
        <v/>
      </c>
    </row>
    <row r="344" customFormat="false" ht="12.75" hidden="false" customHeight="false" outlineLevel="0" collapsed="false">
      <c r="A344" s="41"/>
      <c r="B344" s="30"/>
      <c r="C344" s="30"/>
      <c r="D344" s="31"/>
      <c r="E344" s="12" t="str">
        <f aca="false">IF(B344="","",IF(C344="","",0.0094*B344^2.033*C344^1.056))</f>
        <v/>
      </c>
      <c r="F344" s="13" t="str">
        <f aca="false">IF(B344="","",IF(C344="","",0.01342*B344^2.361))</f>
        <v/>
      </c>
      <c r="G344" s="13" t="str">
        <f aca="false">IF(B344="","",IF(C344="","",0.000059*B344^3.76))</f>
        <v/>
      </c>
      <c r="H344" s="13" t="str">
        <f aca="false">IF(B344="","",IF(C344="","",0.0128*B344^1.858))</f>
        <v/>
      </c>
      <c r="I344" s="13" t="str">
        <f aca="false">IF(B344="","",IF(C344="","",0.000922*B344^2.632))</f>
        <v/>
      </c>
      <c r="J344" s="13" t="str">
        <f aca="false">IF(B344="","",IF(C344="","",0.1451*B344^1.403))</f>
        <v/>
      </c>
      <c r="K344" s="13" t="str">
        <f aca="false">IF(B344="","",IF(C344="","",0.0053*B344^2.393))</f>
        <v/>
      </c>
      <c r="L344" s="14" t="str">
        <f aca="false">IF(B344="","",IF(C344="","",SUM(E344:K344)))</f>
        <v/>
      </c>
    </row>
    <row r="345" customFormat="false" ht="12.75" hidden="false" customHeight="false" outlineLevel="0" collapsed="false">
      <c r="A345" s="41"/>
      <c r="B345" s="30"/>
      <c r="C345" s="30"/>
      <c r="D345" s="31"/>
      <c r="E345" s="12" t="str">
        <f aca="false">IF(B345="","",IF(C345="","",0.0094*B345^2.033*C345^1.056))</f>
        <v/>
      </c>
      <c r="F345" s="13" t="str">
        <f aca="false">IF(B345="","",IF(C345="","",0.01342*B345^2.361))</f>
        <v/>
      </c>
      <c r="G345" s="13" t="str">
        <f aca="false">IF(B345="","",IF(C345="","",0.000059*B345^3.76))</f>
        <v/>
      </c>
      <c r="H345" s="13" t="str">
        <f aca="false">IF(B345="","",IF(C345="","",0.0128*B345^1.858))</f>
        <v/>
      </c>
      <c r="I345" s="13" t="str">
        <f aca="false">IF(B345="","",IF(C345="","",0.000922*B345^2.632))</f>
        <v/>
      </c>
      <c r="J345" s="13" t="str">
        <f aca="false">IF(B345="","",IF(C345="","",0.1451*B345^1.403))</f>
        <v/>
      </c>
      <c r="K345" s="13" t="str">
        <f aca="false">IF(B345="","",IF(C345="","",0.0053*B345^2.393))</f>
        <v/>
      </c>
      <c r="L345" s="14" t="str">
        <f aca="false">IF(B345="","",IF(C345="","",SUM(E345:K345)))</f>
        <v/>
      </c>
    </row>
    <row r="346" customFormat="false" ht="12.75" hidden="false" customHeight="false" outlineLevel="0" collapsed="false">
      <c r="A346" s="41"/>
      <c r="B346" s="30"/>
      <c r="C346" s="30"/>
      <c r="D346" s="31"/>
      <c r="E346" s="12" t="str">
        <f aca="false">IF(B346="","",IF(C346="","",0.0094*B346^2.033*C346^1.056))</f>
        <v/>
      </c>
      <c r="F346" s="13" t="str">
        <f aca="false">IF(B346="","",IF(C346="","",0.01342*B346^2.361))</f>
        <v/>
      </c>
      <c r="G346" s="13" t="str">
        <f aca="false">IF(B346="","",IF(C346="","",0.000059*B346^3.76))</f>
        <v/>
      </c>
      <c r="H346" s="13" t="str">
        <f aca="false">IF(B346="","",IF(C346="","",0.0128*B346^1.858))</f>
        <v/>
      </c>
      <c r="I346" s="13" t="str">
        <f aca="false">IF(B346="","",IF(C346="","",0.000922*B346^2.632))</f>
        <v/>
      </c>
      <c r="J346" s="13" t="str">
        <f aca="false">IF(B346="","",IF(C346="","",0.1451*B346^1.403))</f>
        <v/>
      </c>
      <c r="K346" s="13" t="str">
        <f aca="false">IF(B346="","",IF(C346="","",0.0053*B346^2.393))</f>
        <v/>
      </c>
      <c r="L346" s="14" t="str">
        <f aca="false">IF(B346="","",IF(C346="","",SUM(E346:K346)))</f>
        <v/>
      </c>
    </row>
    <row r="347" customFormat="false" ht="12.75" hidden="false" customHeight="false" outlineLevel="0" collapsed="false">
      <c r="A347" s="41"/>
      <c r="B347" s="30"/>
      <c r="C347" s="30"/>
      <c r="D347" s="31"/>
      <c r="E347" s="12" t="str">
        <f aca="false">IF(B347="","",IF(C347="","",0.0094*B347^2.033*C347^1.056))</f>
        <v/>
      </c>
      <c r="F347" s="13" t="str">
        <f aca="false">IF(B347="","",IF(C347="","",0.01342*B347^2.361))</f>
        <v/>
      </c>
      <c r="G347" s="13" t="str">
        <f aca="false">IF(B347="","",IF(C347="","",0.000059*B347^3.76))</f>
        <v/>
      </c>
      <c r="H347" s="13" t="str">
        <f aca="false">IF(B347="","",IF(C347="","",0.0128*B347^1.858))</f>
        <v/>
      </c>
      <c r="I347" s="13" t="str">
        <f aca="false">IF(B347="","",IF(C347="","",0.000922*B347^2.632))</f>
        <v/>
      </c>
      <c r="J347" s="13" t="str">
        <f aca="false">IF(B347="","",IF(C347="","",0.1451*B347^1.403))</f>
        <v/>
      </c>
      <c r="K347" s="13" t="str">
        <f aca="false">IF(B347="","",IF(C347="","",0.0053*B347^2.393))</f>
        <v/>
      </c>
      <c r="L347" s="14" t="str">
        <f aca="false">IF(B347="","",IF(C347="","",SUM(E347:K347)))</f>
        <v/>
      </c>
    </row>
    <row r="348" customFormat="false" ht="12.75" hidden="false" customHeight="false" outlineLevel="0" collapsed="false">
      <c r="A348" s="41"/>
      <c r="B348" s="30"/>
      <c r="C348" s="30"/>
      <c r="D348" s="31"/>
      <c r="E348" s="12" t="str">
        <f aca="false">IF(B348="","",IF(C348="","",0.0094*B348^2.033*C348^1.056))</f>
        <v/>
      </c>
      <c r="F348" s="13" t="str">
        <f aca="false">IF(B348="","",IF(C348="","",0.01342*B348^2.361))</f>
        <v/>
      </c>
      <c r="G348" s="13" t="str">
        <f aca="false">IF(B348="","",IF(C348="","",0.000059*B348^3.76))</f>
        <v/>
      </c>
      <c r="H348" s="13" t="str">
        <f aca="false">IF(B348="","",IF(C348="","",0.0128*B348^1.858))</f>
        <v/>
      </c>
      <c r="I348" s="13" t="str">
        <f aca="false">IF(B348="","",IF(C348="","",0.000922*B348^2.632))</f>
        <v/>
      </c>
      <c r="J348" s="13" t="str">
        <f aca="false">IF(B348="","",IF(C348="","",0.1451*B348^1.403))</f>
        <v/>
      </c>
      <c r="K348" s="13" t="str">
        <f aca="false">IF(B348="","",IF(C348="","",0.0053*B348^2.393))</f>
        <v/>
      </c>
      <c r="L348" s="14" t="str">
        <f aca="false">IF(B348="","",IF(C348="","",SUM(E348:K348)))</f>
        <v/>
      </c>
    </row>
    <row r="349" customFormat="false" ht="12.75" hidden="false" customHeight="false" outlineLevel="0" collapsed="false">
      <c r="A349" s="41"/>
      <c r="B349" s="30"/>
      <c r="C349" s="30"/>
      <c r="D349" s="31"/>
      <c r="E349" s="12" t="str">
        <f aca="false">IF(B349="","",IF(C349="","",0.0094*B349^2.033*C349^1.056))</f>
        <v/>
      </c>
      <c r="F349" s="13" t="str">
        <f aca="false">IF(B349="","",IF(C349="","",0.01342*B349^2.361))</f>
        <v/>
      </c>
      <c r="G349" s="13" t="str">
        <f aca="false">IF(B349="","",IF(C349="","",0.000059*B349^3.76))</f>
        <v/>
      </c>
      <c r="H349" s="13" t="str">
        <f aca="false">IF(B349="","",IF(C349="","",0.0128*B349^1.858))</f>
        <v/>
      </c>
      <c r="I349" s="13" t="str">
        <f aca="false">IF(B349="","",IF(C349="","",0.000922*B349^2.632))</f>
        <v/>
      </c>
      <c r="J349" s="13" t="str">
        <f aca="false">IF(B349="","",IF(C349="","",0.1451*B349^1.403))</f>
        <v/>
      </c>
      <c r="K349" s="13" t="str">
        <f aca="false">IF(B349="","",IF(C349="","",0.0053*B349^2.393))</f>
        <v/>
      </c>
      <c r="L349" s="14" t="str">
        <f aca="false">IF(B349="","",IF(C349="","",SUM(E349:K349)))</f>
        <v/>
      </c>
    </row>
    <row r="350" customFormat="false" ht="12.75" hidden="false" customHeight="false" outlineLevel="0" collapsed="false">
      <c r="A350" s="41"/>
      <c r="B350" s="30"/>
      <c r="C350" s="30"/>
      <c r="D350" s="31"/>
      <c r="E350" s="12" t="str">
        <f aca="false">IF(B350="","",IF(C350="","",0.0094*B350^2.033*C350^1.056))</f>
        <v/>
      </c>
      <c r="F350" s="13" t="str">
        <f aca="false">IF(B350="","",IF(C350="","",0.01342*B350^2.361))</f>
        <v/>
      </c>
      <c r="G350" s="13" t="str">
        <f aca="false">IF(B350="","",IF(C350="","",0.000059*B350^3.76))</f>
        <v/>
      </c>
      <c r="H350" s="13" t="str">
        <f aca="false">IF(B350="","",IF(C350="","",0.0128*B350^1.858))</f>
        <v/>
      </c>
      <c r="I350" s="13" t="str">
        <f aca="false">IF(B350="","",IF(C350="","",0.000922*B350^2.632))</f>
        <v/>
      </c>
      <c r="J350" s="13" t="str">
        <f aca="false">IF(B350="","",IF(C350="","",0.1451*B350^1.403))</f>
        <v/>
      </c>
      <c r="K350" s="13" t="str">
        <f aca="false">IF(B350="","",IF(C350="","",0.0053*B350^2.393))</f>
        <v/>
      </c>
      <c r="L350" s="14" t="str">
        <f aca="false">IF(B350="","",IF(C350="","",SUM(E350:K350)))</f>
        <v/>
      </c>
    </row>
    <row r="351" customFormat="false" ht="12.75" hidden="false" customHeight="false" outlineLevel="0" collapsed="false">
      <c r="A351" s="41"/>
      <c r="B351" s="30"/>
      <c r="C351" s="30"/>
      <c r="D351" s="31"/>
      <c r="E351" s="12" t="str">
        <f aca="false">IF(B351="","",IF(C351="","",0.0094*B351^2.033*C351^1.056))</f>
        <v/>
      </c>
      <c r="F351" s="13" t="str">
        <f aca="false">IF(B351="","",IF(C351="","",0.01342*B351^2.361))</f>
        <v/>
      </c>
      <c r="G351" s="13" t="str">
        <f aca="false">IF(B351="","",IF(C351="","",0.000059*B351^3.76))</f>
        <v/>
      </c>
      <c r="H351" s="13" t="str">
        <f aca="false">IF(B351="","",IF(C351="","",0.0128*B351^1.858))</f>
        <v/>
      </c>
      <c r="I351" s="13" t="str">
        <f aca="false">IF(B351="","",IF(C351="","",0.000922*B351^2.632))</f>
        <v/>
      </c>
      <c r="J351" s="13" t="str">
        <f aca="false">IF(B351="","",IF(C351="","",0.1451*B351^1.403))</f>
        <v/>
      </c>
      <c r="K351" s="13" t="str">
        <f aca="false">IF(B351="","",IF(C351="","",0.0053*B351^2.393))</f>
        <v/>
      </c>
      <c r="L351" s="14" t="str">
        <f aca="false">IF(B351="","",IF(C351="","",SUM(E351:K351)))</f>
        <v/>
      </c>
    </row>
    <row r="352" customFormat="false" ht="12.75" hidden="false" customHeight="false" outlineLevel="0" collapsed="false">
      <c r="A352" s="41"/>
      <c r="B352" s="30"/>
      <c r="C352" s="30"/>
      <c r="D352" s="31"/>
      <c r="E352" s="12" t="str">
        <f aca="false">IF(B352="","",IF(C352="","",0.0094*B352^2.033*C352^1.056))</f>
        <v/>
      </c>
      <c r="F352" s="13" t="str">
        <f aca="false">IF(B352="","",IF(C352="","",0.01342*B352^2.361))</f>
        <v/>
      </c>
      <c r="G352" s="13" t="str">
        <f aca="false">IF(B352="","",IF(C352="","",0.000059*B352^3.76))</f>
        <v/>
      </c>
      <c r="H352" s="13" t="str">
        <f aca="false">IF(B352="","",IF(C352="","",0.0128*B352^1.858))</f>
        <v/>
      </c>
      <c r="I352" s="13" t="str">
        <f aca="false">IF(B352="","",IF(C352="","",0.000922*B352^2.632))</f>
        <v/>
      </c>
      <c r="J352" s="13" t="str">
        <f aca="false">IF(B352="","",IF(C352="","",0.1451*B352^1.403))</f>
        <v/>
      </c>
      <c r="K352" s="13" t="str">
        <f aca="false">IF(B352="","",IF(C352="","",0.0053*B352^2.393))</f>
        <v/>
      </c>
      <c r="L352" s="14" t="str">
        <f aca="false">IF(B352="","",IF(C352="","",SUM(E352:K352)))</f>
        <v/>
      </c>
    </row>
    <row r="353" customFormat="false" ht="12.75" hidden="false" customHeight="false" outlineLevel="0" collapsed="false">
      <c r="A353" s="41"/>
      <c r="B353" s="30"/>
      <c r="C353" s="30"/>
      <c r="D353" s="31"/>
      <c r="E353" s="12" t="str">
        <f aca="false">IF(B353="","",IF(C353="","",0.0094*B353^2.033*C353^1.056))</f>
        <v/>
      </c>
      <c r="F353" s="13" t="str">
        <f aca="false">IF(B353="","",IF(C353="","",0.01342*B353^2.361))</f>
        <v/>
      </c>
      <c r="G353" s="13" t="str">
        <f aca="false">IF(B353="","",IF(C353="","",0.000059*B353^3.76))</f>
        <v/>
      </c>
      <c r="H353" s="13" t="str">
        <f aca="false">IF(B353="","",IF(C353="","",0.0128*B353^1.858))</f>
        <v/>
      </c>
      <c r="I353" s="13" t="str">
        <f aca="false">IF(B353="","",IF(C353="","",0.000922*B353^2.632))</f>
        <v/>
      </c>
      <c r="J353" s="13" t="str">
        <f aca="false">IF(B353="","",IF(C353="","",0.1451*B353^1.403))</f>
        <v/>
      </c>
      <c r="K353" s="13" t="str">
        <f aca="false">IF(B353="","",IF(C353="","",0.0053*B353^2.393))</f>
        <v/>
      </c>
      <c r="L353" s="14" t="str">
        <f aca="false">IF(B353="","",IF(C353="","",SUM(E353:K353)))</f>
        <v/>
      </c>
    </row>
    <row r="354" customFormat="false" ht="12.75" hidden="false" customHeight="false" outlineLevel="0" collapsed="false">
      <c r="A354" s="41"/>
      <c r="B354" s="30"/>
      <c r="C354" s="30"/>
      <c r="D354" s="31"/>
      <c r="E354" s="12" t="str">
        <f aca="false">IF(B354="","",IF(C354="","",0.0094*B354^2.033*C354^1.056))</f>
        <v/>
      </c>
      <c r="F354" s="13" t="str">
        <f aca="false">IF(B354="","",IF(C354="","",0.01342*B354^2.361))</f>
        <v/>
      </c>
      <c r="G354" s="13" t="str">
        <f aca="false">IF(B354="","",IF(C354="","",0.000059*B354^3.76))</f>
        <v/>
      </c>
      <c r="H354" s="13" t="str">
        <f aca="false">IF(B354="","",IF(C354="","",0.0128*B354^1.858))</f>
        <v/>
      </c>
      <c r="I354" s="13" t="str">
        <f aca="false">IF(B354="","",IF(C354="","",0.000922*B354^2.632))</f>
        <v/>
      </c>
      <c r="J354" s="13" t="str">
        <f aca="false">IF(B354="","",IF(C354="","",0.1451*B354^1.403))</f>
        <v/>
      </c>
      <c r="K354" s="13" t="str">
        <f aca="false">IF(B354="","",IF(C354="","",0.0053*B354^2.393))</f>
        <v/>
      </c>
      <c r="L354" s="14" t="str">
        <f aca="false">IF(B354="","",IF(C354="","",SUM(E354:K354)))</f>
        <v/>
      </c>
    </row>
    <row r="355" customFormat="false" ht="12.75" hidden="false" customHeight="false" outlineLevel="0" collapsed="false">
      <c r="A355" s="41"/>
      <c r="B355" s="30"/>
      <c r="C355" s="30"/>
      <c r="D355" s="31"/>
      <c r="E355" s="12" t="str">
        <f aca="false">IF(B355="","",IF(C355="","",0.0094*B355^2.033*C355^1.056))</f>
        <v/>
      </c>
      <c r="F355" s="13" t="str">
        <f aca="false">IF(B355="","",IF(C355="","",0.01342*B355^2.361))</f>
        <v/>
      </c>
      <c r="G355" s="13" t="str">
        <f aca="false">IF(B355="","",IF(C355="","",0.000059*B355^3.76))</f>
        <v/>
      </c>
      <c r="H355" s="13" t="str">
        <f aca="false">IF(B355="","",IF(C355="","",0.0128*B355^1.858))</f>
        <v/>
      </c>
      <c r="I355" s="13" t="str">
        <f aca="false">IF(B355="","",IF(C355="","",0.000922*B355^2.632))</f>
        <v/>
      </c>
      <c r="J355" s="13" t="str">
        <f aca="false">IF(B355="","",IF(C355="","",0.1451*B355^1.403))</f>
        <v/>
      </c>
      <c r="K355" s="13" t="str">
        <f aca="false">IF(B355="","",IF(C355="","",0.0053*B355^2.393))</f>
        <v/>
      </c>
      <c r="L355" s="14" t="str">
        <f aca="false">IF(B355="","",IF(C355="","",SUM(E355:K355)))</f>
        <v/>
      </c>
    </row>
    <row r="356" customFormat="false" ht="12.75" hidden="false" customHeight="false" outlineLevel="0" collapsed="false">
      <c r="A356" s="41"/>
      <c r="B356" s="30"/>
      <c r="C356" s="30"/>
      <c r="D356" s="31"/>
      <c r="E356" s="12" t="str">
        <f aca="false">IF(B356="","",IF(C356="","",0.0094*B356^2.033*C356^1.056))</f>
        <v/>
      </c>
      <c r="F356" s="13" t="str">
        <f aca="false">IF(B356="","",IF(C356="","",0.01342*B356^2.361))</f>
        <v/>
      </c>
      <c r="G356" s="13" t="str">
        <f aca="false">IF(B356="","",IF(C356="","",0.000059*B356^3.76))</f>
        <v/>
      </c>
      <c r="H356" s="13" t="str">
        <f aca="false">IF(B356="","",IF(C356="","",0.0128*B356^1.858))</f>
        <v/>
      </c>
      <c r="I356" s="13" t="str">
        <f aca="false">IF(B356="","",IF(C356="","",0.000922*B356^2.632))</f>
        <v/>
      </c>
      <c r="J356" s="13" t="str">
        <f aca="false">IF(B356="","",IF(C356="","",0.1451*B356^1.403))</f>
        <v/>
      </c>
      <c r="K356" s="13" t="str">
        <f aca="false">IF(B356="","",IF(C356="","",0.0053*B356^2.393))</f>
        <v/>
      </c>
      <c r="L356" s="14" t="str">
        <f aca="false">IF(B356="","",IF(C356="","",SUM(E356:K356)))</f>
        <v/>
      </c>
    </row>
    <row r="357" customFormat="false" ht="12.75" hidden="false" customHeight="false" outlineLevel="0" collapsed="false">
      <c r="A357" s="41"/>
      <c r="B357" s="30"/>
      <c r="C357" s="30"/>
      <c r="D357" s="31"/>
      <c r="E357" s="12" t="str">
        <f aca="false">IF(B357="","",IF(C357="","",0.0094*B357^2.033*C357^1.056))</f>
        <v/>
      </c>
      <c r="F357" s="13" t="str">
        <f aca="false">IF(B357="","",IF(C357="","",0.01342*B357^2.361))</f>
        <v/>
      </c>
      <c r="G357" s="13" t="str">
        <f aca="false">IF(B357="","",IF(C357="","",0.000059*B357^3.76))</f>
        <v/>
      </c>
      <c r="H357" s="13" t="str">
        <f aca="false">IF(B357="","",IF(C357="","",0.0128*B357^1.858))</f>
        <v/>
      </c>
      <c r="I357" s="13" t="str">
        <f aca="false">IF(B357="","",IF(C357="","",0.000922*B357^2.632))</f>
        <v/>
      </c>
      <c r="J357" s="13" t="str">
        <f aca="false">IF(B357="","",IF(C357="","",0.1451*B357^1.403))</f>
        <v/>
      </c>
      <c r="K357" s="13" t="str">
        <f aca="false">IF(B357="","",IF(C357="","",0.0053*B357^2.393))</f>
        <v/>
      </c>
      <c r="L357" s="14" t="str">
        <f aca="false">IF(B357="","",IF(C357="","",SUM(E357:K357)))</f>
        <v/>
      </c>
    </row>
    <row r="358" customFormat="false" ht="12.75" hidden="false" customHeight="false" outlineLevel="0" collapsed="false">
      <c r="A358" s="41"/>
      <c r="B358" s="30"/>
      <c r="C358" s="30"/>
      <c r="D358" s="31"/>
      <c r="E358" s="12" t="str">
        <f aca="false">IF(B358="","",IF(C358="","",0.0094*B358^2.033*C358^1.056))</f>
        <v/>
      </c>
      <c r="F358" s="13" t="str">
        <f aca="false">IF(B358="","",IF(C358="","",0.01342*B358^2.361))</f>
        <v/>
      </c>
      <c r="G358" s="13" t="str">
        <f aca="false">IF(B358="","",IF(C358="","",0.000059*B358^3.76))</f>
        <v/>
      </c>
      <c r="H358" s="13" t="str">
        <f aca="false">IF(B358="","",IF(C358="","",0.0128*B358^1.858))</f>
        <v/>
      </c>
      <c r="I358" s="13" t="str">
        <f aca="false">IF(B358="","",IF(C358="","",0.000922*B358^2.632))</f>
        <v/>
      </c>
      <c r="J358" s="13" t="str">
        <f aca="false">IF(B358="","",IF(C358="","",0.1451*B358^1.403))</f>
        <v/>
      </c>
      <c r="K358" s="13" t="str">
        <f aca="false">IF(B358="","",IF(C358="","",0.0053*B358^2.393))</f>
        <v/>
      </c>
      <c r="L358" s="14" t="str">
        <f aca="false">IF(B358="","",IF(C358="","",SUM(E358:K358)))</f>
        <v/>
      </c>
    </row>
    <row r="359" customFormat="false" ht="12.75" hidden="false" customHeight="false" outlineLevel="0" collapsed="false">
      <c r="A359" s="41"/>
      <c r="B359" s="30"/>
      <c r="C359" s="30"/>
      <c r="D359" s="31"/>
      <c r="E359" s="12" t="str">
        <f aca="false">IF(B359="","",IF(C359="","",0.0094*B359^2.033*C359^1.056))</f>
        <v/>
      </c>
      <c r="F359" s="13" t="str">
        <f aca="false">IF(B359="","",IF(C359="","",0.01342*B359^2.361))</f>
        <v/>
      </c>
      <c r="G359" s="13" t="str">
        <f aca="false">IF(B359="","",IF(C359="","",0.000059*B359^3.76))</f>
        <v/>
      </c>
      <c r="H359" s="13" t="str">
        <f aca="false">IF(B359="","",IF(C359="","",0.0128*B359^1.858))</f>
        <v/>
      </c>
      <c r="I359" s="13" t="str">
        <f aca="false">IF(B359="","",IF(C359="","",0.000922*B359^2.632))</f>
        <v/>
      </c>
      <c r="J359" s="13" t="str">
        <f aca="false">IF(B359="","",IF(C359="","",0.1451*B359^1.403))</f>
        <v/>
      </c>
      <c r="K359" s="13" t="str">
        <f aca="false">IF(B359="","",IF(C359="","",0.0053*B359^2.393))</f>
        <v/>
      </c>
      <c r="L359" s="14" t="str">
        <f aca="false">IF(B359="","",IF(C359="","",SUM(E359:K359)))</f>
        <v/>
      </c>
    </row>
    <row r="360" customFormat="false" ht="12.75" hidden="false" customHeight="false" outlineLevel="0" collapsed="false">
      <c r="A360" s="41"/>
      <c r="B360" s="30"/>
      <c r="C360" s="30"/>
      <c r="D360" s="31"/>
      <c r="E360" s="12" t="str">
        <f aca="false">IF(B360="","",IF(C360="","",0.0094*B360^2.033*C360^1.056))</f>
        <v/>
      </c>
      <c r="F360" s="13" t="str">
        <f aca="false">IF(B360="","",IF(C360="","",0.01342*B360^2.361))</f>
        <v/>
      </c>
      <c r="G360" s="13" t="str">
        <f aca="false">IF(B360="","",IF(C360="","",0.000059*B360^3.76))</f>
        <v/>
      </c>
      <c r="H360" s="13" t="str">
        <f aca="false">IF(B360="","",IF(C360="","",0.0128*B360^1.858))</f>
        <v/>
      </c>
      <c r="I360" s="13" t="str">
        <f aca="false">IF(B360="","",IF(C360="","",0.000922*B360^2.632))</f>
        <v/>
      </c>
      <c r="J360" s="13" t="str">
        <f aca="false">IF(B360="","",IF(C360="","",0.1451*B360^1.403))</f>
        <v/>
      </c>
      <c r="K360" s="13" t="str">
        <f aca="false">IF(B360="","",IF(C360="","",0.0053*B360^2.393))</f>
        <v/>
      </c>
      <c r="L360" s="14" t="str">
        <f aca="false">IF(B360="","",IF(C360="","",SUM(E360:K360)))</f>
        <v/>
      </c>
    </row>
    <row r="361" customFormat="false" ht="12.75" hidden="false" customHeight="false" outlineLevel="0" collapsed="false">
      <c r="A361" s="41"/>
      <c r="B361" s="30"/>
      <c r="C361" s="30"/>
      <c r="D361" s="31"/>
      <c r="E361" s="12" t="str">
        <f aca="false">IF(B361="","",IF(C361="","",0.0094*B361^2.033*C361^1.056))</f>
        <v/>
      </c>
      <c r="F361" s="13" t="str">
        <f aca="false">IF(B361="","",IF(C361="","",0.01342*B361^2.361))</f>
        <v/>
      </c>
      <c r="G361" s="13" t="str">
        <f aca="false">IF(B361="","",IF(C361="","",0.000059*B361^3.76))</f>
        <v/>
      </c>
      <c r="H361" s="13" t="str">
        <f aca="false">IF(B361="","",IF(C361="","",0.0128*B361^1.858))</f>
        <v/>
      </c>
      <c r="I361" s="13" t="str">
        <f aca="false">IF(B361="","",IF(C361="","",0.000922*B361^2.632))</f>
        <v/>
      </c>
      <c r="J361" s="13" t="str">
        <f aca="false">IF(B361="","",IF(C361="","",0.1451*B361^1.403))</f>
        <v/>
      </c>
      <c r="K361" s="13" t="str">
        <f aca="false">IF(B361="","",IF(C361="","",0.0053*B361^2.393))</f>
        <v/>
      </c>
      <c r="L361" s="14" t="str">
        <f aca="false">IF(B361="","",IF(C361="","",SUM(E361:K361)))</f>
        <v/>
      </c>
    </row>
    <row r="362" customFormat="false" ht="12.75" hidden="false" customHeight="false" outlineLevel="0" collapsed="false">
      <c r="A362" s="41"/>
      <c r="B362" s="30"/>
      <c r="C362" s="30"/>
      <c r="D362" s="31"/>
      <c r="E362" s="12" t="str">
        <f aca="false">IF(B362="","",IF(C362="","",0.0094*B362^2.033*C362^1.056))</f>
        <v/>
      </c>
      <c r="F362" s="13" t="str">
        <f aca="false">IF(B362="","",IF(C362="","",0.01342*B362^2.361))</f>
        <v/>
      </c>
      <c r="G362" s="13" t="str">
        <f aca="false">IF(B362="","",IF(C362="","",0.000059*B362^3.76))</f>
        <v/>
      </c>
      <c r="H362" s="13" t="str">
        <f aca="false">IF(B362="","",IF(C362="","",0.0128*B362^1.858))</f>
        <v/>
      </c>
      <c r="I362" s="13" t="str">
        <f aca="false">IF(B362="","",IF(C362="","",0.000922*B362^2.632))</f>
        <v/>
      </c>
      <c r="J362" s="13" t="str">
        <f aca="false">IF(B362="","",IF(C362="","",0.1451*B362^1.403))</f>
        <v/>
      </c>
      <c r="K362" s="13" t="str">
        <f aca="false">IF(B362="","",IF(C362="","",0.0053*B362^2.393))</f>
        <v/>
      </c>
      <c r="L362" s="14" t="str">
        <f aca="false">IF(B362="","",IF(C362="","",SUM(E362:K362)))</f>
        <v/>
      </c>
    </row>
    <row r="363" customFormat="false" ht="12.75" hidden="false" customHeight="false" outlineLevel="0" collapsed="false">
      <c r="A363" s="41"/>
      <c r="B363" s="30"/>
      <c r="C363" s="30"/>
      <c r="D363" s="31"/>
      <c r="E363" s="12" t="str">
        <f aca="false">IF(B363="","",IF(C363="","",0.0094*B363^2.033*C363^1.056))</f>
        <v/>
      </c>
      <c r="F363" s="13" t="str">
        <f aca="false">IF(B363="","",IF(C363="","",0.01342*B363^2.361))</f>
        <v/>
      </c>
      <c r="G363" s="13" t="str">
        <f aca="false">IF(B363="","",IF(C363="","",0.000059*B363^3.76))</f>
        <v/>
      </c>
      <c r="H363" s="13" t="str">
        <f aca="false">IF(B363="","",IF(C363="","",0.0128*B363^1.858))</f>
        <v/>
      </c>
      <c r="I363" s="13" t="str">
        <f aca="false">IF(B363="","",IF(C363="","",0.000922*B363^2.632))</f>
        <v/>
      </c>
      <c r="J363" s="13" t="str">
        <f aca="false">IF(B363="","",IF(C363="","",0.1451*B363^1.403))</f>
        <v/>
      </c>
      <c r="K363" s="13" t="str">
        <f aca="false">IF(B363="","",IF(C363="","",0.0053*B363^2.393))</f>
        <v/>
      </c>
      <c r="L363" s="14" t="str">
        <f aca="false">IF(B363="","",IF(C363="","",SUM(E363:K363)))</f>
        <v/>
      </c>
    </row>
    <row r="364" customFormat="false" ht="12.75" hidden="false" customHeight="false" outlineLevel="0" collapsed="false">
      <c r="A364" s="41"/>
      <c r="B364" s="30"/>
      <c r="C364" s="30"/>
      <c r="D364" s="31"/>
      <c r="E364" s="12" t="str">
        <f aca="false">IF(B364="","",IF(C364="","",0.0094*B364^2.033*C364^1.056))</f>
        <v/>
      </c>
      <c r="F364" s="13" t="str">
        <f aca="false">IF(B364="","",IF(C364="","",0.01342*B364^2.361))</f>
        <v/>
      </c>
      <c r="G364" s="13" t="str">
        <f aca="false">IF(B364="","",IF(C364="","",0.000059*B364^3.76))</f>
        <v/>
      </c>
      <c r="H364" s="13" t="str">
        <f aca="false">IF(B364="","",IF(C364="","",0.0128*B364^1.858))</f>
        <v/>
      </c>
      <c r="I364" s="13" t="str">
        <f aca="false">IF(B364="","",IF(C364="","",0.000922*B364^2.632))</f>
        <v/>
      </c>
      <c r="J364" s="13" t="str">
        <f aca="false">IF(B364="","",IF(C364="","",0.1451*B364^1.403))</f>
        <v/>
      </c>
      <c r="K364" s="13" t="str">
        <f aca="false">IF(B364="","",IF(C364="","",0.0053*B364^2.393))</f>
        <v/>
      </c>
      <c r="L364" s="14" t="str">
        <f aca="false">IF(B364="","",IF(C364="","",SUM(E364:K364)))</f>
        <v/>
      </c>
    </row>
    <row r="365" customFormat="false" ht="12.75" hidden="false" customHeight="false" outlineLevel="0" collapsed="false">
      <c r="A365" s="41"/>
      <c r="B365" s="30"/>
      <c r="C365" s="30"/>
      <c r="D365" s="31"/>
      <c r="E365" s="12" t="str">
        <f aca="false">IF(B365="","",IF(C365="","",0.0094*B365^2.033*C365^1.056))</f>
        <v/>
      </c>
      <c r="F365" s="13" t="str">
        <f aca="false">IF(B365="","",IF(C365="","",0.01342*B365^2.361))</f>
        <v/>
      </c>
      <c r="G365" s="13" t="str">
        <f aca="false">IF(B365="","",IF(C365="","",0.000059*B365^3.76))</f>
        <v/>
      </c>
      <c r="H365" s="13" t="str">
        <f aca="false">IF(B365="","",IF(C365="","",0.0128*B365^1.858))</f>
        <v/>
      </c>
      <c r="I365" s="13" t="str">
        <f aca="false">IF(B365="","",IF(C365="","",0.000922*B365^2.632))</f>
        <v/>
      </c>
      <c r="J365" s="13" t="str">
        <f aca="false">IF(B365="","",IF(C365="","",0.1451*B365^1.403))</f>
        <v/>
      </c>
      <c r="K365" s="13" t="str">
        <f aca="false">IF(B365="","",IF(C365="","",0.0053*B365^2.393))</f>
        <v/>
      </c>
      <c r="L365" s="14" t="str">
        <f aca="false">IF(B365="","",IF(C365="","",SUM(E365:K365)))</f>
        <v/>
      </c>
    </row>
    <row r="366" customFormat="false" ht="12.75" hidden="false" customHeight="false" outlineLevel="0" collapsed="false">
      <c r="A366" s="41"/>
      <c r="B366" s="30"/>
      <c r="C366" s="30"/>
      <c r="D366" s="31"/>
      <c r="E366" s="12" t="str">
        <f aca="false">IF(B366="","",IF(C366="","",0.0094*B366^2.033*C366^1.056))</f>
        <v/>
      </c>
      <c r="F366" s="13" t="str">
        <f aca="false">IF(B366="","",IF(C366="","",0.01342*B366^2.361))</f>
        <v/>
      </c>
      <c r="G366" s="13" t="str">
        <f aca="false">IF(B366="","",IF(C366="","",0.000059*B366^3.76))</f>
        <v/>
      </c>
      <c r="H366" s="13" t="str">
        <f aca="false">IF(B366="","",IF(C366="","",0.0128*B366^1.858))</f>
        <v/>
      </c>
      <c r="I366" s="13" t="str">
        <f aca="false">IF(B366="","",IF(C366="","",0.000922*B366^2.632))</f>
        <v/>
      </c>
      <c r="J366" s="13" t="str">
        <f aca="false">IF(B366="","",IF(C366="","",0.1451*B366^1.403))</f>
        <v/>
      </c>
      <c r="K366" s="13" t="str">
        <f aca="false">IF(B366="","",IF(C366="","",0.0053*B366^2.393))</f>
        <v/>
      </c>
      <c r="L366" s="14" t="str">
        <f aca="false">IF(B366="","",IF(C366="","",SUM(E366:K366)))</f>
        <v/>
      </c>
    </row>
    <row r="367" customFormat="false" ht="12.75" hidden="false" customHeight="false" outlineLevel="0" collapsed="false">
      <c r="A367" s="41"/>
      <c r="B367" s="30"/>
      <c r="C367" s="30"/>
      <c r="D367" s="31"/>
      <c r="E367" s="12" t="str">
        <f aca="false">IF(B367="","",IF(C367="","",0.0094*B367^2.033*C367^1.056))</f>
        <v/>
      </c>
      <c r="F367" s="13" t="str">
        <f aca="false">IF(B367="","",IF(C367="","",0.01342*B367^2.361))</f>
        <v/>
      </c>
      <c r="G367" s="13" t="str">
        <f aca="false">IF(B367="","",IF(C367="","",0.000059*B367^3.76))</f>
        <v/>
      </c>
      <c r="H367" s="13" t="str">
        <f aca="false">IF(B367="","",IF(C367="","",0.0128*B367^1.858))</f>
        <v/>
      </c>
      <c r="I367" s="13" t="str">
        <f aca="false">IF(B367="","",IF(C367="","",0.000922*B367^2.632))</f>
        <v/>
      </c>
      <c r="J367" s="13" t="str">
        <f aca="false">IF(B367="","",IF(C367="","",0.1451*B367^1.403))</f>
        <v/>
      </c>
      <c r="K367" s="13" t="str">
        <f aca="false">IF(B367="","",IF(C367="","",0.0053*B367^2.393))</f>
        <v/>
      </c>
      <c r="L367" s="14" t="str">
        <f aca="false">IF(B367="","",IF(C367="","",SUM(E367:K367)))</f>
        <v/>
      </c>
    </row>
    <row r="368" customFormat="false" ht="12.75" hidden="false" customHeight="false" outlineLevel="0" collapsed="false">
      <c r="A368" s="41"/>
      <c r="B368" s="30"/>
      <c r="C368" s="30"/>
      <c r="D368" s="31"/>
      <c r="E368" s="12" t="str">
        <f aca="false">IF(B368="","",IF(C368="","",0.0094*B368^2.033*C368^1.056))</f>
        <v/>
      </c>
      <c r="F368" s="13" t="str">
        <f aca="false">IF(B368="","",IF(C368="","",0.01342*B368^2.361))</f>
        <v/>
      </c>
      <c r="G368" s="13" t="str">
        <f aca="false">IF(B368="","",IF(C368="","",0.000059*B368^3.76))</f>
        <v/>
      </c>
      <c r="H368" s="13" t="str">
        <f aca="false">IF(B368="","",IF(C368="","",0.0128*B368^1.858))</f>
        <v/>
      </c>
      <c r="I368" s="13" t="str">
        <f aca="false">IF(B368="","",IF(C368="","",0.000922*B368^2.632))</f>
        <v/>
      </c>
      <c r="J368" s="13" t="str">
        <f aca="false">IF(B368="","",IF(C368="","",0.1451*B368^1.403))</f>
        <v/>
      </c>
      <c r="K368" s="13" t="str">
        <f aca="false">IF(B368="","",IF(C368="","",0.0053*B368^2.393))</f>
        <v/>
      </c>
      <c r="L368" s="14" t="str">
        <f aca="false">IF(B368="","",IF(C368="","",SUM(E368:K368)))</f>
        <v/>
      </c>
    </row>
    <row r="369" customFormat="false" ht="12.75" hidden="false" customHeight="false" outlineLevel="0" collapsed="false">
      <c r="A369" s="41"/>
      <c r="B369" s="30"/>
      <c r="C369" s="30"/>
      <c r="D369" s="31"/>
      <c r="E369" s="12" t="str">
        <f aca="false">IF(B369="","",IF(C369="","",0.0094*B369^2.033*C369^1.056))</f>
        <v/>
      </c>
      <c r="F369" s="13" t="str">
        <f aca="false">IF(B369="","",IF(C369="","",0.01342*B369^2.361))</f>
        <v/>
      </c>
      <c r="G369" s="13" t="str">
        <f aca="false">IF(B369="","",IF(C369="","",0.000059*B369^3.76))</f>
        <v/>
      </c>
      <c r="H369" s="13" t="str">
        <f aca="false">IF(B369="","",IF(C369="","",0.0128*B369^1.858))</f>
        <v/>
      </c>
      <c r="I369" s="13" t="str">
        <f aca="false">IF(B369="","",IF(C369="","",0.000922*B369^2.632))</f>
        <v/>
      </c>
      <c r="J369" s="13" t="str">
        <f aca="false">IF(B369="","",IF(C369="","",0.1451*B369^1.403))</f>
        <v/>
      </c>
      <c r="K369" s="13" t="str">
        <f aca="false">IF(B369="","",IF(C369="","",0.0053*B369^2.393))</f>
        <v/>
      </c>
      <c r="L369" s="14" t="str">
        <f aca="false">IF(B369="","",IF(C369="","",SUM(E369:K369)))</f>
        <v/>
      </c>
    </row>
    <row r="370" customFormat="false" ht="12.75" hidden="false" customHeight="false" outlineLevel="0" collapsed="false">
      <c r="A370" s="41"/>
      <c r="B370" s="30"/>
      <c r="C370" s="30"/>
      <c r="D370" s="31"/>
      <c r="E370" s="12" t="str">
        <f aca="false">IF(B370="","",IF(C370="","",0.0094*B370^2.033*C370^1.056))</f>
        <v/>
      </c>
      <c r="F370" s="13" t="str">
        <f aca="false">IF(B370="","",IF(C370="","",0.01342*B370^2.361))</f>
        <v/>
      </c>
      <c r="G370" s="13" t="str">
        <f aca="false">IF(B370="","",IF(C370="","",0.000059*B370^3.76))</f>
        <v/>
      </c>
      <c r="H370" s="13" t="str">
        <f aca="false">IF(B370="","",IF(C370="","",0.0128*B370^1.858))</f>
        <v/>
      </c>
      <c r="I370" s="13" t="str">
        <f aca="false">IF(B370="","",IF(C370="","",0.000922*B370^2.632))</f>
        <v/>
      </c>
      <c r="J370" s="13" t="str">
        <f aca="false">IF(B370="","",IF(C370="","",0.1451*B370^1.403))</f>
        <v/>
      </c>
      <c r="K370" s="13" t="str">
        <f aca="false">IF(B370="","",IF(C370="","",0.0053*B370^2.393))</f>
        <v/>
      </c>
      <c r="L370" s="14" t="str">
        <f aca="false">IF(B370="","",IF(C370="","",SUM(E370:K370)))</f>
        <v/>
      </c>
    </row>
    <row r="371" customFormat="false" ht="12.75" hidden="false" customHeight="false" outlineLevel="0" collapsed="false">
      <c r="A371" s="41"/>
      <c r="B371" s="30"/>
      <c r="C371" s="30"/>
      <c r="D371" s="31"/>
      <c r="E371" s="12" t="str">
        <f aca="false">IF(B371="","",IF(C371="","",0.0094*B371^2.033*C371^1.056))</f>
        <v/>
      </c>
      <c r="F371" s="13" t="str">
        <f aca="false">IF(B371="","",IF(C371="","",0.01342*B371^2.361))</f>
        <v/>
      </c>
      <c r="G371" s="13" t="str">
        <f aca="false">IF(B371="","",IF(C371="","",0.000059*B371^3.76))</f>
        <v/>
      </c>
      <c r="H371" s="13" t="str">
        <f aca="false">IF(B371="","",IF(C371="","",0.0128*B371^1.858))</f>
        <v/>
      </c>
      <c r="I371" s="13" t="str">
        <f aca="false">IF(B371="","",IF(C371="","",0.000922*B371^2.632))</f>
        <v/>
      </c>
      <c r="J371" s="13" t="str">
        <f aca="false">IF(B371="","",IF(C371="","",0.1451*B371^1.403))</f>
        <v/>
      </c>
      <c r="K371" s="13" t="str">
        <f aca="false">IF(B371="","",IF(C371="","",0.0053*B371^2.393))</f>
        <v/>
      </c>
      <c r="L371" s="14" t="str">
        <f aca="false">IF(B371="","",IF(C371="","",SUM(E371:K371)))</f>
        <v/>
      </c>
    </row>
    <row r="372" customFormat="false" ht="12.75" hidden="false" customHeight="false" outlineLevel="0" collapsed="false">
      <c r="A372" s="41"/>
      <c r="B372" s="30"/>
      <c r="C372" s="30"/>
      <c r="D372" s="31"/>
      <c r="E372" s="12" t="str">
        <f aca="false">IF(B372="","",IF(C372="","",0.0094*B372^2.033*C372^1.056))</f>
        <v/>
      </c>
      <c r="F372" s="13" t="str">
        <f aca="false">IF(B372="","",IF(C372="","",0.01342*B372^2.361))</f>
        <v/>
      </c>
      <c r="G372" s="13" t="str">
        <f aca="false">IF(B372="","",IF(C372="","",0.000059*B372^3.76))</f>
        <v/>
      </c>
      <c r="H372" s="13" t="str">
        <f aca="false">IF(B372="","",IF(C372="","",0.0128*B372^1.858))</f>
        <v/>
      </c>
      <c r="I372" s="13" t="str">
        <f aca="false">IF(B372="","",IF(C372="","",0.000922*B372^2.632))</f>
        <v/>
      </c>
      <c r="J372" s="13" t="str">
        <f aca="false">IF(B372="","",IF(C372="","",0.1451*B372^1.403))</f>
        <v/>
      </c>
      <c r="K372" s="13" t="str">
        <f aca="false">IF(B372="","",IF(C372="","",0.0053*B372^2.393))</f>
        <v/>
      </c>
      <c r="L372" s="14" t="str">
        <f aca="false">IF(B372="","",IF(C372="","",SUM(E372:K372)))</f>
        <v/>
      </c>
    </row>
    <row r="373" customFormat="false" ht="12.75" hidden="false" customHeight="false" outlineLevel="0" collapsed="false">
      <c r="A373" s="41"/>
      <c r="B373" s="30"/>
      <c r="C373" s="30"/>
      <c r="D373" s="31"/>
      <c r="E373" s="12" t="str">
        <f aca="false">IF(B373="","",IF(C373="","",0.0094*B373^2.033*C373^1.056))</f>
        <v/>
      </c>
      <c r="F373" s="13" t="str">
        <f aca="false">IF(B373="","",IF(C373="","",0.01342*B373^2.361))</f>
        <v/>
      </c>
      <c r="G373" s="13" t="str">
        <f aca="false">IF(B373="","",IF(C373="","",0.000059*B373^3.76))</f>
        <v/>
      </c>
      <c r="H373" s="13" t="str">
        <f aca="false">IF(B373="","",IF(C373="","",0.0128*B373^1.858))</f>
        <v/>
      </c>
      <c r="I373" s="13" t="str">
        <f aca="false">IF(B373="","",IF(C373="","",0.000922*B373^2.632))</f>
        <v/>
      </c>
      <c r="J373" s="13" t="str">
        <f aca="false">IF(B373="","",IF(C373="","",0.1451*B373^1.403))</f>
        <v/>
      </c>
      <c r="K373" s="13" t="str">
        <f aca="false">IF(B373="","",IF(C373="","",0.0053*B373^2.393))</f>
        <v/>
      </c>
      <c r="L373" s="14" t="str">
        <f aca="false">IF(B373="","",IF(C373="","",SUM(E373:K373)))</f>
        <v/>
      </c>
    </row>
    <row r="374" customFormat="false" ht="12.75" hidden="false" customHeight="false" outlineLevel="0" collapsed="false">
      <c r="A374" s="41"/>
      <c r="B374" s="30"/>
      <c r="C374" s="30"/>
      <c r="D374" s="31"/>
      <c r="E374" s="12" t="str">
        <f aca="false">IF(B374="","",IF(C374="","",0.0094*B374^2.033*C374^1.056))</f>
        <v/>
      </c>
      <c r="F374" s="13" t="str">
        <f aca="false">IF(B374="","",IF(C374="","",0.01342*B374^2.361))</f>
        <v/>
      </c>
      <c r="G374" s="13" t="str">
        <f aca="false">IF(B374="","",IF(C374="","",0.000059*B374^3.76))</f>
        <v/>
      </c>
      <c r="H374" s="13" t="str">
        <f aca="false">IF(B374="","",IF(C374="","",0.0128*B374^1.858))</f>
        <v/>
      </c>
      <c r="I374" s="13" t="str">
        <f aca="false">IF(B374="","",IF(C374="","",0.000922*B374^2.632))</f>
        <v/>
      </c>
      <c r="J374" s="13" t="str">
        <f aca="false">IF(B374="","",IF(C374="","",0.1451*B374^1.403))</f>
        <v/>
      </c>
      <c r="K374" s="13" t="str">
        <f aca="false">IF(B374="","",IF(C374="","",0.0053*B374^2.393))</f>
        <v/>
      </c>
      <c r="L374" s="14" t="str">
        <f aca="false">IF(B374="","",IF(C374="","",SUM(E374:K374)))</f>
        <v/>
      </c>
    </row>
    <row r="375" customFormat="false" ht="12.75" hidden="false" customHeight="false" outlineLevel="0" collapsed="false">
      <c r="A375" s="41"/>
      <c r="B375" s="30"/>
      <c r="C375" s="30"/>
      <c r="D375" s="31"/>
      <c r="E375" s="12" t="str">
        <f aca="false">IF(B375="","",IF(C375="","",0.0094*B375^2.033*C375^1.056))</f>
        <v/>
      </c>
      <c r="F375" s="13" t="str">
        <f aca="false">IF(B375="","",IF(C375="","",0.01342*B375^2.361))</f>
        <v/>
      </c>
      <c r="G375" s="13" t="str">
        <f aca="false">IF(B375="","",IF(C375="","",0.000059*B375^3.76))</f>
        <v/>
      </c>
      <c r="H375" s="13" t="str">
        <f aca="false">IF(B375="","",IF(C375="","",0.0128*B375^1.858))</f>
        <v/>
      </c>
      <c r="I375" s="13" t="str">
        <f aca="false">IF(B375="","",IF(C375="","",0.000922*B375^2.632))</f>
        <v/>
      </c>
      <c r="J375" s="13" t="str">
        <f aca="false">IF(B375="","",IF(C375="","",0.1451*B375^1.403))</f>
        <v/>
      </c>
      <c r="K375" s="13" t="str">
        <f aca="false">IF(B375="","",IF(C375="","",0.0053*B375^2.393))</f>
        <v/>
      </c>
      <c r="L375" s="14" t="str">
        <f aca="false">IF(B375="","",IF(C375="","",SUM(E375:K375)))</f>
        <v/>
      </c>
    </row>
    <row r="376" customFormat="false" ht="12.75" hidden="false" customHeight="false" outlineLevel="0" collapsed="false">
      <c r="A376" s="41"/>
      <c r="B376" s="30"/>
      <c r="C376" s="30"/>
      <c r="D376" s="31"/>
      <c r="E376" s="12" t="str">
        <f aca="false">IF(B376="","",IF(C376="","",0.0094*B376^2.033*C376^1.056))</f>
        <v/>
      </c>
      <c r="F376" s="13" t="str">
        <f aca="false">IF(B376="","",IF(C376="","",0.01342*B376^2.361))</f>
        <v/>
      </c>
      <c r="G376" s="13" t="str">
        <f aca="false">IF(B376="","",IF(C376="","",0.000059*B376^3.76))</f>
        <v/>
      </c>
      <c r="H376" s="13" t="str">
        <f aca="false">IF(B376="","",IF(C376="","",0.0128*B376^1.858))</f>
        <v/>
      </c>
      <c r="I376" s="13" t="str">
        <f aca="false">IF(B376="","",IF(C376="","",0.000922*B376^2.632))</f>
        <v/>
      </c>
      <c r="J376" s="13" t="str">
        <f aca="false">IF(B376="","",IF(C376="","",0.1451*B376^1.403))</f>
        <v/>
      </c>
      <c r="K376" s="13" t="str">
        <f aca="false">IF(B376="","",IF(C376="","",0.0053*B376^2.393))</f>
        <v/>
      </c>
      <c r="L376" s="14" t="str">
        <f aca="false">IF(B376="","",IF(C376="","",SUM(E376:K376)))</f>
        <v/>
      </c>
    </row>
    <row r="377" customFormat="false" ht="12.75" hidden="false" customHeight="false" outlineLevel="0" collapsed="false">
      <c r="A377" s="41"/>
      <c r="B377" s="30"/>
      <c r="C377" s="30"/>
      <c r="D377" s="31"/>
      <c r="E377" s="12" t="str">
        <f aca="false">IF(B377="","",IF(C377="","",0.0094*B377^2.033*C377^1.056))</f>
        <v/>
      </c>
      <c r="F377" s="13" t="str">
        <f aca="false">IF(B377="","",IF(C377="","",0.01342*B377^2.361))</f>
        <v/>
      </c>
      <c r="G377" s="13" t="str">
        <f aca="false">IF(B377="","",IF(C377="","",0.000059*B377^3.76))</f>
        <v/>
      </c>
      <c r="H377" s="13" t="str">
        <f aca="false">IF(B377="","",IF(C377="","",0.0128*B377^1.858))</f>
        <v/>
      </c>
      <c r="I377" s="13" t="str">
        <f aca="false">IF(B377="","",IF(C377="","",0.000922*B377^2.632))</f>
        <v/>
      </c>
      <c r="J377" s="13" t="str">
        <f aca="false">IF(B377="","",IF(C377="","",0.1451*B377^1.403))</f>
        <v/>
      </c>
      <c r="K377" s="13" t="str">
        <f aca="false">IF(B377="","",IF(C377="","",0.0053*B377^2.393))</f>
        <v/>
      </c>
      <c r="L377" s="14" t="str">
        <f aca="false">IF(B377="","",IF(C377="","",SUM(E377:K377)))</f>
        <v/>
      </c>
    </row>
    <row r="378" customFormat="false" ht="12.75" hidden="false" customHeight="false" outlineLevel="0" collapsed="false">
      <c r="A378" s="41"/>
      <c r="B378" s="30"/>
      <c r="C378" s="30"/>
      <c r="D378" s="31"/>
      <c r="E378" s="12" t="str">
        <f aca="false">IF(B378="","",IF(C378="","",0.0094*B378^2.033*C378^1.056))</f>
        <v/>
      </c>
      <c r="F378" s="13" t="str">
        <f aca="false">IF(B378="","",IF(C378="","",0.01342*B378^2.361))</f>
        <v/>
      </c>
      <c r="G378" s="13" t="str">
        <f aca="false">IF(B378="","",IF(C378="","",0.000059*B378^3.76))</f>
        <v/>
      </c>
      <c r="H378" s="13" t="str">
        <f aca="false">IF(B378="","",IF(C378="","",0.0128*B378^1.858))</f>
        <v/>
      </c>
      <c r="I378" s="13" t="str">
        <f aca="false">IF(B378="","",IF(C378="","",0.000922*B378^2.632))</f>
        <v/>
      </c>
      <c r="J378" s="13" t="str">
        <f aca="false">IF(B378="","",IF(C378="","",0.1451*B378^1.403))</f>
        <v/>
      </c>
      <c r="K378" s="13" t="str">
        <f aca="false">IF(B378="","",IF(C378="","",0.0053*B378^2.393))</f>
        <v/>
      </c>
      <c r="L378" s="14" t="str">
        <f aca="false">IF(B378="","",IF(C378="","",SUM(E378:K378)))</f>
        <v/>
      </c>
    </row>
    <row r="379" customFormat="false" ht="12.75" hidden="false" customHeight="false" outlineLevel="0" collapsed="false">
      <c r="A379" s="41"/>
      <c r="B379" s="30"/>
      <c r="C379" s="30"/>
      <c r="D379" s="31"/>
      <c r="E379" s="12" t="str">
        <f aca="false">IF(B379="","",IF(C379="","",0.0094*B379^2.033*C379^1.056))</f>
        <v/>
      </c>
      <c r="F379" s="13" t="str">
        <f aca="false">IF(B379="","",IF(C379="","",0.01342*B379^2.361))</f>
        <v/>
      </c>
      <c r="G379" s="13" t="str">
        <f aca="false">IF(B379="","",IF(C379="","",0.000059*B379^3.76))</f>
        <v/>
      </c>
      <c r="H379" s="13" t="str">
        <f aca="false">IF(B379="","",IF(C379="","",0.0128*B379^1.858))</f>
        <v/>
      </c>
      <c r="I379" s="13" t="str">
        <f aca="false">IF(B379="","",IF(C379="","",0.000922*B379^2.632))</f>
        <v/>
      </c>
      <c r="J379" s="13" t="str">
        <f aca="false">IF(B379="","",IF(C379="","",0.1451*B379^1.403))</f>
        <v/>
      </c>
      <c r="K379" s="13" t="str">
        <f aca="false">IF(B379="","",IF(C379="","",0.0053*B379^2.393))</f>
        <v/>
      </c>
      <c r="L379" s="14" t="str">
        <f aca="false">IF(B379="","",IF(C379="","",SUM(E379:K379)))</f>
        <v/>
      </c>
    </row>
    <row r="380" customFormat="false" ht="12.75" hidden="false" customHeight="false" outlineLevel="0" collapsed="false">
      <c r="A380" s="41"/>
      <c r="B380" s="30"/>
      <c r="C380" s="30"/>
      <c r="D380" s="31"/>
      <c r="E380" s="12" t="str">
        <f aca="false">IF(B380="","",IF(C380="","",0.0094*B380^2.033*C380^1.056))</f>
        <v/>
      </c>
      <c r="F380" s="13" t="str">
        <f aca="false">IF(B380="","",IF(C380="","",0.01342*B380^2.361))</f>
        <v/>
      </c>
      <c r="G380" s="13" t="str">
        <f aca="false">IF(B380="","",IF(C380="","",0.000059*B380^3.76))</f>
        <v/>
      </c>
      <c r="H380" s="13" t="str">
        <f aca="false">IF(B380="","",IF(C380="","",0.0128*B380^1.858))</f>
        <v/>
      </c>
      <c r="I380" s="13" t="str">
        <f aca="false">IF(B380="","",IF(C380="","",0.000922*B380^2.632))</f>
        <v/>
      </c>
      <c r="J380" s="13" t="str">
        <f aca="false">IF(B380="","",IF(C380="","",0.1451*B380^1.403))</f>
        <v/>
      </c>
      <c r="K380" s="13" t="str">
        <f aca="false">IF(B380="","",IF(C380="","",0.0053*B380^2.393))</f>
        <v/>
      </c>
      <c r="L380" s="14" t="str">
        <f aca="false">IF(B380="","",IF(C380="","",SUM(E380:K380)))</f>
        <v/>
      </c>
    </row>
    <row r="381" customFormat="false" ht="12.75" hidden="false" customHeight="false" outlineLevel="0" collapsed="false">
      <c r="A381" s="41"/>
      <c r="B381" s="30"/>
      <c r="C381" s="30"/>
      <c r="D381" s="31"/>
      <c r="E381" s="12" t="str">
        <f aca="false">IF(B381="","",IF(C381="","",0.0094*B381^2.033*C381^1.056))</f>
        <v/>
      </c>
      <c r="F381" s="13" t="str">
        <f aca="false">IF(B381="","",IF(C381="","",0.01342*B381^2.361))</f>
        <v/>
      </c>
      <c r="G381" s="13" t="str">
        <f aca="false">IF(B381="","",IF(C381="","",0.000059*B381^3.76))</f>
        <v/>
      </c>
      <c r="H381" s="13" t="str">
        <f aca="false">IF(B381="","",IF(C381="","",0.0128*B381^1.858))</f>
        <v/>
      </c>
      <c r="I381" s="13" t="str">
        <f aca="false">IF(B381="","",IF(C381="","",0.000922*B381^2.632))</f>
        <v/>
      </c>
      <c r="J381" s="13" t="str">
        <f aca="false">IF(B381="","",IF(C381="","",0.1451*B381^1.403))</f>
        <v/>
      </c>
      <c r="K381" s="13" t="str">
        <f aca="false">IF(B381="","",IF(C381="","",0.0053*B381^2.393))</f>
        <v/>
      </c>
      <c r="L381" s="14" t="str">
        <f aca="false">IF(B381="","",IF(C381="","",SUM(E381:K381)))</f>
        <v/>
      </c>
    </row>
    <row r="382" customFormat="false" ht="12.75" hidden="false" customHeight="false" outlineLevel="0" collapsed="false">
      <c r="A382" s="41"/>
      <c r="B382" s="30"/>
      <c r="C382" s="30"/>
      <c r="D382" s="31"/>
      <c r="E382" s="12" t="str">
        <f aca="false">IF(B382="","",IF(C382="","",0.0094*B382^2.033*C382^1.056))</f>
        <v/>
      </c>
      <c r="F382" s="13" t="str">
        <f aca="false">IF(B382="","",IF(C382="","",0.01342*B382^2.361))</f>
        <v/>
      </c>
      <c r="G382" s="13" t="str">
        <f aca="false">IF(B382="","",IF(C382="","",0.000059*B382^3.76))</f>
        <v/>
      </c>
      <c r="H382" s="13" t="str">
        <f aca="false">IF(B382="","",IF(C382="","",0.0128*B382^1.858))</f>
        <v/>
      </c>
      <c r="I382" s="13" t="str">
        <f aca="false">IF(B382="","",IF(C382="","",0.000922*B382^2.632))</f>
        <v/>
      </c>
      <c r="J382" s="13" t="str">
        <f aca="false">IF(B382="","",IF(C382="","",0.1451*B382^1.403))</f>
        <v/>
      </c>
      <c r="K382" s="13" t="str">
        <f aca="false">IF(B382="","",IF(C382="","",0.0053*B382^2.393))</f>
        <v/>
      </c>
      <c r="L382" s="14" t="str">
        <f aca="false">IF(B382="","",IF(C382="","",SUM(E382:K382)))</f>
        <v/>
      </c>
    </row>
    <row r="383" customFormat="false" ht="12.75" hidden="false" customHeight="false" outlineLevel="0" collapsed="false">
      <c r="A383" s="41"/>
      <c r="B383" s="30"/>
      <c r="C383" s="30"/>
      <c r="D383" s="31"/>
      <c r="E383" s="12" t="str">
        <f aca="false">IF(B383="","",IF(C383="","",0.0094*B383^2.033*C383^1.056))</f>
        <v/>
      </c>
      <c r="F383" s="13" t="str">
        <f aca="false">IF(B383="","",IF(C383="","",0.01342*B383^2.361))</f>
        <v/>
      </c>
      <c r="G383" s="13" t="str">
        <f aca="false">IF(B383="","",IF(C383="","",0.000059*B383^3.76))</f>
        <v/>
      </c>
      <c r="H383" s="13" t="str">
        <f aca="false">IF(B383="","",IF(C383="","",0.0128*B383^1.858))</f>
        <v/>
      </c>
      <c r="I383" s="13" t="str">
        <f aca="false">IF(B383="","",IF(C383="","",0.000922*B383^2.632))</f>
        <v/>
      </c>
      <c r="J383" s="13" t="str">
        <f aca="false">IF(B383="","",IF(C383="","",0.1451*B383^1.403))</f>
        <v/>
      </c>
      <c r="K383" s="13" t="str">
        <f aca="false">IF(B383="","",IF(C383="","",0.0053*B383^2.393))</f>
        <v/>
      </c>
      <c r="L383" s="14" t="str">
        <f aca="false">IF(B383="","",IF(C383="","",SUM(E383:K383)))</f>
        <v/>
      </c>
    </row>
    <row r="384" customFormat="false" ht="12.75" hidden="false" customHeight="false" outlineLevel="0" collapsed="false">
      <c r="A384" s="41"/>
      <c r="B384" s="30"/>
      <c r="C384" s="30"/>
      <c r="D384" s="31"/>
      <c r="E384" s="12" t="str">
        <f aca="false">IF(B384="","",IF(C384="","",0.0094*B384^2.033*C384^1.056))</f>
        <v/>
      </c>
      <c r="F384" s="13" t="str">
        <f aca="false">IF(B384="","",IF(C384="","",0.01342*B384^2.361))</f>
        <v/>
      </c>
      <c r="G384" s="13" t="str">
        <f aca="false">IF(B384="","",IF(C384="","",0.000059*B384^3.76))</f>
        <v/>
      </c>
      <c r="H384" s="13" t="str">
        <f aca="false">IF(B384="","",IF(C384="","",0.0128*B384^1.858))</f>
        <v/>
      </c>
      <c r="I384" s="13" t="str">
        <f aca="false">IF(B384="","",IF(C384="","",0.000922*B384^2.632))</f>
        <v/>
      </c>
      <c r="J384" s="13" t="str">
        <f aca="false">IF(B384="","",IF(C384="","",0.1451*B384^1.403))</f>
        <v/>
      </c>
      <c r="K384" s="13" t="str">
        <f aca="false">IF(B384="","",IF(C384="","",0.0053*B384^2.393))</f>
        <v/>
      </c>
      <c r="L384" s="14" t="str">
        <f aca="false">IF(B384="","",IF(C384="","",SUM(E384:K384)))</f>
        <v/>
      </c>
    </row>
    <row r="385" customFormat="false" ht="12.75" hidden="false" customHeight="false" outlineLevel="0" collapsed="false">
      <c r="A385" s="41"/>
      <c r="B385" s="30"/>
      <c r="C385" s="30"/>
      <c r="D385" s="31"/>
      <c r="E385" s="12" t="str">
        <f aca="false">IF(B385="","",IF(C385="","",0.0094*B385^2.033*C385^1.056))</f>
        <v/>
      </c>
      <c r="F385" s="13" t="str">
        <f aca="false">IF(B385="","",IF(C385="","",0.01342*B385^2.361))</f>
        <v/>
      </c>
      <c r="G385" s="13" t="str">
        <f aca="false">IF(B385="","",IF(C385="","",0.000059*B385^3.76))</f>
        <v/>
      </c>
      <c r="H385" s="13" t="str">
        <f aca="false">IF(B385="","",IF(C385="","",0.0128*B385^1.858))</f>
        <v/>
      </c>
      <c r="I385" s="13" t="str">
        <f aca="false">IF(B385="","",IF(C385="","",0.000922*B385^2.632))</f>
        <v/>
      </c>
      <c r="J385" s="13" t="str">
        <f aca="false">IF(B385="","",IF(C385="","",0.1451*B385^1.403))</f>
        <v/>
      </c>
      <c r="K385" s="13" t="str">
        <f aca="false">IF(B385="","",IF(C385="","",0.0053*B385^2.393))</f>
        <v/>
      </c>
      <c r="L385" s="14" t="str">
        <f aca="false">IF(B385="","",IF(C385="","",SUM(E385:K385)))</f>
        <v/>
      </c>
    </row>
    <row r="386" customFormat="false" ht="12.75" hidden="false" customHeight="false" outlineLevel="0" collapsed="false">
      <c r="A386" s="41"/>
      <c r="B386" s="30"/>
      <c r="C386" s="30"/>
      <c r="D386" s="31"/>
      <c r="E386" s="12" t="str">
        <f aca="false">IF(B386="","",IF(C386="","",0.0094*B386^2.033*C386^1.056))</f>
        <v/>
      </c>
      <c r="F386" s="13" t="str">
        <f aca="false">IF(B386="","",IF(C386="","",0.01342*B386^2.361))</f>
        <v/>
      </c>
      <c r="G386" s="13" t="str">
        <f aca="false">IF(B386="","",IF(C386="","",0.000059*B386^3.76))</f>
        <v/>
      </c>
      <c r="H386" s="13" t="str">
        <f aca="false">IF(B386="","",IF(C386="","",0.0128*B386^1.858))</f>
        <v/>
      </c>
      <c r="I386" s="13" t="str">
        <f aca="false">IF(B386="","",IF(C386="","",0.000922*B386^2.632))</f>
        <v/>
      </c>
      <c r="J386" s="13" t="str">
        <f aca="false">IF(B386="","",IF(C386="","",0.1451*B386^1.403))</f>
        <v/>
      </c>
      <c r="K386" s="13" t="str">
        <f aca="false">IF(B386="","",IF(C386="","",0.0053*B386^2.393))</f>
        <v/>
      </c>
      <c r="L386" s="14" t="str">
        <f aca="false">IF(B386="","",IF(C386="","",SUM(E386:K386)))</f>
        <v/>
      </c>
    </row>
    <row r="387" customFormat="false" ht="12.75" hidden="false" customHeight="false" outlineLevel="0" collapsed="false">
      <c r="A387" s="41"/>
      <c r="B387" s="30"/>
      <c r="C387" s="30"/>
      <c r="D387" s="31"/>
      <c r="E387" s="12" t="str">
        <f aca="false">IF(B387="","",IF(C387="","",0.0094*B387^2.033*C387^1.056))</f>
        <v/>
      </c>
      <c r="F387" s="13" t="str">
        <f aca="false">IF(B387="","",IF(C387="","",0.01342*B387^2.361))</f>
        <v/>
      </c>
      <c r="G387" s="13" t="str">
        <f aca="false">IF(B387="","",IF(C387="","",0.000059*B387^3.76))</f>
        <v/>
      </c>
      <c r="H387" s="13" t="str">
        <f aca="false">IF(B387="","",IF(C387="","",0.0128*B387^1.858))</f>
        <v/>
      </c>
      <c r="I387" s="13" t="str">
        <f aca="false">IF(B387="","",IF(C387="","",0.000922*B387^2.632))</f>
        <v/>
      </c>
      <c r="J387" s="13" t="str">
        <f aca="false">IF(B387="","",IF(C387="","",0.1451*B387^1.403))</f>
        <v/>
      </c>
      <c r="K387" s="13" t="str">
        <f aca="false">IF(B387="","",IF(C387="","",0.0053*B387^2.393))</f>
        <v/>
      </c>
      <c r="L387" s="14" t="str">
        <f aca="false">IF(B387="","",IF(C387="","",SUM(E387:K387)))</f>
        <v/>
      </c>
    </row>
    <row r="388" customFormat="false" ht="12.75" hidden="false" customHeight="false" outlineLevel="0" collapsed="false">
      <c r="A388" s="41"/>
      <c r="B388" s="30"/>
      <c r="C388" s="30"/>
      <c r="D388" s="31"/>
      <c r="E388" s="12" t="str">
        <f aca="false">IF(B388="","",IF(C388="","",0.0094*B388^2.033*C388^1.056))</f>
        <v/>
      </c>
      <c r="F388" s="13" t="str">
        <f aca="false">IF(B388="","",IF(C388="","",0.01342*B388^2.361))</f>
        <v/>
      </c>
      <c r="G388" s="13" t="str">
        <f aca="false">IF(B388="","",IF(C388="","",0.000059*B388^3.76))</f>
        <v/>
      </c>
      <c r="H388" s="13" t="str">
        <f aca="false">IF(B388="","",IF(C388="","",0.0128*B388^1.858))</f>
        <v/>
      </c>
      <c r="I388" s="13" t="str">
        <f aca="false">IF(B388="","",IF(C388="","",0.000922*B388^2.632))</f>
        <v/>
      </c>
      <c r="J388" s="13" t="str">
        <f aca="false">IF(B388="","",IF(C388="","",0.1451*B388^1.403))</f>
        <v/>
      </c>
      <c r="K388" s="13" t="str">
        <f aca="false">IF(B388="","",IF(C388="","",0.0053*B388^2.393))</f>
        <v/>
      </c>
      <c r="L388" s="14" t="str">
        <f aca="false">IF(B388="","",IF(C388="","",SUM(E388:K388)))</f>
        <v/>
      </c>
    </row>
    <row r="389" customFormat="false" ht="12.75" hidden="false" customHeight="false" outlineLevel="0" collapsed="false">
      <c r="A389" s="41"/>
      <c r="B389" s="30"/>
      <c r="C389" s="30"/>
      <c r="D389" s="31"/>
      <c r="E389" s="12" t="str">
        <f aca="false">IF(B389="","",IF(C389="","",0.0094*B389^2.033*C389^1.056))</f>
        <v/>
      </c>
      <c r="F389" s="13" t="str">
        <f aca="false">IF(B389="","",IF(C389="","",0.01342*B389^2.361))</f>
        <v/>
      </c>
      <c r="G389" s="13" t="str">
        <f aca="false">IF(B389="","",IF(C389="","",0.000059*B389^3.76))</f>
        <v/>
      </c>
      <c r="H389" s="13" t="str">
        <f aca="false">IF(B389="","",IF(C389="","",0.0128*B389^1.858))</f>
        <v/>
      </c>
      <c r="I389" s="13" t="str">
        <f aca="false">IF(B389="","",IF(C389="","",0.000922*B389^2.632))</f>
        <v/>
      </c>
      <c r="J389" s="13" t="str">
        <f aca="false">IF(B389="","",IF(C389="","",0.1451*B389^1.403))</f>
        <v/>
      </c>
      <c r="K389" s="13" t="str">
        <f aca="false">IF(B389="","",IF(C389="","",0.0053*B389^2.393))</f>
        <v/>
      </c>
      <c r="L389" s="14" t="str">
        <f aca="false">IF(B389="","",IF(C389="","",SUM(E389:K389)))</f>
        <v/>
      </c>
    </row>
    <row r="390" customFormat="false" ht="12.75" hidden="false" customHeight="false" outlineLevel="0" collapsed="false">
      <c r="A390" s="41"/>
      <c r="B390" s="30"/>
      <c r="C390" s="30"/>
      <c r="D390" s="31"/>
      <c r="E390" s="12" t="str">
        <f aca="false">IF(B390="","",IF(C390="","",0.0094*B390^2.033*C390^1.056))</f>
        <v/>
      </c>
      <c r="F390" s="13" t="str">
        <f aca="false">IF(B390="","",IF(C390="","",0.01342*B390^2.361))</f>
        <v/>
      </c>
      <c r="G390" s="13" t="str">
        <f aca="false">IF(B390="","",IF(C390="","",0.000059*B390^3.76))</f>
        <v/>
      </c>
      <c r="H390" s="13" t="str">
        <f aca="false">IF(B390="","",IF(C390="","",0.0128*B390^1.858))</f>
        <v/>
      </c>
      <c r="I390" s="13" t="str">
        <f aca="false">IF(B390="","",IF(C390="","",0.000922*B390^2.632))</f>
        <v/>
      </c>
      <c r="J390" s="13" t="str">
        <f aca="false">IF(B390="","",IF(C390="","",0.1451*B390^1.403))</f>
        <v/>
      </c>
      <c r="K390" s="13" t="str">
        <f aca="false">IF(B390="","",IF(C390="","",0.0053*B390^2.393))</f>
        <v/>
      </c>
      <c r="L390" s="14" t="str">
        <f aca="false">IF(B390="","",IF(C390="","",SUM(E390:K390)))</f>
        <v/>
      </c>
    </row>
    <row r="391" customFormat="false" ht="12.75" hidden="false" customHeight="false" outlineLevel="0" collapsed="false">
      <c r="A391" s="41"/>
      <c r="B391" s="30"/>
      <c r="C391" s="30"/>
      <c r="D391" s="31"/>
      <c r="E391" s="12" t="str">
        <f aca="false">IF(B391="","",IF(C391="","",0.0094*B391^2.033*C391^1.056))</f>
        <v/>
      </c>
      <c r="F391" s="13" t="str">
        <f aca="false">IF(B391="","",IF(C391="","",0.01342*B391^2.361))</f>
        <v/>
      </c>
      <c r="G391" s="13" t="str">
        <f aca="false">IF(B391="","",IF(C391="","",0.000059*B391^3.76))</f>
        <v/>
      </c>
      <c r="H391" s="13" t="str">
        <f aca="false">IF(B391="","",IF(C391="","",0.0128*B391^1.858))</f>
        <v/>
      </c>
      <c r="I391" s="13" t="str">
        <f aca="false">IF(B391="","",IF(C391="","",0.000922*B391^2.632))</f>
        <v/>
      </c>
      <c r="J391" s="13" t="str">
        <f aca="false">IF(B391="","",IF(C391="","",0.1451*B391^1.403))</f>
        <v/>
      </c>
      <c r="K391" s="13" t="str">
        <f aca="false">IF(B391="","",IF(C391="","",0.0053*B391^2.393))</f>
        <v/>
      </c>
      <c r="L391" s="14" t="str">
        <f aca="false">IF(B391="","",IF(C391="","",SUM(E391:K391)))</f>
        <v/>
      </c>
    </row>
    <row r="392" customFormat="false" ht="12.75" hidden="false" customHeight="false" outlineLevel="0" collapsed="false">
      <c r="A392" s="41"/>
      <c r="B392" s="30"/>
      <c r="C392" s="30"/>
      <c r="D392" s="31"/>
      <c r="E392" s="12" t="str">
        <f aca="false">IF(B392="","",IF(C392="","",0.0094*B392^2.033*C392^1.056))</f>
        <v/>
      </c>
      <c r="F392" s="13" t="str">
        <f aca="false">IF(B392="","",IF(C392="","",0.01342*B392^2.361))</f>
        <v/>
      </c>
      <c r="G392" s="13" t="str">
        <f aca="false">IF(B392="","",IF(C392="","",0.000059*B392^3.76))</f>
        <v/>
      </c>
      <c r="H392" s="13" t="str">
        <f aca="false">IF(B392="","",IF(C392="","",0.0128*B392^1.858))</f>
        <v/>
      </c>
      <c r="I392" s="13" t="str">
        <f aca="false">IF(B392="","",IF(C392="","",0.000922*B392^2.632))</f>
        <v/>
      </c>
      <c r="J392" s="13" t="str">
        <f aca="false">IF(B392="","",IF(C392="","",0.1451*B392^1.403))</f>
        <v/>
      </c>
      <c r="K392" s="13" t="str">
        <f aca="false">IF(B392="","",IF(C392="","",0.0053*B392^2.393))</f>
        <v/>
      </c>
      <c r="L392" s="14" t="str">
        <f aca="false">IF(B392="","",IF(C392="","",SUM(E392:K392)))</f>
        <v/>
      </c>
    </row>
    <row r="393" customFormat="false" ht="12.75" hidden="false" customHeight="false" outlineLevel="0" collapsed="false">
      <c r="A393" s="41"/>
      <c r="B393" s="30"/>
      <c r="C393" s="30"/>
      <c r="D393" s="31"/>
      <c r="E393" s="12" t="str">
        <f aca="false">IF(B393="","",IF(C393="","",0.0094*B393^2.033*C393^1.056))</f>
        <v/>
      </c>
      <c r="F393" s="13" t="str">
        <f aca="false">IF(B393="","",IF(C393="","",0.01342*B393^2.361))</f>
        <v/>
      </c>
      <c r="G393" s="13" t="str">
        <f aca="false">IF(B393="","",IF(C393="","",0.000059*B393^3.76))</f>
        <v/>
      </c>
      <c r="H393" s="13" t="str">
        <f aca="false">IF(B393="","",IF(C393="","",0.0128*B393^1.858))</f>
        <v/>
      </c>
      <c r="I393" s="13" t="str">
        <f aca="false">IF(B393="","",IF(C393="","",0.000922*B393^2.632))</f>
        <v/>
      </c>
      <c r="J393" s="13" t="str">
        <f aca="false">IF(B393="","",IF(C393="","",0.1451*B393^1.403))</f>
        <v/>
      </c>
      <c r="K393" s="13" t="str">
        <f aca="false">IF(B393="","",IF(C393="","",0.0053*B393^2.393))</f>
        <v/>
      </c>
      <c r="L393" s="14" t="str">
        <f aca="false">IF(B393="","",IF(C393="","",SUM(E393:K393)))</f>
        <v/>
      </c>
    </row>
    <row r="394" customFormat="false" ht="12.75" hidden="false" customHeight="false" outlineLevel="0" collapsed="false">
      <c r="A394" s="41"/>
      <c r="B394" s="30"/>
      <c r="C394" s="30"/>
      <c r="D394" s="31"/>
      <c r="E394" s="12" t="str">
        <f aca="false">IF(B394="","",IF(C394="","",0.0094*B394^2.033*C394^1.056))</f>
        <v/>
      </c>
      <c r="F394" s="13" t="str">
        <f aca="false">IF(B394="","",IF(C394="","",0.01342*B394^2.361))</f>
        <v/>
      </c>
      <c r="G394" s="13" t="str">
        <f aca="false">IF(B394="","",IF(C394="","",0.000059*B394^3.76))</f>
        <v/>
      </c>
      <c r="H394" s="13" t="str">
        <f aca="false">IF(B394="","",IF(C394="","",0.0128*B394^1.858))</f>
        <v/>
      </c>
      <c r="I394" s="13" t="str">
        <f aca="false">IF(B394="","",IF(C394="","",0.000922*B394^2.632))</f>
        <v/>
      </c>
      <c r="J394" s="13" t="str">
        <f aca="false">IF(B394="","",IF(C394="","",0.1451*B394^1.403))</f>
        <v/>
      </c>
      <c r="K394" s="13" t="str">
        <f aca="false">IF(B394="","",IF(C394="","",0.0053*B394^2.393))</f>
        <v/>
      </c>
      <c r="L394" s="14" t="str">
        <f aca="false">IF(B394="","",IF(C394="","",SUM(E394:K394)))</f>
        <v/>
      </c>
    </row>
    <row r="395" customFormat="false" ht="12.75" hidden="false" customHeight="false" outlineLevel="0" collapsed="false">
      <c r="A395" s="41"/>
      <c r="B395" s="30"/>
      <c r="C395" s="30"/>
      <c r="D395" s="31"/>
      <c r="E395" s="12" t="str">
        <f aca="false">IF(B395="","",IF(C395="","",0.0094*B395^2.033*C395^1.056))</f>
        <v/>
      </c>
      <c r="F395" s="13" t="str">
        <f aca="false">IF(B395="","",IF(C395="","",0.01342*B395^2.361))</f>
        <v/>
      </c>
      <c r="G395" s="13" t="str">
        <f aca="false">IF(B395="","",IF(C395="","",0.000059*B395^3.76))</f>
        <v/>
      </c>
      <c r="H395" s="13" t="str">
        <f aca="false">IF(B395="","",IF(C395="","",0.0128*B395^1.858))</f>
        <v/>
      </c>
      <c r="I395" s="13" t="str">
        <f aca="false">IF(B395="","",IF(C395="","",0.000922*B395^2.632))</f>
        <v/>
      </c>
      <c r="J395" s="13" t="str">
        <f aca="false">IF(B395="","",IF(C395="","",0.1451*B395^1.403))</f>
        <v/>
      </c>
      <c r="K395" s="13" t="str">
        <f aca="false">IF(B395="","",IF(C395="","",0.0053*B395^2.393))</f>
        <v/>
      </c>
      <c r="L395" s="14" t="str">
        <f aca="false">IF(B395="","",IF(C395="","",SUM(E395:K395)))</f>
        <v/>
      </c>
    </row>
    <row r="396" customFormat="false" ht="12.75" hidden="false" customHeight="false" outlineLevel="0" collapsed="false">
      <c r="A396" s="41"/>
      <c r="B396" s="30"/>
      <c r="C396" s="30"/>
      <c r="D396" s="31"/>
      <c r="E396" s="12" t="str">
        <f aca="false">IF(B396="","",IF(C396="","",0.0094*B396^2.033*C396^1.056))</f>
        <v/>
      </c>
      <c r="F396" s="13" t="str">
        <f aca="false">IF(B396="","",IF(C396="","",0.01342*B396^2.361))</f>
        <v/>
      </c>
      <c r="G396" s="13" t="str">
        <f aca="false">IF(B396="","",IF(C396="","",0.000059*B396^3.76))</f>
        <v/>
      </c>
      <c r="H396" s="13" t="str">
        <f aca="false">IF(B396="","",IF(C396="","",0.0128*B396^1.858))</f>
        <v/>
      </c>
      <c r="I396" s="13" t="str">
        <f aca="false">IF(B396="","",IF(C396="","",0.000922*B396^2.632))</f>
        <v/>
      </c>
      <c r="J396" s="13" t="str">
        <f aca="false">IF(B396="","",IF(C396="","",0.1451*B396^1.403))</f>
        <v/>
      </c>
      <c r="K396" s="13" t="str">
        <f aca="false">IF(B396="","",IF(C396="","",0.0053*B396^2.393))</f>
        <v/>
      </c>
      <c r="L396" s="14" t="str">
        <f aca="false">IF(B396="","",IF(C396="","",SUM(E396:K396)))</f>
        <v/>
      </c>
    </row>
    <row r="397" customFormat="false" ht="12.75" hidden="false" customHeight="false" outlineLevel="0" collapsed="false">
      <c r="A397" s="41"/>
      <c r="B397" s="30"/>
      <c r="C397" s="30"/>
      <c r="D397" s="31"/>
      <c r="E397" s="12" t="str">
        <f aca="false">IF(B397="","",IF(C397="","",0.0094*B397^2.033*C397^1.056))</f>
        <v/>
      </c>
      <c r="F397" s="13" t="str">
        <f aca="false">IF(B397="","",IF(C397="","",0.01342*B397^2.361))</f>
        <v/>
      </c>
      <c r="G397" s="13" t="str">
        <f aca="false">IF(B397="","",IF(C397="","",0.000059*B397^3.76))</f>
        <v/>
      </c>
      <c r="H397" s="13" t="str">
        <f aca="false">IF(B397="","",IF(C397="","",0.0128*B397^1.858))</f>
        <v/>
      </c>
      <c r="I397" s="13" t="str">
        <f aca="false">IF(B397="","",IF(C397="","",0.000922*B397^2.632))</f>
        <v/>
      </c>
      <c r="J397" s="13" t="str">
        <f aca="false">IF(B397="","",IF(C397="","",0.1451*B397^1.403))</f>
        <v/>
      </c>
      <c r="K397" s="13" t="str">
        <f aca="false">IF(B397="","",IF(C397="","",0.0053*B397^2.393))</f>
        <v/>
      </c>
      <c r="L397" s="14" t="str">
        <f aca="false">IF(B397="","",IF(C397="","",SUM(E397:K397)))</f>
        <v/>
      </c>
    </row>
    <row r="398" customFormat="false" ht="12.75" hidden="false" customHeight="false" outlineLevel="0" collapsed="false">
      <c r="A398" s="41"/>
      <c r="B398" s="30"/>
      <c r="C398" s="30"/>
      <c r="D398" s="31"/>
      <c r="E398" s="12" t="str">
        <f aca="false">IF(B398="","",IF(C398="","",0.0094*B398^2.033*C398^1.056))</f>
        <v/>
      </c>
      <c r="F398" s="13" t="str">
        <f aca="false">IF(B398="","",IF(C398="","",0.01342*B398^2.361))</f>
        <v/>
      </c>
      <c r="G398" s="13" t="str">
        <f aca="false">IF(B398="","",IF(C398="","",0.000059*B398^3.76))</f>
        <v/>
      </c>
      <c r="H398" s="13" t="str">
        <f aca="false">IF(B398="","",IF(C398="","",0.0128*B398^1.858))</f>
        <v/>
      </c>
      <c r="I398" s="13" t="str">
        <f aca="false">IF(B398="","",IF(C398="","",0.000922*B398^2.632))</f>
        <v/>
      </c>
      <c r="J398" s="13" t="str">
        <f aca="false">IF(B398="","",IF(C398="","",0.1451*B398^1.403))</f>
        <v/>
      </c>
      <c r="K398" s="13" t="str">
        <f aca="false">IF(B398="","",IF(C398="","",0.0053*B398^2.393))</f>
        <v/>
      </c>
      <c r="L398" s="14" t="str">
        <f aca="false">IF(B398="","",IF(C398="","",SUM(E398:K398)))</f>
        <v/>
      </c>
    </row>
    <row r="399" customFormat="false" ht="12.75" hidden="false" customHeight="false" outlineLevel="0" collapsed="false">
      <c r="A399" s="41"/>
      <c r="B399" s="30"/>
      <c r="C399" s="30"/>
      <c r="D399" s="31"/>
      <c r="E399" s="12" t="str">
        <f aca="false">IF(B399="","",IF(C399="","",0.0094*B399^2.033*C399^1.056))</f>
        <v/>
      </c>
      <c r="F399" s="13" t="str">
        <f aca="false">IF(B399="","",IF(C399="","",0.01342*B399^2.361))</f>
        <v/>
      </c>
      <c r="G399" s="13" t="str">
        <f aca="false">IF(B399="","",IF(C399="","",0.000059*B399^3.76))</f>
        <v/>
      </c>
      <c r="H399" s="13" t="str">
        <f aca="false">IF(B399="","",IF(C399="","",0.0128*B399^1.858))</f>
        <v/>
      </c>
      <c r="I399" s="13" t="str">
        <f aca="false">IF(B399="","",IF(C399="","",0.000922*B399^2.632))</f>
        <v/>
      </c>
      <c r="J399" s="13" t="str">
        <f aca="false">IF(B399="","",IF(C399="","",0.1451*B399^1.403))</f>
        <v/>
      </c>
      <c r="K399" s="13" t="str">
        <f aca="false">IF(B399="","",IF(C399="","",0.0053*B399^2.393))</f>
        <v/>
      </c>
      <c r="L399" s="14" t="str">
        <f aca="false">IF(B399="","",IF(C399="","",SUM(E399:K399)))</f>
        <v/>
      </c>
    </row>
    <row r="400" customFormat="false" ht="12.75" hidden="false" customHeight="false" outlineLevel="0" collapsed="false">
      <c r="A400" s="41"/>
      <c r="B400" s="30"/>
      <c r="C400" s="30"/>
      <c r="D400" s="31"/>
      <c r="E400" s="12" t="str">
        <f aca="false">IF(B400="","",IF(C400="","",0.0094*B400^2.033*C400^1.056))</f>
        <v/>
      </c>
      <c r="F400" s="13" t="str">
        <f aca="false">IF(B400="","",IF(C400="","",0.01342*B400^2.361))</f>
        <v/>
      </c>
      <c r="G400" s="13" t="str">
        <f aca="false">IF(B400="","",IF(C400="","",0.000059*B400^3.76))</f>
        <v/>
      </c>
      <c r="H400" s="13" t="str">
        <f aca="false">IF(B400="","",IF(C400="","",0.0128*B400^1.858))</f>
        <v/>
      </c>
      <c r="I400" s="13" t="str">
        <f aca="false">IF(B400="","",IF(C400="","",0.000922*B400^2.632))</f>
        <v/>
      </c>
      <c r="J400" s="13" t="str">
        <f aca="false">IF(B400="","",IF(C400="","",0.1451*B400^1.403))</f>
        <v/>
      </c>
      <c r="K400" s="13" t="str">
        <f aca="false">IF(B400="","",IF(C400="","",0.0053*B400^2.393))</f>
        <v/>
      </c>
      <c r="L400" s="14" t="str">
        <f aca="false">IF(B400="","",IF(C400="","",SUM(E400:K400)))</f>
        <v/>
      </c>
    </row>
    <row r="401" customFormat="false" ht="12.75" hidden="false" customHeight="false" outlineLevel="0" collapsed="false">
      <c r="A401" s="41"/>
      <c r="B401" s="30"/>
      <c r="C401" s="30"/>
      <c r="D401" s="31"/>
      <c r="E401" s="12" t="str">
        <f aca="false">IF(B401="","",IF(C401="","",0.0094*B401^2.033*C401^1.056))</f>
        <v/>
      </c>
      <c r="F401" s="13" t="str">
        <f aca="false">IF(B401="","",IF(C401="","",0.01342*B401^2.361))</f>
        <v/>
      </c>
      <c r="G401" s="13" t="str">
        <f aca="false">IF(B401="","",IF(C401="","",0.000059*B401^3.76))</f>
        <v/>
      </c>
      <c r="H401" s="13" t="str">
        <f aca="false">IF(B401="","",IF(C401="","",0.0128*B401^1.858))</f>
        <v/>
      </c>
      <c r="I401" s="13" t="str">
        <f aca="false">IF(B401="","",IF(C401="","",0.000922*B401^2.632))</f>
        <v/>
      </c>
      <c r="J401" s="13" t="str">
        <f aca="false">IF(B401="","",IF(C401="","",0.1451*B401^1.403))</f>
        <v/>
      </c>
      <c r="K401" s="13" t="str">
        <f aca="false">IF(B401="","",IF(C401="","",0.0053*B401^2.393))</f>
        <v/>
      </c>
      <c r="L401" s="14" t="str">
        <f aca="false">IF(B401="","",IF(C401="","",SUM(E401:K401)))</f>
        <v/>
      </c>
    </row>
    <row r="402" customFormat="false" ht="12.75" hidden="false" customHeight="false" outlineLevel="0" collapsed="false">
      <c r="A402" s="41"/>
      <c r="B402" s="30"/>
      <c r="C402" s="30"/>
      <c r="D402" s="31"/>
      <c r="E402" s="12" t="str">
        <f aca="false">IF(B402="","",IF(C402="","",0.0094*B402^2.033*C402^1.056))</f>
        <v/>
      </c>
      <c r="F402" s="13" t="str">
        <f aca="false">IF(B402="","",IF(C402="","",0.01342*B402^2.361))</f>
        <v/>
      </c>
      <c r="G402" s="13" t="str">
        <f aca="false">IF(B402="","",IF(C402="","",0.000059*B402^3.76))</f>
        <v/>
      </c>
      <c r="H402" s="13" t="str">
        <f aca="false">IF(B402="","",IF(C402="","",0.0128*B402^1.858))</f>
        <v/>
      </c>
      <c r="I402" s="13" t="str">
        <f aca="false">IF(B402="","",IF(C402="","",0.000922*B402^2.632))</f>
        <v/>
      </c>
      <c r="J402" s="13" t="str">
        <f aca="false">IF(B402="","",IF(C402="","",0.1451*B402^1.403))</f>
        <v/>
      </c>
      <c r="K402" s="13" t="str">
        <f aca="false">IF(B402="","",IF(C402="","",0.0053*B402^2.393))</f>
        <v/>
      </c>
      <c r="L402" s="14" t="str">
        <f aca="false">IF(B402="","",IF(C402="","",SUM(E402:K402)))</f>
        <v/>
      </c>
    </row>
    <row r="403" customFormat="false" ht="12.75" hidden="false" customHeight="false" outlineLevel="0" collapsed="false">
      <c r="A403" s="41"/>
      <c r="B403" s="30"/>
      <c r="C403" s="30"/>
      <c r="D403" s="31"/>
      <c r="E403" s="12" t="str">
        <f aca="false">IF(B403="","",IF(C403="","",0.0094*B403^2.033*C403^1.056))</f>
        <v/>
      </c>
      <c r="F403" s="13" t="str">
        <f aca="false">IF(B403="","",IF(C403="","",0.01342*B403^2.361))</f>
        <v/>
      </c>
      <c r="G403" s="13" t="str">
        <f aca="false">IF(B403="","",IF(C403="","",0.000059*B403^3.76))</f>
        <v/>
      </c>
      <c r="H403" s="13" t="str">
        <f aca="false">IF(B403="","",IF(C403="","",0.0128*B403^1.858))</f>
        <v/>
      </c>
      <c r="I403" s="13" t="str">
        <f aca="false">IF(B403="","",IF(C403="","",0.000922*B403^2.632))</f>
        <v/>
      </c>
      <c r="J403" s="13" t="str">
        <f aca="false">IF(B403="","",IF(C403="","",0.1451*B403^1.403))</f>
        <v/>
      </c>
      <c r="K403" s="13" t="str">
        <f aca="false">IF(B403="","",IF(C403="","",0.0053*B403^2.393))</f>
        <v/>
      </c>
      <c r="L403" s="14" t="str">
        <f aca="false">IF(B403="","",IF(C403="","",SUM(E403:K403)))</f>
        <v/>
      </c>
    </row>
    <row r="404" customFormat="false" ht="12.75" hidden="false" customHeight="false" outlineLevel="0" collapsed="false">
      <c r="A404" s="41"/>
      <c r="B404" s="30"/>
      <c r="C404" s="30"/>
      <c r="D404" s="31"/>
      <c r="E404" s="12" t="str">
        <f aca="false">IF(B404="","",IF(C404="","",0.0094*B404^2.033*C404^1.056))</f>
        <v/>
      </c>
      <c r="F404" s="13" t="str">
        <f aca="false">IF(B404="","",IF(C404="","",0.01342*B404^2.361))</f>
        <v/>
      </c>
      <c r="G404" s="13" t="str">
        <f aca="false">IF(B404="","",IF(C404="","",0.000059*B404^3.76))</f>
        <v/>
      </c>
      <c r="H404" s="13" t="str">
        <f aca="false">IF(B404="","",IF(C404="","",0.0128*B404^1.858))</f>
        <v/>
      </c>
      <c r="I404" s="13" t="str">
        <f aca="false">IF(B404="","",IF(C404="","",0.000922*B404^2.632))</f>
        <v/>
      </c>
      <c r="J404" s="13" t="str">
        <f aca="false">IF(B404="","",IF(C404="","",0.1451*B404^1.403))</f>
        <v/>
      </c>
      <c r="K404" s="13" t="str">
        <f aca="false">IF(B404="","",IF(C404="","",0.0053*B404^2.393))</f>
        <v/>
      </c>
      <c r="L404" s="14" t="str">
        <f aca="false">IF(B404="","",IF(C404="","",SUM(E404:K404)))</f>
        <v/>
      </c>
    </row>
    <row r="405" customFormat="false" ht="12.75" hidden="false" customHeight="false" outlineLevel="0" collapsed="false">
      <c r="A405" s="41"/>
      <c r="B405" s="30"/>
      <c r="C405" s="30"/>
      <c r="D405" s="31"/>
      <c r="E405" s="12" t="str">
        <f aca="false">IF(B405="","",IF(C405="","",0.0094*B405^2.033*C405^1.056))</f>
        <v/>
      </c>
      <c r="F405" s="13" t="str">
        <f aca="false">IF(B405="","",IF(C405="","",0.01342*B405^2.361))</f>
        <v/>
      </c>
      <c r="G405" s="13" t="str">
        <f aca="false">IF(B405="","",IF(C405="","",0.000059*B405^3.76))</f>
        <v/>
      </c>
      <c r="H405" s="13" t="str">
        <f aca="false">IF(B405="","",IF(C405="","",0.0128*B405^1.858))</f>
        <v/>
      </c>
      <c r="I405" s="13" t="str">
        <f aca="false">IF(B405="","",IF(C405="","",0.000922*B405^2.632))</f>
        <v/>
      </c>
      <c r="J405" s="13" t="str">
        <f aca="false">IF(B405="","",IF(C405="","",0.1451*B405^1.403))</f>
        <v/>
      </c>
      <c r="K405" s="13" t="str">
        <f aca="false">IF(B405="","",IF(C405="","",0.0053*B405^2.393))</f>
        <v/>
      </c>
      <c r="L405" s="14" t="str">
        <f aca="false">IF(B405="","",IF(C405="","",SUM(E405:K405)))</f>
        <v/>
      </c>
    </row>
    <row r="406" customFormat="false" ht="12.75" hidden="false" customHeight="false" outlineLevel="0" collapsed="false">
      <c r="A406" s="41"/>
      <c r="B406" s="30"/>
      <c r="C406" s="30"/>
      <c r="D406" s="31"/>
      <c r="E406" s="12" t="str">
        <f aca="false">IF(B406="","",IF(C406="","",0.0094*B406^2.033*C406^1.056))</f>
        <v/>
      </c>
      <c r="F406" s="13" t="str">
        <f aca="false">IF(B406="","",IF(C406="","",0.01342*B406^2.361))</f>
        <v/>
      </c>
      <c r="G406" s="13" t="str">
        <f aca="false">IF(B406="","",IF(C406="","",0.000059*B406^3.76))</f>
        <v/>
      </c>
      <c r="H406" s="13" t="str">
        <f aca="false">IF(B406="","",IF(C406="","",0.0128*B406^1.858))</f>
        <v/>
      </c>
      <c r="I406" s="13" t="str">
        <f aca="false">IF(B406="","",IF(C406="","",0.000922*B406^2.632))</f>
        <v/>
      </c>
      <c r="J406" s="13" t="str">
        <f aca="false">IF(B406="","",IF(C406="","",0.1451*B406^1.403))</f>
        <v/>
      </c>
      <c r="K406" s="13" t="str">
        <f aca="false">IF(B406="","",IF(C406="","",0.0053*B406^2.393))</f>
        <v/>
      </c>
      <c r="L406" s="14" t="str">
        <f aca="false">IF(B406="","",IF(C406="","",SUM(E406:K406)))</f>
        <v/>
      </c>
    </row>
    <row r="407" customFormat="false" ht="12.75" hidden="false" customHeight="false" outlineLevel="0" collapsed="false">
      <c r="A407" s="41"/>
      <c r="B407" s="30"/>
      <c r="C407" s="30"/>
      <c r="D407" s="31"/>
      <c r="E407" s="12" t="str">
        <f aca="false">IF(B407="","",IF(C407="","",0.0094*B407^2.033*C407^1.056))</f>
        <v/>
      </c>
      <c r="F407" s="13" t="str">
        <f aca="false">IF(B407="","",IF(C407="","",0.01342*B407^2.361))</f>
        <v/>
      </c>
      <c r="G407" s="13" t="str">
        <f aca="false">IF(B407="","",IF(C407="","",0.000059*B407^3.76))</f>
        <v/>
      </c>
      <c r="H407" s="13" t="str">
        <f aca="false">IF(B407="","",IF(C407="","",0.0128*B407^1.858))</f>
        <v/>
      </c>
      <c r="I407" s="13" t="str">
        <f aca="false">IF(B407="","",IF(C407="","",0.000922*B407^2.632))</f>
        <v/>
      </c>
      <c r="J407" s="13" t="str">
        <f aca="false">IF(B407="","",IF(C407="","",0.1451*B407^1.403))</f>
        <v/>
      </c>
      <c r="K407" s="13" t="str">
        <f aca="false">IF(B407="","",IF(C407="","",0.0053*B407^2.393))</f>
        <v/>
      </c>
      <c r="L407" s="14" t="str">
        <f aca="false">IF(B407="","",IF(C407="","",SUM(E407:K407)))</f>
        <v/>
      </c>
    </row>
    <row r="408" customFormat="false" ht="12.75" hidden="false" customHeight="false" outlineLevel="0" collapsed="false">
      <c r="A408" s="41"/>
      <c r="B408" s="30"/>
      <c r="C408" s="30"/>
      <c r="D408" s="31"/>
      <c r="E408" s="12" t="str">
        <f aca="false">IF(B408="","",IF(C408="","",0.0094*B408^2.033*C408^1.056))</f>
        <v/>
      </c>
      <c r="F408" s="13" t="str">
        <f aca="false">IF(B408="","",IF(C408="","",0.01342*B408^2.361))</f>
        <v/>
      </c>
      <c r="G408" s="13" t="str">
        <f aca="false">IF(B408="","",IF(C408="","",0.000059*B408^3.76))</f>
        <v/>
      </c>
      <c r="H408" s="13" t="str">
        <f aca="false">IF(B408="","",IF(C408="","",0.0128*B408^1.858))</f>
        <v/>
      </c>
      <c r="I408" s="13" t="str">
        <f aca="false">IF(B408="","",IF(C408="","",0.000922*B408^2.632))</f>
        <v/>
      </c>
      <c r="J408" s="13" t="str">
        <f aca="false">IF(B408="","",IF(C408="","",0.1451*B408^1.403))</f>
        <v/>
      </c>
      <c r="K408" s="13" t="str">
        <f aca="false">IF(B408="","",IF(C408="","",0.0053*B408^2.393))</f>
        <v/>
      </c>
      <c r="L408" s="14" t="str">
        <f aca="false">IF(B408="","",IF(C408="","",SUM(E408:K408)))</f>
        <v/>
      </c>
    </row>
    <row r="409" customFormat="false" ht="12.75" hidden="false" customHeight="false" outlineLevel="0" collapsed="false">
      <c r="A409" s="41"/>
      <c r="B409" s="30"/>
      <c r="C409" s="30"/>
      <c r="D409" s="31"/>
      <c r="E409" s="12" t="str">
        <f aca="false">IF(B409="","",IF(C409="","",0.0094*B409^2.033*C409^1.056))</f>
        <v/>
      </c>
      <c r="F409" s="13" t="str">
        <f aca="false">IF(B409="","",IF(C409="","",0.01342*B409^2.361))</f>
        <v/>
      </c>
      <c r="G409" s="13" t="str">
        <f aca="false">IF(B409="","",IF(C409="","",0.000059*B409^3.76))</f>
        <v/>
      </c>
      <c r="H409" s="13" t="str">
        <f aca="false">IF(B409="","",IF(C409="","",0.0128*B409^1.858))</f>
        <v/>
      </c>
      <c r="I409" s="13" t="str">
        <f aca="false">IF(B409="","",IF(C409="","",0.000922*B409^2.632))</f>
        <v/>
      </c>
      <c r="J409" s="13" t="str">
        <f aca="false">IF(B409="","",IF(C409="","",0.1451*B409^1.403))</f>
        <v/>
      </c>
      <c r="K409" s="13" t="str">
        <f aca="false">IF(B409="","",IF(C409="","",0.0053*B409^2.393))</f>
        <v/>
      </c>
      <c r="L409" s="14" t="str">
        <f aca="false">IF(B409="","",IF(C409="","",SUM(E409:K409)))</f>
        <v/>
      </c>
    </row>
    <row r="410" customFormat="false" ht="12.75" hidden="false" customHeight="false" outlineLevel="0" collapsed="false">
      <c r="A410" s="41"/>
      <c r="B410" s="30"/>
      <c r="C410" s="30"/>
      <c r="D410" s="31"/>
      <c r="E410" s="12" t="str">
        <f aca="false">IF(B410="","",IF(C410="","",0.0094*B410^2.033*C410^1.056))</f>
        <v/>
      </c>
      <c r="F410" s="13" t="str">
        <f aca="false">IF(B410="","",IF(C410="","",0.01342*B410^2.361))</f>
        <v/>
      </c>
      <c r="G410" s="13" t="str">
        <f aca="false">IF(B410="","",IF(C410="","",0.000059*B410^3.76))</f>
        <v/>
      </c>
      <c r="H410" s="13" t="str">
        <f aca="false">IF(B410="","",IF(C410="","",0.0128*B410^1.858))</f>
        <v/>
      </c>
      <c r="I410" s="13" t="str">
        <f aca="false">IF(B410="","",IF(C410="","",0.000922*B410^2.632))</f>
        <v/>
      </c>
      <c r="J410" s="13" t="str">
        <f aca="false">IF(B410="","",IF(C410="","",0.1451*B410^1.403))</f>
        <v/>
      </c>
      <c r="K410" s="13" t="str">
        <f aca="false">IF(B410="","",IF(C410="","",0.0053*B410^2.393))</f>
        <v/>
      </c>
      <c r="L410" s="14" t="str">
        <f aca="false">IF(B410="","",IF(C410="","",SUM(E410:K410)))</f>
        <v/>
      </c>
    </row>
    <row r="411" customFormat="false" ht="12.75" hidden="false" customHeight="false" outlineLevel="0" collapsed="false">
      <c r="A411" s="41"/>
      <c r="B411" s="30"/>
      <c r="C411" s="30"/>
      <c r="D411" s="31"/>
      <c r="E411" s="12" t="str">
        <f aca="false">IF(B411="","",IF(C411="","",0.0094*B411^2.033*C411^1.056))</f>
        <v/>
      </c>
      <c r="F411" s="13" t="str">
        <f aca="false">IF(B411="","",IF(C411="","",0.01342*B411^2.361))</f>
        <v/>
      </c>
      <c r="G411" s="13" t="str">
        <f aca="false">IF(B411="","",IF(C411="","",0.000059*B411^3.76))</f>
        <v/>
      </c>
      <c r="H411" s="13" t="str">
        <f aca="false">IF(B411="","",IF(C411="","",0.0128*B411^1.858))</f>
        <v/>
      </c>
      <c r="I411" s="13" t="str">
        <f aca="false">IF(B411="","",IF(C411="","",0.000922*B411^2.632))</f>
        <v/>
      </c>
      <c r="J411" s="13" t="str">
        <f aca="false">IF(B411="","",IF(C411="","",0.1451*B411^1.403))</f>
        <v/>
      </c>
      <c r="K411" s="13" t="str">
        <f aca="false">IF(B411="","",IF(C411="","",0.0053*B411^2.393))</f>
        <v/>
      </c>
      <c r="L411" s="14" t="str">
        <f aca="false">IF(B411="","",IF(C411="","",SUM(E411:K411)))</f>
        <v/>
      </c>
    </row>
    <row r="412" customFormat="false" ht="12.75" hidden="false" customHeight="false" outlineLevel="0" collapsed="false">
      <c r="A412" s="41"/>
      <c r="B412" s="30"/>
      <c r="C412" s="30"/>
      <c r="D412" s="31"/>
      <c r="E412" s="12" t="str">
        <f aca="false">IF(B412="","",IF(C412="","",0.0094*B412^2.033*C412^1.056))</f>
        <v/>
      </c>
      <c r="F412" s="13" t="str">
        <f aca="false">IF(B412="","",IF(C412="","",0.01342*B412^2.361))</f>
        <v/>
      </c>
      <c r="G412" s="13" t="str">
        <f aca="false">IF(B412="","",IF(C412="","",0.000059*B412^3.76))</f>
        <v/>
      </c>
      <c r="H412" s="13" t="str">
        <f aca="false">IF(B412="","",IF(C412="","",0.0128*B412^1.858))</f>
        <v/>
      </c>
      <c r="I412" s="13" t="str">
        <f aca="false">IF(B412="","",IF(C412="","",0.000922*B412^2.632))</f>
        <v/>
      </c>
      <c r="J412" s="13" t="str">
        <f aca="false">IF(B412="","",IF(C412="","",0.1451*B412^1.403))</f>
        <v/>
      </c>
      <c r="K412" s="13" t="str">
        <f aca="false">IF(B412="","",IF(C412="","",0.0053*B412^2.393))</f>
        <v/>
      </c>
      <c r="L412" s="14" t="str">
        <f aca="false">IF(B412="","",IF(C412="","",SUM(E412:K412)))</f>
        <v/>
      </c>
    </row>
    <row r="413" customFormat="false" ht="12.75" hidden="false" customHeight="false" outlineLevel="0" collapsed="false">
      <c r="A413" s="41"/>
      <c r="B413" s="30"/>
      <c r="C413" s="30"/>
      <c r="D413" s="31"/>
      <c r="E413" s="12" t="str">
        <f aca="false">IF(B413="","",IF(C413="","",0.0094*B413^2.033*C413^1.056))</f>
        <v/>
      </c>
      <c r="F413" s="13" t="str">
        <f aca="false">IF(B413="","",IF(C413="","",0.01342*B413^2.361))</f>
        <v/>
      </c>
      <c r="G413" s="13" t="str">
        <f aca="false">IF(B413="","",IF(C413="","",0.000059*B413^3.76))</f>
        <v/>
      </c>
      <c r="H413" s="13" t="str">
        <f aca="false">IF(B413="","",IF(C413="","",0.0128*B413^1.858))</f>
        <v/>
      </c>
      <c r="I413" s="13" t="str">
        <f aca="false">IF(B413="","",IF(C413="","",0.000922*B413^2.632))</f>
        <v/>
      </c>
      <c r="J413" s="13" t="str">
        <f aca="false">IF(B413="","",IF(C413="","",0.1451*B413^1.403))</f>
        <v/>
      </c>
      <c r="K413" s="13" t="str">
        <f aca="false">IF(B413="","",IF(C413="","",0.0053*B413^2.393))</f>
        <v/>
      </c>
      <c r="L413" s="14" t="str">
        <f aca="false">IF(B413="","",IF(C413="","",SUM(E413:K413)))</f>
        <v/>
      </c>
    </row>
    <row r="414" customFormat="false" ht="12.75" hidden="false" customHeight="false" outlineLevel="0" collapsed="false">
      <c r="A414" s="41"/>
      <c r="B414" s="30"/>
      <c r="C414" s="30"/>
      <c r="D414" s="31"/>
      <c r="E414" s="12" t="str">
        <f aca="false">IF(B414="","",IF(C414="","",0.0094*B414^2.033*C414^1.056))</f>
        <v/>
      </c>
      <c r="F414" s="13" t="str">
        <f aca="false">IF(B414="","",IF(C414="","",0.01342*B414^2.361))</f>
        <v/>
      </c>
      <c r="G414" s="13" t="str">
        <f aca="false">IF(B414="","",IF(C414="","",0.000059*B414^3.76))</f>
        <v/>
      </c>
      <c r="H414" s="13" t="str">
        <f aca="false">IF(B414="","",IF(C414="","",0.0128*B414^1.858))</f>
        <v/>
      </c>
      <c r="I414" s="13" t="str">
        <f aca="false">IF(B414="","",IF(C414="","",0.000922*B414^2.632))</f>
        <v/>
      </c>
      <c r="J414" s="13" t="str">
        <f aca="false">IF(B414="","",IF(C414="","",0.1451*B414^1.403))</f>
        <v/>
      </c>
      <c r="K414" s="13" t="str">
        <f aca="false">IF(B414="","",IF(C414="","",0.0053*B414^2.393))</f>
        <v/>
      </c>
      <c r="L414" s="14" t="str">
        <f aca="false">IF(B414="","",IF(C414="","",SUM(E414:K414)))</f>
        <v/>
      </c>
    </row>
    <row r="415" customFormat="false" ht="12.75" hidden="false" customHeight="false" outlineLevel="0" collapsed="false">
      <c r="A415" s="41"/>
      <c r="B415" s="30"/>
      <c r="C415" s="30"/>
      <c r="D415" s="31"/>
      <c r="E415" s="12" t="str">
        <f aca="false">IF(B415="","",IF(C415="","",0.0094*B415^2.033*C415^1.056))</f>
        <v/>
      </c>
      <c r="F415" s="13" t="str">
        <f aca="false">IF(B415="","",IF(C415="","",0.01342*B415^2.361))</f>
        <v/>
      </c>
      <c r="G415" s="13" t="str">
        <f aca="false">IF(B415="","",IF(C415="","",0.000059*B415^3.76))</f>
        <v/>
      </c>
      <c r="H415" s="13" t="str">
        <f aca="false">IF(B415="","",IF(C415="","",0.0128*B415^1.858))</f>
        <v/>
      </c>
      <c r="I415" s="13" t="str">
        <f aca="false">IF(B415="","",IF(C415="","",0.000922*B415^2.632))</f>
        <v/>
      </c>
      <c r="J415" s="13" t="str">
        <f aca="false">IF(B415="","",IF(C415="","",0.1451*B415^1.403))</f>
        <v/>
      </c>
      <c r="K415" s="13" t="str">
        <f aca="false">IF(B415="","",IF(C415="","",0.0053*B415^2.393))</f>
        <v/>
      </c>
      <c r="L415" s="14" t="str">
        <f aca="false">IF(B415="","",IF(C415="","",SUM(E415:K415)))</f>
        <v/>
      </c>
    </row>
    <row r="416" customFormat="false" ht="12.75" hidden="false" customHeight="false" outlineLevel="0" collapsed="false">
      <c r="A416" s="41"/>
      <c r="B416" s="30"/>
      <c r="C416" s="30"/>
      <c r="D416" s="31"/>
      <c r="E416" s="12" t="str">
        <f aca="false">IF(B416="","",IF(C416="","",0.0094*B416^2.033*C416^1.056))</f>
        <v/>
      </c>
      <c r="F416" s="13" t="str">
        <f aca="false">IF(B416="","",IF(C416="","",0.01342*B416^2.361))</f>
        <v/>
      </c>
      <c r="G416" s="13" t="str">
        <f aca="false">IF(B416="","",IF(C416="","",0.000059*B416^3.76))</f>
        <v/>
      </c>
      <c r="H416" s="13" t="str">
        <f aca="false">IF(B416="","",IF(C416="","",0.0128*B416^1.858))</f>
        <v/>
      </c>
      <c r="I416" s="13" t="str">
        <f aca="false">IF(B416="","",IF(C416="","",0.000922*B416^2.632))</f>
        <v/>
      </c>
      <c r="J416" s="13" t="str">
        <f aca="false">IF(B416="","",IF(C416="","",0.1451*B416^1.403))</f>
        <v/>
      </c>
      <c r="K416" s="13" t="str">
        <f aca="false">IF(B416="","",IF(C416="","",0.0053*B416^2.393))</f>
        <v/>
      </c>
      <c r="L416" s="14" t="str">
        <f aca="false">IF(B416="","",IF(C416="","",SUM(E416:K416)))</f>
        <v/>
      </c>
    </row>
    <row r="417" customFormat="false" ht="12.75" hidden="false" customHeight="false" outlineLevel="0" collapsed="false">
      <c r="A417" s="41"/>
      <c r="B417" s="30"/>
      <c r="C417" s="30"/>
      <c r="D417" s="31"/>
      <c r="E417" s="12" t="str">
        <f aca="false">IF(B417="","",IF(C417="","",0.0094*B417^2.033*C417^1.056))</f>
        <v/>
      </c>
      <c r="F417" s="13" t="str">
        <f aca="false">IF(B417="","",IF(C417="","",0.01342*B417^2.361))</f>
        <v/>
      </c>
      <c r="G417" s="13" t="str">
        <f aca="false">IF(B417="","",IF(C417="","",0.000059*B417^3.76))</f>
        <v/>
      </c>
      <c r="H417" s="13" t="str">
        <f aca="false">IF(B417="","",IF(C417="","",0.0128*B417^1.858))</f>
        <v/>
      </c>
      <c r="I417" s="13" t="str">
        <f aca="false">IF(B417="","",IF(C417="","",0.000922*B417^2.632))</f>
        <v/>
      </c>
      <c r="J417" s="13" t="str">
        <f aca="false">IF(B417="","",IF(C417="","",0.1451*B417^1.403))</f>
        <v/>
      </c>
      <c r="K417" s="13" t="str">
        <f aca="false">IF(B417="","",IF(C417="","",0.0053*B417^2.393))</f>
        <v/>
      </c>
      <c r="L417" s="14" t="str">
        <f aca="false">IF(B417="","",IF(C417="","",SUM(E417:K417)))</f>
        <v/>
      </c>
    </row>
    <row r="418" customFormat="false" ht="12.75" hidden="false" customHeight="false" outlineLevel="0" collapsed="false">
      <c r="A418" s="41"/>
      <c r="B418" s="30"/>
      <c r="C418" s="30"/>
      <c r="D418" s="31"/>
      <c r="E418" s="12" t="str">
        <f aca="false">IF(B418="","",IF(C418="","",0.0094*B418^2.033*C418^1.056))</f>
        <v/>
      </c>
      <c r="F418" s="13" t="str">
        <f aca="false">IF(B418="","",IF(C418="","",0.01342*B418^2.361))</f>
        <v/>
      </c>
      <c r="G418" s="13" t="str">
        <f aca="false">IF(B418="","",IF(C418="","",0.000059*B418^3.76))</f>
        <v/>
      </c>
      <c r="H418" s="13" t="str">
        <f aca="false">IF(B418="","",IF(C418="","",0.0128*B418^1.858))</f>
        <v/>
      </c>
      <c r="I418" s="13" t="str">
        <f aca="false">IF(B418="","",IF(C418="","",0.000922*B418^2.632))</f>
        <v/>
      </c>
      <c r="J418" s="13" t="str">
        <f aca="false">IF(B418="","",IF(C418="","",0.1451*B418^1.403))</f>
        <v/>
      </c>
      <c r="K418" s="13" t="str">
        <f aca="false">IF(B418="","",IF(C418="","",0.0053*B418^2.393))</f>
        <v/>
      </c>
      <c r="L418" s="14" t="str">
        <f aca="false">IF(B418="","",IF(C418="","",SUM(E418:K418)))</f>
        <v/>
      </c>
    </row>
    <row r="419" customFormat="false" ht="12.75" hidden="false" customHeight="false" outlineLevel="0" collapsed="false">
      <c r="A419" s="41"/>
      <c r="B419" s="30"/>
      <c r="C419" s="30"/>
      <c r="D419" s="31"/>
      <c r="E419" s="12" t="str">
        <f aca="false">IF(B419="","",IF(C419="","",0.0094*B419^2.033*C419^1.056))</f>
        <v/>
      </c>
      <c r="F419" s="13" t="str">
        <f aca="false">IF(B419="","",IF(C419="","",0.01342*B419^2.361))</f>
        <v/>
      </c>
      <c r="G419" s="13" t="str">
        <f aca="false">IF(B419="","",IF(C419="","",0.000059*B419^3.76))</f>
        <v/>
      </c>
      <c r="H419" s="13" t="str">
        <f aca="false">IF(B419="","",IF(C419="","",0.0128*B419^1.858))</f>
        <v/>
      </c>
      <c r="I419" s="13" t="str">
        <f aca="false">IF(B419="","",IF(C419="","",0.000922*B419^2.632))</f>
        <v/>
      </c>
      <c r="J419" s="13" t="str">
        <f aca="false">IF(B419="","",IF(C419="","",0.1451*B419^1.403))</f>
        <v/>
      </c>
      <c r="K419" s="13" t="str">
        <f aca="false">IF(B419="","",IF(C419="","",0.0053*B419^2.393))</f>
        <v/>
      </c>
      <c r="L419" s="14" t="str">
        <f aca="false">IF(B419="","",IF(C419="","",SUM(E419:K419)))</f>
        <v/>
      </c>
    </row>
    <row r="420" customFormat="false" ht="12.75" hidden="false" customHeight="false" outlineLevel="0" collapsed="false">
      <c r="A420" s="41"/>
      <c r="B420" s="30"/>
      <c r="C420" s="30"/>
      <c r="D420" s="31"/>
      <c r="E420" s="12" t="str">
        <f aca="false">IF(B420="","",IF(C420="","",0.0094*B420^2.033*C420^1.056))</f>
        <v/>
      </c>
      <c r="F420" s="13" t="str">
        <f aca="false">IF(B420="","",IF(C420="","",0.01342*B420^2.361))</f>
        <v/>
      </c>
      <c r="G420" s="13" t="str">
        <f aca="false">IF(B420="","",IF(C420="","",0.000059*B420^3.76))</f>
        <v/>
      </c>
      <c r="H420" s="13" t="str">
        <f aca="false">IF(B420="","",IF(C420="","",0.0128*B420^1.858))</f>
        <v/>
      </c>
      <c r="I420" s="13" t="str">
        <f aca="false">IF(B420="","",IF(C420="","",0.000922*B420^2.632))</f>
        <v/>
      </c>
      <c r="J420" s="13" t="str">
        <f aca="false">IF(B420="","",IF(C420="","",0.1451*B420^1.403))</f>
        <v/>
      </c>
      <c r="K420" s="13" t="str">
        <f aca="false">IF(B420="","",IF(C420="","",0.0053*B420^2.393))</f>
        <v/>
      </c>
      <c r="L420" s="14" t="str">
        <f aca="false">IF(B420="","",IF(C420="","",SUM(E420:K420)))</f>
        <v/>
      </c>
    </row>
    <row r="421" customFormat="false" ht="12.75" hidden="false" customHeight="false" outlineLevel="0" collapsed="false">
      <c r="A421" s="41"/>
      <c r="B421" s="30"/>
      <c r="C421" s="30"/>
      <c r="D421" s="31"/>
      <c r="E421" s="12" t="str">
        <f aca="false">IF(B421="","",IF(C421="","",0.0094*B421^2.033*C421^1.056))</f>
        <v/>
      </c>
      <c r="F421" s="13" t="str">
        <f aca="false">IF(B421="","",IF(C421="","",0.01342*B421^2.361))</f>
        <v/>
      </c>
      <c r="G421" s="13" t="str">
        <f aca="false">IF(B421="","",IF(C421="","",0.000059*B421^3.76))</f>
        <v/>
      </c>
      <c r="H421" s="13" t="str">
        <f aca="false">IF(B421="","",IF(C421="","",0.0128*B421^1.858))</f>
        <v/>
      </c>
      <c r="I421" s="13" t="str">
        <f aca="false">IF(B421="","",IF(C421="","",0.000922*B421^2.632))</f>
        <v/>
      </c>
      <c r="J421" s="13" t="str">
        <f aca="false">IF(B421="","",IF(C421="","",0.1451*B421^1.403))</f>
        <v/>
      </c>
      <c r="K421" s="13" t="str">
        <f aca="false">IF(B421="","",IF(C421="","",0.0053*B421^2.393))</f>
        <v/>
      </c>
      <c r="L421" s="14" t="str">
        <f aca="false">IF(B421="","",IF(C421="","",SUM(E421:K421)))</f>
        <v/>
      </c>
    </row>
    <row r="422" customFormat="false" ht="12.75" hidden="false" customHeight="false" outlineLevel="0" collapsed="false">
      <c r="A422" s="41"/>
      <c r="B422" s="30"/>
      <c r="C422" s="30"/>
      <c r="D422" s="31"/>
      <c r="E422" s="12" t="str">
        <f aca="false">IF(B422="","",IF(C422="","",0.0094*B422^2.033*C422^1.056))</f>
        <v/>
      </c>
      <c r="F422" s="13" t="str">
        <f aca="false">IF(B422="","",IF(C422="","",0.01342*B422^2.361))</f>
        <v/>
      </c>
      <c r="G422" s="13" t="str">
        <f aca="false">IF(B422="","",IF(C422="","",0.000059*B422^3.76))</f>
        <v/>
      </c>
      <c r="H422" s="13" t="str">
        <f aca="false">IF(B422="","",IF(C422="","",0.0128*B422^1.858))</f>
        <v/>
      </c>
      <c r="I422" s="13" t="str">
        <f aca="false">IF(B422="","",IF(C422="","",0.000922*B422^2.632))</f>
        <v/>
      </c>
      <c r="J422" s="13" t="str">
        <f aca="false">IF(B422="","",IF(C422="","",0.1451*B422^1.403))</f>
        <v/>
      </c>
      <c r="K422" s="13" t="str">
        <f aca="false">IF(B422="","",IF(C422="","",0.0053*B422^2.393))</f>
        <v/>
      </c>
      <c r="L422" s="14" t="str">
        <f aca="false">IF(B422="","",IF(C422="","",SUM(E422:K422)))</f>
        <v/>
      </c>
    </row>
    <row r="423" customFormat="false" ht="12.75" hidden="false" customHeight="false" outlineLevel="0" collapsed="false">
      <c r="A423" s="41"/>
      <c r="B423" s="30"/>
      <c r="C423" s="30"/>
      <c r="D423" s="31"/>
      <c r="E423" s="12" t="str">
        <f aca="false">IF(B423="","",IF(C423="","",0.0094*B423^2.033*C423^1.056))</f>
        <v/>
      </c>
      <c r="F423" s="13" t="str">
        <f aca="false">IF(B423="","",IF(C423="","",0.01342*B423^2.361))</f>
        <v/>
      </c>
      <c r="G423" s="13" t="str">
        <f aca="false">IF(B423="","",IF(C423="","",0.000059*B423^3.76))</f>
        <v/>
      </c>
      <c r="H423" s="13" t="str">
        <f aca="false">IF(B423="","",IF(C423="","",0.0128*B423^1.858))</f>
        <v/>
      </c>
      <c r="I423" s="13" t="str">
        <f aca="false">IF(B423="","",IF(C423="","",0.000922*B423^2.632))</f>
        <v/>
      </c>
      <c r="J423" s="13" t="str">
        <f aca="false">IF(B423="","",IF(C423="","",0.1451*B423^1.403))</f>
        <v/>
      </c>
      <c r="K423" s="13" t="str">
        <f aca="false">IF(B423="","",IF(C423="","",0.0053*B423^2.393))</f>
        <v/>
      </c>
      <c r="L423" s="14" t="str">
        <f aca="false">IF(B423="","",IF(C423="","",SUM(E423:K423)))</f>
        <v/>
      </c>
    </row>
    <row r="424" customFormat="false" ht="12.75" hidden="false" customHeight="false" outlineLevel="0" collapsed="false">
      <c r="A424" s="41"/>
      <c r="B424" s="30"/>
      <c r="C424" s="30"/>
      <c r="D424" s="31"/>
      <c r="E424" s="12" t="str">
        <f aca="false">IF(B424="","",IF(C424="","",0.0094*B424^2.033*C424^1.056))</f>
        <v/>
      </c>
      <c r="F424" s="13" t="str">
        <f aca="false">IF(B424="","",IF(C424="","",0.01342*B424^2.361))</f>
        <v/>
      </c>
      <c r="G424" s="13" t="str">
        <f aca="false">IF(B424="","",IF(C424="","",0.000059*B424^3.76))</f>
        <v/>
      </c>
      <c r="H424" s="13" t="str">
        <f aca="false">IF(B424="","",IF(C424="","",0.0128*B424^1.858))</f>
        <v/>
      </c>
      <c r="I424" s="13" t="str">
        <f aca="false">IF(B424="","",IF(C424="","",0.000922*B424^2.632))</f>
        <v/>
      </c>
      <c r="J424" s="13" t="str">
        <f aca="false">IF(B424="","",IF(C424="","",0.1451*B424^1.403))</f>
        <v/>
      </c>
      <c r="K424" s="13" t="str">
        <f aca="false">IF(B424="","",IF(C424="","",0.0053*B424^2.393))</f>
        <v/>
      </c>
      <c r="L424" s="14" t="str">
        <f aca="false">IF(B424="","",IF(C424="","",SUM(E424:K424)))</f>
        <v/>
      </c>
    </row>
    <row r="425" customFormat="false" ht="12.75" hidden="false" customHeight="false" outlineLevel="0" collapsed="false">
      <c r="A425" s="41"/>
      <c r="B425" s="30"/>
      <c r="C425" s="30"/>
      <c r="D425" s="31"/>
      <c r="E425" s="12" t="str">
        <f aca="false">IF(B425="","",IF(C425="","",0.0094*B425^2.033*C425^1.056))</f>
        <v/>
      </c>
      <c r="F425" s="13" t="str">
        <f aca="false">IF(B425="","",IF(C425="","",0.01342*B425^2.361))</f>
        <v/>
      </c>
      <c r="G425" s="13" t="str">
        <f aca="false">IF(B425="","",IF(C425="","",0.000059*B425^3.76))</f>
        <v/>
      </c>
      <c r="H425" s="13" t="str">
        <f aca="false">IF(B425="","",IF(C425="","",0.0128*B425^1.858))</f>
        <v/>
      </c>
      <c r="I425" s="13" t="str">
        <f aca="false">IF(B425="","",IF(C425="","",0.000922*B425^2.632))</f>
        <v/>
      </c>
      <c r="J425" s="13" t="str">
        <f aca="false">IF(B425="","",IF(C425="","",0.1451*B425^1.403))</f>
        <v/>
      </c>
      <c r="K425" s="13" t="str">
        <f aca="false">IF(B425="","",IF(C425="","",0.0053*B425^2.393))</f>
        <v/>
      </c>
      <c r="L425" s="14" t="str">
        <f aca="false">IF(B425="","",IF(C425="","",SUM(E425:K425)))</f>
        <v/>
      </c>
    </row>
    <row r="426" customFormat="false" ht="12.75" hidden="false" customHeight="false" outlineLevel="0" collapsed="false">
      <c r="A426" s="41"/>
      <c r="B426" s="30"/>
      <c r="C426" s="30"/>
      <c r="D426" s="31"/>
      <c r="E426" s="12" t="str">
        <f aca="false">IF(B426="","",IF(C426="","",0.0094*B426^2.033*C426^1.056))</f>
        <v/>
      </c>
      <c r="F426" s="13" t="str">
        <f aca="false">IF(B426="","",IF(C426="","",0.01342*B426^2.361))</f>
        <v/>
      </c>
      <c r="G426" s="13" t="str">
        <f aca="false">IF(B426="","",IF(C426="","",0.000059*B426^3.76))</f>
        <v/>
      </c>
      <c r="H426" s="13" t="str">
        <f aca="false">IF(B426="","",IF(C426="","",0.0128*B426^1.858))</f>
        <v/>
      </c>
      <c r="I426" s="13" t="str">
        <f aca="false">IF(B426="","",IF(C426="","",0.000922*B426^2.632))</f>
        <v/>
      </c>
      <c r="J426" s="13" t="str">
        <f aca="false">IF(B426="","",IF(C426="","",0.1451*B426^1.403))</f>
        <v/>
      </c>
      <c r="K426" s="13" t="str">
        <f aca="false">IF(B426="","",IF(C426="","",0.0053*B426^2.393))</f>
        <v/>
      </c>
      <c r="L426" s="14" t="str">
        <f aca="false">IF(B426="","",IF(C426="","",SUM(E426:K426)))</f>
        <v/>
      </c>
    </row>
    <row r="427" customFormat="false" ht="12.75" hidden="false" customHeight="false" outlineLevel="0" collapsed="false">
      <c r="A427" s="41"/>
      <c r="B427" s="30"/>
      <c r="C427" s="30"/>
      <c r="D427" s="31"/>
      <c r="E427" s="12" t="str">
        <f aca="false">IF(B427="","",IF(C427="","",0.0094*B427^2.033*C427^1.056))</f>
        <v/>
      </c>
      <c r="F427" s="13" t="str">
        <f aca="false">IF(B427="","",IF(C427="","",0.01342*B427^2.361))</f>
        <v/>
      </c>
      <c r="G427" s="13" t="str">
        <f aca="false">IF(B427="","",IF(C427="","",0.000059*B427^3.76))</f>
        <v/>
      </c>
      <c r="H427" s="13" t="str">
        <f aca="false">IF(B427="","",IF(C427="","",0.0128*B427^1.858))</f>
        <v/>
      </c>
      <c r="I427" s="13" t="str">
        <f aca="false">IF(B427="","",IF(C427="","",0.000922*B427^2.632))</f>
        <v/>
      </c>
      <c r="J427" s="13" t="str">
        <f aca="false">IF(B427="","",IF(C427="","",0.1451*B427^1.403))</f>
        <v/>
      </c>
      <c r="K427" s="13" t="str">
        <f aca="false">IF(B427="","",IF(C427="","",0.0053*B427^2.393))</f>
        <v/>
      </c>
      <c r="L427" s="14" t="str">
        <f aca="false">IF(B427="","",IF(C427="","",SUM(E427:K427)))</f>
        <v/>
      </c>
    </row>
    <row r="428" customFormat="false" ht="12.75" hidden="false" customHeight="false" outlineLevel="0" collapsed="false">
      <c r="A428" s="41"/>
      <c r="B428" s="30"/>
      <c r="C428" s="30"/>
      <c r="D428" s="31"/>
      <c r="E428" s="12" t="str">
        <f aca="false">IF(B428="","",IF(C428="","",0.0094*B428^2.033*C428^1.056))</f>
        <v/>
      </c>
      <c r="F428" s="13" t="str">
        <f aca="false">IF(B428="","",IF(C428="","",0.01342*B428^2.361))</f>
        <v/>
      </c>
      <c r="G428" s="13" t="str">
        <f aca="false">IF(B428="","",IF(C428="","",0.000059*B428^3.76))</f>
        <v/>
      </c>
      <c r="H428" s="13" t="str">
        <f aca="false">IF(B428="","",IF(C428="","",0.0128*B428^1.858))</f>
        <v/>
      </c>
      <c r="I428" s="13" t="str">
        <f aca="false">IF(B428="","",IF(C428="","",0.000922*B428^2.632))</f>
        <v/>
      </c>
      <c r="J428" s="13" t="str">
        <f aca="false">IF(B428="","",IF(C428="","",0.1451*B428^1.403))</f>
        <v/>
      </c>
      <c r="K428" s="13" t="str">
        <f aca="false">IF(B428="","",IF(C428="","",0.0053*B428^2.393))</f>
        <v/>
      </c>
      <c r="L428" s="14" t="str">
        <f aca="false">IF(B428="","",IF(C428="","",SUM(E428:K428)))</f>
        <v/>
      </c>
    </row>
    <row r="429" customFormat="false" ht="12.75" hidden="false" customHeight="false" outlineLevel="0" collapsed="false">
      <c r="A429" s="41"/>
      <c r="B429" s="30"/>
      <c r="C429" s="30"/>
      <c r="D429" s="31"/>
      <c r="E429" s="12" t="str">
        <f aca="false">IF(B429="","",IF(C429="","",0.0094*B429^2.033*C429^1.056))</f>
        <v/>
      </c>
      <c r="F429" s="13" t="str">
        <f aca="false">IF(B429="","",IF(C429="","",0.01342*B429^2.361))</f>
        <v/>
      </c>
      <c r="G429" s="13" t="str">
        <f aca="false">IF(B429="","",IF(C429="","",0.000059*B429^3.76))</f>
        <v/>
      </c>
      <c r="H429" s="13" t="str">
        <f aca="false">IF(B429="","",IF(C429="","",0.0128*B429^1.858))</f>
        <v/>
      </c>
      <c r="I429" s="13" t="str">
        <f aca="false">IF(B429="","",IF(C429="","",0.000922*B429^2.632))</f>
        <v/>
      </c>
      <c r="J429" s="13" t="str">
        <f aca="false">IF(B429="","",IF(C429="","",0.1451*B429^1.403))</f>
        <v/>
      </c>
      <c r="K429" s="13" t="str">
        <f aca="false">IF(B429="","",IF(C429="","",0.0053*B429^2.393))</f>
        <v/>
      </c>
      <c r="L429" s="14" t="str">
        <f aca="false">IF(B429="","",IF(C429="","",SUM(E429:K429)))</f>
        <v/>
      </c>
    </row>
    <row r="430" customFormat="false" ht="12.75" hidden="false" customHeight="false" outlineLevel="0" collapsed="false">
      <c r="A430" s="41"/>
      <c r="B430" s="30"/>
      <c r="C430" s="30"/>
      <c r="D430" s="31"/>
      <c r="E430" s="12" t="str">
        <f aca="false">IF(B430="","",IF(C430="","",0.0094*B430^2.033*C430^1.056))</f>
        <v/>
      </c>
      <c r="F430" s="13" t="str">
        <f aca="false">IF(B430="","",IF(C430="","",0.01342*B430^2.361))</f>
        <v/>
      </c>
      <c r="G430" s="13" t="str">
        <f aca="false">IF(B430="","",IF(C430="","",0.000059*B430^3.76))</f>
        <v/>
      </c>
      <c r="H430" s="13" t="str">
        <f aca="false">IF(B430="","",IF(C430="","",0.0128*B430^1.858))</f>
        <v/>
      </c>
      <c r="I430" s="13" t="str">
        <f aca="false">IF(B430="","",IF(C430="","",0.000922*B430^2.632))</f>
        <v/>
      </c>
      <c r="J430" s="13" t="str">
        <f aca="false">IF(B430="","",IF(C430="","",0.1451*B430^1.403))</f>
        <v/>
      </c>
      <c r="K430" s="13" t="str">
        <f aca="false">IF(B430="","",IF(C430="","",0.0053*B430^2.393))</f>
        <v/>
      </c>
      <c r="L430" s="14" t="str">
        <f aca="false">IF(B430="","",IF(C430="","",SUM(E430:K430)))</f>
        <v/>
      </c>
    </row>
    <row r="431" customFormat="false" ht="12.75" hidden="false" customHeight="false" outlineLevel="0" collapsed="false">
      <c r="A431" s="41"/>
      <c r="B431" s="30"/>
      <c r="C431" s="30"/>
      <c r="D431" s="31"/>
      <c r="E431" s="12" t="str">
        <f aca="false">IF(B431="","",IF(C431="","",0.0094*B431^2.033*C431^1.056))</f>
        <v/>
      </c>
      <c r="F431" s="13" t="str">
        <f aca="false">IF(B431="","",IF(C431="","",0.01342*B431^2.361))</f>
        <v/>
      </c>
      <c r="G431" s="13" t="str">
        <f aca="false">IF(B431="","",IF(C431="","",0.000059*B431^3.76))</f>
        <v/>
      </c>
      <c r="H431" s="13" t="str">
        <f aca="false">IF(B431="","",IF(C431="","",0.0128*B431^1.858))</f>
        <v/>
      </c>
      <c r="I431" s="13" t="str">
        <f aca="false">IF(B431="","",IF(C431="","",0.000922*B431^2.632))</f>
        <v/>
      </c>
      <c r="J431" s="13" t="str">
        <f aca="false">IF(B431="","",IF(C431="","",0.1451*B431^1.403))</f>
        <v/>
      </c>
      <c r="K431" s="13" t="str">
        <f aca="false">IF(B431="","",IF(C431="","",0.0053*B431^2.393))</f>
        <v/>
      </c>
      <c r="L431" s="14" t="str">
        <f aca="false">IF(B431="","",IF(C431="","",SUM(E431:K431)))</f>
        <v/>
      </c>
    </row>
    <row r="432" customFormat="false" ht="12.75" hidden="false" customHeight="false" outlineLevel="0" collapsed="false">
      <c r="A432" s="41"/>
      <c r="B432" s="30"/>
      <c r="C432" s="30"/>
      <c r="D432" s="31"/>
      <c r="E432" s="12" t="str">
        <f aca="false">IF(B432="","",IF(C432="","",0.0094*B432^2.033*C432^1.056))</f>
        <v/>
      </c>
      <c r="F432" s="13" t="str">
        <f aca="false">IF(B432="","",IF(C432="","",0.01342*B432^2.361))</f>
        <v/>
      </c>
      <c r="G432" s="13" t="str">
        <f aca="false">IF(B432="","",IF(C432="","",0.000059*B432^3.76))</f>
        <v/>
      </c>
      <c r="H432" s="13" t="str">
        <f aca="false">IF(B432="","",IF(C432="","",0.0128*B432^1.858))</f>
        <v/>
      </c>
      <c r="I432" s="13" t="str">
        <f aca="false">IF(B432="","",IF(C432="","",0.000922*B432^2.632))</f>
        <v/>
      </c>
      <c r="J432" s="13" t="str">
        <f aca="false">IF(B432="","",IF(C432="","",0.1451*B432^1.403))</f>
        <v/>
      </c>
      <c r="K432" s="13" t="str">
        <f aca="false">IF(B432="","",IF(C432="","",0.0053*B432^2.393))</f>
        <v/>
      </c>
      <c r="L432" s="14" t="str">
        <f aca="false">IF(B432="","",IF(C432="","",SUM(E432:K432)))</f>
        <v/>
      </c>
    </row>
    <row r="433" customFormat="false" ht="12.75" hidden="false" customHeight="false" outlineLevel="0" collapsed="false">
      <c r="A433" s="41"/>
      <c r="B433" s="30"/>
      <c r="C433" s="30"/>
      <c r="D433" s="31"/>
      <c r="E433" s="12" t="str">
        <f aca="false">IF(B433="","",IF(C433="","",0.0094*B433^2.033*C433^1.056))</f>
        <v/>
      </c>
      <c r="F433" s="13" t="str">
        <f aca="false">IF(B433="","",IF(C433="","",0.01342*B433^2.361))</f>
        <v/>
      </c>
      <c r="G433" s="13" t="str">
        <f aca="false">IF(B433="","",IF(C433="","",0.000059*B433^3.76))</f>
        <v/>
      </c>
      <c r="H433" s="13" t="str">
        <f aca="false">IF(B433="","",IF(C433="","",0.0128*B433^1.858))</f>
        <v/>
      </c>
      <c r="I433" s="13" t="str">
        <f aca="false">IF(B433="","",IF(C433="","",0.000922*B433^2.632))</f>
        <v/>
      </c>
      <c r="J433" s="13" t="str">
        <f aca="false">IF(B433="","",IF(C433="","",0.1451*B433^1.403))</f>
        <v/>
      </c>
      <c r="K433" s="13" t="str">
        <f aca="false">IF(B433="","",IF(C433="","",0.0053*B433^2.393))</f>
        <v/>
      </c>
      <c r="L433" s="14" t="str">
        <f aca="false">IF(B433="","",IF(C433="","",SUM(E433:K433)))</f>
        <v/>
      </c>
    </row>
    <row r="434" customFormat="false" ht="12.75" hidden="false" customHeight="false" outlineLevel="0" collapsed="false">
      <c r="A434" s="41"/>
      <c r="B434" s="30"/>
      <c r="C434" s="30"/>
      <c r="D434" s="31"/>
      <c r="E434" s="12" t="str">
        <f aca="false">IF(B434="","",IF(C434="","",0.0094*B434^2.033*C434^1.056))</f>
        <v/>
      </c>
      <c r="F434" s="13" t="str">
        <f aca="false">IF(B434="","",IF(C434="","",0.01342*B434^2.361))</f>
        <v/>
      </c>
      <c r="G434" s="13" t="str">
        <f aca="false">IF(B434="","",IF(C434="","",0.000059*B434^3.76))</f>
        <v/>
      </c>
      <c r="H434" s="13" t="str">
        <f aca="false">IF(B434="","",IF(C434="","",0.0128*B434^1.858))</f>
        <v/>
      </c>
      <c r="I434" s="13" t="str">
        <f aca="false">IF(B434="","",IF(C434="","",0.000922*B434^2.632))</f>
        <v/>
      </c>
      <c r="J434" s="13" t="str">
        <f aca="false">IF(B434="","",IF(C434="","",0.1451*B434^1.403))</f>
        <v/>
      </c>
      <c r="K434" s="13" t="str">
        <f aca="false">IF(B434="","",IF(C434="","",0.0053*B434^2.393))</f>
        <v/>
      </c>
      <c r="L434" s="14" t="str">
        <f aca="false">IF(B434="","",IF(C434="","",SUM(E434:K434)))</f>
        <v/>
      </c>
    </row>
    <row r="435" customFormat="false" ht="12.75" hidden="false" customHeight="false" outlineLevel="0" collapsed="false">
      <c r="A435" s="41"/>
      <c r="B435" s="30"/>
      <c r="C435" s="30"/>
      <c r="D435" s="31"/>
      <c r="E435" s="12" t="str">
        <f aca="false">IF(B435="","",IF(C435="","",0.0094*B435^2.033*C435^1.056))</f>
        <v/>
      </c>
      <c r="F435" s="13" t="str">
        <f aca="false">IF(B435="","",IF(C435="","",0.01342*B435^2.361))</f>
        <v/>
      </c>
      <c r="G435" s="13" t="str">
        <f aca="false">IF(B435="","",IF(C435="","",0.000059*B435^3.76))</f>
        <v/>
      </c>
      <c r="H435" s="13" t="str">
        <f aca="false">IF(B435="","",IF(C435="","",0.0128*B435^1.858))</f>
        <v/>
      </c>
      <c r="I435" s="13" t="str">
        <f aca="false">IF(B435="","",IF(C435="","",0.000922*B435^2.632))</f>
        <v/>
      </c>
      <c r="J435" s="13" t="str">
        <f aca="false">IF(B435="","",IF(C435="","",0.1451*B435^1.403))</f>
        <v/>
      </c>
      <c r="K435" s="13" t="str">
        <f aca="false">IF(B435="","",IF(C435="","",0.0053*B435^2.393))</f>
        <v/>
      </c>
      <c r="L435" s="14" t="str">
        <f aca="false">IF(B435="","",IF(C435="","",SUM(E435:K435)))</f>
        <v/>
      </c>
    </row>
    <row r="436" customFormat="false" ht="12.75" hidden="false" customHeight="false" outlineLevel="0" collapsed="false">
      <c r="A436" s="41"/>
      <c r="B436" s="30"/>
      <c r="C436" s="30"/>
      <c r="D436" s="31"/>
      <c r="E436" s="12" t="str">
        <f aca="false">IF(B436="","",IF(C436="","",0.0094*B436^2.033*C436^1.056))</f>
        <v/>
      </c>
      <c r="F436" s="13" t="str">
        <f aca="false">IF(B436="","",IF(C436="","",0.01342*B436^2.361))</f>
        <v/>
      </c>
      <c r="G436" s="13" t="str">
        <f aca="false">IF(B436="","",IF(C436="","",0.000059*B436^3.76))</f>
        <v/>
      </c>
      <c r="H436" s="13" t="str">
        <f aca="false">IF(B436="","",IF(C436="","",0.0128*B436^1.858))</f>
        <v/>
      </c>
      <c r="I436" s="13" t="str">
        <f aca="false">IF(B436="","",IF(C436="","",0.000922*B436^2.632))</f>
        <v/>
      </c>
      <c r="J436" s="13" t="str">
        <f aca="false">IF(B436="","",IF(C436="","",0.1451*B436^1.403))</f>
        <v/>
      </c>
      <c r="K436" s="13" t="str">
        <f aca="false">IF(B436="","",IF(C436="","",0.0053*B436^2.393))</f>
        <v/>
      </c>
      <c r="L436" s="14" t="str">
        <f aca="false">IF(B436="","",IF(C436="","",SUM(E436:K436)))</f>
        <v/>
      </c>
    </row>
    <row r="437" customFormat="false" ht="12.75" hidden="false" customHeight="false" outlineLevel="0" collapsed="false">
      <c r="A437" s="41"/>
      <c r="B437" s="30"/>
      <c r="C437" s="30"/>
      <c r="D437" s="31"/>
      <c r="E437" s="12" t="str">
        <f aca="false">IF(B437="","",IF(C437="","",0.0094*B437^2.033*C437^1.056))</f>
        <v/>
      </c>
      <c r="F437" s="13" t="str">
        <f aca="false">IF(B437="","",IF(C437="","",0.01342*B437^2.361))</f>
        <v/>
      </c>
      <c r="G437" s="13" t="str">
        <f aca="false">IF(B437="","",IF(C437="","",0.000059*B437^3.76))</f>
        <v/>
      </c>
      <c r="H437" s="13" t="str">
        <f aca="false">IF(B437="","",IF(C437="","",0.0128*B437^1.858))</f>
        <v/>
      </c>
      <c r="I437" s="13" t="str">
        <f aca="false">IF(B437="","",IF(C437="","",0.000922*B437^2.632))</f>
        <v/>
      </c>
      <c r="J437" s="13" t="str">
        <f aca="false">IF(B437="","",IF(C437="","",0.1451*B437^1.403))</f>
        <v/>
      </c>
      <c r="K437" s="13" t="str">
        <f aca="false">IF(B437="","",IF(C437="","",0.0053*B437^2.393))</f>
        <v/>
      </c>
      <c r="L437" s="14" t="str">
        <f aca="false">IF(B437="","",IF(C437="","",SUM(E437:K437)))</f>
        <v/>
      </c>
    </row>
    <row r="438" customFormat="false" ht="12.75" hidden="false" customHeight="false" outlineLevel="0" collapsed="false">
      <c r="A438" s="41"/>
      <c r="B438" s="30"/>
      <c r="C438" s="30"/>
      <c r="D438" s="31"/>
      <c r="E438" s="12" t="str">
        <f aca="false">IF(B438="","",IF(C438="","",0.0094*B438^2.033*C438^1.056))</f>
        <v/>
      </c>
      <c r="F438" s="13" t="str">
        <f aca="false">IF(B438="","",IF(C438="","",0.01342*B438^2.361))</f>
        <v/>
      </c>
      <c r="G438" s="13" t="str">
        <f aca="false">IF(B438="","",IF(C438="","",0.000059*B438^3.76))</f>
        <v/>
      </c>
      <c r="H438" s="13" t="str">
        <f aca="false">IF(B438="","",IF(C438="","",0.0128*B438^1.858))</f>
        <v/>
      </c>
      <c r="I438" s="13" t="str">
        <f aca="false">IF(B438="","",IF(C438="","",0.000922*B438^2.632))</f>
        <v/>
      </c>
      <c r="J438" s="13" t="str">
        <f aca="false">IF(B438="","",IF(C438="","",0.1451*B438^1.403))</f>
        <v/>
      </c>
      <c r="K438" s="13" t="str">
        <f aca="false">IF(B438="","",IF(C438="","",0.0053*B438^2.393))</f>
        <v/>
      </c>
      <c r="L438" s="14" t="str">
        <f aca="false">IF(B438="","",IF(C438="","",SUM(E438:K438)))</f>
        <v/>
      </c>
    </row>
    <row r="439" customFormat="false" ht="12.75" hidden="false" customHeight="false" outlineLevel="0" collapsed="false">
      <c r="A439" s="41"/>
      <c r="B439" s="30"/>
      <c r="C439" s="30"/>
      <c r="D439" s="31"/>
      <c r="E439" s="12" t="str">
        <f aca="false">IF(B439="","",IF(C439="","",0.0094*B439^2.033*C439^1.056))</f>
        <v/>
      </c>
      <c r="F439" s="13" t="str">
        <f aca="false">IF(B439="","",IF(C439="","",0.01342*B439^2.361))</f>
        <v/>
      </c>
      <c r="G439" s="13" t="str">
        <f aca="false">IF(B439="","",IF(C439="","",0.000059*B439^3.76))</f>
        <v/>
      </c>
      <c r="H439" s="13" t="str">
        <f aca="false">IF(B439="","",IF(C439="","",0.0128*B439^1.858))</f>
        <v/>
      </c>
      <c r="I439" s="13" t="str">
        <f aca="false">IF(B439="","",IF(C439="","",0.000922*B439^2.632))</f>
        <v/>
      </c>
      <c r="J439" s="13" t="str">
        <f aca="false">IF(B439="","",IF(C439="","",0.1451*B439^1.403))</f>
        <v/>
      </c>
      <c r="K439" s="13" t="str">
        <f aca="false">IF(B439="","",IF(C439="","",0.0053*B439^2.393))</f>
        <v/>
      </c>
      <c r="L439" s="14" t="str">
        <f aca="false">IF(B439="","",IF(C439="","",SUM(E439:K439)))</f>
        <v/>
      </c>
    </row>
    <row r="440" customFormat="false" ht="12.75" hidden="false" customHeight="false" outlineLevel="0" collapsed="false">
      <c r="A440" s="41"/>
      <c r="B440" s="30"/>
      <c r="C440" s="30"/>
      <c r="D440" s="31"/>
      <c r="E440" s="12" t="str">
        <f aca="false">IF(B440="","",IF(C440="","",0.0094*B440^2.033*C440^1.056))</f>
        <v/>
      </c>
      <c r="F440" s="13" t="str">
        <f aca="false">IF(B440="","",IF(C440="","",0.01342*B440^2.361))</f>
        <v/>
      </c>
      <c r="G440" s="13" t="str">
        <f aca="false">IF(B440="","",IF(C440="","",0.000059*B440^3.76))</f>
        <v/>
      </c>
      <c r="H440" s="13" t="str">
        <f aca="false">IF(B440="","",IF(C440="","",0.0128*B440^1.858))</f>
        <v/>
      </c>
      <c r="I440" s="13" t="str">
        <f aca="false">IF(B440="","",IF(C440="","",0.000922*B440^2.632))</f>
        <v/>
      </c>
      <c r="J440" s="13" t="str">
        <f aca="false">IF(B440="","",IF(C440="","",0.1451*B440^1.403))</f>
        <v/>
      </c>
      <c r="K440" s="13" t="str">
        <f aca="false">IF(B440="","",IF(C440="","",0.0053*B440^2.393))</f>
        <v/>
      </c>
      <c r="L440" s="14" t="str">
        <f aca="false">IF(B440="","",IF(C440="","",SUM(E440:K440)))</f>
        <v/>
      </c>
    </row>
    <row r="441" customFormat="false" ht="12.75" hidden="false" customHeight="false" outlineLevel="0" collapsed="false">
      <c r="A441" s="41"/>
      <c r="B441" s="30"/>
      <c r="C441" s="30"/>
      <c r="D441" s="31"/>
      <c r="E441" s="12" t="str">
        <f aca="false">IF(B441="","",IF(C441="","",0.0094*B441^2.033*C441^1.056))</f>
        <v/>
      </c>
      <c r="F441" s="13" t="str">
        <f aca="false">IF(B441="","",IF(C441="","",0.01342*B441^2.361))</f>
        <v/>
      </c>
      <c r="G441" s="13" t="str">
        <f aca="false">IF(B441="","",IF(C441="","",0.000059*B441^3.76))</f>
        <v/>
      </c>
      <c r="H441" s="13" t="str">
        <f aca="false">IF(B441="","",IF(C441="","",0.0128*B441^1.858))</f>
        <v/>
      </c>
      <c r="I441" s="13" t="str">
        <f aca="false">IF(B441="","",IF(C441="","",0.000922*B441^2.632))</f>
        <v/>
      </c>
      <c r="J441" s="13" t="str">
        <f aca="false">IF(B441="","",IF(C441="","",0.1451*B441^1.403))</f>
        <v/>
      </c>
      <c r="K441" s="13" t="str">
        <f aca="false">IF(B441="","",IF(C441="","",0.0053*B441^2.393))</f>
        <v/>
      </c>
      <c r="L441" s="14" t="str">
        <f aca="false">IF(B441="","",IF(C441="","",SUM(E441:K441)))</f>
        <v/>
      </c>
    </row>
    <row r="442" customFormat="false" ht="12.75" hidden="false" customHeight="false" outlineLevel="0" collapsed="false">
      <c r="A442" s="41"/>
      <c r="B442" s="30"/>
      <c r="C442" s="30"/>
      <c r="D442" s="31"/>
      <c r="E442" s="12" t="str">
        <f aca="false">IF(B442="","",IF(C442="","",0.0094*B442^2.033*C442^1.056))</f>
        <v/>
      </c>
      <c r="F442" s="13" t="str">
        <f aca="false">IF(B442="","",IF(C442="","",0.01342*B442^2.361))</f>
        <v/>
      </c>
      <c r="G442" s="13" t="str">
        <f aca="false">IF(B442="","",IF(C442="","",0.000059*B442^3.76))</f>
        <v/>
      </c>
      <c r="H442" s="13" t="str">
        <f aca="false">IF(B442="","",IF(C442="","",0.0128*B442^1.858))</f>
        <v/>
      </c>
      <c r="I442" s="13" t="str">
        <f aca="false">IF(B442="","",IF(C442="","",0.000922*B442^2.632))</f>
        <v/>
      </c>
      <c r="J442" s="13" t="str">
        <f aca="false">IF(B442="","",IF(C442="","",0.1451*B442^1.403))</f>
        <v/>
      </c>
      <c r="K442" s="13" t="str">
        <f aca="false">IF(B442="","",IF(C442="","",0.0053*B442^2.393))</f>
        <v/>
      </c>
      <c r="L442" s="14" t="str">
        <f aca="false">IF(B442="","",IF(C442="","",SUM(E442:K442)))</f>
        <v/>
      </c>
    </row>
    <row r="443" customFormat="false" ht="12.75" hidden="false" customHeight="false" outlineLevel="0" collapsed="false">
      <c r="A443" s="41"/>
      <c r="B443" s="30"/>
      <c r="C443" s="30"/>
      <c r="D443" s="31"/>
      <c r="E443" s="12" t="str">
        <f aca="false">IF(B443="","",IF(C443="","",0.0094*B443^2.033*C443^1.056))</f>
        <v/>
      </c>
      <c r="F443" s="13" t="str">
        <f aca="false">IF(B443="","",IF(C443="","",0.01342*B443^2.361))</f>
        <v/>
      </c>
      <c r="G443" s="13" t="str">
        <f aca="false">IF(B443="","",IF(C443="","",0.000059*B443^3.76))</f>
        <v/>
      </c>
      <c r="H443" s="13" t="str">
        <f aca="false">IF(B443="","",IF(C443="","",0.0128*B443^1.858))</f>
        <v/>
      </c>
      <c r="I443" s="13" t="str">
        <f aca="false">IF(B443="","",IF(C443="","",0.000922*B443^2.632))</f>
        <v/>
      </c>
      <c r="J443" s="13" t="str">
        <f aca="false">IF(B443="","",IF(C443="","",0.1451*B443^1.403))</f>
        <v/>
      </c>
      <c r="K443" s="13" t="str">
        <f aca="false">IF(B443="","",IF(C443="","",0.0053*B443^2.393))</f>
        <v/>
      </c>
      <c r="L443" s="14" t="str">
        <f aca="false">IF(B443="","",IF(C443="","",SUM(E443:K443)))</f>
        <v/>
      </c>
    </row>
    <row r="444" customFormat="false" ht="12.75" hidden="false" customHeight="false" outlineLevel="0" collapsed="false">
      <c r="A444" s="41"/>
      <c r="B444" s="30"/>
      <c r="C444" s="30"/>
      <c r="D444" s="31"/>
      <c r="E444" s="12" t="str">
        <f aca="false">IF(B444="","",IF(C444="","",0.0094*B444^2.033*C444^1.056))</f>
        <v/>
      </c>
      <c r="F444" s="13" t="str">
        <f aca="false">IF(B444="","",IF(C444="","",0.01342*B444^2.361))</f>
        <v/>
      </c>
      <c r="G444" s="13" t="str">
        <f aca="false">IF(B444="","",IF(C444="","",0.000059*B444^3.76))</f>
        <v/>
      </c>
      <c r="H444" s="13" t="str">
        <f aca="false">IF(B444="","",IF(C444="","",0.0128*B444^1.858))</f>
        <v/>
      </c>
      <c r="I444" s="13" t="str">
        <f aca="false">IF(B444="","",IF(C444="","",0.000922*B444^2.632))</f>
        <v/>
      </c>
      <c r="J444" s="13" t="str">
        <f aca="false">IF(B444="","",IF(C444="","",0.1451*B444^1.403))</f>
        <v/>
      </c>
      <c r="K444" s="13" t="str">
        <f aca="false">IF(B444="","",IF(C444="","",0.0053*B444^2.393))</f>
        <v/>
      </c>
      <c r="L444" s="14" t="str">
        <f aca="false">IF(B444="","",IF(C444="","",SUM(E444:K444)))</f>
        <v/>
      </c>
    </row>
    <row r="445" customFormat="false" ht="12.75" hidden="false" customHeight="false" outlineLevel="0" collapsed="false">
      <c r="A445" s="41"/>
      <c r="B445" s="30"/>
      <c r="C445" s="30"/>
      <c r="D445" s="31"/>
      <c r="E445" s="12" t="str">
        <f aca="false">IF(B445="","",IF(C445="","",0.0094*B445^2.033*C445^1.056))</f>
        <v/>
      </c>
      <c r="F445" s="13" t="str">
        <f aca="false">IF(B445="","",IF(C445="","",0.01342*B445^2.361))</f>
        <v/>
      </c>
      <c r="G445" s="13" t="str">
        <f aca="false">IF(B445="","",IF(C445="","",0.000059*B445^3.76))</f>
        <v/>
      </c>
      <c r="H445" s="13" t="str">
        <f aca="false">IF(B445="","",IF(C445="","",0.0128*B445^1.858))</f>
        <v/>
      </c>
      <c r="I445" s="13" t="str">
        <f aca="false">IF(B445="","",IF(C445="","",0.000922*B445^2.632))</f>
        <v/>
      </c>
      <c r="J445" s="13" t="str">
        <f aca="false">IF(B445="","",IF(C445="","",0.1451*B445^1.403))</f>
        <v/>
      </c>
      <c r="K445" s="13" t="str">
        <f aca="false">IF(B445="","",IF(C445="","",0.0053*B445^2.393))</f>
        <v/>
      </c>
      <c r="L445" s="14" t="str">
        <f aca="false">IF(B445="","",IF(C445="","",SUM(E445:K445)))</f>
        <v/>
      </c>
    </row>
    <row r="446" customFormat="false" ht="12.75" hidden="false" customHeight="false" outlineLevel="0" collapsed="false">
      <c r="A446" s="41"/>
      <c r="B446" s="30"/>
      <c r="C446" s="30"/>
      <c r="D446" s="31"/>
      <c r="E446" s="12" t="str">
        <f aca="false">IF(B446="","",IF(C446="","",0.0094*B446^2.033*C446^1.056))</f>
        <v/>
      </c>
      <c r="F446" s="13" t="str">
        <f aca="false">IF(B446="","",IF(C446="","",0.01342*B446^2.361))</f>
        <v/>
      </c>
      <c r="G446" s="13" t="str">
        <f aca="false">IF(B446="","",IF(C446="","",0.000059*B446^3.76))</f>
        <v/>
      </c>
      <c r="H446" s="13" t="str">
        <f aca="false">IF(B446="","",IF(C446="","",0.0128*B446^1.858))</f>
        <v/>
      </c>
      <c r="I446" s="13" t="str">
        <f aca="false">IF(B446="","",IF(C446="","",0.000922*B446^2.632))</f>
        <v/>
      </c>
      <c r="J446" s="13" t="str">
        <f aca="false">IF(B446="","",IF(C446="","",0.1451*B446^1.403))</f>
        <v/>
      </c>
      <c r="K446" s="13" t="str">
        <f aca="false">IF(B446="","",IF(C446="","",0.0053*B446^2.393))</f>
        <v/>
      </c>
      <c r="L446" s="14" t="str">
        <f aca="false">IF(B446="","",IF(C446="","",SUM(E446:K446)))</f>
        <v/>
      </c>
    </row>
    <row r="447" customFormat="false" ht="12.75" hidden="false" customHeight="false" outlineLevel="0" collapsed="false">
      <c r="A447" s="41"/>
      <c r="B447" s="30"/>
      <c r="C447" s="30"/>
      <c r="D447" s="31"/>
      <c r="E447" s="12" t="str">
        <f aca="false">IF(B447="","",IF(C447="","",0.0094*B447^2.033*C447^1.056))</f>
        <v/>
      </c>
      <c r="F447" s="13" t="str">
        <f aca="false">IF(B447="","",IF(C447="","",0.01342*B447^2.361))</f>
        <v/>
      </c>
      <c r="G447" s="13" t="str">
        <f aca="false">IF(B447="","",IF(C447="","",0.000059*B447^3.76))</f>
        <v/>
      </c>
      <c r="H447" s="13" t="str">
        <f aca="false">IF(B447="","",IF(C447="","",0.0128*B447^1.858))</f>
        <v/>
      </c>
      <c r="I447" s="13" t="str">
        <f aca="false">IF(B447="","",IF(C447="","",0.000922*B447^2.632))</f>
        <v/>
      </c>
      <c r="J447" s="13" t="str">
        <f aca="false">IF(B447="","",IF(C447="","",0.1451*B447^1.403))</f>
        <v/>
      </c>
      <c r="K447" s="13" t="str">
        <f aca="false">IF(B447="","",IF(C447="","",0.0053*B447^2.393))</f>
        <v/>
      </c>
      <c r="L447" s="14" t="str">
        <f aca="false">IF(B447="","",IF(C447="","",SUM(E447:K447)))</f>
        <v/>
      </c>
    </row>
    <row r="448" customFormat="false" ht="12.75" hidden="false" customHeight="false" outlineLevel="0" collapsed="false">
      <c r="A448" s="41"/>
      <c r="B448" s="30"/>
      <c r="C448" s="30"/>
      <c r="D448" s="31"/>
      <c r="E448" s="12" t="str">
        <f aca="false">IF(B448="","",IF(C448="","",0.0094*B448^2.033*C448^1.056))</f>
        <v/>
      </c>
      <c r="F448" s="13" t="str">
        <f aca="false">IF(B448="","",IF(C448="","",0.01342*B448^2.361))</f>
        <v/>
      </c>
      <c r="G448" s="13" t="str">
        <f aca="false">IF(B448="","",IF(C448="","",0.000059*B448^3.76))</f>
        <v/>
      </c>
      <c r="H448" s="13" t="str">
        <f aca="false">IF(B448="","",IF(C448="","",0.0128*B448^1.858))</f>
        <v/>
      </c>
      <c r="I448" s="13" t="str">
        <f aca="false">IF(B448="","",IF(C448="","",0.000922*B448^2.632))</f>
        <v/>
      </c>
      <c r="J448" s="13" t="str">
        <f aca="false">IF(B448="","",IF(C448="","",0.1451*B448^1.403))</f>
        <v/>
      </c>
      <c r="K448" s="13" t="str">
        <f aca="false">IF(B448="","",IF(C448="","",0.0053*B448^2.393))</f>
        <v/>
      </c>
      <c r="L448" s="14" t="str">
        <f aca="false">IF(B448="","",IF(C448="","",SUM(E448:K448)))</f>
        <v/>
      </c>
    </row>
    <row r="449" customFormat="false" ht="12.75" hidden="false" customHeight="false" outlineLevel="0" collapsed="false">
      <c r="A449" s="41"/>
      <c r="B449" s="30"/>
      <c r="C449" s="30"/>
      <c r="D449" s="31"/>
      <c r="E449" s="12" t="str">
        <f aca="false">IF(B449="","",IF(C449="","",0.0094*B449^2.033*C449^1.056))</f>
        <v/>
      </c>
      <c r="F449" s="13" t="str">
        <f aca="false">IF(B449="","",IF(C449="","",0.01342*B449^2.361))</f>
        <v/>
      </c>
      <c r="G449" s="13" t="str">
        <f aca="false">IF(B449="","",IF(C449="","",0.000059*B449^3.76))</f>
        <v/>
      </c>
      <c r="H449" s="13" t="str">
        <f aca="false">IF(B449="","",IF(C449="","",0.0128*B449^1.858))</f>
        <v/>
      </c>
      <c r="I449" s="13" t="str">
        <f aca="false">IF(B449="","",IF(C449="","",0.000922*B449^2.632))</f>
        <v/>
      </c>
      <c r="J449" s="13" t="str">
        <f aca="false">IF(B449="","",IF(C449="","",0.1451*B449^1.403))</f>
        <v/>
      </c>
      <c r="K449" s="13" t="str">
        <f aca="false">IF(B449="","",IF(C449="","",0.0053*B449^2.393))</f>
        <v/>
      </c>
      <c r="L449" s="14" t="str">
        <f aca="false">IF(B449="","",IF(C449="","",SUM(E449:K449)))</f>
        <v/>
      </c>
    </row>
    <row r="450" customFormat="false" ht="12.75" hidden="false" customHeight="false" outlineLevel="0" collapsed="false">
      <c r="A450" s="41"/>
      <c r="B450" s="30"/>
      <c r="C450" s="30"/>
      <c r="D450" s="31"/>
      <c r="E450" s="12" t="str">
        <f aca="false">IF(B450="","",IF(C450="","",0.0094*B450^2.033*C450^1.056))</f>
        <v/>
      </c>
      <c r="F450" s="13" t="str">
        <f aca="false">IF(B450="","",IF(C450="","",0.01342*B450^2.361))</f>
        <v/>
      </c>
      <c r="G450" s="13" t="str">
        <f aca="false">IF(B450="","",IF(C450="","",0.000059*B450^3.76))</f>
        <v/>
      </c>
      <c r="H450" s="13" t="str">
        <f aca="false">IF(B450="","",IF(C450="","",0.0128*B450^1.858))</f>
        <v/>
      </c>
      <c r="I450" s="13" t="str">
        <f aca="false">IF(B450="","",IF(C450="","",0.000922*B450^2.632))</f>
        <v/>
      </c>
      <c r="J450" s="13" t="str">
        <f aca="false">IF(B450="","",IF(C450="","",0.1451*B450^1.403))</f>
        <v/>
      </c>
      <c r="K450" s="13" t="str">
        <f aca="false">IF(B450="","",IF(C450="","",0.0053*B450^2.393))</f>
        <v/>
      </c>
      <c r="L450" s="14" t="str">
        <f aca="false">IF(B450="","",IF(C450="","",SUM(E450:K450)))</f>
        <v/>
      </c>
    </row>
    <row r="451" customFormat="false" ht="12.75" hidden="false" customHeight="false" outlineLevel="0" collapsed="false">
      <c r="A451" s="41"/>
      <c r="B451" s="30"/>
      <c r="C451" s="30"/>
      <c r="D451" s="31"/>
      <c r="E451" s="12" t="str">
        <f aca="false">IF(B451="","",IF(C451="","",0.0094*B451^2.033*C451^1.056))</f>
        <v/>
      </c>
      <c r="F451" s="13" t="str">
        <f aca="false">IF(B451="","",IF(C451="","",0.01342*B451^2.361))</f>
        <v/>
      </c>
      <c r="G451" s="13" t="str">
        <f aca="false">IF(B451="","",IF(C451="","",0.000059*B451^3.76))</f>
        <v/>
      </c>
      <c r="H451" s="13" t="str">
        <f aca="false">IF(B451="","",IF(C451="","",0.0128*B451^1.858))</f>
        <v/>
      </c>
      <c r="I451" s="13" t="str">
        <f aca="false">IF(B451="","",IF(C451="","",0.000922*B451^2.632))</f>
        <v/>
      </c>
      <c r="J451" s="13" t="str">
        <f aca="false">IF(B451="","",IF(C451="","",0.1451*B451^1.403))</f>
        <v/>
      </c>
      <c r="K451" s="13" t="str">
        <f aca="false">IF(B451="","",IF(C451="","",0.0053*B451^2.393))</f>
        <v/>
      </c>
      <c r="L451" s="14" t="str">
        <f aca="false">IF(B451="","",IF(C451="","",SUM(E451:K451)))</f>
        <v/>
      </c>
    </row>
    <row r="452" customFormat="false" ht="12.75" hidden="false" customHeight="false" outlineLevel="0" collapsed="false">
      <c r="A452" s="41"/>
      <c r="B452" s="30"/>
      <c r="C452" s="30"/>
      <c r="D452" s="31"/>
      <c r="E452" s="12" t="str">
        <f aca="false">IF(B452="","",IF(C452="","",0.0094*B452^2.033*C452^1.056))</f>
        <v/>
      </c>
      <c r="F452" s="13" t="str">
        <f aca="false">IF(B452="","",IF(C452="","",0.01342*B452^2.361))</f>
        <v/>
      </c>
      <c r="G452" s="13" t="str">
        <f aca="false">IF(B452="","",IF(C452="","",0.000059*B452^3.76))</f>
        <v/>
      </c>
      <c r="H452" s="13" t="str">
        <f aca="false">IF(B452="","",IF(C452="","",0.0128*B452^1.858))</f>
        <v/>
      </c>
      <c r="I452" s="13" t="str">
        <f aca="false">IF(B452="","",IF(C452="","",0.000922*B452^2.632))</f>
        <v/>
      </c>
      <c r="J452" s="13" t="str">
        <f aca="false">IF(B452="","",IF(C452="","",0.1451*B452^1.403))</f>
        <v/>
      </c>
      <c r="K452" s="13" t="str">
        <f aca="false">IF(B452="","",IF(C452="","",0.0053*B452^2.393))</f>
        <v/>
      </c>
      <c r="L452" s="14" t="str">
        <f aca="false">IF(B452="","",IF(C452="","",SUM(E452:K452)))</f>
        <v/>
      </c>
    </row>
    <row r="453" customFormat="false" ht="12.75" hidden="false" customHeight="false" outlineLevel="0" collapsed="false">
      <c r="A453" s="41"/>
      <c r="B453" s="30"/>
      <c r="C453" s="30"/>
      <c r="D453" s="31"/>
      <c r="E453" s="12" t="str">
        <f aca="false">IF(B453="","",IF(C453="","",0.0094*B453^2.033*C453^1.056))</f>
        <v/>
      </c>
      <c r="F453" s="13" t="str">
        <f aca="false">IF(B453="","",IF(C453="","",0.01342*B453^2.361))</f>
        <v/>
      </c>
      <c r="G453" s="13" t="str">
        <f aca="false">IF(B453="","",IF(C453="","",0.000059*B453^3.76))</f>
        <v/>
      </c>
      <c r="H453" s="13" t="str">
        <f aca="false">IF(B453="","",IF(C453="","",0.0128*B453^1.858))</f>
        <v/>
      </c>
      <c r="I453" s="13" t="str">
        <f aca="false">IF(B453="","",IF(C453="","",0.000922*B453^2.632))</f>
        <v/>
      </c>
      <c r="J453" s="13" t="str">
        <f aca="false">IF(B453="","",IF(C453="","",0.1451*B453^1.403))</f>
        <v/>
      </c>
      <c r="K453" s="13" t="str">
        <f aca="false">IF(B453="","",IF(C453="","",0.0053*B453^2.393))</f>
        <v/>
      </c>
      <c r="L453" s="14" t="str">
        <f aca="false">IF(B453="","",IF(C453="","",SUM(E453:K453)))</f>
        <v/>
      </c>
    </row>
    <row r="454" customFormat="false" ht="12.75" hidden="false" customHeight="false" outlineLevel="0" collapsed="false">
      <c r="A454" s="41"/>
      <c r="B454" s="30"/>
      <c r="C454" s="30"/>
      <c r="D454" s="31"/>
      <c r="E454" s="12" t="str">
        <f aca="false">IF(B454="","",IF(C454="","",0.0094*B454^2.033*C454^1.056))</f>
        <v/>
      </c>
      <c r="F454" s="13" t="str">
        <f aca="false">IF(B454="","",IF(C454="","",0.01342*B454^2.361))</f>
        <v/>
      </c>
      <c r="G454" s="13" t="str">
        <f aca="false">IF(B454="","",IF(C454="","",0.000059*B454^3.76))</f>
        <v/>
      </c>
      <c r="H454" s="13" t="str">
        <f aca="false">IF(B454="","",IF(C454="","",0.0128*B454^1.858))</f>
        <v/>
      </c>
      <c r="I454" s="13" t="str">
        <f aca="false">IF(B454="","",IF(C454="","",0.000922*B454^2.632))</f>
        <v/>
      </c>
      <c r="J454" s="13" t="str">
        <f aca="false">IF(B454="","",IF(C454="","",0.1451*B454^1.403))</f>
        <v/>
      </c>
      <c r="K454" s="13" t="str">
        <f aca="false">IF(B454="","",IF(C454="","",0.0053*B454^2.393))</f>
        <v/>
      </c>
      <c r="L454" s="14" t="str">
        <f aca="false">IF(B454="","",IF(C454="","",SUM(E454:K454)))</f>
        <v/>
      </c>
    </row>
    <row r="455" customFormat="false" ht="12.75" hidden="false" customHeight="false" outlineLevel="0" collapsed="false">
      <c r="A455" s="41"/>
      <c r="B455" s="30"/>
      <c r="C455" s="30"/>
      <c r="D455" s="31"/>
      <c r="E455" s="12" t="str">
        <f aca="false">IF(B455="","",IF(C455="","",0.0094*B455^2.033*C455^1.056))</f>
        <v/>
      </c>
      <c r="F455" s="13" t="str">
        <f aca="false">IF(B455="","",IF(C455="","",0.01342*B455^2.361))</f>
        <v/>
      </c>
      <c r="G455" s="13" t="str">
        <f aca="false">IF(B455="","",IF(C455="","",0.000059*B455^3.76))</f>
        <v/>
      </c>
      <c r="H455" s="13" t="str">
        <f aca="false">IF(B455="","",IF(C455="","",0.0128*B455^1.858))</f>
        <v/>
      </c>
      <c r="I455" s="13" t="str">
        <f aca="false">IF(B455="","",IF(C455="","",0.000922*B455^2.632))</f>
        <v/>
      </c>
      <c r="J455" s="13" t="str">
        <f aca="false">IF(B455="","",IF(C455="","",0.1451*B455^1.403))</f>
        <v/>
      </c>
      <c r="K455" s="13" t="str">
        <f aca="false">IF(B455="","",IF(C455="","",0.0053*B455^2.393))</f>
        <v/>
      </c>
      <c r="L455" s="14" t="str">
        <f aca="false">IF(B455="","",IF(C455="","",SUM(E455:K455)))</f>
        <v/>
      </c>
    </row>
    <row r="456" customFormat="false" ht="12.75" hidden="false" customHeight="false" outlineLevel="0" collapsed="false">
      <c r="A456" s="41"/>
      <c r="B456" s="30"/>
      <c r="C456" s="30"/>
      <c r="D456" s="31"/>
      <c r="E456" s="12" t="str">
        <f aca="false">IF(B456="","",IF(C456="","",0.0094*B456^2.033*C456^1.056))</f>
        <v/>
      </c>
      <c r="F456" s="13" t="str">
        <f aca="false">IF(B456="","",IF(C456="","",0.01342*B456^2.361))</f>
        <v/>
      </c>
      <c r="G456" s="13" t="str">
        <f aca="false">IF(B456="","",IF(C456="","",0.000059*B456^3.76))</f>
        <v/>
      </c>
      <c r="H456" s="13" t="str">
        <f aca="false">IF(B456="","",IF(C456="","",0.0128*B456^1.858))</f>
        <v/>
      </c>
      <c r="I456" s="13" t="str">
        <f aca="false">IF(B456="","",IF(C456="","",0.000922*B456^2.632))</f>
        <v/>
      </c>
      <c r="J456" s="13" t="str">
        <f aca="false">IF(B456="","",IF(C456="","",0.1451*B456^1.403))</f>
        <v/>
      </c>
      <c r="K456" s="13" t="str">
        <f aca="false">IF(B456="","",IF(C456="","",0.0053*B456^2.393))</f>
        <v/>
      </c>
      <c r="L456" s="14" t="str">
        <f aca="false">IF(B456="","",IF(C456="","",SUM(E456:K456)))</f>
        <v/>
      </c>
    </row>
    <row r="457" customFormat="false" ht="12.75" hidden="false" customHeight="false" outlineLevel="0" collapsed="false">
      <c r="A457" s="41"/>
      <c r="B457" s="30"/>
      <c r="C457" s="30"/>
      <c r="D457" s="31"/>
      <c r="E457" s="12" t="str">
        <f aca="false">IF(B457="","",IF(C457="","",0.0094*B457^2.033*C457^1.056))</f>
        <v/>
      </c>
      <c r="F457" s="13" t="str">
        <f aca="false">IF(B457="","",IF(C457="","",0.01342*B457^2.361))</f>
        <v/>
      </c>
      <c r="G457" s="13" t="str">
        <f aca="false">IF(B457="","",IF(C457="","",0.000059*B457^3.76))</f>
        <v/>
      </c>
      <c r="H457" s="13" t="str">
        <f aca="false">IF(B457="","",IF(C457="","",0.0128*B457^1.858))</f>
        <v/>
      </c>
      <c r="I457" s="13" t="str">
        <f aca="false">IF(B457="","",IF(C457="","",0.000922*B457^2.632))</f>
        <v/>
      </c>
      <c r="J457" s="13" t="str">
        <f aca="false">IF(B457="","",IF(C457="","",0.1451*B457^1.403))</f>
        <v/>
      </c>
      <c r="K457" s="13" t="str">
        <f aca="false">IF(B457="","",IF(C457="","",0.0053*B457^2.393))</f>
        <v/>
      </c>
      <c r="L457" s="14" t="str">
        <f aca="false">IF(B457="","",IF(C457="","",SUM(E457:K457)))</f>
        <v/>
      </c>
    </row>
    <row r="458" customFormat="false" ht="12.75" hidden="false" customHeight="false" outlineLevel="0" collapsed="false">
      <c r="A458" s="41"/>
      <c r="B458" s="30"/>
      <c r="C458" s="30"/>
      <c r="D458" s="31"/>
      <c r="E458" s="12" t="str">
        <f aca="false">IF(B458="","",IF(C458="","",0.0094*B458^2.033*C458^1.056))</f>
        <v/>
      </c>
      <c r="F458" s="13" t="str">
        <f aca="false">IF(B458="","",IF(C458="","",0.01342*B458^2.361))</f>
        <v/>
      </c>
      <c r="G458" s="13" t="str">
        <f aca="false">IF(B458="","",IF(C458="","",0.000059*B458^3.76))</f>
        <v/>
      </c>
      <c r="H458" s="13" t="str">
        <f aca="false">IF(B458="","",IF(C458="","",0.0128*B458^1.858))</f>
        <v/>
      </c>
      <c r="I458" s="13" t="str">
        <f aca="false">IF(B458="","",IF(C458="","",0.000922*B458^2.632))</f>
        <v/>
      </c>
      <c r="J458" s="13" t="str">
        <f aca="false">IF(B458="","",IF(C458="","",0.1451*B458^1.403))</f>
        <v/>
      </c>
      <c r="K458" s="13" t="str">
        <f aca="false">IF(B458="","",IF(C458="","",0.0053*B458^2.393))</f>
        <v/>
      </c>
      <c r="L458" s="14" t="str">
        <f aca="false">IF(B458="","",IF(C458="","",SUM(E458:K458)))</f>
        <v/>
      </c>
    </row>
    <row r="459" customFormat="false" ht="12.75" hidden="false" customHeight="false" outlineLevel="0" collapsed="false">
      <c r="A459" s="41"/>
      <c r="B459" s="30"/>
      <c r="C459" s="30"/>
      <c r="D459" s="31"/>
      <c r="E459" s="12" t="str">
        <f aca="false">IF(B459="","",IF(C459="","",0.0094*B459^2.033*C459^1.056))</f>
        <v/>
      </c>
      <c r="F459" s="13" t="str">
        <f aca="false">IF(B459="","",IF(C459="","",0.01342*B459^2.361))</f>
        <v/>
      </c>
      <c r="G459" s="13" t="str">
        <f aca="false">IF(B459="","",IF(C459="","",0.000059*B459^3.76))</f>
        <v/>
      </c>
      <c r="H459" s="13" t="str">
        <f aca="false">IF(B459="","",IF(C459="","",0.0128*B459^1.858))</f>
        <v/>
      </c>
      <c r="I459" s="13" t="str">
        <f aca="false">IF(B459="","",IF(C459="","",0.000922*B459^2.632))</f>
        <v/>
      </c>
      <c r="J459" s="13" t="str">
        <f aca="false">IF(B459="","",IF(C459="","",0.1451*B459^1.403))</f>
        <v/>
      </c>
      <c r="K459" s="13" t="str">
        <f aca="false">IF(B459="","",IF(C459="","",0.0053*B459^2.393))</f>
        <v/>
      </c>
      <c r="L459" s="14" t="str">
        <f aca="false">IF(B459="","",IF(C459="","",SUM(E459:K459)))</f>
        <v/>
      </c>
    </row>
    <row r="460" customFormat="false" ht="12.75" hidden="false" customHeight="false" outlineLevel="0" collapsed="false">
      <c r="A460" s="41"/>
      <c r="B460" s="30"/>
      <c r="C460" s="30"/>
      <c r="D460" s="31"/>
      <c r="E460" s="12" t="str">
        <f aca="false">IF(B460="","",IF(C460="","",0.0094*B460^2.033*C460^1.056))</f>
        <v/>
      </c>
      <c r="F460" s="13" t="str">
        <f aca="false">IF(B460="","",IF(C460="","",0.01342*B460^2.361))</f>
        <v/>
      </c>
      <c r="G460" s="13" t="str">
        <f aca="false">IF(B460="","",IF(C460="","",0.000059*B460^3.76))</f>
        <v/>
      </c>
      <c r="H460" s="13" t="str">
        <f aca="false">IF(B460="","",IF(C460="","",0.0128*B460^1.858))</f>
        <v/>
      </c>
      <c r="I460" s="13" t="str">
        <f aca="false">IF(B460="","",IF(C460="","",0.000922*B460^2.632))</f>
        <v/>
      </c>
      <c r="J460" s="13" t="str">
        <f aca="false">IF(B460="","",IF(C460="","",0.1451*B460^1.403))</f>
        <v/>
      </c>
      <c r="K460" s="13" t="str">
        <f aca="false">IF(B460="","",IF(C460="","",0.0053*B460^2.393))</f>
        <v/>
      </c>
      <c r="L460" s="14" t="str">
        <f aca="false">IF(B460="","",IF(C460="","",SUM(E460:K460)))</f>
        <v/>
      </c>
    </row>
    <row r="461" customFormat="false" ht="12.75" hidden="false" customHeight="false" outlineLevel="0" collapsed="false">
      <c r="A461" s="41"/>
      <c r="B461" s="30"/>
      <c r="C461" s="30"/>
      <c r="D461" s="31"/>
      <c r="E461" s="12" t="str">
        <f aca="false">IF(B461="","",IF(C461="","",0.0094*B461^2.033*C461^1.056))</f>
        <v/>
      </c>
      <c r="F461" s="13" t="str">
        <f aca="false">IF(B461="","",IF(C461="","",0.01342*B461^2.361))</f>
        <v/>
      </c>
      <c r="G461" s="13" t="str">
        <f aca="false">IF(B461="","",IF(C461="","",0.000059*B461^3.76))</f>
        <v/>
      </c>
      <c r="H461" s="13" t="str">
        <f aca="false">IF(B461="","",IF(C461="","",0.0128*B461^1.858))</f>
        <v/>
      </c>
      <c r="I461" s="13" t="str">
        <f aca="false">IF(B461="","",IF(C461="","",0.000922*B461^2.632))</f>
        <v/>
      </c>
      <c r="J461" s="13" t="str">
        <f aca="false">IF(B461="","",IF(C461="","",0.1451*B461^1.403))</f>
        <v/>
      </c>
      <c r="K461" s="13" t="str">
        <f aca="false">IF(B461="","",IF(C461="","",0.0053*B461^2.393))</f>
        <v/>
      </c>
      <c r="L461" s="14" t="str">
        <f aca="false">IF(B461="","",IF(C461="","",SUM(E461:K461)))</f>
        <v/>
      </c>
    </row>
    <row r="462" customFormat="false" ht="12.75" hidden="false" customHeight="false" outlineLevel="0" collapsed="false">
      <c r="A462" s="41"/>
      <c r="B462" s="30"/>
      <c r="C462" s="30"/>
      <c r="D462" s="31"/>
      <c r="E462" s="12" t="str">
        <f aca="false">IF(B462="","",IF(C462="","",0.0094*B462^2.033*C462^1.056))</f>
        <v/>
      </c>
      <c r="F462" s="13" t="str">
        <f aca="false">IF(B462="","",IF(C462="","",0.01342*B462^2.361))</f>
        <v/>
      </c>
      <c r="G462" s="13" t="str">
        <f aca="false">IF(B462="","",IF(C462="","",0.000059*B462^3.76))</f>
        <v/>
      </c>
      <c r="H462" s="13" t="str">
        <f aca="false">IF(B462="","",IF(C462="","",0.0128*B462^1.858))</f>
        <v/>
      </c>
      <c r="I462" s="13" t="str">
        <f aca="false">IF(B462="","",IF(C462="","",0.000922*B462^2.632))</f>
        <v/>
      </c>
      <c r="J462" s="13" t="str">
        <f aca="false">IF(B462="","",IF(C462="","",0.1451*B462^1.403))</f>
        <v/>
      </c>
      <c r="K462" s="13" t="str">
        <f aca="false">IF(B462="","",IF(C462="","",0.0053*B462^2.393))</f>
        <v/>
      </c>
      <c r="L462" s="14" t="str">
        <f aca="false">IF(B462="","",IF(C462="","",SUM(E462:K462)))</f>
        <v/>
      </c>
    </row>
    <row r="463" customFormat="false" ht="12.75" hidden="false" customHeight="false" outlineLevel="0" collapsed="false">
      <c r="A463" s="41"/>
      <c r="B463" s="30"/>
      <c r="C463" s="30"/>
      <c r="D463" s="31"/>
      <c r="E463" s="12" t="str">
        <f aca="false">IF(B463="","",IF(C463="","",0.0094*B463^2.033*C463^1.056))</f>
        <v/>
      </c>
      <c r="F463" s="13" t="str">
        <f aca="false">IF(B463="","",IF(C463="","",0.01342*B463^2.361))</f>
        <v/>
      </c>
      <c r="G463" s="13" t="str">
        <f aca="false">IF(B463="","",IF(C463="","",0.000059*B463^3.76))</f>
        <v/>
      </c>
      <c r="H463" s="13" t="str">
        <f aca="false">IF(B463="","",IF(C463="","",0.0128*B463^1.858))</f>
        <v/>
      </c>
      <c r="I463" s="13" t="str">
        <f aca="false">IF(B463="","",IF(C463="","",0.000922*B463^2.632))</f>
        <v/>
      </c>
      <c r="J463" s="13" t="str">
        <f aca="false">IF(B463="","",IF(C463="","",0.1451*B463^1.403))</f>
        <v/>
      </c>
      <c r="K463" s="13" t="str">
        <f aca="false">IF(B463="","",IF(C463="","",0.0053*B463^2.393))</f>
        <v/>
      </c>
      <c r="L463" s="14" t="str">
        <f aca="false">IF(B463="","",IF(C463="","",SUM(E463:K463)))</f>
        <v/>
      </c>
    </row>
    <row r="464" customFormat="false" ht="12.75" hidden="false" customHeight="false" outlineLevel="0" collapsed="false">
      <c r="A464" s="41"/>
      <c r="B464" s="30"/>
      <c r="C464" s="30"/>
      <c r="D464" s="31"/>
      <c r="E464" s="12" t="str">
        <f aca="false">IF(B464="","",IF(C464="","",0.0094*B464^2.033*C464^1.056))</f>
        <v/>
      </c>
      <c r="F464" s="13" t="str">
        <f aca="false">IF(B464="","",IF(C464="","",0.01342*B464^2.361))</f>
        <v/>
      </c>
      <c r="G464" s="13" t="str">
        <f aca="false">IF(B464="","",IF(C464="","",0.000059*B464^3.76))</f>
        <v/>
      </c>
      <c r="H464" s="13" t="str">
        <f aca="false">IF(B464="","",IF(C464="","",0.0128*B464^1.858))</f>
        <v/>
      </c>
      <c r="I464" s="13" t="str">
        <f aca="false">IF(B464="","",IF(C464="","",0.000922*B464^2.632))</f>
        <v/>
      </c>
      <c r="J464" s="13" t="str">
        <f aca="false">IF(B464="","",IF(C464="","",0.1451*B464^1.403))</f>
        <v/>
      </c>
      <c r="K464" s="13" t="str">
        <f aca="false">IF(B464="","",IF(C464="","",0.0053*B464^2.393))</f>
        <v/>
      </c>
      <c r="L464" s="14" t="str">
        <f aca="false">IF(B464="","",IF(C464="","",SUM(E464:K464)))</f>
        <v/>
      </c>
    </row>
    <row r="465" customFormat="false" ht="12.75" hidden="false" customHeight="false" outlineLevel="0" collapsed="false">
      <c r="A465" s="41"/>
      <c r="B465" s="30"/>
      <c r="C465" s="30"/>
      <c r="D465" s="31"/>
      <c r="E465" s="12" t="str">
        <f aca="false">IF(B465="","",IF(C465="","",0.0094*B465^2.033*C465^1.056))</f>
        <v/>
      </c>
      <c r="F465" s="13" t="str">
        <f aca="false">IF(B465="","",IF(C465="","",0.01342*B465^2.361))</f>
        <v/>
      </c>
      <c r="G465" s="13" t="str">
        <f aca="false">IF(B465="","",IF(C465="","",0.000059*B465^3.76))</f>
        <v/>
      </c>
      <c r="H465" s="13" t="str">
        <f aca="false">IF(B465="","",IF(C465="","",0.0128*B465^1.858))</f>
        <v/>
      </c>
      <c r="I465" s="13" t="str">
        <f aca="false">IF(B465="","",IF(C465="","",0.000922*B465^2.632))</f>
        <v/>
      </c>
      <c r="J465" s="13" t="str">
        <f aca="false">IF(B465="","",IF(C465="","",0.1451*B465^1.403))</f>
        <v/>
      </c>
      <c r="K465" s="13" t="str">
        <f aca="false">IF(B465="","",IF(C465="","",0.0053*B465^2.393))</f>
        <v/>
      </c>
      <c r="L465" s="14" t="str">
        <f aca="false">IF(B465="","",IF(C465="","",SUM(E465:K465)))</f>
        <v/>
      </c>
    </row>
    <row r="466" customFormat="false" ht="12.75" hidden="false" customHeight="false" outlineLevel="0" collapsed="false">
      <c r="A466" s="41"/>
      <c r="B466" s="30"/>
      <c r="C466" s="30"/>
      <c r="D466" s="31"/>
      <c r="E466" s="12" t="str">
        <f aca="false">IF(B466="","",IF(C466="","",0.0094*B466^2.033*C466^1.056))</f>
        <v/>
      </c>
      <c r="F466" s="13" t="str">
        <f aca="false">IF(B466="","",IF(C466="","",0.01342*B466^2.361))</f>
        <v/>
      </c>
      <c r="G466" s="13" t="str">
        <f aca="false">IF(B466="","",IF(C466="","",0.000059*B466^3.76))</f>
        <v/>
      </c>
      <c r="H466" s="13" t="str">
        <f aca="false">IF(B466="","",IF(C466="","",0.0128*B466^1.858))</f>
        <v/>
      </c>
      <c r="I466" s="13" t="str">
        <f aca="false">IF(B466="","",IF(C466="","",0.000922*B466^2.632))</f>
        <v/>
      </c>
      <c r="J466" s="13" t="str">
        <f aca="false">IF(B466="","",IF(C466="","",0.1451*B466^1.403))</f>
        <v/>
      </c>
      <c r="K466" s="13" t="str">
        <f aca="false">IF(B466="","",IF(C466="","",0.0053*B466^2.393))</f>
        <v/>
      </c>
      <c r="L466" s="14" t="str">
        <f aca="false">IF(B466="","",IF(C466="","",SUM(E466:K466)))</f>
        <v/>
      </c>
    </row>
    <row r="467" customFormat="false" ht="12.75" hidden="false" customHeight="false" outlineLevel="0" collapsed="false">
      <c r="A467" s="41"/>
      <c r="B467" s="30"/>
      <c r="C467" s="30"/>
      <c r="D467" s="31"/>
      <c r="E467" s="12" t="str">
        <f aca="false">IF(B467="","",IF(C467="","",0.0094*B467^2.033*C467^1.056))</f>
        <v/>
      </c>
      <c r="F467" s="13" t="str">
        <f aca="false">IF(B467="","",IF(C467="","",0.01342*B467^2.361))</f>
        <v/>
      </c>
      <c r="G467" s="13" t="str">
        <f aca="false">IF(B467="","",IF(C467="","",0.000059*B467^3.76))</f>
        <v/>
      </c>
      <c r="H467" s="13" t="str">
        <f aca="false">IF(B467="","",IF(C467="","",0.0128*B467^1.858))</f>
        <v/>
      </c>
      <c r="I467" s="13" t="str">
        <f aca="false">IF(B467="","",IF(C467="","",0.000922*B467^2.632))</f>
        <v/>
      </c>
      <c r="J467" s="13" t="str">
        <f aca="false">IF(B467="","",IF(C467="","",0.1451*B467^1.403))</f>
        <v/>
      </c>
      <c r="K467" s="13" t="str">
        <f aca="false">IF(B467="","",IF(C467="","",0.0053*B467^2.393))</f>
        <v/>
      </c>
      <c r="L467" s="14" t="str">
        <f aca="false">IF(B467="","",IF(C467="","",SUM(E467:K467)))</f>
        <v/>
      </c>
    </row>
    <row r="468" customFormat="false" ht="12.75" hidden="false" customHeight="false" outlineLevel="0" collapsed="false">
      <c r="A468" s="41"/>
      <c r="B468" s="30"/>
      <c r="C468" s="30"/>
      <c r="D468" s="31"/>
      <c r="E468" s="12" t="str">
        <f aca="false">IF(B468="","",IF(C468="","",0.0094*B468^2.033*C468^1.056))</f>
        <v/>
      </c>
      <c r="F468" s="13" t="str">
        <f aca="false">IF(B468="","",IF(C468="","",0.01342*B468^2.361))</f>
        <v/>
      </c>
      <c r="G468" s="13" t="str">
        <f aca="false">IF(B468="","",IF(C468="","",0.000059*B468^3.76))</f>
        <v/>
      </c>
      <c r="H468" s="13" t="str">
        <f aca="false">IF(B468="","",IF(C468="","",0.0128*B468^1.858))</f>
        <v/>
      </c>
      <c r="I468" s="13" t="str">
        <f aca="false">IF(B468="","",IF(C468="","",0.000922*B468^2.632))</f>
        <v/>
      </c>
      <c r="J468" s="13" t="str">
        <f aca="false">IF(B468="","",IF(C468="","",0.1451*B468^1.403))</f>
        <v/>
      </c>
      <c r="K468" s="13" t="str">
        <f aca="false">IF(B468="","",IF(C468="","",0.0053*B468^2.393))</f>
        <v/>
      </c>
      <c r="L468" s="14" t="str">
        <f aca="false">IF(B468="","",IF(C468="","",SUM(E468:K468)))</f>
        <v/>
      </c>
    </row>
    <row r="469" customFormat="false" ht="12.75" hidden="false" customHeight="false" outlineLevel="0" collapsed="false">
      <c r="A469" s="41"/>
      <c r="B469" s="30"/>
      <c r="C469" s="30"/>
      <c r="D469" s="31"/>
      <c r="E469" s="12" t="str">
        <f aca="false">IF(B469="","",IF(C469="","",0.0094*B469^2.033*C469^1.056))</f>
        <v/>
      </c>
      <c r="F469" s="13" t="str">
        <f aca="false">IF(B469="","",IF(C469="","",0.01342*B469^2.361))</f>
        <v/>
      </c>
      <c r="G469" s="13" t="str">
        <f aca="false">IF(B469="","",IF(C469="","",0.000059*B469^3.76))</f>
        <v/>
      </c>
      <c r="H469" s="13" t="str">
        <f aca="false">IF(B469="","",IF(C469="","",0.0128*B469^1.858))</f>
        <v/>
      </c>
      <c r="I469" s="13" t="str">
        <f aca="false">IF(B469="","",IF(C469="","",0.000922*B469^2.632))</f>
        <v/>
      </c>
      <c r="J469" s="13" t="str">
        <f aca="false">IF(B469="","",IF(C469="","",0.1451*B469^1.403))</f>
        <v/>
      </c>
      <c r="K469" s="13" t="str">
        <f aca="false">IF(B469="","",IF(C469="","",0.0053*B469^2.393))</f>
        <v/>
      </c>
      <c r="L469" s="14" t="str">
        <f aca="false">IF(B469="","",IF(C469="","",SUM(E469:K469)))</f>
        <v/>
      </c>
    </row>
    <row r="470" customFormat="false" ht="12.75" hidden="false" customHeight="false" outlineLevel="0" collapsed="false">
      <c r="A470" s="41"/>
      <c r="B470" s="30"/>
      <c r="C470" s="30"/>
      <c r="D470" s="31"/>
      <c r="E470" s="12" t="str">
        <f aca="false">IF(B470="","",IF(C470="","",0.0094*B470^2.033*C470^1.056))</f>
        <v/>
      </c>
      <c r="F470" s="13" t="str">
        <f aca="false">IF(B470="","",IF(C470="","",0.01342*B470^2.361))</f>
        <v/>
      </c>
      <c r="G470" s="13" t="str">
        <f aca="false">IF(B470="","",IF(C470="","",0.000059*B470^3.76))</f>
        <v/>
      </c>
      <c r="H470" s="13" t="str">
        <f aca="false">IF(B470="","",IF(C470="","",0.0128*B470^1.858))</f>
        <v/>
      </c>
      <c r="I470" s="13" t="str">
        <f aca="false">IF(B470="","",IF(C470="","",0.000922*B470^2.632))</f>
        <v/>
      </c>
      <c r="J470" s="13" t="str">
        <f aca="false">IF(B470="","",IF(C470="","",0.1451*B470^1.403))</f>
        <v/>
      </c>
      <c r="K470" s="13" t="str">
        <f aca="false">IF(B470="","",IF(C470="","",0.0053*B470^2.393))</f>
        <v/>
      </c>
      <c r="L470" s="14" t="str">
        <f aca="false">IF(B470="","",IF(C470="","",SUM(E470:K470)))</f>
        <v/>
      </c>
    </row>
    <row r="471" customFormat="false" ht="12.75" hidden="false" customHeight="false" outlineLevel="0" collapsed="false">
      <c r="A471" s="41"/>
      <c r="B471" s="30"/>
      <c r="C471" s="30"/>
      <c r="D471" s="31"/>
      <c r="E471" s="12" t="str">
        <f aca="false">IF(B471="","",IF(C471="","",0.0094*B471^2.033*C471^1.056))</f>
        <v/>
      </c>
      <c r="F471" s="13" t="str">
        <f aca="false">IF(B471="","",IF(C471="","",0.01342*B471^2.361))</f>
        <v/>
      </c>
      <c r="G471" s="13" t="str">
        <f aca="false">IF(B471="","",IF(C471="","",0.000059*B471^3.76))</f>
        <v/>
      </c>
      <c r="H471" s="13" t="str">
        <f aca="false">IF(B471="","",IF(C471="","",0.0128*B471^1.858))</f>
        <v/>
      </c>
      <c r="I471" s="13" t="str">
        <f aca="false">IF(B471="","",IF(C471="","",0.000922*B471^2.632))</f>
        <v/>
      </c>
      <c r="J471" s="13" t="str">
        <f aca="false">IF(B471="","",IF(C471="","",0.1451*B471^1.403))</f>
        <v/>
      </c>
      <c r="K471" s="13" t="str">
        <f aca="false">IF(B471="","",IF(C471="","",0.0053*B471^2.393))</f>
        <v/>
      </c>
      <c r="L471" s="14" t="str">
        <f aca="false">IF(B471="","",IF(C471="","",SUM(E471:K471)))</f>
        <v/>
      </c>
    </row>
    <row r="472" customFormat="false" ht="12.75" hidden="false" customHeight="false" outlineLevel="0" collapsed="false">
      <c r="A472" s="41"/>
      <c r="B472" s="30"/>
      <c r="C472" s="30"/>
      <c r="D472" s="31"/>
      <c r="E472" s="12" t="str">
        <f aca="false">IF(B472="","",IF(C472="","",0.0094*B472^2.033*C472^1.056))</f>
        <v/>
      </c>
      <c r="F472" s="13" t="str">
        <f aca="false">IF(B472="","",IF(C472="","",0.01342*B472^2.361))</f>
        <v/>
      </c>
      <c r="G472" s="13" t="str">
        <f aca="false">IF(B472="","",IF(C472="","",0.000059*B472^3.76))</f>
        <v/>
      </c>
      <c r="H472" s="13" t="str">
        <f aca="false">IF(B472="","",IF(C472="","",0.0128*B472^1.858))</f>
        <v/>
      </c>
      <c r="I472" s="13" t="str">
        <f aca="false">IF(B472="","",IF(C472="","",0.000922*B472^2.632))</f>
        <v/>
      </c>
      <c r="J472" s="13" t="str">
        <f aca="false">IF(B472="","",IF(C472="","",0.1451*B472^1.403))</f>
        <v/>
      </c>
      <c r="K472" s="13" t="str">
        <f aca="false">IF(B472="","",IF(C472="","",0.0053*B472^2.393))</f>
        <v/>
      </c>
      <c r="L472" s="14" t="str">
        <f aca="false">IF(B472="","",IF(C472="","",SUM(E472:K472)))</f>
        <v/>
      </c>
    </row>
    <row r="473" customFormat="false" ht="12.75" hidden="false" customHeight="false" outlineLevel="0" collapsed="false">
      <c r="A473" s="41"/>
      <c r="B473" s="30"/>
      <c r="C473" s="30"/>
      <c r="D473" s="31"/>
      <c r="E473" s="12" t="str">
        <f aca="false">IF(B473="","",IF(C473="","",0.0094*B473^2.033*C473^1.056))</f>
        <v/>
      </c>
      <c r="F473" s="13" t="str">
        <f aca="false">IF(B473="","",IF(C473="","",0.01342*B473^2.361))</f>
        <v/>
      </c>
      <c r="G473" s="13" t="str">
        <f aca="false">IF(B473="","",IF(C473="","",0.000059*B473^3.76))</f>
        <v/>
      </c>
      <c r="H473" s="13" t="str">
        <f aca="false">IF(B473="","",IF(C473="","",0.0128*B473^1.858))</f>
        <v/>
      </c>
      <c r="I473" s="13" t="str">
        <f aca="false">IF(B473="","",IF(C473="","",0.000922*B473^2.632))</f>
        <v/>
      </c>
      <c r="J473" s="13" t="str">
        <f aca="false">IF(B473="","",IF(C473="","",0.1451*B473^1.403))</f>
        <v/>
      </c>
      <c r="K473" s="13" t="str">
        <f aca="false">IF(B473="","",IF(C473="","",0.0053*B473^2.393))</f>
        <v/>
      </c>
      <c r="L473" s="14" t="str">
        <f aca="false">IF(B473="","",IF(C473="","",SUM(E473:K473)))</f>
        <v/>
      </c>
    </row>
    <row r="474" customFormat="false" ht="12.75" hidden="false" customHeight="false" outlineLevel="0" collapsed="false">
      <c r="A474" s="41"/>
      <c r="B474" s="30"/>
      <c r="C474" s="30"/>
      <c r="D474" s="31"/>
      <c r="E474" s="12" t="str">
        <f aca="false">IF(B474="","",IF(C474="","",0.0094*B474^2.033*C474^1.056))</f>
        <v/>
      </c>
      <c r="F474" s="13" t="str">
        <f aca="false">IF(B474="","",IF(C474="","",0.01342*B474^2.361))</f>
        <v/>
      </c>
      <c r="G474" s="13" t="str">
        <f aca="false">IF(B474="","",IF(C474="","",0.000059*B474^3.76))</f>
        <v/>
      </c>
      <c r="H474" s="13" t="str">
        <f aca="false">IF(B474="","",IF(C474="","",0.0128*B474^1.858))</f>
        <v/>
      </c>
      <c r="I474" s="13" t="str">
        <f aca="false">IF(B474="","",IF(C474="","",0.000922*B474^2.632))</f>
        <v/>
      </c>
      <c r="J474" s="13" t="str">
        <f aca="false">IF(B474="","",IF(C474="","",0.1451*B474^1.403))</f>
        <v/>
      </c>
      <c r="K474" s="13" t="str">
        <f aca="false">IF(B474="","",IF(C474="","",0.0053*B474^2.393))</f>
        <v/>
      </c>
      <c r="L474" s="14" t="str">
        <f aca="false">IF(B474="","",IF(C474="","",SUM(E474:K474)))</f>
        <v/>
      </c>
    </row>
    <row r="475" customFormat="false" ht="12.75" hidden="false" customHeight="false" outlineLevel="0" collapsed="false">
      <c r="A475" s="41"/>
      <c r="B475" s="30"/>
      <c r="C475" s="30"/>
      <c r="D475" s="31"/>
      <c r="E475" s="12" t="str">
        <f aca="false">IF(B475="","",IF(C475="","",0.0094*B475^2.033*C475^1.056))</f>
        <v/>
      </c>
      <c r="F475" s="13" t="str">
        <f aca="false">IF(B475="","",IF(C475="","",0.01342*B475^2.361))</f>
        <v/>
      </c>
      <c r="G475" s="13" t="str">
        <f aca="false">IF(B475="","",IF(C475="","",0.000059*B475^3.76))</f>
        <v/>
      </c>
      <c r="H475" s="13" t="str">
        <f aca="false">IF(B475="","",IF(C475="","",0.0128*B475^1.858))</f>
        <v/>
      </c>
      <c r="I475" s="13" t="str">
        <f aca="false">IF(B475="","",IF(C475="","",0.000922*B475^2.632))</f>
        <v/>
      </c>
      <c r="J475" s="13" t="str">
        <f aca="false">IF(B475="","",IF(C475="","",0.1451*B475^1.403))</f>
        <v/>
      </c>
      <c r="K475" s="13" t="str">
        <f aca="false">IF(B475="","",IF(C475="","",0.0053*B475^2.393))</f>
        <v/>
      </c>
      <c r="L475" s="14" t="str">
        <f aca="false">IF(B475="","",IF(C475="","",SUM(E475:K475)))</f>
        <v/>
      </c>
    </row>
    <row r="476" customFormat="false" ht="12.75" hidden="false" customHeight="false" outlineLevel="0" collapsed="false">
      <c r="A476" s="41"/>
      <c r="B476" s="30"/>
      <c r="C476" s="30"/>
      <c r="D476" s="31"/>
      <c r="E476" s="12" t="str">
        <f aca="false">IF(B476="","",IF(C476="","",0.0094*B476^2.033*C476^1.056))</f>
        <v/>
      </c>
      <c r="F476" s="13" t="str">
        <f aca="false">IF(B476="","",IF(C476="","",0.01342*B476^2.361))</f>
        <v/>
      </c>
      <c r="G476" s="13" t="str">
        <f aca="false">IF(B476="","",IF(C476="","",0.000059*B476^3.76))</f>
        <v/>
      </c>
      <c r="H476" s="13" t="str">
        <f aca="false">IF(B476="","",IF(C476="","",0.0128*B476^1.858))</f>
        <v/>
      </c>
      <c r="I476" s="13" t="str">
        <f aca="false">IF(B476="","",IF(C476="","",0.000922*B476^2.632))</f>
        <v/>
      </c>
      <c r="J476" s="13" t="str">
        <f aca="false">IF(B476="","",IF(C476="","",0.1451*B476^1.403))</f>
        <v/>
      </c>
      <c r="K476" s="13" t="str">
        <f aca="false">IF(B476="","",IF(C476="","",0.0053*B476^2.393))</f>
        <v/>
      </c>
      <c r="L476" s="14" t="str">
        <f aca="false">IF(B476="","",IF(C476="","",SUM(E476:K476)))</f>
        <v/>
      </c>
    </row>
    <row r="477" customFormat="false" ht="12.75" hidden="false" customHeight="false" outlineLevel="0" collapsed="false">
      <c r="A477" s="41"/>
      <c r="B477" s="30"/>
      <c r="C477" s="30"/>
      <c r="D477" s="31"/>
      <c r="E477" s="12" t="str">
        <f aca="false">IF(B477="","",IF(C477="","",0.0094*B477^2.033*C477^1.056))</f>
        <v/>
      </c>
      <c r="F477" s="13" t="str">
        <f aca="false">IF(B477="","",IF(C477="","",0.01342*B477^2.361))</f>
        <v/>
      </c>
      <c r="G477" s="13" t="str">
        <f aca="false">IF(B477="","",IF(C477="","",0.000059*B477^3.76))</f>
        <v/>
      </c>
      <c r="H477" s="13" t="str">
        <f aca="false">IF(B477="","",IF(C477="","",0.0128*B477^1.858))</f>
        <v/>
      </c>
      <c r="I477" s="13" t="str">
        <f aca="false">IF(B477="","",IF(C477="","",0.000922*B477^2.632))</f>
        <v/>
      </c>
      <c r="J477" s="13" t="str">
        <f aca="false">IF(B477="","",IF(C477="","",0.1451*B477^1.403))</f>
        <v/>
      </c>
      <c r="K477" s="13" t="str">
        <f aca="false">IF(B477="","",IF(C477="","",0.0053*B477^2.393))</f>
        <v/>
      </c>
      <c r="L477" s="14" t="str">
        <f aca="false">IF(B477="","",IF(C477="","",SUM(E477:K477)))</f>
        <v/>
      </c>
    </row>
    <row r="478" customFormat="false" ht="12.75" hidden="false" customHeight="false" outlineLevel="0" collapsed="false">
      <c r="A478" s="41"/>
      <c r="B478" s="30"/>
      <c r="C478" s="30"/>
      <c r="D478" s="31"/>
      <c r="E478" s="12" t="str">
        <f aca="false">IF(B478="","",IF(C478="","",0.0094*B478^2.033*C478^1.056))</f>
        <v/>
      </c>
      <c r="F478" s="13" t="str">
        <f aca="false">IF(B478="","",IF(C478="","",0.01342*B478^2.361))</f>
        <v/>
      </c>
      <c r="G478" s="13" t="str">
        <f aca="false">IF(B478="","",IF(C478="","",0.000059*B478^3.76))</f>
        <v/>
      </c>
      <c r="H478" s="13" t="str">
        <f aca="false">IF(B478="","",IF(C478="","",0.0128*B478^1.858))</f>
        <v/>
      </c>
      <c r="I478" s="13" t="str">
        <f aca="false">IF(B478="","",IF(C478="","",0.000922*B478^2.632))</f>
        <v/>
      </c>
      <c r="J478" s="13" t="str">
        <f aca="false">IF(B478="","",IF(C478="","",0.1451*B478^1.403))</f>
        <v/>
      </c>
      <c r="K478" s="13" t="str">
        <f aca="false">IF(B478="","",IF(C478="","",0.0053*B478^2.393))</f>
        <v/>
      </c>
      <c r="L478" s="14" t="str">
        <f aca="false">IF(B478="","",IF(C478="","",SUM(E478:K478)))</f>
        <v/>
      </c>
    </row>
    <row r="479" customFormat="false" ht="12.75" hidden="false" customHeight="false" outlineLevel="0" collapsed="false">
      <c r="A479" s="41"/>
      <c r="B479" s="30"/>
      <c r="C479" s="30"/>
      <c r="D479" s="31"/>
      <c r="E479" s="12" t="str">
        <f aca="false">IF(B479="","",IF(C479="","",0.0094*B479^2.033*C479^1.056))</f>
        <v/>
      </c>
      <c r="F479" s="13" t="str">
        <f aca="false">IF(B479="","",IF(C479="","",0.01342*B479^2.361))</f>
        <v/>
      </c>
      <c r="G479" s="13" t="str">
        <f aca="false">IF(B479="","",IF(C479="","",0.000059*B479^3.76))</f>
        <v/>
      </c>
      <c r="H479" s="13" t="str">
        <f aca="false">IF(B479="","",IF(C479="","",0.0128*B479^1.858))</f>
        <v/>
      </c>
      <c r="I479" s="13" t="str">
        <f aca="false">IF(B479="","",IF(C479="","",0.000922*B479^2.632))</f>
        <v/>
      </c>
      <c r="J479" s="13" t="str">
        <f aca="false">IF(B479="","",IF(C479="","",0.1451*B479^1.403))</f>
        <v/>
      </c>
      <c r="K479" s="13" t="str">
        <f aca="false">IF(B479="","",IF(C479="","",0.0053*B479^2.393))</f>
        <v/>
      </c>
      <c r="L479" s="14" t="str">
        <f aca="false">IF(B479="","",IF(C479="","",SUM(E479:K479)))</f>
        <v/>
      </c>
    </row>
    <row r="480" customFormat="false" ht="12.75" hidden="false" customHeight="false" outlineLevel="0" collapsed="false">
      <c r="A480" s="41"/>
      <c r="B480" s="30"/>
      <c r="C480" s="30"/>
      <c r="D480" s="31"/>
      <c r="E480" s="12" t="str">
        <f aca="false">IF(B480="","",IF(C480="","",0.0094*B480^2.033*C480^1.056))</f>
        <v/>
      </c>
      <c r="F480" s="13" t="str">
        <f aca="false">IF(B480="","",IF(C480="","",0.01342*B480^2.361))</f>
        <v/>
      </c>
      <c r="G480" s="13" t="str">
        <f aca="false">IF(B480="","",IF(C480="","",0.000059*B480^3.76))</f>
        <v/>
      </c>
      <c r="H480" s="13" t="str">
        <f aca="false">IF(B480="","",IF(C480="","",0.0128*B480^1.858))</f>
        <v/>
      </c>
      <c r="I480" s="13" t="str">
        <f aca="false">IF(B480="","",IF(C480="","",0.000922*B480^2.632))</f>
        <v/>
      </c>
      <c r="J480" s="13" t="str">
        <f aca="false">IF(B480="","",IF(C480="","",0.1451*B480^1.403))</f>
        <v/>
      </c>
      <c r="K480" s="13" t="str">
        <f aca="false">IF(B480="","",IF(C480="","",0.0053*B480^2.393))</f>
        <v/>
      </c>
      <c r="L480" s="14" t="str">
        <f aca="false">IF(B480="","",IF(C480="","",SUM(E480:K480)))</f>
        <v/>
      </c>
    </row>
    <row r="481" customFormat="false" ht="12.75" hidden="false" customHeight="false" outlineLevel="0" collapsed="false">
      <c r="A481" s="41"/>
      <c r="B481" s="30"/>
      <c r="C481" s="30"/>
      <c r="D481" s="31"/>
      <c r="E481" s="12" t="str">
        <f aca="false">IF(B481="","",IF(C481="","",0.0094*B481^2.033*C481^1.056))</f>
        <v/>
      </c>
      <c r="F481" s="13" t="str">
        <f aca="false">IF(B481="","",IF(C481="","",0.01342*B481^2.361))</f>
        <v/>
      </c>
      <c r="G481" s="13" t="str">
        <f aca="false">IF(B481="","",IF(C481="","",0.000059*B481^3.76))</f>
        <v/>
      </c>
      <c r="H481" s="13" t="str">
        <f aca="false">IF(B481="","",IF(C481="","",0.0128*B481^1.858))</f>
        <v/>
      </c>
      <c r="I481" s="13" t="str">
        <f aca="false">IF(B481="","",IF(C481="","",0.000922*B481^2.632))</f>
        <v/>
      </c>
      <c r="J481" s="13" t="str">
        <f aca="false">IF(B481="","",IF(C481="","",0.1451*B481^1.403))</f>
        <v/>
      </c>
      <c r="K481" s="13" t="str">
        <f aca="false">IF(B481="","",IF(C481="","",0.0053*B481^2.393))</f>
        <v/>
      </c>
      <c r="L481" s="14" t="str">
        <f aca="false">IF(B481="","",IF(C481="","",SUM(E481:K481)))</f>
        <v/>
      </c>
    </row>
    <row r="482" customFormat="false" ht="12.75" hidden="false" customHeight="false" outlineLevel="0" collapsed="false">
      <c r="A482" s="41"/>
      <c r="B482" s="30"/>
      <c r="C482" s="30"/>
      <c r="D482" s="31"/>
      <c r="E482" s="12" t="str">
        <f aca="false">IF(B482="","",IF(C482="","",0.0094*B482^2.033*C482^1.056))</f>
        <v/>
      </c>
      <c r="F482" s="13" t="str">
        <f aca="false">IF(B482="","",IF(C482="","",0.01342*B482^2.361))</f>
        <v/>
      </c>
      <c r="G482" s="13" t="str">
        <f aca="false">IF(B482="","",IF(C482="","",0.000059*B482^3.76))</f>
        <v/>
      </c>
      <c r="H482" s="13" t="str">
        <f aca="false">IF(B482="","",IF(C482="","",0.0128*B482^1.858))</f>
        <v/>
      </c>
      <c r="I482" s="13" t="str">
        <f aca="false">IF(B482="","",IF(C482="","",0.000922*B482^2.632))</f>
        <v/>
      </c>
      <c r="J482" s="13" t="str">
        <f aca="false">IF(B482="","",IF(C482="","",0.1451*B482^1.403))</f>
        <v/>
      </c>
      <c r="K482" s="13" t="str">
        <f aca="false">IF(B482="","",IF(C482="","",0.0053*B482^2.393))</f>
        <v/>
      </c>
      <c r="L482" s="14" t="str">
        <f aca="false">IF(B482="","",IF(C482="","",SUM(E482:K482)))</f>
        <v/>
      </c>
    </row>
    <row r="483" customFormat="false" ht="12.75" hidden="false" customHeight="false" outlineLevel="0" collapsed="false">
      <c r="A483" s="41"/>
      <c r="B483" s="30"/>
      <c r="C483" s="30"/>
      <c r="D483" s="31"/>
      <c r="E483" s="12" t="str">
        <f aca="false">IF(B483="","",IF(C483="","",0.0094*B483^2.033*C483^1.056))</f>
        <v/>
      </c>
      <c r="F483" s="13" t="str">
        <f aca="false">IF(B483="","",IF(C483="","",0.01342*B483^2.361))</f>
        <v/>
      </c>
      <c r="G483" s="13" t="str">
        <f aca="false">IF(B483="","",IF(C483="","",0.000059*B483^3.76))</f>
        <v/>
      </c>
      <c r="H483" s="13" t="str">
        <f aca="false">IF(B483="","",IF(C483="","",0.0128*B483^1.858))</f>
        <v/>
      </c>
      <c r="I483" s="13" t="str">
        <f aca="false">IF(B483="","",IF(C483="","",0.000922*B483^2.632))</f>
        <v/>
      </c>
      <c r="J483" s="13" t="str">
        <f aca="false">IF(B483="","",IF(C483="","",0.1451*B483^1.403))</f>
        <v/>
      </c>
      <c r="K483" s="13" t="str">
        <f aca="false">IF(B483="","",IF(C483="","",0.0053*B483^2.393))</f>
        <v/>
      </c>
      <c r="L483" s="14" t="str">
        <f aca="false">IF(B483="","",IF(C483="","",SUM(E483:K483)))</f>
        <v/>
      </c>
    </row>
    <row r="484" customFormat="false" ht="12.75" hidden="false" customHeight="false" outlineLevel="0" collapsed="false">
      <c r="A484" s="41"/>
      <c r="B484" s="30"/>
      <c r="C484" s="30"/>
      <c r="D484" s="31"/>
      <c r="E484" s="12" t="str">
        <f aca="false">IF(B484="","",IF(C484="","",0.0094*B484^2.033*C484^1.056))</f>
        <v/>
      </c>
      <c r="F484" s="13" t="str">
        <f aca="false">IF(B484="","",IF(C484="","",0.01342*B484^2.361))</f>
        <v/>
      </c>
      <c r="G484" s="13" t="str">
        <f aca="false">IF(B484="","",IF(C484="","",0.000059*B484^3.76))</f>
        <v/>
      </c>
      <c r="H484" s="13" t="str">
        <f aca="false">IF(B484="","",IF(C484="","",0.0128*B484^1.858))</f>
        <v/>
      </c>
      <c r="I484" s="13" t="str">
        <f aca="false">IF(B484="","",IF(C484="","",0.000922*B484^2.632))</f>
        <v/>
      </c>
      <c r="J484" s="13" t="str">
        <f aca="false">IF(B484="","",IF(C484="","",0.1451*B484^1.403))</f>
        <v/>
      </c>
      <c r="K484" s="13" t="str">
        <f aca="false">IF(B484="","",IF(C484="","",0.0053*B484^2.393))</f>
        <v/>
      </c>
      <c r="L484" s="14" t="str">
        <f aca="false">IF(B484="","",IF(C484="","",SUM(E484:K484)))</f>
        <v/>
      </c>
    </row>
    <row r="485" customFormat="false" ht="12.75" hidden="false" customHeight="false" outlineLevel="0" collapsed="false">
      <c r="A485" s="41"/>
      <c r="B485" s="30"/>
      <c r="C485" s="30"/>
      <c r="D485" s="31"/>
      <c r="E485" s="12" t="str">
        <f aca="false">IF(B485="","",IF(C485="","",0.0094*B485^2.033*C485^1.056))</f>
        <v/>
      </c>
      <c r="F485" s="13" t="str">
        <f aca="false">IF(B485="","",IF(C485="","",0.01342*B485^2.361))</f>
        <v/>
      </c>
      <c r="G485" s="13" t="str">
        <f aca="false">IF(B485="","",IF(C485="","",0.000059*B485^3.76))</f>
        <v/>
      </c>
      <c r="H485" s="13" t="str">
        <f aca="false">IF(B485="","",IF(C485="","",0.0128*B485^1.858))</f>
        <v/>
      </c>
      <c r="I485" s="13" t="str">
        <f aca="false">IF(B485="","",IF(C485="","",0.000922*B485^2.632))</f>
        <v/>
      </c>
      <c r="J485" s="13" t="str">
        <f aca="false">IF(B485="","",IF(C485="","",0.1451*B485^1.403))</f>
        <v/>
      </c>
      <c r="K485" s="13" t="str">
        <f aca="false">IF(B485="","",IF(C485="","",0.0053*B485^2.393))</f>
        <v/>
      </c>
      <c r="L485" s="14" t="str">
        <f aca="false">IF(B485="","",IF(C485="","",SUM(E485:K485)))</f>
        <v/>
      </c>
    </row>
    <row r="486" customFormat="false" ht="12.75" hidden="false" customHeight="false" outlineLevel="0" collapsed="false">
      <c r="A486" s="41"/>
      <c r="B486" s="30"/>
      <c r="C486" s="30"/>
      <c r="D486" s="31"/>
      <c r="E486" s="12" t="str">
        <f aca="false">IF(B486="","",IF(C486="","",0.0094*B486^2.033*C486^1.056))</f>
        <v/>
      </c>
      <c r="F486" s="13" t="str">
        <f aca="false">IF(B486="","",IF(C486="","",0.01342*B486^2.361))</f>
        <v/>
      </c>
      <c r="G486" s="13" t="str">
        <f aca="false">IF(B486="","",IF(C486="","",0.000059*B486^3.76))</f>
        <v/>
      </c>
      <c r="H486" s="13" t="str">
        <f aca="false">IF(B486="","",IF(C486="","",0.0128*B486^1.858))</f>
        <v/>
      </c>
      <c r="I486" s="13" t="str">
        <f aca="false">IF(B486="","",IF(C486="","",0.000922*B486^2.632))</f>
        <v/>
      </c>
      <c r="J486" s="13" t="str">
        <f aca="false">IF(B486="","",IF(C486="","",0.1451*B486^1.403))</f>
        <v/>
      </c>
      <c r="K486" s="13" t="str">
        <f aca="false">IF(B486="","",IF(C486="","",0.0053*B486^2.393))</f>
        <v/>
      </c>
      <c r="L486" s="14" t="str">
        <f aca="false">IF(B486="","",IF(C486="","",SUM(E486:K486)))</f>
        <v/>
      </c>
    </row>
    <row r="487" customFormat="false" ht="12.75" hidden="false" customHeight="false" outlineLevel="0" collapsed="false">
      <c r="A487" s="41"/>
      <c r="B487" s="30"/>
      <c r="C487" s="30"/>
      <c r="D487" s="31"/>
      <c r="E487" s="12" t="str">
        <f aca="false">IF(B487="","",IF(C487="","",0.0094*B487^2.033*C487^1.056))</f>
        <v/>
      </c>
      <c r="F487" s="13" t="str">
        <f aca="false">IF(B487="","",IF(C487="","",0.01342*B487^2.361))</f>
        <v/>
      </c>
      <c r="G487" s="13" t="str">
        <f aca="false">IF(B487="","",IF(C487="","",0.000059*B487^3.76))</f>
        <v/>
      </c>
      <c r="H487" s="13" t="str">
        <f aca="false">IF(B487="","",IF(C487="","",0.0128*B487^1.858))</f>
        <v/>
      </c>
      <c r="I487" s="13" t="str">
        <f aca="false">IF(B487="","",IF(C487="","",0.000922*B487^2.632))</f>
        <v/>
      </c>
      <c r="J487" s="13" t="str">
        <f aca="false">IF(B487="","",IF(C487="","",0.1451*B487^1.403))</f>
        <v/>
      </c>
      <c r="K487" s="13" t="str">
        <f aca="false">IF(B487="","",IF(C487="","",0.0053*B487^2.393))</f>
        <v/>
      </c>
      <c r="L487" s="14" t="str">
        <f aca="false">IF(B487="","",IF(C487="","",SUM(E487:K487)))</f>
        <v/>
      </c>
    </row>
    <row r="488" customFormat="false" ht="12.75" hidden="false" customHeight="false" outlineLevel="0" collapsed="false">
      <c r="A488" s="41"/>
      <c r="B488" s="30"/>
      <c r="C488" s="30"/>
      <c r="D488" s="31"/>
      <c r="E488" s="12" t="str">
        <f aca="false">IF(B488="","",IF(C488="","",0.0094*B488^2.033*C488^1.056))</f>
        <v/>
      </c>
      <c r="F488" s="13" t="str">
        <f aca="false">IF(B488="","",IF(C488="","",0.01342*B488^2.361))</f>
        <v/>
      </c>
      <c r="G488" s="13" t="str">
        <f aca="false">IF(B488="","",IF(C488="","",0.000059*B488^3.76))</f>
        <v/>
      </c>
      <c r="H488" s="13" t="str">
        <f aca="false">IF(B488="","",IF(C488="","",0.0128*B488^1.858))</f>
        <v/>
      </c>
      <c r="I488" s="13" t="str">
        <f aca="false">IF(B488="","",IF(C488="","",0.000922*B488^2.632))</f>
        <v/>
      </c>
      <c r="J488" s="13" t="str">
        <f aca="false">IF(B488="","",IF(C488="","",0.1451*B488^1.403))</f>
        <v/>
      </c>
      <c r="K488" s="13" t="str">
        <f aca="false">IF(B488="","",IF(C488="","",0.0053*B488^2.393))</f>
        <v/>
      </c>
      <c r="L488" s="14" t="str">
        <f aca="false">IF(B488="","",IF(C488="","",SUM(E488:K488)))</f>
        <v/>
      </c>
    </row>
    <row r="489" customFormat="false" ht="12.75" hidden="false" customHeight="false" outlineLevel="0" collapsed="false">
      <c r="A489" s="41"/>
      <c r="B489" s="30"/>
      <c r="C489" s="30"/>
      <c r="D489" s="31"/>
      <c r="E489" s="12" t="str">
        <f aca="false">IF(B489="","",IF(C489="","",0.0094*B489^2.033*C489^1.056))</f>
        <v/>
      </c>
      <c r="F489" s="13" t="str">
        <f aca="false">IF(B489="","",IF(C489="","",0.01342*B489^2.361))</f>
        <v/>
      </c>
      <c r="G489" s="13" t="str">
        <f aca="false">IF(B489="","",IF(C489="","",0.000059*B489^3.76))</f>
        <v/>
      </c>
      <c r="H489" s="13" t="str">
        <f aca="false">IF(B489="","",IF(C489="","",0.0128*B489^1.858))</f>
        <v/>
      </c>
      <c r="I489" s="13" t="str">
        <f aca="false">IF(B489="","",IF(C489="","",0.000922*B489^2.632))</f>
        <v/>
      </c>
      <c r="J489" s="13" t="str">
        <f aca="false">IF(B489="","",IF(C489="","",0.1451*B489^1.403))</f>
        <v/>
      </c>
      <c r="K489" s="13" t="str">
        <f aca="false">IF(B489="","",IF(C489="","",0.0053*B489^2.393))</f>
        <v/>
      </c>
      <c r="L489" s="14" t="str">
        <f aca="false">IF(B489="","",IF(C489="","",SUM(E489:K489)))</f>
        <v/>
      </c>
    </row>
    <row r="490" customFormat="false" ht="12.75" hidden="false" customHeight="false" outlineLevel="0" collapsed="false">
      <c r="A490" s="41"/>
      <c r="B490" s="30"/>
      <c r="C490" s="30"/>
      <c r="D490" s="31"/>
      <c r="E490" s="12" t="str">
        <f aca="false">IF(B490="","",IF(C490="","",0.0094*B490^2.033*C490^1.056))</f>
        <v/>
      </c>
      <c r="F490" s="13" t="str">
        <f aca="false">IF(B490="","",IF(C490="","",0.01342*B490^2.361))</f>
        <v/>
      </c>
      <c r="G490" s="13" t="str">
        <f aca="false">IF(B490="","",IF(C490="","",0.000059*B490^3.76))</f>
        <v/>
      </c>
      <c r="H490" s="13" t="str">
        <f aca="false">IF(B490="","",IF(C490="","",0.0128*B490^1.858))</f>
        <v/>
      </c>
      <c r="I490" s="13" t="str">
        <f aca="false">IF(B490="","",IF(C490="","",0.000922*B490^2.632))</f>
        <v/>
      </c>
      <c r="J490" s="13" t="str">
        <f aca="false">IF(B490="","",IF(C490="","",0.1451*B490^1.403))</f>
        <v/>
      </c>
      <c r="K490" s="13" t="str">
        <f aca="false">IF(B490="","",IF(C490="","",0.0053*B490^2.393))</f>
        <v/>
      </c>
      <c r="L490" s="14" t="str">
        <f aca="false">IF(B490="","",IF(C490="","",SUM(E490:K490)))</f>
        <v/>
      </c>
    </row>
    <row r="491" customFormat="false" ht="12.75" hidden="false" customHeight="false" outlineLevel="0" collapsed="false">
      <c r="A491" s="41"/>
      <c r="B491" s="30"/>
      <c r="C491" s="30"/>
      <c r="D491" s="31"/>
      <c r="E491" s="12" t="str">
        <f aca="false">IF(B491="","",IF(C491="","",0.0094*B491^2.033*C491^1.056))</f>
        <v/>
      </c>
      <c r="F491" s="13" t="str">
        <f aca="false">IF(B491="","",IF(C491="","",0.01342*B491^2.361))</f>
        <v/>
      </c>
      <c r="G491" s="13" t="str">
        <f aca="false">IF(B491="","",IF(C491="","",0.000059*B491^3.76))</f>
        <v/>
      </c>
      <c r="H491" s="13" t="str">
        <f aca="false">IF(B491="","",IF(C491="","",0.0128*B491^1.858))</f>
        <v/>
      </c>
      <c r="I491" s="13" t="str">
        <f aca="false">IF(B491="","",IF(C491="","",0.000922*B491^2.632))</f>
        <v/>
      </c>
      <c r="J491" s="13" t="str">
        <f aca="false">IF(B491="","",IF(C491="","",0.1451*B491^1.403))</f>
        <v/>
      </c>
      <c r="K491" s="13" t="str">
        <f aca="false">IF(B491="","",IF(C491="","",0.0053*B491^2.393))</f>
        <v/>
      </c>
      <c r="L491" s="14" t="str">
        <f aca="false">IF(B491="","",IF(C491="","",SUM(E491:K491)))</f>
        <v/>
      </c>
    </row>
    <row r="492" customFormat="false" ht="12.75" hidden="false" customHeight="false" outlineLevel="0" collapsed="false">
      <c r="A492" s="41"/>
      <c r="B492" s="30"/>
      <c r="C492" s="30"/>
      <c r="D492" s="31"/>
      <c r="E492" s="12" t="str">
        <f aca="false">IF(B492="","",IF(C492="","",0.0094*B492^2.033*C492^1.056))</f>
        <v/>
      </c>
      <c r="F492" s="13" t="str">
        <f aca="false">IF(B492="","",IF(C492="","",0.01342*B492^2.361))</f>
        <v/>
      </c>
      <c r="G492" s="13" t="str">
        <f aca="false">IF(B492="","",IF(C492="","",0.000059*B492^3.76))</f>
        <v/>
      </c>
      <c r="H492" s="13" t="str">
        <f aca="false">IF(B492="","",IF(C492="","",0.0128*B492^1.858))</f>
        <v/>
      </c>
      <c r="I492" s="13" t="str">
        <f aca="false">IF(B492="","",IF(C492="","",0.000922*B492^2.632))</f>
        <v/>
      </c>
      <c r="J492" s="13" t="str">
        <f aca="false">IF(B492="","",IF(C492="","",0.1451*B492^1.403))</f>
        <v/>
      </c>
      <c r="K492" s="13" t="str">
        <f aca="false">IF(B492="","",IF(C492="","",0.0053*B492^2.393))</f>
        <v/>
      </c>
      <c r="L492" s="14" t="str">
        <f aca="false">IF(B492="","",IF(C492="","",SUM(E492:K492)))</f>
        <v/>
      </c>
    </row>
    <row r="493" customFormat="false" ht="12.75" hidden="false" customHeight="false" outlineLevel="0" collapsed="false">
      <c r="A493" s="41"/>
      <c r="B493" s="30"/>
      <c r="C493" s="30"/>
      <c r="D493" s="31"/>
      <c r="E493" s="12" t="str">
        <f aca="false">IF(B493="","",IF(C493="","",0.0094*B493^2.033*C493^1.056))</f>
        <v/>
      </c>
      <c r="F493" s="13" t="str">
        <f aca="false">IF(B493="","",IF(C493="","",0.01342*B493^2.361))</f>
        <v/>
      </c>
      <c r="G493" s="13" t="str">
        <f aca="false">IF(B493="","",IF(C493="","",0.000059*B493^3.76))</f>
        <v/>
      </c>
      <c r="H493" s="13" t="str">
        <f aca="false">IF(B493="","",IF(C493="","",0.0128*B493^1.858))</f>
        <v/>
      </c>
      <c r="I493" s="13" t="str">
        <f aca="false">IF(B493="","",IF(C493="","",0.000922*B493^2.632))</f>
        <v/>
      </c>
      <c r="J493" s="13" t="str">
        <f aca="false">IF(B493="","",IF(C493="","",0.1451*B493^1.403))</f>
        <v/>
      </c>
      <c r="K493" s="13" t="str">
        <f aca="false">IF(B493="","",IF(C493="","",0.0053*B493^2.393))</f>
        <v/>
      </c>
      <c r="L493" s="14" t="str">
        <f aca="false">IF(B493="","",IF(C493="","",SUM(E493:K493)))</f>
        <v/>
      </c>
    </row>
    <row r="494" customFormat="false" ht="12.75" hidden="false" customHeight="false" outlineLevel="0" collapsed="false">
      <c r="A494" s="41"/>
      <c r="B494" s="30"/>
      <c r="C494" s="30"/>
      <c r="D494" s="31"/>
      <c r="E494" s="12" t="str">
        <f aca="false">IF(B494="","",IF(C494="","",0.0094*B494^2.033*C494^1.056))</f>
        <v/>
      </c>
      <c r="F494" s="13" t="str">
        <f aca="false">IF(B494="","",IF(C494="","",0.01342*B494^2.361))</f>
        <v/>
      </c>
      <c r="G494" s="13" t="str">
        <f aca="false">IF(B494="","",IF(C494="","",0.000059*B494^3.76))</f>
        <v/>
      </c>
      <c r="H494" s="13" t="str">
        <f aca="false">IF(B494="","",IF(C494="","",0.0128*B494^1.858))</f>
        <v/>
      </c>
      <c r="I494" s="13" t="str">
        <f aca="false">IF(B494="","",IF(C494="","",0.000922*B494^2.632))</f>
        <v/>
      </c>
      <c r="J494" s="13" t="str">
        <f aca="false">IF(B494="","",IF(C494="","",0.1451*B494^1.403))</f>
        <v/>
      </c>
      <c r="K494" s="13" t="str">
        <f aca="false">IF(B494="","",IF(C494="","",0.0053*B494^2.393))</f>
        <v/>
      </c>
      <c r="L494" s="14" t="str">
        <f aca="false">IF(B494="","",IF(C494="","",SUM(E494:K494)))</f>
        <v/>
      </c>
    </row>
    <row r="495" customFormat="false" ht="12.75" hidden="false" customHeight="false" outlineLevel="0" collapsed="false">
      <c r="A495" s="41"/>
      <c r="B495" s="30"/>
      <c r="C495" s="30"/>
      <c r="D495" s="31"/>
      <c r="E495" s="12" t="str">
        <f aca="false">IF(B495="","",IF(C495="","",0.0094*B495^2.033*C495^1.056))</f>
        <v/>
      </c>
      <c r="F495" s="13" t="str">
        <f aca="false">IF(B495="","",IF(C495="","",0.01342*B495^2.361))</f>
        <v/>
      </c>
      <c r="G495" s="13" t="str">
        <f aca="false">IF(B495="","",IF(C495="","",0.000059*B495^3.76))</f>
        <v/>
      </c>
      <c r="H495" s="13" t="str">
        <f aca="false">IF(B495="","",IF(C495="","",0.0128*B495^1.858))</f>
        <v/>
      </c>
      <c r="I495" s="13" t="str">
        <f aca="false">IF(B495="","",IF(C495="","",0.000922*B495^2.632))</f>
        <v/>
      </c>
      <c r="J495" s="13" t="str">
        <f aca="false">IF(B495="","",IF(C495="","",0.1451*B495^1.403))</f>
        <v/>
      </c>
      <c r="K495" s="13" t="str">
        <f aca="false">IF(B495="","",IF(C495="","",0.0053*B495^2.393))</f>
        <v/>
      </c>
      <c r="L495" s="14" t="str">
        <f aca="false">IF(B495="","",IF(C495="","",SUM(E495:K495)))</f>
        <v/>
      </c>
    </row>
    <row r="496" customFormat="false" ht="12.75" hidden="false" customHeight="false" outlineLevel="0" collapsed="false">
      <c r="A496" s="41"/>
      <c r="B496" s="30"/>
      <c r="C496" s="30"/>
      <c r="D496" s="31"/>
      <c r="E496" s="12" t="str">
        <f aca="false">IF(B496="","",IF(C496="","",0.0094*B496^2.033*C496^1.056))</f>
        <v/>
      </c>
      <c r="F496" s="13" t="str">
        <f aca="false">IF(B496="","",IF(C496="","",0.01342*B496^2.361))</f>
        <v/>
      </c>
      <c r="G496" s="13" t="str">
        <f aca="false">IF(B496="","",IF(C496="","",0.000059*B496^3.76))</f>
        <v/>
      </c>
      <c r="H496" s="13" t="str">
        <f aca="false">IF(B496="","",IF(C496="","",0.0128*B496^1.858))</f>
        <v/>
      </c>
      <c r="I496" s="13" t="str">
        <f aca="false">IF(B496="","",IF(C496="","",0.000922*B496^2.632))</f>
        <v/>
      </c>
      <c r="J496" s="13" t="str">
        <f aca="false">IF(B496="","",IF(C496="","",0.1451*B496^1.403))</f>
        <v/>
      </c>
      <c r="K496" s="13" t="str">
        <f aca="false">IF(B496="","",IF(C496="","",0.0053*B496^2.393))</f>
        <v/>
      </c>
      <c r="L496" s="14" t="str">
        <f aca="false">IF(B496="","",IF(C496="","",SUM(E496:K496)))</f>
        <v/>
      </c>
    </row>
    <row r="497" customFormat="false" ht="12.75" hidden="false" customHeight="false" outlineLevel="0" collapsed="false">
      <c r="A497" s="41"/>
      <c r="B497" s="30"/>
      <c r="C497" s="30"/>
      <c r="D497" s="31"/>
      <c r="E497" s="12" t="str">
        <f aca="false">IF(B497="","",IF(C497="","",0.0094*B497^2.033*C497^1.056))</f>
        <v/>
      </c>
      <c r="F497" s="13" t="str">
        <f aca="false">IF(B497="","",IF(C497="","",0.01342*B497^2.361))</f>
        <v/>
      </c>
      <c r="G497" s="13" t="str">
        <f aca="false">IF(B497="","",IF(C497="","",0.000059*B497^3.76))</f>
        <v/>
      </c>
      <c r="H497" s="13" t="str">
        <f aca="false">IF(B497="","",IF(C497="","",0.0128*B497^1.858))</f>
        <v/>
      </c>
      <c r="I497" s="13" t="str">
        <f aca="false">IF(B497="","",IF(C497="","",0.000922*B497^2.632))</f>
        <v/>
      </c>
      <c r="J497" s="13" t="str">
        <f aca="false">IF(B497="","",IF(C497="","",0.1451*B497^1.403))</f>
        <v/>
      </c>
      <c r="K497" s="13" t="str">
        <f aca="false">IF(B497="","",IF(C497="","",0.0053*B497^2.393))</f>
        <v/>
      </c>
      <c r="L497" s="14" t="str">
        <f aca="false">IF(B497="","",IF(C497="","",SUM(E497:K497)))</f>
        <v/>
      </c>
    </row>
    <row r="498" customFormat="false" ht="12.75" hidden="false" customHeight="false" outlineLevel="0" collapsed="false">
      <c r="A498" s="41"/>
      <c r="B498" s="30"/>
      <c r="C498" s="30"/>
      <c r="D498" s="31"/>
      <c r="E498" s="12" t="str">
        <f aca="false">IF(B498="","",IF(C498="","",0.0094*B498^2.033*C498^1.056))</f>
        <v/>
      </c>
      <c r="F498" s="13" t="str">
        <f aca="false">IF(B498="","",IF(C498="","",0.01342*B498^2.361))</f>
        <v/>
      </c>
      <c r="G498" s="13" t="str">
        <f aca="false">IF(B498="","",IF(C498="","",0.000059*B498^3.76))</f>
        <v/>
      </c>
      <c r="H498" s="13" t="str">
        <f aca="false">IF(B498="","",IF(C498="","",0.0128*B498^1.858))</f>
        <v/>
      </c>
      <c r="I498" s="13" t="str">
        <f aca="false">IF(B498="","",IF(C498="","",0.000922*B498^2.632))</f>
        <v/>
      </c>
      <c r="J498" s="13" t="str">
        <f aca="false">IF(B498="","",IF(C498="","",0.1451*B498^1.403))</f>
        <v/>
      </c>
      <c r="K498" s="13" t="str">
        <f aca="false">IF(B498="","",IF(C498="","",0.0053*B498^2.393))</f>
        <v/>
      </c>
      <c r="L498" s="14" t="str">
        <f aca="false">IF(B498="","",IF(C498="","",SUM(E498:K498)))</f>
        <v/>
      </c>
    </row>
    <row r="499" customFormat="false" ht="12.75" hidden="false" customHeight="false" outlineLevel="0" collapsed="false">
      <c r="A499" s="41"/>
      <c r="B499" s="30"/>
      <c r="C499" s="30"/>
      <c r="D499" s="31"/>
      <c r="E499" s="12" t="str">
        <f aca="false">IF(B499="","",IF(C499="","",0.0094*B499^2.033*C499^1.056))</f>
        <v/>
      </c>
      <c r="F499" s="13" t="str">
        <f aca="false">IF(B499="","",IF(C499="","",0.01342*B499^2.361))</f>
        <v/>
      </c>
      <c r="G499" s="13" t="str">
        <f aca="false">IF(B499="","",IF(C499="","",0.000059*B499^3.76))</f>
        <v/>
      </c>
      <c r="H499" s="13" t="str">
        <f aca="false">IF(B499="","",IF(C499="","",0.0128*B499^1.858))</f>
        <v/>
      </c>
      <c r="I499" s="13" t="str">
        <f aca="false">IF(B499="","",IF(C499="","",0.000922*B499^2.632))</f>
        <v/>
      </c>
      <c r="J499" s="13" t="str">
        <f aca="false">IF(B499="","",IF(C499="","",0.1451*B499^1.403))</f>
        <v/>
      </c>
      <c r="K499" s="13" t="str">
        <f aca="false">IF(B499="","",IF(C499="","",0.0053*B499^2.393))</f>
        <v/>
      </c>
      <c r="L499" s="14" t="str">
        <f aca="false">IF(B499="","",IF(C499="","",SUM(E499:K499)))</f>
        <v/>
      </c>
    </row>
    <row r="500" customFormat="false" ht="12.75" hidden="false" customHeight="false" outlineLevel="0" collapsed="false">
      <c r="A500" s="41"/>
      <c r="B500" s="30"/>
      <c r="C500" s="30"/>
      <c r="D500" s="31"/>
      <c r="E500" s="12" t="str">
        <f aca="false">IF(B500="","",IF(C500="","",0.0094*B500^2.033*C500^1.056))</f>
        <v/>
      </c>
      <c r="F500" s="13" t="str">
        <f aca="false">IF(B500="","",IF(C500="","",0.01342*B500^2.361))</f>
        <v/>
      </c>
      <c r="G500" s="13" t="str">
        <f aca="false">IF(B500="","",IF(C500="","",0.000059*B500^3.76))</f>
        <v/>
      </c>
      <c r="H500" s="13" t="str">
        <f aca="false">IF(B500="","",IF(C500="","",0.0128*B500^1.858))</f>
        <v/>
      </c>
      <c r="I500" s="13" t="str">
        <f aca="false">IF(B500="","",IF(C500="","",0.000922*B500^2.632))</f>
        <v/>
      </c>
      <c r="J500" s="13" t="str">
        <f aca="false">IF(B500="","",IF(C500="","",0.1451*B500^1.403))</f>
        <v/>
      </c>
      <c r="K500" s="13" t="str">
        <f aca="false">IF(B500="","",IF(C500="","",0.0053*B500^2.393))</f>
        <v/>
      </c>
      <c r="L500" s="14" t="str">
        <f aca="false">IF(B500="","",IF(C500="","",SUM(E500:K500)))</f>
        <v/>
      </c>
    </row>
    <row r="501" customFormat="false" ht="12.75" hidden="false" customHeight="false" outlineLevel="0" collapsed="false">
      <c r="A501" s="41"/>
      <c r="B501" s="30"/>
      <c r="C501" s="30"/>
      <c r="D501" s="31"/>
      <c r="E501" s="12" t="str">
        <f aca="false">IF(B501="","",IF(C501="","",0.0094*B501^2.033*C501^1.056))</f>
        <v/>
      </c>
      <c r="F501" s="13" t="str">
        <f aca="false">IF(B501="","",IF(C501="","",0.01342*B501^2.361))</f>
        <v/>
      </c>
      <c r="G501" s="13" t="str">
        <f aca="false">IF(B501="","",IF(C501="","",0.000059*B501^3.76))</f>
        <v/>
      </c>
      <c r="H501" s="13" t="str">
        <f aca="false">IF(B501="","",IF(C501="","",0.0128*B501^1.858))</f>
        <v/>
      </c>
      <c r="I501" s="13" t="str">
        <f aca="false">IF(B501="","",IF(C501="","",0.000922*B501^2.632))</f>
        <v/>
      </c>
      <c r="J501" s="13" t="str">
        <f aca="false">IF(B501="","",IF(C501="","",0.1451*B501^1.403))</f>
        <v/>
      </c>
      <c r="K501" s="13" t="str">
        <f aca="false">IF(B501="","",IF(C501="","",0.0053*B501^2.393))</f>
        <v/>
      </c>
      <c r="L501" s="14" t="str">
        <f aca="false">IF(B501="","",IF(C501="","",SUM(E501:K501)))</f>
        <v/>
      </c>
    </row>
    <row r="502" customFormat="false" ht="12.75" hidden="false" customHeight="false" outlineLevel="0" collapsed="false">
      <c r="A502" s="41"/>
      <c r="B502" s="30"/>
      <c r="C502" s="30"/>
      <c r="D502" s="31"/>
      <c r="E502" s="12" t="str">
        <f aca="false">IF(B502="","",IF(C502="","",0.0094*B502^2.033*C502^1.056))</f>
        <v/>
      </c>
      <c r="F502" s="13" t="str">
        <f aca="false">IF(B502="","",IF(C502="","",0.01342*B502^2.361))</f>
        <v/>
      </c>
      <c r="G502" s="13" t="str">
        <f aca="false">IF(B502="","",IF(C502="","",0.000059*B502^3.76))</f>
        <v/>
      </c>
      <c r="H502" s="13" t="str">
        <f aca="false">IF(B502="","",IF(C502="","",0.0128*B502^1.858))</f>
        <v/>
      </c>
      <c r="I502" s="13" t="str">
        <f aca="false">IF(B502="","",IF(C502="","",0.000922*B502^2.632))</f>
        <v/>
      </c>
      <c r="J502" s="13" t="str">
        <f aca="false">IF(B502="","",IF(C502="","",0.1451*B502^1.403))</f>
        <v/>
      </c>
      <c r="K502" s="13" t="str">
        <f aca="false">IF(B502="","",IF(C502="","",0.0053*B502^2.393))</f>
        <v/>
      </c>
      <c r="L502" s="14" t="str">
        <f aca="false">IF(B502="","",IF(C502="","",SUM(E502:K502)))</f>
        <v/>
      </c>
    </row>
    <row r="503" customFormat="false" ht="12.75" hidden="false" customHeight="false" outlineLevel="0" collapsed="false">
      <c r="A503" s="41"/>
      <c r="B503" s="30"/>
      <c r="C503" s="30"/>
      <c r="D503" s="31"/>
      <c r="E503" s="12" t="str">
        <f aca="false">IF(B503="","",IF(C503="","",0.0094*B503^2.033*C503^1.056))</f>
        <v/>
      </c>
      <c r="F503" s="13" t="str">
        <f aca="false">IF(B503="","",IF(C503="","",0.01342*B503^2.361))</f>
        <v/>
      </c>
      <c r="G503" s="13" t="str">
        <f aca="false">IF(B503="","",IF(C503="","",0.000059*B503^3.76))</f>
        <v/>
      </c>
      <c r="H503" s="13" t="str">
        <f aca="false">IF(B503="","",IF(C503="","",0.0128*B503^1.858))</f>
        <v/>
      </c>
      <c r="I503" s="13" t="str">
        <f aca="false">IF(B503="","",IF(C503="","",0.000922*B503^2.632))</f>
        <v/>
      </c>
      <c r="J503" s="13" t="str">
        <f aca="false">IF(B503="","",IF(C503="","",0.1451*B503^1.403))</f>
        <v/>
      </c>
      <c r="K503" s="13" t="str">
        <f aca="false">IF(B503="","",IF(C503="","",0.0053*B503^2.393))</f>
        <v/>
      </c>
      <c r="L503" s="14" t="str">
        <f aca="false">IF(B503="","",IF(C503="","",SUM(E503:K503)))</f>
        <v/>
      </c>
    </row>
    <row r="504" customFormat="false" ht="12.75" hidden="false" customHeight="false" outlineLevel="0" collapsed="false">
      <c r="A504" s="41"/>
      <c r="B504" s="30"/>
      <c r="C504" s="30"/>
      <c r="D504" s="31"/>
      <c r="E504" s="12" t="str">
        <f aca="false">IF(B504="","",IF(C504="","",0.0094*B504^2.033*C504^1.056))</f>
        <v/>
      </c>
      <c r="F504" s="13" t="str">
        <f aca="false">IF(B504="","",IF(C504="","",0.01342*B504^2.361))</f>
        <v/>
      </c>
      <c r="G504" s="13" t="str">
        <f aca="false">IF(B504="","",IF(C504="","",0.000059*B504^3.76))</f>
        <v/>
      </c>
      <c r="H504" s="13" t="str">
        <f aca="false">IF(B504="","",IF(C504="","",0.0128*B504^1.858))</f>
        <v/>
      </c>
      <c r="I504" s="13" t="str">
        <f aca="false">IF(B504="","",IF(C504="","",0.000922*B504^2.632))</f>
        <v/>
      </c>
      <c r="J504" s="13" t="str">
        <f aca="false">IF(B504="","",IF(C504="","",0.1451*B504^1.403))</f>
        <v/>
      </c>
      <c r="K504" s="13" t="str">
        <f aca="false">IF(B504="","",IF(C504="","",0.0053*B504^2.393))</f>
        <v/>
      </c>
      <c r="L504" s="14" t="str">
        <f aca="false">IF(B504="","",IF(C504="","",SUM(E504:K504)))</f>
        <v/>
      </c>
    </row>
    <row r="505" customFormat="false" ht="12.75" hidden="false" customHeight="false" outlineLevel="0" collapsed="false">
      <c r="A505" s="41"/>
      <c r="B505" s="30"/>
      <c r="C505" s="30"/>
      <c r="D505" s="31"/>
      <c r="E505" s="12" t="str">
        <f aca="false">IF(B505="","",IF(C505="","",0.0094*B505^2.033*C505^1.056))</f>
        <v/>
      </c>
      <c r="F505" s="13" t="str">
        <f aca="false">IF(B505="","",IF(C505="","",0.01342*B505^2.361))</f>
        <v/>
      </c>
      <c r="G505" s="13" t="str">
        <f aca="false">IF(B505="","",IF(C505="","",0.000059*B505^3.76))</f>
        <v/>
      </c>
      <c r="H505" s="13" t="str">
        <f aca="false">IF(B505="","",IF(C505="","",0.0128*B505^1.858))</f>
        <v/>
      </c>
      <c r="I505" s="13" t="str">
        <f aca="false">IF(B505="","",IF(C505="","",0.000922*B505^2.632))</f>
        <v/>
      </c>
      <c r="J505" s="13" t="str">
        <f aca="false">IF(B505="","",IF(C505="","",0.1451*B505^1.403))</f>
        <v/>
      </c>
      <c r="K505" s="13" t="str">
        <f aca="false">IF(B505="","",IF(C505="","",0.0053*B505^2.393))</f>
        <v/>
      </c>
      <c r="L505" s="14" t="str">
        <f aca="false">IF(B505="","",IF(C505="","",SUM(E505:K505)))</f>
        <v/>
      </c>
    </row>
    <row r="506" customFormat="false" ht="12.75" hidden="false" customHeight="false" outlineLevel="0" collapsed="false">
      <c r="A506" s="41"/>
      <c r="B506" s="30"/>
      <c r="C506" s="30"/>
      <c r="D506" s="31"/>
      <c r="E506" s="12" t="str">
        <f aca="false">IF(B506="","",IF(C506="","",0.0094*B506^2.033*C506^1.056))</f>
        <v/>
      </c>
      <c r="F506" s="13" t="str">
        <f aca="false">IF(B506="","",IF(C506="","",0.01342*B506^2.361))</f>
        <v/>
      </c>
      <c r="G506" s="13" t="str">
        <f aca="false">IF(B506="","",IF(C506="","",0.000059*B506^3.76))</f>
        <v/>
      </c>
      <c r="H506" s="13" t="str">
        <f aca="false">IF(B506="","",IF(C506="","",0.0128*B506^1.858))</f>
        <v/>
      </c>
      <c r="I506" s="13" t="str">
        <f aca="false">IF(B506="","",IF(C506="","",0.000922*B506^2.632))</f>
        <v/>
      </c>
      <c r="J506" s="13" t="str">
        <f aca="false">IF(B506="","",IF(C506="","",0.1451*B506^1.403))</f>
        <v/>
      </c>
      <c r="K506" s="13" t="str">
        <f aca="false">IF(B506="","",IF(C506="","",0.0053*B506^2.393))</f>
        <v/>
      </c>
      <c r="L506" s="14" t="str">
        <f aca="false">IF(B506="","",IF(C506="","",SUM(E506:K506)))</f>
        <v/>
      </c>
    </row>
    <row r="507" customFormat="false" ht="12.75" hidden="false" customHeight="false" outlineLevel="0" collapsed="false">
      <c r="A507" s="41"/>
      <c r="B507" s="30"/>
      <c r="C507" s="30"/>
      <c r="D507" s="31"/>
      <c r="E507" s="12" t="str">
        <f aca="false">IF(B507="","",IF(C507="","",0.0094*B507^2.033*C507^1.056))</f>
        <v/>
      </c>
      <c r="F507" s="13" t="str">
        <f aca="false">IF(B507="","",IF(C507="","",0.01342*B507^2.361))</f>
        <v/>
      </c>
      <c r="G507" s="13" t="str">
        <f aca="false">IF(B507="","",IF(C507="","",0.000059*B507^3.76))</f>
        <v/>
      </c>
      <c r="H507" s="13" t="str">
        <f aca="false">IF(B507="","",IF(C507="","",0.0128*B507^1.858))</f>
        <v/>
      </c>
      <c r="I507" s="13" t="str">
        <f aca="false">IF(B507="","",IF(C507="","",0.000922*B507^2.632))</f>
        <v/>
      </c>
      <c r="J507" s="13" t="str">
        <f aca="false">IF(B507="","",IF(C507="","",0.1451*B507^1.403))</f>
        <v/>
      </c>
      <c r="K507" s="13" t="str">
        <f aca="false">IF(B507="","",IF(C507="","",0.0053*B507^2.393))</f>
        <v/>
      </c>
      <c r="L507" s="14" t="str">
        <f aca="false">IF(B507="","",IF(C507="","",SUM(E507:K507)))</f>
        <v/>
      </c>
    </row>
    <row r="508" customFormat="false" ht="12.75" hidden="false" customHeight="false" outlineLevel="0" collapsed="false">
      <c r="A508" s="41"/>
      <c r="B508" s="30"/>
      <c r="C508" s="30"/>
      <c r="D508" s="31"/>
      <c r="E508" s="12" t="str">
        <f aca="false">IF(B508="","",IF(C508="","",0.0094*B508^2.033*C508^1.056))</f>
        <v/>
      </c>
      <c r="F508" s="13" t="str">
        <f aca="false">IF(B508="","",IF(C508="","",0.01342*B508^2.361))</f>
        <v/>
      </c>
      <c r="G508" s="13" t="str">
        <f aca="false">IF(B508="","",IF(C508="","",0.000059*B508^3.76))</f>
        <v/>
      </c>
      <c r="H508" s="13" t="str">
        <f aca="false">IF(B508="","",IF(C508="","",0.0128*B508^1.858))</f>
        <v/>
      </c>
      <c r="I508" s="13" t="str">
        <f aca="false">IF(B508="","",IF(C508="","",0.000922*B508^2.632))</f>
        <v/>
      </c>
      <c r="J508" s="13" t="str">
        <f aca="false">IF(B508="","",IF(C508="","",0.1451*B508^1.403))</f>
        <v/>
      </c>
      <c r="K508" s="13" t="str">
        <f aca="false">IF(B508="","",IF(C508="","",0.0053*B508^2.393))</f>
        <v/>
      </c>
      <c r="L508" s="14" t="str">
        <f aca="false">IF(B508="","",IF(C508="","",SUM(E508:K508)))</f>
        <v/>
      </c>
    </row>
    <row r="509" customFormat="false" ht="12.75" hidden="false" customHeight="false" outlineLevel="0" collapsed="false">
      <c r="A509" s="41"/>
      <c r="B509" s="30"/>
      <c r="C509" s="30"/>
      <c r="D509" s="31"/>
      <c r="E509" s="12" t="str">
        <f aca="false">IF(B509="","",IF(C509="","",0.0094*B509^2.033*C509^1.056))</f>
        <v/>
      </c>
      <c r="F509" s="13" t="str">
        <f aca="false">IF(B509="","",IF(C509="","",0.01342*B509^2.361))</f>
        <v/>
      </c>
      <c r="G509" s="13" t="str">
        <f aca="false">IF(B509="","",IF(C509="","",0.000059*B509^3.76))</f>
        <v/>
      </c>
      <c r="H509" s="13" t="str">
        <f aca="false">IF(B509="","",IF(C509="","",0.0128*B509^1.858))</f>
        <v/>
      </c>
      <c r="I509" s="13" t="str">
        <f aca="false">IF(B509="","",IF(C509="","",0.000922*B509^2.632))</f>
        <v/>
      </c>
      <c r="J509" s="13" t="str">
        <f aca="false">IF(B509="","",IF(C509="","",0.1451*B509^1.403))</f>
        <v/>
      </c>
      <c r="K509" s="13" t="str">
        <f aca="false">IF(B509="","",IF(C509="","",0.0053*B509^2.393))</f>
        <v/>
      </c>
      <c r="L509" s="14" t="str">
        <f aca="false">IF(B509="","",IF(C509="","",SUM(E509:K509)))</f>
        <v/>
      </c>
    </row>
    <row r="510" customFormat="false" ht="12.75" hidden="false" customHeight="false" outlineLevel="0" collapsed="false">
      <c r="A510" s="41"/>
      <c r="B510" s="30"/>
      <c r="C510" s="30"/>
      <c r="D510" s="31"/>
      <c r="E510" s="12" t="str">
        <f aca="false">IF(B510="","",IF(C510="","",0.0094*B510^2.033*C510^1.056))</f>
        <v/>
      </c>
      <c r="F510" s="13" t="str">
        <f aca="false">IF(B510="","",IF(C510="","",0.01342*B510^2.361))</f>
        <v/>
      </c>
      <c r="G510" s="13" t="str">
        <f aca="false">IF(B510="","",IF(C510="","",0.000059*B510^3.76))</f>
        <v/>
      </c>
      <c r="H510" s="13" t="str">
        <f aca="false">IF(B510="","",IF(C510="","",0.0128*B510^1.858))</f>
        <v/>
      </c>
      <c r="I510" s="13" t="str">
        <f aca="false">IF(B510="","",IF(C510="","",0.000922*B510^2.632))</f>
        <v/>
      </c>
      <c r="J510" s="13" t="str">
        <f aca="false">IF(B510="","",IF(C510="","",0.1451*B510^1.403))</f>
        <v/>
      </c>
      <c r="K510" s="13" t="str">
        <f aca="false">IF(B510="","",IF(C510="","",0.0053*B510^2.393))</f>
        <v/>
      </c>
      <c r="L510" s="14" t="str">
        <f aca="false">IF(B510="","",IF(C510="","",SUM(E510:K510)))</f>
        <v/>
      </c>
    </row>
    <row r="511" customFormat="false" ht="12.75" hidden="false" customHeight="false" outlineLevel="0" collapsed="false">
      <c r="A511" s="41"/>
      <c r="B511" s="30"/>
      <c r="C511" s="30"/>
      <c r="D511" s="31"/>
      <c r="E511" s="12" t="str">
        <f aca="false">IF(B511="","",IF(C511="","",0.0094*B511^2.033*C511^1.056))</f>
        <v/>
      </c>
      <c r="F511" s="13" t="str">
        <f aca="false">IF(B511="","",IF(C511="","",0.01342*B511^2.361))</f>
        <v/>
      </c>
      <c r="G511" s="13" t="str">
        <f aca="false">IF(B511="","",IF(C511="","",0.000059*B511^3.76))</f>
        <v/>
      </c>
      <c r="H511" s="13" t="str">
        <f aca="false">IF(B511="","",IF(C511="","",0.0128*B511^1.858))</f>
        <v/>
      </c>
      <c r="I511" s="13" t="str">
        <f aca="false">IF(B511="","",IF(C511="","",0.000922*B511^2.632))</f>
        <v/>
      </c>
      <c r="J511" s="13" t="str">
        <f aca="false">IF(B511="","",IF(C511="","",0.1451*B511^1.403))</f>
        <v/>
      </c>
      <c r="K511" s="13" t="str">
        <f aca="false">IF(B511="","",IF(C511="","",0.0053*B511^2.393))</f>
        <v/>
      </c>
      <c r="L511" s="14" t="str">
        <f aca="false">IF(B511="","",IF(C511="","",SUM(E511:K511)))</f>
        <v/>
      </c>
    </row>
    <row r="512" customFormat="false" ht="12.75" hidden="false" customHeight="false" outlineLevel="0" collapsed="false">
      <c r="A512" s="41"/>
      <c r="B512" s="30"/>
      <c r="C512" s="30"/>
      <c r="D512" s="31"/>
      <c r="E512" s="12" t="str">
        <f aca="false">IF(B512="","",IF(C512="","",0.0094*B512^2.033*C512^1.056))</f>
        <v/>
      </c>
      <c r="F512" s="13" t="str">
        <f aca="false">IF(B512="","",IF(C512="","",0.01342*B512^2.361))</f>
        <v/>
      </c>
      <c r="G512" s="13" t="str">
        <f aca="false">IF(B512="","",IF(C512="","",0.000059*B512^3.76))</f>
        <v/>
      </c>
      <c r="H512" s="13" t="str">
        <f aca="false">IF(B512="","",IF(C512="","",0.0128*B512^1.858))</f>
        <v/>
      </c>
      <c r="I512" s="13" t="str">
        <f aca="false">IF(B512="","",IF(C512="","",0.000922*B512^2.632))</f>
        <v/>
      </c>
      <c r="J512" s="13" t="str">
        <f aca="false">IF(B512="","",IF(C512="","",0.1451*B512^1.403))</f>
        <v/>
      </c>
      <c r="K512" s="13" t="str">
        <f aca="false">IF(B512="","",IF(C512="","",0.0053*B512^2.393))</f>
        <v/>
      </c>
      <c r="L512" s="14" t="str">
        <f aca="false">IF(B512="","",IF(C512="","",SUM(E512:K512)))</f>
        <v/>
      </c>
    </row>
    <row r="513" customFormat="false" ht="12.75" hidden="false" customHeight="false" outlineLevel="0" collapsed="false">
      <c r="A513" s="41"/>
      <c r="B513" s="30"/>
      <c r="C513" s="30"/>
      <c r="D513" s="31"/>
      <c r="E513" s="12" t="str">
        <f aca="false">IF(B513="","",IF(C513="","",0.0094*B513^2.033*C513^1.056))</f>
        <v/>
      </c>
      <c r="F513" s="13" t="str">
        <f aca="false">IF(B513="","",IF(C513="","",0.01342*B513^2.361))</f>
        <v/>
      </c>
      <c r="G513" s="13" t="str">
        <f aca="false">IF(B513="","",IF(C513="","",0.000059*B513^3.76))</f>
        <v/>
      </c>
      <c r="H513" s="13" t="str">
        <f aca="false">IF(B513="","",IF(C513="","",0.0128*B513^1.858))</f>
        <v/>
      </c>
      <c r="I513" s="13" t="str">
        <f aca="false">IF(B513="","",IF(C513="","",0.000922*B513^2.632))</f>
        <v/>
      </c>
      <c r="J513" s="13" t="str">
        <f aca="false">IF(B513="","",IF(C513="","",0.1451*B513^1.403))</f>
        <v/>
      </c>
      <c r="K513" s="13" t="str">
        <f aca="false">IF(B513="","",IF(C513="","",0.0053*B513^2.393))</f>
        <v/>
      </c>
      <c r="L513" s="14" t="str">
        <f aca="false">IF(B513="","",IF(C513="","",SUM(E513:K513)))</f>
        <v/>
      </c>
    </row>
    <row r="514" customFormat="false" ht="12.75" hidden="false" customHeight="false" outlineLevel="0" collapsed="false">
      <c r="A514" s="41"/>
      <c r="B514" s="30"/>
      <c r="C514" s="30"/>
      <c r="D514" s="31"/>
      <c r="E514" s="12" t="str">
        <f aca="false">IF(B514="","",IF(C514="","",0.0094*B514^2.033*C514^1.056))</f>
        <v/>
      </c>
      <c r="F514" s="13" t="str">
        <f aca="false">IF(B514="","",IF(C514="","",0.01342*B514^2.361))</f>
        <v/>
      </c>
      <c r="G514" s="13" t="str">
        <f aca="false">IF(B514="","",IF(C514="","",0.000059*B514^3.76))</f>
        <v/>
      </c>
      <c r="H514" s="13" t="str">
        <f aca="false">IF(B514="","",IF(C514="","",0.0128*B514^1.858))</f>
        <v/>
      </c>
      <c r="I514" s="13" t="str">
        <f aca="false">IF(B514="","",IF(C514="","",0.000922*B514^2.632))</f>
        <v/>
      </c>
      <c r="J514" s="13" t="str">
        <f aca="false">IF(B514="","",IF(C514="","",0.1451*B514^1.403))</f>
        <v/>
      </c>
      <c r="K514" s="13" t="str">
        <f aca="false">IF(B514="","",IF(C514="","",0.0053*B514^2.393))</f>
        <v/>
      </c>
      <c r="L514" s="14" t="str">
        <f aca="false">IF(B514="","",IF(C514="","",SUM(E514:K514)))</f>
        <v/>
      </c>
    </row>
    <row r="515" customFormat="false" ht="12.75" hidden="false" customHeight="false" outlineLevel="0" collapsed="false">
      <c r="A515" s="41"/>
      <c r="B515" s="30"/>
      <c r="C515" s="30"/>
      <c r="D515" s="31"/>
      <c r="E515" s="12" t="str">
        <f aca="false">IF(B515="","",IF(C515="","",0.0094*B515^2.033*C515^1.056))</f>
        <v/>
      </c>
      <c r="F515" s="13" t="str">
        <f aca="false">IF(B515="","",IF(C515="","",0.01342*B515^2.361))</f>
        <v/>
      </c>
      <c r="G515" s="13" t="str">
        <f aca="false">IF(B515="","",IF(C515="","",0.000059*B515^3.76))</f>
        <v/>
      </c>
      <c r="H515" s="13" t="str">
        <f aca="false">IF(B515="","",IF(C515="","",0.0128*B515^1.858))</f>
        <v/>
      </c>
      <c r="I515" s="13" t="str">
        <f aca="false">IF(B515="","",IF(C515="","",0.000922*B515^2.632))</f>
        <v/>
      </c>
      <c r="J515" s="13" t="str">
        <f aca="false">IF(B515="","",IF(C515="","",0.1451*B515^1.403))</f>
        <v/>
      </c>
      <c r="K515" s="13" t="str">
        <f aca="false">IF(B515="","",IF(C515="","",0.0053*B515^2.393))</f>
        <v/>
      </c>
      <c r="L515" s="14" t="str">
        <f aca="false">IF(B515="","",IF(C515="","",SUM(E515:K515)))</f>
        <v/>
      </c>
    </row>
    <row r="516" customFormat="false" ht="12.75" hidden="false" customHeight="false" outlineLevel="0" collapsed="false">
      <c r="A516" s="41"/>
      <c r="B516" s="30"/>
      <c r="C516" s="30"/>
      <c r="D516" s="31"/>
      <c r="E516" s="12" t="str">
        <f aca="false">IF(B516="","",IF(C516="","",0.0094*B516^2.033*C516^1.056))</f>
        <v/>
      </c>
      <c r="F516" s="13" t="str">
        <f aca="false">IF(B516="","",IF(C516="","",0.01342*B516^2.361))</f>
        <v/>
      </c>
      <c r="G516" s="13" t="str">
        <f aca="false">IF(B516="","",IF(C516="","",0.000059*B516^3.76))</f>
        <v/>
      </c>
      <c r="H516" s="13" t="str">
        <f aca="false">IF(B516="","",IF(C516="","",0.0128*B516^1.858))</f>
        <v/>
      </c>
      <c r="I516" s="13" t="str">
        <f aca="false">IF(B516="","",IF(C516="","",0.000922*B516^2.632))</f>
        <v/>
      </c>
      <c r="J516" s="13" t="str">
        <f aca="false">IF(B516="","",IF(C516="","",0.1451*B516^1.403))</f>
        <v/>
      </c>
      <c r="K516" s="13" t="str">
        <f aca="false">IF(B516="","",IF(C516="","",0.0053*B516^2.393))</f>
        <v/>
      </c>
      <c r="L516" s="14" t="str">
        <f aca="false">IF(B516="","",IF(C516="","",SUM(E516:K516)))</f>
        <v/>
      </c>
    </row>
    <row r="517" customFormat="false" ht="12.75" hidden="false" customHeight="false" outlineLevel="0" collapsed="false">
      <c r="A517" s="41"/>
      <c r="B517" s="30"/>
      <c r="C517" s="30"/>
      <c r="D517" s="31"/>
      <c r="E517" s="12" t="str">
        <f aca="false">IF(B517="","",IF(C517="","",0.0094*B517^2.033*C517^1.056))</f>
        <v/>
      </c>
      <c r="F517" s="13" t="str">
        <f aca="false">IF(B517="","",IF(C517="","",0.01342*B517^2.361))</f>
        <v/>
      </c>
      <c r="G517" s="13" t="str">
        <f aca="false">IF(B517="","",IF(C517="","",0.000059*B517^3.76))</f>
        <v/>
      </c>
      <c r="H517" s="13" t="str">
        <f aca="false">IF(B517="","",IF(C517="","",0.0128*B517^1.858))</f>
        <v/>
      </c>
      <c r="I517" s="13" t="str">
        <f aca="false">IF(B517="","",IF(C517="","",0.000922*B517^2.632))</f>
        <v/>
      </c>
      <c r="J517" s="13" t="str">
        <f aca="false">IF(B517="","",IF(C517="","",0.1451*B517^1.403))</f>
        <v/>
      </c>
      <c r="K517" s="13" t="str">
        <f aca="false">IF(B517="","",IF(C517="","",0.0053*B517^2.393))</f>
        <v/>
      </c>
      <c r="L517" s="14" t="str">
        <f aca="false">IF(B517="","",IF(C517="","",SUM(E517:K517)))</f>
        <v/>
      </c>
    </row>
    <row r="518" customFormat="false" ht="12.75" hidden="false" customHeight="false" outlineLevel="0" collapsed="false">
      <c r="A518" s="41"/>
      <c r="B518" s="30"/>
      <c r="C518" s="30"/>
      <c r="D518" s="31"/>
      <c r="E518" s="12" t="str">
        <f aca="false">IF(B518="","",IF(C518="","",0.0094*B518^2.033*C518^1.056))</f>
        <v/>
      </c>
      <c r="F518" s="13" t="str">
        <f aca="false">IF(B518="","",IF(C518="","",0.01342*B518^2.361))</f>
        <v/>
      </c>
      <c r="G518" s="13" t="str">
        <f aca="false">IF(B518="","",IF(C518="","",0.000059*B518^3.76))</f>
        <v/>
      </c>
      <c r="H518" s="13" t="str">
        <f aca="false">IF(B518="","",IF(C518="","",0.0128*B518^1.858))</f>
        <v/>
      </c>
      <c r="I518" s="13" t="str">
        <f aca="false">IF(B518="","",IF(C518="","",0.000922*B518^2.632))</f>
        <v/>
      </c>
      <c r="J518" s="13" t="str">
        <f aca="false">IF(B518="","",IF(C518="","",0.1451*B518^1.403))</f>
        <v/>
      </c>
      <c r="K518" s="13" t="str">
        <f aca="false">IF(B518="","",IF(C518="","",0.0053*B518^2.393))</f>
        <v/>
      </c>
      <c r="L518" s="14" t="str">
        <f aca="false">IF(B518="","",IF(C518="","",SUM(E518:K518)))</f>
        <v/>
      </c>
    </row>
    <row r="519" customFormat="false" ht="12.75" hidden="false" customHeight="false" outlineLevel="0" collapsed="false">
      <c r="A519" s="41"/>
      <c r="B519" s="30"/>
      <c r="C519" s="30"/>
      <c r="D519" s="31"/>
      <c r="E519" s="12" t="str">
        <f aca="false">IF(B519="","",IF(C519="","",0.0094*B519^2.033*C519^1.056))</f>
        <v/>
      </c>
      <c r="F519" s="13" t="str">
        <f aca="false">IF(B519="","",IF(C519="","",0.01342*B519^2.361))</f>
        <v/>
      </c>
      <c r="G519" s="13" t="str">
        <f aca="false">IF(B519="","",IF(C519="","",0.000059*B519^3.76))</f>
        <v/>
      </c>
      <c r="H519" s="13" t="str">
        <f aca="false">IF(B519="","",IF(C519="","",0.0128*B519^1.858))</f>
        <v/>
      </c>
      <c r="I519" s="13" t="str">
        <f aca="false">IF(B519="","",IF(C519="","",0.000922*B519^2.632))</f>
        <v/>
      </c>
      <c r="J519" s="13" t="str">
        <f aca="false">IF(B519="","",IF(C519="","",0.1451*B519^1.403))</f>
        <v/>
      </c>
      <c r="K519" s="13" t="str">
        <f aca="false">IF(B519="","",IF(C519="","",0.0053*B519^2.393))</f>
        <v/>
      </c>
      <c r="L519" s="14" t="str">
        <f aca="false">IF(B519="","",IF(C519="","",SUM(E519:K519)))</f>
        <v/>
      </c>
    </row>
    <row r="520" customFormat="false" ht="12.75" hidden="false" customHeight="false" outlineLevel="0" collapsed="false">
      <c r="A520" s="41"/>
      <c r="B520" s="30"/>
      <c r="C520" s="30"/>
      <c r="D520" s="31"/>
      <c r="E520" s="12" t="str">
        <f aca="false">IF(B520="","",IF(C520="","",0.0094*B520^2.033*C520^1.056))</f>
        <v/>
      </c>
      <c r="F520" s="13" t="str">
        <f aca="false">IF(B520="","",IF(C520="","",0.01342*B520^2.361))</f>
        <v/>
      </c>
      <c r="G520" s="13" t="str">
        <f aca="false">IF(B520="","",IF(C520="","",0.000059*B520^3.76))</f>
        <v/>
      </c>
      <c r="H520" s="13" t="str">
        <f aca="false">IF(B520="","",IF(C520="","",0.0128*B520^1.858))</f>
        <v/>
      </c>
      <c r="I520" s="13" t="str">
        <f aca="false">IF(B520="","",IF(C520="","",0.000922*B520^2.632))</f>
        <v/>
      </c>
      <c r="J520" s="13" t="str">
        <f aca="false">IF(B520="","",IF(C520="","",0.1451*B520^1.403))</f>
        <v/>
      </c>
      <c r="K520" s="13" t="str">
        <f aca="false">IF(B520="","",IF(C520="","",0.0053*B520^2.393))</f>
        <v/>
      </c>
      <c r="L520" s="14" t="str">
        <f aca="false">IF(B520="","",IF(C520="","",SUM(E520:K520)))</f>
        <v/>
      </c>
    </row>
    <row r="521" customFormat="false" ht="12.75" hidden="false" customHeight="false" outlineLevel="0" collapsed="false">
      <c r="A521" s="41"/>
      <c r="B521" s="30"/>
      <c r="C521" s="30"/>
      <c r="D521" s="31"/>
      <c r="E521" s="12" t="str">
        <f aca="false">IF(B521="","",IF(C521="","",0.0094*B521^2.033*C521^1.056))</f>
        <v/>
      </c>
      <c r="F521" s="13" t="str">
        <f aca="false">IF(B521="","",IF(C521="","",0.01342*B521^2.361))</f>
        <v/>
      </c>
      <c r="G521" s="13" t="str">
        <f aca="false">IF(B521="","",IF(C521="","",0.000059*B521^3.76))</f>
        <v/>
      </c>
      <c r="H521" s="13" t="str">
        <f aca="false">IF(B521="","",IF(C521="","",0.0128*B521^1.858))</f>
        <v/>
      </c>
      <c r="I521" s="13" t="str">
        <f aca="false">IF(B521="","",IF(C521="","",0.000922*B521^2.632))</f>
        <v/>
      </c>
      <c r="J521" s="13" t="str">
        <f aca="false">IF(B521="","",IF(C521="","",0.1451*B521^1.403))</f>
        <v/>
      </c>
      <c r="K521" s="13" t="str">
        <f aca="false">IF(B521="","",IF(C521="","",0.0053*B521^2.393))</f>
        <v/>
      </c>
      <c r="L521" s="14" t="str">
        <f aca="false">IF(B521="","",IF(C521="","",SUM(E521:K521)))</f>
        <v/>
      </c>
    </row>
    <row r="522" customFormat="false" ht="12.75" hidden="false" customHeight="false" outlineLevel="0" collapsed="false">
      <c r="A522" s="41"/>
      <c r="B522" s="30"/>
      <c r="C522" s="30"/>
      <c r="D522" s="31"/>
      <c r="E522" s="12" t="str">
        <f aca="false">IF(B522="","",IF(C522="","",0.0094*B522^2.033*C522^1.056))</f>
        <v/>
      </c>
      <c r="F522" s="13" t="str">
        <f aca="false">IF(B522="","",IF(C522="","",0.01342*B522^2.361))</f>
        <v/>
      </c>
      <c r="G522" s="13" t="str">
        <f aca="false">IF(B522="","",IF(C522="","",0.000059*B522^3.76))</f>
        <v/>
      </c>
      <c r="H522" s="13" t="str">
        <f aca="false">IF(B522="","",IF(C522="","",0.0128*B522^1.858))</f>
        <v/>
      </c>
      <c r="I522" s="13" t="str">
        <f aca="false">IF(B522="","",IF(C522="","",0.000922*B522^2.632))</f>
        <v/>
      </c>
      <c r="J522" s="13" t="str">
        <f aca="false">IF(B522="","",IF(C522="","",0.1451*B522^1.403))</f>
        <v/>
      </c>
      <c r="K522" s="13" t="str">
        <f aca="false">IF(B522="","",IF(C522="","",0.0053*B522^2.393))</f>
        <v/>
      </c>
      <c r="L522" s="14" t="str">
        <f aca="false">IF(B522="","",IF(C522="","",SUM(E522:K522)))</f>
        <v/>
      </c>
    </row>
    <row r="523" customFormat="false" ht="12.75" hidden="false" customHeight="false" outlineLevel="0" collapsed="false">
      <c r="A523" s="41"/>
      <c r="B523" s="30"/>
      <c r="C523" s="30"/>
      <c r="D523" s="31"/>
      <c r="E523" s="12" t="str">
        <f aca="false">IF(B523="","",IF(C523="","",0.0094*B523^2.033*C523^1.056))</f>
        <v/>
      </c>
      <c r="F523" s="13" t="str">
        <f aca="false">IF(B523="","",IF(C523="","",0.01342*B523^2.361))</f>
        <v/>
      </c>
      <c r="G523" s="13" t="str">
        <f aca="false">IF(B523="","",IF(C523="","",0.000059*B523^3.76))</f>
        <v/>
      </c>
      <c r="H523" s="13" t="str">
        <f aca="false">IF(B523="","",IF(C523="","",0.0128*B523^1.858))</f>
        <v/>
      </c>
      <c r="I523" s="13" t="str">
        <f aca="false">IF(B523="","",IF(C523="","",0.000922*B523^2.632))</f>
        <v/>
      </c>
      <c r="J523" s="13" t="str">
        <f aca="false">IF(B523="","",IF(C523="","",0.1451*B523^1.403))</f>
        <v/>
      </c>
      <c r="K523" s="13" t="str">
        <f aca="false">IF(B523="","",IF(C523="","",0.0053*B523^2.393))</f>
        <v/>
      </c>
      <c r="L523" s="14" t="str">
        <f aca="false">IF(B523="","",IF(C523="","",SUM(E523:K523)))</f>
        <v/>
      </c>
    </row>
    <row r="524" customFormat="false" ht="12.75" hidden="false" customHeight="false" outlineLevel="0" collapsed="false">
      <c r="A524" s="41"/>
      <c r="B524" s="30"/>
      <c r="C524" s="30"/>
      <c r="D524" s="31"/>
      <c r="E524" s="12" t="str">
        <f aca="false">IF(B524="","",IF(C524="","",0.0094*B524^2.033*C524^1.056))</f>
        <v/>
      </c>
      <c r="F524" s="13" t="str">
        <f aca="false">IF(B524="","",IF(C524="","",0.01342*B524^2.361))</f>
        <v/>
      </c>
      <c r="G524" s="13" t="str">
        <f aca="false">IF(B524="","",IF(C524="","",0.000059*B524^3.76))</f>
        <v/>
      </c>
      <c r="H524" s="13" t="str">
        <f aca="false">IF(B524="","",IF(C524="","",0.0128*B524^1.858))</f>
        <v/>
      </c>
      <c r="I524" s="13" t="str">
        <f aca="false">IF(B524="","",IF(C524="","",0.000922*B524^2.632))</f>
        <v/>
      </c>
      <c r="J524" s="13" t="str">
        <f aca="false">IF(B524="","",IF(C524="","",0.1451*B524^1.403))</f>
        <v/>
      </c>
      <c r="K524" s="13" t="str">
        <f aca="false">IF(B524="","",IF(C524="","",0.0053*B524^2.393))</f>
        <v/>
      </c>
      <c r="L524" s="14" t="str">
        <f aca="false">IF(B524="","",IF(C524="","",SUM(E524:K524)))</f>
        <v/>
      </c>
    </row>
    <row r="525" customFormat="false" ht="12.75" hidden="false" customHeight="false" outlineLevel="0" collapsed="false">
      <c r="A525" s="41"/>
      <c r="B525" s="30"/>
      <c r="C525" s="30"/>
      <c r="D525" s="31"/>
      <c r="E525" s="12" t="str">
        <f aca="false">IF(B525="","",IF(C525="","",0.0094*B525^2.033*C525^1.056))</f>
        <v/>
      </c>
      <c r="F525" s="13" t="str">
        <f aca="false">IF(B525="","",IF(C525="","",0.01342*B525^2.361))</f>
        <v/>
      </c>
      <c r="G525" s="13" t="str">
        <f aca="false">IF(B525="","",IF(C525="","",0.000059*B525^3.76))</f>
        <v/>
      </c>
      <c r="H525" s="13" t="str">
        <f aca="false">IF(B525="","",IF(C525="","",0.0128*B525^1.858))</f>
        <v/>
      </c>
      <c r="I525" s="13" t="str">
        <f aca="false">IF(B525="","",IF(C525="","",0.000922*B525^2.632))</f>
        <v/>
      </c>
      <c r="J525" s="13" t="str">
        <f aca="false">IF(B525="","",IF(C525="","",0.1451*B525^1.403))</f>
        <v/>
      </c>
      <c r="K525" s="13" t="str">
        <f aca="false">IF(B525="","",IF(C525="","",0.0053*B525^2.393))</f>
        <v/>
      </c>
      <c r="L525" s="14" t="str">
        <f aca="false">IF(B525="","",IF(C525="","",SUM(E525:K525)))</f>
        <v/>
      </c>
    </row>
    <row r="526" customFormat="false" ht="12.75" hidden="false" customHeight="false" outlineLevel="0" collapsed="false">
      <c r="A526" s="41"/>
      <c r="B526" s="30"/>
      <c r="C526" s="30"/>
      <c r="D526" s="31"/>
      <c r="E526" s="12" t="str">
        <f aca="false">IF(B526="","",IF(C526="","",0.0094*B526^2.033*C526^1.056))</f>
        <v/>
      </c>
      <c r="F526" s="13" t="str">
        <f aca="false">IF(B526="","",IF(C526="","",0.01342*B526^2.361))</f>
        <v/>
      </c>
      <c r="G526" s="13" t="str">
        <f aca="false">IF(B526="","",IF(C526="","",0.000059*B526^3.76))</f>
        <v/>
      </c>
      <c r="H526" s="13" t="str">
        <f aca="false">IF(B526="","",IF(C526="","",0.0128*B526^1.858))</f>
        <v/>
      </c>
      <c r="I526" s="13" t="str">
        <f aca="false">IF(B526="","",IF(C526="","",0.000922*B526^2.632))</f>
        <v/>
      </c>
      <c r="J526" s="13" t="str">
        <f aca="false">IF(B526="","",IF(C526="","",0.1451*B526^1.403))</f>
        <v/>
      </c>
      <c r="K526" s="13" t="str">
        <f aca="false">IF(B526="","",IF(C526="","",0.0053*B526^2.393))</f>
        <v/>
      </c>
      <c r="L526" s="14" t="str">
        <f aca="false">IF(B526="","",IF(C526="","",SUM(E526:K526)))</f>
        <v/>
      </c>
    </row>
    <row r="527" customFormat="false" ht="12.75" hidden="false" customHeight="false" outlineLevel="0" collapsed="false">
      <c r="A527" s="41"/>
      <c r="B527" s="30"/>
      <c r="C527" s="30"/>
      <c r="D527" s="31"/>
      <c r="E527" s="12" t="str">
        <f aca="false">IF(B527="","",IF(C527="","",0.0094*B527^2.033*C527^1.056))</f>
        <v/>
      </c>
      <c r="F527" s="13" t="str">
        <f aca="false">IF(B527="","",IF(C527="","",0.01342*B527^2.361))</f>
        <v/>
      </c>
      <c r="G527" s="13" t="str">
        <f aca="false">IF(B527="","",IF(C527="","",0.000059*B527^3.76))</f>
        <v/>
      </c>
      <c r="H527" s="13" t="str">
        <f aca="false">IF(B527="","",IF(C527="","",0.0128*B527^1.858))</f>
        <v/>
      </c>
      <c r="I527" s="13" t="str">
        <f aca="false">IF(B527="","",IF(C527="","",0.000922*B527^2.632))</f>
        <v/>
      </c>
      <c r="J527" s="13" t="str">
        <f aca="false">IF(B527="","",IF(C527="","",0.1451*B527^1.403))</f>
        <v/>
      </c>
      <c r="K527" s="13" t="str">
        <f aca="false">IF(B527="","",IF(C527="","",0.0053*B527^2.393))</f>
        <v/>
      </c>
      <c r="L527" s="14" t="str">
        <f aca="false">IF(B527="","",IF(C527="","",SUM(E527:K527)))</f>
        <v/>
      </c>
    </row>
    <row r="528" customFormat="false" ht="12.75" hidden="false" customHeight="false" outlineLevel="0" collapsed="false">
      <c r="A528" s="41"/>
      <c r="B528" s="30"/>
      <c r="C528" s="30"/>
      <c r="D528" s="31"/>
      <c r="E528" s="12" t="str">
        <f aca="false">IF(B528="","",IF(C528="","",0.0094*B528^2.033*C528^1.056))</f>
        <v/>
      </c>
      <c r="F528" s="13" t="str">
        <f aca="false">IF(B528="","",IF(C528="","",0.01342*B528^2.361))</f>
        <v/>
      </c>
      <c r="G528" s="13" t="str">
        <f aca="false">IF(B528="","",IF(C528="","",0.000059*B528^3.76))</f>
        <v/>
      </c>
      <c r="H528" s="13" t="str">
        <f aca="false">IF(B528="","",IF(C528="","",0.0128*B528^1.858))</f>
        <v/>
      </c>
      <c r="I528" s="13" t="str">
        <f aca="false">IF(B528="","",IF(C528="","",0.000922*B528^2.632))</f>
        <v/>
      </c>
      <c r="J528" s="13" t="str">
        <f aca="false">IF(B528="","",IF(C528="","",0.1451*B528^1.403))</f>
        <v/>
      </c>
      <c r="K528" s="13" t="str">
        <f aca="false">IF(B528="","",IF(C528="","",0.0053*B528^2.393))</f>
        <v/>
      </c>
      <c r="L528" s="14" t="str">
        <f aca="false">IF(B528="","",IF(C528="","",SUM(E528:K528)))</f>
        <v/>
      </c>
    </row>
    <row r="529" customFormat="false" ht="12.75" hidden="false" customHeight="false" outlineLevel="0" collapsed="false">
      <c r="A529" s="41"/>
      <c r="B529" s="30"/>
      <c r="C529" s="30"/>
      <c r="D529" s="31"/>
      <c r="E529" s="12" t="str">
        <f aca="false">IF(B529="","",IF(C529="","",0.0094*B529^2.033*C529^1.056))</f>
        <v/>
      </c>
      <c r="F529" s="13" t="str">
        <f aca="false">IF(B529="","",IF(C529="","",0.01342*B529^2.361))</f>
        <v/>
      </c>
      <c r="G529" s="13" t="str">
        <f aca="false">IF(B529="","",IF(C529="","",0.000059*B529^3.76))</f>
        <v/>
      </c>
      <c r="H529" s="13" t="str">
        <f aca="false">IF(B529="","",IF(C529="","",0.0128*B529^1.858))</f>
        <v/>
      </c>
      <c r="I529" s="13" t="str">
        <f aca="false">IF(B529="","",IF(C529="","",0.000922*B529^2.632))</f>
        <v/>
      </c>
      <c r="J529" s="13" t="str">
        <f aca="false">IF(B529="","",IF(C529="","",0.1451*B529^1.403))</f>
        <v/>
      </c>
      <c r="K529" s="13" t="str">
        <f aca="false">IF(B529="","",IF(C529="","",0.0053*B529^2.393))</f>
        <v/>
      </c>
      <c r="L529" s="14" t="str">
        <f aca="false">IF(B529="","",IF(C529="","",SUM(E529:K529)))</f>
        <v/>
      </c>
    </row>
    <row r="530" customFormat="false" ht="12.75" hidden="false" customHeight="false" outlineLevel="0" collapsed="false">
      <c r="A530" s="41"/>
      <c r="B530" s="30"/>
      <c r="C530" s="30"/>
      <c r="D530" s="31"/>
      <c r="E530" s="12" t="str">
        <f aca="false">IF(B530="","",IF(C530="","",0.0094*B530^2.033*C530^1.056))</f>
        <v/>
      </c>
      <c r="F530" s="13" t="str">
        <f aca="false">IF(B530="","",IF(C530="","",0.01342*B530^2.361))</f>
        <v/>
      </c>
      <c r="G530" s="13" t="str">
        <f aca="false">IF(B530="","",IF(C530="","",0.000059*B530^3.76))</f>
        <v/>
      </c>
      <c r="H530" s="13" t="str">
        <f aca="false">IF(B530="","",IF(C530="","",0.0128*B530^1.858))</f>
        <v/>
      </c>
      <c r="I530" s="13" t="str">
        <f aca="false">IF(B530="","",IF(C530="","",0.000922*B530^2.632))</f>
        <v/>
      </c>
      <c r="J530" s="13" t="str">
        <f aca="false">IF(B530="","",IF(C530="","",0.1451*B530^1.403))</f>
        <v/>
      </c>
      <c r="K530" s="13" t="str">
        <f aca="false">IF(B530="","",IF(C530="","",0.0053*B530^2.393))</f>
        <v/>
      </c>
      <c r="L530" s="14" t="str">
        <f aca="false">IF(B530="","",IF(C530="","",SUM(E530:K530)))</f>
        <v/>
      </c>
    </row>
    <row r="531" customFormat="false" ht="12.75" hidden="false" customHeight="false" outlineLevel="0" collapsed="false">
      <c r="A531" s="41"/>
      <c r="B531" s="30"/>
      <c r="C531" s="30"/>
      <c r="D531" s="31"/>
      <c r="E531" s="12" t="str">
        <f aca="false">IF(B531="","",IF(C531="","",0.0094*B531^2.033*C531^1.056))</f>
        <v/>
      </c>
      <c r="F531" s="13" t="str">
        <f aca="false">IF(B531="","",IF(C531="","",0.01342*B531^2.361))</f>
        <v/>
      </c>
      <c r="G531" s="13" t="str">
        <f aca="false">IF(B531="","",IF(C531="","",0.000059*B531^3.76))</f>
        <v/>
      </c>
      <c r="H531" s="13" t="str">
        <f aca="false">IF(B531="","",IF(C531="","",0.0128*B531^1.858))</f>
        <v/>
      </c>
      <c r="I531" s="13" t="str">
        <f aca="false">IF(B531="","",IF(C531="","",0.000922*B531^2.632))</f>
        <v/>
      </c>
      <c r="J531" s="13" t="str">
        <f aca="false">IF(B531="","",IF(C531="","",0.1451*B531^1.403))</f>
        <v/>
      </c>
      <c r="K531" s="13" t="str">
        <f aca="false">IF(B531="","",IF(C531="","",0.0053*B531^2.393))</f>
        <v/>
      </c>
      <c r="L531" s="14" t="str">
        <f aca="false">IF(B531="","",IF(C531="","",SUM(E531:K531)))</f>
        <v/>
      </c>
    </row>
    <row r="532" customFormat="false" ht="12.75" hidden="false" customHeight="false" outlineLevel="0" collapsed="false">
      <c r="A532" s="41"/>
      <c r="B532" s="30"/>
      <c r="C532" s="30"/>
      <c r="D532" s="31"/>
      <c r="E532" s="12" t="str">
        <f aca="false">IF(B532="","",IF(C532="","",0.0094*B532^2.033*C532^1.056))</f>
        <v/>
      </c>
      <c r="F532" s="13" t="str">
        <f aca="false">IF(B532="","",IF(C532="","",0.01342*B532^2.361))</f>
        <v/>
      </c>
      <c r="G532" s="13" t="str">
        <f aca="false">IF(B532="","",IF(C532="","",0.000059*B532^3.76))</f>
        <v/>
      </c>
      <c r="H532" s="13" t="str">
        <f aca="false">IF(B532="","",IF(C532="","",0.0128*B532^1.858))</f>
        <v/>
      </c>
      <c r="I532" s="13" t="str">
        <f aca="false">IF(B532="","",IF(C532="","",0.000922*B532^2.632))</f>
        <v/>
      </c>
      <c r="J532" s="13" t="str">
        <f aca="false">IF(B532="","",IF(C532="","",0.1451*B532^1.403))</f>
        <v/>
      </c>
      <c r="K532" s="13" t="str">
        <f aca="false">IF(B532="","",IF(C532="","",0.0053*B532^2.393))</f>
        <v/>
      </c>
      <c r="L532" s="14" t="str">
        <f aca="false">IF(B532="","",IF(C532="","",SUM(E532:K532)))</f>
        <v/>
      </c>
    </row>
    <row r="533" customFormat="false" ht="12.75" hidden="false" customHeight="false" outlineLevel="0" collapsed="false">
      <c r="A533" s="41"/>
      <c r="B533" s="30"/>
      <c r="C533" s="30"/>
      <c r="D533" s="31"/>
      <c r="E533" s="12" t="str">
        <f aca="false">IF(B533="","",IF(C533="","",0.0094*B533^2.033*C533^1.056))</f>
        <v/>
      </c>
      <c r="F533" s="13" t="str">
        <f aca="false">IF(B533="","",IF(C533="","",0.01342*B533^2.361))</f>
        <v/>
      </c>
      <c r="G533" s="13" t="str">
        <f aca="false">IF(B533="","",IF(C533="","",0.000059*B533^3.76))</f>
        <v/>
      </c>
      <c r="H533" s="13" t="str">
        <f aca="false">IF(B533="","",IF(C533="","",0.0128*B533^1.858))</f>
        <v/>
      </c>
      <c r="I533" s="13" t="str">
        <f aca="false">IF(B533="","",IF(C533="","",0.000922*B533^2.632))</f>
        <v/>
      </c>
      <c r="J533" s="13" t="str">
        <f aca="false">IF(B533="","",IF(C533="","",0.1451*B533^1.403))</f>
        <v/>
      </c>
      <c r="K533" s="13" t="str">
        <f aca="false">IF(B533="","",IF(C533="","",0.0053*B533^2.393))</f>
        <v/>
      </c>
      <c r="L533" s="14" t="str">
        <f aca="false">IF(B533="","",IF(C533="","",SUM(E533:K533)))</f>
        <v/>
      </c>
    </row>
    <row r="534" customFormat="false" ht="12.75" hidden="false" customHeight="false" outlineLevel="0" collapsed="false">
      <c r="A534" s="41"/>
      <c r="B534" s="30"/>
      <c r="C534" s="30"/>
      <c r="D534" s="31"/>
      <c r="E534" s="12" t="str">
        <f aca="false">IF(B534="","",IF(C534="","",0.0094*B534^2.033*C534^1.056))</f>
        <v/>
      </c>
      <c r="F534" s="13" t="str">
        <f aca="false">IF(B534="","",IF(C534="","",0.01342*B534^2.361))</f>
        <v/>
      </c>
      <c r="G534" s="13" t="str">
        <f aca="false">IF(B534="","",IF(C534="","",0.000059*B534^3.76))</f>
        <v/>
      </c>
      <c r="H534" s="13" t="str">
        <f aca="false">IF(B534="","",IF(C534="","",0.0128*B534^1.858))</f>
        <v/>
      </c>
      <c r="I534" s="13" t="str">
        <f aca="false">IF(B534="","",IF(C534="","",0.000922*B534^2.632))</f>
        <v/>
      </c>
      <c r="J534" s="13" t="str">
        <f aca="false">IF(B534="","",IF(C534="","",0.1451*B534^1.403))</f>
        <v/>
      </c>
      <c r="K534" s="13" t="str">
        <f aca="false">IF(B534="","",IF(C534="","",0.0053*B534^2.393))</f>
        <v/>
      </c>
      <c r="L534" s="14" t="str">
        <f aca="false">IF(B534="","",IF(C534="","",SUM(E534:K534)))</f>
        <v/>
      </c>
    </row>
    <row r="535" customFormat="false" ht="12.75" hidden="false" customHeight="false" outlineLevel="0" collapsed="false">
      <c r="A535" s="41"/>
      <c r="B535" s="30"/>
      <c r="C535" s="30"/>
      <c r="D535" s="31"/>
      <c r="E535" s="12" t="str">
        <f aca="false">IF(B535="","",IF(C535="","",0.0094*B535^2.033*C535^1.056))</f>
        <v/>
      </c>
      <c r="F535" s="13" t="str">
        <f aca="false">IF(B535="","",IF(C535="","",0.01342*B535^2.361))</f>
        <v/>
      </c>
      <c r="G535" s="13" t="str">
        <f aca="false">IF(B535="","",IF(C535="","",0.000059*B535^3.76))</f>
        <v/>
      </c>
      <c r="H535" s="13" t="str">
        <f aca="false">IF(B535="","",IF(C535="","",0.0128*B535^1.858))</f>
        <v/>
      </c>
      <c r="I535" s="13" t="str">
        <f aca="false">IF(B535="","",IF(C535="","",0.000922*B535^2.632))</f>
        <v/>
      </c>
      <c r="J535" s="13" t="str">
        <f aca="false">IF(B535="","",IF(C535="","",0.1451*B535^1.403))</f>
        <v/>
      </c>
      <c r="K535" s="13" t="str">
        <f aca="false">IF(B535="","",IF(C535="","",0.0053*B535^2.393))</f>
        <v/>
      </c>
      <c r="L535" s="14" t="str">
        <f aca="false">IF(B535="","",IF(C535="","",SUM(E535:K535)))</f>
        <v/>
      </c>
    </row>
    <row r="536" customFormat="false" ht="12.75" hidden="false" customHeight="false" outlineLevel="0" collapsed="false">
      <c r="A536" s="41"/>
      <c r="B536" s="30"/>
      <c r="C536" s="30"/>
      <c r="D536" s="31"/>
      <c r="E536" s="12" t="str">
        <f aca="false">IF(B536="","",IF(C536="","",0.0094*B536^2.033*C536^1.056))</f>
        <v/>
      </c>
      <c r="F536" s="13" t="str">
        <f aca="false">IF(B536="","",IF(C536="","",0.01342*B536^2.361))</f>
        <v/>
      </c>
      <c r="G536" s="13" t="str">
        <f aca="false">IF(B536="","",IF(C536="","",0.000059*B536^3.76))</f>
        <v/>
      </c>
      <c r="H536" s="13" t="str">
        <f aca="false">IF(B536="","",IF(C536="","",0.0128*B536^1.858))</f>
        <v/>
      </c>
      <c r="I536" s="13" t="str">
        <f aca="false">IF(B536="","",IF(C536="","",0.000922*B536^2.632))</f>
        <v/>
      </c>
      <c r="J536" s="13" t="str">
        <f aca="false">IF(B536="","",IF(C536="","",0.1451*B536^1.403))</f>
        <v/>
      </c>
      <c r="K536" s="13" t="str">
        <f aca="false">IF(B536="","",IF(C536="","",0.0053*B536^2.393))</f>
        <v/>
      </c>
      <c r="L536" s="14" t="str">
        <f aca="false">IF(B536="","",IF(C536="","",SUM(E536:K536)))</f>
        <v/>
      </c>
    </row>
    <row r="537" customFormat="false" ht="12.75" hidden="false" customHeight="false" outlineLevel="0" collapsed="false">
      <c r="A537" s="41"/>
      <c r="B537" s="30"/>
      <c r="C537" s="30"/>
      <c r="D537" s="31"/>
      <c r="E537" s="12" t="str">
        <f aca="false">IF(B537="","",IF(C537="","",0.0094*B537^2.033*C537^1.056))</f>
        <v/>
      </c>
      <c r="F537" s="13" t="str">
        <f aca="false">IF(B537="","",IF(C537="","",0.01342*B537^2.361))</f>
        <v/>
      </c>
      <c r="G537" s="13" t="str">
        <f aca="false">IF(B537="","",IF(C537="","",0.000059*B537^3.76))</f>
        <v/>
      </c>
      <c r="H537" s="13" t="str">
        <f aca="false">IF(B537="","",IF(C537="","",0.0128*B537^1.858))</f>
        <v/>
      </c>
      <c r="I537" s="13" t="str">
        <f aca="false">IF(B537="","",IF(C537="","",0.000922*B537^2.632))</f>
        <v/>
      </c>
      <c r="J537" s="13" t="str">
        <f aca="false">IF(B537="","",IF(C537="","",0.1451*B537^1.403))</f>
        <v/>
      </c>
      <c r="K537" s="13" t="str">
        <f aca="false">IF(B537="","",IF(C537="","",0.0053*B537^2.393))</f>
        <v/>
      </c>
      <c r="L537" s="14" t="str">
        <f aca="false">IF(B537="","",IF(C537="","",SUM(E537:K537)))</f>
        <v/>
      </c>
    </row>
    <row r="538" customFormat="false" ht="12.75" hidden="false" customHeight="false" outlineLevel="0" collapsed="false">
      <c r="A538" s="41"/>
      <c r="B538" s="30"/>
      <c r="C538" s="30"/>
      <c r="D538" s="31"/>
      <c r="E538" s="12" t="str">
        <f aca="false">IF(B538="","",IF(C538="","",0.0094*B538^2.033*C538^1.056))</f>
        <v/>
      </c>
      <c r="F538" s="13" t="str">
        <f aca="false">IF(B538="","",IF(C538="","",0.01342*B538^2.361))</f>
        <v/>
      </c>
      <c r="G538" s="13" t="str">
        <f aca="false">IF(B538="","",IF(C538="","",0.000059*B538^3.76))</f>
        <v/>
      </c>
      <c r="H538" s="13" t="str">
        <f aca="false">IF(B538="","",IF(C538="","",0.0128*B538^1.858))</f>
        <v/>
      </c>
      <c r="I538" s="13" t="str">
        <f aca="false">IF(B538="","",IF(C538="","",0.000922*B538^2.632))</f>
        <v/>
      </c>
      <c r="J538" s="13" t="str">
        <f aca="false">IF(B538="","",IF(C538="","",0.1451*B538^1.403))</f>
        <v/>
      </c>
      <c r="K538" s="13" t="str">
        <f aca="false">IF(B538="","",IF(C538="","",0.0053*B538^2.393))</f>
        <v/>
      </c>
      <c r="L538" s="14" t="str">
        <f aca="false">IF(B538="","",IF(C538="","",SUM(E538:K538)))</f>
        <v/>
      </c>
    </row>
    <row r="539" customFormat="false" ht="12.75" hidden="false" customHeight="false" outlineLevel="0" collapsed="false">
      <c r="A539" s="41"/>
      <c r="B539" s="30"/>
      <c r="C539" s="30"/>
      <c r="D539" s="31"/>
      <c r="E539" s="12" t="str">
        <f aca="false">IF(B539="","",IF(C539="","",0.0094*B539^2.033*C539^1.056))</f>
        <v/>
      </c>
      <c r="F539" s="13" t="str">
        <f aca="false">IF(B539="","",IF(C539="","",0.01342*B539^2.361))</f>
        <v/>
      </c>
      <c r="G539" s="13" t="str">
        <f aca="false">IF(B539="","",IF(C539="","",0.000059*B539^3.76))</f>
        <v/>
      </c>
      <c r="H539" s="13" t="str">
        <f aca="false">IF(B539="","",IF(C539="","",0.0128*B539^1.858))</f>
        <v/>
      </c>
      <c r="I539" s="13" t="str">
        <f aca="false">IF(B539="","",IF(C539="","",0.000922*B539^2.632))</f>
        <v/>
      </c>
      <c r="J539" s="13" t="str">
        <f aca="false">IF(B539="","",IF(C539="","",0.1451*B539^1.403))</f>
        <v/>
      </c>
      <c r="K539" s="13" t="str">
        <f aca="false">IF(B539="","",IF(C539="","",0.0053*B539^2.393))</f>
        <v/>
      </c>
      <c r="L539" s="14" t="str">
        <f aca="false">IF(B539="","",IF(C539="","",SUM(E539:K539)))</f>
        <v/>
      </c>
    </row>
    <row r="540" customFormat="false" ht="12.75" hidden="false" customHeight="false" outlineLevel="0" collapsed="false">
      <c r="A540" s="41"/>
      <c r="B540" s="30"/>
      <c r="C540" s="30"/>
      <c r="D540" s="31"/>
      <c r="E540" s="12" t="str">
        <f aca="false">IF(B540="","",IF(C540="","",0.0094*B540^2.033*C540^1.056))</f>
        <v/>
      </c>
      <c r="F540" s="13" t="str">
        <f aca="false">IF(B540="","",IF(C540="","",0.01342*B540^2.361))</f>
        <v/>
      </c>
      <c r="G540" s="13" t="str">
        <f aca="false">IF(B540="","",IF(C540="","",0.000059*B540^3.76))</f>
        <v/>
      </c>
      <c r="H540" s="13" t="str">
        <f aca="false">IF(B540="","",IF(C540="","",0.0128*B540^1.858))</f>
        <v/>
      </c>
      <c r="I540" s="13" t="str">
        <f aca="false">IF(B540="","",IF(C540="","",0.000922*B540^2.632))</f>
        <v/>
      </c>
      <c r="J540" s="13" t="str">
        <f aca="false">IF(B540="","",IF(C540="","",0.1451*B540^1.403))</f>
        <v/>
      </c>
      <c r="K540" s="13" t="str">
        <f aca="false">IF(B540="","",IF(C540="","",0.0053*B540^2.393))</f>
        <v/>
      </c>
      <c r="L540" s="14" t="str">
        <f aca="false">IF(B540="","",IF(C540="","",SUM(E540:K540)))</f>
        <v/>
      </c>
    </row>
    <row r="541" customFormat="false" ht="12.75" hidden="false" customHeight="false" outlineLevel="0" collapsed="false">
      <c r="A541" s="41"/>
      <c r="B541" s="30"/>
      <c r="C541" s="30"/>
      <c r="D541" s="31"/>
      <c r="E541" s="12" t="str">
        <f aca="false">IF(B541="","",IF(C541="","",0.0094*B541^2.033*C541^1.056))</f>
        <v/>
      </c>
      <c r="F541" s="13" t="str">
        <f aca="false">IF(B541="","",IF(C541="","",0.01342*B541^2.361))</f>
        <v/>
      </c>
      <c r="G541" s="13" t="str">
        <f aca="false">IF(B541="","",IF(C541="","",0.000059*B541^3.76))</f>
        <v/>
      </c>
      <c r="H541" s="13" t="str">
        <f aca="false">IF(B541="","",IF(C541="","",0.0128*B541^1.858))</f>
        <v/>
      </c>
      <c r="I541" s="13" t="str">
        <f aca="false">IF(B541="","",IF(C541="","",0.000922*B541^2.632))</f>
        <v/>
      </c>
      <c r="J541" s="13" t="str">
        <f aca="false">IF(B541="","",IF(C541="","",0.1451*B541^1.403))</f>
        <v/>
      </c>
      <c r="K541" s="13" t="str">
        <f aca="false">IF(B541="","",IF(C541="","",0.0053*B541^2.393))</f>
        <v/>
      </c>
      <c r="L541" s="14" t="str">
        <f aca="false">IF(B541="","",IF(C541="","",SUM(E541:K541)))</f>
        <v/>
      </c>
    </row>
    <row r="542" customFormat="false" ht="12.75" hidden="false" customHeight="false" outlineLevel="0" collapsed="false">
      <c r="A542" s="41"/>
      <c r="B542" s="30"/>
      <c r="C542" s="30"/>
      <c r="D542" s="31"/>
      <c r="E542" s="12" t="str">
        <f aca="false">IF(B542="","",IF(C542="","",0.0094*B542^2.033*C542^1.056))</f>
        <v/>
      </c>
      <c r="F542" s="13" t="str">
        <f aca="false">IF(B542="","",IF(C542="","",0.01342*B542^2.361))</f>
        <v/>
      </c>
      <c r="G542" s="13" t="str">
        <f aca="false">IF(B542="","",IF(C542="","",0.000059*B542^3.76))</f>
        <v/>
      </c>
      <c r="H542" s="13" t="str">
        <f aca="false">IF(B542="","",IF(C542="","",0.0128*B542^1.858))</f>
        <v/>
      </c>
      <c r="I542" s="13" t="str">
        <f aca="false">IF(B542="","",IF(C542="","",0.000922*B542^2.632))</f>
        <v/>
      </c>
      <c r="J542" s="13" t="str">
        <f aca="false">IF(B542="","",IF(C542="","",0.1451*B542^1.403))</f>
        <v/>
      </c>
      <c r="K542" s="13" t="str">
        <f aca="false">IF(B542="","",IF(C542="","",0.0053*B542^2.393))</f>
        <v/>
      </c>
      <c r="L542" s="14" t="str">
        <f aca="false">IF(B542="","",IF(C542="","",SUM(E542:K542)))</f>
        <v/>
      </c>
    </row>
    <row r="543" customFormat="false" ht="12.75" hidden="false" customHeight="false" outlineLevel="0" collapsed="false">
      <c r="A543" s="41"/>
      <c r="B543" s="30"/>
      <c r="C543" s="30"/>
      <c r="D543" s="31"/>
      <c r="E543" s="12" t="str">
        <f aca="false">IF(B543="","",IF(C543="","",0.0094*B543^2.033*C543^1.056))</f>
        <v/>
      </c>
      <c r="F543" s="13" t="str">
        <f aca="false">IF(B543="","",IF(C543="","",0.01342*B543^2.361))</f>
        <v/>
      </c>
      <c r="G543" s="13" t="str">
        <f aca="false">IF(B543="","",IF(C543="","",0.000059*B543^3.76))</f>
        <v/>
      </c>
      <c r="H543" s="13" t="str">
        <f aca="false">IF(B543="","",IF(C543="","",0.0128*B543^1.858))</f>
        <v/>
      </c>
      <c r="I543" s="13" t="str">
        <f aca="false">IF(B543="","",IF(C543="","",0.000922*B543^2.632))</f>
        <v/>
      </c>
      <c r="J543" s="13" t="str">
        <f aca="false">IF(B543="","",IF(C543="","",0.1451*B543^1.403))</f>
        <v/>
      </c>
      <c r="K543" s="13" t="str">
        <f aca="false">IF(B543="","",IF(C543="","",0.0053*B543^2.393))</f>
        <v/>
      </c>
      <c r="L543" s="14" t="str">
        <f aca="false">IF(B543="","",IF(C543="","",SUM(E543:K543)))</f>
        <v/>
      </c>
    </row>
    <row r="544" customFormat="false" ht="12.75" hidden="false" customHeight="false" outlineLevel="0" collapsed="false">
      <c r="A544" s="41"/>
      <c r="B544" s="30"/>
      <c r="C544" s="30"/>
      <c r="D544" s="31"/>
      <c r="E544" s="12" t="str">
        <f aca="false">IF(B544="","",IF(C544="","",0.0094*B544^2.033*C544^1.056))</f>
        <v/>
      </c>
      <c r="F544" s="13" t="str">
        <f aca="false">IF(B544="","",IF(C544="","",0.01342*B544^2.361))</f>
        <v/>
      </c>
      <c r="G544" s="13" t="str">
        <f aca="false">IF(B544="","",IF(C544="","",0.000059*B544^3.76))</f>
        <v/>
      </c>
      <c r="H544" s="13" t="str">
        <f aca="false">IF(B544="","",IF(C544="","",0.0128*B544^1.858))</f>
        <v/>
      </c>
      <c r="I544" s="13" t="str">
        <f aca="false">IF(B544="","",IF(C544="","",0.000922*B544^2.632))</f>
        <v/>
      </c>
      <c r="J544" s="13" t="str">
        <f aca="false">IF(B544="","",IF(C544="","",0.1451*B544^1.403))</f>
        <v/>
      </c>
      <c r="K544" s="13" t="str">
        <f aca="false">IF(B544="","",IF(C544="","",0.0053*B544^2.393))</f>
        <v/>
      </c>
      <c r="L544" s="14" t="str">
        <f aca="false">IF(B544="","",IF(C544="","",SUM(E544:K544)))</f>
        <v/>
      </c>
    </row>
    <row r="545" customFormat="false" ht="12.75" hidden="false" customHeight="false" outlineLevel="0" collapsed="false">
      <c r="A545" s="41"/>
      <c r="B545" s="30"/>
      <c r="C545" s="30"/>
      <c r="D545" s="31"/>
      <c r="E545" s="12" t="str">
        <f aca="false">IF(B545="","",IF(C545="","",0.0094*B545^2.033*C545^1.056))</f>
        <v/>
      </c>
      <c r="F545" s="13" t="str">
        <f aca="false">IF(B545="","",IF(C545="","",0.01342*B545^2.361))</f>
        <v/>
      </c>
      <c r="G545" s="13" t="str">
        <f aca="false">IF(B545="","",IF(C545="","",0.000059*B545^3.76))</f>
        <v/>
      </c>
      <c r="H545" s="13" t="str">
        <f aca="false">IF(B545="","",IF(C545="","",0.0128*B545^1.858))</f>
        <v/>
      </c>
      <c r="I545" s="13" t="str">
        <f aca="false">IF(B545="","",IF(C545="","",0.000922*B545^2.632))</f>
        <v/>
      </c>
      <c r="J545" s="13" t="str">
        <f aca="false">IF(B545="","",IF(C545="","",0.1451*B545^1.403))</f>
        <v/>
      </c>
      <c r="K545" s="13" t="str">
        <f aca="false">IF(B545="","",IF(C545="","",0.0053*B545^2.393))</f>
        <v/>
      </c>
      <c r="L545" s="14" t="str">
        <f aca="false">IF(B545="","",IF(C545="","",SUM(E545:K545)))</f>
        <v/>
      </c>
    </row>
    <row r="546" customFormat="false" ht="12.75" hidden="false" customHeight="false" outlineLevel="0" collapsed="false">
      <c r="A546" s="41"/>
      <c r="B546" s="30"/>
      <c r="C546" s="30"/>
      <c r="D546" s="31"/>
      <c r="E546" s="12" t="str">
        <f aca="false">IF(B546="","",IF(C546="","",0.0094*B546^2.033*C546^1.056))</f>
        <v/>
      </c>
      <c r="F546" s="13" t="str">
        <f aca="false">IF(B546="","",IF(C546="","",0.01342*B546^2.361))</f>
        <v/>
      </c>
      <c r="G546" s="13" t="str">
        <f aca="false">IF(B546="","",IF(C546="","",0.000059*B546^3.76))</f>
        <v/>
      </c>
      <c r="H546" s="13" t="str">
        <f aca="false">IF(B546="","",IF(C546="","",0.0128*B546^1.858))</f>
        <v/>
      </c>
      <c r="I546" s="13" t="str">
        <f aca="false">IF(B546="","",IF(C546="","",0.000922*B546^2.632))</f>
        <v/>
      </c>
      <c r="J546" s="13" t="str">
        <f aca="false">IF(B546="","",IF(C546="","",0.1451*B546^1.403))</f>
        <v/>
      </c>
      <c r="K546" s="13" t="str">
        <f aca="false">IF(B546="","",IF(C546="","",0.0053*B546^2.393))</f>
        <v/>
      </c>
      <c r="L546" s="14" t="str">
        <f aca="false">IF(B546="","",IF(C546="","",SUM(E546:K546)))</f>
        <v/>
      </c>
    </row>
    <row r="547" customFormat="false" ht="12.75" hidden="false" customHeight="false" outlineLevel="0" collapsed="false">
      <c r="A547" s="41"/>
      <c r="B547" s="30"/>
      <c r="C547" s="30"/>
      <c r="D547" s="31"/>
      <c r="E547" s="12" t="str">
        <f aca="false">IF(B547="","",IF(C547="","",0.0094*B547^2.033*C547^1.056))</f>
        <v/>
      </c>
      <c r="F547" s="13" t="str">
        <f aca="false">IF(B547="","",IF(C547="","",0.01342*B547^2.361))</f>
        <v/>
      </c>
      <c r="G547" s="13" t="str">
        <f aca="false">IF(B547="","",IF(C547="","",0.000059*B547^3.76))</f>
        <v/>
      </c>
      <c r="H547" s="13" t="str">
        <f aca="false">IF(B547="","",IF(C547="","",0.0128*B547^1.858))</f>
        <v/>
      </c>
      <c r="I547" s="13" t="str">
        <f aca="false">IF(B547="","",IF(C547="","",0.000922*B547^2.632))</f>
        <v/>
      </c>
      <c r="J547" s="13" t="str">
        <f aca="false">IF(B547="","",IF(C547="","",0.1451*B547^1.403))</f>
        <v/>
      </c>
      <c r="K547" s="13" t="str">
        <f aca="false">IF(B547="","",IF(C547="","",0.0053*B547^2.393))</f>
        <v/>
      </c>
      <c r="L547" s="14" t="str">
        <f aca="false">IF(B547="","",IF(C547="","",SUM(E547:K547)))</f>
        <v/>
      </c>
    </row>
    <row r="548" customFormat="false" ht="12.75" hidden="false" customHeight="false" outlineLevel="0" collapsed="false">
      <c r="A548" s="41"/>
      <c r="B548" s="30"/>
      <c r="C548" s="30"/>
      <c r="D548" s="31"/>
      <c r="E548" s="12" t="str">
        <f aca="false">IF(B548="","",IF(C548="","",0.0094*B548^2.033*C548^1.056))</f>
        <v/>
      </c>
      <c r="F548" s="13" t="str">
        <f aca="false">IF(B548="","",IF(C548="","",0.01342*B548^2.361))</f>
        <v/>
      </c>
      <c r="G548" s="13" t="str">
        <f aca="false">IF(B548="","",IF(C548="","",0.000059*B548^3.76))</f>
        <v/>
      </c>
      <c r="H548" s="13" t="str">
        <f aca="false">IF(B548="","",IF(C548="","",0.0128*B548^1.858))</f>
        <v/>
      </c>
      <c r="I548" s="13" t="str">
        <f aca="false">IF(B548="","",IF(C548="","",0.000922*B548^2.632))</f>
        <v/>
      </c>
      <c r="J548" s="13" t="str">
        <f aca="false">IF(B548="","",IF(C548="","",0.1451*B548^1.403))</f>
        <v/>
      </c>
      <c r="K548" s="13" t="str">
        <f aca="false">IF(B548="","",IF(C548="","",0.0053*B548^2.393))</f>
        <v/>
      </c>
      <c r="L548" s="14" t="str">
        <f aca="false">IF(B548="","",IF(C548="","",SUM(E548:K548)))</f>
        <v/>
      </c>
    </row>
    <row r="549" customFormat="false" ht="12.75" hidden="false" customHeight="false" outlineLevel="0" collapsed="false">
      <c r="A549" s="41"/>
      <c r="B549" s="30"/>
      <c r="C549" s="30"/>
      <c r="D549" s="31"/>
      <c r="E549" s="12" t="str">
        <f aca="false">IF(B549="","",IF(C549="","",0.0094*B549^2.033*C549^1.056))</f>
        <v/>
      </c>
      <c r="F549" s="13" t="str">
        <f aca="false">IF(B549="","",IF(C549="","",0.01342*B549^2.361))</f>
        <v/>
      </c>
      <c r="G549" s="13" t="str">
        <f aca="false">IF(B549="","",IF(C549="","",0.000059*B549^3.76))</f>
        <v/>
      </c>
      <c r="H549" s="13" t="str">
        <f aca="false">IF(B549="","",IF(C549="","",0.0128*B549^1.858))</f>
        <v/>
      </c>
      <c r="I549" s="13" t="str">
        <f aca="false">IF(B549="","",IF(C549="","",0.000922*B549^2.632))</f>
        <v/>
      </c>
      <c r="J549" s="13" t="str">
        <f aca="false">IF(B549="","",IF(C549="","",0.1451*B549^1.403))</f>
        <v/>
      </c>
      <c r="K549" s="13" t="str">
        <f aca="false">IF(B549="","",IF(C549="","",0.0053*B549^2.393))</f>
        <v/>
      </c>
      <c r="L549" s="14" t="str">
        <f aca="false">IF(B549="","",IF(C549="","",SUM(E549:K549)))</f>
        <v/>
      </c>
    </row>
    <row r="550" customFormat="false" ht="12.75" hidden="false" customHeight="false" outlineLevel="0" collapsed="false">
      <c r="A550" s="41"/>
      <c r="B550" s="30"/>
      <c r="C550" s="30"/>
      <c r="D550" s="31"/>
      <c r="E550" s="12" t="str">
        <f aca="false">IF(B550="","",IF(C550="","",0.0094*B550^2.033*C550^1.056))</f>
        <v/>
      </c>
      <c r="F550" s="13" t="str">
        <f aca="false">IF(B550="","",IF(C550="","",0.01342*B550^2.361))</f>
        <v/>
      </c>
      <c r="G550" s="13" t="str">
        <f aca="false">IF(B550="","",IF(C550="","",0.000059*B550^3.76))</f>
        <v/>
      </c>
      <c r="H550" s="13" t="str">
        <f aca="false">IF(B550="","",IF(C550="","",0.0128*B550^1.858))</f>
        <v/>
      </c>
      <c r="I550" s="13" t="str">
        <f aca="false">IF(B550="","",IF(C550="","",0.000922*B550^2.632))</f>
        <v/>
      </c>
      <c r="J550" s="13" t="str">
        <f aca="false">IF(B550="","",IF(C550="","",0.1451*B550^1.403))</f>
        <v/>
      </c>
      <c r="K550" s="13" t="str">
        <f aca="false">IF(B550="","",IF(C550="","",0.0053*B550^2.393))</f>
        <v/>
      </c>
      <c r="L550" s="14" t="str">
        <f aca="false">IF(B550="","",IF(C550="","",SUM(E550:K550)))</f>
        <v/>
      </c>
    </row>
    <row r="551" customFormat="false" ht="12.75" hidden="false" customHeight="false" outlineLevel="0" collapsed="false">
      <c r="A551" s="41"/>
      <c r="B551" s="30"/>
      <c r="C551" s="30"/>
      <c r="D551" s="31"/>
      <c r="E551" s="12" t="str">
        <f aca="false">IF(B551="","",IF(C551="","",0.0094*B551^2.033*C551^1.056))</f>
        <v/>
      </c>
      <c r="F551" s="13" t="str">
        <f aca="false">IF(B551="","",IF(C551="","",0.01342*B551^2.361))</f>
        <v/>
      </c>
      <c r="G551" s="13" t="str">
        <f aca="false">IF(B551="","",IF(C551="","",0.000059*B551^3.76))</f>
        <v/>
      </c>
      <c r="H551" s="13" t="str">
        <f aca="false">IF(B551="","",IF(C551="","",0.0128*B551^1.858))</f>
        <v/>
      </c>
      <c r="I551" s="13" t="str">
        <f aca="false">IF(B551="","",IF(C551="","",0.000922*B551^2.632))</f>
        <v/>
      </c>
      <c r="J551" s="13" t="str">
        <f aca="false">IF(B551="","",IF(C551="","",0.1451*B551^1.403))</f>
        <v/>
      </c>
      <c r="K551" s="13" t="str">
        <f aca="false">IF(B551="","",IF(C551="","",0.0053*B551^2.393))</f>
        <v/>
      </c>
      <c r="L551" s="14" t="str">
        <f aca="false">IF(B551="","",IF(C551="","",SUM(E551:K551)))</f>
        <v/>
      </c>
    </row>
    <row r="552" customFormat="false" ht="12.75" hidden="false" customHeight="false" outlineLevel="0" collapsed="false">
      <c r="A552" s="41"/>
      <c r="B552" s="30"/>
      <c r="C552" s="30"/>
      <c r="D552" s="31"/>
      <c r="E552" s="12" t="str">
        <f aca="false">IF(B552="","",IF(C552="","",0.0094*B552^2.033*C552^1.056))</f>
        <v/>
      </c>
      <c r="F552" s="13" t="str">
        <f aca="false">IF(B552="","",IF(C552="","",0.01342*B552^2.361))</f>
        <v/>
      </c>
      <c r="G552" s="13" t="str">
        <f aca="false">IF(B552="","",IF(C552="","",0.000059*B552^3.76))</f>
        <v/>
      </c>
      <c r="H552" s="13" t="str">
        <f aca="false">IF(B552="","",IF(C552="","",0.0128*B552^1.858))</f>
        <v/>
      </c>
      <c r="I552" s="13" t="str">
        <f aca="false">IF(B552="","",IF(C552="","",0.000922*B552^2.632))</f>
        <v/>
      </c>
      <c r="J552" s="13" t="str">
        <f aca="false">IF(B552="","",IF(C552="","",0.1451*B552^1.403))</f>
        <v/>
      </c>
      <c r="K552" s="13" t="str">
        <f aca="false">IF(B552="","",IF(C552="","",0.0053*B552^2.393))</f>
        <v/>
      </c>
      <c r="L552" s="14" t="str">
        <f aca="false">IF(B552="","",IF(C552="","",SUM(E552:K552)))</f>
        <v/>
      </c>
    </row>
    <row r="553" customFormat="false" ht="12.75" hidden="false" customHeight="false" outlineLevel="0" collapsed="false">
      <c r="A553" s="41"/>
      <c r="B553" s="30"/>
      <c r="C553" s="30"/>
      <c r="D553" s="31"/>
      <c r="E553" s="12" t="str">
        <f aca="false">IF(B553="","",IF(C553="","",0.0094*B553^2.033*C553^1.056))</f>
        <v/>
      </c>
      <c r="F553" s="13" t="str">
        <f aca="false">IF(B553="","",IF(C553="","",0.01342*B553^2.361))</f>
        <v/>
      </c>
      <c r="G553" s="13" t="str">
        <f aca="false">IF(B553="","",IF(C553="","",0.000059*B553^3.76))</f>
        <v/>
      </c>
      <c r="H553" s="13" t="str">
        <f aca="false">IF(B553="","",IF(C553="","",0.0128*B553^1.858))</f>
        <v/>
      </c>
      <c r="I553" s="13" t="str">
        <f aca="false">IF(B553="","",IF(C553="","",0.000922*B553^2.632))</f>
        <v/>
      </c>
      <c r="J553" s="13" t="str">
        <f aca="false">IF(B553="","",IF(C553="","",0.1451*B553^1.403))</f>
        <v/>
      </c>
      <c r="K553" s="13" t="str">
        <f aca="false">IF(B553="","",IF(C553="","",0.0053*B553^2.393))</f>
        <v/>
      </c>
      <c r="L553" s="14" t="str">
        <f aca="false">IF(B553="","",IF(C553="","",SUM(E553:K553)))</f>
        <v/>
      </c>
    </row>
    <row r="554" customFormat="false" ht="12.75" hidden="false" customHeight="false" outlineLevel="0" collapsed="false">
      <c r="A554" s="41"/>
      <c r="B554" s="30"/>
      <c r="C554" s="30"/>
      <c r="D554" s="31"/>
      <c r="E554" s="12" t="str">
        <f aca="false">IF(B554="","",IF(C554="","",0.0094*B554^2.033*C554^1.056))</f>
        <v/>
      </c>
      <c r="F554" s="13" t="str">
        <f aca="false">IF(B554="","",IF(C554="","",0.01342*B554^2.361))</f>
        <v/>
      </c>
      <c r="G554" s="13" t="str">
        <f aca="false">IF(B554="","",IF(C554="","",0.000059*B554^3.76))</f>
        <v/>
      </c>
      <c r="H554" s="13" t="str">
        <f aca="false">IF(B554="","",IF(C554="","",0.0128*B554^1.858))</f>
        <v/>
      </c>
      <c r="I554" s="13" t="str">
        <f aca="false">IF(B554="","",IF(C554="","",0.000922*B554^2.632))</f>
        <v/>
      </c>
      <c r="J554" s="13" t="str">
        <f aca="false">IF(B554="","",IF(C554="","",0.1451*B554^1.403))</f>
        <v/>
      </c>
      <c r="K554" s="13" t="str">
        <f aca="false">IF(B554="","",IF(C554="","",0.0053*B554^2.393))</f>
        <v/>
      </c>
      <c r="L554" s="14" t="str">
        <f aca="false">IF(B554="","",IF(C554="","",SUM(E554:K554)))</f>
        <v/>
      </c>
    </row>
    <row r="555" customFormat="false" ht="12.75" hidden="false" customHeight="false" outlineLevel="0" collapsed="false">
      <c r="A555" s="41"/>
      <c r="B555" s="30"/>
      <c r="C555" s="30"/>
      <c r="D555" s="31"/>
      <c r="E555" s="12" t="str">
        <f aca="false">IF(B555="","",IF(C555="","",0.0094*B555^2.033*C555^1.056))</f>
        <v/>
      </c>
      <c r="F555" s="13" t="str">
        <f aca="false">IF(B555="","",IF(C555="","",0.01342*B555^2.361))</f>
        <v/>
      </c>
      <c r="G555" s="13" t="str">
        <f aca="false">IF(B555="","",IF(C555="","",0.000059*B555^3.76))</f>
        <v/>
      </c>
      <c r="H555" s="13" t="str">
        <f aca="false">IF(B555="","",IF(C555="","",0.0128*B555^1.858))</f>
        <v/>
      </c>
      <c r="I555" s="13" t="str">
        <f aca="false">IF(B555="","",IF(C555="","",0.000922*B555^2.632))</f>
        <v/>
      </c>
      <c r="J555" s="13" t="str">
        <f aca="false">IF(B555="","",IF(C555="","",0.1451*B555^1.403))</f>
        <v/>
      </c>
      <c r="K555" s="13" t="str">
        <f aca="false">IF(B555="","",IF(C555="","",0.0053*B555^2.393))</f>
        <v/>
      </c>
      <c r="L555" s="14" t="str">
        <f aca="false">IF(B555="","",IF(C555="","",SUM(E555:K555)))</f>
        <v/>
      </c>
    </row>
    <row r="556" customFormat="false" ht="12.75" hidden="false" customHeight="false" outlineLevel="0" collapsed="false">
      <c r="A556" s="41"/>
      <c r="B556" s="30"/>
      <c r="C556" s="30"/>
      <c r="D556" s="31"/>
      <c r="E556" s="12" t="str">
        <f aca="false">IF(B556="","",IF(C556="","",0.0094*B556^2.033*C556^1.056))</f>
        <v/>
      </c>
      <c r="F556" s="13" t="str">
        <f aca="false">IF(B556="","",IF(C556="","",0.01342*B556^2.361))</f>
        <v/>
      </c>
      <c r="G556" s="13" t="str">
        <f aca="false">IF(B556="","",IF(C556="","",0.000059*B556^3.76))</f>
        <v/>
      </c>
      <c r="H556" s="13" t="str">
        <f aca="false">IF(B556="","",IF(C556="","",0.0128*B556^1.858))</f>
        <v/>
      </c>
      <c r="I556" s="13" t="str">
        <f aca="false">IF(B556="","",IF(C556="","",0.000922*B556^2.632))</f>
        <v/>
      </c>
      <c r="J556" s="13" t="str">
        <f aca="false">IF(B556="","",IF(C556="","",0.1451*B556^1.403))</f>
        <v/>
      </c>
      <c r="K556" s="13" t="str">
        <f aca="false">IF(B556="","",IF(C556="","",0.0053*B556^2.393))</f>
        <v/>
      </c>
      <c r="L556" s="14" t="str">
        <f aca="false">IF(B556="","",IF(C556="","",SUM(E556:K556)))</f>
        <v/>
      </c>
    </row>
    <row r="557" customFormat="false" ht="12.75" hidden="false" customHeight="false" outlineLevel="0" collapsed="false">
      <c r="A557" s="41"/>
      <c r="B557" s="30"/>
      <c r="C557" s="30"/>
      <c r="D557" s="31"/>
      <c r="E557" s="12" t="str">
        <f aca="false">IF(B557="","",IF(C557="","",0.0094*B557^2.033*C557^1.056))</f>
        <v/>
      </c>
      <c r="F557" s="13" t="str">
        <f aca="false">IF(B557="","",IF(C557="","",0.01342*B557^2.361))</f>
        <v/>
      </c>
      <c r="G557" s="13" t="str">
        <f aca="false">IF(B557="","",IF(C557="","",0.000059*B557^3.76))</f>
        <v/>
      </c>
      <c r="H557" s="13" t="str">
        <f aca="false">IF(B557="","",IF(C557="","",0.0128*B557^1.858))</f>
        <v/>
      </c>
      <c r="I557" s="13" t="str">
        <f aca="false">IF(B557="","",IF(C557="","",0.000922*B557^2.632))</f>
        <v/>
      </c>
      <c r="J557" s="13" t="str">
        <f aca="false">IF(B557="","",IF(C557="","",0.1451*B557^1.403))</f>
        <v/>
      </c>
      <c r="K557" s="13" t="str">
        <f aca="false">IF(B557="","",IF(C557="","",0.0053*B557^2.393))</f>
        <v/>
      </c>
      <c r="L557" s="14" t="str">
        <f aca="false">IF(B557="","",IF(C557="","",SUM(E557:K557)))</f>
        <v/>
      </c>
    </row>
    <row r="558" customFormat="false" ht="12.75" hidden="false" customHeight="false" outlineLevel="0" collapsed="false">
      <c r="A558" s="41"/>
      <c r="B558" s="30"/>
      <c r="C558" s="30"/>
      <c r="D558" s="31"/>
      <c r="E558" s="12" t="str">
        <f aca="false">IF(B558="","",IF(C558="","",0.0094*B558^2.033*C558^1.056))</f>
        <v/>
      </c>
      <c r="F558" s="13" t="str">
        <f aca="false">IF(B558="","",IF(C558="","",0.01342*B558^2.361))</f>
        <v/>
      </c>
      <c r="G558" s="13" t="str">
        <f aca="false">IF(B558="","",IF(C558="","",0.000059*B558^3.76))</f>
        <v/>
      </c>
      <c r="H558" s="13" t="str">
        <f aca="false">IF(B558="","",IF(C558="","",0.0128*B558^1.858))</f>
        <v/>
      </c>
      <c r="I558" s="13" t="str">
        <f aca="false">IF(B558="","",IF(C558="","",0.000922*B558^2.632))</f>
        <v/>
      </c>
      <c r="J558" s="13" t="str">
        <f aca="false">IF(B558="","",IF(C558="","",0.1451*B558^1.403))</f>
        <v/>
      </c>
      <c r="K558" s="13" t="str">
        <f aca="false">IF(B558="","",IF(C558="","",0.0053*B558^2.393))</f>
        <v/>
      </c>
      <c r="L558" s="14" t="str">
        <f aca="false">IF(B558="","",IF(C558="","",SUM(E558:K558)))</f>
        <v/>
      </c>
    </row>
    <row r="559" customFormat="false" ht="12.75" hidden="false" customHeight="false" outlineLevel="0" collapsed="false">
      <c r="A559" s="41"/>
      <c r="B559" s="30"/>
      <c r="C559" s="30"/>
      <c r="D559" s="31"/>
      <c r="E559" s="12" t="str">
        <f aca="false">IF(B559="","",IF(C559="","",0.0094*B559^2.033*C559^1.056))</f>
        <v/>
      </c>
      <c r="F559" s="13" t="str">
        <f aca="false">IF(B559="","",IF(C559="","",0.01342*B559^2.361))</f>
        <v/>
      </c>
      <c r="G559" s="13" t="str">
        <f aca="false">IF(B559="","",IF(C559="","",0.000059*B559^3.76))</f>
        <v/>
      </c>
      <c r="H559" s="13" t="str">
        <f aca="false">IF(B559="","",IF(C559="","",0.0128*B559^1.858))</f>
        <v/>
      </c>
      <c r="I559" s="13" t="str">
        <f aca="false">IF(B559="","",IF(C559="","",0.000922*B559^2.632))</f>
        <v/>
      </c>
      <c r="J559" s="13" t="str">
        <f aca="false">IF(B559="","",IF(C559="","",0.1451*B559^1.403))</f>
        <v/>
      </c>
      <c r="K559" s="13" t="str">
        <f aca="false">IF(B559="","",IF(C559="","",0.0053*B559^2.393))</f>
        <v/>
      </c>
      <c r="L559" s="14" t="str">
        <f aca="false">IF(B559="","",IF(C559="","",SUM(E559:K559)))</f>
        <v/>
      </c>
    </row>
    <row r="560" customFormat="false" ht="12.75" hidden="false" customHeight="false" outlineLevel="0" collapsed="false">
      <c r="A560" s="41"/>
      <c r="B560" s="30"/>
      <c r="C560" s="30"/>
      <c r="D560" s="31"/>
      <c r="E560" s="12" t="str">
        <f aca="false">IF(B560="","",IF(C560="","",0.0094*B560^2.033*C560^1.056))</f>
        <v/>
      </c>
      <c r="F560" s="13" t="str">
        <f aca="false">IF(B560="","",IF(C560="","",0.01342*B560^2.361))</f>
        <v/>
      </c>
      <c r="G560" s="13" t="str">
        <f aca="false">IF(B560="","",IF(C560="","",0.000059*B560^3.76))</f>
        <v/>
      </c>
      <c r="H560" s="13" t="str">
        <f aca="false">IF(B560="","",IF(C560="","",0.0128*B560^1.858))</f>
        <v/>
      </c>
      <c r="I560" s="13" t="str">
        <f aca="false">IF(B560="","",IF(C560="","",0.000922*B560^2.632))</f>
        <v/>
      </c>
      <c r="J560" s="13" t="str">
        <f aca="false">IF(B560="","",IF(C560="","",0.1451*B560^1.403))</f>
        <v/>
      </c>
      <c r="K560" s="13" t="str">
        <f aca="false">IF(B560="","",IF(C560="","",0.0053*B560^2.393))</f>
        <v/>
      </c>
      <c r="L560" s="14" t="str">
        <f aca="false">IF(B560="","",IF(C560="","",SUM(E560:K560)))</f>
        <v/>
      </c>
    </row>
    <row r="561" customFormat="false" ht="12.75" hidden="false" customHeight="false" outlineLevel="0" collapsed="false">
      <c r="A561" s="41"/>
      <c r="B561" s="30"/>
      <c r="C561" s="30"/>
      <c r="D561" s="31"/>
      <c r="E561" s="12" t="str">
        <f aca="false">IF(B561="","",IF(C561="","",0.0094*B561^2.033*C561^1.056))</f>
        <v/>
      </c>
      <c r="F561" s="13" t="str">
        <f aca="false">IF(B561="","",IF(C561="","",0.01342*B561^2.361))</f>
        <v/>
      </c>
      <c r="G561" s="13" t="str">
        <f aca="false">IF(B561="","",IF(C561="","",0.000059*B561^3.76))</f>
        <v/>
      </c>
      <c r="H561" s="13" t="str">
        <f aca="false">IF(B561="","",IF(C561="","",0.0128*B561^1.858))</f>
        <v/>
      </c>
      <c r="I561" s="13" t="str">
        <f aca="false">IF(B561="","",IF(C561="","",0.000922*B561^2.632))</f>
        <v/>
      </c>
      <c r="J561" s="13" t="str">
        <f aca="false">IF(B561="","",IF(C561="","",0.1451*B561^1.403))</f>
        <v/>
      </c>
      <c r="K561" s="13" t="str">
        <f aca="false">IF(B561="","",IF(C561="","",0.0053*B561^2.393))</f>
        <v/>
      </c>
      <c r="L561" s="14" t="str">
        <f aca="false">IF(B561="","",IF(C561="","",SUM(E561:K561)))</f>
        <v/>
      </c>
    </row>
    <row r="562" customFormat="false" ht="12.75" hidden="false" customHeight="false" outlineLevel="0" collapsed="false">
      <c r="A562" s="41"/>
      <c r="B562" s="30"/>
      <c r="C562" s="30"/>
      <c r="D562" s="31"/>
      <c r="E562" s="12" t="str">
        <f aca="false">IF(B562="","",IF(C562="","",0.0094*B562^2.033*C562^1.056))</f>
        <v/>
      </c>
      <c r="F562" s="13" t="str">
        <f aca="false">IF(B562="","",IF(C562="","",0.01342*B562^2.361))</f>
        <v/>
      </c>
      <c r="G562" s="13" t="str">
        <f aca="false">IF(B562="","",IF(C562="","",0.000059*B562^3.76))</f>
        <v/>
      </c>
      <c r="H562" s="13" t="str">
        <f aca="false">IF(B562="","",IF(C562="","",0.0128*B562^1.858))</f>
        <v/>
      </c>
      <c r="I562" s="13" t="str">
        <f aca="false">IF(B562="","",IF(C562="","",0.000922*B562^2.632))</f>
        <v/>
      </c>
      <c r="J562" s="13" t="str">
        <f aca="false">IF(B562="","",IF(C562="","",0.1451*B562^1.403))</f>
        <v/>
      </c>
      <c r="K562" s="13" t="str">
        <f aca="false">IF(B562="","",IF(C562="","",0.0053*B562^2.393))</f>
        <v/>
      </c>
      <c r="L562" s="14" t="str">
        <f aca="false">IF(B562="","",IF(C562="","",SUM(E562:K562)))</f>
        <v/>
      </c>
    </row>
    <row r="563" customFormat="false" ht="12.75" hidden="false" customHeight="false" outlineLevel="0" collapsed="false">
      <c r="A563" s="41"/>
      <c r="B563" s="30"/>
      <c r="C563" s="30"/>
      <c r="D563" s="31"/>
      <c r="E563" s="12" t="str">
        <f aca="false">IF(B563="","",IF(C563="","",0.0094*B563^2.033*C563^1.056))</f>
        <v/>
      </c>
      <c r="F563" s="13" t="str">
        <f aca="false">IF(B563="","",IF(C563="","",0.01342*B563^2.361))</f>
        <v/>
      </c>
      <c r="G563" s="13" t="str">
        <f aca="false">IF(B563="","",IF(C563="","",0.000059*B563^3.76))</f>
        <v/>
      </c>
      <c r="H563" s="13" t="str">
        <f aca="false">IF(B563="","",IF(C563="","",0.0128*B563^1.858))</f>
        <v/>
      </c>
      <c r="I563" s="13" t="str">
        <f aca="false">IF(B563="","",IF(C563="","",0.000922*B563^2.632))</f>
        <v/>
      </c>
      <c r="J563" s="13" t="str">
        <f aca="false">IF(B563="","",IF(C563="","",0.1451*B563^1.403))</f>
        <v/>
      </c>
      <c r="K563" s="13" t="str">
        <f aca="false">IF(B563="","",IF(C563="","",0.0053*B563^2.393))</f>
        <v/>
      </c>
      <c r="L563" s="14" t="str">
        <f aca="false">IF(B563="","",IF(C563="","",SUM(E563:K563)))</f>
        <v/>
      </c>
    </row>
    <row r="564" customFormat="false" ht="12.75" hidden="false" customHeight="false" outlineLevel="0" collapsed="false">
      <c r="A564" s="41"/>
      <c r="B564" s="30"/>
      <c r="C564" s="30"/>
      <c r="D564" s="31"/>
      <c r="E564" s="12" t="str">
        <f aca="false">IF(B564="","",IF(C564="","",0.0094*B564^2.033*C564^1.056))</f>
        <v/>
      </c>
      <c r="F564" s="13" t="str">
        <f aca="false">IF(B564="","",IF(C564="","",0.01342*B564^2.361))</f>
        <v/>
      </c>
      <c r="G564" s="13" t="str">
        <f aca="false">IF(B564="","",IF(C564="","",0.000059*B564^3.76))</f>
        <v/>
      </c>
      <c r="H564" s="13" t="str">
        <f aca="false">IF(B564="","",IF(C564="","",0.0128*B564^1.858))</f>
        <v/>
      </c>
      <c r="I564" s="13" t="str">
        <f aca="false">IF(B564="","",IF(C564="","",0.000922*B564^2.632))</f>
        <v/>
      </c>
      <c r="J564" s="13" t="str">
        <f aca="false">IF(B564="","",IF(C564="","",0.1451*B564^1.403))</f>
        <v/>
      </c>
      <c r="K564" s="13" t="str">
        <f aca="false">IF(B564="","",IF(C564="","",0.0053*B564^2.393))</f>
        <v/>
      </c>
      <c r="L564" s="14" t="str">
        <f aca="false">IF(B564="","",IF(C564="","",SUM(E564:K564)))</f>
        <v/>
      </c>
    </row>
    <row r="565" customFormat="false" ht="12.75" hidden="false" customHeight="false" outlineLevel="0" collapsed="false">
      <c r="A565" s="41"/>
      <c r="B565" s="30"/>
      <c r="C565" s="30"/>
      <c r="D565" s="31"/>
      <c r="E565" s="12" t="str">
        <f aca="false">IF(B565="","",IF(C565="","",0.0094*B565^2.033*C565^1.056))</f>
        <v/>
      </c>
      <c r="F565" s="13" t="str">
        <f aca="false">IF(B565="","",IF(C565="","",0.01342*B565^2.361))</f>
        <v/>
      </c>
      <c r="G565" s="13" t="str">
        <f aca="false">IF(B565="","",IF(C565="","",0.000059*B565^3.76))</f>
        <v/>
      </c>
      <c r="H565" s="13" t="str">
        <f aca="false">IF(B565="","",IF(C565="","",0.0128*B565^1.858))</f>
        <v/>
      </c>
      <c r="I565" s="13" t="str">
        <f aca="false">IF(B565="","",IF(C565="","",0.000922*B565^2.632))</f>
        <v/>
      </c>
      <c r="J565" s="13" t="str">
        <f aca="false">IF(B565="","",IF(C565="","",0.1451*B565^1.403))</f>
        <v/>
      </c>
      <c r="K565" s="13" t="str">
        <f aca="false">IF(B565="","",IF(C565="","",0.0053*B565^2.393))</f>
        <v/>
      </c>
      <c r="L565" s="14" t="str">
        <f aca="false">IF(B565="","",IF(C565="","",SUM(E565:K565)))</f>
        <v/>
      </c>
    </row>
    <row r="566" customFormat="false" ht="12.75" hidden="false" customHeight="false" outlineLevel="0" collapsed="false">
      <c r="A566" s="41"/>
      <c r="B566" s="30"/>
      <c r="C566" s="30"/>
      <c r="D566" s="31"/>
      <c r="E566" s="12" t="str">
        <f aca="false">IF(B566="","",IF(C566="","",0.0094*B566^2.033*C566^1.056))</f>
        <v/>
      </c>
      <c r="F566" s="13" t="str">
        <f aca="false">IF(B566="","",IF(C566="","",0.01342*B566^2.361))</f>
        <v/>
      </c>
      <c r="G566" s="13" t="str">
        <f aca="false">IF(B566="","",IF(C566="","",0.000059*B566^3.76))</f>
        <v/>
      </c>
      <c r="H566" s="13" t="str">
        <f aca="false">IF(B566="","",IF(C566="","",0.0128*B566^1.858))</f>
        <v/>
      </c>
      <c r="I566" s="13" t="str">
        <f aca="false">IF(B566="","",IF(C566="","",0.000922*B566^2.632))</f>
        <v/>
      </c>
      <c r="J566" s="13" t="str">
        <f aca="false">IF(B566="","",IF(C566="","",0.1451*B566^1.403))</f>
        <v/>
      </c>
      <c r="K566" s="13" t="str">
        <f aca="false">IF(B566="","",IF(C566="","",0.0053*B566^2.393))</f>
        <v/>
      </c>
      <c r="L566" s="14" t="str">
        <f aca="false">IF(B566="","",IF(C566="","",SUM(E566:K566)))</f>
        <v/>
      </c>
    </row>
    <row r="567" customFormat="false" ht="12.75" hidden="false" customHeight="false" outlineLevel="0" collapsed="false">
      <c r="A567" s="41"/>
      <c r="B567" s="30"/>
      <c r="C567" s="30"/>
      <c r="D567" s="31"/>
      <c r="E567" s="12" t="str">
        <f aca="false">IF(B567="","",IF(C567="","",0.0094*B567^2.033*C567^1.056))</f>
        <v/>
      </c>
      <c r="F567" s="13" t="str">
        <f aca="false">IF(B567="","",IF(C567="","",0.01342*B567^2.361))</f>
        <v/>
      </c>
      <c r="G567" s="13" t="str">
        <f aca="false">IF(B567="","",IF(C567="","",0.000059*B567^3.76))</f>
        <v/>
      </c>
      <c r="H567" s="13" t="str">
        <f aca="false">IF(B567="","",IF(C567="","",0.0128*B567^1.858))</f>
        <v/>
      </c>
      <c r="I567" s="13" t="str">
        <f aca="false">IF(B567="","",IF(C567="","",0.000922*B567^2.632))</f>
        <v/>
      </c>
      <c r="J567" s="13" t="str">
        <f aca="false">IF(B567="","",IF(C567="","",0.1451*B567^1.403))</f>
        <v/>
      </c>
      <c r="K567" s="13" t="str">
        <f aca="false">IF(B567="","",IF(C567="","",0.0053*B567^2.393))</f>
        <v/>
      </c>
      <c r="L567" s="14" t="str">
        <f aca="false">IF(B567="","",IF(C567="","",SUM(E567:K567)))</f>
        <v/>
      </c>
    </row>
    <row r="568" customFormat="false" ht="12.75" hidden="false" customHeight="false" outlineLevel="0" collapsed="false">
      <c r="A568" s="41"/>
      <c r="B568" s="30"/>
      <c r="C568" s="30"/>
      <c r="D568" s="31"/>
      <c r="E568" s="12" t="str">
        <f aca="false">IF(B568="","",IF(C568="","",0.0094*B568^2.033*C568^1.056))</f>
        <v/>
      </c>
      <c r="F568" s="13" t="str">
        <f aca="false">IF(B568="","",IF(C568="","",0.01342*B568^2.361))</f>
        <v/>
      </c>
      <c r="G568" s="13" t="str">
        <f aca="false">IF(B568="","",IF(C568="","",0.000059*B568^3.76))</f>
        <v/>
      </c>
      <c r="H568" s="13" t="str">
        <f aca="false">IF(B568="","",IF(C568="","",0.0128*B568^1.858))</f>
        <v/>
      </c>
      <c r="I568" s="13" t="str">
        <f aca="false">IF(B568="","",IF(C568="","",0.000922*B568^2.632))</f>
        <v/>
      </c>
      <c r="J568" s="13" t="str">
        <f aca="false">IF(B568="","",IF(C568="","",0.1451*B568^1.403))</f>
        <v/>
      </c>
      <c r="K568" s="13" t="str">
        <f aca="false">IF(B568="","",IF(C568="","",0.0053*B568^2.393))</f>
        <v/>
      </c>
      <c r="L568" s="14" t="str">
        <f aca="false">IF(B568="","",IF(C568="","",SUM(E568:K568)))</f>
        <v/>
      </c>
    </row>
    <row r="569" customFormat="false" ht="12.75" hidden="false" customHeight="false" outlineLevel="0" collapsed="false">
      <c r="A569" s="41"/>
      <c r="B569" s="30"/>
      <c r="C569" s="30"/>
      <c r="D569" s="31"/>
      <c r="E569" s="12" t="str">
        <f aca="false">IF(B569="","",IF(C569="","",0.0094*B569^2.033*C569^1.056))</f>
        <v/>
      </c>
      <c r="F569" s="13" t="str">
        <f aca="false">IF(B569="","",IF(C569="","",0.01342*B569^2.361))</f>
        <v/>
      </c>
      <c r="G569" s="13" t="str">
        <f aca="false">IF(B569="","",IF(C569="","",0.000059*B569^3.76))</f>
        <v/>
      </c>
      <c r="H569" s="13" t="str">
        <f aca="false">IF(B569="","",IF(C569="","",0.0128*B569^1.858))</f>
        <v/>
      </c>
      <c r="I569" s="13" t="str">
        <f aca="false">IF(B569="","",IF(C569="","",0.000922*B569^2.632))</f>
        <v/>
      </c>
      <c r="J569" s="13" t="str">
        <f aca="false">IF(B569="","",IF(C569="","",0.1451*B569^1.403))</f>
        <v/>
      </c>
      <c r="K569" s="13" t="str">
        <f aca="false">IF(B569="","",IF(C569="","",0.0053*B569^2.393))</f>
        <v/>
      </c>
      <c r="L569" s="14" t="str">
        <f aca="false">IF(B569="","",IF(C569="","",SUM(E569:K569)))</f>
        <v/>
      </c>
    </row>
    <row r="570" customFormat="false" ht="12.75" hidden="false" customHeight="false" outlineLevel="0" collapsed="false">
      <c r="A570" s="41"/>
      <c r="B570" s="30"/>
      <c r="C570" s="30"/>
      <c r="D570" s="31"/>
      <c r="E570" s="12" t="str">
        <f aca="false">IF(B570="","",IF(C570="","",0.0094*B570^2.033*C570^1.056))</f>
        <v/>
      </c>
      <c r="F570" s="13" t="str">
        <f aca="false">IF(B570="","",IF(C570="","",0.01342*B570^2.361))</f>
        <v/>
      </c>
      <c r="G570" s="13" t="str">
        <f aca="false">IF(B570="","",IF(C570="","",0.000059*B570^3.76))</f>
        <v/>
      </c>
      <c r="H570" s="13" t="str">
        <f aca="false">IF(B570="","",IF(C570="","",0.0128*B570^1.858))</f>
        <v/>
      </c>
      <c r="I570" s="13" t="str">
        <f aca="false">IF(B570="","",IF(C570="","",0.000922*B570^2.632))</f>
        <v/>
      </c>
      <c r="J570" s="13" t="str">
        <f aca="false">IF(B570="","",IF(C570="","",0.1451*B570^1.403))</f>
        <v/>
      </c>
      <c r="K570" s="13" t="str">
        <f aca="false">IF(B570="","",IF(C570="","",0.0053*B570^2.393))</f>
        <v/>
      </c>
      <c r="L570" s="14" t="str">
        <f aca="false">IF(B570="","",IF(C570="","",SUM(E570:K570)))</f>
        <v/>
      </c>
    </row>
    <row r="571" customFormat="false" ht="12.75" hidden="false" customHeight="false" outlineLevel="0" collapsed="false">
      <c r="A571" s="41"/>
      <c r="B571" s="30"/>
      <c r="C571" s="30"/>
      <c r="D571" s="31"/>
      <c r="E571" s="12" t="str">
        <f aca="false">IF(B571="","",IF(C571="","",0.0094*B571^2.033*C571^1.056))</f>
        <v/>
      </c>
      <c r="F571" s="13" t="str">
        <f aca="false">IF(B571="","",IF(C571="","",0.01342*B571^2.361))</f>
        <v/>
      </c>
      <c r="G571" s="13" t="str">
        <f aca="false">IF(B571="","",IF(C571="","",0.000059*B571^3.76))</f>
        <v/>
      </c>
      <c r="H571" s="13" t="str">
        <f aca="false">IF(B571="","",IF(C571="","",0.0128*B571^1.858))</f>
        <v/>
      </c>
      <c r="I571" s="13" t="str">
        <f aca="false">IF(B571="","",IF(C571="","",0.000922*B571^2.632))</f>
        <v/>
      </c>
      <c r="J571" s="13" t="str">
        <f aca="false">IF(B571="","",IF(C571="","",0.1451*B571^1.403))</f>
        <v/>
      </c>
      <c r="K571" s="13" t="str">
        <f aca="false">IF(B571="","",IF(C571="","",0.0053*B571^2.393))</f>
        <v/>
      </c>
      <c r="L571" s="14" t="str">
        <f aca="false">IF(B571="","",IF(C571="","",SUM(E571:K571)))</f>
        <v/>
      </c>
    </row>
    <row r="572" customFormat="false" ht="12.75" hidden="false" customHeight="false" outlineLevel="0" collapsed="false">
      <c r="A572" s="41"/>
      <c r="B572" s="30"/>
      <c r="C572" s="30"/>
      <c r="D572" s="31"/>
      <c r="E572" s="12" t="str">
        <f aca="false">IF(B572="","",IF(C572="","",0.0094*B572^2.033*C572^1.056))</f>
        <v/>
      </c>
      <c r="F572" s="13" t="str">
        <f aca="false">IF(B572="","",IF(C572="","",0.01342*B572^2.361))</f>
        <v/>
      </c>
      <c r="G572" s="13" t="str">
        <f aca="false">IF(B572="","",IF(C572="","",0.000059*B572^3.76))</f>
        <v/>
      </c>
      <c r="H572" s="13" t="str">
        <f aca="false">IF(B572="","",IF(C572="","",0.0128*B572^1.858))</f>
        <v/>
      </c>
      <c r="I572" s="13" t="str">
        <f aca="false">IF(B572="","",IF(C572="","",0.000922*B572^2.632))</f>
        <v/>
      </c>
      <c r="J572" s="13" t="str">
        <f aca="false">IF(B572="","",IF(C572="","",0.1451*B572^1.403))</f>
        <v/>
      </c>
      <c r="K572" s="13" t="str">
        <f aca="false">IF(B572="","",IF(C572="","",0.0053*B572^2.393))</f>
        <v/>
      </c>
      <c r="L572" s="14" t="str">
        <f aca="false">IF(B572="","",IF(C572="","",SUM(E572:K572)))</f>
        <v/>
      </c>
    </row>
    <row r="573" customFormat="false" ht="12.75" hidden="false" customHeight="false" outlineLevel="0" collapsed="false">
      <c r="A573" s="41"/>
      <c r="B573" s="30"/>
      <c r="C573" s="30"/>
      <c r="D573" s="31"/>
      <c r="E573" s="12" t="str">
        <f aca="false">IF(B573="","",IF(C573="","",0.0094*B573^2.033*C573^1.056))</f>
        <v/>
      </c>
      <c r="F573" s="13" t="str">
        <f aca="false">IF(B573="","",IF(C573="","",0.01342*B573^2.361))</f>
        <v/>
      </c>
      <c r="G573" s="13" t="str">
        <f aca="false">IF(B573="","",IF(C573="","",0.000059*B573^3.76))</f>
        <v/>
      </c>
      <c r="H573" s="13" t="str">
        <f aca="false">IF(B573="","",IF(C573="","",0.0128*B573^1.858))</f>
        <v/>
      </c>
      <c r="I573" s="13" t="str">
        <f aca="false">IF(B573="","",IF(C573="","",0.000922*B573^2.632))</f>
        <v/>
      </c>
      <c r="J573" s="13" t="str">
        <f aca="false">IF(B573="","",IF(C573="","",0.1451*B573^1.403))</f>
        <v/>
      </c>
      <c r="K573" s="13" t="str">
        <f aca="false">IF(B573="","",IF(C573="","",0.0053*B573^2.393))</f>
        <v/>
      </c>
      <c r="L573" s="14" t="str">
        <f aca="false">IF(B573="","",IF(C573="","",SUM(E573:K573)))</f>
        <v/>
      </c>
    </row>
    <row r="574" customFormat="false" ht="12.75" hidden="false" customHeight="false" outlineLevel="0" collapsed="false">
      <c r="A574" s="41"/>
      <c r="B574" s="30"/>
      <c r="C574" s="30"/>
      <c r="D574" s="31"/>
      <c r="E574" s="12" t="str">
        <f aca="false">IF(B574="","",IF(C574="","",0.0094*B574^2.033*C574^1.056))</f>
        <v/>
      </c>
      <c r="F574" s="13" t="str">
        <f aca="false">IF(B574="","",IF(C574="","",0.01342*B574^2.361))</f>
        <v/>
      </c>
      <c r="G574" s="13" t="str">
        <f aca="false">IF(B574="","",IF(C574="","",0.000059*B574^3.76))</f>
        <v/>
      </c>
      <c r="H574" s="13" t="str">
        <f aca="false">IF(B574="","",IF(C574="","",0.0128*B574^1.858))</f>
        <v/>
      </c>
      <c r="I574" s="13" t="str">
        <f aca="false">IF(B574="","",IF(C574="","",0.000922*B574^2.632))</f>
        <v/>
      </c>
      <c r="J574" s="13" t="str">
        <f aca="false">IF(B574="","",IF(C574="","",0.1451*B574^1.403))</f>
        <v/>
      </c>
      <c r="K574" s="13" t="str">
        <f aca="false">IF(B574="","",IF(C574="","",0.0053*B574^2.393))</f>
        <v/>
      </c>
      <c r="L574" s="14" t="str">
        <f aca="false">IF(B574="","",IF(C574="","",SUM(E574:K574)))</f>
        <v/>
      </c>
    </row>
    <row r="575" customFormat="false" ht="12.75" hidden="false" customHeight="false" outlineLevel="0" collapsed="false">
      <c r="A575" s="41"/>
      <c r="B575" s="30"/>
      <c r="C575" s="30"/>
      <c r="D575" s="31"/>
      <c r="E575" s="12" t="str">
        <f aca="false">IF(B575="","",IF(C575="","",0.0094*B575^2.033*C575^1.056))</f>
        <v/>
      </c>
      <c r="F575" s="13" t="str">
        <f aca="false">IF(B575="","",IF(C575="","",0.01342*B575^2.361))</f>
        <v/>
      </c>
      <c r="G575" s="13" t="str">
        <f aca="false">IF(B575="","",IF(C575="","",0.000059*B575^3.76))</f>
        <v/>
      </c>
      <c r="H575" s="13" t="str">
        <f aca="false">IF(B575="","",IF(C575="","",0.0128*B575^1.858))</f>
        <v/>
      </c>
      <c r="I575" s="13" t="str">
        <f aca="false">IF(B575="","",IF(C575="","",0.000922*B575^2.632))</f>
        <v/>
      </c>
      <c r="J575" s="13" t="str">
        <f aca="false">IF(B575="","",IF(C575="","",0.1451*B575^1.403))</f>
        <v/>
      </c>
      <c r="K575" s="13" t="str">
        <f aca="false">IF(B575="","",IF(C575="","",0.0053*B575^2.393))</f>
        <v/>
      </c>
      <c r="L575" s="14" t="str">
        <f aca="false">IF(B575="","",IF(C575="","",SUM(E575:K575)))</f>
        <v/>
      </c>
    </row>
    <row r="576" customFormat="false" ht="12.75" hidden="false" customHeight="false" outlineLevel="0" collapsed="false">
      <c r="A576" s="41"/>
      <c r="B576" s="30"/>
      <c r="C576" s="30"/>
      <c r="D576" s="31"/>
      <c r="E576" s="12" t="str">
        <f aca="false">IF(B576="","",IF(C576="","",0.0094*B576^2.033*C576^1.056))</f>
        <v/>
      </c>
      <c r="F576" s="13" t="str">
        <f aca="false">IF(B576="","",IF(C576="","",0.01342*B576^2.361))</f>
        <v/>
      </c>
      <c r="G576" s="13" t="str">
        <f aca="false">IF(B576="","",IF(C576="","",0.000059*B576^3.76))</f>
        <v/>
      </c>
      <c r="H576" s="13" t="str">
        <f aca="false">IF(B576="","",IF(C576="","",0.0128*B576^1.858))</f>
        <v/>
      </c>
      <c r="I576" s="13" t="str">
        <f aca="false">IF(B576="","",IF(C576="","",0.000922*B576^2.632))</f>
        <v/>
      </c>
      <c r="J576" s="13" t="str">
        <f aca="false">IF(B576="","",IF(C576="","",0.1451*B576^1.403))</f>
        <v/>
      </c>
      <c r="K576" s="13" t="str">
        <f aca="false">IF(B576="","",IF(C576="","",0.0053*B576^2.393))</f>
        <v/>
      </c>
      <c r="L576" s="14" t="str">
        <f aca="false">IF(B576="","",IF(C576="","",SUM(E576:K576)))</f>
        <v/>
      </c>
    </row>
    <row r="577" customFormat="false" ht="12.75" hidden="false" customHeight="false" outlineLevel="0" collapsed="false">
      <c r="A577" s="41"/>
      <c r="B577" s="30"/>
      <c r="C577" s="30"/>
      <c r="D577" s="31"/>
      <c r="E577" s="12" t="str">
        <f aca="false">IF(B577="","",IF(C577="","",0.0094*B577^2.033*C577^1.056))</f>
        <v/>
      </c>
      <c r="F577" s="13" t="str">
        <f aca="false">IF(B577="","",IF(C577="","",0.01342*B577^2.361))</f>
        <v/>
      </c>
      <c r="G577" s="13" t="str">
        <f aca="false">IF(B577="","",IF(C577="","",0.000059*B577^3.76))</f>
        <v/>
      </c>
      <c r="H577" s="13" t="str">
        <f aca="false">IF(B577="","",IF(C577="","",0.0128*B577^1.858))</f>
        <v/>
      </c>
      <c r="I577" s="13" t="str">
        <f aca="false">IF(B577="","",IF(C577="","",0.000922*B577^2.632))</f>
        <v/>
      </c>
      <c r="J577" s="13" t="str">
        <f aca="false">IF(B577="","",IF(C577="","",0.1451*B577^1.403))</f>
        <v/>
      </c>
      <c r="K577" s="13" t="str">
        <f aca="false">IF(B577="","",IF(C577="","",0.0053*B577^2.393))</f>
        <v/>
      </c>
      <c r="L577" s="14" t="str">
        <f aca="false">IF(B577="","",IF(C577="","",SUM(E577:K577)))</f>
        <v/>
      </c>
    </row>
    <row r="578" customFormat="false" ht="12.75" hidden="false" customHeight="false" outlineLevel="0" collapsed="false">
      <c r="A578" s="41"/>
      <c r="B578" s="30"/>
      <c r="C578" s="30"/>
      <c r="D578" s="31"/>
      <c r="E578" s="12" t="str">
        <f aca="false">IF(B578="","",IF(C578="","",0.0094*B578^2.033*C578^1.056))</f>
        <v/>
      </c>
      <c r="F578" s="13" t="str">
        <f aca="false">IF(B578="","",IF(C578="","",0.01342*B578^2.361))</f>
        <v/>
      </c>
      <c r="G578" s="13" t="str">
        <f aca="false">IF(B578="","",IF(C578="","",0.000059*B578^3.76))</f>
        <v/>
      </c>
      <c r="H578" s="13" t="str">
        <f aca="false">IF(B578="","",IF(C578="","",0.0128*B578^1.858))</f>
        <v/>
      </c>
      <c r="I578" s="13" t="str">
        <f aca="false">IF(B578="","",IF(C578="","",0.000922*B578^2.632))</f>
        <v/>
      </c>
      <c r="J578" s="13" t="str">
        <f aca="false">IF(B578="","",IF(C578="","",0.1451*B578^1.403))</f>
        <v/>
      </c>
      <c r="K578" s="13" t="str">
        <f aca="false">IF(B578="","",IF(C578="","",0.0053*B578^2.393))</f>
        <v/>
      </c>
      <c r="L578" s="14" t="str">
        <f aca="false">IF(B578="","",IF(C578="","",SUM(E578:K578)))</f>
        <v/>
      </c>
    </row>
    <row r="579" customFormat="false" ht="12.75" hidden="false" customHeight="false" outlineLevel="0" collapsed="false">
      <c r="A579" s="41"/>
      <c r="B579" s="30"/>
      <c r="C579" s="30"/>
      <c r="D579" s="31"/>
      <c r="E579" s="12" t="str">
        <f aca="false">IF(B579="","",IF(C579="","",0.0094*B579^2.033*C579^1.056))</f>
        <v/>
      </c>
      <c r="F579" s="13" t="str">
        <f aca="false">IF(B579="","",IF(C579="","",0.01342*B579^2.361))</f>
        <v/>
      </c>
      <c r="G579" s="13" t="str">
        <f aca="false">IF(B579="","",IF(C579="","",0.000059*B579^3.76))</f>
        <v/>
      </c>
      <c r="H579" s="13" t="str">
        <f aca="false">IF(B579="","",IF(C579="","",0.0128*B579^1.858))</f>
        <v/>
      </c>
      <c r="I579" s="13" t="str">
        <f aca="false">IF(B579="","",IF(C579="","",0.000922*B579^2.632))</f>
        <v/>
      </c>
      <c r="J579" s="13" t="str">
        <f aca="false">IF(B579="","",IF(C579="","",0.1451*B579^1.403))</f>
        <v/>
      </c>
      <c r="K579" s="13" t="str">
        <f aca="false">IF(B579="","",IF(C579="","",0.0053*B579^2.393))</f>
        <v/>
      </c>
      <c r="L579" s="14" t="str">
        <f aca="false">IF(B579="","",IF(C579="","",SUM(E579:K579)))</f>
        <v/>
      </c>
    </row>
    <row r="580" customFormat="false" ht="12.75" hidden="false" customHeight="false" outlineLevel="0" collapsed="false">
      <c r="A580" s="41"/>
      <c r="B580" s="30"/>
      <c r="C580" s="30"/>
      <c r="D580" s="31"/>
      <c r="E580" s="12" t="str">
        <f aca="false">IF(B580="","",IF(C580="","",0.0094*B580^2.033*C580^1.056))</f>
        <v/>
      </c>
      <c r="F580" s="13" t="str">
        <f aca="false">IF(B580="","",IF(C580="","",0.01342*B580^2.361))</f>
        <v/>
      </c>
      <c r="G580" s="13" t="str">
        <f aca="false">IF(B580="","",IF(C580="","",0.000059*B580^3.76))</f>
        <v/>
      </c>
      <c r="H580" s="13" t="str">
        <f aca="false">IF(B580="","",IF(C580="","",0.0128*B580^1.858))</f>
        <v/>
      </c>
      <c r="I580" s="13" t="str">
        <f aca="false">IF(B580="","",IF(C580="","",0.000922*B580^2.632))</f>
        <v/>
      </c>
      <c r="J580" s="13" t="str">
        <f aca="false">IF(B580="","",IF(C580="","",0.1451*B580^1.403))</f>
        <v/>
      </c>
      <c r="K580" s="13" t="str">
        <f aca="false">IF(B580="","",IF(C580="","",0.0053*B580^2.393))</f>
        <v/>
      </c>
      <c r="L580" s="14" t="str">
        <f aca="false">IF(B580="","",IF(C580="","",SUM(E580:K580)))</f>
        <v/>
      </c>
    </row>
    <row r="581" customFormat="false" ht="12.75" hidden="false" customHeight="false" outlineLevel="0" collapsed="false">
      <c r="A581" s="41"/>
      <c r="B581" s="30"/>
      <c r="C581" s="30"/>
      <c r="D581" s="31"/>
      <c r="E581" s="12" t="str">
        <f aca="false">IF(B581="","",IF(C581="","",0.0094*B581^2.033*C581^1.056))</f>
        <v/>
      </c>
      <c r="F581" s="13" t="str">
        <f aca="false">IF(B581="","",IF(C581="","",0.01342*B581^2.361))</f>
        <v/>
      </c>
      <c r="G581" s="13" t="str">
        <f aca="false">IF(B581="","",IF(C581="","",0.000059*B581^3.76))</f>
        <v/>
      </c>
      <c r="H581" s="13" t="str">
        <f aca="false">IF(B581="","",IF(C581="","",0.0128*B581^1.858))</f>
        <v/>
      </c>
      <c r="I581" s="13" t="str">
        <f aca="false">IF(B581="","",IF(C581="","",0.000922*B581^2.632))</f>
        <v/>
      </c>
      <c r="J581" s="13" t="str">
        <f aca="false">IF(B581="","",IF(C581="","",0.1451*B581^1.403))</f>
        <v/>
      </c>
      <c r="K581" s="13" t="str">
        <f aca="false">IF(B581="","",IF(C581="","",0.0053*B581^2.393))</f>
        <v/>
      </c>
      <c r="L581" s="14" t="str">
        <f aca="false">IF(B581="","",IF(C581="","",SUM(E581:K581)))</f>
        <v/>
      </c>
    </row>
    <row r="582" customFormat="false" ht="12.75" hidden="false" customHeight="false" outlineLevel="0" collapsed="false">
      <c r="A582" s="41"/>
      <c r="B582" s="30"/>
      <c r="C582" s="30"/>
      <c r="D582" s="31"/>
      <c r="E582" s="12" t="str">
        <f aca="false">IF(B582="","",IF(C582="","",0.0094*B582^2.033*C582^1.056))</f>
        <v/>
      </c>
      <c r="F582" s="13" t="str">
        <f aca="false">IF(B582="","",IF(C582="","",0.01342*B582^2.361))</f>
        <v/>
      </c>
      <c r="G582" s="13" t="str">
        <f aca="false">IF(B582="","",IF(C582="","",0.000059*B582^3.76))</f>
        <v/>
      </c>
      <c r="H582" s="13" t="str">
        <f aca="false">IF(B582="","",IF(C582="","",0.0128*B582^1.858))</f>
        <v/>
      </c>
      <c r="I582" s="13" t="str">
        <f aca="false">IF(B582="","",IF(C582="","",0.000922*B582^2.632))</f>
        <v/>
      </c>
      <c r="J582" s="13" t="str">
        <f aca="false">IF(B582="","",IF(C582="","",0.1451*B582^1.403))</f>
        <v/>
      </c>
      <c r="K582" s="13" t="str">
        <f aca="false">IF(B582="","",IF(C582="","",0.0053*B582^2.393))</f>
        <v/>
      </c>
      <c r="L582" s="14" t="str">
        <f aca="false">IF(B582="","",IF(C582="","",SUM(E582:K582)))</f>
        <v/>
      </c>
    </row>
    <row r="583" customFormat="false" ht="12.75" hidden="false" customHeight="false" outlineLevel="0" collapsed="false">
      <c r="A583" s="41"/>
      <c r="B583" s="30"/>
      <c r="C583" s="30"/>
      <c r="D583" s="31"/>
      <c r="E583" s="12" t="str">
        <f aca="false">IF(B583="","",IF(C583="","",0.0094*B583^2.033*C583^1.056))</f>
        <v/>
      </c>
      <c r="F583" s="13" t="str">
        <f aca="false">IF(B583="","",IF(C583="","",0.01342*B583^2.361))</f>
        <v/>
      </c>
      <c r="G583" s="13" t="str">
        <f aca="false">IF(B583="","",IF(C583="","",0.000059*B583^3.76))</f>
        <v/>
      </c>
      <c r="H583" s="13" t="str">
        <f aca="false">IF(B583="","",IF(C583="","",0.0128*B583^1.858))</f>
        <v/>
      </c>
      <c r="I583" s="13" t="str">
        <f aca="false">IF(B583="","",IF(C583="","",0.000922*B583^2.632))</f>
        <v/>
      </c>
      <c r="J583" s="13" t="str">
        <f aca="false">IF(B583="","",IF(C583="","",0.1451*B583^1.403))</f>
        <v/>
      </c>
      <c r="K583" s="13" t="str">
        <f aca="false">IF(B583="","",IF(C583="","",0.0053*B583^2.393))</f>
        <v/>
      </c>
      <c r="L583" s="14" t="str">
        <f aca="false">IF(B583="","",IF(C583="","",SUM(E583:K583)))</f>
        <v/>
      </c>
    </row>
    <row r="584" customFormat="false" ht="12.75" hidden="false" customHeight="false" outlineLevel="0" collapsed="false">
      <c r="A584" s="41"/>
      <c r="B584" s="30"/>
      <c r="C584" s="30"/>
      <c r="D584" s="31"/>
      <c r="E584" s="12" t="str">
        <f aca="false">IF(B584="","",IF(C584="","",0.0094*B584^2.033*C584^1.056))</f>
        <v/>
      </c>
      <c r="F584" s="13" t="str">
        <f aca="false">IF(B584="","",IF(C584="","",0.01342*B584^2.361))</f>
        <v/>
      </c>
      <c r="G584" s="13" t="str">
        <f aca="false">IF(B584="","",IF(C584="","",0.000059*B584^3.76))</f>
        <v/>
      </c>
      <c r="H584" s="13" t="str">
        <f aca="false">IF(B584="","",IF(C584="","",0.0128*B584^1.858))</f>
        <v/>
      </c>
      <c r="I584" s="13" t="str">
        <f aca="false">IF(B584="","",IF(C584="","",0.000922*B584^2.632))</f>
        <v/>
      </c>
      <c r="J584" s="13" t="str">
        <f aca="false">IF(B584="","",IF(C584="","",0.1451*B584^1.403))</f>
        <v/>
      </c>
      <c r="K584" s="13" t="str">
        <f aca="false">IF(B584="","",IF(C584="","",0.0053*B584^2.393))</f>
        <v/>
      </c>
      <c r="L584" s="14" t="str">
        <f aca="false">IF(B584="","",IF(C584="","",SUM(E584:K584)))</f>
        <v/>
      </c>
    </row>
    <row r="585" customFormat="false" ht="12.75" hidden="false" customHeight="false" outlineLevel="0" collapsed="false">
      <c r="A585" s="41"/>
      <c r="B585" s="30"/>
      <c r="C585" s="30"/>
      <c r="D585" s="31"/>
      <c r="E585" s="12" t="str">
        <f aca="false">IF(B585="","",IF(C585="","",0.0094*B585^2.033*C585^1.056))</f>
        <v/>
      </c>
      <c r="F585" s="13" t="str">
        <f aca="false">IF(B585="","",IF(C585="","",0.01342*B585^2.361))</f>
        <v/>
      </c>
      <c r="G585" s="13" t="str">
        <f aca="false">IF(B585="","",IF(C585="","",0.000059*B585^3.76))</f>
        <v/>
      </c>
      <c r="H585" s="13" t="str">
        <f aca="false">IF(B585="","",IF(C585="","",0.0128*B585^1.858))</f>
        <v/>
      </c>
      <c r="I585" s="13" t="str">
        <f aca="false">IF(B585="","",IF(C585="","",0.000922*B585^2.632))</f>
        <v/>
      </c>
      <c r="J585" s="13" t="str">
        <f aca="false">IF(B585="","",IF(C585="","",0.1451*B585^1.403))</f>
        <v/>
      </c>
      <c r="K585" s="13" t="str">
        <f aca="false">IF(B585="","",IF(C585="","",0.0053*B585^2.393))</f>
        <v/>
      </c>
      <c r="L585" s="14" t="str">
        <f aca="false">IF(B585="","",IF(C585="","",SUM(E585:K585)))</f>
        <v/>
      </c>
    </row>
    <row r="586" customFormat="false" ht="12.75" hidden="false" customHeight="false" outlineLevel="0" collapsed="false">
      <c r="A586" s="41"/>
      <c r="B586" s="30"/>
      <c r="C586" s="30"/>
      <c r="D586" s="31"/>
      <c r="E586" s="12" t="str">
        <f aca="false">IF(B586="","",IF(C586="","",0.0094*B586^2.033*C586^1.056))</f>
        <v/>
      </c>
      <c r="F586" s="13" t="str">
        <f aca="false">IF(B586="","",IF(C586="","",0.01342*B586^2.361))</f>
        <v/>
      </c>
      <c r="G586" s="13" t="str">
        <f aca="false">IF(B586="","",IF(C586="","",0.000059*B586^3.76))</f>
        <v/>
      </c>
      <c r="H586" s="13" t="str">
        <f aca="false">IF(B586="","",IF(C586="","",0.0128*B586^1.858))</f>
        <v/>
      </c>
      <c r="I586" s="13" t="str">
        <f aca="false">IF(B586="","",IF(C586="","",0.000922*B586^2.632))</f>
        <v/>
      </c>
      <c r="J586" s="13" t="str">
        <f aca="false">IF(B586="","",IF(C586="","",0.1451*B586^1.403))</f>
        <v/>
      </c>
      <c r="K586" s="13" t="str">
        <f aca="false">IF(B586="","",IF(C586="","",0.0053*B586^2.393))</f>
        <v/>
      </c>
      <c r="L586" s="14" t="str">
        <f aca="false">IF(B586="","",IF(C586="","",SUM(E586:K586)))</f>
        <v/>
      </c>
    </row>
    <row r="587" customFormat="false" ht="12.75" hidden="false" customHeight="false" outlineLevel="0" collapsed="false">
      <c r="A587" s="41"/>
      <c r="B587" s="30"/>
      <c r="C587" s="30"/>
      <c r="D587" s="31"/>
      <c r="E587" s="12" t="str">
        <f aca="false">IF(B587="","",IF(C587="","",0.0094*B587^2.033*C587^1.056))</f>
        <v/>
      </c>
      <c r="F587" s="13" t="str">
        <f aca="false">IF(B587="","",IF(C587="","",0.01342*B587^2.361))</f>
        <v/>
      </c>
      <c r="G587" s="13" t="str">
        <f aca="false">IF(B587="","",IF(C587="","",0.000059*B587^3.76))</f>
        <v/>
      </c>
      <c r="H587" s="13" t="str">
        <f aca="false">IF(B587="","",IF(C587="","",0.0128*B587^1.858))</f>
        <v/>
      </c>
      <c r="I587" s="13" t="str">
        <f aca="false">IF(B587="","",IF(C587="","",0.000922*B587^2.632))</f>
        <v/>
      </c>
      <c r="J587" s="13" t="str">
        <f aca="false">IF(B587="","",IF(C587="","",0.1451*B587^1.403))</f>
        <v/>
      </c>
      <c r="K587" s="13" t="str">
        <f aca="false">IF(B587="","",IF(C587="","",0.0053*B587^2.393))</f>
        <v/>
      </c>
      <c r="L587" s="14" t="str">
        <f aca="false">IF(B587="","",IF(C587="","",SUM(E587:K587)))</f>
        <v/>
      </c>
    </row>
    <row r="588" customFormat="false" ht="12.75" hidden="false" customHeight="false" outlineLevel="0" collapsed="false">
      <c r="A588" s="41"/>
      <c r="B588" s="30"/>
      <c r="C588" s="30"/>
      <c r="D588" s="31"/>
      <c r="E588" s="12" t="str">
        <f aca="false">IF(B588="","",IF(C588="","",0.0094*B588^2.033*C588^1.056))</f>
        <v/>
      </c>
      <c r="F588" s="13" t="str">
        <f aca="false">IF(B588="","",IF(C588="","",0.01342*B588^2.361))</f>
        <v/>
      </c>
      <c r="G588" s="13" t="str">
        <f aca="false">IF(B588="","",IF(C588="","",0.000059*B588^3.76))</f>
        <v/>
      </c>
      <c r="H588" s="13" t="str">
        <f aca="false">IF(B588="","",IF(C588="","",0.0128*B588^1.858))</f>
        <v/>
      </c>
      <c r="I588" s="13" t="str">
        <f aca="false">IF(B588="","",IF(C588="","",0.000922*B588^2.632))</f>
        <v/>
      </c>
      <c r="J588" s="13" t="str">
        <f aca="false">IF(B588="","",IF(C588="","",0.1451*B588^1.403))</f>
        <v/>
      </c>
      <c r="K588" s="13" t="str">
        <f aca="false">IF(B588="","",IF(C588="","",0.0053*B588^2.393))</f>
        <v/>
      </c>
      <c r="L588" s="14" t="str">
        <f aca="false">IF(B588="","",IF(C588="","",SUM(E588:K588)))</f>
        <v/>
      </c>
    </row>
    <row r="589" customFormat="false" ht="12.75" hidden="false" customHeight="false" outlineLevel="0" collapsed="false">
      <c r="A589" s="41"/>
      <c r="B589" s="30"/>
      <c r="C589" s="30"/>
      <c r="D589" s="31"/>
      <c r="E589" s="12" t="str">
        <f aca="false">IF(B589="","",IF(C589="","",0.0094*B589^2.033*C589^1.056))</f>
        <v/>
      </c>
      <c r="F589" s="13" t="str">
        <f aca="false">IF(B589="","",IF(C589="","",0.01342*B589^2.361))</f>
        <v/>
      </c>
      <c r="G589" s="13" t="str">
        <f aca="false">IF(B589="","",IF(C589="","",0.000059*B589^3.76))</f>
        <v/>
      </c>
      <c r="H589" s="13" t="str">
        <f aca="false">IF(B589="","",IF(C589="","",0.0128*B589^1.858))</f>
        <v/>
      </c>
      <c r="I589" s="13" t="str">
        <f aca="false">IF(B589="","",IF(C589="","",0.000922*B589^2.632))</f>
        <v/>
      </c>
      <c r="J589" s="13" t="str">
        <f aca="false">IF(B589="","",IF(C589="","",0.1451*B589^1.403))</f>
        <v/>
      </c>
      <c r="K589" s="13" t="str">
        <f aca="false">IF(B589="","",IF(C589="","",0.0053*B589^2.393))</f>
        <v/>
      </c>
      <c r="L589" s="14" t="str">
        <f aca="false">IF(B589="","",IF(C589="","",SUM(E589:K589)))</f>
        <v/>
      </c>
    </row>
    <row r="590" customFormat="false" ht="12.75" hidden="false" customHeight="false" outlineLevel="0" collapsed="false">
      <c r="A590" s="41"/>
      <c r="B590" s="30"/>
      <c r="C590" s="30"/>
      <c r="D590" s="31"/>
      <c r="E590" s="12" t="str">
        <f aca="false">IF(B590="","",IF(C590="","",0.0094*B590^2.033*C590^1.056))</f>
        <v/>
      </c>
      <c r="F590" s="13" t="str">
        <f aca="false">IF(B590="","",IF(C590="","",0.01342*B590^2.361))</f>
        <v/>
      </c>
      <c r="G590" s="13" t="str">
        <f aca="false">IF(B590="","",IF(C590="","",0.000059*B590^3.76))</f>
        <v/>
      </c>
      <c r="H590" s="13" t="str">
        <f aca="false">IF(B590="","",IF(C590="","",0.0128*B590^1.858))</f>
        <v/>
      </c>
      <c r="I590" s="13" t="str">
        <f aca="false">IF(B590="","",IF(C590="","",0.000922*B590^2.632))</f>
        <v/>
      </c>
      <c r="J590" s="13" t="str">
        <f aca="false">IF(B590="","",IF(C590="","",0.1451*B590^1.403))</f>
        <v/>
      </c>
      <c r="K590" s="13" t="str">
        <f aca="false">IF(B590="","",IF(C590="","",0.0053*B590^2.393))</f>
        <v/>
      </c>
      <c r="L590" s="14" t="str">
        <f aca="false">IF(B590="","",IF(C590="","",SUM(E590:K590)))</f>
        <v/>
      </c>
    </row>
    <row r="591" customFormat="false" ht="12.75" hidden="false" customHeight="false" outlineLevel="0" collapsed="false">
      <c r="A591" s="41"/>
      <c r="B591" s="30"/>
      <c r="C591" s="30"/>
      <c r="D591" s="31"/>
      <c r="E591" s="12" t="str">
        <f aca="false">IF(B591="","",IF(C591="","",0.0094*B591^2.033*C591^1.056))</f>
        <v/>
      </c>
      <c r="F591" s="13" t="str">
        <f aca="false">IF(B591="","",IF(C591="","",0.01342*B591^2.361))</f>
        <v/>
      </c>
      <c r="G591" s="13" t="str">
        <f aca="false">IF(B591="","",IF(C591="","",0.000059*B591^3.76))</f>
        <v/>
      </c>
      <c r="H591" s="13" t="str">
        <f aca="false">IF(B591="","",IF(C591="","",0.0128*B591^1.858))</f>
        <v/>
      </c>
      <c r="I591" s="13" t="str">
        <f aca="false">IF(B591="","",IF(C591="","",0.000922*B591^2.632))</f>
        <v/>
      </c>
      <c r="J591" s="13" t="str">
        <f aca="false">IF(B591="","",IF(C591="","",0.1451*B591^1.403))</f>
        <v/>
      </c>
      <c r="K591" s="13" t="str">
        <f aca="false">IF(B591="","",IF(C591="","",0.0053*B591^2.393))</f>
        <v/>
      </c>
      <c r="L591" s="14" t="str">
        <f aca="false">IF(B591="","",IF(C591="","",SUM(E591:K591)))</f>
        <v/>
      </c>
    </row>
    <row r="592" customFormat="false" ht="12.75" hidden="false" customHeight="false" outlineLevel="0" collapsed="false">
      <c r="A592" s="41"/>
      <c r="B592" s="30"/>
      <c r="C592" s="30"/>
      <c r="D592" s="31"/>
      <c r="E592" s="12" t="str">
        <f aca="false">IF(B592="","",IF(C592="","",0.0094*B592^2.033*C592^1.056))</f>
        <v/>
      </c>
      <c r="F592" s="13" t="str">
        <f aca="false">IF(B592="","",IF(C592="","",0.01342*B592^2.361))</f>
        <v/>
      </c>
      <c r="G592" s="13" t="str">
        <f aca="false">IF(B592="","",IF(C592="","",0.000059*B592^3.76))</f>
        <v/>
      </c>
      <c r="H592" s="13" t="str">
        <f aca="false">IF(B592="","",IF(C592="","",0.0128*B592^1.858))</f>
        <v/>
      </c>
      <c r="I592" s="13" t="str">
        <f aca="false">IF(B592="","",IF(C592="","",0.000922*B592^2.632))</f>
        <v/>
      </c>
      <c r="J592" s="13" t="str">
        <f aca="false">IF(B592="","",IF(C592="","",0.1451*B592^1.403))</f>
        <v/>
      </c>
      <c r="K592" s="13" t="str">
        <f aca="false">IF(B592="","",IF(C592="","",0.0053*B592^2.393))</f>
        <v/>
      </c>
      <c r="L592" s="14" t="str">
        <f aca="false">IF(B592="","",IF(C592="","",SUM(E592:K592)))</f>
        <v/>
      </c>
    </row>
    <row r="593" customFormat="false" ht="12.75" hidden="false" customHeight="false" outlineLevel="0" collapsed="false">
      <c r="A593" s="41"/>
      <c r="B593" s="30"/>
      <c r="C593" s="30"/>
      <c r="D593" s="31"/>
      <c r="E593" s="12" t="str">
        <f aca="false">IF(B593="","",IF(C593="","",0.0094*B593^2.033*C593^1.056))</f>
        <v/>
      </c>
      <c r="F593" s="13" t="str">
        <f aca="false">IF(B593="","",IF(C593="","",0.01342*B593^2.361))</f>
        <v/>
      </c>
      <c r="G593" s="13" t="str">
        <f aca="false">IF(B593="","",IF(C593="","",0.000059*B593^3.76))</f>
        <v/>
      </c>
      <c r="H593" s="13" t="str">
        <f aca="false">IF(B593="","",IF(C593="","",0.0128*B593^1.858))</f>
        <v/>
      </c>
      <c r="I593" s="13" t="str">
        <f aca="false">IF(B593="","",IF(C593="","",0.000922*B593^2.632))</f>
        <v/>
      </c>
      <c r="J593" s="13" t="str">
        <f aca="false">IF(B593="","",IF(C593="","",0.1451*B593^1.403))</f>
        <v/>
      </c>
      <c r="K593" s="13" t="str">
        <f aca="false">IF(B593="","",IF(C593="","",0.0053*B593^2.393))</f>
        <v/>
      </c>
      <c r="L593" s="14" t="str">
        <f aca="false">IF(B593="","",IF(C593="","",SUM(E593:K593)))</f>
        <v/>
      </c>
    </row>
    <row r="594" customFormat="false" ht="12.75" hidden="false" customHeight="false" outlineLevel="0" collapsed="false">
      <c r="A594" s="41"/>
      <c r="B594" s="30"/>
      <c r="C594" s="30"/>
      <c r="D594" s="31"/>
      <c r="E594" s="12" t="str">
        <f aca="false">IF(B594="","",IF(C594="","",0.0094*B594^2.033*C594^1.056))</f>
        <v/>
      </c>
      <c r="F594" s="13" t="str">
        <f aca="false">IF(B594="","",IF(C594="","",0.01342*B594^2.361))</f>
        <v/>
      </c>
      <c r="G594" s="13" t="str">
        <f aca="false">IF(B594="","",IF(C594="","",0.000059*B594^3.76))</f>
        <v/>
      </c>
      <c r="H594" s="13" t="str">
        <f aca="false">IF(B594="","",IF(C594="","",0.0128*B594^1.858))</f>
        <v/>
      </c>
      <c r="I594" s="13" t="str">
        <f aca="false">IF(B594="","",IF(C594="","",0.000922*B594^2.632))</f>
        <v/>
      </c>
      <c r="J594" s="13" t="str">
        <f aca="false">IF(B594="","",IF(C594="","",0.1451*B594^1.403))</f>
        <v/>
      </c>
      <c r="K594" s="13" t="str">
        <f aca="false">IF(B594="","",IF(C594="","",0.0053*B594^2.393))</f>
        <v/>
      </c>
      <c r="L594" s="14" t="str">
        <f aca="false">IF(B594="","",IF(C594="","",SUM(E594:K594)))</f>
        <v/>
      </c>
    </row>
    <row r="595" customFormat="false" ht="12.75" hidden="false" customHeight="false" outlineLevel="0" collapsed="false">
      <c r="A595" s="41"/>
      <c r="B595" s="30"/>
      <c r="C595" s="30"/>
      <c r="D595" s="31"/>
      <c r="E595" s="12" t="str">
        <f aca="false">IF(B595="","",IF(C595="","",0.0094*B595^2.033*C595^1.056))</f>
        <v/>
      </c>
      <c r="F595" s="13" t="str">
        <f aca="false">IF(B595="","",IF(C595="","",0.01342*B595^2.361))</f>
        <v/>
      </c>
      <c r="G595" s="13" t="str">
        <f aca="false">IF(B595="","",IF(C595="","",0.000059*B595^3.76))</f>
        <v/>
      </c>
      <c r="H595" s="13" t="str">
        <f aca="false">IF(B595="","",IF(C595="","",0.0128*B595^1.858))</f>
        <v/>
      </c>
      <c r="I595" s="13" t="str">
        <f aca="false">IF(B595="","",IF(C595="","",0.000922*B595^2.632))</f>
        <v/>
      </c>
      <c r="J595" s="13" t="str">
        <f aca="false">IF(B595="","",IF(C595="","",0.1451*B595^1.403))</f>
        <v/>
      </c>
      <c r="K595" s="13" t="str">
        <f aca="false">IF(B595="","",IF(C595="","",0.0053*B595^2.393))</f>
        <v/>
      </c>
      <c r="L595" s="14" t="str">
        <f aca="false">IF(B595="","",IF(C595="","",SUM(E595:K595)))</f>
        <v/>
      </c>
    </row>
    <row r="596" customFormat="false" ht="12.75" hidden="false" customHeight="false" outlineLevel="0" collapsed="false">
      <c r="A596" s="41"/>
      <c r="B596" s="30"/>
      <c r="C596" s="30"/>
      <c r="D596" s="31"/>
      <c r="E596" s="12" t="str">
        <f aca="false">IF(B596="","",IF(C596="","",0.0094*B596^2.033*C596^1.056))</f>
        <v/>
      </c>
      <c r="F596" s="13" t="str">
        <f aca="false">IF(B596="","",IF(C596="","",0.01342*B596^2.361))</f>
        <v/>
      </c>
      <c r="G596" s="13" t="str">
        <f aca="false">IF(B596="","",IF(C596="","",0.000059*B596^3.76))</f>
        <v/>
      </c>
      <c r="H596" s="13" t="str">
        <f aca="false">IF(B596="","",IF(C596="","",0.0128*B596^1.858))</f>
        <v/>
      </c>
      <c r="I596" s="13" t="str">
        <f aca="false">IF(B596="","",IF(C596="","",0.000922*B596^2.632))</f>
        <v/>
      </c>
      <c r="J596" s="13" t="str">
        <f aca="false">IF(B596="","",IF(C596="","",0.1451*B596^1.403))</f>
        <v/>
      </c>
      <c r="K596" s="13" t="str">
        <f aca="false">IF(B596="","",IF(C596="","",0.0053*B596^2.393))</f>
        <v/>
      </c>
      <c r="L596" s="14" t="str">
        <f aca="false">IF(B596="","",IF(C596="","",SUM(E596:K596)))</f>
        <v/>
      </c>
    </row>
    <row r="597" customFormat="false" ht="12.75" hidden="false" customHeight="false" outlineLevel="0" collapsed="false">
      <c r="A597" s="41"/>
      <c r="B597" s="30"/>
      <c r="C597" s="30"/>
      <c r="D597" s="31"/>
      <c r="E597" s="12" t="str">
        <f aca="false">IF(B597="","",IF(C597="","",0.0094*B597^2.033*C597^1.056))</f>
        <v/>
      </c>
      <c r="F597" s="13" t="str">
        <f aca="false">IF(B597="","",IF(C597="","",0.01342*B597^2.361))</f>
        <v/>
      </c>
      <c r="G597" s="13" t="str">
        <f aca="false">IF(B597="","",IF(C597="","",0.000059*B597^3.76))</f>
        <v/>
      </c>
      <c r="H597" s="13" t="str">
        <f aca="false">IF(B597="","",IF(C597="","",0.0128*B597^1.858))</f>
        <v/>
      </c>
      <c r="I597" s="13" t="str">
        <f aca="false">IF(B597="","",IF(C597="","",0.000922*B597^2.632))</f>
        <v/>
      </c>
      <c r="J597" s="13" t="str">
        <f aca="false">IF(B597="","",IF(C597="","",0.1451*B597^1.403))</f>
        <v/>
      </c>
      <c r="K597" s="13" t="str">
        <f aca="false">IF(B597="","",IF(C597="","",0.0053*B597^2.393))</f>
        <v/>
      </c>
      <c r="L597" s="14" t="str">
        <f aca="false">IF(B597="","",IF(C597="","",SUM(E597:K597)))</f>
        <v/>
      </c>
    </row>
    <row r="598" customFormat="false" ht="12.75" hidden="false" customHeight="false" outlineLevel="0" collapsed="false">
      <c r="A598" s="41"/>
      <c r="B598" s="30"/>
      <c r="C598" s="30"/>
      <c r="D598" s="31"/>
      <c r="E598" s="12" t="str">
        <f aca="false">IF(B598="","",IF(C598="","",0.0094*B598^2.033*C598^1.056))</f>
        <v/>
      </c>
      <c r="F598" s="13" t="str">
        <f aca="false">IF(B598="","",IF(C598="","",0.01342*B598^2.361))</f>
        <v/>
      </c>
      <c r="G598" s="13" t="str">
        <f aca="false">IF(B598="","",IF(C598="","",0.000059*B598^3.76))</f>
        <v/>
      </c>
      <c r="H598" s="13" t="str">
        <f aca="false">IF(B598="","",IF(C598="","",0.0128*B598^1.858))</f>
        <v/>
      </c>
      <c r="I598" s="13" t="str">
        <f aca="false">IF(B598="","",IF(C598="","",0.000922*B598^2.632))</f>
        <v/>
      </c>
      <c r="J598" s="13" t="str">
        <f aca="false">IF(B598="","",IF(C598="","",0.1451*B598^1.403))</f>
        <v/>
      </c>
      <c r="K598" s="13" t="str">
        <f aca="false">IF(B598="","",IF(C598="","",0.0053*B598^2.393))</f>
        <v/>
      </c>
      <c r="L598" s="14" t="str">
        <f aca="false">IF(B598="","",IF(C598="","",SUM(E598:K598)))</f>
        <v/>
      </c>
    </row>
    <row r="599" customFormat="false" ht="12.75" hidden="false" customHeight="false" outlineLevel="0" collapsed="false">
      <c r="A599" s="41"/>
      <c r="B599" s="30"/>
      <c r="C599" s="30"/>
      <c r="D599" s="31"/>
      <c r="E599" s="12" t="str">
        <f aca="false">IF(B599="","",IF(C599="","",0.0094*B599^2.033*C599^1.056))</f>
        <v/>
      </c>
      <c r="F599" s="13" t="str">
        <f aca="false">IF(B599="","",IF(C599="","",0.01342*B599^2.361))</f>
        <v/>
      </c>
      <c r="G599" s="13" t="str">
        <f aca="false">IF(B599="","",IF(C599="","",0.000059*B599^3.76))</f>
        <v/>
      </c>
      <c r="H599" s="13" t="str">
        <f aca="false">IF(B599="","",IF(C599="","",0.0128*B599^1.858))</f>
        <v/>
      </c>
      <c r="I599" s="13" t="str">
        <f aca="false">IF(B599="","",IF(C599="","",0.000922*B599^2.632))</f>
        <v/>
      </c>
      <c r="J599" s="13" t="str">
        <f aca="false">IF(B599="","",IF(C599="","",0.1451*B599^1.403))</f>
        <v/>
      </c>
      <c r="K599" s="13" t="str">
        <f aca="false">IF(B599="","",IF(C599="","",0.0053*B599^2.393))</f>
        <v/>
      </c>
      <c r="L599" s="14" t="str">
        <f aca="false">IF(B599="","",IF(C599="","",SUM(E599:K599)))</f>
        <v/>
      </c>
    </row>
    <row r="600" customFormat="false" ht="12.75" hidden="false" customHeight="false" outlineLevel="0" collapsed="false">
      <c r="A600" s="41"/>
      <c r="B600" s="30"/>
      <c r="C600" s="30"/>
      <c r="D600" s="31"/>
      <c r="E600" s="12" t="str">
        <f aca="false">IF(B600="","",IF(C600="","",0.0094*B600^2.033*C600^1.056))</f>
        <v/>
      </c>
      <c r="F600" s="13" t="str">
        <f aca="false">IF(B600="","",IF(C600="","",0.01342*B600^2.361))</f>
        <v/>
      </c>
      <c r="G600" s="13" t="str">
        <f aca="false">IF(B600="","",IF(C600="","",0.000059*B600^3.76))</f>
        <v/>
      </c>
      <c r="H600" s="13" t="str">
        <f aca="false">IF(B600="","",IF(C600="","",0.0128*B600^1.858))</f>
        <v/>
      </c>
      <c r="I600" s="13" t="str">
        <f aca="false">IF(B600="","",IF(C600="","",0.000922*B600^2.632))</f>
        <v/>
      </c>
      <c r="J600" s="13" t="str">
        <f aca="false">IF(B600="","",IF(C600="","",0.1451*B600^1.403))</f>
        <v/>
      </c>
      <c r="K600" s="13" t="str">
        <f aca="false">IF(B600="","",IF(C600="","",0.0053*B600^2.393))</f>
        <v/>
      </c>
      <c r="L600" s="14" t="str">
        <f aca="false">IF(B600="","",IF(C600="","",SUM(E600:K600)))</f>
        <v/>
      </c>
    </row>
    <row r="601" customFormat="false" ht="12.75" hidden="false" customHeight="false" outlineLevel="0" collapsed="false">
      <c r="A601" s="41"/>
      <c r="B601" s="30"/>
      <c r="C601" s="30"/>
      <c r="D601" s="31"/>
      <c r="E601" s="12" t="str">
        <f aca="false">IF(B601="","",IF(C601="","",0.0094*B601^2.033*C601^1.056))</f>
        <v/>
      </c>
      <c r="F601" s="13" t="str">
        <f aca="false">IF(B601="","",IF(C601="","",0.01342*B601^2.361))</f>
        <v/>
      </c>
      <c r="G601" s="13" t="str">
        <f aca="false">IF(B601="","",IF(C601="","",0.000059*B601^3.76))</f>
        <v/>
      </c>
      <c r="H601" s="13" t="str">
        <f aca="false">IF(B601="","",IF(C601="","",0.0128*B601^1.858))</f>
        <v/>
      </c>
      <c r="I601" s="13" t="str">
        <f aca="false">IF(B601="","",IF(C601="","",0.000922*B601^2.632))</f>
        <v/>
      </c>
      <c r="J601" s="13" t="str">
        <f aca="false">IF(B601="","",IF(C601="","",0.1451*B601^1.403))</f>
        <v/>
      </c>
      <c r="K601" s="13" t="str">
        <f aca="false">IF(B601="","",IF(C601="","",0.0053*B601^2.393))</f>
        <v/>
      </c>
      <c r="L601" s="14" t="str">
        <f aca="false">IF(B601="","",IF(C601="","",SUM(E601:K601)))</f>
        <v/>
      </c>
    </row>
    <row r="602" customFormat="false" ht="12.75" hidden="false" customHeight="false" outlineLevel="0" collapsed="false">
      <c r="A602" s="41"/>
      <c r="B602" s="30"/>
      <c r="C602" s="30"/>
      <c r="D602" s="31"/>
      <c r="E602" s="12" t="str">
        <f aca="false">IF(B602="","",IF(C602="","",0.0094*B602^2.033*C602^1.056))</f>
        <v/>
      </c>
      <c r="F602" s="13" t="str">
        <f aca="false">IF(B602="","",IF(C602="","",0.01342*B602^2.361))</f>
        <v/>
      </c>
      <c r="G602" s="13" t="str">
        <f aca="false">IF(B602="","",IF(C602="","",0.000059*B602^3.76))</f>
        <v/>
      </c>
      <c r="H602" s="13" t="str">
        <f aca="false">IF(B602="","",IF(C602="","",0.0128*B602^1.858))</f>
        <v/>
      </c>
      <c r="I602" s="13" t="str">
        <f aca="false">IF(B602="","",IF(C602="","",0.000922*B602^2.632))</f>
        <v/>
      </c>
      <c r="J602" s="13" t="str">
        <f aca="false">IF(B602="","",IF(C602="","",0.1451*B602^1.403))</f>
        <v/>
      </c>
      <c r="K602" s="13" t="str">
        <f aca="false">IF(B602="","",IF(C602="","",0.0053*B602^2.393))</f>
        <v/>
      </c>
      <c r="L602" s="14" t="str">
        <f aca="false">IF(B602="","",IF(C602="","",SUM(E602:K602)))</f>
        <v/>
      </c>
    </row>
    <row r="603" customFormat="false" ht="12.75" hidden="false" customHeight="false" outlineLevel="0" collapsed="false">
      <c r="A603" s="41"/>
      <c r="B603" s="30"/>
      <c r="C603" s="30"/>
      <c r="D603" s="31"/>
      <c r="E603" s="12" t="str">
        <f aca="false">IF(B603="","",IF(C603="","",0.0094*B603^2.033*C603^1.056))</f>
        <v/>
      </c>
      <c r="F603" s="13" t="str">
        <f aca="false">IF(B603="","",IF(C603="","",0.01342*B603^2.361))</f>
        <v/>
      </c>
      <c r="G603" s="13" t="str">
        <f aca="false">IF(B603="","",IF(C603="","",0.000059*B603^3.76))</f>
        <v/>
      </c>
      <c r="H603" s="13" t="str">
        <f aca="false">IF(B603="","",IF(C603="","",0.0128*B603^1.858))</f>
        <v/>
      </c>
      <c r="I603" s="13" t="str">
        <f aca="false">IF(B603="","",IF(C603="","",0.000922*B603^2.632))</f>
        <v/>
      </c>
      <c r="J603" s="13" t="str">
        <f aca="false">IF(B603="","",IF(C603="","",0.1451*B603^1.403))</f>
        <v/>
      </c>
      <c r="K603" s="13" t="str">
        <f aca="false">IF(B603="","",IF(C603="","",0.0053*B603^2.393))</f>
        <v/>
      </c>
      <c r="L603" s="14" t="str">
        <f aca="false">IF(B603="","",IF(C603="","",SUM(E603:K603)))</f>
        <v/>
      </c>
    </row>
    <row r="604" customFormat="false" ht="12.75" hidden="false" customHeight="false" outlineLevel="0" collapsed="false">
      <c r="A604" s="41"/>
      <c r="B604" s="30"/>
      <c r="C604" s="30"/>
      <c r="D604" s="31"/>
      <c r="E604" s="12" t="str">
        <f aca="false">IF(B604="","",IF(C604="","",0.0094*B604^2.033*C604^1.056))</f>
        <v/>
      </c>
      <c r="F604" s="13" t="str">
        <f aca="false">IF(B604="","",IF(C604="","",0.01342*B604^2.361))</f>
        <v/>
      </c>
      <c r="G604" s="13" t="str">
        <f aca="false">IF(B604="","",IF(C604="","",0.000059*B604^3.76))</f>
        <v/>
      </c>
      <c r="H604" s="13" t="str">
        <f aca="false">IF(B604="","",IF(C604="","",0.0128*B604^1.858))</f>
        <v/>
      </c>
      <c r="I604" s="13" t="str">
        <f aca="false">IF(B604="","",IF(C604="","",0.000922*B604^2.632))</f>
        <v/>
      </c>
      <c r="J604" s="13" t="str">
        <f aca="false">IF(B604="","",IF(C604="","",0.1451*B604^1.403))</f>
        <v/>
      </c>
      <c r="K604" s="13" t="str">
        <f aca="false">IF(B604="","",IF(C604="","",0.0053*B604^2.393))</f>
        <v/>
      </c>
      <c r="L604" s="14" t="str">
        <f aca="false">IF(B604="","",IF(C604="","",SUM(E604:K604)))</f>
        <v/>
      </c>
    </row>
    <row r="605" customFormat="false" ht="12.75" hidden="false" customHeight="false" outlineLevel="0" collapsed="false">
      <c r="A605" s="41"/>
      <c r="B605" s="30"/>
      <c r="C605" s="30"/>
      <c r="D605" s="31"/>
      <c r="E605" s="12" t="str">
        <f aca="false">IF(B605="","",IF(C605="","",0.0094*B605^2.033*C605^1.056))</f>
        <v/>
      </c>
      <c r="F605" s="13" t="str">
        <f aca="false">IF(B605="","",IF(C605="","",0.01342*B605^2.361))</f>
        <v/>
      </c>
      <c r="G605" s="13" t="str">
        <f aca="false">IF(B605="","",IF(C605="","",0.000059*B605^3.76))</f>
        <v/>
      </c>
      <c r="H605" s="13" t="str">
        <f aca="false">IF(B605="","",IF(C605="","",0.0128*B605^1.858))</f>
        <v/>
      </c>
      <c r="I605" s="13" t="str">
        <f aca="false">IF(B605="","",IF(C605="","",0.000922*B605^2.632))</f>
        <v/>
      </c>
      <c r="J605" s="13" t="str">
        <f aca="false">IF(B605="","",IF(C605="","",0.1451*B605^1.403))</f>
        <v/>
      </c>
      <c r="K605" s="13" t="str">
        <f aca="false">IF(B605="","",IF(C605="","",0.0053*B605^2.393))</f>
        <v/>
      </c>
      <c r="L605" s="14" t="str">
        <f aca="false">IF(B605="","",IF(C605="","",SUM(E605:K605)))</f>
        <v/>
      </c>
    </row>
    <row r="606" customFormat="false" ht="12.75" hidden="false" customHeight="false" outlineLevel="0" collapsed="false">
      <c r="A606" s="41"/>
      <c r="B606" s="30"/>
      <c r="C606" s="30"/>
      <c r="D606" s="31"/>
      <c r="E606" s="12" t="str">
        <f aca="false">IF(B606="","",IF(C606="","",0.0094*B606^2.033*C606^1.056))</f>
        <v/>
      </c>
      <c r="F606" s="13" t="str">
        <f aca="false">IF(B606="","",IF(C606="","",0.01342*B606^2.361))</f>
        <v/>
      </c>
      <c r="G606" s="13" t="str">
        <f aca="false">IF(B606="","",IF(C606="","",0.000059*B606^3.76))</f>
        <v/>
      </c>
      <c r="H606" s="13" t="str">
        <f aca="false">IF(B606="","",IF(C606="","",0.0128*B606^1.858))</f>
        <v/>
      </c>
      <c r="I606" s="13" t="str">
        <f aca="false">IF(B606="","",IF(C606="","",0.000922*B606^2.632))</f>
        <v/>
      </c>
      <c r="J606" s="13" t="str">
        <f aca="false">IF(B606="","",IF(C606="","",0.1451*B606^1.403))</f>
        <v/>
      </c>
      <c r="K606" s="13" t="str">
        <f aca="false">IF(B606="","",IF(C606="","",0.0053*B606^2.393))</f>
        <v/>
      </c>
      <c r="L606" s="14" t="str">
        <f aca="false">IF(B606="","",IF(C606="","",SUM(E606:K606)))</f>
        <v/>
      </c>
    </row>
    <row r="607" customFormat="false" ht="12.75" hidden="false" customHeight="false" outlineLevel="0" collapsed="false">
      <c r="A607" s="41"/>
      <c r="B607" s="30"/>
      <c r="C607" s="30"/>
      <c r="D607" s="31"/>
      <c r="E607" s="12" t="str">
        <f aca="false">IF(B607="","",IF(C607="","",0.0094*B607^2.033*C607^1.056))</f>
        <v/>
      </c>
      <c r="F607" s="13" t="str">
        <f aca="false">IF(B607="","",IF(C607="","",0.01342*B607^2.361))</f>
        <v/>
      </c>
      <c r="G607" s="13" t="str">
        <f aca="false">IF(B607="","",IF(C607="","",0.000059*B607^3.76))</f>
        <v/>
      </c>
      <c r="H607" s="13" t="str">
        <f aca="false">IF(B607="","",IF(C607="","",0.0128*B607^1.858))</f>
        <v/>
      </c>
      <c r="I607" s="13" t="str">
        <f aca="false">IF(B607="","",IF(C607="","",0.000922*B607^2.632))</f>
        <v/>
      </c>
      <c r="J607" s="13" t="str">
        <f aca="false">IF(B607="","",IF(C607="","",0.1451*B607^1.403))</f>
        <v/>
      </c>
      <c r="K607" s="13" t="str">
        <f aca="false">IF(B607="","",IF(C607="","",0.0053*B607^2.393))</f>
        <v/>
      </c>
      <c r="L607" s="14" t="str">
        <f aca="false">IF(B607="","",IF(C607="","",SUM(E607:K607)))</f>
        <v/>
      </c>
    </row>
    <row r="608" customFormat="false" ht="12.75" hidden="false" customHeight="false" outlineLevel="0" collapsed="false">
      <c r="A608" s="41"/>
      <c r="B608" s="30"/>
      <c r="C608" s="30"/>
      <c r="D608" s="31"/>
      <c r="E608" s="12" t="str">
        <f aca="false">IF(B608="","",IF(C608="","",0.0094*B608^2.033*C608^1.056))</f>
        <v/>
      </c>
      <c r="F608" s="13" t="str">
        <f aca="false">IF(B608="","",IF(C608="","",0.01342*B608^2.361))</f>
        <v/>
      </c>
      <c r="G608" s="13" t="str">
        <f aca="false">IF(B608="","",IF(C608="","",0.000059*B608^3.76))</f>
        <v/>
      </c>
      <c r="H608" s="13" t="str">
        <f aca="false">IF(B608="","",IF(C608="","",0.0128*B608^1.858))</f>
        <v/>
      </c>
      <c r="I608" s="13" t="str">
        <f aca="false">IF(B608="","",IF(C608="","",0.000922*B608^2.632))</f>
        <v/>
      </c>
      <c r="J608" s="13" t="str">
        <f aca="false">IF(B608="","",IF(C608="","",0.1451*B608^1.403))</f>
        <v/>
      </c>
      <c r="K608" s="13" t="str">
        <f aca="false">IF(B608="","",IF(C608="","",0.0053*B608^2.393))</f>
        <v/>
      </c>
      <c r="L608" s="14" t="str">
        <f aca="false">IF(B608="","",IF(C608="","",SUM(E608:K608)))</f>
        <v/>
      </c>
    </row>
    <row r="609" customFormat="false" ht="12.75" hidden="false" customHeight="false" outlineLevel="0" collapsed="false">
      <c r="A609" s="41"/>
      <c r="B609" s="30"/>
      <c r="C609" s="30"/>
      <c r="D609" s="31"/>
      <c r="E609" s="12" t="str">
        <f aca="false">IF(B609="","",IF(C609="","",0.0094*B609^2.033*C609^1.056))</f>
        <v/>
      </c>
      <c r="F609" s="13" t="str">
        <f aca="false">IF(B609="","",IF(C609="","",0.01342*B609^2.361))</f>
        <v/>
      </c>
      <c r="G609" s="13" t="str">
        <f aca="false">IF(B609="","",IF(C609="","",0.000059*B609^3.76))</f>
        <v/>
      </c>
      <c r="H609" s="13" t="str">
        <f aca="false">IF(B609="","",IF(C609="","",0.0128*B609^1.858))</f>
        <v/>
      </c>
      <c r="I609" s="13" t="str">
        <f aca="false">IF(B609="","",IF(C609="","",0.000922*B609^2.632))</f>
        <v/>
      </c>
      <c r="J609" s="13" t="str">
        <f aca="false">IF(B609="","",IF(C609="","",0.1451*B609^1.403))</f>
        <v/>
      </c>
      <c r="K609" s="13" t="str">
        <f aca="false">IF(B609="","",IF(C609="","",0.0053*B609^2.393))</f>
        <v/>
      </c>
      <c r="L609" s="14" t="str">
        <f aca="false">IF(B609="","",IF(C609="","",SUM(E609:K609)))</f>
        <v/>
      </c>
    </row>
    <row r="610" customFormat="false" ht="12.75" hidden="false" customHeight="false" outlineLevel="0" collapsed="false">
      <c r="A610" s="41"/>
      <c r="B610" s="30"/>
      <c r="C610" s="30"/>
      <c r="D610" s="31"/>
      <c r="E610" s="12" t="str">
        <f aca="false">IF(B610="","",IF(C610="","",0.0094*B610^2.033*C610^1.056))</f>
        <v/>
      </c>
      <c r="F610" s="13" t="str">
        <f aca="false">IF(B610="","",IF(C610="","",0.01342*B610^2.361))</f>
        <v/>
      </c>
      <c r="G610" s="13" t="str">
        <f aca="false">IF(B610="","",IF(C610="","",0.000059*B610^3.76))</f>
        <v/>
      </c>
      <c r="H610" s="13" t="str">
        <f aca="false">IF(B610="","",IF(C610="","",0.0128*B610^1.858))</f>
        <v/>
      </c>
      <c r="I610" s="13" t="str">
        <f aca="false">IF(B610="","",IF(C610="","",0.000922*B610^2.632))</f>
        <v/>
      </c>
      <c r="J610" s="13" t="str">
        <f aca="false">IF(B610="","",IF(C610="","",0.1451*B610^1.403))</f>
        <v/>
      </c>
      <c r="K610" s="13" t="str">
        <f aca="false">IF(B610="","",IF(C610="","",0.0053*B610^2.393))</f>
        <v/>
      </c>
      <c r="L610" s="14" t="str">
        <f aca="false">IF(B610="","",IF(C610="","",SUM(E610:K610)))</f>
        <v/>
      </c>
    </row>
    <row r="611" customFormat="false" ht="12.75" hidden="false" customHeight="false" outlineLevel="0" collapsed="false">
      <c r="A611" s="41"/>
      <c r="B611" s="30"/>
      <c r="C611" s="30"/>
      <c r="D611" s="31"/>
      <c r="E611" s="12" t="str">
        <f aca="false">IF(B611="","",IF(C611="","",0.0094*B611^2.033*C611^1.056))</f>
        <v/>
      </c>
      <c r="F611" s="13" t="str">
        <f aca="false">IF(B611="","",IF(C611="","",0.01342*B611^2.361))</f>
        <v/>
      </c>
      <c r="G611" s="13" t="str">
        <f aca="false">IF(B611="","",IF(C611="","",0.000059*B611^3.76))</f>
        <v/>
      </c>
      <c r="H611" s="13" t="str">
        <f aca="false">IF(B611="","",IF(C611="","",0.0128*B611^1.858))</f>
        <v/>
      </c>
      <c r="I611" s="13" t="str">
        <f aca="false">IF(B611="","",IF(C611="","",0.000922*B611^2.632))</f>
        <v/>
      </c>
      <c r="J611" s="13" t="str">
        <f aca="false">IF(B611="","",IF(C611="","",0.1451*B611^1.403))</f>
        <v/>
      </c>
      <c r="K611" s="13" t="str">
        <f aca="false">IF(B611="","",IF(C611="","",0.0053*B611^2.393))</f>
        <v/>
      </c>
      <c r="L611" s="14" t="str">
        <f aca="false">IF(B611="","",IF(C611="","",SUM(E611:K611)))</f>
        <v/>
      </c>
    </row>
    <row r="612" customFormat="false" ht="12.75" hidden="false" customHeight="false" outlineLevel="0" collapsed="false">
      <c r="A612" s="41"/>
      <c r="B612" s="30"/>
      <c r="C612" s="30"/>
      <c r="D612" s="31"/>
      <c r="E612" s="12" t="str">
        <f aca="false">IF(B612="","",IF(C612="","",0.0094*B612^2.033*C612^1.056))</f>
        <v/>
      </c>
      <c r="F612" s="13" t="str">
        <f aca="false">IF(B612="","",IF(C612="","",0.01342*B612^2.361))</f>
        <v/>
      </c>
      <c r="G612" s="13" t="str">
        <f aca="false">IF(B612="","",IF(C612="","",0.000059*B612^3.76))</f>
        <v/>
      </c>
      <c r="H612" s="13" t="str">
        <f aca="false">IF(B612="","",IF(C612="","",0.0128*B612^1.858))</f>
        <v/>
      </c>
      <c r="I612" s="13" t="str">
        <f aca="false">IF(B612="","",IF(C612="","",0.000922*B612^2.632))</f>
        <v/>
      </c>
      <c r="J612" s="13" t="str">
        <f aca="false">IF(B612="","",IF(C612="","",0.1451*B612^1.403))</f>
        <v/>
      </c>
      <c r="K612" s="13" t="str">
        <f aca="false">IF(B612="","",IF(C612="","",0.0053*B612^2.393))</f>
        <v/>
      </c>
      <c r="L612" s="14" t="str">
        <f aca="false">IF(B612="","",IF(C612="","",SUM(E612:K612)))</f>
        <v/>
      </c>
    </row>
    <row r="613" customFormat="false" ht="12.75" hidden="false" customHeight="false" outlineLevel="0" collapsed="false">
      <c r="A613" s="41"/>
      <c r="B613" s="30"/>
      <c r="C613" s="30"/>
      <c r="D613" s="31"/>
      <c r="E613" s="12" t="str">
        <f aca="false">IF(B613="","",IF(C613="","",0.0094*B613^2.033*C613^1.056))</f>
        <v/>
      </c>
      <c r="F613" s="13" t="str">
        <f aca="false">IF(B613="","",IF(C613="","",0.01342*B613^2.361))</f>
        <v/>
      </c>
      <c r="G613" s="13" t="str">
        <f aca="false">IF(B613="","",IF(C613="","",0.000059*B613^3.76))</f>
        <v/>
      </c>
      <c r="H613" s="13" t="str">
        <f aca="false">IF(B613="","",IF(C613="","",0.0128*B613^1.858))</f>
        <v/>
      </c>
      <c r="I613" s="13" t="str">
        <f aca="false">IF(B613="","",IF(C613="","",0.000922*B613^2.632))</f>
        <v/>
      </c>
      <c r="J613" s="13" t="str">
        <f aca="false">IF(B613="","",IF(C613="","",0.1451*B613^1.403))</f>
        <v/>
      </c>
      <c r="K613" s="13" t="str">
        <f aca="false">IF(B613="","",IF(C613="","",0.0053*B613^2.393))</f>
        <v/>
      </c>
      <c r="L613" s="14" t="str">
        <f aca="false">IF(B613="","",IF(C613="","",SUM(E613:K613)))</f>
        <v/>
      </c>
    </row>
    <row r="614" customFormat="false" ht="12.75" hidden="false" customHeight="false" outlineLevel="0" collapsed="false">
      <c r="A614" s="41"/>
      <c r="B614" s="30"/>
      <c r="C614" s="30"/>
      <c r="D614" s="31"/>
      <c r="E614" s="12" t="str">
        <f aca="false">IF(B614="","",IF(C614="","",0.0094*B614^2.033*C614^1.056))</f>
        <v/>
      </c>
      <c r="F614" s="13" t="str">
        <f aca="false">IF(B614="","",IF(C614="","",0.01342*B614^2.361))</f>
        <v/>
      </c>
      <c r="G614" s="13" t="str">
        <f aca="false">IF(B614="","",IF(C614="","",0.000059*B614^3.76))</f>
        <v/>
      </c>
      <c r="H614" s="13" t="str">
        <f aca="false">IF(B614="","",IF(C614="","",0.0128*B614^1.858))</f>
        <v/>
      </c>
      <c r="I614" s="13" t="str">
        <f aca="false">IF(B614="","",IF(C614="","",0.000922*B614^2.632))</f>
        <v/>
      </c>
      <c r="J614" s="13" t="str">
        <f aca="false">IF(B614="","",IF(C614="","",0.1451*B614^1.403))</f>
        <v/>
      </c>
      <c r="K614" s="13" t="str">
        <f aca="false">IF(B614="","",IF(C614="","",0.0053*B614^2.393))</f>
        <v/>
      </c>
      <c r="L614" s="14" t="str">
        <f aca="false">IF(B614="","",IF(C614="","",SUM(E614:K614)))</f>
        <v/>
      </c>
    </row>
    <row r="615" customFormat="false" ht="12.75" hidden="false" customHeight="false" outlineLevel="0" collapsed="false">
      <c r="A615" s="41"/>
      <c r="B615" s="30"/>
      <c r="C615" s="30"/>
      <c r="D615" s="31"/>
      <c r="E615" s="12" t="str">
        <f aca="false">IF(B615="","",IF(C615="","",0.0094*B615^2.033*C615^1.056))</f>
        <v/>
      </c>
      <c r="F615" s="13" t="str">
        <f aca="false">IF(B615="","",IF(C615="","",0.01342*B615^2.361))</f>
        <v/>
      </c>
      <c r="G615" s="13" t="str">
        <f aca="false">IF(B615="","",IF(C615="","",0.000059*B615^3.76))</f>
        <v/>
      </c>
      <c r="H615" s="13" t="str">
        <f aca="false">IF(B615="","",IF(C615="","",0.0128*B615^1.858))</f>
        <v/>
      </c>
      <c r="I615" s="13" t="str">
        <f aca="false">IF(B615="","",IF(C615="","",0.000922*B615^2.632))</f>
        <v/>
      </c>
      <c r="J615" s="13" t="str">
        <f aca="false">IF(B615="","",IF(C615="","",0.1451*B615^1.403))</f>
        <v/>
      </c>
      <c r="K615" s="13" t="str">
        <f aca="false">IF(B615="","",IF(C615="","",0.0053*B615^2.393))</f>
        <v/>
      </c>
      <c r="L615" s="14" t="str">
        <f aca="false">IF(B615="","",IF(C615="","",SUM(E615:K615)))</f>
        <v/>
      </c>
    </row>
    <row r="616" customFormat="false" ht="12.75" hidden="false" customHeight="false" outlineLevel="0" collapsed="false">
      <c r="A616" s="41"/>
      <c r="B616" s="30"/>
      <c r="C616" s="30"/>
      <c r="D616" s="31"/>
      <c r="E616" s="12" t="str">
        <f aca="false">IF(B616="","",IF(C616="","",0.0094*B616^2.033*C616^1.056))</f>
        <v/>
      </c>
      <c r="F616" s="13" t="str">
        <f aca="false">IF(B616="","",IF(C616="","",0.01342*B616^2.361))</f>
        <v/>
      </c>
      <c r="G616" s="13" t="str">
        <f aca="false">IF(B616="","",IF(C616="","",0.000059*B616^3.76))</f>
        <v/>
      </c>
      <c r="H616" s="13" t="str">
        <f aca="false">IF(B616="","",IF(C616="","",0.0128*B616^1.858))</f>
        <v/>
      </c>
      <c r="I616" s="13" t="str">
        <f aca="false">IF(B616="","",IF(C616="","",0.000922*B616^2.632))</f>
        <v/>
      </c>
      <c r="J616" s="13" t="str">
        <f aca="false">IF(B616="","",IF(C616="","",0.1451*B616^1.403))</f>
        <v/>
      </c>
      <c r="K616" s="13" t="str">
        <f aca="false">IF(B616="","",IF(C616="","",0.0053*B616^2.393))</f>
        <v/>
      </c>
      <c r="L616" s="14" t="str">
        <f aca="false">IF(B616="","",IF(C616="","",SUM(E616:K616)))</f>
        <v/>
      </c>
    </row>
    <row r="617" customFormat="false" ht="12.75" hidden="false" customHeight="false" outlineLevel="0" collapsed="false">
      <c r="A617" s="41"/>
      <c r="B617" s="30"/>
      <c r="C617" s="30"/>
      <c r="D617" s="31"/>
      <c r="E617" s="12" t="str">
        <f aca="false">IF(B617="","",IF(C617="","",0.0094*B617^2.033*C617^1.056))</f>
        <v/>
      </c>
      <c r="F617" s="13" t="str">
        <f aca="false">IF(B617="","",IF(C617="","",0.01342*B617^2.361))</f>
        <v/>
      </c>
      <c r="G617" s="13" t="str">
        <f aca="false">IF(B617="","",IF(C617="","",0.000059*B617^3.76))</f>
        <v/>
      </c>
      <c r="H617" s="13" t="str">
        <f aca="false">IF(B617="","",IF(C617="","",0.0128*B617^1.858))</f>
        <v/>
      </c>
      <c r="I617" s="13" t="str">
        <f aca="false">IF(B617="","",IF(C617="","",0.000922*B617^2.632))</f>
        <v/>
      </c>
      <c r="J617" s="13" t="str">
        <f aca="false">IF(B617="","",IF(C617="","",0.1451*B617^1.403))</f>
        <v/>
      </c>
      <c r="K617" s="13" t="str">
        <f aca="false">IF(B617="","",IF(C617="","",0.0053*B617^2.393))</f>
        <v/>
      </c>
      <c r="L617" s="14" t="str">
        <f aca="false">IF(B617="","",IF(C617="","",SUM(E617:K617)))</f>
        <v/>
      </c>
    </row>
    <row r="618" customFormat="false" ht="12.75" hidden="false" customHeight="false" outlineLevel="0" collapsed="false">
      <c r="A618" s="41"/>
      <c r="B618" s="30"/>
      <c r="C618" s="30"/>
      <c r="D618" s="31"/>
      <c r="E618" s="12" t="str">
        <f aca="false">IF(B618="","",IF(C618="","",0.0094*B618^2.033*C618^1.056))</f>
        <v/>
      </c>
      <c r="F618" s="13" t="str">
        <f aca="false">IF(B618="","",IF(C618="","",0.01342*B618^2.361))</f>
        <v/>
      </c>
      <c r="G618" s="13" t="str">
        <f aca="false">IF(B618="","",IF(C618="","",0.000059*B618^3.76))</f>
        <v/>
      </c>
      <c r="H618" s="13" t="str">
        <f aca="false">IF(B618="","",IF(C618="","",0.0128*B618^1.858))</f>
        <v/>
      </c>
      <c r="I618" s="13" t="str">
        <f aca="false">IF(B618="","",IF(C618="","",0.000922*B618^2.632))</f>
        <v/>
      </c>
      <c r="J618" s="13" t="str">
        <f aca="false">IF(B618="","",IF(C618="","",0.1451*B618^1.403))</f>
        <v/>
      </c>
      <c r="K618" s="13" t="str">
        <f aca="false">IF(B618="","",IF(C618="","",0.0053*B618^2.393))</f>
        <v/>
      </c>
      <c r="L618" s="14" t="str">
        <f aca="false">IF(B618="","",IF(C618="","",SUM(E618:K618)))</f>
        <v/>
      </c>
    </row>
    <row r="619" customFormat="false" ht="12.75" hidden="false" customHeight="false" outlineLevel="0" collapsed="false">
      <c r="A619" s="41"/>
      <c r="B619" s="30"/>
      <c r="C619" s="30"/>
      <c r="D619" s="31"/>
      <c r="E619" s="12" t="str">
        <f aca="false">IF(B619="","",IF(C619="","",0.0094*B619^2.033*C619^1.056))</f>
        <v/>
      </c>
      <c r="F619" s="13" t="str">
        <f aca="false">IF(B619="","",IF(C619="","",0.01342*B619^2.361))</f>
        <v/>
      </c>
      <c r="G619" s="13" t="str">
        <f aca="false">IF(B619="","",IF(C619="","",0.000059*B619^3.76))</f>
        <v/>
      </c>
      <c r="H619" s="13" t="str">
        <f aca="false">IF(B619="","",IF(C619="","",0.0128*B619^1.858))</f>
        <v/>
      </c>
      <c r="I619" s="13" t="str">
        <f aca="false">IF(B619="","",IF(C619="","",0.000922*B619^2.632))</f>
        <v/>
      </c>
      <c r="J619" s="13" t="str">
        <f aca="false">IF(B619="","",IF(C619="","",0.1451*B619^1.403))</f>
        <v/>
      </c>
      <c r="K619" s="13" t="str">
        <f aca="false">IF(B619="","",IF(C619="","",0.0053*B619^2.393))</f>
        <v/>
      </c>
      <c r="L619" s="14" t="str">
        <f aca="false">IF(B619="","",IF(C619="","",SUM(E619:K619)))</f>
        <v/>
      </c>
    </row>
    <row r="620" customFormat="false" ht="12.75" hidden="false" customHeight="false" outlineLevel="0" collapsed="false">
      <c r="A620" s="41"/>
      <c r="B620" s="30"/>
      <c r="C620" s="30"/>
      <c r="D620" s="31"/>
      <c r="E620" s="12" t="str">
        <f aca="false">IF(B620="","",IF(C620="","",0.0094*B620^2.033*C620^1.056))</f>
        <v/>
      </c>
      <c r="F620" s="13" t="str">
        <f aca="false">IF(B620="","",IF(C620="","",0.01342*B620^2.361))</f>
        <v/>
      </c>
      <c r="G620" s="13" t="str">
        <f aca="false">IF(B620="","",IF(C620="","",0.000059*B620^3.76))</f>
        <v/>
      </c>
      <c r="H620" s="13" t="str">
        <f aca="false">IF(B620="","",IF(C620="","",0.0128*B620^1.858))</f>
        <v/>
      </c>
      <c r="I620" s="13" t="str">
        <f aca="false">IF(B620="","",IF(C620="","",0.000922*B620^2.632))</f>
        <v/>
      </c>
      <c r="J620" s="13" t="str">
        <f aca="false">IF(B620="","",IF(C620="","",0.1451*B620^1.403))</f>
        <v/>
      </c>
      <c r="K620" s="13" t="str">
        <f aca="false">IF(B620="","",IF(C620="","",0.0053*B620^2.393))</f>
        <v/>
      </c>
      <c r="L620" s="14" t="str">
        <f aca="false">IF(B620="","",IF(C620="","",SUM(E620:K620)))</f>
        <v/>
      </c>
    </row>
    <row r="621" customFormat="false" ht="12.75" hidden="false" customHeight="false" outlineLevel="0" collapsed="false">
      <c r="A621" s="41"/>
      <c r="B621" s="30"/>
      <c r="C621" s="30"/>
      <c r="D621" s="31"/>
      <c r="E621" s="12" t="str">
        <f aca="false">IF(B621="","",IF(C621="","",0.0094*B621^2.033*C621^1.056))</f>
        <v/>
      </c>
      <c r="F621" s="13" t="str">
        <f aca="false">IF(B621="","",IF(C621="","",0.01342*B621^2.361))</f>
        <v/>
      </c>
      <c r="G621" s="13" t="str">
        <f aca="false">IF(B621="","",IF(C621="","",0.000059*B621^3.76))</f>
        <v/>
      </c>
      <c r="H621" s="13" t="str">
        <f aca="false">IF(B621="","",IF(C621="","",0.0128*B621^1.858))</f>
        <v/>
      </c>
      <c r="I621" s="13" t="str">
        <f aca="false">IF(B621="","",IF(C621="","",0.000922*B621^2.632))</f>
        <v/>
      </c>
      <c r="J621" s="13" t="str">
        <f aca="false">IF(B621="","",IF(C621="","",0.1451*B621^1.403))</f>
        <v/>
      </c>
      <c r="K621" s="13" t="str">
        <f aca="false">IF(B621="","",IF(C621="","",0.0053*B621^2.393))</f>
        <v/>
      </c>
      <c r="L621" s="14" t="str">
        <f aca="false">IF(B621="","",IF(C621="","",SUM(E621:K621)))</f>
        <v/>
      </c>
    </row>
    <row r="622" customFormat="false" ht="12.75" hidden="false" customHeight="false" outlineLevel="0" collapsed="false">
      <c r="A622" s="41"/>
      <c r="B622" s="30"/>
      <c r="C622" s="30"/>
      <c r="D622" s="31"/>
      <c r="E622" s="12" t="str">
        <f aca="false">IF(B622="","",IF(C622="","",0.0094*B622^2.033*C622^1.056))</f>
        <v/>
      </c>
      <c r="F622" s="13" t="str">
        <f aca="false">IF(B622="","",IF(C622="","",0.01342*B622^2.361))</f>
        <v/>
      </c>
      <c r="G622" s="13" t="str">
        <f aca="false">IF(B622="","",IF(C622="","",0.000059*B622^3.76))</f>
        <v/>
      </c>
      <c r="H622" s="13" t="str">
        <f aca="false">IF(B622="","",IF(C622="","",0.0128*B622^1.858))</f>
        <v/>
      </c>
      <c r="I622" s="13" t="str">
        <f aca="false">IF(B622="","",IF(C622="","",0.000922*B622^2.632))</f>
        <v/>
      </c>
      <c r="J622" s="13" t="str">
        <f aca="false">IF(B622="","",IF(C622="","",0.1451*B622^1.403))</f>
        <v/>
      </c>
      <c r="K622" s="13" t="str">
        <f aca="false">IF(B622="","",IF(C622="","",0.0053*B622^2.393))</f>
        <v/>
      </c>
      <c r="L622" s="14" t="str">
        <f aca="false">IF(B622="","",IF(C622="","",SUM(E622:K622)))</f>
        <v/>
      </c>
    </row>
    <row r="623" customFormat="false" ht="12.75" hidden="false" customHeight="false" outlineLevel="0" collapsed="false">
      <c r="A623" s="41"/>
      <c r="B623" s="30"/>
      <c r="C623" s="30"/>
      <c r="D623" s="31"/>
      <c r="E623" s="12" t="str">
        <f aca="false">IF(B623="","",IF(C623="","",0.0094*B623^2.033*C623^1.056))</f>
        <v/>
      </c>
      <c r="F623" s="13" t="str">
        <f aca="false">IF(B623="","",IF(C623="","",0.01342*B623^2.361))</f>
        <v/>
      </c>
      <c r="G623" s="13" t="str">
        <f aca="false">IF(B623="","",IF(C623="","",0.000059*B623^3.76))</f>
        <v/>
      </c>
      <c r="H623" s="13" t="str">
        <f aca="false">IF(B623="","",IF(C623="","",0.0128*B623^1.858))</f>
        <v/>
      </c>
      <c r="I623" s="13" t="str">
        <f aca="false">IF(B623="","",IF(C623="","",0.000922*B623^2.632))</f>
        <v/>
      </c>
      <c r="J623" s="13" t="str">
        <f aca="false">IF(B623="","",IF(C623="","",0.1451*B623^1.403))</f>
        <v/>
      </c>
      <c r="K623" s="13" t="str">
        <f aca="false">IF(B623="","",IF(C623="","",0.0053*B623^2.393))</f>
        <v/>
      </c>
      <c r="L623" s="14" t="str">
        <f aca="false">IF(B623="","",IF(C623="","",SUM(E623:K623)))</f>
        <v/>
      </c>
    </row>
    <row r="624" customFormat="false" ht="12.75" hidden="false" customHeight="false" outlineLevel="0" collapsed="false">
      <c r="A624" s="41"/>
      <c r="B624" s="30"/>
      <c r="C624" s="30"/>
      <c r="D624" s="31"/>
      <c r="E624" s="12" t="str">
        <f aca="false">IF(B624="","",IF(C624="","",0.0094*B624^2.033*C624^1.056))</f>
        <v/>
      </c>
      <c r="F624" s="13" t="str">
        <f aca="false">IF(B624="","",IF(C624="","",0.01342*B624^2.361))</f>
        <v/>
      </c>
      <c r="G624" s="13" t="str">
        <f aca="false">IF(B624="","",IF(C624="","",0.000059*B624^3.76))</f>
        <v/>
      </c>
      <c r="H624" s="13" t="str">
        <f aca="false">IF(B624="","",IF(C624="","",0.0128*B624^1.858))</f>
        <v/>
      </c>
      <c r="I624" s="13" t="str">
        <f aca="false">IF(B624="","",IF(C624="","",0.000922*B624^2.632))</f>
        <v/>
      </c>
      <c r="J624" s="13" t="str">
        <f aca="false">IF(B624="","",IF(C624="","",0.1451*B624^1.403))</f>
        <v/>
      </c>
      <c r="K624" s="13" t="str">
        <f aca="false">IF(B624="","",IF(C624="","",0.0053*B624^2.393))</f>
        <v/>
      </c>
      <c r="L624" s="14" t="str">
        <f aca="false">IF(B624="","",IF(C624="","",SUM(E624:K624)))</f>
        <v/>
      </c>
    </row>
    <row r="625" customFormat="false" ht="12.75" hidden="false" customHeight="false" outlineLevel="0" collapsed="false">
      <c r="A625" s="41"/>
      <c r="B625" s="30"/>
      <c r="C625" s="30"/>
      <c r="D625" s="31"/>
      <c r="E625" s="12" t="str">
        <f aca="false">IF(B625="","",IF(C625="","",0.0094*B625^2.033*C625^1.056))</f>
        <v/>
      </c>
      <c r="F625" s="13" t="str">
        <f aca="false">IF(B625="","",IF(C625="","",0.01342*B625^2.361))</f>
        <v/>
      </c>
      <c r="G625" s="13" t="str">
        <f aca="false">IF(B625="","",IF(C625="","",0.000059*B625^3.76))</f>
        <v/>
      </c>
      <c r="H625" s="13" t="str">
        <f aca="false">IF(B625="","",IF(C625="","",0.0128*B625^1.858))</f>
        <v/>
      </c>
      <c r="I625" s="13" t="str">
        <f aca="false">IF(B625="","",IF(C625="","",0.000922*B625^2.632))</f>
        <v/>
      </c>
      <c r="J625" s="13" t="str">
        <f aca="false">IF(B625="","",IF(C625="","",0.1451*B625^1.403))</f>
        <v/>
      </c>
      <c r="K625" s="13" t="str">
        <f aca="false">IF(B625="","",IF(C625="","",0.0053*B625^2.393))</f>
        <v/>
      </c>
      <c r="L625" s="14" t="str">
        <f aca="false">IF(B625="","",IF(C625="","",SUM(E625:K625)))</f>
        <v/>
      </c>
    </row>
    <row r="626" customFormat="false" ht="12.75" hidden="false" customHeight="false" outlineLevel="0" collapsed="false">
      <c r="A626" s="41"/>
      <c r="B626" s="30"/>
      <c r="C626" s="30"/>
      <c r="D626" s="31"/>
      <c r="E626" s="12" t="str">
        <f aca="false">IF(B626="","",IF(C626="","",0.0094*B626^2.033*C626^1.056))</f>
        <v/>
      </c>
      <c r="F626" s="13" t="str">
        <f aca="false">IF(B626="","",IF(C626="","",0.01342*B626^2.361))</f>
        <v/>
      </c>
      <c r="G626" s="13" t="str">
        <f aca="false">IF(B626="","",IF(C626="","",0.000059*B626^3.76))</f>
        <v/>
      </c>
      <c r="H626" s="13" t="str">
        <f aca="false">IF(B626="","",IF(C626="","",0.0128*B626^1.858))</f>
        <v/>
      </c>
      <c r="I626" s="13" t="str">
        <f aca="false">IF(B626="","",IF(C626="","",0.000922*B626^2.632))</f>
        <v/>
      </c>
      <c r="J626" s="13" t="str">
        <f aca="false">IF(B626="","",IF(C626="","",0.1451*B626^1.403))</f>
        <v/>
      </c>
      <c r="K626" s="13" t="str">
        <f aca="false">IF(B626="","",IF(C626="","",0.0053*B626^2.393))</f>
        <v/>
      </c>
      <c r="L626" s="14" t="str">
        <f aca="false">IF(B626="","",IF(C626="","",SUM(E626:K626)))</f>
        <v/>
      </c>
    </row>
    <row r="627" customFormat="false" ht="12.75" hidden="false" customHeight="false" outlineLevel="0" collapsed="false">
      <c r="A627" s="41"/>
      <c r="B627" s="30"/>
      <c r="C627" s="30"/>
      <c r="D627" s="31"/>
      <c r="E627" s="12" t="str">
        <f aca="false">IF(B627="","",IF(C627="","",0.0094*B627^2.033*C627^1.056))</f>
        <v/>
      </c>
      <c r="F627" s="13" t="str">
        <f aca="false">IF(B627="","",IF(C627="","",0.01342*B627^2.361))</f>
        <v/>
      </c>
      <c r="G627" s="13" t="str">
        <f aca="false">IF(B627="","",IF(C627="","",0.000059*B627^3.76))</f>
        <v/>
      </c>
      <c r="H627" s="13" t="str">
        <f aca="false">IF(B627="","",IF(C627="","",0.0128*B627^1.858))</f>
        <v/>
      </c>
      <c r="I627" s="13" t="str">
        <f aca="false">IF(B627="","",IF(C627="","",0.000922*B627^2.632))</f>
        <v/>
      </c>
      <c r="J627" s="13" t="str">
        <f aca="false">IF(B627="","",IF(C627="","",0.1451*B627^1.403))</f>
        <v/>
      </c>
      <c r="K627" s="13" t="str">
        <f aca="false">IF(B627="","",IF(C627="","",0.0053*B627^2.393))</f>
        <v/>
      </c>
      <c r="L627" s="14" t="str">
        <f aca="false">IF(B627="","",IF(C627="","",SUM(E627:K627)))</f>
        <v/>
      </c>
    </row>
    <row r="628" customFormat="false" ht="12.75" hidden="false" customHeight="false" outlineLevel="0" collapsed="false">
      <c r="A628" s="41"/>
      <c r="B628" s="30"/>
      <c r="C628" s="30"/>
      <c r="D628" s="31"/>
      <c r="E628" s="12" t="str">
        <f aca="false">IF(B628="","",IF(C628="","",0.0094*B628^2.033*C628^1.056))</f>
        <v/>
      </c>
      <c r="F628" s="13" t="str">
        <f aca="false">IF(B628="","",IF(C628="","",0.01342*B628^2.361))</f>
        <v/>
      </c>
      <c r="G628" s="13" t="str">
        <f aca="false">IF(B628="","",IF(C628="","",0.000059*B628^3.76))</f>
        <v/>
      </c>
      <c r="H628" s="13" t="str">
        <f aca="false">IF(B628="","",IF(C628="","",0.0128*B628^1.858))</f>
        <v/>
      </c>
      <c r="I628" s="13" t="str">
        <f aca="false">IF(B628="","",IF(C628="","",0.000922*B628^2.632))</f>
        <v/>
      </c>
      <c r="J628" s="13" t="str">
        <f aca="false">IF(B628="","",IF(C628="","",0.1451*B628^1.403))</f>
        <v/>
      </c>
      <c r="K628" s="13" t="str">
        <f aca="false">IF(B628="","",IF(C628="","",0.0053*B628^2.393))</f>
        <v/>
      </c>
      <c r="L628" s="14" t="str">
        <f aca="false">IF(B628="","",IF(C628="","",SUM(E628:K628)))</f>
        <v/>
      </c>
    </row>
    <row r="629" customFormat="false" ht="12.75" hidden="false" customHeight="false" outlineLevel="0" collapsed="false">
      <c r="A629" s="41"/>
      <c r="B629" s="30"/>
      <c r="C629" s="30"/>
      <c r="D629" s="31"/>
      <c r="E629" s="12" t="str">
        <f aca="false">IF(B629="","",IF(C629="","",0.0094*B629^2.033*C629^1.056))</f>
        <v/>
      </c>
      <c r="F629" s="13" t="str">
        <f aca="false">IF(B629="","",IF(C629="","",0.01342*B629^2.361))</f>
        <v/>
      </c>
      <c r="G629" s="13" t="str">
        <f aca="false">IF(B629="","",IF(C629="","",0.000059*B629^3.76))</f>
        <v/>
      </c>
      <c r="H629" s="13" t="str">
        <f aca="false">IF(B629="","",IF(C629="","",0.0128*B629^1.858))</f>
        <v/>
      </c>
      <c r="I629" s="13" t="str">
        <f aca="false">IF(B629="","",IF(C629="","",0.000922*B629^2.632))</f>
        <v/>
      </c>
      <c r="J629" s="13" t="str">
        <f aca="false">IF(B629="","",IF(C629="","",0.1451*B629^1.403))</f>
        <v/>
      </c>
      <c r="K629" s="13" t="str">
        <f aca="false">IF(B629="","",IF(C629="","",0.0053*B629^2.393))</f>
        <v/>
      </c>
      <c r="L629" s="14" t="str">
        <f aca="false">IF(B629="","",IF(C629="","",SUM(E629:K629)))</f>
        <v/>
      </c>
    </row>
    <row r="630" customFormat="false" ht="12.75" hidden="false" customHeight="false" outlineLevel="0" collapsed="false">
      <c r="A630" s="41"/>
      <c r="B630" s="30"/>
      <c r="C630" s="30"/>
      <c r="D630" s="31"/>
      <c r="E630" s="12" t="str">
        <f aca="false">IF(B630="","",IF(C630="","",0.0094*B630^2.033*C630^1.056))</f>
        <v/>
      </c>
      <c r="F630" s="13" t="str">
        <f aca="false">IF(B630="","",IF(C630="","",0.01342*B630^2.361))</f>
        <v/>
      </c>
      <c r="G630" s="13" t="str">
        <f aca="false">IF(B630="","",IF(C630="","",0.000059*B630^3.76))</f>
        <v/>
      </c>
      <c r="H630" s="13" t="str">
        <f aca="false">IF(B630="","",IF(C630="","",0.0128*B630^1.858))</f>
        <v/>
      </c>
      <c r="I630" s="13" t="str">
        <f aca="false">IF(B630="","",IF(C630="","",0.000922*B630^2.632))</f>
        <v/>
      </c>
      <c r="J630" s="13" t="str">
        <f aca="false">IF(B630="","",IF(C630="","",0.1451*B630^1.403))</f>
        <v/>
      </c>
      <c r="K630" s="13" t="str">
        <f aca="false">IF(B630="","",IF(C630="","",0.0053*B630^2.393))</f>
        <v/>
      </c>
      <c r="L630" s="14" t="str">
        <f aca="false">IF(B630="","",IF(C630="","",SUM(E630:K630)))</f>
        <v/>
      </c>
    </row>
    <row r="631" customFormat="false" ht="12.75" hidden="false" customHeight="false" outlineLevel="0" collapsed="false">
      <c r="A631" s="41"/>
      <c r="B631" s="30"/>
      <c r="C631" s="30"/>
      <c r="D631" s="31"/>
      <c r="E631" s="12" t="str">
        <f aca="false">IF(B631="","",IF(C631="","",0.0094*B631^2.033*C631^1.056))</f>
        <v/>
      </c>
      <c r="F631" s="13" t="str">
        <f aca="false">IF(B631="","",IF(C631="","",0.01342*B631^2.361))</f>
        <v/>
      </c>
      <c r="G631" s="13" t="str">
        <f aca="false">IF(B631="","",IF(C631="","",0.000059*B631^3.76))</f>
        <v/>
      </c>
      <c r="H631" s="13" t="str">
        <f aca="false">IF(B631="","",IF(C631="","",0.0128*B631^1.858))</f>
        <v/>
      </c>
      <c r="I631" s="13" t="str">
        <f aca="false">IF(B631="","",IF(C631="","",0.000922*B631^2.632))</f>
        <v/>
      </c>
      <c r="J631" s="13" t="str">
        <f aca="false">IF(B631="","",IF(C631="","",0.1451*B631^1.403))</f>
        <v/>
      </c>
      <c r="K631" s="13" t="str">
        <f aca="false">IF(B631="","",IF(C631="","",0.0053*B631^2.393))</f>
        <v/>
      </c>
      <c r="L631" s="14" t="str">
        <f aca="false">IF(B631="","",IF(C631="","",SUM(E631:K631)))</f>
        <v/>
      </c>
    </row>
    <row r="632" customFormat="false" ht="12.75" hidden="false" customHeight="false" outlineLevel="0" collapsed="false">
      <c r="A632" s="41"/>
      <c r="B632" s="30"/>
      <c r="C632" s="30"/>
      <c r="D632" s="31"/>
      <c r="E632" s="12" t="str">
        <f aca="false">IF(B632="","",IF(C632="","",0.0094*B632^2.033*C632^1.056))</f>
        <v/>
      </c>
      <c r="F632" s="13" t="str">
        <f aca="false">IF(B632="","",IF(C632="","",0.01342*B632^2.361))</f>
        <v/>
      </c>
      <c r="G632" s="13" t="str">
        <f aca="false">IF(B632="","",IF(C632="","",0.000059*B632^3.76))</f>
        <v/>
      </c>
      <c r="H632" s="13" t="str">
        <f aca="false">IF(B632="","",IF(C632="","",0.0128*B632^1.858))</f>
        <v/>
      </c>
      <c r="I632" s="13" t="str">
        <f aca="false">IF(B632="","",IF(C632="","",0.000922*B632^2.632))</f>
        <v/>
      </c>
      <c r="J632" s="13" t="str">
        <f aca="false">IF(B632="","",IF(C632="","",0.1451*B632^1.403))</f>
        <v/>
      </c>
      <c r="K632" s="13" t="str">
        <f aca="false">IF(B632="","",IF(C632="","",0.0053*B632^2.393))</f>
        <v/>
      </c>
      <c r="L632" s="14" t="str">
        <f aca="false">IF(B632="","",IF(C632="","",SUM(E632:K632)))</f>
        <v/>
      </c>
    </row>
    <row r="633" customFormat="false" ht="12.75" hidden="false" customHeight="false" outlineLevel="0" collapsed="false">
      <c r="A633" s="41"/>
      <c r="B633" s="30"/>
      <c r="C633" s="30"/>
      <c r="D633" s="31"/>
      <c r="E633" s="12" t="str">
        <f aca="false">IF(B633="","",IF(C633="","",0.0094*B633^2.033*C633^1.056))</f>
        <v/>
      </c>
      <c r="F633" s="13" t="str">
        <f aca="false">IF(B633="","",IF(C633="","",0.01342*B633^2.361))</f>
        <v/>
      </c>
      <c r="G633" s="13" t="str">
        <f aca="false">IF(B633="","",IF(C633="","",0.000059*B633^3.76))</f>
        <v/>
      </c>
      <c r="H633" s="13" t="str">
        <f aca="false">IF(B633="","",IF(C633="","",0.0128*B633^1.858))</f>
        <v/>
      </c>
      <c r="I633" s="13" t="str">
        <f aca="false">IF(B633="","",IF(C633="","",0.000922*B633^2.632))</f>
        <v/>
      </c>
      <c r="J633" s="13" t="str">
        <f aca="false">IF(B633="","",IF(C633="","",0.1451*B633^1.403))</f>
        <v/>
      </c>
      <c r="K633" s="13" t="str">
        <f aca="false">IF(B633="","",IF(C633="","",0.0053*B633^2.393))</f>
        <v/>
      </c>
      <c r="L633" s="14" t="str">
        <f aca="false">IF(B633="","",IF(C633="","",SUM(E633:K633)))</f>
        <v/>
      </c>
    </row>
    <row r="634" customFormat="false" ht="12.75" hidden="false" customHeight="false" outlineLevel="0" collapsed="false">
      <c r="A634" s="41"/>
      <c r="B634" s="30"/>
      <c r="C634" s="30"/>
      <c r="D634" s="31"/>
      <c r="E634" s="12" t="str">
        <f aca="false">IF(B634="","",IF(C634="","",0.0094*B634^2.033*C634^1.056))</f>
        <v/>
      </c>
      <c r="F634" s="13" t="str">
        <f aca="false">IF(B634="","",IF(C634="","",0.01342*B634^2.361))</f>
        <v/>
      </c>
      <c r="G634" s="13" t="str">
        <f aca="false">IF(B634="","",IF(C634="","",0.000059*B634^3.76))</f>
        <v/>
      </c>
      <c r="H634" s="13" t="str">
        <f aca="false">IF(B634="","",IF(C634="","",0.0128*B634^1.858))</f>
        <v/>
      </c>
      <c r="I634" s="13" t="str">
        <f aca="false">IF(B634="","",IF(C634="","",0.000922*B634^2.632))</f>
        <v/>
      </c>
      <c r="J634" s="13" t="str">
        <f aca="false">IF(B634="","",IF(C634="","",0.1451*B634^1.403))</f>
        <v/>
      </c>
      <c r="K634" s="13" t="str">
        <f aca="false">IF(B634="","",IF(C634="","",0.0053*B634^2.393))</f>
        <v/>
      </c>
      <c r="L634" s="14" t="str">
        <f aca="false">IF(B634="","",IF(C634="","",SUM(E634:K634)))</f>
        <v/>
      </c>
    </row>
    <row r="635" customFormat="false" ht="12.75" hidden="false" customHeight="false" outlineLevel="0" collapsed="false">
      <c r="A635" s="41"/>
      <c r="B635" s="30"/>
      <c r="C635" s="30"/>
      <c r="D635" s="31"/>
      <c r="E635" s="12" t="str">
        <f aca="false">IF(B635="","",IF(C635="","",0.0094*B635^2.033*C635^1.056))</f>
        <v/>
      </c>
      <c r="F635" s="13" t="str">
        <f aca="false">IF(B635="","",IF(C635="","",0.01342*B635^2.361))</f>
        <v/>
      </c>
      <c r="G635" s="13" t="str">
        <f aca="false">IF(B635="","",IF(C635="","",0.000059*B635^3.76))</f>
        <v/>
      </c>
      <c r="H635" s="13" t="str">
        <f aca="false">IF(B635="","",IF(C635="","",0.0128*B635^1.858))</f>
        <v/>
      </c>
      <c r="I635" s="13" t="str">
        <f aca="false">IF(B635="","",IF(C635="","",0.000922*B635^2.632))</f>
        <v/>
      </c>
      <c r="J635" s="13" t="str">
        <f aca="false">IF(B635="","",IF(C635="","",0.1451*B635^1.403))</f>
        <v/>
      </c>
      <c r="K635" s="13" t="str">
        <f aca="false">IF(B635="","",IF(C635="","",0.0053*B635^2.393))</f>
        <v/>
      </c>
      <c r="L635" s="14" t="str">
        <f aca="false">IF(B635="","",IF(C635="","",SUM(E635:K635)))</f>
        <v/>
      </c>
    </row>
    <row r="636" customFormat="false" ht="12.75" hidden="false" customHeight="false" outlineLevel="0" collapsed="false">
      <c r="A636" s="41"/>
      <c r="B636" s="30"/>
      <c r="C636" s="30"/>
      <c r="D636" s="31"/>
      <c r="E636" s="12" t="str">
        <f aca="false">IF(B636="","",IF(C636="","",0.0094*B636^2.033*C636^1.056))</f>
        <v/>
      </c>
      <c r="F636" s="13" t="str">
        <f aca="false">IF(B636="","",IF(C636="","",0.01342*B636^2.361))</f>
        <v/>
      </c>
      <c r="G636" s="13" t="str">
        <f aca="false">IF(B636="","",IF(C636="","",0.000059*B636^3.76))</f>
        <v/>
      </c>
      <c r="H636" s="13" t="str">
        <f aca="false">IF(B636="","",IF(C636="","",0.0128*B636^1.858))</f>
        <v/>
      </c>
      <c r="I636" s="13" t="str">
        <f aca="false">IF(B636="","",IF(C636="","",0.000922*B636^2.632))</f>
        <v/>
      </c>
      <c r="J636" s="13" t="str">
        <f aca="false">IF(B636="","",IF(C636="","",0.1451*B636^1.403))</f>
        <v/>
      </c>
      <c r="K636" s="13" t="str">
        <f aca="false">IF(B636="","",IF(C636="","",0.0053*B636^2.393))</f>
        <v/>
      </c>
      <c r="L636" s="14" t="str">
        <f aca="false">IF(B636="","",IF(C636="","",SUM(E636:K636)))</f>
        <v/>
      </c>
    </row>
    <row r="637" customFormat="false" ht="12.75" hidden="false" customHeight="false" outlineLevel="0" collapsed="false">
      <c r="A637" s="41"/>
      <c r="B637" s="30"/>
      <c r="C637" s="30"/>
      <c r="D637" s="31"/>
      <c r="E637" s="12" t="str">
        <f aca="false">IF(B637="","",IF(C637="","",0.0094*B637^2.033*C637^1.056))</f>
        <v/>
      </c>
      <c r="F637" s="13" t="str">
        <f aca="false">IF(B637="","",IF(C637="","",0.01342*B637^2.361))</f>
        <v/>
      </c>
      <c r="G637" s="13" t="str">
        <f aca="false">IF(B637="","",IF(C637="","",0.000059*B637^3.76))</f>
        <v/>
      </c>
      <c r="H637" s="13" t="str">
        <f aca="false">IF(B637="","",IF(C637="","",0.0128*B637^1.858))</f>
        <v/>
      </c>
      <c r="I637" s="13" t="str">
        <f aca="false">IF(B637="","",IF(C637="","",0.000922*B637^2.632))</f>
        <v/>
      </c>
      <c r="J637" s="13" t="str">
        <f aca="false">IF(B637="","",IF(C637="","",0.1451*B637^1.403))</f>
        <v/>
      </c>
      <c r="K637" s="13" t="str">
        <f aca="false">IF(B637="","",IF(C637="","",0.0053*B637^2.393))</f>
        <v/>
      </c>
      <c r="L637" s="14" t="str">
        <f aca="false">IF(B637="","",IF(C637="","",SUM(E637:K637)))</f>
        <v/>
      </c>
    </row>
    <row r="638" customFormat="false" ht="12.75" hidden="false" customHeight="false" outlineLevel="0" collapsed="false">
      <c r="A638" s="41"/>
      <c r="B638" s="30"/>
      <c r="C638" s="30"/>
      <c r="D638" s="31"/>
      <c r="E638" s="12" t="str">
        <f aca="false">IF(B638="","",IF(C638="","",0.0094*B638^2.033*C638^1.056))</f>
        <v/>
      </c>
      <c r="F638" s="13" t="str">
        <f aca="false">IF(B638="","",IF(C638="","",0.01342*B638^2.361))</f>
        <v/>
      </c>
      <c r="G638" s="13" t="str">
        <f aca="false">IF(B638="","",IF(C638="","",0.000059*B638^3.76))</f>
        <v/>
      </c>
      <c r="H638" s="13" t="str">
        <f aca="false">IF(B638="","",IF(C638="","",0.0128*B638^1.858))</f>
        <v/>
      </c>
      <c r="I638" s="13" t="str">
        <f aca="false">IF(B638="","",IF(C638="","",0.000922*B638^2.632))</f>
        <v/>
      </c>
      <c r="J638" s="13" t="str">
        <f aca="false">IF(B638="","",IF(C638="","",0.1451*B638^1.403))</f>
        <v/>
      </c>
      <c r="K638" s="13" t="str">
        <f aca="false">IF(B638="","",IF(C638="","",0.0053*B638^2.393))</f>
        <v/>
      </c>
      <c r="L638" s="14" t="str">
        <f aca="false">IF(B638="","",IF(C638="","",SUM(E638:K638)))</f>
        <v/>
      </c>
    </row>
    <row r="639" customFormat="false" ht="12.75" hidden="false" customHeight="false" outlineLevel="0" collapsed="false">
      <c r="A639" s="41"/>
      <c r="B639" s="30"/>
      <c r="C639" s="30"/>
      <c r="D639" s="31"/>
      <c r="E639" s="12" t="str">
        <f aca="false">IF(B639="","",IF(C639="","",0.0094*B639^2.033*C639^1.056))</f>
        <v/>
      </c>
      <c r="F639" s="13" t="str">
        <f aca="false">IF(B639="","",IF(C639="","",0.01342*B639^2.361))</f>
        <v/>
      </c>
      <c r="G639" s="13" t="str">
        <f aca="false">IF(B639="","",IF(C639="","",0.000059*B639^3.76))</f>
        <v/>
      </c>
      <c r="H639" s="13" t="str">
        <f aca="false">IF(B639="","",IF(C639="","",0.0128*B639^1.858))</f>
        <v/>
      </c>
      <c r="I639" s="13" t="str">
        <f aca="false">IF(B639="","",IF(C639="","",0.000922*B639^2.632))</f>
        <v/>
      </c>
      <c r="J639" s="13" t="str">
        <f aca="false">IF(B639="","",IF(C639="","",0.1451*B639^1.403))</f>
        <v/>
      </c>
      <c r="K639" s="13" t="str">
        <f aca="false">IF(B639="","",IF(C639="","",0.0053*B639^2.393))</f>
        <v/>
      </c>
      <c r="L639" s="14" t="str">
        <f aca="false">IF(B639="","",IF(C639="","",SUM(E639:K639)))</f>
        <v/>
      </c>
    </row>
    <row r="640" customFormat="false" ht="12.75" hidden="false" customHeight="false" outlineLevel="0" collapsed="false">
      <c r="A640" s="41"/>
      <c r="B640" s="30"/>
      <c r="C640" s="30"/>
      <c r="D640" s="31"/>
      <c r="E640" s="12" t="str">
        <f aca="false">IF(B640="","",IF(C640="","",0.0094*B640^2.033*C640^1.056))</f>
        <v/>
      </c>
      <c r="F640" s="13" t="str">
        <f aca="false">IF(B640="","",IF(C640="","",0.01342*B640^2.361))</f>
        <v/>
      </c>
      <c r="G640" s="13" t="str">
        <f aca="false">IF(B640="","",IF(C640="","",0.000059*B640^3.76))</f>
        <v/>
      </c>
      <c r="H640" s="13" t="str">
        <f aca="false">IF(B640="","",IF(C640="","",0.0128*B640^1.858))</f>
        <v/>
      </c>
      <c r="I640" s="13" t="str">
        <f aca="false">IF(B640="","",IF(C640="","",0.000922*B640^2.632))</f>
        <v/>
      </c>
      <c r="J640" s="13" t="str">
        <f aca="false">IF(B640="","",IF(C640="","",0.1451*B640^1.403))</f>
        <v/>
      </c>
      <c r="K640" s="13" t="str">
        <f aca="false">IF(B640="","",IF(C640="","",0.0053*B640^2.393))</f>
        <v/>
      </c>
      <c r="L640" s="14" t="str">
        <f aca="false">IF(B640="","",IF(C640="","",SUM(E640:K640)))</f>
        <v/>
      </c>
    </row>
    <row r="641" customFormat="false" ht="12.75" hidden="false" customHeight="false" outlineLevel="0" collapsed="false">
      <c r="A641" s="41"/>
      <c r="B641" s="30"/>
      <c r="C641" s="30"/>
      <c r="D641" s="31"/>
      <c r="E641" s="12" t="str">
        <f aca="false">IF(B641="","",IF(C641="","",0.0094*B641^2.033*C641^1.056))</f>
        <v/>
      </c>
      <c r="F641" s="13" t="str">
        <f aca="false">IF(B641="","",IF(C641="","",0.01342*B641^2.361))</f>
        <v/>
      </c>
      <c r="G641" s="13" t="str">
        <f aca="false">IF(B641="","",IF(C641="","",0.000059*B641^3.76))</f>
        <v/>
      </c>
      <c r="H641" s="13" t="str">
        <f aca="false">IF(B641="","",IF(C641="","",0.0128*B641^1.858))</f>
        <v/>
      </c>
      <c r="I641" s="13" t="str">
        <f aca="false">IF(B641="","",IF(C641="","",0.000922*B641^2.632))</f>
        <v/>
      </c>
      <c r="J641" s="13" t="str">
        <f aca="false">IF(B641="","",IF(C641="","",0.1451*B641^1.403))</f>
        <v/>
      </c>
      <c r="K641" s="13" t="str">
        <f aca="false">IF(B641="","",IF(C641="","",0.0053*B641^2.393))</f>
        <v/>
      </c>
      <c r="L641" s="14" t="str">
        <f aca="false">IF(B641="","",IF(C641="","",SUM(E641:K641)))</f>
        <v/>
      </c>
    </row>
    <row r="642" customFormat="false" ht="12.75" hidden="false" customHeight="false" outlineLevel="0" collapsed="false">
      <c r="A642" s="41"/>
      <c r="B642" s="30"/>
      <c r="C642" s="30"/>
      <c r="D642" s="31"/>
      <c r="E642" s="12" t="str">
        <f aca="false">IF(B642="","",IF(C642="","",0.0094*B642^2.033*C642^1.056))</f>
        <v/>
      </c>
      <c r="F642" s="13" t="str">
        <f aca="false">IF(B642="","",IF(C642="","",0.01342*B642^2.361))</f>
        <v/>
      </c>
      <c r="G642" s="13" t="str">
        <f aca="false">IF(B642="","",IF(C642="","",0.000059*B642^3.76))</f>
        <v/>
      </c>
      <c r="H642" s="13" t="str">
        <f aca="false">IF(B642="","",IF(C642="","",0.0128*B642^1.858))</f>
        <v/>
      </c>
      <c r="I642" s="13" t="str">
        <f aca="false">IF(B642="","",IF(C642="","",0.000922*B642^2.632))</f>
        <v/>
      </c>
      <c r="J642" s="13" t="str">
        <f aca="false">IF(B642="","",IF(C642="","",0.1451*B642^1.403))</f>
        <v/>
      </c>
      <c r="K642" s="13" t="str">
        <f aca="false">IF(B642="","",IF(C642="","",0.0053*B642^2.393))</f>
        <v/>
      </c>
      <c r="L642" s="14" t="str">
        <f aca="false">IF(B642="","",IF(C642="","",SUM(E642:K642)))</f>
        <v/>
      </c>
    </row>
    <row r="643" customFormat="false" ht="12.75" hidden="false" customHeight="false" outlineLevel="0" collapsed="false">
      <c r="A643" s="41"/>
      <c r="B643" s="30"/>
      <c r="C643" s="30"/>
      <c r="D643" s="31"/>
      <c r="E643" s="12" t="str">
        <f aca="false">IF(B643="","",IF(C643="","",0.0094*B643^2.033*C643^1.056))</f>
        <v/>
      </c>
      <c r="F643" s="13" t="str">
        <f aca="false">IF(B643="","",IF(C643="","",0.01342*B643^2.361))</f>
        <v/>
      </c>
      <c r="G643" s="13" t="str">
        <f aca="false">IF(B643="","",IF(C643="","",0.000059*B643^3.76))</f>
        <v/>
      </c>
      <c r="H643" s="13" t="str">
        <f aca="false">IF(B643="","",IF(C643="","",0.0128*B643^1.858))</f>
        <v/>
      </c>
      <c r="I643" s="13" t="str">
        <f aca="false">IF(B643="","",IF(C643="","",0.000922*B643^2.632))</f>
        <v/>
      </c>
      <c r="J643" s="13" t="str">
        <f aca="false">IF(B643="","",IF(C643="","",0.1451*B643^1.403))</f>
        <v/>
      </c>
      <c r="K643" s="13" t="str">
        <f aca="false">IF(B643="","",IF(C643="","",0.0053*B643^2.393))</f>
        <v/>
      </c>
      <c r="L643" s="14" t="str">
        <f aca="false">IF(B643="","",IF(C643="","",SUM(E643:K643)))</f>
        <v/>
      </c>
    </row>
    <row r="644" customFormat="false" ht="12.75" hidden="false" customHeight="false" outlineLevel="0" collapsed="false">
      <c r="A644" s="41"/>
      <c r="B644" s="30"/>
      <c r="C644" s="30"/>
      <c r="D644" s="31"/>
      <c r="E644" s="12" t="str">
        <f aca="false">IF(B644="","",IF(C644="","",0.0094*B644^2.033*C644^1.056))</f>
        <v/>
      </c>
      <c r="F644" s="13" t="str">
        <f aca="false">IF(B644="","",IF(C644="","",0.01342*B644^2.361))</f>
        <v/>
      </c>
      <c r="G644" s="13" t="str">
        <f aca="false">IF(B644="","",IF(C644="","",0.000059*B644^3.76))</f>
        <v/>
      </c>
      <c r="H644" s="13" t="str">
        <f aca="false">IF(B644="","",IF(C644="","",0.0128*B644^1.858))</f>
        <v/>
      </c>
      <c r="I644" s="13" t="str">
        <f aca="false">IF(B644="","",IF(C644="","",0.000922*B644^2.632))</f>
        <v/>
      </c>
      <c r="J644" s="13" t="str">
        <f aca="false">IF(B644="","",IF(C644="","",0.1451*B644^1.403))</f>
        <v/>
      </c>
      <c r="K644" s="13" t="str">
        <f aca="false">IF(B644="","",IF(C644="","",0.0053*B644^2.393))</f>
        <v/>
      </c>
      <c r="L644" s="14" t="str">
        <f aca="false">IF(B644="","",IF(C644="","",SUM(E644:K644)))</f>
        <v/>
      </c>
    </row>
    <row r="645" customFormat="false" ht="12.75" hidden="false" customHeight="false" outlineLevel="0" collapsed="false">
      <c r="A645" s="41"/>
      <c r="B645" s="30"/>
      <c r="C645" s="30"/>
      <c r="D645" s="31"/>
      <c r="E645" s="12" t="str">
        <f aca="false">IF(B645="","",IF(C645="","",0.0094*B645^2.033*C645^1.056))</f>
        <v/>
      </c>
      <c r="F645" s="13" t="str">
        <f aca="false">IF(B645="","",IF(C645="","",0.01342*B645^2.361))</f>
        <v/>
      </c>
      <c r="G645" s="13" t="str">
        <f aca="false">IF(B645="","",IF(C645="","",0.000059*B645^3.76))</f>
        <v/>
      </c>
      <c r="H645" s="13" t="str">
        <f aca="false">IF(B645="","",IF(C645="","",0.0128*B645^1.858))</f>
        <v/>
      </c>
      <c r="I645" s="13" t="str">
        <f aca="false">IF(B645="","",IF(C645="","",0.000922*B645^2.632))</f>
        <v/>
      </c>
      <c r="J645" s="13" t="str">
        <f aca="false">IF(B645="","",IF(C645="","",0.1451*B645^1.403))</f>
        <v/>
      </c>
      <c r="K645" s="13" t="str">
        <f aca="false">IF(B645="","",IF(C645="","",0.0053*B645^2.393))</f>
        <v/>
      </c>
      <c r="L645" s="14" t="str">
        <f aca="false">IF(B645="","",IF(C645="","",SUM(E645:K645)))</f>
        <v/>
      </c>
    </row>
    <row r="646" customFormat="false" ht="12.75" hidden="false" customHeight="false" outlineLevel="0" collapsed="false">
      <c r="A646" s="41"/>
      <c r="B646" s="30"/>
      <c r="C646" s="30"/>
      <c r="D646" s="31"/>
      <c r="E646" s="12" t="str">
        <f aca="false">IF(B646="","",IF(C646="","",0.0094*B646^2.033*C646^1.056))</f>
        <v/>
      </c>
      <c r="F646" s="13" t="str">
        <f aca="false">IF(B646="","",IF(C646="","",0.01342*B646^2.361))</f>
        <v/>
      </c>
      <c r="G646" s="13" t="str">
        <f aca="false">IF(B646="","",IF(C646="","",0.000059*B646^3.76))</f>
        <v/>
      </c>
      <c r="H646" s="13" t="str">
        <f aca="false">IF(B646="","",IF(C646="","",0.0128*B646^1.858))</f>
        <v/>
      </c>
      <c r="I646" s="13" t="str">
        <f aca="false">IF(B646="","",IF(C646="","",0.000922*B646^2.632))</f>
        <v/>
      </c>
      <c r="J646" s="13" t="str">
        <f aca="false">IF(B646="","",IF(C646="","",0.1451*B646^1.403))</f>
        <v/>
      </c>
      <c r="K646" s="13" t="str">
        <f aca="false">IF(B646="","",IF(C646="","",0.0053*B646^2.393))</f>
        <v/>
      </c>
      <c r="L646" s="14" t="str">
        <f aca="false">IF(B646="","",IF(C646="","",SUM(E646:K646)))</f>
        <v/>
      </c>
    </row>
    <row r="647" customFormat="false" ht="12.75" hidden="false" customHeight="false" outlineLevel="0" collapsed="false">
      <c r="A647" s="41"/>
      <c r="B647" s="30"/>
      <c r="C647" s="30"/>
      <c r="D647" s="31"/>
      <c r="E647" s="12" t="str">
        <f aca="false">IF(B647="","",IF(C647="","",0.0094*B647^2.033*C647^1.056))</f>
        <v/>
      </c>
      <c r="F647" s="13" t="str">
        <f aca="false">IF(B647="","",IF(C647="","",0.01342*B647^2.361))</f>
        <v/>
      </c>
      <c r="G647" s="13" t="str">
        <f aca="false">IF(B647="","",IF(C647="","",0.000059*B647^3.76))</f>
        <v/>
      </c>
      <c r="H647" s="13" t="str">
        <f aca="false">IF(B647="","",IF(C647="","",0.0128*B647^1.858))</f>
        <v/>
      </c>
      <c r="I647" s="13" t="str">
        <f aca="false">IF(B647="","",IF(C647="","",0.000922*B647^2.632))</f>
        <v/>
      </c>
      <c r="J647" s="13" t="str">
        <f aca="false">IF(B647="","",IF(C647="","",0.1451*B647^1.403))</f>
        <v/>
      </c>
      <c r="K647" s="13" t="str">
        <f aca="false">IF(B647="","",IF(C647="","",0.0053*B647^2.393))</f>
        <v/>
      </c>
      <c r="L647" s="14" t="str">
        <f aca="false">IF(B647="","",IF(C647="","",SUM(E647:K647)))</f>
        <v/>
      </c>
    </row>
    <row r="648" customFormat="false" ht="12.75" hidden="false" customHeight="false" outlineLevel="0" collapsed="false">
      <c r="A648" s="41"/>
      <c r="B648" s="30"/>
      <c r="C648" s="30"/>
      <c r="D648" s="31"/>
      <c r="E648" s="12" t="str">
        <f aca="false">IF(B648="","",IF(C648="","",0.0094*B648^2.033*C648^1.056))</f>
        <v/>
      </c>
      <c r="F648" s="13" t="str">
        <f aca="false">IF(B648="","",IF(C648="","",0.01342*B648^2.361))</f>
        <v/>
      </c>
      <c r="G648" s="13" t="str">
        <f aca="false">IF(B648="","",IF(C648="","",0.000059*B648^3.76))</f>
        <v/>
      </c>
      <c r="H648" s="13" t="str">
        <f aca="false">IF(B648="","",IF(C648="","",0.0128*B648^1.858))</f>
        <v/>
      </c>
      <c r="I648" s="13" t="str">
        <f aca="false">IF(B648="","",IF(C648="","",0.000922*B648^2.632))</f>
        <v/>
      </c>
      <c r="J648" s="13" t="str">
        <f aca="false">IF(B648="","",IF(C648="","",0.1451*B648^1.403))</f>
        <v/>
      </c>
      <c r="K648" s="13" t="str">
        <f aca="false">IF(B648="","",IF(C648="","",0.0053*B648^2.393))</f>
        <v/>
      </c>
      <c r="L648" s="14" t="str">
        <f aca="false">IF(B648="","",IF(C648="","",SUM(E648:K648)))</f>
        <v/>
      </c>
    </row>
    <row r="649" customFormat="false" ht="12.75" hidden="false" customHeight="false" outlineLevel="0" collapsed="false">
      <c r="A649" s="41"/>
      <c r="B649" s="30"/>
      <c r="C649" s="30"/>
      <c r="D649" s="31"/>
      <c r="E649" s="12" t="str">
        <f aca="false">IF(B649="","",IF(C649="","",0.0094*B649^2.033*C649^1.056))</f>
        <v/>
      </c>
      <c r="F649" s="13" t="str">
        <f aca="false">IF(B649="","",IF(C649="","",0.01342*B649^2.361))</f>
        <v/>
      </c>
      <c r="G649" s="13" t="str">
        <f aca="false">IF(B649="","",IF(C649="","",0.000059*B649^3.76))</f>
        <v/>
      </c>
      <c r="H649" s="13" t="str">
        <f aca="false">IF(B649="","",IF(C649="","",0.0128*B649^1.858))</f>
        <v/>
      </c>
      <c r="I649" s="13" t="str">
        <f aca="false">IF(B649="","",IF(C649="","",0.000922*B649^2.632))</f>
        <v/>
      </c>
      <c r="J649" s="13" t="str">
        <f aca="false">IF(B649="","",IF(C649="","",0.1451*B649^1.403))</f>
        <v/>
      </c>
      <c r="K649" s="13" t="str">
        <f aca="false">IF(B649="","",IF(C649="","",0.0053*B649^2.393))</f>
        <v/>
      </c>
      <c r="L649" s="14" t="str">
        <f aca="false">IF(B649="","",IF(C649="","",SUM(E649:K649)))</f>
        <v/>
      </c>
    </row>
    <row r="650" customFormat="false" ht="12.75" hidden="false" customHeight="false" outlineLevel="0" collapsed="false">
      <c r="A650" s="41"/>
      <c r="B650" s="30"/>
      <c r="C650" s="30"/>
      <c r="D650" s="31"/>
      <c r="E650" s="12" t="str">
        <f aca="false">IF(B650="","",IF(C650="","",0.0094*B650^2.033*C650^1.056))</f>
        <v/>
      </c>
      <c r="F650" s="13" t="str">
        <f aca="false">IF(B650="","",IF(C650="","",0.01342*B650^2.361))</f>
        <v/>
      </c>
      <c r="G650" s="13" t="str">
        <f aca="false">IF(B650="","",IF(C650="","",0.000059*B650^3.76))</f>
        <v/>
      </c>
      <c r="H650" s="13" t="str">
        <f aca="false">IF(B650="","",IF(C650="","",0.0128*B650^1.858))</f>
        <v/>
      </c>
      <c r="I650" s="13" t="str">
        <f aca="false">IF(B650="","",IF(C650="","",0.000922*B650^2.632))</f>
        <v/>
      </c>
      <c r="J650" s="13" t="str">
        <f aca="false">IF(B650="","",IF(C650="","",0.1451*B650^1.403))</f>
        <v/>
      </c>
      <c r="K650" s="13" t="str">
        <f aca="false">IF(B650="","",IF(C650="","",0.0053*B650^2.393))</f>
        <v/>
      </c>
      <c r="L650" s="14" t="str">
        <f aca="false">IF(B650="","",IF(C650="","",SUM(E650:K650)))</f>
        <v/>
      </c>
    </row>
    <row r="651" customFormat="false" ht="12.75" hidden="false" customHeight="false" outlineLevel="0" collapsed="false">
      <c r="A651" s="41"/>
      <c r="B651" s="30"/>
      <c r="C651" s="30"/>
      <c r="D651" s="31"/>
      <c r="E651" s="12" t="str">
        <f aca="false">IF(B651="","",IF(C651="","",0.0094*B651^2.033*C651^1.056))</f>
        <v/>
      </c>
      <c r="F651" s="13" t="str">
        <f aca="false">IF(B651="","",IF(C651="","",0.01342*B651^2.361))</f>
        <v/>
      </c>
      <c r="G651" s="13" t="str">
        <f aca="false">IF(B651="","",IF(C651="","",0.000059*B651^3.76))</f>
        <v/>
      </c>
      <c r="H651" s="13" t="str">
        <f aca="false">IF(B651="","",IF(C651="","",0.0128*B651^1.858))</f>
        <v/>
      </c>
      <c r="I651" s="13" t="str">
        <f aca="false">IF(B651="","",IF(C651="","",0.000922*B651^2.632))</f>
        <v/>
      </c>
      <c r="J651" s="13" t="str">
        <f aca="false">IF(B651="","",IF(C651="","",0.1451*B651^1.403))</f>
        <v/>
      </c>
      <c r="K651" s="13" t="str">
        <f aca="false">IF(B651="","",IF(C651="","",0.0053*B651^2.393))</f>
        <v/>
      </c>
      <c r="L651" s="14" t="str">
        <f aca="false">IF(B651="","",IF(C651="","",SUM(E651:K651)))</f>
        <v/>
      </c>
    </row>
    <row r="652" customFormat="false" ht="12.75" hidden="false" customHeight="false" outlineLevel="0" collapsed="false">
      <c r="A652" s="41"/>
      <c r="B652" s="30"/>
      <c r="C652" s="30"/>
      <c r="D652" s="31"/>
      <c r="E652" s="12" t="str">
        <f aca="false">IF(B652="","",IF(C652="","",0.0094*B652^2.033*C652^1.056))</f>
        <v/>
      </c>
      <c r="F652" s="13" t="str">
        <f aca="false">IF(B652="","",IF(C652="","",0.01342*B652^2.361))</f>
        <v/>
      </c>
      <c r="G652" s="13" t="str">
        <f aca="false">IF(B652="","",IF(C652="","",0.000059*B652^3.76))</f>
        <v/>
      </c>
      <c r="H652" s="13" t="str">
        <f aca="false">IF(B652="","",IF(C652="","",0.0128*B652^1.858))</f>
        <v/>
      </c>
      <c r="I652" s="13" t="str">
        <f aca="false">IF(B652="","",IF(C652="","",0.000922*B652^2.632))</f>
        <v/>
      </c>
      <c r="J652" s="13" t="str">
        <f aca="false">IF(B652="","",IF(C652="","",0.1451*B652^1.403))</f>
        <v/>
      </c>
      <c r="K652" s="13" t="str">
        <f aca="false">IF(B652="","",IF(C652="","",0.0053*B652^2.393))</f>
        <v/>
      </c>
      <c r="L652" s="14" t="str">
        <f aca="false">IF(B652="","",IF(C652="","",SUM(E652:K652)))</f>
        <v/>
      </c>
    </row>
    <row r="653" customFormat="false" ht="12.75" hidden="false" customHeight="false" outlineLevel="0" collapsed="false">
      <c r="A653" s="41"/>
      <c r="B653" s="30"/>
      <c r="C653" s="30"/>
      <c r="D653" s="31"/>
      <c r="E653" s="12" t="str">
        <f aca="false">IF(B653="","",IF(C653="","",0.0094*B653^2.033*C653^1.056))</f>
        <v/>
      </c>
      <c r="F653" s="13" t="str">
        <f aca="false">IF(B653="","",IF(C653="","",0.01342*B653^2.361))</f>
        <v/>
      </c>
      <c r="G653" s="13" t="str">
        <f aca="false">IF(B653="","",IF(C653="","",0.000059*B653^3.76))</f>
        <v/>
      </c>
      <c r="H653" s="13" t="str">
        <f aca="false">IF(B653="","",IF(C653="","",0.0128*B653^1.858))</f>
        <v/>
      </c>
      <c r="I653" s="13" t="str">
        <f aca="false">IF(B653="","",IF(C653="","",0.000922*B653^2.632))</f>
        <v/>
      </c>
      <c r="J653" s="13" t="str">
        <f aca="false">IF(B653="","",IF(C653="","",0.1451*B653^1.403))</f>
        <v/>
      </c>
      <c r="K653" s="13" t="str">
        <f aca="false">IF(B653="","",IF(C653="","",0.0053*B653^2.393))</f>
        <v/>
      </c>
      <c r="L653" s="14" t="str">
        <f aca="false">IF(B653="","",IF(C653="","",SUM(E653:K653)))</f>
        <v/>
      </c>
    </row>
    <row r="654" customFormat="false" ht="12.75" hidden="false" customHeight="false" outlineLevel="0" collapsed="false">
      <c r="A654" s="41"/>
      <c r="B654" s="30"/>
      <c r="C654" s="30"/>
      <c r="D654" s="31"/>
      <c r="E654" s="12" t="str">
        <f aca="false">IF(B654="","",IF(C654="","",0.0094*B654^2.033*C654^1.056))</f>
        <v/>
      </c>
      <c r="F654" s="13" t="str">
        <f aca="false">IF(B654="","",IF(C654="","",0.01342*B654^2.361))</f>
        <v/>
      </c>
      <c r="G654" s="13" t="str">
        <f aca="false">IF(B654="","",IF(C654="","",0.000059*B654^3.76))</f>
        <v/>
      </c>
      <c r="H654" s="13" t="str">
        <f aca="false">IF(B654="","",IF(C654="","",0.0128*B654^1.858))</f>
        <v/>
      </c>
      <c r="I654" s="13" t="str">
        <f aca="false">IF(B654="","",IF(C654="","",0.000922*B654^2.632))</f>
        <v/>
      </c>
      <c r="J654" s="13" t="str">
        <f aca="false">IF(B654="","",IF(C654="","",0.1451*B654^1.403))</f>
        <v/>
      </c>
      <c r="K654" s="13" t="str">
        <f aca="false">IF(B654="","",IF(C654="","",0.0053*B654^2.393))</f>
        <v/>
      </c>
      <c r="L654" s="14" t="str">
        <f aca="false">IF(B654="","",IF(C654="","",SUM(E654:K654)))</f>
        <v/>
      </c>
    </row>
    <row r="655" customFormat="false" ht="12.75" hidden="false" customHeight="false" outlineLevel="0" collapsed="false">
      <c r="A655" s="41"/>
      <c r="B655" s="30"/>
      <c r="C655" s="30"/>
      <c r="D655" s="31"/>
      <c r="E655" s="12" t="str">
        <f aca="false">IF(B655="","",IF(C655="","",0.0094*B655^2.033*C655^1.056))</f>
        <v/>
      </c>
      <c r="F655" s="13" t="str">
        <f aca="false">IF(B655="","",IF(C655="","",0.01342*B655^2.361))</f>
        <v/>
      </c>
      <c r="G655" s="13" t="str">
        <f aca="false">IF(B655="","",IF(C655="","",0.000059*B655^3.76))</f>
        <v/>
      </c>
      <c r="H655" s="13" t="str">
        <f aca="false">IF(B655="","",IF(C655="","",0.0128*B655^1.858))</f>
        <v/>
      </c>
      <c r="I655" s="13" t="str">
        <f aca="false">IF(B655="","",IF(C655="","",0.000922*B655^2.632))</f>
        <v/>
      </c>
      <c r="J655" s="13" t="str">
        <f aca="false">IF(B655="","",IF(C655="","",0.1451*B655^1.403))</f>
        <v/>
      </c>
      <c r="K655" s="13" t="str">
        <f aca="false">IF(B655="","",IF(C655="","",0.0053*B655^2.393))</f>
        <v/>
      </c>
      <c r="L655" s="14" t="str">
        <f aca="false">IF(B655="","",IF(C655="","",SUM(E655:K655)))</f>
        <v/>
      </c>
    </row>
    <row r="656" customFormat="false" ht="12.75" hidden="false" customHeight="false" outlineLevel="0" collapsed="false">
      <c r="A656" s="41"/>
      <c r="B656" s="30"/>
      <c r="C656" s="30"/>
      <c r="D656" s="31"/>
      <c r="E656" s="12" t="str">
        <f aca="false">IF(B656="","",IF(C656="","",0.0094*B656^2.033*C656^1.056))</f>
        <v/>
      </c>
      <c r="F656" s="13" t="str">
        <f aca="false">IF(B656="","",IF(C656="","",0.01342*B656^2.361))</f>
        <v/>
      </c>
      <c r="G656" s="13" t="str">
        <f aca="false">IF(B656="","",IF(C656="","",0.000059*B656^3.76))</f>
        <v/>
      </c>
      <c r="H656" s="13" t="str">
        <f aca="false">IF(B656="","",IF(C656="","",0.0128*B656^1.858))</f>
        <v/>
      </c>
      <c r="I656" s="13" t="str">
        <f aca="false">IF(B656="","",IF(C656="","",0.000922*B656^2.632))</f>
        <v/>
      </c>
      <c r="J656" s="13" t="str">
        <f aca="false">IF(B656="","",IF(C656="","",0.1451*B656^1.403))</f>
        <v/>
      </c>
      <c r="K656" s="13" t="str">
        <f aca="false">IF(B656="","",IF(C656="","",0.0053*B656^2.393))</f>
        <v/>
      </c>
      <c r="L656" s="14" t="str">
        <f aca="false">IF(B656="","",IF(C656="","",SUM(E656:K656)))</f>
        <v/>
      </c>
    </row>
    <row r="657" customFormat="false" ht="12.75" hidden="false" customHeight="false" outlineLevel="0" collapsed="false">
      <c r="A657" s="41"/>
      <c r="B657" s="30"/>
      <c r="C657" s="30"/>
      <c r="D657" s="31"/>
      <c r="E657" s="12" t="str">
        <f aca="false">IF(B657="","",IF(C657="","",0.0094*B657^2.033*C657^1.056))</f>
        <v/>
      </c>
      <c r="F657" s="13" t="str">
        <f aca="false">IF(B657="","",IF(C657="","",0.01342*B657^2.361))</f>
        <v/>
      </c>
      <c r="G657" s="13" t="str">
        <f aca="false">IF(B657="","",IF(C657="","",0.000059*B657^3.76))</f>
        <v/>
      </c>
      <c r="H657" s="13" t="str">
        <f aca="false">IF(B657="","",IF(C657="","",0.0128*B657^1.858))</f>
        <v/>
      </c>
      <c r="I657" s="13" t="str">
        <f aca="false">IF(B657="","",IF(C657="","",0.000922*B657^2.632))</f>
        <v/>
      </c>
      <c r="J657" s="13" t="str">
        <f aca="false">IF(B657="","",IF(C657="","",0.1451*B657^1.403))</f>
        <v/>
      </c>
      <c r="K657" s="13" t="str">
        <f aca="false">IF(B657="","",IF(C657="","",0.0053*B657^2.393))</f>
        <v/>
      </c>
      <c r="L657" s="14" t="str">
        <f aca="false">IF(B657="","",IF(C657="","",SUM(E657:K657)))</f>
        <v/>
      </c>
    </row>
    <row r="658" customFormat="false" ht="12.75" hidden="false" customHeight="false" outlineLevel="0" collapsed="false">
      <c r="A658" s="41"/>
      <c r="B658" s="30"/>
      <c r="C658" s="30"/>
      <c r="D658" s="31"/>
      <c r="E658" s="12" t="str">
        <f aca="false">IF(B658="","",IF(C658="","",0.0094*B658^2.033*C658^1.056))</f>
        <v/>
      </c>
      <c r="F658" s="13" t="str">
        <f aca="false">IF(B658="","",IF(C658="","",0.01342*B658^2.361))</f>
        <v/>
      </c>
      <c r="G658" s="13" t="str">
        <f aca="false">IF(B658="","",IF(C658="","",0.000059*B658^3.76))</f>
        <v/>
      </c>
      <c r="H658" s="13" t="str">
        <f aca="false">IF(B658="","",IF(C658="","",0.0128*B658^1.858))</f>
        <v/>
      </c>
      <c r="I658" s="13" t="str">
        <f aca="false">IF(B658="","",IF(C658="","",0.000922*B658^2.632))</f>
        <v/>
      </c>
      <c r="J658" s="13" t="str">
        <f aca="false">IF(B658="","",IF(C658="","",0.1451*B658^1.403))</f>
        <v/>
      </c>
      <c r="K658" s="13" t="str">
        <f aca="false">IF(B658="","",IF(C658="","",0.0053*B658^2.393))</f>
        <v/>
      </c>
      <c r="L658" s="14" t="str">
        <f aca="false">IF(B658="","",IF(C658="","",SUM(E658:K658)))</f>
        <v/>
      </c>
    </row>
    <row r="659" customFormat="false" ht="12.75" hidden="false" customHeight="false" outlineLevel="0" collapsed="false">
      <c r="A659" s="41"/>
      <c r="B659" s="30"/>
      <c r="C659" s="30"/>
      <c r="D659" s="31"/>
      <c r="E659" s="12" t="str">
        <f aca="false">IF(B659="","",IF(C659="","",0.0094*B659^2.033*C659^1.056))</f>
        <v/>
      </c>
      <c r="F659" s="13" t="str">
        <f aca="false">IF(B659="","",IF(C659="","",0.01342*B659^2.361))</f>
        <v/>
      </c>
      <c r="G659" s="13" t="str">
        <f aca="false">IF(B659="","",IF(C659="","",0.000059*B659^3.76))</f>
        <v/>
      </c>
      <c r="H659" s="13" t="str">
        <f aca="false">IF(B659="","",IF(C659="","",0.0128*B659^1.858))</f>
        <v/>
      </c>
      <c r="I659" s="13" t="str">
        <f aca="false">IF(B659="","",IF(C659="","",0.000922*B659^2.632))</f>
        <v/>
      </c>
      <c r="J659" s="13" t="str">
        <f aca="false">IF(B659="","",IF(C659="","",0.1451*B659^1.403))</f>
        <v/>
      </c>
      <c r="K659" s="13" t="str">
        <f aca="false">IF(B659="","",IF(C659="","",0.0053*B659^2.393))</f>
        <v/>
      </c>
      <c r="L659" s="14" t="str">
        <f aca="false">IF(B659="","",IF(C659="","",SUM(E659:K659)))</f>
        <v/>
      </c>
    </row>
    <row r="660" customFormat="false" ht="12.75" hidden="false" customHeight="false" outlineLevel="0" collapsed="false">
      <c r="A660" s="41"/>
      <c r="B660" s="30"/>
      <c r="C660" s="30"/>
      <c r="D660" s="31"/>
      <c r="E660" s="12" t="str">
        <f aca="false">IF(B660="","",IF(C660="","",0.0094*B660^2.033*C660^1.056))</f>
        <v/>
      </c>
      <c r="F660" s="13" t="str">
        <f aca="false">IF(B660="","",IF(C660="","",0.01342*B660^2.361))</f>
        <v/>
      </c>
      <c r="G660" s="13" t="str">
        <f aca="false">IF(B660="","",IF(C660="","",0.000059*B660^3.76))</f>
        <v/>
      </c>
      <c r="H660" s="13" t="str">
        <f aca="false">IF(B660="","",IF(C660="","",0.0128*B660^1.858))</f>
        <v/>
      </c>
      <c r="I660" s="13" t="str">
        <f aca="false">IF(B660="","",IF(C660="","",0.000922*B660^2.632))</f>
        <v/>
      </c>
      <c r="J660" s="13" t="str">
        <f aca="false">IF(B660="","",IF(C660="","",0.1451*B660^1.403))</f>
        <v/>
      </c>
      <c r="K660" s="13" t="str">
        <f aca="false">IF(B660="","",IF(C660="","",0.0053*B660^2.393))</f>
        <v/>
      </c>
      <c r="L660" s="14" t="str">
        <f aca="false">IF(B660="","",IF(C660="","",SUM(E660:K660)))</f>
        <v/>
      </c>
    </row>
    <row r="661" customFormat="false" ht="12.75" hidden="false" customHeight="false" outlineLevel="0" collapsed="false">
      <c r="A661" s="41"/>
      <c r="B661" s="30"/>
      <c r="C661" s="30"/>
      <c r="D661" s="31"/>
      <c r="E661" s="12" t="str">
        <f aca="false">IF(B661="","",IF(C661="","",0.0094*B661^2.033*C661^1.056))</f>
        <v/>
      </c>
      <c r="F661" s="13" t="str">
        <f aca="false">IF(B661="","",IF(C661="","",0.01342*B661^2.361))</f>
        <v/>
      </c>
      <c r="G661" s="13" t="str">
        <f aca="false">IF(B661="","",IF(C661="","",0.000059*B661^3.76))</f>
        <v/>
      </c>
      <c r="H661" s="13" t="str">
        <f aca="false">IF(B661="","",IF(C661="","",0.0128*B661^1.858))</f>
        <v/>
      </c>
      <c r="I661" s="13" t="str">
        <f aca="false">IF(B661="","",IF(C661="","",0.000922*B661^2.632))</f>
        <v/>
      </c>
      <c r="J661" s="13" t="str">
        <f aca="false">IF(B661="","",IF(C661="","",0.1451*B661^1.403))</f>
        <v/>
      </c>
      <c r="K661" s="13" t="str">
        <f aca="false">IF(B661="","",IF(C661="","",0.0053*B661^2.393))</f>
        <v/>
      </c>
      <c r="L661" s="14" t="str">
        <f aca="false">IF(B661="","",IF(C661="","",SUM(E661:K661)))</f>
        <v/>
      </c>
    </row>
    <row r="662" customFormat="false" ht="12.75" hidden="false" customHeight="false" outlineLevel="0" collapsed="false">
      <c r="A662" s="41"/>
      <c r="B662" s="30"/>
      <c r="C662" s="30"/>
      <c r="D662" s="31"/>
      <c r="E662" s="12" t="str">
        <f aca="false">IF(B662="","",IF(C662="","",0.0094*B662^2.033*C662^1.056))</f>
        <v/>
      </c>
      <c r="F662" s="13" t="str">
        <f aca="false">IF(B662="","",IF(C662="","",0.01342*B662^2.361))</f>
        <v/>
      </c>
      <c r="G662" s="13" t="str">
        <f aca="false">IF(B662="","",IF(C662="","",0.000059*B662^3.76))</f>
        <v/>
      </c>
      <c r="H662" s="13" t="str">
        <f aca="false">IF(B662="","",IF(C662="","",0.0128*B662^1.858))</f>
        <v/>
      </c>
      <c r="I662" s="13" t="str">
        <f aca="false">IF(B662="","",IF(C662="","",0.000922*B662^2.632))</f>
        <v/>
      </c>
      <c r="J662" s="13" t="str">
        <f aca="false">IF(B662="","",IF(C662="","",0.1451*B662^1.403))</f>
        <v/>
      </c>
      <c r="K662" s="13" t="str">
        <f aca="false">IF(B662="","",IF(C662="","",0.0053*B662^2.393))</f>
        <v/>
      </c>
      <c r="L662" s="14" t="str">
        <f aca="false">IF(B662="","",IF(C662="","",SUM(E662:K662)))</f>
        <v/>
      </c>
    </row>
    <row r="663" customFormat="false" ht="12.75" hidden="false" customHeight="false" outlineLevel="0" collapsed="false">
      <c r="A663" s="41"/>
      <c r="B663" s="30"/>
      <c r="C663" s="30"/>
      <c r="D663" s="31"/>
      <c r="E663" s="12" t="str">
        <f aca="false">IF(B663="","",IF(C663="","",0.0094*B663^2.033*C663^1.056))</f>
        <v/>
      </c>
      <c r="F663" s="13" t="str">
        <f aca="false">IF(B663="","",IF(C663="","",0.01342*B663^2.361))</f>
        <v/>
      </c>
      <c r="G663" s="13" t="str">
        <f aca="false">IF(B663="","",IF(C663="","",0.000059*B663^3.76))</f>
        <v/>
      </c>
      <c r="H663" s="13" t="str">
        <f aca="false">IF(B663="","",IF(C663="","",0.0128*B663^1.858))</f>
        <v/>
      </c>
      <c r="I663" s="13" t="str">
        <f aca="false">IF(B663="","",IF(C663="","",0.000922*B663^2.632))</f>
        <v/>
      </c>
      <c r="J663" s="13" t="str">
        <f aca="false">IF(B663="","",IF(C663="","",0.1451*B663^1.403))</f>
        <v/>
      </c>
      <c r="K663" s="13" t="str">
        <f aca="false">IF(B663="","",IF(C663="","",0.0053*B663^2.393))</f>
        <v/>
      </c>
      <c r="L663" s="14" t="str">
        <f aca="false">IF(B663="","",IF(C663="","",SUM(E663:K663)))</f>
        <v/>
      </c>
    </row>
    <row r="664" customFormat="false" ht="12.75" hidden="false" customHeight="false" outlineLevel="0" collapsed="false">
      <c r="A664" s="41"/>
      <c r="B664" s="30"/>
      <c r="C664" s="30"/>
      <c r="D664" s="31"/>
      <c r="E664" s="12" t="str">
        <f aca="false">IF(B664="","",IF(C664="","",0.0094*B664^2.033*C664^1.056))</f>
        <v/>
      </c>
      <c r="F664" s="13" t="str">
        <f aca="false">IF(B664="","",IF(C664="","",0.01342*B664^2.361))</f>
        <v/>
      </c>
      <c r="G664" s="13" t="str">
        <f aca="false">IF(B664="","",IF(C664="","",0.000059*B664^3.76))</f>
        <v/>
      </c>
      <c r="H664" s="13" t="str">
        <f aca="false">IF(B664="","",IF(C664="","",0.0128*B664^1.858))</f>
        <v/>
      </c>
      <c r="I664" s="13" t="str">
        <f aca="false">IF(B664="","",IF(C664="","",0.000922*B664^2.632))</f>
        <v/>
      </c>
      <c r="J664" s="13" t="str">
        <f aca="false">IF(B664="","",IF(C664="","",0.1451*B664^1.403))</f>
        <v/>
      </c>
      <c r="K664" s="13" t="str">
        <f aca="false">IF(B664="","",IF(C664="","",0.0053*B664^2.393))</f>
        <v/>
      </c>
      <c r="L664" s="14" t="str">
        <f aca="false">IF(B664="","",IF(C664="","",SUM(E664:K664)))</f>
        <v/>
      </c>
    </row>
    <row r="665" customFormat="false" ht="12.75" hidden="false" customHeight="false" outlineLevel="0" collapsed="false">
      <c r="A665" s="41"/>
      <c r="B665" s="30"/>
      <c r="C665" s="30"/>
      <c r="D665" s="31"/>
      <c r="E665" s="12" t="str">
        <f aca="false">IF(B665="","",IF(C665="","",0.0094*B665^2.033*C665^1.056))</f>
        <v/>
      </c>
      <c r="F665" s="13" t="str">
        <f aca="false">IF(B665="","",IF(C665="","",0.01342*B665^2.361))</f>
        <v/>
      </c>
      <c r="G665" s="13" t="str">
        <f aca="false">IF(B665="","",IF(C665="","",0.000059*B665^3.76))</f>
        <v/>
      </c>
      <c r="H665" s="13" t="str">
        <f aca="false">IF(B665="","",IF(C665="","",0.0128*B665^1.858))</f>
        <v/>
      </c>
      <c r="I665" s="13" t="str">
        <f aca="false">IF(B665="","",IF(C665="","",0.000922*B665^2.632))</f>
        <v/>
      </c>
      <c r="J665" s="13" t="str">
        <f aca="false">IF(B665="","",IF(C665="","",0.1451*B665^1.403))</f>
        <v/>
      </c>
      <c r="K665" s="13" t="str">
        <f aca="false">IF(B665="","",IF(C665="","",0.0053*B665^2.393))</f>
        <v/>
      </c>
      <c r="L665" s="14" t="str">
        <f aca="false">IF(B665="","",IF(C665="","",SUM(E665:K665)))</f>
        <v/>
      </c>
    </row>
    <row r="666" customFormat="false" ht="12.75" hidden="false" customHeight="false" outlineLevel="0" collapsed="false">
      <c r="A666" s="41"/>
      <c r="B666" s="30"/>
      <c r="C666" s="30"/>
      <c r="D666" s="31"/>
      <c r="E666" s="12" t="str">
        <f aca="false">IF(B666="","",IF(C666="","",0.0094*B666^2.033*C666^1.056))</f>
        <v/>
      </c>
      <c r="F666" s="13" t="str">
        <f aca="false">IF(B666="","",IF(C666="","",0.01342*B666^2.361))</f>
        <v/>
      </c>
      <c r="G666" s="13" t="str">
        <f aca="false">IF(B666="","",IF(C666="","",0.000059*B666^3.76))</f>
        <v/>
      </c>
      <c r="H666" s="13" t="str">
        <f aca="false">IF(B666="","",IF(C666="","",0.0128*B666^1.858))</f>
        <v/>
      </c>
      <c r="I666" s="13" t="str">
        <f aca="false">IF(B666="","",IF(C666="","",0.000922*B666^2.632))</f>
        <v/>
      </c>
      <c r="J666" s="13" t="str">
        <f aca="false">IF(B666="","",IF(C666="","",0.1451*B666^1.403))</f>
        <v/>
      </c>
      <c r="K666" s="13" t="str">
        <f aca="false">IF(B666="","",IF(C666="","",0.0053*B666^2.393))</f>
        <v/>
      </c>
      <c r="L666" s="14" t="str">
        <f aca="false">IF(B666="","",IF(C666="","",SUM(E666:K666)))</f>
        <v/>
      </c>
    </row>
    <row r="667" customFormat="false" ht="12.75" hidden="false" customHeight="false" outlineLevel="0" collapsed="false">
      <c r="A667" s="41"/>
      <c r="B667" s="30"/>
      <c r="C667" s="30"/>
      <c r="D667" s="31"/>
      <c r="E667" s="12" t="str">
        <f aca="false">IF(B667="","",IF(C667="","",0.0094*B667^2.033*C667^1.056))</f>
        <v/>
      </c>
      <c r="F667" s="13" t="str">
        <f aca="false">IF(B667="","",IF(C667="","",0.01342*B667^2.361))</f>
        <v/>
      </c>
      <c r="G667" s="13" t="str">
        <f aca="false">IF(B667="","",IF(C667="","",0.000059*B667^3.76))</f>
        <v/>
      </c>
      <c r="H667" s="13" t="str">
        <f aca="false">IF(B667="","",IF(C667="","",0.0128*B667^1.858))</f>
        <v/>
      </c>
      <c r="I667" s="13" t="str">
        <f aca="false">IF(B667="","",IF(C667="","",0.000922*B667^2.632))</f>
        <v/>
      </c>
      <c r="J667" s="13" t="str">
        <f aca="false">IF(B667="","",IF(C667="","",0.1451*B667^1.403))</f>
        <v/>
      </c>
      <c r="K667" s="13" t="str">
        <f aca="false">IF(B667="","",IF(C667="","",0.0053*B667^2.393))</f>
        <v/>
      </c>
      <c r="L667" s="14" t="str">
        <f aca="false">IF(B667="","",IF(C667="","",SUM(E667:K667)))</f>
        <v/>
      </c>
    </row>
    <row r="668" customFormat="false" ht="12.75" hidden="false" customHeight="false" outlineLevel="0" collapsed="false">
      <c r="A668" s="41"/>
      <c r="B668" s="30"/>
      <c r="C668" s="30"/>
      <c r="D668" s="31"/>
      <c r="E668" s="12" t="str">
        <f aca="false">IF(B668="","",IF(C668="","",0.0094*B668^2.033*C668^1.056))</f>
        <v/>
      </c>
      <c r="F668" s="13" t="str">
        <f aca="false">IF(B668="","",IF(C668="","",0.01342*B668^2.361))</f>
        <v/>
      </c>
      <c r="G668" s="13" t="str">
        <f aca="false">IF(B668="","",IF(C668="","",0.000059*B668^3.76))</f>
        <v/>
      </c>
      <c r="H668" s="13" t="str">
        <f aca="false">IF(B668="","",IF(C668="","",0.0128*B668^1.858))</f>
        <v/>
      </c>
      <c r="I668" s="13" t="str">
        <f aca="false">IF(B668="","",IF(C668="","",0.000922*B668^2.632))</f>
        <v/>
      </c>
      <c r="J668" s="13" t="str">
        <f aca="false">IF(B668="","",IF(C668="","",0.1451*B668^1.403))</f>
        <v/>
      </c>
      <c r="K668" s="13" t="str">
        <f aca="false">IF(B668="","",IF(C668="","",0.0053*B668^2.393))</f>
        <v/>
      </c>
      <c r="L668" s="14" t="str">
        <f aca="false">IF(B668="","",IF(C668="","",SUM(E668:K668)))</f>
        <v/>
      </c>
    </row>
    <row r="669" customFormat="false" ht="12.75" hidden="false" customHeight="false" outlineLevel="0" collapsed="false">
      <c r="A669" s="41"/>
      <c r="B669" s="30"/>
      <c r="C669" s="30"/>
      <c r="D669" s="31"/>
      <c r="E669" s="12" t="str">
        <f aca="false">IF(B669="","",IF(C669="","",0.0094*B669^2.033*C669^1.056))</f>
        <v/>
      </c>
      <c r="F669" s="13" t="str">
        <f aca="false">IF(B669="","",IF(C669="","",0.01342*B669^2.361))</f>
        <v/>
      </c>
      <c r="G669" s="13" t="str">
        <f aca="false">IF(B669="","",IF(C669="","",0.000059*B669^3.76))</f>
        <v/>
      </c>
      <c r="H669" s="13" t="str">
        <f aca="false">IF(B669="","",IF(C669="","",0.0128*B669^1.858))</f>
        <v/>
      </c>
      <c r="I669" s="13" t="str">
        <f aca="false">IF(B669="","",IF(C669="","",0.000922*B669^2.632))</f>
        <v/>
      </c>
      <c r="J669" s="13" t="str">
        <f aca="false">IF(B669="","",IF(C669="","",0.1451*B669^1.403))</f>
        <v/>
      </c>
      <c r="K669" s="13" t="str">
        <f aca="false">IF(B669="","",IF(C669="","",0.0053*B669^2.393))</f>
        <v/>
      </c>
      <c r="L669" s="14" t="str">
        <f aca="false">IF(B669="","",IF(C669="","",SUM(E669:K669)))</f>
        <v/>
      </c>
    </row>
    <row r="670" customFormat="false" ht="12.75" hidden="false" customHeight="false" outlineLevel="0" collapsed="false">
      <c r="A670" s="41"/>
      <c r="B670" s="30"/>
      <c r="C670" s="30"/>
      <c r="D670" s="31"/>
      <c r="E670" s="12" t="str">
        <f aca="false">IF(B670="","",IF(C670="","",0.0094*B670^2.033*C670^1.056))</f>
        <v/>
      </c>
      <c r="F670" s="13" t="str">
        <f aca="false">IF(B670="","",IF(C670="","",0.01342*B670^2.361))</f>
        <v/>
      </c>
      <c r="G670" s="13" t="str">
        <f aca="false">IF(B670="","",IF(C670="","",0.000059*B670^3.76))</f>
        <v/>
      </c>
      <c r="H670" s="13" t="str">
        <f aca="false">IF(B670="","",IF(C670="","",0.0128*B670^1.858))</f>
        <v/>
      </c>
      <c r="I670" s="13" t="str">
        <f aca="false">IF(B670="","",IF(C670="","",0.000922*B670^2.632))</f>
        <v/>
      </c>
      <c r="J670" s="13" t="str">
        <f aca="false">IF(B670="","",IF(C670="","",0.1451*B670^1.403))</f>
        <v/>
      </c>
      <c r="K670" s="13" t="str">
        <f aca="false">IF(B670="","",IF(C670="","",0.0053*B670^2.393))</f>
        <v/>
      </c>
      <c r="L670" s="14" t="str">
        <f aca="false">IF(B670="","",IF(C670="","",SUM(E670:K670)))</f>
        <v/>
      </c>
    </row>
    <row r="671" customFormat="false" ht="12.75" hidden="false" customHeight="false" outlineLevel="0" collapsed="false">
      <c r="A671" s="41"/>
      <c r="B671" s="30"/>
      <c r="C671" s="30"/>
      <c r="D671" s="31"/>
      <c r="E671" s="12" t="str">
        <f aca="false">IF(B671="","",IF(C671="","",0.0094*B671^2.033*C671^1.056))</f>
        <v/>
      </c>
      <c r="F671" s="13" t="str">
        <f aca="false">IF(B671="","",IF(C671="","",0.01342*B671^2.361))</f>
        <v/>
      </c>
      <c r="G671" s="13" t="str">
        <f aca="false">IF(B671="","",IF(C671="","",0.000059*B671^3.76))</f>
        <v/>
      </c>
      <c r="H671" s="13" t="str">
        <f aca="false">IF(B671="","",IF(C671="","",0.0128*B671^1.858))</f>
        <v/>
      </c>
      <c r="I671" s="13" t="str">
        <f aca="false">IF(B671="","",IF(C671="","",0.000922*B671^2.632))</f>
        <v/>
      </c>
      <c r="J671" s="13" t="str">
        <f aca="false">IF(B671="","",IF(C671="","",0.1451*B671^1.403))</f>
        <v/>
      </c>
      <c r="K671" s="13" t="str">
        <f aca="false">IF(B671="","",IF(C671="","",0.0053*B671^2.393))</f>
        <v/>
      </c>
      <c r="L671" s="14" t="str">
        <f aca="false">IF(B671="","",IF(C671="","",SUM(E671:K671)))</f>
        <v/>
      </c>
    </row>
    <row r="672" customFormat="false" ht="12.75" hidden="false" customHeight="false" outlineLevel="0" collapsed="false">
      <c r="A672" s="41"/>
      <c r="B672" s="30"/>
      <c r="C672" s="30"/>
      <c r="D672" s="31"/>
      <c r="E672" s="12" t="str">
        <f aca="false">IF(B672="","",IF(C672="","",0.0094*B672^2.033*C672^1.056))</f>
        <v/>
      </c>
      <c r="F672" s="13" t="str">
        <f aca="false">IF(B672="","",IF(C672="","",0.01342*B672^2.361))</f>
        <v/>
      </c>
      <c r="G672" s="13" t="str">
        <f aca="false">IF(B672="","",IF(C672="","",0.000059*B672^3.76))</f>
        <v/>
      </c>
      <c r="H672" s="13" t="str">
        <f aca="false">IF(B672="","",IF(C672="","",0.0128*B672^1.858))</f>
        <v/>
      </c>
      <c r="I672" s="13" t="str">
        <f aca="false">IF(B672="","",IF(C672="","",0.000922*B672^2.632))</f>
        <v/>
      </c>
      <c r="J672" s="13" t="str">
        <f aca="false">IF(B672="","",IF(C672="","",0.1451*B672^1.403))</f>
        <v/>
      </c>
      <c r="K672" s="13" t="str">
        <f aca="false">IF(B672="","",IF(C672="","",0.0053*B672^2.393))</f>
        <v/>
      </c>
      <c r="L672" s="14" t="str">
        <f aca="false">IF(B672="","",IF(C672="","",SUM(E672:K672)))</f>
        <v/>
      </c>
    </row>
    <row r="673" customFormat="false" ht="12.75" hidden="false" customHeight="false" outlineLevel="0" collapsed="false">
      <c r="A673" s="41"/>
      <c r="B673" s="30"/>
      <c r="C673" s="30"/>
      <c r="D673" s="31"/>
      <c r="E673" s="12" t="str">
        <f aca="false">IF(B673="","",IF(C673="","",0.0094*B673^2.033*C673^1.056))</f>
        <v/>
      </c>
      <c r="F673" s="13" t="str">
        <f aca="false">IF(B673="","",IF(C673="","",0.01342*B673^2.361))</f>
        <v/>
      </c>
      <c r="G673" s="13" t="str">
        <f aca="false">IF(B673="","",IF(C673="","",0.000059*B673^3.76))</f>
        <v/>
      </c>
      <c r="H673" s="13" t="str">
        <f aca="false">IF(B673="","",IF(C673="","",0.0128*B673^1.858))</f>
        <v/>
      </c>
      <c r="I673" s="13" t="str">
        <f aca="false">IF(B673="","",IF(C673="","",0.000922*B673^2.632))</f>
        <v/>
      </c>
      <c r="J673" s="13" t="str">
        <f aca="false">IF(B673="","",IF(C673="","",0.1451*B673^1.403))</f>
        <v/>
      </c>
      <c r="K673" s="13" t="str">
        <f aca="false">IF(B673="","",IF(C673="","",0.0053*B673^2.393))</f>
        <v/>
      </c>
      <c r="L673" s="14" t="str">
        <f aca="false">IF(B673="","",IF(C673="","",SUM(E673:K673)))</f>
        <v/>
      </c>
    </row>
    <row r="674" customFormat="false" ht="12.75" hidden="false" customHeight="false" outlineLevel="0" collapsed="false">
      <c r="A674" s="41"/>
      <c r="B674" s="30"/>
      <c r="C674" s="30"/>
      <c r="D674" s="31"/>
      <c r="E674" s="12" t="str">
        <f aca="false">IF(B674="","",IF(C674="","",0.0094*B674^2.033*C674^1.056))</f>
        <v/>
      </c>
      <c r="F674" s="13" t="str">
        <f aca="false">IF(B674="","",IF(C674="","",0.01342*B674^2.361))</f>
        <v/>
      </c>
      <c r="G674" s="13" t="str">
        <f aca="false">IF(B674="","",IF(C674="","",0.000059*B674^3.76))</f>
        <v/>
      </c>
      <c r="H674" s="13" t="str">
        <f aca="false">IF(B674="","",IF(C674="","",0.0128*B674^1.858))</f>
        <v/>
      </c>
      <c r="I674" s="13" t="str">
        <f aca="false">IF(B674="","",IF(C674="","",0.000922*B674^2.632))</f>
        <v/>
      </c>
      <c r="J674" s="13" t="str">
        <f aca="false">IF(B674="","",IF(C674="","",0.1451*B674^1.403))</f>
        <v/>
      </c>
      <c r="K674" s="13" t="str">
        <f aca="false">IF(B674="","",IF(C674="","",0.0053*B674^2.393))</f>
        <v/>
      </c>
      <c r="L674" s="14" t="str">
        <f aca="false">IF(B674="","",IF(C674="","",SUM(E674:K674)))</f>
        <v/>
      </c>
    </row>
    <row r="675" customFormat="false" ht="12.75" hidden="false" customHeight="false" outlineLevel="0" collapsed="false">
      <c r="A675" s="41"/>
      <c r="B675" s="30"/>
      <c r="C675" s="30"/>
      <c r="D675" s="31"/>
      <c r="E675" s="12" t="str">
        <f aca="false">IF(B675="","",IF(C675="","",0.0094*B675^2.033*C675^1.056))</f>
        <v/>
      </c>
      <c r="F675" s="13" t="str">
        <f aca="false">IF(B675="","",IF(C675="","",0.01342*B675^2.361))</f>
        <v/>
      </c>
      <c r="G675" s="13" t="str">
        <f aca="false">IF(B675="","",IF(C675="","",0.000059*B675^3.76))</f>
        <v/>
      </c>
      <c r="H675" s="13" t="str">
        <f aca="false">IF(B675="","",IF(C675="","",0.0128*B675^1.858))</f>
        <v/>
      </c>
      <c r="I675" s="13" t="str">
        <f aca="false">IF(B675="","",IF(C675="","",0.000922*B675^2.632))</f>
        <v/>
      </c>
      <c r="J675" s="13" t="str">
        <f aca="false">IF(B675="","",IF(C675="","",0.1451*B675^1.403))</f>
        <v/>
      </c>
      <c r="K675" s="13" t="str">
        <f aca="false">IF(B675="","",IF(C675="","",0.0053*B675^2.393))</f>
        <v/>
      </c>
      <c r="L675" s="14" t="str">
        <f aca="false">IF(B675="","",IF(C675="","",SUM(E675:K675)))</f>
        <v/>
      </c>
    </row>
    <row r="676" customFormat="false" ht="12.75" hidden="false" customHeight="false" outlineLevel="0" collapsed="false">
      <c r="A676" s="41"/>
      <c r="B676" s="30"/>
      <c r="C676" s="30"/>
      <c r="D676" s="31"/>
      <c r="E676" s="12" t="str">
        <f aca="false">IF(B676="","",IF(C676="","",0.0094*B676^2.033*C676^1.056))</f>
        <v/>
      </c>
      <c r="F676" s="13" t="str">
        <f aca="false">IF(B676="","",IF(C676="","",0.01342*B676^2.361))</f>
        <v/>
      </c>
      <c r="G676" s="13" t="str">
        <f aca="false">IF(B676="","",IF(C676="","",0.000059*B676^3.76))</f>
        <v/>
      </c>
      <c r="H676" s="13" t="str">
        <f aca="false">IF(B676="","",IF(C676="","",0.0128*B676^1.858))</f>
        <v/>
      </c>
      <c r="I676" s="13" t="str">
        <f aca="false">IF(B676="","",IF(C676="","",0.000922*B676^2.632))</f>
        <v/>
      </c>
      <c r="J676" s="13" t="str">
        <f aca="false">IF(B676="","",IF(C676="","",0.1451*B676^1.403))</f>
        <v/>
      </c>
      <c r="K676" s="13" t="str">
        <f aca="false">IF(B676="","",IF(C676="","",0.0053*B676^2.393))</f>
        <v/>
      </c>
      <c r="L676" s="14" t="str">
        <f aca="false">IF(B676="","",IF(C676="","",SUM(E676:K676)))</f>
        <v/>
      </c>
    </row>
    <row r="677" customFormat="false" ht="12.75" hidden="false" customHeight="false" outlineLevel="0" collapsed="false">
      <c r="A677" s="41"/>
      <c r="B677" s="30"/>
      <c r="C677" s="30"/>
      <c r="D677" s="31"/>
      <c r="E677" s="12" t="str">
        <f aca="false">IF(B677="","",IF(C677="","",0.0094*B677^2.033*C677^1.056))</f>
        <v/>
      </c>
      <c r="F677" s="13" t="str">
        <f aca="false">IF(B677="","",IF(C677="","",0.01342*B677^2.361))</f>
        <v/>
      </c>
      <c r="G677" s="13" t="str">
        <f aca="false">IF(B677="","",IF(C677="","",0.000059*B677^3.76))</f>
        <v/>
      </c>
      <c r="H677" s="13" t="str">
        <f aca="false">IF(B677="","",IF(C677="","",0.0128*B677^1.858))</f>
        <v/>
      </c>
      <c r="I677" s="13" t="str">
        <f aca="false">IF(B677="","",IF(C677="","",0.000922*B677^2.632))</f>
        <v/>
      </c>
      <c r="J677" s="13" t="str">
        <f aca="false">IF(B677="","",IF(C677="","",0.1451*B677^1.403))</f>
        <v/>
      </c>
      <c r="K677" s="13" t="str">
        <f aca="false">IF(B677="","",IF(C677="","",0.0053*B677^2.393))</f>
        <v/>
      </c>
      <c r="L677" s="14" t="str">
        <f aca="false">IF(B677="","",IF(C677="","",SUM(E677:K677)))</f>
        <v/>
      </c>
    </row>
    <row r="678" customFormat="false" ht="12.75" hidden="false" customHeight="false" outlineLevel="0" collapsed="false">
      <c r="A678" s="41"/>
      <c r="B678" s="30"/>
      <c r="C678" s="30"/>
      <c r="D678" s="31"/>
      <c r="E678" s="12" t="str">
        <f aca="false">IF(B678="","",IF(C678="","",0.0094*B678^2.033*C678^1.056))</f>
        <v/>
      </c>
      <c r="F678" s="13" t="str">
        <f aca="false">IF(B678="","",IF(C678="","",0.01342*B678^2.361))</f>
        <v/>
      </c>
      <c r="G678" s="13" t="str">
        <f aca="false">IF(B678="","",IF(C678="","",0.000059*B678^3.76))</f>
        <v/>
      </c>
      <c r="H678" s="13" t="str">
        <f aca="false">IF(B678="","",IF(C678="","",0.0128*B678^1.858))</f>
        <v/>
      </c>
      <c r="I678" s="13" t="str">
        <f aca="false">IF(B678="","",IF(C678="","",0.000922*B678^2.632))</f>
        <v/>
      </c>
      <c r="J678" s="13" t="str">
        <f aca="false">IF(B678="","",IF(C678="","",0.1451*B678^1.403))</f>
        <v/>
      </c>
      <c r="K678" s="13" t="str">
        <f aca="false">IF(B678="","",IF(C678="","",0.0053*B678^2.393))</f>
        <v/>
      </c>
      <c r="L678" s="14" t="str">
        <f aca="false">IF(B678="","",IF(C678="","",SUM(E678:K678)))</f>
        <v/>
      </c>
    </row>
    <row r="679" customFormat="false" ht="12.75" hidden="false" customHeight="false" outlineLevel="0" collapsed="false">
      <c r="A679" s="41"/>
      <c r="B679" s="30"/>
      <c r="C679" s="30"/>
      <c r="D679" s="31"/>
      <c r="E679" s="12" t="str">
        <f aca="false">IF(B679="","",IF(C679="","",0.0094*B679^2.033*C679^1.056))</f>
        <v/>
      </c>
      <c r="F679" s="13" t="str">
        <f aca="false">IF(B679="","",IF(C679="","",0.01342*B679^2.361))</f>
        <v/>
      </c>
      <c r="G679" s="13" t="str">
        <f aca="false">IF(B679="","",IF(C679="","",0.000059*B679^3.76))</f>
        <v/>
      </c>
      <c r="H679" s="13" t="str">
        <f aca="false">IF(B679="","",IF(C679="","",0.0128*B679^1.858))</f>
        <v/>
      </c>
      <c r="I679" s="13" t="str">
        <f aca="false">IF(B679="","",IF(C679="","",0.000922*B679^2.632))</f>
        <v/>
      </c>
      <c r="J679" s="13" t="str">
        <f aca="false">IF(B679="","",IF(C679="","",0.1451*B679^1.403))</f>
        <v/>
      </c>
      <c r="K679" s="13" t="str">
        <f aca="false">IF(B679="","",IF(C679="","",0.0053*B679^2.393))</f>
        <v/>
      </c>
      <c r="L679" s="14" t="str">
        <f aca="false">IF(B679="","",IF(C679="","",SUM(E679:K679)))</f>
        <v/>
      </c>
    </row>
    <row r="680" customFormat="false" ht="12.75" hidden="false" customHeight="false" outlineLevel="0" collapsed="false">
      <c r="A680" s="41"/>
      <c r="B680" s="30"/>
      <c r="C680" s="30"/>
      <c r="D680" s="31"/>
      <c r="E680" s="12" t="str">
        <f aca="false">IF(B680="","",IF(C680="","",0.0094*B680^2.033*C680^1.056))</f>
        <v/>
      </c>
      <c r="F680" s="13" t="str">
        <f aca="false">IF(B680="","",IF(C680="","",0.01342*B680^2.361))</f>
        <v/>
      </c>
      <c r="G680" s="13" t="str">
        <f aca="false">IF(B680="","",IF(C680="","",0.000059*B680^3.76))</f>
        <v/>
      </c>
      <c r="H680" s="13" t="str">
        <f aca="false">IF(B680="","",IF(C680="","",0.0128*B680^1.858))</f>
        <v/>
      </c>
      <c r="I680" s="13" t="str">
        <f aca="false">IF(B680="","",IF(C680="","",0.000922*B680^2.632))</f>
        <v/>
      </c>
      <c r="J680" s="13" t="str">
        <f aca="false">IF(B680="","",IF(C680="","",0.1451*B680^1.403))</f>
        <v/>
      </c>
      <c r="K680" s="13" t="str">
        <f aca="false">IF(B680="","",IF(C680="","",0.0053*B680^2.393))</f>
        <v/>
      </c>
      <c r="L680" s="14" t="str">
        <f aca="false">IF(B680="","",IF(C680="","",SUM(E680:K680)))</f>
        <v/>
      </c>
    </row>
    <row r="681" customFormat="false" ht="12.75" hidden="false" customHeight="false" outlineLevel="0" collapsed="false">
      <c r="A681" s="41"/>
      <c r="B681" s="30"/>
      <c r="C681" s="30"/>
      <c r="D681" s="31"/>
      <c r="E681" s="12" t="str">
        <f aca="false">IF(B681="","",IF(C681="","",0.0094*B681^2.033*C681^1.056))</f>
        <v/>
      </c>
      <c r="F681" s="13" t="str">
        <f aca="false">IF(B681="","",IF(C681="","",0.01342*B681^2.361))</f>
        <v/>
      </c>
      <c r="G681" s="13" t="str">
        <f aca="false">IF(B681="","",IF(C681="","",0.000059*B681^3.76))</f>
        <v/>
      </c>
      <c r="H681" s="13" t="str">
        <f aca="false">IF(B681="","",IF(C681="","",0.0128*B681^1.858))</f>
        <v/>
      </c>
      <c r="I681" s="13" t="str">
        <f aca="false">IF(B681="","",IF(C681="","",0.000922*B681^2.632))</f>
        <v/>
      </c>
      <c r="J681" s="13" t="str">
        <f aca="false">IF(B681="","",IF(C681="","",0.1451*B681^1.403))</f>
        <v/>
      </c>
      <c r="K681" s="13" t="str">
        <f aca="false">IF(B681="","",IF(C681="","",0.0053*B681^2.393))</f>
        <v/>
      </c>
      <c r="L681" s="14" t="str">
        <f aca="false">IF(B681="","",IF(C681="","",SUM(E681:K681)))</f>
        <v/>
      </c>
    </row>
    <row r="682" customFormat="false" ht="12.75" hidden="false" customHeight="false" outlineLevel="0" collapsed="false">
      <c r="A682" s="41"/>
      <c r="B682" s="30"/>
      <c r="C682" s="30"/>
      <c r="D682" s="31"/>
      <c r="E682" s="12" t="str">
        <f aca="false">IF(B682="","",IF(C682="","",0.0094*B682^2.033*C682^1.056))</f>
        <v/>
      </c>
      <c r="F682" s="13" t="str">
        <f aca="false">IF(B682="","",IF(C682="","",0.01342*B682^2.361))</f>
        <v/>
      </c>
      <c r="G682" s="13" t="str">
        <f aca="false">IF(B682="","",IF(C682="","",0.000059*B682^3.76))</f>
        <v/>
      </c>
      <c r="H682" s="13" t="str">
        <f aca="false">IF(B682="","",IF(C682="","",0.0128*B682^1.858))</f>
        <v/>
      </c>
      <c r="I682" s="13" t="str">
        <f aca="false">IF(B682="","",IF(C682="","",0.000922*B682^2.632))</f>
        <v/>
      </c>
      <c r="J682" s="13" t="str">
        <f aca="false">IF(B682="","",IF(C682="","",0.1451*B682^1.403))</f>
        <v/>
      </c>
      <c r="K682" s="13" t="str">
        <f aca="false">IF(B682="","",IF(C682="","",0.0053*B682^2.393))</f>
        <v/>
      </c>
      <c r="L682" s="14" t="str">
        <f aca="false">IF(B682="","",IF(C682="","",SUM(E682:K682)))</f>
        <v/>
      </c>
    </row>
    <row r="683" customFormat="false" ht="12.75" hidden="false" customHeight="false" outlineLevel="0" collapsed="false">
      <c r="A683" s="41"/>
      <c r="B683" s="30"/>
      <c r="C683" s="30"/>
      <c r="D683" s="31"/>
      <c r="E683" s="12" t="str">
        <f aca="false">IF(B683="","",IF(C683="","",0.0094*B683^2.033*C683^1.056))</f>
        <v/>
      </c>
      <c r="F683" s="13" t="str">
        <f aca="false">IF(B683="","",IF(C683="","",0.01342*B683^2.361))</f>
        <v/>
      </c>
      <c r="G683" s="13" t="str">
        <f aca="false">IF(B683="","",IF(C683="","",0.000059*B683^3.76))</f>
        <v/>
      </c>
      <c r="H683" s="13" t="str">
        <f aca="false">IF(B683="","",IF(C683="","",0.0128*B683^1.858))</f>
        <v/>
      </c>
      <c r="I683" s="13" t="str">
        <f aca="false">IF(B683="","",IF(C683="","",0.000922*B683^2.632))</f>
        <v/>
      </c>
      <c r="J683" s="13" t="str">
        <f aca="false">IF(B683="","",IF(C683="","",0.1451*B683^1.403))</f>
        <v/>
      </c>
      <c r="K683" s="13" t="str">
        <f aca="false">IF(B683="","",IF(C683="","",0.0053*B683^2.393))</f>
        <v/>
      </c>
      <c r="L683" s="14" t="str">
        <f aca="false">IF(B683="","",IF(C683="","",SUM(E683:K683)))</f>
        <v/>
      </c>
    </row>
    <row r="684" customFormat="false" ht="12.75" hidden="false" customHeight="false" outlineLevel="0" collapsed="false">
      <c r="A684" s="41"/>
      <c r="B684" s="30"/>
      <c r="C684" s="30"/>
      <c r="D684" s="31"/>
      <c r="E684" s="12" t="str">
        <f aca="false">IF(B684="","",IF(C684="","",0.0094*B684^2.033*C684^1.056))</f>
        <v/>
      </c>
      <c r="F684" s="13" t="str">
        <f aca="false">IF(B684="","",IF(C684="","",0.01342*B684^2.361))</f>
        <v/>
      </c>
      <c r="G684" s="13" t="str">
        <f aca="false">IF(B684="","",IF(C684="","",0.000059*B684^3.76))</f>
        <v/>
      </c>
      <c r="H684" s="13" t="str">
        <f aca="false">IF(B684="","",IF(C684="","",0.0128*B684^1.858))</f>
        <v/>
      </c>
      <c r="I684" s="13" t="str">
        <f aca="false">IF(B684="","",IF(C684="","",0.000922*B684^2.632))</f>
        <v/>
      </c>
      <c r="J684" s="13" t="str">
        <f aca="false">IF(B684="","",IF(C684="","",0.1451*B684^1.403))</f>
        <v/>
      </c>
      <c r="K684" s="13" t="str">
        <f aca="false">IF(B684="","",IF(C684="","",0.0053*B684^2.393))</f>
        <v/>
      </c>
      <c r="L684" s="14" t="str">
        <f aca="false">IF(B684="","",IF(C684="","",SUM(E684:K684)))</f>
        <v/>
      </c>
    </row>
    <row r="685" customFormat="false" ht="12.75" hidden="false" customHeight="false" outlineLevel="0" collapsed="false">
      <c r="A685" s="41"/>
      <c r="B685" s="30"/>
      <c r="C685" s="30"/>
      <c r="D685" s="31"/>
      <c r="E685" s="12" t="str">
        <f aca="false">IF(B685="","",IF(C685="","",0.0094*B685^2.033*C685^1.056))</f>
        <v/>
      </c>
      <c r="F685" s="13" t="str">
        <f aca="false">IF(B685="","",IF(C685="","",0.01342*B685^2.361))</f>
        <v/>
      </c>
      <c r="G685" s="13" t="str">
        <f aca="false">IF(B685="","",IF(C685="","",0.000059*B685^3.76))</f>
        <v/>
      </c>
      <c r="H685" s="13" t="str">
        <f aca="false">IF(B685="","",IF(C685="","",0.0128*B685^1.858))</f>
        <v/>
      </c>
      <c r="I685" s="13" t="str">
        <f aca="false">IF(B685="","",IF(C685="","",0.000922*B685^2.632))</f>
        <v/>
      </c>
      <c r="J685" s="13" t="str">
        <f aca="false">IF(B685="","",IF(C685="","",0.1451*B685^1.403))</f>
        <v/>
      </c>
      <c r="K685" s="13" t="str">
        <f aca="false">IF(B685="","",IF(C685="","",0.0053*B685^2.393))</f>
        <v/>
      </c>
      <c r="L685" s="14" t="str">
        <f aca="false">IF(B685="","",IF(C685="","",SUM(E685:K685)))</f>
        <v/>
      </c>
    </row>
    <row r="686" customFormat="false" ht="12.75" hidden="false" customHeight="false" outlineLevel="0" collapsed="false">
      <c r="A686" s="41"/>
      <c r="B686" s="30"/>
      <c r="C686" s="30"/>
      <c r="D686" s="31"/>
      <c r="E686" s="12" t="str">
        <f aca="false">IF(B686="","",IF(C686="","",0.0094*B686^2.033*C686^1.056))</f>
        <v/>
      </c>
      <c r="F686" s="13" t="str">
        <f aca="false">IF(B686="","",IF(C686="","",0.01342*B686^2.361))</f>
        <v/>
      </c>
      <c r="G686" s="13" t="str">
        <f aca="false">IF(B686="","",IF(C686="","",0.000059*B686^3.76))</f>
        <v/>
      </c>
      <c r="H686" s="13" t="str">
        <f aca="false">IF(B686="","",IF(C686="","",0.0128*B686^1.858))</f>
        <v/>
      </c>
      <c r="I686" s="13" t="str">
        <f aca="false">IF(B686="","",IF(C686="","",0.000922*B686^2.632))</f>
        <v/>
      </c>
      <c r="J686" s="13" t="str">
        <f aca="false">IF(B686="","",IF(C686="","",0.1451*B686^1.403))</f>
        <v/>
      </c>
      <c r="K686" s="13" t="str">
        <f aca="false">IF(B686="","",IF(C686="","",0.0053*B686^2.393))</f>
        <v/>
      </c>
      <c r="L686" s="14" t="str">
        <f aca="false">IF(B686="","",IF(C686="","",SUM(E686:K686)))</f>
        <v/>
      </c>
    </row>
    <row r="687" customFormat="false" ht="12.75" hidden="false" customHeight="false" outlineLevel="0" collapsed="false">
      <c r="A687" s="41"/>
      <c r="B687" s="30"/>
      <c r="C687" s="30"/>
      <c r="D687" s="31"/>
      <c r="E687" s="12" t="str">
        <f aca="false">IF(B687="","",IF(C687="","",0.0094*B687^2.033*C687^1.056))</f>
        <v/>
      </c>
      <c r="F687" s="13" t="str">
        <f aca="false">IF(B687="","",IF(C687="","",0.01342*B687^2.361))</f>
        <v/>
      </c>
      <c r="G687" s="13" t="str">
        <f aca="false">IF(B687="","",IF(C687="","",0.000059*B687^3.76))</f>
        <v/>
      </c>
      <c r="H687" s="13" t="str">
        <f aca="false">IF(B687="","",IF(C687="","",0.0128*B687^1.858))</f>
        <v/>
      </c>
      <c r="I687" s="13" t="str">
        <f aca="false">IF(B687="","",IF(C687="","",0.000922*B687^2.632))</f>
        <v/>
      </c>
      <c r="J687" s="13" t="str">
        <f aca="false">IF(B687="","",IF(C687="","",0.1451*B687^1.403))</f>
        <v/>
      </c>
      <c r="K687" s="13" t="str">
        <f aca="false">IF(B687="","",IF(C687="","",0.0053*B687^2.393))</f>
        <v/>
      </c>
      <c r="L687" s="14" t="str">
        <f aca="false">IF(B687="","",IF(C687="","",SUM(E687:K687)))</f>
        <v/>
      </c>
    </row>
    <row r="688" customFormat="false" ht="12.75" hidden="false" customHeight="false" outlineLevel="0" collapsed="false">
      <c r="A688" s="41"/>
      <c r="B688" s="30"/>
      <c r="C688" s="30"/>
      <c r="D688" s="31"/>
      <c r="E688" s="12" t="str">
        <f aca="false">IF(B688="","",IF(C688="","",0.0094*B688^2.033*C688^1.056))</f>
        <v/>
      </c>
      <c r="F688" s="13" t="str">
        <f aca="false">IF(B688="","",IF(C688="","",0.01342*B688^2.361))</f>
        <v/>
      </c>
      <c r="G688" s="13" t="str">
        <f aca="false">IF(B688="","",IF(C688="","",0.000059*B688^3.76))</f>
        <v/>
      </c>
      <c r="H688" s="13" t="str">
        <f aca="false">IF(B688="","",IF(C688="","",0.0128*B688^1.858))</f>
        <v/>
      </c>
      <c r="I688" s="13" t="str">
        <f aca="false">IF(B688="","",IF(C688="","",0.000922*B688^2.632))</f>
        <v/>
      </c>
      <c r="J688" s="13" t="str">
        <f aca="false">IF(B688="","",IF(C688="","",0.1451*B688^1.403))</f>
        <v/>
      </c>
      <c r="K688" s="13" t="str">
        <f aca="false">IF(B688="","",IF(C688="","",0.0053*B688^2.393))</f>
        <v/>
      </c>
      <c r="L688" s="14" t="str">
        <f aca="false">IF(B688="","",IF(C688="","",SUM(E688:K688)))</f>
        <v/>
      </c>
    </row>
    <row r="689" customFormat="false" ht="12.75" hidden="false" customHeight="false" outlineLevel="0" collapsed="false">
      <c r="A689" s="41"/>
      <c r="B689" s="30"/>
      <c r="C689" s="30"/>
      <c r="D689" s="31"/>
      <c r="E689" s="12" t="str">
        <f aca="false">IF(B689="","",IF(C689="","",0.0094*B689^2.033*C689^1.056))</f>
        <v/>
      </c>
      <c r="F689" s="13" t="str">
        <f aca="false">IF(B689="","",IF(C689="","",0.01342*B689^2.361))</f>
        <v/>
      </c>
      <c r="G689" s="13" t="str">
        <f aca="false">IF(B689="","",IF(C689="","",0.000059*B689^3.76))</f>
        <v/>
      </c>
      <c r="H689" s="13" t="str">
        <f aca="false">IF(B689="","",IF(C689="","",0.0128*B689^1.858))</f>
        <v/>
      </c>
      <c r="I689" s="13" t="str">
        <f aca="false">IF(B689="","",IF(C689="","",0.000922*B689^2.632))</f>
        <v/>
      </c>
      <c r="J689" s="13" t="str">
        <f aca="false">IF(B689="","",IF(C689="","",0.1451*B689^1.403))</f>
        <v/>
      </c>
      <c r="K689" s="13" t="str">
        <f aca="false">IF(B689="","",IF(C689="","",0.0053*B689^2.393))</f>
        <v/>
      </c>
      <c r="L689" s="14" t="str">
        <f aca="false">IF(B689="","",IF(C689="","",SUM(E689:K689)))</f>
        <v/>
      </c>
    </row>
    <row r="690" customFormat="false" ht="12.75" hidden="false" customHeight="false" outlineLevel="0" collapsed="false">
      <c r="A690" s="41"/>
      <c r="B690" s="30"/>
      <c r="C690" s="30"/>
      <c r="D690" s="31"/>
      <c r="E690" s="12" t="str">
        <f aca="false">IF(B690="","",IF(C690="","",0.0094*B690^2.033*C690^1.056))</f>
        <v/>
      </c>
      <c r="F690" s="13" t="str">
        <f aca="false">IF(B690="","",IF(C690="","",0.01342*B690^2.361))</f>
        <v/>
      </c>
      <c r="G690" s="13" t="str">
        <f aca="false">IF(B690="","",IF(C690="","",0.000059*B690^3.76))</f>
        <v/>
      </c>
      <c r="H690" s="13" t="str">
        <f aca="false">IF(B690="","",IF(C690="","",0.0128*B690^1.858))</f>
        <v/>
      </c>
      <c r="I690" s="13" t="str">
        <f aca="false">IF(B690="","",IF(C690="","",0.000922*B690^2.632))</f>
        <v/>
      </c>
      <c r="J690" s="13" t="str">
        <f aca="false">IF(B690="","",IF(C690="","",0.1451*B690^1.403))</f>
        <v/>
      </c>
      <c r="K690" s="13" t="str">
        <f aca="false">IF(B690="","",IF(C690="","",0.0053*B690^2.393))</f>
        <v/>
      </c>
      <c r="L690" s="14" t="str">
        <f aca="false">IF(B690="","",IF(C690="","",SUM(E690:K690)))</f>
        <v/>
      </c>
    </row>
    <row r="691" customFormat="false" ht="12.75" hidden="false" customHeight="false" outlineLevel="0" collapsed="false">
      <c r="A691" s="41"/>
      <c r="B691" s="30"/>
      <c r="C691" s="30"/>
      <c r="D691" s="31"/>
      <c r="E691" s="12" t="str">
        <f aca="false">IF(B691="","",IF(C691="","",0.0094*B691^2.033*C691^1.056))</f>
        <v/>
      </c>
      <c r="F691" s="13" t="str">
        <f aca="false">IF(B691="","",IF(C691="","",0.01342*B691^2.361))</f>
        <v/>
      </c>
      <c r="G691" s="13" t="str">
        <f aca="false">IF(B691="","",IF(C691="","",0.000059*B691^3.76))</f>
        <v/>
      </c>
      <c r="H691" s="13" t="str">
        <f aca="false">IF(B691="","",IF(C691="","",0.0128*B691^1.858))</f>
        <v/>
      </c>
      <c r="I691" s="13" t="str">
        <f aca="false">IF(B691="","",IF(C691="","",0.000922*B691^2.632))</f>
        <v/>
      </c>
      <c r="J691" s="13" t="str">
        <f aca="false">IF(B691="","",IF(C691="","",0.1451*B691^1.403))</f>
        <v/>
      </c>
      <c r="K691" s="13" t="str">
        <f aca="false">IF(B691="","",IF(C691="","",0.0053*B691^2.393))</f>
        <v/>
      </c>
      <c r="L691" s="14" t="str">
        <f aca="false">IF(B691="","",IF(C691="","",SUM(E691:K691)))</f>
        <v/>
      </c>
    </row>
    <row r="692" customFormat="false" ht="12.75" hidden="false" customHeight="false" outlineLevel="0" collapsed="false">
      <c r="A692" s="41"/>
      <c r="B692" s="30"/>
      <c r="C692" s="30"/>
      <c r="D692" s="31"/>
      <c r="E692" s="12" t="str">
        <f aca="false">IF(B692="","",IF(C692="","",0.0094*B692^2.033*C692^1.056))</f>
        <v/>
      </c>
      <c r="F692" s="13" t="str">
        <f aca="false">IF(B692="","",IF(C692="","",0.01342*B692^2.361))</f>
        <v/>
      </c>
      <c r="G692" s="13" t="str">
        <f aca="false">IF(B692="","",IF(C692="","",0.000059*B692^3.76))</f>
        <v/>
      </c>
      <c r="H692" s="13" t="str">
        <f aca="false">IF(B692="","",IF(C692="","",0.0128*B692^1.858))</f>
        <v/>
      </c>
      <c r="I692" s="13" t="str">
        <f aca="false">IF(B692="","",IF(C692="","",0.000922*B692^2.632))</f>
        <v/>
      </c>
      <c r="J692" s="13" t="str">
        <f aca="false">IF(B692="","",IF(C692="","",0.1451*B692^1.403))</f>
        <v/>
      </c>
      <c r="K692" s="13" t="str">
        <f aca="false">IF(B692="","",IF(C692="","",0.0053*B692^2.393))</f>
        <v/>
      </c>
      <c r="L692" s="14" t="str">
        <f aca="false">IF(B692="","",IF(C692="","",SUM(E692:K692)))</f>
        <v/>
      </c>
    </row>
    <row r="693" customFormat="false" ht="12.75" hidden="false" customHeight="false" outlineLevel="0" collapsed="false">
      <c r="A693" s="41"/>
      <c r="B693" s="30"/>
      <c r="C693" s="30"/>
      <c r="D693" s="31"/>
      <c r="E693" s="12" t="str">
        <f aca="false">IF(B693="","",IF(C693="","",0.0094*B693^2.033*C693^1.056))</f>
        <v/>
      </c>
      <c r="F693" s="13" t="str">
        <f aca="false">IF(B693="","",IF(C693="","",0.01342*B693^2.361))</f>
        <v/>
      </c>
      <c r="G693" s="13" t="str">
        <f aca="false">IF(B693="","",IF(C693="","",0.000059*B693^3.76))</f>
        <v/>
      </c>
      <c r="H693" s="13" t="str">
        <f aca="false">IF(B693="","",IF(C693="","",0.0128*B693^1.858))</f>
        <v/>
      </c>
      <c r="I693" s="13" t="str">
        <f aca="false">IF(B693="","",IF(C693="","",0.000922*B693^2.632))</f>
        <v/>
      </c>
      <c r="J693" s="13" t="str">
        <f aca="false">IF(B693="","",IF(C693="","",0.1451*B693^1.403))</f>
        <v/>
      </c>
      <c r="K693" s="13" t="str">
        <f aca="false">IF(B693="","",IF(C693="","",0.0053*B693^2.393))</f>
        <v/>
      </c>
      <c r="L693" s="14" t="str">
        <f aca="false">IF(B693="","",IF(C693="","",SUM(E693:K693)))</f>
        <v/>
      </c>
    </row>
    <row r="694" customFormat="false" ht="12.75" hidden="false" customHeight="false" outlineLevel="0" collapsed="false">
      <c r="A694" s="41"/>
      <c r="B694" s="30"/>
      <c r="C694" s="30"/>
      <c r="D694" s="31"/>
      <c r="E694" s="12" t="str">
        <f aca="false">IF(B694="","",IF(C694="","",0.0094*B694^2.033*C694^1.056))</f>
        <v/>
      </c>
      <c r="F694" s="13" t="str">
        <f aca="false">IF(B694="","",IF(C694="","",0.01342*B694^2.361))</f>
        <v/>
      </c>
      <c r="G694" s="13" t="str">
        <f aca="false">IF(B694="","",IF(C694="","",0.000059*B694^3.76))</f>
        <v/>
      </c>
      <c r="H694" s="13" t="str">
        <f aca="false">IF(B694="","",IF(C694="","",0.0128*B694^1.858))</f>
        <v/>
      </c>
      <c r="I694" s="13" t="str">
        <f aca="false">IF(B694="","",IF(C694="","",0.000922*B694^2.632))</f>
        <v/>
      </c>
      <c r="J694" s="13" t="str">
        <f aca="false">IF(B694="","",IF(C694="","",0.1451*B694^1.403))</f>
        <v/>
      </c>
      <c r="K694" s="13" t="str">
        <f aca="false">IF(B694="","",IF(C694="","",0.0053*B694^2.393))</f>
        <v/>
      </c>
      <c r="L694" s="14" t="str">
        <f aca="false">IF(B694="","",IF(C694="","",SUM(E694:K694)))</f>
        <v/>
      </c>
    </row>
    <row r="695" customFormat="false" ht="12.75" hidden="false" customHeight="false" outlineLevel="0" collapsed="false">
      <c r="A695" s="41"/>
      <c r="B695" s="30"/>
      <c r="C695" s="30"/>
      <c r="D695" s="31"/>
      <c r="E695" s="12" t="str">
        <f aca="false">IF(B695="","",IF(C695="","",0.0094*B695^2.033*C695^1.056))</f>
        <v/>
      </c>
      <c r="F695" s="13" t="str">
        <f aca="false">IF(B695="","",IF(C695="","",0.01342*B695^2.361))</f>
        <v/>
      </c>
      <c r="G695" s="13" t="str">
        <f aca="false">IF(B695="","",IF(C695="","",0.000059*B695^3.76))</f>
        <v/>
      </c>
      <c r="H695" s="13" t="str">
        <f aca="false">IF(B695="","",IF(C695="","",0.0128*B695^1.858))</f>
        <v/>
      </c>
      <c r="I695" s="13" t="str">
        <f aca="false">IF(B695="","",IF(C695="","",0.000922*B695^2.632))</f>
        <v/>
      </c>
      <c r="J695" s="13" t="str">
        <f aca="false">IF(B695="","",IF(C695="","",0.1451*B695^1.403))</f>
        <v/>
      </c>
      <c r="K695" s="13" t="str">
        <f aca="false">IF(B695="","",IF(C695="","",0.0053*B695^2.393))</f>
        <v/>
      </c>
      <c r="L695" s="14" t="str">
        <f aca="false">IF(B695="","",IF(C695="","",SUM(E695:K695)))</f>
        <v/>
      </c>
    </row>
    <row r="696" customFormat="false" ht="12.75" hidden="false" customHeight="false" outlineLevel="0" collapsed="false">
      <c r="A696" s="41"/>
      <c r="B696" s="30"/>
      <c r="C696" s="30"/>
      <c r="D696" s="31"/>
      <c r="E696" s="12" t="str">
        <f aca="false">IF(B696="","",IF(C696="","",0.0094*B696^2.033*C696^1.056))</f>
        <v/>
      </c>
      <c r="F696" s="13" t="str">
        <f aca="false">IF(B696="","",IF(C696="","",0.01342*B696^2.361))</f>
        <v/>
      </c>
      <c r="G696" s="13" t="str">
        <f aca="false">IF(B696="","",IF(C696="","",0.000059*B696^3.76))</f>
        <v/>
      </c>
      <c r="H696" s="13" t="str">
        <f aca="false">IF(B696="","",IF(C696="","",0.0128*B696^1.858))</f>
        <v/>
      </c>
      <c r="I696" s="13" t="str">
        <f aca="false">IF(B696="","",IF(C696="","",0.000922*B696^2.632))</f>
        <v/>
      </c>
      <c r="J696" s="13" t="str">
        <f aca="false">IF(B696="","",IF(C696="","",0.1451*B696^1.403))</f>
        <v/>
      </c>
      <c r="K696" s="13" t="str">
        <f aca="false">IF(B696="","",IF(C696="","",0.0053*B696^2.393))</f>
        <v/>
      </c>
      <c r="L696" s="14" t="str">
        <f aca="false">IF(B696="","",IF(C696="","",SUM(E696:K696)))</f>
        <v/>
      </c>
    </row>
    <row r="697" customFormat="false" ht="12.75" hidden="false" customHeight="false" outlineLevel="0" collapsed="false">
      <c r="A697" s="41"/>
      <c r="B697" s="30"/>
      <c r="C697" s="30"/>
      <c r="D697" s="31"/>
      <c r="E697" s="12" t="str">
        <f aca="false">IF(B697="","",IF(C697="","",0.0094*B697^2.033*C697^1.056))</f>
        <v/>
      </c>
      <c r="F697" s="13" t="str">
        <f aca="false">IF(B697="","",IF(C697="","",0.01342*B697^2.361))</f>
        <v/>
      </c>
      <c r="G697" s="13" t="str">
        <f aca="false">IF(B697="","",IF(C697="","",0.000059*B697^3.76))</f>
        <v/>
      </c>
      <c r="H697" s="13" t="str">
        <f aca="false">IF(B697="","",IF(C697="","",0.0128*B697^1.858))</f>
        <v/>
      </c>
      <c r="I697" s="13" t="str">
        <f aca="false">IF(B697="","",IF(C697="","",0.000922*B697^2.632))</f>
        <v/>
      </c>
      <c r="J697" s="13" t="str">
        <f aca="false">IF(B697="","",IF(C697="","",0.1451*B697^1.403))</f>
        <v/>
      </c>
      <c r="K697" s="13" t="str">
        <f aca="false">IF(B697="","",IF(C697="","",0.0053*B697^2.393))</f>
        <v/>
      </c>
      <c r="L697" s="14" t="str">
        <f aca="false">IF(B697="","",IF(C697="","",SUM(E697:K697)))</f>
        <v/>
      </c>
    </row>
    <row r="698" customFormat="false" ht="12.75" hidden="false" customHeight="false" outlineLevel="0" collapsed="false">
      <c r="A698" s="41"/>
      <c r="B698" s="30"/>
      <c r="C698" s="30"/>
      <c r="D698" s="31"/>
      <c r="E698" s="12" t="str">
        <f aca="false">IF(B698="","",IF(C698="","",0.0094*B698^2.033*C698^1.056))</f>
        <v/>
      </c>
      <c r="F698" s="13" t="str">
        <f aca="false">IF(B698="","",IF(C698="","",0.01342*B698^2.361))</f>
        <v/>
      </c>
      <c r="G698" s="13" t="str">
        <f aca="false">IF(B698="","",IF(C698="","",0.000059*B698^3.76))</f>
        <v/>
      </c>
      <c r="H698" s="13" t="str">
        <f aca="false">IF(B698="","",IF(C698="","",0.0128*B698^1.858))</f>
        <v/>
      </c>
      <c r="I698" s="13" t="str">
        <f aca="false">IF(B698="","",IF(C698="","",0.000922*B698^2.632))</f>
        <v/>
      </c>
      <c r="J698" s="13" t="str">
        <f aca="false">IF(B698="","",IF(C698="","",0.1451*B698^1.403))</f>
        <v/>
      </c>
      <c r="K698" s="13" t="str">
        <f aca="false">IF(B698="","",IF(C698="","",0.0053*B698^2.393))</f>
        <v/>
      </c>
      <c r="L698" s="14" t="str">
        <f aca="false">IF(B698="","",IF(C698="","",SUM(E698:K698)))</f>
        <v/>
      </c>
    </row>
    <row r="699" customFormat="false" ht="12.75" hidden="false" customHeight="false" outlineLevel="0" collapsed="false">
      <c r="A699" s="41"/>
      <c r="B699" s="30"/>
      <c r="C699" s="30"/>
      <c r="D699" s="31"/>
      <c r="E699" s="12" t="str">
        <f aca="false">IF(B699="","",IF(C699="","",0.0094*B699^2.033*C699^1.056))</f>
        <v/>
      </c>
      <c r="F699" s="13" t="str">
        <f aca="false">IF(B699="","",IF(C699="","",0.01342*B699^2.361))</f>
        <v/>
      </c>
      <c r="G699" s="13" t="str">
        <f aca="false">IF(B699="","",IF(C699="","",0.000059*B699^3.76))</f>
        <v/>
      </c>
      <c r="H699" s="13" t="str">
        <f aca="false">IF(B699="","",IF(C699="","",0.0128*B699^1.858))</f>
        <v/>
      </c>
      <c r="I699" s="13" t="str">
        <f aca="false">IF(B699="","",IF(C699="","",0.000922*B699^2.632))</f>
        <v/>
      </c>
      <c r="J699" s="13" t="str">
        <f aca="false">IF(B699="","",IF(C699="","",0.1451*B699^1.403))</f>
        <v/>
      </c>
      <c r="K699" s="13" t="str">
        <f aca="false">IF(B699="","",IF(C699="","",0.0053*B699^2.393))</f>
        <v/>
      </c>
      <c r="L699" s="14" t="str">
        <f aca="false">IF(B699="","",IF(C699="","",SUM(E699:K699)))</f>
        <v/>
      </c>
    </row>
    <row r="700" customFormat="false" ht="12.75" hidden="false" customHeight="false" outlineLevel="0" collapsed="false">
      <c r="A700" s="41"/>
      <c r="B700" s="30"/>
      <c r="C700" s="30"/>
      <c r="D700" s="31"/>
      <c r="E700" s="12" t="str">
        <f aca="false">IF(B700="","",IF(C700="","",0.0094*B700^2.033*C700^1.056))</f>
        <v/>
      </c>
      <c r="F700" s="13" t="str">
        <f aca="false">IF(B700="","",IF(C700="","",0.01342*B700^2.361))</f>
        <v/>
      </c>
      <c r="G700" s="13" t="str">
        <f aca="false">IF(B700="","",IF(C700="","",0.000059*B700^3.76))</f>
        <v/>
      </c>
      <c r="H700" s="13" t="str">
        <f aca="false">IF(B700="","",IF(C700="","",0.0128*B700^1.858))</f>
        <v/>
      </c>
      <c r="I700" s="13" t="str">
        <f aca="false">IF(B700="","",IF(C700="","",0.000922*B700^2.632))</f>
        <v/>
      </c>
      <c r="J700" s="13" t="str">
        <f aca="false">IF(B700="","",IF(C700="","",0.1451*B700^1.403))</f>
        <v/>
      </c>
      <c r="K700" s="13" t="str">
        <f aca="false">IF(B700="","",IF(C700="","",0.0053*B700^2.393))</f>
        <v/>
      </c>
      <c r="L700" s="14" t="str">
        <f aca="false">IF(B700="","",IF(C700="","",SUM(E700:K700)))</f>
        <v/>
      </c>
    </row>
    <row r="701" customFormat="false" ht="12.75" hidden="false" customHeight="false" outlineLevel="0" collapsed="false">
      <c r="A701" s="41"/>
      <c r="B701" s="30"/>
      <c r="C701" s="30"/>
      <c r="D701" s="31"/>
      <c r="E701" s="12" t="str">
        <f aca="false">IF(B701="","",IF(C701="","",0.0094*B701^2.033*C701^1.056))</f>
        <v/>
      </c>
      <c r="F701" s="13" t="str">
        <f aca="false">IF(B701="","",IF(C701="","",0.01342*B701^2.361))</f>
        <v/>
      </c>
      <c r="G701" s="13" t="str">
        <f aca="false">IF(B701="","",IF(C701="","",0.000059*B701^3.76))</f>
        <v/>
      </c>
      <c r="H701" s="13" t="str">
        <f aca="false">IF(B701="","",IF(C701="","",0.0128*B701^1.858))</f>
        <v/>
      </c>
      <c r="I701" s="13" t="str">
        <f aca="false">IF(B701="","",IF(C701="","",0.000922*B701^2.632))</f>
        <v/>
      </c>
      <c r="J701" s="13" t="str">
        <f aca="false">IF(B701="","",IF(C701="","",0.1451*B701^1.403))</f>
        <v/>
      </c>
      <c r="K701" s="13" t="str">
        <f aca="false">IF(B701="","",IF(C701="","",0.0053*B701^2.393))</f>
        <v/>
      </c>
      <c r="L701" s="14" t="str">
        <f aca="false">IF(B701="","",IF(C701="","",SUM(E701:K701)))</f>
        <v/>
      </c>
    </row>
    <row r="702" customFormat="false" ht="12.75" hidden="false" customHeight="false" outlineLevel="0" collapsed="false">
      <c r="A702" s="41"/>
      <c r="B702" s="30"/>
      <c r="C702" s="30"/>
      <c r="D702" s="31"/>
      <c r="E702" s="12" t="str">
        <f aca="false">IF(B702="","",IF(C702="","",0.0094*B702^2.033*C702^1.056))</f>
        <v/>
      </c>
      <c r="F702" s="13" t="str">
        <f aca="false">IF(B702="","",IF(C702="","",0.01342*B702^2.361))</f>
        <v/>
      </c>
      <c r="G702" s="13" t="str">
        <f aca="false">IF(B702="","",IF(C702="","",0.000059*B702^3.76))</f>
        <v/>
      </c>
      <c r="H702" s="13" t="str">
        <f aca="false">IF(B702="","",IF(C702="","",0.0128*B702^1.858))</f>
        <v/>
      </c>
      <c r="I702" s="13" t="str">
        <f aca="false">IF(B702="","",IF(C702="","",0.000922*B702^2.632))</f>
        <v/>
      </c>
      <c r="J702" s="13" t="str">
        <f aca="false">IF(B702="","",IF(C702="","",0.1451*B702^1.403))</f>
        <v/>
      </c>
      <c r="K702" s="13" t="str">
        <f aca="false">IF(B702="","",IF(C702="","",0.0053*B702^2.393))</f>
        <v/>
      </c>
      <c r="L702" s="14" t="str">
        <f aca="false">IF(B702="","",IF(C702="","",SUM(E702:K702)))</f>
        <v/>
      </c>
    </row>
    <row r="703" customFormat="false" ht="12.75" hidden="false" customHeight="false" outlineLevel="0" collapsed="false">
      <c r="A703" s="41"/>
      <c r="B703" s="30"/>
      <c r="C703" s="30"/>
      <c r="D703" s="31"/>
      <c r="E703" s="12" t="str">
        <f aca="false">IF(B703="","",IF(C703="","",0.0094*B703^2.033*C703^1.056))</f>
        <v/>
      </c>
      <c r="F703" s="13" t="str">
        <f aca="false">IF(B703="","",IF(C703="","",0.01342*B703^2.361))</f>
        <v/>
      </c>
      <c r="G703" s="13" t="str">
        <f aca="false">IF(B703="","",IF(C703="","",0.000059*B703^3.76))</f>
        <v/>
      </c>
      <c r="H703" s="13" t="str">
        <f aca="false">IF(B703="","",IF(C703="","",0.0128*B703^1.858))</f>
        <v/>
      </c>
      <c r="I703" s="13" t="str">
        <f aca="false">IF(B703="","",IF(C703="","",0.000922*B703^2.632))</f>
        <v/>
      </c>
      <c r="J703" s="13" t="str">
        <f aca="false">IF(B703="","",IF(C703="","",0.1451*B703^1.403))</f>
        <v/>
      </c>
      <c r="K703" s="13" t="str">
        <f aca="false">IF(B703="","",IF(C703="","",0.0053*B703^2.393))</f>
        <v/>
      </c>
      <c r="L703" s="14" t="str">
        <f aca="false">IF(B703="","",IF(C703="","",SUM(E703:K703)))</f>
        <v/>
      </c>
    </row>
    <row r="704" customFormat="false" ht="12.75" hidden="false" customHeight="false" outlineLevel="0" collapsed="false">
      <c r="A704" s="41"/>
      <c r="B704" s="30"/>
      <c r="C704" s="30"/>
      <c r="D704" s="31"/>
      <c r="E704" s="12" t="str">
        <f aca="false">IF(B704="","",IF(C704="","",0.0094*B704^2.033*C704^1.056))</f>
        <v/>
      </c>
      <c r="F704" s="13" t="str">
        <f aca="false">IF(B704="","",IF(C704="","",0.01342*B704^2.361))</f>
        <v/>
      </c>
      <c r="G704" s="13" t="str">
        <f aca="false">IF(B704="","",IF(C704="","",0.000059*B704^3.76))</f>
        <v/>
      </c>
      <c r="H704" s="13" t="str">
        <f aca="false">IF(B704="","",IF(C704="","",0.0128*B704^1.858))</f>
        <v/>
      </c>
      <c r="I704" s="13" t="str">
        <f aca="false">IF(B704="","",IF(C704="","",0.000922*B704^2.632))</f>
        <v/>
      </c>
      <c r="J704" s="13" t="str">
        <f aca="false">IF(B704="","",IF(C704="","",0.1451*B704^1.403))</f>
        <v/>
      </c>
      <c r="K704" s="13" t="str">
        <f aca="false">IF(B704="","",IF(C704="","",0.0053*B704^2.393))</f>
        <v/>
      </c>
      <c r="L704" s="14" t="str">
        <f aca="false">IF(B704="","",IF(C704="","",SUM(E704:K704)))</f>
        <v/>
      </c>
    </row>
    <row r="705" customFormat="false" ht="12.75" hidden="false" customHeight="false" outlineLevel="0" collapsed="false">
      <c r="A705" s="41"/>
      <c r="B705" s="30"/>
      <c r="C705" s="30"/>
      <c r="D705" s="31"/>
      <c r="E705" s="12" t="str">
        <f aca="false">IF(B705="","",IF(C705="","",0.0094*B705^2.033*C705^1.056))</f>
        <v/>
      </c>
      <c r="F705" s="13" t="str">
        <f aca="false">IF(B705="","",IF(C705="","",0.01342*B705^2.361))</f>
        <v/>
      </c>
      <c r="G705" s="13" t="str">
        <f aca="false">IF(B705="","",IF(C705="","",0.000059*B705^3.76))</f>
        <v/>
      </c>
      <c r="H705" s="13" t="str">
        <f aca="false">IF(B705="","",IF(C705="","",0.0128*B705^1.858))</f>
        <v/>
      </c>
      <c r="I705" s="13" t="str">
        <f aca="false">IF(B705="","",IF(C705="","",0.000922*B705^2.632))</f>
        <v/>
      </c>
      <c r="J705" s="13" t="str">
        <f aca="false">IF(B705="","",IF(C705="","",0.1451*B705^1.403))</f>
        <v/>
      </c>
      <c r="K705" s="13" t="str">
        <f aca="false">IF(B705="","",IF(C705="","",0.0053*B705^2.393))</f>
        <v/>
      </c>
      <c r="L705" s="14" t="str">
        <f aca="false">IF(B705="","",IF(C705="","",SUM(E705:K705)))</f>
        <v/>
      </c>
    </row>
    <row r="706" customFormat="false" ht="12.75" hidden="false" customHeight="false" outlineLevel="0" collapsed="false">
      <c r="A706" s="41"/>
      <c r="B706" s="30"/>
      <c r="C706" s="30"/>
      <c r="D706" s="31"/>
      <c r="E706" s="12" t="str">
        <f aca="false">IF(B706="","",IF(C706="","",0.0094*B706^2.033*C706^1.056))</f>
        <v/>
      </c>
      <c r="F706" s="13" t="str">
        <f aca="false">IF(B706="","",IF(C706="","",0.01342*B706^2.361))</f>
        <v/>
      </c>
      <c r="G706" s="13" t="str">
        <f aca="false">IF(B706="","",IF(C706="","",0.000059*B706^3.76))</f>
        <v/>
      </c>
      <c r="H706" s="13" t="str">
        <f aca="false">IF(B706="","",IF(C706="","",0.0128*B706^1.858))</f>
        <v/>
      </c>
      <c r="I706" s="13" t="str">
        <f aca="false">IF(B706="","",IF(C706="","",0.000922*B706^2.632))</f>
        <v/>
      </c>
      <c r="J706" s="13" t="str">
        <f aca="false">IF(B706="","",IF(C706="","",0.1451*B706^1.403))</f>
        <v/>
      </c>
      <c r="K706" s="13" t="str">
        <f aca="false">IF(B706="","",IF(C706="","",0.0053*B706^2.393))</f>
        <v/>
      </c>
      <c r="L706" s="14" t="str">
        <f aca="false">IF(B706="","",IF(C706="","",SUM(E706:K706)))</f>
        <v/>
      </c>
    </row>
    <row r="707" customFormat="false" ht="12.75" hidden="false" customHeight="false" outlineLevel="0" collapsed="false">
      <c r="A707" s="41"/>
      <c r="B707" s="30"/>
      <c r="C707" s="30"/>
      <c r="D707" s="31"/>
      <c r="E707" s="12" t="str">
        <f aca="false">IF(B707="","",IF(C707="","",0.0094*B707^2.033*C707^1.056))</f>
        <v/>
      </c>
      <c r="F707" s="13" t="str">
        <f aca="false">IF(B707="","",IF(C707="","",0.01342*B707^2.361))</f>
        <v/>
      </c>
      <c r="G707" s="13" t="str">
        <f aca="false">IF(B707="","",IF(C707="","",0.000059*B707^3.76))</f>
        <v/>
      </c>
      <c r="H707" s="13" t="str">
        <f aca="false">IF(B707="","",IF(C707="","",0.0128*B707^1.858))</f>
        <v/>
      </c>
      <c r="I707" s="13" t="str">
        <f aca="false">IF(B707="","",IF(C707="","",0.000922*B707^2.632))</f>
        <v/>
      </c>
      <c r="J707" s="13" t="str">
        <f aca="false">IF(B707="","",IF(C707="","",0.1451*B707^1.403))</f>
        <v/>
      </c>
      <c r="K707" s="13" t="str">
        <f aca="false">IF(B707="","",IF(C707="","",0.0053*B707^2.393))</f>
        <v/>
      </c>
      <c r="L707" s="14" t="str">
        <f aca="false">IF(B707="","",IF(C707="","",SUM(E707:K707)))</f>
        <v/>
      </c>
    </row>
    <row r="708" customFormat="false" ht="12.75" hidden="false" customHeight="false" outlineLevel="0" collapsed="false">
      <c r="A708" s="41"/>
      <c r="B708" s="30"/>
      <c r="C708" s="30"/>
      <c r="D708" s="31"/>
      <c r="E708" s="12" t="str">
        <f aca="false">IF(B708="","",IF(C708="","",0.0094*B708^2.033*C708^1.056))</f>
        <v/>
      </c>
      <c r="F708" s="13" t="str">
        <f aca="false">IF(B708="","",IF(C708="","",0.01342*B708^2.361))</f>
        <v/>
      </c>
      <c r="G708" s="13" t="str">
        <f aca="false">IF(B708="","",IF(C708="","",0.000059*B708^3.76))</f>
        <v/>
      </c>
      <c r="H708" s="13" t="str">
        <f aca="false">IF(B708="","",IF(C708="","",0.0128*B708^1.858))</f>
        <v/>
      </c>
      <c r="I708" s="13" t="str">
        <f aca="false">IF(B708="","",IF(C708="","",0.000922*B708^2.632))</f>
        <v/>
      </c>
      <c r="J708" s="13" t="str">
        <f aca="false">IF(B708="","",IF(C708="","",0.1451*B708^1.403))</f>
        <v/>
      </c>
      <c r="K708" s="13" t="str">
        <f aca="false">IF(B708="","",IF(C708="","",0.0053*B708^2.393))</f>
        <v/>
      </c>
      <c r="L708" s="14" t="str">
        <f aca="false">IF(B708="","",IF(C708="","",SUM(E708:K708)))</f>
        <v/>
      </c>
    </row>
    <row r="709" customFormat="false" ht="12.75" hidden="false" customHeight="false" outlineLevel="0" collapsed="false">
      <c r="A709" s="41"/>
      <c r="B709" s="30"/>
      <c r="C709" s="30"/>
      <c r="D709" s="31"/>
      <c r="E709" s="12" t="str">
        <f aca="false">IF(B709="","",IF(C709="","",0.0094*B709^2.033*C709^1.056))</f>
        <v/>
      </c>
      <c r="F709" s="13" t="str">
        <f aca="false">IF(B709="","",IF(C709="","",0.01342*B709^2.361))</f>
        <v/>
      </c>
      <c r="G709" s="13" t="str">
        <f aca="false">IF(B709="","",IF(C709="","",0.000059*B709^3.76))</f>
        <v/>
      </c>
      <c r="H709" s="13" t="str">
        <f aca="false">IF(B709="","",IF(C709="","",0.0128*B709^1.858))</f>
        <v/>
      </c>
      <c r="I709" s="13" t="str">
        <f aca="false">IF(B709="","",IF(C709="","",0.000922*B709^2.632))</f>
        <v/>
      </c>
      <c r="J709" s="13" t="str">
        <f aca="false">IF(B709="","",IF(C709="","",0.1451*B709^1.403))</f>
        <v/>
      </c>
      <c r="K709" s="13" t="str">
        <f aca="false">IF(B709="","",IF(C709="","",0.0053*B709^2.393))</f>
        <v/>
      </c>
      <c r="L709" s="14" t="str">
        <f aca="false">IF(B709="","",IF(C709="","",SUM(E709:K709)))</f>
        <v/>
      </c>
    </row>
    <row r="710" customFormat="false" ht="12.75" hidden="false" customHeight="false" outlineLevel="0" collapsed="false">
      <c r="A710" s="41"/>
      <c r="B710" s="30"/>
      <c r="C710" s="30"/>
      <c r="D710" s="31"/>
      <c r="E710" s="12" t="str">
        <f aca="false">IF(B710="","",IF(C710="","",0.0094*B710^2.033*C710^1.056))</f>
        <v/>
      </c>
      <c r="F710" s="13" t="str">
        <f aca="false">IF(B710="","",IF(C710="","",0.01342*B710^2.361))</f>
        <v/>
      </c>
      <c r="G710" s="13" t="str">
        <f aca="false">IF(B710="","",IF(C710="","",0.000059*B710^3.76))</f>
        <v/>
      </c>
      <c r="H710" s="13" t="str">
        <f aca="false">IF(B710="","",IF(C710="","",0.0128*B710^1.858))</f>
        <v/>
      </c>
      <c r="I710" s="13" t="str">
        <f aca="false">IF(B710="","",IF(C710="","",0.000922*B710^2.632))</f>
        <v/>
      </c>
      <c r="J710" s="13" t="str">
        <f aca="false">IF(B710="","",IF(C710="","",0.1451*B710^1.403))</f>
        <v/>
      </c>
      <c r="K710" s="13" t="str">
        <f aca="false">IF(B710="","",IF(C710="","",0.0053*B710^2.393))</f>
        <v/>
      </c>
      <c r="L710" s="14" t="str">
        <f aca="false">IF(B710="","",IF(C710="","",SUM(E710:K710)))</f>
        <v/>
      </c>
    </row>
    <row r="711" customFormat="false" ht="12.75" hidden="false" customHeight="false" outlineLevel="0" collapsed="false">
      <c r="A711" s="41"/>
      <c r="B711" s="30"/>
      <c r="C711" s="30"/>
      <c r="D711" s="31"/>
      <c r="E711" s="12" t="str">
        <f aca="false">IF(B711="","",IF(C711="","",0.0094*B711^2.033*C711^1.056))</f>
        <v/>
      </c>
      <c r="F711" s="13" t="str">
        <f aca="false">IF(B711="","",IF(C711="","",0.01342*B711^2.361))</f>
        <v/>
      </c>
      <c r="G711" s="13" t="str">
        <f aca="false">IF(B711="","",IF(C711="","",0.000059*B711^3.76))</f>
        <v/>
      </c>
      <c r="H711" s="13" t="str">
        <f aca="false">IF(B711="","",IF(C711="","",0.0128*B711^1.858))</f>
        <v/>
      </c>
      <c r="I711" s="13" t="str">
        <f aca="false">IF(B711="","",IF(C711="","",0.000922*B711^2.632))</f>
        <v/>
      </c>
      <c r="J711" s="13" t="str">
        <f aca="false">IF(B711="","",IF(C711="","",0.1451*B711^1.403))</f>
        <v/>
      </c>
      <c r="K711" s="13" t="str">
        <f aca="false">IF(B711="","",IF(C711="","",0.0053*B711^2.393))</f>
        <v/>
      </c>
      <c r="L711" s="14" t="str">
        <f aca="false">IF(B711="","",IF(C711="","",SUM(E711:K711)))</f>
        <v/>
      </c>
    </row>
    <row r="712" customFormat="false" ht="12.75" hidden="false" customHeight="false" outlineLevel="0" collapsed="false">
      <c r="A712" s="41"/>
      <c r="B712" s="30"/>
      <c r="C712" s="30"/>
      <c r="D712" s="31"/>
      <c r="E712" s="12" t="str">
        <f aca="false">IF(B712="","",IF(C712="","",0.0094*B712^2.033*C712^1.056))</f>
        <v/>
      </c>
      <c r="F712" s="13" t="str">
        <f aca="false">IF(B712="","",IF(C712="","",0.01342*B712^2.361))</f>
        <v/>
      </c>
      <c r="G712" s="13" t="str">
        <f aca="false">IF(B712="","",IF(C712="","",0.000059*B712^3.76))</f>
        <v/>
      </c>
      <c r="H712" s="13" t="str">
        <f aca="false">IF(B712="","",IF(C712="","",0.0128*B712^1.858))</f>
        <v/>
      </c>
      <c r="I712" s="13" t="str">
        <f aca="false">IF(B712="","",IF(C712="","",0.000922*B712^2.632))</f>
        <v/>
      </c>
      <c r="J712" s="13" t="str">
        <f aca="false">IF(B712="","",IF(C712="","",0.1451*B712^1.403))</f>
        <v/>
      </c>
      <c r="K712" s="13" t="str">
        <f aca="false">IF(B712="","",IF(C712="","",0.0053*B712^2.393))</f>
        <v/>
      </c>
      <c r="L712" s="14" t="str">
        <f aca="false">IF(B712="","",IF(C712="","",SUM(E712:K712)))</f>
        <v/>
      </c>
    </row>
    <row r="713" customFormat="false" ht="12.75" hidden="false" customHeight="false" outlineLevel="0" collapsed="false">
      <c r="A713" s="41"/>
      <c r="B713" s="30"/>
      <c r="C713" s="30"/>
      <c r="D713" s="31"/>
      <c r="E713" s="12" t="str">
        <f aca="false">IF(B713="","",IF(C713="","",0.0094*B713^2.033*C713^1.056))</f>
        <v/>
      </c>
      <c r="F713" s="13" t="str">
        <f aca="false">IF(B713="","",IF(C713="","",0.01342*B713^2.361))</f>
        <v/>
      </c>
      <c r="G713" s="13" t="str">
        <f aca="false">IF(B713="","",IF(C713="","",0.000059*B713^3.76))</f>
        <v/>
      </c>
      <c r="H713" s="13" t="str">
        <f aca="false">IF(B713="","",IF(C713="","",0.0128*B713^1.858))</f>
        <v/>
      </c>
      <c r="I713" s="13" t="str">
        <f aca="false">IF(B713="","",IF(C713="","",0.000922*B713^2.632))</f>
        <v/>
      </c>
      <c r="J713" s="13" t="str">
        <f aca="false">IF(B713="","",IF(C713="","",0.1451*B713^1.403))</f>
        <v/>
      </c>
      <c r="K713" s="13" t="str">
        <f aca="false">IF(B713="","",IF(C713="","",0.0053*B713^2.393))</f>
        <v/>
      </c>
      <c r="L713" s="14" t="str">
        <f aca="false">IF(B713="","",IF(C713="","",SUM(E713:K713)))</f>
        <v/>
      </c>
    </row>
    <row r="714" customFormat="false" ht="12.75" hidden="false" customHeight="false" outlineLevel="0" collapsed="false">
      <c r="A714" s="41"/>
      <c r="B714" s="30"/>
      <c r="C714" s="30"/>
      <c r="D714" s="31"/>
      <c r="E714" s="12" t="str">
        <f aca="false">IF(B714="","",IF(C714="","",0.0094*B714^2.033*C714^1.056))</f>
        <v/>
      </c>
      <c r="F714" s="13" t="str">
        <f aca="false">IF(B714="","",IF(C714="","",0.01342*B714^2.361))</f>
        <v/>
      </c>
      <c r="G714" s="13" t="str">
        <f aca="false">IF(B714="","",IF(C714="","",0.000059*B714^3.76))</f>
        <v/>
      </c>
      <c r="H714" s="13" t="str">
        <f aca="false">IF(B714="","",IF(C714="","",0.0128*B714^1.858))</f>
        <v/>
      </c>
      <c r="I714" s="13" t="str">
        <f aca="false">IF(B714="","",IF(C714="","",0.000922*B714^2.632))</f>
        <v/>
      </c>
      <c r="J714" s="13" t="str">
        <f aca="false">IF(B714="","",IF(C714="","",0.1451*B714^1.403))</f>
        <v/>
      </c>
      <c r="K714" s="13" t="str">
        <f aca="false">IF(B714="","",IF(C714="","",0.0053*B714^2.393))</f>
        <v/>
      </c>
      <c r="L714" s="14" t="str">
        <f aca="false">IF(B714="","",IF(C714="","",SUM(E714:K714)))</f>
        <v/>
      </c>
    </row>
    <row r="715" customFormat="false" ht="12.75" hidden="false" customHeight="false" outlineLevel="0" collapsed="false">
      <c r="A715" s="41"/>
      <c r="B715" s="30"/>
      <c r="C715" s="30"/>
      <c r="D715" s="31"/>
      <c r="E715" s="12" t="str">
        <f aca="false">IF(B715="","",IF(C715="","",0.0094*B715^2.033*C715^1.056))</f>
        <v/>
      </c>
      <c r="F715" s="13" t="str">
        <f aca="false">IF(B715="","",IF(C715="","",0.01342*B715^2.361))</f>
        <v/>
      </c>
      <c r="G715" s="13" t="str">
        <f aca="false">IF(B715="","",IF(C715="","",0.000059*B715^3.76))</f>
        <v/>
      </c>
      <c r="H715" s="13" t="str">
        <f aca="false">IF(B715="","",IF(C715="","",0.0128*B715^1.858))</f>
        <v/>
      </c>
      <c r="I715" s="13" t="str">
        <f aca="false">IF(B715="","",IF(C715="","",0.000922*B715^2.632))</f>
        <v/>
      </c>
      <c r="J715" s="13" t="str">
        <f aca="false">IF(B715="","",IF(C715="","",0.1451*B715^1.403))</f>
        <v/>
      </c>
      <c r="K715" s="13" t="str">
        <f aca="false">IF(B715="","",IF(C715="","",0.0053*B715^2.393))</f>
        <v/>
      </c>
      <c r="L715" s="14" t="str">
        <f aca="false">IF(B715="","",IF(C715="","",SUM(E715:K715)))</f>
        <v/>
      </c>
    </row>
    <row r="716" customFormat="false" ht="12.75" hidden="false" customHeight="false" outlineLevel="0" collapsed="false">
      <c r="A716" s="41"/>
      <c r="B716" s="30"/>
      <c r="C716" s="30"/>
      <c r="D716" s="31"/>
      <c r="E716" s="12" t="str">
        <f aca="false">IF(B716="","",IF(C716="","",0.0094*B716^2.033*C716^1.056))</f>
        <v/>
      </c>
      <c r="F716" s="13" t="str">
        <f aca="false">IF(B716="","",IF(C716="","",0.01342*B716^2.361))</f>
        <v/>
      </c>
      <c r="G716" s="13" t="str">
        <f aca="false">IF(B716="","",IF(C716="","",0.000059*B716^3.76))</f>
        <v/>
      </c>
      <c r="H716" s="13" t="str">
        <f aca="false">IF(B716="","",IF(C716="","",0.0128*B716^1.858))</f>
        <v/>
      </c>
      <c r="I716" s="13" t="str">
        <f aca="false">IF(B716="","",IF(C716="","",0.000922*B716^2.632))</f>
        <v/>
      </c>
      <c r="J716" s="13" t="str">
        <f aca="false">IF(B716="","",IF(C716="","",0.1451*B716^1.403))</f>
        <v/>
      </c>
      <c r="K716" s="13" t="str">
        <f aca="false">IF(B716="","",IF(C716="","",0.0053*B716^2.393))</f>
        <v/>
      </c>
      <c r="L716" s="14" t="str">
        <f aca="false">IF(B716="","",IF(C716="","",SUM(E716:K716)))</f>
        <v/>
      </c>
    </row>
    <row r="717" customFormat="false" ht="12.75" hidden="false" customHeight="false" outlineLevel="0" collapsed="false">
      <c r="A717" s="41"/>
      <c r="B717" s="30"/>
      <c r="C717" s="30"/>
      <c r="D717" s="31"/>
      <c r="E717" s="12" t="str">
        <f aca="false">IF(B717="","",IF(C717="","",0.0094*B717^2.033*C717^1.056))</f>
        <v/>
      </c>
      <c r="F717" s="13" t="str">
        <f aca="false">IF(B717="","",IF(C717="","",0.01342*B717^2.361))</f>
        <v/>
      </c>
      <c r="G717" s="13" t="str">
        <f aca="false">IF(B717="","",IF(C717="","",0.000059*B717^3.76))</f>
        <v/>
      </c>
      <c r="H717" s="13" t="str">
        <f aca="false">IF(B717="","",IF(C717="","",0.0128*B717^1.858))</f>
        <v/>
      </c>
      <c r="I717" s="13" t="str">
        <f aca="false">IF(B717="","",IF(C717="","",0.000922*B717^2.632))</f>
        <v/>
      </c>
      <c r="J717" s="13" t="str">
        <f aca="false">IF(B717="","",IF(C717="","",0.1451*B717^1.403))</f>
        <v/>
      </c>
      <c r="K717" s="13" t="str">
        <f aca="false">IF(B717="","",IF(C717="","",0.0053*B717^2.393))</f>
        <v/>
      </c>
      <c r="L717" s="14" t="str">
        <f aca="false">IF(B717="","",IF(C717="","",SUM(E717:K717)))</f>
        <v/>
      </c>
    </row>
    <row r="718" customFormat="false" ht="12.75" hidden="false" customHeight="false" outlineLevel="0" collapsed="false">
      <c r="A718" s="41"/>
      <c r="B718" s="30"/>
      <c r="C718" s="30"/>
      <c r="D718" s="31"/>
      <c r="E718" s="12" t="str">
        <f aca="false">IF(B718="","",IF(C718="","",0.0094*B718^2.033*C718^1.056))</f>
        <v/>
      </c>
      <c r="F718" s="13" t="str">
        <f aca="false">IF(B718="","",IF(C718="","",0.01342*B718^2.361))</f>
        <v/>
      </c>
      <c r="G718" s="13" t="str">
        <f aca="false">IF(B718="","",IF(C718="","",0.000059*B718^3.76))</f>
        <v/>
      </c>
      <c r="H718" s="13" t="str">
        <f aca="false">IF(B718="","",IF(C718="","",0.0128*B718^1.858))</f>
        <v/>
      </c>
      <c r="I718" s="13" t="str">
        <f aca="false">IF(B718="","",IF(C718="","",0.000922*B718^2.632))</f>
        <v/>
      </c>
      <c r="J718" s="13" t="str">
        <f aca="false">IF(B718="","",IF(C718="","",0.1451*B718^1.403))</f>
        <v/>
      </c>
      <c r="K718" s="13" t="str">
        <f aca="false">IF(B718="","",IF(C718="","",0.0053*B718^2.393))</f>
        <v/>
      </c>
      <c r="L718" s="14" t="str">
        <f aca="false">IF(B718="","",IF(C718="","",SUM(E718:K718)))</f>
        <v/>
      </c>
    </row>
    <row r="719" customFormat="false" ht="12.75" hidden="false" customHeight="false" outlineLevel="0" collapsed="false">
      <c r="A719" s="41"/>
      <c r="B719" s="30"/>
      <c r="C719" s="30"/>
      <c r="D719" s="31"/>
      <c r="E719" s="12" t="str">
        <f aca="false">IF(B719="","",IF(C719="","",0.0094*B719^2.033*C719^1.056))</f>
        <v/>
      </c>
      <c r="F719" s="13" t="str">
        <f aca="false">IF(B719="","",IF(C719="","",0.01342*B719^2.361))</f>
        <v/>
      </c>
      <c r="G719" s="13" t="str">
        <f aca="false">IF(B719="","",IF(C719="","",0.000059*B719^3.76))</f>
        <v/>
      </c>
      <c r="H719" s="13" t="str">
        <f aca="false">IF(B719="","",IF(C719="","",0.0128*B719^1.858))</f>
        <v/>
      </c>
      <c r="I719" s="13" t="str">
        <f aca="false">IF(B719="","",IF(C719="","",0.000922*B719^2.632))</f>
        <v/>
      </c>
      <c r="J719" s="13" t="str">
        <f aca="false">IF(B719="","",IF(C719="","",0.1451*B719^1.403))</f>
        <v/>
      </c>
      <c r="K719" s="13" t="str">
        <f aca="false">IF(B719="","",IF(C719="","",0.0053*B719^2.393))</f>
        <v/>
      </c>
      <c r="L719" s="14" t="str">
        <f aca="false">IF(B719="","",IF(C719="","",SUM(E719:K719)))</f>
        <v/>
      </c>
    </row>
    <row r="720" customFormat="false" ht="12.75" hidden="false" customHeight="false" outlineLevel="0" collapsed="false">
      <c r="A720" s="41"/>
      <c r="B720" s="30"/>
      <c r="C720" s="30"/>
      <c r="D720" s="31"/>
      <c r="E720" s="12" t="str">
        <f aca="false">IF(B720="","",IF(C720="","",0.0094*B720^2.033*C720^1.056))</f>
        <v/>
      </c>
      <c r="F720" s="13" t="str">
        <f aca="false">IF(B720="","",IF(C720="","",0.01342*B720^2.361))</f>
        <v/>
      </c>
      <c r="G720" s="13" t="str">
        <f aca="false">IF(B720="","",IF(C720="","",0.000059*B720^3.76))</f>
        <v/>
      </c>
      <c r="H720" s="13" t="str">
        <f aca="false">IF(B720="","",IF(C720="","",0.0128*B720^1.858))</f>
        <v/>
      </c>
      <c r="I720" s="13" t="str">
        <f aca="false">IF(B720="","",IF(C720="","",0.000922*B720^2.632))</f>
        <v/>
      </c>
      <c r="J720" s="13" t="str">
        <f aca="false">IF(B720="","",IF(C720="","",0.1451*B720^1.403))</f>
        <v/>
      </c>
      <c r="K720" s="13" t="str">
        <f aca="false">IF(B720="","",IF(C720="","",0.0053*B720^2.393))</f>
        <v/>
      </c>
      <c r="L720" s="14" t="str">
        <f aca="false">IF(B720="","",IF(C720="","",SUM(E720:K720)))</f>
        <v/>
      </c>
    </row>
    <row r="721" customFormat="false" ht="12.75" hidden="false" customHeight="false" outlineLevel="0" collapsed="false">
      <c r="A721" s="41"/>
      <c r="B721" s="30"/>
      <c r="C721" s="30"/>
      <c r="D721" s="31"/>
      <c r="E721" s="12" t="str">
        <f aca="false">IF(B721="","",IF(C721="","",0.0094*B721^2.033*C721^1.056))</f>
        <v/>
      </c>
      <c r="F721" s="13" t="str">
        <f aca="false">IF(B721="","",IF(C721="","",0.01342*B721^2.361))</f>
        <v/>
      </c>
      <c r="G721" s="13" t="str">
        <f aca="false">IF(B721="","",IF(C721="","",0.000059*B721^3.76))</f>
        <v/>
      </c>
      <c r="H721" s="13" t="str">
        <f aca="false">IF(B721="","",IF(C721="","",0.0128*B721^1.858))</f>
        <v/>
      </c>
      <c r="I721" s="13" t="str">
        <f aca="false">IF(B721="","",IF(C721="","",0.000922*B721^2.632))</f>
        <v/>
      </c>
      <c r="J721" s="13" t="str">
        <f aca="false">IF(B721="","",IF(C721="","",0.1451*B721^1.403))</f>
        <v/>
      </c>
      <c r="K721" s="13" t="str">
        <f aca="false">IF(B721="","",IF(C721="","",0.0053*B721^2.393))</f>
        <v/>
      </c>
      <c r="L721" s="14" t="str">
        <f aca="false">IF(B721="","",IF(C721="","",SUM(E721:K721)))</f>
        <v/>
      </c>
    </row>
    <row r="722" customFormat="false" ht="12.75" hidden="false" customHeight="false" outlineLevel="0" collapsed="false">
      <c r="A722" s="41"/>
      <c r="B722" s="30"/>
      <c r="C722" s="30"/>
      <c r="D722" s="31"/>
      <c r="E722" s="12" t="str">
        <f aca="false">IF(B722="","",IF(C722="","",0.0094*B722^2.033*C722^1.056))</f>
        <v/>
      </c>
      <c r="F722" s="13" t="str">
        <f aca="false">IF(B722="","",IF(C722="","",0.01342*B722^2.361))</f>
        <v/>
      </c>
      <c r="G722" s="13" t="str">
        <f aca="false">IF(B722="","",IF(C722="","",0.000059*B722^3.76))</f>
        <v/>
      </c>
      <c r="H722" s="13" t="str">
        <f aca="false">IF(B722="","",IF(C722="","",0.0128*B722^1.858))</f>
        <v/>
      </c>
      <c r="I722" s="13" t="str">
        <f aca="false">IF(B722="","",IF(C722="","",0.000922*B722^2.632))</f>
        <v/>
      </c>
      <c r="J722" s="13" t="str">
        <f aca="false">IF(B722="","",IF(C722="","",0.1451*B722^1.403))</f>
        <v/>
      </c>
      <c r="K722" s="13" t="str">
        <f aca="false">IF(B722="","",IF(C722="","",0.0053*B722^2.393))</f>
        <v/>
      </c>
      <c r="L722" s="14" t="str">
        <f aca="false">IF(B722="","",IF(C722="","",SUM(E722:K722)))</f>
        <v/>
      </c>
    </row>
    <row r="723" customFormat="false" ht="12.75" hidden="false" customHeight="false" outlineLevel="0" collapsed="false">
      <c r="A723" s="41"/>
      <c r="B723" s="30"/>
      <c r="C723" s="30"/>
      <c r="D723" s="31"/>
      <c r="E723" s="12" t="str">
        <f aca="false">IF(B723="","",IF(C723="","",0.0094*B723^2.033*C723^1.056))</f>
        <v/>
      </c>
      <c r="F723" s="13" t="str">
        <f aca="false">IF(B723="","",IF(C723="","",0.01342*B723^2.361))</f>
        <v/>
      </c>
      <c r="G723" s="13" t="str">
        <f aca="false">IF(B723="","",IF(C723="","",0.000059*B723^3.76))</f>
        <v/>
      </c>
      <c r="H723" s="13" t="str">
        <f aca="false">IF(B723="","",IF(C723="","",0.0128*B723^1.858))</f>
        <v/>
      </c>
      <c r="I723" s="13" t="str">
        <f aca="false">IF(B723="","",IF(C723="","",0.000922*B723^2.632))</f>
        <v/>
      </c>
      <c r="J723" s="13" t="str">
        <f aca="false">IF(B723="","",IF(C723="","",0.1451*B723^1.403))</f>
        <v/>
      </c>
      <c r="K723" s="13" t="str">
        <f aca="false">IF(B723="","",IF(C723="","",0.0053*B723^2.393))</f>
        <v/>
      </c>
      <c r="L723" s="14" t="str">
        <f aca="false">IF(B723="","",IF(C723="","",SUM(E723:K723)))</f>
        <v/>
      </c>
    </row>
    <row r="724" customFormat="false" ht="12.75" hidden="false" customHeight="false" outlineLevel="0" collapsed="false">
      <c r="A724" s="41"/>
      <c r="B724" s="30"/>
      <c r="C724" s="30"/>
      <c r="D724" s="31"/>
      <c r="E724" s="12" t="str">
        <f aca="false">IF(B724="","",IF(C724="","",0.0094*B724^2.033*C724^1.056))</f>
        <v/>
      </c>
      <c r="F724" s="13" t="str">
        <f aca="false">IF(B724="","",IF(C724="","",0.01342*B724^2.361))</f>
        <v/>
      </c>
      <c r="G724" s="13" t="str">
        <f aca="false">IF(B724="","",IF(C724="","",0.000059*B724^3.76))</f>
        <v/>
      </c>
      <c r="H724" s="13" t="str">
        <f aca="false">IF(B724="","",IF(C724="","",0.0128*B724^1.858))</f>
        <v/>
      </c>
      <c r="I724" s="13" t="str">
        <f aca="false">IF(B724="","",IF(C724="","",0.000922*B724^2.632))</f>
        <v/>
      </c>
      <c r="J724" s="13" t="str">
        <f aca="false">IF(B724="","",IF(C724="","",0.1451*B724^1.403))</f>
        <v/>
      </c>
      <c r="K724" s="13" t="str">
        <f aca="false">IF(B724="","",IF(C724="","",0.0053*B724^2.393))</f>
        <v/>
      </c>
      <c r="L724" s="14" t="str">
        <f aca="false">IF(B724="","",IF(C724="","",SUM(E724:K724)))</f>
        <v/>
      </c>
    </row>
    <row r="725" customFormat="false" ht="12.75" hidden="false" customHeight="false" outlineLevel="0" collapsed="false">
      <c r="A725" s="41"/>
      <c r="B725" s="30"/>
      <c r="C725" s="30"/>
      <c r="D725" s="31"/>
      <c r="E725" s="12" t="str">
        <f aca="false">IF(B725="","",IF(C725="","",0.0094*B725^2.033*C725^1.056))</f>
        <v/>
      </c>
      <c r="F725" s="13" t="str">
        <f aca="false">IF(B725="","",IF(C725="","",0.01342*B725^2.361))</f>
        <v/>
      </c>
      <c r="G725" s="13" t="str">
        <f aca="false">IF(B725="","",IF(C725="","",0.000059*B725^3.76))</f>
        <v/>
      </c>
      <c r="H725" s="13" t="str">
        <f aca="false">IF(B725="","",IF(C725="","",0.0128*B725^1.858))</f>
        <v/>
      </c>
      <c r="I725" s="13" t="str">
        <f aca="false">IF(B725="","",IF(C725="","",0.000922*B725^2.632))</f>
        <v/>
      </c>
      <c r="J725" s="13" t="str">
        <f aca="false">IF(B725="","",IF(C725="","",0.1451*B725^1.403))</f>
        <v/>
      </c>
      <c r="K725" s="13" t="str">
        <f aca="false">IF(B725="","",IF(C725="","",0.0053*B725^2.393))</f>
        <v/>
      </c>
      <c r="L725" s="14" t="str">
        <f aca="false">IF(B725="","",IF(C725="","",SUM(E725:K725)))</f>
        <v/>
      </c>
    </row>
    <row r="726" customFormat="false" ht="12.75" hidden="false" customHeight="false" outlineLevel="0" collapsed="false">
      <c r="A726" s="41"/>
      <c r="B726" s="30"/>
      <c r="C726" s="30"/>
      <c r="D726" s="31"/>
      <c r="E726" s="12" t="str">
        <f aca="false">IF(B726="","",IF(C726="","",0.0094*B726^2.033*C726^1.056))</f>
        <v/>
      </c>
      <c r="F726" s="13" t="str">
        <f aca="false">IF(B726="","",IF(C726="","",0.01342*B726^2.361))</f>
        <v/>
      </c>
      <c r="G726" s="13" t="str">
        <f aca="false">IF(B726="","",IF(C726="","",0.000059*B726^3.76))</f>
        <v/>
      </c>
      <c r="H726" s="13" t="str">
        <f aca="false">IF(B726="","",IF(C726="","",0.0128*B726^1.858))</f>
        <v/>
      </c>
      <c r="I726" s="13" t="str">
        <f aca="false">IF(B726="","",IF(C726="","",0.000922*B726^2.632))</f>
        <v/>
      </c>
      <c r="J726" s="13" t="str">
        <f aca="false">IF(B726="","",IF(C726="","",0.1451*B726^1.403))</f>
        <v/>
      </c>
      <c r="K726" s="13" t="str">
        <f aca="false">IF(B726="","",IF(C726="","",0.0053*B726^2.393))</f>
        <v/>
      </c>
      <c r="L726" s="14" t="str">
        <f aca="false">IF(B726="","",IF(C726="","",SUM(E726:K726)))</f>
        <v/>
      </c>
    </row>
    <row r="727" customFormat="false" ht="12.75" hidden="false" customHeight="false" outlineLevel="0" collapsed="false">
      <c r="A727" s="41"/>
      <c r="B727" s="30"/>
      <c r="C727" s="30"/>
      <c r="D727" s="31"/>
      <c r="E727" s="12" t="str">
        <f aca="false">IF(B727="","",IF(C727="","",0.0094*B727^2.033*C727^1.056))</f>
        <v/>
      </c>
      <c r="F727" s="13" t="str">
        <f aca="false">IF(B727="","",IF(C727="","",0.01342*B727^2.361))</f>
        <v/>
      </c>
      <c r="G727" s="13" t="str">
        <f aca="false">IF(B727="","",IF(C727="","",0.000059*B727^3.76))</f>
        <v/>
      </c>
      <c r="H727" s="13" t="str">
        <f aca="false">IF(B727="","",IF(C727="","",0.0128*B727^1.858))</f>
        <v/>
      </c>
      <c r="I727" s="13" t="str">
        <f aca="false">IF(B727="","",IF(C727="","",0.000922*B727^2.632))</f>
        <v/>
      </c>
      <c r="J727" s="13" t="str">
        <f aca="false">IF(B727="","",IF(C727="","",0.1451*B727^1.403))</f>
        <v/>
      </c>
      <c r="K727" s="13" t="str">
        <f aca="false">IF(B727="","",IF(C727="","",0.0053*B727^2.393))</f>
        <v/>
      </c>
      <c r="L727" s="14" t="str">
        <f aca="false">IF(B727="","",IF(C727="","",SUM(E727:K727)))</f>
        <v/>
      </c>
    </row>
    <row r="728" customFormat="false" ht="12.75" hidden="false" customHeight="false" outlineLevel="0" collapsed="false">
      <c r="A728" s="41"/>
      <c r="B728" s="30"/>
      <c r="C728" s="30"/>
      <c r="D728" s="31"/>
      <c r="E728" s="12" t="str">
        <f aca="false">IF(B728="","",IF(C728="","",0.0094*B728^2.033*C728^1.056))</f>
        <v/>
      </c>
      <c r="F728" s="13" t="str">
        <f aca="false">IF(B728="","",IF(C728="","",0.01342*B728^2.361))</f>
        <v/>
      </c>
      <c r="G728" s="13" t="str">
        <f aca="false">IF(B728="","",IF(C728="","",0.000059*B728^3.76))</f>
        <v/>
      </c>
      <c r="H728" s="13" t="str">
        <f aca="false">IF(B728="","",IF(C728="","",0.0128*B728^1.858))</f>
        <v/>
      </c>
      <c r="I728" s="13" t="str">
        <f aca="false">IF(B728="","",IF(C728="","",0.000922*B728^2.632))</f>
        <v/>
      </c>
      <c r="J728" s="13" t="str">
        <f aca="false">IF(B728="","",IF(C728="","",0.1451*B728^1.403))</f>
        <v/>
      </c>
      <c r="K728" s="13" t="str">
        <f aca="false">IF(B728="","",IF(C728="","",0.0053*B728^2.393))</f>
        <v/>
      </c>
      <c r="L728" s="14" t="str">
        <f aca="false">IF(B728="","",IF(C728="","",SUM(E728:K728)))</f>
        <v/>
      </c>
    </row>
    <row r="729" customFormat="false" ht="12.75" hidden="false" customHeight="false" outlineLevel="0" collapsed="false">
      <c r="A729" s="41"/>
      <c r="B729" s="30"/>
      <c r="C729" s="30"/>
      <c r="D729" s="31"/>
      <c r="E729" s="12" t="str">
        <f aca="false">IF(B729="","",IF(C729="","",0.0094*B729^2.033*C729^1.056))</f>
        <v/>
      </c>
      <c r="F729" s="13" t="str">
        <f aca="false">IF(B729="","",IF(C729="","",0.01342*B729^2.361))</f>
        <v/>
      </c>
      <c r="G729" s="13" t="str">
        <f aca="false">IF(B729="","",IF(C729="","",0.000059*B729^3.76))</f>
        <v/>
      </c>
      <c r="H729" s="13" t="str">
        <f aca="false">IF(B729="","",IF(C729="","",0.0128*B729^1.858))</f>
        <v/>
      </c>
      <c r="I729" s="13" t="str">
        <f aca="false">IF(B729="","",IF(C729="","",0.000922*B729^2.632))</f>
        <v/>
      </c>
      <c r="J729" s="13" t="str">
        <f aca="false">IF(B729="","",IF(C729="","",0.1451*B729^1.403))</f>
        <v/>
      </c>
      <c r="K729" s="13" t="str">
        <f aca="false">IF(B729="","",IF(C729="","",0.0053*B729^2.393))</f>
        <v/>
      </c>
      <c r="L729" s="14" t="str">
        <f aca="false">IF(B729="","",IF(C729="","",SUM(E729:K729)))</f>
        <v/>
      </c>
    </row>
    <row r="730" customFormat="false" ht="12.75" hidden="false" customHeight="false" outlineLevel="0" collapsed="false">
      <c r="A730" s="41"/>
      <c r="B730" s="30"/>
      <c r="C730" s="30"/>
      <c r="D730" s="31"/>
      <c r="E730" s="12" t="str">
        <f aca="false">IF(B730="","",IF(C730="","",0.0094*B730^2.033*C730^1.056))</f>
        <v/>
      </c>
      <c r="F730" s="13" t="str">
        <f aca="false">IF(B730="","",IF(C730="","",0.01342*B730^2.361))</f>
        <v/>
      </c>
      <c r="G730" s="13" t="str">
        <f aca="false">IF(B730="","",IF(C730="","",0.000059*B730^3.76))</f>
        <v/>
      </c>
      <c r="H730" s="13" t="str">
        <f aca="false">IF(B730="","",IF(C730="","",0.0128*B730^1.858))</f>
        <v/>
      </c>
      <c r="I730" s="13" t="str">
        <f aca="false">IF(B730="","",IF(C730="","",0.000922*B730^2.632))</f>
        <v/>
      </c>
      <c r="J730" s="13" t="str">
        <f aca="false">IF(B730="","",IF(C730="","",0.1451*B730^1.403))</f>
        <v/>
      </c>
      <c r="K730" s="13" t="str">
        <f aca="false">IF(B730="","",IF(C730="","",0.0053*B730^2.393))</f>
        <v/>
      </c>
      <c r="L730" s="14" t="str">
        <f aca="false">IF(B730="","",IF(C730="","",SUM(E730:K730)))</f>
        <v/>
      </c>
    </row>
    <row r="731" customFormat="false" ht="12.75" hidden="false" customHeight="false" outlineLevel="0" collapsed="false">
      <c r="A731" s="41"/>
      <c r="B731" s="30"/>
      <c r="C731" s="30"/>
      <c r="D731" s="31"/>
      <c r="E731" s="12" t="str">
        <f aca="false">IF(B731="","",IF(C731="","",0.0094*B731^2.033*C731^1.056))</f>
        <v/>
      </c>
      <c r="F731" s="13" t="str">
        <f aca="false">IF(B731="","",IF(C731="","",0.01342*B731^2.361))</f>
        <v/>
      </c>
      <c r="G731" s="13" t="str">
        <f aca="false">IF(B731="","",IF(C731="","",0.000059*B731^3.76))</f>
        <v/>
      </c>
      <c r="H731" s="13" t="str">
        <f aca="false">IF(B731="","",IF(C731="","",0.0128*B731^1.858))</f>
        <v/>
      </c>
      <c r="I731" s="13" t="str">
        <f aca="false">IF(B731="","",IF(C731="","",0.000922*B731^2.632))</f>
        <v/>
      </c>
      <c r="J731" s="13" t="str">
        <f aca="false">IF(B731="","",IF(C731="","",0.1451*B731^1.403))</f>
        <v/>
      </c>
      <c r="K731" s="13" t="str">
        <f aca="false">IF(B731="","",IF(C731="","",0.0053*B731^2.393))</f>
        <v/>
      </c>
      <c r="L731" s="14" t="str">
        <f aca="false">IF(B731="","",IF(C731="","",SUM(E731:K731)))</f>
        <v/>
      </c>
    </row>
    <row r="732" customFormat="false" ht="12.75" hidden="false" customHeight="false" outlineLevel="0" collapsed="false">
      <c r="A732" s="41"/>
      <c r="B732" s="30"/>
      <c r="C732" s="30"/>
      <c r="D732" s="31"/>
      <c r="E732" s="12" t="str">
        <f aca="false">IF(B732="","",IF(C732="","",0.0094*B732^2.033*C732^1.056))</f>
        <v/>
      </c>
      <c r="F732" s="13" t="str">
        <f aca="false">IF(B732="","",IF(C732="","",0.01342*B732^2.361))</f>
        <v/>
      </c>
      <c r="G732" s="13" t="str">
        <f aca="false">IF(B732="","",IF(C732="","",0.000059*B732^3.76))</f>
        <v/>
      </c>
      <c r="H732" s="13" t="str">
        <f aca="false">IF(B732="","",IF(C732="","",0.0128*B732^1.858))</f>
        <v/>
      </c>
      <c r="I732" s="13" t="str">
        <f aca="false">IF(B732="","",IF(C732="","",0.000922*B732^2.632))</f>
        <v/>
      </c>
      <c r="J732" s="13" t="str">
        <f aca="false">IF(B732="","",IF(C732="","",0.1451*B732^1.403))</f>
        <v/>
      </c>
      <c r="K732" s="13" t="str">
        <f aca="false">IF(B732="","",IF(C732="","",0.0053*B732^2.393))</f>
        <v/>
      </c>
      <c r="L732" s="14" t="str">
        <f aca="false">IF(B732="","",IF(C732="","",SUM(E732:K732)))</f>
        <v/>
      </c>
    </row>
    <row r="733" customFormat="false" ht="12.75" hidden="false" customHeight="false" outlineLevel="0" collapsed="false">
      <c r="A733" s="41"/>
      <c r="B733" s="30"/>
      <c r="C733" s="30"/>
      <c r="D733" s="31"/>
      <c r="E733" s="12" t="str">
        <f aca="false">IF(B733="","",IF(C733="","",0.0094*B733^2.033*C733^1.056))</f>
        <v/>
      </c>
      <c r="F733" s="13" t="str">
        <f aca="false">IF(B733="","",IF(C733="","",0.01342*B733^2.361))</f>
        <v/>
      </c>
      <c r="G733" s="13" t="str">
        <f aca="false">IF(B733="","",IF(C733="","",0.000059*B733^3.76))</f>
        <v/>
      </c>
      <c r="H733" s="13" t="str">
        <f aca="false">IF(B733="","",IF(C733="","",0.0128*B733^1.858))</f>
        <v/>
      </c>
      <c r="I733" s="13" t="str">
        <f aca="false">IF(B733="","",IF(C733="","",0.000922*B733^2.632))</f>
        <v/>
      </c>
      <c r="J733" s="13" t="str">
        <f aca="false">IF(B733="","",IF(C733="","",0.1451*B733^1.403))</f>
        <v/>
      </c>
      <c r="K733" s="13" t="str">
        <f aca="false">IF(B733="","",IF(C733="","",0.0053*B733^2.393))</f>
        <v/>
      </c>
      <c r="L733" s="14" t="str">
        <f aca="false">IF(B733="","",IF(C733="","",SUM(E733:K733)))</f>
        <v/>
      </c>
    </row>
    <row r="734" customFormat="false" ht="12.75" hidden="false" customHeight="false" outlineLevel="0" collapsed="false">
      <c r="A734" s="41"/>
      <c r="B734" s="30"/>
      <c r="C734" s="30"/>
      <c r="D734" s="31"/>
      <c r="E734" s="12" t="str">
        <f aca="false">IF(B734="","",IF(C734="","",0.0094*B734^2.033*C734^1.056))</f>
        <v/>
      </c>
      <c r="F734" s="13" t="str">
        <f aca="false">IF(B734="","",IF(C734="","",0.01342*B734^2.361))</f>
        <v/>
      </c>
      <c r="G734" s="13" t="str">
        <f aca="false">IF(B734="","",IF(C734="","",0.000059*B734^3.76))</f>
        <v/>
      </c>
      <c r="H734" s="13" t="str">
        <f aca="false">IF(B734="","",IF(C734="","",0.0128*B734^1.858))</f>
        <v/>
      </c>
      <c r="I734" s="13" t="str">
        <f aca="false">IF(B734="","",IF(C734="","",0.000922*B734^2.632))</f>
        <v/>
      </c>
      <c r="J734" s="13" t="str">
        <f aca="false">IF(B734="","",IF(C734="","",0.1451*B734^1.403))</f>
        <v/>
      </c>
      <c r="K734" s="13" t="str">
        <f aca="false">IF(B734="","",IF(C734="","",0.0053*B734^2.393))</f>
        <v/>
      </c>
      <c r="L734" s="14" t="str">
        <f aca="false">IF(B734="","",IF(C734="","",SUM(E734:K734)))</f>
        <v/>
      </c>
    </row>
    <row r="735" customFormat="false" ht="12.75" hidden="false" customHeight="false" outlineLevel="0" collapsed="false">
      <c r="A735" s="41"/>
      <c r="B735" s="30"/>
      <c r="C735" s="30"/>
      <c r="D735" s="31"/>
      <c r="E735" s="12" t="str">
        <f aca="false">IF(B735="","",IF(C735="","",0.0094*B735^2.033*C735^1.056))</f>
        <v/>
      </c>
      <c r="F735" s="13" t="str">
        <f aca="false">IF(B735="","",IF(C735="","",0.01342*B735^2.361))</f>
        <v/>
      </c>
      <c r="G735" s="13" t="str">
        <f aca="false">IF(B735="","",IF(C735="","",0.000059*B735^3.76))</f>
        <v/>
      </c>
      <c r="H735" s="13" t="str">
        <f aca="false">IF(B735="","",IF(C735="","",0.0128*B735^1.858))</f>
        <v/>
      </c>
      <c r="I735" s="13" t="str">
        <f aca="false">IF(B735="","",IF(C735="","",0.000922*B735^2.632))</f>
        <v/>
      </c>
      <c r="J735" s="13" t="str">
        <f aca="false">IF(B735="","",IF(C735="","",0.1451*B735^1.403))</f>
        <v/>
      </c>
      <c r="K735" s="13" t="str">
        <f aca="false">IF(B735="","",IF(C735="","",0.0053*B735^2.393))</f>
        <v/>
      </c>
      <c r="L735" s="14" t="str">
        <f aca="false">IF(B735="","",IF(C735="","",SUM(E735:K735)))</f>
        <v/>
      </c>
    </row>
    <row r="736" customFormat="false" ht="12.75" hidden="false" customHeight="false" outlineLevel="0" collapsed="false">
      <c r="A736" s="41"/>
      <c r="B736" s="30"/>
      <c r="C736" s="30"/>
      <c r="D736" s="31"/>
      <c r="E736" s="12" t="str">
        <f aca="false">IF(B736="","",IF(C736="","",0.0094*B736^2.033*C736^1.056))</f>
        <v/>
      </c>
      <c r="F736" s="13" t="str">
        <f aca="false">IF(B736="","",IF(C736="","",0.01342*B736^2.361))</f>
        <v/>
      </c>
      <c r="G736" s="13" t="str">
        <f aca="false">IF(B736="","",IF(C736="","",0.000059*B736^3.76))</f>
        <v/>
      </c>
      <c r="H736" s="13" t="str">
        <f aca="false">IF(B736="","",IF(C736="","",0.0128*B736^1.858))</f>
        <v/>
      </c>
      <c r="I736" s="13" t="str">
        <f aca="false">IF(B736="","",IF(C736="","",0.000922*B736^2.632))</f>
        <v/>
      </c>
      <c r="J736" s="13" t="str">
        <f aca="false">IF(B736="","",IF(C736="","",0.1451*B736^1.403))</f>
        <v/>
      </c>
      <c r="K736" s="13" t="str">
        <f aca="false">IF(B736="","",IF(C736="","",0.0053*B736^2.393))</f>
        <v/>
      </c>
      <c r="L736" s="14" t="str">
        <f aca="false">IF(B736="","",IF(C736="","",SUM(E736:K736)))</f>
        <v/>
      </c>
    </row>
    <row r="737" customFormat="false" ht="12.75" hidden="false" customHeight="false" outlineLevel="0" collapsed="false">
      <c r="A737" s="41"/>
      <c r="B737" s="30"/>
      <c r="C737" s="30"/>
      <c r="D737" s="31"/>
      <c r="E737" s="12" t="str">
        <f aca="false">IF(B737="","",IF(C737="","",0.0094*B737^2.033*C737^1.056))</f>
        <v/>
      </c>
      <c r="F737" s="13" t="str">
        <f aca="false">IF(B737="","",IF(C737="","",0.01342*B737^2.361))</f>
        <v/>
      </c>
      <c r="G737" s="13" t="str">
        <f aca="false">IF(B737="","",IF(C737="","",0.000059*B737^3.76))</f>
        <v/>
      </c>
      <c r="H737" s="13" t="str">
        <f aca="false">IF(B737="","",IF(C737="","",0.0128*B737^1.858))</f>
        <v/>
      </c>
      <c r="I737" s="13" t="str">
        <f aca="false">IF(B737="","",IF(C737="","",0.000922*B737^2.632))</f>
        <v/>
      </c>
      <c r="J737" s="13" t="str">
        <f aca="false">IF(B737="","",IF(C737="","",0.1451*B737^1.403))</f>
        <v/>
      </c>
      <c r="K737" s="13" t="str">
        <f aca="false">IF(B737="","",IF(C737="","",0.0053*B737^2.393))</f>
        <v/>
      </c>
      <c r="L737" s="14" t="str">
        <f aca="false">IF(B737="","",IF(C737="","",SUM(E737:K737)))</f>
        <v/>
      </c>
    </row>
    <row r="738" customFormat="false" ht="12.75" hidden="false" customHeight="false" outlineLevel="0" collapsed="false">
      <c r="A738" s="41"/>
      <c r="B738" s="30"/>
      <c r="C738" s="30"/>
      <c r="D738" s="31"/>
      <c r="E738" s="12" t="str">
        <f aca="false">IF(B738="","",IF(C738="","",0.0094*B738^2.033*C738^1.056))</f>
        <v/>
      </c>
      <c r="F738" s="13" t="str">
        <f aca="false">IF(B738="","",IF(C738="","",0.01342*B738^2.361))</f>
        <v/>
      </c>
      <c r="G738" s="13" t="str">
        <f aca="false">IF(B738="","",IF(C738="","",0.000059*B738^3.76))</f>
        <v/>
      </c>
      <c r="H738" s="13" t="str">
        <f aca="false">IF(B738="","",IF(C738="","",0.0128*B738^1.858))</f>
        <v/>
      </c>
      <c r="I738" s="13" t="str">
        <f aca="false">IF(B738="","",IF(C738="","",0.000922*B738^2.632))</f>
        <v/>
      </c>
      <c r="J738" s="13" t="str">
        <f aca="false">IF(B738="","",IF(C738="","",0.1451*B738^1.403))</f>
        <v/>
      </c>
      <c r="K738" s="13" t="str">
        <f aca="false">IF(B738="","",IF(C738="","",0.0053*B738^2.393))</f>
        <v/>
      </c>
      <c r="L738" s="14" t="str">
        <f aca="false">IF(B738="","",IF(C738="","",SUM(E738:K738)))</f>
        <v/>
      </c>
    </row>
    <row r="739" customFormat="false" ht="12.75" hidden="false" customHeight="false" outlineLevel="0" collapsed="false">
      <c r="A739" s="41"/>
      <c r="B739" s="30"/>
      <c r="C739" s="30"/>
      <c r="D739" s="31"/>
      <c r="E739" s="12" t="str">
        <f aca="false">IF(B739="","",IF(C739="","",0.0094*B739^2.033*C739^1.056))</f>
        <v/>
      </c>
      <c r="F739" s="13" t="str">
        <f aca="false">IF(B739="","",IF(C739="","",0.01342*B739^2.361))</f>
        <v/>
      </c>
      <c r="G739" s="13" t="str">
        <f aca="false">IF(B739="","",IF(C739="","",0.000059*B739^3.76))</f>
        <v/>
      </c>
      <c r="H739" s="13" t="str">
        <f aca="false">IF(B739="","",IF(C739="","",0.0128*B739^1.858))</f>
        <v/>
      </c>
      <c r="I739" s="13" t="str">
        <f aca="false">IF(B739="","",IF(C739="","",0.000922*B739^2.632))</f>
        <v/>
      </c>
      <c r="J739" s="13" t="str">
        <f aca="false">IF(B739="","",IF(C739="","",0.1451*B739^1.403))</f>
        <v/>
      </c>
      <c r="K739" s="13" t="str">
        <f aca="false">IF(B739="","",IF(C739="","",0.0053*B739^2.393))</f>
        <v/>
      </c>
      <c r="L739" s="14" t="str">
        <f aca="false">IF(B739="","",IF(C739="","",SUM(E739:K739)))</f>
        <v/>
      </c>
    </row>
    <row r="740" customFormat="false" ht="12.75" hidden="false" customHeight="false" outlineLevel="0" collapsed="false">
      <c r="A740" s="41"/>
      <c r="B740" s="30"/>
      <c r="C740" s="30"/>
      <c r="D740" s="31"/>
      <c r="E740" s="12" t="str">
        <f aca="false">IF(B740="","",IF(C740="","",0.0094*B740^2.033*C740^1.056))</f>
        <v/>
      </c>
      <c r="F740" s="13" t="str">
        <f aca="false">IF(B740="","",IF(C740="","",0.01342*B740^2.361))</f>
        <v/>
      </c>
      <c r="G740" s="13" t="str">
        <f aca="false">IF(B740="","",IF(C740="","",0.000059*B740^3.76))</f>
        <v/>
      </c>
      <c r="H740" s="13" t="str">
        <f aca="false">IF(B740="","",IF(C740="","",0.0128*B740^1.858))</f>
        <v/>
      </c>
      <c r="I740" s="13" t="str">
        <f aca="false">IF(B740="","",IF(C740="","",0.000922*B740^2.632))</f>
        <v/>
      </c>
      <c r="J740" s="13" t="str">
        <f aca="false">IF(B740="","",IF(C740="","",0.1451*B740^1.403))</f>
        <v/>
      </c>
      <c r="K740" s="13" t="str">
        <f aca="false">IF(B740="","",IF(C740="","",0.0053*B740^2.393))</f>
        <v/>
      </c>
      <c r="L740" s="14" t="str">
        <f aca="false">IF(B740="","",IF(C740="","",SUM(E740:K740)))</f>
        <v/>
      </c>
    </row>
    <row r="741" customFormat="false" ht="12.75" hidden="false" customHeight="false" outlineLevel="0" collapsed="false">
      <c r="A741" s="41"/>
      <c r="B741" s="30"/>
      <c r="C741" s="30"/>
      <c r="D741" s="31"/>
      <c r="E741" s="12" t="str">
        <f aca="false">IF(B741="","",IF(C741="","",0.0094*B741^2.033*C741^1.056))</f>
        <v/>
      </c>
      <c r="F741" s="13" t="str">
        <f aca="false">IF(B741="","",IF(C741="","",0.01342*B741^2.361))</f>
        <v/>
      </c>
      <c r="G741" s="13" t="str">
        <f aca="false">IF(B741="","",IF(C741="","",0.000059*B741^3.76))</f>
        <v/>
      </c>
      <c r="H741" s="13" t="str">
        <f aca="false">IF(B741="","",IF(C741="","",0.0128*B741^1.858))</f>
        <v/>
      </c>
      <c r="I741" s="13" t="str">
        <f aca="false">IF(B741="","",IF(C741="","",0.000922*B741^2.632))</f>
        <v/>
      </c>
      <c r="J741" s="13" t="str">
        <f aca="false">IF(B741="","",IF(C741="","",0.1451*B741^1.403))</f>
        <v/>
      </c>
      <c r="K741" s="13" t="str">
        <f aca="false">IF(B741="","",IF(C741="","",0.0053*B741^2.393))</f>
        <v/>
      </c>
      <c r="L741" s="14" t="str">
        <f aca="false">IF(B741="","",IF(C741="","",SUM(E741:K741)))</f>
        <v/>
      </c>
    </row>
    <row r="742" customFormat="false" ht="12.75" hidden="false" customHeight="false" outlineLevel="0" collapsed="false">
      <c r="A742" s="41"/>
      <c r="B742" s="30"/>
      <c r="C742" s="30"/>
      <c r="D742" s="31"/>
      <c r="E742" s="12" t="str">
        <f aca="false">IF(B742="","",IF(C742="","",0.0094*B742^2.033*C742^1.056))</f>
        <v/>
      </c>
      <c r="F742" s="13" t="str">
        <f aca="false">IF(B742="","",IF(C742="","",0.01342*B742^2.361))</f>
        <v/>
      </c>
      <c r="G742" s="13" t="str">
        <f aca="false">IF(B742="","",IF(C742="","",0.000059*B742^3.76))</f>
        <v/>
      </c>
      <c r="H742" s="13" t="str">
        <f aca="false">IF(B742="","",IF(C742="","",0.0128*B742^1.858))</f>
        <v/>
      </c>
      <c r="I742" s="13" t="str">
        <f aca="false">IF(B742="","",IF(C742="","",0.000922*B742^2.632))</f>
        <v/>
      </c>
      <c r="J742" s="13" t="str">
        <f aca="false">IF(B742="","",IF(C742="","",0.1451*B742^1.403))</f>
        <v/>
      </c>
      <c r="K742" s="13" t="str">
        <f aca="false">IF(B742="","",IF(C742="","",0.0053*B742^2.393))</f>
        <v/>
      </c>
      <c r="L742" s="14" t="str">
        <f aca="false">IF(B742="","",IF(C742="","",SUM(E742:K742)))</f>
        <v/>
      </c>
    </row>
    <row r="743" customFormat="false" ht="12.75" hidden="false" customHeight="false" outlineLevel="0" collapsed="false">
      <c r="A743" s="41"/>
      <c r="B743" s="30"/>
      <c r="C743" s="30"/>
      <c r="D743" s="31"/>
      <c r="E743" s="12" t="str">
        <f aca="false">IF(B743="","",IF(C743="","",0.0094*B743^2.033*C743^1.056))</f>
        <v/>
      </c>
      <c r="F743" s="13" t="str">
        <f aca="false">IF(B743="","",IF(C743="","",0.01342*B743^2.361))</f>
        <v/>
      </c>
      <c r="G743" s="13" t="str">
        <f aca="false">IF(B743="","",IF(C743="","",0.000059*B743^3.76))</f>
        <v/>
      </c>
      <c r="H743" s="13" t="str">
        <f aca="false">IF(B743="","",IF(C743="","",0.0128*B743^1.858))</f>
        <v/>
      </c>
      <c r="I743" s="13" t="str">
        <f aca="false">IF(B743="","",IF(C743="","",0.000922*B743^2.632))</f>
        <v/>
      </c>
      <c r="J743" s="13" t="str">
        <f aca="false">IF(B743="","",IF(C743="","",0.1451*B743^1.403))</f>
        <v/>
      </c>
      <c r="K743" s="13" t="str">
        <f aca="false">IF(B743="","",IF(C743="","",0.0053*B743^2.393))</f>
        <v/>
      </c>
      <c r="L743" s="14" t="str">
        <f aca="false">IF(B743="","",IF(C743="","",SUM(E743:K743)))</f>
        <v/>
      </c>
    </row>
    <row r="744" customFormat="false" ht="12.75" hidden="false" customHeight="false" outlineLevel="0" collapsed="false">
      <c r="A744" s="41"/>
      <c r="B744" s="30"/>
      <c r="C744" s="30"/>
      <c r="D744" s="31"/>
      <c r="E744" s="12" t="str">
        <f aca="false">IF(B744="","",IF(C744="","",0.0094*B744^2.033*C744^1.056))</f>
        <v/>
      </c>
      <c r="F744" s="13" t="str">
        <f aca="false">IF(B744="","",IF(C744="","",0.01342*B744^2.361))</f>
        <v/>
      </c>
      <c r="G744" s="13" t="str">
        <f aca="false">IF(B744="","",IF(C744="","",0.000059*B744^3.76))</f>
        <v/>
      </c>
      <c r="H744" s="13" t="str">
        <f aca="false">IF(B744="","",IF(C744="","",0.0128*B744^1.858))</f>
        <v/>
      </c>
      <c r="I744" s="13" t="str">
        <f aca="false">IF(B744="","",IF(C744="","",0.000922*B744^2.632))</f>
        <v/>
      </c>
      <c r="J744" s="13" t="str">
        <f aca="false">IF(B744="","",IF(C744="","",0.1451*B744^1.403))</f>
        <v/>
      </c>
      <c r="K744" s="13" t="str">
        <f aca="false">IF(B744="","",IF(C744="","",0.0053*B744^2.393))</f>
        <v/>
      </c>
      <c r="L744" s="14" t="str">
        <f aca="false">IF(B744="","",IF(C744="","",SUM(E744:K744)))</f>
        <v/>
      </c>
    </row>
    <row r="745" customFormat="false" ht="12.75" hidden="false" customHeight="false" outlineLevel="0" collapsed="false">
      <c r="A745" s="41"/>
      <c r="B745" s="30"/>
      <c r="C745" s="30"/>
      <c r="D745" s="31"/>
      <c r="E745" s="12" t="str">
        <f aca="false">IF(B745="","",IF(C745="","",0.0094*B745^2.033*C745^1.056))</f>
        <v/>
      </c>
      <c r="F745" s="13" t="str">
        <f aca="false">IF(B745="","",IF(C745="","",0.01342*B745^2.361))</f>
        <v/>
      </c>
      <c r="G745" s="13" t="str">
        <f aca="false">IF(B745="","",IF(C745="","",0.000059*B745^3.76))</f>
        <v/>
      </c>
      <c r="H745" s="13" t="str">
        <f aca="false">IF(B745="","",IF(C745="","",0.0128*B745^1.858))</f>
        <v/>
      </c>
      <c r="I745" s="13" t="str">
        <f aca="false">IF(B745="","",IF(C745="","",0.000922*B745^2.632))</f>
        <v/>
      </c>
      <c r="J745" s="13" t="str">
        <f aca="false">IF(B745="","",IF(C745="","",0.1451*B745^1.403))</f>
        <v/>
      </c>
      <c r="K745" s="13" t="str">
        <f aca="false">IF(B745="","",IF(C745="","",0.0053*B745^2.393))</f>
        <v/>
      </c>
      <c r="L745" s="14" t="str">
        <f aca="false">IF(B745="","",IF(C745="","",SUM(E745:K745)))</f>
        <v/>
      </c>
    </row>
    <row r="746" customFormat="false" ht="12.75" hidden="false" customHeight="false" outlineLevel="0" collapsed="false">
      <c r="A746" s="41"/>
      <c r="B746" s="30"/>
      <c r="C746" s="30"/>
      <c r="D746" s="31"/>
      <c r="E746" s="12" t="str">
        <f aca="false">IF(B746="","",IF(C746="","",0.0094*B746^2.033*C746^1.056))</f>
        <v/>
      </c>
      <c r="F746" s="13" t="str">
        <f aca="false">IF(B746="","",IF(C746="","",0.01342*B746^2.361))</f>
        <v/>
      </c>
      <c r="G746" s="13" t="str">
        <f aca="false">IF(B746="","",IF(C746="","",0.000059*B746^3.76))</f>
        <v/>
      </c>
      <c r="H746" s="13" t="str">
        <f aca="false">IF(B746="","",IF(C746="","",0.0128*B746^1.858))</f>
        <v/>
      </c>
      <c r="I746" s="13" t="str">
        <f aca="false">IF(B746="","",IF(C746="","",0.000922*B746^2.632))</f>
        <v/>
      </c>
      <c r="J746" s="13" t="str">
        <f aca="false">IF(B746="","",IF(C746="","",0.1451*B746^1.403))</f>
        <v/>
      </c>
      <c r="K746" s="13" t="str">
        <f aca="false">IF(B746="","",IF(C746="","",0.0053*B746^2.393))</f>
        <v/>
      </c>
      <c r="L746" s="14" t="str">
        <f aca="false">IF(B746="","",IF(C746="","",SUM(E746:K746)))</f>
        <v/>
      </c>
    </row>
    <row r="747" customFormat="false" ht="12.75" hidden="false" customHeight="false" outlineLevel="0" collapsed="false">
      <c r="A747" s="41"/>
      <c r="B747" s="30"/>
      <c r="C747" s="30"/>
      <c r="D747" s="31"/>
      <c r="E747" s="12" t="str">
        <f aca="false">IF(B747="","",IF(C747="","",0.0094*B747^2.033*C747^1.056))</f>
        <v/>
      </c>
      <c r="F747" s="13" t="str">
        <f aca="false">IF(B747="","",IF(C747="","",0.01342*B747^2.361))</f>
        <v/>
      </c>
      <c r="G747" s="13" t="str">
        <f aca="false">IF(B747="","",IF(C747="","",0.000059*B747^3.76))</f>
        <v/>
      </c>
      <c r="H747" s="13" t="str">
        <f aca="false">IF(B747="","",IF(C747="","",0.0128*B747^1.858))</f>
        <v/>
      </c>
      <c r="I747" s="13" t="str">
        <f aca="false">IF(B747="","",IF(C747="","",0.000922*B747^2.632))</f>
        <v/>
      </c>
      <c r="J747" s="13" t="str">
        <f aca="false">IF(B747="","",IF(C747="","",0.1451*B747^1.403))</f>
        <v/>
      </c>
      <c r="K747" s="13" t="str">
        <f aca="false">IF(B747="","",IF(C747="","",0.0053*B747^2.393))</f>
        <v/>
      </c>
      <c r="L747" s="14" t="str">
        <f aca="false">IF(B747="","",IF(C747="","",SUM(E747:K747)))</f>
        <v/>
      </c>
    </row>
    <row r="748" customFormat="false" ht="12.75" hidden="false" customHeight="false" outlineLevel="0" collapsed="false">
      <c r="A748" s="41"/>
      <c r="B748" s="30"/>
      <c r="C748" s="30"/>
      <c r="D748" s="31"/>
      <c r="E748" s="12" t="str">
        <f aca="false">IF(B748="","",IF(C748="","",0.0094*B748^2.033*C748^1.056))</f>
        <v/>
      </c>
      <c r="F748" s="13" t="str">
        <f aca="false">IF(B748="","",IF(C748="","",0.01342*B748^2.361))</f>
        <v/>
      </c>
      <c r="G748" s="13" t="str">
        <f aca="false">IF(B748="","",IF(C748="","",0.000059*B748^3.76))</f>
        <v/>
      </c>
      <c r="H748" s="13" t="str">
        <f aca="false">IF(B748="","",IF(C748="","",0.0128*B748^1.858))</f>
        <v/>
      </c>
      <c r="I748" s="13" t="str">
        <f aca="false">IF(B748="","",IF(C748="","",0.000922*B748^2.632))</f>
        <v/>
      </c>
      <c r="J748" s="13" t="str">
        <f aca="false">IF(B748="","",IF(C748="","",0.1451*B748^1.403))</f>
        <v/>
      </c>
      <c r="K748" s="13" t="str">
        <f aca="false">IF(B748="","",IF(C748="","",0.0053*B748^2.393))</f>
        <v/>
      </c>
      <c r="L748" s="14" t="str">
        <f aca="false">IF(B748="","",IF(C748="","",SUM(E748:K748)))</f>
        <v/>
      </c>
    </row>
    <row r="749" customFormat="false" ht="12.75" hidden="false" customHeight="false" outlineLevel="0" collapsed="false">
      <c r="A749" s="41"/>
      <c r="B749" s="30"/>
      <c r="C749" s="30"/>
      <c r="D749" s="31"/>
      <c r="E749" s="12" t="str">
        <f aca="false">IF(B749="","",IF(C749="","",0.0094*B749^2.033*C749^1.056))</f>
        <v/>
      </c>
      <c r="F749" s="13" t="str">
        <f aca="false">IF(B749="","",IF(C749="","",0.01342*B749^2.361))</f>
        <v/>
      </c>
      <c r="G749" s="13" t="str">
        <f aca="false">IF(B749="","",IF(C749="","",0.000059*B749^3.76))</f>
        <v/>
      </c>
      <c r="H749" s="13" t="str">
        <f aca="false">IF(B749="","",IF(C749="","",0.0128*B749^1.858))</f>
        <v/>
      </c>
      <c r="I749" s="13" t="str">
        <f aca="false">IF(B749="","",IF(C749="","",0.000922*B749^2.632))</f>
        <v/>
      </c>
      <c r="J749" s="13" t="str">
        <f aca="false">IF(B749="","",IF(C749="","",0.1451*B749^1.403))</f>
        <v/>
      </c>
      <c r="K749" s="13" t="str">
        <f aca="false">IF(B749="","",IF(C749="","",0.0053*B749^2.393))</f>
        <v/>
      </c>
      <c r="L749" s="14" t="str">
        <f aca="false">IF(B749="","",IF(C749="","",SUM(E749:K749)))</f>
        <v/>
      </c>
    </row>
    <row r="750" customFormat="false" ht="12.75" hidden="false" customHeight="false" outlineLevel="0" collapsed="false">
      <c r="A750" s="41"/>
      <c r="B750" s="30"/>
      <c r="C750" s="30"/>
      <c r="D750" s="31"/>
      <c r="E750" s="12" t="str">
        <f aca="false">IF(B750="","",IF(C750="","",0.0094*B750^2.033*C750^1.056))</f>
        <v/>
      </c>
      <c r="F750" s="13" t="str">
        <f aca="false">IF(B750="","",IF(C750="","",0.01342*B750^2.361))</f>
        <v/>
      </c>
      <c r="G750" s="13" t="str">
        <f aca="false">IF(B750="","",IF(C750="","",0.000059*B750^3.76))</f>
        <v/>
      </c>
      <c r="H750" s="13" t="str">
        <f aca="false">IF(B750="","",IF(C750="","",0.0128*B750^1.858))</f>
        <v/>
      </c>
      <c r="I750" s="13" t="str">
        <f aca="false">IF(B750="","",IF(C750="","",0.000922*B750^2.632))</f>
        <v/>
      </c>
      <c r="J750" s="13" t="str">
        <f aca="false">IF(B750="","",IF(C750="","",0.1451*B750^1.403))</f>
        <v/>
      </c>
      <c r="K750" s="13" t="str">
        <f aca="false">IF(B750="","",IF(C750="","",0.0053*B750^2.393))</f>
        <v/>
      </c>
      <c r="L750" s="14" t="str">
        <f aca="false">IF(B750="","",IF(C750="","",SUM(E750:K750)))</f>
        <v/>
      </c>
    </row>
    <row r="751" customFormat="false" ht="12.75" hidden="false" customHeight="false" outlineLevel="0" collapsed="false">
      <c r="A751" s="41"/>
      <c r="B751" s="30"/>
      <c r="C751" s="30"/>
      <c r="D751" s="31"/>
      <c r="E751" s="12" t="str">
        <f aca="false">IF(B751="","",IF(C751="","",0.0094*B751^2.033*C751^1.056))</f>
        <v/>
      </c>
      <c r="F751" s="13" t="str">
        <f aca="false">IF(B751="","",IF(C751="","",0.01342*B751^2.361))</f>
        <v/>
      </c>
      <c r="G751" s="13" t="str">
        <f aca="false">IF(B751="","",IF(C751="","",0.000059*B751^3.76))</f>
        <v/>
      </c>
      <c r="H751" s="13" t="str">
        <f aca="false">IF(B751="","",IF(C751="","",0.0128*B751^1.858))</f>
        <v/>
      </c>
      <c r="I751" s="13" t="str">
        <f aca="false">IF(B751="","",IF(C751="","",0.000922*B751^2.632))</f>
        <v/>
      </c>
      <c r="J751" s="13" t="str">
        <f aca="false">IF(B751="","",IF(C751="","",0.1451*B751^1.403))</f>
        <v/>
      </c>
      <c r="K751" s="13" t="str">
        <f aca="false">IF(B751="","",IF(C751="","",0.0053*B751^2.393))</f>
        <v/>
      </c>
      <c r="L751" s="14" t="str">
        <f aca="false">IF(B751="","",IF(C751="","",SUM(E751:K751)))</f>
        <v/>
      </c>
    </row>
    <row r="752" customFormat="false" ht="12.75" hidden="false" customHeight="false" outlineLevel="0" collapsed="false">
      <c r="A752" s="41"/>
      <c r="B752" s="30"/>
      <c r="C752" s="30"/>
      <c r="D752" s="31"/>
      <c r="E752" s="12" t="str">
        <f aca="false">IF(B752="","",IF(C752="","",0.0094*B752^2.033*C752^1.056))</f>
        <v/>
      </c>
      <c r="F752" s="13" t="str">
        <f aca="false">IF(B752="","",IF(C752="","",0.01342*B752^2.361))</f>
        <v/>
      </c>
      <c r="G752" s="13" t="str">
        <f aca="false">IF(B752="","",IF(C752="","",0.000059*B752^3.76))</f>
        <v/>
      </c>
      <c r="H752" s="13" t="str">
        <f aca="false">IF(B752="","",IF(C752="","",0.0128*B752^1.858))</f>
        <v/>
      </c>
      <c r="I752" s="13" t="str">
        <f aca="false">IF(B752="","",IF(C752="","",0.000922*B752^2.632))</f>
        <v/>
      </c>
      <c r="J752" s="13" t="str">
        <f aca="false">IF(B752="","",IF(C752="","",0.1451*B752^1.403))</f>
        <v/>
      </c>
      <c r="K752" s="13" t="str">
        <f aca="false">IF(B752="","",IF(C752="","",0.0053*B752^2.393))</f>
        <v/>
      </c>
      <c r="L752" s="14" t="str">
        <f aca="false">IF(B752="","",IF(C752="","",SUM(E752:K752)))</f>
        <v/>
      </c>
    </row>
    <row r="753" customFormat="false" ht="12.75" hidden="false" customHeight="false" outlineLevel="0" collapsed="false">
      <c r="A753" s="41"/>
      <c r="B753" s="30"/>
      <c r="C753" s="30"/>
      <c r="D753" s="31"/>
      <c r="E753" s="12" t="str">
        <f aca="false">IF(B753="","",IF(C753="","",0.0094*B753^2.033*C753^1.056))</f>
        <v/>
      </c>
      <c r="F753" s="13" t="str">
        <f aca="false">IF(B753="","",IF(C753="","",0.01342*B753^2.361))</f>
        <v/>
      </c>
      <c r="G753" s="13" t="str">
        <f aca="false">IF(B753="","",IF(C753="","",0.000059*B753^3.76))</f>
        <v/>
      </c>
      <c r="H753" s="13" t="str">
        <f aca="false">IF(B753="","",IF(C753="","",0.0128*B753^1.858))</f>
        <v/>
      </c>
      <c r="I753" s="13" t="str">
        <f aca="false">IF(B753="","",IF(C753="","",0.000922*B753^2.632))</f>
        <v/>
      </c>
      <c r="J753" s="13" t="str">
        <f aca="false">IF(B753="","",IF(C753="","",0.1451*B753^1.403))</f>
        <v/>
      </c>
      <c r="K753" s="13" t="str">
        <f aca="false">IF(B753="","",IF(C753="","",0.0053*B753^2.393))</f>
        <v/>
      </c>
      <c r="L753" s="14" t="str">
        <f aca="false">IF(B753="","",IF(C753="","",SUM(E753:K753)))</f>
        <v/>
      </c>
    </row>
    <row r="754" customFormat="false" ht="12.75" hidden="false" customHeight="false" outlineLevel="0" collapsed="false">
      <c r="A754" s="41"/>
      <c r="B754" s="30"/>
      <c r="C754" s="30"/>
      <c r="D754" s="31"/>
      <c r="E754" s="12" t="str">
        <f aca="false">IF(B754="","",IF(C754="","",0.0094*B754^2.033*C754^1.056))</f>
        <v/>
      </c>
      <c r="F754" s="13" t="str">
        <f aca="false">IF(B754="","",IF(C754="","",0.01342*B754^2.361))</f>
        <v/>
      </c>
      <c r="G754" s="13" t="str">
        <f aca="false">IF(B754="","",IF(C754="","",0.000059*B754^3.76))</f>
        <v/>
      </c>
      <c r="H754" s="13" t="str">
        <f aca="false">IF(B754="","",IF(C754="","",0.0128*B754^1.858))</f>
        <v/>
      </c>
      <c r="I754" s="13" t="str">
        <f aca="false">IF(B754="","",IF(C754="","",0.000922*B754^2.632))</f>
        <v/>
      </c>
      <c r="J754" s="13" t="str">
        <f aca="false">IF(B754="","",IF(C754="","",0.1451*B754^1.403))</f>
        <v/>
      </c>
      <c r="K754" s="13" t="str">
        <f aca="false">IF(B754="","",IF(C754="","",0.0053*B754^2.393))</f>
        <v/>
      </c>
      <c r="L754" s="14" t="str">
        <f aca="false">IF(B754="","",IF(C754="","",SUM(E754:K754)))</f>
        <v/>
      </c>
    </row>
    <row r="755" customFormat="false" ht="12.75" hidden="false" customHeight="false" outlineLevel="0" collapsed="false">
      <c r="A755" s="41"/>
      <c r="B755" s="30"/>
      <c r="C755" s="30"/>
      <c r="D755" s="31"/>
      <c r="E755" s="12" t="str">
        <f aca="false">IF(B755="","",IF(C755="","",0.0094*B755^2.033*C755^1.056))</f>
        <v/>
      </c>
      <c r="F755" s="13" t="str">
        <f aca="false">IF(B755="","",IF(C755="","",0.01342*B755^2.361))</f>
        <v/>
      </c>
      <c r="G755" s="13" t="str">
        <f aca="false">IF(B755="","",IF(C755="","",0.000059*B755^3.76))</f>
        <v/>
      </c>
      <c r="H755" s="13" t="str">
        <f aca="false">IF(B755="","",IF(C755="","",0.0128*B755^1.858))</f>
        <v/>
      </c>
      <c r="I755" s="13" t="str">
        <f aca="false">IF(B755="","",IF(C755="","",0.000922*B755^2.632))</f>
        <v/>
      </c>
      <c r="J755" s="13" t="str">
        <f aca="false">IF(B755="","",IF(C755="","",0.1451*B755^1.403))</f>
        <v/>
      </c>
      <c r="K755" s="13" t="str">
        <f aca="false">IF(B755="","",IF(C755="","",0.0053*B755^2.393))</f>
        <v/>
      </c>
      <c r="L755" s="14" t="str">
        <f aca="false">IF(B755="","",IF(C755="","",SUM(E755:K755)))</f>
        <v/>
      </c>
    </row>
    <row r="756" customFormat="false" ht="12.75" hidden="false" customHeight="false" outlineLevel="0" collapsed="false">
      <c r="A756" s="41"/>
      <c r="B756" s="30"/>
      <c r="C756" s="30"/>
      <c r="D756" s="31"/>
      <c r="E756" s="12" t="str">
        <f aca="false">IF(B756="","",IF(C756="","",0.0094*B756^2.033*C756^1.056))</f>
        <v/>
      </c>
      <c r="F756" s="13" t="str">
        <f aca="false">IF(B756="","",IF(C756="","",0.01342*B756^2.361))</f>
        <v/>
      </c>
      <c r="G756" s="13" t="str">
        <f aca="false">IF(B756="","",IF(C756="","",0.000059*B756^3.76))</f>
        <v/>
      </c>
      <c r="H756" s="13" t="str">
        <f aca="false">IF(B756="","",IF(C756="","",0.0128*B756^1.858))</f>
        <v/>
      </c>
      <c r="I756" s="13" t="str">
        <f aca="false">IF(B756="","",IF(C756="","",0.000922*B756^2.632))</f>
        <v/>
      </c>
      <c r="J756" s="13" t="str">
        <f aca="false">IF(B756="","",IF(C756="","",0.1451*B756^1.403))</f>
        <v/>
      </c>
      <c r="K756" s="13" t="str">
        <f aca="false">IF(B756="","",IF(C756="","",0.0053*B756^2.393))</f>
        <v/>
      </c>
      <c r="L756" s="14" t="str">
        <f aca="false">IF(B756="","",IF(C756="","",SUM(E756:K756)))</f>
        <v/>
      </c>
    </row>
    <row r="757" customFormat="false" ht="12.75" hidden="false" customHeight="false" outlineLevel="0" collapsed="false">
      <c r="A757" s="41"/>
      <c r="B757" s="30"/>
      <c r="C757" s="30"/>
      <c r="D757" s="31"/>
      <c r="E757" s="12" t="str">
        <f aca="false">IF(B757="","",IF(C757="","",0.0094*B757^2.033*C757^1.056))</f>
        <v/>
      </c>
      <c r="F757" s="13" t="str">
        <f aca="false">IF(B757="","",IF(C757="","",0.01342*B757^2.361))</f>
        <v/>
      </c>
      <c r="G757" s="13" t="str">
        <f aca="false">IF(B757="","",IF(C757="","",0.000059*B757^3.76))</f>
        <v/>
      </c>
      <c r="H757" s="13" t="str">
        <f aca="false">IF(B757="","",IF(C757="","",0.0128*B757^1.858))</f>
        <v/>
      </c>
      <c r="I757" s="13" t="str">
        <f aca="false">IF(B757="","",IF(C757="","",0.000922*B757^2.632))</f>
        <v/>
      </c>
      <c r="J757" s="13" t="str">
        <f aca="false">IF(B757="","",IF(C757="","",0.1451*B757^1.403))</f>
        <v/>
      </c>
      <c r="K757" s="13" t="str">
        <f aca="false">IF(B757="","",IF(C757="","",0.0053*B757^2.393))</f>
        <v/>
      </c>
      <c r="L757" s="14" t="str">
        <f aca="false">IF(B757="","",IF(C757="","",SUM(E757:K757)))</f>
        <v/>
      </c>
    </row>
    <row r="758" customFormat="false" ht="12.75" hidden="false" customHeight="false" outlineLevel="0" collapsed="false">
      <c r="A758" s="41"/>
      <c r="B758" s="30"/>
      <c r="C758" s="30"/>
      <c r="D758" s="31"/>
      <c r="E758" s="12" t="str">
        <f aca="false">IF(B758="","",IF(C758="","",0.0094*B758^2.033*C758^1.056))</f>
        <v/>
      </c>
      <c r="F758" s="13" t="str">
        <f aca="false">IF(B758="","",IF(C758="","",0.01342*B758^2.361))</f>
        <v/>
      </c>
      <c r="G758" s="13" t="str">
        <f aca="false">IF(B758="","",IF(C758="","",0.000059*B758^3.76))</f>
        <v/>
      </c>
      <c r="H758" s="13" t="str">
        <f aca="false">IF(B758="","",IF(C758="","",0.0128*B758^1.858))</f>
        <v/>
      </c>
      <c r="I758" s="13" t="str">
        <f aca="false">IF(B758="","",IF(C758="","",0.000922*B758^2.632))</f>
        <v/>
      </c>
      <c r="J758" s="13" t="str">
        <f aca="false">IF(B758="","",IF(C758="","",0.1451*B758^1.403))</f>
        <v/>
      </c>
      <c r="K758" s="13" t="str">
        <f aca="false">IF(B758="","",IF(C758="","",0.0053*B758^2.393))</f>
        <v/>
      </c>
      <c r="L758" s="14" t="str">
        <f aca="false">IF(B758="","",IF(C758="","",SUM(E758:K758)))</f>
        <v/>
      </c>
    </row>
    <row r="759" customFormat="false" ht="12.75" hidden="false" customHeight="false" outlineLevel="0" collapsed="false">
      <c r="A759" s="41"/>
      <c r="B759" s="30"/>
      <c r="C759" s="30"/>
      <c r="D759" s="31"/>
      <c r="E759" s="12" t="str">
        <f aca="false">IF(B759="","",IF(C759="","",0.0094*B759^2.033*C759^1.056))</f>
        <v/>
      </c>
      <c r="F759" s="13" t="str">
        <f aca="false">IF(B759="","",IF(C759="","",0.01342*B759^2.361))</f>
        <v/>
      </c>
      <c r="G759" s="13" t="str">
        <f aca="false">IF(B759="","",IF(C759="","",0.000059*B759^3.76))</f>
        <v/>
      </c>
      <c r="H759" s="13" t="str">
        <f aca="false">IF(B759="","",IF(C759="","",0.0128*B759^1.858))</f>
        <v/>
      </c>
      <c r="I759" s="13" t="str">
        <f aca="false">IF(B759="","",IF(C759="","",0.000922*B759^2.632))</f>
        <v/>
      </c>
      <c r="J759" s="13" t="str">
        <f aca="false">IF(B759="","",IF(C759="","",0.1451*B759^1.403))</f>
        <v/>
      </c>
      <c r="K759" s="13" t="str">
        <f aca="false">IF(B759="","",IF(C759="","",0.0053*B759^2.393))</f>
        <v/>
      </c>
      <c r="L759" s="14" t="str">
        <f aca="false">IF(B759="","",IF(C759="","",SUM(E759:K759)))</f>
        <v/>
      </c>
    </row>
    <row r="760" customFormat="false" ht="12.75" hidden="false" customHeight="false" outlineLevel="0" collapsed="false">
      <c r="A760" s="41"/>
      <c r="B760" s="30"/>
      <c r="C760" s="30"/>
      <c r="D760" s="31"/>
      <c r="E760" s="12" t="str">
        <f aca="false">IF(B760="","",IF(C760="","",0.0094*B760^2.033*C760^1.056))</f>
        <v/>
      </c>
      <c r="F760" s="13" t="str">
        <f aca="false">IF(B760="","",IF(C760="","",0.01342*B760^2.361))</f>
        <v/>
      </c>
      <c r="G760" s="13" t="str">
        <f aca="false">IF(B760="","",IF(C760="","",0.000059*B760^3.76))</f>
        <v/>
      </c>
      <c r="H760" s="13" t="str">
        <f aca="false">IF(B760="","",IF(C760="","",0.0128*B760^1.858))</f>
        <v/>
      </c>
      <c r="I760" s="13" t="str">
        <f aca="false">IF(B760="","",IF(C760="","",0.000922*B760^2.632))</f>
        <v/>
      </c>
      <c r="J760" s="13" t="str">
        <f aca="false">IF(B760="","",IF(C760="","",0.1451*B760^1.403))</f>
        <v/>
      </c>
      <c r="K760" s="13" t="str">
        <f aca="false">IF(B760="","",IF(C760="","",0.0053*B760^2.393))</f>
        <v/>
      </c>
      <c r="L760" s="14" t="str">
        <f aca="false">IF(B760="","",IF(C760="","",SUM(E760:K760)))</f>
        <v/>
      </c>
    </row>
    <row r="761" customFormat="false" ht="12.75" hidden="false" customHeight="false" outlineLevel="0" collapsed="false">
      <c r="A761" s="41"/>
      <c r="B761" s="30"/>
      <c r="C761" s="30"/>
      <c r="D761" s="31"/>
      <c r="E761" s="12" t="str">
        <f aca="false">IF(B761="","",IF(C761="","",0.0094*B761^2.033*C761^1.056))</f>
        <v/>
      </c>
      <c r="F761" s="13" t="str">
        <f aca="false">IF(B761="","",IF(C761="","",0.01342*B761^2.361))</f>
        <v/>
      </c>
      <c r="G761" s="13" t="str">
        <f aca="false">IF(B761="","",IF(C761="","",0.000059*B761^3.76))</f>
        <v/>
      </c>
      <c r="H761" s="13" t="str">
        <f aca="false">IF(B761="","",IF(C761="","",0.0128*B761^1.858))</f>
        <v/>
      </c>
      <c r="I761" s="13" t="str">
        <f aca="false">IF(B761="","",IF(C761="","",0.000922*B761^2.632))</f>
        <v/>
      </c>
      <c r="J761" s="13" t="str">
        <f aca="false">IF(B761="","",IF(C761="","",0.1451*B761^1.403))</f>
        <v/>
      </c>
      <c r="K761" s="13" t="str">
        <f aca="false">IF(B761="","",IF(C761="","",0.0053*B761^2.393))</f>
        <v/>
      </c>
      <c r="L761" s="14" t="str">
        <f aca="false">IF(B761="","",IF(C761="","",SUM(E761:K761)))</f>
        <v/>
      </c>
    </row>
    <row r="762" customFormat="false" ht="12.75" hidden="false" customHeight="false" outlineLevel="0" collapsed="false">
      <c r="A762" s="41"/>
      <c r="B762" s="30"/>
      <c r="C762" s="30"/>
      <c r="D762" s="31"/>
      <c r="E762" s="12" t="str">
        <f aca="false">IF(B762="","",IF(C762="","",0.0094*B762^2.033*C762^1.056))</f>
        <v/>
      </c>
      <c r="F762" s="13" t="str">
        <f aca="false">IF(B762="","",IF(C762="","",0.01342*B762^2.361))</f>
        <v/>
      </c>
      <c r="G762" s="13" t="str">
        <f aca="false">IF(B762="","",IF(C762="","",0.000059*B762^3.76))</f>
        <v/>
      </c>
      <c r="H762" s="13" t="str">
        <f aca="false">IF(B762="","",IF(C762="","",0.0128*B762^1.858))</f>
        <v/>
      </c>
      <c r="I762" s="13" t="str">
        <f aca="false">IF(B762="","",IF(C762="","",0.000922*B762^2.632))</f>
        <v/>
      </c>
      <c r="J762" s="13" t="str">
        <f aca="false">IF(B762="","",IF(C762="","",0.1451*B762^1.403))</f>
        <v/>
      </c>
      <c r="K762" s="13" t="str">
        <f aca="false">IF(B762="","",IF(C762="","",0.0053*B762^2.393))</f>
        <v/>
      </c>
      <c r="L762" s="14" t="str">
        <f aca="false">IF(B762="","",IF(C762="","",SUM(E762:K762)))</f>
        <v/>
      </c>
    </row>
    <row r="763" customFormat="false" ht="12.75" hidden="false" customHeight="false" outlineLevel="0" collapsed="false">
      <c r="A763" s="41"/>
      <c r="B763" s="30"/>
      <c r="C763" s="30"/>
      <c r="D763" s="31"/>
      <c r="E763" s="12" t="str">
        <f aca="false">IF(B763="","",IF(C763="","",0.0094*B763^2.033*C763^1.056))</f>
        <v/>
      </c>
      <c r="F763" s="13" t="str">
        <f aca="false">IF(B763="","",IF(C763="","",0.01342*B763^2.361))</f>
        <v/>
      </c>
      <c r="G763" s="13" t="str">
        <f aca="false">IF(B763="","",IF(C763="","",0.000059*B763^3.76))</f>
        <v/>
      </c>
      <c r="H763" s="13" t="str">
        <f aca="false">IF(B763="","",IF(C763="","",0.0128*B763^1.858))</f>
        <v/>
      </c>
      <c r="I763" s="13" t="str">
        <f aca="false">IF(B763="","",IF(C763="","",0.000922*B763^2.632))</f>
        <v/>
      </c>
      <c r="J763" s="13" t="str">
        <f aca="false">IF(B763="","",IF(C763="","",0.1451*B763^1.403))</f>
        <v/>
      </c>
      <c r="K763" s="13" t="str">
        <f aca="false">IF(B763="","",IF(C763="","",0.0053*B763^2.393))</f>
        <v/>
      </c>
      <c r="L763" s="14" t="str">
        <f aca="false">IF(B763="","",IF(C763="","",SUM(E763:K763)))</f>
        <v/>
      </c>
    </row>
    <row r="764" customFormat="false" ht="12.75" hidden="false" customHeight="false" outlineLevel="0" collapsed="false">
      <c r="A764" s="41"/>
      <c r="B764" s="30"/>
      <c r="C764" s="30"/>
      <c r="D764" s="31"/>
      <c r="E764" s="12" t="str">
        <f aca="false">IF(B764="","",IF(C764="","",0.0094*B764^2.033*C764^1.056))</f>
        <v/>
      </c>
      <c r="F764" s="13" t="str">
        <f aca="false">IF(B764="","",IF(C764="","",0.01342*B764^2.361))</f>
        <v/>
      </c>
      <c r="G764" s="13" t="str">
        <f aca="false">IF(B764="","",IF(C764="","",0.000059*B764^3.76))</f>
        <v/>
      </c>
      <c r="H764" s="13" t="str">
        <f aca="false">IF(B764="","",IF(C764="","",0.0128*B764^1.858))</f>
        <v/>
      </c>
      <c r="I764" s="13" t="str">
        <f aca="false">IF(B764="","",IF(C764="","",0.000922*B764^2.632))</f>
        <v/>
      </c>
      <c r="J764" s="13" t="str">
        <f aca="false">IF(B764="","",IF(C764="","",0.1451*B764^1.403))</f>
        <v/>
      </c>
      <c r="K764" s="13" t="str">
        <f aca="false">IF(B764="","",IF(C764="","",0.0053*B764^2.393))</f>
        <v/>
      </c>
      <c r="L764" s="14" t="str">
        <f aca="false">IF(B764="","",IF(C764="","",SUM(E764:K764)))</f>
        <v/>
      </c>
    </row>
    <row r="765" customFormat="false" ht="12.75" hidden="false" customHeight="false" outlineLevel="0" collapsed="false">
      <c r="A765" s="41"/>
      <c r="B765" s="30"/>
      <c r="C765" s="30"/>
      <c r="D765" s="31"/>
      <c r="E765" s="12" t="str">
        <f aca="false">IF(B765="","",IF(C765="","",0.0094*B765^2.033*C765^1.056))</f>
        <v/>
      </c>
      <c r="F765" s="13" t="str">
        <f aca="false">IF(B765="","",IF(C765="","",0.01342*B765^2.361))</f>
        <v/>
      </c>
      <c r="G765" s="13" t="str">
        <f aca="false">IF(B765="","",IF(C765="","",0.000059*B765^3.76))</f>
        <v/>
      </c>
      <c r="H765" s="13" t="str">
        <f aca="false">IF(B765="","",IF(C765="","",0.0128*B765^1.858))</f>
        <v/>
      </c>
      <c r="I765" s="13" t="str">
        <f aca="false">IF(B765="","",IF(C765="","",0.000922*B765^2.632))</f>
        <v/>
      </c>
      <c r="J765" s="13" t="str">
        <f aca="false">IF(B765="","",IF(C765="","",0.1451*B765^1.403))</f>
        <v/>
      </c>
      <c r="K765" s="13" t="str">
        <f aca="false">IF(B765="","",IF(C765="","",0.0053*B765^2.393))</f>
        <v/>
      </c>
      <c r="L765" s="14" t="str">
        <f aca="false">IF(B765="","",IF(C765="","",SUM(E765:K765)))</f>
        <v/>
      </c>
    </row>
    <row r="766" customFormat="false" ht="12.75" hidden="false" customHeight="false" outlineLevel="0" collapsed="false">
      <c r="A766" s="41"/>
      <c r="B766" s="30"/>
      <c r="C766" s="30"/>
      <c r="D766" s="31"/>
      <c r="E766" s="12" t="str">
        <f aca="false">IF(B766="","",IF(C766="","",0.0094*B766^2.033*C766^1.056))</f>
        <v/>
      </c>
      <c r="F766" s="13" t="str">
        <f aca="false">IF(B766="","",IF(C766="","",0.01342*B766^2.361))</f>
        <v/>
      </c>
      <c r="G766" s="13" t="str">
        <f aca="false">IF(B766="","",IF(C766="","",0.000059*B766^3.76))</f>
        <v/>
      </c>
      <c r="H766" s="13" t="str">
        <f aca="false">IF(B766="","",IF(C766="","",0.0128*B766^1.858))</f>
        <v/>
      </c>
      <c r="I766" s="13" t="str">
        <f aca="false">IF(B766="","",IF(C766="","",0.000922*B766^2.632))</f>
        <v/>
      </c>
      <c r="J766" s="13" t="str">
        <f aca="false">IF(B766="","",IF(C766="","",0.1451*B766^1.403))</f>
        <v/>
      </c>
      <c r="K766" s="13" t="str">
        <f aca="false">IF(B766="","",IF(C766="","",0.0053*B766^2.393))</f>
        <v/>
      </c>
      <c r="L766" s="14" t="str">
        <f aca="false">IF(B766="","",IF(C766="","",SUM(E766:K766)))</f>
        <v/>
      </c>
    </row>
    <row r="767" customFormat="false" ht="12.75" hidden="false" customHeight="false" outlineLevel="0" collapsed="false">
      <c r="A767" s="41"/>
      <c r="B767" s="30"/>
      <c r="C767" s="30"/>
      <c r="D767" s="31"/>
      <c r="E767" s="12" t="str">
        <f aca="false">IF(B767="","",IF(C767="","",0.0094*B767^2.033*C767^1.056))</f>
        <v/>
      </c>
      <c r="F767" s="13" t="str">
        <f aca="false">IF(B767="","",IF(C767="","",0.01342*B767^2.361))</f>
        <v/>
      </c>
      <c r="G767" s="13" t="str">
        <f aca="false">IF(B767="","",IF(C767="","",0.000059*B767^3.76))</f>
        <v/>
      </c>
      <c r="H767" s="13" t="str">
        <f aca="false">IF(B767="","",IF(C767="","",0.0128*B767^1.858))</f>
        <v/>
      </c>
      <c r="I767" s="13" t="str">
        <f aca="false">IF(B767="","",IF(C767="","",0.000922*B767^2.632))</f>
        <v/>
      </c>
      <c r="J767" s="13" t="str">
        <f aca="false">IF(B767="","",IF(C767="","",0.1451*B767^1.403))</f>
        <v/>
      </c>
      <c r="K767" s="13" t="str">
        <f aca="false">IF(B767="","",IF(C767="","",0.0053*B767^2.393))</f>
        <v/>
      </c>
      <c r="L767" s="14" t="str">
        <f aca="false">IF(B767="","",IF(C767="","",SUM(E767:K767)))</f>
        <v/>
      </c>
    </row>
    <row r="768" customFormat="false" ht="12.75" hidden="false" customHeight="false" outlineLevel="0" collapsed="false">
      <c r="A768" s="41"/>
      <c r="B768" s="30"/>
      <c r="C768" s="30"/>
      <c r="D768" s="31"/>
      <c r="E768" s="12" t="str">
        <f aca="false">IF(B768="","",IF(C768="","",0.0094*B768^2.033*C768^1.056))</f>
        <v/>
      </c>
      <c r="F768" s="13" t="str">
        <f aca="false">IF(B768="","",IF(C768="","",0.01342*B768^2.361))</f>
        <v/>
      </c>
      <c r="G768" s="13" t="str">
        <f aca="false">IF(B768="","",IF(C768="","",0.000059*B768^3.76))</f>
        <v/>
      </c>
      <c r="H768" s="13" t="str">
        <f aca="false">IF(B768="","",IF(C768="","",0.0128*B768^1.858))</f>
        <v/>
      </c>
      <c r="I768" s="13" t="str">
        <f aca="false">IF(B768="","",IF(C768="","",0.000922*B768^2.632))</f>
        <v/>
      </c>
      <c r="J768" s="13" t="str">
        <f aca="false">IF(B768="","",IF(C768="","",0.1451*B768^1.403))</f>
        <v/>
      </c>
      <c r="K768" s="13" t="str">
        <f aca="false">IF(B768="","",IF(C768="","",0.0053*B768^2.393))</f>
        <v/>
      </c>
      <c r="L768" s="14" t="str">
        <f aca="false">IF(B768="","",IF(C768="","",SUM(E768:K768)))</f>
        <v/>
      </c>
    </row>
    <row r="769" customFormat="false" ht="12.75" hidden="false" customHeight="false" outlineLevel="0" collapsed="false">
      <c r="A769" s="41"/>
      <c r="B769" s="30"/>
      <c r="C769" s="30"/>
      <c r="D769" s="31"/>
      <c r="E769" s="12" t="str">
        <f aca="false">IF(B769="","",IF(C769="","",0.0094*B769^2.033*C769^1.056))</f>
        <v/>
      </c>
      <c r="F769" s="13" t="str">
        <f aca="false">IF(B769="","",IF(C769="","",0.01342*B769^2.361))</f>
        <v/>
      </c>
      <c r="G769" s="13" t="str">
        <f aca="false">IF(B769="","",IF(C769="","",0.000059*B769^3.76))</f>
        <v/>
      </c>
      <c r="H769" s="13" t="str">
        <f aca="false">IF(B769="","",IF(C769="","",0.0128*B769^1.858))</f>
        <v/>
      </c>
      <c r="I769" s="13" t="str">
        <f aca="false">IF(B769="","",IF(C769="","",0.000922*B769^2.632))</f>
        <v/>
      </c>
      <c r="J769" s="13" t="str">
        <f aca="false">IF(B769="","",IF(C769="","",0.1451*B769^1.403))</f>
        <v/>
      </c>
      <c r="K769" s="13" t="str">
        <f aca="false">IF(B769="","",IF(C769="","",0.0053*B769^2.393))</f>
        <v/>
      </c>
      <c r="L769" s="14" t="str">
        <f aca="false">IF(B769="","",IF(C769="","",SUM(E769:K769)))</f>
        <v/>
      </c>
    </row>
    <row r="770" customFormat="false" ht="12.75" hidden="false" customHeight="false" outlineLevel="0" collapsed="false">
      <c r="A770" s="41"/>
      <c r="B770" s="30"/>
      <c r="C770" s="30"/>
      <c r="D770" s="31"/>
      <c r="E770" s="12" t="str">
        <f aca="false">IF(B770="","",IF(C770="","",0.0094*B770^2.033*C770^1.056))</f>
        <v/>
      </c>
      <c r="F770" s="13" t="str">
        <f aca="false">IF(B770="","",IF(C770="","",0.01342*B770^2.361))</f>
        <v/>
      </c>
      <c r="G770" s="13" t="str">
        <f aca="false">IF(B770="","",IF(C770="","",0.000059*B770^3.76))</f>
        <v/>
      </c>
      <c r="H770" s="13" t="str">
        <f aca="false">IF(B770="","",IF(C770="","",0.0128*B770^1.858))</f>
        <v/>
      </c>
      <c r="I770" s="13" t="str">
        <f aca="false">IF(B770="","",IF(C770="","",0.000922*B770^2.632))</f>
        <v/>
      </c>
      <c r="J770" s="13" t="str">
        <f aca="false">IF(B770="","",IF(C770="","",0.1451*B770^1.403))</f>
        <v/>
      </c>
      <c r="K770" s="13" t="str">
        <f aca="false">IF(B770="","",IF(C770="","",0.0053*B770^2.393))</f>
        <v/>
      </c>
      <c r="L770" s="14" t="str">
        <f aca="false">IF(B770="","",IF(C770="","",SUM(E770:K770)))</f>
        <v/>
      </c>
    </row>
    <row r="771" customFormat="false" ht="12.75" hidden="false" customHeight="false" outlineLevel="0" collapsed="false">
      <c r="A771" s="41"/>
      <c r="B771" s="30"/>
      <c r="C771" s="30"/>
      <c r="D771" s="31"/>
      <c r="E771" s="12" t="str">
        <f aca="false">IF(B771="","",IF(C771="","",0.0094*B771^2.033*C771^1.056))</f>
        <v/>
      </c>
      <c r="F771" s="13" t="str">
        <f aca="false">IF(B771="","",IF(C771="","",0.01342*B771^2.361))</f>
        <v/>
      </c>
      <c r="G771" s="13" t="str">
        <f aca="false">IF(B771="","",IF(C771="","",0.000059*B771^3.76))</f>
        <v/>
      </c>
      <c r="H771" s="13" t="str">
        <f aca="false">IF(B771="","",IF(C771="","",0.0128*B771^1.858))</f>
        <v/>
      </c>
      <c r="I771" s="13" t="str">
        <f aca="false">IF(B771="","",IF(C771="","",0.000922*B771^2.632))</f>
        <v/>
      </c>
      <c r="J771" s="13" t="str">
        <f aca="false">IF(B771="","",IF(C771="","",0.1451*B771^1.403))</f>
        <v/>
      </c>
      <c r="K771" s="13" t="str">
        <f aca="false">IF(B771="","",IF(C771="","",0.0053*B771^2.393))</f>
        <v/>
      </c>
      <c r="L771" s="14" t="str">
        <f aca="false">IF(B771="","",IF(C771="","",SUM(E771:K771)))</f>
        <v/>
      </c>
    </row>
    <row r="772" customFormat="false" ht="12.75" hidden="false" customHeight="false" outlineLevel="0" collapsed="false">
      <c r="A772" s="41"/>
      <c r="B772" s="30"/>
      <c r="C772" s="30"/>
      <c r="D772" s="31"/>
      <c r="E772" s="12" t="str">
        <f aca="false">IF(B772="","",IF(C772="","",0.0094*B772^2.033*C772^1.056))</f>
        <v/>
      </c>
      <c r="F772" s="13" t="str">
        <f aca="false">IF(B772="","",IF(C772="","",0.01342*B772^2.361))</f>
        <v/>
      </c>
      <c r="G772" s="13" t="str">
        <f aca="false">IF(B772="","",IF(C772="","",0.000059*B772^3.76))</f>
        <v/>
      </c>
      <c r="H772" s="13" t="str">
        <f aca="false">IF(B772="","",IF(C772="","",0.0128*B772^1.858))</f>
        <v/>
      </c>
      <c r="I772" s="13" t="str">
        <f aca="false">IF(B772="","",IF(C772="","",0.000922*B772^2.632))</f>
        <v/>
      </c>
      <c r="J772" s="13" t="str">
        <f aca="false">IF(B772="","",IF(C772="","",0.1451*B772^1.403))</f>
        <v/>
      </c>
      <c r="K772" s="13" t="str">
        <f aca="false">IF(B772="","",IF(C772="","",0.0053*B772^2.393))</f>
        <v/>
      </c>
      <c r="L772" s="14" t="str">
        <f aca="false">IF(B772="","",IF(C772="","",SUM(E772:K772)))</f>
        <v/>
      </c>
    </row>
    <row r="773" customFormat="false" ht="12.75" hidden="false" customHeight="false" outlineLevel="0" collapsed="false">
      <c r="A773" s="41"/>
      <c r="B773" s="30"/>
      <c r="C773" s="30"/>
      <c r="D773" s="31"/>
      <c r="E773" s="12" t="str">
        <f aca="false">IF(B773="","",IF(C773="","",0.0094*B773^2.033*C773^1.056))</f>
        <v/>
      </c>
      <c r="F773" s="13" t="str">
        <f aca="false">IF(B773="","",IF(C773="","",0.01342*B773^2.361))</f>
        <v/>
      </c>
      <c r="G773" s="13" t="str">
        <f aca="false">IF(B773="","",IF(C773="","",0.000059*B773^3.76))</f>
        <v/>
      </c>
      <c r="H773" s="13" t="str">
        <f aca="false">IF(B773="","",IF(C773="","",0.0128*B773^1.858))</f>
        <v/>
      </c>
      <c r="I773" s="13" t="str">
        <f aca="false">IF(B773="","",IF(C773="","",0.000922*B773^2.632))</f>
        <v/>
      </c>
      <c r="J773" s="13" t="str">
        <f aca="false">IF(B773="","",IF(C773="","",0.1451*B773^1.403))</f>
        <v/>
      </c>
      <c r="K773" s="13" t="str">
        <f aca="false">IF(B773="","",IF(C773="","",0.0053*B773^2.393))</f>
        <v/>
      </c>
      <c r="L773" s="14" t="str">
        <f aca="false">IF(B773="","",IF(C773="","",SUM(E773:K773)))</f>
        <v/>
      </c>
    </row>
    <row r="774" customFormat="false" ht="12.75" hidden="false" customHeight="false" outlineLevel="0" collapsed="false">
      <c r="A774" s="41"/>
      <c r="B774" s="30"/>
      <c r="C774" s="30"/>
      <c r="D774" s="31"/>
      <c r="E774" s="12" t="str">
        <f aca="false">IF(B774="","",IF(C774="","",0.0094*B774^2.033*C774^1.056))</f>
        <v/>
      </c>
      <c r="F774" s="13" t="str">
        <f aca="false">IF(B774="","",IF(C774="","",0.01342*B774^2.361))</f>
        <v/>
      </c>
      <c r="G774" s="13" t="str">
        <f aca="false">IF(B774="","",IF(C774="","",0.000059*B774^3.76))</f>
        <v/>
      </c>
      <c r="H774" s="13" t="str">
        <f aca="false">IF(B774="","",IF(C774="","",0.0128*B774^1.858))</f>
        <v/>
      </c>
      <c r="I774" s="13" t="str">
        <f aca="false">IF(B774="","",IF(C774="","",0.000922*B774^2.632))</f>
        <v/>
      </c>
      <c r="J774" s="13" t="str">
        <f aca="false">IF(B774="","",IF(C774="","",0.1451*B774^1.403))</f>
        <v/>
      </c>
      <c r="K774" s="13" t="str">
        <f aca="false">IF(B774="","",IF(C774="","",0.0053*B774^2.393))</f>
        <v/>
      </c>
      <c r="L774" s="14" t="str">
        <f aca="false">IF(B774="","",IF(C774="","",SUM(E774:K774)))</f>
        <v/>
      </c>
    </row>
    <row r="775" customFormat="false" ht="12.75" hidden="false" customHeight="false" outlineLevel="0" collapsed="false">
      <c r="A775" s="41"/>
      <c r="B775" s="30"/>
      <c r="C775" s="30"/>
      <c r="D775" s="31"/>
      <c r="E775" s="12" t="str">
        <f aca="false">IF(B775="","",IF(C775="","",0.0094*B775^2.033*C775^1.056))</f>
        <v/>
      </c>
      <c r="F775" s="13" t="str">
        <f aca="false">IF(B775="","",IF(C775="","",0.01342*B775^2.361))</f>
        <v/>
      </c>
      <c r="G775" s="13" t="str">
        <f aca="false">IF(B775="","",IF(C775="","",0.000059*B775^3.76))</f>
        <v/>
      </c>
      <c r="H775" s="13" t="str">
        <f aca="false">IF(B775="","",IF(C775="","",0.0128*B775^1.858))</f>
        <v/>
      </c>
      <c r="I775" s="13" t="str">
        <f aca="false">IF(B775="","",IF(C775="","",0.000922*B775^2.632))</f>
        <v/>
      </c>
      <c r="J775" s="13" t="str">
        <f aca="false">IF(B775="","",IF(C775="","",0.1451*B775^1.403))</f>
        <v/>
      </c>
      <c r="K775" s="13" t="str">
        <f aca="false">IF(B775="","",IF(C775="","",0.0053*B775^2.393))</f>
        <v/>
      </c>
      <c r="L775" s="14" t="str">
        <f aca="false">IF(B775="","",IF(C775="","",SUM(E775:K775)))</f>
        <v/>
      </c>
    </row>
    <row r="776" customFormat="false" ht="12.75" hidden="false" customHeight="false" outlineLevel="0" collapsed="false">
      <c r="A776" s="41"/>
      <c r="B776" s="30"/>
      <c r="C776" s="30"/>
      <c r="D776" s="31"/>
      <c r="E776" s="12" t="str">
        <f aca="false">IF(B776="","",IF(C776="","",0.0094*B776^2.033*C776^1.056))</f>
        <v/>
      </c>
      <c r="F776" s="13" t="str">
        <f aca="false">IF(B776="","",IF(C776="","",0.01342*B776^2.361))</f>
        <v/>
      </c>
      <c r="G776" s="13" t="str">
        <f aca="false">IF(B776="","",IF(C776="","",0.000059*B776^3.76))</f>
        <v/>
      </c>
      <c r="H776" s="13" t="str">
        <f aca="false">IF(B776="","",IF(C776="","",0.0128*B776^1.858))</f>
        <v/>
      </c>
      <c r="I776" s="13" t="str">
        <f aca="false">IF(B776="","",IF(C776="","",0.000922*B776^2.632))</f>
        <v/>
      </c>
      <c r="J776" s="13" t="str">
        <f aca="false">IF(B776="","",IF(C776="","",0.1451*B776^1.403))</f>
        <v/>
      </c>
      <c r="K776" s="13" t="str">
        <f aca="false">IF(B776="","",IF(C776="","",0.0053*B776^2.393))</f>
        <v/>
      </c>
      <c r="L776" s="14" t="str">
        <f aca="false">IF(B776="","",IF(C776="","",SUM(E776:K776)))</f>
        <v/>
      </c>
    </row>
    <row r="777" customFormat="false" ht="12.75" hidden="false" customHeight="false" outlineLevel="0" collapsed="false">
      <c r="A777" s="41"/>
      <c r="B777" s="30"/>
      <c r="C777" s="30"/>
      <c r="D777" s="31"/>
      <c r="E777" s="12" t="str">
        <f aca="false">IF(B777="","",IF(C777="","",0.0094*B777^2.033*C777^1.056))</f>
        <v/>
      </c>
      <c r="F777" s="13" t="str">
        <f aca="false">IF(B777="","",IF(C777="","",0.01342*B777^2.361))</f>
        <v/>
      </c>
      <c r="G777" s="13" t="str">
        <f aca="false">IF(B777="","",IF(C777="","",0.000059*B777^3.76))</f>
        <v/>
      </c>
      <c r="H777" s="13" t="str">
        <f aca="false">IF(B777="","",IF(C777="","",0.0128*B777^1.858))</f>
        <v/>
      </c>
      <c r="I777" s="13" t="str">
        <f aca="false">IF(B777="","",IF(C777="","",0.000922*B777^2.632))</f>
        <v/>
      </c>
      <c r="J777" s="13" t="str">
        <f aca="false">IF(B777="","",IF(C777="","",0.1451*B777^1.403))</f>
        <v/>
      </c>
      <c r="K777" s="13" t="str">
        <f aca="false">IF(B777="","",IF(C777="","",0.0053*B777^2.393))</f>
        <v/>
      </c>
      <c r="L777" s="14" t="str">
        <f aca="false">IF(B777="","",IF(C777="","",SUM(E777:K777)))</f>
        <v/>
      </c>
    </row>
    <row r="778" customFormat="false" ht="12.75" hidden="false" customHeight="false" outlineLevel="0" collapsed="false">
      <c r="A778" s="41"/>
      <c r="B778" s="30"/>
      <c r="C778" s="30"/>
      <c r="D778" s="31"/>
      <c r="E778" s="12" t="str">
        <f aca="false">IF(B778="","",IF(C778="","",0.0094*B778^2.033*C778^1.056))</f>
        <v/>
      </c>
      <c r="F778" s="13" t="str">
        <f aca="false">IF(B778="","",IF(C778="","",0.01342*B778^2.361))</f>
        <v/>
      </c>
      <c r="G778" s="13" t="str">
        <f aca="false">IF(B778="","",IF(C778="","",0.000059*B778^3.76))</f>
        <v/>
      </c>
      <c r="H778" s="13" t="str">
        <f aca="false">IF(B778="","",IF(C778="","",0.0128*B778^1.858))</f>
        <v/>
      </c>
      <c r="I778" s="13" t="str">
        <f aca="false">IF(B778="","",IF(C778="","",0.000922*B778^2.632))</f>
        <v/>
      </c>
      <c r="J778" s="13" t="str">
        <f aca="false">IF(B778="","",IF(C778="","",0.1451*B778^1.403))</f>
        <v/>
      </c>
      <c r="K778" s="13" t="str">
        <f aca="false">IF(B778="","",IF(C778="","",0.0053*B778^2.393))</f>
        <v/>
      </c>
      <c r="L778" s="14" t="str">
        <f aca="false">IF(B778="","",IF(C778="","",SUM(E778:K778)))</f>
        <v/>
      </c>
    </row>
    <row r="779" customFormat="false" ht="12.75" hidden="false" customHeight="false" outlineLevel="0" collapsed="false">
      <c r="A779" s="41"/>
      <c r="B779" s="30"/>
      <c r="C779" s="30"/>
      <c r="D779" s="31"/>
      <c r="E779" s="12" t="str">
        <f aca="false">IF(B779="","",IF(C779="","",0.0094*B779^2.033*C779^1.056))</f>
        <v/>
      </c>
      <c r="F779" s="13" t="str">
        <f aca="false">IF(B779="","",IF(C779="","",0.01342*B779^2.361))</f>
        <v/>
      </c>
      <c r="G779" s="13" t="str">
        <f aca="false">IF(B779="","",IF(C779="","",0.000059*B779^3.76))</f>
        <v/>
      </c>
      <c r="H779" s="13" t="str">
        <f aca="false">IF(B779="","",IF(C779="","",0.0128*B779^1.858))</f>
        <v/>
      </c>
      <c r="I779" s="13" t="str">
        <f aca="false">IF(B779="","",IF(C779="","",0.000922*B779^2.632))</f>
        <v/>
      </c>
      <c r="J779" s="13" t="str">
        <f aca="false">IF(B779="","",IF(C779="","",0.1451*B779^1.403))</f>
        <v/>
      </c>
      <c r="K779" s="13" t="str">
        <f aca="false">IF(B779="","",IF(C779="","",0.0053*B779^2.393))</f>
        <v/>
      </c>
      <c r="L779" s="14" t="str">
        <f aca="false">IF(B779="","",IF(C779="","",SUM(E779:K779)))</f>
        <v/>
      </c>
    </row>
    <row r="780" customFormat="false" ht="12.75" hidden="false" customHeight="false" outlineLevel="0" collapsed="false">
      <c r="A780" s="41"/>
      <c r="B780" s="30"/>
      <c r="C780" s="30"/>
      <c r="D780" s="31"/>
      <c r="E780" s="12" t="str">
        <f aca="false">IF(B780="","",IF(C780="","",0.0094*B780^2.033*C780^1.056))</f>
        <v/>
      </c>
      <c r="F780" s="13" t="str">
        <f aca="false">IF(B780="","",IF(C780="","",0.01342*B780^2.361))</f>
        <v/>
      </c>
      <c r="G780" s="13" t="str">
        <f aca="false">IF(B780="","",IF(C780="","",0.000059*B780^3.76))</f>
        <v/>
      </c>
      <c r="H780" s="13" t="str">
        <f aca="false">IF(B780="","",IF(C780="","",0.0128*B780^1.858))</f>
        <v/>
      </c>
      <c r="I780" s="13" t="str">
        <f aca="false">IF(B780="","",IF(C780="","",0.000922*B780^2.632))</f>
        <v/>
      </c>
      <c r="J780" s="13" t="str">
        <f aca="false">IF(B780="","",IF(C780="","",0.1451*B780^1.403))</f>
        <v/>
      </c>
      <c r="K780" s="13" t="str">
        <f aca="false">IF(B780="","",IF(C780="","",0.0053*B780^2.393))</f>
        <v/>
      </c>
      <c r="L780" s="14" t="str">
        <f aca="false">IF(B780="","",IF(C780="","",SUM(E780:K780)))</f>
        <v/>
      </c>
    </row>
    <row r="781" customFormat="false" ht="12.75" hidden="false" customHeight="false" outlineLevel="0" collapsed="false">
      <c r="A781" s="41"/>
      <c r="B781" s="30"/>
      <c r="C781" s="30"/>
      <c r="D781" s="31"/>
      <c r="E781" s="12" t="str">
        <f aca="false">IF(B781="","",IF(C781="","",0.0094*B781^2.033*C781^1.056))</f>
        <v/>
      </c>
      <c r="F781" s="13" t="str">
        <f aca="false">IF(B781="","",IF(C781="","",0.01342*B781^2.361))</f>
        <v/>
      </c>
      <c r="G781" s="13" t="str">
        <f aca="false">IF(B781="","",IF(C781="","",0.000059*B781^3.76))</f>
        <v/>
      </c>
      <c r="H781" s="13" t="str">
        <f aca="false">IF(B781="","",IF(C781="","",0.0128*B781^1.858))</f>
        <v/>
      </c>
      <c r="I781" s="13" t="str">
        <f aca="false">IF(B781="","",IF(C781="","",0.000922*B781^2.632))</f>
        <v/>
      </c>
      <c r="J781" s="13" t="str">
        <f aca="false">IF(B781="","",IF(C781="","",0.1451*B781^1.403))</f>
        <v/>
      </c>
      <c r="K781" s="13" t="str">
        <f aca="false">IF(B781="","",IF(C781="","",0.0053*B781^2.393))</f>
        <v/>
      </c>
      <c r="L781" s="14" t="str">
        <f aca="false">IF(B781="","",IF(C781="","",SUM(E781:K781)))</f>
        <v/>
      </c>
    </row>
    <row r="782" customFormat="false" ht="12.75" hidden="false" customHeight="false" outlineLevel="0" collapsed="false">
      <c r="A782" s="41"/>
      <c r="B782" s="30"/>
      <c r="C782" s="30"/>
      <c r="D782" s="31"/>
      <c r="E782" s="12" t="str">
        <f aca="false">IF(B782="","",IF(C782="","",0.0094*B782^2.033*C782^1.056))</f>
        <v/>
      </c>
      <c r="F782" s="13" t="str">
        <f aca="false">IF(B782="","",IF(C782="","",0.01342*B782^2.361))</f>
        <v/>
      </c>
      <c r="G782" s="13" t="str">
        <f aca="false">IF(B782="","",IF(C782="","",0.000059*B782^3.76))</f>
        <v/>
      </c>
      <c r="H782" s="13" t="str">
        <f aca="false">IF(B782="","",IF(C782="","",0.0128*B782^1.858))</f>
        <v/>
      </c>
      <c r="I782" s="13" t="str">
        <f aca="false">IF(B782="","",IF(C782="","",0.000922*B782^2.632))</f>
        <v/>
      </c>
      <c r="J782" s="13" t="str">
        <f aca="false">IF(B782="","",IF(C782="","",0.1451*B782^1.403))</f>
        <v/>
      </c>
      <c r="K782" s="13" t="str">
        <f aca="false">IF(B782="","",IF(C782="","",0.0053*B782^2.393))</f>
        <v/>
      </c>
      <c r="L782" s="14" t="str">
        <f aca="false">IF(B782="","",IF(C782="","",SUM(E782:K782)))</f>
        <v/>
      </c>
    </row>
    <row r="783" customFormat="false" ht="12.75" hidden="false" customHeight="false" outlineLevel="0" collapsed="false">
      <c r="A783" s="41"/>
      <c r="B783" s="30"/>
      <c r="C783" s="30"/>
      <c r="D783" s="31"/>
      <c r="E783" s="12" t="str">
        <f aca="false">IF(B783="","",IF(C783="","",0.0094*B783^2.033*C783^1.056))</f>
        <v/>
      </c>
      <c r="F783" s="13" t="str">
        <f aca="false">IF(B783="","",IF(C783="","",0.01342*B783^2.361))</f>
        <v/>
      </c>
      <c r="G783" s="13" t="str">
        <f aca="false">IF(B783="","",IF(C783="","",0.000059*B783^3.76))</f>
        <v/>
      </c>
      <c r="H783" s="13" t="str">
        <f aca="false">IF(B783="","",IF(C783="","",0.0128*B783^1.858))</f>
        <v/>
      </c>
      <c r="I783" s="13" t="str">
        <f aca="false">IF(B783="","",IF(C783="","",0.000922*B783^2.632))</f>
        <v/>
      </c>
      <c r="J783" s="13" t="str">
        <f aca="false">IF(B783="","",IF(C783="","",0.1451*B783^1.403))</f>
        <v/>
      </c>
      <c r="K783" s="13" t="str">
        <f aca="false">IF(B783="","",IF(C783="","",0.0053*B783^2.393))</f>
        <v/>
      </c>
      <c r="L783" s="14" t="str">
        <f aca="false">IF(B783="","",IF(C783="","",SUM(E783:K783)))</f>
        <v/>
      </c>
    </row>
    <row r="784" customFormat="false" ht="12.75" hidden="false" customHeight="false" outlineLevel="0" collapsed="false">
      <c r="A784" s="41"/>
      <c r="B784" s="30"/>
      <c r="C784" s="30"/>
      <c r="D784" s="31"/>
      <c r="E784" s="12" t="str">
        <f aca="false">IF(B784="","",IF(C784="","",0.0094*B784^2.033*C784^1.056))</f>
        <v/>
      </c>
      <c r="F784" s="13" t="str">
        <f aca="false">IF(B784="","",IF(C784="","",0.01342*B784^2.361))</f>
        <v/>
      </c>
      <c r="G784" s="13" t="str">
        <f aca="false">IF(B784="","",IF(C784="","",0.000059*B784^3.76))</f>
        <v/>
      </c>
      <c r="H784" s="13" t="str">
        <f aca="false">IF(B784="","",IF(C784="","",0.0128*B784^1.858))</f>
        <v/>
      </c>
      <c r="I784" s="13" t="str">
        <f aca="false">IF(B784="","",IF(C784="","",0.000922*B784^2.632))</f>
        <v/>
      </c>
      <c r="J784" s="13" t="str">
        <f aca="false">IF(B784="","",IF(C784="","",0.1451*B784^1.403))</f>
        <v/>
      </c>
      <c r="K784" s="13" t="str">
        <f aca="false">IF(B784="","",IF(C784="","",0.0053*B784^2.393))</f>
        <v/>
      </c>
      <c r="L784" s="14" t="str">
        <f aca="false">IF(B784="","",IF(C784="","",SUM(E784:K784)))</f>
        <v/>
      </c>
    </row>
    <row r="785" customFormat="false" ht="12.75" hidden="false" customHeight="false" outlineLevel="0" collapsed="false">
      <c r="A785" s="41"/>
      <c r="B785" s="30"/>
      <c r="C785" s="30"/>
      <c r="D785" s="31"/>
      <c r="E785" s="12" t="str">
        <f aca="false">IF(B785="","",IF(C785="","",0.0094*B785^2.033*C785^1.056))</f>
        <v/>
      </c>
      <c r="F785" s="13" t="str">
        <f aca="false">IF(B785="","",IF(C785="","",0.01342*B785^2.361))</f>
        <v/>
      </c>
      <c r="G785" s="13" t="str">
        <f aca="false">IF(B785="","",IF(C785="","",0.000059*B785^3.76))</f>
        <v/>
      </c>
      <c r="H785" s="13" t="str">
        <f aca="false">IF(B785="","",IF(C785="","",0.0128*B785^1.858))</f>
        <v/>
      </c>
      <c r="I785" s="13" t="str">
        <f aca="false">IF(B785="","",IF(C785="","",0.000922*B785^2.632))</f>
        <v/>
      </c>
      <c r="J785" s="13" t="str">
        <f aca="false">IF(B785="","",IF(C785="","",0.1451*B785^1.403))</f>
        <v/>
      </c>
      <c r="K785" s="13" t="str">
        <f aca="false">IF(B785="","",IF(C785="","",0.0053*B785^2.393))</f>
        <v/>
      </c>
      <c r="L785" s="14" t="str">
        <f aca="false">IF(B785="","",IF(C785="","",SUM(E785:K785)))</f>
        <v/>
      </c>
    </row>
    <row r="786" customFormat="false" ht="12.75" hidden="false" customHeight="false" outlineLevel="0" collapsed="false">
      <c r="A786" s="41"/>
      <c r="B786" s="30"/>
      <c r="C786" s="30"/>
      <c r="D786" s="31"/>
      <c r="E786" s="12" t="str">
        <f aca="false">IF(B786="","",IF(C786="","",0.0094*B786^2.033*C786^1.056))</f>
        <v/>
      </c>
      <c r="F786" s="13" t="str">
        <f aca="false">IF(B786="","",IF(C786="","",0.01342*B786^2.361))</f>
        <v/>
      </c>
      <c r="G786" s="13" t="str">
        <f aca="false">IF(B786="","",IF(C786="","",0.000059*B786^3.76))</f>
        <v/>
      </c>
      <c r="H786" s="13" t="str">
        <f aca="false">IF(B786="","",IF(C786="","",0.0128*B786^1.858))</f>
        <v/>
      </c>
      <c r="I786" s="13" t="str">
        <f aca="false">IF(B786="","",IF(C786="","",0.000922*B786^2.632))</f>
        <v/>
      </c>
      <c r="J786" s="13" t="str">
        <f aca="false">IF(B786="","",IF(C786="","",0.1451*B786^1.403))</f>
        <v/>
      </c>
      <c r="K786" s="13" t="str">
        <f aca="false">IF(B786="","",IF(C786="","",0.0053*B786^2.393))</f>
        <v/>
      </c>
      <c r="L786" s="14" t="str">
        <f aca="false">IF(B786="","",IF(C786="","",SUM(E786:K786)))</f>
        <v/>
      </c>
    </row>
    <row r="787" customFormat="false" ht="12.75" hidden="false" customHeight="false" outlineLevel="0" collapsed="false">
      <c r="A787" s="41"/>
      <c r="B787" s="30"/>
      <c r="C787" s="30"/>
      <c r="D787" s="31"/>
      <c r="E787" s="12" t="str">
        <f aca="false">IF(B787="","",IF(C787="","",0.0094*B787^2.033*C787^1.056))</f>
        <v/>
      </c>
      <c r="F787" s="13" t="str">
        <f aca="false">IF(B787="","",IF(C787="","",0.01342*B787^2.361))</f>
        <v/>
      </c>
      <c r="G787" s="13" t="str">
        <f aca="false">IF(B787="","",IF(C787="","",0.000059*B787^3.76))</f>
        <v/>
      </c>
      <c r="H787" s="13" t="str">
        <f aca="false">IF(B787="","",IF(C787="","",0.0128*B787^1.858))</f>
        <v/>
      </c>
      <c r="I787" s="13" t="str">
        <f aca="false">IF(B787="","",IF(C787="","",0.000922*B787^2.632))</f>
        <v/>
      </c>
      <c r="J787" s="13" t="str">
        <f aca="false">IF(B787="","",IF(C787="","",0.1451*B787^1.403))</f>
        <v/>
      </c>
      <c r="K787" s="13" t="str">
        <f aca="false">IF(B787="","",IF(C787="","",0.0053*B787^2.393))</f>
        <v/>
      </c>
      <c r="L787" s="14" t="str">
        <f aca="false">IF(B787="","",IF(C787="","",SUM(E787:K787)))</f>
        <v/>
      </c>
    </row>
    <row r="788" customFormat="false" ht="12.75" hidden="false" customHeight="false" outlineLevel="0" collapsed="false">
      <c r="A788" s="41"/>
      <c r="B788" s="30"/>
      <c r="C788" s="30"/>
      <c r="D788" s="31"/>
      <c r="E788" s="12" t="str">
        <f aca="false">IF(B788="","",IF(C788="","",0.0094*B788^2.033*C788^1.056))</f>
        <v/>
      </c>
      <c r="F788" s="13" t="str">
        <f aca="false">IF(B788="","",IF(C788="","",0.01342*B788^2.361))</f>
        <v/>
      </c>
      <c r="G788" s="13" t="str">
        <f aca="false">IF(B788="","",IF(C788="","",0.000059*B788^3.76))</f>
        <v/>
      </c>
      <c r="H788" s="13" t="str">
        <f aca="false">IF(B788="","",IF(C788="","",0.0128*B788^1.858))</f>
        <v/>
      </c>
      <c r="I788" s="13" t="str">
        <f aca="false">IF(B788="","",IF(C788="","",0.000922*B788^2.632))</f>
        <v/>
      </c>
      <c r="J788" s="13" t="str">
        <f aca="false">IF(B788="","",IF(C788="","",0.1451*B788^1.403))</f>
        <v/>
      </c>
      <c r="K788" s="13" t="str">
        <f aca="false">IF(B788="","",IF(C788="","",0.0053*B788^2.393))</f>
        <v/>
      </c>
      <c r="L788" s="14" t="str">
        <f aca="false">IF(B788="","",IF(C788="","",SUM(E788:K788)))</f>
        <v/>
      </c>
    </row>
    <row r="789" customFormat="false" ht="12.75" hidden="false" customHeight="false" outlineLevel="0" collapsed="false">
      <c r="A789" s="41"/>
      <c r="B789" s="30"/>
      <c r="C789" s="30"/>
      <c r="D789" s="31"/>
      <c r="E789" s="12" t="str">
        <f aca="false">IF(B789="","",IF(C789="","",0.0094*B789^2.033*C789^1.056))</f>
        <v/>
      </c>
      <c r="F789" s="13" t="str">
        <f aca="false">IF(B789="","",IF(C789="","",0.01342*B789^2.361))</f>
        <v/>
      </c>
      <c r="G789" s="13" t="str">
        <f aca="false">IF(B789="","",IF(C789="","",0.000059*B789^3.76))</f>
        <v/>
      </c>
      <c r="H789" s="13" t="str">
        <f aca="false">IF(B789="","",IF(C789="","",0.0128*B789^1.858))</f>
        <v/>
      </c>
      <c r="I789" s="13" t="str">
        <f aca="false">IF(B789="","",IF(C789="","",0.000922*B789^2.632))</f>
        <v/>
      </c>
      <c r="J789" s="13" t="str">
        <f aca="false">IF(B789="","",IF(C789="","",0.1451*B789^1.403))</f>
        <v/>
      </c>
      <c r="K789" s="13" t="str">
        <f aca="false">IF(B789="","",IF(C789="","",0.0053*B789^2.393))</f>
        <v/>
      </c>
      <c r="L789" s="14" t="str">
        <f aca="false">IF(B789="","",IF(C789="","",SUM(E789:K789)))</f>
        <v/>
      </c>
    </row>
    <row r="790" customFormat="false" ht="12.75" hidden="false" customHeight="false" outlineLevel="0" collapsed="false">
      <c r="A790" s="41"/>
      <c r="B790" s="30"/>
      <c r="C790" s="30"/>
      <c r="D790" s="31"/>
      <c r="E790" s="12" t="str">
        <f aca="false">IF(B790="","",IF(C790="","",0.0094*B790^2.033*C790^1.056))</f>
        <v/>
      </c>
      <c r="F790" s="13" t="str">
        <f aca="false">IF(B790="","",IF(C790="","",0.01342*B790^2.361))</f>
        <v/>
      </c>
      <c r="G790" s="13" t="str">
        <f aca="false">IF(B790="","",IF(C790="","",0.000059*B790^3.76))</f>
        <v/>
      </c>
      <c r="H790" s="13" t="str">
        <f aca="false">IF(B790="","",IF(C790="","",0.0128*B790^1.858))</f>
        <v/>
      </c>
      <c r="I790" s="13" t="str">
        <f aca="false">IF(B790="","",IF(C790="","",0.000922*B790^2.632))</f>
        <v/>
      </c>
      <c r="J790" s="13" t="str">
        <f aca="false">IF(B790="","",IF(C790="","",0.1451*B790^1.403))</f>
        <v/>
      </c>
      <c r="K790" s="13" t="str">
        <f aca="false">IF(B790="","",IF(C790="","",0.0053*B790^2.393))</f>
        <v/>
      </c>
      <c r="L790" s="14" t="str">
        <f aca="false">IF(B790="","",IF(C790="","",SUM(E790:K790)))</f>
        <v/>
      </c>
    </row>
    <row r="791" customFormat="false" ht="12.75" hidden="false" customHeight="false" outlineLevel="0" collapsed="false">
      <c r="A791" s="41"/>
      <c r="B791" s="30"/>
      <c r="C791" s="30"/>
      <c r="D791" s="31"/>
      <c r="E791" s="12" t="str">
        <f aca="false">IF(B791="","",IF(C791="","",0.0094*B791^2.033*C791^1.056))</f>
        <v/>
      </c>
      <c r="F791" s="13" t="str">
        <f aca="false">IF(B791="","",IF(C791="","",0.01342*B791^2.361))</f>
        <v/>
      </c>
      <c r="G791" s="13" t="str">
        <f aca="false">IF(B791="","",IF(C791="","",0.000059*B791^3.76))</f>
        <v/>
      </c>
      <c r="H791" s="13" t="str">
        <f aca="false">IF(B791="","",IF(C791="","",0.0128*B791^1.858))</f>
        <v/>
      </c>
      <c r="I791" s="13" t="str">
        <f aca="false">IF(B791="","",IF(C791="","",0.000922*B791^2.632))</f>
        <v/>
      </c>
      <c r="J791" s="13" t="str">
        <f aca="false">IF(B791="","",IF(C791="","",0.1451*B791^1.403))</f>
        <v/>
      </c>
      <c r="K791" s="13" t="str">
        <f aca="false">IF(B791="","",IF(C791="","",0.0053*B791^2.393))</f>
        <v/>
      </c>
      <c r="L791" s="14" t="str">
        <f aca="false">IF(B791="","",IF(C791="","",SUM(E791:K791)))</f>
        <v/>
      </c>
    </row>
    <row r="792" customFormat="false" ht="12.75" hidden="false" customHeight="false" outlineLevel="0" collapsed="false">
      <c r="A792" s="41"/>
      <c r="B792" s="30"/>
      <c r="C792" s="30"/>
      <c r="D792" s="31"/>
      <c r="E792" s="12" t="str">
        <f aca="false">IF(B792="","",IF(C792="","",0.0094*B792^2.033*C792^1.056))</f>
        <v/>
      </c>
      <c r="F792" s="13" t="str">
        <f aca="false">IF(B792="","",IF(C792="","",0.01342*B792^2.361))</f>
        <v/>
      </c>
      <c r="G792" s="13" t="str">
        <f aca="false">IF(B792="","",IF(C792="","",0.000059*B792^3.76))</f>
        <v/>
      </c>
      <c r="H792" s="13" t="str">
        <f aca="false">IF(B792="","",IF(C792="","",0.0128*B792^1.858))</f>
        <v/>
      </c>
      <c r="I792" s="13" t="str">
        <f aca="false">IF(B792="","",IF(C792="","",0.000922*B792^2.632))</f>
        <v/>
      </c>
      <c r="J792" s="13" t="str">
        <f aca="false">IF(B792="","",IF(C792="","",0.1451*B792^1.403))</f>
        <v/>
      </c>
      <c r="K792" s="13" t="str">
        <f aca="false">IF(B792="","",IF(C792="","",0.0053*B792^2.393))</f>
        <v/>
      </c>
      <c r="L792" s="14" t="str">
        <f aca="false">IF(B792="","",IF(C792="","",SUM(E792:K792)))</f>
        <v/>
      </c>
    </row>
    <row r="793" customFormat="false" ht="12.75" hidden="false" customHeight="false" outlineLevel="0" collapsed="false">
      <c r="A793" s="41"/>
      <c r="B793" s="30"/>
      <c r="C793" s="30"/>
      <c r="D793" s="31"/>
      <c r="E793" s="12" t="str">
        <f aca="false">IF(B793="","",IF(C793="","",0.0094*B793^2.033*C793^1.056))</f>
        <v/>
      </c>
      <c r="F793" s="13" t="str">
        <f aca="false">IF(B793="","",IF(C793="","",0.01342*B793^2.361))</f>
        <v/>
      </c>
      <c r="G793" s="13" t="str">
        <f aca="false">IF(B793="","",IF(C793="","",0.000059*B793^3.76))</f>
        <v/>
      </c>
      <c r="H793" s="13" t="str">
        <f aca="false">IF(B793="","",IF(C793="","",0.0128*B793^1.858))</f>
        <v/>
      </c>
      <c r="I793" s="13" t="str">
        <f aca="false">IF(B793="","",IF(C793="","",0.000922*B793^2.632))</f>
        <v/>
      </c>
      <c r="J793" s="13" t="str">
        <f aca="false">IF(B793="","",IF(C793="","",0.1451*B793^1.403))</f>
        <v/>
      </c>
      <c r="K793" s="13" t="str">
        <f aca="false">IF(B793="","",IF(C793="","",0.0053*B793^2.393))</f>
        <v/>
      </c>
      <c r="L793" s="14" t="str">
        <f aca="false">IF(B793="","",IF(C793="","",SUM(E793:K793)))</f>
        <v/>
      </c>
    </row>
    <row r="794" customFormat="false" ht="12.75" hidden="false" customHeight="false" outlineLevel="0" collapsed="false">
      <c r="A794" s="41"/>
      <c r="B794" s="30"/>
      <c r="C794" s="30"/>
      <c r="D794" s="31"/>
      <c r="E794" s="12" t="str">
        <f aca="false">IF(B794="","",IF(C794="","",0.0094*B794^2.033*C794^1.056))</f>
        <v/>
      </c>
      <c r="F794" s="13" t="str">
        <f aca="false">IF(B794="","",IF(C794="","",0.01342*B794^2.361))</f>
        <v/>
      </c>
      <c r="G794" s="13" t="str">
        <f aca="false">IF(B794="","",IF(C794="","",0.000059*B794^3.76))</f>
        <v/>
      </c>
      <c r="H794" s="13" t="str">
        <f aca="false">IF(B794="","",IF(C794="","",0.0128*B794^1.858))</f>
        <v/>
      </c>
      <c r="I794" s="13" t="str">
        <f aca="false">IF(B794="","",IF(C794="","",0.000922*B794^2.632))</f>
        <v/>
      </c>
      <c r="J794" s="13" t="str">
        <f aca="false">IF(B794="","",IF(C794="","",0.1451*B794^1.403))</f>
        <v/>
      </c>
      <c r="K794" s="13" t="str">
        <f aca="false">IF(B794="","",IF(C794="","",0.0053*B794^2.393))</f>
        <v/>
      </c>
      <c r="L794" s="14" t="str">
        <f aca="false">IF(B794="","",IF(C794="","",SUM(E794:K794)))</f>
        <v/>
      </c>
    </row>
    <row r="795" customFormat="false" ht="12.75" hidden="false" customHeight="false" outlineLevel="0" collapsed="false">
      <c r="A795" s="41"/>
      <c r="B795" s="30"/>
      <c r="C795" s="30"/>
      <c r="D795" s="31"/>
      <c r="E795" s="12" t="str">
        <f aca="false">IF(B795="","",IF(C795="","",0.0094*B795^2.033*C795^1.056))</f>
        <v/>
      </c>
      <c r="F795" s="13" t="str">
        <f aca="false">IF(B795="","",IF(C795="","",0.01342*B795^2.361))</f>
        <v/>
      </c>
      <c r="G795" s="13" t="str">
        <f aca="false">IF(B795="","",IF(C795="","",0.000059*B795^3.76))</f>
        <v/>
      </c>
      <c r="H795" s="13" t="str">
        <f aca="false">IF(B795="","",IF(C795="","",0.0128*B795^1.858))</f>
        <v/>
      </c>
      <c r="I795" s="13" t="str">
        <f aca="false">IF(B795="","",IF(C795="","",0.000922*B795^2.632))</f>
        <v/>
      </c>
      <c r="J795" s="13" t="str">
        <f aca="false">IF(B795="","",IF(C795="","",0.1451*B795^1.403))</f>
        <v/>
      </c>
      <c r="K795" s="13" t="str">
        <f aca="false">IF(B795="","",IF(C795="","",0.0053*B795^2.393))</f>
        <v/>
      </c>
      <c r="L795" s="14" t="str">
        <f aca="false">IF(B795="","",IF(C795="","",SUM(E795:K795)))</f>
        <v/>
      </c>
    </row>
    <row r="796" customFormat="false" ht="12.75" hidden="false" customHeight="false" outlineLevel="0" collapsed="false">
      <c r="A796" s="41"/>
      <c r="B796" s="30"/>
      <c r="C796" s="30"/>
      <c r="D796" s="31"/>
      <c r="E796" s="12" t="str">
        <f aca="false">IF(B796="","",IF(C796="","",0.0094*B796^2.033*C796^1.056))</f>
        <v/>
      </c>
      <c r="F796" s="13" t="str">
        <f aca="false">IF(B796="","",IF(C796="","",0.01342*B796^2.361))</f>
        <v/>
      </c>
      <c r="G796" s="13" t="str">
        <f aca="false">IF(B796="","",IF(C796="","",0.000059*B796^3.76))</f>
        <v/>
      </c>
      <c r="H796" s="13" t="str">
        <f aca="false">IF(B796="","",IF(C796="","",0.0128*B796^1.858))</f>
        <v/>
      </c>
      <c r="I796" s="13" t="str">
        <f aca="false">IF(B796="","",IF(C796="","",0.000922*B796^2.632))</f>
        <v/>
      </c>
      <c r="J796" s="13" t="str">
        <f aca="false">IF(B796="","",IF(C796="","",0.1451*B796^1.403))</f>
        <v/>
      </c>
      <c r="K796" s="13" t="str">
        <f aca="false">IF(B796="","",IF(C796="","",0.0053*B796^2.393))</f>
        <v/>
      </c>
      <c r="L796" s="14" t="str">
        <f aca="false">IF(B796="","",IF(C796="","",SUM(E796:K796)))</f>
        <v/>
      </c>
    </row>
    <row r="797" customFormat="false" ht="12.75" hidden="false" customHeight="false" outlineLevel="0" collapsed="false">
      <c r="A797" s="41"/>
      <c r="B797" s="30"/>
      <c r="C797" s="30"/>
      <c r="D797" s="31"/>
      <c r="E797" s="12" t="str">
        <f aca="false">IF(B797="","",IF(C797="","",0.0094*B797^2.033*C797^1.056))</f>
        <v/>
      </c>
      <c r="F797" s="13" t="str">
        <f aca="false">IF(B797="","",IF(C797="","",0.01342*B797^2.361))</f>
        <v/>
      </c>
      <c r="G797" s="13" t="str">
        <f aca="false">IF(B797="","",IF(C797="","",0.000059*B797^3.76))</f>
        <v/>
      </c>
      <c r="H797" s="13" t="str">
        <f aca="false">IF(B797="","",IF(C797="","",0.0128*B797^1.858))</f>
        <v/>
      </c>
      <c r="I797" s="13" t="str">
        <f aca="false">IF(B797="","",IF(C797="","",0.000922*B797^2.632))</f>
        <v/>
      </c>
      <c r="J797" s="13" t="str">
        <f aca="false">IF(B797="","",IF(C797="","",0.1451*B797^1.403))</f>
        <v/>
      </c>
      <c r="K797" s="13" t="str">
        <f aca="false">IF(B797="","",IF(C797="","",0.0053*B797^2.393))</f>
        <v/>
      </c>
      <c r="L797" s="14" t="str">
        <f aca="false">IF(B797="","",IF(C797="","",SUM(E797:K797)))</f>
        <v/>
      </c>
    </row>
    <row r="798" customFormat="false" ht="12.75" hidden="false" customHeight="false" outlineLevel="0" collapsed="false">
      <c r="A798" s="41"/>
      <c r="B798" s="30"/>
      <c r="C798" s="30"/>
      <c r="D798" s="31"/>
      <c r="E798" s="12" t="str">
        <f aca="false">IF(B798="","",IF(C798="","",0.0094*B798^2.033*C798^1.056))</f>
        <v/>
      </c>
      <c r="F798" s="13" t="str">
        <f aca="false">IF(B798="","",IF(C798="","",0.01342*B798^2.361))</f>
        <v/>
      </c>
      <c r="G798" s="13" t="str">
        <f aca="false">IF(B798="","",IF(C798="","",0.000059*B798^3.76))</f>
        <v/>
      </c>
      <c r="H798" s="13" t="str">
        <f aca="false">IF(B798="","",IF(C798="","",0.0128*B798^1.858))</f>
        <v/>
      </c>
      <c r="I798" s="13" t="str">
        <f aca="false">IF(B798="","",IF(C798="","",0.000922*B798^2.632))</f>
        <v/>
      </c>
      <c r="J798" s="13" t="str">
        <f aca="false">IF(B798="","",IF(C798="","",0.1451*B798^1.403))</f>
        <v/>
      </c>
      <c r="K798" s="13" t="str">
        <f aca="false">IF(B798="","",IF(C798="","",0.0053*B798^2.393))</f>
        <v/>
      </c>
      <c r="L798" s="14" t="str">
        <f aca="false">IF(B798="","",IF(C798="","",SUM(E798:K798)))</f>
        <v/>
      </c>
    </row>
    <row r="799" customFormat="false" ht="12.75" hidden="false" customHeight="false" outlineLevel="0" collapsed="false">
      <c r="A799" s="41"/>
      <c r="B799" s="30"/>
      <c r="C799" s="30"/>
      <c r="D799" s="31"/>
      <c r="E799" s="12" t="str">
        <f aca="false">IF(B799="","",IF(C799="","",0.0094*B799^2.033*C799^1.056))</f>
        <v/>
      </c>
      <c r="F799" s="13" t="str">
        <f aca="false">IF(B799="","",IF(C799="","",0.01342*B799^2.361))</f>
        <v/>
      </c>
      <c r="G799" s="13" t="str">
        <f aca="false">IF(B799="","",IF(C799="","",0.000059*B799^3.76))</f>
        <v/>
      </c>
      <c r="H799" s="13" t="str">
        <f aca="false">IF(B799="","",IF(C799="","",0.0128*B799^1.858))</f>
        <v/>
      </c>
      <c r="I799" s="13" t="str">
        <f aca="false">IF(B799="","",IF(C799="","",0.000922*B799^2.632))</f>
        <v/>
      </c>
      <c r="J799" s="13" t="str">
        <f aca="false">IF(B799="","",IF(C799="","",0.1451*B799^1.403))</f>
        <v/>
      </c>
      <c r="K799" s="13" t="str">
        <f aca="false">IF(B799="","",IF(C799="","",0.0053*B799^2.393))</f>
        <v/>
      </c>
      <c r="L799" s="14" t="str">
        <f aca="false">IF(B799="","",IF(C799="","",SUM(E799:K799)))</f>
        <v/>
      </c>
    </row>
    <row r="800" customFormat="false" ht="12.75" hidden="false" customHeight="false" outlineLevel="0" collapsed="false">
      <c r="A800" s="41"/>
      <c r="B800" s="30"/>
      <c r="C800" s="30"/>
      <c r="D800" s="31"/>
      <c r="E800" s="12" t="str">
        <f aca="false">IF(B800="","",IF(C800="","",0.0094*B800^2.033*C800^1.056))</f>
        <v/>
      </c>
      <c r="F800" s="13" t="str">
        <f aca="false">IF(B800="","",IF(C800="","",0.01342*B800^2.361))</f>
        <v/>
      </c>
      <c r="G800" s="13" t="str">
        <f aca="false">IF(B800="","",IF(C800="","",0.000059*B800^3.76))</f>
        <v/>
      </c>
      <c r="H800" s="13" t="str">
        <f aca="false">IF(B800="","",IF(C800="","",0.0128*B800^1.858))</f>
        <v/>
      </c>
      <c r="I800" s="13" t="str">
        <f aca="false">IF(B800="","",IF(C800="","",0.000922*B800^2.632))</f>
        <v/>
      </c>
      <c r="J800" s="13" t="str">
        <f aca="false">IF(B800="","",IF(C800="","",0.1451*B800^1.403))</f>
        <v/>
      </c>
      <c r="K800" s="13" t="str">
        <f aca="false">IF(B800="","",IF(C800="","",0.0053*B800^2.393))</f>
        <v/>
      </c>
      <c r="L800" s="14" t="str">
        <f aca="false">IF(B800="","",IF(C800="","",SUM(E800:K800)))</f>
        <v/>
      </c>
    </row>
    <row r="801" customFormat="false" ht="12.75" hidden="false" customHeight="false" outlineLevel="0" collapsed="false">
      <c r="A801" s="41"/>
      <c r="B801" s="30"/>
      <c r="C801" s="30"/>
      <c r="D801" s="31"/>
      <c r="E801" s="12" t="str">
        <f aca="false">IF(B801="","",IF(C801="","",0.0094*B801^2.033*C801^1.056))</f>
        <v/>
      </c>
      <c r="F801" s="13" t="str">
        <f aca="false">IF(B801="","",IF(C801="","",0.01342*B801^2.361))</f>
        <v/>
      </c>
      <c r="G801" s="13" t="str">
        <f aca="false">IF(B801="","",IF(C801="","",0.000059*B801^3.76))</f>
        <v/>
      </c>
      <c r="H801" s="13" t="str">
        <f aca="false">IF(B801="","",IF(C801="","",0.0128*B801^1.858))</f>
        <v/>
      </c>
      <c r="I801" s="13" t="str">
        <f aca="false">IF(B801="","",IF(C801="","",0.000922*B801^2.632))</f>
        <v/>
      </c>
      <c r="J801" s="13" t="str">
        <f aca="false">IF(B801="","",IF(C801="","",0.1451*B801^1.403))</f>
        <v/>
      </c>
      <c r="K801" s="13" t="str">
        <f aca="false">IF(B801="","",IF(C801="","",0.0053*B801^2.393))</f>
        <v/>
      </c>
      <c r="L801" s="14" t="str">
        <f aca="false">IF(B801="","",IF(C801="","",SUM(E801:K801)))</f>
        <v/>
      </c>
    </row>
    <row r="802" customFormat="false" ht="12.75" hidden="false" customHeight="false" outlineLevel="0" collapsed="false">
      <c r="A802" s="41"/>
      <c r="B802" s="30"/>
      <c r="C802" s="30"/>
      <c r="D802" s="31"/>
      <c r="E802" s="12" t="str">
        <f aca="false">IF(B802="","",IF(C802="","",0.0094*B802^2.033*C802^1.056))</f>
        <v/>
      </c>
      <c r="F802" s="13" t="str">
        <f aca="false">IF(B802="","",IF(C802="","",0.01342*B802^2.361))</f>
        <v/>
      </c>
      <c r="G802" s="13" t="str">
        <f aca="false">IF(B802="","",IF(C802="","",0.000059*B802^3.76))</f>
        <v/>
      </c>
      <c r="H802" s="13" t="str">
        <f aca="false">IF(B802="","",IF(C802="","",0.0128*B802^1.858))</f>
        <v/>
      </c>
      <c r="I802" s="13" t="str">
        <f aca="false">IF(B802="","",IF(C802="","",0.000922*B802^2.632))</f>
        <v/>
      </c>
      <c r="J802" s="13" t="str">
        <f aca="false">IF(B802="","",IF(C802="","",0.1451*B802^1.403))</f>
        <v/>
      </c>
      <c r="K802" s="13" t="str">
        <f aca="false">IF(B802="","",IF(C802="","",0.0053*B802^2.393))</f>
        <v/>
      </c>
      <c r="L802" s="14" t="str">
        <f aca="false">IF(B802="","",IF(C802="","",SUM(E802:K802)))</f>
        <v/>
      </c>
    </row>
    <row r="803" customFormat="false" ht="12.75" hidden="false" customHeight="false" outlineLevel="0" collapsed="false">
      <c r="A803" s="41"/>
      <c r="B803" s="30"/>
      <c r="C803" s="30"/>
      <c r="D803" s="31"/>
      <c r="E803" s="12" t="str">
        <f aca="false">IF(B803="","",IF(C803="","",0.0094*B803^2.033*C803^1.056))</f>
        <v/>
      </c>
      <c r="F803" s="13" t="str">
        <f aca="false">IF(B803="","",IF(C803="","",0.01342*B803^2.361))</f>
        <v/>
      </c>
      <c r="G803" s="13" t="str">
        <f aca="false">IF(B803="","",IF(C803="","",0.000059*B803^3.76))</f>
        <v/>
      </c>
      <c r="H803" s="13" t="str">
        <f aca="false">IF(B803="","",IF(C803="","",0.0128*B803^1.858))</f>
        <v/>
      </c>
      <c r="I803" s="13" t="str">
        <f aca="false">IF(B803="","",IF(C803="","",0.000922*B803^2.632))</f>
        <v/>
      </c>
      <c r="J803" s="13" t="str">
        <f aca="false">IF(B803="","",IF(C803="","",0.1451*B803^1.403))</f>
        <v/>
      </c>
      <c r="K803" s="13" t="str">
        <f aca="false">IF(B803="","",IF(C803="","",0.0053*B803^2.393))</f>
        <v/>
      </c>
      <c r="L803" s="14" t="str">
        <f aca="false">IF(B803="","",IF(C803="","",SUM(E803:K803)))</f>
        <v/>
      </c>
    </row>
    <row r="804" customFormat="false" ht="12.75" hidden="false" customHeight="false" outlineLevel="0" collapsed="false">
      <c r="A804" s="41"/>
      <c r="B804" s="30"/>
      <c r="C804" s="30"/>
      <c r="D804" s="31"/>
      <c r="E804" s="12" t="str">
        <f aca="false">IF(B804="","",IF(C804="","",0.0094*B804^2.033*C804^1.056))</f>
        <v/>
      </c>
      <c r="F804" s="13" t="str">
        <f aca="false">IF(B804="","",IF(C804="","",0.01342*B804^2.361))</f>
        <v/>
      </c>
      <c r="G804" s="13" t="str">
        <f aca="false">IF(B804="","",IF(C804="","",0.000059*B804^3.76))</f>
        <v/>
      </c>
      <c r="H804" s="13" t="str">
        <f aca="false">IF(B804="","",IF(C804="","",0.0128*B804^1.858))</f>
        <v/>
      </c>
      <c r="I804" s="13" t="str">
        <f aca="false">IF(B804="","",IF(C804="","",0.000922*B804^2.632))</f>
        <v/>
      </c>
      <c r="J804" s="13" t="str">
        <f aca="false">IF(B804="","",IF(C804="","",0.1451*B804^1.403))</f>
        <v/>
      </c>
      <c r="K804" s="13" t="str">
        <f aca="false">IF(B804="","",IF(C804="","",0.0053*B804^2.393))</f>
        <v/>
      </c>
      <c r="L804" s="14" t="str">
        <f aca="false">IF(B804="","",IF(C804="","",SUM(E804:K804)))</f>
        <v/>
      </c>
    </row>
    <row r="805" customFormat="false" ht="12.75" hidden="false" customHeight="false" outlineLevel="0" collapsed="false">
      <c r="A805" s="41"/>
      <c r="B805" s="30"/>
      <c r="C805" s="30"/>
      <c r="D805" s="31"/>
      <c r="E805" s="12" t="str">
        <f aca="false">IF(B805="","",IF(C805="","",0.0094*B805^2.033*C805^1.056))</f>
        <v/>
      </c>
      <c r="F805" s="13" t="str">
        <f aca="false">IF(B805="","",IF(C805="","",0.01342*B805^2.361))</f>
        <v/>
      </c>
      <c r="G805" s="13" t="str">
        <f aca="false">IF(B805="","",IF(C805="","",0.000059*B805^3.76))</f>
        <v/>
      </c>
      <c r="H805" s="13" t="str">
        <f aca="false">IF(B805="","",IF(C805="","",0.0128*B805^1.858))</f>
        <v/>
      </c>
      <c r="I805" s="13" t="str">
        <f aca="false">IF(B805="","",IF(C805="","",0.000922*B805^2.632))</f>
        <v/>
      </c>
      <c r="J805" s="13" t="str">
        <f aca="false">IF(B805="","",IF(C805="","",0.1451*B805^1.403))</f>
        <v/>
      </c>
      <c r="K805" s="13" t="str">
        <f aca="false">IF(B805="","",IF(C805="","",0.0053*B805^2.393))</f>
        <v/>
      </c>
      <c r="L805" s="14" t="str">
        <f aca="false">IF(B805="","",IF(C805="","",SUM(E805:K805)))</f>
        <v/>
      </c>
    </row>
    <row r="806" customFormat="false" ht="12.75" hidden="false" customHeight="false" outlineLevel="0" collapsed="false">
      <c r="A806" s="41"/>
      <c r="B806" s="30"/>
      <c r="C806" s="30"/>
      <c r="D806" s="31"/>
      <c r="E806" s="12" t="str">
        <f aca="false">IF(B806="","",IF(C806="","",0.0094*B806^2.033*C806^1.056))</f>
        <v/>
      </c>
      <c r="F806" s="13" t="str">
        <f aca="false">IF(B806="","",IF(C806="","",0.01342*B806^2.361))</f>
        <v/>
      </c>
      <c r="G806" s="13" t="str">
        <f aca="false">IF(B806="","",IF(C806="","",0.000059*B806^3.76))</f>
        <v/>
      </c>
      <c r="H806" s="13" t="str">
        <f aca="false">IF(B806="","",IF(C806="","",0.0128*B806^1.858))</f>
        <v/>
      </c>
      <c r="I806" s="13" t="str">
        <f aca="false">IF(B806="","",IF(C806="","",0.000922*B806^2.632))</f>
        <v/>
      </c>
      <c r="J806" s="13" t="str">
        <f aca="false">IF(B806="","",IF(C806="","",0.1451*B806^1.403))</f>
        <v/>
      </c>
      <c r="K806" s="13" t="str">
        <f aca="false">IF(B806="","",IF(C806="","",0.0053*B806^2.393))</f>
        <v/>
      </c>
      <c r="L806" s="14" t="str">
        <f aca="false">IF(B806="","",IF(C806="","",SUM(E806:K806)))</f>
        <v/>
      </c>
    </row>
    <row r="807" customFormat="false" ht="12.75" hidden="false" customHeight="false" outlineLevel="0" collapsed="false">
      <c r="A807" s="41"/>
      <c r="B807" s="30"/>
      <c r="C807" s="30"/>
      <c r="D807" s="31"/>
      <c r="E807" s="12" t="str">
        <f aca="false">IF(B807="","",IF(C807="","",0.0094*B807^2.033*C807^1.056))</f>
        <v/>
      </c>
      <c r="F807" s="13" t="str">
        <f aca="false">IF(B807="","",IF(C807="","",0.01342*B807^2.361))</f>
        <v/>
      </c>
      <c r="G807" s="13" t="str">
        <f aca="false">IF(B807="","",IF(C807="","",0.000059*B807^3.76))</f>
        <v/>
      </c>
      <c r="H807" s="13" t="str">
        <f aca="false">IF(B807="","",IF(C807="","",0.0128*B807^1.858))</f>
        <v/>
      </c>
      <c r="I807" s="13" t="str">
        <f aca="false">IF(B807="","",IF(C807="","",0.000922*B807^2.632))</f>
        <v/>
      </c>
      <c r="J807" s="13" t="str">
        <f aca="false">IF(B807="","",IF(C807="","",0.1451*B807^1.403))</f>
        <v/>
      </c>
      <c r="K807" s="13" t="str">
        <f aca="false">IF(B807="","",IF(C807="","",0.0053*B807^2.393))</f>
        <v/>
      </c>
      <c r="L807" s="14" t="str">
        <f aca="false">IF(B807="","",IF(C807="","",SUM(E807:K807)))</f>
        <v/>
      </c>
    </row>
    <row r="808" customFormat="false" ht="12.75" hidden="false" customHeight="false" outlineLevel="0" collapsed="false">
      <c r="A808" s="41"/>
      <c r="B808" s="30"/>
      <c r="C808" s="30"/>
      <c r="D808" s="31"/>
      <c r="E808" s="12" t="str">
        <f aca="false">IF(B808="","",IF(C808="","",0.0094*B808^2.033*C808^1.056))</f>
        <v/>
      </c>
      <c r="F808" s="13" t="str">
        <f aca="false">IF(B808="","",IF(C808="","",0.01342*B808^2.361))</f>
        <v/>
      </c>
      <c r="G808" s="13" t="str">
        <f aca="false">IF(B808="","",IF(C808="","",0.000059*B808^3.76))</f>
        <v/>
      </c>
      <c r="H808" s="13" t="str">
        <f aca="false">IF(B808="","",IF(C808="","",0.0128*B808^1.858))</f>
        <v/>
      </c>
      <c r="I808" s="13" t="str">
        <f aca="false">IF(B808="","",IF(C808="","",0.000922*B808^2.632))</f>
        <v/>
      </c>
      <c r="J808" s="13" t="str">
        <f aca="false">IF(B808="","",IF(C808="","",0.1451*B808^1.403))</f>
        <v/>
      </c>
      <c r="K808" s="13" t="str">
        <f aca="false">IF(B808="","",IF(C808="","",0.0053*B808^2.393))</f>
        <v/>
      </c>
      <c r="L808" s="14" t="str">
        <f aca="false">IF(B808="","",IF(C808="","",SUM(E808:K808)))</f>
        <v/>
      </c>
    </row>
    <row r="809" customFormat="false" ht="12.75" hidden="false" customHeight="false" outlineLevel="0" collapsed="false">
      <c r="A809" s="41"/>
      <c r="B809" s="30"/>
      <c r="C809" s="30"/>
      <c r="D809" s="31"/>
      <c r="E809" s="12" t="str">
        <f aca="false">IF(B809="","",IF(C809="","",0.0094*B809^2.033*C809^1.056))</f>
        <v/>
      </c>
      <c r="F809" s="13" t="str">
        <f aca="false">IF(B809="","",IF(C809="","",0.01342*B809^2.361))</f>
        <v/>
      </c>
      <c r="G809" s="13" t="str">
        <f aca="false">IF(B809="","",IF(C809="","",0.000059*B809^3.76))</f>
        <v/>
      </c>
      <c r="H809" s="13" t="str">
        <f aca="false">IF(B809="","",IF(C809="","",0.0128*B809^1.858))</f>
        <v/>
      </c>
      <c r="I809" s="13" t="str">
        <f aca="false">IF(B809="","",IF(C809="","",0.000922*B809^2.632))</f>
        <v/>
      </c>
      <c r="J809" s="13" t="str">
        <f aca="false">IF(B809="","",IF(C809="","",0.1451*B809^1.403))</f>
        <v/>
      </c>
      <c r="K809" s="13" t="str">
        <f aca="false">IF(B809="","",IF(C809="","",0.0053*B809^2.393))</f>
        <v/>
      </c>
      <c r="L809" s="14" t="str">
        <f aca="false">IF(B809="","",IF(C809="","",SUM(E809:K809)))</f>
        <v/>
      </c>
    </row>
    <row r="810" customFormat="false" ht="12.75" hidden="false" customHeight="false" outlineLevel="0" collapsed="false">
      <c r="A810" s="41"/>
      <c r="B810" s="30"/>
      <c r="C810" s="30"/>
      <c r="D810" s="31"/>
      <c r="E810" s="12" t="str">
        <f aca="false">IF(B810="","",IF(C810="","",0.0094*B810^2.033*C810^1.056))</f>
        <v/>
      </c>
      <c r="F810" s="13" t="str">
        <f aca="false">IF(B810="","",IF(C810="","",0.01342*B810^2.361))</f>
        <v/>
      </c>
      <c r="G810" s="13" t="str">
        <f aca="false">IF(B810="","",IF(C810="","",0.000059*B810^3.76))</f>
        <v/>
      </c>
      <c r="H810" s="13" t="str">
        <f aca="false">IF(B810="","",IF(C810="","",0.0128*B810^1.858))</f>
        <v/>
      </c>
      <c r="I810" s="13" t="str">
        <f aca="false">IF(B810="","",IF(C810="","",0.000922*B810^2.632))</f>
        <v/>
      </c>
      <c r="J810" s="13" t="str">
        <f aca="false">IF(B810="","",IF(C810="","",0.1451*B810^1.403))</f>
        <v/>
      </c>
      <c r="K810" s="13" t="str">
        <f aca="false">IF(B810="","",IF(C810="","",0.0053*B810^2.393))</f>
        <v/>
      </c>
      <c r="L810" s="14" t="str">
        <f aca="false">IF(B810="","",IF(C810="","",SUM(E810:K810)))</f>
        <v/>
      </c>
    </row>
    <row r="811" customFormat="false" ht="12.75" hidden="false" customHeight="false" outlineLevel="0" collapsed="false">
      <c r="A811" s="41"/>
      <c r="B811" s="30"/>
      <c r="C811" s="30"/>
      <c r="D811" s="31"/>
      <c r="E811" s="12" t="str">
        <f aca="false">IF(B811="","",IF(C811="","",0.0094*B811^2.033*C811^1.056))</f>
        <v/>
      </c>
      <c r="F811" s="13" t="str">
        <f aca="false">IF(B811="","",IF(C811="","",0.01342*B811^2.361))</f>
        <v/>
      </c>
      <c r="G811" s="13" t="str">
        <f aca="false">IF(B811="","",IF(C811="","",0.000059*B811^3.76))</f>
        <v/>
      </c>
      <c r="H811" s="13" t="str">
        <f aca="false">IF(B811="","",IF(C811="","",0.0128*B811^1.858))</f>
        <v/>
      </c>
      <c r="I811" s="13" t="str">
        <f aca="false">IF(B811="","",IF(C811="","",0.000922*B811^2.632))</f>
        <v/>
      </c>
      <c r="J811" s="13" t="str">
        <f aca="false">IF(B811="","",IF(C811="","",0.1451*B811^1.403))</f>
        <v/>
      </c>
      <c r="K811" s="13" t="str">
        <f aca="false">IF(B811="","",IF(C811="","",0.0053*B811^2.393))</f>
        <v/>
      </c>
      <c r="L811" s="14" t="str">
        <f aca="false">IF(B811="","",IF(C811="","",SUM(E811:K811)))</f>
        <v/>
      </c>
    </row>
    <row r="812" customFormat="false" ht="12.75" hidden="false" customHeight="false" outlineLevel="0" collapsed="false">
      <c r="A812" s="41"/>
      <c r="B812" s="30"/>
      <c r="C812" s="30"/>
      <c r="D812" s="31"/>
      <c r="E812" s="12" t="str">
        <f aca="false">IF(B812="","",IF(C812="","",0.0094*B812^2.033*C812^1.056))</f>
        <v/>
      </c>
      <c r="F812" s="13" t="str">
        <f aca="false">IF(B812="","",IF(C812="","",0.01342*B812^2.361))</f>
        <v/>
      </c>
      <c r="G812" s="13" t="str">
        <f aca="false">IF(B812="","",IF(C812="","",0.000059*B812^3.76))</f>
        <v/>
      </c>
      <c r="H812" s="13" t="str">
        <f aca="false">IF(B812="","",IF(C812="","",0.0128*B812^1.858))</f>
        <v/>
      </c>
      <c r="I812" s="13" t="str">
        <f aca="false">IF(B812="","",IF(C812="","",0.000922*B812^2.632))</f>
        <v/>
      </c>
      <c r="J812" s="13" t="str">
        <f aca="false">IF(B812="","",IF(C812="","",0.1451*B812^1.403))</f>
        <v/>
      </c>
      <c r="K812" s="13" t="str">
        <f aca="false">IF(B812="","",IF(C812="","",0.0053*B812^2.393))</f>
        <v/>
      </c>
      <c r="L812" s="14" t="str">
        <f aca="false">IF(B812="","",IF(C812="","",SUM(E812:K812)))</f>
        <v/>
      </c>
    </row>
    <row r="813" customFormat="false" ht="12.75" hidden="false" customHeight="false" outlineLevel="0" collapsed="false">
      <c r="A813" s="41"/>
      <c r="B813" s="30"/>
      <c r="C813" s="30"/>
      <c r="D813" s="31"/>
      <c r="E813" s="12" t="str">
        <f aca="false">IF(B813="","",IF(C813="","",0.0094*B813^2.033*C813^1.056))</f>
        <v/>
      </c>
      <c r="F813" s="13" t="str">
        <f aca="false">IF(B813="","",IF(C813="","",0.01342*B813^2.361))</f>
        <v/>
      </c>
      <c r="G813" s="13" t="str">
        <f aca="false">IF(B813="","",IF(C813="","",0.000059*B813^3.76))</f>
        <v/>
      </c>
      <c r="H813" s="13" t="str">
        <f aca="false">IF(B813="","",IF(C813="","",0.0128*B813^1.858))</f>
        <v/>
      </c>
      <c r="I813" s="13" t="str">
        <f aca="false">IF(B813="","",IF(C813="","",0.000922*B813^2.632))</f>
        <v/>
      </c>
      <c r="J813" s="13" t="str">
        <f aca="false">IF(B813="","",IF(C813="","",0.1451*B813^1.403))</f>
        <v/>
      </c>
      <c r="K813" s="13" t="str">
        <f aca="false">IF(B813="","",IF(C813="","",0.0053*B813^2.393))</f>
        <v/>
      </c>
      <c r="L813" s="14" t="str">
        <f aca="false">IF(B813="","",IF(C813="","",SUM(E813:K813)))</f>
        <v/>
      </c>
    </row>
    <row r="814" customFormat="false" ht="12.75" hidden="false" customHeight="false" outlineLevel="0" collapsed="false">
      <c r="A814" s="41"/>
      <c r="B814" s="30"/>
      <c r="C814" s="30"/>
      <c r="D814" s="31"/>
      <c r="E814" s="12" t="str">
        <f aca="false">IF(B814="","",IF(C814="","",0.0094*B814^2.033*C814^1.056))</f>
        <v/>
      </c>
      <c r="F814" s="13" t="str">
        <f aca="false">IF(B814="","",IF(C814="","",0.01342*B814^2.361))</f>
        <v/>
      </c>
      <c r="G814" s="13" t="str">
        <f aca="false">IF(B814="","",IF(C814="","",0.000059*B814^3.76))</f>
        <v/>
      </c>
      <c r="H814" s="13" t="str">
        <f aca="false">IF(B814="","",IF(C814="","",0.0128*B814^1.858))</f>
        <v/>
      </c>
      <c r="I814" s="13" t="str">
        <f aca="false">IF(B814="","",IF(C814="","",0.000922*B814^2.632))</f>
        <v/>
      </c>
      <c r="J814" s="13" t="str">
        <f aca="false">IF(B814="","",IF(C814="","",0.1451*B814^1.403))</f>
        <v/>
      </c>
      <c r="K814" s="13" t="str">
        <f aca="false">IF(B814="","",IF(C814="","",0.0053*B814^2.393))</f>
        <v/>
      </c>
      <c r="L814" s="14" t="str">
        <f aca="false">IF(B814="","",IF(C814="","",SUM(E814:K814)))</f>
        <v/>
      </c>
    </row>
    <row r="815" customFormat="false" ht="12.75" hidden="false" customHeight="false" outlineLevel="0" collapsed="false">
      <c r="A815" s="41"/>
      <c r="B815" s="30"/>
      <c r="C815" s="30"/>
      <c r="D815" s="31"/>
      <c r="E815" s="12" t="str">
        <f aca="false">IF(B815="","",IF(C815="","",0.0094*B815^2.033*C815^1.056))</f>
        <v/>
      </c>
      <c r="F815" s="13" t="str">
        <f aca="false">IF(B815="","",IF(C815="","",0.01342*B815^2.361))</f>
        <v/>
      </c>
      <c r="G815" s="13" t="str">
        <f aca="false">IF(B815="","",IF(C815="","",0.000059*B815^3.76))</f>
        <v/>
      </c>
      <c r="H815" s="13" t="str">
        <f aca="false">IF(B815="","",IF(C815="","",0.0128*B815^1.858))</f>
        <v/>
      </c>
      <c r="I815" s="13" t="str">
        <f aca="false">IF(B815="","",IF(C815="","",0.000922*B815^2.632))</f>
        <v/>
      </c>
      <c r="J815" s="13" t="str">
        <f aca="false">IF(B815="","",IF(C815="","",0.1451*B815^1.403))</f>
        <v/>
      </c>
      <c r="K815" s="13" t="str">
        <f aca="false">IF(B815="","",IF(C815="","",0.0053*B815^2.393))</f>
        <v/>
      </c>
      <c r="L815" s="14" t="str">
        <f aca="false">IF(B815="","",IF(C815="","",SUM(E815:K815)))</f>
        <v/>
      </c>
    </row>
    <row r="816" customFormat="false" ht="12.75" hidden="false" customHeight="false" outlineLevel="0" collapsed="false">
      <c r="A816" s="41"/>
      <c r="B816" s="30"/>
      <c r="C816" s="30"/>
      <c r="D816" s="31"/>
      <c r="E816" s="12" t="str">
        <f aca="false">IF(B816="","",IF(C816="","",0.0094*B816^2.033*C816^1.056))</f>
        <v/>
      </c>
      <c r="F816" s="13" t="str">
        <f aca="false">IF(B816="","",IF(C816="","",0.01342*B816^2.361))</f>
        <v/>
      </c>
      <c r="G816" s="13" t="str">
        <f aca="false">IF(B816="","",IF(C816="","",0.000059*B816^3.76))</f>
        <v/>
      </c>
      <c r="H816" s="13" t="str">
        <f aca="false">IF(B816="","",IF(C816="","",0.0128*B816^1.858))</f>
        <v/>
      </c>
      <c r="I816" s="13" t="str">
        <f aca="false">IF(B816="","",IF(C816="","",0.000922*B816^2.632))</f>
        <v/>
      </c>
      <c r="J816" s="13" t="str">
        <f aca="false">IF(B816="","",IF(C816="","",0.1451*B816^1.403))</f>
        <v/>
      </c>
      <c r="K816" s="13" t="str">
        <f aca="false">IF(B816="","",IF(C816="","",0.0053*B816^2.393))</f>
        <v/>
      </c>
      <c r="L816" s="14" t="str">
        <f aca="false">IF(B816="","",IF(C816="","",SUM(E816:K816)))</f>
        <v/>
      </c>
    </row>
    <row r="817" customFormat="false" ht="12.75" hidden="false" customHeight="false" outlineLevel="0" collapsed="false">
      <c r="A817" s="41"/>
      <c r="B817" s="30"/>
      <c r="C817" s="30"/>
      <c r="D817" s="31"/>
      <c r="E817" s="12" t="str">
        <f aca="false">IF(B817="","",IF(C817="","",0.0094*B817^2.033*C817^1.056))</f>
        <v/>
      </c>
      <c r="F817" s="13" t="str">
        <f aca="false">IF(B817="","",IF(C817="","",0.01342*B817^2.361))</f>
        <v/>
      </c>
      <c r="G817" s="13" t="str">
        <f aca="false">IF(B817="","",IF(C817="","",0.000059*B817^3.76))</f>
        <v/>
      </c>
      <c r="H817" s="13" t="str">
        <f aca="false">IF(B817="","",IF(C817="","",0.0128*B817^1.858))</f>
        <v/>
      </c>
      <c r="I817" s="13" t="str">
        <f aca="false">IF(B817="","",IF(C817="","",0.000922*B817^2.632))</f>
        <v/>
      </c>
      <c r="J817" s="13" t="str">
        <f aca="false">IF(B817="","",IF(C817="","",0.1451*B817^1.403))</f>
        <v/>
      </c>
      <c r="K817" s="13" t="str">
        <f aca="false">IF(B817="","",IF(C817="","",0.0053*B817^2.393))</f>
        <v/>
      </c>
      <c r="L817" s="14" t="str">
        <f aca="false">IF(B817="","",IF(C817="","",SUM(E817:K817)))</f>
        <v/>
      </c>
    </row>
    <row r="818" customFormat="false" ht="12.75" hidden="false" customHeight="false" outlineLevel="0" collapsed="false">
      <c r="A818" s="41"/>
      <c r="B818" s="30"/>
      <c r="C818" s="30"/>
      <c r="D818" s="31"/>
      <c r="E818" s="12" t="str">
        <f aca="false">IF(B818="","",IF(C818="","",0.0094*B818^2.033*C818^1.056))</f>
        <v/>
      </c>
      <c r="F818" s="13" t="str">
        <f aca="false">IF(B818="","",IF(C818="","",0.01342*B818^2.361))</f>
        <v/>
      </c>
      <c r="G818" s="13" t="str">
        <f aca="false">IF(B818="","",IF(C818="","",0.000059*B818^3.76))</f>
        <v/>
      </c>
      <c r="H818" s="13" t="str">
        <f aca="false">IF(B818="","",IF(C818="","",0.0128*B818^1.858))</f>
        <v/>
      </c>
      <c r="I818" s="13" t="str">
        <f aca="false">IF(B818="","",IF(C818="","",0.000922*B818^2.632))</f>
        <v/>
      </c>
      <c r="J818" s="13" t="str">
        <f aca="false">IF(B818="","",IF(C818="","",0.1451*B818^1.403))</f>
        <v/>
      </c>
      <c r="K818" s="13" t="str">
        <f aca="false">IF(B818="","",IF(C818="","",0.0053*B818^2.393))</f>
        <v/>
      </c>
      <c r="L818" s="14" t="str">
        <f aca="false">IF(B818="","",IF(C818="","",SUM(E818:K818)))</f>
        <v/>
      </c>
    </row>
    <row r="819" customFormat="false" ht="12.75" hidden="false" customHeight="false" outlineLevel="0" collapsed="false">
      <c r="A819" s="41"/>
      <c r="B819" s="30"/>
      <c r="C819" s="30"/>
      <c r="D819" s="31"/>
      <c r="E819" s="12" t="str">
        <f aca="false">IF(B819="","",IF(C819="","",0.0094*B819^2.033*C819^1.056))</f>
        <v/>
      </c>
      <c r="F819" s="13" t="str">
        <f aca="false">IF(B819="","",IF(C819="","",0.01342*B819^2.361))</f>
        <v/>
      </c>
      <c r="G819" s="13" t="str">
        <f aca="false">IF(B819="","",IF(C819="","",0.000059*B819^3.76))</f>
        <v/>
      </c>
      <c r="H819" s="13" t="str">
        <f aca="false">IF(B819="","",IF(C819="","",0.0128*B819^1.858))</f>
        <v/>
      </c>
      <c r="I819" s="13" t="str">
        <f aca="false">IF(B819="","",IF(C819="","",0.000922*B819^2.632))</f>
        <v/>
      </c>
      <c r="J819" s="13" t="str">
        <f aca="false">IF(B819="","",IF(C819="","",0.1451*B819^1.403))</f>
        <v/>
      </c>
      <c r="K819" s="13" t="str">
        <f aca="false">IF(B819="","",IF(C819="","",0.0053*B819^2.393))</f>
        <v/>
      </c>
      <c r="L819" s="14" t="str">
        <f aca="false">IF(B819="","",IF(C819="","",SUM(E819:K819)))</f>
        <v/>
      </c>
    </row>
    <row r="820" customFormat="false" ht="12.75" hidden="false" customHeight="false" outlineLevel="0" collapsed="false">
      <c r="A820" s="41"/>
      <c r="B820" s="30"/>
      <c r="C820" s="30"/>
      <c r="D820" s="31"/>
      <c r="E820" s="12" t="str">
        <f aca="false">IF(B820="","",IF(C820="","",0.0094*B820^2.033*C820^1.056))</f>
        <v/>
      </c>
      <c r="F820" s="13" t="str">
        <f aca="false">IF(B820="","",IF(C820="","",0.01342*B820^2.361))</f>
        <v/>
      </c>
      <c r="G820" s="13" t="str">
        <f aca="false">IF(B820="","",IF(C820="","",0.000059*B820^3.76))</f>
        <v/>
      </c>
      <c r="H820" s="13" t="str">
        <f aca="false">IF(B820="","",IF(C820="","",0.0128*B820^1.858))</f>
        <v/>
      </c>
      <c r="I820" s="13" t="str">
        <f aca="false">IF(B820="","",IF(C820="","",0.000922*B820^2.632))</f>
        <v/>
      </c>
      <c r="J820" s="13" t="str">
        <f aca="false">IF(B820="","",IF(C820="","",0.1451*B820^1.403))</f>
        <v/>
      </c>
      <c r="K820" s="13" t="str">
        <f aca="false">IF(B820="","",IF(C820="","",0.0053*B820^2.393))</f>
        <v/>
      </c>
      <c r="L820" s="14" t="str">
        <f aca="false">IF(B820="","",IF(C820="","",SUM(E820:K820)))</f>
        <v/>
      </c>
    </row>
    <row r="821" customFormat="false" ht="12.75" hidden="false" customHeight="false" outlineLevel="0" collapsed="false">
      <c r="A821" s="41"/>
      <c r="B821" s="30"/>
      <c r="C821" s="30"/>
      <c r="D821" s="31"/>
      <c r="E821" s="12" t="str">
        <f aca="false">IF(B821="","",IF(C821="","",0.0094*B821^2.033*C821^1.056))</f>
        <v/>
      </c>
      <c r="F821" s="13" t="str">
        <f aca="false">IF(B821="","",IF(C821="","",0.01342*B821^2.361))</f>
        <v/>
      </c>
      <c r="G821" s="13" t="str">
        <f aca="false">IF(B821="","",IF(C821="","",0.000059*B821^3.76))</f>
        <v/>
      </c>
      <c r="H821" s="13" t="str">
        <f aca="false">IF(B821="","",IF(C821="","",0.0128*B821^1.858))</f>
        <v/>
      </c>
      <c r="I821" s="13" t="str">
        <f aca="false">IF(B821="","",IF(C821="","",0.000922*B821^2.632))</f>
        <v/>
      </c>
      <c r="J821" s="13" t="str">
        <f aca="false">IF(B821="","",IF(C821="","",0.1451*B821^1.403))</f>
        <v/>
      </c>
      <c r="K821" s="13" t="str">
        <f aca="false">IF(B821="","",IF(C821="","",0.0053*B821^2.393))</f>
        <v/>
      </c>
      <c r="L821" s="14" t="str">
        <f aca="false">IF(B821="","",IF(C821="","",SUM(E821:K821)))</f>
        <v/>
      </c>
    </row>
    <row r="822" customFormat="false" ht="12.75" hidden="false" customHeight="false" outlineLevel="0" collapsed="false">
      <c r="A822" s="41"/>
      <c r="B822" s="30"/>
      <c r="C822" s="30"/>
      <c r="D822" s="31"/>
      <c r="E822" s="12" t="str">
        <f aca="false">IF(B822="","",IF(C822="","",0.0094*B822^2.033*C822^1.056))</f>
        <v/>
      </c>
      <c r="F822" s="13" t="str">
        <f aca="false">IF(B822="","",IF(C822="","",0.01342*B822^2.361))</f>
        <v/>
      </c>
      <c r="G822" s="13" t="str">
        <f aca="false">IF(B822="","",IF(C822="","",0.000059*B822^3.76))</f>
        <v/>
      </c>
      <c r="H822" s="13" t="str">
        <f aca="false">IF(B822="","",IF(C822="","",0.0128*B822^1.858))</f>
        <v/>
      </c>
      <c r="I822" s="13" t="str">
        <f aca="false">IF(B822="","",IF(C822="","",0.000922*B822^2.632))</f>
        <v/>
      </c>
      <c r="J822" s="13" t="str">
        <f aca="false">IF(B822="","",IF(C822="","",0.1451*B822^1.403))</f>
        <v/>
      </c>
      <c r="K822" s="13" t="str">
        <f aca="false">IF(B822="","",IF(C822="","",0.0053*B822^2.393))</f>
        <v/>
      </c>
      <c r="L822" s="14" t="str">
        <f aca="false">IF(B822="","",IF(C822="","",SUM(E822:K822)))</f>
        <v/>
      </c>
    </row>
    <row r="823" customFormat="false" ht="12.75" hidden="false" customHeight="false" outlineLevel="0" collapsed="false">
      <c r="A823" s="41"/>
      <c r="B823" s="30"/>
      <c r="C823" s="30"/>
      <c r="D823" s="31"/>
      <c r="E823" s="12" t="str">
        <f aca="false">IF(B823="","",IF(C823="","",0.0094*B823^2.033*C823^1.056))</f>
        <v/>
      </c>
      <c r="F823" s="13" t="str">
        <f aca="false">IF(B823="","",IF(C823="","",0.01342*B823^2.361))</f>
        <v/>
      </c>
      <c r="G823" s="13" t="str">
        <f aca="false">IF(B823="","",IF(C823="","",0.000059*B823^3.76))</f>
        <v/>
      </c>
      <c r="H823" s="13" t="str">
        <f aca="false">IF(B823="","",IF(C823="","",0.0128*B823^1.858))</f>
        <v/>
      </c>
      <c r="I823" s="13" t="str">
        <f aca="false">IF(B823="","",IF(C823="","",0.000922*B823^2.632))</f>
        <v/>
      </c>
      <c r="J823" s="13" t="str">
        <f aca="false">IF(B823="","",IF(C823="","",0.1451*B823^1.403))</f>
        <v/>
      </c>
      <c r="K823" s="13" t="str">
        <f aca="false">IF(B823="","",IF(C823="","",0.0053*B823^2.393))</f>
        <v/>
      </c>
      <c r="L823" s="14" t="str">
        <f aca="false">IF(B823="","",IF(C823="","",SUM(E823:K823)))</f>
        <v/>
      </c>
    </row>
    <row r="824" customFormat="false" ht="12.75" hidden="false" customHeight="false" outlineLevel="0" collapsed="false">
      <c r="A824" s="41"/>
      <c r="B824" s="30"/>
      <c r="C824" s="30"/>
      <c r="D824" s="31"/>
      <c r="E824" s="12" t="str">
        <f aca="false">IF(B824="","",IF(C824="","",0.0094*B824^2.033*C824^1.056))</f>
        <v/>
      </c>
      <c r="F824" s="13" t="str">
        <f aca="false">IF(B824="","",IF(C824="","",0.01342*B824^2.361))</f>
        <v/>
      </c>
      <c r="G824" s="13" t="str">
        <f aca="false">IF(B824="","",IF(C824="","",0.000059*B824^3.76))</f>
        <v/>
      </c>
      <c r="H824" s="13" t="str">
        <f aca="false">IF(B824="","",IF(C824="","",0.0128*B824^1.858))</f>
        <v/>
      </c>
      <c r="I824" s="13" t="str">
        <f aca="false">IF(B824="","",IF(C824="","",0.000922*B824^2.632))</f>
        <v/>
      </c>
      <c r="J824" s="13" t="str">
        <f aca="false">IF(B824="","",IF(C824="","",0.1451*B824^1.403))</f>
        <v/>
      </c>
      <c r="K824" s="13" t="str">
        <f aca="false">IF(B824="","",IF(C824="","",0.0053*B824^2.393))</f>
        <v/>
      </c>
      <c r="L824" s="14" t="str">
        <f aca="false">IF(B824="","",IF(C824="","",SUM(E824:K824)))</f>
        <v/>
      </c>
    </row>
    <row r="825" customFormat="false" ht="12.75" hidden="false" customHeight="false" outlineLevel="0" collapsed="false">
      <c r="A825" s="41"/>
      <c r="B825" s="30"/>
      <c r="C825" s="30"/>
      <c r="D825" s="31"/>
      <c r="E825" s="12" t="str">
        <f aca="false">IF(B825="","",IF(C825="","",0.0094*B825^2.033*C825^1.056))</f>
        <v/>
      </c>
      <c r="F825" s="13" t="str">
        <f aca="false">IF(B825="","",IF(C825="","",0.01342*B825^2.361))</f>
        <v/>
      </c>
      <c r="G825" s="13" t="str">
        <f aca="false">IF(B825="","",IF(C825="","",0.000059*B825^3.76))</f>
        <v/>
      </c>
      <c r="H825" s="13" t="str">
        <f aca="false">IF(B825="","",IF(C825="","",0.0128*B825^1.858))</f>
        <v/>
      </c>
      <c r="I825" s="13" t="str">
        <f aca="false">IF(B825="","",IF(C825="","",0.000922*B825^2.632))</f>
        <v/>
      </c>
      <c r="J825" s="13" t="str">
        <f aca="false">IF(B825="","",IF(C825="","",0.1451*B825^1.403))</f>
        <v/>
      </c>
      <c r="K825" s="13" t="str">
        <f aca="false">IF(B825="","",IF(C825="","",0.0053*B825^2.393))</f>
        <v/>
      </c>
      <c r="L825" s="14" t="str">
        <f aca="false">IF(B825="","",IF(C825="","",SUM(E825:K825)))</f>
        <v/>
      </c>
    </row>
    <row r="826" customFormat="false" ht="12.75" hidden="false" customHeight="false" outlineLevel="0" collapsed="false">
      <c r="A826" s="41"/>
      <c r="B826" s="30"/>
      <c r="C826" s="30"/>
      <c r="D826" s="31"/>
      <c r="E826" s="12" t="str">
        <f aca="false">IF(B826="","",IF(C826="","",0.0094*B826^2.033*C826^1.056))</f>
        <v/>
      </c>
      <c r="F826" s="13" t="str">
        <f aca="false">IF(B826="","",IF(C826="","",0.01342*B826^2.361))</f>
        <v/>
      </c>
      <c r="G826" s="13" t="str">
        <f aca="false">IF(B826="","",IF(C826="","",0.000059*B826^3.76))</f>
        <v/>
      </c>
      <c r="H826" s="13" t="str">
        <f aca="false">IF(B826="","",IF(C826="","",0.0128*B826^1.858))</f>
        <v/>
      </c>
      <c r="I826" s="13" t="str">
        <f aca="false">IF(B826="","",IF(C826="","",0.000922*B826^2.632))</f>
        <v/>
      </c>
      <c r="J826" s="13" t="str">
        <f aca="false">IF(B826="","",IF(C826="","",0.1451*B826^1.403))</f>
        <v/>
      </c>
      <c r="K826" s="13" t="str">
        <f aca="false">IF(B826="","",IF(C826="","",0.0053*B826^2.393))</f>
        <v/>
      </c>
      <c r="L826" s="14" t="str">
        <f aca="false">IF(B826="","",IF(C826="","",SUM(E826:K826)))</f>
        <v/>
      </c>
    </row>
    <row r="827" customFormat="false" ht="12.75" hidden="false" customHeight="false" outlineLevel="0" collapsed="false">
      <c r="A827" s="41"/>
      <c r="B827" s="30"/>
      <c r="C827" s="30"/>
      <c r="D827" s="31"/>
      <c r="E827" s="12" t="str">
        <f aca="false">IF(B827="","",IF(C827="","",0.0094*B827^2.033*C827^1.056))</f>
        <v/>
      </c>
      <c r="F827" s="13" t="str">
        <f aca="false">IF(B827="","",IF(C827="","",0.01342*B827^2.361))</f>
        <v/>
      </c>
      <c r="G827" s="13" t="str">
        <f aca="false">IF(B827="","",IF(C827="","",0.000059*B827^3.76))</f>
        <v/>
      </c>
      <c r="H827" s="13" t="str">
        <f aca="false">IF(B827="","",IF(C827="","",0.0128*B827^1.858))</f>
        <v/>
      </c>
      <c r="I827" s="13" t="str">
        <f aca="false">IF(B827="","",IF(C827="","",0.000922*B827^2.632))</f>
        <v/>
      </c>
      <c r="J827" s="13" t="str">
        <f aca="false">IF(B827="","",IF(C827="","",0.1451*B827^1.403))</f>
        <v/>
      </c>
      <c r="K827" s="13" t="str">
        <f aca="false">IF(B827="","",IF(C827="","",0.0053*B827^2.393))</f>
        <v/>
      </c>
      <c r="L827" s="14" t="str">
        <f aca="false">IF(B827="","",IF(C827="","",SUM(E827:K827)))</f>
        <v/>
      </c>
    </row>
    <row r="828" customFormat="false" ht="12.75" hidden="false" customHeight="false" outlineLevel="0" collapsed="false">
      <c r="A828" s="41"/>
      <c r="B828" s="30"/>
      <c r="C828" s="30"/>
      <c r="D828" s="31"/>
      <c r="E828" s="12" t="str">
        <f aca="false">IF(B828="","",IF(C828="","",0.0094*B828^2.033*C828^1.056))</f>
        <v/>
      </c>
      <c r="F828" s="13" t="str">
        <f aca="false">IF(B828="","",IF(C828="","",0.01342*B828^2.361))</f>
        <v/>
      </c>
      <c r="G828" s="13" t="str">
        <f aca="false">IF(B828="","",IF(C828="","",0.000059*B828^3.76))</f>
        <v/>
      </c>
      <c r="H828" s="13" t="str">
        <f aca="false">IF(B828="","",IF(C828="","",0.0128*B828^1.858))</f>
        <v/>
      </c>
      <c r="I828" s="13" t="str">
        <f aca="false">IF(B828="","",IF(C828="","",0.000922*B828^2.632))</f>
        <v/>
      </c>
      <c r="J828" s="13" t="str">
        <f aca="false">IF(B828="","",IF(C828="","",0.1451*B828^1.403))</f>
        <v/>
      </c>
      <c r="K828" s="13" t="str">
        <f aca="false">IF(B828="","",IF(C828="","",0.0053*B828^2.393))</f>
        <v/>
      </c>
      <c r="L828" s="14" t="str">
        <f aca="false">IF(B828="","",IF(C828="","",SUM(E828:K828)))</f>
        <v/>
      </c>
    </row>
    <row r="829" customFormat="false" ht="12.75" hidden="false" customHeight="false" outlineLevel="0" collapsed="false">
      <c r="A829" s="41"/>
      <c r="B829" s="30"/>
      <c r="C829" s="30"/>
      <c r="D829" s="31"/>
      <c r="E829" s="12" t="str">
        <f aca="false">IF(B829="","",IF(C829="","",0.0094*B829^2.033*C829^1.056))</f>
        <v/>
      </c>
      <c r="F829" s="13" t="str">
        <f aca="false">IF(B829="","",IF(C829="","",0.01342*B829^2.361))</f>
        <v/>
      </c>
      <c r="G829" s="13" t="str">
        <f aca="false">IF(B829="","",IF(C829="","",0.000059*B829^3.76))</f>
        <v/>
      </c>
      <c r="H829" s="13" t="str">
        <f aca="false">IF(B829="","",IF(C829="","",0.0128*B829^1.858))</f>
        <v/>
      </c>
      <c r="I829" s="13" t="str">
        <f aca="false">IF(B829="","",IF(C829="","",0.000922*B829^2.632))</f>
        <v/>
      </c>
      <c r="J829" s="13" t="str">
        <f aca="false">IF(B829="","",IF(C829="","",0.1451*B829^1.403))</f>
        <v/>
      </c>
      <c r="K829" s="13" t="str">
        <f aca="false">IF(B829="","",IF(C829="","",0.0053*B829^2.393))</f>
        <v/>
      </c>
      <c r="L829" s="14" t="str">
        <f aca="false">IF(B829="","",IF(C829="","",SUM(E829:K829)))</f>
        <v/>
      </c>
    </row>
    <row r="830" customFormat="false" ht="12.75" hidden="false" customHeight="false" outlineLevel="0" collapsed="false">
      <c r="A830" s="41"/>
      <c r="B830" s="30"/>
      <c r="C830" s="30"/>
      <c r="D830" s="31"/>
      <c r="E830" s="12" t="str">
        <f aca="false">IF(B830="","",IF(C830="","",0.0094*B830^2.033*C830^1.056))</f>
        <v/>
      </c>
      <c r="F830" s="13" t="str">
        <f aca="false">IF(B830="","",IF(C830="","",0.01342*B830^2.361))</f>
        <v/>
      </c>
      <c r="G830" s="13" t="str">
        <f aca="false">IF(B830="","",IF(C830="","",0.000059*B830^3.76))</f>
        <v/>
      </c>
      <c r="H830" s="13" t="str">
        <f aca="false">IF(B830="","",IF(C830="","",0.0128*B830^1.858))</f>
        <v/>
      </c>
      <c r="I830" s="13" t="str">
        <f aca="false">IF(B830="","",IF(C830="","",0.000922*B830^2.632))</f>
        <v/>
      </c>
      <c r="J830" s="13" t="str">
        <f aca="false">IF(B830="","",IF(C830="","",0.1451*B830^1.403))</f>
        <v/>
      </c>
      <c r="K830" s="13" t="str">
        <f aca="false">IF(B830="","",IF(C830="","",0.0053*B830^2.393))</f>
        <v/>
      </c>
      <c r="L830" s="14" t="str">
        <f aca="false">IF(B830="","",IF(C830="","",SUM(E830:K830)))</f>
        <v/>
      </c>
    </row>
    <row r="831" customFormat="false" ht="12.75" hidden="false" customHeight="false" outlineLevel="0" collapsed="false">
      <c r="A831" s="41"/>
      <c r="B831" s="30"/>
      <c r="C831" s="30"/>
      <c r="D831" s="31"/>
      <c r="E831" s="12" t="str">
        <f aca="false">IF(B831="","",IF(C831="","",0.0094*B831^2.033*C831^1.056))</f>
        <v/>
      </c>
      <c r="F831" s="13" t="str">
        <f aca="false">IF(B831="","",IF(C831="","",0.01342*B831^2.361))</f>
        <v/>
      </c>
      <c r="G831" s="13" t="str">
        <f aca="false">IF(B831="","",IF(C831="","",0.000059*B831^3.76))</f>
        <v/>
      </c>
      <c r="H831" s="13" t="str">
        <f aca="false">IF(B831="","",IF(C831="","",0.0128*B831^1.858))</f>
        <v/>
      </c>
      <c r="I831" s="13" t="str">
        <f aca="false">IF(B831="","",IF(C831="","",0.000922*B831^2.632))</f>
        <v/>
      </c>
      <c r="J831" s="13" t="str">
        <f aca="false">IF(B831="","",IF(C831="","",0.1451*B831^1.403))</f>
        <v/>
      </c>
      <c r="K831" s="13" t="str">
        <f aca="false">IF(B831="","",IF(C831="","",0.0053*B831^2.393))</f>
        <v/>
      </c>
      <c r="L831" s="14" t="str">
        <f aca="false">IF(B831="","",IF(C831="","",SUM(E831:K831)))</f>
        <v/>
      </c>
    </row>
    <row r="832" customFormat="false" ht="12.75" hidden="false" customHeight="false" outlineLevel="0" collapsed="false">
      <c r="A832" s="41"/>
      <c r="B832" s="30"/>
      <c r="C832" s="30"/>
      <c r="D832" s="31"/>
      <c r="E832" s="12" t="str">
        <f aca="false">IF(B832="","",IF(C832="","",0.0094*B832^2.033*C832^1.056))</f>
        <v/>
      </c>
      <c r="F832" s="13" t="str">
        <f aca="false">IF(B832="","",IF(C832="","",0.01342*B832^2.361))</f>
        <v/>
      </c>
      <c r="G832" s="13" t="str">
        <f aca="false">IF(B832="","",IF(C832="","",0.000059*B832^3.76))</f>
        <v/>
      </c>
      <c r="H832" s="13" t="str">
        <f aca="false">IF(B832="","",IF(C832="","",0.0128*B832^1.858))</f>
        <v/>
      </c>
      <c r="I832" s="13" t="str">
        <f aca="false">IF(B832="","",IF(C832="","",0.000922*B832^2.632))</f>
        <v/>
      </c>
      <c r="J832" s="13" t="str">
        <f aca="false">IF(B832="","",IF(C832="","",0.1451*B832^1.403))</f>
        <v/>
      </c>
      <c r="K832" s="13" t="str">
        <f aca="false">IF(B832="","",IF(C832="","",0.0053*B832^2.393))</f>
        <v/>
      </c>
      <c r="L832" s="14" t="str">
        <f aca="false">IF(B832="","",IF(C832="","",SUM(E832:K832)))</f>
        <v/>
      </c>
    </row>
    <row r="833" customFormat="false" ht="12.75" hidden="false" customHeight="false" outlineLevel="0" collapsed="false">
      <c r="A833" s="41"/>
      <c r="B833" s="30"/>
      <c r="C833" s="30"/>
      <c r="D833" s="31"/>
      <c r="E833" s="12" t="str">
        <f aca="false">IF(B833="","",IF(C833="","",0.0094*B833^2.033*C833^1.056))</f>
        <v/>
      </c>
      <c r="F833" s="13" t="str">
        <f aca="false">IF(B833="","",IF(C833="","",0.01342*B833^2.361))</f>
        <v/>
      </c>
      <c r="G833" s="13" t="str">
        <f aca="false">IF(B833="","",IF(C833="","",0.000059*B833^3.76))</f>
        <v/>
      </c>
      <c r="H833" s="13" t="str">
        <f aca="false">IF(B833="","",IF(C833="","",0.0128*B833^1.858))</f>
        <v/>
      </c>
      <c r="I833" s="13" t="str">
        <f aca="false">IF(B833="","",IF(C833="","",0.000922*B833^2.632))</f>
        <v/>
      </c>
      <c r="J833" s="13" t="str">
        <f aca="false">IF(B833="","",IF(C833="","",0.1451*B833^1.403))</f>
        <v/>
      </c>
      <c r="K833" s="13" t="str">
        <f aca="false">IF(B833="","",IF(C833="","",0.0053*B833^2.393))</f>
        <v/>
      </c>
      <c r="L833" s="14" t="str">
        <f aca="false">IF(B833="","",IF(C833="","",SUM(E833:K833)))</f>
        <v/>
      </c>
    </row>
    <row r="834" customFormat="false" ht="12.75" hidden="false" customHeight="false" outlineLevel="0" collapsed="false">
      <c r="A834" s="41"/>
      <c r="B834" s="30"/>
      <c r="C834" s="30"/>
      <c r="D834" s="31"/>
      <c r="E834" s="12" t="str">
        <f aca="false">IF(B834="","",IF(C834="","",0.0094*B834^2.033*C834^1.056))</f>
        <v/>
      </c>
      <c r="F834" s="13" t="str">
        <f aca="false">IF(B834="","",IF(C834="","",0.01342*B834^2.361))</f>
        <v/>
      </c>
      <c r="G834" s="13" t="str">
        <f aca="false">IF(B834="","",IF(C834="","",0.000059*B834^3.76))</f>
        <v/>
      </c>
      <c r="H834" s="13" t="str">
        <f aca="false">IF(B834="","",IF(C834="","",0.0128*B834^1.858))</f>
        <v/>
      </c>
      <c r="I834" s="13" t="str">
        <f aca="false">IF(B834="","",IF(C834="","",0.000922*B834^2.632))</f>
        <v/>
      </c>
      <c r="J834" s="13" t="str">
        <f aca="false">IF(B834="","",IF(C834="","",0.1451*B834^1.403))</f>
        <v/>
      </c>
      <c r="K834" s="13" t="str">
        <f aca="false">IF(B834="","",IF(C834="","",0.0053*B834^2.393))</f>
        <v/>
      </c>
      <c r="L834" s="14" t="str">
        <f aca="false">IF(B834="","",IF(C834="","",SUM(E834:K834)))</f>
        <v/>
      </c>
    </row>
    <row r="835" customFormat="false" ht="12.75" hidden="false" customHeight="false" outlineLevel="0" collapsed="false">
      <c r="A835" s="41"/>
      <c r="B835" s="30"/>
      <c r="C835" s="30"/>
      <c r="D835" s="31"/>
      <c r="E835" s="12" t="str">
        <f aca="false">IF(B835="","",IF(C835="","",0.0094*B835^2.033*C835^1.056))</f>
        <v/>
      </c>
      <c r="F835" s="13" t="str">
        <f aca="false">IF(B835="","",IF(C835="","",0.01342*B835^2.361))</f>
        <v/>
      </c>
      <c r="G835" s="13" t="str">
        <f aca="false">IF(B835="","",IF(C835="","",0.000059*B835^3.76))</f>
        <v/>
      </c>
      <c r="H835" s="13" t="str">
        <f aca="false">IF(B835="","",IF(C835="","",0.0128*B835^1.858))</f>
        <v/>
      </c>
      <c r="I835" s="13" t="str">
        <f aca="false">IF(B835="","",IF(C835="","",0.000922*B835^2.632))</f>
        <v/>
      </c>
      <c r="J835" s="13" t="str">
        <f aca="false">IF(B835="","",IF(C835="","",0.1451*B835^1.403))</f>
        <v/>
      </c>
      <c r="K835" s="13" t="str">
        <f aca="false">IF(B835="","",IF(C835="","",0.0053*B835^2.393))</f>
        <v/>
      </c>
      <c r="L835" s="14" t="str">
        <f aca="false">IF(B835="","",IF(C835="","",SUM(E835:K835)))</f>
        <v/>
      </c>
    </row>
    <row r="836" customFormat="false" ht="12.75" hidden="false" customHeight="false" outlineLevel="0" collapsed="false">
      <c r="A836" s="41"/>
      <c r="B836" s="30"/>
      <c r="C836" s="30"/>
      <c r="D836" s="31"/>
      <c r="E836" s="12" t="str">
        <f aca="false">IF(B836="","",IF(C836="","",0.0094*B836^2.033*C836^1.056))</f>
        <v/>
      </c>
      <c r="F836" s="13" t="str">
        <f aca="false">IF(B836="","",IF(C836="","",0.01342*B836^2.361))</f>
        <v/>
      </c>
      <c r="G836" s="13" t="str">
        <f aca="false">IF(B836="","",IF(C836="","",0.000059*B836^3.76))</f>
        <v/>
      </c>
      <c r="H836" s="13" t="str">
        <f aca="false">IF(B836="","",IF(C836="","",0.0128*B836^1.858))</f>
        <v/>
      </c>
      <c r="I836" s="13" t="str">
        <f aca="false">IF(B836="","",IF(C836="","",0.000922*B836^2.632))</f>
        <v/>
      </c>
      <c r="J836" s="13" t="str">
        <f aca="false">IF(B836="","",IF(C836="","",0.1451*B836^1.403))</f>
        <v/>
      </c>
      <c r="K836" s="13" t="str">
        <f aca="false">IF(B836="","",IF(C836="","",0.0053*B836^2.393))</f>
        <v/>
      </c>
      <c r="L836" s="14" t="str">
        <f aca="false">IF(B836="","",IF(C836="","",SUM(E836:K836)))</f>
        <v/>
      </c>
    </row>
    <row r="837" customFormat="false" ht="12.75" hidden="false" customHeight="false" outlineLevel="0" collapsed="false">
      <c r="A837" s="41"/>
      <c r="B837" s="30"/>
      <c r="C837" s="30"/>
      <c r="D837" s="31"/>
      <c r="E837" s="12" t="str">
        <f aca="false">IF(B837="","",IF(C837="","",0.0094*B837^2.033*C837^1.056))</f>
        <v/>
      </c>
      <c r="F837" s="13" t="str">
        <f aca="false">IF(B837="","",IF(C837="","",0.01342*B837^2.361))</f>
        <v/>
      </c>
      <c r="G837" s="13" t="str">
        <f aca="false">IF(B837="","",IF(C837="","",0.000059*B837^3.76))</f>
        <v/>
      </c>
      <c r="H837" s="13" t="str">
        <f aca="false">IF(B837="","",IF(C837="","",0.0128*B837^1.858))</f>
        <v/>
      </c>
      <c r="I837" s="13" t="str">
        <f aca="false">IF(B837="","",IF(C837="","",0.000922*B837^2.632))</f>
        <v/>
      </c>
      <c r="J837" s="13" t="str">
        <f aca="false">IF(B837="","",IF(C837="","",0.1451*B837^1.403))</f>
        <v/>
      </c>
      <c r="K837" s="13" t="str">
        <f aca="false">IF(B837="","",IF(C837="","",0.0053*B837^2.393))</f>
        <v/>
      </c>
      <c r="L837" s="14" t="str">
        <f aca="false">IF(B837="","",IF(C837="","",SUM(E837:K837)))</f>
        <v/>
      </c>
    </row>
    <row r="838" customFormat="false" ht="12.75" hidden="false" customHeight="false" outlineLevel="0" collapsed="false">
      <c r="A838" s="41"/>
      <c r="B838" s="30"/>
      <c r="C838" s="30"/>
      <c r="D838" s="31"/>
      <c r="E838" s="12" t="str">
        <f aca="false">IF(B838="","",IF(C838="","",0.0094*B838^2.033*C838^1.056))</f>
        <v/>
      </c>
      <c r="F838" s="13" t="str">
        <f aca="false">IF(B838="","",IF(C838="","",0.01342*B838^2.361))</f>
        <v/>
      </c>
      <c r="G838" s="13" t="str">
        <f aca="false">IF(B838="","",IF(C838="","",0.000059*B838^3.76))</f>
        <v/>
      </c>
      <c r="H838" s="13" t="str">
        <f aca="false">IF(B838="","",IF(C838="","",0.0128*B838^1.858))</f>
        <v/>
      </c>
      <c r="I838" s="13" t="str">
        <f aca="false">IF(B838="","",IF(C838="","",0.000922*B838^2.632))</f>
        <v/>
      </c>
      <c r="J838" s="13" t="str">
        <f aca="false">IF(B838="","",IF(C838="","",0.1451*B838^1.403))</f>
        <v/>
      </c>
      <c r="K838" s="13" t="str">
        <f aca="false">IF(B838="","",IF(C838="","",0.0053*B838^2.393))</f>
        <v/>
      </c>
      <c r="L838" s="14" t="str">
        <f aca="false">IF(B838="","",IF(C838="","",SUM(E838:K838)))</f>
        <v/>
      </c>
    </row>
    <row r="839" customFormat="false" ht="12.75" hidden="false" customHeight="false" outlineLevel="0" collapsed="false">
      <c r="A839" s="41"/>
      <c r="B839" s="30"/>
      <c r="C839" s="30"/>
      <c r="D839" s="31"/>
      <c r="E839" s="12" t="str">
        <f aca="false">IF(B839="","",IF(C839="","",0.0094*B839^2.033*C839^1.056))</f>
        <v/>
      </c>
      <c r="F839" s="13" t="str">
        <f aca="false">IF(B839="","",IF(C839="","",0.01342*B839^2.361))</f>
        <v/>
      </c>
      <c r="G839" s="13" t="str">
        <f aca="false">IF(B839="","",IF(C839="","",0.000059*B839^3.76))</f>
        <v/>
      </c>
      <c r="H839" s="13" t="str">
        <f aca="false">IF(B839="","",IF(C839="","",0.0128*B839^1.858))</f>
        <v/>
      </c>
      <c r="I839" s="13" t="str">
        <f aca="false">IF(B839="","",IF(C839="","",0.000922*B839^2.632))</f>
        <v/>
      </c>
      <c r="J839" s="13" t="str">
        <f aca="false">IF(B839="","",IF(C839="","",0.1451*B839^1.403))</f>
        <v/>
      </c>
      <c r="K839" s="13" t="str">
        <f aca="false">IF(B839="","",IF(C839="","",0.0053*B839^2.393))</f>
        <v/>
      </c>
      <c r="L839" s="14" t="str">
        <f aca="false">IF(B839="","",IF(C839="","",SUM(E839:K839)))</f>
        <v/>
      </c>
    </row>
    <row r="840" customFormat="false" ht="12.75" hidden="false" customHeight="false" outlineLevel="0" collapsed="false">
      <c r="A840" s="41"/>
      <c r="B840" s="30"/>
      <c r="C840" s="30"/>
      <c r="D840" s="31"/>
      <c r="E840" s="12" t="str">
        <f aca="false">IF(B840="","",IF(C840="","",0.0094*B840^2.033*C840^1.056))</f>
        <v/>
      </c>
      <c r="F840" s="13" t="str">
        <f aca="false">IF(B840="","",IF(C840="","",0.01342*B840^2.361))</f>
        <v/>
      </c>
      <c r="G840" s="13" t="str">
        <f aca="false">IF(B840="","",IF(C840="","",0.000059*B840^3.76))</f>
        <v/>
      </c>
      <c r="H840" s="13" t="str">
        <f aca="false">IF(B840="","",IF(C840="","",0.0128*B840^1.858))</f>
        <v/>
      </c>
      <c r="I840" s="13" t="str">
        <f aca="false">IF(B840="","",IF(C840="","",0.000922*B840^2.632))</f>
        <v/>
      </c>
      <c r="J840" s="13" t="str">
        <f aca="false">IF(B840="","",IF(C840="","",0.1451*B840^1.403))</f>
        <v/>
      </c>
      <c r="K840" s="13" t="str">
        <f aca="false">IF(B840="","",IF(C840="","",0.0053*B840^2.393))</f>
        <v/>
      </c>
      <c r="L840" s="14" t="str">
        <f aca="false">IF(B840="","",IF(C840="","",SUM(E840:K840)))</f>
        <v/>
      </c>
    </row>
    <row r="841" customFormat="false" ht="12.75" hidden="false" customHeight="false" outlineLevel="0" collapsed="false">
      <c r="A841" s="41"/>
      <c r="B841" s="30"/>
      <c r="C841" s="30"/>
      <c r="D841" s="31"/>
      <c r="E841" s="12" t="str">
        <f aca="false">IF(B841="","",IF(C841="","",0.0094*B841^2.033*C841^1.056))</f>
        <v/>
      </c>
      <c r="F841" s="13" t="str">
        <f aca="false">IF(B841="","",IF(C841="","",0.01342*B841^2.361))</f>
        <v/>
      </c>
      <c r="G841" s="13" t="str">
        <f aca="false">IF(B841="","",IF(C841="","",0.000059*B841^3.76))</f>
        <v/>
      </c>
      <c r="H841" s="13" t="str">
        <f aca="false">IF(B841="","",IF(C841="","",0.0128*B841^1.858))</f>
        <v/>
      </c>
      <c r="I841" s="13" t="str">
        <f aca="false">IF(B841="","",IF(C841="","",0.000922*B841^2.632))</f>
        <v/>
      </c>
      <c r="J841" s="13" t="str">
        <f aca="false">IF(B841="","",IF(C841="","",0.1451*B841^1.403))</f>
        <v/>
      </c>
      <c r="K841" s="13" t="str">
        <f aca="false">IF(B841="","",IF(C841="","",0.0053*B841^2.393))</f>
        <v/>
      </c>
      <c r="L841" s="14" t="str">
        <f aca="false">IF(B841="","",IF(C841="","",SUM(E841:K841)))</f>
        <v/>
      </c>
    </row>
    <row r="842" customFormat="false" ht="12.75" hidden="false" customHeight="false" outlineLevel="0" collapsed="false">
      <c r="A842" s="41"/>
      <c r="B842" s="30"/>
      <c r="C842" s="30"/>
      <c r="D842" s="31"/>
      <c r="E842" s="12" t="str">
        <f aca="false">IF(B842="","",IF(C842="","",0.0094*B842^2.033*C842^1.056))</f>
        <v/>
      </c>
      <c r="F842" s="13" t="str">
        <f aca="false">IF(B842="","",IF(C842="","",0.01342*B842^2.361))</f>
        <v/>
      </c>
      <c r="G842" s="13" t="str">
        <f aca="false">IF(B842="","",IF(C842="","",0.000059*B842^3.76))</f>
        <v/>
      </c>
      <c r="H842" s="13" t="str">
        <f aca="false">IF(B842="","",IF(C842="","",0.0128*B842^1.858))</f>
        <v/>
      </c>
      <c r="I842" s="13" t="str">
        <f aca="false">IF(B842="","",IF(C842="","",0.000922*B842^2.632))</f>
        <v/>
      </c>
      <c r="J842" s="13" t="str">
        <f aca="false">IF(B842="","",IF(C842="","",0.1451*B842^1.403))</f>
        <v/>
      </c>
      <c r="K842" s="13" t="str">
        <f aca="false">IF(B842="","",IF(C842="","",0.0053*B842^2.393))</f>
        <v/>
      </c>
      <c r="L842" s="14" t="str">
        <f aca="false">IF(B842="","",IF(C842="","",SUM(E842:K842)))</f>
        <v/>
      </c>
    </row>
    <row r="843" customFormat="false" ht="12.75" hidden="false" customHeight="false" outlineLevel="0" collapsed="false">
      <c r="A843" s="41"/>
      <c r="B843" s="30"/>
      <c r="C843" s="30"/>
      <c r="D843" s="31"/>
      <c r="E843" s="12" t="str">
        <f aca="false">IF(B843="","",IF(C843="","",0.0094*B843^2.033*C843^1.056))</f>
        <v/>
      </c>
      <c r="F843" s="13" t="str">
        <f aca="false">IF(B843="","",IF(C843="","",0.01342*B843^2.361))</f>
        <v/>
      </c>
      <c r="G843" s="13" t="str">
        <f aca="false">IF(B843="","",IF(C843="","",0.000059*B843^3.76))</f>
        <v/>
      </c>
      <c r="H843" s="13" t="str">
        <f aca="false">IF(B843="","",IF(C843="","",0.0128*B843^1.858))</f>
        <v/>
      </c>
      <c r="I843" s="13" t="str">
        <f aca="false">IF(B843="","",IF(C843="","",0.000922*B843^2.632))</f>
        <v/>
      </c>
      <c r="J843" s="13" t="str">
        <f aca="false">IF(B843="","",IF(C843="","",0.1451*B843^1.403))</f>
        <v/>
      </c>
      <c r="K843" s="13" t="str">
        <f aca="false">IF(B843="","",IF(C843="","",0.0053*B843^2.393))</f>
        <v/>
      </c>
      <c r="L843" s="14" t="str">
        <f aca="false">IF(B843="","",IF(C843="","",SUM(E843:K843)))</f>
        <v/>
      </c>
    </row>
    <row r="844" customFormat="false" ht="12.75" hidden="false" customHeight="false" outlineLevel="0" collapsed="false">
      <c r="A844" s="41"/>
      <c r="B844" s="30"/>
      <c r="C844" s="30"/>
      <c r="D844" s="31"/>
      <c r="E844" s="12" t="str">
        <f aca="false">IF(B844="","",IF(C844="","",0.0094*B844^2.033*C844^1.056))</f>
        <v/>
      </c>
      <c r="F844" s="13" t="str">
        <f aca="false">IF(B844="","",IF(C844="","",0.01342*B844^2.361))</f>
        <v/>
      </c>
      <c r="G844" s="13" t="str">
        <f aca="false">IF(B844="","",IF(C844="","",0.000059*B844^3.76))</f>
        <v/>
      </c>
      <c r="H844" s="13" t="str">
        <f aca="false">IF(B844="","",IF(C844="","",0.0128*B844^1.858))</f>
        <v/>
      </c>
      <c r="I844" s="13" t="str">
        <f aca="false">IF(B844="","",IF(C844="","",0.000922*B844^2.632))</f>
        <v/>
      </c>
      <c r="J844" s="13" t="str">
        <f aca="false">IF(B844="","",IF(C844="","",0.1451*B844^1.403))</f>
        <v/>
      </c>
      <c r="K844" s="13" t="str">
        <f aca="false">IF(B844="","",IF(C844="","",0.0053*B844^2.393))</f>
        <v/>
      </c>
      <c r="L844" s="14" t="str">
        <f aca="false">IF(B844="","",IF(C844="","",SUM(E844:K844)))</f>
        <v/>
      </c>
    </row>
    <row r="845" customFormat="false" ht="12.75" hidden="false" customHeight="false" outlineLevel="0" collapsed="false">
      <c r="A845" s="41"/>
      <c r="B845" s="30"/>
      <c r="C845" s="30"/>
      <c r="D845" s="31"/>
      <c r="E845" s="12" t="str">
        <f aca="false">IF(B845="","",IF(C845="","",0.0094*B845^2.033*C845^1.056))</f>
        <v/>
      </c>
      <c r="F845" s="13" t="str">
        <f aca="false">IF(B845="","",IF(C845="","",0.01342*B845^2.361))</f>
        <v/>
      </c>
      <c r="G845" s="13" t="str">
        <f aca="false">IF(B845="","",IF(C845="","",0.000059*B845^3.76))</f>
        <v/>
      </c>
      <c r="H845" s="13" t="str">
        <f aca="false">IF(B845="","",IF(C845="","",0.0128*B845^1.858))</f>
        <v/>
      </c>
      <c r="I845" s="13" t="str">
        <f aca="false">IF(B845="","",IF(C845="","",0.000922*B845^2.632))</f>
        <v/>
      </c>
      <c r="J845" s="13" t="str">
        <f aca="false">IF(B845="","",IF(C845="","",0.1451*B845^1.403))</f>
        <v/>
      </c>
      <c r="K845" s="13" t="str">
        <f aca="false">IF(B845="","",IF(C845="","",0.0053*B845^2.393))</f>
        <v/>
      </c>
      <c r="L845" s="14" t="str">
        <f aca="false">IF(B845="","",IF(C845="","",SUM(E845:K845)))</f>
        <v/>
      </c>
    </row>
    <row r="846" customFormat="false" ht="12.75" hidden="false" customHeight="false" outlineLevel="0" collapsed="false">
      <c r="A846" s="41"/>
      <c r="B846" s="30"/>
      <c r="C846" s="30"/>
      <c r="D846" s="31"/>
      <c r="E846" s="12" t="str">
        <f aca="false">IF(B846="","",IF(C846="","",0.0094*B846^2.033*C846^1.056))</f>
        <v/>
      </c>
      <c r="F846" s="13" t="str">
        <f aca="false">IF(B846="","",IF(C846="","",0.01342*B846^2.361))</f>
        <v/>
      </c>
      <c r="G846" s="13" t="str">
        <f aca="false">IF(B846="","",IF(C846="","",0.000059*B846^3.76))</f>
        <v/>
      </c>
      <c r="H846" s="13" t="str">
        <f aca="false">IF(B846="","",IF(C846="","",0.0128*B846^1.858))</f>
        <v/>
      </c>
      <c r="I846" s="13" t="str">
        <f aca="false">IF(B846="","",IF(C846="","",0.000922*B846^2.632))</f>
        <v/>
      </c>
      <c r="J846" s="13" t="str">
        <f aca="false">IF(B846="","",IF(C846="","",0.1451*B846^1.403))</f>
        <v/>
      </c>
      <c r="K846" s="13" t="str">
        <f aca="false">IF(B846="","",IF(C846="","",0.0053*B846^2.393))</f>
        <v/>
      </c>
      <c r="L846" s="14" t="str">
        <f aca="false">IF(B846="","",IF(C846="","",SUM(E846:K846)))</f>
        <v/>
      </c>
    </row>
    <row r="847" customFormat="false" ht="12.75" hidden="false" customHeight="false" outlineLevel="0" collapsed="false">
      <c r="A847" s="41"/>
      <c r="B847" s="30"/>
      <c r="C847" s="30"/>
      <c r="D847" s="31"/>
      <c r="E847" s="12" t="str">
        <f aca="false">IF(B847="","",IF(C847="","",0.0094*B847^2.033*C847^1.056))</f>
        <v/>
      </c>
      <c r="F847" s="13" t="str">
        <f aca="false">IF(B847="","",IF(C847="","",0.01342*B847^2.361))</f>
        <v/>
      </c>
      <c r="G847" s="13" t="str">
        <f aca="false">IF(B847="","",IF(C847="","",0.000059*B847^3.76))</f>
        <v/>
      </c>
      <c r="H847" s="13" t="str">
        <f aca="false">IF(B847="","",IF(C847="","",0.0128*B847^1.858))</f>
        <v/>
      </c>
      <c r="I847" s="13" t="str">
        <f aca="false">IF(B847="","",IF(C847="","",0.000922*B847^2.632))</f>
        <v/>
      </c>
      <c r="J847" s="13" t="str">
        <f aca="false">IF(B847="","",IF(C847="","",0.1451*B847^1.403))</f>
        <v/>
      </c>
      <c r="K847" s="13" t="str">
        <f aca="false">IF(B847="","",IF(C847="","",0.0053*B847^2.393))</f>
        <v/>
      </c>
      <c r="L847" s="14" t="str">
        <f aca="false">IF(B847="","",IF(C847="","",SUM(E847:K847)))</f>
        <v/>
      </c>
    </row>
    <row r="848" customFormat="false" ht="12.75" hidden="false" customHeight="false" outlineLevel="0" collapsed="false">
      <c r="A848" s="41"/>
      <c r="B848" s="30"/>
      <c r="C848" s="30"/>
      <c r="D848" s="31"/>
      <c r="E848" s="12" t="str">
        <f aca="false">IF(B848="","",IF(C848="","",0.0094*B848^2.033*C848^1.056))</f>
        <v/>
      </c>
      <c r="F848" s="13" t="str">
        <f aca="false">IF(B848="","",IF(C848="","",0.01342*B848^2.361))</f>
        <v/>
      </c>
      <c r="G848" s="13" t="str">
        <f aca="false">IF(B848="","",IF(C848="","",0.000059*B848^3.76))</f>
        <v/>
      </c>
      <c r="H848" s="13" t="str">
        <f aca="false">IF(B848="","",IF(C848="","",0.0128*B848^1.858))</f>
        <v/>
      </c>
      <c r="I848" s="13" t="str">
        <f aca="false">IF(B848="","",IF(C848="","",0.000922*B848^2.632))</f>
        <v/>
      </c>
      <c r="J848" s="13" t="str">
        <f aca="false">IF(B848="","",IF(C848="","",0.1451*B848^1.403))</f>
        <v/>
      </c>
      <c r="K848" s="13" t="str">
        <f aca="false">IF(B848="","",IF(C848="","",0.0053*B848^2.393))</f>
        <v/>
      </c>
      <c r="L848" s="14" t="str">
        <f aca="false">IF(B848="","",IF(C848="","",SUM(E848:K848)))</f>
        <v/>
      </c>
    </row>
    <row r="849" customFormat="false" ht="12.75" hidden="false" customHeight="false" outlineLevel="0" collapsed="false">
      <c r="A849" s="41"/>
      <c r="B849" s="30"/>
      <c r="C849" s="30"/>
      <c r="D849" s="31"/>
      <c r="E849" s="12" t="str">
        <f aca="false">IF(B849="","",IF(C849="","",0.0094*B849^2.033*C849^1.056))</f>
        <v/>
      </c>
      <c r="F849" s="13" t="str">
        <f aca="false">IF(B849="","",IF(C849="","",0.01342*B849^2.361))</f>
        <v/>
      </c>
      <c r="G849" s="13" t="str">
        <f aca="false">IF(B849="","",IF(C849="","",0.000059*B849^3.76))</f>
        <v/>
      </c>
      <c r="H849" s="13" t="str">
        <f aca="false">IF(B849="","",IF(C849="","",0.0128*B849^1.858))</f>
        <v/>
      </c>
      <c r="I849" s="13" t="str">
        <f aca="false">IF(B849="","",IF(C849="","",0.000922*B849^2.632))</f>
        <v/>
      </c>
      <c r="J849" s="13" t="str">
        <f aca="false">IF(B849="","",IF(C849="","",0.1451*B849^1.403))</f>
        <v/>
      </c>
      <c r="K849" s="13" t="str">
        <f aca="false">IF(B849="","",IF(C849="","",0.0053*B849^2.393))</f>
        <v/>
      </c>
      <c r="L849" s="14" t="str">
        <f aca="false">IF(B849="","",IF(C849="","",SUM(E849:K849)))</f>
        <v/>
      </c>
    </row>
    <row r="850" customFormat="false" ht="12.75" hidden="false" customHeight="false" outlineLevel="0" collapsed="false">
      <c r="A850" s="41"/>
      <c r="B850" s="30"/>
      <c r="C850" s="30"/>
      <c r="D850" s="31"/>
      <c r="E850" s="12" t="str">
        <f aca="false">IF(B850="","",IF(C850="","",0.0094*B850^2.033*C850^1.056))</f>
        <v/>
      </c>
      <c r="F850" s="13" t="str">
        <f aca="false">IF(B850="","",IF(C850="","",0.01342*B850^2.361))</f>
        <v/>
      </c>
      <c r="G850" s="13" t="str">
        <f aca="false">IF(B850="","",IF(C850="","",0.000059*B850^3.76))</f>
        <v/>
      </c>
      <c r="H850" s="13" t="str">
        <f aca="false">IF(B850="","",IF(C850="","",0.0128*B850^1.858))</f>
        <v/>
      </c>
      <c r="I850" s="13" t="str">
        <f aca="false">IF(B850="","",IF(C850="","",0.000922*B850^2.632))</f>
        <v/>
      </c>
      <c r="J850" s="13" t="str">
        <f aca="false">IF(B850="","",IF(C850="","",0.1451*B850^1.403))</f>
        <v/>
      </c>
      <c r="K850" s="13" t="str">
        <f aca="false">IF(B850="","",IF(C850="","",0.0053*B850^2.393))</f>
        <v/>
      </c>
      <c r="L850" s="14" t="str">
        <f aca="false">IF(B850="","",IF(C850="","",SUM(E850:K850)))</f>
        <v/>
      </c>
    </row>
    <row r="851" customFormat="false" ht="12.75" hidden="false" customHeight="false" outlineLevel="0" collapsed="false">
      <c r="A851" s="41"/>
      <c r="B851" s="30"/>
      <c r="C851" s="30"/>
      <c r="D851" s="31"/>
      <c r="E851" s="12" t="str">
        <f aca="false">IF(B851="","",IF(C851="","",0.0094*B851^2.033*C851^1.056))</f>
        <v/>
      </c>
      <c r="F851" s="13" t="str">
        <f aca="false">IF(B851="","",IF(C851="","",0.01342*B851^2.361))</f>
        <v/>
      </c>
      <c r="G851" s="13" t="str">
        <f aca="false">IF(B851="","",IF(C851="","",0.000059*B851^3.76))</f>
        <v/>
      </c>
      <c r="H851" s="13" t="str">
        <f aca="false">IF(B851="","",IF(C851="","",0.0128*B851^1.858))</f>
        <v/>
      </c>
      <c r="I851" s="13" t="str">
        <f aca="false">IF(B851="","",IF(C851="","",0.000922*B851^2.632))</f>
        <v/>
      </c>
      <c r="J851" s="13" t="str">
        <f aca="false">IF(B851="","",IF(C851="","",0.1451*B851^1.403))</f>
        <v/>
      </c>
      <c r="K851" s="13" t="str">
        <f aca="false">IF(B851="","",IF(C851="","",0.0053*B851^2.393))</f>
        <v/>
      </c>
      <c r="L851" s="14" t="str">
        <f aca="false">IF(B851="","",IF(C851="","",SUM(E851:K851)))</f>
        <v/>
      </c>
    </row>
    <row r="852" customFormat="false" ht="12.75" hidden="false" customHeight="false" outlineLevel="0" collapsed="false">
      <c r="A852" s="41"/>
      <c r="B852" s="30"/>
      <c r="C852" s="30"/>
      <c r="D852" s="31"/>
      <c r="E852" s="12" t="str">
        <f aca="false">IF(B852="","",IF(C852="","",0.0094*B852^2.033*C852^1.056))</f>
        <v/>
      </c>
      <c r="F852" s="13" t="str">
        <f aca="false">IF(B852="","",IF(C852="","",0.01342*B852^2.361))</f>
        <v/>
      </c>
      <c r="G852" s="13" t="str">
        <f aca="false">IF(B852="","",IF(C852="","",0.000059*B852^3.76))</f>
        <v/>
      </c>
      <c r="H852" s="13" t="str">
        <f aca="false">IF(B852="","",IF(C852="","",0.0128*B852^1.858))</f>
        <v/>
      </c>
      <c r="I852" s="13" t="str">
        <f aca="false">IF(B852="","",IF(C852="","",0.000922*B852^2.632))</f>
        <v/>
      </c>
      <c r="J852" s="13" t="str">
        <f aca="false">IF(B852="","",IF(C852="","",0.1451*B852^1.403))</f>
        <v/>
      </c>
      <c r="K852" s="13" t="str">
        <f aca="false">IF(B852="","",IF(C852="","",0.0053*B852^2.393))</f>
        <v/>
      </c>
      <c r="L852" s="14" t="str">
        <f aca="false">IF(B852="","",IF(C852="","",SUM(E852:K852)))</f>
        <v/>
      </c>
    </row>
    <row r="853" customFormat="false" ht="12.75" hidden="false" customHeight="false" outlineLevel="0" collapsed="false">
      <c r="A853" s="41"/>
      <c r="B853" s="30"/>
      <c r="C853" s="30"/>
      <c r="D853" s="31"/>
      <c r="E853" s="12" t="str">
        <f aca="false">IF(B853="","",IF(C853="","",0.0094*B853^2.033*C853^1.056))</f>
        <v/>
      </c>
      <c r="F853" s="13" t="str">
        <f aca="false">IF(B853="","",IF(C853="","",0.01342*B853^2.361))</f>
        <v/>
      </c>
      <c r="G853" s="13" t="str">
        <f aca="false">IF(B853="","",IF(C853="","",0.000059*B853^3.76))</f>
        <v/>
      </c>
      <c r="H853" s="13" t="str">
        <f aca="false">IF(B853="","",IF(C853="","",0.0128*B853^1.858))</f>
        <v/>
      </c>
      <c r="I853" s="13" t="str">
        <f aca="false">IF(B853="","",IF(C853="","",0.000922*B853^2.632))</f>
        <v/>
      </c>
      <c r="J853" s="13" t="str">
        <f aca="false">IF(B853="","",IF(C853="","",0.1451*B853^1.403))</f>
        <v/>
      </c>
      <c r="K853" s="13" t="str">
        <f aca="false">IF(B853="","",IF(C853="","",0.0053*B853^2.393))</f>
        <v/>
      </c>
      <c r="L853" s="14" t="str">
        <f aca="false">IF(B853="","",IF(C853="","",SUM(E853:K853)))</f>
        <v/>
      </c>
    </row>
    <row r="854" customFormat="false" ht="12.75" hidden="false" customHeight="false" outlineLevel="0" collapsed="false">
      <c r="A854" s="41"/>
      <c r="B854" s="30"/>
      <c r="C854" s="30"/>
      <c r="D854" s="31"/>
      <c r="E854" s="12" t="str">
        <f aca="false">IF(B854="","",IF(C854="","",0.0094*B854^2.033*C854^1.056))</f>
        <v/>
      </c>
      <c r="F854" s="13" t="str">
        <f aca="false">IF(B854="","",IF(C854="","",0.01342*B854^2.361))</f>
        <v/>
      </c>
      <c r="G854" s="13" t="str">
        <f aca="false">IF(B854="","",IF(C854="","",0.000059*B854^3.76))</f>
        <v/>
      </c>
      <c r="H854" s="13" t="str">
        <f aca="false">IF(B854="","",IF(C854="","",0.0128*B854^1.858))</f>
        <v/>
      </c>
      <c r="I854" s="13" t="str">
        <f aca="false">IF(B854="","",IF(C854="","",0.000922*B854^2.632))</f>
        <v/>
      </c>
      <c r="J854" s="13" t="str">
        <f aca="false">IF(B854="","",IF(C854="","",0.1451*B854^1.403))</f>
        <v/>
      </c>
      <c r="K854" s="13" t="str">
        <f aca="false">IF(B854="","",IF(C854="","",0.0053*B854^2.393))</f>
        <v/>
      </c>
      <c r="L854" s="14" t="str">
        <f aca="false">IF(B854="","",IF(C854="","",SUM(E854:K854)))</f>
        <v/>
      </c>
    </row>
    <row r="855" customFormat="false" ht="12.75" hidden="false" customHeight="false" outlineLevel="0" collapsed="false">
      <c r="A855" s="41"/>
      <c r="B855" s="30"/>
      <c r="C855" s="30"/>
      <c r="D855" s="31"/>
      <c r="E855" s="12" t="str">
        <f aca="false">IF(B855="","",IF(C855="","",0.0094*B855^2.033*C855^1.056))</f>
        <v/>
      </c>
      <c r="F855" s="13" t="str">
        <f aca="false">IF(B855="","",IF(C855="","",0.01342*B855^2.361))</f>
        <v/>
      </c>
      <c r="G855" s="13" t="str">
        <f aca="false">IF(B855="","",IF(C855="","",0.000059*B855^3.76))</f>
        <v/>
      </c>
      <c r="H855" s="13" t="str">
        <f aca="false">IF(B855="","",IF(C855="","",0.0128*B855^1.858))</f>
        <v/>
      </c>
      <c r="I855" s="13" t="str">
        <f aca="false">IF(B855="","",IF(C855="","",0.000922*B855^2.632))</f>
        <v/>
      </c>
      <c r="J855" s="13" t="str">
        <f aca="false">IF(B855="","",IF(C855="","",0.1451*B855^1.403))</f>
        <v/>
      </c>
      <c r="K855" s="13" t="str">
        <f aca="false">IF(B855="","",IF(C855="","",0.0053*B855^2.393))</f>
        <v/>
      </c>
      <c r="L855" s="14" t="str">
        <f aca="false">IF(B855="","",IF(C855="","",SUM(E855:K855)))</f>
        <v/>
      </c>
    </row>
    <row r="856" customFormat="false" ht="12.75" hidden="false" customHeight="false" outlineLevel="0" collapsed="false">
      <c r="A856" s="41"/>
      <c r="B856" s="30"/>
      <c r="C856" s="30"/>
      <c r="D856" s="31"/>
      <c r="E856" s="12" t="str">
        <f aca="false">IF(B856="","",IF(C856="","",0.0094*B856^2.033*C856^1.056))</f>
        <v/>
      </c>
      <c r="F856" s="13" t="str">
        <f aca="false">IF(B856="","",IF(C856="","",0.01342*B856^2.361))</f>
        <v/>
      </c>
      <c r="G856" s="13" t="str">
        <f aca="false">IF(B856="","",IF(C856="","",0.000059*B856^3.76))</f>
        <v/>
      </c>
      <c r="H856" s="13" t="str">
        <f aca="false">IF(B856="","",IF(C856="","",0.0128*B856^1.858))</f>
        <v/>
      </c>
      <c r="I856" s="13" t="str">
        <f aca="false">IF(B856="","",IF(C856="","",0.000922*B856^2.632))</f>
        <v/>
      </c>
      <c r="J856" s="13" t="str">
        <f aca="false">IF(B856="","",IF(C856="","",0.1451*B856^1.403))</f>
        <v/>
      </c>
      <c r="K856" s="13" t="str">
        <f aca="false">IF(B856="","",IF(C856="","",0.0053*B856^2.393))</f>
        <v/>
      </c>
      <c r="L856" s="14" t="str">
        <f aca="false">IF(B856="","",IF(C856="","",SUM(E856:K856)))</f>
        <v/>
      </c>
    </row>
    <row r="857" customFormat="false" ht="12.75" hidden="false" customHeight="false" outlineLevel="0" collapsed="false">
      <c r="A857" s="41"/>
      <c r="B857" s="30"/>
      <c r="C857" s="30"/>
      <c r="D857" s="31"/>
      <c r="E857" s="12" t="str">
        <f aca="false">IF(B857="","",IF(C857="","",0.0094*B857^2.033*C857^1.056))</f>
        <v/>
      </c>
      <c r="F857" s="13" t="str">
        <f aca="false">IF(B857="","",IF(C857="","",0.01342*B857^2.361))</f>
        <v/>
      </c>
      <c r="G857" s="13" t="str">
        <f aca="false">IF(B857="","",IF(C857="","",0.000059*B857^3.76))</f>
        <v/>
      </c>
      <c r="H857" s="13" t="str">
        <f aca="false">IF(B857="","",IF(C857="","",0.0128*B857^1.858))</f>
        <v/>
      </c>
      <c r="I857" s="13" t="str">
        <f aca="false">IF(B857="","",IF(C857="","",0.000922*B857^2.632))</f>
        <v/>
      </c>
      <c r="J857" s="13" t="str">
        <f aca="false">IF(B857="","",IF(C857="","",0.1451*B857^1.403))</f>
        <v/>
      </c>
      <c r="K857" s="13" t="str">
        <f aca="false">IF(B857="","",IF(C857="","",0.0053*B857^2.393))</f>
        <v/>
      </c>
      <c r="L857" s="14" t="str">
        <f aca="false">IF(B857="","",IF(C857="","",SUM(E857:K857)))</f>
        <v/>
      </c>
    </row>
    <row r="858" customFormat="false" ht="12.75" hidden="false" customHeight="false" outlineLevel="0" collapsed="false">
      <c r="A858" s="41"/>
      <c r="B858" s="30"/>
      <c r="C858" s="30"/>
      <c r="D858" s="31"/>
      <c r="E858" s="12" t="str">
        <f aca="false">IF(B858="","",IF(C858="","",0.0094*B858^2.033*C858^1.056))</f>
        <v/>
      </c>
      <c r="F858" s="13" t="str">
        <f aca="false">IF(B858="","",IF(C858="","",0.01342*B858^2.361))</f>
        <v/>
      </c>
      <c r="G858" s="13" t="str">
        <f aca="false">IF(B858="","",IF(C858="","",0.000059*B858^3.76))</f>
        <v/>
      </c>
      <c r="H858" s="13" t="str">
        <f aca="false">IF(B858="","",IF(C858="","",0.0128*B858^1.858))</f>
        <v/>
      </c>
      <c r="I858" s="13" t="str">
        <f aca="false">IF(B858="","",IF(C858="","",0.000922*B858^2.632))</f>
        <v/>
      </c>
      <c r="J858" s="13" t="str">
        <f aca="false">IF(B858="","",IF(C858="","",0.1451*B858^1.403))</f>
        <v/>
      </c>
      <c r="K858" s="13" t="str">
        <f aca="false">IF(B858="","",IF(C858="","",0.0053*B858^2.393))</f>
        <v/>
      </c>
      <c r="L858" s="14" t="str">
        <f aca="false">IF(B858="","",IF(C858="","",SUM(E858:K858)))</f>
        <v/>
      </c>
    </row>
    <row r="859" customFormat="false" ht="12.75" hidden="false" customHeight="false" outlineLevel="0" collapsed="false">
      <c r="A859" s="41"/>
      <c r="B859" s="30"/>
      <c r="C859" s="30"/>
      <c r="D859" s="31"/>
      <c r="E859" s="12" t="str">
        <f aca="false">IF(B859="","",IF(C859="","",0.0094*B859^2.033*C859^1.056))</f>
        <v/>
      </c>
      <c r="F859" s="13" t="str">
        <f aca="false">IF(B859="","",IF(C859="","",0.01342*B859^2.361))</f>
        <v/>
      </c>
      <c r="G859" s="13" t="str">
        <f aca="false">IF(B859="","",IF(C859="","",0.000059*B859^3.76))</f>
        <v/>
      </c>
      <c r="H859" s="13" t="str">
        <f aca="false">IF(B859="","",IF(C859="","",0.0128*B859^1.858))</f>
        <v/>
      </c>
      <c r="I859" s="13" t="str">
        <f aca="false">IF(B859="","",IF(C859="","",0.000922*B859^2.632))</f>
        <v/>
      </c>
      <c r="J859" s="13" t="str">
        <f aca="false">IF(B859="","",IF(C859="","",0.1451*B859^1.403))</f>
        <v/>
      </c>
      <c r="K859" s="13" t="str">
        <f aca="false">IF(B859="","",IF(C859="","",0.0053*B859^2.393))</f>
        <v/>
      </c>
      <c r="L859" s="14" t="str">
        <f aca="false">IF(B859="","",IF(C859="","",SUM(E859:K859)))</f>
        <v/>
      </c>
    </row>
    <row r="860" customFormat="false" ht="12.75" hidden="false" customHeight="false" outlineLevel="0" collapsed="false">
      <c r="A860" s="41"/>
      <c r="B860" s="30"/>
      <c r="C860" s="30"/>
      <c r="D860" s="31"/>
      <c r="E860" s="12" t="str">
        <f aca="false">IF(B860="","",IF(C860="","",0.0094*B860^2.033*C860^1.056))</f>
        <v/>
      </c>
      <c r="F860" s="13" t="str">
        <f aca="false">IF(B860="","",IF(C860="","",0.01342*B860^2.361))</f>
        <v/>
      </c>
      <c r="G860" s="13" t="str">
        <f aca="false">IF(B860="","",IF(C860="","",0.000059*B860^3.76))</f>
        <v/>
      </c>
      <c r="H860" s="13" t="str">
        <f aca="false">IF(B860="","",IF(C860="","",0.0128*B860^1.858))</f>
        <v/>
      </c>
      <c r="I860" s="13" t="str">
        <f aca="false">IF(B860="","",IF(C860="","",0.000922*B860^2.632))</f>
        <v/>
      </c>
      <c r="J860" s="13" t="str">
        <f aca="false">IF(B860="","",IF(C860="","",0.1451*B860^1.403))</f>
        <v/>
      </c>
      <c r="K860" s="13" t="str">
        <f aca="false">IF(B860="","",IF(C860="","",0.0053*B860^2.393))</f>
        <v/>
      </c>
      <c r="L860" s="14" t="str">
        <f aca="false">IF(B860="","",IF(C860="","",SUM(E860:K860)))</f>
        <v/>
      </c>
    </row>
    <row r="861" customFormat="false" ht="12.75" hidden="false" customHeight="false" outlineLevel="0" collapsed="false">
      <c r="A861" s="41"/>
      <c r="B861" s="30"/>
      <c r="C861" s="30"/>
      <c r="D861" s="31"/>
      <c r="E861" s="12" t="str">
        <f aca="false">IF(B861="","",IF(C861="","",0.0094*B861^2.033*C861^1.056))</f>
        <v/>
      </c>
      <c r="F861" s="13" t="str">
        <f aca="false">IF(B861="","",IF(C861="","",0.01342*B861^2.361))</f>
        <v/>
      </c>
      <c r="G861" s="13" t="str">
        <f aca="false">IF(B861="","",IF(C861="","",0.000059*B861^3.76))</f>
        <v/>
      </c>
      <c r="H861" s="13" t="str">
        <f aca="false">IF(B861="","",IF(C861="","",0.0128*B861^1.858))</f>
        <v/>
      </c>
      <c r="I861" s="13" t="str">
        <f aca="false">IF(B861="","",IF(C861="","",0.000922*B861^2.632))</f>
        <v/>
      </c>
      <c r="J861" s="13" t="str">
        <f aca="false">IF(B861="","",IF(C861="","",0.1451*B861^1.403))</f>
        <v/>
      </c>
      <c r="K861" s="13" t="str">
        <f aca="false">IF(B861="","",IF(C861="","",0.0053*B861^2.393))</f>
        <v/>
      </c>
      <c r="L861" s="14" t="str">
        <f aca="false">IF(B861="","",IF(C861="","",SUM(E861:K861)))</f>
        <v/>
      </c>
    </row>
    <row r="862" customFormat="false" ht="12.75" hidden="false" customHeight="false" outlineLevel="0" collapsed="false">
      <c r="A862" s="41"/>
      <c r="B862" s="30"/>
      <c r="C862" s="30"/>
      <c r="D862" s="31"/>
      <c r="E862" s="12" t="str">
        <f aca="false">IF(B862="","",IF(C862="","",0.0094*B862^2.033*C862^1.056))</f>
        <v/>
      </c>
      <c r="F862" s="13" t="str">
        <f aca="false">IF(B862="","",IF(C862="","",0.01342*B862^2.361))</f>
        <v/>
      </c>
      <c r="G862" s="13" t="str">
        <f aca="false">IF(B862="","",IF(C862="","",0.000059*B862^3.76))</f>
        <v/>
      </c>
      <c r="H862" s="13" t="str">
        <f aca="false">IF(B862="","",IF(C862="","",0.0128*B862^1.858))</f>
        <v/>
      </c>
      <c r="I862" s="13" t="str">
        <f aca="false">IF(B862="","",IF(C862="","",0.000922*B862^2.632))</f>
        <v/>
      </c>
      <c r="J862" s="13" t="str">
        <f aca="false">IF(B862="","",IF(C862="","",0.1451*B862^1.403))</f>
        <v/>
      </c>
      <c r="K862" s="13" t="str">
        <f aca="false">IF(B862="","",IF(C862="","",0.0053*B862^2.393))</f>
        <v/>
      </c>
      <c r="L862" s="14" t="str">
        <f aca="false">IF(B862="","",IF(C862="","",SUM(E862:K862)))</f>
        <v/>
      </c>
    </row>
    <row r="863" customFormat="false" ht="12.75" hidden="false" customHeight="false" outlineLevel="0" collapsed="false">
      <c r="A863" s="41"/>
      <c r="B863" s="30"/>
      <c r="C863" s="30"/>
      <c r="D863" s="31"/>
      <c r="E863" s="12" t="str">
        <f aca="false">IF(B863="","",IF(C863="","",0.0094*B863^2.033*C863^1.056))</f>
        <v/>
      </c>
      <c r="F863" s="13" t="str">
        <f aca="false">IF(B863="","",IF(C863="","",0.01342*B863^2.361))</f>
        <v/>
      </c>
      <c r="G863" s="13" t="str">
        <f aca="false">IF(B863="","",IF(C863="","",0.000059*B863^3.76))</f>
        <v/>
      </c>
      <c r="H863" s="13" t="str">
        <f aca="false">IF(B863="","",IF(C863="","",0.0128*B863^1.858))</f>
        <v/>
      </c>
      <c r="I863" s="13" t="str">
        <f aca="false">IF(B863="","",IF(C863="","",0.000922*B863^2.632))</f>
        <v/>
      </c>
      <c r="J863" s="13" t="str">
        <f aca="false">IF(B863="","",IF(C863="","",0.1451*B863^1.403))</f>
        <v/>
      </c>
      <c r="K863" s="13" t="str">
        <f aca="false">IF(B863="","",IF(C863="","",0.0053*B863^2.393))</f>
        <v/>
      </c>
      <c r="L863" s="14" t="str">
        <f aca="false">IF(B863="","",IF(C863="","",SUM(E863:K863)))</f>
        <v/>
      </c>
    </row>
    <row r="864" customFormat="false" ht="12.75" hidden="false" customHeight="false" outlineLevel="0" collapsed="false">
      <c r="A864" s="41"/>
      <c r="B864" s="30"/>
      <c r="C864" s="30"/>
      <c r="D864" s="31"/>
      <c r="E864" s="12" t="str">
        <f aca="false">IF(B864="","",IF(C864="","",0.0094*B864^2.033*C864^1.056))</f>
        <v/>
      </c>
      <c r="F864" s="13" t="str">
        <f aca="false">IF(B864="","",IF(C864="","",0.01342*B864^2.361))</f>
        <v/>
      </c>
      <c r="G864" s="13" t="str">
        <f aca="false">IF(B864="","",IF(C864="","",0.000059*B864^3.76))</f>
        <v/>
      </c>
      <c r="H864" s="13" t="str">
        <f aca="false">IF(B864="","",IF(C864="","",0.0128*B864^1.858))</f>
        <v/>
      </c>
      <c r="I864" s="13" t="str">
        <f aca="false">IF(B864="","",IF(C864="","",0.000922*B864^2.632))</f>
        <v/>
      </c>
      <c r="J864" s="13" t="str">
        <f aca="false">IF(B864="","",IF(C864="","",0.1451*B864^1.403))</f>
        <v/>
      </c>
      <c r="K864" s="13" t="str">
        <f aca="false">IF(B864="","",IF(C864="","",0.0053*B864^2.393))</f>
        <v/>
      </c>
      <c r="L864" s="14" t="str">
        <f aca="false">IF(B864="","",IF(C864="","",SUM(E864:K864)))</f>
        <v/>
      </c>
    </row>
    <row r="865" customFormat="false" ht="12.75" hidden="false" customHeight="false" outlineLevel="0" collapsed="false">
      <c r="A865" s="41"/>
      <c r="B865" s="30"/>
      <c r="C865" s="30"/>
      <c r="D865" s="31"/>
      <c r="E865" s="12" t="str">
        <f aca="false">IF(B865="","",IF(C865="","",0.0094*B865^2.033*C865^1.056))</f>
        <v/>
      </c>
      <c r="F865" s="13" t="str">
        <f aca="false">IF(B865="","",IF(C865="","",0.01342*B865^2.361))</f>
        <v/>
      </c>
      <c r="G865" s="13" t="str">
        <f aca="false">IF(B865="","",IF(C865="","",0.000059*B865^3.76))</f>
        <v/>
      </c>
      <c r="H865" s="13" t="str">
        <f aca="false">IF(B865="","",IF(C865="","",0.0128*B865^1.858))</f>
        <v/>
      </c>
      <c r="I865" s="13" t="str">
        <f aca="false">IF(B865="","",IF(C865="","",0.000922*B865^2.632))</f>
        <v/>
      </c>
      <c r="J865" s="13" t="str">
        <f aca="false">IF(B865="","",IF(C865="","",0.1451*B865^1.403))</f>
        <v/>
      </c>
      <c r="K865" s="13" t="str">
        <f aca="false">IF(B865="","",IF(C865="","",0.0053*B865^2.393))</f>
        <v/>
      </c>
      <c r="L865" s="14" t="str">
        <f aca="false">IF(B865="","",IF(C865="","",SUM(E865:K865)))</f>
        <v/>
      </c>
    </row>
    <row r="866" customFormat="false" ht="12.75" hidden="false" customHeight="false" outlineLevel="0" collapsed="false">
      <c r="A866" s="41"/>
      <c r="B866" s="30"/>
      <c r="C866" s="30"/>
      <c r="D866" s="31"/>
      <c r="E866" s="12" t="str">
        <f aca="false">IF(B866="","",IF(C866="","",0.0094*B866^2.033*C866^1.056))</f>
        <v/>
      </c>
      <c r="F866" s="13" t="str">
        <f aca="false">IF(B866="","",IF(C866="","",0.01342*B866^2.361))</f>
        <v/>
      </c>
      <c r="G866" s="13" t="str">
        <f aca="false">IF(B866="","",IF(C866="","",0.000059*B866^3.76))</f>
        <v/>
      </c>
      <c r="H866" s="13" t="str">
        <f aca="false">IF(B866="","",IF(C866="","",0.0128*B866^1.858))</f>
        <v/>
      </c>
      <c r="I866" s="13" t="str">
        <f aca="false">IF(B866="","",IF(C866="","",0.000922*B866^2.632))</f>
        <v/>
      </c>
      <c r="J866" s="13" t="str">
        <f aca="false">IF(B866="","",IF(C866="","",0.1451*B866^1.403))</f>
        <v/>
      </c>
      <c r="K866" s="13" t="str">
        <f aca="false">IF(B866="","",IF(C866="","",0.0053*B866^2.393))</f>
        <v/>
      </c>
      <c r="L866" s="14" t="str">
        <f aca="false">IF(B866="","",IF(C866="","",SUM(E866:K866)))</f>
        <v/>
      </c>
    </row>
    <row r="867" customFormat="false" ht="12.75" hidden="false" customHeight="false" outlineLevel="0" collapsed="false">
      <c r="A867" s="41"/>
      <c r="B867" s="30"/>
      <c r="C867" s="30"/>
      <c r="D867" s="31"/>
      <c r="E867" s="12" t="str">
        <f aca="false">IF(B867="","",IF(C867="","",0.0094*B867^2.033*C867^1.056))</f>
        <v/>
      </c>
      <c r="F867" s="13" t="str">
        <f aca="false">IF(B867="","",IF(C867="","",0.01342*B867^2.361))</f>
        <v/>
      </c>
      <c r="G867" s="13" t="str">
        <f aca="false">IF(B867="","",IF(C867="","",0.000059*B867^3.76))</f>
        <v/>
      </c>
      <c r="H867" s="13" t="str">
        <f aca="false">IF(B867="","",IF(C867="","",0.0128*B867^1.858))</f>
        <v/>
      </c>
      <c r="I867" s="13" t="str">
        <f aca="false">IF(B867="","",IF(C867="","",0.000922*B867^2.632))</f>
        <v/>
      </c>
      <c r="J867" s="13" t="str">
        <f aca="false">IF(B867="","",IF(C867="","",0.1451*B867^1.403))</f>
        <v/>
      </c>
      <c r="K867" s="13" t="str">
        <f aca="false">IF(B867="","",IF(C867="","",0.0053*B867^2.393))</f>
        <v/>
      </c>
      <c r="L867" s="14" t="str">
        <f aca="false">IF(B867="","",IF(C867="","",SUM(E867:K867)))</f>
        <v/>
      </c>
    </row>
    <row r="868" customFormat="false" ht="12.75" hidden="false" customHeight="false" outlineLevel="0" collapsed="false">
      <c r="A868" s="41"/>
      <c r="B868" s="30"/>
      <c r="C868" s="30"/>
      <c r="D868" s="31"/>
      <c r="E868" s="12" t="str">
        <f aca="false">IF(B868="","",IF(C868="","",0.0094*B868^2.033*C868^1.056))</f>
        <v/>
      </c>
      <c r="F868" s="13" t="str">
        <f aca="false">IF(B868="","",IF(C868="","",0.01342*B868^2.361))</f>
        <v/>
      </c>
      <c r="G868" s="13" t="str">
        <f aca="false">IF(B868="","",IF(C868="","",0.000059*B868^3.76))</f>
        <v/>
      </c>
      <c r="H868" s="13" t="str">
        <f aca="false">IF(B868="","",IF(C868="","",0.0128*B868^1.858))</f>
        <v/>
      </c>
      <c r="I868" s="13" t="str">
        <f aca="false">IF(B868="","",IF(C868="","",0.000922*B868^2.632))</f>
        <v/>
      </c>
      <c r="J868" s="13" t="str">
        <f aca="false">IF(B868="","",IF(C868="","",0.1451*B868^1.403))</f>
        <v/>
      </c>
      <c r="K868" s="13" t="str">
        <f aca="false">IF(B868="","",IF(C868="","",0.0053*B868^2.393))</f>
        <v/>
      </c>
      <c r="L868" s="14" t="str">
        <f aca="false">IF(B868="","",IF(C868="","",SUM(E868:K868)))</f>
        <v/>
      </c>
    </row>
    <row r="869" customFormat="false" ht="12.75" hidden="false" customHeight="false" outlineLevel="0" collapsed="false">
      <c r="A869" s="41"/>
      <c r="B869" s="30"/>
      <c r="C869" s="30"/>
      <c r="D869" s="31"/>
      <c r="E869" s="12" t="str">
        <f aca="false">IF(B869="","",IF(C869="","",0.0094*B869^2.033*C869^1.056))</f>
        <v/>
      </c>
      <c r="F869" s="13" t="str">
        <f aca="false">IF(B869="","",IF(C869="","",0.01342*B869^2.361))</f>
        <v/>
      </c>
      <c r="G869" s="13" t="str">
        <f aca="false">IF(B869="","",IF(C869="","",0.000059*B869^3.76))</f>
        <v/>
      </c>
      <c r="H869" s="13" t="str">
        <f aca="false">IF(B869="","",IF(C869="","",0.0128*B869^1.858))</f>
        <v/>
      </c>
      <c r="I869" s="13" t="str">
        <f aca="false">IF(B869="","",IF(C869="","",0.000922*B869^2.632))</f>
        <v/>
      </c>
      <c r="J869" s="13" t="str">
        <f aca="false">IF(B869="","",IF(C869="","",0.1451*B869^1.403))</f>
        <v/>
      </c>
      <c r="K869" s="13" t="str">
        <f aca="false">IF(B869="","",IF(C869="","",0.0053*B869^2.393))</f>
        <v/>
      </c>
      <c r="L869" s="14" t="str">
        <f aca="false">IF(B869="","",IF(C869="","",SUM(E869:K869)))</f>
        <v/>
      </c>
    </row>
    <row r="870" customFormat="false" ht="12.75" hidden="false" customHeight="false" outlineLevel="0" collapsed="false">
      <c r="A870" s="41"/>
      <c r="B870" s="30"/>
      <c r="C870" s="30"/>
      <c r="D870" s="31"/>
      <c r="E870" s="12" t="str">
        <f aca="false">IF(B870="","",IF(C870="","",0.0094*B870^2.033*C870^1.056))</f>
        <v/>
      </c>
      <c r="F870" s="13" t="str">
        <f aca="false">IF(B870="","",IF(C870="","",0.01342*B870^2.361))</f>
        <v/>
      </c>
      <c r="G870" s="13" t="str">
        <f aca="false">IF(B870="","",IF(C870="","",0.000059*B870^3.76))</f>
        <v/>
      </c>
      <c r="H870" s="13" t="str">
        <f aca="false">IF(B870="","",IF(C870="","",0.0128*B870^1.858))</f>
        <v/>
      </c>
      <c r="I870" s="13" t="str">
        <f aca="false">IF(B870="","",IF(C870="","",0.000922*B870^2.632))</f>
        <v/>
      </c>
      <c r="J870" s="13" t="str">
        <f aca="false">IF(B870="","",IF(C870="","",0.1451*B870^1.403))</f>
        <v/>
      </c>
      <c r="K870" s="13" t="str">
        <f aca="false">IF(B870="","",IF(C870="","",0.0053*B870^2.393))</f>
        <v/>
      </c>
      <c r="L870" s="14" t="str">
        <f aca="false">IF(B870="","",IF(C870="","",SUM(E870:K870)))</f>
        <v/>
      </c>
    </row>
    <row r="871" customFormat="false" ht="12.75" hidden="false" customHeight="false" outlineLevel="0" collapsed="false">
      <c r="A871" s="41"/>
      <c r="B871" s="30"/>
      <c r="C871" s="30"/>
      <c r="D871" s="31"/>
      <c r="E871" s="12" t="str">
        <f aca="false">IF(B871="","",IF(C871="","",0.0094*B871^2.033*C871^1.056))</f>
        <v/>
      </c>
      <c r="F871" s="13" t="str">
        <f aca="false">IF(B871="","",IF(C871="","",0.01342*B871^2.361))</f>
        <v/>
      </c>
      <c r="G871" s="13" t="str">
        <f aca="false">IF(B871="","",IF(C871="","",0.000059*B871^3.76))</f>
        <v/>
      </c>
      <c r="H871" s="13" t="str">
        <f aca="false">IF(B871="","",IF(C871="","",0.0128*B871^1.858))</f>
        <v/>
      </c>
      <c r="I871" s="13" t="str">
        <f aca="false">IF(B871="","",IF(C871="","",0.000922*B871^2.632))</f>
        <v/>
      </c>
      <c r="J871" s="13" t="str">
        <f aca="false">IF(B871="","",IF(C871="","",0.1451*B871^1.403))</f>
        <v/>
      </c>
      <c r="K871" s="13" t="str">
        <f aca="false">IF(B871="","",IF(C871="","",0.0053*B871^2.393))</f>
        <v/>
      </c>
      <c r="L871" s="14" t="str">
        <f aca="false">IF(B871="","",IF(C871="","",SUM(E871:K871)))</f>
        <v/>
      </c>
    </row>
    <row r="872" customFormat="false" ht="12.75" hidden="false" customHeight="false" outlineLevel="0" collapsed="false">
      <c r="A872" s="41"/>
      <c r="B872" s="30"/>
      <c r="C872" s="30"/>
      <c r="D872" s="31"/>
      <c r="E872" s="12" t="str">
        <f aca="false">IF(B872="","",IF(C872="","",0.0094*B872^2.033*C872^1.056))</f>
        <v/>
      </c>
      <c r="F872" s="13" t="str">
        <f aca="false">IF(B872="","",IF(C872="","",0.01342*B872^2.361))</f>
        <v/>
      </c>
      <c r="G872" s="13" t="str">
        <f aca="false">IF(B872="","",IF(C872="","",0.000059*B872^3.76))</f>
        <v/>
      </c>
      <c r="H872" s="13" t="str">
        <f aca="false">IF(B872="","",IF(C872="","",0.0128*B872^1.858))</f>
        <v/>
      </c>
      <c r="I872" s="13" t="str">
        <f aca="false">IF(B872="","",IF(C872="","",0.000922*B872^2.632))</f>
        <v/>
      </c>
      <c r="J872" s="13" t="str">
        <f aca="false">IF(B872="","",IF(C872="","",0.1451*B872^1.403))</f>
        <v/>
      </c>
      <c r="K872" s="13" t="str">
        <f aca="false">IF(B872="","",IF(C872="","",0.0053*B872^2.393))</f>
        <v/>
      </c>
      <c r="L872" s="14" t="str">
        <f aca="false">IF(B872="","",IF(C872="","",SUM(E872:K872)))</f>
        <v/>
      </c>
    </row>
    <row r="873" customFormat="false" ht="12.75" hidden="false" customHeight="false" outlineLevel="0" collapsed="false">
      <c r="A873" s="41"/>
      <c r="B873" s="30"/>
      <c r="C873" s="30"/>
      <c r="D873" s="31"/>
      <c r="E873" s="12" t="str">
        <f aca="false">IF(B873="","",IF(C873="","",0.0094*B873^2.033*C873^1.056))</f>
        <v/>
      </c>
      <c r="F873" s="13" t="str">
        <f aca="false">IF(B873="","",IF(C873="","",0.01342*B873^2.361))</f>
        <v/>
      </c>
      <c r="G873" s="13" t="str">
        <f aca="false">IF(B873="","",IF(C873="","",0.000059*B873^3.76))</f>
        <v/>
      </c>
      <c r="H873" s="13" t="str">
        <f aca="false">IF(B873="","",IF(C873="","",0.0128*B873^1.858))</f>
        <v/>
      </c>
      <c r="I873" s="13" t="str">
        <f aca="false">IF(B873="","",IF(C873="","",0.000922*B873^2.632))</f>
        <v/>
      </c>
      <c r="J873" s="13" t="str">
        <f aca="false">IF(B873="","",IF(C873="","",0.1451*B873^1.403))</f>
        <v/>
      </c>
      <c r="K873" s="13" t="str">
        <f aca="false">IF(B873="","",IF(C873="","",0.0053*B873^2.393))</f>
        <v/>
      </c>
      <c r="L873" s="14" t="str">
        <f aca="false">IF(B873="","",IF(C873="","",SUM(E873:K873)))</f>
        <v/>
      </c>
    </row>
    <row r="874" customFormat="false" ht="12.75" hidden="false" customHeight="false" outlineLevel="0" collapsed="false">
      <c r="A874" s="41"/>
      <c r="B874" s="30"/>
      <c r="C874" s="30"/>
      <c r="D874" s="31"/>
      <c r="E874" s="12" t="str">
        <f aca="false">IF(B874="","",IF(C874="","",0.0094*B874^2.033*C874^1.056))</f>
        <v/>
      </c>
      <c r="F874" s="13" t="str">
        <f aca="false">IF(B874="","",IF(C874="","",0.01342*B874^2.361))</f>
        <v/>
      </c>
      <c r="G874" s="13" t="str">
        <f aca="false">IF(B874="","",IF(C874="","",0.000059*B874^3.76))</f>
        <v/>
      </c>
      <c r="H874" s="13" t="str">
        <f aca="false">IF(B874="","",IF(C874="","",0.0128*B874^1.858))</f>
        <v/>
      </c>
      <c r="I874" s="13" t="str">
        <f aca="false">IF(B874="","",IF(C874="","",0.000922*B874^2.632))</f>
        <v/>
      </c>
      <c r="J874" s="13" t="str">
        <f aca="false">IF(B874="","",IF(C874="","",0.1451*B874^1.403))</f>
        <v/>
      </c>
      <c r="K874" s="13" t="str">
        <f aca="false">IF(B874="","",IF(C874="","",0.0053*B874^2.393))</f>
        <v/>
      </c>
      <c r="L874" s="14" t="str">
        <f aca="false">IF(B874="","",IF(C874="","",SUM(E874:K874)))</f>
        <v/>
      </c>
    </row>
    <row r="875" customFormat="false" ht="12.75" hidden="false" customHeight="false" outlineLevel="0" collapsed="false">
      <c r="A875" s="41"/>
      <c r="B875" s="30"/>
      <c r="C875" s="30"/>
      <c r="D875" s="31"/>
      <c r="E875" s="12" t="str">
        <f aca="false">IF(B875="","",IF(C875="","",0.0094*B875^2.033*C875^1.056))</f>
        <v/>
      </c>
      <c r="F875" s="13" t="str">
        <f aca="false">IF(B875="","",IF(C875="","",0.01342*B875^2.361))</f>
        <v/>
      </c>
      <c r="G875" s="13" t="str">
        <f aca="false">IF(B875="","",IF(C875="","",0.000059*B875^3.76))</f>
        <v/>
      </c>
      <c r="H875" s="13" t="str">
        <f aca="false">IF(B875="","",IF(C875="","",0.0128*B875^1.858))</f>
        <v/>
      </c>
      <c r="I875" s="13" t="str">
        <f aca="false">IF(B875="","",IF(C875="","",0.000922*B875^2.632))</f>
        <v/>
      </c>
      <c r="J875" s="13" t="str">
        <f aca="false">IF(B875="","",IF(C875="","",0.1451*B875^1.403))</f>
        <v/>
      </c>
      <c r="K875" s="13" t="str">
        <f aca="false">IF(B875="","",IF(C875="","",0.0053*B875^2.393))</f>
        <v/>
      </c>
      <c r="L875" s="14" t="str">
        <f aca="false">IF(B875="","",IF(C875="","",SUM(E875:K875)))</f>
        <v/>
      </c>
    </row>
    <row r="876" customFormat="false" ht="12.75" hidden="false" customHeight="false" outlineLevel="0" collapsed="false">
      <c r="A876" s="41"/>
      <c r="B876" s="30"/>
      <c r="C876" s="30"/>
      <c r="D876" s="31"/>
      <c r="E876" s="12" t="str">
        <f aca="false">IF(B876="","",IF(C876="","",0.0094*B876^2.033*C876^1.056))</f>
        <v/>
      </c>
      <c r="F876" s="13" t="str">
        <f aca="false">IF(B876="","",IF(C876="","",0.01342*B876^2.361))</f>
        <v/>
      </c>
      <c r="G876" s="13" t="str">
        <f aca="false">IF(B876="","",IF(C876="","",0.000059*B876^3.76))</f>
        <v/>
      </c>
      <c r="H876" s="13" t="str">
        <f aca="false">IF(B876="","",IF(C876="","",0.0128*B876^1.858))</f>
        <v/>
      </c>
      <c r="I876" s="13" t="str">
        <f aca="false">IF(B876="","",IF(C876="","",0.000922*B876^2.632))</f>
        <v/>
      </c>
      <c r="J876" s="13" t="str">
        <f aca="false">IF(B876="","",IF(C876="","",0.1451*B876^1.403))</f>
        <v/>
      </c>
      <c r="K876" s="13" t="str">
        <f aca="false">IF(B876="","",IF(C876="","",0.0053*B876^2.393))</f>
        <v/>
      </c>
      <c r="L876" s="14" t="str">
        <f aca="false">IF(B876="","",IF(C876="","",SUM(E876:K876)))</f>
        <v/>
      </c>
    </row>
    <row r="877" customFormat="false" ht="12.75" hidden="false" customHeight="false" outlineLevel="0" collapsed="false">
      <c r="A877" s="41"/>
      <c r="B877" s="30"/>
      <c r="C877" s="30"/>
      <c r="D877" s="31"/>
      <c r="E877" s="12" t="str">
        <f aca="false">IF(B877="","",IF(C877="","",0.0094*B877^2.033*C877^1.056))</f>
        <v/>
      </c>
      <c r="F877" s="13" t="str">
        <f aca="false">IF(B877="","",IF(C877="","",0.01342*B877^2.361))</f>
        <v/>
      </c>
      <c r="G877" s="13" t="str">
        <f aca="false">IF(B877="","",IF(C877="","",0.000059*B877^3.76))</f>
        <v/>
      </c>
      <c r="H877" s="13" t="str">
        <f aca="false">IF(B877="","",IF(C877="","",0.0128*B877^1.858))</f>
        <v/>
      </c>
      <c r="I877" s="13" t="str">
        <f aca="false">IF(B877="","",IF(C877="","",0.000922*B877^2.632))</f>
        <v/>
      </c>
      <c r="J877" s="13" t="str">
        <f aca="false">IF(B877="","",IF(C877="","",0.1451*B877^1.403))</f>
        <v/>
      </c>
      <c r="K877" s="13" t="str">
        <f aca="false">IF(B877="","",IF(C877="","",0.0053*B877^2.393))</f>
        <v/>
      </c>
      <c r="L877" s="14" t="str">
        <f aca="false">IF(B877="","",IF(C877="","",SUM(E877:K877)))</f>
        <v/>
      </c>
    </row>
    <row r="878" customFormat="false" ht="12.75" hidden="false" customHeight="false" outlineLevel="0" collapsed="false">
      <c r="A878" s="41"/>
      <c r="B878" s="30"/>
      <c r="C878" s="30"/>
      <c r="D878" s="31"/>
      <c r="E878" s="12" t="str">
        <f aca="false">IF(B878="","",IF(C878="","",0.0094*B878^2.033*C878^1.056))</f>
        <v/>
      </c>
      <c r="F878" s="13" t="str">
        <f aca="false">IF(B878="","",IF(C878="","",0.01342*B878^2.361))</f>
        <v/>
      </c>
      <c r="G878" s="13" t="str">
        <f aca="false">IF(B878="","",IF(C878="","",0.000059*B878^3.76))</f>
        <v/>
      </c>
      <c r="H878" s="13" t="str">
        <f aca="false">IF(B878="","",IF(C878="","",0.0128*B878^1.858))</f>
        <v/>
      </c>
      <c r="I878" s="13" t="str">
        <f aca="false">IF(B878="","",IF(C878="","",0.000922*B878^2.632))</f>
        <v/>
      </c>
      <c r="J878" s="13" t="str">
        <f aca="false">IF(B878="","",IF(C878="","",0.1451*B878^1.403))</f>
        <v/>
      </c>
      <c r="K878" s="13" t="str">
        <f aca="false">IF(B878="","",IF(C878="","",0.0053*B878^2.393))</f>
        <v/>
      </c>
      <c r="L878" s="14" t="str">
        <f aca="false">IF(B878="","",IF(C878="","",SUM(E878:K878)))</f>
        <v/>
      </c>
    </row>
    <row r="879" customFormat="false" ht="12.75" hidden="false" customHeight="false" outlineLevel="0" collapsed="false">
      <c r="A879" s="41"/>
      <c r="B879" s="30"/>
      <c r="C879" s="30"/>
      <c r="D879" s="31"/>
      <c r="E879" s="12" t="str">
        <f aca="false">IF(B879="","",IF(C879="","",0.0094*B879^2.033*C879^1.056))</f>
        <v/>
      </c>
      <c r="F879" s="13" t="str">
        <f aca="false">IF(B879="","",IF(C879="","",0.01342*B879^2.361))</f>
        <v/>
      </c>
      <c r="G879" s="13" t="str">
        <f aca="false">IF(B879="","",IF(C879="","",0.000059*B879^3.76))</f>
        <v/>
      </c>
      <c r="H879" s="13" t="str">
        <f aca="false">IF(B879="","",IF(C879="","",0.0128*B879^1.858))</f>
        <v/>
      </c>
      <c r="I879" s="13" t="str">
        <f aca="false">IF(B879="","",IF(C879="","",0.000922*B879^2.632))</f>
        <v/>
      </c>
      <c r="J879" s="13" t="str">
        <f aca="false">IF(B879="","",IF(C879="","",0.1451*B879^1.403))</f>
        <v/>
      </c>
      <c r="K879" s="13" t="str">
        <f aca="false">IF(B879="","",IF(C879="","",0.0053*B879^2.393))</f>
        <v/>
      </c>
      <c r="L879" s="14" t="str">
        <f aca="false">IF(B879="","",IF(C879="","",SUM(E879:K879)))</f>
        <v/>
      </c>
    </row>
    <row r="880" customFormat="false" ht="12.75" hidden="false" customHeight="false" outlineLevel="0" collapsed="false">
      <c r="A880" s="41"/>
      <c r="B880" s="30"/>
      <c r="C880" s="30"/>
      <c r="D880" s="31"/>
      <c r="E880" s="12" t="str">
        <f aca="false">IF(B880="","",IF(C880="","",0.0094*B880^2.033*C880^1.056))</f>
        <v/>
      </c>
      <c r="F880" s="13" t="str">
        <f aca="false">IF(B880="","",IF(C880="","",0.01342*B880^2.361))</f>
        <v/>
      </c>
      <c r="G880" s="13" t="str">
        <f aca="false">IF(B880="","",IF(C880="","",0.000059*B880^3.76))</f>
        <v/>
      </c>
      <c r="H880" s="13" t="str">
        <f aca="false">IF(B880="","",IF(C880="","",0.0128*B880^1.858))</f>
        <v/>
      </c>
      <c r="I880" s="13" t="str">
        <f aca="false">IF(B880="","",IF(C880="","",0.000922*B880^2.632))</f>
        <v/>
      </c>
      <c r="J880" s="13" t="str">
        <f aca="false">IF(B880="","",IF(C880="","",0.1451*B880^1.403))</f>
        <v/>
      </c>
      <c r="K880" s="13" t="str">
        <f aca="false">IF(B880="","",IF(C880="","",0.0053*B880^2.393))</f>
        <v/>
      </c>
      <c r="L880" s="14" t="str">
        <f aca="false">IF(B880="","",IF(C880="","",SUM(E880:K880)))</f>
        <v/>
      </c>
    </row>
    <row r="881" customFormat="false" ht="12.75" hidden="false" customHeight="false" outlineLevel="0" collapsed="false">
      <c r="A881" s="41"/>
      <c r="B881" s="30"/>
      <c r="C881" s="30"/>
      <c r="D881" s="31"/>
      <c r="E881" s="12" t="str">
        <f aca="false">IF(B881="","",IF(C881="","",0.0094*B881^2.033*C881^1.056))</f>
        <v/>
      </c>
      <c r="F881" s="13" t="str">
        <f aca="false">IF(B881="","",IF(C881="","",0.01342*B881^2.361))</f>
        <v/>
      </c>
      <c r="G881" s="13" t="str">
        <f aca="false">IF(B881="","",IF(C881="","",0.000059*B881^3.76))</f>
        <v/>
      </c>
      <c r="H881" s="13" t="str">
        <f aca="false">IF(B881="","",IF(C881="","",0.0128*B881^1.858))</f>
        <v/>
      </c>
      <c r="I881" s="13" t="str">
        <f aca="false">IF(B881="","",IF(C881="","",0.000922*B881^2.632))</f>
        <v/>
      </c>
      <c r="J881" s="13" t="str">
        <f aca="false">IF(B881="","",IF(C881="","",0.1451*B881^1.403))</f>
        <v/>
      </c>
      <c r="K881" s="13" t="str">
        <f aca="false">IF(B881="","",IF(C881="","",0.0053*B881^2.393))</f>
        <v/>
      </c>
      <c r="L881" s="14" t="str">
        <f aca="false">IF(B881="","",IF(C881="","",SUM(E881:K881)))</f>
        <v/>
      </c>
    </row>
    <row r="882" customFormat="false" ht="12.75" hidden="false" customHeight="false" outlineLevel="0" collapsed="false">
      <c r="A882" s="41"/>
      <c r="B882" s="30"/>
      <c r="C882" s="30"/>
      <c r="D882" s="31"/>
      <c r="E882" s="12" t="str">
        <f aca="false">IF(B882="","",IF(C882="","",0.0094*B882^2.033*C882^1.056))</f>
        <v/>
      </c>
      <c r="F882" s="13" t="str">
        <f aca="false">IF(B882="","",IF(C882="","",0.01342*B882^2.361))</f>
        <v/>
      </c>
      <c r="G882" s="13" t="str">
        <f aca="false">IF(B882="","",IF(C882="","",0.000059*B882^3.76))</f>
        <v/>
      </c>
      <c r="H882" s="13" t="str">
        <f aca="false">IF(B882="","",IF(C882="","",0.0128*B882^1.858))</f>
        <v/>
      </c>
      <c r="I882" s="13" t="str">
        <f aca="false">IF(B882="","",IF(C882="","",0.000922*B882^2.632))</f>
        <v/>
      </c>
      <c r="J882" s="13" t="str">
        <f aca="false">IF(B882="","",IF(C882="","",0.1451*B882^1.403))</f>
        <v/>
      </c>
      <c r="K882" s="13" t="str">
        <f aca="false">IF(B882="","",IF(C882="","",0.0053*B882^2.393))</f>
        <v/>
      </c>
      <c r="L882" s="14" t="str">
        <f aca="false">IF(B882="","",IF(C882="","",SUM(E882:K882)))</f>
        <v/>
      </c>
    </row>
    <row r="883" customFormat="false" ht="12.75" hidden="false" customHeight="false" outlineLevel="0" collapsed="false">
      <c r="A883" s="41"/>
      <c r="B883" s="30"/>
      <c r="C883" s="30"/>
      <c r="D883" s="31"/>
      <c r="E883" s="12" t="str">
        <f aca="false">IF(B883="","",IF(C883="","",0.0094*B883^2.033*C883^1.056))</f>
        <v/>
      </c>
      <c r="F883" s="13" t="str">
        <f aca="false">IF(B883="","",IF(C883="","",0.01342*B883^2.361))</f>
        <v/>
      </c>
      <c r="G883" s="13" t="str">
        <f aca="false">IF(B883="","",IF(C883="","",0.000059*B883^3.76))</f>
        <v/>
      </c>
      <c r="H883" s="13" t="str">
        <f aca="false">IF(B883="","",IF(C883="","",0.0128*B883^1.858))</f>
        <v/>
      </c>
      <c r="I883" s="13" t="str">
        <f aca="false">IF(B883="","",IF(C883="","",0.000922*B883^2.632))</f>
        <v/>
      </c>
      <c r="J883" s="13" t="str">
        <f aca="false">IF(B883="","",IF(C883="","",0.1451*B883^1.403))</f>
        <v/>
      </c>
      <c r="K883" s="13" t="str">
        <f aca="false">IF(B883="","",IF(C883="","",0.0053*B883^2.393))</f>
        <v/>
      </c>
      <c r="L883" s="14" t="str">
        <f aca="false">IF(B883="","",IF(C883="","",SUM(E883:K883)))</f>
        <v/>
      </c>
    </row>
    <row r="884" customFormat="false" ht="12.75" hidden="false" customHeight="false" outlineLevel="0" collapsed="false">
      <c r="A884" s="41"/>
      <c r="B884" s="30"/>
      <c r="C884" s="30"/>
      <c r="D884" s="31"/>
      <c r="E884" s="12" t="str">
        <f aca="false">IF(B884="","",IF(C884="","",0.0094*B884^2.033*C884^1.056))</f>
        <v/>
      </c>
      <c r="F884" s="13" t="str">
        <f aca="false">IF(B884="","",IF(C884="","",0.01342*B884^2.361))</f>
        <v/>
      </c>
      <c r="G884" s="13" t="str">
        <f aca="false">IF(B884="","",IF(C884="","",0.000059*B884^3.76))</f>
        <v/>
      </c>
      <c r="H884" s="13" t="str">
        <f aca="false">IF(B884="","",IF(C884="","",0.0128*B884^1.858))</f>
        <v/>
      </c>
      <c r="I884" s="13" t="str">
        <f aca="false">IF(B884="","",IF(C884="","",0.000922*B884^2.632))</f>
        <v/>
      </c>
      <c r="J884" s="13" t="str">
        <f aca="false">IF(B884="","",IF(C884="","",0.1451*B884^1.403))</f>
        <v/>
      </c>
      <c r="K884" s="13" t="str">
        <f aca="false">IF(B884="","",IF(C884="","",0.0053*B884^2.393))</f>
        <v/>
      </c>
      <c r="L884" s="14" t="str">
        <f aca="false">IF(B884="","",IF(C884="","",SUM(E884:K884)))</f>
        <v/>
      </c>
    </row>
    <row r="885" customFormat="false" ht="12.75" hidden="false" customHeight="false" outlineLevel="0" collapsed="false">
      <c r="A885" s="41"/>
      <c r="B885" s="30"/>
      <c r="C885" s="30"/>
      <c r="D885" s="31"/>
      <c r="E885" s="12" t="str">
        <f aca="false">IF(B885="","",IF(C885="","",0.0094*B885^2.033*C885^1.056))</f>
        <v/>
      </c>
      <c r="F885" s="13" t="str">
        <f aca="false">IF(B885="","",IF(C885="","",0.01342*B885^2.361))</f>
        <v/>
      </c>
      <c r="G885" s="13" t="str">
        <f aca="false">IF(B885="","",IF(C885="","",0.000059*B885^3.76))</f>
        <v/>
      </c>
      <c r="H885" s="13" t="str">
        <f aca="false">IF(B885="","",IF(C885="","",0.0128*B885^1.858))</f>
        <v/>
      </c>
      <c r="I885" s="13" t="str">
        <f aca="false">IF(B885="","",IF(C885="","",0.000922*B885^2.632))</f>
        <v/>
      </c>
      <c r="J885" s="13" t="str">
        <f aca="false">IF(B885="","",IF(C885="","",0.1451*B885^1.403))</f>
        <v/>
      </c>
      <c r="K885" s="13" t="str">
        <f aca="false">IF(B885="","",IF(C885="","",0.0053*B885^2.393))</f>
        <v/>
      </c>
      <c r="L885" s="14" t="str">
        <f aca="false">IF(B885="","",IF(C885="","",SUM(E885:K885)))</f>
        <v/>
      </c>
    </row>
    <row r="886" customFormat="false" ht="12.75" hidden="false" customHeight="false" outlineLevel="0" collapsed="false">
      <c r="A886" s="41"/>
      <c r="B886" s="30"/>
      <c r="C886" s="30"/>
      <c r="D886" s="31"/>
      <c r="E886" s="12" t="str">
        <f aca="false">IF(B886="","",IF(C886="","",0.0094*B886^2.033*C886^1.056))</f>
        <v/>
      </c>
      <c r="F886" s="13" t="str">
        <f aca="false">IF(B886="","",IF(C886="","",0.01342*B886^2.361))</f>
        <v/>
      </c>
      <c r="G886" s="13" t="str">
        <f aca="false">IF(B886="","",IF(C886="","",0.000059*B886^3.76))</f>
        <v/>
      </c>
      <c r="H886" s="13" t="str">
        <f aca="false">IF(B886="","",IF(C886="","",0.0128*B886^1.858))</f>
        <v/>
      </c>
      <c r="I886" s="13" t="str">
        <f aca="false">IF(B886="","",IF(C886="","",0.000922*B886^2.632))</f>
        <v/>
      </c>
      <c r="J886" s="13" t="str">
        <f aca="false">IF(B886="","",IF(C886="","",0.1451*B886^1.403))</f>
        <v/>
      </c>
      <c r="K886" s="13" t="str">
        <f aca="false">IF(B886="","",IF(C886="","",0.0053*B886^2.393))</f>
        <v/>
      </c>
      <c r="L886" s="14" t="str">
        <f aca="false">IF(B886="","",IF(C886="","",SUM(E886:K886)))</f>
        <v/>
      </c>
    </row>
    <row r="887" customFormat="false" ht="12.75" hidden="false" customHeight="false" outlineLevel="0" collapsed="false">
      <c r="A887" s="41"/>
      <c r="B887" s="30"/>
      <c r="C887" s="30"/>
      <c r="D887" s="31"/>
      <c r="E887" s="12" t="str">
        <f aca="false">IF(B887="","",IF(C887="","",0.0094*B887^2.033*C887^1.056))</f>
        <v/>
      </c>
      <c r="F887" s="13" t="str">
        <f aca="false">IF(B887="","",IF(C887="","",0.01342*B887^2.361))</f>
        <v/>
      </c>
      <c r="G887" s="13" t="str">
        <f aca="false">IF(B887="","",IF(C887="","",0.000059*B887^3.76))</f>
        <v/>
      </c>
      <c r="H887" s="13" t="str">
        <f aca="false">IF(B887="","",IF(C887="","",0.0128*B887^1.858))</f>
        <v/>
      </c>
      <c r="I887" s="13" t="str">
        <f aca="false">IF(B887="","",IF(C887="","",0.000922*B887^2.632))</f>
        <v/>
      </c>
      <c r="J887" s="13" t="str">
        <f aca="false">IF(B887="","",IF(C887="","",0.1451*B887^1.403))</f>
        <v/>
      </c>
      <c r="K887" s="13" t="str">
        <f aca="false">IF(B887="","",IF(C887="","",0.0053*B887^2.393))</f>
        <v/>
      </c>
      <c r="L887" s="14" t="str">
        <f aca="false">IF(B887="","",IF(C887="","",SUM(E887:K887)))</f>
        <v/>
      </c>
    </row>
    <row r="888" customFormat="false" ht="12.75" hidden="false" customHeight="false" outlineLevel="0" collapsed="false">
      <c r="A888" s="41"/>
      <c r="B888" s="30"/>
      <c r="C888" s="30"/>
      <c r="D888" s="31"/>
      <c r="E888" s="12" t="str">
        <f aca="false">IF(B888="","",IF(C888="","",0.0094*B888^2.033*C888^1.056))</f>
        <v/>
      </c>
      <c r="F888" s="13" t="str">
        <f aca="false">IF(B888="","",IF(C888="","",0.01342*B888^2.361))</f>
        <v/>
      </c>
      <c r="G888" s="13" t="str">
        <f aca="false">IF(B888="","",IF(C888="","",0.000059*B888^3.76))</f>
        <v/>
      </c>
      <c r="H888" s="13" t="str">
        <f aca="false">IF(B888="","",IF(C888="","",0.0128*B888^1.858))</f>
        <v/>
      </c>
      <c r="I888" s="13" t="str">
        <f aca="false">IF(B888="","",IF(C888="","",0.000922*B888^2.632))</f>
        <v/>
      </c>
      <c r="J888" s="13" t="str">
        <f aca="false">IF(B888="","",IF(C888="","",0.1451*B888^1.403))</f>
        <v/>
      </c>
      <c r="K888" s="13" t="str">
        <f aca="false">IF(B888="","",IF(C888="","",0.0053*B888^2.393))</f>
        <v/>
      </c>
      <c r="L888" s="14" t="str">
        <f aca="false">IF(B888="","",IF(C888="","",SUM(E888:K888)))</f>
        <v/>
      </c>
    </row>
    <row r="889" customFormat="false" ht="12.75" hidden="false" customHeight="false" outlineLevel="0" collapsed="false">
      <c r="A889" s="41"/>
      <c r="B889" s="30"/>
      <c r="C889" s="30"/>
      <c r="D889" s="31"/>
      <c r="E889" s="12" t="str">
        <f aca="false">IF(B889="","",IF(C889="","",0.0094*B889^2.033*C889^1.056))</f>
        <v/>
      </c>
      <c r="F889" s="13" t="str">
        <f aca="false">IF(B889="","",IF(C889="","",0.01342*B889^2.361))</f>
        <v/>
      </c>
      <c r="G889" s="13" t="str">
        <f aca="false">IF(B889="","",IF(C889="","",0.000059*B889^3.76))</f>
        <v/>
      </c>
      <c r="H889" s="13" t="str">
        <f aca="false">IF(B889="","",IF(C889="","",0.0128*B889^1.858))</f>
        <v/>
      </c>
      <c r="I889" s="13" t="str">
        <f aca="false">IF(B889="","",IF(C889="","",0.000922*B889^2.632))</f>
        <v/>
      </c>
      <c r="J889" s="13" t="str">
        <f aca="false">IF(B889="","",IF(C889="","",0.1451*B889^1.403))</f>
        <v/>
      </c>
      <c r="K889" s="13" t="str">
        <f aca="false">IF(B889="","",IF(C889="","",0.0053*B889^2.393))</f>
        <v/>
      </c>
      <c r="L889" s="14" t="str">
        <f aca="false">IF(B889="","",IF(C889="","",SUM(E889:K889)))</f>
        <v/>
      </c>
    </row>
    <row r="890" customFormat="false" ht="12.75" hidden="false" customHeight="false" outlineLevel="0" collapsed="false">
      <c r="A890" s="41"/>
      <c r="B890" s="30"/>
      <c r="C890" s="30"/>
      <c r="D890" s="31"/>
      <c r="E890" s="12" t="str">
        <f aca="false">IF(B890="","",IF(C890="","",0.0094*B890^2.033*C890^1.056))</f>
        <v/>
      </c>
      <c r="F890" s="13" t="str">
        <f aca="false">IF(B890="","",IF(C890="","",0.01342*B890^2.361))</f>
        <v/>
      </c>
      <c r="G890" s="13" t="str">
        <f aca="false">IF(B890="","",IF(C890="","",0.000059*B890^3.76))</f>
        <v/>
      </c>
      <c r="H890" s="13" t="str">
        <f aca="false">IF(B890="","",IF(C890="","",0.0128*B890^1.858))</f>
        <v/>
      </c>
      <c r="I890" s="13" t="str">
        <f aca="false">IF(B890="","",IF(C890="","",0.000922*B890^2.632))</f>
        <v/>
      </c>
      <c r="J890" s="13" t="str">
        <f aca="false">IF(B890="","",IF(C890="","",0.1451*B890^1.403))</f>
        <v/>
      </c>
      <c r="K890" s="13" t="str">
        <f aca="false">IF(B890="","",IF(C890="","",0.0053*B890^2.393))</f>
        <v/>
      </c>
      <c r="L890" s="14" t="str">
        <f aca="false">IF(B890="","",IF(C890="","",SUM(E890:K890)))</f>
        <v/>
      </c>
    </row>
    <row r="891" customFormat="false" ht="12.75" hidden="false" customHeight="false" outlineLevel="0" collapsed="false">
      <c r="A891" s="41"/>
      <c r="B891" s="30"/>
      <c r="C891" s="30"/>
      <c r="D891" s="31"/>
      <c r="E891" s="12" t="str">
        <f aca="false">IF(B891="","",IF(C891="","",0.0094*B891^2.033*C891^1.056))</f>
        <v/>
      </c>
      <c r="F891" s="13" t="str">
        <f aca="false">IF(B891="","",IF(C891="","",0.01342*B891^2.361))</f>
        <v/>
      </c>
      <c r="G891" s="13" t="str">
        <f aca="false">IF(B891="","",IF(C891="","",0.000059*B891^3.76))</f>
        <v/>
      </c>
      <c r="H891" s="13" t="str">
        <f aca="false">IF(B891="","",IF(C891="","",0.0128*B891^1.858))</f>
        <v/>
      </c>
      <c r="I891" s="13" t="str">
        <f aca="false">IF(B891="","",IF(C891="","",0.000922*B891^2.632))</f>
        <v/>
      </c>
      <c r="J891" s="13" t="str">
        <f aca="false">IF(B891="","",IF(C891="","",0.1451*B891^1.403))</f>
        <v/>
      </c>
      <c r="K891" s="13" t="str">
        <f aca="false">IF(B891="","",IF(C891="","",0.0053*B891^2.393))</f>
        <v/>
      </c>
      <c r="L891" s="14" t="str">
        <f aca="false">IF(B891="","",IF(C891="","",SUM(E891:K891)))</f>
        <v/>
      </c>
    </row>
    <row r="892" customFormat="false" ht="12.75" hidden="false" customHeight="false" outlineLevel="0" collapsed="false">
      <c r="A892" s="41"/>
      <c r="B892" s="30"/>
      <c r="C892" s="30"/>
      <c r="D892" s="31"/>
      <c r="E892" s="12" t="str">
        <f aca="false">IF(B892="","",IF(C892="","",0.0094*B892^2.033*C892^1.056))</f>
        <v/>
      </c>
      <c r="F892" s="13" t="str">
        <f aca="false">IF(B892="","",IF(C892="","",0.01342*B892^2.361))</f>
        <v/>
      </c>
      <c r="G892" s="13" t="str">
        <f aca="false">IF(B892="","",IF(C892="","",0.000059*B892^3.76))</f>
        <v/>
      </c>
      <c r="H892" s="13" t="str">
        <f aca="false">IF(B892="","",IF(C892="","",0.0128*B892^1.858))</f>
        <v/>
      </c>
      <c r="I892" s="13" t="str">
        <f aca="false">IF(B892="","",IF(C892="","",0.000922*B892^2.632))</f>
        <v/>
      </c>
      <c r="J892" s="13" t="str">
        <f aca="false">IF(B892="","",IF(C892="","",0.1451*B892^1.403))</f>
        <v/>
      </c>
      <c r="K892" s="13" t="str">
        <f aca="false">IF(B892="","",IF(C892="","",0.0053*B892^2.393))</f>
        <v/>
      </c>
      <c r="L892" s="14" t="str">
        <f aca="false">IF(B892="","",IF(C892="","",SUM(E892:K892)))</f>
        <v/>
      </c>
    </row>
    <row r="893" customFormat="false" ht="12.75" hidden="false" customHeight="false" outlineLevel="0" collapsed="false">
      <c r="A893" s="41"/>
      <c r="B893" s="30"/>
      <c r="C893" s="30"/>
      <c r="D893" s="31"/>
      <c r="E893" s="12" t="str">
        <f aca="false">IF(B893="","",IF(C893="","",0.0094*B893^2.033*C893^1.056))</f>
        <v/>
      </c>
      <c r="F893" s="13" t="str">
        <f aca="false">IF(B893="","",IF(C893="","",0.01342*B893^2.361))</f>
        <v/>
      </c>
      <c r="G893" s="13" t="str">
        <f aca="false">IF(B893="","",IF(C893="","",0.000059*B893^3.76))</f>
        <v/>
      </c>
      <c r="H893" s="13" t="str">
        <f aca="false">IF(B893="","",IF(C893="","",0.0128*B893^1.858))</f>
        <v/>
      </c>
      <c r="I893" s="13" t="str">
        <f aca="false">IF(B893="","",IF(C893="","",0.000922*B893^2.632))</f>
        <v/>
      </c>
      <c r="J893" s="13" t="str">
        <f aca="false">IF(B893="","",IF(C893="","",0.1451*B893^1.403))</f>
        <v/>
      </c>
      <c r="K893" s="13" t="str">
        <f aca="false">IF(B893="","",IF(C893="","",0.0053*B893^2.393))</f>
        <v/>
      </c>
      <c r="L893" s="14" t="str">
        <f aca="false">IF(B893="","",IF(C893="","",SUM(E893:K893)))</f>
        <v/>
      </c>
    </row>
    <row r="894" customFormat="false" ht="12.75" hidden="false" customHeight="false" outlineLevel="0" collapsed="false">
      <c r="A894" s="41"/>
      <c r="B894" s="30"/>
      <c r="C894" s="30"/>
      <c r="D894" s="31"/>
      <c r="E894" s="12" t="str">
        <f aca="false">IF(B894="","",IF(C894="","",0.0094*B894^2.033*C894^1.056))</f>
        <v/>
      </c>
      <c r="F894" s="13" t="str">
        <f aca="false">IF(B894="","",IF(C894="","",0.01342*B894^2.361))</f>
        <v/>
      </c>
      <c r="G894" s="13" t="str">
        <f aca="false">IF(B894="","",IF(C894="","",0.000059*B894^3.76))</f>
        <v/>
      </c>
      <c r="H894" s="13" t="str">
        <f aca="false">IF(B894="","",IF(C894="","",0.0128*B894^1.858))</f>
        <v/>
      </c>
      <c r="I894" s="13" t="str">
        <f aca="false">IF(B894="","",IF(C894="","",0.000922*B894^2.632))</f>
        <v/>
      </c>
      <c r="J894" s="13" t="str">
        <f aca="false">IF(B894="","",IF(C894="","",0.1451*B894^1.403))</f>
        <v/>
      </c>
      <c r="K894" s="13" t="str">
        <f aca="false">IF(B894="","",IF(C894="","",0.0053*B894^2.393))</f>
        <v/>
      </c>
      <c r="L894" s="14" t="str">
        <f aca="false">IF(B894="","",IF(C894="","",SUM(E894:K894)))</f>
        <v/>
      </c>
    </row>
    <row r="895" customFormat="false" ht="12.75" hidden="false" customHeight="false" outlineLevel="0" collapsed="false">
      <c r="A895" s="41"/>
      <c r="B895" s="30"/>
      <c r="C895" s="30"/>
      <c r="D895" s="31"/>
      <c r="E895" s="12" t="str">
        <f aca="false">IF(B895="","",IF(C895="","",0.0094*B895^2.033*C895^1.056))</f>
        <v/>
      </c>
      <c r="F895" s="13" t="str">
        <f aca="false">IF(B895="","",IF(C895="","",0.01342*B895^2.361))</f>
        <v/>
      </c>
      <c r="G895" s="13" t="str">
        <f aca="false">IF(B895="","",IF(C895="","",0.000059*B895^3.76))</f>
        <v/>
      </c>
      <c r="H895" s="13" t="str">
        <f aca="false">IF(B895="","",IF(C895="","",0.0128*B895^1.858))</f>
        <v/>
      </c>
      <c r="I895" s="13" t="str">
        <f aca="false">IF(B895="","",IF(C895="","",0.000922*B895^2.632))</f>
        <v/>
      </c>
      <c r="J895" s="13" t="str">
        <f aca="false">IF(B895="","",IF(C895="","",0.1451*B895^1.403))</f>
        <v/>
      </c>
      <c r="K895" s="13" t="str">
        <f aca="false">IF(B895="","",IF(C895="","",0.0053*B895^2.393))</f>
        <v/>
      </c>
      <c r="L895" s="14" t="str">
        <f aca="false">IF(B895="","",IF(C895="","",SUM(E895:K895)))</f>
        <v/>
      </c>
    </row>
    <row r="896" customFormat="false" ht="12.75" hidden="false" customHeight="false" outlineLevel="0" collapsed="false">
      <c r="A896" s="41"/>
      <c r="B896" s="30"/>
      <c r="C896" s="30"/>
      <c r="D896" s="31"/>
      <c r="E896" s="12" t="str">
        <f aca="false">IF(B896="","",IF(C896="","",0.0094*B896^2.033*C896^1.056))</f>
        <v/>
      </c>
      <c r="F896" s="13" t="str">
        <f aca="false">IF(B896="","",IF(C896="","",0.01342*B896^2.361))</f>
        <v/>
      </c>
      <c r="G896" s="13" t="str">
        <f aca="false">IF(B896="","",IF(C896="","",0.000059*B896^3.76))</f>
        <v/>
      </c>
      <c r="H896" s="13" t="str">
        <f aca="false">IF(B896="","",IF(C896="","",0.0128*B896^1.858))</f>
        <v/>
      </c>
      <c r="I896" s="13" t="str">
        <f aca="false">IF(B896="","",IF(C896="","",0.000922*B896^2.632))</f>
        <v/>
      </c>
      <c r="J896" s="13" t="str">
        <f aca="false">IF(B896="","",IF(C896="","",0.1451*B896^1.403))</f>
        <v/>
      </c>
      <c r="K896" s="13" t="str">
        <f aca="false">IF(B896="","",IF(C896="","",0.0053*B896^2.393))</f>
        <v/>
      </c>
      <c r="L896" s="14" t="str">
        <f aca="false">IF(B896="","",IF(C896="","",SUM(E896:K896)))</f>
        <v/>
      </c>
    </row>
    <row r="897" customFormat="false" ht="12.75" hidden="false" customHeight="false" outlineLevel="0" collapsed="false">
      <c r="A897" s="41"/>
      <c r="B897" s="30"/>
      <c r="C897" s="30"/>
      <c r="D897" s="31"/>
      <c r="E897" s="12" t="str">
        <f aca="false">IF(B897="","",IF(C897="","",0.0094*B897^2.033*C897^1.056))</f>
        <v/>
      </c>
      <c r="F897" s="13" t="str">
        <f aca="false">IF(B897="","",IF(C897="","",0.01342*B897^2.361))</f>
        <v/>
      </c>
      <c r="G897" s="13" t="str">
        <f aca="false">IF(B897="","",IF(C897="","",0.000059*B897^3.76))</f>
        <v/>
      </c>
      <c r="H897" s="13" t="str">
        <f aca="false">IF(B897="","",IF(C897="","",0.0128*B897^1.858))</f>
        <v/>
      </c>
      <c r="I897" s="13" t="str">
        <f aca="false">IF(B897="","",IF(C897="","",0.000922*B897^2.632))</f>
        <v/>
      </c>
      <c r="J897" s="13" t="str">
        <f aca="false">IF(B897="","",IF(C897="","",0.1451*B897^1.403))</f>
        <v/>
      </c>
      <c r="K897" s="13" t="str">
        <f aca="false">IF(B897="","",IF(C897="","",0.0053*B897^2.393))</f>
        <v/>
      </c>
      <c r="L897" s="14" t="str">
        <f aca="false">IF(B897="","",IF(C897="","",SUM(E897:K897)))</f>
        <v/>
      </c>
    </row>
    <row r="898" customFormat="false" ht="12.75" hidden="false" customHeight="false" outlineLevel="0" collapsed="false">
      <c r="A898" s="41"/>
      <c r="B898" s="30"/>
      <c r="C898" s="30"/>
      <c r="D898" s="31"/>
      <c r="E898" s="12" t="str">
        <f aca="false">IF(B898="","",IF(C898="","",0.0094*B898^2.033*C898^1.056))</f>
        <v/>
      </c>
      <c r="F898" s="13" t="str">
        <f aca="false">IF(B898="","",IF(C898="","",0.01342*B898^2.361))</f>
        <v/>
      </c>
      <c r="G898" s="13" t="str">
        <f aca="false">IF(B898="","",IF(C898="","",0.000059*B898^3.76))</f>
        <v/>
      </c>
      <c r="H898" s="13" t="str">
        <f aca="false">IF(B898="","",IF(C898="","",0.0128*B898^1.858))</f>
        <v/>
      </c>
      <c r="I898" s="13" t="str">
        <f aca="false">IF(B898="","",IF(C898="","",0.000922*B898^2.632))</f>
        <v/>
      </c>
      <c r="J898" s="13" t="str">
        <f aca="false">IF(B898="","",IF(C898="","",0.1451*B898^1.403))</f>
        <v/>
      </c>
      <c r="K898" s="13" t="str">
        <f aca="false">IF(B898="","",IF(C898="","",0.0053*B898^2.393))</f>
        <v/>
      </c>
      <c r="L898" s="14" t="str">
        <f aca="false">IF(B898="","",IF(C898="","",SUM(E898:K898)))</f>
        <v/>
      </c>
    </row>
    <row r="899" customFormat="false" ht="12.75" hidden="false" customHeight="false" outlineLevel="0" collapsed="false">
      <c r="A899" s="41"/>
      <c r="B899" s="30"/>
      <c r="C899" s="30"/>
      <c r="D899" s="31"/>
      <c r="E899" s="12" t="str">
        <f aca="false">IF(B899="","",IF(C899="","",0.0094*B899^2.033*C899^1.056))</f>
        <v/>
      </c>
      <c r="F899" s="13" t="str">
        <f aca="false">IF(B899="","",IF(C899="","",0.01342*B899^2.361))</f>
        <v/>
      </c>
      <c r="G899" s="13" t="str">
        <f aca="false">IF(B899="","",IF(C899="","",0.000059*B899^3.76))</f>
        <v/>
      </c>
      <c r="H899" s="13" t="str">
        <f aca="false">IF(B899="","",IF(C899="","",0.0128*B899^1.858))</f>
        <v/>
      </c>
      <c r="I899" s="13" t="str">
        <f aca="false">IF(B899="","",IF(C899="","",0.000922*B899^2.632))</f>
        <v/>
      </c>
      <c r="J899" s="13" t="str">
        <f aca="false">IF(B899="","",IF(C899="","",0.1451*B899^1.403))</f>
        <v/>
      </c>
      <c r="K899" s="13" t="str">
        <f aca="false">IF(B899="","",IF(C899="","",0.0053*B899^2.393))</f>
        <v/>
      </c>
      <c r="L899" s="14" t="str">
        <f aca="false">IF(B899="","",IF(C899="","",SUM(E899:K899)))</f>
        <v/>
      </c>
    </row>
    <row r="900" customFormat="false" ht="12.75" hidden="false" customHeight="false" outlineLevel="0" collapsed="false">
      <c r="A900" s="41"/>
      <c r="B900" s="30"/>
      <c r="C900" s="30"/>
      <c r="D900" s="31"/>
      <c r="E900" s="12" t="str">
        <f aca="false">IF(B900="","",IF(C900="","",0.0094*B900^2.033*C900^1.056))</f>
        <v/>
      </c>
      <c r="F900" s="13" t="str">
        <f aca="false">IF(B900="","",IF(C900="","",0.01342*B900^2.361))</f>
        <v/>
      </c>
      <c r="G900" s="13" t="str">
        <f aca="false">IF(B900="","",IF(C900="","",0.000059*B900^3.76))</f>
        <v/>
      </c>
      <c r="H900" s="13" t="str">
        <f aca="false">IF(B900="","",IF(C900="","",0.0128*B900^1.858))</f>
        <v/>
      </c>
      <c r="I900" s="13" t="str">
        <f aca="false">IF(B900="","",IF(C900="","",0.000922*B900^2.632))</f>
        <v/>
      </c>
      <c r="J900" s="13" t="str">
        <f aca="false">IF(B900="","",IF(C900="","",0.1451*B900^1.403))</f>
        <v/>
      </c>
      <c r="K900" s="13" t="str">
        <f aca="false">IF(B900="","",IF(C900="","",0.0053*B900^2.393))</f>
        <v/>
      </c>
      <c r="L900" s="14" t="str">
        <f aca="false">IF(B900="","",IF(C900="","",SUM(E900:K900)))</f>
        <v/>
      </c>
    </row>
    <row r="901" customFormat="false" ht="12.75" hidden="false" customHeight="false" outlineLevel="0" collapsed="false">
      <c r="A901" s="41"/>
      <c r="B901" s="30"/>
      <c r="C901" s="30"/>
      <c r="D901" s="31"/>
      <c r="E901" s="12" t="str">
        <f aca="false">IF(B901="","",IF(C901="","",0.0094*B901^2.033*C901^1.056))</f>
        <v/>
      </c>
      <c r="F901" s="13" t="str">
        <f aca="false">IF(B901="","",IF(C901="","",0.01342*B901^2.361))</f>
        <v/>
      </c>
      <c r="G901" s="13" t="str">
        <f aca="false">IF(B901="","",IF(C901="","",0.000059*B901^3.76))</f>
        <v/>
      </c>
      <c r="H901" s="13" t="str">
        <f aca="false">IF(B901="","",IF(C901="","",0.0128*B901^1.858))</f>
        <v/>
      </c>
      <c r="I901" s="13" t="str">
        <f aca="false">IF(B901="","",IF(C901="","",0.000922*B901^2.632))</f>
        <v/>
      </c>
      <c r="J901" s="13" t="str">
        <f aca="false">IF(B901="","",IF(C901="","",0.1451*B901^1.403))</f>
        <v/>
      </c>
      <c r="K901" s="13" t="str">
        <f aca="false">IF(B901="","",IF(C901="","",0.0053*B901^2.393))</f>
        <v/>
      </c>
      <c r="L901" s="14" t="str">
        <f aca="false">IF(B901="","",IF(C901="","",SUM(E901:K901)))</f>
        <v/>
      </c>
    </row>
    <row r="902" customFormat="false" ht="12.75" hidden="false" customHeight="false" outlineLevel="0" collapsed="false">
      <c r="A902" s="41"/>
      <c r="B902" s="30"/>
      <c r="C902" s="30"/>
      <c r="D902" s="31"/>
      <c r="E902" s="12" t="str">
        <f aca="false">IF(B902="","",IF(C902="","",0.0094*B902^2.033*C902^1.056))</f>
        <v/>
      </c>
      <c r="F902" s="13" t="str">
        <f aca="false">IF(B902="","",IF(C902="","",0.01342*B902^2.361))</f>
        <v/>
      </c>
      <c r="G902" s="13" t="str">
        <f aca="false">IF(B902="","",IF(C902="","",0.000059*B902^3.76))</f>
        <v/>
      </c>
      <c r="H902" s="13" t="str">
        <f aca="false">IF(B902="","",IF(C902="","",0.0128*B902^1.858))</f>
        <v/>
      </c>
      <c r="I902" s="13" t="str">
        <f aca="false">IF(B902="","",IF(C902="","",0.000922*B902^2.632))</f>
        <v/>
      </c>
      <c r="J902" s="13" t="str">
        <f aca="false">IF(B902="","",IF(C902="","",0.1451*B902^1.403))</f>
        <v/>
      </c>
      <c r="K902" s="13" t="str">
        <f aca="false">IF(B902="","",IF(C902="","",0.0053*B902^2.393))</f>
        <v/>
      </c>
      <c r="L902" s="14" t="str">
        <f aca="false">IF(B902="","",IF(C902="","",SUM(E902:K902)))</f>
        <v/>
      </c>
    </row>
    <row r="903" customFormat="false" ht="12.75" hidden="false" customHeight="false" outlineLevel="0" collapsed="false">
      <c r="A903" s="41"/>
      <c r="B903" s="30"/>
      <c r="C903" s="30"/>
      <c r="D903" s="31"/>
      <c r="E903" s="12" t="str">
        <f aca="false">IF(B903="","",IF(C903="","",0.0094*B903^2.033*C903^1.056))</f>
        <v/>
      </c>
      <c r="F903" s="13" t="str">
        <f aca="false">IF(B903="","",IF(C903="","",0.01342*B903^2.361))</f>
        <v/>
      </c>
      <c r="G903" s="13" t="str">
        <f aca="false">IF(B903="","",IF(C903="","",0.000059*B903^3.76))</f>
        <v/>
      </c>
      <c r="H903" s="13" t="str">
        <f aca="false">IF(B903="","",IF(C903="","",0.0128*B903^1.858))</f>
        <v/>
      </c>
      <c r="I903" s="13" t="str">
        <f aca="false">IF(B903="","",IF(C903="","",0.000922*B903^2.632))</f>
        <v/>
      </c>
      <c r="J903" s="13" t="str">
        <f aca="false">IF(B903="","",IF(C903="","",0.1451*B903^1.403))</f>
        <v/>
      </c>
      <c r="K903" s="13" t="str">
        <f aca="false">IF(B903="","",IF(C903="","",0.0053*B903^2.393))</f>
        <v/>
      </c>
      <c r="L903" s="14" t="str">
        <f aca="false">IF(B903="","",IF(C903="","",SUM(E903:K903)))</f>
        <v/>
      </c>
    </row>
    <row r="904" customFormat="false" ht="12.75" hidden="false" customHeight="false" outlineLevel="0" collapsed="false">
      <c r="A904" s="41"/>
      <c r="B904" s="30"/>
      <c r="C904" s="30"/>
      <c r="D904" s="31"/>
      <c r="E904" s="12" t="str">
        <f aca="false">IF(B904="","",IF(C904="","",0.0094*B904^2.033*C904^1.056))</f>
        <v/>
      </c>
      <c r="F904" s="13" t="str">
        <f aca="false">IF(B904="","",IF(C904="","",0.01342*B904^2.361))</f>
        <v/>
      </c>
      <c r="G904" s="13" t="str">
        <f aca="false">IF(B904="","",IF(C904="","",0.000059*B904^3.76))</f>
        <v/>
      </c>
      <c r="H904" s="13" t="str">
        <f aca="false">IF(B904="","",IF(C904="","",0.0128*B904^1.858))</f>
        <v/>
      </c>
      <c r="I904" s="13" t="str">
        <f aca="false">IF(B904="","",IF(C904="","",0.000922*B904^2.632))</f>
        <v/>
      </c>
      <c r="J904" s="13" t="str">
        <f aca="false">IF(B904="","",IF(C904="","",0.1451*B904^1.403))</f>
        <v/>
      </c>
      <c r="K904" s="13" t="str">
        <f aca="false">IF(B904="","",IF(C904="","",0.0053*B904^2.393))</f>
        <v/>
      </c>
      <c r="L904" s="14" t="str">
        <f aca="false">IF(B904="","",IF(C904="","",SUM(E904:K904)))</f>
        <v/>
      </c>
    </row>
    <row r="905" customFormat="false" ht="12.75" hidden="false" customHeight="false" outlineLevel="0" collapsed="false">
      <c r="A905" s="41"/>
      <c r="B905" s="30"/>
      <c r="C905" s="30"/>
      <c r="D905" s="31"/>
      <c r="E905" s="12" t="str">
        <f aca="false">IF(B905="","",IF(C905="","",0.0094*B905^2.033*C905^1.056))</f>
        <v/>
      </c>
      <c r="F905" s="13" t="str">
        <f aca="false">IF(B905="","",IF(C905="","",0.01342*B905^2.361))</f>
        <v/>
      </c>
      <c r="G905" s="13" t="str">
        <f aca="false">IF(B905="","",IF(C905="","",0.000059*B905^3.76))</f>
        <v/>
      </c>
      <c r="H905" s="13" t="str">
        <f aca="false">IF(B905="","",IF(C905="","",0.0128*B905^1.858))</f>
        <v/>
      </c>
      <c r="I905" s="13" t="str">
        <f aca="false">IF(B905="","",IF(C905="","",0.000922*B905^2.632))</f>
        <v/>
      </c>
      <c r="J905" s="13" t="str">
        <f aca="false">IF(B905="","",IF(C905="","",0.1451*B905^1.403))</f>
        <v/>
      </c>
      <c r="K905" s="13" t="str">
        <f aca="false">IF(B905="","",IF(C905="","",0.0053*B905^2.393))</f>
        <v/>
      </c>
      <c r="L905" s="14" t="str">
        <f aca="false">IF(B905="","",IF(C905="","",SUM(E905:K905)))</f>
        <v/>
      </c>
    </row>
    <row r="906" customFormat="false" ht="12.75" hidden="false" customHeight="false" outlineLevel="0" collapsed="false">
      <c r="A906" s="41"/>
      <c r="B906" s="30"/>
      <c r="C906" s="30"/>
      <c r="D906" s="31"/>
      <c r="E906" s="12" t="str">
        <f aca="false">IF(B906="","",IF(C906="","",0.0094*B906^2.033*C906^1.056))</f>
        <v/>
      </c>
      <c r="F906" s="13" t="str">
        <f aca="false">IF(B906="","",IF(C906="","",0.01342*B906^2.361))</f>
        <v/>
      </c>
      <c r="G906" s="13" t="str">
        <f aca="false">IF(B906="","",IF(C906="","",0.000059*B906^3.76))</f>
        <v/>
      </c>
      <c r="H906" s="13" t="str">
        <f aca="false">IF(B906="","",IF(C906="","",0.0128*B906^1.858))</f>
        <v/>
      </c>
      <c r="I906" s="13" t="str">
        <f aca="false">IF(B906="","",IF(C906="","",0.000922*B906^2.632))</f>
        <v/>
      </c>
      <c r="J906" s="13" t="str">
        <f aca="false">IF(B906="","",IF(C906="","",0.1451*B906^1.403))</f>
        <v/>
      </c>
      <c r="K906" s="13" t="str">
        <f aca="false">IF(B906="","",IF(C906="","",0.0053*B906^2.393))</f>
        <v/>
      </c>
      <c r="L906" s="14" t="str">
        <f aca="false">IF(B906="","",IF(C906="","",SUM(E906:K906)))</f>
        <v/>
      </c>
    </row>
    <row r="907" customFormat="false" ht="12.75" hidden="false" customHeight="false" outlineLevel="0" collapsed="false">
      <c r="A907" s="41"/>
      <c r="B907" s="30"/>
      <c r="C907" s="30"/>
      <c r="D907" s="31"/>
      <c r="E907" s="12" t="str">
        <f aca="false">IF(B907="","",IF(C907="","",0.0094*B907^2.033*C907^1.056))</f>
        <v/>
      </c>
      <c r="F907" s="13" t="str">
        <f aca="false">IF(B907="","",IF(C907="","",0.01342*B907^2.361))</f>
        <v/>
      </c>
      <c r="G907" s="13" t="str">
        <f aca="false">IF(B907="","",IF(C907="","",0.000059*B907^3.76))</f>
        <v/>
      </c>
      <c r="H907" s="13" t="str">
        <f aca="false">IF(B907="","",IF(C907="","",0.0128*B907^1.858))</f>
        <v/>
      </c>
      <c r="I907" s="13" t="str">
        <f aca="false">IF(B907="","",IF(C907="","",0.000922*B907^2.632))</f>
        <v/>
      </c>
      <c r="J907" s="13" t="str">
        <f aca="false">IF(B907="","",IF(C907="","",0.1451*B907^1.403))</f>
        <v/>
      </c>
      <c r="K907" s="13" t="str">
        <f aca="false">IF(B907="","",IF(C907="","",0.0053*B907^2.393))</f>
        <v/>
      </c>
      <c r="L907" s="14" t="str">
        <f aca="false">IF(B907="","",IF(C907="","",SUM(E907:K907)))</f>
        <v/>
      </c>
    </row>
    <row r="908" customFormat="false" ht="12.75" hidden="false" customHeight="false" outlineLevel="0" collapsed="false">
      <c r="A908" s="41"/>
      <c r="B908" s="30"/>
      <c r="C908" s="30"/>
      <c r="D908" s="31"/>
      <c r="E908" s="12" t="str">
        <f aca="false">IF(B908="","",IF(C908="","",0.0094*B908^2.033*C908^1.056))</f>
        <v/>
      </c>
      <c r="F908" s="13" t="str">
        <f aca="false">IF(B908="","",IF(C908="","",0.01342*B908^2.361))</f>
        <v/>
      </c>
      <c r="G908" s="13" t="str">
        <f aca="false">IF(B908="","",IF(C908="","",0.000059*B908^3.76))</f>
        <v/>
      </c>
      <c r="H908" s="13" t="str">
        <f aca="false">IF(B908="","",IF(C908="","",0.0128*B908^1.858))</f>
        <v/>
      </c>
      <c r="I908" s="13" t="str">
        <f aca="false">IF(B908="","",IF(C908="","",0.000922*B908^2.632))</f>
        <v/>
      </c>
      <c r="J908" s="13" t="str">
        <f aca="false">IF(B908="","",IF(C908="","",0.1451*B908^1.403))</f>
        <v/>
      </c>
      <c r="K908" s="13" t="str">
        <f aca="false">IF(B908="","",IF(C908="","",0.0053*B908^2.393))</f>
        <v/>
      </c>
      <c r="L908" s="14" t="str">
        <f aca="false">IF(B908="","",IF(C908="","",SUM(E908:K908)))</f>
        <v/>
      </c>
    </row>
    <row r="909" customFormat="false" ht="12.75" hidden="false" customHeight="false" outlineLevel="0" collapsed="false">
      <c r="A909" s="41"/>
      <c r="B909" s="30"/>
      <c r="C909" s="30"/>
      <c r="D909" s="31"/>
      <c r="E909" s="12" t="str">
        <f aca="false">IF(B909="","",IF(C909="","",0.0094*B909^2.033*C909^1.056))</f>
        <v/>
      </c>
      <c r="F909" s="13" t="str">
        <f aca="false">IF(B909="","",IF(C909="","",0.01342*B909^2.361))</f>
        <v/>
      </c>
      <c r="G909" s="13" t="str">
        <f aca="false">IF(B909="","",IF(C909="","",0.000059*B909^3.76))</f>
        <v/>
      </c>
      <c r="H909" s="13" t="str">
        <f aca="false">IF(B909="","",IF(C909="","",0.0128*B909^1.858))</f>
        <v/>
      </c>
      <c r="I909" s="13" t="str">
        <f aca="false">IF(B909="","",IF(C909="","",0.000922*B909^2.632))</f>
        <v/>
      </c>
      <c r="J909" s="13" t="str">
        <f aca="false">IF(B909="","",IF(C909="","",0.1451*B909^1.403))</f>
        <v/>
      </c>
      <c r="K909" s="13" t="str">
        <f aca="false">IF(B909="","",IF(C909="","",0.0053*B909^2.393))</f>
        <v/>
      </c>
      <c r="L909" s="14" t="str">
        <f aca="false">IF(B909="","",IF(C909="","",SUM(E909:K909)))</f>
        <v/>
      </c>
    </row>
    <row r="910" customFormat="false" ht="12.75" hidden="false" customHeight="false" outlineLevel="0" collapsed="false">
      <c r="A910" s="41"/>
      <c r="B910" s="30"/>
      <c r="C910" s="30"/>
      <c r="D910" s="31"/>
      <c r="E910" s="12" t="str">
        <f aca="false">IF(B910="","",IF(C910="","",0.0094*B910^2.033*C910^1.056))</f>
        <v/>
      </c>
      <c r="F910" s="13" t="str">
        <f aca="false">IF(B910="","",IF(C910="","",0.01342*B910^2.361))</f>
        <v/>
      </c>
      <c r="G910" s="13" t="str">
        <f aca="false">IF(B910="","",IF(C910="","",0.000059*B910^3.76))</f>
        <v/>
      </c>
      <c r="H910" s="13" t="str">
        <f aca="false">IF(B910="","",IF(C910="","",0.0128*B910^1.858))</f>
        <v/>
      </c>
      <c r="I910" s="13" t="str">
        <f aca="false">IF(B910="","",IF(C910="","",0.000922*B910^2.632))</f>
        <v/>
      </c>
      <c r="J910" s="13" t="str">
        <f aca="false">IF(B910="","",IF(C910="","",0.1451*B910^1.403))</f>
        <v/>
      </c>
      <c r="K910" s="13" t="str">
        <f aca="false">IF(B910="","",IF(C910="","",0.0053*B910^2.393))</f>
        <v/>
      </c>
      <c r="L910" s="14" t="str">
        <f aca="false">IF(B910="","",IF(C910="","",SUM(E910:K910)))</f>
        <v/>
      </c>
    </row>
    <row r="911" customFormat="false" ht="12.75" hidden="false" customHeight="false" outlineLevel="0" collapsed="false">
      <c r="A911" s="41"/>
      <c r="B911" s="30"/>
      <c r="C911" s="30"/>
      <c r="D911" s="31"/>
      <c r="E911" s="12" t="str">
        <f aca="false">IF(B911="","",IF(C911="","",0.0094*B911^2.033*C911^1.056))</f>
        <v/>
      </c>
      <c r="F911" s="13" t="str">
        <f aca="false">IF(B911="","",IF(C911="","",0.01342*B911^2.361))</f>
        <v/>
      </c>
      <c r="G911" s="13" t="str">
        <f aca="false">IF(B911="","",IF(C911="","",0.000059*B911^3.76))</f>
        <v/>
      </c>
      <c r="H911" s="13" t="str">
        <f aca="false">IF(B911="","",IF(C911="","",0.0128*B911^1.858))</f>
        <v/>
      </c>
      <c r="I911" s="13" t="str">
        <f aca="false">IF(B911="","",IF(C911="","",0.000922*B911^2.632))</f>
        <v/>
      </c>
      <c r="J911" s="13" t="str">
        <f aca="false">IF(B911="","",IF(C911="","",0.1451*B911^1.403))</f>
        <v/>
      </c>
      <c r="K911" s="13" t="str">
        <f aca="false">IF(B911="","",IF(C911="","",0.0053*B911^2.393))</f>
        <v/>
      </c>
      <c r="L911" s="14" t="str">
        <f aca="false">IF(B911="","",IF(C911="","",SUM(E911:K911)))</f>
        <v/>
      </c>
    </row>
    <row r="912" customFormat="false" ht="12.75" hidden="false" customHeight="false" outlineLevel="0" collapsed="false">
      <c r="A912" s="41"/>
      <c r="B912" s="30"/>
      <c r="C912" s="30"/>
      <c r="D912" s="31"/>
      <c r="E912" s="12" t="str">
        <f aca="false">IF(B912="","",IF(C912="","",0.0094*B912^2.033*C912^1.056))</f>
        <v/>
      </c>
      <c r="F912" s="13" t="str">
        <f aca="false">IF(B912="","",IF(C912="","",0.01342*B912^2.361))</f>
        <v/>
      </c>
      <c r="G912" s="13" t="str">
        <f aca="false">IF(B912="","",IF(C912="","",0.000059*B912^3.76))</f>
        <v/>
      </c>
      <c r="H912" s="13" t="str">
        <f aca="false">IF(B912="","",IF(C912="","",0.0128*B912^1.858))</f>
        <v/>
      </c>
      <c r="I912" s="13" t="str">
        <f aca="false">IF(B912="","",IF(C912="","",0.000922*B912^2.632))</f>
        <v/>
      </c>
      <c r="J912" s="13" t="str">
        <f aca="false">IF(B912="","",IF(C912="","",0.1451*B912^1.403))</f>
        <v/>
      </c>
      <c r="K912" s="13" t="str">
        <f aca="false">IF(B912="","",IF(C912="","",0.0053*B912^2.393))</f>
        <v/>
      </c>
      <c r="L912" s="14" t="str">
        <f aca="false">IF(B912="","",IF(C912="","",SUM(E912:K912)))</f>
        <v/>
      </c>
    </row>
    <row r="913" customFormat="false" ht="12.75" hidden="false" customHeight="false" outlineLevel="0" collapsed="false">
      <c r="A913" s="41"/>
      <c r="B913" s="30"/>
      <c r="C913" s="30"/>
      <c r="D913" s="31"/>
      <c r="E913" s="12" t="str">
        <f aca="false">IF(B913="","",IF(C913="","",0.0094*B913^2.033*C913^1.056))</f>
        <v/>
      </c>
      <c r="F913" s="13" t="str">
        <f aca="false">IF(B913="","",IF(C913="","",0.01342*B913^2.361))</f>
        <v/>
      </c>
      <c r="G913" s="13" t="str">
        <f aca="false">IF(B913="","",IF(C913="","",0.000059*B913^3.76))</f>
        <v/>
      </c>
      <c r="H913" s="13" t="str">
        <f aca="false">IF(B913="","",IF(C913="","",0.0128*B913^1.858))</f>
        <v/>
      </c>
      <c r="I913" s="13" t="str">
        <f aca="false">IF(B913="","",IF(C913="","",0.000922*B913^2.632))</f>
        <v/>
      </c>
      <c r="J913" s="13" t="str">
        <f aca="false">IF(B913="","",IF(C913="","",0.1451*B913^1.403))</f>
        <v/>
      </c>
      <c r="K913" s="13" t="str">
        <f aca="false">IF(B913="","",IF(C913="","",0.0053*B913^2.393))</f>
        <v/>
      </c>
      <c r="L913" s="14" t="str">
        <f aca="false">IF(B913="","",IF(C913="","",SUM(E913:K913)))</f>
        <v/>
      </c>
    </row>
    <row r="914" customFormat="false" ht="12.75" hidden="false" customHeight="false" outlineLevel="0" collapsed="false">
      <c r="A914" s="41"/>
      <c r="B914" s="30"/>
      <c r="C914" s="30"/>
      <c r="D914" s="31"/>
      <c r="E914" s="12" t="str">
        <f aca="false">IF(B914="","",IF(C914="","",0.0094*B914^2.033*C914^1.056))</f>
        <v/>
      </c>
      <c r="F914" s="13" t="str">
        <f aca="false">IF(B914="","",IF(C914="","",0.01342*B914^2.361))</f>
        <v/>
      </c>
      <c r="G914" s="13" t="str">
        <f aca="false">IF(B914="","",IF(C914="","",0.000059*B914^3.76))</f>
        <v/>
      </c>
      <c r="H914" s="13" t="str">
        <f aca="false">IF(B914="","",IF(C914="","",0.0128*B914^1.858))</f>
        <v/>
      </c>
      <c r="I914" s="13" t="str">
        <f aca="false">IF(B914="","",IF(C914="","",0.000922*B914^2.632))</f>
        <v/>
      </c>
      <c r="J914" s="13" t="str">
        <f aca="false">IF(B914="","",IF(C914="","",0.1451*B914^1.403))</f>
        <v/>
      </c>
      <c r="K914" s="13" t="str">
        <f aca="false">IF(B914="","",IF(C914="","",0.0053*B914^2.393))</f>
        <v/>
      </c>
      <c r="L914" s="14" t="str">
        <f aca="false">IF(B914="","",IF(C914="","",SUM(E914:K914)))</f>
        <v/>
      </c>
    </row>
    <row r="915" customFormat="false" ht="12.75" hidden="false" customHeight="false" outlineLevel="0" collapsed="false">
      <c r="A915" s="41"/>
      <c r="B915" s="30"/>
      <c r="C915" s="30"/>
      <c r="D915" s="31"/>
      <c r="E915" s="12" t="str">
        <f aca="false">IF(B915="","",IF(C915="","",0.0094*B915^2.033*C915^1.056))</f>
        <v/>
      </c>
      <c r="F915" s="13" t="str">
        <f aca="false">IF(B915="","",IF(C915="","",0.01342*B915^2.361))</f>
        <v/>
      </c>
      <c r="G915" s="13" t="str">
        <f aca="false">IF(B915="","",IF(C915="","",0.000059*B915^3.76))</f>
        <v/>
      </c>
      <c r="H915" s="13" t="str">
        <f aca="false">IF(B915="","",IF(C915="","",0.0128*B915^1.858))</f>
        <v/>
      </c>
      <c r="I915" s="13" t="str">
        <f aca="false">IF(B915="","",IF(C915="","",0.000922*B915^2.632))</f>
        <v/>
      </c>
      <c r="J915" s="13" t="str">
        <f aca="false">IF(B915="","",IF(C915="","",0.1451*B915^1.403))</f>
        <v/>
      </c>
      <c r="K915" s="13" t="str">
        <f aca="false">IF(B915="","",IF(C915="","",0.0053*B915^2.393))</f>
        <v/>
      </c>
      <c r="L915" s="14" t="str">
        <f aca="false">IF(B915="","",IF(C915="","",SUM(E915:K915)))</f>
        <v/>
      </c>
    </row>
    <row r="916" customFormat="false" ht="12.75" hidden="false" customHeight="false" outlineLevel="0" collapsed="false">
      <c r="A916" s="41"/>
      <c r="B916" s="30"/>
      <c r="C916" s="30"/>
      <c r="D916" s="31"/>
      <c r="E916" s="12" t="str">
        <f aca="false">IF(B916="","",IF(C916="","",0.0094*B916^2.033*C916^1.056))</f>
        <v/>
      </c>
      <c r="F916" s="13" t="str">
        <f aca="false">IF(B916="","",IF(C916="","",0.01342*B916^2.361))</f>
        <v/>
      </c>
      <c r="G916" s="13" t="str">
        <f aca="false">IF(B916="","",IF(C916="","",0.000059*B916^3.76))</f>
        <v/>
      </c>
      <c r="H916" s="13" t="str">
        <f aca="false">IF(B916="","",IF(C916="","",0.0128*B916^1.858))</f>
        <v/>
      </c>
      <c r="I916" s="13" t="str">
        <f aca="false">IF(B916="","",IF(C916="","",0.000922*B916^2.632))</f>
        <v/>
      </c>
      <c r="J916" s="13" t="str">
        <f aca="false">IF(B916="","",IF(C916="","",0.1451*B916^1.403))</f>
        <v/>
      </c>
      <c r="K916" s="13" t="str">
        <f aca="false">IF(B916="","",IF(C916="","",0.0053*B916^2.393))</f>
        <v/>
      </c>
      <c r="L916" s="14" t="str">
        <f aca="false">IF(B916="","",IF(C916="","",SUM(E916:K916)))</f>
        <v/>
      </c>
    </row>
    <row r="917" customFormat="false" ht="12.75" hidden="false" customHeight="false" outlineLevel="0" collapsed="false">
      <c r="A917" s="41"/>
      <c r="B917" s="30"/>
      <c r="C917" s="30"/>
      <c r="D917" s="31"/>
      <c r="E917" s="12" t="str">
        <f aca="false">IF(B917="","",IF(C917="","",0.0094*B917^2.033*C917^1.056))</f>
        <v/>
      </c>
      <c r="F917" s="13" t="str">
        <f aca="false">IF(B917="","",IF(C917="","",0.01342*B917^2.361))</f>
        <v/>
      </c>
      <c r="G917" s="13" t="str">
        <f aca="false">IF(B917="","",IF(C917="","",0.000059*B917^3.76))</f>
        <v/>
      </c>
      <c r="H917" s="13" t="str">
        <f aca="false">IF(B917="","",IF(C917="","",0.0128*B917^1.858))</f>
        <v/>
      </c>
      <c r="I917" s="13" t="str">
        <f aca="false">IF(B917="","",IF(C917="","",0.000922*B917^2.632))</f>
        <v/>
      </c>
      <c r="J917" s="13" t="str">
        <f aca="false">IF(B917="","",IF(C917="","",0.1451*B917^1.403))</f>
        <v/>
      </c>
      <c r="K917" s="13" t="str">
        <f aca="false">IF(B917="","",IF(C917="","",0.0053*B917^2.393))</f>
        <v/>
      </c>
      <c r="L917" s="14" t="str">
        <f aca="false">IF(B917="","",IF(C917="","",SUM(E917:K917)))</f>
        <v/>
      </c>
    </row>
    <row r="918" customFormat="false" ht="12.75" hidden="false" customHeight="false" outlineLevel="0" collapsed="false">
      <c r="A918" s="41"/>
      <c r="B918" s="30"/>
      <c r="C918" s="30"/>
      <c r="D918" s="31"/>
      <c r="E918" s="12" t="str">
        <f aca="false">IF(B918="","",IF(C918="","",0.0094*B918^2.033*C918^1.056))</f>
        <v/>
      </c>
      <c r="F918" s="13" t="str">
        <f aca="false">IF(B918="","",IF(C918="","",0.01342*B918^2.361))</f>
        <v/>
      </c>
      <c r="G918" s="13" t="str">
        <f aca="false">IF(B918="","",IF(C918="","",0.000059*B918^3.76))</f>
        <v/>
      </c>
      <c r="H918" s="13" t="str">
        <f aca="false">IF(B918="","",IF(C918="","",0.0128*B918^1.858))</f>
        <v/>
      </c>
      <c r="I918" s="13" t="str">
        <f aca="false">IF(B918="","",IF(C918="","",0.000922*B918^2.632))</f>
        <v/>
      </c>
      <c r="J918" s="13" t="str">
        <f aca="false">IF(B918="","",IF(C918="","",0.1451*B918^1.403))</f>
        <v/>
      </c>
      <c r="K918" s="13" t="str">
        <f aca="false">IF(B918="","",IF(C918="","",0.0053*B918^2.393))</f>
        <v/>
      </c>
      <c r="L918" s="14" t="str">
        <f aca="false">IF(B918="","",IF(C918="","",SUM(E918:K918)))</f>
        <v/>
      </c>
    </row>
    <row r="919" customFormat="false" ht="12.75" hidden="false" customHeight="false" outlineLevel="0" collapsed="false">
      <c r="A919" s="41"/>
      <c r="B919" s="30"/>
      <c r="C919" s="30"/>
      <c r="D919" s="31"/>
      <c r="E919" s="12" t="str">
        <f aca="false">IF(B919="","",IF(C919="","",0.0094*B919^2.033*C919^1.056))</f>
        <v/>
      </c>
      <c r="F919" s="13" t="str">
        <f aca="false">IF(B919="","",IF(C919="","",0.01342*B919^2.361))</f>
        <v/>
      </c>
      <c r="G919" s="13" t="str">
        <f aca="false">IF(B919="","",IF(C919="","",0.000059*B919^3.76))</f>
        <v/>
      </c>
      <c r="H919" s="13" t="str">
        <f aca="false">IF(B919="","",IF(C919="","",0.0128*B919^1.858))</f>
        <v/>
      </c>
      <c r="I919" s="13" t="str">
        <f aca="false">IF(B919="","",IF(C919="","",0.000922*B919^2.632))</f>
        <v/>
      </c>
      <c r="J919" s="13" t="str">
        <f aca="false">IF(B919="","",IF(C919="","",0.1451*B919^1.403))</f>
        <v/>
      </c>
      <c r="K919" s="13" t="str">
        <f aca="false">IF(B919="","",IF(C919="","",0.0053*B919^2.393))</f>
        <v/>
      </c>
      <c r="L919" s="14" t="str">
        <f aca="false">IF(B919="","",IF(C919="","",SUM(E919:K919)))</f>
        <v/>
      </c>
    </row>
    <row r="920" customFormat="false" ht="12.75" hidden="false" customHeight="false" outlineLevel="0" collapsed="false">
      <c r="A920" s="41"/>
      <c r="B920" s="30"/>
      <c r="C920" s="30"/>
      <c r="D920" s="31"/>
      <c r="E920" s="12" t="str">
        <f aca="false">IF(B920="","",IF(C920="","",0.0094*B920^2.033*C920^1.056))</f>
        <v/>
      </c>
      <c r="F920" s="13" t="str">
        <f aca="false">IF(B920="","",IF(C920="","",0.01342*B920^2.361))</f>
        <v/>
      </c>
      <c r="G920" s="13" t="str">
        <f aca="false">IF(B920="","",IF(C920="","",0.000059*B920^3.76))</f>
        <v/>
      </c>
      <c r="H920" s="13" t="str">
        <f aca="false">IF(B920="","",IF(C920="","",0.0128*B920^1.858))</f>
        <v/>
      </c>
      <c r="I920" s="13" t="str">
        <f aca="false">IF(B920="","",IF(C920="","",0.000922*B920^2.632))</f>
        <v/>
      </c>
      <c r="J920" s="13" t="str">
        <f aca="false">IF(B920="","",IF(C920="","",0.1451*B920^1.403))</f>
        <v/>
      </c>
      <c r="K920" s="13" t="str">
        <f aca="false">IF(B920="","",IF(C920="","",0.0053*B920^2.393))</f>
        <v/>
      </c>
      <c r="L920" s="14" t="str">
        <f aca="false">IF(B920="","",IF(C920="","",SUM(E920:K920)))</f>
        <v/>
      </c>
    </row>
    <row r="921" customFormat="false" ht="12.75" hidden="false" customHeight="false" outlineLevel="0" collapsed="false">
      <c r="A921" s="41"/>
      <c r="B921" s="30"/>
      <c r="C921" s="30"/>
      <c r="D921" s="31"/>
      <c r="E921" s="12" t="str">
        <f aca="false">IF(B921="","",IF(C921="","",0.0094*B921^2.033*C921^1.056))</f>
        <v/>
      </c>
      <c r="F921" s="13" t="str">
        <f aca="false">IF(B921="","",IF(C921="","",0.01342*B921^2.361))</f>
        <v/>
      </c>
      <c r="G921" s="13" t="str">
        <f aca="false">IF(B921="","",IF(C921="","",0.000059*B921^3.76))</f>
        <v/>
      </c>
      <c r="H921" s="13" t="str">
        <f aca="false">IF(B921="","",IF(C921="","",0.0128*B921^1.858))</f>
        <v/>
      </c>
      <c r="I921" s="13" t="str">
        <f aca="false">IF(B921="","",IF(C921="","",0.000922*B921^2.632))</f>
        <v/>
      </c>
      <c r="J921" s="13" t="str">
        <f aca="false">IF(B921="","",IF(C921="","",0.1451*B921^1.403))</f>
        <v/>
      </c>
      <c r="K921" s="13" t="str">
        <f aca="false">IF(B921="","",IF(C921="","",0.0053*B921^2.393))</f>
        <v/>
      </c>
      <c r="L921" s="14" t="str">
        <f aca="false">IF(B921="","",IF(C921="","",SUM(E921:K921)))</f>
        <v/>
      </c>
    </row>
    <row r="922" customFormat="false" ht="12.75" hidden="false" customHeight="false" outlineLevel="0" collapsed="false">
      <c r="A922" s="41"/>
      <c r="B922" s="30"/>
      <c r="C922" s="30"/>
      <c r="D922" s="31"/>
      <c r="E922" s="12" t="str">
        <f aca="false">IF(B922="","",IF(C922="","",0.0094*B922^2.033*C922^1.056))</f>
        <v/>
      </c>
      <c r="F922" s="13" t="str">
        <f aca="false">IF(B922="","",IF(C922="","",0.01342*B922^2.361))</f>
        <v/>
      </c>
      <c r="G922" s="13" t="str">
        <f aca="false">IF(B922="","",IF(C922="","",0.000059*B922^3.76))</f>
        <v/>
      </c>
      <c r="H922" s="13" t="str">
        <f aca="false">IF(B922="","",IF(C922="","",0.0128*B922^1.858))</f>
        <v/>
      </c>
      <c r="I922" s="13" t="str">
        <f aca="false">IF(B922="","",IF(C922="","",0.000922*B922^2.632))</f>
        <v/>
      </c>
      <c r="J922" s="13" t="str">
        <f aca="false">IF(B922="","",IF(C922="","",0.1451*B922^1.403))</f>
        <v/>
      </c>
      <c r="K922" s="13" t="str">
        <f aca="false">IF(B922="","",IF(C922="","",0.0053*B922^2.393))</f>
        <v/>
      </c>
      <c r="L922" s="14" t="str">
        <f aca="false">IF(B922="","",IF(C922="","",SUM(E922:K922)))</f>
        <v/>
      </c>
    </row>
    <row r="923" customFormat="false" ht="12.75" hidden="false" customHeight="false" outlineLevel="0" collapsed="false">
      <c r="A923" s="41"/>
      <c r="B923" s="30"/>
      <c r="C923" s="30"/>
      <c r="D923" s="31"/>
      <c r="E923" s="12" t="str">
        <f aca="false">IF(B923="","",IF(C923="","",0.0094*B923^2.033*C923^1.056))</f>
        <v/>
      </c>
      <c r="F923" s="13" t="str">
        <f aca="false">IF(B923="","",IF(C923="","",0.01342*B923^2.361))</f>
        <v/>
      </c>
      <c r="G923" s="13" t="str">
        <f aca="false">IF(B923="","",IF(C923="","",0.000059*B923^3.76))</f>
        <v/>
      </c>
      <c r="H923" s="13" t="str">
        <f aca="false">IF(B923="","",IF(C923="","",0.0128*B923^1.858))</f>
        <v/>
      </c>
      <c r="I923" s="13" t="str">
        <f aca="false">IF(B923="","",IF(C923="","",0.000922*B923^2.632))</f>
        <v/>
      </c>
      <c r="J923" s="13" t="str">
        <f aca="false">IF(B923="","",IF(C923="","",0.1451*B923^1.403))</f>
        <v/>
      </c>
      <c r="K923" s="13" t="str">
        <f aca="false">IF(B923="","",IF(C923="","",0.0053*B923^2.393))</f>
        <v/>
      </c>
      <c r="L923" s="14" t="str">
        <f aca="false">IF(B923="","",IF(C923="","",SUM(E923:K923)))</f>
        <v/>
      </c>
    </row>
    <row r="924" customFormat="false" ht="12.75" hidden="false" customHeight="false" outlineLevel="0" collapsed="false">
      <c r="A924" s="41"/>
      <c r="B924" s="30"/>
      <c r="C924" s="30"/>
      <c r="D924" s="31"/>
      <c r="E924" s="12" t="str">
        <f aca="false">IF(B924="","",IF(C924="","",0.0094*B924^2.033*C924^1.056))</f>
        <v/>
      </c>
      <c r="F924" s="13" t="str">
        <f aca="false">IF(B924="","",IF(C924="","",0.01342*B924^2.361))</f>
        <v/>
      </c>
      <c r="G924" s="13" t="str">
        <f aca="false">IF(B924="","",IF(C924="","",0.000059*B924^3.76))</f>
        <v/>
      </c>
      <c r="H924" s="13" t="str">
        <f aca="false">IF(B924="","",IF(C924="","",0.0128*B924^1.858))</f>
        <v/>
      </c>
      <c r="I924" s="13" t="str">
        <f aca="false">IF(B924="","",IF(C924="","",0.000922*B924^2.632))</f>
        <v/>
      </c>
      <c r="J924" s="13" t="str">
        <f aca="false">IF(B924="","",IF(C924="","",0.1451*B924^1.403))</f>
        <v/>
      </c>
      <c r="K924" s="13" t="str">
        <f aca="false">IF(B924="","",IF(C924="","",0.0053*B924^2.393))</f>
        <v/>
      </c>
      <c r="L924" s="14" t="str">
        <f aca="false">IF(B924="","",IF(C924="","",SUM(E924:K924)))</f>
        <v/>
      </c>
    </row>
    <row r="925" customFormat="false" ht="12.75" hidden="false" customHeight="false" outlineLevel="0" collapsed="false">
      <c r="A925" s="41"/>
      <c r="B925" s="30"/>
      <c r="C925" s="30"/>
      <c r="D925" s="31"/>
      <c r="E925" s="12" t="str">
        <f aca="false">IF(B925="","",IF(C925="","",0.0094*B925^2.033*C925^1.056))</f>
        <v/>
      </c>
      <c r="F925" s="13" t="str">
        <f aca="false">IF(B925="","",IF(C925="","",0.01342*B925^2.361))</f>
        <v/>
      </c>
      <c r="G925" s="13" t="str">
        <f aca="false">IF(B925="","",IF(C925="","",0.000059*B925^3.76))</f>
        <v/>
      </c>
      <c r="H925" s="13" t="str">
        <f aca="false">IF(B925="","",IF(C925="","",0.0128*B925^1.858))</f>
        <v/>
      </c>
      <c r="I925" s="13" t="str">
        <f aca="false">IF(B925="","",IF(C925="","",0.000922*B925^2.632))</f>
        <v/>
      </c>
      <c r="J925" s="13" t="str">
        <f aca="false">IF(B925="","",IF(C925="","",0.1451*B925^1.403))</f>
        <v/>
      </c>
      <c r="K925" s="13" t="str">
        <f aca="false">IF(B925="","",IF(C925="","",0.0053*B925^2.393))</f>
        <v/>
      </c>
      <c r="L925" s="14" t="str">
        <f aca="false">IF(B925="","",IF(C925="","",SUM(E925:K925)))</f>
        <v/>
      </c>
    </row>
    <row r="926" customFormat="false" ht="12.75" hidden="false" customHeight="false" outlineLevel="0" collapsed="false">
      <c r="A926" s="41"/>
      <c r="B926" s="30"/>
      <c r="C926" s="30"/>
      <c r="D926" s="31"/>
      <c r="E926" s="12" t="str">
        <f aca="false">IF(B926="","",IF(C926="","",0.0094*B926^2.033*C926^1.056))</f>
        <v/>
      </c>
      <c r="F926" s="13" t="str">
        <f aca="false">IF(B926="","",IF(C926="","",0.01342*B926^2.361))</f>
        <v/>
      </c>
      <c r="G926" s="13" t="str">
        <f aca="false">IF(B926="","",IF(C926="","",0.000059*B926^3.76))</f>
        <v/>
      </c>
      <c r="H926" s="13" t="str">
        <f aca="false">IF(B926="","",IF(C926="","",0.0128*B926^1.858))</f>
        <v/>
      </c>
      <c r="I926" s="13" t="str">
        <f aca="false">IF(B926="","",IF(C926="","",0.000922*B926^2.632))</f>
        <v/>
      </c>
      <c r="J926" s="13" t="str">
        <f aca="false">IF(B926="","",IF(C926="","",0.1451*B926^1.403))</f>
        <v/>
      </c>
      <c r="K926" s="13" t="str">
        <f aca="false">IF(B926="","",IF(C926="","",0.0053*B926^2.393))</f>
        <v/>
      </c>
      <c r="L926" s="14" t="str">
        <f aca="false">IF(B926="","",IF(C926="","",SUM(E926:K926)))</f>
        <v/>
      </c>
    </row>
    <row r="927" customFormat="false" ht="12.75" hidden="false" customHeight="false" outlineLevel="0" collapsed="false">
      <c r="A927" s="41"/>
      <c r="B927" s="30"/>
      <c r="C927" s="30"/>
      <c r="D927" s="31"/>
      <c r="E927" s="12" t="str">
        <f aca="false">IF(B927="","",IF(C927="","",0.0094*B927^2.033*C927^1.056))</f>
        <v/>
      </c>
      <c r="F927" s="13" t="str">
        <f aca="false">IF(B927="","",IF(C927="","",0.01342*B927^2.361))</f>
        <v/>
      </c>
      <c r="G927" s="13" t="str">
        <f aca="false">IF(B927="","",IF(C927="","",0.000059*B927^3.76))</f>
        <v/>
      </c>
      <c r="H927" s="13" t="str">
        <f aca="false">IF(B927="","",IF(C927="","",0.0128*B927^1.858))</f>
        <v/>
      </c>
      <c r="I927" s="13" t="str">
        <f aca="false">IF(B927="","",IF(C927="","",0.000922*B927^2.632))</f>
        <v/>
      </c>
      <c r="J927" s="13" t="str">
        <f aca="false">IF(B927="","",IF(C927="","",0.1451*B927^1.403))</f>
        <v/>
      </c>
      <c r="K927" s="13" t="str">
        <f aca="false">IF(B927="","",IF(C927="","",0.0053*B927^2.393))</f>
        <v/>
      </c>
      <c r="L927" s="14" t="str">
        <f aca="false">IF(B927="","",IF(C927="","",SUM(E927:K927)))</f>
        <v/>
      </c>
    </row>
    <row r="928" customFormat="false" ht="12.75" hidden="false" customHeight="false" outlineLevel="0" collapsed="false">
      <c r="A928" s="41"/>
      <c r="B928" s="30"/>
      <c r="C928" s="30"/>
      <c r="D928" s="31"/>
      <c r="E928" s="12" t="str">
        <f aca="false">IF(B928="","",IF(C928="","",0.0094*B928^2.033*C928^1.056))</f>
        <v/>
      </c>
      <c r="F928" s="13" t="str">
        <f aca="false">IF(B928="","",IF(C928="","",0.01342*B928^2.361))</f>
        <v/>
      </c>
      <c r="G928" s="13" t="str">
        <f aca="false">IF(B928="","",IF(C928="","",0.000059*B928^3.76))</f>
        <v/>
      </c>
      <c r="H928" s="13" t="str">
        <f aca="false">IF(B928="","",IF(C928="","",0.0128*B928^1.858))</f>
        <v/>
      </c>
      <c r="I928" s="13" t="str">
        <f aca="false">IF(B928="","",IF(C928="","",0.000922*B928^2.632))</f>
        <v/>
      </c>
      <c r="J928" s="13" t="str">
        <f aca="false">IF(B928="","",IF(C928="","",0.1451*B928^1.403))</f>
        <v/>
      </c>
      <c r="K928" s="13" t="str">
        <f aca="false">IF(B928="","",IF(C928="","",0.0053*B928^2.393))</f>
        <v/>
      </c>
      <c r="L928" s="14" t="str">
        <f aca="false">IF(B928="","",IF(C928="","",SUM(E928:K928)))</f>
        <v/>
      </c>
    </row>
    <row r="929" customFormat="false" ht="12.75" hidden="false" customHeight="false" outlineLevel="0" collapsed="false">
      <c r="A929" s="41"/>
      <c r="B929" s="30"/>
      <c r="C929" s="30"/>
      <c r="D929" s="31"/>
      <c r="E929" s="12" t="str">
        <f aca="false">IF(B929="","",IF(C929="","",0.0094*B929^2.033*C929^1.056))</f>
        <v/>
      </c>
      <c r="F929" s="13" t="str">
        <f aca="false">IF(B929="","",IF(C929="","",0.01342*B929^2.361))</f>
        <v/>
      </c>
      <c r="G929" s="13" t="str">
        <f aca="false">IF(B929="","",IF(C929="","",0.000059*B929^3.76))</f>
        <v/>
      </c>
      <c r="H929" s="13" t="str">
        <f aca="false">IF(B929="","",IF(C929="","",0.0128*B929^1.858))</f>
        <v/>
      </c>
      <c r="I929" s="13" t="str">
        <f aca="false">IF(B929="","",IF(C929="","",0.000922*B929^2.632))</f>
        <v/>
      </c>
      <c r="J929" s="13" t="str">
        <f aca="false">IF(B929="","",IF(C929="","",0.1451*B929^1.403))</f>
        <v/>
      </c>
      <c r="K929" s="13" t="str">
        <f aca="false">IF(B929="","",IF(C929="","",0.0053*B929^2.393))</f>
        <v/>
      </c>
      <c r="L929" s="14" t="str">
        <f aca="false">IF(B929="","",IF(C929="","",SUM(E929:K929)))</f>
        <v/>
      </c>
    </row>
    <row r="930" customFormat="false" ht="12.75" hidden="false" customHeight="false" outlineLevel="0" collapsed="false">
      <c r="A930" s="41"/>
      <c r="B930" s="30"/>
      <c r="C930" s="30"/>
      <c r="D930" s="31"/>
      <c r="E930" s="12" t="str">
        <f aca="false">IF(B930="","",IF(C930="","",0.0094*B930^2.033*C930^1.056))</f>
        <v/>
      </c>
      <c r="F930" s="13" t="str">
        <f aca="false">IF(B930="","",IF(C930="","",0.01342*B930^2.361))</f>
        <v/>
      </c>
      <c r="G930" s="13" t="str">
        <f aca="false">IF(B930="","",IF(C930="","",0.000059*B930^3.76))</f>
        <v/>
      </c>
      <c r="H930" s="13" t="str">
        <f aca="false">IF(B930="","",IF(C930="","",0.0128*B930^1.858))</f>
        <v/>
      </c>
      <c r="I930" s="13" t="str">
        <f aca="false">IF(B930="","",IF(C930="","",0.000922*B930^2.632))</f>
        <v/>
      </c>
      <c r="J930" s="13" t="str">
        <f aca="false">IF(B930="","",IF(C930="","",0.1451*B930^1.403))</f>
        <v/>
      </c>
      <c r="K930" s="13" t="str">
        <f aca="false">IF(B930="","",IF(C930="","",0.0053*B930^2.393))</f>
        <v/>
      </c>
      <c r="L930" s="14" t="str">
        <f aca="false">IF(B930="","",IF(C930="","",SUM(E930:K930)))</f>
        <v/>
      </c>
    </row>
    <row r="931" customFormat="false" ht="12.75" hidden="false" customHeight="false" outlineLevel="0" collapsed="false">
      <c r="A931" s="41"/>
      <c r="B931" s="30"/>
      <c r="C931" s="30"/>
      <c r="D931" s="31"/>
      <c r="E931" s="12" t="str">
        <f aca="false">IF(B931="","",IF(C931="","",0.0094*B931^2.033*C931^1.056))</f>
        <v/>
      </c>
      <c r="F931" s="13" t="str">
        <f aca="false">IF(B931="","",IF(C931="","",0.01342*B931^2.361))</f>
        <v/>
      </c>
      <c r="G931" s="13" t="str">
        <f aca="false">IF(B931="","",IF(C931="","",0.000059*B931^3.76))</f>
        <v/>
      </c>
      <c r="H931" s="13" t="str">
        <f aca="false">IF(B931="","",IF(C931="","",0.0128*B931^1.858))</f>
        <v/>
      </c>
      <c r="I931" s="13" t="str">
        <f aca="false">IF(B931="","",IF(C931="","",0.000922*B931^2.632))</f>
        <v/>
      </c>
      <c r="J931" s="13" t="str">
        <f aca="false">IF(B931="","",IF(C931="","",0.1451*B931^1.403))</f>
        <v/>
      </c>
      <c r="K931" s="13" t="str">
        <f aca="false">IF(B931="","",IF(C931="","",0.0053*B931^2.393))</f>
        <v/>
      </c>
      <c r="L931" s="14" t="str">
        <f aca="false">IF(B931="","",IF(C931="","",SUM(E931:K931)))</f>
        <v/>
      </c>
    </row>
    <row r="932" customFormat="false" ht="12.75" hidden="false" customHeight="false" outlineLevel="0" collapsed="false">
      <c r="A932" s="41"/>
      <c r="B932" s="30"/>
      <c r="C932" s="30"/>
      <c r="D932" s="31"/>
      <c r="E932" s="12" t="str">
        <f aca="false">IF(B932="","",IF(C932="","",0.0094*B932^2.033*C932^1.056))</f>
        <v/>
      </c>
      <c r="F932" s="13" t="str">
        <f aca="false">IF(B932="","",IF(C932="","",0.01342*B932^2.361))</f>
        <v/>
      </c>
      <c r="G932" s="13" t="str">
        <f aca="false">IF(B932="","",IF(C932="","",0.000059*B932^3.76))</f>
        <v/>
      </c>
      <c r="H932" s="13" t="str">
        <f aca="false">IF(B932="","",IF(C932="","",0.0128*B932^1.858))</f>
        <v/>
      </c>
      <c r="I932" s="13" t="str">
        <f aca="false">IF(B932="","",IF(C932="","",0.000922*B932^2.632))</f>
        <v/>
      </c>
      <c r="J932" s="13" t="str">
        <f aca="false">IF(B932="","",IF(C932="","",0.1451*B932^1.403))</f>
        <v/>
      </c>
      <c r="K932" s="13" t="str">
        <f aca="false">IF(B932="","",IF(C932="","",0.0053*B932^2.393))</f>
        <v/>
      </c>
      <c r="L932" s="14" t="str">
        <f aca="false">IF(B932="","",IF(C932="","",SUM(E932:K932)))</f>
        <v/>
      </c>
    </row>
    <row r="933" customFormat="false" ht="12.75" hidden="false" customHeight="false" outlineLevel="0" collapsed="false">
      <c r="A933" s="41"/>
      <c r="B933" s="30"/>
      <c r="C933" s="30"/>
      <c r="D933" s="31"/>
      <c r="E933" s="12" t="str">
        <f aca="false">IF(B933="","",IF(C933="","",0.0094*B933^2.033*C933^1.056))</f>
        <v/>
      </c>
      <c r="F933" s="13" t="str">
        <f aca="false">IF(B933="","",IF(C933="","",0.01342*B933^2.361))</f>
        <v/>
      </c>
      <c r="G933" s="13" t="str">
        <f aca="false">IF(B933="","",IF(C933="","",0.000059*B933^3.76))</f>
        <v/>
      </c>
      <c r="H933" s="13" t="str">
        <f aca="false">IF(B933="","",IF(C933="","",0.0128*B933^1.858))</f>
        <v/>
      </c>
      <c r="I933" s="13" t="str">
        <f aca="false">IF(B933="","",IF(C933="","",0.000922*B933^2.632))</f>
        <v/>
      </c>
      <c r="J933" s="13" t="str">
        <f aca="false">IF(B933="","",IF(C933="","",0.1451*B933^1.403))</f>
        <v/>
      </c>
      <c r="K933" s="13" t="str">
        <f aca="false">IF(B933="","",IF(C933="","",0.0053*B933^2.393))</f>
        <v/>
      </c>
      <c r="L933" s="14" t="str">
        <f aca="false">IF(B933="","",IF(C933="","",SUM(E933:K933)))</f>
        <v/>
      </c>
    </row>
    <row r="934" customFormat="false" ht="12.75" hidden="false" customHeight="false" outlineLevel="0" collapsed="false">
      <c r="A934" s="41"/>
      <c r="B934" s="30"/>
      <c r="C934" s="30"/>
      <c r="D934" s="31"/>
      <c r="E934" s="12" t="str">
        <f aca="false">IF(B934="","",IF(C934="","",0.0094*B934^2.033*C934^1.056))</f>
        <v/>
      </c>
      <c r="F934" s="13" t="str">
        <f aca="false">IF(B934="","",IF(C934="","",0.01342*B934^2.361))</f>
        <v/>
      </c>
      <c r="G934" s="13" t="str">
        <f aca="false">IF(B934="","",IF(C934="","",0.000059*B934^3.76))</f>
        <v/>
      </c>
      <c r="H934" s="13" t="str">
        <f aca="false">IF(B934="","",IF(C934="","",0.0128*B934^1.858))</f>
        <v/>
      </c>
      <c r="I934" s="13" t="str">
        <f aca="false">IF(B934="","",IF(C934="","",0.000922*B934^2.632))</f>
        <v/>
      </c>
      <c r="J934" s="13" t="str">
        <f aca="false">IF(B934="","",IF(C934="","",0.1451*B934^1.403))</f>
        <v/>
      </c>
      <c r="K934" s="13" t="str">
        <f aca="false">IF(B934="","",IF(C934="","",0.0053*B934^2.393))</f>
        <v/>
      </c>
      <c r="L934" s="14" t="str">
        <f aca="false">IF(B934="","",IF(C934="","",SUM(E934:K934)))</f>
        <v/>
      </c>
    </row>
    <row r="935" customFormat="false" ht="12.75" hidden="false" customHeight="false" outlineLevel="0" collapsed="false">
      <c r="A935" s="41"/>
      <c r="B935" s="30"/>
      <c r="C935" s="30"/>
      <c r="D935" s="31"/>
      <c r="E935" s="12" t="str">
        <f aca="false">IF(B935="","",IF(C935="","",0.0094*B935^2.033*C935^1.056))</f>
        <v/>
      </c>
      <c r="F935" s="13" t="str">
        <f aca="false">IF(B935="","",IF(C935="","",0.01342*B935^2.361))</f>
        <v/>
      </c>
      <c r="G935" s="13" t="str">
        <f aca="false">IF(B935="","",IF(C935="","",0.000059*B935^3.76))</f>
        <v/>
      </c>
      <c r="H935" s="13" t="str">
        <f aca="false">IF(B935="","",IF(C935="","",0.0128*B935^1.858))</f>
        <v/>
      </c>
      <c r="I935" s="13" t="str">
        <f aca="false">IF(B935="","",IF(C935="","",0.000922*B935^2.632))</f>
        <v/>
      </c>
      <c r="J935" s="13" t="str">
        <f aca="false">IF(B935="","",IF(C935="","",0.1451*B935^1.403))</f>
        <v/>
      </c>
      <c r="K935" s="13" t="str">
        <f aca="false">IF(B935="","",IF(C935="","",0.0053*B935^2.393))</f>
        <v/>
      </c>
      <c r="L935" s="14" t="str">
        <f aca="false">IF(B935="","",IF(C935="","",SUM(E935:K935)))</f>
        <v/>
      </c>
    </row>
    <row r="936" customFormat="false" ht="12.75" hidden="false" customHeight="false" outlineLevel="0" collapsed="false">
      <c r="A936" s="41"/>
      <c r="B936" s="30"/>
      <c r="C936" s="30"/>
      <c r="D936" s="31"/>
      <c r="E936" s="12" t="str">
        <f aca="false">IF(B936="","",IF(C936="","",0.0094*B936^2.033*C936^1.056))</f>
        <v/>
      </c>
      <c r="F936" s="13" t="str">
        <f aca="false">IF(B936="","",IF(C936="","",0.01342*B936^2.361))</f>
        <v/>
      </c>
      <c r="G936" s="13" t="str">
        <f aca="false">IF(B936="","",IF(C936="","",0.000059*B936^3.76))</f>
        <v/>
      </c>
      <c r="H936" s="13" t="str">
        <f aca="false">IF(B936="","",IF(C936="","",0.0128*B936^1.858))</f>
        <v/>
      </c>
      <c r="I936" s="13" t="str">
        <f aca="false">IF(B936="","",IF(C936="","",0.000922*B936^2.632))</f>
        <v/>
      </c>
      <c r="J936" s="13" t="str">
        <f aca="false">IF(B936="","",IF(C936="","",0.1451*B936^1.403))</f>
        <v/>
      </c>
      <c r="K936" s="13" t="str">
        <f aca="false">IF(B936="","",IF(C936="","",0.0053*B936^2.393))</f>
        <v/>
      </c>
      <c r="L936" s="14" t="str">
        <f aca="false">IF(B936="","",IF(C936="","",SUM(E936:K936)))</f>
        <v/>
      </c>
    </row>
    <row r="937" customFormat="false" ht="12.75" hidden="false" customHeight="false" outlineLevel="0" collapsed="false">
      <c r="A937" s="41"/>
      <c r="B937" s="30"/>
      <c r="C937" s="30"/>
      <c r="D937" s="31"/>
      <c r="E937" s="12" t="str">
        <f aca="false">IF(B937="","",IF(C937="","",0.0094*B937^2.033*C937^1.056))</f>
        <v/>
      </c>
      <c r="F937" s="13" t="str">
        <f aca="false">IF(B937="","",IF(C937="","",0.01342*B937^2.361))</f>
        <v/>
      </c>
      <c r="G937" s="13" t="str">
        <f aca="false">IF(B937="","",IF(C937="","",0.000059*B937^3.76))</f>
        <v/>
      </c>
      <c r="H937" s="13" t="str">
        <f aca="false">IF(B937="","",IF(C937="","",0.0128*B937^1.858))</f>
        <v/>
      </c>
      <c r="I937" s="13" t="str">
        <f aca="false">IF(B937="","",IF(C937="","",0.000922*B937^2.632))</f>
        <v/>
      </c>
      <c r="J937" s="13" t="str">
        <f aca="false">IF(B937="","",IF(C937="","",0.1451*B937^1.403))</f>
        <v/>
      </c>
      <c r="K937" s="13" t="str">
        <f aca="false">IF(B937="","",IF(C937="","",0.0053*B937^2.393))</f>
        <v/>
      </c>
      <c r="L937" s="14" t="str">
        <f aca="false">IF(B937="","",IF(C937="","",SUM(E937:K937)))</f>
        <v/>
      </c>
    </row>
    <row r="938" customFormat="false" ht="12.75" hidden="false" customHeight="false" outlineLevel="0" collapsed="false">
      <c r="A938" s="41"/>
      <c r="B938" s="30"/>
      <c r="C938" s="30"/>
      <c r="D938" s="31"/>
      <c r="E938" s="12" t="str">
        <f aca="false">IF(B938="","",IF(C938="","",0.0094*B938^2.033*C938^1.056))</f>
        <v/>
      </c>
      <c r="F938" s="13" t="str">
        <f aca="false">IF(B938="","",IF(C938="","",0.01342*B938^2.361))</f>
        <v/>
      </c>
      <c r="G938" s="13" t="str">
        <f aca="false">IF(B938="","",IF(C938="","",0.000059*B938^3.76))</f>
        <v/>
      </c>
      <c r="H938" s="13" t="str">
        <f aca="false">IF(B938="","",IF(C938="","",0.0128*B938^1.858))</f>
        <v/>
      </c>
      <c r="I938" s="13" t="str">
        <f aca="false">IF(B938="","",IF(C938="","",0.000922*B938^2.632))</f>
        <v/>
      </c>
      <c r="J938" s="13" t="str">
        <f aca="false">IF(B938="","",IF(C938="","",0.1451*B938^1.403))</f>
        <v/>
      </c>
      <c r="K938" s="13" t="str">
        <f aca="false">IF(B938="","",IF(C938="","",0.0053*B938^2.393))</f>
        <v/>
      </c>
      <c r="L938" s="14" t="str">
        <f aca="false">IF(B938="","",IF(C938="","",SUM(E938:K938)))</f>
        <v/>
      </c>
    </row>
    <row r="939" customFormat="false" ht="12.75" hidden="false" customHeight="false" outlineLevel="0" collapsed="false">
      <c r="A939" s="41"/>
      <c r="B939" s="30"/>
      <c r="C939" s="30"/>
      <c r="D939" s="31"/>
      <c r="E939" s="12" t="str">
        <f aca="false">IF(B939="","",IF(C939="","",0.0094*B939^2.033*C939^1.056))</f>
        <v/>
      </c>
      <c r="F939" s="13" t="str">
        <f aca="false">IF(B939="","",IF(C939="","",0.01342*B939^2.361))</f>
        <v/>
      </c>
      <c r="G939" s="13" t="str">
        <f aca="false">IF(B939="","",IF(C939="","",0.000059*B939^3.76))</f>
        <v/>
      </c>
      <c r="H939" s="13" t="str">
        <f aca="false">IF(B939="","",IF(C939="","",0.0128*B939^1.858))</f>
        <v/>
      </c>
      <c r="I939" s="13" t="str">
        <f aca="false">IF(B939="","",IF(C939="","",0.000922*B939^2.632))</f>
        <v/>
      </c>
      <c r="J939" s="13" t="str">
        <f aca="false">IF(B939="","",IF(C939="","",0.1451*B939^1.403))</f>
        <v/>
      </c>
      <c r="K939" s="13" t="str">
        <f aca="false">IF(B939="","",IF(C939="","",0.0053*B939^2.393))</f>
        <v/>
      </c>
      <c r="L939" s="14" t="str">
        <f aca="false">IF(B939="","",IF(C939="","",SUM(E939:K939)))</f>
        <v/>
      </c>
    </row>
    <row r="940" customFormat="false" ht="12.75" hidden="false" customHeight="false" outlineLevel="0" collapsed="false">
      <c r="A940" s="41"/>
      <c r="B940" s="30"/>
      <c r="C940" s="30"/>
      <c r="D940" s="31"/>
      <c r="E940" s="12" t="str">
        <f aca="false">IF(B940="","",IF(C940="","",0.0094*B940^2.033*C940^1.056))</f>
        <v/>
      </c>
      <c r="F940" s="13" t="str">
        <f aca="false">IF(B940="","",IF(C940="","",0.01342*B940^2.361))</f>
        <v/>
      </c>
      <c r="G940" s="13" t="str">
        <f aca="false">IF(B940="","",IF(C940="","",0.000059*B940^3.76))</f>
        <v/>
      </c>
      <c r="H940" s="13" t="str">
        <f aca="false">IF(B940="","",IF(C940="","",0.0128*B940^1.858))</f>
        <v/>
      </c>
      <c r="I940" s="13" t="str">
        <f aca="false">IF(B940="","",IF(C940="","",0.000922*B940^2.632))</f>
        <v/>
      </c>
      <c r="J940" s="13" t="str">
        <f aca="false">IF(B940="","",IF(C940="","",0.1451*B940^1.403))</f>
        <v/>
      </c>
      <c r="K940" s="13" t="str">
        <f aca="false">IF(B940="","",IF(C940="","",0.0053*B940^2.393))</f>
        <v/>
      </c>
      <c r="L940" s="14" t="str">
        <f aca="false">IF(B940="","",IF(C940="","",SUM(E940:K940)))</f>
        <v/>
      </c>
    </row>
    <row r="941" customFormat="false" ht="12.75" hidden="false" customHeight="false" outlineLevel="0" collapsed="false">
      <c r="A941" s="41"/>
      <c r="B941" s="30"/>
      <c r="C941" s="30"/>
      <c r="D941" s="31"/>
      <c r="E941" s="12" t="str">
        <f aca="false">IF(B941="","",IF(C941="","",0.0094*B941^2.033*C941^1.056))</f>
        <v/>
      </c>
      <c r="F941" s="13" t="str">
        <f aca="false">IF(B941="","",IF(C941="","",0.01342*B941^2.361))</f>
        <v/>
      </c>
      <c r="G941" s="13" t="str">
        <f aca="false">IF(B941="","",IF(C941="","",0.000059*B941^3.76))</f>
        <v/>
      </c>
      <c r="H941" s="13" t="str">
        <f aca="false">IF(B941="","",IF(C941="","",0.0128*B941^1.858))</f>
        <v/>
      </c>
      <c r="I941" s="13" t="str">
        <f aca="false">IF(B941="","",IF(C941="","",0.000922*B941^2.632))</f>
        <v/>
      </c>
      <c r="J941" s="13" t="str">
        <f aca="false">IF(B941="","",IF(C941="","",0.1451*B941^1.403))</f>
        <v/>
      </c>
      <c r="K941" s="13" t="str">
        <f aca="false">IF(B941="","",IF(C941="","",0.0053*B941^2.393))</f>
        <v/>
      </c>
      <c r="L941" s="14" t="str">
        <f aca="false">IF(B941="","",IF(C941="","",SUM(E941:K941)))</f>
        <v/>
      </c>
    </row>
    <row r="942" customFormat="false" ht="12.75" hidden="false" customHeight="false" outlineLevel="0" collapsed="false">
      <c r="A942" s="41"/>
      <c r="B942" s="30"/>
      <c r="C942" s="30"/>
      <c r="D942" s="31"/>
      <c r="E942" s="12" t="str">
        <f aca="false">IF(B942="","",IF(C942="","",0.0094*B942^2.033*C942^1.056))</f>
        <v/>
      </c>
      <c r="F942" s="13" t="str">
        <f aca="false">IF(B942="","",IF(C942="","",0.01342*B942^2.361))</f>
        <v/>
      </c>
      <c r="G942" s="13" t="str">
        <f aca="false">IF(B942="","",IF(C942="","",0.000059*B942^3.76))</f>
        <v/>
      </c>
      <c r="H942" s="13" t="str">
        <f aca="false">IF(B942="","",IF(C942="","",0.0128*B942^1.858))</f>
        <v/>
      </c>
      <c r="I942" s="13" t="str">
        <f aca="false">IF(B942="","",IF(C942="","",0.000922*B942^2.632))</f>
        <v/>
      </c>
      <c r="J942" s="13" t="str">
        <f aca="false">IF(B942="","",IF(C942="","",0.1451*B942^1.403))</f>
        <v/>
      </c>
      <c r="K942" s="13" t="str">
        <f aca="false">IF(B942="","",IF(C942="","",0.0053*B942^2.393))</f>
        <v/>
      </c>
      <c r="L942" s="14" t="str">
        <f aca="false">IF(B942="","",IF(C942="","",SUM(E942:K942)))</f>
        <v/>
      </c>
    </row>
    <row r="943" customFormat="false" ht="12.75" hidden="false" customHeight="false" outlineLevel="0" collapsed="false">
      <c r="A943" s="41"/>
      <c r="B943" s="30"/>
      <c r="C943" s="30"/>
      <c r="D943" s="31"/>
      <c r="E943" s="12" t="str">
        <f aca="false">IF(B943="","",IF(C943="","",0.0094*B943^2.033*C943^1.056))</f>
        <v/>
      </c>
      <c r="F943" s="13" t="str">
        <f aca="false">IF(B943="","",IF(C943="","",0.01342*B943^2.361))</f>
        <v/>
      </c>
      <c r="G943" s="13" t="str">
        <f aca="false">IF(B943="","",IF(C943="","",0.000059*B943^3.76))</f>
        <v/>
      </c>
      <c r="H943" s="13" t="str">
        <f aca="false">IF(B943="","",IF(C943="","",0.0128*B943^1.858))</f>
        <v/>
      </c>
      <c r="I943" s="13" t="str">
        <f aca="false">IF(B943="","",IF(C943="","",0.000922*B943^2.632))</f>
        <v/>
      </c>
      <c r="J943" s="13" t="str">
        <f aca="false">IF(B943="","",IF(C943="","",0.1451*B943^1.403))</f>
        <v/>
      </c>
      <c r="K943" s="13" t="str">
        <f aca="false">IF(B943="","",IF(C943="","",0.0053*B943^2.393))</f>
        <v/>
      </c>
      <c r="L943" s="14" t="str">
        <f aca="false">IF(B943="","",IF(C943="","",SUM(E943:K943)))</f>
        <v/>
      </c>
    </row>
    <row r="944" customFormat="false" ht="12.75" hidden="false" customHeight="false" outlineLevel="0" collapsed="false">
      <c r="A944" s="41"/>
      <c r="B944" s="30"/>
      <c r="C944" s="30"/>
      <c r="D944" s="31"/>
      <c r="E944" s="12" t="str">
        <f aca="false">IF(B944="","",IF(C944="","",0.0094*B944^2.033*C944^1.056))</f>
        <v/>
      </c>
      <c r="F944" s="13" t="str">
        <f aca="false">IF(B944="","",IF(C944="","",0.01342*B944^2.361))</f>
        <v/>
      </c>
      <c r="G944" s="13" t="str">
        <f aca="false">IF(B944="","",IF(C944="","",0.000059*B944^3.76))</f>
        <v/>
      </c>
      <c r="H944" s="13" t="str">
        <f aca="false">IF(B944="","",IF(C944="","",0.0128*B944^1.858))</f>
        <v/>
      </c>
      <c r="I944" s="13" t="str">
        <f aca="false">IF(B944="","",IF(C944="","",0.000922*B944^2.632))</f>
        <v/>
      </c>
      <c r="J944" s="13" t="str">
        <f aca="false">IF(B944="","",IF(C944="","",0.1451*B944^1.403))</f>
        <v/>
      </c>
      <c r="K944" s="13" t="str">
        <f aca="false">IF(B944="","",IF(C944="","",0.0053*B944^2.393))</f>
        <v/>
      </c>
      <c r="L944" s="14" t="str">
        <f aca="false">IF(B944="","",IF(C944="","",SUM(E944:K944)))</f>
        <v/>
      </c>
    </row>
    <row r="945" customFormat="false" ht="12.75" hidden="false" customHeight="false" outlineLevel="0" collapsed="false">
      <c r="A945" s="41"/>
      <c r="B945" s="30"/>
      <c r="C945" s="30"/>
      <c r="D945" s="31"/>
      <c r="E945" s="12" t="str">
        <f aca="false">IF(B945="","",IF(C945="","",0.0094*B945^2.033*C945^1.056))</f>
        <v/>
      </c>
      <c r="F945" s="13" t="str">
        <f aca="false">IF(B945="","",IF(C945="","",0.01342*B945^2.361))</f>
        <v/>
      </c>
      <c r="G945" s="13" t="str">
        <f aca="false">IF(B945="","",IF(C945="","",0.000059*B945^3.76))</f>
        <v/>
      </c>
      <c r="H945" s="13" t="str">
        <f aca="false">IF(B945="","",IF(C945="","",0.0128*B945^1.858))</f>
        <v/>
      </c>
      <c r="I945" s="13" t="str">
        <f aca="false">IF(B945="","",IF(C945="","",0.000922*B945^2.632))</f>
        <v/>
      </c>
      <c r="J945" s="13" t="str">
        <f aca="false">IF(B945="","",IF(C945="","",0.1451*B945^1.403))</f>
        <v/>
      </c>
      <c r="K945" s="13" t="str">
        <f aca="false">IF(B945="","",IF(C945="","",0.0053*B945^2.393))</f>
        <v/>
      </c>
      <c r="L945" s="14" t="str">
        <f aca="false">IF(B945="","",IF(C945="","",SUM(E945:K945)))</f>
        <v/>
      </c>
    </row>
    <row r="946" customFormat="false" ht="12.75" hidden="false" customHeight="false" outlineLevel="0" collapsed="false">
      <c r="A946" s="41"/>
      <c r="B946" s="30"/>
      <c r="C946" s="30"/>
      <c r="D946" s="31"/>
      <c r="E946" s="12" t="str">
        <f aca="false">IF(B946="","",IF(C946="","",0.0094*B946^2.033*C946^1.056))</f>
        <v/>
      </c>
      <c r="F946" s="13" t="str">
        <f aca="false">IF(B946="","",IF(C946="","",0.01342*B946^2.361))</f>
        <v/>
      </c>
      <c r="G946" s="13" t="str">
        <f aca="false">IF(B946="","",IF(C946="","",0.000059*B946^3.76))</f>
        <v/>
      </c>
      <c r="H946" s="13" t="str">
        <f aca="false">IF(B946="","",IF(C946="","",0.0128*B946^1.858))</f>
        <v/>
      </c>
      <c r="I946" s="13" t="str">
        <f aca="false">IF(B946="","",IF(C946="","",0.000922*B946^2.632))</f>
        <v/>
      </c>
      <c r="J946" s="13" t="str">
        <f aca="false">IF(B946="","",IF(C946="","",0.1451*B946^1.403))</f>
        <v/>
      </c>
      <c r="K946" s="13" t="str">
        <f aca="false">IF(B946="","",IF(C946="","",0.0053*B946^2.393))</f>
        <v/>
      </c>
      <c r="L946" s="14" t="str">
        <f aca="false">IF(B946="","",IF(C946="","",SUM(E946:K946)))</f>
        <v/>
      </c>
    </row>
    <row r="947" customFormat="false" ht="12.75" hidden="false" customHeight="false" outlineLevel="0" collapsed="false">
      <c r="A947" s="41"/>
      <c r="B947" s="30"/>
      <c r="C947" s="30"/>
      <c r="D947" s="31"/>
      <c r="E947" s="12" t="str">
        <f aca="false">IF(B947="","",IF(C947="","",0.0094*B947^2.033*C947^1.056))</f>
        <v/>
      </c>
      <c r="F947" s="13" t="str">
        <f aca="false">IF(B947="","",IF(C947="","",0.01342*B947^2.361))</f>
        <v/>
      </c>
      <c r="G947" s="13" t="str">
        <f aca="false">IF(B947="","",IF(C947="","",0.000059*B947^3.76))</f>
        <v/>
      </c>
      <c r="H947" s="13" t="str">
        <f aca="false">IF(B947="","",IF(C947="","",0.0128*B947^1.858))</f>
        <v/>
      </c>
      <c r="I947" s="13" t="str">
        <f aca="false">IF(B947="","",IF(C947="","",0.000922*B947^2.632))</f>
        <v/>
      </c>
      <c r="J947" s="13" t="str">
        <f aca="false">IF(B947="","",IF(C947="","",0.1451*B947^1.403))</f>
        <v/>
      </c>
      <c r="K947" s="13" t="str">
        <f aca="false">IF(B947="","",IF(C947="","",0.0053*B947^2.393))</f>
        <v/>
      </c>
      <c r="L947" s="14" t="str">
        <f aca="false">IF(B947="","",IF(C947="","",SUM(E947:K947)))</f>
        <v/>
      </c>
    </row>
    <row r="948" customFormat="false" ht="12.75" hidden="false" customHeight="false" outlineLevel="0" collapsed="false">
      <c r="A948" s="41"/>
      <c r="B948" s="30"/>
      <c r="C948" s="30"/>
      <c r="D948" s="31"/>
      <c r="E948" s="12" t="str">
        <f aca="false">IF(B948="","",IF(C948="","",0.0094*B948^2.033*C948^1.056))</f>
        <v/>
      </c>
      <c r="F948" s="13" t="str">
        <f aca="false">IF(B948="","",IF(C948="","",0.01342*B948^2.361))</f>
        <v/>
      </c>
      <c r="G948" s="13" t="str">
        <f aca="false">IF(B948="","",IF(C948="","",0.000059*B948^3.76))</f>
        <v/>
      </c>
      <c r="H948" s="13" t="str">
        <f aca="false">IF(B948="","",IF(C948="","",0.0128*B948^1.858))</f>
        <v/>
      </c>
      <c r="I948" s="13" t="str">
        <f aca="false">IF(B948="","",IF(C948="","",0.000922*B948^2.632))</f>
        <v/>
      </c>
      <c r="J948" s="13" t="str">
        <f aca="false">IF(B948="","",IF(C948="","",0.1451*B948^1.403))</f>
        <v/>
      </c>
      <c r="K948" s="13" t="str">
        <f aca="false">IF(B948="","",IF(C948="","",0.0053*B948^2.393))</f>
        <v/>
      </c>
      <c r="L948" s="14" t="str">
        <f aca="false">IF(B948="","",IF(C948="","",SUM(E948:K948)))</f>
        <v/>
      </c>
    </row>
    <row r="949" customFormat="false" ht="12.75" hidden="false" customHeight="false" outlineLevel="0" collapsed="false">
      <c r="A949" s="41"/>
      <c r="B949" s="30"/>
      <c r="C949" s="30"/>
      <c r="D949" s="31"/>
      <c r="E949" s="12" t="str">
        <f aca="false">IF(B949="","",IF(C949="","",0.0094*B949^2.033*C949^1.056))</f>
        <v/>
      </c>
      <c r="F949" s="13" t="str">
        <f aca="false">IF(B949="","",IF(C949="","",0.01342*B949^2.361))</f>
        <v/>
      </c>
      <c r="G949" s="13" t="str">
        <f aca="false">IF(B949="","",IF(C949="","",0.000059*B949^3.76))</f>
        <v/>
      </c>
      <c r="H949" s="13" t="str">
        <f aca="false">IF(B949="","",IF(C949="","",0.0128*B949^1.858))</f>
        <v/>
      </c>
      <c r="I949" s="13" t="str">
        <f aca="false">IF(B949="","",IF(C949="","",0.000922*B949^2.632))</f>
        <v/>
      </c>
      <c r="J949" s="13" t="str">
        <f aca="false">IF(B949="","",IF(C949="","",0.1451*B949^1.403))</f>
        <v/>
      </c>
      <c r="K949" s="13" t="str">
        <f aca="false">IF(B949="","",IF(C949="","",0.0053*B949^2.393))</f>
        <v/>
      </c>
      <c r="L949" s="14" t="str">
        <f aca="false">IF(B949="","",IF(C949="","",SUM(E949:K949)))</f>
        <v/>
      </c>
    </row>
    <row r="950" customFormat="false" ht="12.75" hidden="false" customHeight="false" outlineLevel="0" collapsed="false">
      <c r="A950" s="41"/>
      <c r="B950" s="30"/>
      <c r="C950" s="30"/>
      <c r="D950" s="31"/>
      <c r="E950" s="12" t="str">
        <f aca="false">IF(B950="","",IF(C950="","",0.0094*B950^2.033*C950^1.056))</f>
        <v/>
      </c>
      <c r="F950" s="13" t="str">
        <f aca="false">IF(B950="","",IF(C950="","",0.01342*B950^2.361))</f>
        <v/>
      </c>
      <c r="G950" s="13" t="str">
        <f aca="false">IF(B950="","",IF(C950="","",0.000059*B950^3.76))</f>
        <v/>
      </c>
      <c r="H950" s="13" t="str">
        <f aca="false">IF(B950="","",IF(C950="","",0.0128*B950^1.858))</f>
        <v/>
      </c>
      <c r="I950" s="13" t="str">
        <f aca="false">IF(B950="","",IF(C950="","",0.000922*B950^2.632))</f>
        <v/>
      </c>
      <c r="J950" s="13" t="str">
        <f aca="false">IF(B950="","",IF(C950="","",0.1451*B950^1.403))</f>
        <v/>
      </c>
      <c r="K950" s="13" t="str">
        <f aca="false">IF(B950="","",IF(C950="","",0.0053*B950^2.393))</f>
        <v/>
      </c>
      <c r="L950" s="14" t="str">
        <f aca="false">IF(B950="","",IF(C950="","",SUM(E950:K950)))</f>
        <v/>
      </c>
    </row>
    <row r="951" customFormat="false" ht="12.75" hidden="false" customHeight="false" outlineLevel="0" collapsed="false">
      <c r="A951" s="41"/>
      <c r="B951" s="30"/>
      <c r="C951" s="30"/>
      <c r="D951" s="31"/>
      <c r="E951" s="12" t="str">
        <f aca="false">IF(B951="","",IF(C951="","",0.0094*B951^2.033*C951^1.056))</f>
        <v/>
      </c>
      <c r="F951" s="13" t="str">
        <f aca="false">IF(B951="","",IF(C951="","",0.01342*B951^2.361))</f>
        <v/>
      </c>
      <c r="G951" s="13" t="str">
        <f aca="false">IF(B951="","",IF(C951="","",0.000059*B951^3.76))</f>
        <v/>
      </c>
      <c r="H951" s="13" t="str">
        <f aca="false">IF(B951="","",IF(C951="","",0.0128*B951^1.858))</f>
        <v/>
      </c>
      <c r="I951" s="13" t="str">
        <f aca="false">IF(B951="","",IF(C951="","",0.000922*B951^2.632))</f>
        <v/>
      </c>
      <c r="J951" s="13" t="str">
        <f aca="false">IF(B951="","",IF(C951="","",0.1451*B951^1.403))</f>
        <v/>
      </c>
      <c r="K951" s="13" t="str">
        <f aca="false">IF(B951="","",IF(C951="","",0.0053*B951^2.393))</f>
        <v/>
      </c>
      <c r="L951" s="14" t="str">
        <f aca="false">IF(B951="","",IF(C951="","",SUM(E951:K951)))</f>
        <v/>
      </c>
    </row>
    <row r="952" customFormat="false" ht="12.75" hidden="false" customHeight="false" outlineLevel="0" collapsed="false">
      <c r="A952" s="41"/>
      <c r="B952" s="30"/>
      <c r="C952" s="30"/>
      <c r="D952" s="31"/>
      <c r="E952" s="12" t="str">
        <f aca="false">IF(B952="","",IF(C952="","",0.0094*B952^2.033*C952^1.056))</f>
        <v/>
      </c>
      <c r="F952" s="13" t="str">
        <f aca="false">IF(B952="","",IF(C952="","",0.01342*B952^2.361))</f>
        <v/>
      </c>
      <c r="G952" s="13" t="str">
        <f aca="false">IF(B952="","",IF(C952="","",0.000059*B952^3.76))</f>
        <v/>
      </c>
      <c r="H952" s="13" t="str">
        <f aca="false">IF(B952="","",IF(C952="","",0.0128*B952^1.858))</f>
        <v/>
      </c>
      <c r="I952" s="13" t="str">
        <f aca="false">IF(B952="","",IF(C952="","",0.000922*B952^2.632))</f>
        <v/>
      </c>
      <c r="J952" s="13" t="str">
        <f aca="false">IF(B952="","",IF(C952="","",0.1451*B952^1.403))</f>
        <v/>
      </c>
      <c r="K952" s="13" t="str">
        <f aca="false">IF(B952="","",IF(C952="","",0.0053*B952^2.393))</f>
        <v/>
      </c>
      <c r="L952" s="14" t="str">
        <f aca="false">IF(B952="","",IF(C952="","",SUM(E952:K952)))</f>
        <v/>
      </c>
    </row>
    <row r="953" customFormat="false" ht="12.75" hidden="false" customHeight="false" outlineLevel="0" collapsed="false">
      <c r="A953" s="41"/>
      <c r="B953" s="30"/>
      <c r="C953" s="30"/>
      <c r="D953" s="31"/>
      <c r="E953" s="12" t="str">
        <f aca="false">IF(B953="","",IF(C953="","",0.0094*B953^2.033*C953^1.056))</f>
        <v/>
      </c>
      <c r="F953" s="13" t="str">
        <f aca="false">IF(B953="","",IF(C953="","",0.01342*B953^2.361))</f>
        <v/>
      </c>
      <c r="G953" s="13" t="str">
        <f aca="false">IF(B953="","",IF(C953="","",0.000059*B953^3.76))</f>
        <v/>
      </c>
      <c r="H953" s="13" t="str">
        <f aca="false">IF(B953="","",IF(C953="","",0.0128*B953^1.858))</f>
        <v/>
      </c>
      <c r="I953" s="13" t="str">
        <f aca="false">IF(B953="","",IF(C953="","",0.000922*B953^2.632))</f>
        <v/>
      </c>
      <c r="J953" s="13" t="str">
        <f aca="false">IF(B953="","",IF(C953="","",0.1451*B953^1.403))</f>
        <v/>
      </c>
      <c r="K953" s="13" t="str">
        <f aca="false">IF(B953="","",IF(C953="","",0.0053*B953^2.393))</f>
        <v/>
      </c>
      <c r="L953" s="14" t="str">
        <f aca="false">IF(B953="","",IF(C953="","",SUM(E953:K953)))</f>
        <v/>
      </c>
    </row>
    <row r="954" customFormat="false" ht="12.75" hidden="false" customHeight="false" outlineLevel="0" collapsed="false">
      <c r="A954" s="41"/>
      <c r="B954" s="30"/>
      <c r="C954" s="30"/>
      <c r="D954" s="31"/>
      <c r="E954" s="12" t="str">
        <f aca="false">IF(B954="","",IF(C954="","",0.0094*B954^2.033*C954^1.056))</f>
        <v/>
      </c>
      <c r="F954" s="13" t="str">
        <f aca="false">IF(B954="","",IF(C954="","",0.01342*B954^2.361))</f>
        <v/>
      </c>
      <c r="G954" s="13" t="str">
        <f aca="false">IF(B954="","",IF(C954="","",0.000059*B954^3.76))</f>
        <v/>
      </c>
      <c r="H954" s="13" t="str">
        <f aca="false">IF(B954="","",IF(C954="","",0.0128*B954^1.858))</f>
        <v/>
      </c>
      <c r="I954" s="13" t="str">
        <f aca="false">IF(B954="","",IF(C954="","",0.000922*B954^2.632))</f>
        <v/>
      </c>
      <c r="J954" s="13" t="str">
        <f aca="false">IF(B954="","",IF(C954="","",0.1451*B954^1.403))</f>
        <v/>
      </c>
      <c r="K954" s="13" t="str">
        <f aca="false">IF(B954="","",IF(C954="","",0.0053*B954^2.393))</f>
        <v/>
      </c>
      <c r="L954" s="14" t="str">
        <f aca="false">IF(B954="","",IF(C954="","",SUM(E954:K954)))</f>
        <v/>
      </c>
    </row>
    <row r="955" customFormat="false" ht="12.75" hidden="false" customHeight="false" outlineLevel="0" collapsed="false">
      <c r="A955" s="41"/>
      <c r="B955" s="30"/>
      <c r="C955" s="30"/>
      <c r="D955" s="31"/>
      <c r="E955" s="12" t="str">
        <f aca="false">IF(B955="","",IF(C955="","",0.0094*B955^2.033*C955^1.056))</f>
        <v/>
      </c>
      <c r="F955" s="13" t="str">
        <f aca="false">IF(B955="","",IF(C955="","",0.01342*B955^2.361))</f>
        <v/>
      </c>
      <c r="G955" s="13" t="str">
        <f aca="false">IF(B955="","",IF(C955="","",0.000059*B955^3.76))</f>
        <v/>
      </c>
      <c r="H955" s="13" t="str">
        <f aca="false">IF(B955="","",IF(C955="","",0.0128*B955^1.858))</f>
        <v/>
      </c>
      <c r="I955" s="13" t="str">
        <f aca="false">IF(B955="","",IF(C955="","",0.000922*B955^2.632))</f>
        <v/>
      </c>
      <c r="J955" s="13" t="str">
        <f aca="false">IF(B955="","",IF(C955="","",0.1451*B955^1.403))</f>
        <v/>
      </c>
      <c r="K955" s="13" t="str">
        <f aca="false">IF(B955="","",IF(C955="","",0.0053*B955^2.393))</f>
        <v/>
      </c>
      <c r="L955" s="14" t="str">
        <f aca="false">IF(B955="","",IF(C955="","",SUM(E955:K955)))</f>
        <v/>
      </c>
    </row>
    <row r="956" customFormat="false" ht="12.75" hidden="false" customHeight="false" outlineLevel="0" collapsed="false">
      <c r="A956" s="41"/>
      <c r="B956" s="30"/>
      <c r="C956" s="30"/>
      <c r="D956" s="31"/>
      <c r="E956" s="12" t="str">
        <f aca="false">IF(B956="","",IF(C956="","",0.0094*B956^2.033*C956^1.056))</f>
        <v/>
      </c>
      <c r="F956" s="13" t="str">
        <f aca="false">IF(B956="","",IF(C956="","",0.01342*B956^2.361))</f>
        <v/>
      </c>
      <c r="G956" s="13" t="str">
        <f aca="false">IF(B956="","",IF(C956="","",0.000059*B956^3.76))</f>
        <v/>
      </c>
      <c r="H956" s="13" t="str">
        <f aca="false">IF(B956="","",IF(C956="","",0.0128*B956^1.858))</f>
        <v/>
      </c>
      <c r="I956" s="13" t="str">
        <f aca="false">IF(B956="","",IF(C956="","",0.000922*B956^2.632))</f>
        <v/>
      </c>
      <c r="J956" s="13" t="str">
        <f aca="false">IF(B956="","",IF(C956="","",0.1451*B956^1.403))</f>
        <v/>
      </c>
      <c r="K956" s="13" t="str">
        <f aca="false">IF(B956="","",IF(C956="","",0.0053*B956^2.393))</f>
        <v/>
      </c>
      <c r="L956" s="14" t="str">
        <f aca="false">IF(B956="","",IF(C956="","",SUM(E956:K956)))</f>
        <v/>
      </c>
    </row>
    <row r="957" customFormat="false" ht="12.75" hidden="false" customHeight="false" outlineLevel="0" collapsed="false">
      <c r="A957" s="41"/>
      <c r="B957" s="30"/>
      <c r="C957" s="30"/>
      <c r="D957" s="31"/>
      <c r="E957" s="12" t="str">
        <f aca="false">IF(B957="","",IF(C957="","",0.0094*B957^2.033*C957^1.056))</f>
        <v/>
      </c>
      <c r="F957" s="13" t="str">
        <f aca="false">IF(B957="","",IF(C957="","",0.01342*B957^2.361))</f>
        <v/>
      </c>
      <c r="G957" s="13" t="str">
        <f aca="false">IF(B957="","",IF(C957="","",0.000059*B957^3.76))</f>
        <v/>
      </c>
      <c r="H957" s="13" t="str">
        <f aca="false">IF(B957="","",IF(C957="","",0.0128*B957^1.858))</f>
        <v/>
      </c>
      <c r="I957" s="13" t="str">
        <f aca="false">IF(B957="","",IF(C957="","",0.000922*B957^2.632))</f>
        <v/>
      </c>
      <c r="J957" s="13" t="str">
        <f aca="false">IF(B957="","",IF(C957="","",0.1451*B957^1.403))</f>
        <v/>
      </c>
      <c r="K957" s="13" t="str">
        <f aca="false">IF(B957="","",IF(C957="","",0.0053*B957^2.393))</f>
        <v/>
      </c>
      <c r="L957" s="14" t="str">
        <f aca="false">IF(B957="","",IF(C957="","",SUM(E957:K957)))</f>
        <v/>
      </c>
    </row>
    <row r="958" customFormat="false" ht="12.75" hidden="false" customHeight="false" outlineLevel="0" collapsed="false">
      <c r="A958" s="41"/>
      <c r="B958" s="30"/>
      <c r="C958" s="30"/>
      <c r="D958" s="31"/>
      <c r="E958" s="12" t="str">
        <f aca="false">IF(B958="","",IF(C958="","",0.0094*B958^2.033*C958^1.056))</f>
        <v/>
      </c>
      <c r="F958" s="13" t="str">
        <f aca="false">IF(B958="","",IF(C958="","",0.01342*B958^2.361))</f>
        <v/>
      </c>
      <c r="G958" s="13" t="str">
        <f aca="false">IF(B958="","",IF(C958="","",0.000059*B958^3.76))</f>
        <v/>
      </c>
      <c r="H958" s="13" t="str">
        <f aca="false">IF(B958="","",IF(C958="","",0.0128*B958^1.858))</f>
        <v/>
      </c>
      <c r="I958" s="13" t="str">
        <f aca="false">IF(B958="","",IF(C958="","",0.000922*B958^2.632))</f>
        <v/>
      </c>
      <c r="J958" s="13" t="str">
        <f aca="false">IF(B958="","",IF(C958="","",0.1451*B958^1.403))</f>
        <v/>
      </c>
      <c r="K958" s="13" t="str">
        <f aca="false">IF(B958="","",IF(C958="","",0.0053*B958^2.393))</f>
        <v/>
      </c>
      <c r="L958" s="14" t="str">
        <f aca="false">IF(B958="","",IF(C958="","",SUM(E958:K958)))</f>
        <v/>
      </c>
    </row>
    <row r="959" customFormat="false" ht="12.75" hidden="false" customHeight="false" outlineLevel="0" collapsed="false">
      <c r="A959" s="41"/>
      <c r="B959" s="30"/>
      <c r="C959" s="30"/>
      <c r="D959" s="31"/>
      <c r="E959" s="12" t="str">
        <f aca="false">IF(B959="","",IF(C959="","",0.0094*B959^2.033*C959^1.056))</f>
        <v/>
      </c>
      <c r="F959" s="13" t="str">
        <f aca="false">IF(B959="","",IF(C959="","",0.01342*B959^2.361))</f>
        <v/>
      </c>
      <c r="G959" s="13" t="str">
        <f aca="false">IF(B959="","",IF(C959="","",0.000059*B959^3.76))</f>
        <v/>
      </c>
      <c r="H959" s="13" t="str">
        <f aca="false">IF(B959="","",IF(C959="","",0.0128*B959^1.858))</f>
        <v/>
      </c>
      <c r="I959" s="13" t="str">
        <f aca="false">IF(B959="","",IF(C959="","",0.000922*B959^2.632))</f>
        <v/>
      </c>
      <c r="J959" s="13" t="str">
        <f aca="false">IF(B959="","",IF(C959="","",0.1451*B959^1.403))</f>
        <v/>
      </c>
      <c r="K959" s="13" t="str">
        <f aca="false">IF(B959="","",IF(C959="","",0.0053*B959^2.393))</f>
        <v/>
      </c>
      <c r="L959" s="14" t="str">
        <f aca="false">IF(B959="","",IF(C959="","",SUM(E959:K959)))</f>
        <v/>
      </c>
    </row>
    <row r="960" customFormat="false" ht="12.75" hidden="false" customHeight="false" outlineLevel="0" collapsed="false">
      <c r="A960" s="41"/>
      <c r="B960" s="30"/>
      <c r="C960" s="30"/>
      <c r="D960" s="31"/>
      <c r="E960" s="12" t="str">
        <f aca="false">IF(B960="","",IF(C960="","",0.0094*B960^2.033*C960^1.056))</f>
        <v/>
      </c>
      <c r="F960" s="13" t="str">
        <f aca="false">IF(B960="","",IF(C960="","",0.01342*B960^2.361))</f>
        <v/>
      </c>
      <c r="G960" s="13" t="str">
        <f aca="false">IF(B960="","",IF(C960="","",0.000059*B960^3.76))</f>
        <v/>
      </c>
      <c r="H960" s="13" t="str">
        <f aca="false">IF(B960="","",IF(C960="","",0.0128*B960^1.858))</f>
        <v/>
      </c>
      <c r="I960" s="13" t="str">
        <f aca="false">IF(B960="","",IF(C960="","",0.000922*B960^2.632))</f>
        <v/>
      </c>
      <c r="J960" s="13" t="str">
        <f aca="false">IF(B960="","",IF(C960="","",0.1451*B960^1.403))</f>
        <v/>
      </c>
      <c r="K960" s="13" t="str">
        <f aca="false">IF(B960="","",IF(C960="","",0.0053*B960^2.393))</f>
        <v/>
      </c>
      <c r="L960" s="14" t="str">
        <f aca="false">IF(B960="","",IF(C960="","",SUM(E960:K960)))</f>
        <v/>
      </c>
    </row>
    <row r="961" customFormat="false" ht="12.75" hidden="false" customHeight="false" outlineLevel="0" collapsed="false">
      <c r="A961" s="41"/>
      <c r="B961" s="30"/>
      <c r="C961" s="30"/>
      <c r="D961" s="31"/>
      <c r="E961" s="12" t="str">
        <f aca="false">IF(B961="","",IF(C961="","",0.0094*B961^2.033*C961^1.056))</f>
        <v/>
      </c>
      <c r="F961" s="13" t="str">
        <f aca="false">IF(B961="","",IF(C961="","",0.01342*B961^2.361))</f>
        <v/>
      </c>
      <c r="G961" s="13" t="str">
        <f aca="false">IF(B961="","",IF(C961="","",0.000059*B961^3.76))</f>
        <v/>
      </c>
      <c r="H961" s="13" t="str">
        <f aca="false">IF(B961="","",IF(C961="","",0.0128*B961^1.858))</f>
        <v/>
      </c>
      <c r="I961" s="13" t="str">
        <f aca="false">IF(B961="","",IF(C961="","",0.000922*B961^2.632))</f>
        <v/>
      </c>
      <c r="J961" s="13" t="str">
        <f aca="false">IF(B961="","",IF(C961="","",0.1451*B961^1.403))</f>
        <v/>
      </c>
      <c r="K961" s="13" t="str">
        <f aca="false">IF(B961="","",IF(C961="","",0.0053*B961^2.393))</f>
        <v/>
      </c>
      <c r="L961" s="14" t="str">
        <f aca="false">IF(B961="","",IF(C961="","",SUM(E961:K961)))</f>
        <v/>
      </c>
    </row>
    <row r="962" customFormat="false" ht="12.75" hidden="false" customHeight="false" outlineLevel="0" collapsed="false">
      <c r="A962" s="41"/>
      <c r="B962" s="30"/>
      <c r="C962" s="30"/>
      <c r="D962" s="31"/>
      <c r="E962" s="12" t="str">
        <f aca="false">IF(B962="","",IF(C962="","",0.0094*B962^2.033*C962^1.056))</f>
        <v/>
      </c>
      <c r="F962" s="13" t="str">
        <f aca="false">IF(B962="","",IF(C962="","",0.01342*B962^2.361))</f>
        <v/>
      </c>
      <c r="G962" s="13" t="str">
        <f aca="false">IF(B962="","",IF(C962="","",0.000059*B962^3.76))</f>
        <v/>
      </c>
      <c r="H962" s="13" t="str">
        <f aca="false">IF(B962="","",IF(C962="","",0.0128*B962^1.858))</f>
        <v/>
      </c>
      <c r="I962" s="13" t="str">
        <f aca="false">IF(B962="","",IF(C962="","",0.000922*B962^2.632))</f>
        <v/>
      </c>
      <c r="J962" s="13" t="str">
        <f aca="false">IF(B962="","",IF(C962="","",0.1451*B962^1.403))</f>
        <v/>
      </c>
      <c r="K962" s="13" t="str">
        <f aca="false">IF(B962="","",IF(C962="","",0.0053*B962^2.393))</f>
        <v/>
      </c>
      <c r="L962" s="14" t="str">
        <f aca="false">IF(B962="","",IF(C962="","",SUM(E962:K962)))</f>
        <v/>
      </c>
    </row>
    <row r="963" customFormat="false" ht="12.75" hidden="false" customHeight="false" outlineLevel="0" collapsed="false">
      <c r="A963" s="41"/>
      <c r="B963" s="30"/>
      <c r="C963" s="30"/>
      <c r="D963" s="31"/>
      <c r="E963" s="12" t="str">
        <f aca="false">IF(B963="","",IF(C963="","",0.0094*B963^2.033*C963^1.056))</f>
        <v/>
      </c>
      <c r="F963" s="13" t="str">
        <f aca="false">IF(B963="","",IF(C963="","",0.01342*B963^2.361))</f>
        <v/>
      </c>
      <c r="G963" s="13" t="str">
        <f aca="false">IF(B963="","",IF(C963="","",0.000059*B963^3.76))</f>
        <v/>
      </c>
      <c r="H963" s="13" t="str">
        <f aca="false">IF(B963="","",IF(C963="","",0.0128*B963^1.858))</f>
        <v/>
      </c>
      <c r="I963" s="13" t="str">
        <f aca="false">IF(B963="","",IF(C963="","",0.000922*B963^2.632))</f>
        <v/>
      </c>
      <c r="J963" s="13" t="str">
        <f aca="false">IF(B963="","",IF(C963="","",0.1451*B963^1.403))</f>
        <v/>
      </c>
      <c r="K963" s="13" t="str">
        <f aca="false">IF(B963="","",IF(C963="","",0.0053*B963^2.393))</f>
        <v/>
      </c>
      <c r="L963" s="14" t="str">
        <f aca="false">IF(B963="","",IF(C963="","",SUM(E963:K963)))</f>
        <v/>
      </c>
    </row>
    <row r="964" customFormat="false" ht="12.75" hidden="false" customHeight="false" outlineLevel="0" collapsed="false">
      <c r="A964" s="41"/>
      <c r="B964" s="30"/>
      <c r="C964" s="30"/>
      <c r="D964" s="31"/>
      <c r="E964" s="12" t="str">
        <f aca="false">IF(B964="","",IF(C964="","",0.0094*B964^2.033*C964^1.056))</f>
        <v/>
      </c>
      <c r="F964" s="13" t="str">
        <f aca="false">IF(B964="","",IF(C964="","",0.01342*B964^2.361))</f>
        <v/>
      </c>
      <c r="G964" s="13" t="str">
        <f aca="false">IF(B964="","",IF(C964="","",0.000059*B964^3.76))</f>
        <v/>
      </c>
      <c r="H964" s="13" t="str">
        <f aca="false">IF(B964="","",IF(C964="","",0.0128*B964^1.858))</f>
        <v/>
      </c>
      <c r="I964" s="13" t="str">
        <f aca="false">IF(B964="","",IF(C964="","",0.000922*B964^2.632))</f>
        <v/>
      </c>
      <c r="J964" s="13" t="str">
        <f aca="false">IF(B964="","",IF(C964="","",0.1451*B964^1.403))</f>
        <v/>
      </c>
      <c r="K964" s="13" t="str">
        <f aca="false">IF(B964="","",IF(C964="","",0.0053*B964^2.393))</f>
        <v/>
      </c>
      <c r="L964" s="14" t="str">
        <f aca="false">IF(B964="","",IF(C964="","",SUM(E964:K964)))</f>
        <v/>
      </c>
    </row>
    <row r="965" customFormat="false" ht="12.75" hidden="false" customHeight="false" outlineLevel="0" collapsed="false">
      <c r="A965" s="41"/>
      <c r="B965" s="30"/>
      <c r="C965" s="30"/>
      <c r="D965" s="31"/>
      <c r="E965" s="12" t="str">
        <f aca="false">IF(B965="","",IF(C965="","",0.0094*B965^2.033*C965^1.056))</f>
        <v/>
      </c>
      <c r="F965" s="13" t="str">
        <f aca="false">IF(B965="","",IF(C965="","",0.01342*B965^2.361))</f>
        <v/>
      </c>
      <c r="G965" s="13" t="str">
        <f aca="false">IF(B965="","",IF(C965="","",0.000059*B965^3.76))</f>
        <v/>
      </c>
      <c r="H965" s="13" t="str">
        <f aca="false">IF(B965="","",IF(C965="","",0.0128*B965^1.858))</f>
        <v/>
      </c>
      <c r="I965" s="13" t="str">
        <f aca="false">IF(B965="","",IF(C965="","",0.000922*B965^2.632))</f>
        <v/>
      </c>
      <c r="J965" s="13" t="str">
        <f aca="false">IF(B965="","",IF(C965="","",0.1451*B965^1.403))</f>
        <v/>
      </c>
      <c r="K965" s="13" t="str">
        <f aca="false">IF(B965="","",IF(C965="","",0.0053*B965^2.393))</f>
        <v/>
      </c>
      <c r="L965" s="14" t="str">
        <f aca="false">IF(B965="","",IF(C965="","",SUM(E965:K965)))</f>
        <v/>
      </c>
    </row>
    <row r="966" customFormat="false" ht="12.75" hidden="false" customHeight="false" outlineLevel="0" collapsed="false">
      <c r="A966" s="41"/>
      <c r="B966" s="30"/>
      <c r="C966" s="30"/>
      <c r="D966" s="31"/>
      <c r="E966" s="12" t="str">
        <f aca="false">IF(B966="","",IF(C966="","",0.0094*B966^2.033*C966^1.056))</f>
        <v/>
      </c>
      <c r="F966" s="13" t="str">
        <f aca="false">IF(B966="","",IF(C966="","",0.01342*B966^2.361))</f>
        <v/>
      </c>
      <c r="G966" s="13" t="str">
        <f aca="false">IF(B966="","",IF(C966="","",0.000059*B966^3.76))</f>
        <v/>
      </c>
      <c r="H966" s="13" t="str">
        <f aca="false">IF(B966="","",IF(C966="","",0.0128*B966^1.858))</f>
        <v/>
      </c>
      <c r="I966" s="13" t="str">
        <f aca="false">IF(B966="","",IF(C966="","",0.000922*B966^2.632))</f>
        <v/>
      </c>
      <c r="J966" s="13" t="str">
        <f aca="false">IF(B966="","",IF(C966="","",0.1451*B966^1.403))</f>
        <v/>
      </c>
      <c r="K966" s="13" t="str">
        <f aca="false">IF(B966="","",IF(C966="","",0.0053*B966^2.393))</f>
        <v/>
      </c>
      <c r="L966" s="14" t="str">
        <f aca="false">IF(B966="","",IF(C966="","",SUM(E966:K966)))</f>
        <v/>
      </c>
    </row>
    <row r="967" customFormat="false" ht="12.75" hidden="false" customHeight="false" outlineLevel="0" collapsed="false">
      <c r="A967" s="41"/>
      <c r="B967" s="30"/>
      <c r="C967" s="30"/>
      <c r="D967" s="31"/>
      <c r="E967" s="12" t="str">
        <f aca="false">IF(B967="","",IF(C967="","",0.0094*B967^2.033*C967^1.056))</f>
        <v/>
      </c>
      <c r="F967" s="13" t="str">
        <f aca="false">IF(B967="","",IF(C967="","",0.01342*B967^2.361))</f>
        <v/>
      </c>
      <c r="G967" s="13" t="str">
        <f aca="false">IF(B967="","",IF(C967="","",0.000059*B967^3.76))</f>
        <v/>
      </c>
      <c r="H967" s="13" t="str">
        <f aca="false">IF(B967="","",IF(C967="","",0.0128*B967^1.858))</f>
        <v/>
      </c>
      <c r="I967" s="13" t="str">
        <f aca="false">IF(B967="","",IF(C967="","",0.000922*B967^2.632))</f>
        <v/>
      </c>
      <c r="J967" s="13" t="str">
        <f aca="false">IF(B967="","",IF(C967="","",0.1451*B967^1.403))</f>
        <v/>
      </c>
      <c r="K967" s="13" t="str">
        <f aca="false">IF(B967="","",IF(C967="","",0.0053*B967^2.393))</f>
        <v/>
      </c>
      <c r="L967" s="14" t="str">
        <f aca="false">IF(B967="","",IF(C967="","",SUM(E967:K967)))</f>
        <v/>
      </c>
    </row>
    <row r="968" customFormat="false" ht="12.75" hidden="false" customHeight="false" outlineLevel="0" collapsed="false">
      <c r="A968" s="41"/>
      <c r="B968" s="30"/>
      <c r="C968" s="30"/>
      <c r="D968" s="31"/>
      <c r="E968" s="12" t="str">
        <f aca="false">IF(B968="","",IF(C968="","",0.0094*B968^2.033*C968^1.056))</f>
        <v/>
      </c>
      <c r="F968" s="13" t="str">
        <f aca="false">IF(B968="","",IF(C968="","",0.01342*B968^2.361))</f>
        <v/>
      </c>
      <c r="G968" s="13" t="str">
        <f aca="false">IF(B968="","",IF(C968="","",0.000059*B968^3.76))</f>
        <v/>
      </c>
      <c r="H968" s="13" t="str">
        <f aca="false">IF(B968="","",IF(C968="","",0.0128*B968^1.858))</f>
        <v/>
      </c>
      <c r="I968" s="13" t="str">
        <f aca="false">IF(B968="","",IF(C968="","",0.000922*B968^2.632))</f>
        <v/>
      </c>
      <c r="J968" s="13" t="str">
        <f aca="false">IF(B968="","",IF(C968="","",0.1451*B968^1.403))</f>
        <v/>
      </c>
      <c r="K968" s="13" t="str">
        <f aca="false">IF(B968="","",IF(C968="","",0.0053*B968^2.393))</f>
        <v/>
      </c>
      <c r="L968" s="14" t="str">
        <f aca="false">IF(B968="","",IF(C968="","",SUM(E968:K968)))</f>
        <v/>
      </c>
    </row>
    <row r="969" customFormat="false" ht="12.75" hidden="false" customHeight="false" outlineLevel="0" collapsed="false">
      <c r="A969" s="41"/>
      <c r="B969" s="30"/>
      <c r="C969" s="30"/>
      <c r="D969" s="31"/>
      <c r="E969" s="12" t="str">
        <f aca="false">IF(B969="","",IF(C969="","",0.0094*B969^2.033*C969^1.056))</f>
        <v/>
      </c>
      <c r="F969" s="13" t="str">
        <f aca="false">IF(B969="","",IF(C969="","",0.01342*B969^2.361))</f>
        <v/>
      </c>
      <c r="G969" s="13" t="str">
        <f aca="false">IF(B969="","",IF(C969="","",0.000059*B969^3.76))</f>
        <v/>
      </c>
      <c r="H969" s="13" t="str">
        <f aca="false">IF(B969="","",IF(C969="","",0.0128*B969^1.858))</f>
        <v/>
      </c>
      <c r="I969" s="13" t="str">
        <f aca="false">IF(B969="","",IF(C969="","",0.000922*B969^2.632))</f>
        <v/>
      </c>
      <c r="J969" s="13" t="str">
        <f aca="false">IF(B969="","",IF(C969="","",0.1451*B969^1.403))</f>
        <v/>
      </c>
      <c r="K969" s="13" t="str">
        <f aca="false">IF(B969="","",IF(C969="","",0.0053*B969^2.393))</f>
        <v/>
      </c>
      <c r="L969" s="14" t="str">
        <f aca="false">IF(B969="","",IF(C969="","",SUM(E969:K969)))</f>
        <v/>
      </c>
    </row>
    <row r="970" customFormat="false" ht="12.75" hidden="false" customHeight="false" outlineLevel="0" collapsed="false">
      <c r="A970" s="41"/>
      <c r="B970" s="30"/>
      <c r="C970" s="30"/>
      <c r="D970" s="31"/>
      <c r="E970" s="12" t="str">
        <f aca="false">IF(B970="","",IF(C970="","",0.0094*B970^2.033*C970^1.056))</f>
        <v/>
      </c>
      <c r="F970" s="13" t="str">
        <f aca="false">IF(B970="","",IF(C970="","",0.01342*B970^2.361))</f>
        <v/>
      </c>
      <c r="G970" s="13" t="str">
        <f aca="false">IF(B970="","",IF(C970="","",0.000059*B970^3.76))</f>
        <v/>
      </c>
      <c r="H970" s="13" t="str">
        <f aca="false">IF(B970="","",IF(C970="","",0.0128*B970^1.858))</f>
        <v/>
      </c>
      <c r="I970" s="13" t="str">
        <f aca="false">IF(B970="","",IF(C970="","",0.000922*B970^2.632))</f>
        <v/>
      </c>
      <c r="J970" s="13" t="str">
        <f aca="false">IF(B970="","",IF(C970="","",0.1451*B970^1.403))</f>
        <v/>
      </c>
      <c r="K970" s="13" t="str">
        <f aca="false">IF(B970="","",IF(C970="","",0.0053*B970^2.393))</f>
        <v/>
      </c>
      <c r="L970" s="14" t="str">
        <f aca="false">IF(B970="","",IF(C970="","",SUM(E970:K970)))</f>
        <v/>
      </c>
    </row>
    <row r="971" customFormat="false" ht="12.75" hidden="false" customHeight="false" outlineLevel="0" collapsed="false">
      <c r="A971" s="41"/>
      <c r="B971" s="30"/>
      <c r="C971" s="30"/>
      <c r="D971" s="31"/>
      <c r="E971" s="12" t="str">
        <f aca="false">IF(B971="","",IF(C971="","",0.0094*B971^2.033*C971^1.056))</f>
        <v/>
      </c>
      <c r="F971" s="13" t="str">
        <f aca="false">IF(B971="","",IF(C971="","",0.01342*B971^2.361))</f>
        <v/>
      </c>
      <c r="G971" s="13" t="str">
        <f aca="false">IF(B971="","",IF(C971="","",0.000059*B971^3.76))</f>
        <v/>
      </c>
      <c r="H971" s="13" t="str">
        <f aca="false">IF(B971="","",IF(C971="","",0.0128*B971^1.858))</f>
        <v/>
      </c>
      <c r="I971" s="13" t="str">
        <f aca="false">IF(B971="","",IF(C971="","",0.000922*B971^2.632))</f>
        <v/>
      </c>
      <c r="J971" s="13" t="str">
        <f aca="false">IF(B971="","",IF(C971="","",0.1451*B971^1.403))</f>
        <v/>
      </c>
      <c r="K971" s="13" t="str">
        <f aca="false">IF(B971="","",IF(C971="","",0.0053*B971^2.393))</f>
        <v/>
      </c>
      <c r="L971" s="14" t="str">
        <f aca="false">IF(B971="","",IF(C971="","",SUM(E971:K971)))</f>
        <v/>
      </c>
    </row>
    <row r="972" customFormat="false" ht="12.75" hidden="false" customHeight="false" outlineLevel="0" collapsed="false">
      <c r="A972" s="41"/>
      <c r="B972" s="30"/>
      <c r="C972" s="30"/>
      <c r="D972" s="31"/>
      <c r="E972" s="12" t="str">
        <f aca="false">IF(B972="","",IF(C972="","",0.0094*B972^2.033*C972^1.056))</f>
        <v/>
      </c>
      <c r="F972" s="13" t="str">
        <f aca="false">IF(B972="","",IF(C972="","",0.01342*B972^2.361))</f>
        <v/>
      </c>
      <c r="G972" s="13" t="str">
        <f aca="false">IF(B972="","",IF(C972="","",0.000059*B972^3.76))</f>
        <v/>
      </c>
      <c r="H972" s="13" t="str">
        <f aca="false">IF(B972="","",IF(C972="","",0.0128*B972^1.858))</f>
        <v/>
      </c>
      <c r="I972" s="13" t="str">
        <f aca="false">IF(B972="","",IF(C972="","",0.000922*B972^2.632))</f>
        <v/>
      </c>
      <c r="J972" s="13" t="str">
        <f aca="false">IF(B972="","",IF(C972="","",0.1451*B972^1.403))</f>
        <v/>
      </c>
      <c r="K972" s="13" t="str">
        <f aca="false">IF(B972="","",IF(C972="","",0.0053*B972^2.393))</f>
        <v/>
      </c>
      <c r="L972" s="14" t="str">
        <f aca="false">IF(B972="","",IF(C972="","",SUM(E972:K972)))</f>
        <v/>
      </c>
    </row>
    <row r="973" customFormat="false" ht="12.75" hidden="false" customHeight="false" outlineLevel="0" collapsed="false">
      <c r="A973" s="41"/>
      <c r="B973" s="30"/>
      <c r="C973" s="30"/>
      <c r="D973" s="31"/>
      <c r="E973" s="12" t="str">
        <f aca="false">IF(B973="","",IF(C973="","",0.0094*B973^2.033*C973^1.056))</f>
        <v/>
      </c>
      <c r="F973" s="13" t="str">
        <f aca="false">IF(B973="","",IF(C973="","",0.01342*B973^2.361))</f>
        <v/>
      </c>
      <c r="G973" s="13" t="str">
        <f aca="false">IF(B973="","",IF(C973="","",0.000059*B973^3.76))</f>
        <v/>
      </c>
      <c r="H973" s="13" t="str">
        <f aca="false">IF(B973="","",IF(C973="","",0.0128*B973^1.858))</f>
        <v/>
      </c>
      <c r="I973" s="13" t="str">
        <f aca="false">IF(B973="","",IF(C973="","",0.000922*B973^2.632))</f>
        <v/>
      </c>
      <c r="J973" s="13" t="str">
        <f aca="false">IF(B973="","",IF(C973="","",0.1451*B973^1.403))</f>
        <v/>
      </c>
      <c r="K973" s="13" t="str">
        <f aca="false">IF(B973="","",IF(C973="","",0.0053*B973^2.393))</f>
        <v/>
      </c>
      <c r="L973" s="14" t="str">
        <f aca="false">IF(B973="","",IF(C973="","",SUM(E973:K973)))</f>
        <v/>
      </c>
    </row>
    <row r="974" customFormat="false" ht="12.75" hidden="false" customHeight="false" outlineLevel="0" collapsed="false">
      <c r="A974" s="41"/>
      <c r="B974" s="30"/>
      <c r="C974" s="30"/>
      <c r="D974" s="31"/>
      <c r="E974" s="12" t="str">
        <f aca="false">IF(B974="","",IF(C974="","",0.0094*B974^2.033*C974^1.056))</f>
        <v/>
      </c>
      <c r="F974" s="13" t="str">
        <f aca="false">IF(B974="","",IF(C974="","",0.01342*B974^2.361))</f>
        <v/>
      </c>
      <c r="G974" s="13" t="str">
        <f aca="false">IF(B974="","",IF(C974="","",0.000059*B974^3.76))</f>
        <v/>
      </c>
      <c r="H974" s="13" t="str">
        <f aca="false">IF(B974="","",IF(C974="","",0.0128*B974^1.858))</f>
        <v/>
      </c>
      <c r="I974" s="13" t="str">
        <f aca="false">IF(B974="","",IF(C974="","",0.000922*B974^2.632))</f>
        <v/>
      </c>
      <c r="J974" s="13" t="str">
        <f aca="false">IF(B974="","",IF(C974="","",0.1451*B974^1.403))</f>
        <v/>
      </c>
      <c r="K974" s="13" t="str">
        <f aca="false">IF(B974="","",IF(C974="","",0.0053*B974^2.393))</f>
        <v/>
      </c>
      <c r="L974" s="14" t="str">
        <f aca="false">IF(B974="","",IF(C974="","",SUM(E974:K974)))</f>
        <v/>
      </c>
    </row>
    <row r="975" customFormat="false" ht="12.75" hidden="false" customHeight="false" outlineLevel="0" collapsed="false">
      <c r="A975" s="41"/>
      <c r="B975" s="30"/>
      <c r="C975" s="30"/>
      <c r="D975" s="31"/>
      <c r="E975" s="12" t="str">
        <f aca="false">IF(B975="","",IF(C975="","",0.0094*B975^2.033*C975^1.056))</f>
        <v/>
      </c>
      <c r="F975" s="13" t="str">
        <f aca="false">IF(B975="","",IF(C975="","",0.01342*B975^2.361))</f>
        <v/>
      </c>
      <c r="G975" s="13" t="str">
        <f aca="false">IF(B975="","",IF(C975="","",0.000059*B975^3.76))</f>
        <v/>
      </c>
      <c r="H975" s="13" t="str">
        <f aca="false">IF(B975="","",IF(C975="","",0.0128*B975^1.858))</f>
        <v/>
      </c>
      <c r="I975" s="13" t="str">
        <f aca="false">IF(B975="","",IF(C975="","",0.000922*B975^2.632))</f>
        <v/>
      </c>
      <c r="J975" s="13" t="str">
        <f aca="false">IF(B975="","",IF(C975="","",0.1451*B975^1.403))</f>
        <v/>
      </c>
      <c r="K975" s="13" t="str">
        <f aca="false">IF(B975="","",IF(C975="","",0.0053*B975^2.393))</f>
        <v/>
      </c>
      <c r="L975" s="14" t="str">
        <f aca="false">IF(B975="","",IF(C975="","",SUM(E975:K975)))</f>
        <v/>
      </c>
    </row>
    <row r="976" customFormat="false" ht="12.75" hidden="false" customHeight="false" outlineLevel="0" collapsed="false">
      <c r="A976" s="41"/>
      <c r="B976" s="30"/>
      <c r="C976" s="30"/>
      <c r="D976" s="31"/>
      <c r="E976" s="12" t="str">
        <f aca="false">IF(B976="","",IF(C976="","",0.0094*B976^2.033*C976^1.056))</f>
        <v/>
      </c>
      <c r="F976" s="13" t="str">
        <f aca="false">IF(B976="","",IF(C976="","",0.01342*B976^2.361))</f>
        <v/>
      </c>
      <c r="G976" s="13" t="str">
        <f aca="false">IF(B976="","",IF(C976="","",0.000059*B976^3.76))</f>
        <v/>
      </c>
      <c r="H976" s="13" t="str">
        <f aca="false">IF(B976="","",IF(C976="","",0.0128*B976^1.858))</f>
        <v/>
      </c>
      <c r="I976" s="13" t="str">
        <f aca="false">IF(B976="","",IF(C976="","",0.000922*B976^2.632))</f>
        <v/>
      </c>
      <c r="J976" s="13" t="str">
        <f aca="false">IF(B976="","",IF(C976="","",0.1451*B976^1.403))</f>
        <v/>
      </c>
      <c r="K976" s="13" t="str">
        <f aca="false">IF(B976="","",IF(C976="","",0.0053*B976^2.393))</f>
        <v/>
      </c>
      <c r="L976" s="14" t="str">
        <f aca="false">IF(B976="","",IF(C976="","",SUM(E976:K976)))</f>
        <v/>
      </c>
    </row>
    <row r="977" customFormat="false" ht="12.75" hidden="false" customHeight="false" outlineLevel="0" collapsed="false">
      <c r="A977" s="41"/>
      <c r="B977" s="30"/>
      <c r="C977" s="30"/>
      <c r="D977" s="31"/>
      <c r="E977" s="12" t="str">
        <f aca="false">IF(B977="","",IF(C977="","",0.0094*B977^2.033*C977^1.056))</f>
        <v/>
      </c>
      <c r="F977" s="13" t="str">
        <f aca="false">IF(B977="","",IF(C977="","",0.01342*B977^2.361))</f>
        <v/>
      </c>
      <c r="G977" s="13" t="str">
        <f aca="false">IF(B977="","",IF(C977="","",0.000059*B977^3.76))</f>
        <v/>
      </c>
      <c r="H977" s="13" t="str">
        <f aca="false">IF(B977="","",IF(C977="","",0.0128*B977^1.858))</f>
        <v/>
      </c>
      <c r="I977" s="13" t="str">
        <f aca="false">IF(B977="","",IF(C977="","",0.000922*B977^2.632))</f>
        <v/>
      </c>
      <c r="J977" s="13" t="str">
        <f aca="false">IF(B977="","",IF(C977="","",0.1451*B977^1.403))</f>
        <v/>
      </c>
      <c r="K977" s="13" t="str">
        <f aca="false">IF(B977="","",IF(C977="","",0.0053*B977^2.393))</f>
        <v/>
      </c>
      <c r="L977" s="14" t="str">
        <f aca="false">IF(B977="","",IF(C977="","",SUM(E977:K977)))</f>
        <v/>
      </c>
    </row>
    <row r="978" customFormat="false" ht="12.75" hidden="false" customHeight="false" outlineLevel="0" collapsed="false">
      <c r="A978" s="41"/>
      <c r="B978" s="30"/>
      <c r="C978" s="30"/>
      <c r="D978" s="31"/>
      <c r="E978" s="12" t="str">
        <f aca="false">IF(B978="","",IF(C978="","",0.0094*B978^2.033*C978^1.056))</f>
        <v/>
      </c>
      <c r="F978" s="13" t="str">
        <f aca="false">IF(B978="","",IF(C978="","",0.01342*B978^2.361))</f>
        <v/>
      </c>
      <c r="G978" s="13" t="str">
        <f aca="false">IF(B978="","",IF(C978="","",0.000059*B978^3.76))</f>
        <v/>
      </c>
      <c r="H978" s="13" t="str">
        <f aca="false">IF(B978="","",IF(C978="","",0.0128*B978^1.858))</f>
        <v/>
      </c>
      <c r="I978" s="13" t="str">
        <f aca="false">IF(B978="","",IF(C978="","",0.000922*B978^2.632))</f>
        <v/>
      </c>
      <c r="J978" s="13" t="str">
        <f aca="false">IF(B978="","",IF(C978="","",0.1451*B978^1.403))</f>
        <v/>
      </c>
      <c r="K978" s="13" t="str">
        <f aca="false">IF(B978="","",IF(C978="","",0.0053*B978^2.393))</f>
        <v/>
      </c>
      <c r="L978" s="14" t="str">
        <f aca="false">IF(B978="","",IF(C978="","",SUM(E978:K978)))</f>
        <v/>
      </c>
    </row>
    <row r="979" customFormat="false" ht="12.75" hidden="false" customHeight="false" outlineLevel="0" collapsed="false">
      <c r="A979" s="41"/>
      <c r="B979" s="30"/>
      <c r="C979" s="30"/>
      <c r="D979" s="31"/>
      <c r="E979" s="12" t="str">
        <f aca="false">IF(B979="","",IF(C979="","",0.0094*B979^2.033*C979^1.056))</f>
        <v/>
      </c>
      <c r="F979" s="13" t="str">
        <f aca="false">IF(B979="","",IF(C979="","",0.01342*B979^2.361))</f>
        <v/>
      </c>
      <c r="G979" s="13" t="str">
        <f aca="false">IF(B979="","",IF(C979="","",0.000059*B979^3.76))</f>
        <v/>
      </c>
      <c r="H979" s="13" t="str">
        <f aca="false">IF(B979="","",IF(C979="","",0.0128*B979^1.858))</f>
        <v/>
      </c>
      <c r="I979" s="13" t="str">
        <f aca="false">IF(B979="","",IF(C979="","",0.000922*B979^2.632))</f>
        <v/>
      </c>
      <c r="J979" s="13" t="str">
        <f aca="false">IF(B979="","",IF(C979="","",0.1451*B979^1.403))</f>
        <v/>
      </c>
      <c r="K979" s="13" t="str">
        <f aca="false">IF(B979="","",IF(C979="","",0.0053*B979^2.393))</f>
        <v/>
      </c>
      <c r="L979" s="14" t="str">
        <f aca="false">IF(B979="","",IF(C979="","",SUM(E979:K979)))</f>
        <v/>
      </c>
    </row>
    <row r="980" customFormat="false" ht="12.75" hidden="false" customHeight="false" outlineLevel="0" collapsed="false">
      <c r="A980" s="41"/>
      <c r="B980" s="30"/>
      <c r="C980" s="30"/>
      <c r="D980" s="31"/>
      <c r="E980" s="12" t="str">
        <f aca="false">IF(B980="","",IF(C980="","",0.0094*B980^2.033*C980^1.056))</f>
        <v/>
      </c>
      <c r="F980" s="13" t="str">
        <f aca="false">IF(B980="","",IF(C980="","",0.01342*B980^2.361))</f>
        <v/>
      </c>
      <c r="G980" s="13" t="str">
        <f aca="false">IF(B980="","",IF(C980="","",0.000059*B980^3.76))</f>
        <v/>
      </c>
      <c r="H980" s="13" t="str">
        <f aca="false">IF(B980="","",IF(C980="","",0.0128*B980^1.858))</f>
        <v/>
      </c>
      <c r="I980" s="13" t="str">
        <f aca="false">IF(B980="","",IF(C980="","",0.000922*B980^2.632))</f>
        <v/>
      </c>
      <c r="J980" s="13" t="str">
        <f aca="false">IF(B980="","",IF(C980="","",0.1451*B980^1.403))</f>
        <v/>
      </c>
      <c r="K980" s="13" t="str">
        <f aca="false">IF(B980="","",IF(C980="","",0.0053*B980^2.393))</f>
        <v/>
      </c>
      <c r="L980" s="14" t="str">
        <f aca="false">IF(B980="","",IF(C980="","",SUM(E980:K980)))</f>
        <v/>
      </c>
    </row>
    <row r="981" customFormat="false" ht="12.75" hidden="false" customHeight="false" outlineLevel="0" collapsed="false">
      <c r="A981" s="41"/>
      <c r="B981" s="30"/>
      <c r="C981" s="30"/>
      <c r="D981" s="31"/>
      <c r="E981" s="12" t="str">
        <f aca="false">IF(B981="","",IF(C981="","",0.0094*B981^2.033*C981^1.056))</f>
        <v/>
      </c>
      <c r="F981" s="13" t="str">
        <f aca="false">IF(B981="","",IF(C981="","",0.01342*B981^2.361))</f>
        <v/>
      </c>
      <c r="G981" s="13" t="str">
        <f aca="false">IF(B981="","",IF(C981="","",0.000059*B981^3.76))</f>
        <v/>
      </c>
      <c r="H981" s="13" t="str">
        <f aca="false">IF(B981="","",IF(C981="","",0.0128*B981^1.858))</f>
        <v/>
      </c>
      <c r="I981" s="13" t="str">
        <f aca="false">IF(B981="","",IF(C981="","",0.000922*B981^2.632))</f>
        <v/>
      </c>
      <c r="J981" s="13" t="str">
        <f aca="false">IF(B981="","",IF(C981="","",0.1451*B981^1.403))</f>
        <v/>
      </c>
      <c r="K981" s="13" t="str">
        <f aca="false">IF(B981="","",IF(C981="","",0.0053*B981^2.393))</f>
        <v/>
      </c>
      <c r="L981" s="14" t="str">
        <f aca="false">IF(B981="","",IF(C981="","",SUM(E981:K981)))</f>
        <v/>
      </c>
    </row>
    <row r="982" customFormat="false" ht="12.75" hidden="false" customHeight="false" outlineLevel="0" collapsed="false">
      <c r="A982" s="41"/>
      <c r="B982" s="30"/>
      <c r="C982" s="30"/>
      <c r="D982" s="31"/>
      <c r="E982" s="12" t="str">
        <f aca="false">IF(B982="","",IF(C982="","",0.0094*B982^2.033*C982^1.056))</f>
        <v/>
      </c>
      <c r="F982" s="13" t="str">
        <f aca="false">IF(B982="","",IF(C982="","",0.01342*B982^2.361))</f>
        <v/>
      </c>
      <c r="G982" s="13" t="str">
        <f aca="false">IF(B982="","",IF(C982="","",0.000059*B982^3.76))</f>
        <v/>
      </c>
      <c r="H982" s="13" t="str">
        <f aca="false">IF(B982="","",IF(C982="","",0.0128*B982^1.858))</f>
        <v/>
      </c>
      <c r="I982" s="13" t="str">
        <f aca="false">IF(B982="","",IF(C982="","",0.000922*B982^2.632))</f>
        <v/>
      </c>
      <c r="J982" s="13" t="str">
        <f aca="false">IF(B982="","",IF(C982="","",0.1451*B982^1.403))</f>
        <v/>
      </c>
      <c r="K982" s="13" t="str">
        <f aca="false">IF(B982="","",IF(C982="","",0.0053*B982^2.393))</f>
        <v/>
      </c>
      <c r="L982" s="14" t="str">
        <f aca="false">IF(B982="","",IF(C982="","",SUM(E982:K982)))</f>
        <v/>
      </c>
    </row>
    <row r="983" customFormat="false" ht="12.75" hidden="false" customHeight="false" outlineLevel="0" collapsed="false">
      <c r="A983" s="41"/>
      <c r="B983" s="30"/>
      <c r="C983" s="30"/>
      <c r="D983" s="31"/>
      <c r="E983" s="12" t="str">
        <f aca="false">IF(B983="","",IF(C983="","",0.0094*B983^2.033*C983^1.056))</f>
        <v/>
      </c>
      <c r="F983" s="13" t="str">
        <f aca="false">IF(B983="","",IF(C983="","",0.01342*B983^2.361))</f>
        <v/>
      </c>
      <c r="G983" s="13" t="str">
        <f aca="false">IF(B983="","",IF(C983="","",0.000059*B983^3.76))</f>
        <v/>
      </c>
      <c r="H983" s="13" t="str">
        <f aca="false">IF(B983="","",IF(C983="","",0.0128*B983^1.858))</f>
        <v/>
      </c>
      <c r="I983" s="13" t="str">
        <f aca="false">IF(B983="","",IF(C983="","",0.000922*B983^2.632))</f>
        <v/>
      </c>
      <c r="J983" s="13" t="str">
        <f aca="false">IF(B983="","",IF(C983="","",0.1451*B983^1.403))</f>
        <v/>
      </c>
      <c r="K983" s="13" t="str">
        <f aca="false">IF(B983="","",IF(C983="","",0.0053*B983^2.393))</f>
        <v/>
      </c>
      <c r="L983" s="14" t="str">
        <f aca="false">IF(B983="","",IF(C983="","",SUM(E983:K983)))</f>
        <v/>
      </c>
    </row>
    <row r="984" customFormat="false" ht="12.75" hidden="false" customHeight="false" outlineLevel="0" collapsed="false">
      <c r="A984" s="41"/>
      <c r="B984" s="30"/>
      <c r="C984" s="30"/>
      <c r="D984" s="31"/>
      <c r="E984" s="12" t="str">
        <f aca="false">IF(B984="","",IF(C984="","",0.0094*B984^2.033*C984^1.056))</f>
        <v/>
      </c>
      <c r="F984" s="13" t="str">
        <f aca="false">IF(B984="","",IF(C984="","",0.01342*B984^2.361))</f>
        <v/>
      </c>
      <c r="G984" s="13" t="str">
        <f aca="false">IF(B984="","",IF(C984="","",0.000059*B984^3.76))</f>
        <v/>
      </c>
      <c r="H984" s="13" t="str">
        <f aca="false">IF(B984="","",IF(C984="","",0.0128*B984^1.858))</f>
        <v/>
      </c>
      <c r="I984" s="13" t="str">
        <f aca="false">IF(B984="","",IF(C984="","",0.000922*B984^2.632))</f>
        <v/>
      </c>
      <c r="J984" s="13" t="str">
        <f aca="false">IF(B984="","",IF(C984="","",0.1451*B984^1.403))</f>
        <v/>
      </c>
      <c r="K984" s="13" t="str">
        <f aca="false">IF(B984="","",IF(C984="","",0.0053*B984^2.393))</f>
        <v/>
      </c>
      <c r="L984" s="14" t="str">
        <f aca="false">IF(B984="","",IF(C984="","",SUM(E984:K984)))</f>
        <v/>
      </c>
    </row>
    <row r="985" customFormat="false" ht="12.75" hidden="false" customHeight="false" outlineLevel="0" collapsed="false">
      <c r="A985" s="41"/>
      <c r="B985" s="30"/>
      <c r="C985" s="30"/>
      <c r="D985" s="31"/>
      <c r="E985" s="12" t="str">
        <f aca="false">IF(B985="","",IF(C985="","",0.0094*B985^2.033*C985^1.056))</f>
        <v/>
      </c>
      <c r="F985" s="13" t="str">
        <f aca="false">IF(B985="","",IF(C985="","",0.01342*B985^2.361))</f>
        <v/>
      </c>
      <c r="G985" s="13" t="str">
        <f aca="false">IF(B985="","",IF(C985="","",0.000059*B985^3.76))</f>
        <v/>
      </c>
      <c r="H985" s="13" t="str">
        <f aca="false">IF(B985="","",IF(C985="","",0.0128*B985^1.858))</f>
        <v/>
      </c>
      <c r="I985" s="13" t="str">
        <f aca="false">IF(B985="","",IF(C985="","",0.000922*B985^2.632))</f>
        <v/>
      </c>
      <c r="J985" s="13" t="str">
        <f aca="false">IF(B985="","",IF(C985="","",0.1451*B985^1.403))</f>
        <v/>
      </c>
      <c r="K985" s="13" t="str">
        <f aca="false">IF(B985="","",IF(C985="","",0.0053*B985^2.393))</f>
        <v/>
      </c>
      <c r="L985" s="14" t="str">
        <f aca="false">IF(B985="","",IF(C985="","",SUM(E985:K985)))</f>
        <v/>
      </c>
    </row>
    <row r="986" customFormat="false" ht="12.75" hidden="false" customHeight="false" outlineLevel="0" collapsed="false">
      <c r="A986" s="41"/>
      <c r="B986" s="30"/>
      <c r="C986" s="30"/>
      <c r="D986" s="31"/>
      <c r="E986" s="12" t="str">
        <f aca="false">IF(B986="","",IF(C986="","",0.0094*B986^2.033*C986^1.056))</f>
        <v/>
      </c>
      <c r="F986" s="13" t="str">
        <f aca="false">IF(B986="","",IF(C986="","",0.01342*B986^2.361))</f>
        <v/>
      </c>
      <c r="G986" s="13" t="str">
        <f aca="false">IF(B986="","",IF(C986="","",0.000059*B986^3.76))</f>
        <v/>
      </c>
      <c r="H986" s="13" t="str">
        <f aca="false">IF(B986="","",IF(C986="","",0.0128*B986^1.858))</f>
        <v/>
      </c>
      <c r="I986" s="13" t="str">
        <f aca="false">IF(B986="","",IF(C986="","",0.000922*B986^2.632))</f>
        <v/>
      </c>
      <c r="J986" s="13" t="str">
        <f aca="false">IF(B986="","",IF(C986="","",0.1451*B986^1.403))</f>
        <v/>
      </c>
      <c r="K986" s="13" t="str">
        <f aca="false">IF(B986="","",IF(C986="","",0.0053*B986^2.393))</f>
        <v/>
      </c>
      <c r="L986" s="14" t="str">
        <f aca="false">IF(B986="","",IF(C986="","",SUM(E986:K986)))</f>
        <v/>
      </c>
    </row>
    <row r="987" customFormat="false" ht="12.75" hidden="false" customHeight="false" outlineLevel="0" collapsed="false">
      <c r="A987" s="41"/>
      <c r="B987" s="30"/>
      <c r="C987" s="30"/>
      <c r="D987" s="31"/>
      <c r="E987" s="12" t="str">
        <f aca="false">IF(B987="","",IF(C987="","",0.0094*B987^2.033*C987^1.056))</f>
        <v/>
      </c>
      <c r="F987" s="13" t="str">
        <f aca="false">IF(B987="","",IF(C987="","",0.01342*B987^2.361))</f>
        <v/>
      </c>
      <c r="G987" s="13" t="str">
        <f aca="false">IF(B987="","",IF(C987="","",0.000059*B987^3.76))</f>
        <v/>
      </c>
      <c r="H987" s="13" t="str">
        <f aca="false">IF(B987="","",IF(C987="","",0.0128*B987^1.858))</f>
        <v/>
      </c>
      <c r="I987" s="13" t="str">
        <f aca="false">IF(B987="","",IF(C987="","",0.000922*B987^2.632))</f>
        <v/>
      </c>
      <c r="J987" s="13" t="str">
        <f aca="false">IF(B987="","",IF(C987="","",0.1451*B987^1.403))</f>
        <v/>
      </c>
      <c r="K987" s="13" t="str">
        <f aca="false">IF(B987="","",IF(C987="","",0.0053*B987^2.393))</f>
        <v/>
      </c>
      <c r="L987" s="14" t="str">
        <f aca="false">IF(B987="","",IF(C987="","",SUM(E987:K987)))</f>
        <v/>
      </c>
    </row>
    <row r="988" customFormat="false" ht="12.75" hidden="false" customHeight="false" outlineLevel="0" collapsed="false">
      <c r="A988" s="41"/>
      <c r="B988" s="30"/>
      <c r="C988" s="30"/>
      <c r="D988" s="31"/>
      <c r="E988" s="12" t="str">
        <f aca="false">IF(B988="","",IF(C988="","",0.0094*B988^2.033*C988^1.056))</f>
        <v/>
      </c>
      <c r="F988" s="13" t="str">
        <f aca="false">IF(B988="","",IF(C988="","",0.01342*B988^2.361))</f>
        <v/>
      </c>
      <c r="G988" s="13" t="str">
        <f aca="false">IF(B988="","",IF(C988="","",0.000059*B988^3.76))</f>
        <v/>
      </c>
      <c r="H988" s="13" t="str">
        <f aca="false">IF(B988="","",IF(C988="","",0.0128*B988^1.858))</f>
        <v/>
      </c>
      <c r="I988" s="13" t="str">
        <f aca="false">IF(B988="","",IF(C988="","",0.000922*B988^2.632))</f>
        <v/>
      </c>
      <c r="J988" s="13" t="str">
        <f aca="false">IF(B988="","",IF(C988="","",0.1451*B988^1.403))</f>
        <v/>
      </c>
      <c r="K988" s="13" t="str">
        <f aca="false">IF(B988="","",IF(C988="","",0.0053*B988^2.393))</f>
        <v/>
      </c>
      <c r="L988" s="14" t="str">
        <f aca="false">IF(B988="","",IF(C988="","",SUM(E988:K988)))</f>
        <v/>
      </c>
    </row>
    <row r="989" customFormat="false" ht="12.75" hidden="false" customHeight="false" outlineLevel="0" collapsed="false">
      <c r="A989" s="41"/>
      <c r="B989" s="30"/>
      <c r="C989" s="30"/>
      <c r="D989" s="31"/>
      <c r="E989" s="12" t="str">
        <f aca="false">IF(B989="","",IF(C989="","",0.0094*B989^2.033*C989^1.056))</f>
        <v/>
      </c>
      <c r="F989" s="13" t="str">
        <f aca="false">IF(B989="","",IF(C989="","",0.01342*B989^2.361))</f>
        <v/>
      </c>
      <c r="G989" s="13" t="str">
        <f aca="false">IF(B989="","",IF(C989="","",0.000059*B989^3.76))</f>
        <v/>
      </c>
      <c r="H989" s="13" t="str">
        <f aca="false">IF(B989="","",IF(C989="","",0.0128*B989^1.858))</f>
        <v/>
      </c>
      <c r="I989" s="13" t="str">
        <f aca="false">IF(B989="","",IF(C989="","",0.000922*B989^2.632))</f>
        <v/>
      </c>
      <c r="J989" s="13" t="str">
        <f aca="false">IF(B989="","",IF(C989="","",0.1451*B989^1.403))</f>
        <v/>
      </c>
      <c r="K989" s="13" t="str">
        <f aca="false">IF(B989="","",IF(C989="","",0.0053*B989^2.393))</f>
        <v/>
      </c>
      <c r="L989" s="14" t="str">
        <f aca="false">IF(B989="","",IF(C989="","",SUM(E989:K989)))</f>
        <v/>
      </c>
    </row>
    <row r="990" customFormat="false" ht="12.75" hidden="false" customHeight="false" outlineLevel="0" collapsed="false">
      <c r="A990" s="41"/>
      <c r="B990" s="30"/>
      <c r="C990" s="30"/>
      <c r="D990" s="31"/>
      <c r="E990" s="12" t="str">
        <f aca="false">IF(B990="","",IF(C990="","",0.0094*B990^2.033*C990^1.056))</f>
        <v/>
      </c>
      <c r="F990" s="13" t="str">
        <f aca="false">IF(B990="","",IF(C990="","",0.01342*B990^2.361))</f>
        <v/>
      </c>
      <c r="G990" s="13" t="str">
        <f aca="false">IF(B990="","",IF(C990="","",0.000059*B990^3.76))</f>
        <v/>
      </c>
      <c r="H990" s="13" t="str">
        <f aca="false">IF(B990="","",IF(C990="","",0.0128*B990^1.858))</f>
        <v/>
      </c>
      <c r="I990" s="13" t="str">
        <f aca="false">IF(B990="","",IF(C990="","",0.000922*B990^2.632))</f>
        <v/>
      </c>
      <c r="J990" s="13" t="str">
        <f aca="false">IF(B990="","",IF(C990="","",0.1451*B990^1.403))</f>
        <v/>
      </c>
      <c r="K990" s="13" t="str">
        <f aca="false">IF(B990="","",IF(C990="","",0.0053*B990^2.393))</f>
        <v/>
      </c>
      <c r="L990" s="14" t="str">
        <f aca="false">IF(B990="","",IF(C990="","",SUM(E990:K990)))</f>
        <v/>
      </c>
    </row>
    <row r="991" customFormat="false" ht="12.75" hidden="false" customHeight="false" outlineLevel="0" collapsed="false">
      <c r="A991" s="41"/>
      <c r="B991" s="30"/>
      <c r="C991" s="30"/>
      <c r="D991" s="31"/>
      <c r="E991" s="12" t="str">
        <f aca="false">IF(B991="","",IF(C991="","",0.0094*B991^2.033*C991^1.056))</f>
        <v/>
      </c>
      <c r="F991" s="13" t="str">
        <f aca="false">IF(B991="","",IF(C991="","",0.01342*B991^2.361))</f>
        <v/>
      </c>
      <c r="G991" s="13" t="str">
        <f aca="false">IF(B991="","",IF(C991="","",0.000059*B991^3.76))</f>
        <v/>
      </c>
      <c r="H991" s="13" t="str">
        <f aca="false">IF(B991="","",IF(C991="","",0.0128*B991^1.858))</f>
        <v/>
      </c>
      <c r="I991" s="13" t="str">
        <f aca="false">IF(B991="","",IF(C991="","",0.000922*B991^2.632))</f>
        <v/>
      </c>
      <c r="J991" s="13" t="str">
        <f aca="false">IF(B991="","",IF(C991="","",0.1451*B991^1.403))</f>
        <v/>
      </c>
      <c r="K991" s="13" t="str">
        <f aca="false">IF(B991="","",IF(C991="","",0.0053*B991^2.393))</f>
        <v/>
      </c>
      <c r="L991" s="14" t="str">
        <f aca="false">IF(B991="","",IF(C991="","",SUM(E991:K991)))</f>
        <v/>
      </c>
    </row>
    <row r="992" customFormat="false" ht="12.75" hidden="false" customHeight="false" outlineLevel="0" collapsed="false">
      <c r="A992" s="41"/>
      <c r="B992" s="30"/>
      <c r="C992" s="30"/>
      <c r="D992" s="31"/>
      <c r="E992" s="12" t="str">
        <f aca="false">IF(B992="","",IF(C992="","",0.0094*B992^2.033*C992^1.056))</f>
        <v/>
      </c>
      <c r="F992" s="13" t="str">
        <f aca="false">IF(B992="","",IF(C992="","",0.01342*B992^2.361))</f>
        <v/>
      </c>
      <c r="G992" s="13" t="str">
        <f aca="false">IF(B992="","",IF(C992="","",0.000059*B992^3.76))</f>
        <v/>
      </c>
      <c r="H992" s="13" t="str">
        <f aca="false">IF(B992="","",IF(C992="","",0.0128*B992^1.858))</f>
        <v/>
      </c>
      <c r="I992" s="13" t="str">
        <f aca="false">IF(B992="","",IF(C992="","",0.000922*B992^2.632))</f>
        <v/>
      </c>
      <c r="J992" s="13" t="str">
        <f aca="false">IF(B992="","",IF(C992="","",0.1451*B992^1.403))</f>
        <v/>
      </c>
      <c r="K992" s="13" t="str">
        <f aca="false">IF(B992="","",IF(C992="","",0.0053*B992^2.393))</f>
        <v/>
      </c>
      <c r="L992" s="14" t="str">
        <f aca="false">IF(B992="","",IF(C992="","",SUM(E992:K992)))</f>
        <v/>
      </c>
    </row>
    <row r="993" customFormat="false" ht="12.75" hidden="false" customHeight="false" outlineLevel="0" collapsed="false">
      <c r="A993" s="41"/>
      <c r="B993" s="30"/>
      <c r="C993" s="30"/>
      <c r="D993" s="31"/>
      <c r="E993" s="12" t="str">
        <f aca="false">IF(B993="","",IF(C993="","",0.0094*B993^2.033*C993^1.056))</f>
        <v/>
      </c>
      <c r="F993" s="13" t="str">
        <f aca="false">IF(B993="","",IF(C993="","",0.01342*B993^2.361))</f>
        <v/>
      </c>
      <c r="G993" s="13" t="str">
        <f aca="false">IF(B993="","",IF(C993="","",0.000059*B993^3.76))</f>
        <v/>
      </c>
      <c r="H993" s="13" t="str">
        <f aca="false">IF(B993="","",IF(C993="","",0.0128*B993^1.858))</f>
        <v/>
      </c>
      <c r="I993" s="13" t="str">
        <f aca="false">IF(B993="","",IF(C993="","",0.000922*B993^2.632))</f>
        <v/>
      </c>
      <c r="J993" s="13" t="str">
        <f aca="false">IF(B993="","",IF(C993="","",0.1451*B993^1.403))</f>
        <v/>
      </c>
      <c r="K993" s="13" t="str">
        <f aca="false">IF(B993="","",IF(C993="","",0.0053*B993^2.393))</f>
        <v/>
      </c>
      <c r="L993" s="14" t="str">
        <f aca="false">IF(B993="","",IF(C993="","",SUM(E993:K993)))</f>
        <v/>
      </c>
    </row>
    <row r="994" customFormat="false" ht="12.75" hidden="false" customHeight="false" outlineLevel="0" collapsed="false">
      <c r="A994" s="41"/>
      <c r="B994" s="30"/>
      <c r="C994" s="30"/>
      <c r="D994" s="31"/>
      <c r="E994" s="12" t="str">
        <f aca="false">IF(B994="","",IF(C994="","",0.0094*B994^2.033*C994^1.056))</f>
        <v/>
      </c>
      <c r="F994" s="13" t="str">
        <f aca="false">IF(B994="","",IF(C994="","",0.01342*B994^2.361))</f>
        <v/>
      </c>
      <c r="G994" s="13" t="str">
        <f aca="false">IF(B994="","",IF(C994="","",0.000059*B994^3.76))</f>
        <v/>
      </c>
      <c r="H994" s="13" t="str">
        <f aca="false">IF(B994="","",IF(C994="","",0.0128*B994^1.858))</f>
        <v/>
      </c>
      <c r="I994" s="13" t="str">
        <f aca="false">IF(B994="","",IF(C994="","",0.000922*B994^2.632))</f>
        <v/>
      </c>
      <c r="J994" s="13" t="str">
        <f aca="false">IF(B994="","",IF(C994="","",0.1451*B994^1.403))</f>
        <v/>
      </c>
      <c r="K994" s="13" t="str">
        <f aca="false">IF(B994="","",IF(C994="","",0.0053*B994^2.393))</f>
        <v/>
      </c>
      <c r="L994" s="14" t="str">
        <f aca="false">IF(B994="","",IF(C994="","",SUM(E994:K994)))</f>
        <v/>
      </c>
    </row>
    <row r="995" customFormat="false" ht="12.75" hidden="false" customHeight="false" outlineLevel="0" collapsed="false">
      <c r="A995" s="41"/>
      <c r="B995" s="30"/>
      <c r="C995" s="30"/>
      <c r="D995" s="31"/>
      <c r="E995" s="12" t="str">
        <f aca="false">IF(B995="","",IF(C995="","",0.0094*B995^2.033*C995^1.056))</f>
        <v/>
      </c>
      <c r="F995" s="13" t="str">
        <f aca="false">IF(B995="","",IF(C995="","",0.01342*B995^2.361))</f>
        <v/>
      </c>
      <c r="G995" s="13" t="str">
        <f aca="false">IF(B995="","",IF(C995="","",0.000059*B995^3.76))</f>
        <v/>
      </c>
      <c r="H995" s="13" t="str">
        <f aca="false">IF(B995="","",IF(C995="","",0.0128*B995^1.858))</f>
        <v/>
      </c>
      <c r="I995" s="13" t="str">
        <f aca="false">IF(B995="","",IF(C995="","",0.000922*B995^2.632))</f>
        <v/>
      </c>
      <c r="J995" s="13" t="str">
        <f aca="false">IF(B995="","",IF(C995="","",0.1451*B995^1.403))</f>
        <v/>
      </c>
      <c r="K995" s="13" t="str">
        <f aca="false">IF(B995="","",IF(C995="","",0.0053*B995^2.393))</f>
        <v/>
      </c>
      <c r="L995" s="14" t="str">
        <f aca="false">IF(B995="","",IF(C995="","",SUM(E995:K995)))</f>
        <v/>
      </c>
    </row>
    <row r="996" customFormat="false" ht="12.75" hidden="false" customHeight="false" outlineLevel="0" collapsed="false">
      <c r="A996" s="41"/>
      <c r="B996" s="30"/>
      <c r="C996" s="30"/>
      <c r="D996" s="31"/>
      <c r="E996" s="12" t="str">
        <f aca="false">IF(B996="","",IF(C996="","",0.0094*B996^2.033*C996^1.056))</f>
        <v/>
      </c>
      <c r="F996" s="13" t="str">
        <f aca="false">IF(B996="","",IF(C996="","",0.01342*B996^2.361))</f>
        <v/>
      </c>
      <c r="G996" s="13" t="str">
        <f aca="false">IF(B996="","",IF(C996="","",0.000059*B996^3.76))</f>
        <v/>
      </c>
      <c r="H996" s="13" t="str">
        <f aca="false">IF(B996="","",IF(C996="","",0.0128*B996^1.858))</f>
        <v/>
      </c>
      <c r="I996" s="13" t="str">
        <f aca="false">IF(B996="","",IF(C996="","",0.000922*B996^2.632))</f>
        <v/>
      </c>
      <c r="J996" s="13" t="str">
        <f aca="false">IF(B996="","",IF(C996="","",0.1451*B996^1.403))</f>
        <v/>
      </c>
      <c r="K996" s="13" t="str">
        <f aca="false">IF(B996="","",IF(C996="","",0.0053*B996^2.393))</f>
        <v/>
      </c>
      <c r="L996" s="14" t="str">
        <f aca="false">IF(B996="","",IF(C996="","",SUM(E996:K996)))</f>
        <v/>
      </c>
    </row>
    <row r="997" customFormat="false" ht="12.75" hidden="false" customHeight="false" outlineLevel="0" collapsed="false">
      <c r="A997" s="41"/>
      <c r="B997" s="30"/>
      <c r="C997" s="30"/>
      <c r="D997" s="31"/>
      <c r="E997" s="12" t="str">
        <f aca="false">IF(B997="","",IF(C997="","",0.0094*B997^2.033*C997^1.056))</f>
        <v/>
      </c>
      <c r="F997" s="13" t="str">
        <f aca="false">IF(B997="","",IF(C997="","",0.01342*B997^2.361))</f>
        <v/>
      </c>
      <c r="G997" s="13" t="str">
        <f aca="false">IF(B997="","",IF(C997="","",0.000059*B997^3.76))</f>
        <v/>
      </c>
      <c r="H997" s="13" t="str">
        <f aca="false">IF(B997="","",IF(C997="","",0.0128*B997^1.858))</f>
        <v/>
      </c>
      <c r="I997" s="13" t="str">
        <f aca="false">IF(B997="","",IF(C997="","",0.000922*B997^2.632))</f>
        <v/>
      </c>
      <c r="J997" s="13" t="str">
        <f aca="false">IF(B997="","",IF(C997="","",0.1451*B997^1.403))</f>
        <v/>
      </c>
      <c r="K997" s="13" t="str">
        <f aca="false">IF(B997="","",IF(C997="","",0.0053*B997^2.393))</f>
        <v/>
      </c>
      <c r="L997" s="14" t="str">
        <f aca="false">IF(B997="","",IF(C997="","",SUM(E997:K997)))</f>
        <v/>
      </c>
    </row>
    <row r="998" customFormat="false" ht="12.75" hidden="false" customHeight="false" outlineLevel="0" collapsed="false">
      <c r="A998" s="41"/>
      <c r="B998" s="30"/>
      <c r="C998" s="30"/>
      <c r="D998" s="31"/>
      <c r="E998" s="12" t="str">
        <f aca="false">IF(B998="","",IF(C998="","",0.0094*B998^2.033*C998^1.056))</f>
        <v/>
      </c>
      <c r="F998" s="13" t="str">
        <f aca="false">IF(B998="","",IF(C998="","",0.01342*B998^2.361))</f>
        <v/>
      </c>
      <c r="G998" s="13" t="str">
        <f aca="false">IF(B998="","",IF(C998="","",0.000059*B998^3.76))</f>
        <v/>
      </c>
      <c r="H998" s="13" t="str">
        <f aca="false">IF(B998="","",IF(C998="","",0.0128*B998^1.858))</f>
        <v/>
      </c>
      <c r="I998" s="13" t="str">
        <f aca="false">IF(B998="","",IF(C998="","",0.000922*B998^2.632))</f>
        <v/>
      </c>
      <c r="J998" s="13" t="str">
        <f aca="false">IF(B998="","",IF(C998="","",0.1451*B998^1.403))</f>
        <v/>
      </c>
      <c r="K998" s="13" t="str">
        <f aca="false">IF(B998="","",IF(C998="","",0.0053*B998^2.393))</f>
        <v/>
      </c>
      <c r="L998" s="14" t="str">
        <f aca="false">IF(B998="","",IF(C998="","",SUM(E998:K998)))</f>
        <v/>
      </c>
    </row>
    <row r="999" customFormat="false" ht="12.75" hidden="false" customHeight="false" outlineLevel="0" collapsed="false">
      <c r="A999" s="41"/>
      <c r="B999" s="30"/>
      <c r="C999" s="30"/>
      <c r="D999" s="31"/>
      <c r="E999" s="12" t="str">
        <f aca="false">IF(B999="","",IF(C999="","",0.0094*B999^2.033*C999^1.056))</f>
        <v/>
      </c>
      <c r="F999" s="13" t="str">
        <f aca="false">IF(B999="","",IF(C999="","",0.01342*B999^2.361))</f>
        <v/>
      </c>
      <c r="G999" s="13" t="str">
        <f aca="false">IF(B999="","",IF(C999="","",0.000059*B999^3.76))</f>
        <v/>
      </c>
      <c r="H999" s="13" t="str">
        <f aca="false">IF(B999="","",IF(C999="","",0.0128*B999^1.858))</f>
        <v/>
      </c>
      <c r="I999" s="13" t="str">
        <f aca="false">IF(B999="","",IF(C999="","",0.000922*B999^2.632))</f>
        <v/>
      </c>
      <c r="J999" s="13" t="str">
        <f aca="false">IF(B999="","",IF(C999="","",0.1451*B999^1.403))</f>
        <v/>
      </c>
      <c r="K999" s="13" t="str">
        <f aca="false">IF(B999="","",IF(C999="","",0.0053*B999^2.393))</f>
        <v/>
      </c>
      <c r="L999" s="14" t="str">
        <f aca="false">IF(B999="","",IF(C999="","",SUM(E999:K999)))</f>
        <v/>
      </c>
    </row>
    <row r="1000" customFormat="false" ht="12.75" hidden="false" customHeight="false" outlineLevel="0" collapsed="false">
      <c r="A1000" s="42"/>
      <c r="B1000" s="43"/>
      <c r="C1000" s="43"/>
      <c r="D1000" s="44"/>
      <c r="E1000" s="12" t="str">
        <f aca="false">IF(B1000="","",IF(C1000="","",0.0094*B1000^2.033*C1000^1.056))</f>
        <v/>
      </c>
      <c r="F1000" s="13" t="str">
        <f aca="false">IF(B1000="","",IF(C1000="","",0.01342*B1000^2.361))</f>
        <v/>
      </c>
      <c r="G1000" s="13" t="str">
        <f aca="false">IF(B1000="","",IF(C1000="","",0.000059*B1000^3.76))</f>
        <v/>
      </c>
      <c r="H1000" s="13" t="str">
        <f aca="false">IF(B1000="","",IF(C1000="","",0.0128*B1000^1.858))</f>
        <v/>
      </c>
      <c r="I1000" s="13" t="str">
        <f aca="false">IF(B1000="","",IF(C1000="","",0.000922*B1000^2.632))</f>
        <v/>
      </c>
      <c r="J1000" s="13" t="str">
        <f aca="false">IF(B1000="","",IF(C1000="","",0.1451*B1000^1.403))</f>
        <v/>
      </c>
      <c r="K1000" s="13" t="str">
        <f aca="false">IF(B1000="","",IF(C1000="","",0.0053*B1000^2.393))</f>
        <v/>
      </c>
      <c r="L1000" s="14" t="str">
        <f aca="false">IF(B1000="","",IF(C1000="","",SUM(E1000:K1000)))</f>
        <v/>
      </c>
    </row>
    <row r="1001" customFormat="false" ht="12.75" hidden="false" customHeight="false" outlineLevel="0" collapsed="false">
      <c r="E1001" s="35"/>
      <c r="F1001" s="35"/>
      <c r="G1001" s="35"/>
      <c r="H1001" s="35"/>
      <c r="I1001" s="35"/>
      <c r="J1001" s="35"/>
      <c r="K1001" s="35"/>
      <c r="L1001" s="35"/>
    </row>
  </sheetData>
  <sheetProtection sheet="true" password="cbed" objects="true" scenarios="true"/>
  <mergeCells count="8">
    <mergeCell ref="E1:L1"/>
    <mergeCell ref="B2:C2"/>
    <mergeCell ref="C3:D3"/>
    <mergeCell ref="C4:D4"/>
    <mergeCell ref="C5:D5"/>
    <mergeCell ref="C6:D6"/>
    <mergeCell ref="A8:D8"/>
    <mergeCell ref="E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0" t="s">
        <v>0</v>
      </c>
      <c r="F1" s="20"/>
      <c r="G1" s="20"/>
      <c r="H1" s="20"/>
      <c r="I1" s="20"/>
      <c r="J1" s="20"/>
      <c r="K1" s="20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/>
      <c r="B2" s="37" t="s">
        <v>1</v>
      </c>
      <c r="C2" s="37"/>
      <c r="D2" s="6"/>
      <c r="E2" s="7" t="s">
        <v>30</v>
      </c>
      <c r="F2" s="8" t="s">
        <v>3</v>
      </c>
      <c r="G2" s="8" t="s">
        <v>5</v>
      </c>
      <c r="H2" s="8" t="s">
        <v>6</v>
      </c>
      <c r="I2" s="8" t="s">
        <v>7</v>
      </c>
      <c r="J2" s="8" t="s">
        <v>8</v>
      </c>
      <c r="K2" s="9" t="s">
        <v>10</v>
      </c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10"/>
      <c r="C3" s="53" t="s">
        <v>11</v>
      </c>
      <c r="D3" s="53"/>
      <c r="E3" s="12" t="str">
        <f aca="false">IF(SUM($D$10:$D$1000)=0,"",SUMPRODUCT($D10:$D1000,E10:E1000)/1000)</f>
        <v/>
      </c>
      <c r="F3" s="13" t="str">
        <f aca="false">IF(SUM($D$10:$D$1000)=0,"",SUMPRODUCT($D10:$D1000,F10:F1000)/1000)</f>
        <v/>
      </c>
      <c r="G3" s="13" t="str">
        <f aca="false">IF(SUM($D$10:$D$1000)=0,"",SUMPRODUCT($D10:$D1000,G10:G1000)/1000)</f>
        <v/>
      </c>
      <c r="H3" s="13" t="str">
        <f aca="false">IF(SUM($D$10:$D$1000)=0,"",SUMPRODUCT($D10:$D1000,H10:H1000)/1000)</f>
        <v/>
      </c>
      <c r="I3" s="13" t="str">
        <f aca="false">IF(SUM($D$10:$D$1000)=0,"",SUMPRODUCT($D10:$D1000,I10:I1000)/1000)</f>
        <v/>
      </c>
      <c r="J3" s="13" t="str">
        <f aca="false">IF(SUM($D$10:$D$1000)=0,"",SUMPRODUCT($D10:$D1000,J10:J1000)/1000)</f>
        <v/>
      </c>
      <c r="K3" s="14" t="str">
        <f aca="false">IF(SUM($D$10:$D$1000)=0,"",SUM(E3:J3))</f>
        <v/>
      </c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/>
      <c r="B4" s="10"/>
      <c r="C4" s="54" t="s">
        <v>12</v>
      </c>
      <c r="D4" s="54"/>
      <c r="E4" s="12" t="str">
        <f aca="false">IF(SUM($D$10:$D$1000)=0,"",E3/$D$2*10000)</f>
        <v/>
      </c>
      <c r="F4" s="13" t="str">
        <f aca="false">IF(SUM($D$10:$D$1000)=0,"",F3/$D$2*10000)</f>
        <v/>
      </c>
      <c r="G4" s="13" t="str">
        <f aca="false">IF(SUM($D$10:$D$1000)=0,"",G3/$D$2*10000)</f>
        <v/>
      </c>
      <c r="H4" s="13" t="str">
        <f aca="false">IF(SUM($D$10:$D$1000)=0,"",H3/$D$2*10000)</f>
        <v/>
      </c>
      <c r="I4" s="13" t="str">
        <f aca="false">IF(SUM($D$10:$D$1000)=0,"",I3/$D$2*10000)</f>
        <v/>
      </c>
      <c r="J4" s="13" t="str">
        <f aca="false">IF(SUM($D$10:$D$1000)=0,"",J3/$D$2*10000)</f>
        <v/>
      </c>
      <c r="K4" s="14" t="str">
        <f aca="false">IF(SUM($D$10:$D$1000)=0,"",SUM(E4:J4))</f>
        <v/>
      </c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10"/>
      <c r="C5" s="54" t="s">
        <v>13</v>
      </c>
      <c r="D5" s="54"/>
      <c r="E5" s="45" t="str">
        <f aca="false">IF(SUM($D$10:$D$1000)=0,"",E3*0.471)</f>
        <v/>
      </c>
      <c r="F5" s="46" t="str">
        <f aca="false">IF(SUM($D$10:$D$1000)=0,"",F3*0.508)</f>
        <v/>
      </c>
      <c r="G5" s="46" t="str">
        <f aca="false">IF(SUM($D$10:$D$1000)=0,"",G3*0.479)</f>
        <v/>
      </c>
      <c r="H5" s="46" t="str">
        <f aca="false">IF(SUM($D$10:$D$1000)=0,"",H3*0.505)</f>
        <v/>
      </c>
      <c r="I5" s="46" t="str">
        <f aca="false">IF(SUM($D$10:$D$1000)=0,"",I3*0.497)</f>
        <v/>
      </c>
      <c r="J5" s="46" t="str">
        <f aca="false">IF(SUM($D$10:$D$1000)=0,"",J3*0.497)</f>
        <v/>
      </c>
      <c r="K5" s="47" t="str">
        <f aca="false">IF(SUM($D$10:$D$1000)=0,"",SUM(E5:J5))</f>
        <v/>
      </c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/>
      <c r="B6" s="10"/>
      <c r="C6" s="55" t="s">
        <v>14</v>
      </c>
      <c r="D6" s="55"/>
      <c r="E6" s="48" t="str">
        <f aca="false">IF(SUM($D$10:$D$1000)=0,"",E4*0.471)</f>
        <v/>
      </c>
      <c r="F6" s="49" t="str">
        <f aca="false">IF(SUM($D$10:$D$1000)=0,"",F4*0.508)</f>
        <v/>
      </c>
      <c r="G6" s="49" t="str">
        <f aca="false">IF(SUM($D$10:$D$1000)=0,"",G4*0.479)</f>
        <v/>
      </c>
      <c r="H6" s="49" t="str">
        <f aca="false">IF(SUM($D$10:$D$1000)=0,"",H4*0.505)</f>
        <v/>
      </c>
      <c r="I6" s="49" t="str">
        <f aca="false">IF(SUM($D$10:$D$1000)=0,"",I4*0.497)</f>
        <v/>
      </c>
      <c r="J6" s="49" t="str">
        <f aca="false">IF(SUM($D$10:$D$1000)=0,"",J4*0.497)</f>
        <v/>
      </c>
      <c r="K6" s="50" t="str">
        <f aca="false">IF(SUM($D$10:$D$1000)=0,"",SUM(E6:J6))</f>
        <v/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20" t="s">
        <v>16</v>
      </c>
      <c r="F8" s="20"/>
      <c r="G8" s="20"/>
      <c r="H8" s="20"/>
      <c r="I8" s="20"/>
      <c r="J8" s="20"/>
      <c r="K8" s="20"/>
      <c r="L8" s="2"/>
      <c r="M8" s="2"/>
      <c r="N8" s="2"/>
      <c r="O8" s="2"/>
      <c r="P8" s="2"/>
      <c r="Q8" s="2"/>
    </row>
    <row r="9" customFormat="false" ht="15.75" hidden="false" customHeight="false" outlineLevel="0" collapsed="false">
      <c r="A9" s="21" t="s">
        <v>17</v>
      </c>
      <c r="B9" s="22" t="s">
        <v>18</v>
      </c>
      <c r="C9" s="22" t="s">
        <v>32</v>
      </c>
      <c r="D9" s="23" t="s">
        <v>19</v>
      </c>
      <c r="E9" s="7" t="s">
        <v>33</v>
      </c>
      <c r="F9" s="8" t="s">
        <v>21</v>
      </c>
      <c r="G9" s="8" t="s">
        <v>23</v>
      </c>
      <c r="H9" s="8" t="s">
        <v>24</v>
      </c>
      <c r="I9" s="8" t="s">
        <v>25</v>
      </c>
      <c r="J9" s="8" t="s">
        <v>26</v>
      </c>
      <c r="K9" s="9" t="s">
        <v>28</v>
      </c>
      <c r="L9" s="2"/>
      <c r="M9" s="2"/>
      <c r="N9" s="56"/>
      <c r="O9" s="56"/>
      <c r="P9" s="56"/>
      <c r="Q9" s="56"/>
      <c r="R9" s="57"/>
      <c r="S9" s="57"/>
      <c r="T9" s="57"/>
    </row>
    <row r="10" customFormat="false" ht="12.75" hidden="false" customHeight="false" outlineLevel="0" collapsed="false">
      <c r="A10" s="58"/>
      <c r="B10" s="25"/>
      <c r="C10" s="25"/>
      <c r="D10" s="59"/>
      <c r="E10" s="13" t="str">
        <f aca="false">IF(B10="","",IF(C10="","",0.3882+0.01149*B10^2*C10))</f>
        <v/>
      </c>
      <c r="F10" s="13" t="str">
        <f aca="false">IF(B10="","",IF(C10="","",0.0079*B10^2.098*C10^0.466))</f>
        <v/>
      </c>
      <c r="G10" s="13" t="str">
        <f aca="false">IF(B10="","",IF(C10="","",3.202-0.01484*B10^2-0.4228*C10+0.00279*B10^2*C10))</f>
        <v/>
      </c>
      <c r="H10" s="13" t="str">
        <f aca="false">IF(B10="","",IF(C10="","",0.09781*B10^2.288*C10^-0.9648))</f>
        <v/>
      </c>
      <c r="I10" s="13" t="str">
        <f aca="false">IF(B10="","",IF(C10="","",0.00188*B10^2.154))</f>
        <v/>
      </c>
      <c r="J10" s="13" t="str">
        <f aca="false">IF(B10="","",IF(B10="","",0.005*B10^2.383))</f>
        <v/>
      </c>
      <c r="K10" s="14" t="str">
        <f aca="false">IF(B10="","",IF(C10="","",SUM(E10:J10)))</f>
        <v/>
      </c>
      <c r="L10" s="2"/>
      <c r="M10" s="2"/>
      <c r="N10" s="56"/>
      <c r="O10" s="56"/>
      <c r="P10" s="56"/>
      <c r="Q10" s="56"/>
      <c r="R10" s="57"/>
      <c r="S10" s="57"/>
      <c r="T10" s="57"/>
    </row>
    <row r="11" customFormat="false" ht="12.75" hidden="false" customHeight="false" outlineLevel="0" collapsed="false">
      <c r="A11" s="29"/>
      <c r="B11" s="30"/>
      <c r="C11" s="30"/>
      <c r="D11" s="31"/>
      <c r="E11" s="13" t="str">
        <f aca="false">IF(B11="","",IF(C11="","",0.3882+0.01149*B11^2*C11))</f>
        <v/>
      </c>
      <c r="F11" s="13" t="str">
        <f aca="false">IF(B11="","",IF(C11="","",0.0079*B11^2.098*C11^0.466))</f>
        <v/>
      </c>
      <c r="G11" s="13" t="str">
        <f aca="false">IF(B11="","",IF(C11="","",3.202-0.01484*B11^2-0.4228*C11+0.00279*B11^2*C11))</f>
        <v/>
      </c>
      <c r="H11" s="13" t="str">
        <f aca="false">IF(B11="","",IF(C11="","",0.09781*B11^2.288*C11^-0.9648))</f>
        <v/>
      </c>
      <c r="I11" s="13" t="str">
        <f aca="false">IF(B11="","",IF(C11="","",0.00188*B11^2.154))</f>
        <v/>
      </c>
      <c r="J11" s="13" t="str">
        <f aca="false">IF(B11="","",IF(B11="","",0.005*B11^2.383))</f>
        <v/>
      </c>
      <c r="K11" s="14" t="str">
        <f aca="false">IF(B11="","",IF(C11="","",SUM(E11:J11)))</f>
        <v/>
      </c>
      <c r="L11" s="2"/>
      <c r="M11" s="2"/>
      <c r="N11" s="56"/>
      <c r="O11" s="56"/>
      <c r="P11" s="56"/>
      <c r="Q11" s="56"/>
      <c r="R11" s="57"/>
      <c r="S11" s="57"/>
      <c r="T11" s="57"/>
    </row>
    <row r="12" customFormat="false" ht="12.75" hidden="false" customHeight="false" outlineLevel="0" collapsed="false">
      <c r="A12" s="29"/>
      <c r="B12" s="30"/>
      <c r="C12" s="30"/>
      <c r="D12" s="31"/>
      <c r="E12" s="13" t="str">
        <f aca="false">IF(B12="","",IF(C12="","",0.3882+0.01149*B12^2*C12))</f>
        <v/>
      </c>
      <c r="F12" s="13" t="str">
        <f aca="false">IF(B12="","",IF(C12="","",0.0079*B12^2.098*C12^0.466))</f>
        <v/>
      </c>
      <c r="G12" s="13" t="str">
        <f aca="false">IF(B12="","",IF(C12="","",3.202-0.01484*B12^2-0.4228*C12+0.00279*B12^2*C12))</f>
        <v/>
      </c>
      <c r="H12" s="13" t="str">
        <f aca="false">IF(B12="","",IF(C12="","",0.09781*B12^2.288*C12^-0.9648))</f>
        <v/>
      </c>
      <c r="I12" s="13" t="str">
        <f aca="false">IF(B12="","",IF(C12="","",0.00188*B12^2.154))</f>
        <v/>
      </c>
      <c r="J12" s="13" t="str">
        <f aca="false">IF(B12="","",IF(B12="","",0.005*B12^2.383))</f>
        <v/>
      </c>
      <c r="K12" s="14" t="str">
        <f aca="false">IF(B12="","",IF(C12="","",SUM(E12:J12)))</f>
        <v/>
      </c>
      <c r="L12" s="2"/>
      <c r="M12" s="2"/>
      <c r="N12" s="56"/>
      <c r="O12" s="56"/>
      <c r="P12" s="56"/>
      <c r="Q12" s="56"/>
      <c r="R12" s="57"/>
      <c r="S12" s="57"/>
      <c r="T12" s="57"/>
    </row>
    <row r="13" customFormat="false" ht="12.75" hidden="false" customHeight="false" outlineLevel="0" collapsed="false">
      <c r="A13" s="29"/>
      <c r="B13" s="30"/>
      <c r="C13" s="30"/>
      <c r="D13" s="31"/>
      <c r="E13" s="13" t="str">
        <f aca="false">IF(B13="","",IF(C13="","",0.3882+0.01149*B13^2*C13))</f>
        <v/>
      </c>
      <c r="F13" s="13" t="str">
        <f aca="false">IF(B13="","",IF(C13="","",0.0079*B13^2.098*C13^0.466))</f>
        <v/>
      </c>
      <c r="G13" s="13" t="str">
        <f aca="false">IF(B13="","",IF(C13="","",3.202-0.01484*B13^2-0.4228*C13+0.00279*B13^2*C13))</f>
        <v/>
      </c>
      <c r="H13" s="13" t="str">
        <f aca="false">IF(B13="","",IF(C13="","",0.09781*B13^2.288*C13^-0.9648))</f>
        <v/>
      </c>
      <c r="I13" s="13" t="str">
        <f aca="false">IF(B13="","",IF(C13="","",0.00188*B13^2.154))</f>
        <v/>
      </c>
      <c r="J13" s="13" t="str">
        <f aca="false">IF(B13="","",IF(B13="","",0.005*B13^2.383))</f>
        <v/>
      </c>
      <c r="K13" s="14" t="str">
        <f aca="false">IF(B13="","",IF(C13="","",SUM(E13:J13)))</f>
        <v/>
      </c>
      <c r="L13" s="2"/>
      <c r="M13" s="2"/>
      <c r="N13" s="60"/>
      <c r="O13" s="60"/>
      <c r="P13" s="60"/>
      <c r="Q13" s="60"/>
      <c r="R13" s="61"/>
      <c r="S13" s="61"/>
      <c r="T13" s="61"/>
    </row>
    <row r="14" customFormat="false" ht="12.75" hidden="false" customHeight="false" outlineLevel="0" collapsed="false">
      <c r="A14" s="29"/>
      <c r="B14" s="30"/>
      <c r="C14" s="30"/>
      <c r="D14" s="31"/>
      <c r="E14" s="13" t="str">
        <f aca="false">IF(B14="","",IF(C14="","",0.3882+0.01149*B14^2*C14))</f>
        <v/>
      </c>
      <c r="F14" s="13" t="str">
        <f aca="false">IF(B14="","",IF(C14="","",0.0079*B14^2.098*C14^0.466))</f>
        <v/>
      </c>
      <c r="G14" s="13" t="str">
        <f aca="false">IF(B14="","",IF(C14="","",3.202-0.01484*B14^2-0.4228*C14+0.00279*B14^2*C14))</f>
        <v/>
      </c>
      <c r="H14" s="13" t="str">
        <f aca="false">IF(B14="","",IF(C14="","",0.09781*B14^2.288*C14^-0.9648))</f>
        <v/>
      </c>
      <c r="I14" s="13" t="str">
        <f aca="false">IF(B14="","",IF(C14="","",0.00188*B14^2.154))</f>
        <v/>
      </c>
      <c r="J14" s="13" t="str">
        <f aca="false">IF(B14="","",IF(B14="","",0.005*B14^2.383))</f>
        <v/>
      </c>
      <c r="K14" s="14" t="str">
        <f aca="false">IF(B14="","",IF(C14="","",SUM(E14:J14)))</f>
        <v/>
      </c>
      <c r="L14" s="2"/>
      <c r="M14" s="2"/>
      <c r="N14" s="60"/>
      <c r="O14" s="60"/>
      <c r="P14" s="60"/>
      <c r="Q14" s="60"/>
      <c r="R14" s="61"/>
      <c r="S14" s="61"/>
      <c r="T14" s="61"/>
    </row>
    <row r="15" customFormat="false" ht="12.75" hidden="false" customHeight="false" outlineLevel="0" collapsed="false">
      <c r="A15" s="29"/>
      <c r="B15" s="30"/>
      <c r="C15" s="30"/>
      <c r="D15" s="31"/>
      <c r="E15" s="13" t="str">
        <f aca="false">IF(B15="","",IF(C15="","",0.3882+0.01149*B15^2*C15))</f>
        <v/>
      </c>
      <c r="F15" s="13" t="str">
        <f aca="false">IF(B15="","",IF(C15="","",0.0079*B15^2.098*C15^0.466))</f>
        <v/>
      </c>
      <c r="G15" s="13" t="str">
        <f aca="false">IF(B15="","",IF(C15="","",3.202-0.01484*B15^2-0.4228*C15+0.00279*B15^2*C15))</f>
        <v/>
      </c>
      <c r="H15" s="13" t="str">
        <f aca="false">IF(B15="","",IF(C15="","",0.09781*B15^2.288*C15^-0.9648))</f>
        <v/>
      </c>
      <c r="I15" s="13" t="str">
        <f aca="false">IF(B15="","",IF(C15="","",0.00188*B15^2.154))</f>
        <v/>
      </c>
      <c r="J15" s="13" t="str">
        <f aca="false">IF(B15="","",IF(B15="","",0.005*B15^2.383))</f>
        <v/>
      </c>
      <c r="K15" s="14" t="str">
        <f aca="false">IF(B15="","",IF(C15="","",SUM(E15:J15)))</f>
        <v/>
      </c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29"/>
      <c r="B16" s="30"/>
      <c r="C16" s="30"/>
      <c r="D16" s="31"/>
      <c r="E16" s="13" t="str">
        <f aca="false">IF(B16="","",IF(C16="","",0.3882+0.01149*B16^2*C16))</f>
        <v/>
      </c>
      <c r="F16" s="13" t="str">
        <f aca="false">IF(B16="","",IF(C16="","",0.0079*B16^2.098*C16^0.466))</f>
        <v/>
      </c>
      <c r="G16" s="13" t="str">
        <f aca="false">IF(B16="","",IF(C16="","",3.202-0.01484*B16^2-0.4228*C16+0.00279*B16^2*C16))</f>
        <v/>
      </c>
      <c r="H16" s="13" t="str">
        <f aca="false">IF(B16="","",IF(C16="","",0.09781*B16^2.288*C16^-0.9648))</f>
        <v/>
      </c>
      <c r="I16" s="13" t="str">
        <f aca="false">IF(B16="","",IF(C16="","",0.00188*B16^2.154))</f>
        <v/>
      </c>
      <c r="J16" s="13" t="str">
        <f aca="false">IF(B16="","",IF(B16="","",0.005*B16^2.383))</f>
        <v/>
      </c>
      <c r="K16" s="14" t="str">
        <f aca="false">IF(B16="","",IF(C16="","",SUM(E16:J16)))</f>
        <v/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9"/>
      <c r="B17" s="30"/>
      <c r="C17" s="30"/>
      <c r="D17" s="31"/>
      <c r="E17" s="13" t="str">
        <f aca="false">IF(B17="","",IF(C17="","",0.3882+0.01149*B17^2*C17))</f>
        <v/>
      </c>
      <c r="F17" s="13" t="str">
        <f aca="false">IF(B17="","",IF(C17="","",0.0079*B17^2.098*C17^0.466))</f>
        <v/>
      </c>
      <c r="G17" s="13" t="str">
        <f aca="false">IF(B17="","",IF(C17="","",3.202-0.01484*B17^2-0.4228*C17+0.00279*B17^2*C17))</f>
        <v/>
      </c>
      <c r="H17" s="13" t="str">
        <f aca="false">IF(B17="","",IF(C17="","",0.09781*B17^2.288*C17^-0.9648))</f>
        <v/>
      </c>
      <c r="I17" s="13" t="str">
        <f aca="false">IF(B17="","",IF(C17="","",0.00188*B17^2.154))</f>
        <v/>
      </c>
      <c r="J17" s="13" t="str">
        <f aca="false">IF(B17="","",IF(B17="","",0.005*B17^2.383))</f>
        <v/>
      </c>
      <c r="K17" s="14" t="str">
        <f aca="false">IF(B17="","",IF(C17="","",SUM(E17:J17)))</f>
        <v/>
      </c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29"/>
      <c r="B18" s="30"/>
      <c r="C18" s="30"/>
      <c r="D18" s="31"/>
      <c r="E18" s="13" t="str">
        <f aca="false">IF(B18="","",IF(C18="","",0.3882+0.01149*B18^2*C18))</f>
        <v/>
      </c>
      <c r="F18" s="13" t="str">
        <f aca="false">IF(B18="","",IF(C18="","",0.0079*B18^2.098*C18^0.466))</f>
        <v/>
      </c>
      <c r="G18" s="13" t="str">
        <f aca="false">IF(B18="","",IF(C18="","",3.202-0.01484*B18^2-0.4228*C18+0.00279*B18^2*C18))</f>
        <v/>
      </c>
      <c r="H18" s="13" t="str">
        <f aca="false">IF(B18="","",IF(C18="","",0.09781*B18^2.288*C18^-0.9648))</f>
        <v/>
      </c>
      <c r="I18" s="13" t="str">
        <f aca="false">IF(B18="","",IF(C18="","",0.00188*B18^2.154))</f>
        <v/>
      </c>
      <c r="J18" s="13" t="str">
        <f aca="false">IF(B18="","",IF(B18="","",0.005*B18^2.383))</f>
        <v/>
      </c>
      <c r="K18" s="14" t="str">
        <f aca="false">IF(B18="","",IF(C18="","",SUM(E18:J18)))</f>
        <v/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9"/>
      <c r="B19" s="30"/>
      <c r="C19" s="30"/>
      <c r="D19" s="31"/>
      <c r="E19" s="13" t="str">
        <f aca="false">IF(B19="","",IF(C19="","",0.3882+0.01149*B19^2*C19))</f>
        <v/>
      </c>
      <c r="F19" s="13" t="str">
        <f aca="false">IF(B19="","",IF(C19="","",0.0079*B19^2.098*C19^0.466))</f>
        <v/>
      </c>
      <c r="G19" s="13" t="str">
        <f aca="false">IF(B19="","",IF(C19="","",3.202-0.01484*B19^2-0.4228*C19+0.00279*B19^2*C19))</f>
        <v/>
      </c>
      <c r="H19" s="13" t="str">
        <f aca="false">IF(B19="","",IF(C19="","",0.09781*B19^2.288*C19^-0.9648))</f>
        <v/>
      </c>
      <c r="I19" s="13" t="str">
        <f aca="false">IF(B19="","",IF(C19="","",0.00188*B19^2.154))</f>
        <v/>
      </c>
      <c r="J19" s="13" t="str">
        <f aca="false">IF(B19="","",IF(B19="","",0.005*B19^2.383))</f>
        <v/>
      </c>
      <c r="K19" s="14" t="str">
        <f aca="false">IF(B19="","",IF(C19="","",SUM(E19:J19)))</f>
        <v/>
      </c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29"/>
      <c r="B20" s="30"/>
      <c r="C20" s="30"/>
      <c r="D20" s="31"/>
      <c r="E20" s="13" t="str">
        <f aca="false">IF(B20="","",IF(C20="","",0.3882+0.01149*B20^2*C20))</f>
        <v/>
      </c>
      <c r="F20" s="13" t="str">
        <f aca="false">IF(B20="","",IF(C20="","",0.0079*B20^2.098*C20^0.466))</f>
        <v/>
      </c>
      <c r="G20" s="13" t="str">
        <f aca="false">IF(B20="","",IF(C20="","",3.202-0.01484*B20^2-0.4228*C20+0.00279*B20^2*C20))</f>
        <v/>
      </c>
      <c r="H20" s="13" t="str">
        <f aca="false">IF(B20="","",IF(C20="","",0.09781*B20^2.288*C20^-0.9648))</f>
        <v/>
      </c>
      <c r="I20" s="13" t="str">
        <f aca="false">IF(B20="","",IF(C20="","",0.00188*B20^2.154))</f>
        <v/>
      </c>
      <c r="J20" s="13" t="str">
        <f aca="false">IF(B20="","",IF(B20="","",0.005*B20^2.383))</f>
        <v/>
      </c>
      <c r="K20" s="14" t="str">
        <f aca="false">IF(B20="","",IF(C20="","",SUM(E20:J20)))</f>
        <v/>
      </c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9"/>
      <c r="B21" s="30"/>
      <c r="C21" s="30"/>
      <c r="D21" s="31"/>
      <c r="E21" s="13" t="str">
        <f aca="false">IF(B21="","",IF(C21="","",0.3882+0.01149*B21^2*C21))</f>
        <v/>
      </c>
      <c r="F21" s="13" t="str">
        <f aca="false">IF(B21="","",IF(C21="","",0.0079*B21^2.098*C21^0.466))</f>
        <v/>
      </c>
      <c r="G21" s="13" t="str">
        <f aca="false">IF(B21="","",IF(C21="","",3.202-0.01484*B21^2-0.4228*C21+0.00279*B21^2*C21))</f>
        <v/>
      </c>
      <c r="H21" s="13" t="str">
        <f aca="false">IF(B21="","",IF(C21="","",0.09781*B21^2.288*C21^-0.9648))</f>
        <v/>
      </c>
      <c r="I21" s="13" t="str">
        <f aca="false">IF(B21="","",IF(C21="","",0.00188*B21^2.154))</f>
        <v/>
      </c>
      <c r="J21" s="13" t="str">
        <f aca="false">IF(B21="","",IF(B21="","",0.005*B21^2.383))</f>
        <v/>
      </c>
      <c r="K21" s="14" t="str">
        <f aca="false">IF(B21="","",IF(C21="","",SUM(E21:J21)))</f>
        <v/>
      </c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29"/>
      <c r="B22" s="30"/>
      <c r="C22" s="30"/>
      <c r="D22" s="31"/>
      <c r="E22" s="13" t="str">
        <f aca="false">IF(B22="","",IF(C22="","",0.3882+0.01149*B22^2*C22))</f>
        <v/>
      </c>
      <c r="F22" s="13" t="str">
        <f aca="false">IF(B22="","",IF(C22="","",0.0079*B22^2.098*C22^0.466))</f>
        <v/>
      </c>
      <c r="G22" s="13" t="str">
        <f aca="false">IF(B22="","",IF(C22="","",3.202-0.01484*B22^2-0.4228*C22+0.00279*B22^2*C22))</f>
        <v/>
      </c>
      <c r="H22" s="13" t="str">
        <f aca="false">IF(B22="","",IF(C22="","",0.09781*B22^2.288*C22^-0.9648))</f>
        <v/>
      </c>
      <c r="I22" s="13" t="str">
        <f aca="false">IF(B22="","",IF(C22="","",0.00188*B22^2.154))</f>
        <v/>
      </c>
      <c r="J22" s="13" t="str">
        <f aca="false">IF(B22="","",IF(B22="","",0.005*B22^2.383))</f>
        <v/>
      </c>
      <c r="K22" s="14" t="str">
        <f aca="false">IF(B22="","",IF(C22="","",SUM(E22:J22)))</f>
        <v/>
      </c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9"/>
      <c r="B23" s="30"/>
      <c r="C23" s="30"/>
      <c r="D23" s="31"/>
      <c r="E23" s="13" t="str">
        <f aca="false">IF(B23="","",IF(C23="","",0.3882+0.01149*B23^2*C23))</f>
        <v/>
      </c>
      <c r="F23" s="13" t="str">
        <f aca="false">IF(B23="","",IF(C23="","",0.0079*B23^2.098*C23^0.466))</f>
        <v/>
      </c>
      <c r="G23" s="13" t="str">
        <f aca="false">IF(B23="","",IF(C23="","",3.202-0.01484*B23^2-0.4228*C23+0.00279*B23^2*C23))</f>
        <v/>
      </c>
      <c r="H23" s="13" t="str">
        <f aca="false">IF(B23="","",IF(C23="","",0.09781*B23^2.288*C23^-0.9648))</f>
        <v/>
      </c>
      <c r="I23" s="13" t="str">
        <f aca="false">IF(B23="","",IF(C23="","",0.00188*B23^2.154))</f>
        <v/>
      </c>
      <c r="J23" s="13" t="str">
        <f aca="false">IF(B23="","",IF(B23="","",0.005*B23^2.383))</f>
        <v/>
      </c>
      <c r="K23" s="14" t="str">
        <f aca="false">IF(B23="","",IF(C23="","",SUM(E23:J23)))</f>
        <v/>
      </c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9"/>
      <c r="B24" s="30"/>
      <c r="C24" s="30"/>
      <c r="D24" s="31"/>
      <c r="E24" s="13" t="str">
        <f aca="false">IF(B24="","",IF(C24="","",0.3882+0.01149*B24^2*C24))</f>
        <v/>
      </c>
      <c r="F24" s="13" t="str">
        <f aca="false">IF(B24="","",IF(C24="","",0.0079*B24^2.098*C24^0.466))</f>
        <v/>
      </c>
      <c r="G24" s="13" t="str">
        <f aca="false">IF(B24="","",IF(C24="","",3.202-0.01484*B24^2-0.4228*C24+0.00279*B24^2*C24))</f>
        <v/>
      </c>
      <c r="H24" s="13" t="str">
        <f aca="false">IF(B24="","",IF(C24="","",0.09781*B24^2.288*C24^-0.9648))</f>
        <v/>
      </c>
      <c r="I24" s="13" t="str">
        <f aca="false">IF(B24="","",IF(C24="","",0.00188*B24^2.154))</f>
        <v/>
      </c>
      <c r="J24" s="13" t="str">
        <f aca="false">IF(B24="","",IF(B24="","",0.005*B24^2.383))</f>
        <v/>
      </c>
      <c r="K24" s="14" t="str">
        <f aca="false">IF(B24="","",IF(C24="","",SUM(E24:J24)))</f>
        <v/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9"/>
      <c r="B25" s="30"/>
      <c r="C25" s="30"/>
      <c r="D25" s="31"/>
      <c r="E25" s="13" t="str">
        <f aca="false">IF(B25="","",IF(C25="","",0.3882+0.01149*B25^2*C25))</f>
        <v/>
      </c>
      <c r="F25" s="13" t="str">
        <f aca="false">IF(B25="","",IF(C25="","",0.0079*B25^2.098*C25^0.466))</f>
        <v/>
      </c>
      <c r="G25" s="13" t="str">
        <f aca="false">IF(B25="","",IF(C25="","",3.202-0.01484*B25^2-0.4228*C25+0.00279*B25^2*C25))</f>
        <v/>
      </c>
      <c r="H25" s="13" t="str">
        <f aca="false">IF(B25="","",IF(C25="","",0.09781*B25^2.288*C25^-0.9648))</f>
        <v/>
      </c>
      <c r="I25" s="13" t="str">
        <f aca="false">IF(B25="","",IF(C25="","",0.00188*B25^2.154))</f>
        <v/>
      </c>
      <c r="J25" s="13" t="str">
        <f aca="false">IF(B25="","",IF(B25="","",0.005*B25^2.383))</f>
        <v/>
      </c>
      <c r="K25" s="14" t="str">
        <f aca="false">IF(B25="","",IF(C25="","",SUM(E25:J25)))</f>
        <v/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29"/>
      <c r="B26" s="30"/>
      <c r="C26" s="30"/>
      <c r="D26" s="31"/>
      <c r="E26" s="13" t="str">
        <f aca="false">IF(B26="","",IF(C26="","",0.3882+0.01149*B26^2*C26))</f>
        <v/>
      </c>
      <c r="F26" s="13" t="str">
        <f aca="false">IF(B26="","",IF(C26="","",0.0079*B26^2.098*C26^0.466))</f>
        <v/>
      </c>
      <c r="G26" s="13" t="str">
        <f aca="false">IF(B26="","",IF(C26="","",3.202-0.01484*B26^2-0.4228*C26+0.00279*B26^2*C26))</f>
        <v/>
      </c>
      <c r="H26" s="13" t="str">
        <f aca="false">IF(B26="","",IF(C26="","",0.09781*B26^2.288*C26^-0.9648))</f>
        <v/>
      </c>
      <c r="I26" s="13" t="str">
        <f aca="false">IF(B26="","",IF(C26="","",0.00188*B26^2.154))</f>
        <v/>
      </c>
      <c r="J26" s="13" t="str">
        <f aca="false">IF(B26="","",IF(B26="","",0.005*B26^2.383))</f>
        <v/>
      </c>
      <c r="K26" s="14" t="str">
        <f aca="false">IF(B26="","",IF(C26="","",SUM(E26:J26)))</f>
        <v/>
      </c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29"/>
      <c r="B27" s="30"/>
      <c r="C27" s="30"/>
      <c r="D27" s="31"/>
      <c r="E27" s="13" t="str">
        <f aca="false">IF(B27="","",IF(C27="","",0.3882+0.01149*B27^2*C27))</f>
        <v/>
      </c>
      <c r="F27" s="13" t="str">
        <f aca="false">IF(B27="","",IF(C27="","",0.0079*B27^2.098*C27^0.466))</f>
        <v/>
      </c>
      <c r="G27" s="13" t="str">
        <f aca="false">IF(B27="","",IF(C27="","",3.202-0.01484*B27^2-0.4228*C27+0.00279*B27^2*C27))</f>
        <v/>
      </c>
      <c r="H27" s="13" t="str">
        <f aca="false">IF(B27="","",IF(C27="","",0.09781*B27^2.288*C27^-0.9648))</f>
        <v/>
      </c>
      <c r="I27" s="13" t="str">
        <f aca="false">IF(B27="","",IF(C27="","",0.00188*B27^2.154))</f>
        <v/>
      </c>
      <c r="J27" s="13" t="str">
        <f aca="false">IF(B27="","",IF(B27="","",0.005*B27^2.383))</f>
        <v/>
      </c>
      <c r="K27" s="14" t="str">
        <f aca="false">IF(B27="","",IF(C27="","",SUM(E27:J27)))</f>
        <v/>
      </c>
      <c r="M27" s="32" t="s">
        <v>29</v>
      </c>
    </row>
    <row r="28" customFormat="false" ht="12.75" hidden="false" customHeight="false" outlineLevel="0" collapsed="false">
      <c r="A28" s="29"/>
      <c r="B28" s="30"/>
      <c r="C28" s="30"/>
      <c r="D28" s="31"/>
      <c r="E28" s="13" t="str">
        <f aca="false">IF(B28="","",IF(C28="","",0.3882+0.01149*B28^2*C28))</f>
        <v/>
      </c>
      <c r="F28" s="13" t="str">
        <f aca="false">IF(B28="","",IF(C28="","",0.0079*B28^2.098*C28^0.466))</f>
        <v/>
      </c>
      <c r="G28" s="13" t="str">
        <f aca="false">IF(B28="","",IF(C28="","",3.202-0.01484*B28^2-0.4228*C28+0.00279*B28^2*C28))</f>
        <v/>
      </c>
      <c r="H28" s="13" t="str">
        <f aca="false">IF(B28="","",IF(C28="","",0.09781*B28^2.288*C28^-0.9648))</f>
        <v/>
      </c>
      <c r="I28" s="13" t="str">
        <f aca="false">IF(B28="","",IF(C28="","",0.00188*B28^2.154))</f>
        <v/>
      </c>
      <c r="J28" s="13" t="str">
        <f aca="false">IF(B28="","",IF(B28="","",0.005*B28^2.383))</f>
        <v/>
      </c>
      <c r="K28" s="14" t="str">
        <f aca="false">IF(B28="","",IF(C28="","",SUM(E28:J28)))</f>
        <v/>
      </c>
    </row>
    <row r="29" customFormat="false" ht="12.75" hidden="false" customHeight="false" outlineLevel="0" collapsed="false">
      <c r="A29" s="29"/>
      <c r="B29" s="30"/>
      <c r="C29" s="30"/>
      <c r="D29" s="31"/>
      <c r="E29" s="13" t="str">
        <f aca="false">IF(B29="","",IF(C29="","",0.3882+0.01149*B29^2*C29))</f>
        <v/>
      </c>
      <c r="F29" s="13" t="str">
        <f aca="false">IF(B29="","",IF(C29="","",0.0079*B29^2.098*C29^0.466))</f>
        <v/>
      </c>
      <c r="G29" s="13" t="str">
        <f aca="false">IF(B29="","",IF(C29="","",3.202-0.01484*B29^2-0.4228*C29+0.00279*B29^2*C29))</f>
        <v/>
      </c>
      <c r="H29" s="13" t="str">
        <f aca="false">IF(B29="","",IF(C29="","",0.09781*B29^2.288*C29^-0.9648))</f>
        <v/>
      </c>
      <c r="I29" s="13" t="str">
        <f aca="false">IF(B29="","",IF(C29="","",0.00188*B29^2.154))</f>
        <v/>
      </c>
      <c r="J29" s="13" t="str">
        <f aca="false">IF(B29="","",IF(B29="","",0.005*B29^2.383))</f>
        <v/>
      </c>
      <c r="K29" s="14" t="str">
        <f aca="false">IF(B29="","",IF(C29="","",SUM(E29:J29)))</f>
        <v/>
      </c>
    </row>
    <row r="30" customFormat="false" ht="12.75" hidden="false" customHeight="false" outlineLevel="0" collapsed="false">
      <c r="A30" s="29"/>
      <c r="B30" s="30"/>
      <c r="C30" s="30"/>
      <c r="D30" s="31"/>
      <c r="E30" s="13" t="str">
        <f aca="false">IF(B30="","",IF(C30="","",0.3882+0.01149*B30^2*C30))</f>
        <v/>
      </c>
      <c r="F30" s="13" t="str">
        <f aca="false">IF(B30="","",IF(C30="","",0.0079*B30^2.098*C30^0.466))</f>
        <v/>
      </c>
      <c r="G30" s="13" t="str">
        <f aca="false">IF(B30="","",IF(C30="","",3.202-0.01484*B30^2-0.4228*C30+0.00279*B30^2*C30))</f>
        <v/>
      </c>
      <c r="H30" s="13" t="str">
        <f aca="false">IF(B30="","",IF(C30="","",0.09781*B30^2.288*C30^-0.9648))</f>
        <v/>
      </c>
      <c r="I30" s="13" t="str">
        <f aca="false">IF(B30="","",IF(C30="","",0.00188*B30^2.154))</f>
        <v/>
      </c>
      <c r="J30" s="13" t="str">
        <f aca="false">IF(B30="","",IF(B30="","",0.005*B30^2.383))</f>
        <v/>
      </c>
      <c r="K30" s="14" t="str">
        <f aca="false">IF(B30="","",IF(C30="","",SUM(E30:J30)))</f>
        <v/>
      </c>
    </row>
    <row r="31" customFormat="false" ht="12.75" hidden="false" customHeight="false" outlineLevel="0" collapsed="false">
      <c r="A31" s="29"/>
      <c r="B31" s="30"/>
      <c r="C31" s="30"/>
      <c r="D31" s="31"/>
      <c r="E31" s="13" t="str">
        <f aca="false">IF(B31="","",IF(C31="","",0.3882+0.01149*B31^2*C31))</f>
        <v/>
      </c>
      <c r="F31" s="13" t="str">
        <f aca="false">IF(B31="","",IF(C31="","",0.0079*B31^2.098*C31^0.466))</f>
        <v/>
      </c>
      <c r="G31" s="13" t="str">
        <f aca="false">IF(B31="","",IF(C31="","",3.202-0.01484*B31^2-0.4228*C31+0.00279*B31^2*C31))</f>
        <v/>
      </c>
      <c r="H31" s="13" t="str">
        <f aca="false">IF(B31="","",IF(C31="","",0.09781*B31^2.288*C31^-0.9648))</f>
        <v/>
      </c>
      <c r="I31" s="13" t="str">
        <f aca="false">IF(B31="","",IF(C31="","",0.00188*B31^2.154))</f>
        <v/>
      </c>
      <c r="J31" s="13" t="str">
        <f aca="false">IF(B31="","",IF(B31="","",0.005*B31^2.383))</f>
        <v/>
      </c>
      <c r="K31" s="14" t="str">
        <f aca="false">IF(B31="","",IF(C31="","",SUM(E31:J31)))</f>
        <v/>
      </c>
    </row>
    <row r="32" customFormat="false" ht="12.75" hidden="false" customHeight="false" outlineLevel="0" collapsed="false">
      <c r="A32" s="29"/>
      <c r="B32" s="30"/>
      <c r="C32" s="30"/>
      <c r="D32" s="31"/>
      <c r="E32" s="13" t="str">
        <f aca="false">IF(B32="","",IF(C32="","",0.3882+0.01149*B32^2*C32))</f>
        <v/>
      </c>
      <c r="F32" s="13" t="str">
        <f aca="false">IF(B32="","",IF(C32="","",0.0079*B32^2.098*C32^0.466))</f>
        <v/>
      </c>
      <c r="G32" s="13" t="str">
        <f aca="false">IF(B32="","",IF(C32="","",3.202-0.01484*B32^2-0.4228*C32+0.00279*B32^2*C32))</f>
        <v/>
      </c>
      <c r="H32" s="13" t="str">
        <f aca="false">IF(B32="","",IF(C32="","",0.09781*B32^2.288*C32^-0.9648))</f>
        <v/>
      </c>
      <c r="I32" s="13" t="str">
        <f aca="false">IF(B32="","",IF(C32="","",0.00188*B32^2.154))</f>
        <v/>
      </c>
      <c r="J32" s="13" t="str">
        <f aca="false">IF(B32="","",IF(B32="","",0.005*B32^2.383))</f>
        <v/>
      </c>
      <c r="K32" s="14" t="str">
        <f aca="false">IF(B32="","",IF(C32="","",SUM(E32:J32)))</f>
        <v/>
      </c>
    </row>
    <row r="33" customFormat="false" ht="12.75" hidden="false" customHeight="false" outlineLevel="0" collapsed="false">
      <c r="A33" s="29"/>
      <c r="B33" s="30"/>
      <c r="C33" s="30"/>
      <c r="D33" s="31"/>
      <c r="E33" s="13" t="str">
        <f aca="false">IF(B33="","",IF(C33="","",0.3882+0.01149*B33^2*C33))</f>
        <v/>
      </c>
      <c r="F33" s="13" t="str">
        <f aca="false">IF(B33="","",IF(C33="","",0.0079*B33^2.098*C33^0.466))</f>
        <v/>
      </c>
      <c r="G33" s="13" t="str">
        <f aca="false">IF(B33="","",IF(C33="","",3.202-0.01484*B33^2-0.4228*C33+0.00279*B33^2*C33))</f>
        <v/>
      </c>
      <c r="H33" s="13" t="str">
        <f aca="false">IF(B33="","",IF(C33="","",0.09781*B33^2.288*C33^-0.9648))</f>
        <v/>
      </c>
      <c r="I33" s="13" t="str">
        <f aca="false">IF(B33="","",IF(C33="","",0.00188*B33^2.154))</f>
        <v/>
      </c>
      <c r="J33" s="13" t="str">
        <f aca="false">IF(B33="","",IF(B33="","",0.005*B33^2.383))</f>
        <v/>
      </c>
      <c r="K33" s="14" t="str">
        <f aca="false">IF(B33="","",IF(C33="","",SUM(E33:J33)))</f>
        <v/>
      </c>
    </row>
    <row r="34" customFormat="false" ht="12.75" hidden="false" customHeight="false" outlineLevel="0" collapsed="false">
      <c r="A34" s="29"/>
      <c r="B34" s="30"/>
      <c r="C34" s="30"/>
      <c r="D34" s="31"/>
      <c r="E34" s="13" t="str">
        <f aca="false">IF(B34="","",IF(C34="","",0.3882+0.01149*B34^2*C34))</f>
        <v/>
      </c>
      <c r="F34" s="13" t="str">
        <f aca="false">IF(B34="","",IF(C34="","",0.0079*B34^2.098*C34^0.466))</f>
        <v/>
      </c>
      <c r="G34" s="13" t="str">
        <f aca="false">IF(B34="","",IF(C34="","",3.202-0.01484*B34^2-0.4228*C34+0.00279*B34^2*C34))</f>
        <v/>
      </c>
      <c r="H34" s="13" t="str">
        <f aca="false">IF(B34="","",IF(C34="","",0.09781*B34^2.288*C34^-0.9648))</f>
        <v/>
      </c>
      <c r="I34" s="13" t="str">
        <f aca="false">IF(B34="","",IF(C34="","",0.00188*B34^2.154))</f>
        <v/>
      </c>
      <c r="J34" s="13" t="str">
        <f aca="false">IF(B34="","",IF(B34="","",0.005*B34^2.383))</f>
        <v/>
      </c>
      <c r="K34" s="14" t="str">
        <f aca="false">IF(B34="","",IF(C34="","",SUM(E34:J34)))</f>
        <v/>
      </c>
    </row>
    <row r="35" customFormat="false" ht="12.75" hidden="false" customHeight="false" outlineLevel="0" collapsed="false">
      <c r="A35" s="29"/>
      <c r="B35" s="30"/>
      <c r="C35" s="30"/>
      <c r="D35" s="31"/>
      <c r="E35" s="13" t="str">
        <f aca="false">IF(B35="","",IF(C35="","",0.3882+0.01149*B35^2*C35))</f>
        <v/>
      </c>
      <c r="F35" s="13" t="str">
        <f aca="false">IF(B35="","",IF(C35="","",0.0079*B35^2.098*C35^0.466))</f>
        <v/>
      </c>
      <c r="G35" s="13" t="str">
        <f aca="false">IF(B35="","",IF(C35="","",3.202-0.01484*B35^2-0.4228*C35+0.00279*B35^2*C35))</f>
        <v/>
      </c>
      <c r="H35" s="13" t="str">
        <f aca="false">IF(B35="","",IF(C35="","",0.09781*B35^2.288*C35^-0.9648))</f>
        <v/>
      </c>
      <c r="I35" s="13" t="str">
        <f aca="false">IF(B35="","",IF(C35="","",0.00188*B35^2.154))</f>
        <v/>
      </c>
      <c r="J35" s="13" t="str">
        <f aca="false">IF(B35="","",IF(B35="","",0.005*B35^2.383))</f>
        <v/>
      </c>
      <c r="K35" s="14" t="str">
        <f aca="false">IF(B35="","",IF(C35="","",SUM(E35:J35)))</f>
        <v/>
      </c>
    </row>
    <row r="36" customFormat="false" ht="12.75" hidden="false" customHeight="false" outlineLevel="0" collapsed="false">
      <c r="A36" s="29"/>
      <c r="B36" s="30"/>
      <c r="C36" s="30"/>
      <c r="D36" s="31"/>
      <c r="E36" s="13" t="str">
        <f aca="false">IF(B36="","",IF(C36="","",0.3882+0.01149*B36^2*C36))</f>
        <v/>
      </c>
      <c r="F36" s="13" t="str">
        <f aca="false">IF(B36="","",IF(C36="","",0.0079*B36^2.098*C36^0.466))</f>
        <v/>
      </c>
      <c r="G36" s="13" t="str">
        <f aca="false">IF(B36="","",IF(C36="","",3.202-0.01484*B36^2-0.4228*C36+0.00279*B36^2*C36))</f>
        <v/>
      </c>
      <c r="H36" s="13" t="str">
        <f aca="false">IF(B36="","",IF(C36="","",0.09781*B36^2.288*C36^-0.9648))</f>
        <v/>
      </c>
      <c r="I36" s="13" t="str">
        <f aca="false">IF(B36="","",IF(C36="","",0.00188*B36^2.154))</f>
        <v/>
      </c>
      <c r="J36" s="13" t="str">
        <f aca="false">IF(B36="","",IF(B36="","",0.005*B36^2.383))</f>
        <v/>
      </c>
      <c r="K36" s="14" t="str">
        <f aca="false">IF(B36="","",IF(C36="","",SUM(E36:J36)))</f>
        <v/>
      </c>
    </row>
    <row r="37" customFormat="false" ht="12.75" hidden="false" customHeight="false" outlineLevel="0" collapsed="false">
      <c r="A37" s="29"/>
      <c r="B37" s="30"/>
      <c r="C37" s="30"/>
      <c r="D37" s="31"/>
      <c r="E37" s="13" t="str">
        <f aca="false">IF(B37="","",IF(C37="","",0.3882+0.01149*B37^2*C37))</f>
        <v/>
      </c>
      <c r="F37" s="13" t="str">
        <f aca="false">IF(B37="","",IF(C37="","",0.0079*B37^2.098*C37^0.466))</f>
        <v/>
      </c>
      <c r="G37" s="13" t="str">
        <f aca="false">IF(B37="","",IF(C37="","",3.202-0.01484*B37^2-0.4228*C37+0.00279*B37^2*C37))</f>
        <v/>
      </c>
      <c r="H37" s="13" t="str">
        <f aca="false">IF(B37="","",IF(C37="","",0.09781*B37^2.288*C37^-0.9648))</f>
        <v/>
      </c>
      <c r="I37" s="13" t="str">
        <f aca="false">IF(B37="","",IF(C37="","",0.00188*B37^2.154))</f>
        <v/>
      </c>
      <c r="J37" s="13" t="str">
        <f aca="false">IF(B37="","",IF(B37="","",0.005*B37^2.383))</f>
        <v/>
      </c>
      <c r="K37" s="14" t="str">
        <f aca="false">IF(B37="","",IF(C37="","",SUM(E37:J37)))</f>
        <v/>
      </c>
    </row>
    <row r="38" customFormat="false" ht="12.75" hidden="false" customHeight="false" outlineLevel="0" collapsed="false">
      <c r="A38" s="29"/>
      <c r="B38" s="30"/>
      <c r="C38" s="30"/>
      <c r="D38" s="31"/>
      <c r="E38" s="13" t="str">
        <f aca="false">IF(B38="","",IF(C38="","",0.3882+0.01149*B38^2*C38))</f>
        <v/>
      </c>
      <c r="F38" s="13" t="str">
        <f aca="false">IF(B38="","",IF(C38="","",0.0079*B38^2.098*C38^0.466))</f>
        <v/>
      </c>
      <c r="G38" s="13" t="str">
        <f aca="false">IF(B38="","",IF(C38="","",3.202-0.01484*B38^2-0.4228*C38+0.00279*B38^2*C38))</f>
        <v/>
      </c>
      <c r="H38" s="13" t="str">
        <f aca="false">IF(B38="","",IF(C38="","",0.09781*B38^2.288*C38^-0.9648))</f>
        <v/>
      </c>
      <c r="I38" s="13" t="str">
        <f aca="false">IF(B38="","",IF(C38="","",0.00188*B38^2.154))</f>
        <v/>
      </c>
      <c r="J38" s="13" t="str">
        <f aca="false">IF(B38="","",IF(B38="","",0.005*B38^2.383))</f>
        <v/>
      </c>
      <c r="K38" s="14" t="str">
        <f aca="false">IF(B38="","",IF(C38="","",SUM(E38:J38)))</f>
        <v/>
      </c>
    </row>
    <row r="39" customFormat="false" ht="12.75" hidden="false" customHeight="false" outlineLevel="0" collapsed="false">
      <c r="A39" s="29"/>
      <c r="B39" s="30"/>
      <c r="C39" s="30"/>
      <c r="D39" s="31"/>
      <c r="E39" s="13" t="str">
        <f aca="false">IF(B39="","",IF(C39="","",0.3882+0.01149*B39^2*C39))</f>
        <v/>
      </c>
      <c r="F39" s="13" t="str">
        <f aca="false">IF(B39="","",IF(C39="","",0.0079*B39^2.098*C39^0.466))</f>
        <v/>
      </c>
      <c r="G39" s="13" t="str">
        <f aca="false">IF(B39="","",IF(C39="","",3.202-0.01484*B39^2-0.4228*C39+0.00279*B39^2*C39))</f>
        <v/>
      </c>
      <c r="H39" s="13" t="str">
        <f aca="false">IF(B39="","",IF(C39="","",0.09781*B39^2.288*C39^-0.9648))</f>
        <v/>
      </c>
      <c r="I39" s="13" t="str">
        <f aca="false">IF(B39="","",IF(C39="","",0.00188*B39^2.154))</f>
        <v/>
      </c>
      <c r="J39" s="13" t="str">
        <f aca="false">IF(B39="","",IF(B39="","",0.005*B39^2.383))</f>
        <v/>
      </c>
      <c r="K39" s="14" t="str">
        <f aca="false">IF(B39="","",IF(C39="","",SUM(E39:J39)))</f>
        <v/>
      </c>
    </row>
    <row r="40" customFormat="false" ht="12.75" hidden="false" customHeight="false" outlineLevel="0" collapsed="false">
      <c r="A40" s="29"/>
      <c r="B40" s="30"/>
      <c r="C40" s="30"/>
      <c r="D40" s="31"/>
      <c r="E40" s="13" t="str">
        <f aca="false">IF(B40="","",IF(C40="","",0.3882+0.01149*B40^2*C40))</f>
        <v/>
      </c>
      <c r="F40" s="13" t="str">
        <f aca="false">IF(B40="","",IF(C40="","",0.0079*B40^2.098*C40^0.466))</f>
        <v/>
      </c>
      <c r="G40" s="13" t="str">
        <f aca="false">IF(B40="","",IF(C40="","",3.202-0.01484*B40^2-0.4228*C40+0.00279*B40^2*C40))</f>
        <v/>
      </c>
      <c r="H40" s="13" t="str">
        <f aca="false">IF(B40="","",IF(C40="","",0.09781*B40^2.288*C40^-0.9648))</f>
        <v/>
      </c>
      <c r="I40" s="13" t="str">
        <f aca="false">IF(B40="","",IF(C40="","",0.00188*B40^2.154))</f>
        <v/>
      </c>
      <c r="J40" s="13" t="str">
        <f aca="false">IF(B40="","",IF(B40="","",0.005*B40^2.383))</f>
        <v/>
      </c>
      <c r="K40" s="14" t="str">
        <f aca="false">IF(B40="","",IF(C40="","",SUM(E40:J40)))</f>
        <v/>
      </c>
    </row>
    <row r="41" customFormat="false" ht="12.75" hidden="false" customHeight="false" outlineLevel="0" collapsed="false">
      <c r="A41" s="29"/>
      <c r="B41" s="30"/>
      <c r="C41" s="30"/>
      <c r="D41" s="31"/>
      <c r="E41" s="13" t="str">
        <f aca="false">IF(B41="","",IF(C41="","",0.3882+0.01149*B41^2*C41))</f>
        <v/>
      </c>
      <c r="F41" s="13" t="str">
        <f aca="false">IF(B41="","",IF(C41="","",0.0079*B41^2.098*C41^0.466))</f>
        <v/>
      </c>
      <c r="G41" s="13" t="str">
        <f aca="false">IF(B41="","",IF(C41="","",3.202-0.01484*B41^2-0.4228*C41+0.00279*B41^2*C41))</f>
        <v/>
      </c>
      <c r="H41" s="13" t="str">
        <f aca="false">IF(B41="","",IF(C41="","",0.09781*B41^2.288*C41^-0.9648))</f>
        <v/>
      </c>
      <c r="I41" s="13" t="str">
        <f aca="false">IF(B41="","",IF(C41="","",0.00188*B41^2.154))</f>
        <v/>
      </c>
      <c r="J41" s="13" t="str">
        <f aca="false">IF(B41="","",IF(B41="","",0.005*B41^2.383))</f>
        <v/>
      </c>
      <c r="K41" s="14" t="str">
        <f aca="false">IF(B41="","",IF(C41="","",SUM(E41:J41)))</f>
        <v/>
      </c>
    </row>
    <row r="42" customFormat="false" ht="12.75" hidden="false" customHeight="false" outlineLevel="0" collapsed="false">
      <c r="A42" s="29"/>
      <c r="B42" s="30"/>
      <c r="C42" s="30"/>
      <c r="D42" s="31"/>
      <c r="E42" s="13" t="str">
        <f aca="false">IF(B42="","",IF(C42="","",0.3882+0.01149*B42^2*C42))</f>
        <v/>
      </c>
      <c r="F42" s="13" t="str">
        <f aca="false">IF(B42="","",IF(C42="","",0.0079*B42^2.098*C42^0.466))</f>
        <v/>
      </c>
      <c r="G42" s="13" t="str">
        <f aca="false">IF(B42="","",IF(C42="","",3.202-0.01484*B42^2-0.4228*C42+0.00279*B42^2*C42))</f>
        <v/>
      </c>
      <c r="H42" s="13" t="str">
        <f aca="false">IF(B42="","",IF(C42="","",0.09781*B42^2.288*C42^-0.9648))</f>
        <v/>
      </c>
      <c r="I42" s="13" t="str">
        <f aca="false">IF(B42="","",IF(C42="","",0.00188*B42^2.154))</f>
        <v/>
      </c>
      <c r="J42" s="13" t="str">
        <f aca="false">IF(B42="","",IF(B42="","",0.005*B42^2.383))</f>
        <v/>
      </c>
      <c r="K42" s="14" t="str">
        <f aca="false">IF(B42="","",IF(C42="","",SUM(E42:J42)))</f>
        <v/>
      </c>
    </row>
    <row r="43" customFormat="false" ht="12.75" hidden="false" customHeight="false" outlineLevel="0" collapsed="false">
      <c r="A43" s="29"/>
      <c r="B43" s="30"/>
      <c r="C43" s="30"/>
      <c r="D43" s="31"/>
      <c r="E43" s="13" t="str">
        <f aca="false">IF(B43="","",IF(C43="","",0.3882+0.01149*B43^2*C43))</f>
        <v/>
      </c>
      <c r="F43" s="13" t="str">
        <f aca="false">IF(B43="","",IF(C43="","",0.0079*B43^2.098*C43^0.466))</f>
        <v/>
      </c>
      <c r="G43" s="13" t="str">
        <f aca="false">IF(B43="","",IF(C43="","",3.202-0.01484*B43^2-0.4228*C43+0.00279*B43^2*C43))</f>
        <v/>
      </c>
      <c r="H43" s="13" t="str">
        <f aca="false">IF(B43="","",IF(C43="","",0.09781*B43^2.288*C43^-0.9648))</f>
        <v/>
      </c>
      <c r="I43" s="13" t="str">
        <f aca="false">IF(B43="","",IF(C43="","",0.00188*B43^2.154))</f>
        <v/>
      </c>
      <c r="J43" s="13" t="str">
        <f aca="false">IF(B43="","",IF(B43="","",0.005*B43^2.383))</f>
        <v/>
      </c>
      <c r="K43" s="14" t="str">
        <f aca="false">IF(B43="","",IF(C43="","",SUM(E43:J43)))</f>
        <v/>
      </c>
    </row>
    <row r="44" customFormat="false" ht="12.75" hidden="false" customHeight="false" outlineLevel="0" collapsed="false">
      <c r="A44" s="29"/>
      <c r="B44" s="30"/>
      <c r="C44" s="30"/>
      <c r="D44" s="31"/>
      <c r="E44" s="13" t="str">
        <f aca="false">IF(B44="","",IF(C44="","",0.3882+0.01149*B44^2*C44))</f>
        <v/>
      </c>
      <c r="F44" s="13" t="str">
        <f aca="false">IF(B44="","",IF(C44="","",0.0079*B44^2.098*C44^0.466))</f>
        <v/>
      </c>
      <c r="G44" s="13" t="str">
        <f aca="false">IF(B44="","",IF(C44="","",3.202-0.01484*B44^2-0.4228*C44+0.00279*B44^2*C44))</f>
        <v/>
      </c>
      <c r="H44" s="13" t="str">
        <f aca="false">IF(B44="","",IF(C44="","",0.09781*B44^2.288*C44^-0.9648))</f>
        <v/>
      </c>
      <c r="I44" s="13" t="str">
        <f aca="false">IF(B44="","",IF(C44="","",0.00188*B44^2.154))</f>
        <v/>
      </c>
      <c r="J44" s="13" t="str">
        <f aca="false">IF(B44="","",IF(B44="","",0.005*B44^2.383))</f>
        <v/>
      </c>
      <c r="K44" s="14" t="str">
        <f aca="false">IF(B44="","",IF(C44="","",SUM(E44:J44)))</f>
        <v/>
      </c>
    </row>
    <row r="45" customFormat="false" ht="12.75" hidden="false" customHeight="false" outlineLevel="0" collapsed="false">
      <c r="A45" s="29"/>
      <c r="B45" s="30"/>
      <c r="C45" s="30"/>
      <c r="D45" s="31"/>
      <c r="E45" s="13" t="str">
        <f aca="false">IF(B45="","",IF(C45="","",0.3882+0.01149*B45^2*C45))</f>
        <v/>
      </c>
      <c r="F45" s="13" t="str">
        <f aca="false">IF(B45="","",IF(C45="","",0.0079*B45^2.098*C45^0.466))</f>
        <v/>
      </c>
      <c r="G45" s="13" t="str">
        <f aca="false">IF(B45="","",IF(C45="","",3.202-0.01484*B45^2-0.4228*C45+0.00279*B45^2*C45))</f>
        <v/>
      </c>
      <c r="H45" s="13" t="str">
        <f aca="false">IF(B45="","",IF(C45="","",0.09781*B45^2.288*C45^-0.9648))</f>
        <v/>
      </c>
      <c r="I45" s="13" t="str">
        <f aca="false">IF(B45="","",IF(C45="","",0.00188*B45^2.154))</f>
        <v/>
      </c>
      <c r="J45" s="13" t="str">
        <f aca="false">IF(B45="","",IF(B45="","",0.005*B45^2.383))</f>
        <v/>
      </c>
      <c r="K45" s="14" t="str">
        <f aca="false">IF(B45="","",IF(C45="","",SUM(E45:J45)))</f>
        <v/>
      </c>
    </row>
    <row r="46" customFormat="false" ht="12.75" hidden="false" customHeight="false" outlineLevel="0" collapsed="false">
      <c r="A46" s="29"/>
      <c r="B46" s="30"/>
      <c r="C46" s="30"/>
      <c r="D46" s="31"/>
      <c r="E46" s="13" t="str">
        <f aca="false">IF(B46="","",IF(C46="","",0.3882+0.01149*B46^2*C46))</f>
        <v/>
      </c>
      <c r="F46" s="13" t="str">
        <f aca="false">IF(B46="","",IF(C46="","",0.0079*B46^2.098*C46^0.466))</f>
        <v/>
      </c>
      <c r="G46" s="13" t="str">
        <f aca="false">IF(B46="","",IF(C46="","",3.202-0.01484*B46^2-0.4228*C46+0.00279*B46^2*C46))</f>
        <v/>
      </c>
      <c r="H46" s="13" t="str">
        <f aca="false">IF(B46="","",IF(C46="","",0.09781*B46^2.288*C46^-0.9648))</f>
        <v/>
      </c>
      <c r="I46" s="13" t="str">
        <f aca="false">IF(B46="","",IF(C46="","",0.00188*B46^2.154))</f>
        <v/>
      </c>
      <c r="J46" s="13" t="str">
        <f aca="false">IF(B46="","",IF(B46="","",0.005*B46^2.383))</f>
        <v/>
      </c>
      <c r="K46" s="14" t="str">
        <f aca="false">IF(B46="","",IF(C46="","",SUM(E46:J46)))</f>
        <v/>
      </c>
    </row>
    <row r="47" customFormat="false" ht="12.75" hidden="false" customHeight="false" outlineLevel="0" collapsed="false">
      <c r="A47" s="29"/>
      <c r="B47" s="30"/>
      <c r="C47" s="30"/>
      <c r="D47" s="31"/>
      <c r="E47" s="13" t="str">
        <f aca="false">IF(B47="","",IF(C47="","",0.3882+0.01149*B47^2*C47))</f>
        <v/>
      </c>
      <c r="F47" s="13" t="str">
        <f aca="false">IF(B47="","",IF(C47="","",0.0079*B47^2.098*C47^0.466))</f>
        <v/>
      </c>
      <c r="G47" s="13" t="str">
        <f aca="false">IF(B47="","",IF(C47="","",3.202-0.01484*B47^2-0.4228*C47+0.00279*B47^2*C47))</f>
        <v/>
      </c>
      <c r="H47" s="13" t="str">
        <f aca="false">IF(B47="","",IF(C47="","",0.09781*B47^2.288*C47^-0.9648))</f>
        <v/>
      </c>
      <c r="I47" s="13" t="str">
        <f aca="false">IF(B47="","",IF(C47="","",0.00188*B47^2.154))</f>
        <v/>
      </c>
      <c r="J47" s="13" t="str">
        <f aca="false">IF(B47="","",IF(B47="","",0.005*B47^2.383))</f>
        <v/>
      </c>
      <c r="K47" s="14" t="str">
        <f aca="false">IF(B47="","",IF(C47="","",SUM(E47:J47)))</f>
        <v/>
      </c>
    </row>
    <row r="48" customFormat="false" ht="12.75" hidden="false" customHeight="false" outlineLevel="0" collapsed="false">
      <c r="A48" s="29"/>
      <c r="B48" s="30"/>
      <c r="C48" s="30"/>
      <c r="D48" s="31"/>
      <c r="E48" s="13" t="str">
        <f aca="false">IF(B48="","",IF(C48="","",0.3882+0.01149*B48^2*C48))</f>
        <v/>
      </c>
      <c r="F48" s="13" t="str">
        <f aca="false">IF(B48="","",IF(C48="","",0.0079*B48^2.098*C48^0.466))</f>
        <v/>
      </c>
      <c r="G48" s="13" t="str">
        <f aca="false">IF(B48="","",IF(C48="","",3.202-0.01484*B48^2-0.4228*C48+0.00279*B48^2*C48))</f>
        <v/>
      </c>
      <c r="H48" s="13" t="str">
        <f aca="false">IF(B48="","",IF(C48="","",0.09781*B48^2.288*C48^-0.9648))</f>
        <v/>
      </c>
      <c r="I48" s="13" t="str">
        <f aca="false">IF(B48="","",IF(C48="","",0.00188*B48^2.154))</f>
        <v/>
      </c>
      <c r="J48" s="13" t="str">
        <f aca="false">IF(B48="","",IF(B48="","",0.005*B48^2.383))</f>
        <v/>
      </c>
      <c r="K48" s="14" t="str">
        <f aca="false">IF(B48="","",IF(C48="","",SUM(E48:J48)))</f>
        <v/>
      </c>
    </row>
    <row r="49" customFormat="false" ht="12.75" hidden="false" customHeight="false" outlineLevel="0" collapsed="false">
      <c r="A49" s="29"/>
      <c r="B49" s="30"/>
      <c r="C49" s="30"/>
      <c r="D49" s="31"/>
      <c r="E49" s="13" t="str">
        <f aca="false">IF(B49="","",IF(C49="","",0.3882+0.01149*B49^2*C49))</f>
        <v/>
      </c>
      <c r="F49" s="13" t="str">
        <f aca="false">IF(B49="","",IF(C49="","",0.0079*B49^2.098*C49^0.466))</f>
        <v/>
      </c>
      <c r="G49" s="13" t="str">
        <f aca="false">IF(B49="","",IF(C49="","",3.202-0.01484*B49^2-0.4228*C49+0.00279*B49^2*C49))</f>
        <v/>
      </c>
      <c r="H49" s="13" t="str">
        <f aca="false">IF(B49="","",IF(C49="","",0.09781*B49^2.288*C49^-0.9648))</f>
        <v/>
      </c>
      <c r="I49" s="13" t="str">
        <f aca="false">IF(B49="","",IF(C49="","",0.00188*B49^2.154))</f>
        <v/>
      </c>
      <c r="J49" s="13" t="str">
        <f aca="false">IF(B49="","",IF(B49="","",0.005*B49^2.383))</f>
        <v/>
      </c>
      <c r="K49" s="14" t="str">
        <f aca="false">IF(B49="","",IF(C49="","",SUM(E49:J49)))</f>
        <v/>
      </c>
    </row>
    <row r="50" customFormat="false" ht="12.75" hidden="false" customHeight="false" outlineLevel="0" collapsed="false">
      <c r="A50" s="29"/>
      <c r="B50" s="30"/>
      <c r="C50" s="30"/>
      <c r="D50" s="31"/>
      <c r="E50" s="13" t="str">
        <f aca="false">IF(B50="","",IF(C50="","",0.3882+0.01149*B50^2*C50))</f>
        <v/>
      </c>
      <c r="F50" s="13" t="str">
        <f aca="false">IF(B50="","",IF(C50="","",0.0079*B50^2.098*C50^0.466))</f>
        <v/>
      </c>
      <c r="G50" s="13" t="str">
        <f aca="false">IF(B50="","",IF(C50="","",3.202-0.01484*B50^2-0.4228*C50+0.00279*B50^2*C50))</f>
        <v/>
      </c>
      <c r="H50" s="13" t="str">
        <f aca="false">IF(B50="","",IF(C50="","",0.09781*B50^2.288*C50^-0.9648))</f>
        <v/>
      </c>
      <c r="I50" s="13" t="str">
        <f aca="false">IF(B50="","",IF(C50="","",0.00188*B50^2.154))</f>
        <v/>
      </c>
      <c r="J50" s="13" t="str">
        <f aca="false">IF(B50="","",IF(B50="","",0.005*B50^2.383))</f>
        <v/>
      </c>
      <c r="K50" s="14" t="str">
        <f aca="false">IF(B50="","",IF(C50="","",SUM(E50:J50)))</f>
        <v/>
      </c>
    </row>
    <row r="51" customFormat="false" ht="12.75" hidden="false" customHeight="false" outlineLevel="0" collapsed="false">
      <c r="A51" s="29"/>
      <c r="B51" s="30"/>
      <c r="C51" s="30"/>
      <c r="D51" s="31"/>
      <c r="E51" s="13" t="str">
        <f aca="false">IF(B51="","",IF(C51="","",0.3882+0.01149*B51^2*C51))</f>
        <v/>
      </c>
      <c r="F51" s="13" t="str">
        <f aca="false">IF(B51="","",IF(C51="","",0.0079*B51^2.098*C51^0.466))</f>
        <v/>
      </c>
      <c r="G51" s="13" t="str">
        <f aca="false">IF(B51="","",IF(C51="","",3.202-0.01484*B51^2-0.4228*C51+0.00279*B51^2*C51))</f>
        <v/>
      </c>
      <c r="H51" s="13" t="str">
        <f aca="false">IF(B51="","",IF(C51="","",0.09781*B51^2.288*C51^-0.9648))</f>
        <v/>
      </c>
      <c r="I51" s="13" t="str">
        <f aca="false">IF(B51="","",IF(C51="","",0.00188*B51^2.154))</f>
        <v/>
      </c>
      <c r="J51" s="13" t="str">
        <f aca="false">IF(B51="","",IF(B51="","",0.005*B51^2.383))</f>
        <v/>
      </c>
      <c r="K51" s="14" t="str">
        <f aca="false">IF(B51="","",IF(C51="","",SUM(E51:J51)))</f>
        <v/>
      </c>
    </row>
    <row r="52" customFormat="false" ht="12.75" hidden="false" customHeight="false" outlineLevel="0" collapsed="false">
      <c r="A52" s="29"/>
      <c r="B52" s="30"/>
      <c r="C52" s="30"/>
      <c r="D52" s="31"/>
      <c r="E52" s="13" t="str">
        <f aca="false">IF(B52="","",IF(C52="","",0.3882+0.01149*B52^2*C52))</f>
        <v/>
      </c>
      <c r="F52" s="13" t="str">
        <f aca="false">IF(B52="","",IF(C52="","",0.0079*B52^2.098*C52^0.466))</f>
        <v/>
      </c>
      <c r="G52" s="13" t="str">
        <f aca="false">IF(B52="","",IF(C52="","",3.202-0.01484*B52^2-0.4228*C52+0.00279*B52^2*C52))</f>
        <v/>
      </c>
      <c r="H52" s="13" t="str">
        <f aca="false">IF(B52="","",IF(C52="","",0.09781*B52^2.288*C52^-0.9648))</f>
        <v/>
      </c>
      <c r="I52" s="13" t="str">
        <f aca="false">IF(B52="","",IF(C52="","",0.00188*B52^2.154))</f>
        <v/>
      </c>
      <c r="J52" s="13" t="str">
        <f aca="false">IF(B52="","",IF(B52="","",0.005*B52^2.383))</f>
        <v/>
      </c>
      <c r="K52" s="14" t="str">
        <f aca="false">IF(B52="","",IF(C52="","",SUM(E52:J52)))</f>
        <v/>
      </c>
    </row>
    <row r="53" customFormat="false" ht="12.75" hidden="false" customHeight="false" outlineLevel="0" collapsed="false">
      <c r="A53" s="29"/>
      <c r="B53" s="30"/>
      <c r="C53" s="30"/>
      <c r="D53" s="31"/>
      <c r="E53" s="13" t="str">
        <f aca="false">IF(B53="","",IF(C53="","",0.3882+0.01149*B53^2*C53))</f>
        <v/>
      </c>
      <c r="F53" s="13" t="str">
        <f aca="false">IF(B53="","",IF(C53="","",0.0079*B53^2.098*C53^0.466))</f>
        <v/>
      </c>
      <c r="G53" s="13" t="str">
        <f aca="false">IF(B53="","",IF(C53="","",3.202-0.01484*B53^2-0.4228*C53+0.00279*B53^2*C53))</f>
        <v/>
      </c>
      <c r="H53" s="13" t="str">
        <f aca="false">IF(B53="","",IF(C53="","",0.09781*B53^2.288*C53^-0.9648))</f>
        <v/>
      </c>
      <c r="I53" s="13" t="str">
        <f aca="false">IF(B53="","",IF(C53="","",0.00188*B53^2.154))</f>
        <v/>
      </c>
      <c r="J53" s="13" t="str">
        <f aca="false">IF(B53="","",IF(B53="","",0.005*B53^2.383))</f>
        <v/>
      </c>
      <c r="K53" s="14" t="str">
        <f aca="false">IF(B53="","",IF(C53="","",SUM(E53:J53)))</f>
        <v/>
      </c>
    </row>
    <row r="54" customFormat="false" ht="12.75" hidden="false" customHeight="false" outlineLevel="0" collapsed="false">
      <c r="A54" s="29"/>
      <c r="B54" s="30"/>
      <c r="C54" s="30"/>
      <c r="D54" s="31"/>
      <c r="E54" s="13" t="str">
        <f aca="false">IF(B54="","",IF(C54="","",0.3882+0.01149*B54^2*C54))</f>
        <v/>
      </c>
      <c r="F54" s="13" t="str">
        <f aca="false">IF(B54="","",IF(C54="","",0.0079*B54^2.098*C54^0.466))</f>
        <v/>
      </c>
      <c r="G54" s="13" t="str">
        <f aca="false">IF(B54="","",IF(C54="","",3.202-0.01484*B54^2-0.4228*C54+0.00279*B54^2*C54))</f>
        <v/>
      </c>
      <c r="H54" s="13" t="str">
        <f aca="false">IF(B54="","",IF(C54="","",0.09781*B54^2.288*C54^-0.9648))</f>
        <v/>
      </c>
      <c r="I54" s="13" t="str">
        <f aca="false">IF(B54="","",IF(C54="","",0.00188*B54^2.154))</f>
        <v/>
      </c>
      <c r="J54" s="13" t="str">
        <f aca="false">IF(B54="","",IF(B54="","",0.005*B54^2.383))</f>
        <v/>
      </c>
      <c r="K54" s="14" t="str">
        <f aca="false">IF(B54="","",IF(C54="","",SUM(E54:J54)))</f>
        <v/>
      </c>
    </row>
    <row r="55" customFormat="false" ht="12.75" hidden="false" customHeight="false" outlineLevel="0" collapsed="false">
      <c r="A55" s="29"/>
      <c r="B55" s="30"/>
      <c r="C55" s="30"/>
      <c r="D55" s="31"/>
      <c r="E55" s="13" t="str">
        <f aca="false">IF(B55="","",IF(C55="","",0.3882+0.01149*B55^2*C55))</f>
        <v/>
      </c>
      <c r="F55" s="13" t="str">
        <f aca="false">IF(B55="","",IF(C55="","",0.0079*B55^2.098*C55^0.466))</f>
        <v/>
      </c>
      <c r="G55" s="13" t="str">
        <f aca="false">IF(B55="","",IF(C55="","",3.202-0.01484*B55^2-0.4228*C55+0.00279*B55^2*C55))</f>
        <v/>
      </c>
      <c r="H55" s="13" t="str">
        <f aca="false">IF(B55="","",IF(C55="","",0.09781*B55^2.288*C55^-0.9648))</f>
        <v/>
      </c>
      <c r="I55" s="13" t="str">
        <f aca="false">IF(B55="","",IF(C55="","",0.00188*B55^2.154))</f>
        <v/>
      </c>
      <c r="J55" s="13" t="str">
        <f aca="false">IF(B55="","",IF(B55="","",0.005*B55^2.383))</f>
        <v/>
      </c>
      <c r="K55" s="14" t="str">
        <f aca="false">IF(B55="","",IF(C55="","",SUM(E55:J55)))</f>
        <v/>
      </c>
    </row>
    <row r="56" customFormat="false" ht="12.75" hidden="false" customHeight="false" outlineLevel="0" collapsed="false">
      <c r="A56" s="29"/>
      <c r="B56" s="30"/>
      <c r="C56" s="30"/>
      <c r="D56" s="31"/>
      <c r="E56" s="13" t="str">
        <f aca="false">IF(B56="","",IF(C56="","",0.3882+0.01149*B56^2*C56))</f>
        <v/>
      </c>
      <c r="F56" s="13" t="str">
        <f aca="false">IF(B56="","",IF(C56="","",0.0079*B56^2.098*C56^0.466))</f>
        <v/>
      </c>
      <c r="G56" s="13" t="str">
        <f aca="false">IF(B56="","",IF(C56="","",3.202-0.01484*B56^2-0.4228*C56+0.00279*B56^2*C56))</f>
        <v/>
      </c>
      <c r="H56" s="13" t="str">
        <f aca="false">IF(B56="","",IF(C56="","",0.09781*B56^2.288*C56^-0.9648))</f>
        <v/>
      </c>
      <c r="I56" s="13" t="str">
        <f aca="false">IF(B56="","",IF(C56="","",0.00188*B56^2.154))</f>
        <v/>
      </c>
      <c r="J56" s="13" t="str">
        <f aca="false">IF(B56="","",IF(B56="","",0.005*B56^2.383))</f>
        <v/>
      </c>
      <c r="K56" s="14" t="str">
        <f aca="false">IF(B56="","",IF(C56="","",SUM(E56:J56)))</f>
        <v/>
      </c>
    </row>
    <row r="57" customFormat="false" ht="12.75" hidden="false" customHeight="false" outlineLevel="0" collapsed="false">
      <c r="A57" s="29"/>
      <c r="B57" s="30"/>
      <c r="C57" s="30"/>
      <c r="D57" s="31"/>
      <c r="E57" s="13" t="str">
        <f aca="false">IF(B57="","",IF(C57="","",0.3882+0.01149*B57^2*C57))</f>
        <v/>
      </c>
      <c r="F57" s="13" t="str">
        <f aca="false">IF(B57="","",IF(C57="","",0.0079*B57^2.098*C57^0.466))</f>
        <v/>
      </c>
      <c r="G57" s="13" t="str">
        <f aca="false">IF(B57="","",IF(C57="","",3.202-0.01484*B57^2-0.4228*C57+0.00279*B57^2*C57))</f>
        <v/>
      </c>
      <c r="H57" s="13" t="str">
        <f aca="false">IF(B57="","",IF(C57="","",0.09781*B57^2.288*C57^-0.9648))</f>
        <v/>
      </c>
      <c r="I57" s="13" t="str">
        <f aca="false">IF(B57="","",IF(C57="","",0.00188*B57^2.154))</f>
        <v/>
      </c>
      <c r="J57" s="13" t="str">
        <f aca="false">IF(B57="","",IF(B57="","",0.005*B57^2.383))</f>
        <v/>
      </c>
      <c r="K57" s="14" t="str">
        <f aca="false">IF(B57="","",IF(C57="","",SUM(E57:J57)))</f>
        <v/>
      </c>
    </row>
    <row r="58" customFormat="false" ht="12.75" hidden="false" customHeight="false" outlineLevel="0" collapsed="false">
      <c r="A58" s="29"/>
      <c r="B58" s="30"/>
      <c r="C58" s="30"/>
      <c r="D58" s="31"/>
      <c r="E58" s="13" t="str">
        <f aca="false">IF(B58="","",IF(C58="","",0.3882+0.01149*B58^2*C58))</f>
        <v/>
      </c>
      <c r="F58" s="13" t="str">
        <f aca="false">IF(B58="","",IF(C58="","",0.0079*B58^2.098*C58^0.466))</f>
        <v/>
      </c>
      <c r="G58" s="13" t="str">
        <f aca="false">IF(B58="","",IF(C58="","",3.202-0.01484*B58^2-0.4228*C58+0.00279*B58^2*C58))</f>
        <v/>
      </c>
      <c r="H58" s="13" t="str">
        <f aca="false">IF(B58="","",IF(C58="","",0.09781*B58^2.288*C58^-0.9648))</f>
        <v/>
      </c>
      <c r="I58" s="13" t="str">
        <f aca="false">IF(B58="","",IF(C58="","",0.00188*B58^2.154))</f>
        <v/>
      </c>
      <c r="J58" s="13" t="str">
        <f aca="false">IF(B58="","",IF(B58="","",0.005*B58^2.383))</f>
        <v/>
      </c>
      <c r="K58" s="14" t="str">
        <f aca="false">IF(B58="","",IF(C58="","",SUM(E58:J58)))</f>
        <v/>
      </c>
    </row>
    <row r="59" customFormat="false" ht="12.75" hidden="false" customHeight="false" outlineLevel="0" collapsed="false">
      <c r="A59" s="29"/>
      <c r="B59" s="30"/>
      <c r="C59" s="30"/>
      <c r="D59" s="31"/>
      <c r="E59" s="13" t="str">
        <f aca="false">IF(B59="","",IF(C59="","",0.3882+0.01149*B59^2*C59))</f>
        <v/>
      </c>
      <c r="F59" s="13" t="str">
        <f aca="false">IF(B59="","",IF(C59="","",0.0079*B59^2.098*C59^0.466))</f>
        <v/>
      </c>
      <c r="G59" s="13" t="str">
        <f aca="false">IF(B59="","",IF(C59="","",3.202-0.01484*B59^2-0.4228*C59+0.00279*B59^2*C59))</f>
        <v/>
      </c>
      <c r="H59" s="13" t="str">
        <f aca="false">IF(B59="","",IF(C59="","",0.09781*B59^2.288*C59^-0.9648))</f>
        <v/>
      </c>
      <c r="I59" s="13" t="str">
        <f aca="false">IF(B59="","",IF(C59="","",0.00188*B59^2.154))</f>
        <v/>
      </c>
      <c r="J59" s="13" t="str">
        <f aca="false">IF(B59="","",IF(B59="","",0.005*B59^2.383))</f>
        <v/>
      </c>
      <c r="K59" s="14" t="str">
        <f aca="false">IF(B59="","",IF(C59="","",SUM(E59:J59)))</f>
        <v/>
      </c>
    </row>
    <row r="60" customFormat="false" ht="12.75" hidden="false" customHeight="false" outlineLevel="0" collapsed="false">
      <c r="A60" s="29"/>
      <c r="B60" s="30"/>
      <c r="C60" s="30"/>
      <c r="D60" s="31"/>
      <c r="E60" s="13" t="str">
        <f aca="false">IF(B60="","",IF(C60="","",0.3882+0.01149*B60^2*C60))</f>
        <v/>
      </c>
      <c r="F60" s="13" t="str">
        <f aca="false">IF(B60="","",IF(C60="","",0.0079*B60^2.098*C60^0.466))</f>
        <v/>
      </c>
      <c r="G60" s="13" t="str">
        <f aca="false">IF(B60="","",IF(C60="","",3.202-0.01484*B60^2-0.4228*C60+0.00279*B60^2*C60))</f>
        <v/>
      </c>
      <c r="H60" s="13" t="str">
        <f aca="false">IF(B60="","",IF(C60="","",0.09781*B60^2.288*C60^-0.9648))</f>
        <v/>
      </c>
      <c r="I60" s="13" t="str">
        <f aca="false">IF(B60="","",IF(C60="","",0.00188*B60^2.154))</f>
        <v/>
      </c>
      <c r="J60" s="13" t="str">
        <f aca="false">IF(B60="","",IF(B60="","",0.005*B60^2.383))</f>
        <v/>
      </c>
      <c r="K60" s="14" t="str">
        <f aca="false">IF(B60="","",IF(C60="","",SUM(E60:J60)))</f>
        <v/>
      </c>
    </row>
    <row r="61" customFormat="false" ht="12.75" hidden="false" customHeight="false" outlineLevel="0" collapsed="false">
      <c r="A61" s="29"/>
      <c r="B61" s="30"/>
      <c r="C61" s="30"/>
      <c r="D61" s="31"/>
      <c r="E61" s="13" t="str">
        <f aca="false">IF(B61="","",IF(C61="","",0.3882+0.01149*B61^2*C61))</f>
        <v/>
      </c>
      <c r="F61" s="13" t="str">
        <f aca="false">IF(B61="","",IF(C61="","",0.0079*B61^2.098*C61^0.466))</f>
        <v/>
      </c>
      <c r="G61" s="13" t="str">
        <f aca="false">IF(B61="","",IF(C61="","",3.202-0.01484*B61^2-0.4228*C61+0.00279*B61^2*C61))</f>
        <v/>
      </c>
      <c r="H61" s="13" t="str">
        <f aca="false">IF(B61="","",IF(C61="","",0.09781*B61^2.288*C61^-0.9648))</f>
        <v/>
      </c>
      <c r="I61" s="13" t="str">
        <f aca="false">IF(B61="","",IF(C61="","",0.00188*B61^2.154))</f>
        <v/>
      </c>
      <c r="J61" s="13" t="str">
        <f aca="false">IF(B61="","",IF(B61="","",0.005*B61^2.383))</f>
        <v/>
      </c>
      <c r="K61" s="14" t="str">
        <f aca="false">IF(B61="","",IF(C61="","",SUM(E61:J61)))</f>
        <v/>
      </c>
    </row>
    <row r="62" customFormat="false" ht="12.75" hidden="false" customHeight="false" outlineLevel="0" collapsed="false">
      <c r="A62" s="29"/>
      <c r="B62" s="30"/>
      <c r="C62" s="30"/>
      <c r="D62" s="31"/>
      <c r="E62" s="13" t="str">
        <f aca="false">IF(B62="","",IF(C62="","",0.3882+0.01149*B62^2*C62))</f>
        <v/>
      </c>
      <c r="F62" s="13" t="str">
        <f aca="false">IF(B62="","",IF(C62="","",0.0079*B62^2.098*C62^0.466))</f>
        <v/>
      </c>
      <c r="G62" s="13" t="str">
        <f aca="false">IF(B62="","",IF(C62="","",3.202-0.01484*B62^2-0.4228*C62+0.00279*B62^2*C62))</f>
        <v/>
      </c>
      <c r="H62" s="13" t="str">
        <f aca="false">IF(B62="","",IF(C62="","",0.09781*B62^2.288*C62^-0.9648))</f>
        <v/>
      </c>
      <c r="I62" s="13" t="str">
        <f aca="false">IF(B62="","",IF(C62="","",0.00188*B62^2.154))</f>
        <v/>
      </c>
      <c r="J62" s="13" t="str">
        <f aca="false">IF(B62="","",IF(B62="","",0.005*B62^2.383))</f>
        <v/>
      </c>
      <c r="K62" s="14" t="str">
        <f aca="false">IF(B62="","",IF(C62="","",SUM(E62:J62)))</f>
        <v/>
      </c>
    </row>
    <row r="63" customFormat="false" ht="12.75" hidden="false" customHeight="false" outlineLevel="0" collapsed="false">
      <c r="A63" s="29"/>
      <c r="B63" s="30"/>
      <c r="C63" s="30"/>
      <c r="D63" s="31"/>
      <c r="E63" s="13" t="str">
        <f aca="false">IF(B63="","",IF(C63="","",0.3882+0.01149*B63^2*C63))</f>
        <v/>
      </c>
      <c r="F63" s="13" t="str">
        <f aca="false">IF(B63="","",IF(C63="","",0.0079*B63^2.098*C63^0.466))</f>
        <v/>
      </c>
      <c r="G63" s="13" t="str">
        <f aca="false">IF(B63="","",IF(C63="","",3.202-0.01484*B63^2-0.4228*C63+0.00279*B63^2*C63))</f>
        <v/>
      </c>
      <c r="H63" s="13" t="str">
        <f aca="false">IF(B63="","",IF(C63="","",0.09781*B63^2.288*C63^-0.9648))</f>
        <v/>
      </c>
      <c r="I63" s="13" t="str">
        <f aca="false">IF(B63="","",IF(C63="","",0.00188*B63^2.154))</f>
        <v/>
      </c>
      <c r="J63" s="13" t="str">
        <f aca="false">IF(B63="","",IF(B63="","",0.005*B63^2.383))</f>
        <v/>
      </c>
      <c r="K63" s="14" t="str">
        <f aca="false">IF(B63="","",IF(C63="","",SUM(E63:J63)))</f>
        <v/>
      </c>
    </row>
    <row r="64" customFormat="false" ht="12.75" hidden="false" customHeight="false" outlineLevel="0" collapsed="false">
      <c r="A64" s="29"/>
      <c r="B64" s="30"/>
      <c r="C64" s="30"/>
      <c r="D64" s="31"/>
      <c r="E64" s="13" t="str">
        <f aca="false">IF(B64="","",IF(C64="","",0.3882+0.01149*B64^2*C64))</f>
        <v/>
      </c>
      <c r="F64" s="13" t="str">
        <f aca="false">IF(B64="","",IF(C64="","",0.0079*B64^2.098*C64^0.466))</f>
        <v/>
      </c>
      <c r="G64" s="13" t="str">
        <f aca="false">IF(B64="","",IF(C64="","",3.202-0.01484*B64^2-0.4228*C64+0.00279*B64^2*C64))</f>
        <v/>
      </c>
      <c r="H64" s="13" t="str">
        <f aca="false">IF(B64="","",IF(C64="","",0.09781*B64^2.288*C64^-0.9648))</f>
        <v/>
      </c>
      <c r="I64" s="13" t="str">
        <f aca="false">IF(B64="","",IF(C64="","",0.00188*B64^2.154))</f>
        <v/>
      </c>
      <c r="J64" s="13" t="str">
        <f aca="false">IF(B64="","",IF(B64="","",0.005*B64^2.383))</f>
        <v/>
      </c>
      <c r="K64" s="14" t="str">
        <f aca="false">IF(B64="","",IF(C64="","",SUM(E64:J64)))</f>
        <v/>
      </c>
    </row>
    <row r="65" customFormat="false" ht="12.75" hidden="false" customHeight="false" outlineLevel="0" collapsed="false">
      <c r="A65" s="29"/>
      <c r="B65" s="30"/>
      <c r="C65" s="30"/>
      <c r="D65" s="31"/>
      <c r="E65" s="13" t="str">
        <f aca="false">IF(B65="","",IF(C65="","",0.3882+0.01149*B65^2*C65))</f>
        <v/>
      </c>
      <c r="F65" s="13" t="str">
        <f aca="false">IF(B65="","",IF(C65="","",0.0079*B65^2.098*C65^0.466))</f>
        <v/>
      </c>
      <c r="G65" s="13" t="str">
        <f aca="false">IF(B65="","",IF(C65="","",3.202-0.01484*B65^2-0.4228*C65+0.00279*B65^2*C65))</f>
        <v/>
      </c>
      <c r="H65" s="13" t="str">
        <f aca="false">IF(B65="","",IF(C65="","",0.09781*B65^2.288*C65^-0.9648))</f>
        <v/>
      </c>
      <c r="I65" s="13" t="str">
        <f aca="false">IF(B65="","",IF(C65="","",0.00188*B65^2.154))</f>
        <v/>
      </c>
      <c r="J65" s="13" t="str">
        <f aca="false">IF(B65="","",IF(B65="","",0.005*B65^2.383))</f>
        <v/>
      </c>
      <c r="K65" s="14" t="str">
        <f aca="false">IF(B65="","",IF(C65="","",SUM(E65:J65)))</f>
        <v/>
      </c>
    </row>
    <row r="66" customFormat="false" ht="12.75" hidden="false" customHeight="false" outlineLevel="0" collapsed="false">
      <c r="A66" s="29"/>
      <c r="B66" s="30"/>
      <c r="C66" s="30"/>
      <c r="D66" s="31"/>
      <c r="E66" s="13" t="str">
        <f aca="false">IF(B66="","",IF(C66="","",0.3882+0.01149*B66^2*C66))</f>
        <v/>
      </c>
      <c r="F66" s="13" t="str">
        <f aca="false">IF(B66="","",IF(C66="","",0.0079*B66^2.098*C66^0.466))</f>
        <v/>
      </c>
      <c r="G66" s="13" t="str">
        <f aca="false">IF(B66="","",IF(C66="","",3.202-0.01484*B66^2-0.4228*C66+0.00279*B66^2*C66))</f>
        <v/>
      </c>
      <c r="H66" s="13" t="str">
        <f aca="false">IF(B66="","",IF(C66="","",0.09781*B66^2.288*C66^-0.9648))</f>
        <v/>
      </c>
      <c r="I66" s="13" t="str">
        <f aca="false">IF(B66="","",IF(C66="","",0.00188*B66^2.154))</f>
        <v/>
      </c>
      <c r="J66" s="13" t="str">
        <f aca="false">IF(B66="","",IF(B66="","",0.005*B66^2.383))</f>
        <v/>
      </c>
      <c r="K66" s="14" t="str">
        <f aca="false">IF(B66="","",IF(C66="","",SUM(E66:J66)))</f>
        <v/>
      </c>
    </row>
    <row r="67" customFormat="false" ht="12.75" hidden="false" customHeight="false" outlineLevel="0" collapsed="false">
      <c r="A67" s="29"/>
      <c r="B67" s="30"/>
      <c r="C67" s="30"/>
      <c r="D67" s="31"/>
      <c r="E67" s="13" t="str">
        <f aca="false">IF(B67="","",IF(C67="","",0.3882+0.01149*B67^2*C67))</f>
        <v/>
      </c>
      <c r="F67" s="13" t="str">
        <f aca="false">IF(B67="","",IF(C67="","",0.0079*B67^2.098*C67^0.466))</f>
        <v/>
      </c>
      <c r="G67" s="13" t="str">
        <f aca="false">IF(B67="","",IF(C67="","",3.202-0.01484*B67^2-0.4228*C67+0.00279*B67^2*C67))</f>
        <v/>
      </c>
      <c r="H67" s="13" t="str">
        <f aca="false">IF(B67="","",IF(C67="","",0.09781*B67^2.288*C67^-0.9648))</f>
        <v/>
      </c>
      <c r="I67" s="13" t="str">
        <f aca="false">IF(B67="","",IF(C67="","",0.00188*B67^2.154))</f>
        <v/>
      </c>
      <c r="J67" s="13" t="str">
        <f aca="false">IF(B67="","",IF(B67="","",0.005*B67^2.383))</f>
        <v/>
      </c>
      <c r="K67" s="14" t="str">
        <f aca="false">IF(B67="","",IF(C67="","",SUM(E67:J67)))</f>
        <v/>
      </c>
    </row>
    <row r="68" customFormat="false" ht="12.75" hidden="false" customHeight="false" outlineLevel="0" collapsed="false">
      <c r="A68" s="29"/>
      <c r="B68" s="30"/>
      <c r="C68" s="30"/>
      <c r="D68" s="31"/>
      <c r="E68" s="13" t="str">
        <f aca="false">IF(B68="","",IF(C68="","",0.3882+0.01149*B68^2*C68))</f>
        <v/>
      </c>
      <c r="F68" s="13" t="str">
        <f aca="false">IF(B68="","",IF(C68="","",0.0079*B68^2.098*C68^0.466))</f>
        <v/>
      </c>
      <c r="G68" s="13" t="str">
        <f aca="false">IF(B68="","",IF(C68="","",3.202-0.01484*B68^2-0.4228*C68+0.00279*B68^2*C68))</f>
        <v/>
      </c>
      <c r="H68" s="13" t="str">
        <f aca="false">IF(B68="","",IF(C68="","",0.09781*B68^2.288*C68^-0.9648))</f>
        <v/>
      </c>
      <c r="I68" s="13" t="str">
        <f aca="false">IF(B68="","",IF(C68="","",0.00188*B68^2.154))</f>
        <v/>
      </c>
      <c r="J68" s="13" t="str">
        <f aca="false">IF(B68="","",IF(B68="","",0.005*B68^2.383))</f>
        <v/>
      </c>
      <c r="K68" s="14" t="str">
        <f aca="false">IF(B68="","",IF(C68="","",SUM(E68:J68)))</f>
        <v/>
      </c>
    </row>
    <row r="69" customFormat="false" ht="12.75" hidden="false" customHeight="false" outlineLevel="0" collapsed="false">
      <c r="A69" s="29"/>
      <c r="B69" s="30"/>
      <c r="C69" s="30"/>
      <c r="D69" s="31"/>
      <c r="E69" s="13" t="str">
        <f aca="false">IF(B69="","",IF(C69="","",0.3882+0.01149*B69^2*C69))</f>
        <v/>
      </c>
      <c r="F69" s="13" t="str">
        <f aca="false">IF(B69="","",IF(C69="","",0.0079*B69^2.098*C69^0.466))</f>
        <v/>
      </c>
      <c r="G69" s="13" t="str">
        <f aca="false">IF(B69="","",IF(C69="","",3.202-0.01484*B69^2-0.4228*C69+0.00279*B69^2*C69))</f>
        <v/>
      </c>
      <c r="H69" s="13" t="str">
        <f aca="false">IF(B69="","",IF(C69="","",0.09781*B69^2.288*C69^-0.9648))</f>
        <v/>
      </c>
      <c r="I69" s="13" t="str">
        <f aca="false">IF(B69="","",IF(C69="","",0.00188*B69^2.154))</f>
        <v/>
      </c>
      <c r="J69" s="13" t="str">
        <f aca="false">IF(B69="","",IF(B69="","",0.005*B69^2.383))</f>
        <v/>
      </c>
      <c r="K69" s="14" t="str">
        <f aca="false">IF(B69="","",IF(C69="","",SUM(E69:J69)))</f>
        <v/>
      </c>
    </row>
    <row r="70" customFormat="false" ht="12.75" hidden="false" customHeight="false" outlineLevel="0" collapsed="false">
      <c r="A70" s="29"/>
      <c r="B70" s="30"/>
      <c r="C70" s="30"/>
      <c r="D70" s="31"/>
      <c r="E70" s="13" t="str">
        <f aca="false">IF(B70="","",IF(C70="","",0.3882+0.01149*B70^2*C70))</f>
        <v/>
      </c>
      <c r="F70" s="13" t="str">
        <f aca="false">IF(B70="","",IF(C70="","",0.0079*B70^2.098*C70^0.466))</f>
        <v/>
      </c>
      <c r="G70" s="13" t="str">
        <f aca="false">IF(B70="","",IF(C70="","",3.202-0.01484*B70^2-0.4228*C70+0.00279*B70^2*C70))</f>
        <v/>
      </c>
      <c r="H70" s="13" t="str">
        <f aca="false">IF(B70="","",IF(C70="","",0.09781*B70^2.288*C70^-0.9648))</f>
        <v/>
      </c>
      <c r="I70" s="13" t="str">
        <f aca="false">IF(B70="","",IF(C70="","",0.00188*B70^2.154))</f>
        <v/>
      </c>
      <c r="J70" s="13" t="str">
        <f aca="false">IF(B70="","",IF(B70="","",0.005*B70^2.383))</f>
        <v/>
      </c>
      <c r="K70" s="14" t="str">
        <f aca="false">IF(B70="","",IF(C70="","",SUM(E70:J70)))</f>
        <v/>
      </c>
    </row>
    <row r="71" customFormat="false" ht="12.75" hidden="false" customHeight="false" outlineLevel="0" collapsed="false">
      <c r="A71" s="29"/>
      <c r="B71" s="30"/>
      <c r="C71" s="30"/>
      <c r="D71" s="31"/>
      <c r="E71" s="13" t="str">
        <f aca="false">IF(B71="","",IF(C71="","",0.3882+0.01149*B71^2*C71))</f>
        <v/>
      </c>
      <c r="F71" s="13" t="str">
        <f aca="false">IF(B71="","",IF(C71="","",0.0079*B71^2.098*C71^0.466))</f>
        <v/>
      </c>
      <c r="G71" s="13" t="str">
        <f aca="false">IF(B71="","",IF(C71="","",3.202-0.01484*B71^2-0.4228*C71+0.00279*B71^2*C71))</f>
        <v/>
      </c>
      <c r="H71" s="13" t="str">
        <f aca="false">IF(B71="","",IF(C71="","",0.09781*B71^2.288*C71^-0.9648))</f>
        <v/>
      </c>
      <c r="I71" s="13" t="str">
        <f aca="false">IF(B71="","",IF(C71="","",0.00188*B71^2.154))</f>
        <v/>
      </c>
      <c r="J71" s="13" t="str">
        <f aca="false">IF(B71="","",IF(B71="","",0.005*B71^2.383))</f>
        <v/>
      </c>
      <c r="K71" s="14" t="str">
        <f aca="false">IF(B71="","",IF(C71="","",SUM(E71:J71)))</f>
        <v/>
      </c>
    </row>
    <row r="72" customFormat="false" ht="12.75" hidden="false" customHeight="false" outlineLevel="0" collapsed="false">
      <c r="A72" s="29"/>
      <c r="B72" s="30"/>
      <c r="C72" s="30"/>
      <c r="D72" s="31"/>
      <c r="E72" s="13" t="str">
        <f aca="false">IF(B72="","",IF(C72="","",0.3882+0.01149*B72^2*C72))</f>
        <v/>
      </c>
      <c r="F72" s="13" t="str">
        <f aca="false">IF(B72="","",IF(C72="","",0.0079*B72^2.098*C72^0.466))</f>
        <v/>
      </c>
      <c r="G72" s="13" t="str">
        <f aca="false">IF(B72="","",IF(C72="","",3.202-0.01484*B72^2-0.4228*C72+0.00279*B72^2*C72))</f>
        <v/>
      </c>
      <c r="H72" s="13" t="str">
        <f aca="false">IF(B72="","",IF(C72="","",0.09781*B72^2.288*C72^-0.9648))</f>
        <v/>
      </c>
      <c r="I72" s="13" t="str">
        <f aca="false">IF(B72="","",IF(C72="","",0.00188*B72^2.154))</f>
        <v/>
      </c>
      <c r="J72" s="13" t="str">
        <f aca="false">IF(B72="","",IF(B72="","",0.005*B72^2.383))</f>
        <v/>
      </c>
      <c r="K72" s="14" t="str">
        <f aca="false">IF(B72="","",IF(C72="","",SUM(E72:J72)))</f>
        <v/>
      </c>
    </row>
    <row r="73" customFormat="false" ht="12.75" hidden="false" customHeight="false" outlineLevel="0" collapsed="false">
      <c r="A73" s="29"/>
      <c r="B73" s="30"/>
      <c r="C73" s="30"/>
      <c r="D73" s="31"/>
      <c r="E73" s="13" t="str">
        <f aca="false">IF(B73="","",IF(C73="","",0.3882+0.01149*B73^2*C73))</f>
        <v/>
      </c>
      <c r="F73" s="13" t="str">
        <f aca="false">IF(B73="","",IF(C73="","",0.0079*B73^2.098*C73^0.466))</f>
        <v/>
      </c>
      <c r="G73" s="13" t="str">
        <f aca="false">IF(B73="","",IF(C73="","",3.202-0.01484*B73^2-0.4228*C73+0.00279*B73^2*C73))</f>
        <v/>
      </c>
      <c r="H73" s="13" t="str">
        <f aca="false">IF(B73="","",IF(C73="","",0.09781*B73^2.288*C73^-0.9648))</f>
        <v/>
      </c>
      <c r="I73" s="13" t="str">
        <f aca="false">IF(B73="","",IF(C73="","",0.00188*B73^2.154))</f>
        <v/>
      </c>
      <c r="J73" s="13" t="str">
        <f aca="false">IF(B73="","",IF(B73="","",0.005*B73^2.383))</f>
        <v/>
      </c>
      <c r="K73" s="14" t="str">
        <f aca="false">IF(B73="","",IF(C73="","",SUM(E73:J73)))</f>
        <v/>
      </c>
    </row>
    <row r="74" customFormat="false" ht="12.75" hidden="false" customHeight="false" outlineLevel="0" collapsed="false">
      <c r="A74" s="29"/>
      <c r="B74" s="30"/>
      <c r="C74" s="30"/>
      <c r="D74" s="31"/>
      <c r="E74" s="13" t="str">
        <f aca="false">IF(B74="","",IF(C74="","",0.3882+0.01149*B74^2*C74))</f>
        <v/>
      </c>
      <c r="F74" s="13" t="str">
        <f aca="false">IF(B74="","",IF(C74="","",0.0079*B74^2.098*C74^0.466))</f>
        <v/>
      </c>
      <c r="G74" s="13" t="str">
        <f aca="false">IF(B74="","",IF(C74="","",3.202-0.01484*B74^2-0.4228*C74+0.00279*B74^2*C74))</f>
        <v/>
      </c>
      <c r="H74" s="13" t="str">
        <f aca="false">IF(B74="","",IF(C74="","",0.09781*B74^2.288*C74^-0.9648))</f>
        <v/>
      </c>
      <c r="I74" s="13" t="str">
        <f aca="false">IF(B74="","",IF(C74="","",0.00188*B74^2.154))</f>
        <v/>
      </c>
      <c r="J74" s="13" t="str">
        <f aca="false">IF(B74="","",IF(B74="","",0.005*B74^2.383))</f>
        <v/>
      </c>
      <c r="K74" s="14" t="str">
        <f aca="false">IF(B74="","",IF(C74="","",SUM(E74:J74)))</f>
        <v/>
      </c>
    </row>
    <row r="75" customFormat="false" ht="12.75" hidden="false" customHeight="false" outlineLevel="0" collapsed="false">
      <c r="A75" s="29"/>
      <c r="B75" s="30"/>
      <c r="C75" s="30"/>
      <c r="D75" s="31"/>
      <c r="E75" s="13" t="str">
        <f aca="false">IF(B75="","",IF(C75="","",0.3882+0.01149*B75^2*C75))</f>
        <v/>
      </c>
      <c r="F75" s="13" t="str">
        <f aca="false">IF(B75="","",IF(C75="","",0.0079*B75^2.098*C75^0.466))</f>
        <v/>
      </c>
      <c r="G75" s="13" t="str">
        <f aca="false">IF(B75="","",IF(C75="","",3.202-0.01484*B75^2-0.4228*C75+0.00279*B75^2*C75))</f>
        <v/>
      </c>
      <c r="H75" s="13" t="str">
        <f aca="false">IF(B75="","",IF(C75="","",0.09781*B75^2.288*C75^-0.9648))</f>
        <v/>
      </c>
      <c r="I75" s="13" t="str">
        <f aca="false">IF(B75="","",IF(C75="","",0.00188*B75^2.154))</f>
        <v/>
      </c>
      <c r="J75" s="13" t="str">
        <f aca="false">IF(B75="","",IF(B75="","",0.005*B75^2.383))</f>
        <v/>
      </c>
      <c r="K75" s="14" t="str">
        <f aca="false">IF(B75="","",IF(C75="","",SUM(E75:J75)))</f>
        <v/>
      </c>
    </row>
    <row r="76" customFormat="false" ht="12.75" hidden="false" customHeight="false" outlineLevel="0" collapsed="false">
      <c r="A76" s="29"/>
      <c r="B76" s="30"/>
      <c r="C76" s="30"/>
      <c r="D76" s="31"/>
      <c r="E76" s="13" t="str">
        <f aca="false">IF(B76="","",IF(C76="","",0.3882+0.01149*B76^2*C76))</f>
        <v/>
      </c>
      <c r="F76" s="13" t="str">
        <f aca="false">IF(B76="","",IF(C76="","",0.0079*B76^2.098*C76^0.466))</f>
        <v/>
      </c>
      <c r="G76" s="13" t="str">
        <f aca="false">IF(B76="","",IF(C76="","",3.202-0.01484*B76^2-0.4228*C76+0.00279*B76^2*C76))</f>
        <v/>
      </c>
      <c r="H76" s="13" t="str">
        <f aca="false">IF(B76="","",IF(C76="","",0.09781*B76^2.288*C76^-0.9648))</f>
        <v/>
      </c>
      <c r="I76" s="13" t="str">
        <f aca="false">IF(B76="","",IF(C76="","",0.00188*B76^2.154))</f>
        <v/>
      </c>
      <c r="J76" s="13" t="str">
        <f aca="false">IF(B76="","",IF(B76="","",0.005*B76^2.383))</f>
        <v/>
      </c>
      <c r="K76" s="14" t="str">
        <f aca="false">IF(B76="","",IF(C76="","",SUM(E76:J76)))</f>
        <v/>
      </c>
    </row>
    <row r="77" customFormat="false" ht="12.75" hidden="false" customHeight="false" outlineLevel="0" collapsed="false">
      <c r="A77" s="29"/>
      <c r="B77" s="30"/>
      <c r="C77" s="30"/>
      <c r="D77" s="31"/>
      <c r="E77" s="13" t="str">
        <f aca="false">IF(B77="","",IF(C77="","",0.3882+0.01149*B77^2*C77))</f>
        <v/>
      </c>
      <c r="F77" s="13" t="str">
        <f aca="false">IF(B77="","",IF(C77="","",0.0079*B77^2.098*C77^0.466))</f>
        <v/>
      </c>
      <c r="G77" s="13" t="str">
        <f aca="false">IF(B77="","",IF(C77="","",3.202-0.01484*B77^2-0.4228*C77+0.00279*B77^2*C77))</f>
        <v/>
      </c>
      <c r="H77" s="13" t="str">
        <f aca="false">IF(B77="","",IF(C77="","",0.09781*B77^2.288*C77^-0.9648))</f>
        <v/>
      </c>
      <c r="I77" s="13" t="str">
        <f aca="false">IF(B77="","",IF(C77="","",0.00188*B77^2.154))</f>
        <v/>
      </c>
      <c r="J77" s="13" t="str">
        <f aca="false">IF(B77="","",IF(B77="","",0.005*B77^2.383))</f>
        <v/>
      </c>
      <c r="K77" s="14" t="str">
        <f aca="false">IF(B77="","",IF(C77="","",SUM(E77:J77)))</f>
        <v/>
      </c>
    </row>
    <row r="78" customFormat="false" ht="12.75" hidden="false" customHeight="false" outlineLevel="0" collapsed="false">
      <c r="A78" s="29"/>
      <c r="B78" s="30"/>
      <c r="C78" s="30"/>
      <c r="D78" s="31"/>
      <c r="E78" s="13" t="str">
        <f aca="false">IF(B78="","",IF(C78="","",0.3882+0.01149*B78^2*C78))</f>
        <v/>
      </c>
      <c r="F78" s="13" t="str">
        <f aca="false">IF(B78="","",IF(C78="","",0.0079*B78^2.098*C78^0.466))</f>
        <v/>
      </c>
      <c r="G78" s="13" t="str">
        <f aca="false">IF(B78="","",IF(C78="","",3.202-0.01484*B78^2-0.4228*C78+0.00279*B78^2*C78))</f>
        <v/>
      </c>
      <c r="H78" s="13" t="str">
        <f aca="false">IF(B78="","",IF(C78="","",0.09781*B78^2.288*C78^-0.9648))</f>
        <v/>
      </c>
      <c r="I78" s="13" t="str">
        <f aca="false">IF(B78="","",IF(C78="","",0.00188*B78^2.154))</f>
        <v/>
      </c>
      <c r="J78" s="13" t="str">
        <f aca="false">IF(B78="","",IF(B78="","",0.005*B78^2.383))</f>
        <v/>
      </c>
      <c r="K78" s="14" t="str">
        <f aca="false">IF(B78="","",IF(C78="","",SUM(E78:J78)))</f>
        <v/>
      </c>
    </row>
    <row r="79" customFormat="false" ht="12.75" hidden="false" customHeight="false" outlineLevel="0" collapsed="false">
      <c r="A79" s="29"/>
      <c r="B79" s="30"/>
      <c r="C79" s="30"/>
      <c r="D79" s="31"/>
      <c r="E79" s="13" t="str">
        <f aca="false">IF(B79="","",IF(C79="","",0.3882+0.01149*B79^2*C79))</f>
        <v/>
      </c>
      <c r="F79" s="13" t="str">
        <f aca="false">IF(B79="","",IF(C79="","",0.0079*B79^2.098*C79^0.466))</f>
        <v/>
      </c>
      <c r="G79" s="13" t="str">
        <f aca="false">IF(B79="","",IF(C79="","",3.202-0.01484*B79^2-0.4228*C79+0.00279*B79^2*C79))</f>
        <v/>
      </c>
      <c r="H79" s="13" t="str">
        <f aca="false">IF(B79="","",IF(C79="","",0.09781*B79^2.288*C79^-0.9648))</f>
        <v/>
      </c>
      <c r="I79" s="13" t="str">
        <f aca="false">IF(B79="","",IF(C79="","",0.00188*B79^2.154))</f>
        <v/>
      </c>
      <c r="J79" s="13" t="str">
        <f aca="false">IF(B79="","",IF(B79="","",0.005*B79^2.383))</f>
        <v/>
      </c>
      <c r="K79" s="14" t="str">
        <f aca="false">IF(B79="","",IF(C79="","",SUM(E79:J79)))</f>
        <v/>
      </c>
    </row>
    <row r="80" customFormat="false" ht="12.75" hidden="false" customHeight="false" outlineLevel="0" collapsed="false">
      <c r="A80" s="29"/>
      <c r="B80" s="30"/>
      <c r="C80" s="30"/>
      <c r="D80" s="31"/>
      <c r="E80" s="13" t="str">
        <f aca="false">IF(B80="","",IF(C80="","",0.3882+0.01149*B80^2*C80))</f>
        <v/>
      </c>
      <c r="F80" s="13" t="str">
        <f aca="false">IF(B80="","",IF(C80="","",0.0079*B80^2.098*C80^0.466))</f>
        <v/>
      </c>
      <c r="G80" s="13" t="str">
        <f aca="false">IF(B80="","",IF(C80="","",3.202-0.01484*B80^2-0.4228*C80+0.00279*B80^2*C80))</f>
        <v/>
      </c>
      <c r="H80" s="13" t="str">
        <f aca="false">IF(B80="","",IF(C80="","",0.09781*B80^2.288*C80^-0.9648))</f>
        <v/>
      </c>
      <c r="I80" s="13" t="str">
        <f aca="false">IF(B80="","",IF(C80="","",0.00188*B80^2.154))</f>
        <v/>
      </c>
      <c r="J80" s="13" t="str">
        <f aca="false">IF(B80="","",IF(B80="","",0.005*B80^2.383))</f>
        <v/>
      </c>
      <c r="K80" s="14" t="str">
        <f aca="false">IF(B80="","",IF(C80="","",SUM(E80:J80)))</f>
        <v/>
      </c>
    </row>
    <row r="81" customFormat="false" ht="12.75" hidden="false" customHeight="false" outlineLevel="0" collapsed="false">
      <c r="A81" s="29"/>
      <c r="B81" s="30"/>
      <c r="C81" s="30"/>
      <c r="D81" s="31"/>
      <c r="E81" s="13" t="str">
        <f aca="false">IF(B81="","",IF(C81="","",0.3882+0.01149*B81^2*C81))</f>
        <v/>
      </c>
      <c r="F81" s="13" t="str">
        <f aca="false">IF(B81="","",IF(C81="","",0.0079*B81^2.098*C81^0.466))</f>
        <v/>
      </c>
      <c r="G81" s="13" t="str">
        <f aca="false">IF(B81="","",IF(C81="","",3.202-0.01484*B81^2-0.4228*C81+0.00279*B81^2*C81))</f>
        <v/>
      </c>
      <c r="H81" s="13" t="str">
        <f aca="false">IF(B81="","",IF(C81="","",0.09781*B81^2.288*C81^-0.9648))</f>
        <v/>
      </c>
      <c r="I81" s="13" t="str">
        <f aca="false">IF(B81="","",IF(C81="","",0.00188*B81^2.154))</f>
        <v/>
      </c>
      <c r="J81" s="13" t="str">
        <f aca="false">IF(B81="","",IF(B81="","",0.005*B81^2.383))</f>
        <v/>
      </c>
      <c r="K81" s="14" t="str">
        <f aca="false">IF(B81="","",IF(C81="","",SUM(E81:J81)))</f>
        <v/>
      </c>
    </row>
    <row r="82" customFormat="false" ht="12.75" hidden="false" customHeight="false" outlineLevel="0" collapsed="false">
      <c r="A82" s="29"/>
      <c r="B82" s="30"/>
      <c r="C82" s="30"/>
      <c r="D82" s="31"/>
      <c r="E82" s="13" t="str">
        <f aca="false">IF(B82="","",IF(C82="","",0.3882+0.01149*B82^2*C82))</f>
        <v/>
      </c>
      <c r="F82" s="13" t="str">
        <f aca="false">IF(B82="","",IF(C82="","",0.0079*B82^2.098*C82^0.466))</f>
        <v/>
      </c>
      <c r="G82" s="13" t="str">
        <f aca="false">IF(B82="","",IF(C82="","",3.202-0.01484*B82^2-0.4228*C82+0.00279*B82^2*C82))</f>
        <v/>
      </c>
      <c r="H82" s="13" t="str">
        <f aca="false">IF(B82="","",IF(C82="","",0.09781*B82^2.288*C82^-0.9648))</f>
        <v/>
      </c>
      <c r="I82" s="13" t="str">
        <f aca="false">IF(B82="","",IF(C82="","",0.00188*B82^2.154))</f>
        <v/>
      </c>
      <c r="J82" s="13" t="str">
        <f aca="false">IF(B82="","",IF(B82="","",0.005*B82^2.383))</f>
        <v/>
      </c>
      <c r="K82" s="14" t="str">
        <f aca="false">IF(B82="","",IF(C82="","",SUM(E82:J82)))</f>
        <v/>
      </c>
    </row>
    <row r="83" customFormat="false" ht="12.75" hidden="false" customHeight="false" outlineLevel="0" collapsed="false">
      <c r="A83" s="29"/>
      <c r="B83" s="30"/>
      <c r="C83" s="30"/>
      <c r="D83" s="31"/>
      <c r="E83" s="13" t="str">
        <f aca="false">IF(B83="","",IF(C83="","",0.3882+0.01149*B83^2*C83))</f>
        <v/>
      </c>
      <c r="F83" s="13" t="str">
        <f aca="false">IF(B83="","",IF(C83="","",0.0079*B83^2.098*C83^0.466))</f>
        <v/>
      </c>
      <c r="G83" s="13" t="str">
        <f aca="false">IF(B83="","",IF(C83="","",3.202-0.01484*B83^2-0.4228*C83+0.00279*B83^2*C83))</f>
        <v/>
      </c>
      <c r="H83" s="13" t="str">
        <f aca="false">IF(B83="","",IF(C83="","",0.09781*B83^2.288*C83^-0.9648))</f>
        <v/>
      </c>
      <c r="I83" s="13" t="str">
        <f aca="false">IF(B83="","",IF(C83="","",0.00188*B83^2.154))</f>
        <v/>
      </c>
      <c r="J83" s="13" t="str">
        <f aca="false">IF(B83="","",IF(B83="","",0.005*B83^2.383))</f>
        <v/>
      </c>
      <c r="K83" s="14" t="str">
        <f aca="false">IF(B83="","",IF(C83="","",SUM(E83:J83)))</f>
        <v/>
      </c>
    </row>
    <row r="84" customFormat="false" ht="12.75" hidden="false" customHeight="false" outlineLevel="0" collapsed="false">
      <c r="A84" s="29"/>
      <c r="B84" s="30"/>
      <c r="C84" s="30"/>
      <c r="D84" s="31"/>
      <c r="E84" s="13" t="str">
        <f aca="false">IF(B84="","",IF(C84="","",0.3882+0.01149*B84^2*C84))</f>
        <v/>
      </c>
      <c r="F84" s="13" t="str">
        <f aca="false">IF(B84="","",IF(C84="","",0.0079*B84^2.098*C84^0.466))</f>
        <v/>
      </c>
      <c r="G84" s="13" t="str">
        <f aca="false">IF(B84="","",IF(C84="","",3.202-0.01484*B84^2-0.4228*C84+0.00279*B84^2*C84))</f>
        <v/>
      </c>
      <c r="H84" s="13" t="str">
        <f aca="false">IF(B84="","",IF(C84="","",0.09781*B84^2.288*C84^-0.9648))</f>
        <v/>
      </c>
      <c r="I84" s="13" t="str">
        <f aca="false">IF(B84="","",IF(C84="","",0.00188*B84^2.154))</f>
        <v/>
      </c>
      <c r="J84" s="13" t="str">
        <f aca="false">IF(B84="","",IF(B84="","",0.005*B84^2.383))</f>
        <v/>
      </c>
      <c r="K84" s="14" t="str">
        <f aca="false">IF(B84="","",IF(C84="","",SUM(E84:J84)))</f>
        <v/>
      </c>
    </row>
    <row r="85" customFormat="false" ht="12.75" hidden="false" customHeight="false" outlineLevel="0" collapsed="false">
      <c r="A85" s="29"/>
      <c r="B85" s="30"/>
      <c r="C85" s="30"/>
      <c r="D85" s="31"/>
      <c r="E85" s="13" t="str">
        <f aca="false">IF(B85="","",IF(C85="","",0.3882+0.01149*B85^2*C85))</f>
        <v/>
      </c>
      <c r="F85" s="13" t="str">
        <f aca="false">IF(B85="","",IF(C85="","",0.0079*B85^2.098*C85^0.466))</f>
        <v/>
      </c>
      <c r="G85" s="13" t="str">
        <f aca="false">IF(B85="","",IF(C85="","",3.202-0.01484*B85^2-0.4228*C85+0.00279*B85^2*C85))</f>
        <v/>
      </c>
      <c r="H85" s="13" t="str">
        <f aca="false">IF(B85="","",IF(C85="","",0.09781*B85^2.288*C85^-0.9648))</f>
        <v/>
      </c>
      <c r="I85" s="13" t="str">
        <f aca="false">IF(B85="","",IF(C85="","",0.00188*B85^2.154))</f>
        <v/>
      </c>
      <c r="J85" s="13" t="str">
        <f aca="false">IF(B85="","",IF(B85="","",0.005*B85^2.383))</f>
        <v/>
      </c>
      <c r="K85" s="14" t="str">
        <f aca="false">IF(B85="","",IF(C85="","",SUM(E85:J85)))</f>
        <v/>
      </c>
    </row>
    <row r="86" customFormat="false" ht="12.75" hidden="false" customHeight="false" outlineLevel="0" collapsed="false">
      <c r="A86" s="29"/>
      <c r="B86" s="30"/>
      <c r="C86" s="30"/>
      <c r="D86" s="31"/>
      <c r="E86" s="13" t="str">
        <f aca="false">IF(B86="","",IF(C86="","",0.3882+0.01149*B86^2*C86))</f>
        <v/>
      </c>
      <c r="F86" s="13" t="str">
        <f aca="false">IF(B86="","",IF(C86="","",0.0079*B86^2.098*C86^0.466))</f>
        <v/>
      </c>
      <c r="G86" s="13" t="str">
        <f aca="false">IF(B86="","",IF(C86="","",3.202-0.01484*B86^2-0.4228*C86+0.00279*B86^2*C86))</f>
        <v/>
      </c>
      <c r="H86" s="13" t="str">
        <f aca="false">IF(B86="","",IF(C86="","",0.09781*B86^2.288*C86^-0.9648))</f>
        <v/>
      </c>
      <c r="I86" s="13" t="str">
        <f aca="false">IF(B86="","",IF(C86="","",0.00188*B86^2.154))</f>
        <v/>
      </c>
      <c r="J86" s="13" t="str">
        <f aca="false">IF(B86="","",IF(B86="","",0.005*B86^2.383))</f>
        <v/>
      </c>
      <c r="K86" s="14" t="str">
        <f aca="false">IF(B86="","",IF(C86="","",SUM(E86:J86)))</f>
        <v/>
      </c>
    </row>
    <row r="87" customFormat="false" ht="12.75" hidden="false" customHeight="false" outlineLevel="0" collapsed="false">
      <c r="A87" s="29"/>
      <c r="B87" s="30"/>
      <c r="C87" s="30"/>
      <c r="D87" s="31"/>
      <c r="E87" s="13" t="str">
        <f aca="false">IF(B87="","",IF(C87="","",0.3882+0.01149*B87^2*C87))</f>
        <v/>
      </c>
      <c r="F87" s="13" t="str">
        <f aca="false">IF(B87="","",IF(C87="","",0.0079*B87^2.098*C87^0.466))</f>
        <v/>
      </c>
      <c r="G87" s="13" t="str">
        <f aca="false">IF(B87="","",IF(C87="","",3.202-0.01484*B87^2-0.4228*C87+0.00279*B87^2*C87))</f>
        <v/>
      </c>
      <c r="H87" s="13" t="str">
        <f aca="false">IF(B87="","",IF(C87="","",0.09781*B87^2.288*C87^-0.9648))</f>
        <v/>
      </c>
      <c r="I87" s="13" t="str">
        <f aca="false">IF(B87="","",IF(C87="","",0.00188*B87^2.154))</f>
        <v/>
      </c>
      <c r="J87" s="13" t="str">
        <f aca="false">IF(B87="","",IF(B87="","",0.005*B87^2.383))</f>
        <v/>
      </c>
      <c r="K87" s="14" t="str">
        <f aca="false">IF(B87="","",IF(C87="","",SUM(E87:J87)))</f>
        <v/>
      </c>
    </row>
    <row r="88" customFormat="false" ht="12.75" hidden="false" customHeight="false" outlineLevel="0" collapsed="false">
      <c r="A88" s="29"/>
      <c r="B88" s="30"/>
      <c r="C88" s="30"/>
      <c r="D88" s="31"/>
      <c r="E88" s="13" t="str">
        <f aca="false">IF(B88="","",IF(C88="","",0.3882+0.01149*B88^2*C88))</f>
        <v/>
      </c>
      <c r="F88" s="13" t="str">
        <f aca="false">IF(B88="","",IF(C88="","",0.0079*B88^2.098*C88^0.466))</f>
        <v/>
      </c>
      <c r="G88" s="13" t="str">
        <f aca="false">IF(B88="","",IF(C88="","",3.202-0.01484*B88^2-0.4228*C88+0.00279*B88^2*C88))</f>
        <v/>
      </c>
      <c r="H88" s="13" t="str">
        <f aca="false">IF(B88="","",IF(C88="","",0.09781*B88^2.288*C88^-0.9648))</f>
        <v/>
      </c>
      <c r="I88" s="13" t="str">
        <f aca="false">IF(B88="","",IF(C88="","",0.00188*B88^2.154))</f>
        <v/>
      </c>
      <c r="J88" s="13" t="str">
        <f aca="false">IF(B88="","",IF(B88="","",0.005*B88^2.383))</f>
        <v/>
      </c>
      <c r="K88" s="14" t="str">
        <f aca="false">IF(B88="","",IF(C88="","",SUM(E88:J88)))</f>
        <v/>
      </c>
    </row>
    <row r="89" customFormat="false" ht="12.75" hidden="false" customHeight="false" outlineLevel="0" collapsed="false">
      <c r="A89" s="29"/>
      <c r="B89" s="30"/>
      <c r="C89" s="30"/>
      <c r="D89" s="31"/>
      <c r="E89" s="13" t="str">
        <f aca="false">IF(B89="","",IF(C89="","",0.3882+0.01149*B89^2*C89))</f>
        <v/>
      </c>
      <c r="F89" s="13" t="str">
        <f aca="false">IF(B89="","",IF(C89="","",0.0079*B89^2.098*C89^0.466))</f>
        <v/>
      </c>
      <c r="G89" s="13" t="str">
        <f aca="false">IF(B89="","",IF(C89="","",3.202-0.01484*B89^2-0.4228*C89+0.00279*B89^2*C89))</f>
        <v/>
      </c>
      <c r="H89" s="13" t="str">
        <f aca="false">IF(B89="","",IF(C89="","",0.09781*B89^2.288*C89^-0.9648))</f>
        <v/>
      </c>
      <c r="I89" s="13" t="str">
        <f aca="false">IF(B89="","",IF(C89="","",0.00188*B89^2.154))</f>
        <v/>
      </c>
      <c r="J89" s="13" t="str">
        <f aca="false">IF(B89="","",IF(B89="","",0.005*B89^2.383))</f>
        <v/>
      </c>
      <c r="K89" s="14" t="str">
        <f aca="false">IF(B89="","",IF(C89="","",SUM(E89:J89)))</f>
        <v/>
      </c>
    </row>
    <row r="90" customFormat="false" ht="12.75" hidden="false" customHeight="false" outlineLevel="0" collapsed="false">
      <c r="A90" s="29"/>
      <c r="B90" s="30"/>
      <c r="C90" s="30"/>
      <c r="D90" s="31"/>
      <c r="E90" s="13" t="str">
        <f aca="false">IF(B90="","",IF(C90="","",0.3882+0.01149*B90^2*C90))</f>
        <v/>
      </c>
      <c r="F90" s="13" t="str">
        <f aca="false">IF(B90="","",IF(C90="","",0.0079*B90^2.098*C90^0.466))</f>
        <v/>
      </c>
      <c r="G90" s="13" t="str">
        <f aca="false">IF(B90="","",IF(C90="","",3.202-0.01484*B90^2-0.4228*C90+0.00279*B90^2*C90))</f>
        <v/>
      </c>
      <c r="H90" s="13" t="str">
        <f aca="false">IF(B90="","",IF(C90="","",0.09781*B90^2.288*C90^-0.9648))</f>
        <v/>
      </c>
      <c r="I90" s="13" t="str">
        <f aca="false">IF(B90="","",IF(C90="","",0.00188*B90^2.154))</f>
        <v/>
      </c>
      <c r="J90" s="13" t="str">
        <f aca="false">IF(B90="","",IF(B90="","",0.005*B90^2.383))</f>
        <v/>
      </c>
      <c r="K90" s="14" t="str">
        <f aca="false">IF(B90="","",IF(C90="","",SUM(E90:J90)))</f>
        <v/>
      </c>
    </row>
    <row r="91" customFormat="false" ht="12.75" hidden="false" customHeight="false" outlineLevel="0" collapsed="false">
      <c r="A91" s="29"/>
      <c r="B91" s="30"/>
      <c r="C91" s="30"/>
      <c r="D91" s="31"/>
      <c r="E91" s="13" t="str">
        <f aca="false">IF(B91="","",IF(C91="","",0.3882+0.01149*B91^2*C91))</f>
        <v/>
      </c>
      <c r="F91" s="13" t="str">
        <f aca="false">IF(B91="","",IF(C91="","",0.0079*B91^2.098*C91^0.466))</f>
        <v/>
      </c>
      <c r="G91" s="13" t="str">
        <f aca="false">IF(B91="","",IF(C91="","",3.202-0.01484*B91^2-0.4228*C91+0.00279*B91^2*C91))</f>
        <v/>
      </c>
      <c r="H91" s="13" t="str">
        <f aca="false">IF(B91="","",IF(C91="","",0.09781*B91^2.288*C91^-0.9648))</f>
        <v/>
      </c>
      <c r="I91" s="13" t="str">
        <f aca="false">IF(B91="","",IF(C91="","",0.00188*B91^2.154))</f>
        <v/>
      </c>
      <c r="J91" s="13" t="str">
        <f aca="false">IF(B91="","",IF(B91="","",0.005*B91^2.383))</f>
        <v/>
      </c>
      <c r="K91" s="14" t="str">
        <f aca="false">IF(B91="","",IF(C91="","",SUM(E91:J91)))</f>
        <v/>
      </c>
    </row>
    <row r="92" customFormat="false" ht="12.75" hidden="false" customHeight="false" outlineLevel="0" collapsed="false">
      <c r="A92" s="29"/>
      <c r="B92" s="30"/>
      <c r="C92" s="30"/>
      <c r="D92" s="31"/>
      <c r="E92" s="13" t="str">
        <f aca="false">IF(B92="","",IF(C92="","",0.3882+0.01149*B92^2*C92))</f>
        <v/>
      </c>
      <c r="F92" s="13" t="str">
        <f aca="false">IF(B92="","",IF(C92="","",0.0079*B92^2.098*C92^0.466))</f>
        <v/>
      </c>
      <c r="G92" s="13" t="str">
        <f aca="false">IF(B92="","",IF(C92="","",3.202-0.01484*B92^2-0.4228*C92+0.00279*B92^2*C92))</f>
        <v/>
      </c>
      <c r="H92" s="13" t="str">
        <f aca="false">IF(B92="","",IF(C92="","",0.09781*B92^2.288*C92^-0.9648))</f>
        <v/>
      </c>
      <c r="I92" s="13" t="str">
        <f aca="false">IF(B92="","",IF(C92="","",0.00188*B92^2.154))</f>
        <v/>
      </c>
      <c r="J92" s="13" t="str">
        <f aca="false">IF(B92="","",IF(B92="","",0.005*B92^2.383))</f>
        <v/>
      </c>
      <c r="K92" s="14" t="str">
        <f aca="false">IF(B92="","",IF(C92="","",SUM(E92:J92)))</f>
        <v/>
      </c>
    </row>
    <row r="93" customFormat="false" ht="12.75" hidden="false" customHeight="false" outlineLevel="0" collapsed="false">
      <c r="A93" s="29"/>
      <c r="B93" s="30"/>
      <c r="C93" s="30"/>
      <c r="D93" s="31"/>
      <c r="E93" s="13" t="str">
        <f aca="false">IF(B93="","",IF(C93="","",0.3882+0.01149*B93^2*C93))</f>
        <v/>
      </c>
      <c r="F93" s="13" t="str">
        <f aca="false">IF(B93="","",IF(C93="","",0.0079*B93^2.098*C93^0.466))</f>
        <v/>
      </c>
      <c r="G93" s="13" t="str">
        <f aca="false">IF(B93="","",IF(C93="","",3.202-0.01484*B93^2-0.4228*C93+0.00279*B93^2*C93))</f>
        <v/>
      </c>
      <c r="H93" s="13" t="str">
        <f aca="false">IF(B93="","",IF(C93="","",0.09781*B93^2.288*C93^-0.9648))</f>
        <v/>
      </c>
      <c r="I93" s="13" t="str">
        <f aca="false">IF(B93="","",IF(C93="","",0.00188*B93^2.154))</f>
        <v/>
      </c>
      <c r="J93" s="13" t="str">
        <f aca="false">IF(B93="","",IF(B93="","",0.005*B93^2.383))</f>
        <v/>
      </c>
      <c r="K93" s="14" t="str">
        <f aca="false">IF(B93="","",IF(C93="","",SUM(E93:J93)))</f>
        <v/>
      </c>
    </row>
    <row r="94" customFormat="false" ht="12.75" hidden="false" customHeight="false" outlineLevel="0" collapsed="false">
      <c r="A94" s="29"/>
      <c r="B94" s="30"/>
      <c r="C94" s="30"/>
      <c r="D94" s="31"/>
      <c r="E94" s="13" t="str">
        <f aca="false">IF(B94="","",IF(C94="","",0.3882+0.01149*B94^2*C94))</f>
        <v/>
      </c>
      <c r="F94" s="13" t="str">
        <f aca="false">IF(B94="","",IF(C94="","",0.0079*B94^2.098*C94^0.466))</f>
        <v/>
      </c>
      <c r="G94" s="13" t="str">
        <f aca="false">IF(B94="","",IF(C94="","",3.202-0.01484*B94^2-0.4228*C94+0.00279*B94^2*C94))</f>
        <v/>
      </c>
      <c r="H94" s="13" t="str">
        <f aca="false">IF(B94="","",IF(C94="","",0.09781*B94^2.288*C94^-0.9648))</f>
        <v/>
      </c>
      <c r="I94" s="13" t="str">
        <f aca="false">IF(B94="","",IF(C94="","",0.00188*B94^2.154))</f>
        <v/>
      </c>
      <c r="J94" s="13" t="str">
        <f aca="false">IF(B94="","",IF(B94="","",0.005*B94^2.383))</f>
        <v/>
      </c>
      <c r="K94" s="14" t="str">
        <f aca="false">IF(B94="","",IF(C94="","",SUM(E94:J94)))</f>
        <v/>
      </c>
    </row>
    <row r="95" customFormat="false" ht="12.75" hidden="false" customHeight="false" outlineLevel="0" collapsed="false">
      <c r="A95" s="29"/>
      <c r="B95" s="30"/>
      <c r="C95" s="30"/>
      <c r="D95" s="31"/>
      <c r="E95" s="13" t="str">
        <f aca="false">IF(B95="","",IF(C95="","",0.3882+0.01149*B95^2*C95))</f>
        <v/>
      </c>
      <c r="F95" s="13" t="str">
        <f aca="false">IF(B95="","",IF(C95="","",0.0079*B95^2.098*C95^0.466))</f>
        <v/>
      </c>
      <c r="G95" s="13" t="str">
        <f aca="false">IF(B95="","",IF(C95="","",3.202-0.01484*B95^2-0.4228*C95+0.00279*B95^2*C95))</f>
        <v/>
      </c>
      <c r="H95" s="13" t="str">
        <f aca="false">IF(B95="","",IF(C95="","",0.09781*B95^2.288*C95^-0.9648))</f>
        <v/>
      </c>
      <c r="I95" s="13" t="str">
        <f aca="false">IF(B95="","",IF(C95="","",0.00188*B95^2.154))</f>
        <v/>
      </c>
      <c r="J95" s="13" t="str">
        <f aca="false">IF(B95="","",IF(B95="","",0.005*B95^2.383))</f>
        <v/>
      </c>
      <c r="K95" s="14" t="str">
        <f aca="false">IF(B95="","",IF(C95="","",SUM(E95:J95)))</f>
        <v/>
      </c>
    </row>
    <row r="96" customFormat="false" ht="12.75" hidden="false" customHeight="false" outlineLevel="0" collapsed="false">
      <c r="A96" s="29"/>
      <c r="B96" s="30"/>
      <c r="C96" s="30"/>
      <c r="D96" s="31"/>
      <c r="E96" s="13" t="str">
        <f aca="false">IF(B96="","",IF(C96="","",0.3882+0.01149*B96^2*C96))</f>
        <v/>
      </c>
      <c r="F96" s="13" t="str">
        <f aca="false">IF(B96="","",IF(C96="","",0.0079*B96^2.098*C96^0.466))</f>
        <v/>
      </c>
      <c r="G96" s="13" t="str">
        <f aca="false">IF(B96="","",IF(C96="","",3.202-0.01484*B96^2-0.4228*C96+0.00279*B96^2*C96))</f>
        <v/>
      </c>
      <c r="H96" s="13" t="str">
        <f aca="false">IF(B96="","",IF(C96="","",0.09781*B96^2.288*C96^-0.9648))</f>
        <v/>
      </c>
      <c r="I96" s="13" t="str">
        <f aca="false">IF(B96="","",IF(C96="","",0.00188*B96^2.154))</f>
        <v/>
      </c>
      <c r="J96" s="13" t="str">
        <f aca="false">IF(B96="","",IF(B96="","",0.005*B96^2.383))</f>
        <v/>
      </c>
      <c r="K96" s="14" t="str">
        <f aca="false">IF(B96="","",IF(C96="","",SUM(E96:J96)))</f>
        <v/>
      </c>
    </row>
    <row r="97" customFormat="false" ht="12.75" hidden="false" customHeight="false" outlineLevel="0" collapsed="false">
      <c r="A97" s="29"/>
      <c r="B97" s="30"/>
      <c r="C97" s="30"/>
      <c r="D97" s="31"/>
      <c r="E97" s="13" t="str">
        <f aca="false">IF(B97="","",IF(C97="","",0.3882+0.01149*B97^2*C97))</f>
        <v/>
      </c>
      <c r="F97" s="13" t="str">
        <f aca="false">IF(B97="","",IF(C97="","",0.0079*B97^2.098*C97^0.466))</f>
        <v/>
      </c>
      <c r="G97" s="13" t="str">
        <f aca="false">IF(B97="","",IF(C97="","",3.202-0.01484*B97^2-0.4228*C97+0.00279*B97^2*C97))</f>
        <v/>
      </c>
      <c r="H97" s="13" t="str">
        <f aca="false">IF(B97="","",IF(C97="","",0.09781*B97^2.288*C97^-0.9648))</f>
        <v/>
      </c>
      <c r="I97" s="13" t="str">
        <f aca="false">IF(B97="","",IF(C97="","",0.00188*B97^2.154))</f>
        <v/>
      </c>
      <c r="J97" s="13" t="str">
        <f aca="false">IF(B97="","",IF(B97="","",0.005*B97^2.383))</f>
        <v/>
      </c>
      <c r="K97" s="14" t="str">
        <f aca="false">IF(B97="","",IF(C97="","",SUM(E97:J97)))</f>
        <v/>
      </c>
    </row>
    <row r="98" customFormat="false" ht="12.75" hidden="false" customHeight="false" outlineLevel="0" collapsed="false">
      <c r="A98" s="29"/>
      <c r="B98" s="30"/>
      <c r="C98" s="30"/>
      <c r="D98" s="31"/>
      <c r="E98" s="13" t="str">
        <f aca="false">IF(B98="","",IF(C98="","",0.3882+0.01149*B98^2*C98))</f>
        <v/>
      </c>
      <c r="F98" s="13" t="str">
        <f aca="false">IF(B98="","",IF(C98="","",0.0079*B98^2.098*C98^0.466))</f>
        <v/>
      </c>
      <c r="G98" s="13" t="str">
        <f aca="false">IF(B98="","",IF(C98="","",3.202-0.01484*B98^2-0.4228*C98+0.00279*B98^2*C98))</f>
        <v/>
      </c>
      <c r="H98" s="13" t="str">
        <f aca="false">IF(B98="","",IF(C98="","",0.09781*B98^2.288*C98^-0.9648))</f>
        <v/>
      </c>
      <c r="I98" s="13" t="str">
        <f aca="false">IF(B98="","",IF(C98="","",0.00188*B98^2.154))</f>
        <v/>
      </c>
      <c r="J98" s="13" t="str">
        <f aca="false">IF(B98="","",IF(B98="","",0.005*B98^2.383))</f>
        <v/>
      </c>
      <c r="K98" s="14" t="str">
        <f aca="false">IF(B98="","",IF(C98="","",SUM(E98:J98)))</f>
        <v/>
      </c>
    </row>
    <row r="99" customFormat="false" ht="12.75" hidden="false" customHeight="false" outlineLevel="0" collapsed="false">
      <c r="A99" s="29"/>
      <c r="B99" s="30"/>
      <c r="C99" s="30"/>
      <c r="D99" s="31"/>
      <c r="E99" s="13" t="str">
        <f aca="false">IF(B99="","",IF(C99="","",0.3882+0.01149*B99^2*C99))</f>
        <v/>
      </c>
      <c r="F99" s="13" t="str">
        <f aca="false">IF(B99="","",IF(C99="","",0.0079*B99^2.098*C99^0.466))</f>
        <v/>
      </c>
      <c r="G99" s="13" t="str">
        <f aca="false">IF(B99="","",IF(C99="","",3.202-0.01484*B99^2-0.4228*C99+0.00279*B99^2*C99))</f>
        <v/>
      </c>
      <c r="H99" s="13" t="str">
        <f aca="false">IF(B99="","",IF(C99="","",0.09781*B99^2.288*C99^-0.9648))</f>
        <v/>
      </c>
      <c r="I99" s="13" t="str">
        <f aca="false">IF(B99="","",IF(C99="","",0.00188*B99^2.154))</f>
        <v/>
      </c>
      <c r="J99" s="13" t="str">
        <f aca="false">IF(B99="","",IF(B99="","",0.005*B99^2.383))</f>
        <v/>
      </c>
      <c r="K99" s="14" t="str">
        <f aca="false">IF(B99="","",IF(C99="","",SUM(E99:J99)))</f>
        <v/>
      </c>
    </row>
    <row r="100" customFormat="false" ht="12.75" hidden="false" customHeight="false" outlineLevel="0" collapsed="false">
      <c r="A100" s="29"/>
      <c r="B100" s="30"/>
      <c r="C100" s="30"/>
      <c r="D100" s="31"/>
      <c r="E100" s="13" t="str">
        <f aca="false">IF(B100="","",IF(C100="","",0.3882+0.01149*B100^2*C100))</f>
        <v/>
      </c>
      <c r="F100" s="13" t="str">
        <f aca="false">IF(B100="","",IF(C100="","",0.0079*B100^2.098*C100^0.466))</f>
        <v/>
      </c>
      <c r="G100" s="13" t="str">
        <f aca="false">IF(B100="","",IF(C100="","",3.202-0.01484*B100^2-0.4228*C100+0.00279*B100^2*C100))</f>
        <v/>
      </c>
      <c r="H100" s="13" t="str">
        <f aca="false">IF(B100="","",IF(C100="","",0.09781*B100^2.288*C100^-0.9648))</f>
        <v/>
      </c>
      <c r="I100" s="13" t="str">
        <f aca="false">IF(B100="","",IF(C100="","",0.00188*B100^2.154))</f>
        <v/>
      </c>
      <c r="J100" s="13" t="str">
        <f aca="false">IF(B100="","",IF(B100="","",0.005*B100^2.383))</f>
        <v/>
      </c>
      <c r="K100" s="14" t="str">
        <f aca="false">IF(B100="","",IF(C100="","",SUM(E100:J100)))</f>
        <v/>
      </c>
    </row>
    <row r="101" customFormat="false" ht="12.75" hidden="false" customHeight="false" outlineLevel="0" collapsed="false">
      <c r="A101" s="29"/>
      <c r="B101" s="30"/>
      <c r="C101" s="30"/>
      <c r="D101" s="31"/>
      <c r="E101" s="13" t="str">
        <f aca="false">IF(B101="","",IF(C101="","",0.3882+0.01149*B101^2*C101))</f>
        <v/>
      </c>
      <c r="F101" s="13" t="str">
        <f aca="false">IF(B101="","",IF(C101="","",0.0079*B101^2.098*C101^0.466))</f>
        <v/>
      </c>
      <c r="G101" s="13" t="str">
        <f aca="false">IF(B101="","",IF(C101="","",3.202-0.01484*B101^2-0.4228*C101+0.00279*B101^2*C101))</f>
        <v/>
      </c>
      <c r="H101" s="13" t="str">
        <f aca="false">IF(B101="","",IF(C101="","",0.09781*B101^2.288*C101^-0.9648))</f>
        <v/>
      </c>
      <c r="I101" s="13" t="str">
        <f aca="false">IF(B101="","",IF(C101="","",0.00188*B101^2.154))</f>
        <v/>
      </c>
      <c r="J101" s="13" t="str">
        <f aca="false">IF(B101="","",IF(B101="","",0.005*B101^2.383))</f>
        <v/>
      </c>
      <c r="K101" s="14" t="str">
        <f aca="false">IF(B101="","",IF(C101="","",SUM(E101:J101)))</f>
        <v/>
      </c>
    </row>
    <row r="102" customFormat="false" ht="12.75" hidden="false" customHeight="false" outlineLevel="0" collapsed="false">
      <c r="A102" s="29"/>
      <c r="B102" s="30"/>
      <c r="C102" s="30"/>
      <c r="D102" s="31"/>
      <c r="E102" s="13" t="str">
        <f aca="false">IF(B102="","",IF(C102="","",0.3882+0.01149*B102^2*C102))</f>
        <v/>
      </c>
      <c r="F102" s="13" t="str">
        <f aca="false">IF(B102="","",IF(C102="","",0.0079*B102^2.098*C102^0.466))</f>
        <v/>
      </c>
      <c r="G102" s="13" t="str">
        <f aca="false">IF(B102="","",IF(C102="","",3.202-0.01484*B102^2-0.4228*C102+0.00279*B102^2*C102))</f>
        <v/>
      </c>
      <c r="H102" s="13" t="str">
        <f aca="false">IF(B102="","",IF(C102="","",0.09781*B102^2.288*C102^-0.9648))</f>
        <v/>
      </c>
      <c r="I102" s="13" t="str">
        <f aca="false">IF(B102="","",IF(C102="","",0.00188*B102^2.154))</f>
        <v/>
      </c>
      <c r="J102" s="13" t="str">
        <f aca="false">IF(B102="","",IF(B102="","",0.005*B102^2.383))</f>
        <v/>
      </c>
      <c r="K102" s="14" t="str">
        <f aca="false">IF(B102="","",IF(C102="","",SUM(E102:J102)))</f>
        <v/>
      </c>
    </row>
    <row r="103" customFormat="false" ht="12.75" hidden="false" customHeight="false" outlineLevel="0" collapsed="false">
      <c r="A103" s="29"/>
      <c r="B103" s="30"/>
      <c r="C103" s="30"/>
      <c r="D103" s="31"/>
      <c r="E103" s="13" t="str">
        <f aca="false">IF(B103="","",IF(C103="","",0.3882+0.01149*B103^2*C103))</f>
        <v/>
      </c>
      <c r="F103" s="13" t="str">
        <f aca="false">IF(B103="","",IF(C103="","",0.0079*B103^2.098*C103^0.466))</f>
        <v/>
      </c>
      <c r="G103" s="13" t="str">
        <f aca="false">IF(B103="","",IF(C103="","",3.202-0.01484*B103^2-0.4228*C103+0.00279*B103^2*C103))</f>
        <v/>
      </c>
      <c r="H103" s="13" t="str">
        <f aca="false">IF(B103="","",IF(C103="","",0.09781*B103^2.288*C103^-0.9648))</f>
        <v/>
      </c>
      <c r="I103" s="13" t="str">
        <f aca="false">IF(B103="","",IF(C103="","",0.00188*B103^2.154))</f>
        <v/>
      </c>
      <c r="J103" s="13" t="str">
        <f aca="false">IF(B103="","",IF(B103="","",0.005*B103^2.383))</f>
        <v/>
      </c>
      <c r="K103" s="14" t="str">
        <f aca="false">IF(B103="","",IF(C103="","",SUM(E103:J103)))</f>
        <v/>
      </c>
    </row>
    <row r="104" customFormat="false" ht="12.75" hidden="false" customHeight="false" outlineLevel="0" collapsed="false">
      <c r="A104" s="29"/>
      <c r="B104" s="30"/>
      <c r="C104" s="30"/>
      <c r="D104" s="31"/>
      <c r="E104" s="13" t="str">
        <f aca="false">IF(B104="","",IF(C104="","",0.3882+0.01149*B104^2*C104))</f>
        <v/>
      </c>
      <c r="F104" s="13" t="str">
        <f aca="false">IF(B104="","",IF(C104="","",0.0079*B104^2.098*C104^0.466))</f>
        <v/>
      </c>
      <c r="G104" s="13" t="str">
        <f aca="false">IF(B104="","",IF(C104="","",3.202-0.01484*B104^2-0.4228*C104+0.00279*B104^2*C104))</f>
        <v/>
      </c>
      <c r="H104" s="13" t="str">
        <f aca="false">IF(B104="","",IF(C104="","",0.09781*B104^2.288*C104^-0.9648))</f>
        <v/>
      </c>
      <c r="I104" s="13" t="str">
        <f aca="false">IF(B104="","",IF(C104="","",0.00188*B104^2.154))</f>
        <v/>
      </c>
      <c r="J104" s="13" t="str">
        <f aca="false">IF(B104="","",IF(B104="","",0.005*B104^2.383))</f>
        <v/>
      </c>
      <c r="K104" s="14" t="str">
        <f aca="false">IF(B104="","",IF(C104="","",SUM(E104:J104)))</f>
        <v/>
      </c>
    </row>
    <row r="105" customFormat="false" ht="12.75" hidden="false" customHeight="false" outlineLevel="0" collapsed="false">
      <c r="A105" s="29"/>
      <c r="B105" s="30"/>
      <c r="C105" s="30"/>
      <c r="D105" s="31"/>
      <c r="E105" s="13" t="str">
        <f aca="false">IF(B105="","",IF(C105="","",0.3882+0.01149*B105^2*C105))</f>
        <v/>
      </c>
      <c r="F105" s="13" t="str">
        <f aca="false">IF(B105="","",IF(C105="","",0.0079*B105^2.098*C105^0.466))</f>
        <v/>
      </c>
      <c r="G105" s="13" t="str">
        <f aca="false">IF(B105="","",IF(C105="","",3.202-0.01484*B105^2-0.4228*C105+0.00279*B105^2*C105))</f>
        <v/>
      </c>
      <c r="H105" s="13" t="str">
        <f aca="false">IF(B105="","",IF(C105="","",0.09781*B105^2.288*C105^-0.9648))</f>
        <v/>
      </c>
      <c r="I105" s="13" t="str">
        <f aca="false">IF(B105="","",IF(C105="","",0.00188*B105^2.154))</f>
        <v/>
      </c>
      <c r="J105" s="13" t="str">
        <f aca="false">IF(B105="","",IF(B105="","",0.005*B105^2.383))</f>
        <v/>
      </c>
      <c r="K105" s="14" t="str">
        <f aca="false">IF(B105="","",IF(C105="","",SUM(E105:J105)))</f>
        <v/>
      </c>
    </row>
    <row r="106" customFormat="false" ht="12.75" hidden="false" customHeight="false" outlineLevel="0" collapsed="false">
      <c r="A106" s="29"/>
      <c r="B106" s="30"/>
      <c r="C106" s="30"/>
      <c r="D106" s="31"/>
      <c r="E106" s="13" t="str">
        <f aca="false">IF(B106="","",IF(C106="","",0.3882+0.01149*B106^2*C106))</f>
        <v/>
      </c>
      <c r="F106" s="13" t="str">
        <f aca="false">IF(B106="","",IF(C106="","",0.0079*B106^2.098*C106^0.466))</f>
        <v/>
      </c>
      <c r="G106" s="13" t="str">
        <f aca="false">IF(B106="","",IF(C106="","",3.202-0.01484*B106^2-0.4228*C106+0.00279*B106^2*C106))</f>
        <v/>
      </c>
      <c r="H106" s="13" t="str">
        <f aca="false">IF(B106="","",IF(C106="","",0.09781*B106^2.288*C106^-0.9648))</f>
        <v/>
      </c>
      <c r="I106" s="13" t="str">
        <f aca="false">IF(B106="","",IF(C106="","",0.00188*B106^2.154))</f>
        <v/>
      </c>
      <c r="J106" s="13" t="str">
        <f aca="false">IF(B106="","",IF(B106="","",0.005*B106^2.383))</f>
        <v/>
      </c>
      <c r="K106" s="14" t="str">
        <f aca="false">IF(B106="","",IF(C106="","",SUM(E106:J106)))</f>
        <v/>
      </c>
    </row>
    <row r="107" customFormat="false" ht="12.75" hidden="false" customHeight="false" outlineLevel="0" collapsed="false">
      <c r="A107" s="29"/>
      <c r="B107" s="30"/>
      <c r="C107" s="30"/>
      <c r="D107" s="31"/>
      <c r="E107" s="13" t="str">
        <f aca="false">IF(B107="","",IF(C107="","",0.3882+0.01149*B107^2*C107))</f>
        <v/>
      </c>
      <c r="F107" s="13" t="str">
        <f aca="false">IF(B107="","",IF(C107="","",0.0079*B107^2.098*C107^0.466))</f>
        <v/>
      </c>
      <c r="G107" s="13" t="str">
        <f aca="false">IF(B107="","",IF(C107="","",3.202-0.01484*B107^2-0.4228*C107+0.00279*B107^2*C107))</f>
        <v/>
      </c>
      <c r="H107" s="13" t="str">
        <f aca="false">IF(B107="","",IF(C107="","",0.09781*B107^2.288*C107^-0.9648))</f>
        <v/>
      </c>
      <c r="I107" s="13" t="str">
        <f aca="false">IF(B107="","",IF(C107="","",0.00188*B107^2.154))</f>
        <v/>
      </c>
      <c r="J107" s="13" t="str">
        <f aca="false">IF(B107="","",IF(B107="","",0.005*B107^2.383))</f>
        <v/>
      </c>
      <c r="K107" s="14" t="str">
        <f aca="false">IF(B107="","",IF(C107="","",SUM(E107:J107)))</f>
        <v/>
      </c>
    </row>
    <row r="108" customFormat="false" ht="12.75" hidden="false" customHeight="false" outlineLevel="0" collapsed="false">
      <c r="A108" s="29"/>
      <c r="B108" s="30"/>
      <c r="C108" s="30"/>
      <c r="D108" s="31"/>
      <c r="E108" s="13" t="str">
        <f aca="false">IF(B108="","",IF(C108="","",0.3882+0.01149*B108^2*C108))</f>
        <v/>
      </c>
      <c r="F108" s="13" t="str">
        <f aca="false">IF(B108="","",IF(C108="","",0.0079*B108^2.098*C108^0.466))</f>
        <v/>
      </c>
      <c r="G108" s="13" t="str">
        <f aca="false">IF(B108="","",IF(C108="","",3.202-0.01484*B108^2-0.4228*C108+0.00279*B108^2*C108))</f>
        <v/>
      </c>
      <c r="H108" s="13" t="str">
        <f aca="false">IF(B108="","",IF(C108="","",0.09781*B108^2.288*C108^-0.9648))</f>
        <v/>
      </c>
      <c r="I108" s="13" t="str">
        <f aca="false">IF(B108="","",IF(C108="","",0.00188*B108^2.154))</f>
        <v/>
      </c>
      <c r="J108" s="13" t="str">
        <f aca="false">IF(B108="","",IF(B108="","",0.005*B108^2.383))</f>
        <v/>
      </c>
      <c r="K108" s="14" t="str">
        <f aca="false">IF(B108="","",IF(C108="","",SUM(E108:J108)))</f>
        <v/>
      </c>
    </row>
    <row r="109" customFormat="false" ht="12.75" hidden="false" customHeight="false" outlineLevel="0" collapsed="false">
      <c r="A109" s="29"/>
      <c r="B109" s="30"/>
      <c r="C109" s="30"/>
      <c r="D109" s="31"/>
      <c r="E109" s="13" t="str">
        <f aca="false">IF(B109="","",IF(C109="","",0.3882+0.01149*B109^2*C109))</f>
        <v/>
      </c>
      <c r="F109" s="13" t="str">
        <f aca="false">IF(B109="","",IF(C109="","",0.0079*B109^2.098*C109^0.466))</f>
        <v/>
      </c>
      <c r="G109" s="13" t="str">
        <f aca="false">IF(B109="","",IF(C109="","",3.202-0.01484*B109^2-0.4228*C109+0.00279*B109^2*C109))</f>
        <v/>
      </c>
      <c r="H109" s="13" t="str">
        <f aca="false">IF(B109="","",IF(C109="","",0.09781*B109^2.288*C109^-0.9648))</f>
        <v/>
      </c>
      <c r="I109" s="13" t="str">
        <f aca="false">IF(B109="","",IF(C109="","",0.00188*B109^2.154))</f>
        <v/>
      </c>
      <c r="J109" s="13" t="str">
        <f aca="false">IF(B109="","",IF(B109="","",0.005*B109^2.383))</f>
        <v/>
      </c>
      <c r="K109" s="14" t="str">
        <f aca="false">IF(B109="","",IF(C109="","",SUM(E109:J109)))</f>
        <v/>
      </c>
    </row>
    <row r="110" customFormat="false" ht="12.75" hidden="false" customHeight="false" outlineLevel="0" collapsed="false">
      <c r="A110" s="29"/>
      <c r="B110" s="30"/>
      <c r="C110" s="30"/>
      <c r="D110" s="31"/>
      <c r="E110" s="13" t="str">
        <f aca="false">IF(B110="","",IF(C110="","",0.3882+0.01149*B110^2*C110))</f>
        <v/>
      </c>
      <c r="F110" s="13" t="str">
        <f aca="false">IF(B110="","",IF(C110="","",0.0079*B110^2.098*C110^0.466))</f>
        <v/>
      </c>
      <c r="G110" s="13" t="str">
        <f aca="false">IF(B110="","",IF(C110="","",3.202-0.01484*B110^2-0.4228*C110+0.00279*B110^2*C110))</f>
        <v/>
      </c>
      <c r="H110" s="13" t="str">
        <f aca="false">IF(B110="","",IF(C110="","",0.09781*B110^2.288*C110^-0.9648))</f>
        <v/>
      </c>
      <c r="I110" s="13" t="str">
        <f aca="false">IF(B110="","",IF(C110="","",0.00188*B110^2.154))</f>
        <v/>
      </c>
      <c r="J110" s="13" t="str">
        <f aca="false">IF(B110="","",IF(B110="","",0.005*B110^2.383))</f>
        <v/>
      </c>
      <c r="K110" s="14" t="str">
        <f aca="false">IF(B110="","",IF(C110="","",SUM(E110:J110)))</f>
        <v/>
      </c>
    </row>
    <row r="111" customFormat="false" ht="12.75" hidden="false" customHeight="false" outlineLevel="0" collapsed="false">
      <c r="A111" s="29"/>
      <c r="B111" s="30"/>
      <c r="C111" s="30"/>
      <c r="D111" s="31"/>
      <c r="E111" s="13" t="str">
        <f aca="false">IF(B111="","",IF(C111="","",0.3882+0.01149*B111^2*C111))</f>
        <v/>
      </c>
      <c r="F111" s="13" t="str">
        <f aca="false">IF(B111="","",IF(C111="","",0.0079*B111^2.098*C111^0.466))</f>
        <v/>
      </c>
      <c r="G111" s="13" t="str">
        <f aca="false">IF(B111="","",IF(C111="","",3.202-0.01484*B111^2-0.4228*C111+0.00279*B111^2*C111))</f>
        <v/>
      </c>
      <c r="H111" s="13" t="str">
        <f aca="false">IF(B111="","",IF(C111="","",0.09781*B111^2.288*C111^-0.9648))</f>
        <v/>
      </c>
      <c r="I111" s="13" t="str">
        <f aca="false">IF(B111="","",IF(C111="","",0.00188*B111^2.154))</f>
        <v/>
      </c>
      <c r="J111" s="13" t="str">
        <f aca="false">IF(B111="","",IF(B111="","",0.005*B111^2.383))</f>
        <v/>
      </c>
      <c r="K111" s="14" t="str">
        <f aca="false">IF(B111="","",IF(C111="","",SUM(E111:J111)))</f>
        <v/>
      </c>
    </row>
    <row r="112" customFormat="false" ht="12.75" hidden="false" customHeight="false" outlineLevel="0" collapsed="false">
      <c r="A112" s="29"/>
      <c r="B112" s="30"/>
      <c r="C112" s="30"/>
      <c r="D112" s="31"/>
      <c r="E112" s="13" t="str">
        <f aca="false">IF(B112="","",IF(C112="","",0.3882+0.01149*B112^2*C112))</f>
        <v/>
      </c>
      <c r="F112" s="13" t="str">
        <f aca="false">IF(B112="","",IF(C112="","",0.0079*B112^2.098*C112^0.466))</f>
        <v/>
      </c>
      <c r="G112" s="13" t="str">
        <f aca="false">IF(B112="","",IF(C112="","",3.202-0.01484*B112^2-0.4228*C112+0.00279*B112^2*C112))</f>
        <v/>
      </c>
      <c r="H112" s="13" t="str">
        <f aca="false">IF(B112="","",IF(C112="","",0.09781*B112^2.288*C112^-0.9648))</f>
        <v/>
      </c>
      <c r="I112" s="13" t="str">
        <f aca="false">IF(B112="","",IF(C112="","",0.00188*B112^2.154))</f>
        <v/>
      </c>
      <c r="J112" s="13" t="str">
        <f aca="false">IF(B112="","",IF(B112="","",0.005*B112^2.383))</f>
        <v/>
      </c>
      <c r="K112" s="14" t="str">
        <f aca="false">IF(B112="","",IF(C112="","",SUM(E112:J112)))</f>
        <v/>
      </c>
    </row>
    <row r="113" customFormat="false" ht="12.75" hidden="false" customHeight="false" outlineLevel="0" collapsed="false">
      <c r="A113" s="29"/>
      <c r="B113" s="30"/>
      <c r="C113" s="30"/>
      <c r="D113" s="31"/>
      <c r="E113" s="13" t="str">
        <f aca="false">IF(B113="","",IF(C113="","",0.3882+0.01149*B113^2*C113))</f>
        <v/>
      </c>
      <c r="F113" s="13" t="str">
        <f aca="false">IF(B113="","",IF(C113="","",0.0079*B113^2.098*C113^0.466))</f>
        <v/>
      </c>
      <c r="G113" s="13" t="str">
        <f aca="false">IF(B113="","",IF(C113="","",3.202-0.01484*B113^2-0.4228*C113+0.00279*B113^2*C113))</f>
        <v/>
      </c>
      <c r="H113" s="13" t="str">
        <f aca="false">IF(B113="","",IF(C113="","",0.09781*B113^2.288*C113^-0.9648))</f>
        <v/>
      </c>
      <c r="I113" s="13" t="str">
        <f aca="false">IF(B113="","",IF(C113="","",0.00188*B113^2.154))</f>
        <v/>
      </c>
      <c r="J113" s="13" t="str">
        <f aca="false">IF(B113="","",IF(B113="","",0.005*B113^2.383))</f>
        <v/>
      </c>
      <c r="K113" s="14" t="str">
        <f aca="false">IF(B113="","",IF(C113="","",SUM(E113:J113)))</f>
        <v/>
      </c>
    </row>
    <row r="114" customFormat="false" ht="12.75" hidden="false" customHeight="false" outlineLevel="0" collapsed="false">
      <c r="A114" s="29"/>
      <c r="B114" s="30"/>
      <c r="C114" s="30"/>
      <c r="D114" s="31"/>
      <c r="E114" s="13" t="str">
        <f aca="false">IF(B114="","",IF(C114="","",0.3882+0.01149*B114^2*C114))</f>
        <v/>
      </c>
      <c r="F114" s="13" t="str">
        <f aca="false">IF(B114="","",IF(C114="","",0.0079*B114^2.098*C114^0.466))</f>
        <v/>
      </c>
      <c r="G114" s="13" t="str">
        <f aca="false">IF(B114="","",IF(C114="","",3.202-0.01484*B114^2-0.4228*C114+0.00279*B114^2*C114))</f>
        <v/>
      </c>
      <c r="H114" s="13" t="str">
        <f aca="false">IF(B114="","",IF(C114="","",0.09781*B114^2.288*C114^-0.9648))</f>
        <v/>
      </c>
      <c r="I114" s="13" t="str">
        <f aca="false">IF(B114="","",IF(C114="","",0.00188*B114^2.154))</f>
        <v/>
      </c>
      <c r="J114" s="13" t="str">
        <f aca="false">IF(B114="","",IF(B114="","",0.005*B114^2.383))</f>
        <v/>
      </c>
      <c r="K114" s="14" t="str">
        <f aca="false">IF(B114="","",IF(C114="","",SUM(E114:J114)))</f>
        <v/>
      </c>
    </row>
    <row r="115" customFormat="false" ht="12.75" hidden="false" customHeight="false" outlineLevel="0" collapsed="false">
      <c r="A115" s="29"/>
      <c r="B115" s="30"/>
      <c r="C115" s="30"/>
      <c r="D115" s="31"/>
      <c r="E115" s="13" t="str">
        <f aca="false">IF(B115="","",IF(C115="","",0.3882+0.01149*B115^2*C115))</f>
        <v/>
      </c>
      <c r="F115" s="13" t="str">
        <f aca="false">IF(B115="","",IF(C115="","",0.0079*B115^2.098*C115^0.466))</f>
        <v/>
      </c>
      <c r="G115" s="13" t="str">
        <f aca="false">IF(B115="","",IF(C115="","",3.202-0.01484*B115^2-0.4228*C115+0.00279*B115^2*C115))</f>
        <v/>
      </c>
      <c r="H115" s="13" t="str">
        <f aca="false">IF(B115="","",IF(C115="","",0.09781*B115^2.288*C115^-0.9648))</f>
        <v/>
      </c>
      <c r="I115" s="13" t="str">
        <f aca="false">IF(B115="","",IF(C115="","",0.00188*B115^2.154))</f>
        <v/>
      </c>
      <c r="J115" s="13" t="str">
        <f aca="false">IF(B115="","",IF(B115="","",0.005*B115^2.383))</f>
        <v/>
      </c>
      <c r="K115" s="14" t="str">
        <f aca="false">IF(B115="","",IF(C115="","",SUM(E115:J115)))</f>
        <v/>
      </c>
    </row>
    <row r="116" customFormat="false" ht="12.75" hidden="false" customHeight="false" outlineLevel="0" collapsed="false">
      <c r="A116" s="29"/>
      <c r="B116" s="30"/>
      <c r="C116" s="30"/>
      <c r="D116" s="31"/>
      <c r="E116" s="13" t="str">
        <f aca="false">IF(B116="","",IF(C116="","",0.3882+0.01149*B116^2*C116))</f>
        <v/>
      </c>
      <c r="F116" s="13" t="str">
        <f aca="false">IF(B116="","",IF(C116="","",0.0079*B116^2.098*C116^0.466))</f>
        <v/>
      </c>
      <c r="G116" s="13" t="str">
        <f aca="false">IF(B116="","",IF(C116="","",3.202-0.01484*B116^2-0.4228*C116+0.00279*B116^2*C116))</f>
        <v/>
      </c>
      <c r="H116" s="13" t="str">
        <f aca="false">IF(B116="","",IF(C116="","",0.09781*B116^2.288*C116^-0.9648))</f>
        <v/>
      </c>
      <c r="I116" s="13" t="str">
        <f aca="false">IF(B116="","",IF(C116="","",0.00188*B116^2.154))</f>
        <v/>
      </c>
      <c r="J116" s="13" t="str">
        <f aca="false">IF(B116="","",IF(B116="","",0.005*B116^2.383))</f>
        <v/>
      </c>
      <c r="K116" s="14" t="str">
        <f aca="false">IF(B116="","",IF(C116="","",SUM(E116:J116)))</f>
        <v/>
      </c>
    </row>
    <row r="117" customFormat="false" ht="12.75" hidden="false" customHeight="false" outlineLevel="0" collapsed="false">
      <c r="A117" s="29"/>
      <c r="B117" s="30"/>
      <c r="C117" s="30"/>
      <c r="D117" s="31"/>
      <c r="E117" s="13" t="str">
        <f aca="false">IF(B117="","",IF(C117="","",0.3882+0.01149*B117^2*C117))</f>
        <v/>
      </c>
      <c r="F117" s="13" t="str">
        <f aca="false">IF(B117="","",IF(C117="","",0.0079*B117^2.098*C117^0.466))</f>
        <v/>
      </c>
      <c r="G117" s="13" t="str">
        <f aca="false">IF(B117="","",IF(C117="","",3.202-0.01484*B117^2-0.4228*C117+0.00279*B117^2*C117))</f>
        <v/>
      </c>
      <c r="H117" s="13" t="str">
        <f aca="false">IF(B117="","",IF(C117="","",0.09781*B117^2.288*C117^-0.9648))</f>
        <v/>
      </c>
      <c r="I117" s="13" t="str">
        <f aca="false">IF(B117="","",IF(C117="","",0.00188*B117^2.154))</f>
        <v/>
      </c>
      <c r="J117" s="13" t="str">
        <f aca="false">IF(B117="","",IF(B117="","",0.005*B117^2.383))</f>
        <v/>
      </c>
      <c r="K117" s="14" t="str">
        <f aca="false">IF(B117="","",IF(C117="","",SUM(E117:J117)))</f>
        <v/>
      </c>
    </row>
    <row r="118" customFormat="false" ht="12.75" hidden="false" customHeight="false" outlineLevel="0" collapsed="false">
      <c r="A118" s="29"/>
      <c r="B118" s="30"/>
      <c r="C118" s="30"/>
      <c r="D118" s="31"/>
      <c r="E118" s="13" t="str">
        <f aca="false">IF(B118="","",IF(C118="","",0.3882+0.01149*B118^2*C118))</f>
        <v/>
      </c>
      <c r="F118" s="13" t="str">
        <f aca="false">IF(B118="","",IF(C118="","",0.0079*B118^2.098*C118^0.466))</f>
        <v/>
      </c>
      <c r="G118" s="13" t="str">
        <f aca="false">IF(B118="","",IF(C118="","",3.202-0.01484*B118^2-0.4228*C118+0.00279*B118^2*C118))</f>
        <v/>
      </c>
      <c r="H118" s="13" t="str">
        <f aca="false">IF(B118="","",IF(C118="","",0.09781*B118^2.288*C118^-0.9648))</f>
        <v/>
      </c>
      <c r="I118" s="13" t="str">
        <f aca="false">IF(B118="","",IF(C118="","",0.00188*B118^2.154))</f>
        <v/>
      </c>
      <c r="J118" s="13" t="str">
        <f aca="false">IF(B118="","",IF(B118="","",0.005*B118^2.383))</f>
        <v/>
      </c>
      <c r="K118" s="14" t="str">
        <f aca="false">IF(B118="","",IF(C118="","",SUM(E118:J118)))</f>
        <v/>
      </c>
    </row>
    <row r="119" customFormat="false" ht="12.75" hidden="false" customHeight="false" outlineLevel="0" collapsed="false">
      <c r="A119" s="29"/>
      <c r="B119" s="30"/>
      <c r="C119" s="30"/>
      <c r="D119" s="31"/>
      <c r="E119" s="13" t="str">
        <f aca="false">IF(B119="","",IF(C119="","",0.3882+0.01149*B119^2*C119))</f>
        <v/>
      </c>
      <c r="F119" s="13" t="str">
        <f aca="false">IF(B119="","",IF(C119="","",0.0079*B119^2.098*C119^0.466))</f>
        <v/>
      </c>
      <c r="G119" s="13" t="str">
        <f aca="false">IF(B119="","",IF(C119="","",3.202-0.01484*B119^2-0.4228*C119+0.00279*B119^2*C119))</f>
        <v/>
      </c>
      <c r="H119" s="13" t="str">
        <f aca="false">IF(B119="","",IF(C119="","",0.09781*B119^2.288*C119^-0.9648))</f>
        <v/>
      </c>
      <c r="I119" s="13" t="str">
        <f aca="false">IF(B119="","",IF(C119="","",0.00188*B119^2.154))</f>
        <v/>
      </c>
      <c r="J119" s="13" t="str">
        <f aca="false">IF(B119="","",IF(B119="","",0.005*B119^2.383))</f>
        <v/>
      </c>
      <c r="K119" s="14" t="str">
        <f aca="false">IF(B119="","",IF(C119="","",SUM(E119:J119)))</f>
        <v/>
      </c>
    </row>
    <row r="120" customFormat="false" ht="12.75" hidden="false" customHeight="false" outlineLevel="0" collapsed="false">
      <c r="A120" s="29"/>
      <c r="B120" s="30"/>
      <c r="C120" s="30"/>
      <c r="D120" s="31"/>
      <c r="E120" s="13" t="str">
        <f aca="false">IF(B120="","",IF(C120="","",0.3882+0.01149*B120^2*C120))</f>
        <v/>
      </c>
      <c r="F120" s="13" t="str">
        <f aca="false">IF(B120="","",IF(C120="","",0.0079*B120^2.098*C120^0.466))</f>
        <v/>
      </c>
      <c r="G120" s="13" t="str">
        <f aca="false">IF(B120="","",IF(C120="","",3.202-0.01484*B120^2-0.4228*C120+0.00279*B120^2*C120))</f>
        <v/>
      </c>
      <c r="H120" s="13" t="str">
        <f aca="false">IF(B120="","",IF(C120="","",0.09781*B120^2.288*C120^-0.9648))</f>
        <v/>
      </c>
      <c r="I120" s="13" t="str">
        <f aca="false">IF(B120="","",IF(C120="","",0.00188*B120^2.154))</f>
        <v/>
      </c>
      <c r="J120" s="13" t="str">
        <f aca="false">IF(B120="","",IF(B120="","",0.005*B120^2.383))</f>
        <v/>
      </c>
      <c r="K120" s="14" t="str">
        <f aca="false">IF(B120="","",IF(C120="","",SUM(E120:J120)))</f>
        <v/>
      </c>
    </row>
    <row r="121" customFormat="false" ht="12.75" hidden="false" customHeight="false" outlineLevel="0" collapsed="false">
      <c r="A121" s="29"/>
      <c r="B121" s="30"/>
      <c r="C121" s="30"/>
      <c r="D121" s="31"/>
      <c r="E121" s="13" t="str">
        <f aca="false">IF(B121="","",IF(C121="","",0.3882+0.01149*B121^2*C121))</f>
        <v/>
      </c>
      <c r="F121" s="13" t="str">
        <f aca="false">IF(B121="","",IF(C121="","",0.0079*B121^2.098*C121^0.466))</f>
        <v/>
      </c>
      <c r="G121" s="13" t="str">
        <f aca="false">IF(B121="","",IF(C121="","",3.202-0.01484*B121^2-0.4228*C121+0.00279*B121^2*C121))</f>
        <v/>
      </c>
      <c r="H121" s="13" t="str">
        <f aca="false">IF(B121="","",IF(C121="","",0.09781*B121^2.288*C121^-0.9648))</f>
        <v/>
      </c>
      <c r="I121" s="13" t="str">
        <f aca="false">IF(B121="","",IF(C121="","",0.00188*B121^2.154))</f>
        <v/>
      </c>
      <c r="J121" s="13" t="str">
        <f aca="false">IF(B121="","",IF(B121="","",0.005*B121^2.383))</f>
        <v/>
      </c>
      <c r="K121" s="14" t="str">
        <f aca="false">IF(B121="","",IF(C121="","",SUM(E121:J121)))</f>
        <v/>
      </c>
    </row>
    <row r="122" customFormat="false" ht="12.75" hidden="false" customHeight="false" outlineLevel="0" collapsed="false">
      <c r="A122" s="29"/>
      <c r="B122" s="30"/>
      <c r="C122" s="30"/>
      <c r="D122" s="31"/>
      <c r="E122" s="13" t="str">
        <f aca="false">IF(B122="","",IF(C122="","",0.3882+0.01149*B122^2*C122))</f>
        <v/>
      </c>
      <c r="F122" s="13" t="str">
        <f aca="false">IF(B122="","",IF(C122="","",0.0079*B122^2.098*C122^0.466))</f>
        <v/>
      </c>
      <c r="G122" s="13" t="str">
        <f aca="false">IF(B122="","",IF(C122="","",3.202-0.01484*B122^2-0.4228*C122+0.00279*B122^2*C122))</f>
        <v/>
      </c>
      <c r="H122" s="13" t="str">
        <f aca="false">IF(B122="","",IF(C122="","",0.09781*B122^2.288*C122^-0.9648))</f>
        <v/>
      </c>
      <c r="I122" s="13" t="str">
        <f aca="false">IF(B122="","",IF(C122="","",0.00188*B122^2.154))</f>
        <v/>
      </c>
      <c r="J122" s="13" t="str">
        <f aca="false">IF(B122="","",IF(B122="","",0.005*B122^2.383))</f>
        <v/>
      </c>
      <c r="K122" s="14" t="str">
        <f aca="false">IF(B122="","",IF(C122="","",SUM(E122:J122)))</f>
        <v/>
      </c>
    </row>
    <row r="123" customFormat="false" ht="12.75" hidden="false" customHeight="false" outlineLevel="0" collapsed="false">
      <c r="A123" s="29"/>
      <c r="B123" s="30"/>
      <c r="C123" s="30"/>
      <c r="D123" s="31"/>
      <c r="E123" s="13" t="str">
        <f aca="false">IF(B123="","",IF(C123="","",0.3882+0.01149*B123^2*C123))</f>
        <v/>
      </c>
      <c r="F123" s="13" t="str">
        <f aca="false">IF(B123="","",IF(C123="","",0.0079*B123^2.098*C123^0.466))</f>
        <v/>
      </c>
      <c r="G123" s="13" t="str">
        <f aca="false">IF(B123="","",IF(C123="","",3.202-0.01484*B123^2-0.4228*C123+0.00279*B123^2*C123))</f>
        <v/>
      </c>
      <c r="H123" s="13" t="str">
        <f aca="false">IF(B123="","",IF(C123="","",0.09781*B123^2.288*C123^-0.9648))</f>
        <v/>
      </c>
      <c r="I123" s="13" t="str">
        <f aca="false">IF(B123="","",IF(C123="","",0.00188*B123^2.154))</f>
        <v/>
      </c>
      <c r="J123" s="13" t="str">
        <f aca="false">IF(B123="","",IF(B123="","",0.005*B123^2.383))</f>
        <v/>
      </c>
      <c r="K123" s="14" t="str">
        <f aca="false">IF(B123="","",IF(C123="","",SUM(E123:J123)))</f>
        <v/>
      </c>
    </row>
    <row r="124" customFormat="false" ht="12.75" hidden="false" customHeight="false" outlineLevel="0" collapsed="false">
      <c r="A124" s="29"/>
      <c r="B124" s="30"/>
      <c r="C124" s="30"/>
      <c r="D124" s="31"/>
      <c r="E124" s="13" t="str">
        <f aca="false">IF(B124="","",IF(C124="","",0.3882+0.01149*B124^2*C124))</f>
        <v/>
      </c>
      <c r="F124" s="13" t="str">
        <f aca="false">IF(B124="","",IF(C124="","",0.0079*B124^2.098*C124^0.466))</f>
        <v/>
      </c>
      <c r="G124" s="13" t="str">
        <f aca="false">IF(B124="","",IF(C124="","",3.202-0.01484*B124^2-0.4228*C124+0.00279*B124^2*C124))</f>
        <v/>
      </c>
      <c r="H124" s="13" t="str">
        <f aca="false">IF(B124="","",IF(C124="","",0.09781*B124^2.288*C124^-0.9648))</f>
        <v/>
      </c>
      <c r="I124" s="13" t="str">
        <f aca="false">IF(B124="","",IF(C124="","",0.00188*B124^2.154))</f>
        <v/>
      </c>
      <c r="J124" s="13" t="str">
        <f aca="false">IF(B124="","",IF(B124="","",0.005*B124^2.383))</f>
        <v/>
      </c>
      <c r="K124" s="14" t="str">
        <f aca="false">IF(B124="","",IF(C124="","",SUM(E124:J124)))</f>
        <v/>
      </c>
    </row>
    <row r="125" customFormat="false" ht="12.75" hidden="false" customHeight="false" outlineLevel="0" collapsed="false">
      <c r="A125" s="29"/>
      <c r="B125" s="30"/>
      <c r="C125" s="30"/>
      <c r="D125" s="31"/>
      <c r="E125" s="13" t="str">
        <f aca="false">IF(B125="","",IF(C125="","",0.3882+0.01149*B125^2*C125))</f>
        <v/>
      </c>
      <c r="F125" s="13" t="str">
        <f aca="false">IF(B125="","",IF(C125="","",0.0079*B125^2.098*C125^0.466))</f>
        <v/>
      </c>
      <c r="G125" s="13" t="str">
        <f aca="false">IF(B125="","",IF(C125="","",3.202-0.01484*B125^2-0.4228*C125+0.00279*B125^2*C125))</f>
        <v/>
      </c>
      <c r="H125" s="13" t="str">
        <f aca="false">IF(B125="","",IF(C125="","",0.09781*B125^2.288*C125^-0.9648))</f>
        <v/>
      </c>
      <c r="I125" s="13" t="str">
        <f aca="false">IF(B125="","",IF(C125="","",0.00188*B125^2.154))</f>
        <v/>
      </c>
      <c r="J125" s="13" t="str">
        <f aca="false">IF(B125="","",IF(B125="","",0.005*B125^2.383))</f>
        <v/>
      </c>
      <c r="K125" s="14" t="str">
        <f aca="false">IF(B125="","",IF(C125="","",SUM(E125:J125)))</f>
        <v/>
      </c>
    </row>
    <row r="126" customFormat="false" ht="12.75" hidden="false" customHeight="false" outlineLevel="0" collapsed="false">
      <c r="A126" s="29"/>
      <c r="B126" s="30"/>
      <c r="C126" s="30"/>
      <c r="D126" s="31"/>
      <c r="E126" s="13" t="str">
        <f aca="false">IF(B126="","",IF(C126="","",0.3882+0.01149*B126^2*C126))</f>
        <v/>
      </c>
      <c r="F126" s="13" t="str">
        <f aca="false">IF(B126="","",IF(C126="","",0.0079*B126^2.098*C126^0.466))</f>
        <v/>
      </c>
      <c r="G126" s="13" t="str">
        <f aca="false">IF(B126="","",IF(C126="","",3.202-0.01484*B126^2-0.4228*C126+0.00279*B126^2*C126))</f>
        <v/>
      </c>
      <c r="H126" s="13" t="str">
        <f aca="false">IF(B126="","",IF(C126="","",0.09781*B126^2.288*C126^-0.9648))</f>
        <v/>
      </c>
      <c r="I126" s="13" t="str">
        <f aca="false">IF(B126="","",IF(C126="","",0.00188*B126^2.154))</f>
        <v/>
      </c>
      <c r="J126" s="13" t="str">
        <f aca="false">IF(B126="","",IF(B126="","",0.005*B126^2.383))</f>
        <v/>
      </c>
      <c r="K126" s="14" t="str">
        <f aca="false">IF(B126="","",IF(C126="","",SUM(E126:J126)))</f>
        <v/>
      </c>
    </row>
    <row r="127" customFormat="false" ht="12.75" hidden="false" customHeight="false" outlineLevel="0" collapsed="false">
      <c r="A127" s="29"/>
      <c r="B127" s="30"/>
      <c r="C127" s="30"/>
      <c r="D127" s="31"/>
      <c r="E127" s="13" t="str">
        <f aca="false">IF(B127="","",IF(C127="","",0.3882+0.01149*B127^2*C127))</f>
        <v/>
      </c>
      <c r="F127" s="13" t="str">
        <f aca="false">IF(B127="","",IF(C127="","",0.0079*B127^2.098*C127^0.466))</f>
        <v/>
      </c>
      <c r="G127" s="13" t="str">
        <f aca="false">IF(B127="","",IF(C127="","",3.202-0.01484*B127^2-0.4228*C127+0.00279*B127^2*C127))</f>
        <v/>
      </c>
      <c r="H127" s="13" t="str">
        <f aca="false">IF(B127="","",IF(C127="","",0.09781*B127^2.288*C127^-0.9648))</f>
        <v/>
      </c>
      <c r="I127" s="13" t="str">
        <f aca="false">IF(B127="","",IF(C127="","",0.00188*B127^2.154))</f>
        <v/>
      </c>
      <c r="J127" s="13" t="str">
        <f aca="false">IF(B127="","",IF(B127="","",0.005*B127^2.383))</f>
        <v/>
      </c>
      <c r="K127" s="14" t="str">
        <f aca="false">IF(B127="","",IF(C127="","",SUM(E127:J127)))</f>
        <v/>
      </c>
    </row>
    <row r="128" customFormat="false" ht="12.75" hidden="false" customHeight="false" outlineLevel="0" collapsed="false">
      <c r="A128" s="29"/>
      <c r="B128" s="30"/>
      <c r="C128" s="30"/>
      <c r="D128" s="31"/>
      <c r="E128" s="13" t="str">
        <f aca="false">IF(B128="","",IF(C128="","",0.3882+0.01149*B128^2*C128))</f>
        <v/>
      </c>
      <c r="F128" s="13" t="str">
        <f aca="false">IF(B128="","",IF(C128="","",0.0079*B128^2.098*C128^0.466))</f>
        <v/>
      </c>
      <c r="G128" s="13" t="str">
        <f aca="false">IF(B128="","",IF(C128="","",3.202-0.01484*B128^2-0.4228*C128+0.00279*B128^2*C128))</f>
        <v/>
      </c>
      <c r="H128" s="13" t="str">
        <f aca="false">IF(B128="","",IF(C128="","",0.09781*B128^2.288*C128^-0.9648))</f>
        <v/>
      </c>
      <c r="I128" s="13" t="str">
        <f aca="false">IF(B128="","",IF(C128="","",0.00188*B128^2.154))</f>
        <v/>
      </c>
      <c r="J128" s="13" t="str">
        <f aca="false">IF(B128="","",IF(B128="","",0.005*B128^2.383))</f>
        <v/>
      </c>
      <c r="K128" s="14" t="str">
        <f aca="false">IF(B128="","",IF(C128="","",SUM(E128:J128)))</f>
        <v/>
      </c>
    </row>
    <row r="129" customFormat="false" ht="12.75" hidden="false" customHeight="false" outlineLevel="0" collapsed="false">
      <c r="A129" s="29"/>
      <c r="B129" s="30"/>
      <c r="C129" s="30"/>
      <c r="D129" s="31"/>
      <c r="E129" s="13" t="str">
        <f aca="false">IF(B129="","",IF(C129="","",0.3882+0.01149*B129^2*C129))</f>
        <v/>
      </c>
      <c r="F129" s="13" t="str">
        <f aca="false">IF(B129="","",IF(C129="","",0.0079*B129^2.098*C129^0.466))</f>
        <v/>
      </c>
      <c r="G129" s="13" t="str">
        <f aca="false">IF(B129="","",IF(C129="","",3.202-0.01484*B129^2-0.4228*C129+0.00279*B129^2*C129))</f>
        <v/>
      </c>
      <c r="H129" s="13" t="str">
        <f aca="false">IF(B129="","",IF(C129="","",0.09781*B129^2.288*C129^-0.9648))</f>
        <v/>
      </c>
      <c r="I129" s="13" t="str">
        <f aca="false">IF(B129="","",IF(C129="","",0.00188*B129^2.154))</f>
        <v/>
      </c>
      <c r="J129" s="13" t="str">
        <f aca="false">IF(B129="","",IF(B129="","",0.005*B129^2.383))</f>
        <v/>
      </c>
      <c r="K129" s="14" t="str">
        <f aca="false">IF(B129="","",IF(C129="","",SUM(E129:J129)))</f>
        <v/>
      </c>
    </row>
    <row r="130" customFormat="false" ht="12.75" hidden="false" customHeight="false" outlineLevel="0" collapsed="false">
      <c r="A130" s="29"/>
      <c r="B130" s="30"/>
      <c r="C130" s="30"/>
      <c r="D130" s="31"/>
      <c r="E130" s="13" t="str">
        <f aca="false">IF(B130="","",IF(C130="","",0.3882+0.01149*B130^2*C130))</f>
        <v/>
      </c>
      <c r="F130" s="13" t="str">
        <f aca="false">IF(B130="","",IF(C130="","",0.0079*B130^2.098*C130^0.466))</f>
        <v/>
      </c>
      <c r="G130" s="13" t="str">
        <f aca="false">IF(B130="","",IF(C130="","",3.202-0.01484*B130^2-0.4228*C130+0.00279*B130^2*C130))</f>
        <v/>
      </c>
      <c r="H130" s="13" t="str">
        <f aca="false">IF(B130="","",IF(C130="","",0.09781*B130^2.288*C130^-0.9648))</f>
        <v/>
      </c>
      <c r="I130" s="13" t="str">
        <f aca="false">IF(B130="","",IF(C130="","",0.00188*B130^2.154))</f>
        <v/>
      </c>
      <c r="J130" s="13" t="str">
        <f aca="false">IF(B130="","",IF(B130="","",0.005*B130^2.383))</f>
        <v/>
      </c>
      <c r="K130" s="14" t="str">
        <f aca="false">IF(B130="","",IF(C130="","",SUM(E130:J130)))</f>
        <v/>
      </c>
    </row>
    <row r="131" customFormat="false" ht="12.75" hidden="false" customHeight="false" outlineLevel="0" collapsed="false">
      <c r="A131" s="29"/>
      <c r="B131" s="30"/>
      <c r="C131" s="30"/>
      <c r="D131" s="31"/>
      <c r="E131" s="13" t="str">
        <f aca="false">IF(B131="","",IF(C131="","",0.3882+0.01149*B131^2*C131))</f>
        <v/>
      </c>
      <c r="F131" s="13" t="str">
        <f aca="false">IF(B131="","",IF(C131="","",0.0079*B131^2.098*C131^0.466))</f>
        <v/>
      </c>
      <c r="G131" s="13" t="str">
        <f aca="false">IF(B131="","",IF(C131="","",3.202-0.01484*B131^2-0.4228*C131+0.00279*B131^2*C131))</f>
        <v/>
      </c>
      <c r="H131" s="13" t="str">
        <f aca="false">IF(B131="","",IF(C131="","",0.09781*B131^2.288*C131^-0.9648))</f>
        <v/>
      </c>
      <c r="I131" s="13" t="str">
        <f aca="false">IF(B131="","",IF(C131="","",0.00188*B131^2.154))</f>
        <v/>
      </c>
      <c r="J131" s="13" t="str">
        <f aca="false">IF(B131="","",IF(B131="","",0.005*B131^2.383))</f>
        <v/>
      </c>
      <c r="K131" s="14" t="str">
        <f aca="false">IF(B131="","",IF(C131="","",SUM(E131:J131)))</f>
        <v/>
      </c>
    </row>
    <row r="132" customFormat="false" ht="12.75" hidden="false" customHeight="false" outlineLevel="0" collapsed="false">
      <c r="A132" s="29"/>
      <c r="B132" s="30"/>
      <c r="C132" s="30"/>
      <c r="D132" s="31"/>
      <c r="E132" s="13" t="str">
        <f aca="false">IF(B132="","",IF(C132="","",0.3882+0.01149*B132^2*C132))</f>
        <v/>
      </c>
      <c r="F132" s="13" t="str">
        <f aca="false">IF(B132="","",IF(C132="","",0.0079*B132^2.098*C132^0.466))</f>
        <v/>
      </c>
      <c r="G132" s="13" t="str">
        <f aca="false">IF(B132="","",IF(C132="","",3.202-0.01484*B132^2-0.4228*C132+0.00279*B132^2*C132))</f>
        <v/>
      </c>
      <c r="H132" s="13" t="str">
        <f aca="false">IF(B132="","",IF(C132="","",0.09781*B132^2.288*C132^-0.9648))</f>
        <v/>
      </c>
      <c r="I132" s="13" t="str">
        <f aca="false">IF(B132="","",IF(C132="","",0.00188*B132^2.154))</f>
        <v/>
      </c>
      <c r="J132" s="13" t="str">
        <f aca="false">IF(B132="","",IF(B132="","",0.005*B132^2.383))</f>
        <v/>
      </c>
      <c r="K132" s="14" t="str">
        <f aca="false">IF(B132="","",IF(C132="","",SUM(E132:J132)))</f>
        <v/>
      </c>
    </row>
    <row r="133" customFormat="false" ht="12.75" hidden="false" customHeight="false" outlineLevel="0" collapsed="false">
      <c r="A133" s="29"/>
      <c r="B133" s="30"/>
      <c r="C133" s="30"/>
      <c r="D133" s="31"/>
      <c r="E133" s="13" t="str">
        <f aca="false">IF(B133="","",IF(C133="","",0.3882+0.01149*B133^2*C133))</f>
        <v/>
      </c>
      <c r="F133" s="13" t="str">
        <f aca="false">IF(B133="","",IF(C133="","",0.0079*B133^2.098*C133^0.466))</f>
        <v/>
      </c>
      <c r="G133" s="13" t="str">
        <f aca="false">IF(B133="","",IF(C133="","",3.202-0.01484*B133^2-0.4228*C133+0.00279*B133^2*C133))</f>
        <v/>
      </c>
      <c r="H133" s="13" t="str">
        <f aca="false">IF(B133="","",IF(C133="","",0.09781*B133^2.288*C133^-0.9648))</f>
        <v/>
      </c>
      <c r="I133" s="13" t="str">
        <f aca="false">IF(B133="","",IF(C133="","",0.00188*B133^2.154))</f>
        <v/>
      </c>
      <c r="J133" s="13" t="str">
        <f aca="false">IF(B133="","",IF(B133="","",0.005*B133^2.383))</f>
        <v/>
      </c>
      <c r="K133" s="14" t="str">
        <f aca="false">IF(B133="","",IF(C133="","",SUM(E133:J133)))</f>
        <v/>
      </c>
    </row>
    <row r="134" customFormat="false" ht="12.75" hidden="false" customHeight="false" outlineLevel="0" collapsed="false">
      <c r="A134" s="29"/>
      <c r="B134" s="30"/>
      <c r="C134" s="30"/>
      <c r="D134" s="31"/>
      <c r="E134" s="13" t="str">
        <f aca="false">IF(B134="","",IF(C134="","",0.3882+0.01149*B134^2*C134))</f>
        <v/>
      </c>
      <c r="F134" s="13" t="str">
        <f aca="false">IF(B134="","",IF(C134="","",0.0079*B134^2.098*C134^0.466))</f>
        <v/>
      </c>
      <c r="G134" s="13" t="str">
        <f aca="false">IF(B134="","",IF(C134="","",3.202-0.01484*B134^2-0.4228*C134+0.00279*B134^2*C134))</f>
        <v/>
      </c>
      <c r="H134" s="13" t="str">
        <f aca="false">IF(B134="","",IF(C134="","",0.09781*B134^2.288*C134^-0.9648))</f>
        <v/>
      </c>
      <c r="I134" s="13" t="str">
        <f aca="false">IF(B134="","",IF(C134="","",0.00188*B134^2.154))</f>
        <v/>
      </c>
      <c r="J134" s="13" t="str">
        <f aca="false">IF(B134="","",IF(B134="","",0.005*B134^2.383))</f>
        <v/>
      </c>
      <c r="K134" s="14" t="str">
        <f aca="false">IF(B134="","",IF(C134="","",SUM(E134:J134)))</f>
        <v/>
      </c>
    </row>
    <row r="135" customFormat="false" ht="12.75" hidden="false" customHeight="false" outlineLevel="0" collapsed="false">
      <c r="A135" s="29"/>
      <c r="B135" s="30"/>
      <c r="C135" s="30"/>
      <c r="D135" s="31"/>
      <c r="E135" s="13" t="str">
        <f aca="false">IF(B135="","",IF(C135="","",0.3882+0.01149*B135^2*C135))</f>
        <v/>
      </c>
      <c r="F135" s="13" t="str">
        <f aca="false">IF(B135="","",IF(C135="","",0.0079*B135^2.098*C135^0.466))</f>
        <v/>
      </c>
      <c r="G135" s="13" t="str">
        <f aca="false">IF(B135="","",IF(C135="","",3.202-0.01484*B135^2-0.4228*C135+0.00279*B135^2*C135))</f>
        <v/>
      </c>
      <c r="H135" s="13" t="str">
        <f aca="false">IF(B135="","",IF(C135="","",0.09781*B135^2.288*C135^-0.9648))</f>
        <v/>
      </c>
      <c r="I135" s="13" t="str">
        <f aca="false">IF(B135="","",IF(C135="","",0.00188*B135^2.154))</f>
        <v/>
      </c>
      <c r="J135" s="13" t="str">
        <f aca="false">IF(B135="","",IF(B135="","",0.005*B135^2.383))</f>
        <v/>
      </c>
      <c r="K135" s="14" t="str">
        <f aca="false">IF(B135="","",IF(C135="","",SUM(E135:J135)))</f>
        <v/>
      </c>
    </row>
    <row r="136" customFormat="false" ht="12.75" hidden="false" customHeight="false" outlineLevel="0" collapsed="false">
      <c r="A136" s="29"/>
      <c r="B136" s="30"/>
      <c r="C136" s="30"/>
      <c r="D136" s="31"/>
      <c r="E136" s="13" t="str">
        <f aca="false">IF(B136="","",IF(C136="","",0.3882+0.01149*B136^2*C136))</f>
        <v/>
      </c>
      <c r="F136" s="13" t="str">
        <f aca="false">IF(B136="","",IF(C136="","",0.0079*B136^2.098*C136^0.466))</f>
        <v/>
      </c>
      <c r="G136" s="13" t="str">
        <f aca="false">IF(B136="","",IF(C136="","",3.202-0.01484*B136^2-0.4228*C136+0.00279*B136^2*C136))</f>
        <v/>
      </c>
      <c r="H136" s="13" t="str">
        <f aca="false">IF(B136="","",IF(C136="","",0.09781*B136^2.288*C136^-0.9648))</f>
        <v/>
      </c>
      <c r="I136" s="13" t="str">
        <f aca="false">IF(B136="","",IF(C136="","",0.00188*B136^2.154))</f>
        <v/>
      </c>
      <c r="J136" s="13" t="str">
        <f aca="false">IF(B136="","",IF(B136="","",0.005*B136^2.383))</f>
        <v/>
      </c>
      <c r="K136" s="14" t="str">
        <f aca="false">IF(B136="","",IF(C136="","",SUM(E136:J136)))</f>
        <v/>
      </c>
    </row>
    <row r="137" customFormat="false" ht="12.75" hidden="false" customHeight="false" outlineLevel="0" collapsed="false">
      <c r="A137" s="29"/>
      <c r="B137" s="30"/>
      <c r="C137" s="30"/>
      <c r="D137" s="31"/>
      <c r="E137" s="13" t="str">
        <f aca="false">IF(B137="","",IF(C137="","",0.3882+0.01149*B137^2*C137))</f>
        <v/>
      </c>
      <c r="F137" s="13" t="str">
        <f aca="false">IF(B137="","",IF(C137="","",0.0079*B137^2.098*C137^0.466))</f>
        <v/>
      </c>
      <c r="G137" s="13" t="str">
        <f aca="false">IF(B137="","",IF(C137="","",3.202-0.01484*B137^2-0.4228*C137+0.00279*B137^2*C137))</f>
        <v/>
      </c>
      <c r="H137" s="13" t="str">
        <f aca="false">IF(B137="","",IF(C137="","",0.09781*B137^2.288*C137^-0.9648))</f>
        <v/>
      </c>
      <c r="I137" s="13" t="str">
        <f aca="false">IF(B137="","",IF(C137="","",0.00188*B137^2.154))</f>
        <v/>
      </c>
      <c r="J137" s="13" t="str">
        <f aca="false">IF(B137="","",IF(B137="","",0.005*B137^2.383))</f>
        <v/>
      </c>
      <c r="K137" s="14" t="str">
        <f aca="false">IF(B137="","",IF(C137="","",SUM(E137:J137)))</f>
        <v/>
      </c>
    </row>
    <row r="138" customFormat="false" ht="12.75" hidden="false" customHeight="false" outlineLevel="0" collapsed="false">
      <c r="A138" s="29"/>
      <c r="B138" s="30"/>
      <c r="C138" s="30"/>
      <c r="D138" s="31"/>
      <c r="E138" s="13" t="str">
        <f aca="false">IF(B138="","",IF(C138="","",0.3882+0.01149*B138^2*C138))</f>
        <v/>
      </c>
      <c r="F138" s="13" t="str">
        <f aca="false">IF(B138="","",IF(C138="","",0.0079*B138^2.098*C138^0.466))</f>
        <v/>
      </c>
      <c r="G138" s="13" t="str">
        <f aca="false">IF(B138="","",IF(C138="","",3.202-0.01484*B138^2-0.4228*C138+0.00279*B138^2*C138))</f>
        <v/>
      </c>
      <c r="H138" s="13" t="str">
        <f aca="false">IF(B138="","",IF(C138="","",0.09781*B138^2.288*C138^-0.9648))</f>
        <v/>
      </c>
      <c r="I138" s="13" t="str">
        <f aca="false">IF(B138="","",IF(C138="","",0.00188*B138^2.154))</f>
        <v/>
      </c>
      <c r="J138" s="13" t="str">
        <f aca="false">IF(B138="","",IF(B138="","",0.005*B138^2.383))</f>
        <v/>
      </c>
      <c r="K138" s="14" t="str">
        <f aca="false">IF(B138="","",IF(C138="","",SUM(E138:J138)))</f>
        <v/>
      </c>
    </row>
    <row r="139" customFormat="false" ht="12.75" hidden="false" customHeight="false" outlineLevel="0" collapsed="false">
      <c r="A139" s="29"/>
      <c r="B139" s="30"/>
      <c r="C139" s="30"/>
      <c r="D139" s="31"/>
      <c r="E139" s="13" t="str">
        <f aca="false">IF(B139="","",IF(C139="","",0.3882+0.01149*B139^2*C139))</f>
        <v/>
      </c>
      <c r="F139" s="13" t="str">
        <f aca="false">IF(B139="","",IF(C139="","",0.0079*B139^2.098*C139^0.466))</f>
        <v/>
      </c>
      <c r="G139" s="13" t="str">
        <f aca="false">IF(B139="","",IF(C139="","",3.202-0.01484*B139^2-0.4228*C139+0.00279*B139^2*C139))</f>
        <v/>
      </c>
      <c r="H139" s="13" t="str">
        <f aca="false">IF(B139="","",IF(C139="","",0.09781*B139^2.288*C139^-0.9648))</f>
        <v/>
      </c>
      <c r="I139" s="13" t="str">
        <f aca="false">IF(B139="","",IF(C139="","",0.00188*B139^2.154))</f>
        <v/>
      </c>
      <c r="J139" s="13" t="str">
        <f aca="false">IF(B139="","",IF(B139="","",0.005*B139^2.383))</f>
        <v/>
      </c>
      <c r="K139" s="14" t="str">
        <f aca="false">IF(B139="","",IF(C139="","",SUM(E139:J139)))</f>
        <v/>
      </c>
    </row>
    <row r="140" customFormat="false" ht="12.75" hidden="false" customHeight="false" outlineLevel="0" collapsed="false">
      <c r="A140" s="29"/>
      <c r="B140" s="30"/>
      <c r="C140" s="30"/>
      <c r="D140" s="31"/>
      <c r="E140" s="13" t="str">
        <f aca="false">IF(B140="","",IF(C140="","",0.3882+0.01149*B140^2*C140))</f>
        <v/>
      </c>
      <c r="F140" s="13" t="str">
        <f aca="false">IF(B140="","",IF(C140="","",0.0079*B140^2.098*C140^0.466))</f>
        <v/>
      </c>
      <c r="G140" s="13" t="str">
        <f aca="false">IF(B140="","",IF(C140="","",3.202-0.01484*B140^2-0.4228*C140+0.00279*B140^2*C140))</f>
        <v/>
      </c>
      <c r="H140" s="13" t="str">
        <f aca="false">IF(B140="","",IF(C140="","",0.09781*B140^2.288*C140^-0.9648))</f>
        <v/>
      </c>
      <c r="I140" s="13" t="str">
        <f aca="false">IF(B140="","",IF(C140="","",0.00188*B140^2.154))</f>
        <v/>
      </c>
      <c r="J140" s="13" t="str">
        <f aca="false">IF(B140="","",IF(B140="","",0.005*B140^2.383))</f>
        <v/>
      </c>
      <c r="K140" s="14" t="str">
        <f aca="false">IF(B140="","",IF(C140="","",SUM(E140:J140)))</f>
        <v/>
      </c>
    </row>
    <row r="141" customFormat="false" ht="12.75" hidden="false" customHeight="false" outlineLevel="0" collapsed="false">
      <c r="A141" s="29"/>
      <c r="B141" s="30"/>
      <c r="C141" s="30"/>
      <c r="D141" s="31"/>
      <c r="E141" s="13" t="str">
        <f aca="false">IF(B141="","",IF(C141="","",0.3882+0.01149*B141^2*C141))</f>
        <v/>
      </c>
      <c r="F141" s="13" t="str">
        <f aca="false">IF(B141="","",IF(C141="","",0.0079*B141^2.098*C141^0.466))</f>
        <v/>
      </c>
      <c r="G141" s="13" t="str">
        <f aca="false">IF(B141="","",IF(C141="","",3.202-0.01484*B141^2-0.4228*C141+0.00279*B141^2*C141))</f>
        <v/>
      </c>
      <c r="H141" s="13" t="str">
        <f aca="false">IF(B141="","",IF(C141="","",0.09781*B141^2.288*C141^-0.9648))</f>
        <v/>
      </c>
      <c r="I141" s="13" t="str">
        <f aca="false">IF(B141="","",IF(C141="","",0.00188*B141^2.154))</f>
        <v/>
      </c>
      <c r="J141" s="13" t="str">
        <f aca="false">IF(B141="","",IF(B141="","",0.005*B141^2.383))</f>
        <v/>
      </c>
      <c r="K141" s="14" t="str">
        <f aca="false">IF(B141="","",IF(C141="","",SUM(E141:J141)))</f>
        <v/>
      </c>
    </row>
    <row r="142" customFormat="false" ht="12.75" hidden="false" customHeight="false" outlineLevel="0" collapsed="false">
      <c r="A142" s="29"/>
      <c r="B142" s="30"/>
      <c r="C142" s="30"/>
      <c r="D142" s="31"/>
      <c r="E142" s="13" t="str">
        <f aca="false">IF(B142="","",IF(C142="","",0.3882+0.01149*B142^2*C142))</f>
        <v/>
      </c>
      <c r="F142" s="13" t="str">
        <f aca="false">IF(B142="","",IF(C142="","",0.0079*B142^2.098*C142^0.466))</f>
        <v/>
      </c>
      <c r="G142" s="13" t="str">
        <f aca="false">IF(B142="","",IF(C142="","",3.202-0.01484*B142^2-0.4228*C142+0.00279*B142^2*C142))</f>
        <v/>
      </c>
      <c r="H142" s="13" t="str">
        <f aca="false">IF(B142="","",IF(C142="","",0.09781*B142^2.288*C142^-0.9648))</f>
        <v/>
      </c>
      <c r="I142" s="13" t="str">
        <f aca="false">IF(B142="","",IF(C142="","",0.00188*B142^2.154))</f>
        <v/>
      </c>
      <c r="J142" s="13" t="str">
        <f aca="false">IF(B142="","",IF(B142="","",0.005*B142^2.383))</f>
        <v/>
      </c>
      <c r="K142" s="14" t="str">
        <f aca="false">IF(B142="","",IF(C142="","",SUM(E142:J142)))</f>
        <v/>
      </c>
    </row>
    <row r="143" customFormat="false" ht="12.75" hidden="false" customHeight="false" outlineLevel="0" collapsed="false">
      <c r="A143" s="29"/>
      <c r="B143" s="30"/>
      <c r="C143" s="30"/>
      <c r="D143" s="31"/>
      <c r="E143" s="13" t="str">
        <f aca="false">IF(B143="","",IF(C143="","",0.3882+0.01149*B143^2*C143))</f>
        <v/>
      </c>
      <c r="F143" s="13" t="str">
        <f aca="false">IF(B143="","",IF(C143="","",0.0079*B143^2.098*C143^0.466))</f>
        <v/>
      </c>
      <c r="G143" s="13" t="str">
        <f aca="false">IF(B143="","",IF(C143="","",3.202-0.01484*B143^2-0.4228*C143+0.00279*B143^2*C143))</f>
        <v/>
      </c>
      <c r="H143" s="13" t="str">
        <f aca="false">IF(B143="","",IF(C143="","",0.09781*B143^2.288*C143^-0.9648))</f>
        <v/>
      </c>
      <c r="I143" s="13" t="str">
        <f aca="false">IF(B143="","",IF(C143="","",0.00188*B143^2.154))</f>
        <v/>
      </c>
      <c r="J143" s="13" t="str">
        <f aca="false">IF(B143="","",IF(B143="","",0.005*B143^2.383))</f>
        <v/>
      </c>
      <c r="K143" s="14" t="str">
        <f aca="false">IF(B143="","",IF(C143="","",SUM(E143:J143)))</f>
        <v/>
      </c>
    </row>
    <row r="144" customFormat="false" ht="12.75" hidden="false" customHeight="false" outlineLevel="0" collapsed="false">
      <c r="A144" s="29"/>
      <c r="B144" s="30"/>
      <c r="C144" s="30"/>
      <c r="D144" s="31"/>
      <c r="E144" s="13" t="str">
        <f aca="false">IF(B144="","",IF(C144="","",0.3882+0.01149*B144^2*C144))</f>
        <v/>
      </c>
      <c r="F144" s="13" t="str">
        <f aca="false">IF(B144="","",IF(C144="","",0.0079*B144^2.098*C144^0.466))</f>
        <v/>
      </c>
      <c r="G144" s="13" t="str">
        <f aca="false">IF(B144="","",IF(C144="","",3.202-0.01484*B144^2-0.4228*C144+0.00279*B144^2*C144))</f>
        <v/>
      </c>
      <c r="H144" s="13" t="str">
        <f aca="false">IF(B144="","",IF(C144="","",0.09781*B144^2.288*C144^-0.9648))</f>
        <v/>
      </c>
      <c r="I144" s="13" t="str">
        <f aca="false">IF(B144="","",IF(C144="","",0.00188*B144^2.154))</f>
        <v/>
      </c>
      <c r="J144" s="13" t="str">
        <f aca="false">IF(B144="","",IF(B144="","",0.005*B144^2.383))</f>
        <v/>
      </c>
      <c r="K144" s="14" t="str">
        <f aca="false">IF(B144="","",IF(C144="","",SUM(E144:J144)))</f>
        <v/>
      </c>
    </row>
    <row r="145" customFormat="false" ht="12.75" hidden="false" customHeight="false" outlineLevel="0" collapsed="false">
      <c r="A145" s="29"/>
      <c r="B145" s="30"/>
      <c r="C145" s="30"/>
      <c r="D145" s="31"/>
      <c r="E145" s="13" t="str">
        <f aca="false">IF(B145="","",IF(C145="","",0.3882+0.01149*B145^2*C145))</f>
        <v/>
      </c>
      <c r="F145" s="13" t="str">
        <f aca="false">IF(B145="","",IF(C145="","",0.0079*B145^2.098*C145^0.466))</f>
        <v/>
      </c>
      <c r="G145" s="13" t="str">
        <f aca="false">IF(B145="","",IF(C145="","",3.202-0.01484*B145^2-0.4228*C145+0.00279*B145^2*C145))</f>
        <v/>
      </c>
      <c r="H145" s="13" t="str">
        <f aca="false">IF(B145="","",IF(C145="","",0.09781*B145^2.288*C145^-0.9648))</f>
        <v/>
      </c>
      <c r="I145" s="13" t="str">
        <f aca="false">IF(B145="","",IF(C145="","",0.00188*B145^2.154))</f>
        <v/>
      </c>
      <c r="J145" s="13" t="str">
        <f aca="false">IF(B145="","",IF(B145="","",0.005*B145^2.383))</f>
        <v/>
      </c>
      <c r="K145" s="14" t="str">
        <f aca="false">IF(B145="","",IF(C145="","",SUM(E145:J145)))</f>
        <v/>
      </c>
    </row>
    <row r="146" customFormat="false" ht="12.75" hidden="false" customHeight="false" outlineLevel="0" collapsed="false">
      <c r="A146" s="29"/>
      <c r="B146" s="30"/>
      <c r="C146" s="30"/>
      <c r="D146" s="31"/>
      <c r="E146" s="13" t="str">
        <f aca="false">IF(B146="","",IF(C146="","",0.3882+0.01149*B146^2*C146))</f>
        <v/>
      </c>
      <c r="F146" s="13" t="str">
        <f aca="false">IF(B146="","",IF(C146="","",0.0079*B146^2.098*C146^0.466))</f>
        <v/>
      </c>
      <c r="G146" s="13" t="str">
        <f aca="false">IF(B146="","",IF(C146="","",3.202-0.01484*B146^2-0.4228*C146+0.00279*B146^2*C146))</f>
        <v/>
      </c>
      <c r="H146" s="13" t="str">
        <f aca="false">IF(B146="","",IF(C146="","",0.09781*B146^2.288*C146^-0.9648))</f>
        <v/>
      </c>
      <c r="I146" s="13" t="str">
        <f aca="false">IF(B146="","",IF(C146="","",0.00188*B146^2.154))</f>
        <v/>
      </c>
      <c r="J146" s="13" t="str">
        <f aca="false">IF(B146="","",IF(B146="","",0.005*B146^2.383))</f>
        <v/>
      </c>
      <c r="K146" s="14" t="str">
        <f aca="false">IF(B146="","",IF(C146="","",SUM(E146:J146)))</f>
        <v/>
      </c>
    </row>
    <row r="147" customFormat="false" ht="12.75" hidden="false" customHeight="false" outlineLevel="0" collapsed="false">
      <c r="A147" s="29"/>
      <c r="B147" s="30"/>
      <c r="C147" s="30"/>
      <c r="D147" s="31"/>
      <c r="E147" s="13" t="str">
        <f aca="false">IF(B147="","",IF(C147="","",0.3882+0.01149*B147^2*C147))</f>
        <v/>
      </c>
      <c r="F147" s="13" t="str">
        <f aca="false">IF(B147="","",IF(C147="","",0.0079*B147^2.098*C147^0.466))</f>
        <v/>
      </c>
      <c r="G147" s="13" t="str">
        <f aca="false">IF(B147="","",IF(C147="","",3.202-0.01484*B147^2-0.4228*C147+0.00279*B147^2*C147))</f>
        <v/>
      </c>
      <c r="H147" s="13" t="str">
        <f aca="false">IF(B147="","",IF(C147="","",0.09781*B147^2.288*C147^-0.9648))</f>
        <v/>
      </c>
      <c r="I147" s="13" t="str">
        <f aca="false">IF(B147="","",IF(C147="","",0.00188*B147^2.154))</f>
        <v/>
      </c>
      <c r="J147" s="13" t="str">
        <f aca="false">IF(B147="","",IF(B147="","",0.005*B147^2.383))</f>
        <v/>
      </c>
      <c r="K147" s="14" t="str">
        <f aca="false">IF(B147="","",IF(C147="","",SUM(E147:J147)))</f>
        <v/>
      </c>
    </row>
    <row r="148" customFormat="false" ht="12.75" hidden="false" customHeight="false" outlineLevel="0" collapsed="false">
      <c r="A148" s="29"/>
      <c r="B148" s="30"/>
      <c r="C148" s="30"/>
      <c r="D148" s="31"/>
      <c r="E148" s="13" t="str">
        <f aca="false">IF(B148="","",IF(C148="","",0.3882+0.01149*B148^2*C148))</f>
        <v/>
      </c>
      <c r="F148" s="13" t="str">
        <f aca="false">IF(B148="","",IF(C148="","",0.0079*B148^2.098*C148^0.466))</f>
        <v/>
      </c>
      <c r="G148" s="13" t="str">
        <f aca="false">IF(B148="","",IF(C148="","",3.202-0.01484*B148^2-0.4228*C148+0.00279*B148^2*C148))</f>
        <v/>
      </c>
      <c r="H148" s="13" t="str">
        <f aca="false">IF(B148="","",IF(C148="","",0.09781*B148^2.288*C148^-0.9648))</f>
        <v/>
      </c>
      <c r="I148" s="13" t="str">
        <f aca="false">IF(B148="","",IF(C148="","",0.00188*B148^2.154))</f>
        <v/>
      </c>
      <c r="J148" s="13" t="str">
        <f aca="false">IF(B148="","",IF(B148="","",0.005*B148^2.383))</f>
        <v/>
      </c>
      <c r="K148" s="14" t="str">
        <f aca="false">IF(B148="","",IF(C148="","",SUM(E148:J148)))</f>
        <v/>
      </c>
    </row>
    <row r="149" customFormat="false" ht="12.75" hidden="false" customHeight="false" outlineLevel="0" collapsed="false">
      <c r="A149" s="29"/>
      <c r="B149" s="30"/>
      <c r="C149" s="30"/>
      <c r="D149" s="31"/>
      <c r="E149" s="13" t="str">
        <f aca="false">IF(B149="","",IF(C149="","",0.3882+0.01149*B149^2*C149))</f>
        <v/>
      </c>
      <c r="F149" s="13" t="str">
        <f aca="false">IF(B149="","",IF(C149="","",0.0079*B149^2.098*C149^0.466))</f>
        <v/>
      </c>
      <c r="G149" s="13" t="str">
        <f aca="false">IF(B149="","",IF(C149="","",3.202-0.01484*B149^2-0.4228*C149+0.00279*B149^2*C149))</f>
        <v/>
      </c>
      <c r="H149" s="13" t="str">
        <f aca="false">IF(B149="","",IF(C149="","",0.09781*B149^2.288*C149^-0.9648))</f>
        <v/>
      </c>
      <c r="I149" s="13" t="str">
        <f aca="false">IF(B149="","",IF(C149="","",0.00188*B149^2.154))</f>
        <v/>
      </c>
      <c r="J149" s="13" t="str">
        <f aca="false">IF(B149="","",IF(B149="","",0.005*B149^2.383))</f>
        <v/>
      </c>
      <c r="K149" s="14" t="str">
        <f aca="false">IF(B149="","",IF(C149="","",SUM(E149:J149)))</f>
        <v/>
      </c>
    </row>
    <row r="150" customFormat="false" ht="12.75" hidden="false" customHeight="false" outlineLevel="0" collapsed="false">
      <c r="A150" s="29"/>
      <c r="B150" s="30"/>
      <c r="C150" s="30"/>
      <c r="D150" s="31"/>
      <c r="E150" s="13" t="str">
        <f aca="false">IF(B150="","",IF(C150="","",0.3882+0.01149*B150^2*C150))</f>
        <v/>
      </c>
      <c r="F150" s="13" t="str">
        <f aca="false">IF(B150="","",IF(C150="","",0.0079*B150^2.098*C150^0.466))</f>
        <v/>
      </c>
      <c r="G150" s="13" t="str">
        <f aca="false">IF(B150="","",IF(C150="","",3.202-0.01484*B150^2-0.4228*C150+0.00279*B150^2*C150))</f>
        <v/>
      </c>
      <c r="H150" s="13" t="str">
        <f aca="false">IF(B150="","",IF(C150="","",0.09781*B150^2.288*C150^-0.9648))</f>
        <v/>
      </c>
      <c r="I150" s="13" t="str">
        <f aca="false">IF(B150="","",IF(C150="","",0.00188*B150^2.154))</f>
        <v/>
      </c>
      <c r="J150" s="13" t="str">
        <f aca="false">IF(B150="","",IF(B150="","",0.005*B150^2.383))</f>
        <v/>
      </c>
      <c r="K150" s="14" t="str">
        <f aca="false">IF(B150="","",IF(C150="","",SUM(E150:J150)))</f>
        <v/>
      </c>
    </row>
    <row r="151" customFormat="false" ht="12.75" hidden="false" customHeight="false" outlineLevel="0" collapsed="false">
      <c r="A151" s="29"/>
      <c r="B151" s="30"/>
      <c r="C151" s="30"/>
      <c r="D151" s="31"/>
      <c r="E151" s="13" t="str">
        <f aca="false">IF(B151="","",IF(C151="","",0.3882+0.01149*B151^2*C151))</f>
        <v/>
      </c>
      <c r="F151" s="13" t="str">
        <f aca="false">IF(B151="","",IF(C151="","",0.0079*B151^2.098*C151^0.466))</f>
        <v/>
      </c>
      <c r="G151" s="13" t="str">
        <f aca="false">IF(B151="","",IF(C151="","",3.202-0.01484*B151^2-0.4228*C151+0.00279*B151^2*C151))</f>
        <v/>
      </c>
      <c r="H151" s="13" t="str">
        <f aca="false">IF(B151="","",IF(C151="","",0.09781*B151^2.288*C151^-0.9648))</f>
        <v/>
      </c>
      <c r="I151" s="13" t="str">
        <f aca="false">IF(B151="","",IF(C151="","",0.00188*B151^2.154))</f>
        <v/>
      </c>
      <c r="J151" s="13" t="str">
        <f aca="false">IF(B151="","",IF(B151="","",0.005*B151^2.383))</f>
        <v/>
      </c>
      <c r="K151" s="14" t="str">
        <f aca="false">IF(B151="","",IF(C151="","",SUM(E151:J151)))</f>
        <v/>
      </c>
    </row>
    <row r="152" customFormat="false" ht="12.75" hidden="false" customHeight="false" outlineLevel="0" collapsed="false">
      <c r="A152" s="29"/>
      <c r="B152" s="30"/>
      <c r="C152" s="30"/>
      <c r="D152" s="31"/>
      <c r="E152" s="13" t="str">
        <f aca="false">IF(B152="","",IF(C152="","",0.3882+0.01149*B152^2*C152))</f>
        <v/>
      </c>
      <c r="F152" s="13" t="str">
        <f aca="false">IF(B152="","",IF(C152="","",0.0079*B152^2.098*C152^0.466))</f>
        <v/>
      </c>
      <c r="G152" s="13" t="str">
        <f aca="false">IF(B152="","",IF(C152="","",3.202-0.01484*B152^2-0.4228*C152+0.00279*B152^2*C152))</f>
        <v/>
      </c>
      <c r="H152" s="13" t="str">
        <f aca="false">IF(B152="","",IF(C152="","",0.09781*B152^2.288*C152^-0.9648))</f>
        <v/>
      </c>
      <c r="I152" s="13" t="str">
        <f aca="false">IF(B152="","",IF(C152="","",0.00188*B152^2.154))</f>
        <v/>
      </c>
      <c r="J152" s="13" t="str">
        <f aca="false">IF(B152="","",IF(B152="","",0.005*B152^2.383))</f>
        <v/>
      </c>
      <c r="K152" s="14" t="str">
        <f aca="false">IF(B152="","",IF(C152="","",SUM(E152:J152)))</f>
        <v/>
      </c>
    </row>
    <row r="153" customFormat="false" ht="12.75" hidden="false" customHeight="false" outlineLevel="0" collapsed="false">
      <c r="A153" s="29"/>
      <c r="B153" s="30"/>
      <c r="C153" s="30"/>
      <c r="D153" s="31"/>
      <c r="E153" s="13" t="str">
        <f aca="false">IF(B153="","",IF(C153="","",0.3882+0.01149*B153^2*C153))</f>
        <v/>
      </c>
      <c r="F153" s="13" t="str">
        <f aca="false">IF(B153="","",IF(C153="","",0.0079*B153^2.098*C153^0.466))</f>
        <v/>
      </c>
      <c r="G153" s="13" t="str">
        <f aca="false">IF(B153="","",IF(C153="","",3.202-0.01484*B153^2-0.4228*C153+0.00279*B153^2*C153))</f>
        <v/>
      </c>
      <c r="H153" s="13" t="str">
        <f aca="false">IF(B153="","",IF(C153="","",0.09781*B153^2.288*C153^-0.9648))</f>
        <v/>
      </c>
      <c r="I153" s="13" t="str">
        <f aca="false">IF(B153="","",IF(C153="","",0.00188*B153^2.154))</f>
        <v/>
      </c>
      <c r="J153" s="13" t="str">
        <f aca="false">IF(B153="","",IF(B153="","",0.005*B153^2.383))</f>
        <v/>
      </c>
      <c r="K153" s="14" t="str">
        <f aca="false">IF(B153="","",IF(C153="","",SUM(E153:J153)))</f>
        <v/>
      </c>
    </row>
    <row r="154" customFormat="false" ht="12.75" hidden="false" customHeight="false" outlineLevel="0" collapsed="false">
      <c r="A154" s="29"/>
      <c r="B154" s="30"/>
      <c r="C154" s="30"/>
      <c r="D154" s="31"/>
      <c r="E154" s="13" t="str">
        <f aca="false">IF(B154="","",IF(C154="","",0.3882+0.01149*B154^2*C154))</f>
        <v/>
      </c>
      <c r="F154" s="13" t="str">
        <f aca="false">IF(B154="","",IF(C154="","",0.0079*B154^2.098*C154^0.466))</f>
        <v/>
      </c>
      <c r="G154" s="13" t="str">
        <f aca="false">IF(B154="","",IF(C154="","",3.202-0.01484*B154^2-0.4228*C154+0.00279*B154^2*C154))</f>
        <v/>
      </c>
      <c r="H154" s="13" t="str">
        <f aca="false">IF(B154="","",IF(C154="","",0.09781*B154^2.288*C154^-0.9648))</f>
        <v/>
      </c>
      <c r="I154" s="13" t="str">
        <f aca="false">IF(B154="","",IF(C154="","",0.00188*B154^2.154))</f>
        <v/>
      </c>
      <c r="J154" s="13" t="str">
        <f aca="false">IF(B154="","",IF(B154="","",0.005*B154^2.383))</f>
        <v/>
      </c>
      <c r="K154" s="14" t="str">
        <f aca="false">IF(B154="","",IF(C154="","",SUM(E154:J154)))</f>
        <v/>
      </c>
    </row>
    <row r="155" customFormat="false" ht="12.75" hidden="false" customHeight="false" outlineLevel="0" collapsed="false">
      <c r="A155" s="29"/>
      <c r="B155" s="30"/>
      <c r="C155" s="30"/>
      <c r="D155" s="31"/>
      <c r="E155" s="13" t="str">
        <f aca="false">IF(B155="","",IF(C155="","",0.3882+0.01149*B155^2*C155))</f>
        <v/>
      </c>
      <c r="F155" s="13" t="str">
        <f aca="false">IF(B155="","",IF(C155="","",0.0079*B155^2.098*C155^0.466))</f>
        <v/>
      </c>
      <c r="G155" s="13" t="str">
        <f aca="false">IF(B155="","",IF(C155="","",3.202-0.01484*B155^2-0.4228*C155+0.00279*B155^2*C155))</f>
        <v/>
      </c>
      <c r="H155" s="13" t="str">
        <f aca="false">IF(B155="","",IF(C155="","",0.09781*B155^2.288*C155^-0.9648))</f>
        <v/>
      </c>
      <c r="I155" s="13" t="str">
        <f aca="false">IF(B155="","",IF(C155="","",0.00188*B155^2.154))</f>
        <v/>
      </c>
      <c r="J155" s="13" t="str">
        <f aca="false">IF(B155="","",IF(B155="","",0.005*B155^2.383))</f>
        <v/>
      </c>
      <c r="K155" s="14" t="str">
        <f aca="false">IF(B155="","",IF(C155="","",SUM(E155:J155)))</f>
        <v/>
      </c>
    </row>
    <row r="156" customFormat="false" ht="12.75" hidden="false" customHeight="false" outlineLevel="0" collapsed="false">
      <c r="A156" s="29"/>
      <c r="B156" s="30"/>
      <c r="C156" s="30"/>
      <c r="D156" s="31"/>
      <c r="E156" s="13" t="str">
        <f aca="false">IF(B156="","",IF(C156="","",0.3882+0.01149*B156^2*C156))</f>
        <v/>
      </c>
      <c r="F156" s="13" t="str">
        <f aca="false">IF(B156="","",IF(C156="","",0.0079*B156^2.098*C156^0.466))</f>
        <v/>
      </c>
      <c r="G156" s="13" t="str">
        <f aca="false">IF(B156="","",IF(C156="","",3.202-0.01484*B156^2-0.4228*C156+0.00279*B156^2*C156))</f>
        <v/>
      </c>
      <c r="H156" s="13" t="str">
        <f aca="false">IF(B156="","",IF(C156="","",0.09781*B156^2.288*C156^-0.9648))</f>
        <v/>
      </c>
      <c r="I156" s="13" t="str">
        <f aca="false">IF(B156="","",IF(C156="","",0.00188*B156^2.154))</f>
        <v/>
      </c>
      <c r="J156" s="13" t="str">
        <f aca="false">IF(B156="","",IF(B156="","",0.005*B156^2.383))</f>
        <v/>
      </c>
      <c r="K156" s="14" t="str">
        <f aca="false">IF(B156="","",IF(C156="","",SUM(E156:J156)))</f>
        <v/>
      </c>
    </row>
    <row r="157" customFormat="false" ht="12.75" hidden="false" customHeight="false" outlineLevel="0" collapsed="false">
      <c r="A157" s="29"/>
      <c r="B157" s="30"/>
      <c r="C157" s="30"/>
      <c r="D157" s="31"/>
      <c r="E157" s="13" t="str">
        <f aca="false">IF(B157="","",IF(C157="","",0.3882+0.01149*B157^2*C157))</f>
        <v/>
      </c>
      <c r="F157" s="13" t="str">
        <f aca="false">IF(B157="","",IF(C157="","",0.0079*B157^2.098*C157^0.466))</f>
        <v/>
      </c>
      <c r="G157" s="13" t="str">
        <f aca="false">IF(B157="","",IF(C157="","",3.202-0.01484*B157^2-0.4228*C157+0.00279*B157^2*C157))</f>
        <v/>
      </c>
      <c r="H157" s="13" t="str">
        <f aca="false">IF(B157="","",IF(C157="","",0.09781*B157^2.288*C157^-0.9648))</f>
        <v/>
      </c>
      <c r="I157" s="13" t="str">
        <f aca="false">IF(B157="","",IF(C157="","",0.00188*B157^2.154))</f>
        <v/>
      </c>
      <c r="J157" s="13" t="str">
        <f aca="false">IF(B157="","",IF(B157="","",0.005*B157^2.383))</f>
        <v/>
      </c>
      <c r="K157" s="14" t="str">
        <f aca="false">IF(B157="","",IF(C157="","",SUM(E157:J157)))</f>
        <v/>
      </c>
    </row>
    <row r="158" customFormat="false" ht="12.75" hidden="false" customHeight="false" outlineLevel="0" collapsed="false">
      <c r="A158" s="29"/>
      <c r="B158" s="30"/>
      <c r="C158" s="30"/>
      <c r="D158" s="31"/>
      <c r="E158" s="13" t="str">
        <f aca="false">IF(B158="","",IF(C158="","",0.3882+0.01149*B158^2*C158))</f>
        <v/>
      </c>
      <c r="F158" s="13" t="str">
        <f aca="false">IF(B158="","",IF(C158="","",0.0079*B158^2.098*C158^0.466))</f>
        <v/>
      </c>
      <c r="G158" s="13" t="str">
        <f aca="false">IF(B158="","",IF(C158="","",3.202-0.01484*B158^2-0.4228*C158+0.00279*B158^2*C158))</f>
        <v/>
      </c>
      <c r="H158" s="13" t="str">
        <f aca="false">IF(B158="","",IF(C158="","",0.09781*B158^2.288*C158^-0.9648))</f>
        <v/>
      </c>
      <c r="I158" s="13" t="str">
        <f aca="false">IF(B158="","",IF(C158="","",0.00188*B158^2.154))</f>
        <v/>
      </c>
      <c r="J158" s="13" t="str">
        <f aca="false">IF(B158="","",IF(B158="","",0.005*B158^2.383))</f>
        <v/>
      </c>
      <c r="K158" s="14" t="str">
        <f aca="false">IF(B158="","",IF(C158="","",SUM(E158:J158)))</f>
        <v/>
      </c>
    </row>
    <row r="159" customFormat="false" ht="12.75" hidden="false" customHeight="false" outlineLevel="0" collapsed="false">
      <c r="A159" s="29"/>
      <c r="B159" s="30"/>
      <c r="C159" s="30"/>
      <c r="D159" s="31"/>
      <c r="E159" s="13" t="str">
        <f aca="false">IF(B159="","",IF(C159="","",0.3882+0.01149*B159^2*C159))</f>
        <v/>
      </c>
      <c r="F159" s="13" t="str">
        <f aca="false">IF(B159="","",IF(C159="","",0.0079*B159^2.098*C159^0.466))</f>
        <v/>
      </c>
      <c r="G159" s="13" t="str">
        <f aca="false">IF(B159="","",IF(C159="","",3.202-0.01484*B159^2-0.4228*C159+0.00279*B159^2*C159))</f>
        <v/>
      </c>
      <c r="H159" s="13" t="str">
        <f aca="false">IF(B159="","",IF(C159="","",0.09781*B159^2.288*C159^-0.9648))</f>
        <v/>
      </c>
      <c r="I159" s="13" t="str">
        <f aca="false">IF(B159="","",IF(C159="","",0.00188*B159^2.154))</f>
        <v/>
      </c>
      <c r="J159" s="13" t="str">
        <f aca="false">IF(B159="","",IF(B159="","",0.005*B159^2.383))</f>
        <v/>
      </c>
      <c r="K159" s="14" t="str">
        <f aca="false">IF(B159="","",IF(C159="","",SUM(E159:J159)))</f>
        <v/>
      </c>
    </row>
    <row r="160" customFormat="false" ht="12.75" hidden="false" customHeight="false" outlineLevel="0" collapsed="false">
      <c r="A160" s="29"/>
      <c r="B160" s="30"/>
      <c r="C160" s="30"/>
      <c r="D160" s="31"/>
      <c r="E160" s="13" t="str">
        <f aca="false">IF(B160="","",IF(C160="","",0.3882+0.01149*B160^2*C160))</f>
        <v/>
      </c>
      <c r="F160" s="13" t="str">
        <f aca="false">IF(B160="","",IF(C160="","",0.0079*B160^2.098*C160^0.466))</f>
        <v/>
      </c>
      <c r="G160" s="13" t="str">
        <f aca="false">IF(B160="","",IF(C160="","",3.202-0.01484*B160^2-0.4228*C160+0.00279*B160^2*C160))</f>
        <v/>
      </c>
      <c r="H160" s="13" t="str">
        <f aca="false">IF(B160="","",IF(C160="","",0.09781*B160^2.288*C160^-0.9648))</f>
        <v/>
      </c>
      <c r="I160" s="13" t="str">
        <f aca="false">IF(B160="","",IF(C160="","",0.00188*B160^2.154))</f>
        <v/>
      </c>
      <c r="J160" s="13" t="str">
        <f aca="false">IF(B160="","",IF(B160="","",0.005*B160^2.383))</f>
        <v/>
      </c>
      <c r="K160" s="14" t="str">
        <f aca="false">IF(B160="","",IF(C160="","",SUM(E160:J160)))</f>
        <v/>
      </c>
    </row>
    <row r="161" customFormat="false" ht="12.75" hidden="false" customHeight="false" outlineLevel="0" collapsed="false">
      <c r="A161" s="29"/>
      <c r="B161" s="30"/>
      <c r="C161" s="30"/>
      <c r="D161" s="31"/>
      <c r="E161" s="13" t="str">
        <f aca="false">IF(B161="","",IF(C161="","",0.3882+0.01149*B161^2*C161))</f>
        <v/>
      </c>
      <c r="F161" s="13" t="str">
        <f aca="false">IF(B161="","",IF(C161="","",0.0079*B161^2.098*C161^0.466))</f>
        <v/>
      </c>
      <c r="G161" s="13" t="str">
        <f aca="false">IF(B161="","",IF(C161="","",3.202-0.01484*B161^2-0.4228*C161+0.00279*B161^2*C161))</f>
        <v/>
      </c>
      <c r="H161" s="13" t="str">
        <f aca="false">IF(B161="","",IF(C161="","",0.09781*B161^2.288*C161^-0.9648))</f>
        <v/>
      </c>
      <c r="I161" s="13" t="str">
        <f aca="false">IF(B161="","",IF(C161="","",0.00188*B161^2.154))</f>
        <v/>
      </c>
      <c r="J161" s="13" t="str">
        <f aca="false">IF(B161="","",IF(B161="","",0.005*B161^2.383))</f>
        <v/>
      </c>
      <c r="K161" s="14" t="str">
        <f aca="false">IF(B161="","",IF(C161="","",SUM(E161:J161)))</f>
        <v/>
      </c>
    </row>
    <row r="162" customFormat="false" ht="12.75" hidden="false" customHeight="false" outlineLevel="0" collapsed="false">
      <c r="A162" s="29"/>
      <c r="B162" s="30"/>
      <c r="C162" s="30"/>
      <c r="D162" s="31"/>
      <c r="E162" s="13" t="str">
        <f aca="false">IF(B162="","",IF(C162="","",0.3882+0.01149*B162^2*C162))</f>
        <v/>
      </c>
      <c r="F162" s="13" t="str">
        <f aca="false">IF(B162="","",IF(C162="","",0.0079*B162^2.098*C162^0.466))</f>
        <v/>
      </c>
      <c r="G162" s="13" t="str">
        <f aca="false">IF(B162="","",IF(C162="","",3.202-0.01484*B162^2-0.4228*C162+0.00279*B162^2*C162))</f>
        <v/>
      </c>
      <c r="H162" s="13" t="str">
        <f aca="false">IF(B162="","",IF(C162="","",0.09781*B162^2.288*C162^-0.9648))</f>
        <v/>
      </c>
      <c r="I162" s="13" t="str">
        <f aca="false">IF(B162="","",IF(C162="","",0.00188*B162^2.154))</f>
        <v/>
      </c>
      <c r="J162" s="13" t="str">
        <f aca="false">IF(B162="","",IF(B162="","",0.005*B162^2.383))</f>
        <v/>
      </c>
      <c r="K162" s="14" t="str">
        <f aca="false">IF(B162="","",IF(C162="","",SUM(E162:J162)))</f>
        <v/>
      </c>
    </row>
    <row r="163" customFormat="false" ht="12.75" hidden="false" customHeight="false" outlineLevel="0" collapsed="false">
      <c r="A163" s="29"/>
      <c r="B163" s="30"/>
      <c r="C163" s="30"/>
      <c r="D163" s="31"/>
      <c r="E163" s="13" t="str">
        <f aca="false">IF(B163="","",IF(C163="","",0.3882+0.01149*B163^2*C163))</f>
        <v/>
      </c>
      <c r="F163" s="13" t="str">
        <f aca="false">IF(B163="","",IF(C163="","",0.0079*B163^2.098*C163^0.466))</f>
        <v/>
      </c>
      <c r="G163" s="13" t="str">
        <f aca="false">IF(B163="","",IF(C163="","",3.202-0.01484*B163^2-0.4228*C163+0.00279*B163^2*C163))</f>
        <v/>
      </c>
      <c r="H163" s="13" t="str">
        <f aca="false">IF(B163="","",IF(C163="","",0.09781*B163^2.288*C163^-0.9648))</f>
        <v/>
      </c>
      <c r="I163" s="13" t="str">
        <f aca="false">IF(B163="","",IF(C163="","",0.00188*B163^2.154))</f>
        <v/>
      </c>
      <c r="J163" s="13" t="str">
        <f aca="false">IF(B163="","",IF(B163="","",0.005*B163^2.383))</f>
        <v/>
      </c>
      <c r="K163" s="14" t="str">
        <f aca="false">IF(B163="","",IF(C163="","",SUM(E163:J163)))</f>
        <v/>
      </c>
    </row>
    <row r="164" customFormat="false" ht="12.75" hidden="false" customHeight="false" outlineLevel="0" collapsed="false">
      <c r="A164" s="29"/>
      <c r="B164" s="30"/>
      <c r="C164" s="30"/>
      <c r="D164" s="31"/>
      <c r="E164" s="13" t="str">
        <f aca="false">IF(B164="","",IF(C164="","",0.3882+0.01149*B164^2*C164))</f>
        <v/>
      </c>
      <c r="F164" s="13" t="str">
        <f aca="false">IF(B164="","",IF(C164="","",0.0079*B164^2.098*C164^0.466))</f>
        <v/>
      </c>
      <c r="G164" s="13" t="str">
        <f aca="false">IF(B164="","",IF(C164="","",3.202-0.01484*B164^2-0.4228*C164+0.00279*B164^2*C164))</f>
        <v/>
      </c>
      <c r="H164" s="13" t="str">
        <f aca="false">IF(B164="","",IF(C164="","",0.09781*B164^2.288*C164^-0.9648))</f>
        <v/>
      </c>
      <c r="I164" s="13" t="str">
        <f aca="false">IF(B164="","",IF(C164="","",0.00188*B164^2.154))</f>
        <v/>
      </c>
      <c r="J164" s="13" t="str">
        <f aca="false">IF(B164="","",IF(B164="","",0.005*B164^2.383))</f>
        <v/>
      </c>
      <c r="K164" s="14" t="str">
        <f aca="false">IF(B164="","",IF(C164="","",SUM(E164:J164)))</f>
        <v/>
      </c>
    </row>
    <row r="165" customFormat="false" ht="12.75" hidden="false" customHeight="false" outlineLevel="0" collapsed="false">
      <c r="A165" s="29"/>
      <c r="B165" s="30"/>
      <c r="C165" s="30"/>
      <c r="D165" s="31"/>
      <c r="E165" s="13" t="str">
        <f aca="false">IF(B165="","",IF(C165="","",0.3882+0.01149*B165^2*C165))</f>
        <v/>
      </c>
      <c r="F165" s="13" t="str">
        <f aca="false">IF(B165="","",IF(C165="","",0.0079*B165^2.098*C165^0.466))</f>
        <v/>
      </c>
      <c r="G165" s="13" t="str">
        <f aca="false">IF(B165="","",IF(C165="","",3.202-0.01484*B165^2-0.4228*C165+0.00279*B165^2*C165))</f>
        <v/>
      </c>
      <c r="H165" s="13" t="str">
        <f aca="false">IF(B165="","",IF(C165="","",0.09781*B165^2.288*C165^-0.9648))</f>
        <v/>
      </c>
      <c r="I165" s="13" t="str">
        <f aca="false">IF(B165="","",IF(C165="","",0.00188*B165^2.154))</f>
        <v/>
      </c>
      <c r="J165" s="13" t="str">
        <f aca="false">IF(B165="","",IF(B165="","",0.005*B165^2.383))</f>
        <v/>
      </c>
      <c r="K165" s="14" t="str">
        <f aca="false">IF(B165="","",IF(C165="","",SUM(E165:J165)))</f>
        <v/>
      </c>
    </row>
    <row r="166" customFormat="false" ht="12.75" hidden="false" customHeight="false" outlineLevel="0" collapsed="false">
      <c r="A166" s="29"/>
      <c r="B166" s="30"/>
      <c r="C166" s="30"/>
      <c r="D166" s="31"/>
      <c r="E166" s="13" t="str">
        <f aca="false">IF(B166="","",IF(C166="","",0.3882+0.01149*B166^2*C166))</f>
        <v/>
      </c>
      <c r="F166" s="13" t="str">
        <f aca="false">IF(B166="","",IF(C166="","",0.0079*B166^2.098*C166^0.466))</f>
        <v/>
      </c>
      <c r="G166" s="13" t="str">
        <f aca="false">IF(B166="","",IF(C166="","",3.202-0.01484*B166^2-0.4228*C166+0.00279*B166^2*C166))</f>
        <v/>
      </c>
      <c r="H166" s="13" t="str">
        <f aca="false">IF(B166="","",IF(C166="","",0.09781*B166^2.288*C166^-0.9648))</f>
        <v/>
      </c>
      <c r="I166" s="13" t="str">
        <f aca="false">IF(B166="","",IF(C166="","",0.00188*B166^2.154))</f>
        <v/>
      </c>
      <c r="J166" s="13" t="str">
        <f aca="false">IF(B166="","",IF(B166="","",0.005*B166^2.383))</f>
        <v/>
      </c>
      <c r="K166" s="14" t="str">
        <f aca="false">IF(B166="","",IF(C166="","",SUM(E166:J166)))</f>
        <v/>
      </c>
    </row>
    <row r="167" customFormat="false" ht="12.75" hidden="false" customHeight="false" outlineLevel="0" collapsed="false">
      <c r="A167" s="29"/>
      <c r="B167" s="30"/>
      <c r="C167" s="30"/>
      <c r="D167" s="31"/>
      <c r="E167" s="13" t="str">
        <f aca="false">IF(B167="","",IF(C167="","",0.3882+0.01149*B167^2*C167))</f>
        <v/>
      </c>
      <c r="F167" s="13" t="str">
        <f aca="false">IF(B167="","",IF(C167="","",0.0079*B167^2.098*C167^0.466))</f>
        <v/>
      </c>
      <c r="G167" s="13" t="str">
        <f aca="false">IF(B167="","",IF(C167="","",3.202-0.01484*B167^2-0.4228*C167+0.00279*B167^2*C167))</f>
        <v/>
      </c>
      <c r="H167" s="13" t="str">
        <f aca="false">IF(B167="","",IF(C167="","",0.09781*B167^2.288*C167^-0.9648))</f>
        <v/>
      </c>
      <c r="I167" s="13" t="str">
        <f aca="false">IF(B167="","",IF(C167="","",0.00188*B167^2.154))</f>
        <v/>
      </c>
      <c r="J167" s="13" t="str">
        <f aca="false">IF(B167="","",IF(B167="","",0.005*B167^2.383))</f>
        <v/>
      </c>
      <c r="K167" s="14" t="str">
        <f aca="false">IF(B167="","",IF(C167="","",SUM(E167:J167)))</f>
        <v/>
      </c>
    </row>
    <row r="168" customFormat="false" ht="12.75" hidden="false" customHeight="false" outlineLevel="0" collapsed="false">
      <c r="A168" s="29"/>
      <c r="B168" s="30"/>
      <c r="C168" s="30"/>
      <c r="D168" s="31"/>
      <c r="E168" s="13" t="str">
        <f aca="false">IF(B168="","",IF(C168="","",0.3882+0.01149*B168^2*C168))</f>
        <v/>
      </c>
      <c r="F168" s="13" t="str">
        <f aca="false">IF(B168="","",IF(C168="","",0.0079*B168^2.098*C168^0.466))</f>
        <v/>
      </c>
      <c r="G168" s="13" t="str">
        <f aca="false">IF(B168="","",IF(C168="","",3.202-0.01484*B168^2-0.4228*C168+0.00279*B168^2*C168))</f>
        <v/>
      </c>
      <c r="H168" s="13" t="str">
        <f aca="false">IF(B168="","",IF(C168="","",0.09781*B168^2.288*C168^-0.9648))</f>
        <v/>
      </c>
      <c r="I168" s="13" t="str">
        <f aca="false">IF(B168="","",IF(C168="","",0.00188*B168^2.154))</f>
        <v/>
      </c>
      <c r="J168" s="13" t="str">
        <f aca="false">IF(B168="","",IF(B168="","",0.005*B168^2.383))</f>
        <v/>
      </c>
      <c r="K168" s="14" t="str">
        <f aca="false">IF(B168="","",IF(C168="","",SUM(E168:J168)))</f>
        <v/>
      </c>
    </row>
    <row r="169" customFormat="false" ht="12.75" hidden="false" customHeight="false" outlineLevel="0" collapsed="false">
      <c r="A169" s="29"/>
      <c r="B169" s="30"/>
      <c r="C169" s="30"/>
      <c r="D169" s="31"/>
      <c r="E169" s="13" t="str">
        <f aca="false">IF(B169="","",IF(C169="","",0.3882+0.01149*B169^2*C169))</f>
        <v/>
      </c>
      <c r="F169" s="13" t="str">
        <f aca="false">IF(B169="","",IF(C169="","",0.0079*B169^2.098*C169^0.466))</f>
        <v/>
      </c>
      <c r="G169" s="13" t="str">
        <f aca="false">IF(B169="","",IF(C169="","",3.202-0.01484*B169^2-0.4228*C169+0.00279*B169^2*C169))</f>
        <v/>
      </c>
      <c r="H169" s="13" t="str">
        <f aca="false">IF(B169="","",IF(C169="","",0.09781*B169^2.288*C169^-0.9648))</f>
        <v/>
      </c>
      <c r="I169" s="13" t="str">
        <f aca="false">IF(B169="","",IF(C169="","",0.00188*B169^2.154))</f>
        <v/>
      </c>
      <c r="J169" s="13" t="str">
        <f aca="false">IF(B169="","",IF(B169="","",0.005*B169^2.383))</f>
        <v/>
      </c>
      <c r="K169" s="14" t="str">
        <f aca="false">IF(B169="","",IF(C169="","",SUM(E169:J169)))</f>
        <v/>
      </c>
    </row>
    <row r="170" customFormat="false" ht="12.75" hidden="false" customHeight="false" outlineLevel="0" collapsed="false">
      <c r="A170" s="29"/>
      <c r="B170" s="30"/>
      <c r="C170" s="30"/>
      <c r="D170" s="31"/>
      <c r="E170" s="13" t="str">
        <f aca="false">IF(B170="","",IF(C170="","",0.3882+0.01149*B170^2*C170))</f>
        <v/>
      </c>
      <c r="F170" s="13" t="str">
        <f aca="false">IF(B170="","",IF(C170="","",0.0079*B170^2.098*C170^0.466))</f>
        <v/>
      </c>
      <c r="G170" s="13" t="str">
        <f aca="false">IF(B170="","",IF(C170="","",3.202-0.01484*B170^2-0.4228*C170+0.00279*B170^2*C170))</f>
        <v/>
      </c>
      <c r="H170" s="13" t="str">
        <f aca="false">IF(B170="","",IF(C170="","",0.09781*B170^2.288*C170^-0.9648))</f>
        <v/>
      </c>
      <c r="I170" s="13" t="str">
        <f aca="false">IF(B170="","",IF(C170="","",0.00188*B170^2.154))</f>
        <v/>
      </c>
      <c r="J170" s="13" t="str">
        <f aca="false">IF(B170="","",IF(B170="","",0.005*B170^2.383))</f>
        <v/>
      </c>
      <c r="K170" s="14" t="str">
        <f aca="false">IF(B170="","",IF(C170="","",SUM(E170:J170)))</f>
        <v/>
      </c>
    </row>
    <row r="171" customFormat="false" ht="12.75" hidden="false" customHeight="false" outlineLevel="0" collapsed="false">
      <c r="A171" s="29"/>
      <c r="B171" s="30"/>
      <c r="C171" s="30"/>
      <c r="D171" s="31"/>
      <c r="E171" s="13" t="str">
        <f aca="false">IF(B171="","",IF(C171="","",0.3882+0.01149*B171^2*C171))</f>
        <v/>
      </c>
      <c r="F171" s="13" t="str">
        <f aca="false">IF(B171="","",IF(C171="","",0.0079*B171^2.098*C171^0.466))</f>
        <v/>
      </c>
      <c r="G171" s="13" t="str">
        <f aca="false">IF(B171="","",IF(C171="","",3.202-0.01484*B171^2-0.4228*C171+0.00279*B171^2*C171))</f>
        <v/>
      </c>
      <c r="H171" s="13" t="str">
        <f aca="false">IF(B171="","",IF(C171="","",0.09781*B171^2.288*C171^-0.9648))</f>
        <v/>
      </c>
      <c r="I171" s="13" t="str">
        <f aca="false">IF(B171="","",IF(C171="","",0.00188*B171^2.154))</f>
        <v/>
      </c>
      <c r="J171" s="13" t="str">
        <f aca="false">IF(B171="","",IF(B171="","",0.005*B171^2.383))</f>
        <v/>
      </c>
      <c r="K171" s="14" t="str">
        <f aca="false">IF(B171="","",IF(C171="","",SUM(E171:J171)))</f>
        <v/>
      </c>
    </row>
    <row r="172" customFormat="false" ht="12.75" hidden="false" customHeight="false" outlineLevel="0" collapsed="false">
      <c r="A172" s="29"/>
      <c r="B172" s="30"/>
      <c r="C172" s="30"/>
      <c r="D172" s="31"/>
      <c r="E172" s="13" t="str">
        <f aca="false">IF(B172="","",IF(C172="","",0.3882+0.01149*B172^2*C172))</f>
        <v/>
      </c>
      <c r="F172" s="13" t="str">
        <f aca="false">IF(B172="","",IF(C172="","",0.0079*B172^2.098*C172^0.466))</f>
        <v/>
      </c>
      <c r="G172" s="13" t="str">
        <f aca="false">IF(B172="","",IF(C172="","",3.202-0.01484*B172^2-0.4228*C172+0.00279*B172^2*C172))</f>
        <v/>
      </c>
      <c r="H172" s="13" t="str">
        <f aca="false">IF(B172="","",IF(C172="","",0.09781*B172^2.288*C172^-0.9648))</f>
        <v/>
      </c>
      <c r="I172" s="13" t="str">
        <f aca="false">IF(B172="","",IF(C172="","",0.00188*B172^2.154))</f>
        <v/>
      </c>
      <c r="J172" s="13" t="str">
        <f aca="false">IF(B172="","",IF(B172="","",0.005*B172^2.383))</f>
        <v/>
      </c>
      <c r="K172" s="14" t="str">
        <f aca="false">IF(B172="","",IF(C172="","",SUM(E172:J172)))</f>
        <v/>
      </c>
    </row>
    <row r="173" customFormat="false" ht="12.75" hidden="false" customHeight="false" outlineLevel="0" collapsed="false">
      <c r="A173" s="29"/>
      <c r="B173" s="30"/>
      <c r="C173" s="30"/>
      <c r="D173" s="31"/>
      <c r="E173" s="13" t="str">
        <f aca="false">IF(B173="","",IF(C173="","",0.3882+0.01149*B173^2*C173))</f>
        <v/>
      </c>
      <c r="F173" s="13" t="str">
        <f aca="false">IF(B173="","",IF(C173="","",0.0079*B173^2.098*C173^0.466))</f>
        <v/>
      </c>
      <c r="G173" s="13" t="str">
        <f aca="false">IF(B173="","",IF(C173="","",3.202-0.01484*B173^2-0.4228*C173+0.00279*B173^2*C173))</f>
        <v/>
      </c>
      <c r="H173" s="13" t="str">
        <f aca="false">IF(B173="","",IF(C173="","",0.09781*B173^2.288*C173^-0.9648))</f>
        <v/>
      </c>
      <c r="I173" s="13" t="str">
        <f aca="false">IF(B173="","",IF(C173="","",0.00188*B173^2.154))</f>
        <v/>
      </c>
      <c r="J173" s="13" t="str">
        <f aca="false">IF(B173="","",IF(B173="","",0.005*B173^2.383))</f>
        <v/>
      </c>
      <c r="K173" s="14" t="str">
        <f aca="false">IF(B173="","",IF(C173="","",SUM(E173:J173)))</f>
        <v/>
      </c>
    </row>
    <row r="174" customFormat="false" ht="12.75" hidden="false" customHeight="false" outlineLevel="0" collapsed="false">
      <c r="A174" s="29"/>
      <c r="B174" s="30"/>
      <c r="C174" s="30"/>
      <c r="D174" s="31"/>
      <c r="E174" s="13" t="str">
        <f aca="false">IF(B174="","",IF(C174="","",0.3882+0.01149*B174^2*C174))</f>
        <v/>
      </c>
      <c r="F174" s="13" t="str">
        <f aca="false">IF(B174="","",IF(C174="","",0.0079*B174^2.098*C174^0.466))</f>
        <v/>
      </c>
      <c r="G174" s="13" t="str">
        <f aca="false">IF(B174="","",IF(C174="","",3.202-0.01484*B174^2-0.4228*C174+0.00279*B174^2*C174))</f>
        <v/>
      </c>
      <c r="H174" s="13" t="str">
        <f aca="false">IF(B174="","",IF(C174="","",0.09781*B174^2.288*C174^-0.9648))</f>
        <v/>
      </c>
      <c r="I174" s="13" t="str">
        <f aca="false">IF(B174="","",IF(C174="","",0.00188*B174^2.154))</f>
        <v/>
      </c>
      <c r="J174" s="13" t="str">
        <f aca="false">IF(B174="","",IF(B174="","",0.005*B174^2.383))</f>
        <v/>
      </c>
      <c r="K174" s="14" t="str">
        <f aca="false">IF(B174="","",IF(C174="","",SUM(E174:J174)))</f>
        <v/>
      </c>
    </row>
    <row r="175" customFormat="false" ht="12.75" hidden="false" customHeight="false" outlineLevel="0" collapsed="false">
      <c r="A175" s="29"/>
      <c r="B175" s="30"/>
      <c r="C175" s="30"/>
      <c r="D175" s="31"/>
      <c r="E175" s="13" t="str">
        <f aca="false">IF(B175="","",IF(C175="","",0.3882+0.01149*B175^2*C175))</f>
        <v/>
      </c>
      <c r="F175" s="13" t="str">
        <f aca="false">IF(B175="","",IF(C175="","",0.0079*B175^2.098*C175^0.466))</f>
        <v/>
      </c>
      <c r="G175" s="13" t="str">
        <f aca="false">IF(B175="","",IF(C175="","",3.202-0.01484*B175^2-0.4228*C175+0.00279*B175^2*C175))</f>
        <v/>
      </c>
      <c r="H175" s="13" t="str">
        <f aca="false">IF(B175="","",IF(C175="","",0.09781*B175^2.288*C175^-0.9648))</f>
        <v/>
      </c>
      <c r="I175" s="13" t="str">
        <f aca="false">IF(B175="","",IF(C175="","",0.00188*B175^2.154))</f>
        <v/>
      </c>
      <c r="J175" s="13" t="str">
        <f aca="false">IF(B175="","",IF(B175="","",0.005*B175^2.383))</f>
        <v/>
      </c>
      <c r="K175" s="14" t="str">
        <f aca="false">IF(B175="","",IF(C175="","",SUM(E175:J175)))</f>
        <v/>
      </c>
    </row>
    <row r="176" customFormat="false" ht="12.75" hidden="false" customHeight="false" outlineLevel="0" collapsed="false">
      <c r="A176" s="29"/>
      <c r="B176" s="30"/>
      <c r="C176" s="30"/>
      <c r="D176" s="31"/>
      <c r="E176" s="13" t="str">
        <f aca="false">IF(B176="","",IF(C176="","",0.3882+0.01149*B176^2*C176))</f>
        <v/>
      </c>
      <c r="F176" s="13" t="str">
        <f aca="false">IF(B176="","",IF(C176="","",0.0079*B176^2.098*C176^0.466))</f>
        <v/>
      </c>
      <c r="G176" s="13" t="str">
        <f aca="false">IF(B176="","",IF(C176="","",3.202-0.01484*B176^2-0.4228*C176+0.00279*B176^2*C176))</f>
        <v/>
      </c>
      <c r="H176" s="13" t="str">
        <f aca="false">IF(B176="","",IF(C176="","",0.09781*B176^2.288*C176^-0.9648))</f>
        <v/>
      </c>
      <c r="I176" s="13" t="str">
        <f aca="false">IF(B176="","",IF(C176="","",0.00188*B176^2.154))</f>
        <v/>
      </c>
      <c r="J176" s="13" t="str">
        <f aca="false">IF(B176="","",IF(B176="","",0.005*B176^2.383))</f>
        <v/>
      </c>
      <c r="K176" s="14" t="str">
        <f aca="false">IF(B176="","",IF(C176="","",SUM(E176:J176)))</f>
        <v/>
      </c>
    </row>
    <row r="177" customFormat="false" ht="12.75" hidden="false" customHeight="false" outlineLevel="0" collapsed="false">
      <c r="A177" s="29"/>
      <c r="B177" s="30"/>
      <c r="C177" s="30"/>
      <c r="D177" s="31"/>
      <c r="E177" s="13" t="str">
        <f aca="false">IF(B177="","",IF(C177="","",0.3882+0.01149*B177^2*C177))</f>
        <v/>
      </c>
      <c r="F177" s="13" t="str">
        <f aca="false">IF(B177="","",IF(C177="","",0.0079*B177^2.098*C177^0.466))</f>
        <v/>
      </c>
      <c r="G177" s="13" t="str">
        <f aca="false">IF(B177="","",IF(C177="","",3.202-0.01484*B177^2-0.4228*C177+0.00279*B177^2*C177))</f>
        <v/>
      </c>
      <c r="H177" s="13" t="str">
        <f aca="false">IF(B177="","",IF(C177="","",0.09781*B177^2.288*C177^-0.9648))</f>
        <v/>
      </c>
      <c r="I177" s="13" t="str">
        <f aca="false">IF(B177="","",IF(C177="","",0.00188*B177^2.154))</f>
        <v/>
      </c>
      <c r="J177" s="13" t="str">
        <f aca="false">IF(B177="","",IF(B177="","",0.005*B177^2.383))</f>
        <v/>
      </c>
      <c r="K177" s="14" t="str">
        <f aca="false">IF(B177="","",IF(C177="","",SUM(E177:J177)))</f>
        <v/>
      </c>
    </row>
    <row r="178" customFormat="false" ht="12.75" hidden="false" customHeight="false" outlineLevel="0" collapsed="false">
      <c r="A178" s="29"/>
      <c r="B178" s="30"/>
      <c r="C178" s="30"/>
      <c r="D178" s="31"/>
      <c r="E178" s="13" t="str">
        <f aca="false">IF(B178="","",IF(C178="","",0.3882+0.01149*B178^2*C178))</f>
        <v/>
      </c>
      <c r="F178" s="13" t="str">
        <f aca="false">IF(B178="","",IF(C178="","",0.0079*B178^2.098*C178^0.466))</f>
        <v/>
      </c>
      <c r="G178" s="13" t="str">
        <f aca="false">IF(B178="","",IF(C178="","",3.202-0.01484*B178^2-0.4228*C178+0.00279*B178^2*C178))</f>
        <v/>
      </c>
      <c r="H178" s="13" t="str">
        <f aca="false">IF(B178="","",IF(C178="","",0.09781*B178^2.288*C178^-0.9648))</f>
        <v/>
      </c>
      <c r="I178" s="13" t="str">
        <f aca="false">IF(B178="","",IF(C178="","",0.00188*B178^2.154))</f>
        <v/>
      </c>
      <c r="J178" s="13" t="str">
        <f aca="false">IF(B178="","",IF(B178="","",0.005*B178^2.383))</f>
        <v/>
      </c>
      <c r="K178" s="14" t="str">
        <f aca="false">IF(B178="","",IF(C178="","",SUM(E178:J178)))</f>
        <v/>
      </c>
    </row>
    <row r="179" customFormat="false" ht="12.75" hidden="false" customHeight="false" outlineLevel="0" collapsed="false">
      <c r="A179" s="29"/>
      <c r="B179" s="30"/>
      <c r="C179" s="30"/>
      <c r="D179" s="31"/>
      <c r="E179" s="13" t="str">
        <f aca="false">IF(B179="","",IF(C179="","",0.3882+0.01149*B179^2*C179))</f>
        <v/>
      </c>
      <c r="F179" s="13" t="str">
        <f aca="false">IF(B179="","",IF(C179="","",0.0079*B179^2.098*C179^0.466))</f>
        <v/>
      </c>
      <c r="G179" s="13" t="str">
        <f aca="false">IF(B179="","",IF(C179="","",3.202-0.01484*B179^2-0.4228*C179+0.00279*B179^2*C179))</f>
        <v/>
      </c>
      <c r="H179" s="13" t="str">
        <f aca="false">IF(B179="","",IF(C179="","",0.09781*B179^2.288*C179^-0.9648))</f>
        <v/>
      </c>
      <c r="I179" s="13" t="str">
        <f aca="false">IF(B179="","",IF(C179="","",0.00188*B179^2.154))</f>
        <v/>
      </c>
      <c r="J179" s="13" t="str">
        <f aca="false">IF(B179="","",IF(B179="","",0.005*B179^2.383))</f>
        <v/>
      </c>
      <c r="K179" s="14" t="str">
        <f aca="false">IF(B179="","",IF(C179="","",SUM(E179:J179)))</f>
        <v/>
      </c>
    </row>
    <row r="180" customFormat="false" ht="12.75" hidden="false" customHeight="false" outlineLevel="0" collapsed="false">
      <c r="A180" s="29"/>
      <c r="B180" s="30"/>
      <c r="C180" s="30"/>
      <c r="D180" s="31"/>
      <c r="E180" s="13" t="str">
        <f aca="false">IF(B180="","",IF(C180="","",0.3882+0.01149*B180^2*C180))</f>
        <v/>
      </c>
      <c r="F180" s="13" t="str">
        <f aca="false">IF(B180="","",IF(C180="","",0.0079*B180^2.098*C180^0.466))</f>
        <v/>
      </c>
      <c r="G180" s="13" t="str">
        <f aca="false">IF(B180="","",IF(C180="","",3.202-0.01484*B180^2-0.4228*C180+0.00279*B180^2*C180))</f>
        <v/>
      </c>
      <c r="H180" s="13" t="str">
        <f aca="false">IF(B180="","",IF(C180="","",0.09781*B180^2.288*C180^-0.9648))</f>
        <v/>
      </c>
      <c r="I180" s="13" t="str">
        <f aca="false">IF(B180="","",IF(C180="","",0.00188*B180^2.154))</f>
        <v/>
      </c>
      <c r="J180" s="13" t="str">
        <f aca="false">IF(B180="","",IF(B180="","",0.005*B180^2.383))</f>
        <v/>
      </c>
      <c r="K180" s="14" t="str">
        <f aca="false">IF(B180="","",IF(C180="","",SUM(E180:J180)))</f>
        <v/>
      </c>
    </row>
    <row r="181" customFormat="false" ht="12.75" hidden="false" customHeight="false" outlineLevel="0" collapsed="false">
      <c r="A181" s="29"/>
      <c r="B181" s="30"/>
      <c r="C181" s="30"/>
      <c r="D181" s="31"/>
      <c r="E181" s="13" t="str">
        <f aca="false">IF(B181="","",IF(C181="","",0.3882+0.01149*B181^2*C181))</f>
        <v/>
      </c>
      <c r="F181" s="13" t="str">
        <f aca="false">IF(B181="","",IF(C181="","",0.0079*B181^2.098*C181^0.466))</f>
        <v/>
      </c>
      <c r="G181" s="13" t="str">
        <f aca="false">IF(B181="","",IF(C181="","",3.202-0.01484*B181^2-0.4228*C181+0.00279*B181^2*C181))</f>
        <v/>
      </c>
      <c r="H181" s="13" t="str">
        <f aca="false">IF(B181="","",IF(C181="","",0.09781*B181^2.288*C181^-0.9648))</f>
        <v/>
      </c>
      <c r="I181" s="13" t="str">
        <f aca="false">IF(B181="","",IF(C181="","",0.00188*B181^2.154))</f>
        <v/>
      </c>
      <c r="J181" s="13" t="str">
        <f aca="false">IF(B181="","",IF(B181="","",0.005*B181^2.383))</f>
        <v/>
      </c>
      <c r="K181" s="14" t="str">
        <f aca="false">IF(B181="","",IF(C181="","",SUM(E181:J181)))</f>
        <v/>
      </c>
    </row>
    <row r="182" customFormat="false" ht="12.75" hidden="false" customHeight="false" outlineLevel="0" collapsed="false">
      <c r="A182" s="29"/>
      <c r="B182" s="30"/>
      <c r="C182" s="30"/>
      <c r="D182" s="31"/>
      <c r="E182" s="13" t="str">
        <f aca="false">IF(B182="","",IF(C182="","",0.3882+0.01149*B182^2*C182))</f>
        <v/>
      </c>
      <c r="F182" s="13" t="str">
        <f aca="false">IF(B182="","",IF(C182="","",0.0079*B182^2.098*C182^0.466))</f>
        <v/>
      </c>
      <c r="G182" s="13" t="str">
        <f aca="false">IF(B182="","",IF(C182="","",3.202-0.01484*B182^2-0.4228*C182+0.00279*B182^2*C182))</f>
        <v/>
      </c>
      <c r="H182" s="13" t="str">
        <f aca="false">IF(B182="","",IF(C182="","",0.09781*B182^2.288*C182^-0.9648))</f>
        <v/>
      </c>
      <c r="I182" s="13" t="str">
        <f aca="false">IF(B182="","",IF(C182="","",0.00188*B182^2.154))</f>
        <v/>
      </c>
      <c r="J182" s="13" t="str">
        <f aca="false">IF(B182="","",IF(B182="","",0.005*B182^2.383))</f>
        <v/>
      </c>
      <c r="K182" s="14" t="str">
        <f aca="false">IF(B182="","",IF(C182="","",SUM(E182:J182)))</f>
        <v/>
      </c>
    </row>
    <row r="183" customFormat="false" ht="12.75" hidden="false" customHeight="false" outlineLevel="0" collapsed="false">
      <c r="A183" s="29"/>
      <c r="B183" s="30"/>
      <c r="C183" s="30"/>
      <c r="D183" s="31"/>
      <c r="E183" s="13" t="str">
        <f aca="false">IF(B183="","",IF(C183="","",0.3882+0.01149*B183^2*C183))</f>
        <v/>
      </c>
      <c r="F183" s="13" t="str">
        <f aca="false">IF(B183="","",IF(C183="","",0.0079*B183^2.098*C183^0.466))</f>
        <v/>
      </c>
      <c r="G183" s="13" t="str">
        <f aca="false">IF(B183="","",IF(C183="","",3.202-0.01484*B183^2-0.4228*C183+0.00279*B183^2*C183))</f>
        <v/>
      </c>
      <c r="H183" s="13" t="str">
        <f aca="false">IF(B183="","",IF(C183="","",0.09781*B183^2.288*C183^-0.9648))</f>
        <v/>
      </c>
      <c r="I183" s="13" t="str">
        <f aca="false">IF(B183="","",IF(C183="","",0.00188*B183^2.154))</f>
        <v/>
      </c>
      <c r="J183" s="13" t="str">
        <f aca="false">IF(B183="","",IF(B183="","",0.005*B183^2.383))</f>
        <v/>
      </c>
      <c r="K183" s="14" t="str">
        <f aca="false">IF(B183="","",IF(C183="","",SUM(E183:J183)))</f>
        <v/>
      </c>
    </row>
    <row r="184" customFormat="false" ht="12.75" hidden="false" customHeight="false" outlineLevel="0" collapsed="false">
      <c r="A184" s="29"/>
      <c r="B184" s="30"/>
      <c r="C184" s="30"/>
      <c r="D184" s="31"/>
      <c r="E184" s="13" t="str">
        <f aca="false">IF(B184="","",IF(C184="","",0.3882+0.01149*B184^2*C184))</f>
        <v/>
      </c>
      <c r="F184" s="13" t="str">
        <f aca="false">IF(B184="","",IF(C184="","",0.0079*B184^2.098*C184^0.466))</f>
        <v/>
      </c>
      <c r="G184" s="13" t="str">
        <f aca="false">IF(B184="","",IF(C184="","",3.202-0.01484*B184^2-0.4228*C184+0.00279*B184^2*C184))</f>
        <v/>
      </c>
      <c r="H184" s="13" t="str">
        <f aca="false">IF(B184="","",IF(C184="","",0.09781*B184^2.288*C184^-0.9648))</f>
        <v/>
      </c>
      <c r="I184" s="13" t="str">
        <f aca="false">IF(B184="","",IF(C184="","",0.00188*B184^2.154))</f>
        <v/>
      </c>
      <c r="J184" s="13" t="str">
        <f aca="false">IF(B184="","",IF(B184="","",0.005*B184^2.383))</f>
        <v/>
      </c>
      <c r="K184" s="14" t="str">
        <f aca="false">IF(B184="","",IF(C184="","",SUM(E184:J184)))</f>
        <v/>
      </c>
    </row>
    <row r="185" customFormat="false" ht="12.75" hidden="false" customHeight="false" outlineLevel="0" collapsed="false">
      <c r="A185" s="29"/>
      <c r="B185" s="30"/>
      <c r="C185" s="30"/>
      <c r="D185" s="31"/>
      <c r="E185" s="13" t="str">
        <f aca="false">IF(B185="","",IF(C185="","",0.3882+0.01149*B185^2*C185))</f>
        <v/>
      </c>
      <c r="F185" s="13" t="str">
        <f aca="false">IF(B185="","",IF(C185="","",0.0079*B185^2.098*C185^0.466))</f>
        <v/>
      </c>
      <c r="G185" s="13" t="str">
        <f aca="false">IF(B185="","",IF(C185="","",3.202-0.01484*B185^2-0.4228*C185+0.00279*B185^2*C185))</f>
        <v/>
      </c>
      <c r="H185" s="13" t="str">
        <f aca="false">IF(B185="","",IF(C185="","",0.09781*B185^2.288*C185^-0.9648))</f>
        <v/>
      </c>
      <c r="I185" s="13" t="str">
        <f aca="false">IF(B185="","",IF(C185="","",0.00188*B185^2.154))</f>
        <v/>
      </c>
      <c r="J185" s="13" t="str">
        <f aca="false">IF(B185="","",IF(B185="","",0.005*B185^2.383))</f>
        <v/>
      </c>
      <c r="K185" s="14" t="str">
        <f aca="false">IF(B185="","",IF(C185="","",SUM(E185:J185)))</f>
        <v/>
      </c>
    </row>
    <row r="186" customFormat="false" ht="12.75" hidden="false" customHeight="false" outlineLevel="0" collapsed="false">
      <c r="A186" s="29"/>
      <c r="B186" s="30"/>
      <c r="C186" s="30"/>
      <c r="D186" s="31"/>
      <c r="E186" s="13" t="str">
        <f aca="false">IF(B186="","",IF(C186="","",0.3882+0.01149*B186^2*C186))</f>
        <v/>
      </c>
      <c r="F186" s="13" t="str">
        <f aca="false">IF(B186="","",IF(C186="","",0.0079*B186^2.098*C186^0.466))</f>
        <v/>
      </c>
      <c r="G186" s="13" t="str">
        <f aca="false">IF(B186="","",IF(C186="","",3.202-0.01484*B186^2-0.4228*C186+0.00279*B186^2*C186))</f>
        <v/>
      </c>
      <c r="H186" s="13" t="str">
        <f aca="false">IF(B186="","",IF(C186="","",0.09781*B186^2.288*C186^-0.9648))</f>
        <v/>
      </c>
      <c r="I186" s="13" t="str">
        <f aca="false">IF(B186="","",IF(C186="","",0.00188*B186^2.154))</f>
        <v/>
      </c>
      <c r="J186" s="13" t="str">
        <f aca="false">IF(B186="","",IF(B186="","",0.005*B186^2.383))</f>
        <v/>
      </c>
      <c r="K186" s="14" t="str">
        <f aca="false">IF(B186="","",IF(C186="","",SUM(E186:J186)))</f>
        <v/>
      </c>
    </row>
    <row r="187" customFormat="false" ht="12.75" hidden="false" customHeight="false" outlineLevel="0" collapsed="false">
      <c r="A187" s="29"/>
      <c r="B187" s="30"/>
      <c r="C187" s="30"/>
      <c r="D187" s="31"/>
      <c r="E187" s="13" t="str">
        <f aca="false">IF(B187="","",IF(C187="","",0.3882+0.01149*B187^2*C187))</f>
        <v/>
      </c>
      <c r="F187" s="13" t="str">
        <f aca="false">IF(B187="","",IF(C187="","",0.0079*B187^2.098*C187^0.466))</f>
        <v/>
      </c>
      <c r="G187" s="13" t="str">
        <f aca="false">IF(B187="","",IF(C187="","",3.202-0.01484*B187^2-0.4228*C187+0.00279*B187^2*C187))</f>
        <v/>
      </c>
      <c r="H187" s="13" t="str">
        <f aca="false">IF(B187="","",IF(C187="","",0.09781*B187^2.288*C187^-0.9648))</f>
        <v/>
      </c>
      <c r="I187" s="13" t="str">
        <f aca="false">IF(B187="","",IF(C187="","",0.00188*B187^2.154))</f>
        <v/>
      </c>
      <c r="J187" s="13" t="str">
        <f aca="false">IF(B187="","",IF(B187="","",0.005*B187^2.383))</f>
        <v/>
      </c>
      <c r="K187" s="14" t="str">
        <f aca="false">IF(B187="","",IF(C187="","",SUM(E187:J187)))</f>
        <v/>
      </c>
    </row>
    <row r="188" customFormat="false" ht="12.75" hidden="false" customHeight="false" outlineLevel="0" collapsed="false">
      <c r="A188" s="29"/>
      <c r="B188" s="30"/>
      <c r="C188" s="30"/>
      <c r="D188" s="31"/>
      <c r="E188" s="13" t="str">
        <f aca="false">IF(B188="","",IF(C188="","",0.3882+0.01149*B188^2*C188))</f>
        <v/>
      </c>
      <c r="F188" s="13" t="str">
        <f aca="false">IF(B188="","",IF(C188="","",0.0079*B188^2.098*C188^0.466))</f>
        <v/>
      </c>
      <c r="G188" s="13" t="str">
        <f aca="false">IF(B188="","",IF(C188="","",3.202-0.01484*B188^2-0.4228*C188+0.00279*B188^2*C188))</f>
        <v/>
      </c>
      <c r="H188" s="13" t="str">
        <f aca="false">IF(B188="","",IF(C188="","",0.09781*B188^2.288*C188^-0.9648))</f>
        <v/>
      </c>
      <c r="I188" s="13" t="str">
        <f aca="false">IF(B188="","",IF(C188="","",0.00188*B188^2.154))</f>
        <v/>
      </c>
      <c r="J188" s="13" t="str">
        <f aca="false">IF(B188="","",IF(B188="","",0.005*B188^2.383))</f>
        <v/>
      </c>
      <c r="K188" s="14" t="str">
        <f aca="false">IF(B188="","",IF(C188="","",SUM(E188:J188)))</f>
        <v/>
      </c>
    </row>
    <row r="189" customFormat="false" ht="12.75" hidden="false" customHeight="false" outlineLevel="0" collapsed="false">
      <c r="A189" s="29"/>
      <c r="B189" s="30"/>
      <c r="C189" s="30"/>
      <c r="D189" s="31"/>
      <c r="E189" s="13" t="str">
        <f aca="false">IF(B189="","",IF(C189="","",0.3882+0.01149*B189^2*C189))</f>
        <v/>
      </c>
      <c r="F189" s="13" t="str">
        <f aca="false">IF(B189="","",IF(C189="","",0.0079*B189^2.098*C189^0.466))</f>
        <v/>
      </c>
      <c r="G189" s="13" t="str">
        <f aca="false">IF(B189="","",IF(C189="","",3.202-0.01484*B189^2-0.4228*C189+0.00279*B189^2*C189))</f>
        <v/>
      </c>
      <c r="H189" s="13" t="str">
        <f aca="false">IF(B189="","",IF(C189="","",0.09781*B189^2.288*C189^-0.9648))</f>
        <v/>
      </c>
      <c r="I189" s="13" t="str">
        <f aca="false">IF(B189="","",IF(C189="","",0.00188*B189^2.154))</f>
        <v/>
      </c>
      <c r="J189" s="13" t="str">
        <f aca="false">IF(B189="","",IF(B189="","",0.005*B189^2.383))</f>
        <v/>
      </c>
      <c r="K189" s="14" t="str">
        <f aca="false">IF(B189="","",IF(C189="","",SUM(E189:J189)))</f>
        <v/>
      </c>
    </row>
    <row r="190" customFormat="false" ht="12.75" hidden="false" customHeight="false" outlineLevel="0" collapsed="false">
      <c r="A190" s="29"/>
      <c r="B190" s="30"/>
      <c r="C190" s="30"/>
      <c r="D190" s="31"/>
      <c r="E190" s="13" t="str">
        <f aca="false">IF(B190="","",IF(C190="","",0.3882+0.01149*B190^2*C190))</f>
        <v/>
      </c>
      <c r="F190" s="13" t="str">
        <f aca="false">IF(B190="","",IF(C190="","",0.0079*B190^2.098*C190^0.466))</f>
        <v/>
      </c>
      <c r="G190" s="13" t="str">
        <f aca="false">IF(B190="","",IF(C190="","",3.202-0.01484*B190^2-0.4228*C190+0.00279*B190^2*C190))</f>
        <v/>
      </c>
      <c r="H190" s="13" t="str">
        <f aca="false">IF(B190="","",IF(C190="","",0.09781*B190^2.288*C190^-0.9648))</f>
        <v/>
      </c>
      <c r="I190" s="13" t="str">
        <f aca="false">IF(B190="","",IF(C190="","",0.00188*B190^2.154))</f>
        <v/>
      </c>
      <c r="J190" s="13" t="str">
        <f aca="false">IF(B190="","",IF(B190="","",0.005*B190^2.383))</f>
        <v/>
      </c>
      <c r="K190" s="14" t="str">
        <f aca="false">IF(B190="","",IF(C190="","",SUM(E190:J190)))</f>
        <v/>
      </c>
    </row>
    <row r="191" customFormat="false" ht="12.75" hidden="false" customHeight="false" outlineLevel="0" collapsed="false">
      <c r="A191" s="29"/>
      <c r="B191" s="30"/>
      <c r="C191" s="30"/>
      <c r="D191" s="31"/>
      <c r="E191" s="13" t="str">
        <f aca="false">IF(B191="","",IF(C191="","",0.3882+0.01149*B191^2*C191))</f>
        <v/>
      </c>
      <c r="F191" s="13" t="str">
        <f aca="false">IF(B191="","",IF(C191="","",0.0079*B191^2.098*C191^0.466))</f>
        <v/>
      </c>
      <c r="G191" s="13" t="str">
        <f aca="false">IF(B191="","",IF(C191="","",3.202-0.01484*B191^2-0.4228*C191+0.00279*B191^2*C191))</f>
        <v/>
      </c>
      <c r="H191" s="13" t="str">
        <f aca="false">IF(B191="","",IF(C191="","",0.09781*B191^2.288*C191^-0.9648))</f>
        <v/>
      </c>
      <c r="I191" s="13" t="str">
        <f aca="false">IF(B191="","",IF(C191="","",0.00188*B191^2.154))</f>
        <v/>
      </c>
      <c r="J191" s="13" t="str">
        <f aca="false">IF(B191="","",IF(B191="","",0.005*B191^2.383))</f>
        <v/>
      </c>
      <c r="K191" s="14" t="str">
        <f aca="false">IF(B191="","",IF(C191="","",SUM(E191:J191)))</f>
        <v/>
      </c>
    </row>
    <row r="192" customFormat="false" ht="12.75" hidden="false" customHeight="false" outlineLevel="0" collapsed="false">
      <c r="A192" s="29"/>
      <c r="B192" s="30"/>
      <c r="C192" s="30"/>
      <c r="D192" s="31"/>
      <c r="E192" s="13" t="str">
        <f aca="false">IF(B192="","",IF(C192="","",0.3882+0.01149*B192^2*C192))</f>
        <v/>
      </c>
      <c r="F192" s="13" t="str">
        <f aca="false">IF(B192="","",IF(C192="","",0.0079*B192^2.098*C192^0.466))</f>
        <v/>
      </c>
      <c r="G192" s="13" t="str">
        <f aca="false">IF(B192="","",IF(C192="","",3.202-0.01484*B192^2-0.4228*C192+0.00279*B192^2*C192))</f>
        <v/>
      </c>
      <c r="H192" s="13" t="str">
        <f aca="false">IF(B192="","",IF(C192="","",0.09781*B192^2.288*C192^-0.9648))</f>
        <v/>
      </c>
      <c r="I192" s="13" t="str">
        <f aca="false">IF(B192="","",IF(C192="","",0.00188*B192^2.154))</f>
        <v/>
      </c>
      <c r="J192" s="13" t="str">
        <f aca="false">IF(B192="","",IF(B192="","",0.005*B192^2.383))</f>
        <v/>
      </c>
      <c r="K192" s="14" t="str">
        <f aca="false">IF(B192="","",IF(C192="","",SUM(E192:J192)))</f>
        <v/>
      </c>
    </row>
    <row r="193" customFormat="false" ht="12.75" hidden="false" customHeight="false" outlineLevel="0" collapsed="false">
      <c r="A193" s="29"/>
      <c r="B193" s="30"/>
      <c r="C193" s="30"/>
      <c r="D193" s="31"/>
      <c r="E193" s="13" t="str">
        <f aca="false">IF(B193="","",IF(C193="","",0.3882+0.01149*B193^2*C193))</f>
        <v/>
      </c>
      <c r="F193" s="13" t="str">
        <f aca="false">IF(B193="","",IF(C193="","",0.0079*B193^2.098*C193^0.466))</f>
        <v/>
      </c>
      <c r="G193" s="13" t="str">
        <f aca="false">IF(B193="","",IF(C193="","",3.202-0.01484*B193^2-0.4228*C193+0.00279*B193^2*C193))</f>
        <v/>
      </c>
      <c r="H193" s="13" t="str">
        <f aca="false">IF(B193="","",IF(C193="","",0.09781*B193^2.288*C193^-0.9648))</f>
        <v/>
      </c>
      <c r="I193" s="13" t="str">
        <f aca="false">IF(B193="","",IF(C193="","",0.00188*B193^2.154))</f>
        <v/>
      </c>
      <c r="J193" s="13" t="str">
        <f aca="false">IF(B193="","",IF(B193="","",0.005*B193^2.383))</f>
        <v/>
      </c>
      <c r="K193" s="14" t="str">
        <f aca="false">IF(B193="","",IF(C193="","",SUM(E193:J193)))</f>
        <v/>
      </c>
    </row>
    <row r="194" customFormat="false" ht="12.75" hidden="false" customHeight="false" outlineLevel="0" collapsed="false">
      <c r="A194" s="29"/>
      <c r="B194" s="30"/>
      <c r="C194" s="30"/>
      <c r="D194" s="31"/>
      <c r="E194" s="13" t="str">
        <f aca="false">IF(B194="","",IF(C194="","",0.3882+0.01149*B194^2*C194))</f>
        <v/>
      </c>
      <c r="F194" s="13" t="str">
        <f aca="false">IF(B194="","",IF(C194="","",0.0079*B194^2.098*C194^0.466))</f>
        <v/>
      </c>
      <c r="G194" s="13" t="str">
        <f aca="false">IF(B194="","",IF(C194="","",3.202-0.01484*B194^2-0.4228*C194+0.00279*B194^2*C194))</f>
        <v/>
      </c>
      <c r="H194" s="13" t="str">
        <f aca="false">IF(B194="","",IF(C194="","",0.09781*B194^2.288*C194^-0.9648))</f>
        <v/>
      </c>
      <c r="I194" s="13" t="str">
        <f aca="false">IF(B194="","",IF(C194="","",0.00188*B194^2.154))</f>
        <v/>
      </c>
      <c r="J194" s="13" t="str">
        <f aca="false">IF(B194="","",IF(B194="","",0.005*B194^2.383))</f>
        <v/>
      </c>
      <c r="K194" s="14" t="str">
        <f aca="false">IF(B194="","",IF(C194="","",SUM(E194:J194)))</f>
        <v/>
      </c>
    </row>
    <row r="195" customFormat="false" ht="12.75" hidden="false" customHeight="false" outlineLevel="0" collapsed="false">
      <c r="A195" s="29"/>
      <c r="B195" s="30"/>
      <c r="C195" s="30"/>
      <c r="D195" s="31"/>
      <c r="E195" s="13" t="str">
        <f aca="false">IF(B195="","",IF(C195="","",0.3882+0.01149*B195^2*C195))</f>
        <v/>
      </c>
      <c r="F195" s="13" t="str">
        <f aca="false">IF(B195="","",IF(C195="","",0.0079*B195^2.098*C195^0.466))</f>
        <v/>
      </c>
      <c r="G195" s="13" t="str">
        <f aca="false">IF(B195="","",IF(C195="","",3.202-0.01484*B195^2-0.4228*C195+0.00279*B195^2*C195))</f>
        <v/>
      </c>
      <c r="H195" s="13" t="str">
        <f aca="false">IF(B195="","",IF(C195="","",0.09781*B195^2.288*C195^-0.9648))</f>
        <v/>
      </c>
      <c r="I195" s="13" t="str">
        <f aca="false">IF(B195="","",IF(C195="","",0.00188*B195^2.154))</f>
        <v/>
      </c>
      <c r="J195" s="13" t="str">
        <f aca="false">IF(B195="","",IF(B195="","",0.005*B195^2.383))</f>
        <v/>
      </c>
      <c r="K195" s="14" t="str">
        <f aca="false">IF(B195="","",IF(C195="","",SUM(E195:J195)))</f>
        <v/>
      </c>
    </row>
    <row r="196" customFormat="false" ht="12.75" hidden="false" customHeight="false" outlineLevel="0" collapsed="false">
      <c r="A196" s="29"/>
      <c r="B196" s="30"/>
      <c r="C196" s="30"/>
      <c r="D196" s="31"/>
      <c r="E196" s="13" t="str">
        <f aca="false">IF(B196="","",IF(C196="","",0.3882+0.01149*B196^2*C196))</f>
        <v/>
      </c>
      <c r="F196" s="13" t="str">
        <f aca="false">IF(B196="","",IF(C196="","",0.0079*B196^2.098*C196^0.466))</f>
        <v/>
      </c>
      <c r="G196" s="13" t="str">
        <f aca="false">IF(B196="","",IF(C196="","",3.202-0.01484*B196^2-0.4228*C196+0.00279*B196^2*C196))</f>
        <v/>
      </c>
      <c r="H196" s="13" t="str">
        <f aca="false">IF(B196="","",IF(C196="","",0.09781*B196^2.288*C196^-0.9648))</f>
        <v/>
      </c>
      <c r="I196" s="13" t="str">
        <f aca="false">IF(B196="","",IF(C196="","",0.00188*B196^2.154))</f>
        <v/>
      </c>
      <c r="J196" s="13" t="str">
        <f aca="false">IF(B196="","",IF(B196="","",0.005*B196^2.383))</f>
        <v/>
      </c>
      <c r="K196" s="14" t="str">
        <f aca="false">IF(B196="","",IF(C196="","",SUM(E196:J196)))</f>
        <v/>
      </c>
    </row>
    <row r="197" customFormat="false" ht="12.75" hidden="false" customHeight="false" outlineLevel="0" collapsed="false">
      <c r="A197" s="29"/>
      <c r="B197" s="30"/>
      <c r="C197" s="30"/>
      <c r="D197" s="31"/>
      <c r="E197" s="13" t="str">
        <f aca="false">IF(B197="","",IF(C197="","",0.3882+0.01149*B197^2*C197))</f>
        <v/>
      </c>
      <c r="F197" s="13" t="str">
        <f aca="false">IF(B197="","",IF(C197="","",0.0079*B197^2.098*C197^0.466))</f>
        <v/>
      </c>
      <c r="G197" s="13" t="str">
        <f aca="false">IF(B197="","",IF(C197="","",3.202-0.01484*B197^2-0.4228*C197+0.00279*B197^2*C197))</f>
        <v/>
      </c>
      <c r="H197" s="13" t="str">
        <f aca="false">IF(B197="","",IF(C197="","",0.09781*B197^2.288*C197^-0.9648))</f>
        <v/>
      </c>
      <c r="I197" s="13" t="str">
        <f aca="false">IF(B197="","",IF(C197="","",0.00188*B197^2.154))</f>
        <v/>
      </c>
      <c r="J197" s="13" t="str">
        <f aca="false">IF(B197="","",IF(B197="","",0.005*B197^2.383))</f>
        <v/>
      </c>
      <c r="K197" s="14" t="str">
        <f aca="false">IF(B197="","",IF(C197="","",SUM(E197:J197)))</f>
        <v/>
      </c>
    </row>
    <row r="198" customFormat="false" ht="12.75" hidden="false" customHeight="false" outlineLevel="0" collapsed="false">
      <c r="A198" s="29"/>
      <c r="B198" s="30"/>
      <c r="C198" s="30"/>
      <c r="D198" s="31"/>
      <c r="E198" s="13" t="str">
        <f aca="false">IF(B198="","",IF(C198="","",0.3882+0.01149*B198^2*C198))</f>
        <v/>
      </c>
      <c r="F198" s="13" t="str">
        <f aca="false">IF(B198="","",IF(C198="","",0.0079*B198^2.098*C198^0.466))</f>
        <v/>
      </c>
      <c r="G198" s="13" t="str">
        <f aca="false">IF(B198="","",IF(C198="","",3.202-0.01484*B198^2-0.4228*C198+0.00279*B198^2*C198))</f>
        <v/>
      </c>
      <c r="H198" s="13" t="str">
        <f aca="false">IF(B198="","",IF(C198="","",0.09781*B198^2.288*C198^-0.9648))</f>
        <v/>
      </c>
      <c r="I198" s="13" t="str">
        <f aca="false">IF(B198="","",IF(C198="","",0.00188*B198^2.154))</f>
        <v/>
      </c>
      <c r="J198" s="13" t="str">
        <f aca="false">IF(B198="","",IF(B198="","",0.005*B198^2.383))</f>
        <v/>
      </c>
      <c r="K198" s="14" t="str">
        <f aca="false">IF(B198="","",IF(C198="","",SUM(E198:J198)))</f>
        <v/>
      </c>
    </row>
    <row r="199" customFormat="false" ht="12.75" hidden="false" customHeight="false" outlineLevel="0" collapsed="false">
      <c r="A199" s="29"/>
      <c r="B199" s="30"/>
      <c r="C199" s="30"/>
      <c r="D199" s="31"/>
      <c r="E199" s="13" t="str">
        <f aca="false">IF(B199="","",IF(C199="","",0.3882+0.01149*B199^2*C199))</f>
        <v/>
      </c>
      <c r="F199" s="13" t="str">
        <f aca="false">IF(B199="","",IF(C199="","",0.0079*B199^2.098*C199^0.466))</f>
        <v/>
      </c>
      <c r="G199" s="13" t="str">
        <f aca="false">IF(B199="","",IF(C199="","",3.202-0.01484*B199^2-0.4228*C199+0.00279*B199^2*C199))</f>
        <v/>
      </c>
      <c r="H199" s="13" t="str">
        <f aca="false">IF(B199="","",IF(C199="","",0.09781*B199^2.288*C199^-0.9648))</f>
        <v/>
      </c>
      <c r="I199" s="13" t="str">
        <f aca="false">IF(B199="","",IF(C199="","",0.00188*B199^2.154))</f>
        <v/>
      </c>
      <c r="J199" s="13" t="str">
        <f aca="false">IF(B199="","",IF(B199="","",0.005*B199^2.383))</f>
        <v/>
      </c>
      <c r="K199" s="14" t="str">
        <f aca="false">IF(B199="","",IF(C199="","",SUM(E199:J199)))</f>
        <v/>
      </c>
    </row>
    <row r="200" customFormat="false" ht="12.75" hidden="false" customHeight="false" outlineLevel="0" collapsed="false">
      <c r="A200" s="29"/>
      <c r="B200" s="30"/>
      <c r="C200" s="30"/>
      <c r="D200" s="31"/>
      <c r="E200" s="13" t="str">
        <f aca="false">IF(B200="","",IF(C200="","",0.3882+0.01149*B200^2*C200))</f>
        <v/>
      </c>
      <c r="F200" s="13" t="str">
        <f aca="false">IF(B200="","",IF(C200="","",0.0079*B200^2.098*C200^0.466))</f>
        <v/>
      </c>
      <c r="G200" s="13" t="str">
        <f aca="false">IF(B200="","",IF(C200="","",3.202-0.01484*B200^2-0.4228*C200+0.00279*B200^2*C200))</f>
        <v/>
      </c>
      <c r="H200" s="13" t="str">
        <f aca="false">IF(B200="","",IF(C200="","",0.09781*B200^2.288*C200^-0.9648))</f>
        <v/>
      </c>
      <c r="I200" s="13" t="str">
        <f aca="false">IF(B200="","",IF(C200="","",0.00188*B200^2.154))</f>
        <v/>
      </c>
      <c r="J200" s="13" t="str">
        <f aca="false">IF(B200="","",IF(B200="","",0.005*B200^2.383))</f>
        <v/>
      </c>
      <c r="K200" s="14" t="str">
        <f aca="false">IF(B200="","",IF(C200="","",SUM(E200:J200)))</f>
        <v/>
      </c>
    </row>
    <row r="201" customFormat="false" ht="12.75" hidden="false" customHeight="false" outlineLevel="0" collapsed="false">
      <c r="A201" s="29"/>
      <c r="B201" s="30"/>
      <c r="C201" s="30"/>
      <c r="D201" s="31"/>
      <c r="E201" s="13" t="str">
        <f aca="false">IF(B201="","",IF(C201="","",0.3882+0.01149*B201^2*C201))</f>
        <v/>
      </c>
      <c r="F201" s="13" t="str">
        <f aca="false">IF(B201="","",IF(C201="","",0.0079*B201^2.098*C201^0.466))</f>
        <v/>
      </c>
      <c r="G201" s="13" t="str">
        <f aca="false">IF(B201="","",IF(C201="","",3.202-0.01484*B201^2-0.4228*C201+0.00279*B201^2*C201))</f>
        <v/>
      </c>
      <c r="H201" s="13" t="str">
        <f aca="false">IF(B201="","",IF(C201="","",0.09781*B201^2.288*C201^-0.9648))</f>
        <v/>
      </c>
      <c r="I201" s="13" t="str">
        <f aca="false">IF(B201="","",IF(C201="","",0.00188*B201^2.154))</f>
        <v/>
      </c>
      <c r="J201" s="13" t="str">
        <f aca="false">IF(B201="","",IF(B201="","",0.005*B201^2.383))</f>
        <v/>
      </c>
      <c r="K201" s="14" t="str">
        <f aca="false">IF(B201="","",IF(C201="","",SUM(E201:J201)))</f>
        <v/>
      </c>
    </row>
    <row r="202" customFormat="false" ht="12.75" hidden="false" customHeight="false" outlineLevel="0" collapsed="false">
      <c r="A202" s="29"/>
      <c r="B202" s="30"/>
      <c r="C202" s="30"/>
      <c r="D202" s="31"/>
      <c r="E202" s="13" t="str">
        <f aca="false">IF(B202="","",IF(C202="","",0.3882+0.01149*B202^2*C202))</f>
        <v/>
      </c>
      <c r="F202" s="13" t="str">
        <f aca="false">IF(B202="","",IF(C202="","",0.0079*B202^2.098*C202^0.466))</f>
        <v/>
      </c>
      <c r="G202" s="13" t="str">
        <f aca="false">IF(B202="","",IF(C202="","",3.202-0.01484*B202^2-0.4228*C202+0.00279*B202^2*C202))</f>
        <v/>
      </c>
      <c r="H202" s="13" t="str">
        <f aca="false">IF(B202="","",IF(C202="","",0.09781*B202^2.288*C202^-0.9648))</f>
        <v/>
      </c>
      <c r="I202" s="13" t="str">
        <f aca="false">IF(B202="","",IF(C202="","",0.00188*B202^2.154))</f>
        <v/>
      </c>
      <c r="J202" s="13" t="str">
        <f aca="false">IF(B202="","",IF(B202="","",0.005*B202^2.383))</f>
        <v/>
      </c>
      <c r="K202" s="14" t="str">
        <f aca="false">IF(B202="","",IF(C202="","",SUM(E202:J202)))</f>
        <v/>
      </c>
    </row>
    <row r="203" customFormat="false" ht="12.75" hidden="false" customHeight="false" outlineLevel="0" collapsed="false">
      <c r="A203" s="29"/>
      <c r="B203" s="30"/>
      <c r="C203" s="30"/>
      <c r="D203" s="31"/>
      <c r="E203" s="13" t="str">
        <f aca="false">IF(B203="","",IF(C203="","",0.3882+0.01149*B203^2*C203))</f>
        <v/>
      </c>
      <c r="F203" s="13" t="str">
        <f aca="false">IF(B203="","",IF(C203="","",0.0079*B203^2.098*C203^0.466))</f>
        <v/>
      </c>
      <c r="G203" s="13" t="str">
        <f aca="false">IF(B203="","",IF(C203="","",3.202-0.01484*B203^2-0.4228*C203+0.00279*B203^2*C203))</f>
        <v/>
      </c>
      <c r="H203" s="13" t="str">
        <f aca="false">IF(B203="","",IF(C203="","",0.09781*B203^2.288*C203^-0.9648))</f>
        <v/>
      </c>
      <c r="I203" s="13" t="str">
        <f aca="false">IF(B203="","",IF(C203="","",0.00188*B203^2.154))</f>
        <v/>
      </c>
      <c r="J203" s="13" t="str">
        <f aca="false">IF(B203="","",IF(B203="","",0.005*B203^2.383))</f>
        <v/>
      </c>
      <c r="K203" s="14" t="str">
        <f aca="false">IF(B203="","",IF(C203="","",SUM(E203:J203)))</f>
        <v/>
      </c>
    </row>
    <row r="204" customFormat="false" ht="12.75" hidden="false" customHeight="false" outlineLevel="0" collapsed="false">
      <c r="A204" s="29"/>
      <c r="B204" s="30"/>
      <c r="C204" s="30"/>
      <c r="D204" s="31"/>
      <c r="E204" s="13" t="str">
        <f aca="false">IF(B204="","",IF(C204="","",0.3882+0.01149*B204^2*C204))</f>
        <v/>
      </c>
      <c r="F204" s="13" t="str">
        <f aca="false">IF(B204="","",IF(C204="","",0.0079*B204^2.098*C204^0.466))</f>
        <v/>
      </c>
      <c r="G204" s="13" t="str">
        <f aca="false">IF(B204="","",IF(C204="","",3.202-0.01484*B204^2-0.4228*C204+0.00279*B204^2*C204))</f>
        <v/>
      </c>
      <c r="H204" s="13" t="str">
        <f aca="false">IF(B204="","",IF(C204="","",0.09781*B204^2.288*C204^-0.9648))</f>
        <v/>
      </c>
      <c r="I204" s="13" t="str">
        <f aca="false">IF(B204="","",IF(C204="","",0.00188*B204^2.154))</f>
        <v/>
      </c>
      <c r="J204" s="13" t="str">
        <f aca="false">IF(B204="","",IF(B204="","",0.005*B204^2.383))</f>
        <v/>
      </c>
      <c r="K204" s="14" t="str">
        <f aca="false">IF(B204="","",IF(C204="","",SUM(E204:J204)))</f>
        <v/>
      </c>
    </row>
    <row r="205" customFormat="false" ht="12.75" hidden="false" customHeight="false" outlineLevel="0" collapsed="false">
      <c r="A205" s="29"/>
      <c r="B205" s="30"/>
      <c r="C205" s="30"/>
      <c r="D205" s="31"/>
      <c r="E205" s="13" t="str">
        <f aca="false">IF(B205="","",IF(C205="","",0.3882+0.01149*B205^2*C205))</f>
        <v/>
      </c>
      <c r="F205" s="13" t="str">
        <f aca="false">IF(B205="","",IF(C205="","",0.0079*B205^2.098*C205^0.466))</f>
        <v/>
      </c>
      <c r="G205" s="13" t="str">
        <f aca="false">IF(B205="","",IF(C205="","",3.202-0.01484*B205^2-0.4228*C205+0.00279*B205^2*C205))</f>
        <v/>
      </c>
      <c r="H205" s="13" t="str">
        <f aca="false">IF(B205="","",IF(C205="","",0.09781*B205^2.288*C205^-0.9648))</f>
        <v/>
      </c>
      <c r="I205" s="13" t="str">
        <f aca="false">IF(B205="","",IF(C205="","",0.00188*B205^2.154))</f>
        <v/>
      </c>
      <c r="J205" s="13" t="str">
        <f aca="false">IF(B205="","",IF(B205="","",0.005*B205^2.383))</f>
        <v/>
      </c>
      <c r="K205" s="14" t="str">
        <f aca="false">IF(B205="","",IF(C205="","",SUM(E205:J205)))</f>
        <v/>
      </c>
    </row>
    <row r="206" customFormat="false" ht="12.75" hidden="false" customHeight="false" outlineLevel="0" collapsed="false">
      <c r="A206" s="29"/>
      <c r="B206" s="30"/>
      <c r="C206" s="30"/>
      <c r="D206" s="31"/>
      <c r="E206" s="13" t="str">
        <f aca="false">IF(B206="","",IF(C206="","",0.3882+0.01149*B206^2*C206))</f>
        <v/>
      </c>
      <c r="F206" s="13" t="str">
        <f aca="false">IF(B206="","",IF(C206="","",0.0079*B206^2.098*C206^0.466))</f>
        <v/>
      </c>
      <c r="G206" s="13" t="str">
        <f aca="false">IF(B206="","",IF(C206="","",3.202-0.01484*B206^2-0.4228*C206+0.00279*B206^2*C206))</f>
        <v/>
      </c>
      <c r="H206" s="13" t="str">
        <f aca="false">IF(B206="","",IF(C206="","",0.09781*B206^2.288*C206^-0.9648))</f>
        <v/>
      </c>
      <c r="I206" s="13" t="str">
        <f aca="false">IF(B206="","",IF(C206="","",0.00188*B206^2.154))</f>
        <v/>
      </c>
      <c r="J206" s="13" t="str">
        <f aca="false">IF(B206="","",IF(B206="","",0.005*B206^2.383))</f>
        <v/>
      </c>
      <c r="K206" s="14" t="str">
        <f aca="false">IF(B206="","",IF(C206="","",SUM(E206:J206)))</f>
        <v/>
      </c>
    </row>
    <row r="207" customFormat="false" ht="12.75" hidden="false" customHeight="false" outlineLevel="0" collapsed="false">
      <c r="A207" s="29"/>
      <c r="B207" s="30"/>
      <c r="C207" s="30"/>
      <c r="D207" s="31"/>
      <c r="E207" s="13" t="str">
        <f aca="false">IF(B207="","",IF(C207="","",0.3882+0.01149*B207^2*C207))</f>
        <v/>
      </c>
      <c r="F207" s="13" t="str">
        <f aca="false">IF(B207="","",IF(C207="","",0.0079*B207^2.098*C207^0.466))</f>
        <v/>
      </c>
      <c r="G207" s="13" t="str">
        <f aca="false">IF(B207="","",IF(C207="","",3.202-0.01484*B207^2-0.4228*C207+0.00279*B207^2*C207))</f>
        <v/>
      </c>
      <c r="H207" s="13" t="str">
        <f aca="false">IF(B207="","",IF(C207="","",0.09781*B207^2.288*C207^-0.9648))</f>
        <v/>
      </c>
      <c r="I207" s="13" t="str">
        <f aca="false">IF(B207="","",IF(C207="","",0.00188*B207^2.154))</f>
        <v/>
      </c>
      <c r="J207" s="13" t="str">
        <f aca="false">IF(B207="","",IF(B207="","",0.005*B207^2.383))</f>
        <v/>
      </c>
      <c r="K207" s="14" t="str">
        <f aca="false">IF(B207="","",IF(C207="","",SUM(E207:J207)))</f>
        <v/>
      </c>
    </row>
    <row r="208" customFormat="false" ht="12.75" hidden="false" customHeight="false" outlineLevel="0" collapsed="false">
      <c r="A208" s="29"/>
      <c r="B208" s="30"/>
      <c r="C208" s="30"/>
      <c r="D208" s="31"/>
      <c r="E208" s="13" t="str">
        <f aca="false">IF(B208="","",IF(C208="","",0.3882+0.01149*B208^2*C208))</f>
        <v/>
      </c>
      <c r="F208" s="13" t="str">
        <f aca="false">IF(B208="","",IF(C208="","",0.0079*B208^2.098*C208^0.466))</f>
        <v/>
      </c>
      <c r="G208" s="13" t="str">
        <f aca="false">IF(B208="","",IF(C208="","",3.202-0.01484*B208^2-0.4228*C208+0.00279*B208^2*C208))</f>
        <v/>
      </c>
      <c r="H208" s="13" t="str">
        <f aca="false">IF(B208="","",IF(C208="","",0.09781*B208^2.288*C208^-0.9648))</f>
        <v/>
      </c>
      <c r="I208" s="13" t="str">
        <f aca="false">IF(B208="","",IF(C208="","",0.00188*B208^2.154))</f>
        <v/>
      </c>
      <c r="J208" s="13" t="str">
        <f aca="false">IF(B208="","",IF(B208="","",0.005*B208^2.383))</f>
        <v/>
      </c>
      <c r="K208" s="14" t="str">
        <f aca="false">IF(B208="","",IF(C208="","",SUM(E208:J208)))</f>
        <v/>
      </c>
    </row>
    <row r="209" customFormat="false" ht="12.75" hidden="false" customHeight="false" outlineLevel="0" collapsed="false">
      <c r="A209" s="29"/>
      <c r="B209" s="30"/>
      <c r="C209" s="30"/>
      <c r="D209" s="31"/>
      <c r="E209" s="13" t="str">
        <f aca="false">IF(B209="","",IF(C209="","",0.3882+0.01149*B209^2*C209))</f>
        <v/>
      </c>
      <c r="F209" s="13" t="str">
        <f aca="false">IF(B209="","",IF(C209="","",0.0079*B209^2.098*C209^0.466))</f>
        <v/>
      </c>
      <c r="G209" s="13" t="str">
        <f aca="false">IF(B209="","",IF(C209="","",3.202-0.01484*B209^2-0.4228*C209+0.00279*B209^2*C209))</f>
        <v/>
      </c>
      <c r="H209" s="13" t="str">
        <f aca="false">IF(B209="","",IF(C209="","",0.09781*B209^2.288*C209^-0.9648))</f>
        <v/>
      </c>
      <c r="I209" s="13" t="str">
        <f aca="false">IF(B209="","",IF(C209="","",0.00188*B209^2.154))</f>
        <v/>
      </c>
      <c r="J209" s="13" t="str">
        <f aca="false">IF(B209="","",IF(B209="","",0.005*B209^2.383))</f>
        <v/>
      </c>
      <c r="K209" s="14" t="str">
        <f aca="false">IF(B209="","",IF(C209="","",SUM(E209:J209)))</f>
        <v/>
      </c>
    </row>
    <row r="210" customFormat="false" ht="12.75" hidden="false" customHeight="false" outlineLevel="0" collapsed="false">
      <c r="A210" s="29"/>
      <c r="B210" s="30"/>
      <c r="C210" s="30"/>
      <c r="D210" s="31"/>
      <c r="E210" s="13" t="str">
        <f aca="false">IF(B210="","",IF(C210="","",0.3882+0.01149*B210^2*C210))</f>
        <v/>
      </c>
      <c r="F210" s="13" t="str">
        <f aca="false">IF(B210="","",IF(C210="","",0.0079*B210^2.098*C210^0.466))</f>
        <v/>
      </c>
      <c r="G210" s="13" t="str">
        <f aca="false">IF(B210="","",IF(C210="","",3.202-0.01484*B210^2-0.4228*C210+0.00279*B210^2*C210))</f>
        <v/>
      </c>
      <c r="H210" s="13" t="str">
        <f aca="false">IF(B210="","",IF(C210="","",0.09781*B210^2.288*C210^-0.9648))</f>
        <v/>
      </c>
      <c r="I210" s="13" t="str">
        <f aca="false">IF(B210="","",IF(C210="","",0.00188*B210^2.154))</f>
        <v/>
      </c>
      <c r="J210" s="13" t="str">
        <f aca="false">IF(B210="","",IF(B210="","",0.005*B210^2.383))</f>
        <v/>
      </c>
      <c r="K210" s="14" t="str">
        <f aca="false">IF(B210="","",IF(C210="","",SUM(E210:J210)))</f>
        <v/>
      </c>
    </row>
    <row r="211" customFormat="false" ht="12.75" hidden="false" customHeight="false" outlineLevel="0" collapsed="false">
      <c r="A211" s="29"/>
      <c r="B211" s="30"/>
      <c r="C211" s="30"/>
      <c r="D211" s="31"/>
      <c r="E211" s="13" t="str">
        <f aca="false">IF(B211="","",IF(C211="","",0.3882+0.01149*B211^2*C211))</f>
        <v/>
      </c>
      <c r="F211" s="13" t="str">
        <f aca="false">IF(B211="","",IF(C211="","",0.0079*B211^2.098*C211^0.466))</f>
        <v/>
      </c>
      <c r="G211" s="13" t="str">
        <f aca="false">IF(B211="","",IF(C211="","",3.202-0.01484*B211^2-0.4228*C211+0.00279*B211^2*C211))</f>
        <v/>
      </c>
      <c r="H211" s="13" t="str">
        <f aca="false">IF(B211="","",IF(C211="","",0.09781*B211^2.288*C211^-0.9648))</f>
        <v/>
      </c>
      <c r="I211" s="13" t="str">
        <f aca="false">IF(B211="","",IF(C211="","",0.00188*B211^2.154))</f>
        <v/>
      </c>
      <c r="J211" s="13" t="str">
        <f aca="false">IF(B211="","",IF(B211="","",0.005*B211^2.383))</f>
        <v/>
      </c>
      <c r="K211" s="14" t="str">
        <f aca="false">IF(B211="","",IF(C211="","",SUM(E211:J211)))</f>
        <v/>
      </c>
    </row>
    <row r="212" customFormat="false" ht="12.75" hidden="false" customHeight="false" outlineLevel="0" collapsed="false">
      <c r="A212" s="29"/>
      <c r="B212" s="30"/>
      <c r="C212" s="30"/>
      <c r="D212" s="31"/>
      <c r="E212" s="13" t="str">
        <f aca="false">IF(B212="","",IF(C212="","",0.3882+0.01149*B212^2*C212))</f>
        <v/>
      </c>
      <c r="F212" s="13" t="str">
        <f aca="false">IF(B212="","",IF(C212="","",0.0079*B212^2.098*C212^0.466))</f>
        <v/>
      </c>
      <c r="G212" s="13" t="str">
        <f aca="false">IF(B212="","",IF(C212="","",3.202-0.01484*B212^2-0.4228*C212+0.00279*B212^2*C212))</f>
        <v/>
      </c>
      <c r="H212" s="13" t="str">
        <f aca="false">IF(B212="","",IF(C212="","",0.09781*B212^2.288*C212^-0.9648))</f>
        <v/>
      </c>
      <c r="I212" s="13" t="str">
        <f aca="false">IF(B212="","",IF(C212="","",0.00188*B212^2.154))</f>
        <v/>
      </c>
      <c r="J212" s="13" t="str">
        <f aca="false">IF(B212="","",IF(B212="","",0.005*B212^2.383))</f>
        <v/>
      </c>
      <c r="K212" s="14" t="str">
        <f aca="false">IF(B212="","",IF(C212="","",SUM(E212:J212)))</f>
        <v/>
      </c>
    </row>
    <row r="213" customFormat="false" ht="12.75" hidden="false" customHeight="false" outlineLevel="0" collapsed="false">
      <c r="A213" s="29"/>
      <c r="B213" s="30"/>
      <c r="C213" s="30"/>
      <c r="D213" s="31"/>
      <c r="E213" s="13" t="str">
        <f aca="false">IF(B213="","",IF(C213="","",0.3882+0.01149*B213^2*C213))</f>
        <v/>
      </c>
      <c r="F213" s="13" t="str">
        <f aca="false">IF(B213="","",IF(C213="","",0.0079*B213^2.098*C213^0.466))</f>
        <v/>
      </c>
      <c r="G213" s="13" t="str">
        <f aca="false">IF(B213="","",IF(C213="","",3.202-0.01484*B213^2-0.4228*C213+0.00279*B213^2*C213))</f>
        <v/>
      </c>
      <c r="H213" s="13" t="str">
        <f aca="false">IF(B213="","",IF(C213="","",0.09781*B213^2.288*C213^-0.9648))</f>
        <v/>
      </c>
      <c r="I213" s="13" t="str">
        <f aca="false">IF(B213="","",IF(C213="","",0.00188*B213^2.154))</f>
        <v/>
      </c>
      <c r="J213" s="13" t="str">
        <f aca="false">IF(B213="","",IF(B213="","",0.005*B213^2.383))</f>
        <v/>
      </c>
      <c r="K213" s="14" t="str">
        <f aca="false">IF(B213="","",IF(C213="","",SUM(E213:J213)))</f>
        <v/>
      </c>
    </row>
    <row r="214" customFormat="false" ht="12.75" hidden="false" customHeight="false" outlineLevel="0" collapsed="false">
      <c r="A214" s="29"/>
      <c r="B214" s="30"/>
      <c r="C214" s="30"/>
      <c r="D214" s="31"/>
      <c r="E214" s="13" t="str">
        <f aca="false">IF(B214="","",IF(C214="","",0.3882+0.01149*B214^2*C214))</f>
        <v/>
      </c>
      <c r="F214" s="13" t="str">
        <f aca="false">IF(B214="","",IF(C214="","",0.0079*B214^2.098*C214^0.466))</f>
        <v/>
      </c>
      <c r="G214" s="13" t="str">
        <f aca="false">IF(B214="","",IF(C214="","",3.202-0.01484*B214^2-0.4228*C214+0.00279*B214^2*C214))</f>
        <v/>
      </c>
      <c r="H214" s="13" t="str">
        <f aca="false">IF(B214="","",IF(C214="","",0.09781*B214^2.288*C214^-0.9648))</f>
        <v/>
      </c>
      <c r="I214" s="13" t="str">
        <f aca="false">IF(B214="","",IF(C214="","",0.00188*B214^2.154))</f>
        <v/>
      </c>
      <c r="J214" s="13" t="str">
        <f aca="false">IF(B214="","",IF(B214="","",0.005*B214^2.383))</f>
        <v/>
      </c>
      <c r="K214" s="14" t="str">
        <f aca="false">IF(B214="","",IF(C214="","",SUM(E214:J214)))</f>
        <v/>
      </c>
    </row>
    <row r="215" customFormat="false" ht="12.75" hidden="false" customHeight="false" outlineLevel="0" collapsed="false">
      <c r="A215" s="29"/>
      <c r="B215" s="30"/>
      <c r="C215" s="30"/>
      <c r="D215" s="31"/>
      <c r="E215" s="13" t="str">
        <f aca="false">IF(B215="","",IF(C215="","",0.3882+0.01149*B215^2*C215))</f>
        <v/>
      </c>
      <c r="F215" s="13" t="str">
        <f aca="false">IF(B215="","",IF(C215="","",0.0079*B215^2.098*C215^0.466))</f>
        <v/>
      </c>
      <c r="G215" s="13" t="str">
        <f aca="false">IF(B215="","",IF(C215="","",3.202-0.01484*B215^2-0.4228*C215+0.00279*B215^2*C215))</f>
        <v/>
      </c>
      <c r="H215" s="13" t="str">
        <f aca="false">IF(B215="","",IF(C215="","",0.09781*B215^2.288*C215^-0.9648))</f>
        <v/>
      </c>
      <c r="I215" s="13" t="str">
        <f aca="false">IF(B215="","",IF(C215="","",0.00188*B215^2.154))</f>
        <v/>
      </c>
      <c r="J215" s="13" t="str">
        <f aca="false">IF(B215="","",IF(B215="","",0.005*B215^2.383))</f>
        <v/>
      </c>
      <c r="K215" s="14" t="str">
        <f aca="false">IF(B215="","",IF(C215="","",SUM(E215:J215)))</f>
        <v/>
      </c>
    </row>
    <row r="216" customFormat="false" ht="12.75" hidden="false" customHeight="false" outlineLevel="0" collapsed="false">
      <c r="A216" s="29"/>
      <c r="B216" s="30"/>
      <c r="C216" s="30"/>
      <c r="D216" s="31"/>
      <c r="E216" s="13" t="str">
        <f aca="false">IF(B216="","",IF(C216="","",0.3882+0.01149*B216^2*C216))</f>
        <v/>
      </c>
      <c r="F216" s="13" t="str">
        <f aca="false">IF(B216="","",IF(C216="","",0.0079*B216^2.098*C216^0.466))</f>
        <v/>
      </c>
      <c r="G216" s="13" t="str">
        <f aca="false">IF(B216="","",IF(C216="","",3.202-0.01484*B216^2-0.4228*C216+0.00279*B216^2*C216))</f>
        <v/>
      </c>
      <c r="H216" s="13" t="str">
        <f aca="false">IF(B216="","",IF(C216="","",0.09781*B216^2.288*C216^-0.9648))</f>
        <v/>
      </c>
      <c r="I216" s="13" t="str">
        <f aca="false">IF(B216="","",IF(C216="","",0.00188*B216^2.154))</f>
        <v/>
      </c>
      <c r="J216" s="13" t="str">
        <f aca="false">IF(B216="","",IF(B216="","",0.005*B216^2.383))</f>
        <v/>
      </c>
      <c r="K216" s="14" t="str">
        <f aca="false">IF(B216="","",IF(C216="","",SUM(E216:J216)))</f>
        <v/>
      </c>
    </row>
    <row r="217" customFormat="false" ht="12.75" hidden="false" customHeight="false" outlineLevel="0" collapsed="false">
      <c r="A217" s="29"/>
      <c r="B217" s="30"/>
      <c r="C217" s="30"/>
      <c r="D217" s="31"/>
      <c r="E217" s="13" t="str">
        <f aca="false">IF(B217="","",IF(C217="","",0.3882+0.01149*B217^2*C217))</f>
        <v/>
      </c>
      <c r="F217" s="13" t="str">
        <f aca="false">IF(B217="","",IF(C217="","",0.0079*B217^2.098*C217^0.466))</f>
        <v/>
      </c>
      <c r="G217" s="13" t="str">
        <f aca="false">IF(B217="","",IF(C217="","",3.202-0.01484*B217^2-0.4228*C217+0.00279*B217^2*C217))</f>
        <v/>
      </c>
      <c r="H217" s="13" t="str">
        <f aca="false">IF(B217="","",IF(C217="","",0.09781*B217^2.288*C217^-0.9648))</f>
        <v/>
      </c>
      <c r="I217" s="13" t="str">
        <f aca="false">IF(B217="","",IF(C217="","",0.00188*B217^2.154))</f>
        <v/>
      </c>
      <c r="J217" s="13" t="str">
        <f aca="false">IF(B217="","",IF(B217="","",0.005*B217^2.383))</f>
        <v/>
      </c>
      <c r="K217" s="14" t="str">
        <f aca="false">IF(B217="","",IF(C217="","",SUM(E217:J217)))</f>
        <v/>
      </c>
    </row>
    <row r="218" customFormat="false" ht="12.75" hidden="false" customHeight="false" outlineLevel="0" collapsed="false">
      <c r="A218" s="29"/>
      <c r="B218" s="30"/>
      <c r="C218" s="30"/>
      <c r="D218" s="31"/>
      <c r="E218" s="13" t="str">
        <f aca="false">IF(B218="","",IF(C218="","",0.3882+0.01149*B218^2*C218))</f>
        <v/>
      </c>
      <c r="F218" s="13" t="str">
        <f aca="false">IF(B218="","",IF(C218="","",0.0079*B218^2.098*C218^0.466))</f>
        <v/>
      </c>
      <c r="G218" s="13" t="str">
        <f aca="false">IF(B218="","",IF(C218="","",3.202-0.01484*B218^2-0.4228*C218+0.00279*B218^2*C218))</f>
        <v/>
      </c>
      <c r="H218" s="13" t="str">
        <f aca="false">IF(B218="","",IF(C218="","",0.09781*B218^2.288*C218^-0.9648))</f>
        <v/>
      </c>
      <c r="I218" s="13" t="str">
        <f aca="false">IF(B218="","",IF(C218="","",0.00188*B218^2.154))</f>
        <v/>
      </c>
      <c r="J218" s="13" t="str">
        <f aca="false">IF(B218="","",IF(B218="","",0.005*B218^2.383))</f>
        <v/>
      </c>
      <c r="K218" s="14" t="str">
        <f aca="false">IF(B218="","",IF(C218="","",SUM(E218:J218)))</f>
        <v/>
      </c>
    </row>
    <row r="219" customFormat="false" ht="12.75" hidden="false" customHeight="false" outlineLevel="0" collapsed="false">
      <c r="A219" s="29"/>
      <c r="B219" s="30"/>
      <c r="C219" s="30"/>
      <c r="D219" s="31"/>
      <c r="E219" s="13" t="str">
        <f aca="false">IF(B219="","",IF(C219="","",0.3882+0.01149*B219^2*C219))</f>
        <v/>
      </c>
      <c r="F219" s="13" t="str">
        <f aca="false">IF(B219="","",IF(C219="","",0.0079*B219^2.098*C219^0.466))</f>
        <v/>
      </c>
      <c r="G219" s="13" t="str">
        <f aca="false">IF(B219="","",IF(C219="","",3.202-0.01484*B219^2-0.4228*C219+0.00279*B219^2*C219))</f>
        <v/>
      </c>
      <c r="H219" s="13" t="str">
        <f aca="false">IF(B219="","",IF(C219="","",0.09781*B219^2.288*C219^-0.9648))</f>
        <v/>
      </c>
      <c r="I219" s="13" t="str">
        <f aca="false">IF(B219="","",IF(C219="","",0.00188*B219^2.154))</f>
        <v/>
      </c>
      <c r="J219" s="13" t="str">
        <f aca="false">IF(B219="","",IF(B219="","",0.005*B219^2.383))</f>
        <v/>
      </c>
      <c r="K219" s="14" t="str">
        <f aca="false">IF(B219="","",IF(C219="","",SUM(E219:J219)))</f>
        <v/>
      </c>
    </row>
    <row r="220" customFormat="false" ht="12.75" hidden="false" customHeight="false" outlineLevel="0" collapsed="false">
      <c r="A220" s="29"/>
      <c r="B220" s="30"/>
      <c r="C220" s="30"/>
      <c r="D220" s="31"/>
      <c r="E220" s="13" t="str">
        <f aca="false">IF(B220="","",IF(C220="","",0.3882+0.01149*B220^2*C220))</f>
        <v/>
      </c>
      <c r="F220" s="13" t="str">
        <f aca="false">IF(B220="","",IF(C220="","",0.0079*B220^2.098*C220^0.466))</f>
        <v/>
      </c>
      <c r="G220" s="13" t="str">
        <f aca="false">IF(B220="","",IF(C220="","",3.202-0.01484*B220^2-0.4228*C220+0.00279*B220^2*C220))</f>
        <v/>
      </c>
      <c r="H220" s="13" t="str">
        <f aca="false">IF(B220="","",IF(C220="","",0.09781*B220^2.288*C220^-0.9648))</f>
        <v/>
      </c>
      <c r="I220" s="13" t="str">
        <f aca="false">IF(B220="","",IF(C220="","",0.00188*B220^2.154))</f>
        <v/>
      </c>
      <c r="J220" s="13" t="str">
        <f aca="false">IF(B220="","",IF(B220="","",0.005*B220^2.383))</f>
        <v/>
      </c>
      <c r="K220" s="14" t="str">
        <f aca="false">IF(B220="","",IF(C220="","",SUM(E220:J220)))</f>
        <v/>
      </c>
    </row>
    <row r="221" customFormat="false" ht="12.75" hidden="false" customHeight="false" outlineLevel="0" collapsed="false">
      <c r="A221" s="29"/>
      <c r="B221" s="30"/>
      <c r="C221" s="30"/>
      <c r="D221" s="31"/>
      <c r="E221" s="13" t="str">
        <f aca="false">IF(B221="","",IF(C221="","",0.3882+0.01149*B221^2*C221))</f>
        <v/>
      </c>
      <c r="F221" s="13" t="str">
        <f aca="false">IF(B221="","",IF(C221="","",0.0079*B221^2.098*C221^0.466))</f>
        <v/>
      </c>
      <c r="G221" s="13" t="str">
        <f aca="false">IF(B221="","",IF(C221="","",3.202-0.01484*B221^2-0.4228*C221+0.00279*B221^2*C221))</f>
        <v/>
      </c>
      <c r="H221" s="13" t="str">
        <f aca="false">IF(B221="","",IF(C221="","",0.09781*B221^2.288*C221^-0.9648))</f>
        <v/>
      </c>
      <c r="I221" s="13" t="str">
        <f aca="false">IF(B221="","",IF(C221="","",0.00188*B221^2.154))</f>
        <v/>
      </c>
      <c r="J221" s="13" t="str">
        <f aca="false">IF(B221="","",IF(B221="","",0.005*B221^2.383))</f>
        <v/>
      </c>
      <c r="K221" s="14" t="str">
        <f aca="false">IF(B221="","",IF(C221="","",SUM(E221:J221)))</f>
        <v/>
      </c>
    </row>
    <row r="222" customFormat="false" ht="12.75" hidden="false" customHeight="false" outlineLevel="0" collapsed="false">
      <c r="A222" s="29"/>
      <c r="B222" s="30"/>
      <c r="C222" s="30"/>
      <c r="D222" s="31"/>
      <c r="E222" s="13" t="str">
        <f aca="false">IF(B222="","",IF(C222="","",0.3882+0.01149*B222^2*C222))</f>
        <v/>
      </c>
      <c r="F222" s="13" t="str">
        <f aca="false">IF(B222="","",IF(C222="","",0.0079*B222^2.098*C222^0.466))</f>
        <v/>
      </c>
      <c r="G222" s="13" t="str">
        <f aca="false">IF(B222="","",IF(C222="","",3.202-0.01484*B222^2-0.4228*C222+0.00279*B222^2*C222))</f>
        <v/>
      </c>
      <c r="H222" s="13" t="str">
        <f aca="false">IF(B222="","",IF(C222="","",0.09781*B222^2.288*C222^-0.9648))</f>
        <v/>
      </c>
      <c r="I222" s="13" t="str">
        <f aca="false">IF(B222="","",IF(C222="","",0.00188*B222^2.154))</f>
        <v/>
      </c>
      <c r="J222" s="13" t="str">
        <f aca="false">IF(B222="","",IF(B222="","",0.005*B222^2.383))</f>
        <v/>
      </c>
      <c r="K222" s="14" t="str">
        <f aca="false">IF(B222="","",IF(C222="","",SUM(E222:J222)))</f>
        <v/>
      </c>
    </row>
    <row r="223" customFormat="false" ht="12.75" hidden="false" customHeight="false" outlineLevel="0" collapsed="false">
      <c r="A223" s="29"/>
      <c r="B223" s="30"/>
      <c r="C223" s="30"/>
      <c r="D223" s="31"/>
      <c r="E223" s="13" t="str">
        <f aca="false">IF(B223="","",IF(C223="","",0.3882+0.01149*B223^2*C223))</f>
        <v/>
      </c>
      <c r="F223" s="13" t="str">
        <f aca="false">IF(B223="","",IF(C223="","",0.0079*B223^2.098*C223^0.466))</f>
        <v/>
      </c>
      <c r="G223" s="13" t="str">
        <f aca="false">IF(B223="","",IF(C223="","",3.202-0.01484*B223^2-0.4228*C223+0.00279*B223^2*C223))</f>
        <v/>
      </c>
      <c r="H223" s="13" t="str">
        <f aca="false">IF(B223="","",IF(C223="","",0.09781*B223^2.288*C223^-0.9648))</f>
        <v/>
      </c>
      <c r="I223" s="13" t="str">
        <f aca="false">IF(B223="","",IF(C223="","",0.00188*B223^2.154))</f>
        <v/>
      </c>
      <c r="J223" s="13" t="str">
        <f aca="false">IF(B223="","",IF(B223="","",0.005*B223^2.383))</f>
        <v/>
      </c>
      <c r="K223" s="14" t="str">
        <f aca="false">IF(B223="","",IF(C223="","",SUM(E223:J223)))</f>
        <v/>
      </c>
    </row>
    <row r="224" customFormat="false" ht="12.75" hidden="false" customHeight="false" outlineLevel="0" collapsed="false">
      <c r="A224" s="29"/>
      <c r="B224" s="30"/>
      <c r="C224" s="30"/>
      <c r="D224" s="31"/>
      <c r="E224" s="13" t="str">
        <f aca="false">IF(B224="","",IF(C224="","",0.3882+0.01149*B224^2*C224))</f>
        <v/>
      </c>
      <c r="F224" s="13" t="str">
        <f aca="false">IF(B224="","",IF(C224="","",0.0079*B224^2.098*C224^0.466))</f>
        <v/>
      </c>
      <c r="G224" s="13" t="str">
        <f aca="false">IF(B224="","",IF(C224="","",3.202-0.01484*B224^2-0.4228*C224+0.00279*B224^2*C224))</f>
        <v/>
      </c>
      <c r="H224" s="13" t="str">
        <f aca="false">IF(B224="","",IF(C224="","",0.09781*B224^2.288*C224^-0.9648))</f>
        <v/>
      </c>
      <c r="I224" s="13" t="str">
        <f aca="false">IF(B224="","",IF(C224="","",0.00188*B224^2.154))</f>
        <v/>
      </c>
      <c r="J224" s="13" t="str">
        <f aca="false">IF(B224="","",IF(B224="","",0.005*B224^2.383))</f>
        <v/>
      </c>
      <c r="K224" s="14" t="str">
        <f aca="false">IF(B224="","",IF(C224="","",SUM(E224:J224)))</f>
        <v/>
      </c>
    </row>
    <row r="225" customFormat="false" ht="12.75" hidden="false" customHeight="false" outlineLevel="0" collapsed="false">
      <c r="A225" s="29"/>
      <c r="B225" s="30"/>
      <c r="C225" s="30"/>
      <c r="D225" s="31"/>
      <c r="E225" s="13" t="str">
        <f aca="false">IF(B225="","",IF(C225="","",0.3882+0.01149*B225^2*C225))</f>
        <v/>
      </c>
      <c r="F225" s="13" t="str">
        <f aca="false">IF(B225="","",IF(C225="","",0.0079*B225^2.098*C225^0.466))</f>
        <v/>
      </c>
      <c r="G225" s="13" t="str">
        <f aca="false">IF(B225="","",IF(C225="","",3.202-0.01484*B225^2-0.4228*C225+0.00279*B225^2*C225))</f>
        <v/>
      </c>
      <c r="H225" s="13" t="str">
        <f aca="false">IF(B225="","",IF(C225="","",0.09781*B225^2.288*C225^-0.9648))</f>
        <v/>
      </c>
      <c r="I225" s="13" t="str">
        <f aca="false">IF(B225="","",IF(C225="","",0.00188*B225^2.154))</f>
        <v/>
      </c>
      <c r="J225" s="13" t="str">
        <f aca="false">IF(B225="","",IF(B225="","",0.005*B225^2.383))</f>
        <v/>
      </c>
      <c r="K225" s="14" t="str">
        <f aca="false">IF(B225="","",IF(C225="","",SUM(E225:J225)))</f>
        <v/>
      </c>
    </row>
    <row r="226" customFormat="false" ht="12.75" hidden="false" customHeight="false" outlineLevel="0" collapsed="false">
      <c r="A226" s="29"/>
      <c r="B226" s="30"/>
      <c r="C226" s="30"/>
      <c r="D226" s="31"/>
      <c r="E226" s="13" t="str">
        <f aca="false">IF(B226="","",IF(C226="","",0.3882+0.01149*B226^2*C226))</f>
        <v/>
      </c>
      <c r="F226" s="13" t="str">
        <f aca="false">IF(B226="","",IF(C226="","",0.0079*B226^2.098*C226^0.466))</f>
        <v/>
      </c>
      <c r="G226" s="13" t="str">
        <f aca="false">IF(B226="","",IF(C226="","",3.202-0.01484*B226^2-0.4228*C226+0.00279*B226^2*C226))</f>
        <v/>
      </c>
      <c r="H226" s="13" t="str">
        <f aca="false">IF(B226="","",IF(C226="","",0.09781*B226^2.288*C226^-0.9648))</f>
        <v/>
      </c>
      <c r="I226" s="13" t="str">
        <f aca="false">IF(B226="","",IF(C226="","",0.00188*B226^2.154))</f>
        <v/>
      </c>
      <c r="J226" s="13" t="str">
        <f aca="false">IF(B226="","",IF(B226="","",0.005*B226^2.383))</f>
        <v/>
      </c>
      <c r="K226" s="14" t="str">
        <f aca="false">IF(B226="","",IF(C226="","",SUM(E226:J226)))</f>
        <v/>
      </c>
    </row>
    <row r="227" customFormat="false" ht="12.75" hidden="false" customHeight="false" outlineLevel="0" collapsed="false">
      <c r="A227" s="29"/>
      <c r="B227" s="30"/>
      <c r="C227" s="30"/>
      <c r="D227" s="31"/>
      <c r="E227" s="13" t="str">
        <f aca="false">IF(B227="","",IF(C227="","",0.3882+0.01149*B227^2*C227))</f>
        <v/>
      </c>
      <c r="F227" s="13" t="str">
        <f aca="false">IF(B227="","",IF(C227="","",0.0079*B227^2.098*C227^0.466))</f>
        <v/>
      </c>
      <c r="G227" s="13" t="str">
        <f aca="false">IF(B227="","",IF(C227="","",3.202-0.01484*B227^2-0.4228*C227+0.00279*B227^2*C227))</f>
        <v/>
      </c>
      <c r="H227" s="13" t="str">
        <f aca="false">IF(B227="","",IF(C227="","",0.09781*B227^2.288*C227^-0.9648))</f>
        <v/>
      </c>
      <c r="I227" s="13" t="str">
        <f aca="false">IF(B227="","",IF(C227="","",0.00188*B227^2.154))</f>
        <v/>
      </c>
      <c r="J227" s="13" t="str">
        <f aca="false">IF(B227="","",IF(B227="","",0.005*B227^2.383))</f>
        <v/>
      </c>
      <c r="K227" s="14" t="str">
        <f aca="false">IF(B227="","",IF(C227="","",SUM(E227:J227)))</f>
        <v/>
      </c>
    </row>
    <row r="228" customFormat="false" ht="12.75" hidden="false" customHeight="false" outlineLevel="0" collapsed="false">
      <c r="A228" s="29"/>
      <c r="B228" s="30"/>
      <c r="C228" s="30"/>
      <c r="D228" s="31"/>
      <c r="E228" s="13" t="str">
        <f aca="false">IF(B228="","",IF(C228="","",0.3882+0.01149*B228^2*C228))</f>
        <v/>
      </c>
      <c r="F228" s="13" t="str">
        <f aca="false">IF(B228="","",IF(C228="","",0.0079*B228^2.098*C228^0.466))</f>
        <v/>
      </c>
      <c r="G228" s="13" t="str">
        <f aca="false">IF(B228="","",IF(C228="","",3.202-0.01484*B228^2-0.4228*C228+0.00279*B228^2*C228))</f>
        <v/>
      </c>
      <c r="H228" s="13" t="str">
        <f aca="false">IF(B228="","",IF(C228="","",0.09781*B228^2.288*C228^-0.9648))</f>
        <v/>
      </c>
      <c r="I228" s="13" t="str">
        <f aca="false">IF(B228="","",IF(C228="","",0.00188*B228^2.154))</f>
        <v/>
      </c>
      <c r="J228" s="13" t="str">
        <f aca="false">IF(B228="","",IF(B228="","",0.005*B228^2.383))</f>
        <v/>
      </c>
      <c r="K228" s="14" t="str">
        <f aca="false">IF(B228="","",IF(C228="","",SUM(E228:J228)))</f>
        <v/>
      </c>
    </row>
    <row r="229" customFormat="false" ht="12.75" hidden="false" customHeight="false" outlineLevel="0" collapsed="false">
      <c r="A229" s="29"/>
      <c r="B229" s="30"/>
      <c r="C229" s="30"/>
      <c r="D229" s="31"/>
      <c r="E229" s="13" t="str">
        <f aca="false">IF(B229="","",IF(C229="","",0.3882+0.01149*B229^2*C229))</f>
        <v/>
      </c>
      <c r="F229" s="13" t="str">
        <f aca="false">IF(B229="","",IF(C229="","",0.0079*B229^2.098*C229^0.466))</f>
        <v/>
      </c>
      <c r="G229" s="13" t="str">
        <f aca="false">IF(B229="","",IF(C229="","",3.202-0.01484*B229^2-0.4228*C229+0.00279*B229^2*C229))</f>
        <v/>
      </c>
      <c r="H229" s="13" t="str">
        <f aca="false">IF(B229="","",IF(C229="","",0.09781*B229^2.288*C229^-0.9648))</f>
        <v/>
      </c>
      <c r="I229" s="13" t="str">
        <f aca="false">IF(B229="","",IF(C229="","",0.00188*B229^2.154))</f>
        <v/>
      </c>
      <c r="J229" s="13" t="str">
        <f aca="false">IF(B229="","",IF(B229="","",0.005*B229^2.383))</f>
        <v/>
      </c>
      <c r="K229" s="14" t="str">
        <f aca="false">IF(B229="","",IF(C229="","",SUM(E229:J229)))</f>
        <v/>
      </c>
    </row>
    <row r="230" customFormat="false" ht="12.75" hidden="false" customHeight="false" outlineLevel="0" collapsed="false">
      <c r="A230" s="29"/>
      <c r="B230" s="30"/>
      <c r="C230" s="30"/>
      <c r="D230" s="31"/>
      <c r="E230" s="13" t="str">
        <f aca="false">IF(B230="","",IF(C230="","",0.3882+0.01149*B230^2*C230))</f>
        <v/>
      </c>
      <c r="F230" s="13" t="str">
        <f aca="false">IF(B230="","",IF(C230="","",0.0079*B230^2.098*C230^0.466))</f>
        <v/>
      </c>
      <c r="G230" s="13" t="str">
        <f aca="false">IF(B230="","",IF(C230="","",3.202-0.01484*B230^2-0.4228*C230+0.00279*B230^2*C230))</f>
        <v/>
      </c>
      <c r="H230" s="13" t="str">
        <f aca="false">IF(B230="","",IF(C230="","",0.09781*B230^2.288*C230^-0.9648))</f>
        <v/>
      </c>
      <c r="I230" s="13" t="str">
        <f aca="false">IF(B230="","",IF(C230="","",0.00188*B230^2.154))</f>
        <v/>
      </c>
      <c r="J230" s="13" t="str">
        <f aca="false">IF(B230="","",IF(B230="","",0.005*B230^2.383))</f>
        <v/>
      </c>
      <c r="K230" s="14" t="str">
        <f aca="false">IF(B230="","",IF(C230="","",SUM(E230:J230)))</f>
        <v/>
      </c>
    </row>
    <row r="231" customFormat="false" ht="12.75" hidden="false" customHeight="false" outlineLevel="0" collapsed="false">
      <c r="A231" s="29"/>
      <c r="B231" s="30"/>
      <c r="C231" s="30"/>
      <c r="D231" s="31"/>
      <c r="E231" s="13" t="str">
        <f aca="false">IF(B231="","",IF(C231="","",0.3882+0.01149*B231^2*C231))</f>
        <v/>
      </c>
      <c r="F231" s="13" t="str">
        <f aca="false">IF(B231="","",IF(C231="","",0.0079*B231^2.098*C231^0.466))</f>
        <v/>
      </c>
      <c r="G231" s="13" t="str">
        <f aca="false">IF(B231="","",IF(C231="","",3.202-0.01484*B231^2-0.4228*C231+0.00279*B231^2*C231))</f>
        <v/>
      </c>
      <c r="H231" s="13" t="str">
        <f aca="false">IF(B231="","",IF(C231="","",0.09781*B231^2.288*C231^-0.9648))</f>
        <v/>
      </c>
      <c r="I231" s="13" t="str">
        <f aca="false">IF(B231="","",IF(C231="","",0.00188*B231^2.154))</f>
        <v/>
      </c>
      <c r="J231" s="13" t="str">
        <f aca="false">IF(B231="","",IF(B231="","",0.005*B231^2.383))</f>
        <v/>
      </c>
      <c r="K231" s="14" t="str">
        <f aca="false">IF(B231="","",IF(C231="","",SUM(E231:J231)))</f>
        <v/>
      </c>
    </row>
    <row r="232" customFormat="false" ht="12.75" hidden="false" customHeight="false" outlineLevel="0" collapsed="false">
      <c r="A232" s="29"/>
      <c r="B232" s="30"/>
      <c r="C232" s="30"/>
      <c r="D232" s="31"/>
      <c r="E232" s="13" t="str">
        <f aca="false">IF(B232="","",IF(C232="","",0.3882+0.01149*B232^2*C232))</f>
        <v/>
      </c>
      <c r="F232" s="13" t="str">
        <f aca="false">IF(B232="","",IF(C232="","",0.0079*B232^2.098*C232^0.466))</f>
        <v/>
      </c>
      <c r="G232" s="13" t="str">
        <f aca="false">IF(B232="","",IF(C232="","",3.202-0.01484*B232^2-0.4228*C232+0.00279*B232^2*C232))</f>
        <v/>
      </c>
      <c r="H232" s="13" t="str">
        <f aca="false">IF(B232="","",IF(C232="","",0.09781*B232^2.288*C232^-0.9648))</f>
        <v/>
      </c>
      <c r="I232" s="13" t="str">
        <f aca="false">IF(B232="","",IF(C232="","",0.00188*B232^2.154))</f>
        <v/>
      </c>
      <c r="J232" s="13" t="str">
        <f aca="false">IF(B232="","",IF(B232="","",0.005*B232^2.383))</f>
        <v/>
      </c>
      <c r="K232" s="14" t="str">
        <f aca="false">IF(B232="","",IF(C232="","",SUM(E232:J232)))</f>
        <v/>
      </c>
    </row>
    <row r="233" customFormat="false" ht="12.75" hidden="false" customHeight="false" outlineLevel="0" collapsed="false">
      <c r="A233" s="29"/>
      <c r="B233" s="30"/>
      <c r="C233" s="30"/>
      <c r="D233" s="31"/>
      <c r="E233" s="13" t="str">
        <f aca="false">IF(B233="","",IF(C233="","",0.3882+0.01149*B233^2*C233))</f>
        <v/>
      </c>
      <c r="F233" s="13" t="str">
        <f aca="false">IF(B233="","",IF(C233="","",0.0079*B233^2.098*C233^0.466))</f>
        <v/>
      </c>
      <c r="G233" s="13" t="str">
        <f aca="false">IF(B233="","",IF(C233="","",3.202-0.01484*B233^2-0.4228*C233+0.00279*B233^2*C233))</f>
        <v/>
      </c>
      <c r="H233" s="13" t="str">
        <f aca="false">IF(B233="","",IF(C233="","",0.09781*B233^2.288*C233^-0.9648))</f>
        <v/>
      </c>
      <c r="I233" s="13" t="str">
        <f aca="false">IF(B233="","",IF(C233="","",0.00188*B233^2.154))</f>
        <v/>
      </c>
      <c r="J233" s="13" t="str">
        <f aca="false">IF(B233="","",IF(B233="","",0.005*B233^2.383))</f>
        <v/>
      </c>
      <c r="K233" s="14" t="str">
        <f aca="false">IF(B233="","",IF(C233="","",SUM(E233:J233)))</f>
        <v/>
      </c>
    </row>
    <row r="234" customFormat="false" ht="12.75" hidden="false" customHeight="false" outlineLevel="0" collapsed="false">
      <c r="A234" s="29"/>
      <c r="B234" s="30"/>
      <c r="C234" s="30"/>
      <c r="D234" s="31"/>
      <c r="E234" s="13" t="str">
        <f aca="false">IF(B234="","",IF(C234="","",0.3882+0.01149*B234^2*C234))</f>
        <v/>
      </c>
      <c r="F234" s="13" t="str">
        <f aca="false">IF(B234="","",IF(C234="","",0.0079*B234^2.098*C234^0.466))</f>
        <v/>
      </c>
      <c r="G234" s="13" t="str">
        <f aca="false">IF(B234="","",IF(C234="","",3.202-0.01484*B234^2-0.4228*C234+0.00279*B234^2*C234))</f>
        <v/>
      </c>
      <c r="H234" s="13" t="str">
        <f aca="false">IF(B234="","",IF(C234="","",0.09781*B234^2.288*C234^-0.9648))</f>
        <v/>
      </c>
      <c r="I234" s="13" t="str">
        <f aca="false">IF(B234="","",IF(C234="","",0.00188*B234^2.154))</f>
        <v/>
      </c>
      <c r="J234" s="13" t="str">
        <f aca="false">IF(B234="","",IF(B234="","",0.005*B234^2.383))</f>
        <v/>
      </c>
      <c r="K234" s="14" t="str">
        <f aca="false">IF(B234="","",IF(C234="","",SUM(E234:J234)))</f>
        <v/>
      </c>
    </row>
    <row r="235" customFormat="false" ht="12.75" hidden="false" customHeight="false" outlineLevel="0" collapsed="false">
      <c r="A235" s="29"/>
      <c r="B235" s="30"/>
      <c r="C235" s="30"/>
      <c r="D235" s="31"/>
      <c r="E235" s="13" t="str">
        <f aca="false">IF(B235="","",IF(C235="","",0.3882+0.01149*B235^2*C235))</f>
        <v/>
      </c>
      <c r="F235" s="13" t="str">
        <f aca="false">IF(B235="","",IF(C235="","",0.0079*B235^2.098*C235^0.466))</f>
        <v/>
      </c>
      <c r="G235" s="13" t="str">
        <f aca="false">IF(B235="","",IF(C235="","",3.202-0.01484*B235^2-0.4228*C235+0.00279*B235^2*C235))</f>
        <v/>
      </c>
      <c r="H235" s="13" t="str">
        <f aca="false">IF(B235="","",IF(C235="","",0.09781*B235^2.288*C235^-0.9648))</f>
        <v/>
      </c>
      <c r="I235" s="13" t="str">
        <f aca="false">IF(B235="","",IF(C235="","",0.00188*B235^2.154))</f>
        <v/>
      </c>
      <c r="J235" s="13" t="str">
        <f aca="false">IF(B235="","",IF(B235="","",0.005*B235^2.383))</f>
        <v/>
      </c>
      <c r="K235" s="14" t="str">
        <f aca="false">IF(B235="","",IF(C235="","",SUM(E235:J235)))</f>
        <v/>
      </c>
    </row>
    <row r="236" customFormat="false" ht="12.75" hidden="false" customHeight="false" outlineLevel="0" collapsed="false">
      <c r="A236" s="29"/>
      <c r="B236" s="30"/>
      <c r="C236" s="30"/>
      <c r="D236" s="31"/>
      <c r="E236" s="13" t="str">
        <f aca="false">IF(B236="","",IF(C236="","",0.3882+0.01149*B236^2*C236))</f>
        <v/>
      </c>
      <c r="F236" s="13" t="str">
        <f aca="false">IF(B236="","",IF(C236="","",0.0079*B236^2.098*C236^0.466))</f>
        <v/>
      </c>
      <c r="G236" s="13" t="str">
        <f aca="false">IF(B236="","",IF(C236="","",3.202-0.01484*B236^2-0.4228*C236+0.00279*B236^2*C236))</f>
        <v/>
      </c>
      <c r="H236" s="13" t="str">
        <f aca="false">IF(B236="","",IF(C236="","",0.09781*B236^2.288*C236^-0.9648))</f>
        <v/>
      </c>
      <c r="I236" s="13" t="str">
        <f aca="false">IF(B236="","",IF(C236="","",0.00188*B236^2.154))</f>
        <v/>
      </c>
      <c r="J236" s="13" t="str">
        <f aca="false">IF(B236="","",IF(B236="","",0.005*B236^2.383))</f>
        <v/>
      </c>
      <c r="K236" s="14" t="str">
        <f aca="false">IF(B236="","",IF(C236="","",SUM(E236:J236)))</f>
        <v/>
      </c>
    </row>
    <row r="237" customFormat="false" ht="12.75" hidden="false" customHeight="false" outlineLevel="0" collapsed="false">
      <c r="A237" s="29"/>
      <c r="B237" s="30"/>
      <c r="C237" s="30"/>
      <c r="D237" s="31"/>
      <c r="E237" s="13" t="str">
        <f aca="false">IF(B237="","",IF(C237="","",0.3882+0.01149*B237^2*C237))</f>
        <v/>
      </c>
      <c r="F237" s="13" t="str">
        <f aca="false">IF(B237="","",IF(C237="","",0.0079*B237^2.098*C237^0.466))</f>
        <v/>
      </c>
      <c r="G237" s="13" t="str">
        <f aca="false">IF(B237="","",IF(C237="","",3.202-0.01484*B237^2-0.4228*C237+0.00279*B237^2*C237))</f>
        <v/>
      </c>
      <c r="H237" s="13" t="str">
        <f aca="false">IF(B237="","",IF(C237="","",0.09781*B237^2.288*C237^-0.9648))</f>
        <v/>
      </c>
      <c r="I237" s="13" t="str">
        <f aca="false">IF(B237="","",IF(C237="","",0.00188*B237^2.154))</f>
        <v/>
      </c>
      <c r="J237" s="13" t="str">
        <f aca="false">IF(B237="","",IF(B237="","",0.005*B237^2.383))</f>
        <v/>
      </c>
      <c r="K237" s="14" t="str">
        <f aca="false">IF(B237="","",IF(C237="","",SUM(E237:J237)))</f>
        <v/>
      </c>
    </row>
    <row r="238" customFormat="false" ht="12.75" hidden="false" customHeight="false" outlineLevel="0" collapsed="false">
      <c r="A238" s="29"/>
      <c r="B238" s="30"/>
      <c r="C238" s="30"/>
      <c r="D238" s="31"/>
      <c r="E238" s="13" t="str">
        <f aca="false">IF(B238="","",IF(C238="","",0.3882+0.01149*B238^2*C238))</f>
        <v/>
      </c>
      <c r="F238" s="13" t="str">
        <f aca="false">IF(B238="","",IF(C238="","",0.0079*B238^2.098*C238^0.466))</f>
        <v/>
      </c>
      <c r="G238" s="13" t="str">
        <f aca="false">IF(B238="","",IF(C238="","",3.202-0.01484*B238^2-0.4228*C238+0.00279*B238^2*C238))</f>
        <v/>
      </c>
      <c r="H238" s="13" t="str">
        <f aca="false">IF(B238="","",IF(C238="","",0.09781*B238^2.288*C238^-0.9648))</f>
        <v/>
      </c>
      <c r="I238" s="13" t="str">
        <f aca="false">IF(B238="","",IF(C238="","",0.00188*B238^2.154))</f>
        <v/>
      </c>
      <c r="J238" s="13" t="str">
        <f aca="false">IF(B238="","",IF(B238="","",0.005*B238^2.383))</f>
        <v/>
      </c>
      <c r="K238" s="14" t="str">
        <f aca="false">IF(B238="","",IF(C238="","",SUM(E238:J238)))</f>
        <v/>
      </c>
    </row>
    <row r="239" customFormat="false" ht="12.75" hidden="false" customHeight="false" outlineLevel="0" collapsed="false">
      <c r="A239" s="29"/>
      <c r="B239" s="30"/>
      <c r="C239" s="30"/>
      <c r="D239" s="31"/>
      <c r="E239" s="13" t="str">
        <f aca="false">IF(B239="","",IF(C239="","",0.3882+0.01149*B239^2*C239))</f>
        <v/>
      </c>
      <c r="F239" s="13" t="str">
        <f aca="false">IF(B239="","",IF(C239="","",0.0079*B239^2.098*C239^0.466))</f>
        <v/>
      </c>
      <c r="G239" s="13" t="str">
        <f aca="false">IF(B239="","",IF(C239="","",3.202-0.01484*B239^2-0.4228*C239+0.00279*B239^2*C239))</f>
        <v/>
      </c>
      <c r="H239" s="13" t="str">
        <f aca="false">IF(B239="","",IF(C239="","",0.09781*B239^2.288*C239^-0.9648))</f>
        <v/>
      </c>
      <c r="I239" s="13" t="str">
        <f aca="false">IF(B239="","",IF(C239="","",0.00188*B239^2.154))</f>
        <v/>
      </c>
      <c r="J239" s="13" t="str">
        <f aca="false">IF(B239="","",IF(B239="","",0.005*B239^2.383))</f>
        <v/>
      </c>
      <c r="K239" s="14" t="str">
        <f aca="false">IF(B239="","",IF(C239="","",SUM(E239:J239)))</f>
        <v/>
      </c>
    </row>
    <row r="240" customFormat="false" ht="12.75" hidden="false" customHeight="false" outlineLevel="0" collapsed="false">
      <c r="A240" s="29"/>
      <c r="B240" s="30"/>
      <c r="C240" s="30"/>
      <c r="D240" s="31"/>
      <c r="E240" s="13" t="str">
        <f aca="false">IF(B240="","",IF(C240="","",0.3882+0.01149*B240^2*C240))</f>
        <v/>
      </c>
      <c r="F240" s="13" t="str">
        <f aca="false">IF(B240="","",IF(C240="","",0.0079*B240^2.098*C240^0.466))</f>
        <v/>
      </c>
      <c r="G240" s="13" t="str">
        <f aca="false">IF(B240="","",IF(C240="","",3.202-0.01484*B240^2-0.4228*C240+0.00279*B240^2*C240))</f>
        <v/>
      </c>
      <c r="H240" s="13" t="str">
        <f aca="false">IF(B240="","",IF(C240="","",0.09781*B240^2.288*C240^-0.9648))</f>
        <v/>
      </c>
      <c r="I240" s="13" t="str">
        <f aca="false">IF(B240="","",IF(C240="","",0.00188*B240^2.154))</f>
        <v/>
      </c>
      <c r="J240" s="13" t="str">
        <f aca="false">IF(B240="","",IF(B240="","",0.005*B240^2.383))</f>
        <v/>
      </c>
      <c r="K240" s="14" t="str">
        <f aca="false">IF(B240="","",IF(C240="","",SUM(E240:J240)))</f>
        <v/>
      </c>
    </row>
    <row r="241" customFormat="false" ht="12.75" hidden="false" customHeight="false" outlineLevel="0" collapsed="false">
      <c r="A241" s="29"/>
      <c r="B241" s="30"/>
      <c r="C241" s="30"/>
      <c r="D241" s="31"/>
      <c r="E241" s="13" t="str">
        <f aca="false">IF(B241="","",IF(C241="","",0.3882+0.01149*B241^2*C241))</f>
        <v/>
      </c>
      <c r="F241" s="13" t="str">
        <f aca="false">IF(B241="","",IF(C241="","",0.0079*B241^2.098*C241^0.466))</f>
        <v/>
      </c>
      <c r="G241" s="13" t="str">
        <f aca="false">IF(B241="","",IF(C241="","",3.202-0.01484*B241^2-0.4228*C241+0.00279*B241^2*C241))</f>
        <v/>
      </c>
      <c r="H241" s="13" t="str">
        <f aca="false">IF(B241="","",IF(C241="","",0.09781*B241^2.288*C241^-0.9648))</f>
        <v/>
      </c>
      <c r="I241" s="13" t="str">
        <f aca="false">IF(B241="","",IF(C241="","",0.00188*B241^2.154))</f>
        <v/>
      </c>
      <c r="J241" s="13" t="str">
        <f aca="false">IF(B241="","",IF(B241="","",0.005*B241^2.383))</f>
        <v/>
      </c>
      <c r="K241" s="14" t="str">
        <f aca="false">IF(B241="","",IF(C241="","",SUM(E241:J241)))</f>
        <v/>
      </c>
    </row>
    <row r="242" customFormat="false" ht="12.75" hidden="false" customHeight="false" outlineLevel="0" collapsed="false">
      <c r="A242" s="29"/>
      <c r="B242" s="30"/>
      <c r="C242" s="30"/>
      <c r="D242" s="31"/>
      <c r="E242" s="13" t="str">
        <f aca="false">IF(B242="","",IF(C242="","",0.3882+0.01149*B242^2*C242))</f>
        <v/>
      </c>
      <c r="F242" s="13" t="str">
        <f aca="false">IF(B242="","",IF(C242="","",0.0079*B242^2.098*C242^0.466))</f>
        <v/>
      </c>
      <c r="G242" s="13" t="str">
        <f aca="false">IF(B242="","",IF(C242="","",3.202-0.01484*B242^2-0.4228*C242+0.00279*B242^2*C242))</f>
        <v/>
      </c>
      <c r="H242" s="13" t="str">
        <f aca="false">IF(B242="","",IF(C242="","",0.09781*B242^2.288*C242^-0.9648))</f>
        <v/>
      </c>
      <c r="I242" s="13" t="str">
        <f aca="false">IF(B242="","",IF(C242="","",0.00188*B242^2.154))</f>
        <v/>
      </c>
      <c r="J242" s="13" t="str">
        <f aca="false">IF(B242="","",IF(B242="","",0.005*B242^2.383))</f>
        <v/>
      </c>
      <c r="K242" s="14" t="str">
        <f aca="false">IF(B242="","",IF(C242="","",SUM(E242:J242)))</f>
        <v/>
      </c>
    </row>
    <row r="243" customFormat="false" ht="12.75" hidden="false" customHeight="false" outlineLevel="0" collapsed="false">
      <c r="A243" s="29"/>
      <c r="B243" s="30"/>
      <c r="C243" s="30"/>
      <c r="D243" s="31"/>
      <c r="E243" s="13" t="str">
        <f aca="false">IF(B243="","",IF(C243="","",0.3882+0.01149*B243^2*C243))</f>
        <v/>
      </c>
      <c r="F243" s="13" t="str">
        <f aca="false">IF(B243="","",IF(C243="","",0.0079*B243^2.098*C243^0.466))</f>
        <v/>
      </c>
      <c r="G243" s="13" t="str">
        <f aca="false">IF(B243="","",IF(C243="","",3.202-0.01484*B243^2-0.4228*C243+0.00279*B243^2*C243))</f>
        <v/>
      </c>
      <c r="H243" s="13" t="str">
        <f aca="false">IF(B243="","",IF(C243="","",0.09781*B243^2.288*C243^-0.9648))</f>
        <v/>
      </c>
      <c r="I243" s="13" t="str">
        <f aca="false">IF(B243="","",IF(C243="","",0.00188*B243^2.154))</f>
        <v/>
      </c>
      <c r="J243" s="13" t="str">
        <f aca="false">IF(B243="","",IF(B243="","",0.005*B243^2.383))</f>
        <v/>
      </c>
      <c r="K243" s="14" t="str">
        <f aca="false">IF(B243="","",IF(C243="","",SUM(E243:J243)))</f>
        <v/>
      </c>
    </row>
    <row r="244" customFormat="false" ht="12.75" hidden="false" customHeight="false" outlineLevel="0" collapsed="false">
      <c r="A244" s="29"/>
      <c r="B244" s="30"/>
      <c r="C244" s="30"/>
      <c r="D244" s="31"/>
      <c r="E244" s="13" t="str">
        <f aca="false">IF(B244="","",IF(C244="","",0.3882+0.01149*B244^2*C244))</f>
        <v/>
      </c>
      <c r="F244" s="13" t="str">
        <f aca="false">IF(B244="","",IF(C244="","",0.0079*B244^2.098*C244^0.466))</f>
        <v/>
      </c>
      <c r="G244" s="13" t="str">
        <f aca="false">IF(B244="","",IF(C244="","",3.202-0.01484*B244^2-0.4228*C244+0.00279*B244^2*C244))</f>
        <v/>
      </c>
      <c r="H244" s="13" t="str">
        <f aca="false">IF(B244="","",IF(C244="","",0.09781*B244^2.288*C244^-0.9648))</f>
        <v/>
      </c>
      <c r="I244" s="13" t="str">
        <f aca="false">IF(B244="","",IF(C244="","",0.00188*B244^2.154))</f>
        <v/>
      </c>
      <c r="J244" s="13" t="str">
        <f aca="false">IF(B244="","",IF(B244="","",0.005*B244^2.383))</f>
        <v/>
      </c>
      <c r="K244" s="14" t="str">
        <f aca="false">IF(B244="","",IF(C244="","",SUM(E244:J244)))</f>
        <v/>
      </c>
    </row>
    <row r="245" customFormat="false" ht="12.75" hidden="false" customHeight="false" outlineLevel="0" collapsed="false">
      <c r="A245" s="29"/>
      <c r="B245" s="30"/>
      <c r="C245" s="30"/>
      <c r="D245" s="31"/>
      <c r="E245" s="13" t="str">
        <f aca="false">IF(B245="","",IF(C245="","",0.3882+0.01149*B245^2*C245))</f>
        <v/>
      </c>
      <c r="F245" s="13" t="str">
        <f aca="false">IF(B245="","",IF(C245="","",0.0079*B245^2.098*C245^0.466))</f>
        <v/>
      </c>
      <c r="G245" s="13" t="str">
        <f aca="false">IF(B245="","",IF(C245="","",3.202-0.01484*B245^2-0.4228*C245+0.00279*B245^2*C245))</f>
        <v/>
      </c>
      <c r="H245" s="13" t="str">
        <f aca="false">IF(B245="","",IF(C245="","",0.09781*B245^2.288*C245^-0.9648))</f>
        <v/>
      </c>
      <c r="I245" s="13" t="str">
        <f aca="false">IF(B245="","",IF(C245="","",0.00188*B245^2.154))</f>
        <v/>
      </c>
      <c r="J245" s="13" t="str">
        <f aca="false">IF(B245="","",IF(B245="","",0.005*B245^2.383))</f>
        <v/>
      </c>
      <c r="K245" s="14" t="str">
        <f aca="false">IF(B245="","",IF(C245="","",SUM(E245:J245)))</f>
        <v/>
      </c>
    </row>
    <row r="246" customFormat="false" ht="12.75" hidden="false" customHeight="false" outlineLevel="0" collapsed="false">
      <c r="A246" s="29"/>
      <c r="B246" s="30"/>
      <c r="C246" s="30"/>
      <c r="D246" s="31"/>
      <c r="E246" s="13" t="str">
        <f aca="false">IF(B246="","",IF(C246="","",0.3882+0.01149*B246^2*C246))</f>
        <v/>
      </c>
      <c r="F246" s="13" t="str">
        <f aca="false">IF(B246="","",IF(C246="","",0.0079*B246^2.098*C246^0.466))</f>
        <v/>
      </c>
      <c r="G246" s="13" t="str">
        <f aca="false">IF(B246="","",IF(C246="","",3.202-0.01484*B246^2-0.4228*C246+0.00279*B246^2*C246))</f>
        <v/>
      </c>
      <c r="H246" s="13" t="str">
        <f aca="false">IF(B246="","",IF(C246="","",0.09781*B246^2.288*C246^-0.9648))</f>
        <v/>
      </c>
      <c r="I246" s="13" t="str">
        <f aca="false">IF(B246="","",IF(C246="","",0.00188*B246^2.154))</f>
        <v/>
      </c>
      <c r="J246" s="13" t="str">
        <f aca="false">IF(B246="","",IF(B246="","",0.005*B246^2.383))</f>
        <v/>
      </c>
      <c r="K246" s="14" t="str">
        <f aca="false">IF(B246="","",IF(C246="","",SUM(E246:J246)))</f>
        <v/>
      </c>
    </row>
    <row r="247" customFormat="false" ht="12.75" hidden="false" customHeight="false" outlineLevel="0" collapsed="false">
      <c r="A247" s="29"/>
      <c r="B247" s="30"/>
      <c r="C247" s="30"/>
      <c r="D247" s="31"/>
      <c r="E247" s="13" t="str">
        <f aca="false">IF(B247="","",IF(C247="","",0.3882+0.01149*B247^2*C247))</f>
        <v/>
      </c>
      <c r="F247" s="13" t="str">
        <f aca="false">IF(B247="","",IF(C247="","",0.0079*B247^2.098*C247^0.466))</f>
        <v/>
      </c>
      <c r="G247" s="13" t="str">
        <f aca="false">IF(B247="","",IF(C247="","",3.202-0.01484*B247^2-0.4228*C247+0.00279*B247^2*C247))</f>
        <v/>
      </c>
      <c r="H247" s="13" t="str">
        <f aca="false">IF(B247="","",IF(C247="","",0.09781*B247^2.288*C247^-0.9648))</f>
        <v/>
      </c>
      <c r="I247" s="13" t="str">
        <f aca="false">IF(B247="","",IF(C247="","",0.00188*B247^2.154))</f>
        <v/>
      </c>
      <c r="J247" s="13" t="str">
        <f aca="false">IF(B247="","",IF(B247="","",0.005*B247^2.383))</f>
        <v/>
      </c>
      <c r="K247" s="14" t="str">
        <f aca="false">IF(B247="","",IF(C247="","",SUM(E247:J247)))</f>
        <v/>
      </c>
    </row>
    <row r="248" customFormat="false" ht="12.75" hidden="false" customHeight="false" outlineLevel="0" collapsed="false">
      <c r="A248" s="29"/>
      <c r="B248" s="30"/>
      <c r="C248" s="30"/>
      <c r="D248" s="31"/>
      <c r="E248" s="13" t="str">
        <f aca="false">IF(B248="","",IF(C248="","",0.3882+0.01149*B248^2*C248))</f>
        <v/>
      </c>
      <c r="F248" s="13" t="str">
        <f aca="false">IF(B248="","",IF(C248="","",0.0079*B248^2.098*C248^0.466))</f>
        <v/>
      </c>
      <c r="G248" s="13" t="str">
        <f aca="false">IF(B248="","",IF(C248="","",3.202-0.01484*B248^2-0.4228*C248+0.00279*B248^2*C248))</f>
        <v/>
      </c>
      <c r="H248" s="13" t="str">
        <f aca="false">IF(B248="","",IF(C248="","",0.09781*B248^2.288*C248^-0.9648))</f>
        <v/>
      </c>
      <c r="I248" s="13" t="str">
        <f aca="false">IF(B248="","",IF(C248="","",0.00188*B248^2.154))</f>
        <v/>
      </c>
      <c r="J248" s="13" t="str">
        <f aca="false">IF(B248="","",IF(B248="","",0.005*B248^2.383))</f>
        <v/>
      </c>
      <c r="K248" s="14" t="str">
        <f aca="false">IF(B248="","",IF(C248="","",SUM(E248:J248)))</f>
        <v/>
      </c>
    </row>
    <row r="249" customFormat="false" ht="12.75" hidden="false" customHeight="false" outlineLevel="0" collapsed="false">
      <c r="A249" s="29"/>
      <c r="B249" s="30"/>
      <c r="C249" s="30"/>
      <c r="D249" s="31"/>
      <c r="E249" s="13" t="str">
        <f aca="false">IF(B249="","",IF(C249="","",0.3882+0.01149*B249^2*C249))</f>
        <v/>
      </c>
      <c r="F249" s="13" t="str">
        <f aca="false">IF(B249="","",IF(C249="","",0.0079*B249^2.098*C249^0.466))</f>
        <v/>
      </c>
      <c r="G249" s="13" t="str">
        <f aca="false">IF(B249="","",IF(C249="","",3.202-0.01484*B249^2-0.4228*C249+0.00279*B249^2*C249))</f>
        <v/>
      </c>
      <c r="H249" s="13" t="str">
        <f aca="false">IF(B249="","",IF(C249="","",0.09781*B249^2.288*C249^-0.9648))</f>
        <v/>
      </c>
      <c r="I249" s="13" t="str">
        <f aca="false">IF(B249="","",IF(C249="","",0.00188*B249^2.154))</f>
        <v/>
      </c>
      <c r="J249" s="13" t="str">
        <f aca="false">IF(B249="","",IF(B249="","",0.005*B249^2.383))</f>
        <v/>
      </c>
      <c r="K249" s="14" t="str">
        <f aca="false">IF(B249="","",IF(C249="","",SUM(E249:J249)))</f>
        <v/>
      </c>
    </row>
    <row r="250" customFormat="false" ht="12.75" hidden="false" customHeight="false" outlineLevel="0" collapsed="false">
      <c r="A250" s="29"/>
      <c r="B250" s="30"/>
      <c r="C250" s="30"/>
      <c r="D250" s="31"/>
      <c r="E250" s="13" t="str">
        <f aca="false">IF(B250="","",IF(C250="","",0.3882+0.01149*B250^2*C250))</f>
        <v/>
      </c>
      <c r="F250" s="13" t="str">
        <f aca="false">IF(B250="","",IF(C250="","",0.0079*B250^2.098*C250^0.466))</f>
        <v/>
      </c>
      <c r="G250" s="13" t="str">
        <f aca="false">IF(B250="","",IF(C250="","",3.202-0.01484*B250^2-0.4228*C250+0.00279*B250^2*C250))</f>
        <v/>
      </c>
      <c r="H250" s="13" t="str">
        <f aca="false">IF(B250="","",IF(C250="","",0.09781*B250^2.288*C250^-0.9648))</f>
        <v/>
      </c>
      <c r="I250" s="13" t="str">
        <f aca="false">IF(B250="","",IF(C250="","",0.00188*B250^2.154))</f>
        <v/>
      </c>
      <c r="J250" s="13" t="str">
        <f aca="false">IF(B250="","",IF(B250="","",0.005*B250^2.383))</f>
        <v/>
      </c>
      <c r="K250" s="14" t="str">
        <f aca="false">IF(B250="","",IF(C250="","",SUM(E250:J250)))</f>
        <v/>
      </c>
    </row>
    <row r="251" customFormat="false" ht="12.75" hidden="false" customHeight="false" outlineLevel="0" collapsed="false">
      <c r="A251" s="29"/>
      <c r="B251" s="30"/>
      <c r="C251" s="30"/>
      <c r="D251" s="31"/>
      <c r="E251" s="13" t="str">
        <f aca="false">IF(B251="","",IF(C251="","",0.3882+0.01149*B251^2*C251))</f>
        <v/>
      </c>
      <c r="F251" s="13" t="str">
        <f aca="false">IF(B251="","",IF(C251="","",0.0079*B251^2.098*C251^0.466))</f>
        <v/>
      </c>
      <c r="G251" s="13" t="str">
        <f aca="false">IF(B251="","",IF(C251="","",3.202-0.01484*B251^2-0.4228*C251+0.00279*B251^2*C251))</f>
        <v/>
      </c>
      <c r="H251" s="13" t="str">
        <f aca="false">IF(B251="","",IF(C251="","",0.09781*B251^2.288*C251^-0.9648))</f>
        <v/>
      </c>
      <c r="I251" s="13" t="str">
        <f aca="false">IF(B251="","",IF(C251="","",0.00188*B251^2.154))</f>
        <v/>
      </c>
      <c r="J251" s="13" t="str">
        <f aca="false">IF(B251="","",IF(B251="","",0.005*B251^2.383))</f>
        <v/>
      </c>
      <c r="K251" s="14" t="str">
        <f aca="false">IF(B251="","",IF(C251="","",SUM(E251:J251)))</f>
        <v/>
      </c>
    </row>
    <row r="252" customFormat="false" ht="12.75" hidden="false" customHeight="false" outlineLevel="0" collapsed="false">
      <c r="A252" s="29"/>
      <c r="B252" s="30"/>
      <c r="C252" s="30"/>
      <c r="D252" s="31"/>
      <c r="E252" s="13" t="str">
        <f aca="false">IF(B252="","",IF(C252="","",0.3882+0.01149*B252^2*C252))</f>
        <v/>
      </c>
      <c r="F252" s="13" t="str">
        <f aca="false">IF(B252="","",IF(C252="","",0.0079*B252^2.098*C252^0.466))</f>
        <v/>
      </c>
      <c r="G252" s="13" t="str">
        <f aca="false">IF(B252="","",IF(C252="","",3.202-0.01484*B252^2-0.4228*C252+0.00279*B252^2*C252))</f>
        <v/>
      </c>
      <c r="H252" s="13" t="str">
        <f aca="false">IF(B252="","",IF(C252="","",0.09781*B252^2.288*C252^-0.9648))</f>
        <v/>
      </c>
      <c r="I252" s="13" t="str">
        <f aca="false">IF(B252="","",IF(C252="","",0.00188*B252^2.154))</f>
        <v/>
      </c>
      <c r="J252" s="13" t="str">
        <f aca="false">IF(B252="","",IF(B252="","",0.005*B252^2.383))</f>
        <v/>
      </c>
      <c r="K252" s="14" t="str">
        <f aca="false">IF(B252="","",IF(C252="","",SUM(E252:J252)))</f>
        <v/>
      </c>
    </row>
    <row r="253" customFormat="false" ht="12.75" hidden="false" customHeight="false" outlineLevel="0" collapsed="false">
      <c r="A253" s="29"/>
      <c r="B253" s="30"/>
      <c r="C253" s="30"/>
      <c r="D253" s="31"/>
      <c r="E253" s="13" t="str">
        <f aca="false">IF(B253="","",IF(C253="","",0.3882+0.01149*B253^2*C253))</f>
        <v/>
      </c>
      <c r="F253" s="13" t="str">
        <f aca="false">IF(B253="","",IF(C253="","",0.0079*B253^2.098*C253^0.466))</f>
        <v/>
      </c>
      <c r="G253" s="13" t="str">
        <f aca="false">IF(B253="","",IF(C253="","",3.202-0.01484*B253^2-0.4228*C253+0.00279*B253^2*C253))</f>
        <v/>
      </c>
      <c r="H253" s="13" t="str">
        <f aca="false">IF(B253="","",IF(C253="","",0.09781*B253^2.288*C253^-0.9648))</f>
        <v/>
      </c>
      <c r="I253" s="13" t="str">
        <f aca="false">IF(B253="","",IF(C253="","",0.00188*B253^2.154))</f>
        <v/>
      </c>
      <c r="J253" s="13" t="str">
        <f aca="false">IF(B253="","",IF(B253="","",0.005*B253^2.383))</f>
        <v/>
      </c>
      <c r="K253" s="14" t="str">
        <f aca="false">IF(B253="","",IF(C253="","",SUM(E253:J253)))</f>
        <v/>
      </c>
    </row>
    <row r="254" customFormat="false" ht="12.75" hidden="false" customHeight="false" outlineLevel="0" collapsed="false">
      <c r="A254" s="29"/>
      <c r="B254" s="30"/>
      <c r="C254" s="30"/>
      <c r="D254" s="31"/>
      <c r="E254" s="13" t="str">
        <f aca="false">IF(B254="","",IF(C254="","",0.3882+0.01149*B254^2*C254))</f>
        <v/>
      </c>
      <c r="F254" s="13" t="str">
        <f aca="false">IF(B254="","",IF(C254="","",0.0079*B254^2.098*C254^0.466))</f>
        <v/>
      </c>
      <c r="G254" s="13" t="str">
        <f aca="false">IF(B254="","",IF(C254="","",3.202-0.01484*B254^2-0.4228*C254+0.00279*B254^2*C254))</f>
        <v/>
      </c>
      <c r="H254" s="13" t="str">
        <f aca="false">IF(B254="","",IF(C254="","",0.09781*B254^2.288*C254^-0.9648))</f>
        <v/>
      </c>
      <c r="I254" s="13" t="str">
        <f aca="false">IF(B254="","",IF(C254="","",0.00188*B254^2.154))</f>
        <v/>
      </c>
      <c r="J254" s="13" t="str">
        <f aca="false">IF(B254="","",IF(B254="","",0.005*B254^2.383))</f>
        <v/>
      </c>
      <c r="K254" s="14" t="str">
        <f aca="false">IF(B254="","",IF(C254="","",SUM(E254:J254)))</f>
        <v/>
      </c>
    </row>
    <row r="255" customFormat="false" ht="12.75" hidden="false" customHeight="false" outlineLevel="0" collapsed="false">
      <c r="A255" s="29"/>
      <c r="B255" s="30"/>
      <c r="C255" s="30"/>
      <c r="D255" s="31"/>
      <c r="E255" s="13" t="str">
        <f aca="false">IF(B255="","",IF(C255="","",0.3882+0.01149*B255^2*C255))</f>
        <v/>
      </c>
      <c r="F255" s="13" t="str">
        <f aca="false">IF(B255="","",IF(C255="","",0.0079*B255^2.098*C255^0.466))</f>
        <v/>
      </c>
      <c r="G255" s="13" t="str">
        <f aca="false">IF(B255="","",IF(C255="","",3.202-0.01484*B255^2-0.4228*C255+0.00279*B255^2*C255))</f>
        <v/>
      </c>
      <c r="H255" s="13" t="str">
        <f aca="false">IF(B255="","",IF(C255="","",0.09781*B255^2.288*C255^-0.9648))</f>
        <v/>
      </c>
      <c r="I255" s="13" t="str">
        <f aca="false">IF(B255="","",IF(C255="","",0.00188*B255^2.154))</f>
        <v/>
      </c>
      <c r="J255" s="13" t="str">
        <f aca="false">IF(B255="","",IF(B255="","",0.005*B255^2.383))</f>
        <v/>
      </c>
      <c r="K255" s="14" t="str">
        <f aca="false">IF(B255="","",IF(C255="","",SUM(E255:J255)))</f>
        <v/>
      </c>
    </row>
    <row r="256" customFormat="false" ht="12.75" hidden="false" customHeight="false" outlineLevel="0" collapsed="false">
      <c r="A256" s="29"/>
      <c r="B256" s="30"/>
      <c r="C256" s="30"/>
      <c r="D256" s="31"/>
      <c r="E256" s="13" t="str">
        <f aca="false">IF(B256="","",IF(C256="","",0.3882+0.01149*B256^2*C256))</f>
        <v/>
      </c>
      <c r="F256" s="13" t="str">
        <f aca="false">IF(B256="","",IF(C256="","",0.0079*B256^2.098*C256^0.466))</f>
        <v/>
      </c>
      <c r="G256" s="13" t="str">
        <f aca="false">IF(B256="","",IF(C256="","",3.202-0.01484*B256^2-0.4228*C256+0.00279*B256^2*C256))</f>
        <v/>
      </c>
      <c r="H256" s="13" t="str">
        <f aca="false">IF(B256="","",IF(C256="","",0.09781*B256^2.288*C256^-0.9648))</f>
        <v/>
      </c>
      <c r="I256" s="13" t="str">
        <f aca="false">IF(B256="","",IF(C256="","",0.00188*B256^2.154))</f>
        <v/>
      </c>
      <c r="J256" s="13" t="str">
        <f aca="false">IF(B256="","",IF(B256="","",0.005*B256^2.383))</f>
        <v/>
      </c>
      <c r="K256" s="14" t="str">
        <f aca="false">IF(B256="","",IF(C256="","",SUM(E256:J256)))</f>
        <v/>
      </c>
    </row>
    <row r="257" customFormat="false" ht="12.75" hidden="false" customHeight="false" outlineLevel="0" collapsed="false">
      <c r="A257" s="29"/>
      <c r="B257" s="30"/>
      <c r="C257" s="30"/>
      <c r="D257" s="31"/>
      <c r="E257" s="13" t="str">
        <f aca="false">IF(B257="","",IF(C257="","",0.3882+0.01149*B257^2*C257))</f>
        <v/>
      </c>
      <c r="F257" s="13" t="str">
        <f aca="false">IF(B257="","",IF(C257="","",0.0079*B257^2.098*C257^0.466))</f>
        <v/>
      </c>
      <c r="G257" s="13" t="str">
        <f aca="false">IF(B257="","",IF(C257="","",3.202-0.01484*B257^2-0.4228*C257+0.00279*B257^2*C257))</f>
        <v/>
      </c>
      <c r="H257" s="13" t="str">
        <f aca="false">IF(B257="","",IF(C257="","",0.09781*B257^2.288*C257^-0.9648))</f>
        <v/>
      </c>
      <c r="I257" s="13" t="str">
        <f aca="false">IF(B257="","",IF(C257="","",0.00188*B257^2.154))</f>
        <v/>
      </c>
      <c r="J257" s="13" t="str">
        <f aca="false">IF(B257="","",IF(B257="","",0.005*B257^2.383))</f>
        <v/>
      </c>
      <c r="K257" s="14" t="str">
        <f aca="false">IF(B257="","",IF(C257="","",SUM(E257:J257)))</f>
        <v/>
      </c>
    </row>
    <row r="258" customFormat="false" ht="12.75" hidden="false" customHeight="false" outlineLevel="0" collapsed="false">
      <c r="A258" s="29"/>
      <c r="B258" s="30"/>
      <c r="C258" s="30"/>
      <c r="D258" s="31"/>
      <c r="E258" s="13" t="str">
        <f aca="false">IF(B258="","",IF(C258="","",0.3882+0.01149*B258^2*C258))</f>
        <v/>
      </c>
      <c r="F258" s="13" t="str">
        <f aca="false">IF(B258="","",IF(C258="","",0.0079*B258^2.098*C258^0.466))</f>
        <v/>
      </c>
      <c r="G258" s="13" t="str">
        <f aca="false">IF(B258="","",IF(C258="","",3.202-0.01484*B258^2-0.4228*C258+0.00279*B258^2*C258))</f>
        <v/>
      </c>
      <c r="H258" s="13" t="str">
        <f aca="false">IF(B258="","",IF(C258="","",0.09781*B258^2.288*C258^-0.9648))</f>
        <v/>
      </c>
      <c r="I258" s="13" t="str">
        <f aca="false">IF(B258="","",IF(C258="","",0.00188*B258^2.154))</f>
        <v/>
      </c>
      <c r="J258" s="13" t="str">
        <f aca="false">IF(B258="","",IF(B258="","",0.005*B258^2.383))</f>
        <v/>
      </c>
      <c r="K258" s="14" t="str">
        <f aca="false">IF(B258="","",IF(C258="","",SUM(E258:J258)))</f>
        <v/>
      </c>
    </row>
    <row r="259" customFormat="false" ht="12.75" hidden="false" customHeight="false" outlineLevel="0" collapsed="false">
      <c r="A259" s="29"/>
      <c r="B259" s="30"/>
      <c r="C259" s="30"/>
      <c r="D259" s="31"/>
      <c r="E259" s="13" t="str">
        <f aca="false">IF(B259="","",IF(C259="","",0.3882+0.01149*B259^2*C259))</f>
        <v/>
      </c>
      <c r="F259" s="13" t="str">
        <f aca="false">IF(B259="","",IF(C259="","",0.0079*B259^2.098*C259^0.466))</f>
        <v/>
      </c>
      <c r="G259" s="13" t="str">
        <f aca="false">IF(B259="","",IF(C259="","",3.202-0.01484*B259^2-0.4228*C259+0.00279*B259^2*C259))</f>
        <v/>
      </c>
      <c r="H259" s="13" t="str">
        <f aca="false">IF(B259="","",IF(C259="","",0.09781*B259^2.288*C259^-0.9648))</f>
        <v/>
      </c>
      <c r="I259" s="13" t="str">
        <f aca="false">IF(B259="","",IF(C259="","",0.00188*B259^2.154))</f>
        <v/>
      </c>
      <c r="J259" s="13" t="str">
        <f aca="false">IF(B259="","",IF(B259="","",0.005*B259^2.383))</f>
        <v/>
      </c>
      <c r="K259" s="14" t="str">
        <f aca="false">IF(B259="","",IF(C259="","",SUM(E259:J259)))</f>
        <v/>
      </c>
    </row>
    <row r="260" customFormat="false" ht="12.75" hidden="false" customHeight="false" outlineLevel="0" collapsed="false">
      <c r="A260" s="29"/>
      <c r="B260" s="30"/>
      <c r="C260" s="30"/>
      <c r="D260" s="31"/>
      <c r="E260" s="13" t="str">
        <f aca="false">IF(B260="","",IF(C260="","",0.3882+0.01149*B260^2*C260))</f>
        <v/>
      </c>
      <c r="F260" s="13" t="str">
        <f aca="false">IF(B260="","",IF(C260="","",0.0079*B260^2.098*C260^0.466))</f>
        <v/>
      </c>
      <c r="G260" s="13" t="str">
        <f aca="false">IF(B260="","",IF(C260="","",3.202-0.01484*B260^2-0.4228*C260+0.00279*B260^2*C260))</f>
        <v/>
      </c>
      <c r="H260" s="13" t="str">
        <f aca="false">IF(B260="","",IF(C260="","",0.09781*B260^2.288*C260^-0.9648))</f>
        <v/>
      </c>
      <c r="I260" s="13" t="str">
        <f aca="false">IF(B260="","",IF(C260="","",0.00188*B260^2.154))</f>
        <v/>
      </c>
      <c r="J260" s="13" t="str">
        <f aca="false">IF(B260="","",IF(B260="","",0.005*B260^2.383))</f>
        <v/>
      </c>
      <c r="K260" s="14" t="str">
        <f aca="false">IF(B260="","",IF(C260="","",SUM(E260:J260)))</f>
        <v/>
      </c>
    </row>
    <row r="261" customFormat="false" ht="12.75" hidden="false" customHeight="false" outlineLevel="0" collapsed="false">
      <c r="A261" s="29"/>
      <c r="B261" s="30"/>
      <c r="C261" s="30"/>
      <c r="D261" s="31"/>
      <c r="E261" s="13" t="str">
        <f aca="false">IF(B261="","",IF(C261="","",0.3882+0.01149*B261^2*C261))</f>
        <v/>
      </c>
      <c r="F261" s="13" t="str">
        <f aca="false">IF(B261="","",IF(C261="","",0.0079*B261^2.098*C261^0.466))</f>
        <v/>
      </c>
      <c r="G261" s="13" t="str">
        <f aca="false">IF(B261="","",IF(C261="","",3.202-0.01484*B261^2-0.4228*C261+0.00279*B261^2*C261))</f>
        <v/>
      </c>
      <c r="H261" s="13" t="str">
        <f aca="false">IF(B261="","",IF(C261="","",0.09781*B261^2.288*C261^-0.9648))</f>
        <v/>
      </c>
      <c r="I261" s="13" t="str">
        <f aca="false">IF(B261="","",IF(C261="","",0.00188*B261^2.154))</f>
        <v/>
      </c>
      <c r="J261" s="13" t="str">
        <f aca="false">IF(B261="","",IF(B261="","",0.005*B261^2.383))</f>
        <v/>
      </c>
      <c r="K261" s="14" t="str">
        <f aca="false">IF(B261="","",IF(C261="","",SUM(E261:J261)))</f>
        <v/>
      </c>
    </row>
    <row r="262" customFormat="false" ht="12.75" hidden="false" customHeight="false" outlineLevel="0" collapsed="false">
      <c r="A262" s="29"/>
      <c r="B262" s="30"/>
      <c r="C262" s="30"/>
      <c r="D262" s="31"/>
      <c r="E262" s="13" t="str">
        <f aca="false">IF(B262="","",IF(C262="","",0.3882+0.01149*B262^2*C262))</f>
        <v/>
      </c>
      <c r="F262" s="13" t="str">
        <f aca="false">IF(B262="","",IF(C262="","",0.0079*B262^2.098*C262^0.466))</f>
        <v/>
      </c>
      <c r="G262" s="13" t="str">
        <f aca="false">IF(B262="","",IF(C262="","",3.202-0.01484*B262^2-0.4228*C262+0.00279*B262^2*C262))</f>
        <v/>
      </c>
      <c r="H262" s="13" t="str">
        <f aca="false">IF(B262="","",IF(C262="","",0.09781*B262^2.288*C262^-0.9648))</f>
        <v/>
      </c>
      <c r="I262" s="13" t="str">
        <f aca="false">IF(B262="","",IF(C262="","",0.00188*B262^2.154))</f>
        <v/>
      </c>
      <c r="J262" s="13" t="str">
        <f aca="false">IF(B262="","",IF(B262="","",0.005*B262^2.383))</f>
        <v/>
      </c>
      <c r="K262" s="14" t="str">
        <f aca="false">IF(B262="","",IF(C262="","",SUM(E262:J262)))</f>
        <v/>
      </c>
    </row>
    <row r="263" customFormat="false" ht="12.75" hidden="false" customHeight="false" outlineLevel="0" collapsed="false">
      <c r="A263" s="29"/>
      <c r="B263" s="30"/>
      <c r="C263" s="30"/>
      <c r="D263" s="31"/>
      <c r="E263" s="13" t="str">
        <f aca="false">IF(B263="","",IF(C263="","",0.3882+0.01149*B263^2*C263))</f>
        <v/>
      </c>
      <c r="F263" s="13" t="str">
        <f aca="false">IF(B263="","",IF(C263="","",0.0079*B263^2.098*C263^0.466))</f>
        <v/>
      </c>
      <c r="G263" s="13" t="str">
        <f aca="false">IF(B263="","",IF(C263="","",3.202-0.01484*B263^2-0.4228*C263+0.00279*B263^2*C263))</f>
        <v/>
      </c>
      <c r="H263" s="13" t="str">
        <f aca="false">IF(B263="","",IF(C263="","",0.09781*B263^2.288*C263^-0.9648))</f>
        <v/>
      </c>
      <c r="I263" s="13" t="str">
        <f aca="false">IF(B263="","",IF(C263="","",0.00188*B263^2.154))</f>
        <v/>
      </c>
      <c r="J263" s="13" t="str">
        <f aca="false">IF(B263="","",IF(B263="","",0.005*B263^2.383))</f>
        <v/>
      </c>
      <c r="K263" s="14" t="str">
        <f aca="false">IF(B263="","",IF(C263="","",SUM(E263:J263)))</f>
        <v/>
      </c>
    </row>
    <row r="264" customFormat="false" ht="12.75" hidden="false" customHeight="false" outlineLevel="0" collapsed="false">
      <c r="A264" s="29"/>
      <c r="B264" s="30"/>
      <c r="C264" s="30"/>
      <c r="D264" s="31"/>
      <c r="E264" s="13" t="str">
        <f aca="false">IF(B264="","",IF(C264="","",0.3882+0.01149*B264^2*C264))</f>
        <v/>
      </c>
      <c r="F264" s="13" t="str">
        <f aca="false">IF(B264="","",IF(C264="","",0.0079*B264^2.098*C264^0.466))</f>
        <v/>
      </c>
      <c r="G264" s="13" t="str">
        <f aca="false">IF(B264="","",IF(C264="","",3.202-0.01484*B264^2-0.4228*C264+0.00279*B264^2*C264))</f>
        <v/>
      </c>
      <c r="H264" s="13" t="str">
        <f aca="false">IF(B264="","",IF(C264="","",0.09781*B264^2.288*C264^-0.9648))</f>
        <v/>
      </c>
      <c r="I264" s="13" t="str">
        <f aca="false">IF(B264="","",IF(C264="","",0.00188*B264^2.154))</f>
        <v/>
      </c>
      <c r="J264" s="13" t="str">
        <f aca="false">IF(B264="","",IF(B264="","",0.005*B264^2.383))</f>
        <v/>
      </c>
      <c r="K264" s="14" t="str">
        <f aca="false">IF(B264="","",IF(C264="","",SUM(E264:J264)))</f>
        <v/>
      </c>
    </row>
    <row r="265" customFormat="false" ht="12.75" hidden="false" customHeight="false" outlineLevel="0" collapsed="false">
      <c r="A265" s="29"/>
      <c r="B265" s="30"/>
      <c r="C265" s="30"/>
      <c r="D265" s="31"/>
      <c r="E265" s="13" t="str">
        <f aca="false">IF(B265="","",IF(C265="","",0.3882+0.01149*B265^2*C265))</f>
        <v/>
      </c>
      <c r="F265" s="13" t="str">
        <f aca="false">IF(B265="","",IF(C265="","",0.0079*B265^2.098*C265^0.466))</f>
        <v/>
      </c>
      <c r="G265" s="13" t="str">
        <f aca="false">IF(B265="","",IF(C265="","",3.202-0.01484*B265^2-0.4228*C265+0.00279*B265^2*C265))</f>
        <v/>
      </c>
      <c r="H265" s="13" t="str">
        <f aca="false">IF(B265="","",IF(C265="","",0.09781*B265^2.288*C265^-0.9648))</f>
        <v/>
      </c>
      <c r="I265" s="13" t="str">
        <f aca="false">IF(B265="","",IF(C265="","",0.00188*B265^2.154))</f>
        <v/>
      </c>
      <c r="J265" s="13" t="str">
        <f aca="false">IF(B265="","",IF(B265="","",0.005*B265^2.383))</f>
        <v/>
      </c>
      <c r="K265" s="14" t="str">
        <f aca="false">IF(B265="","",IF(C265="","",SUM(E265:J265)))</f>
        <v/>
      </c>
    </row>
    <row r="266" customFormat="false" ht="12.75" hidden="false" customHeight="false" outlineLevel="0" collapsed="false">
      <c r="A266" s="29"/>
      <c r="B266" s="30"/>
      <c r="C266" s="30"/>
      <c r="D266" s="31"/>
      <c r="E266" s="13" t="str">
        <f aca="false">IF(B266="","",IF(C266="","",0.3882+0.01149*B266^2*C266))</f>
        <v/>
      </c>
      <c r="F266" s="13" t="str">
        <f aca="false">IF(B266="","",IF(C266="","",0.0079*B266^2.098*C266^0.466))</f>
        <v/>
      </c>
      <c r="G266" s="13" t="str">
        <f aca="false">IF(B266="","",IF(C266="","",3.202-0.01484*B266^2-0.4228*C266+0.00279*B266^2*C266))</f>
        <v/>
      </c>
      <c r="H266" s="13" t="str">
        <f aca="false">IF(B266="","",IF(C266="","",0.09781*B266^2.288*C266^-0.9648))</f>
        <v/>
      </c>
      <c r="I266" s="13" t="str">
        <f aca="false">IF(B266="","",IF(C266="","",0.00188*B266^2.154))</f>
        <v/>
      </c>
      <c r="J266" s="13" t="str">
        <f aca="false">IF(B266="","",IF(B266="","",0.005*B266^2.383))</f>
        <v/>
      </c>
      <c r="K266" s="14" t="str">
        <f aca="false">IF(B266="","",IF(C266="","",SUM(E266:J266)))</f>
        <v/>
      </c>
    </row>
    <row r="267" customFormat="false" ht="12.75" hidden="false" customHeight="false" outlineLevel="0" collapsed="false">
      <c r="A267" s="29"/>
      <c r="B267" s="30"/>
      <c r="C267" s="30"/>
      <c r="D267" s="31"/>
      <c r="E267" s="13" t="str">
        <f aca="false">IF(B267="","",IF(C267="","",0.3882+0.01149*B267^2*C267))</f>
        <v/>
      </c>
      <c r="F267" s="13" t="str">
        <f aca="false">IF(B267="","",IF(C267="","",0.0079*B267^2.098*C267^0.466))</f>
        <v/>
      </c>
      <c r="G267" s="13" t="str">
        <f aca="false">IF(B267="","",IF(C267="","",3.202-0.01484*B267^2-0.4228*C267+0.00279*B267^2*C267))</f>
        <v/>
      </c>
      <c r="H267" s="13" t="str">
        <f aca="false">IF(B267="","",IF(C267="","",0.09781*B267^2.288*C267^-0.9648))</f>
        <v/>
      </c>
      <c r="I267" s="13" t="str">
        <f aca="false">IF(B267="","",IF(C267="","",0.00188*B267^2.154))</f>
        <v/>
      </c>
      <c r="J267" s="13" t="str">
        <f aca="false">IF(B267="","",IF(B267="","",0.005*B267^2.383))</f>
        <v/>
      </c>
      <c r="K267" s="14" t="str">
        <f aca="false">IF(B267="","",IF(C267="","",SUM(E267:J267)))</f>
        <v/>
      </c>
    </row>
    <row r="268" customFormat="false" ht="12.75" hidden="false" customHeight="false" outlineLevel="0" collapsed="false">
      <c r="A268" s="29"/>
      <c r="B268" s="30"/>
      <c r="C268" s="30"/>
      <c r="D268" s="31"/>
      <c r="E268" s="13" t="str">
        <f aca="false">IF(B268="","",IF(C268="","",0.3882+0.01149*B268^2*C268))</f>
        <v/>
      </c>
      <c r="F268" s="13" t="str">
        <f aca="false">IF(B268="","",IF(C268="","",0.0079*B268^2.098*C268^0.466))</f>
        <v/>
      </c>
      <c r="G268" s="13" t="str">
        <f aca="false">IF(B268="","",IF(C268="","",3.202-0.01484*B268^2-0.4228*C268+0.00279*B268^2*C268))</f>
        <v/>
      </c>
      <c r="H268" s="13" t="str">
        <f aca="false">IF(B268="","",IF(C268="","",0.09781*B268^2.288*C268^-0.9648))</f>
        <v/>
      </c>
      <c r="I268" s="13" t="str">
        <f aca="false">IF(B268="","",IF(C268="","",0.00188*B268^2.154))</f>
        <v/>
      </c>
      <c r="J268" s="13" t="str">
        <f aca="false">IF(B268="","",IF(B268="","",0.005*B268^2.383))</f>
        <v/>
      </c>
      <c r="K268" s="14" t="str">
        <f aca="false">IF(B268="","",IF(C268="","",SUM(E268:J268)))</f>
        <v/>
      </c>
    </row>
    <row r="269" customFormat="false" ht="12.75" hidden="false" customHeight="false" outlineLevel="0" collapsed="false">
      <c r="A269" s="29"/>
      <c r="B269" s="30"/>
      <c r="C269" s="30"/>
      <c r="D269" s="31"/>
      <c r="E269" s="13" t="str">
        <f aca="false">IF(B269="","",IF(C269="","",0.3882+0.01149*B269^2*C269))</f>
        <v/>
      </c>
      <c r="F269" s="13" t="str">
        <f aca="false">IF(B269="","",IF(C269="","",0.0079*B269^2.098*C269^0.466))</f>
        <v/>
      </c>
      <c r="G269" s="13" t="str">
        <f aca="false">IF(B269="","",IF(C269="","",3.202-0.01484*B269^2-0.4228*C269+0.00279*B269^2*C269))</f>
        <v/>
      </c>
      <c r="H269" s="13" t="str">
        <f aca="false">IF(B269="","",IF(C269="","",0.09781*B269^2.288*C269^-0.9648))</f>
        <v/>
      </c>
      <c r="I269" s="13" t="str">
        <f aca="false">IF(B269="","",IF(C269="","",0.00188*B269^2.154))</f>
        <v/>
      </c>
      <c r="J269" s="13" t="str">
        <f aca="false">IF(B269="","",IF(B269="","",0.005*B269^2.383))</f>
        <v/>
      </c>
      <c r="K269" s="14" t="str">
        <f aca="false">IF(B269="","",IF(C269="","",SUM(E269:J269)))</f>
        <v/>
      </c>
    </row>
    <row r="270" customFormat="false" ht="12.75" hidden="false" customHeight="false" outlineLevel="0" collapsed="false">
      <c r="A270" s="29"/>
      <c r="B270" s="30"/>
      <c r="C270" s="30"/>
      <c r="D270" s="31"/>
      <c r="E270" s="13" t="str">
        <f aca="false">IF(B270="","",IF(C270="","",0.3882+0.01149*B270^2*C270))</f>
        <v/>
      </c>
      <c r="F270" s="13" t="str">
        <f aca="false">IF(B270="","",IF(C270="","",0.0079*B270^2.098*C270^0.466))</f>
        <v/>
      </c>
      <c r="G270" s="13" t="str">
        <f aca="false">IF(B270="","",IF(C270="","",3.202-0.01484*B270^2-0.4228*C270+0.00279*B270^2*C270))</f>
        <v/>
      </c>
      <c r="H270" s="13" t="str">
        <f aca="false">IF(B270="","",IF(C270="","",0.09781*B270^2.288*C270^-0.9648))</f>
        <v/>
      </c>
      <c r="I270" s="13" t="str">
        <f aca="false">IF(B270="","",IF(C270="","",0.00188*B270^2.154))</f>
        <v/>
      </c>
      <c r="J270" s="13" t="str">
        <f aca="false">IF(B270="","",IF(B270="","",0.005*B270^2.383))</f>
        <v/>
      </c>
      <c r="K270" s="14" t="str">
        <f aca="false">IF(B270="","",IF(C270="","",SUM(E270:J270)))</f>
        <v/>
      </c>
    </row>
    <row r="271" customFormat="false" ht="12.75" hidden="false" customHeight="false" outlineLevel="0" collapsed="false">
      <c r="A271" s="29"/>
      <c r="B271" s="30"/>
      <c r="C271" s="30"/>
      <c r="D271" s="31"/>
      <c r="E271" s="13" t="str">
        <f aca="false">IF(B271="","",IF(C271="","",0.3882+0.01149*B271^2*C271))</f>
        <v/>
      </c>
      <c r="F271" s="13" t="str">
        <f aca="false">IF(B271="","",IF(C271="","",0.0079*B271^2.098*C271^0.466))</f>
        <v/>
      </c>
      <c r="G271" s="13" t="str">
        <f aca="false">IF(B271="","",IF(C271="","",3.202-0.01484*B271^2-0.4228*C271+0.00279*B271^2*C271))</f>
        <v/>
      </c>
      <c r="H271" s="13" t="str">
        <f aca="false">IF(B271="","",IF(C271="","",0.09781*B271^2.288*C271^-0.9648))</f>
        <v/>
      </c>
      <c r="I271" s="13" t="str">
        <f aca="false">IF(B271="","",IF(C271="","",0.00188*B271^2.154))</f>
        <v/>
      </c>
      <c r="J271" s="13" t="str">
        <f aca="false">IF(B271="","",IF(B271="","",0.005*B271^2.383))</f>
        <v/>
      </c>
      <c r="K271" s="14" t="str">
        <f aca="false">IF(B271="","",IF(C271="","",SUM(E271:J271)))</f>
        <v/>
      </c>
    </row>
    <row r="272" customFormat="false" ht="12.75" hidden="false" customHeight="false" outlineLevel="0" collapsed="false">
      <c r="A272" s="29"/>
      <c r="B272" s="30"/>
      <c r="C272" s="30"/>
      <c r="D272" s="31"/>
      <c r="E272" s="13" t="str">
        <f aca="false">IF(B272="","",IF(C272="","",0.3882+0.01149*B272^2*C272))</f>
        <v/>
      </c>
      <c r="F272" s="13" t="str">
        <f aca="false">IF(B272="","",IF(C272="","",0.0079*B272^2.098*C272^0.466))</f>
        <v/>
      </c>
      <c r="G272" s="13" t="str">
        <f aca="false">IF(B272="","",IF(C272="","",3.202-0.01484*B272^2-0.4228*C272+0.00279*B272^2*C272))</f>
        <v/>
      </c>
      <c r="H272" s="13" t="str">
        <f aca="false">IF(B272="","",IF(C272="","",0.09781*B272^2.288*C272^-0.9648))</f>
        <v/>
      </c>
      <c r="I272" s="13" t="str">
        <f aca="false">IF(B272="","",IF(C272="","",0.00188*B272^2.154))</f>
        <v/>
      </c>
      <c r="J272" s="13" t="str">
        <f aca="false">IF(B272="","",IF(B272="","",0.005*B272^2.383))</f>
        <v/>
      </c>
      <c r="K272" s="14" t="str">
        <f aca="false">IF(B272="","",IF(C272="","",SUM(E272:J272)))</f>
        <v/>
      </c>
    </row>
    <row r="273" customFormat="false" ht="12.75" hidden="false" customHeight="false" outlineLevel="0" collapsed="false">
      <c r="A273" s="29"/>
      <c r="B273" s="30"/>
      <c r="C273" s="30"/>
      <c r="D273" s="31"/>
      <c r="E273" s="13" t="str">
        <f aca="false">IF(B273="","",IF(C273="","",0.3882+0.01149*B273^2*C273))</f>
        <v/>
      </c>
      <c r="F273" s="13" t="str">
        <f aca="false">IF(B273="","",IF(C273="","",0.0079*B273^2.098*C273^0.466))</f>
        <v/>
      </c>
      <c r="G273" s="13" t="str">
        <f aca="false">IF(B273="","",IF(C273="","",3.202-0.01484*B273^2-0.4228*C273+0.00279*B273^2*C273))</f>
        <v/>
      </c>
      <c r="H273" s="13" t="str">
        <f aca="false">IF(B273="","",IF(C273="","",0.09781*B273^2.288*C273^-0.9648))</f>
        <v/>
      </c>
      <c r="I273" s="13" t="str">
        <f aca="false">IF(B273="","",IF(C273="","",0.00188*B273^2.154))</f>
        <v/>
      </c>
      <c r="J273" s="13" t="str">
        <f aca="false">IF(B273="","",IF(B273="","",0.005*B273^2.383))</f>
        <v/>
      </c>
      <c r="K273" s="14" t="str">
        <f aca="false">IF(B273="","",IF(C273="","",SUM(E273:J273)))</f>
        <v/>
      </c>
    </row>
    <row r="274" customFormat="false" ht="12.75" hidden="false" customHeight="false" outlineLevel="0" collapsed="false">
      <c r="A274" s="29"/>
      <c r="B274" s="30"/>
      <c r="C274" s="30"/>
      <c r="D274" s="31"/>
      <c r="E274" s="13" t="str">
        <f aca="false">IF(B274="","",IF(C274="","",0.3882+0.01149*B274^2*C274))</f>
        <v/>
      </c>
      <c r="F274" s="13" t="str">
        <f aca="false">IF(B274="","",IF(C274="","",0.0079*B274^2.098*C274^0.466))</f>
        <v/>
      </c>
      <c r="G274" s="13" t="str">
        <f aca="false">IF(B274="","",IF(C274="","",3.202-0.01484*B274^2-0.4228*C274+0.00279*B274^2*C274))</f>
        <v/>
      </c>
      <c r="H274" s="13" t="str">
        <f aca="false">IF(B274="","",IF(C274="","",0.09781*B274^2.288*C274^-0.9648))</f>
        <v/>
      </c>
      <c r="I274" s="13" t="str">
        <f aca="false">IF(B274="","",IF(C274="","",0.00188*B274^2.154))</f>
        <v/>
      </c>
      <c r="J274" s="13" t="str">
        <f aca="false">IF(B274="","",IF(B274="","",0.005*B274^2.383))</f>
        <v/>
      </c>
      <c r="K274" s="14" t="str">
        <f aca="false">IF(B274="","",IF(C274="","",SUM(E274:J274)))</f>
        <v/>
      </c>
    </row>
    <row r="275" customFormat="false" ht="12.75" hidden="false" customHeight="false" outlineLevel="0" collapsed="false">
      <c r="A275" s="29"/>
      <c r="B275" s="30"/>
      <c r="C275" s="30"/>
      <c r="D275" s="31"/>
      <c r="E275" s="13" t="str">
        <f aca="false">IF(B275="","",IF(C275="","",0.3882+0.01149*B275^2*C275))</f>
        <v/>
      </c>
      <c r="F275" s="13" t="str">
        <f aca="false">IF(B275="","",IF(C275="","",0.0079*B275^2.098*C275^0.466))</f>
        <v/>
      </c>
      <c r="G275" s="13" t="str">
        <f aca="false">IF(B275="","",IF(C275="","",3.202-0.01484*B275^2-0.4228*C275+0.00279*B275^2*C275))</f>
        <v/>
      </c>
      <c r="H275" s="13" t="str">
        <f aca="false">IF(B275="","",IF(C275="","",0.09781*B275^2.288*C275^-0.9648))</f>
        <v/>
      </c>
      <c r="I275" s="13" t="str">
        <f aca="false">IF(B275="","",IF(C275="","",0.00188*B275^2.154))</f>
        <v/>
      </c>
      <c r="J275" s="13" t="str">
        <f aca="false">IF(B275="","",IF(B275="","",0.005*B275^2.383))</f>
        <v/>
      </c>
      <c r="K275" s="14" t="str">
        <f aca="false">IF(B275="","",IF(C275="","",SUM(E275:J275)))</f>
        <v/>
      </c>
    </row>
    <row r="276" customFormat="false" ht="12.75" hidden="false" customHeight="false" outlineLevel="0" collapsed="false">
      <c r="A276" s="29"/>
      <c r="B276" s="30"/>
      <c r="C276" s="30"/>
      <c r="D276" s="31"/>
      <c r="E276" s="13" t="str">
        <f aca="false">IF(B276="","",IF(C276="","",0.3882+0.01149*B276^2*C276))</f>
        <v/>
      </c>
      <c r="F276" s="13" t="str">
        <f aca="false">IF(B276="","",IF(C276="","",0.0079*B276^2.098*C276^0.466))</f>
        <v/>
      </c>
      <c r="G276" s="13" t="str">
        <f aca="false">IF(B276="","",IF(C276="","",3.202-0.01484*B276^2-0.4228*C276+0.00279*B276^2*C276))</f>
        <v/>
      </c>
      <c r="H276" s="13" t="str">
        <f aca="false">IF(B276="","",IF(C276="","",0.09781*B276^2.288*C276^-0.9648))</f>
        <v/>
      </c>
      <c r="I276" s="13" t="str">
        <f aca="false">IF(B276="","",IF(C276="","",0.00188*B276^2.154))</f>
        <v/>
      </c>
      <c r="J276" s="13" t="str">
        <f aca="false">IF(B276="","",IF(B276="","",0.005*B276^2.383))</f>
        <v/>
      </c>
      <c r="K276" s="14" t="str">
        <f aca="false">IF(B276="","",IF(C276="","",SUM(E276:J276)))</f>
        <v/>
      </c>
    </row>
    <row r="277" customFormat="false" ht="12.75" hidden="false" customHeight="false" outlineLevel="0" collapsed="false">
      <c r="A277" s="29"/>
      <c r="B277" s="30"/>
      <c r="C277" s="30"/>
      <c r="D277" s="31"/>
      <c r="E277" s="13" t="str">
        <f aca="false">IF(B277="","",IF(C277="","",0.3882+0.01149*B277^2*C277))</f>
        <v/>
      </c>
      <c r="F277" s="13" t="str">
        <f aca="false">IF(B277="","",IF(C277="","",0.0079*B277^2.098*C277^0.466))</f>
        <v/>
      </c>
      <c r="G277" s="13" t="str">
        <f aca="false">IF(B277="","",IF(C277="","",3.202-0.01484*B277^2-0.4228*C277+0.00279*B277^2*C277))</f>
        <v/>
      </c>
      <c r="H277" s="13" t="str">
        <f aca="false">IF(B277="","",IF(C277="","",0.09781*B277^2.288*C277^-0.9648))</f>
        <v/>
      </c>
      <c r="I277" s="13" t="str">
        <f aca="false">IF(B277="","",IF(C277="","",0.00188*B277^2.154))</f>
        <v/>
      </c>
      <c r="J277" s="13" t="str">
        <f aca="false">IF(B277="","",IF(B277="","",0.005*B277^2.383))</f>
        <v/>
      </c>
      <c r="K277" s="14" t="str">
        <f aca="false">IF(B277="","",IF(C277="","",SUM(E277:J277)))</f>
        <v/>
      </c>
    </row>
    <row r="278" customFormat="false" ht="12.75" hidden="false" customHeight="false" outlineLevel="0" collapsed="false">
      <c r="A278" s="29"/>
      <c r="B278" s="30"/>
      <c r="C278" s="30"/>
      <c r="D278" s="31"/>
      <c r="E278" s="13" t="str">
        <f aca="false">IF(B278="","",IF(C278="","",0.3882+0.01149*B278^2*C278))</f>
        <v/>
      </c>
      <c r="F278" s="13" t="str">
        <f aca="false">IF(B278="","",IF(C278="","",0.0079*B278^2.098*C278^0.466))</f>
        <v/>
      </c>
      <c r="G278" s="13" t="str">
        <f aca="false">IF(B278="","",IF(C278="","",3.202-0.01484*B278^2-0.4228*C278+0.00279*B278^2*C278))</f>
        <v/>
      </c>
      <c r="H278" s="13" t="str">
        <f aca="false">IF(B278="","",IF(C278="","",0.09781*B278^2.288*C278^-0.9648))</f>
        <v/>
      </c>
      <c r="I278" s="13" t="str">
        <f aca="false">IF(B278="","",IF(C278="","",0.00188*B278^2.154))</f>
        <v/>
      </c>
      <c r="J278" s="13" t="str">
        <f aca="false">IF(B278="","",IF(B278="","",0.005*B278^2.383))</f>
        <v/>
      </c>
      <c r="K278" s="14" t="str">
        <f aca="false">IF(B278="","",IF(C278="","",SUM(E278:J278)))</f>
        <v/>
      </c>
    </row>
    <row r="279" customFormat="false" ht="12.75" hidden="false" customHeight="false" outlineLevel="0" collapsed="false">
      <c r="A279" s="29"/>
      <c r="B279" s="30"/>
      <c r="C279" s="30"/>
      <c r="D279" s="31"/>
      <c r="E279" s="13" t="str">
        <f aca="false">IF(B279="","",IF(C279="","",0.3882+0.01149*B279^2*C279))</f>
        <v/>
      </c>
      <c r="F279" s="13" t="str">
        <f aca="false">IF(B279="","",IF(C279="","",0.0079*B279^2.098*C279^0.466))</f>
        <v/>
      </c>
      <c r="G279" s="13" t="str">
        <f aca="false">IF(B279="","",IF(C279="","",3.202-0.01484*B279^2-0.4228*C279+0.00279*B279^2*C279))</f>
        <v/>
      </c>
      <c r="H279" s="13" t="str">
        <f aca="false">IF(B279="","",IF(C279="","",0.09781*B279^2.288*C279^-0.9648))</f>
        <v/>
      </c>
      <c r="I279" s="13" t="str">
        <f aca="false">IF(B279="","",IF(C279="","",0.00188*B279^2.154))</f>
        <v/>
      </c>
      <c r="J279" s="13" t="str">
        <f aca="false">IF(B279="","",IF(B279="","",0.005*B279^2.383))</f>
        <v/>
      </c>
      <c r="K279" s="14" t="str">
        <f aca="false">IF(B279="","",IF(C279="","",SUM(E279:J279)))</f>
        <v/>
      </c>
    </row>
    <row r="280" customFormat="false" ht="12.75" hidden="false" customHeight="false" outlineLevel="0" collapsed="false">
      <c r="A280" s="29"/>
      <c r="B280" s="30"/>
      <c r="C280" s="30"/>
      <c r="D280" s="31"/>
      <c r="E280" s="13" t="str">
        <f aca="false">IF(B280="","",IF(C280="","",0.3882+0.01149*B280^2*C280))</f>
        <v/>
      </c>
      <c r="F280" s="13" t="str">
        <f aca="false">IF(B280="","",IF(C280="","",0.0079*B280^2.098*C280^0.466))</f>
        <v/>
      </c>
      <c r="G280" s="13" t="str">
        <f aca="false">IF(B280="","",IF(C280="","",3.202-0.01484*B280^2-0.4228*C280+0.00279*B280^2*C280))</f>
        <v/>
      </c>
      <c r="H280" s="13" t="str">
        <f aca="false">IF(B280="","",IF(C280="","",0.09781*B280^2.288*C280^-0.9648))</f>
        <v/>
      </c>
      <c r="I280" s="13" t="str">
        <f aca="false">IF(B280="","",IF(C280="","",0.00188*B280^2.154))</f>
        <v/>
      </c>
      <c r="J280" s="13" t="str">
        <f aca="false">IF(B280="","",IF(B280="","",0.005*B280^2.383))</f>
        <v/>
      </c>
      <c r="K280" s="14" t="str">
        <f aca="false">IF(B280="","",IF(C280="","",SUM(E280:J280)))</f>
        <v/>
      </c>
    </row>
    <row r="281" customFormat="false" ht="12.75" hidden="false" customHeight="false" outlineLevel="0" collapsed="false">
      <c r="A281" s="29"/>
      <c r="B281" s="30"/>
      <c r="C281" s="30"/>
      <c r="D281" s="31"/>
      <c r="E281" s="13" t="str">
        <f aca="false">IF(B281="","",IF(C281="","",0.3882+0.01149*B281^2*C281))</f>
        <v/>
      </c>
      <c r="F281" s="13" t="str">
        <f aca="false">IF(B281="","",IF(C281="","",0.0079*B281^2.098*C281^0.466))</f>
        <v/>
      </c>
      <c r="G281" s="13" t="str">
        <f aca="false">IF(B281="","",IF(C281="","",3.202-0.01484*B281^2-0.4228*C281+0.00279*B281^2*C281))</f>
        <v/>
      </c>
      <c r="H281" s="13" t="str">
        <f aca="false">IF(B281="","",IF(C281="","",0.09781*B281^2.288*C281^-0.9648))</f>
        <v/>
      </c>
      <c r="I281" s="13" t="str">
        <f aca="false">IF(B281="","",IF(C281="","",0.00188*B281^2.154))</f>
        <v/>
      </c>
      <c r="J281" s="13" t="str">
        <f aca="false">IF(B281="","",IF(B281="","",0.005*B281^2.383))</f>
        <v/>
      </c>
      <c r="K281" s="14" t="str">
        <f aca="false">IF(B281="","",IF(C281="","",SUM(E281:J281)))</f>
        <v/>
      </c>
    </row>
    <row r="282" customFormat="false" ht="12.75" hidden="false" customHeight="false" outlineLevel="0" collapsed="false">
      <c r="A282" s="29"/>
      <c r="B282" s="30"/>
      <c r="C282" s="30"/>
      <c r="D282" s="31"/>
      <c r="E282" s="13" t="str">
        <f aca="false">IF(B282="","",IF(C282="","",0.3882+0.01149*B282^2*C282))</f>
        <v/>
      </c>
      <c r="F282" s="13" t="str">
        <f aca="false">IF(B282="","",IF(C282="","",0.0079*B282^2.098*C282^0.466))</f>
        <v/>
      </c>
      <c r="G282" s="13" t="str">
        <f aca="false">IF(B282="","",IF(C282="","",3.202-0.01484*B282^2-0.4228*C282+0.00279*B282^2*C282))</f>
        <v/>
      </c>
      <c r="H282" s="13" t="str">
        <f aca="false">IF(B282="","",IF(C282="","",0.09781*B282^2.288*C282^-0.9648))</f>
        <v/>
      </c>
      <c r="I282" s="13" t="str">
        <f aca="false">IF(B282="","",IF(C282="","",0.00188*B282^2.154))</f>
        <v/>
      </c>
      <c r="J282" s="13" t="str">
        <f aca="false">IF(B282="","",IF(B282="","",0.005*B282^2.383))</f>
        <v/>
      </c>
      <c r="K282" s="14" t="str">
        <f aca="false">IF(B282="","",IF(C282="","",SUM(E282:J282)))</f>
        <v/>
      </c>
    </row>
    <row r="283" customFormat="false" ht="12.75" hidden="false" customHeight="false" outlineLevel="0" collapsed="false">
      <c r="A283" s="29"/>
      <c r="B283" s="30"/>
      <c r="C283" s="30"/>
      <c r="D283" s="31"/>
      <c r="E283" s="13" t="str">
        <f aca="false">IF(B283="","",IF(C283="","",0.3882+0.01149*B283^2*C283))</f>
        <v/>
      </c>
      <c r="F283" s="13" t="str">
        <f aca="false">IF(B283="","",IF(C283="","",0.0079*B283^2.098*C283^0.466))</f>
        <v/>
      </c>
      <c r="G283" s="13" t="str">
        <f aca="false">IF(B283="","",IF(C283="","",3.202-0.01484*B283^2-0.4228*C283+0.00279*B283^2*C283))</f>
        <v/>
      </c>
      <c r="H283" s="13" t="str">
        <f aca="false">IF(B283="","",IF(C283="","",0.09781*B283^2.288*C283^-0.9648))</f>
        <v/>
      </c>
      <c r="I283" s="13" t="str">
        <f aca="false">IF(B283="","",IF(C283="","",0.00188*B283^2.154))</f>
        <v/>
      </c>
      <c r="J283" s="13" t="str">
        <f aca="false">IF(B283="","",IF(B283="","",0.005*B283^2.383))</f>
        <v/>
      </c>
      <c r="K283" s="14" t="str">
        <f aca="false">IF(B283="","",IF(C283="","",SUM(E283:J283)))</f>
        <v/>
      </c>
    </row>
    <row r="284" customFormat="false" ht="12.75" hidden="false" customHeight="false" outlineLevel="0" collapsed="false">
      <c r="A284" s="29"/>
      <c r="B284" s="30"/>
      <c r="C284" s="30"/>
      <c r="D284" s="31"/>
      <c r="E284" s="13" t="str">
        <f aca="false">IF(B284="","",IF(C284="","",0.3882+0.01149*B284^2*C284))</f>
        <v/>
      </c>
      <c r="F284" s="13" t="str">
        <f aca="false">IF(B284="","",IF(C284="","",0.0079*B284^2.098*C284^0.466))</f>
        <v/>
      </c>
      <c r="G284" s="13" t="str">
        <f aca="false">IF(B284="","",IF(C284="","",3.202-0.01484*B284^2-0.4228*C284+0.00279*B284^2*C284))</f>
        <v/>
      </c>
      <c r="H284" s="13" t="str">
        <f aca="false">IF(B284="","",IF(C284="","",0.09781*B284^2.288*C284^-0.9648))</f>
        <v/>
      </c>
      <c r="I284" s="13" t="str">
        <f aca="false">IF(B284="","",IF(C284="","",0.00188*B284^2.154))</f>
        <v/>
      </c>
      <c r="J284" s="13" t="str">
        <f aca="false">IF(B284="","",IF(B284="","",0.005*B284^2.383))</f>
        <v/>
      </c>
      <c r="K284" s="14" t="str">
        <f aca="false">IF(B284="","",IF(C284="","",SUM(E284:J284)))</f>
        <v/>
      </c>
    </row>
    <row r="285" customFormat="false" ht="12.75" hidden="false" customHeight="false" outlineLevel="0" collapsed="false">
      <c r="A285" s="29"/>
      <c r="B285" s="30"/>
      <c r="C285" s="30"/>
      <c r="D285" s="31"/>
      <c r="E285" s="13" t="str">
        <f aca="false">IF(B285="","",IF(C285="","",0.3882+0.01149*B285^2*C285))</f>
        <v/>
      </c>
      <c r="F285" s="13" t="str">
        <f aca="false">IF(B285="","",IF(C285="","",0.0079*B285^2.098*C285^0.466))</f>
        <v/>
      </c>
      <c r="G285" s="13" t="str">
        <f aca="false">IF(B285="","",IF(C285="","",3.202-0.01484*B285^2-0.4228*C285+0.00279*B285^2*C285))</f>
        <v/>
      </c>
      <c r="H285" s="13" t="str">
        <f aca="false">IF(B285="","",IF(C285="","",0.09781*B285^2.288*C285^-0.9648))</f>
        <v/>
      </c>
      <c r="I285" s="13" t="str">
        <f aca="false">IF(B285="","",IF(C285="","",0.00188*B285^2.154))</f>
        <v/>
      </c>
      <c r="J285" s="13" t="str">
        <f aca="false">IF(B285="","",IF(B285="","",0.005*B285^2.383))</f>
        <v/>
      </c>
      <c r="K285" s="14" t="str">
        <f aca="false">IF(B285="","",IF(C285="","",SUM(E285:J285)))</f>
        <v/>
      </c>
    </row>
    <row r="286" customFormat="false" ht="12.75" hidden="false" customHeight="false" outlineLevel="0" collapsed="false">
      <c r="A286" s="29"/>
      <c r="B286" s="30"/>
      <c r="C286" s="30"/>
      <c r="D286" s="31"/>
      <c r="E286" s="13" t="str">
        <f aca="false">IF(B286="","",IF(C286="","",0.3882+0.01149*B286^2*C286))</f>
        <v/>
      </c>
      <c r="F286" s="13" t="str">
        <f aca="false">IF(B286="","",IF(C286="","",0.0079*B286^2.098*C286^0.466))</f>
        <v/>
      </c>
      <c r="G286" s="13" t="str">
        <f aca="false">IF(B286="","",IF(C286="","",3.202-0.01484*B286^2-0.4228*C286+0.00279*B286^2*C286))</f>
        <v/>
      </c>
      <c r="H286" s="13" t="str">
        <f aca="false">IF(B286="","",IF(C286="","",0.09781*B286^2.288*C286^-0.9648))</f>
        <v/>
      </c>
      <c r="I286" s="13" t="str">
        <f aca="false">IF(B286="","",IF(C286="","",0.00188*B286^2.154))</f>
        <v/>
      </c>
      <c r="J286" s="13" t="str">
        <f aca="false">IF(B286="","",IF(B286="","",0.005*B286^2.383))</f>
        <v/>
      </c>
      <c r="K286" s="14" t="str">
        <f aca="false">IF(B286="","",IF(C286="","",SUM(E286:J286)))</f>
        <v/>
      </c>
    </row>
    <row r="287" customFormat="false" ht="12.75" hidden="false" customHeight="false" outlineLevel="0" collapsed="false">
      <c r="A287" s="29"/>
      <c r="B287" s="30"/>
      <c r="C287" s="30"/>
      <c r="D287" s="31"/>
      <c r="E287" s="13" t="str">
        <f aca="false">IF(B287="","",IF(C287="","",0.3882+0.01149*B287^2*C287))</f>
        <v/>
      </c>
      <c r="F287" s="13" t="str">
        <f aca="false">IF(B287="","",IF(C287="","",0.0079*B287^2.098*C287^0.466))</f>
        <v/>
      </c>
      <c r="G287" s="13" t="str">
        <f aca="false">IF(B287="","",IF(C287="","",3.202-0.01484*B287^2-0.4228*C287+0.00279*B287^2*C287))</f>
        <v/>
      </c>
      <c r="H287" s="13" t="str">
        <f aca="false">IF(B287="","",IF(C287="","",0.09781*B287^2.288*C287^-0.9648))</f>
        <v/>
      </c>
      <c r="I287" s="13" t="str">
        <f aca="false">IF(B287="","",IF(C287="","",0.00188*B287^2.154))</f>
        <v/>
      </c>
      <c r="J287" s="13" t="str">
        <f aca="false">IF(B287="","",IF(B287="","",0.005*B287^2.383))</f>
        <v/>
      </c>
      <c r="K287" s="14" t="str">
        <f aca="false">IF(B287="","",IF(C287="","",SUM(E287:J287)))</f>
        <v/>
      </c>
    </row>
    <row r="288" customFormat="false" ht="12.75" hidden="false" customHeight="false" outlineLevel="0" collapsed="false">
      <c r="A288" s="29"/>
      <c r="B288" s="30"/>
      <c r="C288" s="30"/>
      <c r="D288" s="31"/>
      <c r="E288" s="13" t="str">
        <f aca="false">IF(B288="","",IF(C288="","",0.3882+0.01149*B288^2*C288))</f>
        <v/>
      </c>
      <c r="F288" s="13" t="str">
        <f aca="false">IF(B288="","",IF(C288="","",0.0079*B288^2.098*C288^0.466))</f>
        <v/>
      </c>
      <c r="G288" s="13" t="str">
        <f aca="false">IF(B288="","",IF(C288="","",3.202-0.01484*B288^2-0.4228*C288+0.00279*B288^2*C288))</f>
        <v/>
      </c>
      <c r="H288" s="13" t="str">
        <f aca="false">IF(B288="","",IF(C288="","",0.09781*B288^2.288*C288^-0.9648))</f>
        <v/>
      </c>
      <c r="I288" s="13" t="str">
        <f aca="false">IF(B288="","",IF(C288="","",0.00188*B288^2.154))</f>
        <v/>
      </c>
      <c r="J288" s="13" t="str">
        <f aca="false">IF(B288="","",IF(B288="","",0.005*B288^2.383))</f>
        <v/>
      </c>
      <c r="K288" s="14" t="str">
        <f aca="false">IF(B288="","",IF(C288="","",SUM(E288:J288)))</f>
        <v/>
      </c>
    </row>
    <row r="289" customFormat="false" ht="12.75" hidden="false" customHeight="false" outlineLevel="0" collapsed="false">
      <c r="A289" s="29"/>
      <c r="B289" s="30"/>
      <c r="C289" s="30"/>
      <c r="D289" s="31"/>
      <c r="E289" s="13" t="str">
        <f aca="false">IF(B289="","",IF(C289="","",0.3882+0.01149*B289^2*C289))</f>
        <v/>
      </c>
      <c r="F289" s="13" t="str">
        <f aca="false">IF(B289="","",IF(C289="","",0.0079*B289^2.098*C289^0.466))</f>
        <v/>
      </c>
      <c r="G289" s="13" t="str">
        <f aca="false">IF(B289="","",IF(C289="","",3.202-0.01484*B289^2-0.4228*C289+0.00279*B289^2*C289))</f>
        <v/>
      </c>
      <c r="H289" s="13" t="str">
        <f aca="false">IF(B289="","",IF(C289="","",0.09781*B289^2.288*C289^-0.9648))</f>
        <v/>
      </c>
      <c r="I289" s="13" t="str">
        <f aca="false">IF(B289="","",IF(C289="","",0.00188*B289^2.154))</f>
        <v/>
      </c>
      <c r="J289" s="13" t="str">
        <f aca="false">IF(B289="","",IF(B289="","",0.005*B289^2.383))</f>
        <v/>
      </c>
      <c r="K289" s="14" t="str">
        <f aca="false">IF(B289="","",IF(C289="","",SUM(E289:J289)))</f>
        <v/>
      </c>
    </row>
    <row r="290" customFormat="false" ht="12.75" hidden="false" customHeight="false" outlineLevel="0" collapsed="false">
      <c r="A290" s="29"/>
      <c r="B290" s="30"/>
      <c r="C290" s="30"/>
      <c r="D290" s="31"/>
      <c r="E290" s="13" t="str">
        <f aca="false">IF(B290="","",IF(C290="","",0.3882+0.01149*B290^2*C290))</f>
        <v/>
      </c>
      <c r="F290" s="13" t="str">
        <f aca="false">IF(B290="","",IF(C290="","",0.0079*B290^2.098*C290^0.466))</f>
        <v/>
      </c>
      <c r="G290" s="13" t="str">
        <f aca="false">IF(B290="","",IF(C290="","",3.202-0.01484*B290^2-0.4228*C290+0.00279*B290^2*C290))</f>
        <v/>
      </c>
      <c r="H290" s="13" t="str">
        <f aca="false">IF(B290="","",IF(C290="","",0.09781*B290^2.288*C290^-0.9648))</f>
        <v/>
      </c>
      <c r="I290" s="13" t="str">
        <f aca="false">IF(B290="","",IF(C290="","",0.00188*B290^2.154))</f>
        <v/>
      </c>
      <c r="J290" s="13" t="str">
        <f aca="false">IF(B290="","",IF(B290="","",0.005*B290^2.383))</f>
        <v/>
      </c>
      <c r="K290" s="14" t="str">
        <f aca="false">IF(B290="","",IF(C290="","",SUM(E290:J290)))</f>
        <v/>
      </c>
    </row>
    <row r="291" customFormat="false" ht="12.75" hidden="false" customHeight="false" outlineLevel="0" collapsed="false">
      <c r="A291" s="29"/>
      <c r="B291" s="30"/>
      <c r="C291" s="30"/>
      <c r="D291" s="31"/>
      <c r="E291" s="13" t="str">
        <f aca="false">IF(B291="","",IF(C291="","",0.3882+0.01149*B291^2*C291))</f>
        <v/>
      </c>
      <c r="F291" s="13" t="str">
        <f aca="false">IF(B291="","",IF(C291="","",0.0079*B291^2.098*C291^0.466))</f>
        <v/>
      </c>
      <c r="G291" s="13" t="str">
        <f aca="false">IF(B291="","",IF(C291="","",3.202-0.01484*B291^2-0.4228*C291+0.00279*B291^2*C291))</f>
        <v/>
      </c>
      <c r="H291" s="13" t="str">
        <f aca="false">IF(B291="","",IF(C291="","",0.09781*B291^2.288*C291^-0.9648))</f>
        <v/>
      </c>
      <c r="I291" s="13" t="str">
        <f aca="false">IF(B291="","",IF(C291="","",0.00188*B291^2.154))</f>
        <v/>
      </c>
      <c r="J291" s="13" t="str">
        <f aca="false">IF(B291="","",IF(B291="","",0.005*B291^2.383))</f>
        <v/>
      </c>
      <c r="K291" s="14" t="str">
        <f aca="false">IF(B291="","",IF(C291="","",SUM(E291:J291)))</f>
        <v/>
      </c>
    </row>
    <row r="292" customFormat="false" ht="12.75" hidden="false" customHeight="false" outlineLevel="0" collapsed="false">
      <c r="A292" s="29"/>
      <c r="B292" s="30"/>
      <c r="C292" s="30"/>
      <c r="D292" s="31"/>
      <c r="E292" s="13" t="str">
        <f aca="false">IF(B292="","",IF(C292="","",0.3882+0.01149*B292^2*C292))</f>
        <v/>
      </c>
      <c r="F292" s="13" t="str">
        <f aca="false">IF(B292="","",IF(C292="","",0.0079*B292^2.098*C292^0.466))</f>
        <v/>
      </c>
      <c r="G292" s="13" t="str">
        <f aca="false">IF(B292="","",IF(C292="","",3.202-0.01484*B292^2-0.4228*C292+0.00279*B292^2*C292))</f>
        <v/>
      </c>
      <c r="H292" s="13" t="str">
        <f aca="false">IF(B292="","",IF(C292="","",0.09781*B292^2.288*C292^-0.9648))</f>
        <v/>
      </c>
      <c r="I292" s="13" t="str">
        <f aca="false">IF(B292="","",IF(C292="","",0.00188*B292^2.154))</f>
        <v/>
      </c>
      <c r="J292" s="13" t="str">
        <f aca="false">IF(B292="","",IF(B292="","",0.005*B292^2.383))</f>
        <v/>
      </c>
      <c r="K292" s="14" t="str">
        <f aca="false">IF(B292="","",IF(C292="","",SUM(E292:J292)))</f>
        <v/>
      </c>
    </row>
    <row r="293" customFormat="false" ht="12.75" hidden="false" customHeight="false" outlineLevel="0" collapsed="false">
      <c r="A293" s="29"/>
      <c r="B293" s="30"/>
      <c r="C293" s="30"/>
      <c r="D293" s="31"/>
      <c r="E293" s="13" t="str">
        <f aca="false">IF(B293="","",IF(C293="","",0.3882+0.01149*B293^2*C293))</f>
        <v/>
      </c>
      <c r="F293" s="13" t="str">
        <f aca="false">IF(B293="","",IF(C293="","",0.0079*B293^2.098*C293^0.466))</f>
        <v/>
      </c>
      <c r="G293" s="13" t="str">
        <f aca="false">IF(B293="","",IF(C293="","",3.202-0.01484*B293^2-0.4228*C293+0.00279*B293^2*C293))</f>
        <v/>
      </c>
      <c r="H293" s="13" t="str">
        <f aca="false">IF(B293="","",IF(C293="","",0.09781*B293^2.288*C293^-0.9648))</f>
        <v/>
      </c>
      <c r="I293" s="13" t="str">
        <f aca="false">IF(B293="","",IF(C293="","",0.00188*B293^2.154))</f>
        <v/>
      </c>
      <c r="J293" s="13" t="str">
        <f aca="false">IF(B293="","",IF(B293="","",0.005*B293^2.383))</f>
        <v/>
      </c>
      <c r="K293" s="14" t="str">
        <f aca="false">IF(B293="","",IF(C293="","",SUM(E293:J293)))</f>
        <v/>
      </c>
    </row>
    <row r="294" customFormat="false" ht="12.75" hidden="false" customHeight="false" outlineLevel="0" collapsed="false">
      <c r="A294" s="29"/>
      <c r="B294" s="30"/>
      <c r="C294" s="30"/>
      <c r="D294" s="31"/>
      <c r="E294" s="13" t="str">
        <f aca="false">IF(B294="","",IF(C294="","",0.3882+0.01149*B294^2*C294))</f>
        <v/>
      </c>
      <c r="F294" s="13" t="str">
        <f aca="false">IF(B294="","",IF(C294="","",0.0079*B294^2.098*C294^0.466))</f>
        <v/>
      </c>
      <c r="G294" s="13" t="str">
        <f aca="false">IF(B294="","",IF(C294="","",3.202-0.01484*B294^2-0.4228*C294+0.00279*B294^2*C294))</f>
        <v/>
      </c>
      <c r="H294" s="13" t="str">
        <f aca="false">IF(B294="","",IF(C294="","",0.09781*B294^2.288*C294^-0.9648))</f>
        <v/>
      </c>
      <c r="I294" s="13" t="str">
        <f aca="false">IF(B294="","",IF(C294="","",0.00188*B294^2.154))</f>
        <v/>
      </c>
      <c r="J294" s="13" t="str">
        <f aca="false">IF(B294="","",IF(B294="","",0.005*B294^2.383))</f>
        <v/>
      </c>
      <c r="K294" s="14" t="str">
        <f aca="false">IF(B294="","",IF(C294="","",SUM(E294:J294)))</f>
        <v/>
      </c>
    </row>
    <row r="295" customFormat="false" ht="12.75" hidden="false" customHeight="false" outlineLevel="0" collapsed="false">
      <c r="A295" s="29"/>
      <c r="B295" s="30"/>
      <c r="C295" s="30"/>
      <c r="D295" s="31"/>
      <c r="E295" s="13" t="str">
        <f aca="false">IF(B295="","",IF(C295="","",0.3882+0.01149*B295^2*C295))</f>
        <v/>
      </c>
      <c r="F295" s="13" t="str">
        <f aca="false">IF(B295="","",IF(C295="","",0.0079*B295^2.098*C295^0.466))</f>
        <v/>
      </c>
      <c r="G295" s="13" t="str">
        <f aca="false">IF(B295="","",IF(C295="","",3.202-0.01484*B295^2-0.4228*C295+0.00279*B295^2*C295))</f>
        <v/>
      </c>
      <c r="H295" s="13" t="str">
        <f aca="false">IF(B295="","",IF(C295="","",0.09781*B295^2.288*C295^-0.9648))</f>
        <v/>
      </c>
      <c r="I295" s="13" t="str">
        <f aca="false">IF(B295="","",IF(C295="","",0.00188*B295^2.154))</f>
        <v/>
      </c>
      <c r="J295" s="13" t="str">
        <f aca="false">IF(B295="","",IF(B295="","",0.005*B295^2.383))</f>
        <v/>
      </c>
      <c r="K295" s="14" t="str">
        <f aca="false">IF(B295="","",IF(C295="","",SUM(E295:J295)))</f>
        <v/>
      </c>
    </row>
    <row r="296" customFormat="false" ht="12.75" hidden="false" customHeight="false" outlineLevel="0" collapsed="false">
      <c r="A296" s="29"/>
      <c r="B296" s="30"/>
      <c r="C296" s="30"/>
      <c r="D296" s="31"/>
      <c r="E296" s="13" t="str">
        <f aca="false">IF(B296="","",IF(C296="","",0.3882+0.01149*B296^2*C296))</f>
        <v/>
      </c>
      <c r="F296" s="13" t="str">
        <f aca="false">IF(B296="","",IF(C296="","",0.0079*B296^2.098*C296^0.466))</f>
        <v/>
      </c>
      <c r="G296" s="13" t="str">
        <f aca="false">IF(B296="","",IF(C296="","",3.202-0.01484*B296^2-0.4228*C296+0.00279*B296^2*C296))</f>
        <v/>
      </c>
      <c r="H296" s="13" t="str">
        <f aca="false">IF(B296="","",IF(C296="","",0.09781*B296^2.288*C296^-0.9648))</f>
        <v/>
      </c>
      <c r="I296" s="13" t="str">
        <f aca="false">IF(B296="","",IF(C296="","",0.00188*B296^2.154))</f>
        <v/>
      </c>
      <c r="J296" s="13" t="str">
        <f aca="false">IF(B296="","",IF(B296="","",0.005*B296^2.383))</f>
        <v/>
      </c>
      <c r="K296" s="14" t="str">
        <f aca="false">IF(B296="","",IF(C296="","",SUM(E296:J296)))</f>
        <v/>
      </c>
    </row>
    <row r="297" customFormat="false" ht="12.75" hidden="false" customHeight="false" outlineLevel="0" collapsed="false">
      <c r="A297" s="29"/>
      <c r="B297" s="30"/>
      <c r="C297" s="30"/>
      <c r="D297" s="31"/>
      <c r="E297" s="13" t="str">
        <f aca="false">IF(B297="","",IF(C297="","",0.3882+0.01149*B297^2*C297))</f>
        <v/>
      </c>
      <c r="F297" s="13" t="str">
        <f aca="false">IF(B297="","",IF(C297="","",0.0079*B297^2.098*C297^0.466))</f>
        <v/>
      </c>
      <c r="G297" s="13" t="str">
        <f aca="false">IF(B297="","",IF(C297="","",3.202-0.01484*B297^2-0.4228*C297+0.00279*B297^2*C297))</f>
        <v/>
      </c>
      <c r="H297" s="13" t="str">
        <f aca="false">IF(B297="","",IF(C297="","",0.09781*B297^2.288*C297^-0.9648))</f>
        <v/>
      </c>
      <c r="I297" s="13" t="str">
        <f aca="false">IF(B297="","",IF(C297="","",0.00188*B297^2.154))</f>
        <v/>
      </c>
      <c r="J297" s="13" t="str">
        <f aca="false">IF(B297="","",IF(B297="","",0.005*B297^2.383))</f>
        <v/>
      </c>
      <c r="K297" s="14" t="str">
        <f aca="false">IF(B297="","",IF(C297="","",SUM(E297:J297)))</f>
        <v/>
      </c>
    </row>
    <row r="298" customFormat="false" ht="12.75" hidden="false" customHeight="false" outlineLevel="0" collapsed="false">
      <c r="A298" s="29"/>
      <c r="B298" s="30"/>
      <c r="C298" s="30"/>
      <c r="D298" s="31"/>
      <c r="E298" s="13" t="str">
        <f aca="false">IF(B298="","",IF(C298="","",0.3882+0.01149*B298^2*C298))</f>
        <v/>
      </c>
      <c r="F298" s="13" t="str">
        <f aca="false">IF(B298="","",IF(C298="","",0.0079*B298^2.098*C298^0.466))</f>
        <v/>
      </c>
      <c r="G298" s="13" t="str">
        <f aca="false">IF(B298="","",IF(C298="","",3.202-0.01484*B298^2-0.4228*C298+0.00279*B298^2*C298))</f>
        <v/>
      </c>
      <c r="H298" s="13" t="str">
        <f aca="false">IF(B298="","",IF(C298="","",0.09781*B298^2.288*C298^-0.9648))</f>
        <v/>
      </c>
      <c r="I298" s="13" t="str">
        <f aca="false">IF(B298="","",IF(C298="","",0.00188*B298^2.154))</f>
        <v/>
      </c>
      <c r="J298" s="13" t="str">
        <f aca="false">IF(B298="","",IF(B298="","",0.005*B298^2.383))</f>
        <v/>
      </c>
      <c r="K298" s="14" t="str">
        <f aca="false">IF(B298="","",IF(C298="","",SUM(E298:J298)))</f>
        <v/>
      </c>
    </row>
    <row r="299" customFormat="false" ht="12.75" hidden="false" customHeight="false" outlineLevel="0" collapsed="false">
      <c r="A299" s="29"/>
      <c r="B299" s="30"/>
      <c r="C299" s="30"/>
      <c r="D299" s="31"/>
      <c r="E299" s="13" t="str">
        <f aca="false">IF(B299="","",IF(C299="","",0.3882+0.01149*B299^2*C299))</f>
        <v/>
      </c>
      <c r="F299" s="13" t="str">
        <f aca="false">IF(B299="","",IF(C299="","",0.0079*B299^2.098*C299^0.466))</f>
        <v/>
      </c>
      <c r="G299" s="13" t="str">
        <f aca="false">IF(B299="","",IF(C299="","",3.202-0.01484*B299^2-0.4228*C299+0.00279*B299^2*C299))</f>
        <v/>
      </c>
      <c r="H299" s="13" t="str">
        <f aca="false">IF(B299="","",IF(C299="","",0.09781*B299^2.288*C299^-0.9648))</f>
        <v/>
      </c>
      <c r="I299" s="13" t="str">
        <f aca="false">IF(B299="","",IF(C299="","",0.00188*B299^2.154))</f>
        <v/>
      </c>
      <c r="J299" s="13" t="str">
        <f aca="false">IF(B299="","",IF(B299="","",0.005*B299^2.383))</f>
        <v/>
      </c>
      <c r="K299" s="14" t="str">
        <f aca="false">IF(B299="","",IF(C299="","",SUM(E299:J299)))</f>
        <v/>
      </c>
    </row>
    <row r="300" customFormat="false" ht="12.75" hidden="false" customHeight="false" outlineLevel="0" collapsed="false">
      <c r="A300" s="29"/>
      <c r="B300" s="30"/>
      <c r="C300" s="30"/>
      <c r="D300" s="31"/>
      <c r="E300" s="13" t="str">
        <f aca="false">IF(B300="","",IF(C300="","",0.3882+0.01149*B300^2*C300))</f>
        <v/>
      </c>
      <c r="F300" s="13" t="str">
        <f aca="false">IF(B300="","",IF(C300="","",0.0079*B300^2.098*C300^0.466))</f>
        <v/>
      </c>
      <c r="G300" s="13" t="str">
        <f aca="false">IF(B300="","",IF(C300="","",3.202-0.01484*B300^2-0.4228*C300+0.00279*B300^2*C300))</f>
        <v/>
      </c>
      <c r="H300" s="13" t="str">
        <f aca="false">IF(B300="","",IF(C300="","",0.09781*B300^2.288*C300^-0.9648))</f>
        <v/>
      </c>
      <c r="I300" s="13" t="str">
        <f aca="false">IF(B300="","",IF(C300="","",0.00188*B300^2.154))</f>
        <v/>
      </c>
      <c r="J300" s="13" t="str">
        <f aca="false">IF(B300="","",IF(B300="","",0.005*B300^2.383))</f>
        <v/>
      </c>
      <c r="K300" s="14" t="str">
        <f aca="false">IF(B300="","",IF(C300="","",SUM(E300:J300)))</f>
        <v/>
      </c>
    </row>
    <row r="301" customFormat="false" ht="12.75" hidden="false" customHeight="false" outlineLevel="0" collapsed="false">
      <c r="A301" s="29"/>
      <c r="B301" s="30"/>
      <c r="C301" s="30"/>
      <c r="D301" s="31"/>
      <c r="E301" s="13" t="str">
        <f aca="false">IF(B301="","",IF(C301="","",0.3882+0.01149*B301^2*C301))</f>
        <v/>
      </c>
      <c r="F301" s="13" t="str">
        <f aca="false">IF(B301="","",IF(C301="","",0.0079*B301^2.098*C301^0.466))</f>
        <v/>
      </c>
      <c r="G301" s="13" t="str">
        <f aca="false">IF(B301="","",IF(C301="","",3.202-0.01484*B301^2-0.4228*C301+0.00279*B301^2*C301))</f>
        <v/>
      </c>
      <c r="H301" s="13" t="str">
        <f aca="false">IF(B301="","",IF(C301="","",0.09781*B301^2.288*C301^-0.9648))</f>
        <v/>
      </c>
      <c r="I301" s="13" t="str">
        <f aca="false">IF(B301="","",IF(C301="","",0.00188*B301^2.154))</f>
        <v/>
      </c>
      <c r="J301" s="13" t="str">
        <f aca="false">IF(B301="","",IF(B301="","",0.005*B301^2.383))</f>
        <v/>
      </c>
      <c r="K301" s="14" t="str">
        <f aca="false">IF(B301="","",IF(C301="","",SUM(E301:J301)))</f>
        <v/>
      </c>
    </row>
    <row r="302" customFormat="false" ht="12.75" hidden="false" customHeight="false" outlineLevel="0" collapsed="false">
      <c r="A302" s="29"/>
      <c r="B302" s="30"/>
      <c r="C302" s="30"/>
      <c r="D302" s="31"/>
      <c r="E302" s="13" t="str">
        <f aca="false">IF(B302="","",IF(C302="","",0.3882+0.01149*B302^2*C302))</f>
        <v/>
      </c>
      <c r="F302" s="13" t="str">
        <f aca="false">IF(B302="","",IF(C302="","",0.0079*B302^2.098*C302^0.466))</f>
        <v/>
      </c>
      <c r="G302" s="13" t="str">
        <f aca="false">IF(B302="","",IF(C302="","",3.202-0.01484*B302^2-0.4228*C302+0.00279*B302^2*C302))</f>
        <v/>
      </c>
      <c r="H302" s="13" t="str">
        <f aca="false">IF(B302="","",IF(C302="","",0.09781*B302^2.288*C302^-0.9648))</f>
        <v/>
      </c>
      <c r="I302" s="13" t="str">
        <f aca="false">IF(B302="","",IF(C302="","",0.00188*B302^2.154))</f>
        <v/>
      </c>
      <c r="J302" s="13" t="str">
        <f aca="false">IF(B302="","",IF(B302="","",0.005*B302^2.383))</f>
        <v/>
      </c>
      <c r="K302" s="14" t="str">
        <f aca="false">IF(B302="","",IF(C302="","",SUM(E302:J302)))</f>
        <v/>
      </c>
    </row>
    <row r="303" customFormat="false" ht="12.75" hidden="false" customHeight="false" outlineLevel="0" collapsed="false">
      <c r="A303" s="29"/>
      <c r="B303" s="30"/>
      <c r="C303" s="30"/>
      <c r="D303" s="31"/>
      <c r="E303" s="13" t="str">
        <f aca="false">IF(B303="","",IF(C303="","",0.3882+0.01149*B303^2*C303))</f>
        <v/>
      </c>
      <c r="F303" s="13" t="str">
        <f aca="false">IF(B303="","",IF(C303="","",0.0079*B303^2.098*C303^0.466))</f>
        <v/>
      </c>
      <c r="G303" s="13" t="str">
        <f aca="false">IF(B303="","",IF(C303="","",3.202-0.01484*B303^2-0.4228*C303+0.00279*B303^2*C303))</f>
        <v/>
      </c>
      <c r="H303" s="13" t="str">
        <f aca="false">IF(B303="","",IF(C303="","",0.09781*B303^2.288*C303^-0.9648))</f>
        <v/>
      </c>
      <c r="I303" s="13" t="str">
        <f aca="false">IF(B303="","",IF(C303="","",0.00188*B303^2.154))</f>
        <v/>
      </c>
      <c r="J303" s="13" t="str">
        <f aca="false">IF(B303="","",IF(B303="","",0.005*B303^2.383))</f>
        <v/>
      </c>
      <c r="K303" s="14" t="str">
        <f aca="false">IF(B303="","",IF(C303="","",SUM(E303:J303)))</f>
        <v/>
      </c>
    </row>
    <row r="304" customFormat="false" ht="12.75" hidden="false" customHeight="false" outlineLevel="0" collapsed="false">
      <c r="A304" s="29"/>
      <c r="B304" s="30"/>
      <c r="C304" s="30"/>
      <c r="D304" s="31"/>
      <c r="E304" s="13" t="str">
        <f aca="false">IF(B304="","",IF(C304="","",0.3882+0.01149*B304^2*C304))</f>
        <v/>
      </c>
      <c r="F304" s="13" t="str">
        <f aca="false">IF(B304="","",IF(C304="","",0.0079*B304^2.098*C304^0.466))</f>
        <v/>
      </c>
      <c r="G304" s="13" t="str">
        <f aca="false">IF(B304="","",IF(C304="","",3.202-0.01484*B304^2-0.4228*C304+0.00279*B304^2*C304))</f>
        <v/>
      </c>
      <c r="H304" s="13" t="str">
        <f aca="false">IF(B304="","",IF(C304="","",0.09781*B304^2.288*C304^-0.9648))</f>
        <v/>
      </c>
      <c r="I304" s="13" t="str">
        <f aca="false">IF(B304="","",IF(C304="","",0.00188*B304^2.154))</f>
        <v/>
      </c>
      <c r="J304" s="13" t="str">
        <f aca="false">IF(B304="","",IF(B304="","",0.005*B304^2.383))</f>
        <v/>
      </c>
      <c r="K304" s="14" t="str">
        <f aca="false">IF(B304="","",IF(C304="","",SUM(E304:J304)))</f>
        <v/>
      </c>
    </row>
    <row r="305" customFormat="false" ht="12.75" hidden="false" customHeight="false" outlineLevel="0" collapsed="false">
      <c r="A305" s="29"/>
      <c r="B305" s="30"/>
      <c r="C305" s="30"/>
      <c r="D305" s="31"/>
      <c r="E305" s="13" t="str">
        <f aca="false">IF(B305="","",IF(C305="","",0.3882+0.01149*B305^2*C305))</f>
        <v/>
      </c>
      <c r="F305" s="13" t="str">
        <f aca="false">IF(B305="","",IF(C305="","",0.0079*B305^2.098*C305^0.466))</f>
        <v/>
      </c>
      <c r="G305" s="13" t="str">
        <f aca="false">IF(B305="","",IF(C305="","",3.202-0.01484*B305^2-0.4228*C305+0.00279*B305^2*C305))</f>
        <v/>
      </c>
      <c r="H305" s="13" t="str">
        <f aca="false">IF(B305="","",IF(C305="","",0.09781*B305^2.288*C305^-0.9648))</f>
        <v/>
      </c>
      <c r="I305" s="13" t="str">
        <f aca="false">IF(B305="","",IF(C305="","",0.00188*B305^2.154))</f>
        <v/>
      </c>
      <c r="J305" s="13" t="str">
        <f aca="false">IF(B305="","",IF(B305="","",0.005*B305^2.383))</f>
        <v/>
      </c>
      <c r="K305" s="14" t="str">
        <f aca="false">IF(B305="","",IF(C305="","",SUM(E305:J305)))</f>
        <v/>
      </c>
    </row>
    <row r="306" customFormat="false" ht="12.75" hidden="false" customHeight="false" outlineLevel="0" collapsed="false">
      <c r="A306" s="29"/>
      <c r="B306" s="30"/>
      <c r="C306" s="30"/>
      <c r="D306" s="31"/>
      <c r="E306" s="13" t="str">
        <f aca="false">IF(B306="","",IF(C306="","",0.3882+0.01149*B306^2*C306))</f>
        <v/>
      </c>
      <c r="F306" s="13" t="str">
        <f aca="false">IF(B306="","",IF(C306="","",0.0079*B306^2.098*C306^0.466))</f>
        <v/>
      </c>
      <c r="G306" s="13" t="str">
        <f aca="false">IF(B306="","",IF(C306="","",3.202-0.01484*B306^2-0.4228*C306+0.00279*B306^2*C306))</f>
        <v/>
      </c>
      <c r="H306" s="13" t="str">
        <f aca="false">IF(B306="","",IF(C306="","",0.09781*B306^2.288*C306^-0.9648))</f>
        <v/>
      </c>
      <c r="I306" s="13" t="str">
        <f aca="false">IF(B306="","",IF(C306="","",0.00188*B306^2.154))</f>
        <v/>
      </c>
      <c r="J306" s="13" t="str">
        <f aca="false">IF(B306="","",IF(B306="","",0.005*B306^2.383))</f>
        <v/>
      </c>
      <c r="K306" s="14" t="str">
        <f aca="false">IF(B306="","",IF(C306="","",SUM(E306:J306)))</f>
        <v/>
      </c>
    </row>
    <row r="307" customFormat="false" ht="12.75" hidden="false" customHeight="false" outlineLevel="0" collapsed="false">
      <c r="A307" s="29"/>
      <c r="B307" s="30"/>
      <c r="C307" s="30"/>
      <c r="D307" s="31"/>
      <c r="E307" s="13" t="str">
        <f aca="false">IF(B307="","",IF(C307="","",0.3882+0.01149*B307^2*C307))</f>
        <v/>
      </c>
      <c r="F307" s="13" t="str">
        <f aca="false">IF(B307="","",IF(C307="","",0.0079*B307^2.098*C307^0.466))</f>
        <v/>
      </c>
      <c r="G307" s="13" t="str">
        <f aca="false">IF(B307="","",IF(C307="","",3.202-0.01484*B307^2-0.4228*C307+0.00279*B307^2*C307))</f>
        <v/>
      </c>
      <c r="H307" s="13" t="str">
        <f aca="false">IF(B307="","",IF(C307="","",0.09781*B307^2.288*C307^-0.9648))</f>
        <v/>
      </c>
      <c r="I307" s="13" t="str">
        <f aca="false">IF(B307="","",IF(C307="","",0.00188*B307^2.154))</f>
        <v/>
      </c>
      <c r="J307" s="13" t="str">
        <f aca="false">IF(B307="","",IF(B307="","",0.005*B307^2.383))</f>
        <v/>
      </c>
      <c r="K307" s="14" t="str">
        <f aca="false">IF(B307="","",IF(C307="","",SUM(E307:J307)))</f>
        <v/>
      </c>
    </row>
    <row r="308" customFormat="false" ht="12.75" hidden="false" customHeight="false" outlineLevel="0" collapsed="false">
      <c r="A308" s="29"/>
      <c r="B308" s="30"/>
      <c r="C308" s="30"/>
      <c r="D308" s="31"/>
      <c r="E308" s="13" t="str">
        <f aca="false">IF(B308="","",IF(C308="","",0.3882+0.01149*B308^2*C308))</f>
        <v/>
      </c>
      <c r="F308" s="13" t="str">
        <f aca="false">IF(B308="","",IF(C308="","",0.0079*B308^2.098*C308^0.466))</f>
        <v/>
      </c>
      <c r="G308" s="13" t="str">
        <f aca="false">IF(B308="","",IF(C308="","",3.202-0.01484*B308^2-0.4228*C308+0.00279*B308^2*C308))</f>
        <v/>
      </c>
      <c r="H308" s="13" t="str">
        <f aca="false">IF(B308="","",IF(C308="","",0.09781*B308^2.288*C308^-0.9648))</f>
        <v/>
      </c>
      <c r="I308" s="13" t="str">
        <f aca="false">IF(B308="","",IF(C308="","",0.00188*B308^2.154))</f>
        <v/>
      </c>
      <c r="J308" s="13" t="str">
        <f aca="false">IF(B308="","",IF(B308="","",0.005*B308^2.383))</f>
        <v/>
      </c>
      <c r="K308" s="14" t="str">
        <f aca="false">IF(B308="","",IF(C308="","",SUM(E308:J308)))</f>
        <v/>
      </c>
    </row>
    <row r="309" customFormat="false" ht="12.75" hidden="false" customHeight="false" outlineLevel="0" collapsed="false">
      <c r="A309" s="29"/>
      <c r="B309" s="30"/>
      <c r="C309" s="30"/>
      <c r="D309" s="31"/>
      <c r="E309" s="13" t="str">
        <f aca="false">IF(B309="","",IF(C309="","",0.3882+0.01149*B309^2*C309))</f>
        <v/>
      </c>
      <c r="F309" s="13" t="str">
        <f aca="false">IF(B309="","",IF(C309="","",0.0079*B309^2.098*C309^0.466))</f>
        <v/>
      </c>
      <c r="G309" s="13" t="str">
        <f aca="false">IF(B309="","",IF(C309="","",3.202-0.01484*B309^2-0.4228*C309+0.00279*B309^2*C309))</f>
        <v/>
      </c>
      <c r="H309" s="13" t="str">
        <f aca="false">IF(B309="","",IF(C309="","",0.09781*B309^2.288*C309^-0.9648))</f>
        <v/>
      </c>
      <c r="I309" s="13" t="str">
        <f aca="false">IF(B309="","",IF(C309="","",0.00188*B309^2.154))</f>
        <v/>
      </c>
      <c r="J309" s="13" t="str">
        <f aca="false">IF(B309="","",IF(B309="","",0.005*B309^2.383))</f>
        <v/>
      </c>
      <c r="K309" s="14" t="str">
        <f aca="false">IF(B309="","",IF(C309="","",SUM(E309:J309)))</f>
        <v/>
      </c>
    </row>
    <row r="310" customFormat="false" ht="12.75" hidden="false" customHeight="false" outlineLevel="0" collapsed="false">
      <c r="A310" s="29"/>
      <c r="B310" s="30"/>
      <c r="C310" s="30"/>
      <c r="D310" s="31"/>
      <c r="E310" s="13" t="str">
        <f aca="false">IF(B310="","",IF(C310="","",0.3882+0.01149*B310^2*C310))</f>
        <v/>
      </c>
      <c r="F310" s="13" t="str">
        <f aca="false">IF(B310="","",IF(C310="","",0.0079*B310^2.098*C310^0.466))</f>
        <v/>
      </c>
      <c r="G310" s="13" t="str">
        <f aca="false">IF(B310="","",IF(C310="","",3.202-0.01484*B310^2-0.4228*C310+0.00279*B310^2*C310))</f>
        <v/>
      </c>
      <c r="H310" s="13" t="str">
        <f aca="false">IF(B310="","",IF(C310="","",0.09781*B310^2.288*C310^-0.9648))</f>
        <v/>
      </c>
      <c r="I310" s="13" t="str">
        <f aca="false">IF(B310="","",IF(C310="","",0.00188*B310^2.154))</f>
        <v/>
      </c>
      <c r="J310" s="13" t="str">
        <f aca="false">IF(B310="","",IF(B310="","",0.005*B310^2.383))</f>
        <v/>
      </c>
      <c r="K310" s="14" t="str">
        <f aca="false">IF(B310="","",IF(C310="","",SUM(E310:J310)))</f>
        <v/>
      </c>
    </row>
    <row r="311" customFormat="false" ht="12.75" hidden="false" customHeight="false" outlineLevel="0" collapsed="false">
      <c r="A311" s="29"/>
      <c r="B311" s="30"/>
      <c r="C311" s="30"/>
      <c r="D311" s="31"/>
      <c r="E311" s="13" t="str">
        <f aca="false">IF(B311="","",IF(C311="","",0.3882+0.01149*B311^2*C311))</f>
        <v/>
      </c>
      <c r="F311" s="13" t="str">
        <f aca="false">IF(B311="","",IF(C311="","",0.0079*B311^2.098*C311^0.466))</f>
        <v/>
      </c>
      <c r="G311" s="13" t="str">
        <f aca="false">IF(B311="","",IF(C311="","",3.202-0.01484*B311^2-0.4228*C311+0.00279*B311^2*C311))</f>
        <v/>
      </c>
      <c r="H311" s="13" t="str">
        <f aca="false">IF(B311="","",IF(C311="","",0.09781*B311^2.288*C311^-0.9648))</f>
        <v/>
      </c>
      <c r="I311" s="13" t="str">
        <f aca="false">IF(B311="","",IF(C311="","",0.00188*B311^2.154))</f>
        <v/>
      </c>
      <c r="J311" s="13" t="str">
        <f aca="false">IF(B311="","",IF(B311="","",0.005*B311^2.383))</f>
        <v/>
      </c>
      <c r="K311" s="14" t="str">
        <f aca="false">IF(B311="","",IF(C311="","",SUM(E311:J311)))</f>
        <v/>
      </c>
    </row>
    <row r="312" customFormat="false" ht="12.75" hidden="false" customHeight="false" outlineLevel="0" collapsed="false">
      <c r="A312" s="29"/>
      <c r="B312" s="30"/>
      <c r="C312" s="30"/>
      <c r="D312" s="31"/>
      <c r="E312" s="13" t="str">
        <f aca="false">IF(B312="","",IF(C312="","",0.3882+0.01149*B312^2*C312))</f>
        <v/>
      </c>
      <c r="F312" s="13" t="str">
        <f aca="false">IF(B312="","",IF(C312="","",0.0079*B312^2.098*C312^0.466))</f>
        <v/>
      </c>
      <c r="G312" s="13" t="str">
        <f aca="false">IF(B312="","",IF(C312="","",3.202-0.01484*B312^2-0.4228*C312+0.00279*B312^2*C312))</f>
        <v/>
      </c>
      <c r="H312" s="13" t="str">
        <f aca="false">IF(B312="","",IF(C312="","",0.09781*B312^2.288*C312^-0.9648))</f>
        <v/>
      </c>
      <c r="I312" s="13" t="str">
        <f aca="false">IF(B312="","",IF(C312="","",0.00188*B312^2.154))</f>
        <v/>
      </c>
      <c r="J312" s="13" t="str">
        <f aca="false">IF(B312="","",IF(B312="","",0.005*B312^2.383))</f>
        <v/>
      </c>
      <c r="K312" s="14" t="str">
        <f aca="false">IF(B312="","",IF(C312="","",SUM(E312:J312)))</f>
        <v/>
      </c>
    </row>
    <row r="313" customFormat="false" ht="12.75" hidden="false" customHeight="false" outlineLevel="0" collapsed="false">
      <c r="A313" s="29"/>
      <c r="B313" s="30"/>
      <c r="C313" s="30"/>
      <c r="D313" s="31"/>
      <c r="E313" s="13" t="str">
        <f aca="false">IF(B313="","",IF(C313="","",0.3882+0.01149*B313^2*C313))</f>
        <v/>
      </c>
      <c r="F313" s="13" t="str">
        <f aca="false">IF(B313="","",IF(C313="","",0.0079*B313^2.098*C313^0.466))</f>
        <v/>
      </c>
      <c r="G313" s="13" t="str">
        <f aca="false">IF(B313="","",IF(C313="","",3.202-0.01484*B313^2-0.4228*C313+0.00279*B313^2*C313))</f>
        <v/>
      </c>
      <c r="H313" s="13" t="str">
        <f aca="false">IF(B313="","",IF(C313="","",0.09781*B313^2.288*C313^-0.9648))</f>
        <v/>
      </c>
      <c r="I313" s="13" t="str">
        <f aca="false">IF(B313="","",IF(C313="","",0.00188*B313^2.154))</f>
        <v/>
      </c>
      <c r="J313" s="13" t="str">
        <f aca="false">IF(B313="","",IF(B313="","",0.005*B313^2.383))</f>
        <v/>
      </c>
      <c r="K313" s="14" t="str">
        <f aca="false">IF(B313="","",IF(C313="","",SUM(E313:J313)))</f>
        <v/>
      </c>
    </row>
    <row r="314" customFormat="false" ht="12.75" hidden="false" customHeight="false" outlineLevel="0" collapsed="false">
      <c r="A314" s="29"/>
      <c r="B314" s="30"/>
      <c r="C314" s="30"/>
      <c r="D314" s="31"/>
      <c r="E314" s="13" t="str">
        <f aca="false">IF(B314="","",IF(C314="","",0.3882+0.01149*B314^2*C314))</f>
        <v/>
      </c>
      <c r="F314" s="13" t="str">
        <f aca="false">IF(B314="","",IF(C314="","",0.0079*B314^2.098*C314^0.466))</f>
        <v/>
      </c>
      <c r="G314" s="13" t="str">
        <f aca="false">IF(B314="","",IF(C314="","",3.202-0.01484*B314^2-0.4228*C314+0.00279*B314^2*C314))</f>
        <v/>
      </c>
      <c r="H314" s="13" t="str">
        <f aca="false">IF(B314="","",IF(C314="","",0.09781*B314^2.288*C314^-0.9648))</f>
        <v/>
      </c>
      <c r="I314" s="13" t="str">
        <f aca="false">IF(B314="","",IF(C314="","",0.00188*B314^2.154))</f>
        <v/>
      </c>
      <c r="J314" s="13" t="str">
        <f aca="false">IF(B314="","",IF(B314="","",0.005*B314^2.383))</f>
        <v/>
      </c>
      <c r="K314" s="14" t="str">
        <f aca="false">IF(B314="","",IF(C314="","",SUM(E314:J314)))</f>
        <v/>
      </c>
    </row>
    <row r="315" customFormat="false" ht="12.75" hidden="false" customHeight="false" outlineLevel="0" collapsed="false">
      <c r="A315" s="29"/>
      <c r="B315" s="30"/>
      <c r="C315" s="30"/>
      <c r="D315" s="31"/>
      <c r="E315" s="13" t="str">
        <f aca="false">IF(B315="","",IF(C315="","",0.3882+0.01149*B315^2*C315))</f>
        <v/>
      </c>
      <c r="F315" s="13" t="str">
        <f aca="false">IF(B315="","",IF(C315="","",0.0079*B315^2.098*C315^0.466))</f>
        <v/>
      </c>
      <c r="G315" s="13" t="str">
        <f aca="false">IF(B315="","",IF(C315="","",3.202-0.01484*B315^2-0.4228*C315+0.00279*B315^2*C315))</f>
        <v/>
      </c>
      <c r="H315" s="13" t="str">
        <f aca="false">IF(B315="","",IF(C315="","",0.09781*B315^2.288*C315^-0.9648))</f>
        <v/>
      </c>
      <c r="I315" s="13" t="str">
        <f aca="false">IF(B315="","",IF(C315="","",0.00188*B315^2.154))</f>
        <v/>
      </c>
      <c r="J315" s="13" t="str">
        <f aca="false">IF(B315="","",IF(B315="","",0.005*B315^2.383))</f>
        <v/>
      </c>
      <c r="K315" s="14" t="str">
        <f aca="false">IF(B315="","",IF(C315="","",SUM(E315:J315)))</f>
        <v/>
      </c>
    </row>
    <row r="316" customFormat="false" ht="12.75" hidden="false" customHeight="false" outlineLevel="0" collapsed="false">
      <c r="A316" s="29"/>
      <c r="B316" s="30"/>
      <c r="C316" s="30"/>
      <c r="D316" s="31"/>
      <c r="E316" s="13" t="str">
        <f aca="false">IF(B316="","",IF(C316="","",0.3882+0.01149*B316^2*C316))</f>
        <v/>
      </c>
      <c r="F316" s="13" t="str">
        <f aca="false">IF(B316="","",IF(C316="","",0.0079*B316^2.098*C316^0.466))</f>
        <v/>
      </c>
      <c r="G316" s="13" t="str">
        <f aca="false">IF(B316="","",IF(C316="","",3.202-0.01484*B316^2-0.4228*C316+0.00279*B316^2*C316))</f>
        <v/>
      </c>
      <c r="H316" s="13" t="str">
        <f aca="false">IF(B316="","",IF(C316="","",0.09781*B316^2.288*C316^-0.9648))</f>
        <v/>
      </c>
      <c r="I316" s="13" t="str">
        <f aca="false">IF(B316="","",IF(C316="","",0.00188*B316^2.154))</f>
        <v/>
      </c>
      <c r="J316" s="13" t="str">
        <f aca="false">IF(B316="","",IF(B316="","",0.005*B316^2.383))</f>
        <v/>
      </c>
      <c r="K316" s="14" t="str">
        <f aca="false">IF(B316="","",IF(C316="","",SUM(E316:J316)))</f>
        <v/>
      </c>
    </row>
    <row r="317" customFormat="false" ht="12.75" hidden="false" customHeight="false" outlineLevel="0" collapsed="false">
      <c r="A317" s="29"/>
      <c r="B317" s="30"/>
      <c r="C317" s="30"/>
      <c r="D317" s="31"/>
      <c r="E317" s="13" t="str">
        <f aca="false">IF(B317="","",IF(C317="","",0.3882+0.01149*B317^2*C317))</f>
        <v/>
      </c>
      <c r="F317" s="13" t="str">
        <f aca="false">IF(B317="","",IF(C317="","",0.0079*B317^2.098*C317^0.466))</f>
        <v/>
      </c>
      <c r="G317" s="13" t="str">
        <f aca="false">IF(B317="","",IF(C317="","",3.202-0.01484*B317^2-0.4228*C317+0.00279*B317^2*C317))</f>
        <v/>
      </c>
      <c r="H317" s="13" t="str">
        <f aca="false">IF(B317="","",IF(C317="","",0.09781*B317^2.288*C317^-0.9648))</f>
        <v/>
      </c>
      <c r="I317" s="13" t="str">
        <f aca="false">IF(B317="","",IF(C317="","",0.00188*B317^2.154))</f>
        <v/>
      </c>
      <c r="J317" s="13" t="str">
        <f aca="false">IF(B317="","",IF(B317="","",0.005*B317^2.383))</f>
        <v/>
      </c>
      <c r="K317" s="14" t="str">
        <f aca="false">IF(B317="","",IF(C317="","",SUM(E317:J317)))</f>
        <v/>
      </c>
    </row>
    <row r="318" customFormat="false" ht="12.75" hidden="false" customHeight="false" outlineLevel="0" collapsed="false">
      <c r="A318" s="29"/>
      <c r="B318" s="30"/>
      <c r="C318" s="30"/>
      <c r="D318" s="31"/>
      <c r="E318" s="13" t="str">
        <f aca="false">IF(B318="","",IF(C318="","",0.3882+0.01149*B318^2*C318))</f>
        <v/>
      </c>
      <c r="F318" s="13" t="str">
        <f aca="false">IF(B318="","",IF(C318="","",0.0079*B318^2.098*C318^0.466))</f>
        <v/>
      </c>
      <c r="G318" s="13" t="str">
        <f aca="false">IF(B318="","",IF(C318="","",3.202-0.01484*B318^2-0.4228*C318+0.00279*B318^2*C318))</f>
        <v/>
      </c>
      <c r="H318" s="13" t="str">
        <f aca="false">IF(B318="","",IF(C318="","",0.09781*B318^2.288*C318^-0.9648))</f>
        <v/>
      </c>
      <c r="I318" s="13" t="str">
        <f aca="false">IF(B318="","",IF(C318="","",0.00188*B318^2.154))</f>
        <v/>
      </c>
      <c r="J318" s="13" t="str">
        <f aca="false">IF(B318="","",IF(B318="","",0.005*B318^2.383))</f>
        <v/>
      </c>
      <c r="K318" s="14" t="str">
        <f aca="false">IF(B318="","",IF(C318="","",SUM(E318:J318)))</f>
        <v/>
      </c>
    </row>
    <row r="319" customFormat="false" ht="12.75" hidden="false" customHeight="false" outlineLevel="0" collapsed="false">
      <c r="A319" s="29"/>
      <c r="B319" s="30"/>
      <c r="C319" s="30"/>
      <c r="D319" s="31"/>
      <c r="E319" s="13" t="str">
        <f aca="false">IF(B319="","",IF(C319="","",0.3882+0.01149*B319^2*C319))</f>
        <v/>
      </c>
      <c r="F319" s="13" t="str">
        <f aca="false">IF(B319="","",IF(C319="","",0.0079*B319^2.098*C319^0.466))</f>
        <v/>
      </c>
      <c r="G319" s="13" t="str">
        <f aca="false">IF(B319="","",IF(C319="","",3.202-0.01484*B319^2-0.4228*C319+0.00279*B319^2*C319))</f>
        <v/>
      </c>
      <c r="H319" s="13" t="str">
        <f aca="false">IF(B319="","",IF(C319="","",0.09781*B319^2.288*C319^-0.9648))</f>
        <v/>
      </c>
      <c r="I319" s="13" t="str">
        <f aca="false">IF(B319="","",IF(C319="","",0.00188*B319^2.154))</f>
        <v/>
      </c>
      <c r="J319" s="13" t="str">
        <f aca="false">IF(B319="","",IF(B319="","",0.005*B319^2.383))</f>
        <v/>
      </c>
      <c r="K319" s="14" t="str">
        <f aca="false">IF(B319="","",IF(C319="","",SUM(E319:J319)))</f>
        <v/>
      </c>
    </row>
    <row r="320" customFormat="false" ht="12.75" hidden="false" customHeight="false" outlineLevel="0" collapsed="false">
      <c r="A320" s="29"/>
      <c r="B320" s="30"/>
      <c r="C320" s="30"/>
      <c r="D320" s="31"/>
      <c r="E320" s="13" t="str">
        <f aca="false">IF(B320="","",IF(C320="","",0.3882+0.01149*B320^2*C320))</f>
        <v/>
      </c>
      <c r="F320" s="13" t="str">
        <f aca="false">IF(B320="","",IF(C320="","",0.0079*B320^2.098*C320^0.466))</f>
        <v/>
      </c>
      <c r="G320" s="13" t="str">
        <f aca="false">IF(B320="","",IF(C320="","",3.202-0.01484*B320^2-0.4228*C320+0.00279*B320^2*C320))</f>
        <v/>
      </c>
      <c r="H320" s="13" t="str">
        <f aca="false">IF(B320="","",IF(C320="","",0.09781*B320^2.288*C320^-0.9648))</f>
        <v/>
      </c>
      <c r="I320" s="13" t="str">
        <f aca="false">IF(B320="","",IF(C320="","",0.00188*B320^2.154))</f>
        <v/>
      </c>
      <c r="J320" s="13" t="str">
        <f aca="false">IF(B320="","",IF(B320="","",0.005*B320^2.383))</f>
        <v/>
      </c>
      <c r="K320" s="14" t="str">
        <f aca="false">IF(B320="","",IF(C320="","",SUM(E320:J320)))</f>
        <v/>
      </c>
    </row>
    <row r="321" customFormat="false" ht="12.75" hidden="false" customHeight="false" outlineLevel="0" collapsed="false">
      <c r="A321" s="29"/>
      <c r="B321" s="30"/>
      <c r="C321" s="30"/>
      <c r="D321" s="31"/>
      <c r="E321" s="13" t="str">
        <f aca="false">IF(B321="","",IF(C321="","",0.3882+0.01149*B321^2*C321))</f>
        <v/>
      </c>
      <c r="F321" s="13" t="str">
        <f aca="false">IF(B321="","",IF(C321="","",0.0079*B321^2.098*C321^0.466))</f>
        <v/>
      </c>
      <c r="G321" s="13" t="str">
        <f aca="false">IF(B321="","",IF(C321="","",3.202-0.01484*B321^2-0.4228*C321+0.00279*B321^2*C321))</f>
        <v/>
      </c>
      <c r="H321" s="13" t="str">
        <f aca="false">IF(B321="","",IF(C321="","",0.09781*B321^2.288*C321^-0.9648))</f>
        <v/>
      </c>
      <c r="I321" s="13" t="str">
        <f aca="false">IF(B321="","",IF(C321="","",0.00188*B321^2.154))</f>
        <v/>
      </c>
      <c r="J321" s="13" t="str">
        <f aca="false">IF(B321="","",IF(B321="","",0.005*B321^2.383))</f>
        <v/>
      </c>
      <c r="K321" s="14" t="str">
        <f aca="false">IF(B321="","",IF(C321="","",SUM(E321:J321)))</f>
        <v/>
      </c>
    </row>
    <row r="322" customFormat="false" ht="12.75" hidden="false" customHeight="false" outlineLevel="0" collapsed="false">
      <c r="A322" s="29"/>
      <c r="B322" s="30"/>
      <c r="C322" s="30"/>
      <c r="D322" s="31"/>
      <c r="E322" s="13" t="str">
        <f aca="false">IF(B322="","",IF(C322="","",0.3882+0.01149*B322^2*C322))</f>
        <v/>
      </c>
      <c r="F322" s="13" t="str">
        <f aca="false">IF(B322="","",IF(C322="","",0.0079*B322^2.098*C322^0.466))</f>
        <v/>
      </c>
      <c r="G322" s="13" t="str">
        <f aca="false">IF(B322="","",IF(C322="","",3.202-0.01484*B322^2-0.4228*C322+0.00279*B322^2*C322))</f>
        <v/>
      </c>
      <c r="H322" s="13" t="str">
        <f aca="false">IF(B322="","",IF(C322="","",0.09781*B322^2.288*C322^-0.9648))</f>
        <v/>
      </c>
      <c r="I322" s="13" t="str">
        <f aca="false">IF(B322="","",IF(C322="","",0.00188*B322^2.154))</f>
        <v/>
      </c>
      <c r="J322" s="13" t="str">
        <f aca="false">IF(B322="","",IF(B322="","",0.005*B322^2.383))</f>
        <v/>
      </c>
      <c r="K322" s="14" t="str">
        <f aca="false">IF(B322="","",IF(C322="","",SUM(E322:J322)))</f>
        <v/>
      </c>
    </row>
    <row r="323" customFormat="false" ht="12.75" hidden="false" customHeight="false" outlineLevel="0" collapsed="false">
      <c r="A323" s="29"/>
      <c r="B323" s="30"/>
      <c r="C323" s="30"/>
      <c r="D323" s="31"/>
      <c r="E323" s="13" t="str">
        <f aca="false">IF(B323="","",IF(C323="","",0.3882+0.01149*B323^2*C323))</f>
        <v/>
      </c>
      <c r="F323" s="13" t="str">
        <f aca="false">IF(B323="","",IF(C323="","",0.0079*B323^2.098*C323^0.466))</f>
        <v/>
      </c>
      <c r="G323" s="13" t="str">
        <f aca="false">IF(B323="","",IF(C323="","",3.202-0.01484*B323^2-0.4228*C323+0.00279*B323^2*C323))</f>
        <v/>
      </c>
      <c r="H323" s="13" t="str">
        <f aca="false">IF(B323="","",IF(C323="","",0.09781*B323^2.288*C323^-0.9648))</f>
        <v/>
      </c>
      <c r="I323" s="13" t="str">
        <f aca="false">IF(B323="","",IF(C323="","",0.00188*B323^2.154))</f>
        <v/>
      </c>
      <c r="J323" s="13" t="str">
        <f aca="false">IF(B323="","",IF(B323="","",0.005*B323^2.383))</f>
        <v/>
      </c>
      <c r="K323" s="14" t="str">
        <f aca="false">IF(B323="","",IF(C323="","",SUM(E323:J323)))</f>
        <v/>
      </c>
    </row>
    <row r="324" customFormat="false" ht="12.75" hidden="false" customHeight="false" outlineLevel="0" collapsed="false">
      <c r="A324" s="29"/>
      <c r="B324" s="30"/>
      <c r="C324" s="30"/>
      <c r="D324" s="31"/>
      <c r="E324" s="13" t="str">
        <f aca="false">IF(B324="","",IF(C324="","",0.3882+0.01149*B324^2*C324))</f>
        <v/>
      </c>
      <c r="F324" s="13" t="str">
        <f aca="false">IF(B324="","",IF(C324="","",0.0079*B324^2.098*C324^0.466))</f>
        <v/>
      </c>
      <c r="G324" s="13" t="str">
        <f aca="false">IF(B324="","",IF(C324="","",3.202-0.01484*B324^2-0.4228*C324+0.00279*B324^2*C324))</f>
        <v/>
      </c>
      <c r="H324" s="13" t="str">
        <f aca="false">IF(B324="","",IF(C324="","",0.09781*B324^2.288*C324^-0.9648))</f>
        <v/>
      </c>
      <c r="I324" s="13" t="str">
        <f aca="false">IF(B324="","",IF(C324="","",0.00188*B324^2.154))</f>
        <v/>
      </c>
      <c r="J324" s="13" t="str">
        <f aca="false">IF(B324="","",IF(B324="","",0.005*B324^2.383))</f>
        <v/>
      </c>
      <c r="K324" s="14" t="str">
        <f aca="false">IF(B324="","",IF(C324="","",SUM(E324:J324)))</f>
        <v/>
      </c>
    </row>
    <row r="325" customFormat="false" ht="12.75" hidden="false" customHeight="false" outlineLevel="0" collapsed="false">
      <c r="A325" s="29"/>
      <c r="B325" s="30"/>
      <c r="C325" s="30"/>
      <c r="D325" s="31"/>
      <c r="E325" s="13" t="str">
        <f aca="false">IF(B325="","",IF(C325="","",0.3882+0.01149*B325^2*C325))</f>
        <v/>
      </c>
      <c r="F325" s="13" t="str">
        <f aca="false">IF(B325="","",IF(C325="","",0.0079*B325^2.098*C325^0.466))</f>
        <v/>
      </c>
      <c r="G325" s="13" t="str">
        <f aca="false">IF(B325="","",IF(C325="","",3.202-0.01484*B325^2-0.4228*C325+0.00279*B325^2*C325))</f>
        <v/>
      </c>
      <c r="H325" s="13" t="str">
        <f aca="false">IF(B325="","",IF(C325="","",0.09781*B325^2.288*C325^-0.9648))</f>
        <v/>
      </c>
      <c r="I325" s="13" t="str">
        <f aca="false">IF(B325="","",IF(C325="","",0.00188*B325^2.154))</f>
        <v/>
      </c>
      <c r="J325" s="13" t="str">
        <f aca="false">IF(B325="","",IF(B325="","",0.005*B325^2.383))</f>
        <v/>
      </c>
      <c r="K325" s="14" t="str">
        <f aca="false">IF(B325="","",IF(C325="","",SUM(E325:J325)))</f>
        <v/>
      </c>
    </row>
    <row r="326" customFormat="false" ht="12.75" hidden="false" customHeight="false" outlineLevel="0" collapsed="false">
      <c r="A326" s="29"/>
      <c r="B326" s="30"/>
      <c r="C326" s="30"/>
      <c r="D326" s="31"/>
      <c r="E326" s="13" t="str">
        <f aca="false">IF(B326="","",IF(C326="","",0.3882+0.01149*B326^2*C326))</f>
        <v/>
      </c>
      <c r="F326" s="13" t="str">
        <f aca="false">IF(B326="","",IF(C326="","",0.0079*B326^2.098*C326^0.466))</f>
        <v/>
      </c>
      <c r="G326" s="13" t="str">
        <f aca="false">IF(B326="","",IF(C326="","",3.202-0.01484*B326^2-0.4228*C326+0.00279*B326^2*C326))</f>
        <v/>
      </c>
      <c r="H326" s="13" t="str">
        <f aca="false">IF(B326="","",IF(C326="","",0.09781*B326^2.288*C326^-0.9648))</f>
        <v/>
      </c>
      <c r="I326" s="13" t="str">
        <f aca="false">IF(B326="","",IF(C326="","",0.00188*B326^2.154))</f>
        <v/>
      </c>
      <c r="J326" s="13" t="str">
        <f aca="false">IF(B326="","",IF(B326="","",0.005*B326^2.383))</f>
        <v/>
      </c>
      <c r="K326" s="14" t="str">
        <f aca="false">IF(B326="","",IF(C326="","",SUM(E326:J326)))</f>
        <v/>
      </c>
    </row>
    <row r="327" customFormat="false" ht="12.75" hidden="false" customHeight="false" outlineLevel="0" collapsed="false">
      <c r="A327" s="29"/>
      <c r="B327" s="30"/>
      <c r="C327" s="30"/>
      <c r="D327" s="31"/>
      <c r="E327" s="13" t="str">
        <f aca="false">IF(B327="","",IF(C327="","",0.3882+0.01149*B327^2*C327))</f>
        <v/>
      </c>
      <c r="F327" s="13" t="str">
        <f aca="false">IF(B327="","",IF(C327="","",0.0079*B327^2.098*C327^0.466))</f>
        <v/>
      </c>
      <c r="G327" s="13" t="str">
        <f aca="false">IF(B327="","",IF(C327="","",3.202-0.01484*B327^2-0.4228*C327+0.00279*B327^2*C327))</f>
        <v/>
      </c>
      <c r="H327" s="13" t="str">
        <f aca="false">IF(B327="","",IF(C327="","",0.09781*B327^2.288*C327^-0.9648))</f>
        <v/>
      </c>
      <c r="I327" s="13" t="str">
        <f aca="false">IF(B327="","",IF(C327="","",0.00188*B327^2.154))</f>
        <v/>
      </c>
      <c r="J327" s="13" t="str">
        <f aca="false">IF(B327="","",IF(B327="","",0.005*B327^2.383))</f>
        <v/>
      </c>
      <c r="K327" s="14" t="str">
        <f aca="false">IF(B327="","",IF(C327="","",SUM(E327:J327)))</f>
        <v/>
      </c>
    </row>
    <row r="328" customFormat="false" ht="12.75" hidden="false" customHeight="false" outlineLevel="0" collapsed="false">
      <c r="A328" s="29"/>
      <c r="B328" s="30"/>
      <c r="C328" s="30"/>
      <c r="D328" s="31"/>
      <c r="E328" s="13" t="str">
        <f aca="false">IF(B328="","",IF(C328="","",0.3882+0.01149*B328^2*C328))</f>
        <v/>
      </c>
      <c r="F328" s="13" t="str">
        <f aca="false">IF(B328="","",IF(C328="","",0.0079*B328^2.098*C328^0.466))</f>
        <v/>
      </c>
      <c r="G328" s="13" t="str">
        <f aca="false">IF(B328="","",IF(C328="","",3.202-0.01484*B328^2-0.4228*C328+0.00279*B328^2*C328))</f>
        <v/>
      </c>
      <c r="H328" s="13" t="str">
        <f aca="false">IF(B328="","",IF(C328="","",0.09781*B328^2.288*C328^-0.9648))</f>
        <v/>
      </c>
      <c r="I328" s="13" t="str">
        <f aca="false">IF(B328="","",IF(C328="","",0.00188*B328^2.154))</f>
        <v/>
      </c>
      <c r="J328" s="13" t="str">
        <f aca="false">IF(B328="","",IF(B328="","",0.005*B328^2.383))</f>
        <v/>
      </c>
      <c r="K328" s="14" t="str">
        <f aca="false">IF(B328="","",IF(C328="","",SUM(E328:J328)))</f>
        <v/>
      </c>
    </row>
    <row r="329" customFormat="false" ht="12.75" hidden="false" customHeight="false" outlineLevel="0" collapsed="false">
      <c r="A329" s="29"/>
      <c r="B329" s="30"/>
      <c r="C329" s="30"/>
      <c r="D329" s="31"/>
      <c r="E329" s="13" t="str">
        <f aca="false">IF(B329="","",IF(C329="","",0.3882+0.01149*B329^2*C329))</f>
        <v/>
      </c>
      <c r="F329" s="13" t="str">
        <f aca="false">IF(B329="","",IF(C329="","",0.0079*B329^2.098*C329^0.466))</f>
        <v/>
      </c>
      <c r="G329" s="13" t="str">
        <f aca="false">IF(B329="","",IF(C329="","",3.202-0.01484*B329^2-0.4228*C329+0.00279*B329^2*C329))</f>
        <v/>
      </c>
      <c r="H329" s="13" t="str">
        <f aca="false">IF(B329="","",IF(C329="","",0.09781*B329^2.288*C329^-0.9648))</f>
        <v/>
      </c>
      <c r="I329" s="13" t="str">
        <f aca="false">IF(B329="","",IF(C329="","",0.00188*B329^2.154))</f>
        <v/>
      </c>
      <c r="J329" s="13" t="str">
        <f aca="false">IF(B329="","",IF(B329="","",0.005*B329^2.383))</f>
        <v/>
      </c>
      <c r="K329" s="14" t="str">
        <f aca="false">IF(B329="","",IF(C329="","",SUM(E329:J329)))</f>
        <v/>
      </c>
    </row>
    <row r="330" customFormat="false" ht="12.75" hidden="false" customHeight="false" outlineLevel="0" collapsed="false">
      <c r="A330" s="29"/>
      <c r="B330" s="30"/>
      <c r="C330" s="30"/>
      <c r="D330" s="31"/>
      <c r="E330" s="13" t="str">
        <f aca="false">IF(B330="","",IF(C330="","",0.3882+0.01149*B330^2*C330))</f>
        <v/>
      </c>
      <c r="F330" s="13" t="str">
        <f aca="false">IF(B330="","",IF(C330="","",0.0079*B330^2.098*C330^0.466))</f>
        <v/>
      </c>
      <c r="G330" s="13" t="str">
        <f aca="false">IF(B330="","",IF(C330="","",3.202-0.01484*B330^2-0.4228*C330+0.00279*B330^2*C330))</f>
        <v/>
      </c>
      <c r="H330" s="13" t="str">
        <f aca="false">IF(B330="","",IF(C330="","",0.09781*B330^2.288*C330^-0.9648))</f>
        <v/>
      </c>
      <c r="I330" s="13" t="str">
        <f aca="false">IF(B330="","",IF(C330="","",0.00188*B330^2.154))</f>
        <v/>
      </c>
      <c r="J330" s="13" t="str">
        <f aca="false">IF(B330="","",IF(B330="","",0.005*B330^2.383))</f>
        <v/>
      </c>
      <c r="K330" s="14" t="str">
        <f aca="false">IF(B330="","",IF(C330="","",SUM(E330:J330)))</f>
        <v/>
      </c>
    </row>
    <row r="331" customFormat="false" ht="12.75" hidden="false" customHeight="false" outlineLevel="0" collapsed="false">
      <c r="A331" s="29"/>
      <c r="B331" s="30"/>
      <c r="C331" s="30"/>
      <c r="D331" s="31"/>
      <c r="E331" s="13" t="str">
        <f aca="false">IF(B331="","",IF(C331="","",0.3882+0.01149*B331^2*C331))</f>
        <v/>
      </c>
      <c r="F331" s="13" t="str">
        <f aca="false">IF(B331="","",IF(C331="","",0.0079*B331^2.098*C331^0.466))</f>
        <v/>
      </c>
      <c r="G331" s="13" t="str">
        <f aca="false">IF(B331="","",IF(C331="","",3.202-0.01484*B331^2-0.4228*C331+0.00279*B331^2*C331))</f>
        <v/>
      </c>
      <c r="H331" s="13" t="str">
        <f aca="false">IF(B331="","",IF(C331="","",0.09781*B331^2.288*C331^-0.9648))</f>
        <v/>
      </c>
      <c r="I331" s="13" t="str">
        <f aca="false">IF(B331="","",IF(C331="","",0.00188*B331^2.154))</f>
        <v/>
      </c>
      <c r="J331" s="13" t="str">
        <f aca="false">IF(B331="","",IF(B331="","",0.005*B331^2.383))</f>
        <v/>
      </c>
      <c r="K331" s="14" t="str">
        <f aca="false">IF(B331="","",IF(C331="","",SUM(E331:J331)))</f>
        <v/>
      </c>
    </row>
    <row r="332" customFormat="false" ht="12.75" hidden="false" customHeight="false" outlineLevel="0" collapsed="false">
      <c r="A332" s="29"/>
      <c r="B332" s="30"/>
      <c r="C332" s="30"/>
      <c r="D332" s="31"/>
      <c r="E332" s="13" t="str">
        <f aca="false">IF(B332="","",IF(C332="","",0.3882+0.01149*B332^2*C332))</f>
        <v/>
      </c>
      <c r="F332" s="13" t="str">
        <f aca="false">IF(B332="","",IF(C332="","",0.0079*B332^2.098*C332^0.466))</f>
        <v/>
      </c>
      <c r="G332" s="13" t="str">
        <f aca="false">IF(B332="","",IF(C332="","",3.202-0.01484*B332^2-0.4228*C332+0.00279*B332^2*C332))</f>
        <v/>
      </c>
      <c r="H332" s="13" t="str">
        <f aca="false">IF(B332="","",IF(C332="","",0.09781*B332^2.288*C332^-0.9648))</f>
        <v/>
      </c>
      <c r="I332" s="13" t="str">
        <f aca="false">IF(B332="","",IF(C332="","",0.00188*B332^2.154))</f>
        <v/>
      </c>
      <c r="J332" s="13" t="str">
        <f aca="false">IF(B332="","",IF(B332="","",0.005*B332^2.383))</f>
        <v/>
      </c>
      <c r="K332" s="14" t="str">
        <f aca="false">IF(B332="","",IF(C332="","",SUM(E332:J332)))</f>
        <v/>
      </c>
    </row>
    <row r="333" customFormat="false" ht="12.75" hidden="false" customHeight="false" outlineLevel="0" collapsed="false">
      <c r="A333" s="29"/>
      <c r="B333" s="30"/>
      <c r="C333" s="30"/>
      <c r="D333" s="31"/>
      <c r="E333" s="13" t="str">
        <f aca="false">IF(B333="","",IF(C333="","",0.3882+0.01149*B333^2*C333))</f>
        <v/>
      </c>
      <c r="F333" s="13" t="str">
        <f aca="false">IF(B333="","",IF(C333="","",0.0079*B333^2.098*C333^0.466))</f>
        <v/>
      </c>
      <c r="G333" s="13" t="str">
        <f aca="false">IF(B333="","",IF(C333="","",3.202-0.01484*B333^2-0.4228*C333+0.00279*B333^2*C333))</f>
        <v/>
      </c>
      <c r="H333" s="13" t="str">
        <f aca="false">IF(B333="","",IF(C333="","",0.09781*B333^2.288*C333^-0.9648))</f>
        <v/>
      </c>
      <c r="I333" s="13" t="str">
        <f aca="false">IF(B333="","",IF(C333="","",0.00188*B333^2.154))</f>
        <v/>
      </c>
      <c r="J333" s="13" t="str">
        <f aca="false">IF(B333="","",IF(B333="","",0.005*B333^2.383))</f>
        <v/>
      </c>
      <c r="K333" s="14" t="str">
        <f aca="false">IF(B333="","",IF(C333="","",SUM(E333:J333)))</f>
        <v/>
      </c>
    </row>
    <row r="334" customFormat="false" ht="12.75" hidden="false" customHeight="false" outlineLevel="0" collapsed="false">
      <c r="A334" s="29"/>
      <c r="B334" s="30"/>
      <c r="C334" s="30"/>
      <c r="D334" s="31"/>
      <c r="E334" s="13" t="str">
        <f aca="false">IF(B334="","",IF(C334="","",0.3882+0.01149*B334^2*C334))</f>
        <v/>
      </c>
      <c r="F334" s="13" t="str">
        <f aca="false">IF(B334="","",IF(C334="","",0.0079*B334^2.098*C334^0.466))</f>
        <v/>
      </c>
      <c r="G334" s="13" t="str">
        <f aca="false">IF(B334="","",IF(C334="","",3.202-0.01484*B334^2-0.4228*C334+0.00279*B334^2*C334))</f>
        <v/>
      </c>
      <c r="H334" s="13" t="str">
        <f aca="false">IF(B334="","",IF(C334="","",0.09781*B334^2.288*C334^-0.9648))</f>
        <v/>
      </c>
      <c r="I334" s="13" t="str">
        <f aca="false">IF(B334="","",IF(C334="","",0.00188*B334^2.154))</f>
        <v/>
      </c>
      <c r="J334" s="13" t="str">
        <f aca="false">IF(B334="","",IF(B334="","",0.005*B334^2.383))</f>
        <v/>
      </c>
      <c r="K334" s="14" t="str">
        <f aca="false">IF(B334="","",IF(C334="","",SUM(E334:J334)))</f>
        <v/>
      </c>
    </row>
    <row r="335" customFormat="false" ht="12.75" hidden="false" customHeight="false" outlineLevel="0" collapsed="false">
      <c r="A335" s="29"/>
      <c r="B335" s="30"/>
      <c r="C335" s="30"/>
      <c r="D335" s="31"/>
      <c r="E335" s="13" t="str">
        <f aca="false">IF(B335="","",IF(C335="","",0.3882+0.01149*B335^2*C335))</f>
        <v/>
      </c>
      <c r="F335" s="13" t="str">
        <f aca="false">IF(B335="","",IF(C335="","",0.0079*B335^2.098*C335^0.466))</f>
        <v/>
      </c>
      <c r="G335" s="13" t="str">
        <f aca="false">IF(B335="","",IF(C335="","",3.202-0.01484*B335^2-0.4228*C335+0.00279*B335^2*C335))</f>
        <v/>
      </c>
      <c r="H335" s="13" t="str">
        <f aca="false">IF(B335="","",IF(C335="","",0.09781*B335^2.288*C335^-0.9648))</f>
        <v/>
      </c>
      <c r="I335" s="13" t="str">
        <f aca="false">IF(B335="","",IF(C335="","",0.00188*B335^2.154))</f>
        <v/>
      </c>
      <c r="J335" s="13" t="str">
        <f aca="false">IF(B335="","",IF(B335="","",0.005*B335^2.383))</f>
        <v/>
      </c>
      <c r="K335" s="14" t="str">
        <f aca="false">IF(B335="","",IF(C335="","",SUM(E335:J335)))</f>
        <v/>
      </c>
    </row>
    <row r="336" customFormat="false" ht="12.75" hidden="false" customHeight="false" outlineLevel="0" collapsed="false">
      <c r="A336" s="29"/>
      <c r="B336" s="30"/>
      <c r="C336" s="30"/>
      <c r="D336" s="31"/>
      <c r="E336" s="13" t="str">
        <f aca="false">IF(B336="","",IF(C336="","",0.3882+0.01149*B336^2*C336))</f>
        <v/>
      </c>
      <c r="F336" s="13" t="str">
        <f aca="false">IF(B336="","",IF(C336="","",0.0079*B336^2.098*C336^0.466))</f>
        <v/>
      </c>
      <c r="G336" s="13" t="str">
        <f aca="false">IF(B336="","",IF(C336="","",3.202-0.01484*B336^2-0.4228*C336+0.00279*B336^2*C336))</f>
        <v/>
      </c>
      <c r="H336" s="13" t="str">
        <f aca="false">IF(B336="","",IF(C336="","",0.09781*B336^2.288*C336^-0.9648))</f>
        <v/>
      </c>
      <c r="I336" s="13" t="str">
        <f aca="false">IF(B336="","",IF(C336="","",0.00188*B336^2.154))</f>
        <v/>
      </c>
      <c r="J336" s="13" t="str">
        <f aca="false">IF(B336="","",IF(B336="","",0.005*B336^2.383))</f>
        <v/>
      </c>
      <c r="K336" s="14" t="str">
        <f aca="false">IF(B336="","",IF(C336="","",SUM(E336:J336)))</f>
        <v/>
      </c>
    </row>
    <row r="337" customFormat="false" ht="12.75" hidden="false" customHeight="false" outlineLevel="0" collapsed="false">
      <c r="A337" s="29"/>
      <c r="B337" s="30"/>
      <c r="C337" s="30"/>
      <c r="D337" s="31"/>
      <c r="E337" s="13" t="str">
        <f aca="false">IF(B337="","",IF(C337="","",0.3882+0.01149*B337^2*C337))</f>
        <v/>
      </c>
      <c r="F337" s="13" t="str">
        <f aca="false">IF(B337="","",IF(C337="","",0.0079*B337^2.098*C337^0.466))</f>
        <v/>
      </c>
      <c r="G337" s="13" t="str">
        <f aca="false">IF(B337="","",IF(C337="","",3.202-0.01484*B337^2-0.4228*C337+0.00279*B337^2*C337))</f>
        <v/>
      </c>
      <c r="H337" s="13" t="str">
        <f aca="false">IF(B337="","",IF(C337="","",0.09781*B337^2.288*C337^-0.9648))</f>
        <v/>
      </c>
      <c r="I337" s="13" t="str">
        <f aca="false">IF(B337="","",IF(C337="","",0.00188*B337^2.154))</f>
        <v/>
      </c>
      <c r="J337" s="13" t="str">
        <f aca="false">IF(B337="","",IF(B337="","",0.005*B337^2.383))</f>
        <v/>
      </c>
      <c r="K337" s="14" t="str">
        <f aca="false">IF(B337="","",IF(C337="","",SUM(E337:J337)))</f>
        <v/>
      </c>
    </row>
    <row r="338" customFormat="false" ht="12.75" hidden="false" customHeight="false" outlineLevel="0" collapsed="false">
      <c r="A338" s="29"/>
      <c r="B338" s="30"/>
      <c r="C338" s="30"/>
      <c r="D338" s="31"/>
      <c r="E338" s="13" t="str">
        <f aca="false">IF(B338="","",IF(C338="","",0.3882+0.01149*B338^2*C338))</f>
        <v/>
      </c>
      <c r="F338" s="13" t="str">
        <f aca="false">IF(B338="","",IF(C338="","",0.0079*B338^2.098*C338^0.466))</f>
        <v/>
      </c>
      <c r="G338" s="13" t="str">
        <f aca="false">IF(B338="","",IF(C338="","",3.202-0.01484*B338^2-0.4228*C338+0.00279*B338^2*C338))</f>
        <v/>
      </c>
      <c r="H338" s="13" t="str">
        <f aca="false">IF(B338="","",IF(C338="","",0.09781*B338^2.288*C338^-0.9648))</f>
        <v/>
      </c>
      <c r="I338" s="13" t="str">
        <f aca="false">IF(B338="","",IF(C338="","",0.00188*B338^2.154))</f>
        <v/>
      </c>
      <c r="J338" s="13" t="str">
        <f aca="false">IF(B338="","",IF(B338="","",0.005*B338^2.383))</f>
        <v/>
      </c>
      <c r="K338" s="14" t="str">
        <f aca="false">IF(B338="","",IF(C338="","",SUM(E338:J338)))</f>
        <v/>
      </c>
    </row>
    <row r="339" customFormat="false" ht="12.75" hidden="false" customHeight="false" outlineLevel="0" collapsed="false">
      <c r="A339" s="29"/>
      <c r="B339" s="30"/>
      <c r="C339" s="30"/>
      <c r="D339" s="31"/>
      <c r="E339" s="13" t="str">
        <f aca="false">IF(B339="","",IF(C339="","",0.3882+0.01149*B339^2*C339))</f>
        <v/>
      </c>
      <c r="F339" s="13" t="str">
        <f aca="false">IF(B339="","",IF(C339="","",0.0079*B339^2.098*C339^0.466))</f>
        <v/>
      </c>
      <c r="G339" s="13" t="str">
        <f aca="false">IF(B339="","",IF(C339="","",3.202-0.01484*B339^2-0.4228*C339+0.00279*B339^2*C339))</f>
        <v/>
      </c>
      <c r="H339" s="13" t="str">
        <f aca="false">IF(B339="","",IF(C339="","",0.09781*B339^2.288*C339^-0.9648))</f>
        <v/>
      </c>
      <c r="I339" s="13" t="str">
        <f aca="false">IF(B339="","",IF(C339="","",0.00188*B339^2.154))</f>
        <v/>
      </c>
      <c r="J339" s="13" t="str">
        <f aca="false">IF(B339="","",IF(B339="","",0.005*B339^2.383))</f>
        <v/>
      </c>
      <c r="K339" s="14" t="str">
        <f aca="false">IF(B339="","",IF(C339="","",SUM(E339:J339)))</f>
        <v/>
      </c>
    </row>
    <row r="340" customFormat="false" ht="12.75" hidden="false" customHeight="false" outlineLevel="0" collapsed="false">
      <c r="A340" s="29"/>
      <c r="B340" s="30"/>
      <c r="C340" s="30"/>
      <c r="D340" s="31"/>
      <c r="E340" s="13" t="str">
        <f aca="false">IF(B340="","",IF(C340="","",0.3882+0.01149*B340^2*C340))</f>
        <v/>
      </c>
      <c r="F340" s="13" t="str">
        <f aca="false">IF(B340="","",IF(C340="","",0.0079*B340^2.098*C340^0.466))</f>
        <v/>
      </c>
      <c r="G340" s="13" t="str">
        <f aca="false">IF(B340="","",IF(C340="","",3.202-0.01484*B340^2-0.4228*C340+0.00279*B340^2*C340))</f>
        <v/>
      </c>
      <c r="H340" s="13" t="str">
        <f aca="false">IF(B340="","",IF(C340="","",0.09781*B340^2.288*C340^-0.9648))</f>
        <v/>
      </c>
      <c r="I340" s="13" t="str">
        <f aca="false">IF(B340="","",IF(C340="","",0.00188*B340^2.154))</f>
        <v/>
      </c>
      <c r="J340" s="13" t="str">
        <f aca="false">IF(B340="","",IF(B340="","",0.005*B340^2.383))</f>
        <v/>
      </c>
      <c r="K340" s="14" t="str">
        <f aca="false">IF(B340="","",IF(C340="","",SUM(E340:J340)))</f>
        <v/>
      </c>
    </row>
    <row r="341" customFormat="false" ht="12.75" hidden="false" customHeight="false" outlineLevel="0" collapsed="false">
      <c r="A341" s="29"/>
      <c r="B341" s="30"/>
      <c r="C341" s="30"/>
      <c r="D341" s="31"/>
      <c r="E341" s="13" t="str">
        <f aca="false">IF(B341="","",IF(C341="","",0.3882+0.01149*B341^2*C341))</f>
        <v/>
      </c>
      <c r="F341" s="13" t="str">
        <f aca="false">IF(B341="","",IF(C341="","",0.0079*B341^2.098*C341^0.466))</f>
        <v/>
      </c>
      <c r="G341" s="13" t="str">
        <f aca="false">IF(B341="","",IF(C341="","",3.202-0.01484*B341^2-0.4228*C341+0.00279*B341^2*C341))</f>
        <v/>
      </c>
      <c r="H341" s="13" t="str">
        <f aca="false">IF(B341="","",IF(C341="","",0.09781*B341^2.288*C341^-0.9648))</f>
        <v/>
      </c>
      <c r="I341" s="13" t="str">
        <f aca="false">IF(B341="","",IF(C341="","",0.00188*B341^2.154))</f>
        <v/>
      </c>
      <c r="J341" s="13" t="str">
        <f aca="false">IF(B341="","",IF(B341="","",0.005*B341^2.383))</f>
        <v/>
      </c>
      <c r="K341" s="14" t="str">
        <f aca="false">IF(B341="","",IF(C341="","",SUM(E341:J341)))</f>
        <v/>
      </c>
    </row>
    <row r="342" customFormat="false" ht="12.75" hidden="false" customHeight="false" outlineLevel="0" collapsed="false">
      <c r="A342" s="29"/>
      <c r="B342" s="30"/>
      <c r="C342" s="30"/>
      <c r="D342" s="31"/>
      <c r="E342" s="13" t="str">
        <f aca="false">IF(B342="","",IF(C342="","",0.3882+0.01149*B342^2*C342))</f>
        <v/>
      </c>
      <c r="F342" s="13" t="str">
        <f aca="false">IF(B342="","",IF(C342="","",0.0079*B342^2.098*C342^0.466))</f>
        <v/>
      </c>
      <c r="G342" s="13" t="str">
        <f aca="false">IF(B342="","",IF(C342="","",3.202-0.01484*B342^2-0.4228*C342+0.00279*B342^2*C342))</f>
        <v/>
      </c>
      <c r="H342" s="13" t="str">
        <f aca="false">IF(B342="","",IF(C342="","",0.09781*B342^2.288*C342^-0.9648))</f>
        <v/>
      </c>
      <c r="I342" s="13" t="str">
        <f aca="false">IF(B342="","",IF(C342="","",0.00188*B342^2.154))</f>
        <v/>
      </c>
      <c r="J342" s="13" t="str">
        <f aca="false">IF(B342="","",IF(B342="","",0.005*B342^2.383))</f>
        <v/>
      </c>
      <c r="K342" s="14" t="str">
        <f aca="false">IF(B342="","",IF(C342="","",SUM(E342:J342)))</f>
        <v/>
      </c>
    </row>
    <row r="343" customFormat="false" ht="12.75" hidden="false" customHeight="false" outlineLevel="0" collapsed="false">
      <c r="A343" s="29"/>
      <c r="B343" s="30"/>
      <c r="C343" s="30"/>
      <c r="D343" s="31"/>
      <c r="E343" s="13" t="str">
        <f aca="false">IF(B343="","",IF(C343="","",0.3882+0.01149*B343^2*C343))</f>
        <v/>
      </c>
      <c r="F343" s="13" t="str">
        <f aca="false">IF(B343="","",IF(C343="","",0.0079*B343^2.098*C343^0.466))</f>
        <v/>
      </c>
      <c r="G343" s="13" t="str">
        <f aca="false">IF(B343="","",IF(C343="","",3.202-0.01484*B343^2-0.4228*C343+0.00279*B343^2*C343))</f>
        <v/>
      </c>
      <c r="H343" s="13" t="str">
        <f aca="false">IF(B343="","",IF(C343="","",0.09781*B343^2.288*C343^-0.9648))</f>
        <v/>
      </c>
      <c r="I343" s="13" t="str">
        <f aca="false">IF(B343="","",IF(C343="","",0.00188*B343^2.154))</f>
        <v/>
      </c>
      <c r="J343" s="13" t="str">
        <f aca="false">IF(B343="","",IF(B343="","",0.005*B343^2.383))</f>
        <v/>
      </c>
      <c r="K343" s="14" t="str">
        <f aca="false">IF(B343="","",IF(C343="","",SUM(E343:J343)))</f>
        <v/>
      </c>
    </row>
    <row r="344" customFormat="false" ht="12.75" hidden="false" customHeight="false" outlineLevel="0" collapsed="false">
      <c r="A344" s="29"/>
      <c r="B344" s="30"/>
      <c r="C344" s="30"/>
      <c r="D344" s="31"/>
      <c r="E344" s="13" t="str">
        <f aca="false">IF(B344="","",IF(C344="","",0.3882+0.01149*B344^2*C344))</f>
        <v/>
      </c>
      <c r="F344" s="13" t="str">
        <f aca="false">IF(B344="","",IF(C344="","",0.0079*B344^2.098*C344^0.466))</f>
        <v/>
      </c>
      <c r="G344" s="13" t="str">
        <f aca="false">IF(B344="","",IF(C344="","",3.202-0.01484*B344^2-0.4228*C344+0.00279*B344^2*C344))</f>
        <v/>
      </c>
      <c r="H344" s="13" t="str">
        <f aca="false">IF(B344="","",IF(C344="","",0.09781*B344^2.288*C344^-0.9648))</f>
        <v/>
      </c>
      <c r="I344" s="13" t="str">
        <f aca="false">IF(B344="","",IF(C344="","",0.00188*B344^2.154))</f>
        <v/>
      </c>
      <c r="J344" s="13" t="str">
        <f aca="false">IF(B344="","",IF(B344="","",0.005*B344^2.383))</f>
        <v/>
      </c>
      <c r="K344" s="14" t="str">
        <f aca="false">IF(B344="","",IF(C344="","",SUM(E344:J344)))</f>
        <v/>
      </c>
    </row>
    <row r="345" customFormat="false" ht="12.75" hidden="false" customHeight="false" outlineLevel="0" collapsed="false">
      <c r="A345" s="29"/>
      <c r="B345" s="30"/>
      <c r="C345" s="30"/>
      <c r="D345" s="31"/>
      <c r="E345" s="13" t="str">
        <f aca="false">IF(B345="","",IF(C345="","",0.3882+0.01149*B345^2*C345))</f>
        <v/>
      </c>
      <c r="F345" s="13" t="str">
        <f aca="false">IF(B345="","",IF(C345="","",0.0079*B345^2.098*C345^0.466))</f>
        <v/>
      </c>
      <c r="G345" s="13" t="str">
        <f aca="false">IF(B345="","",IF(C345="","",3.202-0.01484*B345^2-0.4228*C345+0.00279*B345^2*C345))</f>
        <v/>
      </c>
      <c r="H345" s="13" t="str">
        <f aca="false">IF(B345="","",IF(C345="","",0.09781*B345^2.288*C345^-0.9648))</f>
        <v/>
      </c>
      <c r="I345" s="13" t="str">
        <f aca="false">IF(B345="","",IF(C345="","",0.00188*B345^2.154))</f>
        <v/>
      </c>
      <c r="J345" s="13" t="str">
        <f aca="false">IF(B345="","",IF(B345="","",0.005*B345^2.383))</f>
        <v/>
      </c>
      <c r="K345" s="14" t="str">
        <f aca="false">IF(B345="","",IF(C345="","",SUM(E345:J345)))</f>
        <v/>
      </c>
    </row>
    <row r="346" customFormat="false" ht="12.75" hidden="false" customHeight="false" outlineLevel="0" collapsed="false">
      <c r="A346" s="29"/>
      <c r="B346" s="30"/>
      <c r="C346" s="30"/>
      <c r="D346" s="31"/>
      <c r="E346" s="13" t="str">
        <f aca="false">IF(B346="","",IF(C346="","",0.3882+0.01149*B346^2*C346))</f>
        <v/>
      </c>
      <c r="F346" s="13" t="str">
        <f aca="false">IF(B346="","",IF(C346="","",0.0079*B346^2.098*C346^0.466))</f>
        <v/>
      </c>
      <c r="G346" s="13" t="str">
        <f aca="false">IF(B346="","",IF(C346="","",3.202-0.01484*B346^2-0.4228*C346+0.00279*B346^2*C346))</f>
        <v/>
      </c>
      <c r="H346" s="13" t="str">
        <f aca="false">IF(B346="","",IF(C346="","",0.09781*B346^2.288*C346^-0.9648))</f>
        <v/>
      </c>
      <c r="I346" s="13" t="str">
        <f aca="false">IF(B346="","",IF(C346="","",0.00188*B346^2.154))</f>
        <v/>
      </c>
      <c r="J346" s="13" t="str">
        <f aca="false">IF(B346="","",IF(B346="","",0.005*B346^2.383))</f>
        <v/>
      </c>
      <c r="K346" s="14" t="str">
        <f aca="false">IF(B346="","",IF(C346="","",SUM(E346:J346)))</f>
        <v/>
      </c>
    </row>
    <row r="347" customFormat="false" ht="12.75" hidden="false" customHeight="false" outlineLevel="0" collapsed="false">
      <c r="A347" s="29"/>
      <c r="B347" s="30"/>
      <c r="C347" s="30"/>
      <c r="D347" s="31"/>
      <c r="E347" s="13" t="str">
        <f aca="false">IF(B347="","",IF(C347="","",0.3882+0.01149*B347^2*C347))</f>
        <v/>
      </c>
      <c r="F347" s="13" t="str">
        <f aca="false">IF(B347="","",IF(C347="","",0.0079*B347^2.098*C347^0.466))</f>
        <v/>
      </c>
      <c r="G347" s="13" t="str">
        <f aca="false">IF(B347="","",IF(C347="","",3.202-0.01484*B347^2-0.4228*C347+0.00279*B347^2*C347))</f>
        <v/>
      </c>
      <c r="H347" s="13" t="str">
        <f aca="false">IF(B347="","",IF(C347="","",0.09781*B347^2.288*C347^-0.9648))</f>
        <v/>
      </c>
      <c r="I347" s="13" t="str">
        <f aca="false">IF(B347="","",IF(C347="","",0.00188*B347^2.154))</f>
        <v/>
      </c>
      <c r="J347" s="13" t="str">
        <f aca="false">IF(B347="","",IF(B347="","",0.005*B347^2.383))</f>
        <v/>
      </c>
      <c r="K347" s="14" t="str">
        <f aca="false">IF(B347="","",IF(C347="","",SUM(E347:J347)))</f>
        <v/>
      </c>
    </row>
    <row r="348" customFormat="false" ht="12.75" hidden="false" customHeight="false" outlineLevel="0" collapsed="false">
      <c r="A348" s="29"/>
      <c r="B348" s="30"/>
      <c r="C348" s="30"/>
      <c r="D348" s="31"/>
      <c r="E348" s="13" t="str">
        <f aca="false">IF(B348="","",IF(C348="","",0.3882+0.01149*B348^2*C348))</f>
        <v/>
      </c>
      <c r="F348" s="13" t="str">
        <f aca="false">IF(B348="","",IF(C348="","",0.0079*B348^2.098*C348^0.466))</f>
        <v/>
      </c>
      <c r="G348" s="13" t="str">
        <f aca="false">IF(B348="","",IF(C348="","",3.202-0.01484*B348^2-0.4228*C348+0.00279*B348^2*C348))</f>
        <v/>
      </c>
      <c r="H348" s="13" t="str">
        <f aca="false">IF(B348="","",IF(C348="","",0.09781*B348^2.288*C348^-0.9648))</f>
        <v/>
      </c>
      <c r="I348" s="13" t="str">
        <f aca="false">IF(B348="","",IF(C348="","",0.00188*B348^2.154))</f>
        <v/>
      </c>
      <c r="J348" s="13" t="str">
        <f aca="false">IF(B348="","",IF(B348="","",0.005*B348^2.383))</f>
        <v/>
      </c>
      <c r="K348" s="14" t="str">
        <f aca="false">IF(B348="","",IF(C348="","",SUM(E348:J348)))</f>
        <v/>
      </c>
    </row>
    <row r="349" customFormat="false" ht="12.75" hidden="false" customHeight="false" outlineLevel="0" collapsed="false">
      <c r="A349" s="29"/>
      <c r="B349" s="30"/>
      <c r="C349" s="30"/>
      <c r="D349" s="31"/>
      <c r="E349" s="13" t="str">
        <f aca="false">IF(B349="","",IF(C349="","",0.3882+0.01149*B349^2*C349))</f>
        <v/>
      </c>
      <c r="F349" s="13" t="str">
        <f aca="false">IF(B349="","",IF(C349="","",0.0079*B349^2.098*C349^0.466))</f>
        <v/>
      </c>
      <c r="G349" s="13" t="str">
        <f aca="false">IF(B349="","",IF(C349="","",3.202-0.01484*B349^2-0.4228*C349+0.00279*B349^2*C349))</f>
        <v/>
      </c>
      <c r="H349" s="13" t="str">
        <f aca="false">IF(B349="","",IF(C349="","",0.09781*B349^2.288*C349^-0.9648))</f>
        <v/>
      </c>
      <c r="I349" s="13" t="str">
        <f aca="false">IF(B349="","",IF(C349="","",0.00188*B349^2.154))</f>
        <v/>
      </c>
      <c r="J349" s="13" t="str">
        <f aca="false">IF(B349="","",IF(B349="","",0.005*B349^2.383))</f>
        <v/>
      </c>
      <c r="K349" s="14" t="str">
        <f aca="false">IF(B349="","",IF(C349="","",SUM(E349:J349)))</f>
        <v/>
      </c>
    </row>
    <row r="350" customFormat="false" ht="12.75" hidden="false" customHeight="false" outlineLevel="0" collapsed="false">
      <c r="A350" s="29"/>
      <c r="B350" s="30"/>
      <c r="C350" s="30"/>
      <c r="D350" s="31"/>
      <c r="E350" s="13" t="str">
        <f aca="false">IF(B350="","",IF(C350="","",0.3882+0.01149*B350^2*C350))</f>
        <v/>
      </c>
      <c r="F350" s="13" t="str">
        <f aca="false">IF(B350="","",IF(C350="","",0.0079*B350^2.098*C350^0.466))</f>
        <v/>
      </c>
      <c r="G350" s="13" t="str">
        <f aca="false">IF(B350="","",IF(C350="","",3.202-0.01484*B350^2-0.4228*C350+0.00279*B350^2*C350))</f>
        <v/>
      </c>
      <c r="H350" s="13" t="str">
        <f aca="false">IF(B350="","",IF(C350="","",0.09781*B350^2.288*C350^-0.9648))</f>
        <v/>
      </c>
      <c r="I350" s="13" t="str">
        <f aca="false">IF(B350="","",IF(C350="","",0.00188*B350^2.154))</f>
        <v/>
      </c>
      <c r="J350" s="13" t="str">
        <f aca="false">IF(B350="","",IF(B350="","",0.005*B350^2.383))</f>
        <v/>
      </c>
      <c r="K350" s="14" t="str">
        <f aca="false">IF(B350="","",IF(C350="","",SUM(E350:J350)))</f>
        <v/>
      </c>
    </row>
    <row r="351" customFormat="false" ht="12.75" hidden="false" customHeight="false" outlineLevel="0" collapsed="false">
      <c r="A351" s="29"/>
      <c r="B351" s="30"/>
      <c r="C351" s="30"/>
      <c r="D351" s="31"/>
      <c r="E351" s="13" t="str">
        <f aca="false">IF(B351="","",IF(C351="","",0.3882+0.01149*B351^2*C351))</f>
        <v/>
      </c>
      <c r="F351" s="13" t="str">
        <f aca="false">IF(B351="","",IF(C351="","",0.0079*B351^2.098*C351^0.466))</f>
        <v/>
      </c>
      <c r="G351" s="13" t="str">
        <f aca="false">IF(B351="","",IF(C351="","",3.202-0.01484*B351^2-0.4228*C351+0.00279*B351^2*C351))</f>
        <v/>
      </c>
      <c r="H351" s="13" t="str">
        <f aca="false">IF(B351="","",IF(C351="","",0.09781*B351^2.288*C351^-0.9648))</f>
        <v/>
      </c>
      <c r="I351" s="13" t="str">
        <f aca="false">IF(B351="","",IF(C351="","",0.00188*B351^2.154))</f>
        <v/>
      </c>
      <c r="J351" s="13" t="str">
        <f aca="false">IF(B351="","",IF(B351="","",0.005*B351^2.383))</f>
        <v/>
      </c>
      <c r="K351" s="14" t="str">
        <f aca="false">IF(B351="","",IF(C351="","",SUM(E351:J351)))</f>
        <v/>
      </c>
    </row>
    <row r="352" customFormat="false" ht="12.75" hidden="false" customHeight="false" outlineLevel="0" collapsed="false">
      <c r="A352" s="29"/>
      <c r="B352" s="30"/>
      <c r="C352" s="30"/>
      <c r="D352" s="31"/>
      <c r="E352" s="13" t="str">
        <f aca="false">IF(B352="","",IF(C352="","",0.3882+0.01149*B352^2*C352))</f>
        <v/>
      </c>
      <c r="F352" s="13" t="str">
        <f aca="false">IF(B352="","",IF(C352="","",0.0079*B352^2.098*C352^0.466))</f>
        <v/>
      </c>
      <c r="G352" s="13" t="str">
        <f aca="false">IF(B352="","",IF(C352="","",3.202-0.01484*B352^2-0.4228*C352+0.00279*B352^2*C352))</f>
        <v/>
      </c>
      <c r="H352" s="13" t="str">
        <f aca="false">IF(B352="","",IF(C352="","",0.09781*B352^2.288*C352^-0.9648))</f>
        <v/>
      </c>
      <c r="I352" s="13" t="str">
        <f aca="false">IF(B352="","",IF(C352="","",0.00188*B352^2.154))</f>
        <v/>
      </c>
      <c r="J352" s="13" t="str">
        <f aca="false">IF(B352="","",IF(B352="","",0.005*B352^2.383))</f>
        <v/>
      </c>
      <c r="K352" s="14" t="str">
        <f aca="false">IF(B352="","",IF(C352="","",SUM(E352:J352)))</f>
        <v/>
      </c>
    </row>
    <row r="353" customFormat="false" ht="12.75" hidden="false" customHeight="false" outlineLevel="0" collapsed="false">
      <c r="A353" s="29"/>
      <c r="B353" s="30"/>
      <c r="C353" s="30"/>
      <c r="D353" s="31"/>
      <c r="E353" s="13" t="str">
        <f aca="false">IF(B353="","",IF(C353="","",0.3882+0.01149*B353^2*C353))</f>
        <v/>
      </c>
      <c r="F353" s="13" t="str">
        <f aca="false">IF(B353="","",IF(C353="","",0.0079*B353^2.098*C353^0.466))</f>
        <v/>
      </c>
      <c r="G353" s="13" t="str">
        <f aca="false">IF(B353="","",IF(C353="","",3.202-0.01484*B353^2-0.4228*C353+0.00279*B353^2*C353))</f>
        <v/>
      </c>
      <c r="H353" s="13" t="str">
        <f aca="false">IF(B353="","",IF(C353="","",0.09781*B353^2.288*C353^-0.9648))</f>
        <v/>
      </c>
      <c r="I353" s="13" t="str">
        <f aca="false">IF(B353="","",IF(C353="","",0.00188*B353^2.154))</f>
        <v/>
      </c>
      <c r="J353" s="13" t="str">
        <f aca="false">IF(B353="","",IF(B353="","",0.005*B353^2.383))</f>
        <v/>
      </c>
      <c r="K353" s="14" t="str">
        <f aca="false">IF(B353="","",IF(C353="","",SUM(E353:J353)))</f>
        <v/>
      </c>
    </row>
    <row r="354" customFormat="false" ht="12.75" hidden="false" customHeight="false" outlineLevel="0" collapsed="false">
      <c r="A354" s="29"/>
      <c r="B354" s="30"/>
      <c r="C354" s="30"/>
      <c r="D354" s="31"/>
      <c r="E354" s="13" t="str">
        <f aca="false">IF(B354="","",IF(C354="","",0.3882+0.01149*B354^2*C354))</f>
        <v/>
      </c>
      <c r="F354" s="13" t="str">
        <f aca="false">IF(B354="","",IF(C354="","",0.0079*B354^2.098*C354^0.466))</f>
        <v/>
      </c>
      <c r="G354" s="13" t="str">
        <f aca="false">IF(B354="","",IF(C354="","",3.202-0.01484*B354^2-0.4228*C354+0.00279*B354^2*C354))</f>
        <v/>
      </c>
      <c r="H354" s="13" t="str">
        <f aca="false">IF(B354="","",IF(C354="","",0.09781*B354^2.288*C354^-0.9648))</f>
        <v/>
      </c>
      <c r="I354" s="13" t="str">
        <f aca="false">IF(B354="","",IF(C354="","",0.00188*B354^2.154))</f>
        <v/>
      </c>
      <c r="J354" s="13" t="str">
        <f aca="false">IF(B354="","",IF(B354="","",0.005*B354^2.383))</f>
        <v/>
      </c>
      <c r="K354" s="14" t="str">
        <f aca="false">IF(B354="","",IF(C354="","",SUM(E354:J354)))</f>
        <v/>
      </c>
    </row>
    <row r="355" customFormat="false" ht="12.75" hidden="false" customHeight="false" outlineLevel="0" collapsed="false">
      <c r="A355" s="29"/>
      <c r="B355" s="30"/>
      <c r="C355" s="30"/>
      <c r="D355" s="31"/>
      <c r="E355" s="13" t="str">
        <f aca="false">IF(B355="","",IF(C355="","",0.3882+0.01149*B355^2*C355))</f>
        <v/>
      </c>
      <c r="F355" s="13" t="str">
        <f aca="false">IF(B355="","",IF(C355="","",0.0079*B355^2.098*C355^0.466))</f>
        <v/>
      </c>
      <c r="G355" s="13" t="str">
        <f aca="false">IF(B355="","",IF(C355="","",3.202-0.01484*B355^2-0.4228*C355+0.00279*B355^2*C355))</f>
        <v/>
      </c>
      <c r="H355" s="13" t="str">
        <f aca="false">IF(B355="","",IF(C355="","",0.09781*B355^2.288*C355^-0.9648))</f>
        <v/>
      </c>
      <c r="I355" s="13" t="str">
        <f aca="false">IF(B355="","",IF(C355="","",0.00188*B355^2.154))</f>
        <v/>
      </c>
      <c r="J355" s="13" t="str">
        <f aca="false">IF(B355="","",IF(B355="","",0.005*B355^2.383))</f>
        <v/>
      </c>
      <c r="K355" s="14" t="str">
        <f aca="false">IF(B355="","",IF(C355="","",SUM(E355:J355)))</f>
        <v/>
      </c>
    </row>
    <row r="356" customFormat="false" ht="12.75" hidden="false" customHeight="false" outlineLevel="0" collapsed="false">
      <c r="A356" s="29"/>
      <c r="B356" s="30"/>
      <c r="C356" s="30"/>
      <c r="D356" s="31"/>
      <c r="E356" s="13" t="str">
        <f aca="false">IF(B356="","",IF(C356="","",0.3882+0.01149*B356^2*C356))</f>
        <v/>
      </c>
      <c r="F356" s="13" t="str">
        <f aca="false">IF(B356="","",IF(C356="","",0.0079*B356^2.098*C356^0.466))</f>
        <v/>
      </c>
      <c r="G356" s="13" t="str">
        <f aca="false">IF(B356="","",IF(C356="","",3.202-0.01484*B356^2-0.4228*C356+0.00279*B356^2*C356))</f>
        <v/>
      </c>
      <c r="H356" s="13" t="str">
        <f aca="false">IF(B356="","",IF(C356="","",0.09781*B356^2.288*C356^-0.9648))</f>
        <v/>
      </c>
      <c r="I356" s="13" t="str">
        <f aca="false">IF(B356="","",IF(C356="","",0.00188*B356^2.154))</f>
        <v/>
      </c>
      <c r="J356" s="13" t="str">
        <f aca="false">IF(B356="","",IF(B356="","",0.005*B356^2.383))</f>
        <v/>
      </c>
      <c r="K356" s="14" t="str">
        <f aca="false">IF(B356="","",IF(C356="","",SUM(E356:J356)))</f>
        <v/>
      </c>
    </row>
    <row r="357" customFormat="false" ht="12.75" hidden="false" customHeight="false" outlineLevel="0" collapsed="false">
      <c r="A357" s="29"/>
      <c r="B357" s="30"/>
      <c r="C357" s="30"/>
      <c r="D357" s="31"/>
      <c r="E357" s="13" t="str">
        <f aca="false">IF(B357="","",IF(C357="","",0.3882+0.01149*B357^2*C357))</f>
        <v/>
      </c>
      <c r="F357" s="13" t="str">
        <f aca="false">IF(B357="","",IF(C357="","",0.0079*B357^2.098*C357^0.466))</f>
        <v/>
      </c>
      <c r="G357" s="13" t="str">
        <f aca="false">IF(B357="","",IF(C357="","",3.202-0.01484*B357^2-0.4228*C357+0.00279*B357^2*C357))</f>
        <v/>
      </c>
      <c r="H357" s="13" t="str">
        <f aca="false">IF(B357="","",IF(C357="","",0.09781*B357^2.288*C357^-0.9648))</f>
        <v/>
      </c>
      <c r="I357" s="13" t="str">
        <f aca="false">IF(B357="","",IF(C357="","",0.00188*B357^2.154))</f>
        <v/>
      </c>
      <c r="J357" s="13" t="str">
        <f aca="false">IF(B357="","",IF(B357="","",0.005*B357^2.383))</f>
        <v/>
      </c>
      <c r="K357" s="14" t="str">
        <f aca="false">IF(B357="","",IF(C357="","",SUM(E357:J357)))</f>
        <v/>
      </c>
    </row>
    <row r="358" customFormat="false" ht="12.75" hidden="false" customHeight="false" outlineLevel="0" collapsed="false">
      <c r="A358" s="29"/>
      <c r="B358" s="30"/>
      <c r="C358" s="30"/>
      <c r="D358" s="31"/>
      <c r="E358" s="13" t="str">
        <f aca="false">IF(B358="","",IF(C358="","",0.3882+0.01149*B358^2*C358))</f>
        <v/>
      </c>
      <c r="F358" s="13" t="str">
        <f aca="false">IF(B358="","",IF(C358="","",0.0079*B358^2.098*C358^0.466))</f>
        <v/>
      </c>
      <c r="G358" s="13" t="str">
        <f aca="false">IF(B358="","",IF(C358="","",3.202-0.01484*B358^2-0.4228*C358+0.00279*B358^2*C358))</f>
        <v/>
      </c>
      <c r="H358" s="13" t="str">
        <f aca="false">IF(B358="","",IF(C358="","",0.09781*B358^2.288*C358^-0.9648))</f>
        <v/>
      </c>
      <c r="I358" s="13" t="str">
        <f aca="false">IF(B358="","",IF(C358="","",0.00188*B358^2.154))</f>
        <v/>
      </c>
      <c r="J358" s="13" t="str">
        <f aca="false">IF(B358="","",IF(B358="","",0.005*B358^2.383))</f>
        <v/>
      </c>
      <c r="K358" s="14" t="str">
        <f aca="false">IF(B358="","",IF(C358="","",SUM(E358:J358)))</f>
        <v/>
      </c>
    </row>
    <row r="359" customFormat="false" ht="12.75" hidden="false" customHeight="false" outlineLevel="0" collapsed="false">
      <c r="A359" s="29"/>
      <c r="B359" s="30"/>
      <c r="C359" s="30"/>
      <c r="D359" s="31"/>
      <c r="E359" s="13" t="str">
        <f aca="false">IF(B359="","",IF(C359="","",0.3882+0.01149*B359^2*C359))</f>
        <v/>
      </c>
      <c r="F359" s="13" t="str">
        <f aca="false">IF(B359="","",IF(C359="","",0.0079*B359^2.098*C359^0.466))</f>
        <v/>
      </c>
      <c r="G359" s="13" t="str">
        <f aca="false">IF(B359="","",IF(C359="","",3.202-0.01484*B359^2-0.4228*C359+0.00279*B359^2*C359))</f>
        <v/>
      </c>
      <c r="H359" s="13" t="str">
        <f aca="false">IF(B359="","",IF(C359="","",0.09781*B359^2.288*C359^-0.9648))</f>
        <v/>
      </c>
      <c r="I359" s="13" t="str">
        <f aca="false">IF(B359="","",IF(C359="","",0.00188*B359^2.154))</f>
        <v/>
      </c>
      <c r="J359" s="13" t="str">
        <f aca="false">IF(B359="","",IF(B359="","",0.005*B359^2.383))</f>
        <v/>
      </c>
      <c r="K359" s="14" t="str">
        <f aca="false">IF(B359="","",IF(C359="","",SUM(E359:J359)))</f>
        <v/>
      </c>
    </row>
    <row r="360" customFormat="false" ht="12.75" hidden="false" customHeight="false" outlineLevel="0" collapsed="false">
      <c r="A360" s="29"/>
      <c r="B360" s="30"/>
      <c r="C360" s="30"/>
      <c r="D360" s="31"/>
      <c r="E360" s="13" t="str">
        <f aca="false">IF(B360="","",IF(C360="","",0.3882+0.01149*B360^2*C360))</f>
        <v/>
      </c>
      <c r="F360" s="13" t="str">
        <f aca="false">IF(B360="","",IF(C360="","",0.0079*B360^2.098*C360^0.466))</f>
        <v/>
      </c>
      <c r="G360" s="13" t="str">
        <f aca="false">IF(B360="","",IF(C360="","",3.202-0.01484*B360^2-0.4228*C360+0.00279*B360^2*C360))</f>
        <v/>
      </c>
      <c r="H360" s="13" t="str">
        <f aca="false">IF(B360="","",IF(C360="","",0.09781*B360^2.288*C360^-0.9648))</f>
        <v/>
      </c>
      <c r="I360" s="13" t="str">
        <f aca="false">IF(B360="","",IF(C360="","",0.00188*B360^2.154))</f>
        <v/>
      </c>
      <c r="J360" s="13" t="str">
        <f aca="false">IF(B360="","",IF(B360="","",0.005*B360^2.383))</f>
        <v/>
      </c>
      <c r="K360" s="14" t="str">
        <f aca="false">IF(B360="","",IF(C360="","",SUM(E360:J360)))</f>
        <v/>
      </c>
    </row>
    <row r="361" customFormat="false" ht="12.75" hidden="false" customHeight="false" outlineLevel="0" collapsed="false">
      <c r="A361" s="29"/>
      <c r="B361" s="30"/>
      <c r="C361" s="30"/>
      <c r="D361" s="31"/>
      <c r="E361" s="13" t="str">
        <f aca="false">IF(B361="","",IF(C361="","",0.3882+0.01149*B361^2*C361))</f>
        <v/>
      </c>
      <c r="F361" s="13" t="str">
        <f aca="false">IF(B361="","",IF(C361="","",0.0079*B361^2.098*C361^0.466))</f>
        <v/>
      </c>
      <c r="G361" s="13" t="str">
        <f aca="false">IF(B361="","",IF(C361="","",3.202-0.01484*B361^2-0.4228*C361+0.00279*B361^2*C361))</f>
        <v/>
      </c>
      <c r="H361" s="13" t="str">
        <f aca="false">IF(B361="","",IF(C361="","",0.09781*B361^2.288*C361^-0.9648))</f>
        <v/>
      </c>
      <c r="I361" s="13" t="str">
        <f aca="false">IF(B361="","",IF(C361="","",0.00188*B361^2.154))</f>
        <v/>
      </c>
      <c r="J361" s="13" t="str">
        <f aca="false">IF(B361="","",IF(B361="","",0.005*B361^2.383))</f>
        <v/>
      </c>
      <c r="K361" s="14" t="str">
        <f aca="false">IF(B361="","",IF(C361="","",SUM(E361:J361)))</f>
        <v/>
      </c>
    </row>
    <row r="362" customFormat="false" ht="12.75" hidden="false" customHeight="false" outlineLevel="0" collapsed="false">
      <c r="A362" s="29"/>
      <c r="B362" s="30"/>
      <c r="C362" s="30"/>
      <c r="D362" s="31"/>
      <c r="E362" s="13" t="str">
        <f aca="false">IF(B362="","",IF(C362="","",0.3882+0.01149*B362^2*C362))</f>
        <v/>
      </c>
      <c r="F362" s="13" t="str">
        <f aca="false">IF(B362="","",IF(C362="","",0.0079*B362^2.098*C362^0.466))</f>
        <v/>
      </c>
      <c r="G362" s="13" t="str">
        <f aca="false">IF(B362="","",IF(C362="","",3.202-0.01484*B362^2-0.4228*C362+0.00279*B362^2*C362))</f>
        <v/>
      </c>
      <c r="H362" s="13" t="str">
        <f aca="false">IF(B362="","",IF(C362="","",0.09781*B362^2.288*C362^-0.9648))</f>
        <v/>
      </c>
      <c r="I362" s="13" t="str">
        <f aca="false">IF(B362="","",IF(C362="","",0.00188*B362^2.154))</f>
        <v/>
      </c>
      <c r="J362" s="13" t="str">
        <f aca="false">IF(B362="","",IF(B362="","",0.005*B362^2.383))</f>
        <v/>
      </c>
      <c r="K362" s="14" t="str">
        <f aca="false">IF(B362="","",IF(C362="","",SUM(E362:J362)))</f>
        <v/>
      </c>
    </row>
    <row r="363" customFormat="false" ht="12.75" hidden="false" customHeight="false" outlineLevel="0" collapsed="false">
      <c r="A363" s="29"/>
      <c r="B363" s="30"/>
      <c r="C363" s="30"/>
      <c r="D363" s="31"/>
      <c r="E363" s="13" t="str">
        <f aca="false">IF(B363="","",IF(C363="","",0.3882+0.01149*B363^2*C363))</f>
        <v/>
      </c>
      <c r="F363" s="13" t="str">
        <f aca="false">IF(B363="","",IF(C363="","",0.0079*B363^2.098*C363^0.466))</f>
        <v/>
      </c>
      <c r="G363" s="13" t="str">
        <f aca="false">IF(B363="","",IF(C363="","",3.202-0.01484*B363^2-0.4228*C363+0.00279*B363^2*C363))</f>
        <v/>
      </c>
      <c r="H363" s="13" t="str">
        <f aca="false">IF(B363="","",IF(C363="","",0.09781*B363^2.288*C363^-0.9648))</f>
        <v/>
      </c>
      <c r="I363" s="13" t="str">
        <f aca="false">IF(B363="","",IF(C363="","",0.00188*B363^2.154))</f>
        <v/>
      </c>
      <c r="J363" s="13" t="str">
        <f aca="false">IF(B363="","",IF(B363="","",0.005*B363^2.383))</f>
        <v/>
      </c>
      <c r="K363" s="14" t="str">
        <f aca="false">IF(B363="","",IF(C363="","",SUM(E363:J363)))</f>
        <v/>
      </c>
    </row>
    <row r="364" customFormat="false" ht="12.75" hidden="false" customHeight="false" outlineLevel="0" collapsed="false">
      <c r="A364" s="29"/>
      <c r="B364" s="30"/>
      <c r="C364" s="30"/>
      <c r="D364" s="31"/>
      <c r="E364" s="13" t="str">
        <f aca="false">IF(B364="","",IF(C364="","",0.3882+0.01149*B364^2*C364))</f>
        <v/>
      </c>
      <c r="F364" s="13" t="str">
        <f aca="false">IF(B364="","",IF(C364="","",0.0079*B364^2.098*C364^0.466))</f>
        <v/>
      </c>
      <c r="G364" s="13" t="str">
        <f aca="false">IF(B364="","",IF(C364="","",3.202-0.01484*B364^2-0.4228*C364+0.00279*B364^2*C364))</f>
        <v/>
      </c>
      <c r="H364" s="13" t="str">
        <f aca="false">IF(B364="","",IF(C364="","",0.09781*B364^2.288*C364^-0.9648))</f>
        <v/>
      </c>
      <c r="I364" s="13" t="str">
        <f aca="false">IF(B364="","",IF(C364="","",0.00188*B364^2.154))</f>
        <v/>
      </c>
      <c r="J364" s="13" t="str">
        <f aca="false">IF(B364="","",IF(B364="","",0.005*B364^2.383))</f>
        <v/>
      </c>
      <c r="K364" s="14" t="str">
        <f aca="false">IF(B364="","",IF(C364="","",SUM(E364:J364)))</f>
        <v/>
      </c>
    </row>
    <row r="365" customFormat="false" ht="12.75" hidden="false" customHeight="false" outlineLevel="0" collapsed="false">
      <c r="A365" s="29"/>
      <c r="B365" s="30"/>
      <c r="C365" s="30"/>
      <c r="D365" s="31"/>
      <c r="E365" s="13" t="str">
        <f aca="false">IF(B365="","",IF(C365="","",0.3882+0.01149*B365^2*C365))</f>
        <v/>
      </c>
      <c r="F365" s="13" t="str">
        <f aca="false">IF(B365="","",IF(C365="","",0.0079*B365^2.098*C365^0.466))</f>
        <v/>
      </c>
      <c r="G365" s="13" t="str">
        <f aca="false">IF(B365="","",IF(C365="","",3.202-0.01484*B365^2-0.4228*C365+0.00279*B365^2*C365))</f>
        <v/>
      </c>
      <c r="H365" s="13" t="str">
        <f aca="false">IF(B365="","",IF(C365="","",0.09781*B365^2.288*C365^-0.9648))</f>
        <v/>
      </c>
      <c r="I365" s="13" t="str">
        <f aca="false">IF(B365="","",IF(C365="","",0.00188*B365^2.154))</f>
        <v/>
      </c>
      <c r="J365" s="13" t="str">
        <f aca="false">IF(B365="","",IF(B365="","",0.005*B365^2.383))</f>
        <v/>
      </c>
      <c r="K365" s="14" t="str">
        <f aca="false">IF(B365="","",IF(C365="","",SUM(E365:J365)))</f>
        <v/>
      </c>
    </row>
    <row r="366" customFormat="false" ht="12.75" hidden="false" customHeight="false" outlineLevel="0" collapsed="false">
      <c r="A366" s="29"/>
      <c r="B366" s="30"/>
      <c r="C366" s="30"/>
      <c r="D366" s="31"/>
      <c r="E366" s="13" t="str">
        <f aca="false">IF(B366="","",IF(C366="","",0.3882+0.01149*B366^2*C366))</f>
        <v/>
      </c>
      <c r="F366" s="13" t="str">
        <f aca="false">IF(B366="","",IF(C366="","",0.0079*B366^2.098*C366^0.466))</f>
        <v/>
      </c>
      <c r="G366" s="13" t="str">
        <f aca="false">IF(B366="","",IF(C366="","",3.202-0.01484*B366^2-0.4228*C366+0.00279*B366^2*C366))</f>
        <v/>
      </c>
      <c r="H366" s="13" t="str">
        <f aca="false">IF(B366="","",IF(C366="","",0.09781*B366^2.288*C366^-0.9648))</f>
        <v/>
      </c>
      <c r="I366" s="13" t="str">
        <f aca="false">IF(B366="","",IF(C366="","",0.00188*B366^2.154))</f>
        <v/>
      </c>
      <c r="J366" s="13" t="str">
        <f aca="false">IF(B366="","",IF(B366="","",0.005*B366^2.383))</f>
        <v/>
      </c>
      <c r="K366" s="14" t="str">
        <f aca="false">IF(B366="","",IF(C366="","",SUM(E366:J366)))</f>
        <v/>
      </c>
    </row>
    <row r="367" customFormat="false" ht="12.75" hidden="false" customHeight="false" outlineLevel="0" collapsed="false">
      <c r="A367" s="29"/>
      <c r="B367" s="30"/>
      <c r="C367" s="30"/>
      <c r="D367" s="31"/>
      <c r="E367" s="13" t="str">
        <f aca="false">IF(B367="","",IF(C367="","",0.3882+0.01149*B367^2*C367))</f>
        <v/>
      </c>
      <c r="F367" s="13" t="str">
        <f aca="false">IF(B367="","",IF(C367="","",0.0079*B367^2.098*C367^0.466))</f>
        <v/>
      </c>
      <c r="G367" s="13" t="str">
        <f aca="false">IF(B367="","",IF(C367="","",3.202-0.01484*B367^2-0.4228*C367+0.00279*B367^2*C367))</f>
        <v/>
      </c>
      <c r="H367" s="13" t="str">
        <f aca="false">IF(B367="","",IF(C367="","",0.09781*B367^2.288*C367^-0.9648))</f>
        <v/>
      </c>
      <c r="I367" s="13" t="str">
        <f aca="false">IF(B367="","",IF(C367="","",0.00188*B367^2.154))</f>
        <v/>
      </c>
      <c r="J367" s="13" t="str">
        <f aca="false">IF(B367="","",IF(B367="","",0.005*B367^2.383))</f>
        <v/>
      </c>
      <c r="K367" s="14" t="str">
        <f aca="false">IF(B367="","",IF(C367="","",SUM(E367:J367)))</f>
        <v/>
      </c>
    </row>
    <row r="368" customFormat="false" ht="12.75" hidden="false" customHeight="false" outlineLevel="0" collapsed="false">
      <c r="A368" s="29"/>
      <c r="B368" s="30"/>
      <c r="C368" s="30"/>
      <c r="D368" s="31"/>
      <c r="E368" s="13" t="str">
        <f aca="false">IF(B368="","",IF(C368="","",0.3882+0.01149*B368^2*C368))</f>
        <v/>
      </c>
      <c r="F368" s="13" t="str">
        <f aca="false">IF(B368="","",IF(C368="","",0.0079*B368^2.098*C368^0.466))</f>
        <v/>
      </c>
      <c r="G368" s="13" t="str">
        <f aca="false">IF(B368="","",IF(C368="","",3.202-0.01484*B368^2-0.4228*C368+0.00279*B368^2*C368))</f>
        <v/>
      </c>
      <c r="H368" s="13" t="str">
        <f aca="false">IF(B368="","",IF(C368="","",0.09781*B368^2.288*C368^-0.9648))</f>
        <v/>
      </c>
      <c r="I368" s="13" t="str">
        <f aca="false">IF(B368="","",IF(C368="","",0.00188*B368^2.154))</f>
        <v/>
      </c>
      <c r="J368" s="13" t="str">
        <f aca="false">IF(B368="","",IF(B368="","",0.005*B368^2.383))</f>
        <v/>
      </c>
      <c r="K368" s="14" t="str">
        <f aca="false">IF(B368="","",IF(C368="","",SUM(E368:J368)))</f>
        <v/>
      </c>
    </row>
    <row r="369" customFormat="false" ht="12.75" hidden="false" customHeight="false" outlineLevel="0" collapsed="false">
      <c r="A369" s="29"/>
      <c r="B369" s="30"/>
      <c r="C369" s="30"/>
      <c r="D369" s="31"/>
      <c r="E369" s="13" t="str">
        <f aca="false">IF(B369="","",IF(C369="","",0.3882+0.01149*B369^2*C369))</f>
        <v/>
      </c>
      <c r="F369" s="13" t="str">
        <f aca="false">IF(B369="","",IF(C369="","",0.0079*B369^2.098*C369^0.466))</f>
        <v/>
      </c>
      <c r="G369" s="13" t="str">
        <f aca="false">IF(B369="","",IF(C369="","",3.202-0.01484*B369^2-0.4228*C369+0.00279*B369^2*C369))</f>
        <v/>
      </c>
      <c r="H369" s="13" t="str">
        <f aca="false">IF(B369="","",IF(C369="","",0.09781*B369^2.288*C369^-0.9648))</f>
        <v/>
      </c>
      <c r="I369" s="13" t="str">
        <f aca="false">IF(B369="","",IF(C369="","",0.00188*B369^2.154))</f>
        <v/>
      </c>
      <c r="J369" s="13" t="str">
        <f aca="false">IF(B369="","",IF(B369="","",0.005*B369^2.383))</f>
        <v/>
      </c>
      <c r="K369" s="14" t="str">
        <f aca="false">IF(B369="","",IF(C369="","",SUM(E369:J369)))</f>
        <v/>
      </c>
    </row>
    <row r="370" customFormat="false" ht="12.75" hidden="false" customHeight="false" outlineLevel="0" collapsed="false">
      <c r="A370" s="29"/>
      <c r="B370" s="30"/>
      <c r="C370" s="30"/>
      <c r="D370" s="31"/>
      <c r="E370" s="13" t="str">
        <f aca="false">IF(B370="","",IF(C370="","",0.3882+0.01149*B370^2*C370))</f>
        <v/>
      </c>
      <c r="F370" s="13" t="str">
        <f aca="false">IF(B370="","",IF(C370="","",0.0079*B370^2.098*C370^0.466))</f>
        <v/>
      </c>
      <c r="G370" s="13" t="str">
        <f aca="false">IF(B370="","",IF(C370="","",3.202-0.01484*B370^2-0.4228*C370+0.00279*B370^2*C370))</f>
        <v/>
      </c>
      <c r="H370" s="13" t="str">
        <f aca="false">IF(B370="","",IF(C370="","",0.09781*B370^2.288*C370^-0.9648))</f>
        <v/>
      </c>
      <c r="I370" s="13" t="str">
        <f aca="false">IF(B370="","",IF(C370="","",0.00188*B370^2.154))</f>
        <v/>
      </c>
      <c r="J370" s="13" t="str">
        <f aca="false">IF(B370="","",IF(B370="","",0.005*B370^2.383))</f>
        <v/>
      </c>
      <c r="K370" s="14" t="str">
        <f aca="false">IF(B370="","",IF(C370="","",SUM(E370:J370)))</f>
        <v/>
      </c>
    </row>
    <row r="371" customFormat="false" ht="12.75" hidden="false" customHeight="false" outlineLevel="0" collapsed="false">
      <c r="A371" s="29"/>
      <c r="B371" s="30"/>
      <c r="C371" s="30"/>
      <c r="D371" s="31"/>
      <c r="E371" s="13" t="str">
        <f aca="false">IF(B371="","",IF(C371="","",0.3882+0.01149*B371^2*C371))</f>
        <v/>
      </c>
      <c r="F371" s="13" t="str">
        <f aca="false">IF(B371="","",IF(C371="","",0.0079*B371^2.098*C371^0.466))</f>
        <v/>
      </c>
      <c r="G371" s="13" t="str">
        <f aca="false">IF(B371="","",IF(C371="","",3.202-0.01484*B371^2-0.4228*C371+0.00279*B371^2*C371))</f>
        <v/>
      </c>
      <c r="H371" s="13" t="str">
        <f aca="false">IF(B371="","",IF(C371="","",0.09781*B371^2.288*C371^-0.9648))</f>
        <v/>
      </c>
      <c r="I371" s="13" t="str">
        <f aca="false">IF(B371="","",IF(C371="","",0.00188*B371^2.154))</f>
        <v/>
      </c>
      <c r="J371" s="13" t="str">
        <f aca="false">IF(B371="","",IF(B371="","",0.005*B371^2.383))</f>
        <v/>
      </c>
      <c r="K371" s="14" t="str">
        <f aca="false">IF(B371="","",IF(C371="","",SUM(E371:J371)))</f>
        <v/>
      </c>
    </row>
    <row r="372" customFormat="false" ht="12.75" hidden="false" customHeight="false" outlineLevel="0" collapsed="false">
      <c r="A372" s="29"/>
      <c r="B372" s="30"/>
      <c r="C372" s="30"/>
      <c r="D372" s="31"/>
      <c r="E372" s="13" t="str">
        <f aca="false">IF(B372="","",IF(C372="","",0.3882+0.01149*B372^2*C372))</f>
        <v/>
      </c>
      <c r="F372" s="13" t="str">
        <f aca="false">IF(B372="","",IF(C372="","",0.0079*B372^2.098*C372^0.466))</f>
        <v/>
      </c>
      <c r="G372" s="13" t="str">
        <f aca="false">IF(B372="","",IF(C372="","",3.202-0.01484*B372^2-0.4228*C372+0.00279*B372^2*C372))</f>
        <v/>
      </c>
      <c r="H372" s="13" t="str">
        <f aca="false">IF(B372="","",IF(C372="","",0.09781*B372^2.288*C372^-0.9648))</f>
        <v/>
      </c>
      <c r="I372" s="13" t="str">
        <f aca="false">IF(B372="","",IF(C372="","",0.00188*B372^2.154))</f>
        <v/>
      </c>
      <c r="J372" s="13" t="str">
        <f aca="false">IF(B372="","",IF(B372="","",0.005*B372^2.383))</f>
        <v/>
      </c>
      <c r="K372" s="14" t="str">
        <f aca="false">IF(B372="","",IF(C372="","",SUM(E372:J372)))</f>
        <v/>
      </c>
    </row>
    <row r="373" customFormat="false" ht="12.75" hidden="false" customHeight="false" outlineLevel="0" collapsed="false">
      <c r="A373" s="29"/>
      <c r="B373" s="30"/>
      <c r="C373" s="30"/>
      <c r="D373" s="31"/>
      <c r="E373" s="13" t="str">
        <f aca="false">IF(B373="","",IF(C373="","",0.3882+0.01149*B373^2*C373))</f>
        <v/>
      </c>
      <c r="F373" s="13" t="str">
        <f aca="false">IF(B373="","",IF(C373="","",0.0079*B373^2.098*C373^0.466))</f>
        <v/>
      </c>
      <c r="G373" s="13" t="str">
        <f aca="false">IF(B373="","",IF(C373="","",3.202-0.01484*B373^2-0.4228*C373+0.00279*B373^2*C373))</f>
        <v/>
      </c>
      <c r="H373" s="13" t="str">
        <f aca="false">IF(B373="","",IF(C373="","",0.09781*B373^2.288*C373^-0.9648))</f>
        <v/>
      </c>
      <c r="I373" s="13" t="str">
        <f aca="false">IF(B373="","",IF(C373="","",0.00188*B373^2.154))</f>
        <v/>
      </c>
      <c r="J373" s="13" t="str">
        <f aca="false">IF(B373="","",IF(B373="","",0.005*B373^2.383))</f>
        <v/>
      </c>
      <c r="K373" s="14" t="str">
        <f aca="false">IF(B373="","",IF(C373="","",SUM(E373:J373)))</f>
        <v/>
      </c>
    </row>
    <row r="374" customFormat="false" ht="12.75" hidden="false" customHeight="false" outlineLevel="0" collapsed="false">
      <c r="A374" s="29"/>
      <c r="B374" s="30"/>
      <c r="C374" s="30"/>
      <c r="D374" s="31"/>
      <c r="E374" s="13" t="str">
        <f aca="false">IF(B374="","",IF(C374="","",0.3882+0.01149*B374^2*C374))</f>
        <v/>
      </c>
      <c r="F374" s="13" t="str">
        <f aca="false">IF(B374="","",IF(C374="","",0.0079*B374^2.098*C374^0.466))</f>
        <v/>
      </c>
      <c r="G374" s="13" t="str">
        <f aca="false">IF(B374="","",IF(C374="","",3.202-0.01484*B374^2-0.4228*C374+0.00279*B374^2*C374))</f>
        <v/>
      </c>
      <c r="H374" s="13" t="str">
        <f aca="false">IF(B374="","",IF(C374="","",0.09781*B374^2.288*C374^-0.9648))</f>
        <v/>
      </c>
      <c r="I374" s="13" t="str">
        <f aca="false">IF(B374="","",IF(C374="","",0.00188*B374^2.154))</f>
        <v/>
      </c>
      <c r="J374" s="13" t="str">
        <f aca="false">IF(B374="","",IF(B374="","",0.005*B374^2.383))</f>
        <v/>
      </c>
      <c r="K374" s="14" t="str">
        <f aca="false">IF(B374="","",IF(C374="","",SUM(E374:J374)))</f>
        <v/>
      </c>
    </row>
    <row r="375" customFormat="false" ht="12.75" hidden="false" customHeight="false" outlineLevel="0" collapsed="false">
      <c r="A375" s="29"/>
      <c r="B375" s="30"/>
      <c r="C375" s="30"/>
      <c r="D375" s="31"/>
      <c r="E375" s="13" t="str">
        <f aca="false">IF(B375="","",IF(C375="","",0.3882+0.01149*B375^2*C375))</f>
        <v/>
      </c>
      <c r="F375" s="13" t="str">
        <f aca="false">IF(B375="","",IF(C375="","",0.0079*B375^2.098*C375^0.466))</f>
        <v/>
      </c>
      <c r="G375" s="13" t="str">
        <f aca="false">IF(B375="","",IF(C375="","",3.202-0.01484*B375^2-0.4228*C375+0.00279*B375^2*C375))</f>
        <v/>
      </c>
      <c r="H375" s="13" t="str">
        <f aca="false">IF(B375="","",IF(C375="","",0.09781*B375^2.288*C375^-0.9648))</f>
        <v/>
      </c>
      <c r="I375" s="13" t="str">
        <f aca="false">IF(B375="","",IF(C375="","",0.00188*B375^2.154))</f>
        <v/>
      </c>
      <c r="J375" s="13" t="str">
        <f aca="false">IF(B375="","",IF(B375="","",0.005*B375^2.383))</f>
        <v/>
      </c>
      <c r="K375" s="14" t="str">
        <f aca="false">IF(B375="","",IF(C375="","",SUM(E375:J375)))</f>
        <v/>
      </c>
    </row>
    <row r="376" customFormat="false" ht="12.75" hidden="false" customHeight="false" outlineLevel="0" collapsed="false">
      <c r="A376" s="29"/>
      <c r="B376" s="30"/>
      <c r="C376" s="30"/>
      <c r="D376" s="31"/>
      <c r="E376" s="13" t="str">
        <f aca="false">IF(B376="","",IF(C376="","",0.3882+0.01149*B376^2*C376))</f>
        <v/>
      </c>
      <c r="F376" s="13" t="str">
        <f aca="false">IF(B376="","",IF(C376="","",0.0079*B376^2.098*C376^0.466))</f>
        <v/>
      </c>
      <c r="G376" s="13" t="str">
        <f aca="false">IF(B376="","",IF(C376="","",3.202-0.01484*B376^2-0.4228*C376+0.00279*B376^2*C376))</f>
        <v/>
      </c>
      <c r="H376" s="13" t="str">
        <f aca="false">IF(B376="","",IF(C376="","",0.09781*B376^2.288*C376^-0.9648))</f>
        <v/>
      </c>
      <c r="I376" s="13" t="str">
        <f aca="false">IF(B376="","",IF(C376="","",0.00188*B376^2.154))</f>
        <v/>
      </c>
      <c r="J376" s="13" t="str">
        <f aca="false">IF(B376="","",IF(B376="","",0.005*B376^2.383))</f>
        <v/>
      </c>
      <c r="K376" s="14" t="str">
        <f aca="false">IF(B376="","",IF(C376="","",SUM(E376:J376)))</f>
        <v/>
      </c>
    </row>
    <row r="377" customFormat="false" ht="12.75" hidden="false" customHeight="false" outlineLevel="0" collapsed="false">
      <c r="A377" s="29"/>
      <c r="B377" s="30"/>
      <c r="C377" s="30"/>
      <c r="D377" s="31"/>
      <c r="E377" s="13" t="str">
        <f aca="false">IF(B377="","",IF(C377="","",0.3882+0.01149*B377^2*C377))</f>
        <v/>
      </c>
      <c r="F377" s="13" t="str">
        <f aca="false">IF(B377="","",IF(C377="","",0.0079*B377^2.098*C377^0.466))</f>
        <v/>
      </c>
      <c r="G377" s="13" t="str">
        <f aca="false">IF(B377="","",IF(C377="","",3.202-0.01484*B377^2-0.4228*C377+0.00279*B377^2*C377))</f>
        <v/>
      </c>
      <c r="H377" s="13" t="str">
        <f aca="false">IF(B377="","",IF(C377="","",0.09781*B377^2.288*C377^-0.9648))</f>
        <v/>
      </c>
      <c r="I377" s="13" t="str">
        <f aca="false">IF(B377="","",IF(C377="","",0.00188*B377^2.154))</f>
        <v/>
      </c>
      <c r="J377" s="13" t="str">
        <f aca="false">IF(B377="","",IF(B377="","",0.005*B377^2.383))</f>
        <v/>
      </c>
      <c r="K377" s="14" t="str">
        <f aca="false">IF(B377="","",IF(C377="","",SUM(E377:J377)))</f>
        <v/>
      </c>
    </row>
    <row r="378" customFormat="false" ht="12.75" hidden="false" customHeight="false" outlineLevel="0" collapsed="false">
      <c r="A378" s="29"/>
      <c r="B378" s="30"/>
      <c r="C378" s="30"/>
      <c r="D378" s="31"/>
      <c r="E378" s="13" t="str">
        <f aca="false">IF(B378="","",IF(C378="","",0.3882+0.01149*B378^2*C378))</f>
        <v/>
      </c>
      <c r="F378" s="13" t="str">
        <f aca="false">IF(B378="","",IF(C378="","",0.0079*B378^2.098*C378^0.466))</f>
        <v/>
      </c>
      <c r="G378" s="13" t="str">
        <f aca="false">IF(B378="","",IF(C378="","",3.202-0.01484*B378^2-0.4228*C378+0.00279*B378^2*C378))</f>
        <v/>
      </c>
      <c r="H378" s="13" t="str">
        <f aca="false">IF(B378="","",IF(C378="","",0.09781*B378^2.288*C378^-0.9648))</f>
        <v/>
      </c>
      <c r="I378" s="13" t="str">
        <f aca="false">IF(B378="","",IF(C378="","",0.00188*B378^2.154))</f>
        <v/>
      </c>
      <c r="J378" s="13" t="str">
        <f aca="false">IF(B378="","",IF(B378="","",0.005*B378^2.383))</f>
        <v/>
      </c>
      <c r="K378" s="14" t="str">
        <f aca="false">IF(B378="","",IF(C378="","",SUM(E378:J378)))</f>
        <v/>
      </c>
    </row>
    <row r="379" customFormat="false" ht="12.75" hidden="false" customHeight="false" outlineLevel="0" collapsed="false">
      <c r="A379" s="29"/>
      <c r="B379" s="30"/>
      <c r="C379" s="30"/>
      <c r="D379" s="31"/>
      <c r="E379" s="13" t="str">
        <f aca="false">IF(B379="","",IF(C379="","",0.3882+0.01149*B379^2*C379))</f>
        <v/>
      </c>
      <c r="F379" s="13" t="str">
        <f aca="false">IF(B379="","",IF(C379="","",0.0079*B379^2.098*C379^0.466))</f>
        <v/>
      </c>
      <c r="G379" s="13" t="str">
        <f aca="false">IF(B379="","",IF(C379="","",3.202-0.01484*B379^2-0.4228*C379+0.00279*B379^2*C379))</f>
        <v/>
      </c>
      <c r="H379" s="13" t="str">
        <f aca="false">IF(B379="","",IF(C379="","",0.09781*B379^2.288*C379^-0.9648))</f>
        <v/>
      </c>
      <c r="I379" s="13" t="str">
        <f aca="false">IF(B379="","",IF(C379="","",0.00188*B379^2.154))</f>
        <v/>
      </c>
      <c r="J379" s="13" t="str">
        <f aca="false">IF(B379="","",IF(B379="","",0.005*B379^2.383))</f>
        <v/>
      </c>
      <c r="K379" s="14" t="str">
        <f aca="false">IF(B379="","",IF(C379="","",SUM(E379:J379)))</f>
        <v/>
      </c>
    </row>
    <row r="380" customFormat="false" ht="12.75" hidden="false" customHeight="false" outlineLevel="0" collapsed="false">
      <c r="A380" s="29"/>
      <c r="B380" s="30"/>
      <c r="C380" s="30"/>
      <c r="D380" s="31"/>
      <c r="E380" s="13" t="str">
        <f aca="false">IF(B380="","",IF(C380="","",0.3882+0.01149*B380^2*C380))</f>
        <v/>
      </c>
      <c r="F380" s="13" t="str">
        <f aca="false">IF(B380="","",IF(C380="","",0.0079*B380^2.098*C380^0.466))</f>
        <v/>
      </c>
      <c r="G380" s="13" t="str">
        <f aca="false">IF(B380="","",IF(C380="","",3.202-0.01484*B380^2-0.4228*C380+0.00279*B380^2*C380))</f>
        <v/>
      </c>
      <c r="H380" s="13" t="str">
        <f aca="false">IF(B380="","",IF(C380="","",0.09781*B380^2.288*C380^-0.9648))</f>
        <v/>
      </c>
      <c r="I380" s="13" t="str">
        <f aca="false">IF(B380="","",IF(C380="","",0.00188*B380^2.154))</f>
        <v/>
      </c>
      <c r="J380" s="13" t="str">
        <f aca="false">IF(B380="","",IF(B380="","",0.005*B380^2.383))</f>
        <v/>
      </c>
      <c r="K380" s="14" t="str">
        <f aca="false">IF(B380="","",IF(C380="","",SUM(E380:J380)))</f>
        <v/>
      </c>
    </row>
    <row r="381" customFormat="false" ht="12.75" hidden="false" customHeight="false" outlineLevel="0" collapsed="false">
      <c r="A381" s="29"/>
      <c r="B381" s="30"/>
      <c r="C381" s="30"/>
      <c r="D381" s="31"/>
      <c r="E381" s="13" t="str">
        <f aca="false">IF(B381="","",IF(C381="","",0.3882+0.01149*B381^2*C381))</f>
        <v/>
      </c>
      <c r="F381" s="13" t="str">
        <f aca="false">IF(B381="","",IF(C381="","",0.0079*B381^2.098*C381^0.466))</f>
        <v/>
      </c>
      <c r="G381" s="13" t="str">
        <f aca="false">IF(B381="","",IF(C381="","",3.202-0.01484*B381^2-0.4228*C381+0.00279*B381^2*C381))</f>
        <v/>
      </c>
      <c r="H381" s="13" t="str">
        <f aca="false">IF(B381="","",IF(C381="","",0.09781*B381^2.288*C381^-0.9648))</f>
        <v/>
      </c>
      <c r="I381" s="13" t="str">
        <f aca="false">IF(B381="","",IF(C381="","",0.00188*B381^2.154))</f>
        <v/>
      </c>
      <c r="J381" s="13" t="str">
        <f aca="false">IF(B381="","",IF(B381="","",0.005*B381^2.383))</f>
        <v/>
      </c>
      <c r="K381" s="14" t="str">
        <f aca="false">IF(B381="","",IF(C381="","",SUM(E381:J381)))</f>
        <v/>
      </c>
    </row>
    <row r="382" customFormat="false" ht="12.75" hidden="false" customHeight="false" outlineLevel="0" collapsed="false">
      <c r="A382" s="29"/>
      <c r="B382" s="30"/>
      <c r="C382" s="30"/>
      <c r="D382" s="31"/>
      <c r="E382" s="13" t="str">
        <f aca="false">IF(B382="","",IF(C382="","",0.3882+0.01149*B382^2*C382))</f>
        <v/>
      </c>
      <c r="F382" s="13" t="str">
        <f aca="false">IF(B382="","",IF(C382="","",0.0079*B382^2.098*C382^0.466))</f>
        <v/>
      </c>
      <c r="G382" s="13" t="str">
        <f aca="false">IF(B382="","",IF(C382="","",3.202-0.01484*B382^2-0.4228*C382+0.00279*B382^2*C382))</f>
        <v/>
      </c>
      <c r="H382" s="13" t="str">
        <f aca="false">IF(B382="","",IF(C382="","",0.09781*B382^2.288*C382^-0.9648))</f>
        <v/>
      </c>
      <c r="I382" s="13" t="str">
        <f aca="false">IF(B382="","",IF(C382="","",0.00188*B382^2.154))</f>
        <v/>
      </c>
      <c r="J382" s="13" t="str">
        <f aca="false">IF(B382="","",IF(B382="","",0.005*B382^2.383))</f>
        <v/>
      </c>
      <c r="K382" s="14" t="str">
        <f aca="false">IF(B382="","",IF(C382="","",SUM(E382:J382)))</f>
        <v/>
      </c>
    </row>
    <row r="383" customFormat="false" ht="12.75" hidden="false" customHeight="false" outlineLevel="0" collapsed="false">
      <c r="A383" s="29"/>
      <c r="B383" s="30"/>
      <c r="C383" s="30"/>
      <c r="D383" s="31"/>
      <c r="E383" s="13" t="str">
        <f aca="false">IF(B383="","",IF(C383="","",0.3882+0.01149*B383^2*C383))</f>
        <v/>
      </c>
      <c r="F383" s="13" t="str">
        <f aca="false">IF(B383="","",IF(C383="","",0.0079*B383^2.098*C383^0.466))</f>
        <v/>
      </c>
      <c r="G383" s="13" t="str">
        <f aca="false">IF(B383="","",IF(C383="","",3.202-0.01484*B383^2-0.4228*C383+0.00279*B383^2*C383))</f>
        <v/>
      </c>
      <c r="H383" s="13" t="str">
        <f aca="false">IF(B383="","",IF(C383="","",0.09781*B383^2.288*C383^-0.9648))</f>
        <v/>
      </c>
      <c r="I383" s="13" t="str">
        <f aca="false">IF(B383="","",IF(C383="","",0.00188*B383^2.154))</f>
        <v/>
      </c>
      <c r="J383" s="13" t="str">
        <f aca="false">IF(B383="","",IF(B383="","",0.005*B383^2.383))</f>
        <v/>
      </c>
      <c r="K383" s="14" t="str">
        <f aca="false">IF(B383="","",IF(C383="","",SUM(E383:J383)))</f>
        <v/>
      </c>
    </row>
    <row r="384" customFormat="false" ht="12.75" hidden="false" customHeight="false" outlineLevel="0" collapsed="false">
      <c r="A384" s="29"/>
      <c r="B384" s="30"/>
      <c r="C384" s="30"/>
      <c r="D384" s="31"/>
      <c r="E384" s="13" t="str">
        <f aca="false">IF(B384="","",IF(C384="","",0.3882+0.01149*B384^2*C384))</f>
        <v/>
      </c>
      <c r="F384" s="13" t="str">
        <f aca="false">IF(B384="","",IF(C384="","",0.0079*B384^2.098*C384^0.466))</f>
        <v/>
      </c>
      <c r="G384" s="13" t="str">
        <f aca="false">IF(B384="","",IF(C384="","",3.202-0.01484*B384^2-0.4228*C384+0.00279*B384^2*C384))</f>
        <v/>
      </c>
      <c r="H384" s="13" t="str">
        <f aca="false">IF(B384="","",IF(C384="","",0.09781*B384^2.288*C384^-0.9648))</f>
        <v/>
      </c>
      <c r="I384" s="13" t="str">
        <f aca="false">IF(B384="","",IF(C384="","",0.00188*B384^2.154))</f>
        <v/>
      </c>
      <c r="J384" s="13" t="str">
        <f aca="false">IF(B384="","",IF(B384="","",0.005*B384^2.383))</f>
        <v/>
      </c>
      <c r="K384" s="14" t="str">
        <f aca="false">IF(B384="","",IF(C384="","",SUM(E384:J384)))</f>
        <v/>
      </c>
    </row>
    <row r="385" customFormat="false" ht="12.75" hidden="false" customHeight="false" outlineLevel="0" collapsed="false">
      <c r="A385" s="29"/>
      <c r="B385" s="30"/>
      <c r="C385" s="30"/>
      <c r="D385" s="31"/>
      <c r="E385" s="13" t="str">
        <f aca="false">IF(B385="","",IF(C385="","",0.3882+0.01149*B385^2*C385))</f>
        <v/>
      </c>
      <c r="F385" s="13" t="str">
        <f aca="false">IF(B385="","",IF(C385="","",0.0079*B385^2.098*C385^0.466))</f>
        <v/>
      </c>
      <c r="G385" s="13" t="str">
        <f aca="false">IF(B385="","",IF(C385="","",3.202-0.01484*B385^2-0.4228*C385+0.00279*B385^2*C385))</f>
        <v/>
      </c>
      <c r="H385" s="13" t="str">
        <f aca="false">IF(B385="","",IF(C385="","",0.09781*B385^2.288*C385^-0.9648))</f>
        <v/>
      </c>
      <c r="I385" s="13" t="str">
        <f aca="false">IF(B385="","",IF(C385="","",0.00188*B385^2.154))</f>
        <v/>
      </c>
      <c r="J385" s="13" t="str">
        <f aca="false">IF(B385="","",IF(B385="","",0.005*B385^2.383))</f>
        <v/>
      </c>
      <c r="K385" s="14" t="str">
        <f aca="false">IF(B385="","",IF(C385="","",SUM(E385:J385)))</f>
        <v/>
      </c>
    </row>
    <row r="386" customFormat="false" ht="12.75" hidden="false" customHeight="false" outlineLevel="0" collapsed="false">
      <c r="A386" s="29"/>
      <c r="B386" s="30"/>
      <c r="C386" s="30"/>
      <c r="D386" s="31"/>
      <c r="E386" s="13" t="str">
        <f aca="false">IF(B386="","",IF(C386="","",0.3882+0.01149*B386^2*C386))</f>
        <v/>
      </c>
      <c r="F386" s="13" t="str">
        <f aca="false">IF(B386="","",IF(C386="","",0.0079*B386^2.098*C386^0.466))</f>
        <v/>
      </c>
      <c r="G386" s="13" t="str">
        <f aca="false">IF(B386="","",IF(C386="","",3.202-0.01484*B386^2-0.4228*C386+0.00279*B386^2*C386))</f>
        <v/>
      </c>
      <c r="H386" s="13" t="str">
        <f aca="false">IF(B386="","",IF(C386="","",0.09781*B386^2.288*C386^-0.9648))</f>
        <v/>
      </c>
      <c r="I386" s="13" t="str">
        <f aca="false">IF(B386="","",IF(C386="","",0.00188*B386^2.154))</f>
        <v/>
      </c>
      <c r="J386" s="13" t="str">
        <f aca="false">IF(B386="","",IF(B386="","",0.005*B386^2.383))</f>
        <v/>
      </c>
      <c r="K386" s="14" t="str">
        <f aca="false">IF(B386="","",IF(C386="","",SUM(E386:J386)))</f>
        <v/>
      </c>
    </row>
    <row r="387" customFormat="false" ht="12.75" hidden="false" customHeight="false" outlineLevel="0" collapsed="false">
      <c r="A387" s="29"/>
      <c r="B387" s="30"/>
      <c r="C387" s="30"/>
      <c r="D387" s="31"/>
      <c r="E387" s="13" t="str">
        <f aca="false">IF(B387="","",IF(C387="","",0.3882+0.01149*B387^2*C387))</f>
        <v/>
      </c>
      <c r="F387" s="13" t="str">
        <f aca="false">IF(B387="","",IF(C387="","",0.0079*B387^2.098*C387^0.466))</f>
        <v/>
      </c>
      <c r="G387" s="13" t="str">
        <f aca="false">IF(B387="","",IF(C387="","",3.202-0.01484*B387^2-0.4228*C387+0.00279*B387^2*C387))</f>
        <v/>
      </c>
      <c r="H387" s="13" t="str">
        <f aca="false">IF(B387="","",IF(C387="","",0.09781*B387^2.288*C387^-0.9648))</f>
        <v/>
      </c>
      <c r="I387" s="13" t="str">
        <f aca="false">IF(B387="","",IF(C387="","",0.00188*B387^2.154))</f>
        <v/>
      </c>
      <c r="J387" s="13" t="str">
        <f aca="false">IF(B387="","",IF(B387="","",0.005*B387^2.383))</f>
        <v/>
      </c>
      <c r="K387" s="14" t="str">
        <f aca="false">IF(B387="","",IF(C387="","",SUM(E387:J387)))</f>
        <v/>
      </c>
    </row>
    <row r="388" customFormat="false" ht="12.75" hidden="false" customHeight="false" outlineLevel="0" collapsed="false">
      <c r="A388" s="29"/>
      <c r="B388" s="30"/>
      <c r="C388" s="30"/>
      <c r="D388" s="31"/>
      <c r="E388" s="13" t="str">
        <f aca="false">IF(B388="","",IF(C388="","",0.3882+0.01149*B388^2*C388))</f>
        <v/>
      </c>
      <c r="F388" s="13" t="str">
        <f aca="false">IF(B388="","",IF(C388="","",0.0079*B388^2.098*C388^0.466))</f>
        <v/>
      </c>
      <c r="G388" s="13" t="str">
        <f aca="false">IF(B388="","",IF(C388="","",3.202-0.01484*B388^2-0.4228*C388+0.00279*B388^2*C388))</f>
        <v/>
      </c>
      <c r="H388" s="13" t="str">
        <f aca="false">IF(B388="","",IF(C388="","",0.09781*B388^2.288*C388^-0.9648))</f>
        <v/>
      </c>
      <c r="I388" s="13" t="str">
        <f aca="false">IF(B388="","",IF(C388="","",0.00188*B388^2.154))</f>
        <v/>
      </c>
      <c r="J388" s="13" t="str">
        <f aca="false">IF(B388="","",IF(B388="","",0.005*B388^2.383))</f>
        <v/>
      </c>
      <c r="K388" s="14" t="str">
        <f aca="false">IF(B388="","",IF(C388="","",SUM(E388:J388)))</f>
        <v/>
      </c>
    </row>
    <row r="389" customFormat="false" ht="12.75" hidden="false" customHeight="false" outlineLevel="0" collapsed="false">
      <c r="A389" s="29"/>
      <c r="B389" s="30"/>
      <c r="C389" s="30"/>
      <c r="D389" s="31"/>
      <c r="E389" s="13" t="str">
        <f aca="false">IF(B389="","",IF(C389="","",0.3882+0.01149*B389^2*C389))</f>
        <v/>
      </c>
      <c r="F389" s="13" t="str">
        <f aca="false">IF(B389="","",IF(C389="","",0.0079*B389^2.098*C389^0.466))</f>
        <v/>
      </c>
      <c r="G389" s="13" t="str">
        <f aca="false">IF(B389="","",IF(C389="","",3.202-0.01484*B389^2-0.4228*C389+0.00279*B389^2*C389))</f>
        <v/>
      </c>
      <c r="H389" s="13" t="str">
        <f aca="false">IF(B389="","",IF(C389="","",0.09781*B389^2.288*C389^-0.9648))</f>
        <v/>
      </c>
      <c r="I389" s="13" t="str">
        <f aca="false">IF(B389="","",IF(C389="","",0.00188*B389^2.154))</f>
        <v/>
      </c>
      <c r="J389" s="13" t="str">
        <f aca="false">IF(B389="","",IF(B389="","",0.005*B389^2.383))</f>
        <v/>
      </c>
      <c r="K389" s="14" t="str">
        <f aca="false">IF(B389="","",IF(C389="","",SUM(E389:J389)))</f>
        <v/>
      </c>
    </row>
    <row r="390" customFormat="false" ht="12.75" hidden="false" customHeight="false" outlineLevel="0" collapsed="false">
      <c r="A390" s="29"/>
      <c r="B390" s="30"/>
      <c r="C390" s="30"/>
      <c r="D390" s="31"/>
      <c r="E390" s="13" t="str">
        <f aca="false">IF(B390="","",IF(C390="","",0.3882+0.01149*B390^2*C390))</f>
        <v/>
      </c>
      <c r="F390" s="13" t="str">
        <f aca="false">IF(B390="","",IF(C390="","",0.0079*B390^2.098*C390^0.466))</f>
        <v/>
      </c>
      <c r="G390" s="13" t="str">
        <f aca="false">IF(B390="","",IF(C390="","",3.202-0.01484*B390^2-0.4228*C390+0.00279*B390^2*C390))</f>
        <v/>
      </c>
      <c r="H390" s="13" t="str">
        <f aca="false">IF(B390="","",IF(C390="","",0.09781*B390^2.288*C390^-0.9648))</f>
        <v/>
      </c>
      <c r="I390" s="13" t="str">
        <f aca="false">IF(B390="","",IF(C390="","",0.00188*B390^2.154))</f>
        <v/>
      </c>
      <c r="J390" s="13" t="str">
        <f aca="false">IF(B390="","",IF(B390="","",0.005*B390^2.383))</f>
        <v/>
      </c>
      <c r="K390" s="14" t="str">
        <f aca="false">IF(B390="","",IF(C390="","",SUM(E390:J390)))</f>
        <v/>
      </c>
    </row>
    <row r="391" customFormat="false" ht="12.75" hidden="false" customHeight="false" outlineLevel="0" collapsed="false">
      <c r="A391" s="29"/>
      <c r="B391" s="30"/>
      <c r="C391" s="30"/>
      <c r="D391" s="31"/>
      <c r="E391" s="13" t="str">
        <f aca="false">IF(B391="","",IF(C391="","",0.3882+0.01149*B391^2*C391))</f>
        <v/>
      </c>
      <c r="F391" s="13" t="str">
        <f aca="false">IF(B391="","",IF(C391="","",0.0079*B391^2.098*C391^0.466))</f>
        <v/>
      </c>
      <c r="G391" s="13" t="str">
        <f aca="false">IF(B391="","",IF(C391="","",3.202-0.01484*B391^2-0.4228*C391+0.00279*B391^2*C391))</f>
        <v/>
      </c>
      <c r="H391" s="13" t="str">
        <f aca="false">IF(B391="","",IF(C391="","",0.09781*B391^2.288*C391^-0.9648))</f>
        <v/>
      </c>
      <c r="I391" s="13" t="str">
        <f aca="false">IF(B391="","",IF(C391="","",0.00188*B391^2.154))</f>
        <v/>
      </c>
      <c r="J391" s="13" t="str">
        <f aca="false">IF(B391="","",IF(B391="","",0.005*B391^2.383))</f>
        <v/>
      </c>
      <c r="K391" s="14" t="str">
        <f aca="false">IF(B391="","",IF(C391="","",SUM(E391:J391)))</f>
        <v/>
      </c>
    </row>
    <row r="392" customFormat="false" ht="12.75" hidden="false" customHeight="false" outlineLevel="0" collapsed="false">
      <c r="A392" s="29"/>
      <c r="B392" s="30"/>
      <c r="C392" s="30"/>
      <c r="D392" s="31"/>
      <c r="E392" s="13" t="str">
        <f aca="false">IF(B392="","",IF(C392="","",0.3882+0.01149*B392^2*C392))</f>
        <v/>
      </c>
      <c r="F392" s="13" t="str">
        <f aca="false">IF(B392="","",IF(C392="","",0.0079*B392^2.098*C392^0.466))</f>
        <v/>
      </c>
      <c r="G392" s="13" t="str">
        <f aca="false">IF(B392="","",IF(C392="","",3.202-0.01484*B392^2-0.4228*C392+0.00279*B392^2*C392))</f>
        <v/>
      </c>
      <c r="H392" s="13" t="str">
        <f aca="false">IF(B392="","",IF(C392="","",0.09781*B392^2.288*C392^-0.9648))</f>
        <v/>
      </c>
      <c r="I392" s="13" t="str">
        <f aca="false">IF(B392="","",IF(C392="","",0.00188*B392^2.154))</f>
        <v/>
      </c>
      <c r="J392" s="13" t="str">
        <f aca="false">IF(B392="","",IF(B392="","",0.005*B392^2.383))</f>
        <v/>
      </c>
      <c r="K392" s="14" t="str">
        <f aca="false">IF(B392="","",IF(C392="","",SUM(E392:J392)))</f>
        <v/>
      </c>
    </row>
    <row r="393" customFormat="false" ht="12.75" hidden="false" customHeight="false" outlineLevel="0" collapsed="false">
      <c r="A393" s="29"/>
      <c r="B393" s="30"/>
      <c r="C393" s="30"/>
      <c r="D393" s="31"/>
      <c r="E393" s="13" t="str">
        <f aca="false">IF(B393="","",IF(C393="","",0.3882+0.01149*B393^2*C393))</f>
        <v/>
      </c>
      <c r="F393" s="13" t="str">
        <f aca="false">IF(B393="","",IF(C393="","",0.0079*B393^2.098*C393^0.466))</f>
        <v/>
      </c>
      <c r="G393" s="13" t="str">
        <f aca="false">IF(B393="","",IF(C393="","",3.202-0.01484*B393^2-0.4228*C393+0.00279*B393^2*C393))</f>
        <v/>
      </c>
      <c r="H393" s="13" t="str">
        <f aca="false">IF(B393="","",IF(C393="","",0.09781*B393^2.288*C393^-0.9648))</f>
        <v/>
      </c>
      <c r="I393" s="13" t="str">
        <f aca="false">IF(B393="","",IF(C393="","",0.00188*B393^2.154))</f>
        <v/>
      </c>
      <c r="J393" s="13" t="str">
        <f aca="false">IF(B393="","",IF(B393="","",0.005*B393^2.383))</f>
        <v/>
      </c>
      <c r="K393" s="14" t="str">
        <f aca="false">IF(B393="","",IF(C393="","",SUM(E393:J393)))</f>
        <v/>
      </c>
    </row>
    <row r="394" customFormat="false" ht="12.75" hidden="false" customHeight="false" outlineLevel="0" collapsed="false">
      <c r="A394" s="29"/>
      <c r="B394" s="30"/>
      <c r="C394" s="30"/>
      <c r="D394" s="31"/>
      <c r="E394" s="13" t="str">
        <f aca="false">IF(B394="","",IF(C394="","",0.3882+0.01149*B394^2*C394))</f>
        <v/>
      </c>
      <c r="F394" s="13" t="str">
        <f aca="false">IF(B394="","",IF(C394="","",0.0079*B394^2.098*C394^0.466))</f>
        <v/>
      </c>
      <c r="G394" s="13" t="str">
        <f aca="false">IF(B394="","",IF(C394="","",3.202-0.01484*B394^2-0.4228*C394+0.00279*B394^2*C394))</f>
        <v/>
      </c>
      <c r="H394" s="13" t="str">
        <f aca="false">IF(B394="","",IF(C394="","",0.09781*B394^2.288*C394^-0.9648))</f>
        <v/>
      </c>
      <c r="I394" s="13" t="str">
        <f aca="false">IF(B394="","",IF(C394="","",0.00188*B394^2.154))</f>
        <v/>
      </c>
      <c r="J394" s="13" t="str">
        <f aca="false">IF(B394="","",IF(B394="","",0.005*B394^2.383))</f>
        <v/>
      </c>
      <c r="K394" s="14" t="str">
        <f aca="false">IF(B394="","",IF(C394="","",SUM(E394:J394)))</f>
        <v/>
      </c>
    </row>
    <row r="395" customFormat="false" ht="12.75" hidden="false" customHeight="false" outlineLevel="0" collapsed="false">
      <c r="A395" s="29"/>
      <c r="B395" s="30"/>
      <c r="C395" s="30"/>
      <c r="D395" s="31"/>
      <c r="E395" s="13" t="str">
        <f aca="false">IF(B395="","",IF(C395="","",0.3882+0.01149*B395^2*C395))</f>
        <v/>
      </c>
      <c r="F395" s="13" t="str">
        <f aca="false">IF(B395="","",IF(C395="","",0.0079*B395^2.098*C395^0.466))</f>
        <v/>
      </c>
      <c r="G395" s="13" t="str">
        <f aca="false">IF(B395="","",IF(C395="","",3.202-0.01484*B395^2-0.4228*C395+0.00279*B395^2*C395))</f>
        <v/>
      </c>
      <c r="H395" s="13" t="str">
        <f aca="false">IF(B395="","",IF(C395="","",0.09781*B395^2.288*C395^-0.9648))</f>
        <v/>
      </c>
      <c r="I395" s="13" t="str">
        <f aca="false">IF(B395="","",IF(C395="","",0.00188*B395^2.154))</f>
        <v/>
      </c>
      <c r="J395" s="13" t="str">
        <f aca="false">IF(B395="","",IF(B395="","",0.005*B395^2.383))</f>
        <v/>
      </c>
      <c r="K395" s="14" t="str">
        <f aca="false">IF(B395="","",IF(C395="","",SUM(E395:J395)))</f>
        <v/>
      </c>
    </row>
    <row r="396" customFormat="false" ht="12.75" hidden="false" customHeight="false" outlineLevel="0" collapsed="false">
      <c r="A396" s="29"/>
      <c r="B396" s="30"/>
      <c r="C396" s="30"/>
      <c r="D396" s="31"/>
      <c r="E396" s="13" t="str">
        <f aca="false">IF(B396="","",IF(C396="","",0.3882+0.01149*B396^2*C396))</f>
        <v/>
      </c>
      <c r="F396" s="13" t="str">
        <f aca="false">IF(B396="","",IF(C396="","",0.0079*B396^2.098*C396^0.466))</f>
        <v/>
      </c>
      <c r="G396" s="13" t="str">
        <f aca="false">IF(B396="","",IF(C396="","",3.202-0.01484*B396^2-0.4228*C396+0.00279*B396^2*C396))</f>
        <v/>
      </c>
      <c r="H396" s="13" t="str">
        <f aca="false">IF(B396="","",IF(C396="","",0.09781*B396^2.288*C396^-0.9648))</f>
        <v/>
      </c>
      <c r="I396" s="13" t="str">
        <f aca="false">IF(B396="","",IF(C396="","",0.00188*B396^2.154))</f>
        <v/>
      </c>
      <c r="J396" s="13" t="str">
        <f aca="false">IF(B396="","",IF(B396="","",0.005*B396^2.383))</f>
        <v/>
      </c>
      <c r="K396" s="14" t="str">
        <f aca="false">IF(B396="","",IF(C396="","",SUM(E396:J396)))</f>
        <v/>
      </c>
    </row>
    <row r="397" customFormat="false" ht="12.75" hidden="false" customHeight="false" outlineLevel="0" collapsed="false">
      <c r="A397" s="29"/>
      <c r="B397" s="30"/>
      <c r="C397" s="30"/>
      <c r="D397" s="31"/>
      <c r="E397" s="13" t="str">
        <f aca="false">IF(B397="","",IF(C397="","",0.3882+0.01149*B397^2*C397))</f>
        <v/>
      </c>
      <c r="F397" s="13" t="str">
        <f aca="false">IF(B397="","",IF(C397="","",0.0079*B397^2.098*C397^0.466))</f>
        <v/>
      </c>
      <c r="G397" s="13" t="str">
        <f aca="false">IF(B397="","",IF(C397="","",3.202-0.01484*B397^2-0.4228*C397+0.00279*B397^2*C397))</f>
        <v/>
      </c>
      <c r="H397" s="13" t="str">
        <f aca="false">IF(B397="","",IF(C397="","",0.09781*B397^2.288*C397^-0.9648))</f>
        <v/>
      </c>
      <c r="I397" s="13" t="str">
        <f aca="false">IF(B397="","",IF(C397="","",0.00188*B397^2.154))</f>
        <v/>
      </c>
      <c r="J397" s="13" t="str">
        <f aca="false">IF(B397="","",IF(B397="","",0.005*B397^2.383))</f>
        <v/>
      </c>
      <c r="K397" s="14" t="str">
        <f aca="false">IF(B397="","",IF(C397="","",SUM(E397:J397)))</f>
        <v/>
      </c>
    </row>
    <row r="398" customFormat="false" ht="12.75" hidden="false" customHeight="false" outlineLevel="0" collapsed="false">
      <c r="A398" s="29"/>
      <c r="B398" s="30"/>
      <c r="C398" s="30"/>
      <c r="D398" s="31"/>
      <c r="E398" s="13" t="str">
        <f aca="false">IF(B398="","",IF(C398="","",0.3882+0.01149*B398^2*C398))</f>
        <v/>
      </c>
      <c r="F398" s="13" t="str">
        <f aca="false">IF(B398="","",IF(C398="","",0.0079*B398^2.098*C398^0.466))</f>
        <v/>
      </c>
      <c r="G398" s="13" t="str">
        <f aca="false">IF(B398="","",IF(C398="","",3.202-0.01484*B398^2-0.4228*C398+0.00279*B398^2*C398))</f>
        <v/>
      </c>
      <c r="H398" s="13" t="str">
        <f aca="false">IF(B398="","",IF(C398="","",0.09781*B398^2.288*C398^-0.9648))</f>
        <v/>
      </c>
      <c r="I398" s="13" t="str">
        <f aca="false">IF(B398="","",IF(C398="","",0.00188*B398^2.154))</f>
        <v/>
      </c>
      <c r="J398" s="13" t="str">
        <f aca="false">IF(B398="","",IF(B398="","",0.005*B398^2.383))</f>
        <v/>
      </c>
      <c r="K398" s="14" t="str">
        <f aca="false">IF(B398="","",IF(C398="","",SUM(E398:J398)))</f>
        <v/>
      </c>
    </row>
    <row r="399" customFormat="false" ht="12.75" hidden="false" customHeight="false" outlineLevel="0" collapsed="false">
      <c r="A399" s="29"/>
      <c r="B399" s="30"/>
      <c r="C399" s="30"/>
      <c r="D399" s="31"/>
      <c r="E399" s="13" t="str">
        <f aca="false">IF(B399="","",IF(C399="","",0.3882+0.01149*B399^2*C399))</f>
        <v/>
      </c>
      <c r="F399" s="13" t="str">
        <f aca="false">IF(B399="","",IF(C399="","",0.0079*B399^2.098*C399^0.466))</f>
        <v/>
      </c>
      <c r="G399" s="13" t="str">
        <f aca="false">IF(B399="","",IF(C399="","",3.202-0.01484*B399^2-0.4228*C399+0.00279*B399^2*C399))</f>
        <v/>
      </c>
      <c r="H399" s="13" t="str">
        <f aca="false">IF(B399="","",IF(C399="","",0.09781*B399^2.288*C399^-0.9648))</f>
        <v/>
      </c>
      <c r="I399" s="13" t="str">
        <f aca="false">IF(B399="","",IF(C399="","",0.00188*B399^2.154))</f>
        <v/>
      </c>
      <c r="J399" s="13" t="str">
        <f aca="false">IF(B399="","",IF(B399="","",0.005*B399^2.383))</f>
        <v/>
      </c>
      <c r="K399" s="14" t="str">
        <f aca="false">IF(B399="","",IF(C399="","",SUM(E399:J399)))</f>
        <v/>
      </c>
    </row>
    <row r="400" customFormat="false" ht="12.75" hidden="false" customHeight="false" outlineLevel="0" collapsed="false">
      <c r="A400" s="29"/>
      <c r="B400" s="30"/>
      <c r="C400" s="30"/>
      <c r="D400" s="31"/>
      <c r="E400" s="13" t="str">
        <f aca="false">IF(B400="","",IF(C400="","",0.3882+0.01149*B400^2*C400))</f>
        <v/>
      </c>
      <c r="F400" s="13" t="str">
        <f aca="false">IF(B400="","",IF(C400="","",0.0079*B400^2.098*C400^0.466))</f>
        <v/>
      </c>
      <c r="G400" s="13" t="str">
        <f aca="false">IF(B400="","",IF(C400="","",3.202-0.01484*B400^2-0.4228*C400+0.00279*B400^2*C400))</f>
        <v/>
      </c>
      <c r="H400" s="13" t="str">
        <f aca="false">IF(B400="","",IF(C400="","",0.09781*B400^2.288*C400^-0.9648))</f>
        <v/>
      </c>
      <c r="I400" s="13" t="str">
        <f aca="false">IF(B400="","",IF(C400="","",0.00188*B400^2.154))</f>
        <v/>
      </c>
      <c r="J400" s="13" t="str">
        <f aca="false">IF(B400="","",IF(B400="","",0.005*B400^2.383))</f>
        <v/>
      </c>
      <c r="K400" s="14" t="str">
        <f aca="false">IF(B400="","",IF(C400="","",SUM(E400:J400)))</f>
        <v/>
      </c>
    </row>
    <row r="401" customFormat="false" ht="12.75" hidden="false" customHeight="false" outlineLevel="0" collapsed="false">
      <c r="A401" s="29"/>
      <c r="B401" s="30"/>
      <c r="C401" s="30"/>
      <c r="D401" s="31"/>
      <c r="E401" s="13" t="str">
        <f aca="false">IF(B401="","",IF(C401="","",0.3882+0.01149*B401^2*C401))</f>
        <v/>
      </c>
      <c r="F401" s="13" t="str">
        <f aca="false">IF(B401="","",IF(C401="","",0.0079*B401^2.098*C401^0.466))</f>
        <v/>
      </c>
      <c r="G401" s="13" t="str">
        <f aca="false">IF(B401="","",IF(C401="","",3.202-0.01484*B401^2-0.4228*C401+0.00279*B401^2*C401))</f>
        <v/>
      </c>
      <c r="H401" s="13" t="str">
        <f aca="false">IF(B401="","",IF(C401="","",0.09781*B401^2.288*C401^-0.9648))</f>
        <v/>
      </c>
      <c r="I401" s="13" t="str">
        <f aca="false">IF(B401="","",IF(C401="","",0.00188*B401^2.154))</f>
        <v/>
      </c>
      <c r="J401" s="13" t="str">
        <f aca="false">IF(B401="","",IF(B401="","",0.005*B401^2.383))</f>
        <v/>
      </c>
      <c r="K401" s="14" t="str">
        <f aca="false">IF(B401="","",IF(C401="","",SUM(E401:J401)))</f>
        <v/>
      </c>
    </row>
    <row r="402" customFormat="false" ht="12.75" hidden="false" customHeight="false" outlineLevel="0" collapsed="false">
      <c r="A402" s="29"/>
      <c r="B402" s="30"/>
      <c r="C402" s="30"/>
      <c r="D402" s="31"/>
      <c r="E402" s="13" t="str">
        <f aca="false">IF(B402="","",IF(C402="","",0.3882+0.01149*B402^2*C402))</f>
        <v/>
      </c>
      <c r="F402" s="13" t="str">
        <f aca="false">IF(B402="","",IF(C402="","",0.0079*B402^2.098*C402^0.466))</f>
        <v/>
      </c>
      <c r="G402" s="13" t="str">
        <f aca="false">IF(B402="","",IF(C402="","",3.202-0.01484*B402^2-0.4228*C402+0.00279*B402^2*C402))</f>
        <v/>
      </c>
      <c r="H402" s="13" t="str">
        <f aca="false">IF(B402="","",IF(C402="","",0.09781*B402^2.288*C402^-0.9648))</f>
        <v/>
      </c>
      <c r="I402" s="13" t="str">
        <f aca="false">IF(B402="","",IF(C402="","",0.00188*B402^2.154))</f>
        <v/>
      </c>
      <c r="J402" s="13" t="str">
        <f aca="false">IF(B402="","",IF(B402="","",0.005*B402^2.383))</f>
        <v/>
      </c>
      <c r="K402" s="14" t="str">
        <f aca="false">IF(B402="","",IF(C402="","",SUM(E402:J402)))</f>
        <v/>
      </c>
    </row>
    <row r="403" customFormat="false" ht="12.75" hidden="false" customHeight="false" outlineLevel="0" collapsed="false">
      <c r="A403" s="29"/>
      <c r="B403" s="30"/>
      <c r="C403" s="30"/>
      <c r="D403" s="31"/>
      <c r="E403" s="13" t="str">
        <f aca="false">IF(B403="","",IF(C403="","",0.3882+0.01149*B403^2*C403))</f>
        <v/>
      </c>
      <c r="F403" s="13" t="str">
        <f aca="false">IF(B403="","",IF(C403="","",0.0079*B403^2.098*C403^0.466))</f>
        <v/>
      </c>
      <c r="G403" s="13" t="str">
        <f aca="false">IF(B403="","",IF(C403="","",3.202-0.01484*B403^2-0.4228*C403+0.00279*B403^2*C403))</f>
        <v/>
      </c>
      <c r="H403" s="13" t="str">
        <f aca="false">IF(B403="","",IF(C403="","",0.09781*B403^2.288*C403^-0.9648))</f>
        <v/>
      </c>
      <c r="I403" s="13" t="str">
        <f aca="false">IF(B403="","",IF(C403="","",0.00188*B403^2.154))</f>
        <v/>
      </c>
      <c r="J403" s="13" t="str">
        <f aca="false">IF(B403="","",IF(B403="","",0.005*B403^2.383))</f>
        <v/>
      </c>
      <c r="K403" s="14" t="str">
        <f aca="false">IF(B403="","",IF(C403="","",SUM(E403:J403)))</f>
        <v/>
      </c>
    </row>
    <row r="404" customFormat="false" ht="12.75" hidden="false" customHeight="false" outlineLevel="0" collapsed="false">
      <c r="A404" s="29"/>
      <c r="B404" s="30"/>
      <c r="C404" s="30"/>
      <c r="D404" s="31"/>
      <c r="E404" s="13" t="str">
        <f aca="false">IF(B404="","",IF(C404="","",0.3882+0.01149*B404^2*C404))</f>
        <v/>
      </c>
      <c r="F404" s="13" t="str">
        <f aca="false">IF(B404="","",IF(C404="","",0.0079*B404^2.098*C404^0.466))</f>
        <v/>
      </c>
      <c r="G404" s="13" t="str">
        <f aca="false">IF(B404="","",IF(C404="","",3.202-0.01484*B404^2-0.4228*C404+0.00279*B404^2*C404))</f>
        <v/>
      </c>
      <c r="H404" s="13" t="str">
        <f aca="false">IF(B404="","",IF(C404="","",0.09781*B404^2.288*C404^-0.9648))</f>
        <v/>
      </c>
      <c r="I404" s="13" t="str">
        <f aca="false">IF(B404="","",IF(C404="","",0.00188*B404^2.154))</f>
        <v/>
      </c>
      <c r="J404" s="13" t="str">
        <f aca="false">IF(B404="","",IF(B404="","",0.005*B404^2.383))</f>
        <v/>
      </c>
      <c r="K404" s="14" t="str">
        <f aca="false">IF(B404="","",IF(C404="","",SUM(E404:J404)))</f>
        <v/>
      </c>
    </row>
    <row r="405" customFormat="false" ht="12.75" hidden="false" customHeight="false" outlineLevel="0" collapsed="false">
      <c r="A405" s="29"/>
      <c r="B405" s="30"/>
      <c r="C405" s="30"/>
      <c r="D405" s="31"/>
      <c r="E405" s="13" t="str">
        <f aca="false">IF(B405="","",IF(C405="","",0.3882+0.01149*B405^2*C405))</f>
        <v/>
      </c>
      <c r="F405" s="13" t="str">
        <f aca="false">IF(B405="","",IF(C405="","",0.0079*B405^2.098*C405^0.466))</f>
        <v/>
      </c>
      <c r="G405" s="13" t="str">
        <f aca="false">IF(B405="","",IF(C405="","",3.202-0.01484*B405^2-0.4228*C405+0.00279*B405^2*C405))</f>
        <v/>
      </c>
      <c r="H405" s="13" t="str">
        <f aca="false">IF(B405="","",IF(C405="","",0.09781*B405^2.288*C405^-0.9648))</f>
        <v/>
      </c>
      <c r="I405" s="13" t="str">
        <f aca="false">IF(B405="","",IF(C405="","",0.00188*B405^2.154))</f>
        <v/>
      </c>
      <c r="J405" s="13" t="str">
        <f aca="false">IF(B405="","",IF(B405="","",0.005*B405^2.383))</f>
        <v/>
      </c>
      <c r="K405" s="14" t="str">
        <f aca="false">IF(B405="","",IF(C405="","",SUM(E405:J405)))</f>
        <v/>
      </c>
    </row>
    <row r="406" customFormat="false" ht="12.75" hidden="false" customHeight="false" outlineLevel="0" collapsed="false">
      <c r="A406" s="29"/>
      <c r="B406" s="30"/>
      <c r="C406" s="30"/>
      <c r="D406" s="31"/>
      <c r="E406" s="13" t="str">
        <f aca="false">IF(B406="","",IF(C406="","",0.3882+0.01149*B406^2*C406))</f>
        <v/>
      </c>
      <c r="F406" s="13" t="str">
        <f aca="false">IF(B406="","",IF(C406="","",0.0079*B406^2.098*C406^0.466))</f>
        <v/>
      </c>
      <c r="G406" s="13" t="str">
        <f aca="false">IF(B406="","",IF(C406="","",3.202-0.01484*B406^2-0.4228*C406+0.00279*B406^2*C406))</f>
        <v/>
      </c>
      <c r="H406" s="13" t="str">
        <f aca="false">IF(B406="","",IF(C406="","",0.09781*B406^2.288*C406^-0.9648))</f>
        <v/>
      </c>
      <c r="I406" s="13" t="str">
        <f aca="false">IF(B406="","",IF(C406="","",0.00188*B406^2.154))</f>
        <v/>
      </c>
      <c r="J406" s="13" t="str">
        <f aca="false">IF(B406="","",IF(B406="","",0.005*B406^2.383))</f>
        <v/>
      </c>
      <c r="K406" s="14" t="str">
        <f aca="false">IF(B406="","",IF(C406="","",SUM(E406:J406)))</f>
        <v/>
      </c>
    </row>
    <row r="407" customFormat="false" ht="12.75" hidden="false" customHeight="false" outlineLevel="0" collapsed="false">
      <c r="A407" s="29"/>
      <c r="B407" s="30"/>
      <c r="C407" s="30"/>
      <c r="D407" s="31"/>
      <c r="E407" s="13" t="str">
        <f aca="false">IF(B407="","",IF(C407="","",0.3882+0.01149*B407^2*C407))</f>
        <v/>
      </c>
      <c r="F407" s="13" t="str">
        <f aca="false">IF(B407="","",IF(C407="","",0.0079*B407^2.098*C407^0.466))</f>
        <v/>
      </c>
      <c r="G407" s="13" t="str">
        <f aca="false">IF(B407="","",IF(C407="","",3.202-0.01484*B407^2-0.4228*C407+0.00279*B407^2*C407))</f>
        <v/>
      </c>
      <c r="H407" s="13" t="str">
        <f aca="false">IF(B407="","",IF(C407="","",0.09781*B407^2.288*C407^-0.9648))</f>
        <v/>
      </c>
      <c r="I407" s="13" t="str">
        <f aca="false">IF(B407="","",IF(C407="","",0.00188*B407^2.154))</f>
        <v/>
      </c>
      <c r="J407" s="13" t="str">
        <f aca="false">IF(B407="","",IF(B407="","",0.005*B407^2.383))</f>
        <v/>
      </c>
      <c r="K407" s="14" t="str">
        <f aca="false">IF(B407="","",IF(C407="","",SUM(E407:J407)))</f>
        <v/>
      </c>
    </row>
    <row r="408" customFormat="false" ht="12.75" hidden="false" customHeight="false" outlineLevel="0" collapsed="false">
      <c r="A408" s="29"/>
      <c r="B408" s="30"/>
      <c r="C408" s="30"/>
      <c r="D408" s="31"/>
      <c r="E408" s="13" t="str">
        <f aca="false">IF(B408="","",IF(C408="","",0.3882+0.01149*B408^2*C408))</f>
        <v/>
      </c>
      <c r="F408" s="13" t="str">
        <f aca="false">IF(B408="","",IF(C408="","",0.0079*B408^2.098*C408^0.466))</f>
        <v/>
      </c>
      <c r="G408" s="13" t="str">
        <f aca="false">IF(B408="","",IF(C408="","",3.202-0.01484*B408^2-0.4228*C408+0.00279*B408^2*C408))</f>
        <v/>
      </c>
      <c r="H408" s="13" t="str">
        <f aca="false">IF(B408="","",IF(C408="","",0.09781*B408^2.288*C408^-0.9648))</f>
        <v/>
      </c>
      <c r="I408" s="13" t="str">
        <f aca="false">IF(B408="","",IF(C408="","",0.00188*B408^2.154))</f>
        <v/>
      </c>
      <c r="J408" s="13" t="str">
        <f aca="false">IF(B408="","",IF(B408="","",0.005*B408^2.383))</f>
        <v/>
      </c>
      <c r="K408" s="14" t="str">
        <f aca="false">IF(B408="","",IF(C408="","",SUM(E408:J408)))</f>
        <v/>
      </c>
    </row>
    <row r="409" customFormat="false" ht="12.75" hidden="false" customHeight="false" outlineLevel="0" collapsed="false">
      <c r="A409" s="29"/>
      <c r="B409" s="30"/>
      <c r="C409" s="30"/>
      <c r="D409" s="31"/>
      <c r="E409" s="13" t="str">
        <f aca="false">IF(B409="","",IF(C409="","",0.3882+0.01149*B409^2*C409))</f>
        <v/>
      </c>
      <c r="F409" s="13" t="str">
        <f aca="false">IF(B409="","",IF(C409="","",0.0079*B409^2.098*C409^0.466))</f>
        <v/>
      </c>
      <c r="G409" s="13" t="str">
        <f aca="false">IF(B409="","",IF(C409="","",3.202-0.01484*B409^2-0.4228*C409+0.00279*B409^2*C409))</f>
        <v/>
      </c>
      <c r="H409" s="13" t="str">
        <f aca="false">IF(B409="","",IF(C409="","",0.09781*B409^2.288*C409^-0.9648))</f>
        <v/>
      </c>
      <c r="I409" s="13" t="str">
        <f aca="false">IF(B409="","",IF(C409="","",0.00188*B409^2.154))</f>
        <v/>
      </c>
      <c r="J409" s="13" t="str">
        <f aca="false">IF(B409="","",IF(B409="","",0.005*B409^2.383))</f>
        <v/>
      </c>
      <c r="K409" s="14" t="str">
        <f aca="false">IF(B409="","",IF(C409="","",SUM(E409:J409)))</f>
        <v/>
      </c>
    </row>
    <row r="410" customFormat="false" ht="12.75" hidden="false" customHeight="false" outlineLevel="0" collapsed="false">
      <c r="A410" s="29"/>
      <c r="B410" s="30"/>
      <c r="C410" s="30"/>
      <c r="D410" s="31"/>
      <c r="E410" s="13" t="str">
        <f aca="false">IF(B410="","",IF(C410="","",0.3882+0.01149*B410^2*C410))</f>
        <v/>
      </c>
      <c r="F410" s="13" t="str">
        <f aca="false">IF(B410="","",IF(C410="","",0.0079*B410^2.098*C410^0.466))</f>
        <v/>
      </c>
      <c r="G410" s="13" t="str">
        <f aca="false">IF(B410="","",IF(C410="","",3.202-0.01484*B410^2-0.4228*C410+0.00279*B410^2*C410))</f>
        <v/>
      </c>
      <c r="H410" s="13" t="str">
        <f aca="false">IF(B410="","",IF(C410="","",0.09781*B410^2.288*C410^-0.9648))</f>
        <v/>
      </c>
      <c r="I410" s="13" t="str">
        <f aca="false">IF(B410="","",IF(C410="","",0.00188*B410^2.154))</f>
        <v/>
      </c>
      <c r="J410" s="13" t="str">
        <f aca="false">IF(B410="","",IF(B410="","",0.005*B410^2.383))</f>
        <v/>
      </c>
      <c r="K410" s="14" t="str">
        <f aca="false">IF(B410="","",IF(C410="","",SUM(E410:J410)))</f>
        <v/>
      </c>
    </row>
    <row r="411" customFormat="false" ht="12.75" hidden="false" customHeight="false" outlineLevel="0" collapsed="false">
      <c r="A411" s="29"/>
      <c r="B411" s="30"/>
      <c r="C411" s="30"/>
      <c r="D411" s="31"/>
      <c r="E411" s="13" t="str">
        <f aca="false">IF(B411="","",IF(C411="","",0.3882+0.01149*B411^2*C411))</f>
        <v/>
      </c>
      <c r="F411" s="13" t="str">
        <f aca="false">IF(B411="","",IF(C411="","",0.0079*B411^2.098*C411^0.466))</f>
        <v/>
      </c>
      <c r="G411" s="13" t="str">
        <f aca="false">IF(B411="","",IF(C411="","",3.202-0.01484*B411^2-0.4228*C411+0.00279*B411^2*C411))</f>
        <v/>
      </c>
      <c r="H411" s="13" t="str">
        <f aca="false">IF(B411="","",IF(C411="","",0.09781*B411^2.288*C411^-0.9648))</f>
        <v/>
      </c>
      <c r="I411" s="13" t="str">
        <f aca="false">IF(B411="","",IF(C411="","",0.00188*B411^2.154))</f>
        <v/>
      </c>
      <c r="J411" s="13" t="str">
        <f aca="false">IF(B411="","",IF(B411="","",0.005*B411^2.383))</f>
        <v/>
      </c>
      <c r="K411" s="14" t="str">
        <f aca="false">IF(B411="","",IF(C411="","",SUM(E411:J411)))</f>
        <v/>
      </c>
    </row>
    <row r="412" customFormat="false" ht="12.75" hidden="false" customHeight="false" outlineLevel="0" collapsed="false">
      <c r="A412" s="29"/>
      <c r="B412" s="30"/>
      <c r="C412" s="30"/>
      <c r="D412" s="31"/>
      <c r="E412" s="13" t="str">
        <f aca="false">IF(B412="","",IF(C412="","",0.3882+0.01149*B412^2*C412))</f>
        <v/>
      </c>
      <c r="F412" s="13" t="str">
        <f aca="false">IF(B412="","",IF(C412="","",0.0079*B412^2.098*C412^0.466))</f>
        <v/>
      </c>
      <c r="G412" s="13" t="str">
        <f aca="false">IF(B412="","",IF(C412="","",3.202-0.01484*B412^2-0.4228*C412+0.00279*B412^2*C412))</f>
        <v/>
      </c>
      <c r="H412" s="13" t="str">
        <f aca="false">IF(B412="","",IF(C412="","",0.09781*B412^2.288*C412^-0.9648))</f>
        <v/>
      </c>
      <c r="I412" s="13" t="str">
        <f aca="false">IF(B412="","",IF(C412="","",0.00188*B412^2.154))</f>
        <v/>
      </c>
      <c r="J412" s="13" t="str">
        <f aca="false">IF(B412="","",IF(B412="","",0.005*B412^2.383))</f>
        <v/>
      </c>
      <c r="K412" s="14" t="str">
        <f aca="false">IF(B412="","",IF(C412="","",SUM(E412:J412)))</f>
        <v/>
      </c>
    </row>
    <row r="413" customFormat="false" ht="12.75" hidden="false" customHeight="false" outlineLevel="0" collapsed="false">
      <c r="A413" s="29"/>
      <c r="B413" s="30"/>
      <c r="C413" s="30"/>
      <c r="D413" s="31"/>
      <c r="E413" s="13" t="str">
        <f aca="false">IF(B413="","",IF(C413="","",0.3882+0.01149*B413^2*C413))</f>
        <v/>
      </c>
      <c r="F413" s="13" t="str">
        <f aca="false">IF(B413="","",IF(C413="","",0.0079*B413^2.098*C413^0.466))</f>
        <v/>
      </c>
      <c r="G413" s="13" t="str">
        <f aca="false">IF(B413="","",IF(C413="","",3.202-0.01484*B413^2-0.4228*C413+0.00279*B413^2*C413))</f>
        <v/>
      </c>
      <c r="H413" s="13" t="str">
        <f aca="false">IF(B413="","",IF(C413="","",0.09781*B413^2.288*C413^-0.9648))</f>
        <v/>
      </c>
      <c r="I413" s="13" t="str">
        <f aca="false">IF(B413="","",IF(C413="","",0.00188*B413^2.154))</f>
        <v/>
      </c>
      <c r="J413" s="13" t="str">
        <f aca="false">IF(B413="","",IF(B413="","",0.005*B413^2.383))</f>
        <v/>
      </c>
      <c r="K413" s="14" t="str">
        <f aca="false">IF(B413="","",IF(C413="","",SUM(E413:J413)))</f>
        <v/>
      </c>
    </row>
    <row r="414" customFormat="false" ht="12.75" hidden="false" customHeight="false" outlineLevel="0" collapsed="false">
      <c r="A414" s="29"/>
      <c r="B414" s="30"/>
      <c r="C414" s="30"/>
      <c r="D414" s="31"/>
      <c r="E414" s="13" t="str">
        <f aca="false">IF(B414="","",IF(C414="","",0.3882+0.01149*B414^2*C414))</f>
        <v/>
      </c>
      <c r="F414" s="13" t="str">
        <f aca="false">IF(B414="","",IF(C414="","",0.0079*B414^2.098*C414^0.466))</f>
        <v/>
      </c>
      <c r="G414" s="13" t="str">
        <f aca="false">IF(B414="","",IF(C414="","",3.202-0.01484*B414^2-0.4228*C414+0.00279*B414^2*C414))</f>
        <v/>
      </c>
      <c r="H414" s="13" t="str">
        <f aca="false">IF(B414="","",IF(C414="","",0.09781*B414^2.288*C414^-0.9648))</f>
        <v/>
      </c>
      <c r="I414" s="13" t="str">
        <f aca="false">IF(B414="","",IF(C414="","",0.00188*B414^2.154))</f>
        <v/>
      </c>
      <c r="J414" s="13" t="str">
        <f aca="false">IF(B414="","",IF(B414="","",0.005*B414^2.383))</f>
        <v/>
      </c>
      <c r="K414" s="14" t="str">
        <f aca="false">IF(B414="","",IF(C414="","",SUM(E414:J414)))</f>
        <v/>
      </c>
    </row>
    <row r="415" customFormat="false" ht="12.75" hidden="false" customHeight="false" outlineLevel="0" collapsed="false">
      <c r="A415" s="29"/>
      <c r="B415" s="30"/>
      <c r="C415" s="30"/>
      <c r="D415" s="31"/>
      <c r="E415" s="13" t="str">
        <f aca="false">IF(B415="","",IF(C415="","",0.3882+0.01149*B415^2*C415))</f>
        <v/>
      </c>
      <c r="F415" s="13" t="str">
        <f aca="false">IF(B415="","",IF(C415="","",0.0079*B415^2.098*C415^0.466))</f>
        <v/>
      </c>
      <c r="G415" s="13" t="str">
        <f aca="false">IF(B415="","",IF(C415="","",3.202-0.01484*B415^2-0.4228*C415+0.00279*B415^2*C415))</f>
        <v/>
      </c>
      <c r="H415" s="13" t="str">
        <f aca="false">IF(B415="","",IF(C415="","",0.09781*B415^2.288*C415^-0.9648))</f>
        <v/>
      </c>
      <c r="I415" s="13" t="str">
        <f aca="false">IF(B415="","",IF(C415="","",0.00188*B415^2.154))</f>
        <v/>
      </c>
      <c r="J415" s="13" t="str">
        <f aca="false">IF(B415="","",IF(B415="","",0.005*B415^2.383))</f>
        <v/>
      </c>
      <c r="K415" s="14" t="str">
        <f aca="false">IF(B415="","",IF(C415="","",SUM(E415:J415)))</f>
        <v/>
      </c>
    </row>
    <row r="416" customFormat="false" ht="12.75" hidden="false" customHeight="false" outlineLevel="0" collapsed="false">
      <c r="A416" s="29"/>
      <c r="B416" s="30"/>
      <c r="C416" s="30"/>
      <c r="D416" s="31"/>
      <c r="E416" s="13" t="str">
        <f aca="false">IF(B416="","",IF(C416="","",0.3882+0.01149*B416^2*C416))</f>
        <v/>
      </c>
      <c r="F416" s="13" t="str">
        <f aca="false">IF(B416="","",IF(C416="","",0.0079*B416^2.098*C416^0.466))</f>
        <v/>
      </c>
      <c r="G416" s="13" t="str">
        <f aca="false">IF(B416="","",IF(C416="","",3.202-0.01484*B416^2-0.4228*C416+0.00279*B416^2*C416))</f>
        <v/>
      </c>
      <c r="H416" s="13" t="str">
        <f aca="false">IF(B416="","",IF(C416="","",0.09781*B416^2.288*C416^-0.9648))</f>
        <v/>
      </c>
      <c r="I416" s="13" t="str">
        <f aca="false">IF(B416="","",IF(C416="","",0.00188*B416^2.154))</f>
        <v/>
      </c>
      <c r="J416" s="13" t="str">
        <f aca="false">IF(B416="","",IF(B416="","",0.005*B416^2.383))</f>
        <v/>
      </c>
      <c r="K416" s="14" t="str">
        <f aca="false">IF(B416="","",IF(C416="","",SUM(E416:J416)))</f>
        <v/>
      </c>
    </row>
    <row r="417" customFormat="false" ht="12.75" hidden="false" customHeight="false" outlineLevel="0" collapsed="false">
      <c r="A417" s="29"/>
      <c r="B417" s="30"/>
      <c r="C417" s="30"/>
      <c r="D417" s="31"/>
      <c r="E417" s="13" t="str">
        <f aca="false">IF(B417="","",IF(C417="","",0.3882+0.01149*B417^2*C417))</f>
        <v/>
      </c>
      <c r="F417" s="13" t="str">
        <f aca="false">IF(B417="","",IF(C417="","",0.0079*B417^2.098*C417^0.466))</f>
        <v/>
      </c>
      <c r="G417" s="13" t="str">
        <f aca="false">IF(B417="","",IF(C417="","",3.202-0.01484*B417^2-0.4228*C417+0.00279*B417^2*C417))</f>
        <v/>
      </c>
      <c r="H417" s="13" t="str">
        <f aca="false">IF(B417="","",IF(C417="","",0.09781*B417^2.288*C417^-0.9648))</f>
        <v/>
      </c>
      <c r="I417" s="13" t="str">
        <f aca="false">IF(B417="","",IF(C417="","",0.00188*B417^2.154))</f>
        <v/>
      </c>
      <c r="J417" s="13" t="str">
        <f aca="false">IF(B417="","",IF(B417="","",0.005*B417^2.383))</f>
        <v/>
      </c>
      <c r="K417" s="14" t="str">
        <f aca="false">IF(B417="","",IF(C417="","",SUM(E417:J417)))</f>
        <v/>
      </c>
    </row>
    <row r="418" customFormat="false" ht="12.75" hidden="false" customHeight="false" outlineLevel="0" collapsed="false">
      <c r="A418" s="29"/>
      <c r="B418" s="30"/>
      <c r="C418" s="30"/>
      <c r="D418" s="31"/>
      <c r="E418" s="13" t="str">
        <f aca="false">IF(B418="","",IF(C418="","",0.3882+0.01149*B418^2*C418))</f>
        <v/>
      </c>
      <c r="F418" s="13" t="str">
        <f aca="false">IF(B418="","",IF(C418="","",0.0079*B418^2.098*C418^0.466))</f>
        <v/>
      </c>
      <c r="G418" s="13" t="str">
        <f aca="false">IF(B418="","",IF(C418="","",3.202-0.01484*B418^2-0.4228*C418+0.00279*B418^2*C418))</f>
        <v/>
      </c>
      <c r="H418" s="13" t="str">
        <f aca="false">IF(B418="","",IF(C418="","",0.09781*B418^2.288*C418^-0.9648))</f>
        <v/>
      </c>
      <c r="I418" s="13" t="str">
        <f aca="false">IF(B418="","",IF(C418="","",0.00188*B418^2.154))</f>
        <v/>
      </c>
      <c r="J418" s="13" t="str">
        <f aca="false">IF(B418="","",IF(B418="","",0.005*B418^2.383))</f>
        <v/>
      </c>
      <c r="K418" s="14" t="str">
        <f aca="false">IF(B418="","",IF(C418="","",SUM(E418:J418)))</f>
        <v/>
      </c>
    </row>
    <row r="419" customFormat="false" ht="12.75" hidden="false" customHeight="false" outlineLevel="0" collapsed="false">
      <c r="A419" s="29"/>
      <c r="B419" s="30"/>
      <c r="C419" s="30"/>
      <c r="D419" s="31"/>
      <c r="E419" s="13" t="str">
        <f aca="false">IF(B419="","",IF(C419="","",0.3882+0.01149*B419^2*C419))</f>
        <v/>
      </c>
      <c r="F419" s="13" t="str">
        <f aca="false">IF(B419="","",IF(C419="","",0.0079*B419^2.098*C419^0.466))</f>
        <v/>
      </c>
      <c r="G419" s="13" t="str">
        <f aca="false">IF(B419="","",IF(C419="","",3.202-0.01484*B419^2-0.4228*C419+0.00279*B419^2*C419))</f>
        <v/>
      </c>
      <c r="H419" s="13" t="str">
        <f aca="false">IF(B419="","",IF(C419="","",0.09781*B419^2.288*C419^-0.9648))</f>
        <v/>
      </c>
      <c r="I419" s="13" t="str">
        <f aca="false">IF(B419="","",IF(C419="","",0.00188*B419^2.154))</f>
        <v/>
      </c>
      <c r="J419" s="13" t="str">
        <f aca="false">IF(B419="","",IF(B419="","",0.005*B419^2.383))</f>
        <v/>
      </c>
      <c r="K419" s="14" t="str">
        <f aca="false">IF(B419="","",IF(C419="","",SUM(E419:J419)))</f>
        <v/>
      </c>
    </row>
    <row r="420" customFormat="false" ht="12.75" hidden="false" customHeight="false" outlineLevel="0" collapsed="false">
      <c r="A420" s="29"/>
      <c r="B420" s="30"/>
      <c r="C420" s="30"/>
      <c r="D420" s="31"/>
      <c r="E420" s="13" t="str">
        <f aca="false">IF(B420="","",IF(C420="","",0.3882+0.01149*B420^2*C420))</f>
        <v/>
      </c>
      <c r="F420" s="13" t="str">
        <f aca="false">IF(B420="","",IF(C420="","",0.0079*B420^2.098*C420^0.466))</f>
        <v/>
      </c>
      <c r="G420" s="13" t="str">
        <f aca="false">IF(B420="","",IF(C420="","",3.202-0.01484*B420^2-0.4228*C420+0.00279*B420^2*C420))</f>
        <v/>
      </c>
      <c r="H420" s="13" t="str">
        <f aca="false">IF(B420="","",IF(C420="","",0.09781*B420^2.288*C420^-0.9648))</f>
        <v/>
      </c>
      <c r="I420" s="13" t="str">
        <f aca="false">IF(B420="","",IF(C420="","",0.00188*B420^2.154))</f>
        <v/>
      </c>
      <c r="J420" s="13" t="str">
        <f aca="false">IF(B420="","",IF(B420="","",0.005*B420^2.383))</f>
        <v/>
      </c>
      <c r="K420" s="14" t="str">
        <f aca="false">IF(B420="","",IF(C420="","",SUM(E420:J420)))</f>
        <v/>
      </c>
    </row>
    <row r="421" customFormat="false" ht="12.75" hidden="false" customHeight="false" outlineLevel="0" collapsed="false">
      <c r="A421" s="29"/>
      <c r="B421" s="30"/>
      <c r="C421" s="30"/>
      <c r="D421" s="31"/>
      <c r="E421" s="13" t="str">
        <f aca="false">IF(B421="","",IF(C421="","",0.3882+0.01149*B421^2*C421))</f>
        <v/>
      </c>
      <c r="F421" s="13" t="str">
        <f aca="false">IF(B421="","",IF(C421="","",0.0079*B421^2.098*C421^0.466))</f>
        <v/>
      </c>
      <c r="G421" s="13" t="str">
        <f aca="false">IF(B421="","",IF(C421="","",3.202-0.01484*B421^2-0.4228*C421+0.00279*B421^2*C421))</f>
        <v/>
      </c>
      <c r="H421" s="13" t="str">
        <f aca="false">IF(B421="","",IF(C421="","",0.09781*B421^2.288*C421^-0.9648))</f>
        <v/>
      </c>
      <c r="I421" s="13" t="str">
        <f aca="false">IF(B421="","",IF(C421="","",0.00188*B421^2.154))</f>
        <v/>
      </c>
      <c r="J421" s="13" t="str">
        <f aca="false">IF(B421="","",IF(B421="","",0.005*B421^2.383))</f>
        <v/>
      </c>
      <c r="K421" s="14" t="str">
        <f aca="false">IF(B421="","",IF(C421="","",SUM(E421:J421)))</f>
        <v/>
      </c>
    </row>
    <row r="422" customFormat="false" ht="12.75" hidden="false" customHeight="false" outlineLevel="0" collapsed="false">
      <c r="A422" s="29"/>
      <c r="B422" s="30"/>
      <c r="C422" s="30"/>
      <c r="D422" s="31"/>
      <c r="E422" s="13" t="str">
        <f aca="false">IF(B422="","",IF(C422="","",0.3882+0.01149*B422^2*C422))</f>
        <v/>
      </c>
      <c r="F422" s="13" t="str">
        <f aca="false">IF(B422="","",IF(C422="","",0.0079*B422^2.098*C422^0.466))</f>
        <v/>
      </c>
      <c r="G422" s="13" t="str">
        <f aca="false">IF(B422="","",IF(C422="","",3.202-0.01484*B422^2-0.4228*C422+0.00279*B422^2*C422))</f>
        <v/>
      </c>
      <c r="H422" s="13" t="str">
        <f aca="false">IF(B422="","",IF(C422="","",0.09781*B422^2.288*C422^-0.9648))</f>
        <v/>
      </c>
      <c r="I422" s="13" t="str">
        <f aca="false">IF(B422="","",IF(C422="","",0.00188*B422^2.154))</f>
        <v/>
      </c>
      <c r="J422" s="13" t="str">
        <f aca="false">IF(B422="","",IF(B422="","",0.005*B422^2.383))</f>
        <v/>
      </c>
      <c r="K422" s="14" t="str">
        <f aca="false">IF(B422="","",IF(C422="","",SUM(E422:J422)))</f>
        <v/>
      </c>
    </row>
    <row r="423" customFormat="false" ht="12.75" hidden="false" customHeight="false" outlineLevel="0" collapsed="false">
      <c r="A423" s="29"/>
      <c r="B423" s="30"/>
      <c r="C423" s="30"/>
      <c r="D423" s="31"/>
      <c r="E423" s="13" t="str">
        <f aca="false">IF(B423="","",IF(C423="","",0.3882+0.01149*B423^2*C423))</f>
        <v/>
      </c>
      <c r="F423" s="13" t="str">
        <f aca="false">IF(B423="","",IF(C423="","",0.0079*B423^2.098*C423^0.466))</f>
        <v/>
      </c>
      <c r="G423" s="13" t="str">
        <f aca="false">IF(B423="","",IF(C423="","",3.202-0.01484*B423^2-0.4228*C423+0.00279*B423^2*C423))</f>
        <v/>
      </c>
      <c r="H423" s="13" t="str">
        <f aca="false">IF(B423="","",IF(C423="","",0.09781*B423^2.288*C423^-0.9648))</f>
        <v/>
      </c>
      <c r="I423" s="13" t="str">
        <f aca="false">IF(B423="","",IF(C423="","",0.00188*B423^2.154))</f>
        <v/>
      </c>
      <c r="J423" s="13" t="str">
        <f aca="false">IF(B423="","",IF(B423="","",0.005*B423^2.383))</f>
        <v/>
      </c>
      <c r="K423" s="14" t="str">
        <f aca="false">IF(B423="","",IF(C423="","",SUM(E423:J423)))</f>
        <v/>
      </c>
    </row>
    <row r="424" customFormat="false" ht="12.75" hidden="false" customHeight="false" outlineLevel="0" collapsed="false">
      <c r="A424" s="29"/>
      <c r="B424" s="30"/>
      <c r="C424" s="30"/>
      <c r="D424" s="31"/>
      <c r="E424" s="13" t="str">
        <f aca="false">IF(B424="","",IF(C424="","",0.3882+0.01149*B424^2*C424))</f>
        <v/>
      </c>
      <c r="F424" s="13" t="str">
        <f aca="false">IF(B424="","",IF(C424="","",0.0079*B424^2.098*C424^0.466))</f>
        <v/>
      </c>
      <c r="G424" s="13" t="str">
        <f aca="false">IF(B424="","",IF(C424="","",3.202-0.01484*B424^2-0.4228*C424+0.00279*B424^2*C424))</f>
        <v/>
      </c>
      <c r="H424" s="13" t="str">
        <f aca="false">IF(B424="","",IF(C424="","",0.09781*B424^2.288*C424^-0.9648))</f>
        <v/>
      </c>
      <c r="I424" s="13" t="str">
        <f aca="false">IF(B424="","",IF(C424="","",0.00188*B424^2.154))</f>
        <v/>
      </c>
      <c r="J424" s="13" t="str">
        <f aca="false">IF(B424="","",IF(B424="","",0.005*B424^2.383))</f>
        <v/>
      </c>
      <c r="K424" s="14" t="str">
        <f aca="false">IF(B424="","",IF(C424="","",SUM(E424:J424)))</f>
        <v/>
      </c>
    </row>
    <row r="425" customFormat="false" ht="12.75" hidden="false" customHeight="false" outlineLevel="0" collapsed="false">
      <c r="A425" s="29"/>
      <c r="B425" s="30"/>
      <c r="C425" s="30"/>
      <c r="D425" s="31"/>
      <c r="E425" s="13" t="str">
        <f aca="false">IF(B425="","",IF(C425="","",0.3882+0.01149*B425^2*C425))</f>
        <v/>
      </c>
      <c r="F425" s="13" t="str">
        <f aca="false">IF(B425="","",IF(C425="","",0.0079*B425^2.098*C425^0.466))</f>
        <v/>
      </c>
      <c r="G425" s="13" t="str">
        <f aca="false">IF(B425="","",IF(C425="","",3.202-0.01484*B425^2-0.4228*C425+0.00279*B425^2*C425))</f>
        <v/>
      </c>
      <c r="H425" s="13" t="str">
        <f aca="false">IF(B425="","",IF(C425="","",0.09781*B425^2.288*C425^-0.9648))</f>
        <v/>
      </c>
      <c r="I425" s="13" t="str">
        <f aca="false">IF(B425="","",IF(C425="","",0.00188*B425^2.154))</f>
        <v/>
      </c>
      <c r="J425" s="13" t="str">
        <f aca="false">IF(B425="","",IF(B425="","",0.005*B425^2.383))</f>
        <v/>
      </c>
      <c r="K425" s="14" t="str">
        <f aca="false">IF(B425="","",IF(C425="","",SUM(E425:J425)))</f>
        <v/>
      </c>
    </row>
    <row r="426" customFormat="false" ht="12.75" hidden="false" customHeight="false" outlineLevel="0" collapsed="false">
      <c r="A426" s="29"/>
      <c r="B426" s="30"/>
      <c r="C426" s="30"/>
      <c r="D426" s="31"/>
      <c r="E426" s="13" t="str">
        <f aca="false">IF(B426="","",IF(C426="","",0.3882+0.01149*B426^2*C426))</f>
        <v/>
      </c>
      <c r="F426" s="13" t="str">
        <f aca="false">IF(B426="","",IF(C426="","",0.0079*B426^2.098*C426^0.466))</f>
        <v/>
      </c>
      <c r="G426" s="13" t="str">
        <f aca="false">IF(B426="","",IF(C426="","",3.202-0.01484*B426^2-0.4228*C426+0.00279*B426^2*C426))</f>
        <v/>
      </c>
      <c r="H426" s="13" t="str">
        <f aca="false">IF(B426="","",IF(C426="","",0.09781*B426^2.288*C426^-0.9648))</f>
        <v/>
      </c>
      <c r="I426" s="13" t="str">
        <f aca="false">IF(B426="","",IF(C426="","",0.00188*B426^2.154))</f>
        <v/>
      </c>
      <c r="J426" s="13" t="str">
        <f aca="false">IF(B426="","",IF(B426="","",0.005*B426^2.383))</f>
        <v/>
      </c>
      <c r="K426" s="14" t="str">
        <f aca="false">IF(B426="","",IF(C426="","",SUM(E426:J426)))</f>
        <v/>
      </c>
    </row>
    <row r="427" customFormat="false" ht="12.75" hidden="false" customHeight="false" outlineLevel="0" collapsed="false">
      <c r="A427" s="29"/>
      <c r="B427" s="30"/>
      <c r="C427" s="30"/>
      <c r="D427" s="31"/>
      <c r="E427" s="13" t="str">
        <f aca="false">IF(B427="","",IF(C427="","",0.3882+0.01149*B427^2*C427))</f>
        <v/>
      </c>
      <c r="F427" s="13" t="str">
        <f aca="false">IF(B427="","",IF(C427="","",0.0079*B427^2.098*C427^0.466))</f>
        <v/>
      </c>
      <c r="G427" s="13" t="str">
        <f aca="false">IF(B427="","",IF(C427="","",3.202-0.01484*B427^2-0.4228*C427+0.00279*B427^2*C427))</f>
        <v/>
      </c>
      <c r="H427" s="13" t="str">
        <f aca="false">IF(B427="","",IF(C427="","",0.09781*B427^2.288*C427^-0.9648))</f>
        <v/>
      </c>
      <c r="I427" s="13" t="str">
        <f aca="false">IF(B427="","",IF(C427="","",0.00188*B427^2.154))</f>
        <v/>
      </c>
      <c r="J427" s="13" t="str">
        <f aca="false">IF(B427="","",IF(B427="","",0.005*B427^2.383))</f>
        <v/>
      </c>
      <c r="K427" s="14" t="str">
        <f aca="false">IF(B427="","",IF(C427="","",SUM(E427:J427)))</f>
        <v/>
      </c>
    </row>
    <row r="428" customFormat="false" ht="12.75" hidden="false" customHeight="false" outlineLevel="0" collapsed="false">
      <c r="A428" s="29"/>
      <c r="B428" s="30"/>
      <c r="C428" s="30"/>
      <c r="D428" s="31"/>
      <c r="E428" s="13" t="str">
        <f aca="false">IF(B428="","",IF(C428="","",0.3882+0.01149*B428^2*C428))</f>
        <v/>
      </c>
      <c r="F428" s="13" t="str">
        <f aca="false">IF(B428="","",IF(C428="","",0.0079*B428^2.098*C428^0.466))</f>
        <v/>
      </c>
      <c r="G428" s="13" t="str">
        <f aca="false">IF(B428="","",IF(C428="","",3.202-0.01484*B428^2-0.4228*C428+0.00279*B428^2*C428))</f>
        <v/>
      </c>
      <c r="H428" s="13" t="str">
        <f aca="false">IF(B428="","",IF(C428="","",0.09781*B428^2.288*C428^-0.9648))</f>
        <v/>
      </c>
      <c r="I428" s="13" t="str">
        <f aca="false">IF(B428="","",IF(C428="","",0.00188*B428^2.154))</f>
        <v/>
      </c>
      <c r="J428" s="13" t="str">
        <f aca="false">IF(B428="","",IF(B428="","",0.005*B428^2.383))</f>
        <v/>
      </c>
      <c r="K428" s="14" t="str">
        <f aca="false">IF(B428="","",IF(C428="","",SUM(E428:J428)))</f>
        <v/>
      </c>
    </row>
    <row r="429" customFormat="false" ht="12.75" hidden="false" customHeight="false" outlineLevel="0" collapsed="false">
      <c r="A429" s="29"/>
      <c r="B429" s="30"/>
      <c r="C429" s="30"/>
      <c r="D429" s="31"/>
      <c r="E429" s="13" t="str">
        <f aca="false">IF(B429="","",IF(C429="","",0.3882+0.01149*B429^2*C429))</f>
        <v/>
      </c>
      <c r="F429" s="13" t="str">
        <f aca="false">IF(B429="","",IF(C429="","",0.0079*B429^2.098*C429^0.466))</f>
        <v/>
      </c>
      <c r="G429" s="13" t="str">
        <f aca="false">IF(B429="","",IF(C429="","",3.202-0.01484*B429^2-0.4228*C429+0.00279*B429^2*C429))</f>
        <v/>
      </c>
      <c r="H429" s="13" t="str">
        <f aca="false">IF(B429="","",IF(C429="","",0.09781*B429^2.288*C429^-0.9648))</f>
        <v/>
      </c>
      <c r="I429" s="13" t="str">
        <f aca="false">IF(B429="","",IF(C429="","",0.00188*B429^2.154))</f>
        <v/>
      </c>
      <c r="J429" s="13" t="str">
        <f aca="false">IF(B429="","",IF(B429="","",0.005*B429^2.383))</f>
        <v/>
      </c>
      <c r="K429" s="14" t="str">
        <f aca="false">IF(B429="","",IF(C429="","",SUM(E429:J429)))</f>
        <v/>
      </c>
    </row>
    <row r="430" customFormat="false" ht="12.75" hidden="false" customHeight="false" outlineLevel="0" collapsed="false">
      <c r="A430" s="29"/>
      <c r="B430" s="30"/>
      <c r="C430" s="30"/>
      <c r="D430" s="31"/>
      <c r="E430" s="13" t="str">
        <f aca="false">IF(B430="","",IF(C430="","",0.3882+0.01149*B430^2*C430))</f>
        <v/>
      </c>
      <c r="F430" s="13" t="str">
        <f aca="false">IF(B430="","",IF(C430="","",0.0079*B430^2.098*C430^0.466))</f>
        <v/>
      </c>
      <c r="G430" s="13" t="str">
        <f aca="false">IF(B430="","",IF(C430="","",3.202-0.01484*B430^2-0.4228*C430+0.00279*B430^2*C430))</f>
        <v/>
      </c>
      <c r="H430" s="13" t="str">
        <f aca="false">IF(B430="","",IF(C430="","",0.09781*B430^2.288*C430^-0.9648))</f>
        <v/>
      </c>
      <c r="I430" s="13" t="str">
        <f aca="false">IF(B430="","",IF(C430="","",0.00188*B430^2.154))</f>
        <v/>
      </c>
      <c r="J430" s="13" t="str">
        <f aca="false">IF(B430="","",IF(B430="","",0.005*B430^2.383))</f>
        <v/>
      </c>
      <c r="K430" s="14" t="str">
        <f aca="false">IF(B430="","",IF(C430="","",SUM(E430:J430)))</f>
        <v/>
      </c>
    </row>
    <row r="431" customFormat="false" ht="12.75" hidden="false" customHeight="false" outlineLevel="0" collapsed="false">
      <c r="A431" s="29"/>
      <c r="B431" s="30"/>
      <c r="C431" s="30"/>
      <c r="D431" s="31"/>
      <c r="E431" s="13" t="str">
        <f aca="false">IF(B431="","",IF(C431="","",0.3882+0.01149*B431^2*C431))</f>
        <v/>
      </c>
      <c r="F431" s="13" t="str">
        <f aca="false">IF(B431="","",IF(C431="","",0.0079*B431^2.098*C431^0.466))</f>
        <v/>
      </c>
      <c r="G431" s="13" t="str">
        <f aca="false">IF(B431="","",IF(C431="","",3.202-0.01484*B431^2-0.4228*C431+0.00279*B431^2*C431))</f>
        <v/>
      </c>
      <c r="H431" s="13" t="str">
        <f aca="false">IF(B431="","",IF(C431="","",0.09781*B431^2.288*C431^-0.9648))</f>
        <v/>
      </c>
      <c r="I431" s="13" t="str">
        <f aca="false">IF(B431="","",IF(C431="","",0.00188*B431^2.154))</f>
        <v/>
      </c>
      <c r="J431" s="13" t="str">
        <f aca="false">IF(B431="","",IF(B431="","",0.005*B431^2.383))</f>
        <v/>
      </c>
      <c r="K431" s="14" t="str">
        <f aca="false">IF(B431="","",IF(C431="","",SUM(E431:J431)))</f>
        <v/>
      </c>
    </row>
    <row r="432" customFormat="false" ht="12.75" hidden="false" customHeight="false" outlineLevel="0" collapsed="false">
      <c r="A432" s="29"/>
      <c r="B432" s="30"/>
      <c r="C432" s="30"/>
      <c r="D432" s="31"/>
      <c r="E432" s="13" t="str">
        <f aca="false">IF(B432="","",IF(C432="","",0.3882+0.01149*B432^2*C432))</f>
        <v/>
      </c>
      <c r="F432" s="13" t="str">
        <f aca="false">IF(B432="","",IF(C432="","",0.0079*B432^2.098*C432^0.466))</f>
        <v/>
      </c>
      <c r="G432" s="13" t="str">
        <f aca="false">IF(B432="","",IF(C432="","",3.202-0.01484*B432^2-0.4228*C432+0.00279*B432^2*C432))</f>
        <v/>
      </c>
      <c r="H432" s="13" t="str">
        <f aca="false">IF(B432="","",IF(C432="","",0.09781*B432^2.288*C432^-0.9648))</f>
        <v/>
      </c>
      <c r="I432" s="13" t="str">
        <f aca="false">IF(B432="","",IF(C432="","",0.00188*B432^2.154))</f>
        <v/>
      </c>
      <c r="J432" s="13" t="str">
        <f aca="false">IF(B432="","",IF(B432="","",0.005*B432^2.383))</f>
        <v/>
      </c>
      <c r="K432" s="14" t="str">
        <f aca="false">IF(B432="","",IF(C432="","",SUM(E432:J432)))</f>
        <v/>
      </c>
    </row>
    <row r="433" customFormat="false" ht="12.75" hidden="false" customHeight="false" outlineLevel="0" collapsed="false">
      <c r="A433" s="29"/>
      <c r="B433" s="30"/>
      <c r="C433" s="30"/>
      <c r="D433" s="31"/>
      <c r="E433" s="13" t="str">
        <f aca="false">IF(B433="","",IF(C433="","",0.3882+0.01149*B433^2*C433))</f>
        <v/>
      </c>
      <c r="F433" s="13" t="str">
        <f aca="false">IF(B433="","",IF(C433="","",0.0079*B433^2.098*C433^0.466))</f>
        <v/>
      </c>
      <c r="G433" s="13" t="str">
        <f aca="false">IF(B433="","",IF(C433="","",3.202-0.01484*B433^2-0.4228*C433+0.00279*B433^2*C433))</f>
        <v/>
      </c>
      <c r="H433" s="13" t="str">
        <f aca="false">IF(B433="","",IF(C433="","",0.09781*B433^2.288*C433^-0.9648))</f>
        <v/>
      </c>
      <c r="I433" s="13" t="str">
        <f aca="false">IF(B433="","",IF(C433="","",0.00188*B433^2.154))</f>
        <v/>
      </c>
      <c r="J433" s="13" t="str">
        <f aca="false">IF(B433="","",IF(B433="","",0.005*B433^2.383))</f>
        <v/>
      </c>
      <c r="K433" s="14" t="str">
        <f aca="false">IF(B433="","",IF(C433="","",SUM(E433:J433)))</f>
        <v/>
      </c>
    </row>
    <row r="434" customFormat="false" ht="12.75" hidden="false" customHeight="false" outlineLevel="0" collapsed="false">
      <c r="A434" s="29"/>
      <c r="B434" s="30"/>
      <c r="C434" s="30"/>
      <c r="D434" s="31"/>
      <c r="E434" s="13" t="str">
        <f aca="false">IF(B434="","",IF(C434="","",0.3882+0.01149*B434^2*C434))</f>
        <v/>
      </c>
      <c r="F434" s="13" t="str">
        <f aca="false">IF(B434="","",IF(C434="","",0.0079*B434^2.098*C434^0.466))</f>
        <v/>
      </c>
      <c r="G434" s="13" t="str">
        <f aca="false">IF(B434="","",IF(C434="","",3.202-0.01484*B434^2-0.4228*C434+0.00279*B434^2*C434))</f>
        <v/>
      </c>
      <c r="H434" s="13" t="str">
        <f aca="false">IF(B434="","",IF(C434="","",0.09781*B434^2.288*C434^-0.9648))</f>
        <v/>
      </c>
      <c r="I434" s="13" t="str">
        <f aca="false">IF(B434="","",IF(C434="","",0.00188*B434^2.154))</f>
        <v/>
      </c>
      <c r="J434" s="13" t="str">
        <f aca="false">IF(B434="","",IF(B434="","",0.005*B434^2.383))</f>
        <v/>
      </c>
      <c r="K434" s="14" t="str">
        <f aca="false">IF(B434="","",IF(C434="","",SUM(E434:J434)))</f>
        <v/>
      </c>
    </row>
    <row r="435" customFormat="false" ht="12.75" hidden="false" customHeight="false" outlineLevel="0" collapsed="false">
      <c r="A435" s="29"/>
      <c r="B435" s="30"/>
      <c r="C435" s="30"/>
      <c r="D435" s="31"/>
      <c r="E435" s="13" t="str">
        <f aca="false">IF(B435="","",IF(C435="","",0.3882+0.01149*B435^2*C435))</f>
        <v/>
      </c>
      <c r="F435" s="13" t="str">
        <f aca="false">IF(B435="","",IF(C435="","",0.0079*B435^2.098*C435^0.466))</f>
        <v/>
      </c>
      <c r="G435" s="13" t="str">
        <f aca="false">IF(B435="","",IF(C435="","",3.202-0.01484*B435^2-0.4228*C435+0.00279*B435^2*C435))</f>
        <v/>
      </c>
      <c r="H435" s="13" t="str">
        <f aca="false">IF(B435="","",IF(C435="","",0.09781*B435^2.288*C435^-0.9648))</f>
        <v/>
      </c>
      <c r="I435" s="13" t="str">
        <f aca="false">IF(B435="","",IF(C435="","",0.00188*B435^2.154))</f>
        <v/>
      </c>
      <c r="J435" s="13" t="str">
        <f aca="false">IF(B435="","",IF(B435="","",0.005*B435^2.383))</f>
        <v/>
      </c>
      <c r="K435" s="14" t="str">
        <f aca="false">IF(B435="","",IF(C435="","",SUM(E435:J435)))</f>
        <v/>
      </c>
    </row>
    <row r="436" customFormat="false" ht="12.75" hidden="false" customHeight="false" outlineLevel="0" collapsed="false">
      <c r="A436" s="29"/>
      <c r="B436" s="30"/>
      <c r="C436" s="30"/>
      <c r="D436" s="31"/>
      <c r="E436" s="13" t="str">
        <f aca="false">IF(B436="","",IF(C436="","",0.3882+0.01149*B436^2*C436))</f>
        <v/>
      </c>
      <c r="F436" s="13" t="str">
        <f aca="false">IF(B436="","",IF(C436="","",0.0079*B436^2.098*C436^0.466))</f>
        <v/>
      </c>
      <c r="G436" s="13" t="str">
        <f aca="false">IF(B436="","",IF(C436="","",3.202-0.01484*B436^2-0.4228*C436+0.00279*B436^2*C436))</f>
        <v/>
      </c>
      <c r="H436" s="13" t="str">
        <f aca="false">IF(B436="","",IF(C436="","",0.09781*B436^2.288*C436^-0.9648))</f>
        <v/>
      </c>
      <c r="I436" s="13" t="str">
        <f aca="false">IF(B436="","",IF(C436="","",0.00188*B436^2.154))</f>
        <v/>
      </c>
      <c r="J436" s="13" t="str">
        <f aca="false">IF(B436="","",IF(B436="","",0.005*B436^2.383))</f>
        <v/>
      </c>
      <c r="K436" s="14" t="str">
        <f aca="false">IF(B436="","",IF(C436="","",SUM(E436:J436)))</f>
        <v/>
      </c>
    </row>
    <row r="437" customFormat="false" ht="12.75" hidden="false" customHeight="false" outlineLevel="0" collapsed="false">
      <c r="A437" s="29"/>
      <c r="B437" s="30"/>
      <c r="C437" s="30"/>
      <c r="D437" s="31"/>
      <c r="E437" s="13" t="str">
        <f aca="false">IF(B437="","",IF(C437="","",0.3882+0.01149*B437^2*C437))</f>
        <v/>
      </c>
      <c r="F437" s="13" t="str">
        <f aca="false">IF(B437="","",IF(C437="","",0.0079*B437^2.098*C437^0.466))</f>
        <v/>
      </c>
      <c r="G437" s="13" t="str">
        <f aca="false">IF(B437="","",IF(C437="","",3.202-0.01484*B437^2-0.4228*C437+0.00279*B437^2*C437))</f>
        <v/>
      </c>
      <c r="H437" s="13" t="str">
        <f aca="false">IF(B437="","",IF(C437="","",0.09781*B437^2.288*C437^-0.9648))</f>
        <v/>
      </c>
      <c r="I437" s="13" t="str">
        <f aca="false">IF(B437="","",IF(C437="","",0.00188*B437^2.154))</f>
        <v/>
      </c>
      <c r="J437" s="13" t="str">
        <f aca="false">IF(B437="","",IF(B437="","",0.005*B437^2.383))</f>
        <v/>
      </c>
      <c r="K437" s="14" t="str">
        <f aca="false">IF(B437="","",IF(C437="","",SUM(E437:J437)))</f>
        <v/>
      </c>
    </row>
    <row r="438" customFormat="false" ht="12.75" hidden="false" customHeight="false" outlineLevel="0" collapsed="false">
      <c r="A438" s="29"/>
      <c r="B438" s="30"/>
      <c r="C438" s="30"/>
      <c r="D438" s="31"/>
      <c r="E438" s="13" t="str">
        <f aca="false">IF(B438="","",IF(C438="","",0.3882+0.01149*B438^2*C438))</f>
        <v/>
      </c>
      <c r="F438" s="13" t="str">
        <f aca="false">IF(B438="","",IF(C438="","",0.0079*B438^2.098*C438^0.466))</f>
        <v/>
      </c>
      <c r="G438" s="13" t="str">
        <f aca="false">IF(B438="","",IF(C438="","",3.202-0.01484*B438^2-0.4228*C438+0.00279*B438^2*C438))</f>
        <v/>
      </c>
      <c r="H438" s="13" t="str">
        <f aca="false">IF(B438="","",IF(C438="","",0.09781*B438^2.288*C438^-0.9648))</f>
        <v/>
      </c>
      <c r="I438" s="13" t="str">
        <f aca="false">IF(B438="","",IF(C438="","",0.00188*B438^2.154))</f>
        <v/>
      </c>
      <c r="J438" s="13" t="str">
        <f aca="false">IF(B438="","",IF(B438="","",0.005*B438^2.383))</f>
        <v/>
      </c>
      <c r="K438" s="14" t="str">
        <f aca="false">IF(B438="","",IF(C438="","",SUM(E438:J438)))</f>
        <v/>
      </c>
    </row>
    <row r="439" customFormat="false" ht="12.75" hidden="false" customHeight="false" outlineLevel="0" collapsed="false">
      <c r="A439" s="29"/>
      <c r="B439" s="30"/>
      <c r="C439" s="30"/>
      <c r="D439" s="31"/>
      <c r="E439" s="13" t="str">
        <f aca="false">IF(B439="","",IF(C439="","",0.3882+0.01149*B439^2*C439))</f>
        <v/>
      </c>
      <c r="F439" s="13" t="str">
        <f aca="false">IF(B439="","",IF(C439="","",0.0079*B439^2.098*C439^0.466))</f>
        <v/>
      </c>
      <c r="G439" s="13" t="str">
        <f aca="false">IF(B439="","",IF(C439="","",3.202-0.01484*B439^2-0.4228*C439+0.00279*B439^2*C439))</f>
        <v/>
      </c>
      <c r="H439" s="13" t="str">
        <f aca="false">IF(B439="","",IF(C439="","",0.09781*B439^2.288*C439^-0.9648))</f>
        <v/>
      </c>
      <c r="I439" s="13" t="str">
        <f aca="false">IF(B439="","",IF(C439="","",0.00188*B439^2.154))</f>
        <v/>
      </c>
      <c r="J439" s="13" t="str">
        <f aca="false">IF(B439="","",IF(B439="","",0.005*B439^2.383))</f>
        <v/>
      </c>
      <c r="K439" s="14" t="str">
        <f aca="false">IF(B439="","",IF(C439="","",SUM(E439:J439)))</f>
        <v/>
      </c>
    </row>
    <row r="440" customFormat="false" ht="12.75" hidden="false" customHeight="false" outlineLevel="0" collapsed="false">
      <c r="A440" s="29"/>
      <c r="B440" s="30"/>
      <c r="C440" s="30"/>
      <c r="D440" s="31"/>
      <c r="E440" s="13" t="str">
        <f aca="false">IF(B440="","",IF(C440="","",0.3882+0.01149*B440^2*C440))</f>
        <v/>
      </c>
      <c r="F440" s="13" t="str">
        <f aca="false">IF(B440="","",IF(C440="","",0.0079*B440^2.098*C440^0.466))</f>
        <v/>
      </c>
      <c r="G440" s="13" t="str">
        <f aca="false">IF(B440="","",IF(C440="","",3.202-0.01484*B440^2-0.4228*C440+0.00279*B440^2*C440))</f>
        <v/>
      </c>
      <c r="H440" s="13" t="str">
        <f aca="false">IF(B440="","",IF(C440="","",0.09781*B440^2.288*C440^-0.9648))</f>
        <v/>
      </c>
      <c r="I440" s="13" t="str">
        <f aca="false">IF(B440="","",IF(C440="","",0.00188*B440^2.154))</f>
        <v/>
      </c>
      <c r="J440" s="13" t="str">
        <f aca="false">IF(B440="","",IF(B440="","",0.005*B440^2.383))</f>
        <v/>
      </c>
      <c r="K440" s="14" t="str">
        <f aca="false">IF(B440="","",IF(C440="","",SUM(E440:J440)))</f>
        <v/>
      </c>
    </row>
    <row r="441" customFormat="false" ht="12.75" hidden="false" customHeight="false" outlineLevel="0" collapsed="false">
      <c r="A441" s="29"/>
      <c r="B441" s="30"/>
      <c r="C441" s="30"/>
      <c r="D441" s="31"/>
      <c r="E441" s="13" t="str">
        <f aca="false">IF(B441="","",IF(C441="","",0.3882+0.01149*B441^2*C441))</f>
        <v/>
      </c>
      <c r="F441" s="13" t="str">
        <f aca="false">IF(B441="","",IF(C441="","",0.0079*B441^2.098*C441^0.466))</f>
        <v/>
      </c>
      <c r="G441" s="13" t="str">
        <f aca="false">IF(B441="","",IF(C441="","",3.202-0.01484*B441^2-0.4228*C441+0.00279*B441^2*C441))</f>
        <v/>
      </c>
      <c r="H441" s="13" t="str">
        <f aca="false">IF(B441="","",IF(C441="","",0.09781*B441^2.288*C441^-0.9648))</f>
        <v/>
      </c>
      <c r="I441" s="13" t="str">
        <f aca="false">IF(B441="","",IF(C441="","",0.00188*B441^2.154))</f>
        <v/>
      </c>
      <c r="J441" s="13" t="str">
        <f aca="false">IF(B441="","",IF(B441="","",0.005*B441^2.383))</f>
        <v/>
      </c>
      <c r="K441" s="14" t="str">
        <f aca="false">IF(B441="","",IF(C441="","",SUM(E441:J441)))</f>
        <v/>
      </c>
    </row>
    <row r="442" customFormat="false" ht="12.75" hidden="false" customHeight="false" outlineLevel="0" collapsed="false">
      <c r="A442" s="29"/>
      <c r="B442" s="30"/>
      <c r="C442" s="30"/>
      <c r="D442" s="31"/>
      <c r="E442" s="13" t="str">
        <f aca="false">IF(B442="","",IF(C442="","",0.3882+0.01149*B442^2*C442))</f>
        <v/>
      </c>
      <c r="F442" s="13" t="str">
        <f aca="false">IF(B442="","",IF(C442="","",0.0079*B442^2.098*C442^0.466))</f>
        <v/>
      </c>
      <c r="G442" s="13" t="str">
        <f aca="false">IF(B442="","",IF(C442="","",3.202-0.01484*B442^2-0.4228*C442+0.00279*B442^2*C442))</f>
        <v/>
      </c>
      <c r="H442" s="13" t="str">
        <f aca="false">IF(B442="","",IF(C442="","",0.09781*B442^2.288*C442^-0.9648))</f>
        <v/>
      </c>
      <c r="I442" s="13" t="str">
        <f aca="false">IF(B442="","",IF(C442="","",0.00188*B442^2.154))</f>
        <v/>
      </c>
      <c r="J442" s="13" t="str">
        <f aca="false">IF(B442="","",IF(B442="","",0.005*B442^2.383))</f>
        <v/>
      </c>
      <c r="K442" s="14" t="str">
        <f aca="false">IF(B442="","",IF(C442="","",SUM(E442:J442)))</f>
        <v/>
      </c>
    </row>
    <row r="443" customFormat="false" ht="12.75" hidden="false" customHeight="false" outlineLevel="0" collapsed="false">
      <c r="A443" s="29"/>
      <c r="B443" s="30"/>
      <c r="C443" s="30"/>
      <c r="D443" s="31"/>
      <c r="E443" s="13" t="str">
        <f aca="false">IF(B443="","",IF(C443="","",0.3882+0.01149*B443^2*C443))</f>
        <v/>
      </c>
      <c r="F443" s="13" t="str">
        <f aca="false">IF(B443="","",IF(C443="","",0.0079*B443^2.098*C443^0.466))</f>
        <v/>
      </c>
      <c r="G443" s="13" t="str">
        <f aca="false">IF(B443="","",IF(C443="","",3.202-0.01484*B443^2-0.4228*C443+0.00279*B443^2*C443))</f>
        <v/>
      </c>
      <c r="H443" s="13" t="str">
        <f aca="false">IF(B443="","",IF(C443="","",0.09781*B443^2.288*C443^-0.9648))</f>
        <v/>
      </c>
      <c r="I443" s="13" t="str">
        <f aca="false">IF(B443="","",IF(C443="","",0.00188*B443^2.154))</f>
        <v/>
      </c>
      <c r="J443" s="13" t="str">
        <f aca="false">IF(B443="","",IF(B443="","",0.005*B443^2.383))</f>
        <v/>
      </c>
      <c r="K443" s="14" t="str">
        <f aca="false">IF(B443="","",IF(C443="","",SUM(E443:J443)))</f>
        <v/>
      </c>
    </row>
    <row r="444" customFormat="false" ht="12.75" hidden="false" customHeight="false" outlineLevel="0" collapsed="false">
      <c r="A444" s="29"/>
      <c r="B444" s="30"/>
      <c r="C444" s="30"/>
      <c r="D444" s="31"/>
      <c r="E444" s="13" t="str">
        <f aca="false">IF(B444="","",IF(C444="","",0.3882+0.01149*B444^2*C444))</f>
        <v/>
      </c>
      <c r="F444" s="13" t="str">
        <f aca="false">IF(B444="","",IF(C444="","",0.0079*B444^2.098*C444^0.466))</f>
        <v/>
      </c>
      <c r="G444" s="13" t="str">
        <f aca="false">IF(B444="","",IF(C444="","",3.202-0.01484*B444^2-0.4228*C444+0.00279*B444^2*C444))</f>
        <v/>
      </c>
      <c r="H444" s="13" t="str">
        <f aca="false">IF(B444="","",IF(C444="","",0.09781*B444^2.288*C444^-0.9648))</f>
        <v/>
      </c>
      <c r="I444" s="13" t="str">
        <f aca="false">IF(B444="","",IF(C444="","",0.00188*B444^2.154))</f>
        <v/>
      </c>
      <c r="J444" s="13" t="str">
        <f aca="false">IF(B444="","",IF(B444="","",0.005*B444^2.383))</f>
        <v/>
      </c>
      <c r="K444" s="14" t="str">
        <f aca="false">IF(B444="","",IF(C444="","",SUM(E444:J444)))</f>
        <v/>
      </c>
    </row>
    <row r="445" customFormat="false" ht="12.75" hidden="false" customHeight="false" outlineLevel="0" collapsed="false">
      <c r="A445" s="29"/>
      <c r="B445" s="30"/>
      <c r="C445" s="30"/>
      <c r="D445" s="31"/>
      <c r="E445" s="13" t="str">
        <f aca="false">IF(B445="","",IF(C445="","",0.3882+0.01149*B445^2*C445))</f>
        <v/>
      </c>
      <c r="F445" s="13" t="str">
        <f aca="false">IF(B445="","",IF(C445="","",0.0079*B445^2.098*C445^0.466))</f>
        <v/>
      </c>
      <c r="G445" s="13" t="str">
        <f aca="false">IF(B445="","",IF(C445="","",3.202-0.01484*B445^2-0.4228*C445+0.00279*B445^2*C445))</f>
        <v/>
      </c>
      <c r="H445" s="13" t="str">
        <f aca="false">IF(B445="","",IF(C445="","",0.09781*B445^2.288*C445^-0.9648))</f>
        <v/>
      </c>
      <c r="I445" s="13" t="str">
        <f aca="false">IF(B445="","",IF(C445="","",0.00188*B445^2.154))</f>
        <v/>
      </c>
      <c r="J445" s="13" t="str">
        <f aca="false">IF(B445="","",IF(B445="","",0.005*B445^2.383))</f>
        <v/>
      </c>
      <c r="K445" s="14" t="str">
        <f aca="false">IF(B445="","",IF(C445="","",SUM(E445:J445)))</f>
        <v/>
      </c>
    </row>
    <row r="446" customFormat="false" ht="12.75" hidden="false" customHeight="false" outlineLevel="0" collapsed="false">
      <c r="A446" s="29"/>
      <c r="B446" s="30"/>
      <c r="C446" s="30"/>
      <c r="D446" s="31"/>
      <c r="E446" s="13" t="str">
        <f aca="false">IF(B446="","",IF(C446="","",0.3882+0.01149*B446^2*C446))</f>
        <v/>
      </c>
      <c r="F446" s="13" t="str">
        <f aca="false">IF(B446="","",IF(C446="","",0.0079*B446^2.098*C446^0.466))</f>
        <v/>
      </c>
      <c r="G446" s="13" t="str">
        <f aca="false">IF(B446="","",IF(C446="","",3.202-0.01484*B446^2-0.4228*C446+0.00279*B446^2*C446))</f>
        <v/>
      </c>
      <c r="H446" s="13" t="str">
        <f aca="false">IF(B446="","",IF(C446="","",0.09781*B446^2.288*C446^-0.9648))</f>
        <v/>
      </c>
      <c r="I446" s="13" t="str">
        <f aca="false">IF(B446="","",IF(C446="","",0.00188*B446^2.154))</f>
        <v/>
      </c>
      <c r="J446" s="13" t="str">
        <f aca="false">IF(B446="","",IF(B446="","",0.005*B446^2.383))</f>
        <v/>
      </c>
      <c r="K446" s="14" t="str">
        <f aca="false">IF(B446="","",IF(C446="","",SUM(E446:J446)))</f>
        <v/>
      </c>
    </row>
    <row r="447" customFormat="false" ht="12.75" hidden="false" customHeight="false" outlineLevel="0" collapsed="false">
      <c r="A447" s="29"/>
      <c r="B447" s="30"/>
      <c r="C447" s="30"/>
      <c r="D447" s="31"/>
      <c r="E447" s="13" t="str">
        <f aca="false">IF(B447="","",IF(C447="","",0.3882+0.01149*B447^2*C447))</f>
        <v/>
      </c>
      <c r="F447" s="13" t="str">
        <f aca="false">IF(B447="","",IF(C447="","",0.0079*B447^2.098*C447^0.466))</f>
        <v/>
      </c>
      <c r="G447" s="13" t="str">
        <f aca="false">IF(B447="","",IF(C447="","",3.202-0.01484*B447^2-0.4228*C447+0.00279*B447^2*C447))</f>
        <v/>
      </c>
      <c r="H447" s="13" t="str">
        <f aca="false">IF(B447="","",IF(C447="","",0.09781*B447^2.288*C447^-0.9648))</f>
        <v/>
      </c>
      <c r="I447" s="13" t="str">
        <f aca="false">IF(B447="","",IF(C447="","",0.00188*B447^2.154))</f>
        <v/>
      </c>
      <c r="J447" s="13" t="str">
        <f aca="false">IF(B447="","",IF(B447="","",0.005*B447^2.383))</f>
        <v/>
      </c>
      <c r="K447" s="14" t="str">
        <f aca="false">IF(B447="","",IF(C447="","",SUM(E447:J447)))</f>
        <v/>
      </c>
    </row>
    <row r="448" customFormat="false" ht="12.75" hidden="false" customHeight="false" outlineLevel="0" collapsed="false">
      <c r="A448" s="29"/>
      <c r="B448" s="30"/>
      <c r="C448" s="30"/>
      <c r="D448" s="31"/>
      <c r="E448" s="13" t="str">
        <f aca="false">IF(B448="","",IF(C448="","",0.3882+0.01149*B448^2*C448))</f>
        <v/>
      </c>
      <c r="F448" s="13" t="str">
        <f aca="false">IF(B448="","",IF(C448="","",0.0079*B448^2.098*C448^0.466))</f>
        <v/>
      </c>
      <c r="G448" s="13" t="str">
        <f aca="false">IF(B448="","",IF(C448="","",3.202-0.01484*B448^2-0.4228*C448+0.00279*B448^2*C448))</f>
        <v/>
      </c>
      <c r="H448" s="13" t="str">
        <f aca="false">IF(B448="","",IF(C448="","",0.09781*B448^2.288*C448^-0.9648))</f>
        <v/>
      </c>
      <c r="I448" s="13" t="str">
        <f aca="false">IF(B448="","",IF(C448="","",0.00188*B448^2.154))</f>
        <v/>
      </c>
      <c r="J448" s="13" t="str">
        <f aca="false">IF(B448="","",IF(B448="","",0.005*B448^2.383))</f>
        <v/>
      </c>
      <c r="K448" s="14" t="str">
        <f aca="false">IF(B448="","",IF(C448="","",SUM(E448:J448)))</f>
        <v/>
      </c>
    </row>
    <row r="449" customFormat="false" ht="12.75" hidden="false" customHeight="false" outlineLevel="0" collapsed="false">
      <c r="A449" s="29"/>
      <c r="B449" s="30"/>
      <c r="C449" s="30"/>
      <c r="D449" s="31"/>
      <c r="E449" s="13" t="str">
        <f aca="false">IF(B449="","",IF(C449="","",0.3882+0.01149*B449^2*C449))</f>
        <v/>
      </c>
      <c r="F449" s="13" t="str">
        <f aca="false">IF(B449="","",IF(C449="","",0.0079*B449^2.098*C449^0.466))</f>
        <v/>
      </c>
      <c r="G449" s="13" t="str">
        <f aca="false">IF(B449="","",IF(C449="","",3.202-0.01484*B449^2-0.4228*C449+0.00279*B449^2*C449))</f>
        <v/>
      </c>
      <c r="H449" s="13" t="str">
        <f aca="false">IF(B449="","",IF(C449="","",0.09781*B449^2.288*C449^-0.9648))</f>
        <v/>
      </c>
      <c r="I449" s="13" t="str">
        <f aca="false">IF(B449="","",IF(C449="","",0.00188*B449^2.154))</f>
        <v/>
      </c>
      <c r="J449" s="13" t="str">
        <f aca="false">IF(B449="","",IF(B449="","",0.005*B449^2.383))</f>
        <v/>
      </c>
      <c r="K449" s="14" t="str">
        <f aca="false">IF(B449="","",IF(C449="","",SUM(E449:J449)))</f>
        <v/>
      </c>
    </row>
    <row r="450" customFormat="false" ht="12.75" hidden="false" customHeight="false" outlineLevel="0" collapsed="false">
      <c r="A450" s="29"/>
      <c r="B450" s="30"/>
      <c r="C450" s="30"/>
      <c r="D450" s="31"/>
      <c r="E450" s="13" t="str">
        <f aca="false">IF(B450="","",IF(C450="","",0.3882+0.01149*B450^2*C450))</f>
        <v/>
      </c>
      <c r="F450" s="13" t="str">
        <f aca="false">IF(B450="","",IF(C450="","",0.0079*B450^2.098*C450^0.466))</f>
        <v/>
      </c>
      <c r="G450" s="13" t="str">
        <f aca="false">IF(B450="","",IF(C450="","",3.202-0.01484*B450^2-0.4228*C450+0.00279*B450^2*C450))</f>
        <v/>
      </c>
      <c r="H450" s="13" t="str">
        <f aca="false">IF(B450="","",IF(C450="","",0.09781*B450^2.288*C450^-0.9648))</f>
        <v/>
      </c>
      <c r="I450" s="13" t="str">
        <f aca="false">IF(B450="","",IF(C450="","",0.00188*B450^2.154))</f>
        <v/>
      </c>
      <c r="J450" s="13" t="str">
        <f aca="false">IF(B450="","",IF(B450="","",0.005*B450^2.383))</f>
        <v/>
      </c>
      <c r="K450" s="14" t="str">
        <f aca="false">IF(B450="","",IF(C450="","",SUM(E450:J450)))</f>
        <v/>
      </c>
    </row>
    <row r="451" customFormat="false" ht="12.75" hidden="false" customHeight="false" outlineLevel="0" collapsed="false">
      <c r="A451" s="29"/>
      <c r="B451" s="30"/>
      <c r="C451" s="30"/>
      <c r="D451" s="31"/>
      <c r="E451" s="13" t="str">
        <f aca="false">IF(B451="","",IF(C451="","",0.3882+0.01149*B451^2*C451))</f>
        <v/>
      </c>
      <c r="F451" s="13" t="str">
        <f aca="false">IF(B451="","",IF(C451="","",0.0079*B451^2.098*C451^0.466))</f>
        <v/>
      </c>
      <c r="G451" s="13" t="str">
        <f aca="false">IF(B451="","",IF(C451="","",3.202-0.01484*B451^2-0.4228*C451+0.00279*B451^2*C451))</f>
        <v/>
      </c>
      <c r="H451" s="13" t="str">
        <f aca="false">IF(B451="","",IF(C451="","",0.09781*B451^2.288*C451^-0.9648))</f>
        <v/>
      </c>
      <c r="I451" s="13" t="str">
        <f aca="false">IF(B451="","",IF(C451="","",0.00188*B451^2.154))</f>
        <v/>
      </c>
      <c r="J451" s="13" t="str">
        <f aca="false">IF(B451="","",IF(B451="","",0.005*B451^2.383))</f>
        <v/>
      </c>
      <c r="K451" s="14" t="str">
        <f aca="false">IF(B451="","",IF(C451="","",SUM(E451:J451)))</f>
        <v/>
      </c>
    </row>
    <row r="452" customFormat="false" ht="12.75" hidden="false" customHeight="false" outlineLevel="0" collapsed="false">
      <c r="A452" s="29"/>
      <c r="B452" s="30"/>
      <c r="C452" s="30"/>
      <c r="D452" s="31"/>
      <c r="E452" s="13" t="str">
        <f aca="false">IF(B452="","",IF(C452="","",0.3882+0.01149*B452^2*C452))</f>
        <v/>
      </c>
      <c r="F452" s="13" t="str">
        <f aca="false">IF(B452="","",IF(C452="","",0.0079*B452^2.098*C452^0.466))</f>
        <v/>
      </c>
      <c r="G452" s="13" t="str">
        <f aca="false">IF(B452="","",IF(C452="","",3.202-0.01484*B452^2-0.4228*C452+0.00279*B452^2*C452))</f>
        <v/>
      </c>
      <c r="H452" s="13" t="str">
        <f aca="false">IF(B452="","",IF(C452="","",0.09781*B452^2.288*C452^-0.9648))</f>
        <v/>
      </c>
      <c r="I452" s="13" t="str">
        <f aca="false">IF(B452="","",IF(C452="","",0.00188*B452^2.154))</f>
        <v/>
      </c>
      <c r="J452" s="13" t="str">
        <f aca="false">IF(B452="","",IF(B452="","",0.005*B452^2.383))</f>
        <v/>
      </c>
      <c r="K452" s="14" t="str">
        <f aca="false">IF(B452="","",IF(C452="","",SUM(E452:J452)))</f>
        <v/>
      </c>
    </row>
    <row r="453" customFormat="false" ht="12.75" hidden="false" customHeight="false" outlineLevel="0" collapsed="false">
      <c r="A453" s="29"/>
      <c r="B453" s="30"/>
      <c r="C453" s="30"/>
      <c r="D453" s="31"/>
      <c r="E453" s="13" t="str">
        <f aca="false">IF(B453="","",IF(C453="","",0.3882+0.01149*B453^2*C453))</f>
        <v/>
      </c>
      <c r="F453" s="13" t="str">
        <f aca="false">IF(B453="","",IF(C453="","",0.0079*B453^2.098*C453^0.466))</f>
        <v/>
      </c>
      <c r="G453" s="13" t="str">
        <f aca="false">IF(B453="","",IF(C453="","",3.202-0.01484*B453^2-0.4228*C453+0.00279*B453^2*C453))</f>
        <v/>
      </c>
      <c r="H453" s="13" t="str">
        <f aca="false">IF(B453="","",IF(C453="","",0.09781*B453^2.288*C453^-0.9648))</f>
        <v/>
      </c>
      <c r="I453" s="13" t="str">
        <f aca="false">IF(B453="","",IF(C453="","",0.00188*B453^2.154))</f>
        <v/>
      </c>
      <c r="J453" s="13" t="str">
        <f aca="false">IF(B453="","",IF(B453="","",0.005*B453^2.383))</f>
        <v/>
      </c>
      <c r="K453" s="14" t="str">
        <f aca="false">IF(B453="","",IF(C453="","",SUM(E453:J453)))</f>
        <v/>
      </c>
    </row>
    <row r="454" customFormat="false" ht="12.75" hidden="false" customHeight="false" outlineLevel="0" collapsed="false">
      <c r="A454" s="29"/>
      <c r="B454" s="30"/>
      <c r="C454" s="30"/>
      <c r="D454" s="31"/>
      <c r="E454" s="13" t="str">
        <f aca="false">IF(B454="","",IF(C454="","",0.3882+0.01149*B454^2*C454))</f>
        <v/>
      </c>
      <c r="F454" s="13" t="str">
        <f aca="false">IF(B454="","",IF(C454="","",0.0079*B454^2.098*C454^0.466))</f>
        <v/>
      </c>
      <c r="G454" s="13" t="str">
        <f aca="false">IF(B454="","",IF(C454="","",3.202-0.01484*B454^2-0.4228*C454+0.00279*B454^2*C454))</f>
        <v/>
      </c>
      <c r="H454" s="13" t="str">
        <f aca="false">IF(B454="","",IF(C454="","",0.09781*B454^2.288*C454^-0.9648))</f>
        <v/>
      </c>
      <c r="I454" s="13" t="str">
        <f aca="false">IF(B454="","",IF(C454="","",0.00188*B454^2.154))</f>
        <v/>
      </c>
      <c r="J454" s="13" t="str">
        <f aca="false">IF(B454="","",IF(B454="","",0.005*B454^2.383))</f>
        <v/>
      </c>
      <c r="K454" s="14" t="str">
        <f aca="false">IF(B454="","",IF(C454="","",SUM(E454:J454)))</f>
        <v/>
      </c>
    </row>
    <row r="455" customFormat="false" ht="12.75" hidden="false" customHeight="false" outlineLevel="0" collapsed="false">
      <c r="A455" s="29"/>
      <c r="B455" s="30"/>
      <c r="C455" s="30"/>
      <c r="D455" s="31"/>
      <c r="E455" s="13" t="str">
        <f aca="false">IF(B455="","",IF(C455="","",0.3882+0.01149*B455^2*C455))</f>
        <v/>
      </c>
      <c r="F455" s="13" t="str">
        <f aca="false">IF(B455="","",IF(C455="","",0.0079*B455^2.098*C455^0.466))</f>
        <v/>
      </c>
      <c r="G455" s="13" t="str">
        <f aca="false">IF(B455="","",IF(C455="","",3.202-0.01484*B455^2-0.4228*C455+0.00279*B455^2*C455))</f>
        <v/>
      </c>
      <c r="H455" s="13" t="str">
        <f aca="false">IF(B455="","",IF(C455="","",0.09781*B455^2.288*C455^-0.9648))</f>
        <v/>
      </c>
      <c r="I455" s="13" t="str">
        <f aca="false">IF(B455="","",IF(C455="","",0.00188*B455^2.154))</f>
        <v/>
      </c>
      <c r="J455" s="13" t="str">
        <f aca="false">IF(B455="","",IF(B455="","",0.005*B455^2.383))</f>
        <v/>
      </c>
      <c r="K455" s="14" t="str">
        <f aca="false">IF(B455="","",IF(C455="","",SUM(E455:J455)))</f>
        <v/>
      </c>
    </row>
    <row r="456" customFormat="false" ht="12.75" hidden="false" customHeight="false" outlineLevel="0" collapsed="false">
      <c r="A456" s="29"/>
      <c r="B456" s="30"/>
      <c r="C456" s="30"/>
      <c r="D456" s="31"/>
      <c r="E456" s="13" t="str">
        <f aca="false">IF(B456="","",IF(C456="","",0.3882+0.01149*B456^2*C456))</f>
        <v/>
      </c>
      <c r="F456" s="13" t="str">
        <f aca="false">IF(B456="","",IF(C456="","",0.0079*B456^2.098*C456^0.466))</f>
        <v/>
      </c>
      <c r="G456" s="13" t="str">
        <f aca="false">IF(B456="","",IF(C456="","",3.202-0.01484*B456^2-0.4228*C456+0.00279*B456^2*C456))</f>
        <v/>
      </c>
      <c r="H456" s="13" t="str">
        <f aca="false">IF(B456="","",IF(C456="","",0.09781*B456^2.288*C456^-0.9648))</f>
        <v/>
      </c>
      <c r="I456" s="13" t="str">
        <f aca="false">IF(B456="","",IF(C456="","",0.00188*B456^2.154))</f>
        <v/>
      </c>
      <c r="J456" s="13" t="str">
        <f aca="false">IF(B456="","",IF(B456="","",0.005*B456^2.383))</f>
        <v/>
      </c>
      <c r="K456" s="14" t="str">
        <f aca="false">IF(B456="","",IF(C456="","",SUM(E456:J456)))</f>
        <v/>
      </c>
    </row>
    <row r="457" customFormat="false" ht="12.75" hidden="false" customHeight="false" outlineLevel="0" collapsed="false">
      <c r="A457" s="29"/>
      <c r="B457" s="30"/>
      <c r="C457" s="30"/>
      <c r="D457" s="31"/>
      <c r="E457" s="13" t="str">
        <f aca="false">IF(B457="","",IF(C457="","",0.3882+0.01149*B457^2*C457))</f>
        <v/>
      </c>
      <c r="F457" s="13" t="str">
        <f aca="false">IF(B457="","",IF(C457="","",0.0079*B457^2.098*C457^0.466))</f>
        <v/>
      </c>
      <c r="G457" s="13" t="str">
        <f aca="false">IF(B457="","",IF(C457="","",3.202-0.01484*B457^2-0.4228*C457+0.00279*B457^2*C457))</f>
        <v/>
      </c>
      <c r="H457" s="13" t="str">
        <f aca="false">IF(B457="","",IF(C457="","",0.09781*B457^2.288*C457^-0.9648))</f>
        <v/>
      </c>
      <c r="I457" s="13" t="str">
        <f aca="false">IF(B457="","",IF(C457="","",0.00188*B457^2.154))</f>
        <v/>
      </c>
      <c r="J457" s="13" t="str">
        <f aca="false">IF(B457="","",IF(B457="","",0.005*B457^2.383))</f>
        <v/>
      </c>
      <c r="K457" s="14" t="str">
        <f aca="false">IF(B457="","",IF(C457="","",SUM(E457:J457)))</f>
        <v/>
      </c>
    </row>
    <row r="458" customFormat="false" ht="12.75" hidden="false" customHeight="false" outlineLevel="0" collapsed="false">
      <c r="A458" s="29"/>
      <c r="B458" s="30"/>
      <c r="C458" s="30"/>
      <c r="D458" s="31"/>
      <c r="E458" s="13" t="str">
        <f aca="false">IF(B458="","",IF(C458="","",0.3882+0.01149*B458^2*C458))</f>
        <v/>
      </c>
      <c r="F458" s="13" t="str">
        <f aca="false">IF(B458="","",IF(C458="","",0.0079*B458^2.098*C458^0.466))</f>
        <v/>
      </c>
      <c r="G458" s="13" t="str">
        <f aca="false">IF(B458="","",IF(C458="","",3.202-0.01484*B458^2-0.4228*C458+0.00279*B458^2*C458))</f>
        <v/>
      </c>
      <c r="H458" s="13" t="str">
        <f aca="false">IF(B458="","",IF(C458="","",0.09781*B458^2.288*C458^-0.9648))</f>
        <v/>
      </c>
      <c r="I458" s="13" t="str">
        <f aca="false">IF(B458="","",IF(C458="","",0.00188*B458^2.154))</f>
        <v/>
      </c>
      <c r="J458" s="13" t="str">
        <f aca="false">IF(B458="","",IF(B458="","",0.005*B458^2.383))</f>
        <v/>
      </c>
      <c r="K458" s="14" t="str">
        <f aca="false">IF(B458="","",IF(C458="","",SUM(E458:J458)))</f>
        <v/>
      </c>
    </row>
    <row r="459" customFormat="false" ht="12.75" hidden="false" customHeight="false" outlineLevel="0" collapsed="false">
      <c r="A459" s="29"/>
      <c r="B459" s="30"/>
      <c r="C459" s="30"/>
      <c r="D459" s="31"/>
      <c r="E459" s="13" t="str">
        <f aca="false">IF(B459="","",IF(C459="","",0.3882+0.01149*B459^2*C459))</f>
        <v/>
      </c>
      <c r="F459" s="13" t="str">
        <f aca="false">IF(B459="","",IF(C459="","",0.0079*B459^2.098*C459^0.466))</f>
        <v/>
      </c>
      <c r="G459" s="13" t="str">
        <f aca="false">IF(B459="","",IF(C459="","",3.202-0.01484*B459^2-0.4228*C459+0.00279*B459^2*C459))</f>
        <v/>
      </c>
      <c r="H459" s="13" t="str">
        <f aca="false">IF(B459="","",IF(C459="","",0.09781*B459^2.288*C459^-0.9648))</f>
        <v/>
      </c>
      <c r="I459" s="13" t="str">
        <f aca="false">IF(B459="","",IF(C459="","",0.00188*B459^2.154))</f>
        <v/>
      </c>
      <c r="J459" s="13" t="str">
        <f aca="false">IF(B459="","",IF(B459="","",0.005*B459^2.383))</f>
        <v/>
      </c>
      <c r="K459" s="14" t="str">
        <f aca="false">IF(B459="","",IF(C459="","",SUM(E459:J459)))</f>
        <v/>
      </c>
    </row>
    <row r="460" customFormat="false" ht="12.75" hidden="false" customHeight="false" outlineLevel="0" collapsed="false">
      <c r="A460" s="29"/>
      <c r="B460" s="30"/>
      <c r="C460" s="30"/>
      <c r="D460" s="31"/>
      <c r="E460" s="13" t="str">
        <f aca="false">IF(B460="","",IF(C460="","",0.3882+0.01149*B460^2*C460))</f>
        <v/>
      </c>
      <c r="F460" s="13" t="str">
        <f aca="false">IF(B460="","",IF(C460="","",0.0079*B460^2.098*C460^0.466))</f>
        <v/>
      </c>
      <c r="G460" s="13" t="str">
        <f aca="false">IF(B460="","",IF(C460="","",3.202-0.01484*B460^2-0.4228*C460+0.00279*B460^2*C460))</f>
        <v/>
      </c>
      <c r="H460" s="13" t="str">
        <f aca="false">IF(B460="","",IF(C460="","",0.09781*B460^2.288*C460^-0.9648))</f>
        <v/>
      </c>
      <c r="I460" s="13" t="str">
        <f aca="false">IF(B460="","",IF(C460="","",0.00188*B460^2.154))</f>
        <v/>
      </c>
      <c r="J460" s="13" t="str">
        <f aca="false">IF(B460="","",IF(B460="","",0.005*B460^2.383))</f>
        <v/>
      </c>
      <c r="K460" s="14" t="str">
        <f aca="false">IF(B460="","",IF(C460="","",SUM(E460:J460)))</f>
        <v/>
      </c>
    </row>
    <row r="461" customFormat="false" ht="12.75" hidden="false" customHeight="false" outlineLevel="0" collapsed="false">
      <c r="A461" s="29"/>
      <c r="B461" s="30"/>
      <c r="C461" s="30"/>
      <c r="D461" s="31"/>
      <c r="E461" s="13" t="str">
        <f aca="false">IF(B461="","",IF(C461="","",0.3882+0.01149*B461^2*C461))</f>
        <v/>
      </c>
      <c r="F461" s="13" t="str">
        <f aca="false">IF(B461="","",IF(C461="","",0.0079*B461^2.098*C461^0.466))</f>
        <v/>
      </c>
      <c r="G461" s="13" t="str">
        <f aca="false">IF(B461="","",IF(C461="","",3.202-0.01484*B461^2-0.4228*C461+0.00279*B461^2*C461))</f>
        <v/>
      </c>
      <c r="H461" s="13" t="str">
        <f aca="false">IF(B461="","",IF(C461="","",0.09781*B461^2.288*C461^-0.9648))</f>
        <v/>
      </c>
      <c r="I461" s="13" t="str">
        <f aca="false">IF(B461="","",IF(C461="","",0.00188*B461^2.154))</f>
        <v/>
      </c>
      <c r="J461" s="13" t="str">
        <f aca="false">IF(B461="","",IF(B461="","",0.005*B461^2.383))</f>
        <v/>
      </c>
      <c r="K461" s="14" t="str">
        <f aca="false">IF(B461="","",IF(C461="","",SUM(E461:J461)))</f>
        <v/>
      </c>
    </row>
    <row r="462" customFormat="false" ht="12.75" hidden="false" customHeight="false" outlineLevel="0" collapsed="false">
      <c r="A462" s="29"/>
      <c r="B462" s="30"/>
      <c r="C462" s="30"/>
      <c r="D462" s="31"/>
      <c r="E462" s="13" t="str">
        <f aca="false">IF(B462="","",IF(C462="","",0.3882+0.01149*B462^2*C462))</f>
        <v/>
      </c>
      <c r="F462" s="13" t="str">
        <f aca="false">IF(B462="","",IF(C462="","",0.0079*B462^2.098*C462^0.466))</f>
        <v/>
      </c>
      <c r="G462" s="13" t="str">
        <f aca="false">IF(B462="","",IF(C462="","",3.202-0.01484*B462^2-0.4228*C462+0.00279*B462^2*C462))</f>
        <v/>
      </c>
      <c r="H462" s="13" t="str">
        <f aca="false">IF(B462="","",IF(C462="","",0.09781*B462^2.288*C462^-0.9648))</f>
        <v/>
      </c>
      <c r="I462" s="13" t="str">
        <f aca="false">IF(B462="","",IF(C462="","",0.00188*B462^2.154))</f>
        <v/>
      </c>
      <c r="J462" s="13" t="str">
        <f aca="false">IF(B462="","",IF(B462="","",0.005*B462^2.383))</f>
        <v/>
      </c>
      <c r="K462" s="14" t="str">
        <f aca="false">IF(B462="","",IF(C462="","",SUM(E462:J462)))</f>
        <v/>
      </c>
    </row>
    <row r="463" customFormat="false" ht="12.75" hidden="false" customHeight="false" outlineLevel="0" collapsed="false">
      <c r="A463" s="29"/>
      <c r="B463" s="30"/>
      <c r="C463" s="30"/>
      <c r="D463" s="31"/>
      <c r="E463" s="13" t="str">
        <f aca="false">IF(B463="","",IF(C463="","",0.3882+0.01149*B463^2*C463))</f>
        <v/>
      </c>
      <c r="F463" s="13" t="str">
        <f aca="false">IF(B463="","",IF(C463="","",0.0079*B463^2.098*C463^0.466))</f>
        <v/>
      </c>
      <c r="G463" s="13" t="str">
        <f aca="false">IF(B463="","",IF(C463="","",3.202-0.01484*B463^2-0.4228*C463+0.00279*B463^2*C463))</f>
        <v/>
      </c>
      <c r="H463" s="13" t="str">
        <f aca="false">IF(B463="","",IF(C463="","",0.09781*B463^2.288*C463^-0.9648))</f>
        <v/>
      </c>
      <c r="I463" s="13" t="str">
        <f aca="false">IF(B463="","",IF(C463="","",0.00188*B463^2.154))</f>
        <v/>
      </c>
      <c r="J463" s="13" t="str">
        <f aca="false">IF(B463="","",IF(B463="","",0.005*B463^2.383))</f>
        <v/>
      </c>
      <c r="K463" s="14" t="str">
        <f aca="false">IF(B463="","",IF(C463="","",SUM(E463:J463)))</f>
        <v/>
      </c>
    </row>
    <row r="464" customFormat="false" ht="12.75" hidden="false" customHeight="false" outlineLevel="0" collapsed="false">
      <c r="A464" s="29"/>
      <c r="B464" s="30"/>
      <c r="C464" s="30"/>
      <c r="D464" s="31"/>
      <c r="E464" s="13" t="str">
        <f aca="false">IF(B464="","",IF(C464="","",0.3882+0.01149*B464^2*C464))</f>
        <v/>
      </c>
      <c r="F464" s="13" t="str">
        <f aca="false">IF(B464="","",IF(C464="","",0.0079*B464^2.098*C464^0.466))</f>
        <v/>
      </c>
      <c r="G464" s="13" t="str">
        <f aca="false">IF(B464="","",IF(C464="","",3.202-0.01484*B464^2-0.4228*C464+0.00279*B464^2*C464))</f>
        <v/>
      </c>
      <c r="H464" s="13" t="str">
        <f aca="false">IF(B464="","",IF(C464="","",0.09781*B464^2.288*C464^-0.9648))</f>
        <v/>
      </c>
      <c r="I464" s="13" t="str">
        <f aca="false">IF(B464="","",IF(C464="","",0.00188*B464^2.154))</f>
        <v/>
      </c>
      <c r="J464" s="13" t="str">
        <f aca="false">IF(B464="","",IF(B464="","",0.005*B464^2.383))</f>
        <v/>
      </c>
      <c r="K464" s="14" t="str">
        <f aca="false">IF(B464="","",IF(C464="","",SUM(E464:J464)))</f>
        <v/>
      </c>
    </row>
    <row r="465" customFormat="false" ht="12.75" hidden="false" customHeight="false" outlineLevel="0" collapsed="false">
      <c r="A465" s="29"/>
      <c r="B465" s="30"/>
      <c r="C465" s="30"/>
      <c r="D465" s="31"/>
      <c r="E465" s="13" t="str">
        <f aca="false">IF(B465="","",IF(C465="","",0.3882+0.01149*B465^2*C465))</f>
        <v/>
      </c>
      <c r="F465" s="13" t="str">
        <f aca="false">IF(B465="","",IF(C465="","",0.0079*B465^2.098*C465^0.466))</f>
        <v/>
      </c>
      <c r="G465" s="13" t="str">
        <f aca="false">IF(B465="","",IF(C465="","",3.202-0.01484*B465^2-0.4228*C465+0.00279*B465^2*C465))</f>
        <v/>
      </c>
      <c r="H465" s="13" t="str">
        <f aca="false">IF(B465="","",IF(C465="","",0.09781*B465^2.288*C465^-0.9648))</f>
        <v/>
      </c>
      <c r="I465" s="13" t="str">
        <f aca="false">IF(B465="","",IF(C465="","",0.00188*B465^2.154))</f>
        <v/>
      </c>
      <c r="J465" s="13" t="str">
        <f aca="false">IF(B465="","",IF(B465="","",0.005*B465^2.383))</f>
        <v/>
      </c>
      <c r="K465" s="14" t="str">
        <f aca="false">IF(B465="","",IF(C465="","",SUM(E465:J465)))</f>
        <v/>
      </c>
    </row>
    <row r="466" customFormat="false" ht="12.75" hidden="false" customHeight="false" outlineLevel="0" collapsed="false">
      <c r="A466" s="29"/>
      <c r="B466" s="30"/>
      <c r="C466" s="30"/>
      <c r="D466" s="31"/>
      <c r="E466" s="13" t="str">
        <f aca="false">IF(B466="","",IF(C466="","",0.3882+0.01149*B466^2*C466))</f>
        <v/>
      </c>
      <c r="F466" s="13" t="str">
        <f aca="false">IF(B466="","",IF(C466="","",0.0079*B466^2.098*C466^0.466))</f>
        <v/>
      </c>
      <c r="G466" s="13" t="str">
        <f aca="false">IF(B466="","",IF(C466="","",3.202-0.01484*B466^2-0.4228*C466+0.00279*B466^2*C466))</f>
        <v/>
      </c>
      <c r="H466" s="13" t="str">
        <f aca="false">IF(B466="","",IF(C466="","",0.09781*B466^2.288*C466^-0.9648))</f>
        <v/>
      </c>
      <c r="I466" s="13" t="str">
        <f aca="false">IF(B466="","",IF(C466="","",0.00188*B466^2.154))</f>
        <v/>
      </c>
      <c r="J466" s="13" t="str">
        <f aca="false">IF(B466="","",IF(B466="","",0.005*B466^2.383))</f>
        <v/>
      </c>
      <c r="K466" s="14" t="str">
        <f aca="false">IF(B466="","",IF(C466="","",SUM(E466:J466)))</f>
        <v/>
      </c>
    </row>
    <row r="467" customFormat="false" ht="12.75" hidden="false" customHeight="false" outlineLevel="0" collapsed="false">
      <c r="A467" s="29"/>
      <c r="B467" s="30"/>
      <c r="C467" s="30"/>
      <c r="D467" s="31"/>
      <c r="E467" s="13" t="str">
        <f aca="false">IF(B467="","",IF(C467="","",0.3882+0.01149*B467^2*C467))</f>
        <v/>
      </c>
      <c r="F467" s="13" t="str">
        <f aca="false">IF(B467="","",IF(C467="","",0.0079*B467^2.098*C467^0.466))</f>
        <v/>
      </c>
      <c r="G467" s="13" t="str">
        <f aca="false">IF(B467="","",IF(C467="","",3.202-0.01484*B467^2-0.4228*C467+0.00279*B467^2*C467))</f>
        <v/>
      </c>
      <c r="H467" s="13" t="str">
        <f aca="false">IF(B467="","",IF(C467="","",0.09781*B467^2.288*C467^-0.9648))</f>
        <v/>
      </c>
      <c r="I467" s="13" t="str">
        <f aca="false">IF(B467="","",IF(C467="","",0.00188*B467^2.154))</f>
        <v/>
      </c>
      <c r="J467" s="13" t="str">
        <f aca="false">IF(B467="","",IF(B467="","",0.005*B467^2.383))</f>
        <v/>
      </c>
      <c r="K467" s="14" t="str">
        <f aca="false">IF(B467="","",IF(C467="","",SUM(E467:J467)))</f>
        <v/>
      </c>
    </row>
    <row r="468" customFormat="false" ht="12.75" hidden="false" customHeight="false" outlineLevel="0" collapsed="false">
      <c r="A468" s="29"/>
      <c r="B468" s="30"/>
      <c r="C468" s="30"/>
      <c r="D468" s="31"/>
      <c r="E468" s="13" t="str">
        <f aca="false">IF(B468="","",IF(C468="","",0.3882+0.01149*B468^2*C468))</f>
        <v/>
      </c>
      <c r="F468" s="13" t="str">
        <f aca="false">IF(B468="","",IF(C468="","",0.0079*B468^2.098*C468^0.466))</f>
        <v/>
      </c>
      <c r="G468" s="13" t="str">
        <f aca="false">IF(B468="","",IF(C468="","",3.202-0.01484*B468^2-0.4228*C468+0.00279*B468^2*C468))</f>
        <v/>
      </c>
      <c r="H468" s="13" t="str">
        <f aca="false">IF(B468="","",IF(C468="","",0.09781*B468^2.288*C468^-0.9648))</f>
        <v/>
      </c>
      <c r="I468" s="13" t="str">
        <f aca="false">IF(B468="","",IF(C468="","",0.00188*B468^2.154))</f>
        <v/>
      </c>
      <c r="J468" s="13" t="str">
        <f aca="false">IF(B468="","",IF(B468="","",0.005*B468^2.383))</f>
        <v/>
      </c>
      <c r="K468" s="14" t="str">
        <f aca="false">IF(B468="","",IF(C468="","",SUM(E468:J468)))</f>
        <v/>
      </c>
    </row>
    <row r="469" customFormat="false" ht="12.75" hidden="false" customHeight="false" outlineLevel="0" collapsed="false">
      <c r="A469" s="29"/>
      <c r="B469" s="30"/>
      <c r="C469" s="30"/>
      <c r="D469" s="31"/>
      <c r="E469" s="13" t="str">
        <f aca="false">IF(B469="","",IF(C469="","",0.3882+0.01149*B469^2*C469))</f>
        <v/>
      </c>
      <c r="F469" s="13" t="str">
        <f aca="false">IF(B469="","",IF(C469="","",0.0079*B469^2.098*C469^0.466))</f>
        <v/>
      </c>
      <c r="G469" s="13" t="str">
        <f aca="false">IF(B469="","",IF(C469="","",3.202-0.01484*B469^2-0.4228*C469+0.00279*B469^2*C469))</f>
        <v/>
      </c>
      <c r="H469" s="13" t="str">
        <f aca="false">IF(B469="","",IF(C469="","",0.09781*B469^2.288*C469^-0.9648))</f>
        <v/>
      </c>
      <c r="I469" s="13" t="str">
        <f aca="false">IF(B469="","",IF(C469="","",0.00188*B469^2.154))</f>
        <v/>
      </c>
      <c r="J469" s="13" t="str">
        <f aca="false">IF(B469="","",IF(B469="","",0.005*B469^2.383))</f>
        <v/>
      </c>
      <c r="K469" s="14" t="str">
        <f aca="false">IF(B469="","",IF(C469="","",SUM(E469:J469)))</f>
        <v/>
      </c>
    </row>
    <row r="470" customFormat="false" ht="12.75" hidden="false" customHeight="false" outlineLevel="0" collapsed="false">
      <c r="A470" s="29"/>
      <c r="B470" s="30"/>
      <c r="C470" s="30"/>
      <c r="D470" s="31"/>
      <c r="E470" s="13" t="str">
        <f aca="false">IF(B470="","",IF(C470="","",0.3882+0.01149*B470^2*C470))</f>
        <v/>
      </c>
      <c r="F470" s="13" t="str">
        <f aca="false">IF(B470="","",IF(C470="","",0.0079*B470^2.098*C470^0.466))</f>
        <v/>
      </c>
      <c r="G470" s="13" t="str">
        <f aca="false">IF(B470="","",IF(C470="","",3.202-0.01484*B470^2-0.4228*C470+0.00279*B470^2*C470))</f>
        <v/>
      </c>
      <c r="H470" s="13" t="str">
        <f aca="false">IF(B470="","",IF(C470="","",0.09781*B470^2.288*C470^-0.9648))</f>
        <v/>
      </c>
      <c r="I470" s="13" t="str">
        <f aca="false">IF(B470="","",IF(C470="","",0.00188*B470^2.154))</f>
        <v/>
      </c>
      <c r="J470" s="13" t="str">
        <f aca="false">IF(B470="","",IF(B470="","",0.005*B470^2.383))</f>
        <v/>
      </c>
      <c r="K470" s="14" t="str">
        <f aca="false">IF(B470="","",IF(C470="","",SUM(E470:J470)))</f>
        <v/>
      </c>
    </row>
    <row r="471" customFormat="false" ht="12.75" hidden="false" customHeight="false" outlineLevel="0" collapsed="false">
      <c r="A471" s="29"/>
      <c r="B471" s="30"/>
      <c r="C471" s="30"/>
      <c r="D471" s="31"/>
      <c r="E471" s="13" t="str">
        <f aca="false">IF(B471="","",IF(C471="","",0.3882+0.01149*B471^2*C471))</f>
        <v/>
      </c>
      <c r="F471" s="13" t="str">
        <f aca="false">IF(B471="","",IF(C471="","",0.0079*B471^2.098*C471^0.466))</f>
        <v/>
      </c>
      <c r="G471" s="13" t="str">
        <f aca="false">IF(B471="","",IF(C471="","",3.202-0.01484*B471^2-0.4228*C471+0.00279*B471^2*C471))</f>
        <v/>
      </c>
      <c r="H471" s="13" t="str">
        <f aca="false">IF(B471="","",IF(C471="","",0.09781*B471^2.288*C471^-0.9648))</f>
        <v/>
      </c>
      <c r="I471" s="13" t="str">
        <f aca="false">IF(B471="","",IF(C471="","",0.00188*B471^2.154))</f>
        <v/>
      </c>
      <c r="J471" s="13" t="str">
        <f aca="false">IF(B471="","",IF(B471="","",0.005*B471^2.383))</f>
        <v/>
      </c>
      <c r="K471" s="14" t="str">
        <f aca="false">IF(B471="","",IF(C471="","",SUM(E471:J471)))</f>
        <v/>
      </c>
    </row>
    <row r="472" customFormat="false" ht="12.75" hidden="false" customHeight="false" outlineLevel="0" collapsed="false">
      <c r="A472" s="29"/>
      <c r="B472" s="30"/>
      <c r="C472" s="30"/>
      <c r="D472" s="31"/>
      <c r="E472" s="13" t="str">
        <f aca="false">IF(B472="","",IF(C472="","",0.3882+0.01149*B472^2*C472))</f>
        <v/>
      </c>
      <c r="F472" s="13" t="str">
        <f aca="false">IF(B472="","",IF(C472="","",0.0079*B472^2.098*C472^0.466))</f>
        <v/>
      </c>
      <c r="G472" s="13" t="str">
        <f aca="false">IF(B472="","",IF(C472="","",3.202-0.01484*B472^2-0.4228*C472+0.00279*B472^2*C472))</f>
        <v/>
      </c>
      <c r="H472" s="13" t="str">
        <f aca="false">IF(B472="","",IF(C472="","",0.09781*B472^2.288*C472^-0.9648))</f>
        <v/>
      </c>
      <c r="I472" s="13" t="str">
        <f aca="false">IF(B472="","",IF(C472="","",0.00188*B472^2.154))</f>
        <v/>
      </c>
      <c r="J472" s="13" t="str">
        <f aca="false">IF(B472="","",IF(B472="","",0.005*B472^2.383))</f>
        <v/>
      </c>
      <c r="K472" s="14" t="str">
        <f aca="false">IF(B472="","",IF(C472="","",SUM(E472:J472)))</f>
        <v/>
      </c>
    </row>
    <row r="473" customFormat="false" ht="12.75" hidden="false" customHeight="false" outlineLevel="0" collapsed="false">
      <c r="A473" s="29"/>
      <c r="B473" s="30"/>
      <c r="C473" s="30"/>
      <c r="D473" s="31"/>
      <c r="E473" s="13" t="str">
        <f aca="false">IF(B473="","",IF(C473="","",0.3882+0.01149*B473^2*C473))</f>
        <v/>
      </c>
      <c r="F473" s="13" t="str">
        <f aca="false">IF(B473="","",IF(C473="","",0.0079*B473^2.098*C473^0.466))</f>
        <v/>
      </c>
      <c r="G473" s="13" t="str">
        <f aca="false">IF(B473="","",IF(C473="","",3.202-0.01484*B473^2-0.4228*C473+0.00279*B473^2*C473))</f>
        <v/>
      </c>
      <c r="H473" s="13" t="str">
        <f aca="false">IF(B473="","",IF(C473="","",0.09781*B473^2.288*C473^-0.9648))</f>
        <v/>
      </c>
      <c r="I473" s="13" t="str">
        <f aca="false">IF(B473="","",IF(C473="","",0.00188*B473^2.154))</f>
        <v/>
      </c>
      <c r="J473" s="13" t="str">
        <f aca="false">IF(B473="","",IF(B473="","",0.005*B473^2.383))</f>
        <v/>
      </c>
      <c r="K473" s="14" t="str">
        <f aca="false">IF(B473="","",IF(C473="","",SUM(E473:J473)))</f>
        <v/>
      </c>
    </row>
    <row r="474" customFormat="false" ht="12.75" hidden="false" customHeight="false" outlineLevel="0" collapsed="false">
      <c r="A474" s="29"/>
      <c r="B474" s="30"/>
      <c r="C474" s="30"/>
      <c r="D474" s="31"/>
      <c r="E474" s="13" t="str">
        <f aca="false">IF(B474="","",IF(C474="","",0.3882+0.01149*B474^2*C474))</f>
        <v/>
      </c>
      <c r="F474" s="13" t="str">
        <f aca="false">IF(B474="","",IF(C474="","",0.0079*B474^2.098*C474^0.466))</f>
        <v/>
      </c>
      <c r="G474" s="13" t="str">
        <f aca="false">IF(B474="","",IF(C474="","",3.202-0.01484*B474^2-0.4228*C474+0.00279*B474^2*C474))</f>
        <v/>
      </c>
      <c r="H474" s="13" t="str">
        <f aca="false">IF(B474="","",IF(C474="","",0.09781*B474^2.288*C474^-0.9648))</f>
        <v/>
      </c>
      <c r="I474" s="13" t="str">
        <f aca="false">IF(B474="","",IF(C474="","",0.00188*B474^2.154))</f>
        <v/>
      </c>
      <c r="J474" s="13" t="str">
        <f aca="false">IF(B474="","",IF(B474="","",0.005*B474^2.383))</f>
        <v/>
      </c>
      <c r="K474" s="14" t="str">
        <f aca="false">IF(B474="","",IF(C474="","",SUM(E474:J474)))</f>
        <v/>
      </c>
    </row>
    <row r="475" customFormat="false" ht="12.75" hidden="false" customHeight="false" outlineLevel="0" collapsed="false">
      <c r="A475" s="29"/>
      <c r="B475" s="30"/>
      <c r="C475" s="30"/>
      <c r="D475" s="31"/>
      <c r="E475" s="13" t="str">
        <f aca="false">IF(B475="","",IF(C475="","",0.3882+0.01149*B475^2*C475))</f>
        <v/>
      </c>
      <c r="F475" s="13" t="str">
        <f aca="false">IF(B475="","",IF(C475="","",0.0079*B475^2.098*C475^0.466))</f>
        <v/>
      </c>
      <c r="G475" s="13" t="str">
        <f aca="false">IF(B475="","",IF(C475="","",3.202-0.01484*B475^2-0.4228*C475+0.00279*B475^2*C475))</f>
        <v/>
      </c>
      <c r="H475" s="13" t="str">
        <f aca="false">IF(B475="","",IF(C475="","",0.09781*B475^2.288*C475^-0.9648))</f>
        <v/>
      </c>
      <c r="I475" s="13" t="str">
        <f aca="false">IF(B475="","",IF(C475="","",0.00188*B475^2.154))</f>
        <v/>
      </c>
      <c r="J475" s="13" t="str">
        <f aca="false">IF(B475="","",IF(B475="","",0.005*B475^2.383))</f>
        <v/>
      </c>
      <c r="K475" s="14" t="str">
        <f aca="false">IF(B475="","",IF(C475="","",SUM(E475:J475)))</f>
        <v/>
      </c>
    </row>
    <row r="476" customFormat="false" ht="12.75" hidden="false" customHeight="false" outlineLevel="0" collapsed="false">
      <c r="A476" s="29"/>
      <c r="B476" s="30"/>
      <c r="C476" s="30"/>
      <c r="D476" s="31"/>
      <c r="E476" s="13" t="str">
        <f aca="false">IF(B476="","",IF(C476="","",0.3882+0.01149*B476^2*C476))</f>
        <v/>
      </c>
      <c r="F476" s="13" t="str">
        <f aca="false">IF(B476="","",IF(C476="","",0.0079*B476^2.098*C476^0.466))</f>
        <v/>
      </c>
      <c r="G476" s="13" t="str">
        <f aca="false">IF(B476="","",IF(C476="","",3.202-0.01484*B476^2-0.4228*C476+0.00279*B476^2*C476))</f>
        <v/>
      </c>
      <c r="H476" s="13" t="str">
        <f aca="false">IF(B476="","",IF(C476="","",0.09781*B476^2.288*C476^-0.9648))</f>
        <v/>
      </c>
      <c r="I476" s="13" t="str">
        <f aca="false">IF(B476="","",IF(C476="","",0.00188*B476^2.154))</f>
        <v/>
      </c>
      <c r="J476" s="13" t="str">
        <f aca="false">IF(B476="","",IF(B476="","",0.005*B476^2.383))</f>
        <v/>
      </c>
      <c r="K476" s="14" t="str">
        <f aca="false">IF(B476="","",IF(C476="","",SUM(E476:J476)))</f>
        <v/>
      </c>
    </row>
    <row r="477" customFormat="false" ht="12.75" hidden="false" customHeight="false" outlineLevel="0" collapsed="false">
      <c r="A477" s="29"/>
      <c r="B477" s="30"/>
      <c r="C477" s="30"/>
      <c r="D477" s="31"/>
      <c r="E477" s="13" t="str">
        <f aca="false">IF(B477="","",IF(C477="","",0.3882+0.01149*B477^2*C477))</f>
        <v/>
      </c>
      <c r="F477" s="13" t="str">
        <f aca="false">IF(B477="","",IF(C477="","",0.0079*B477^2.098*C477^0.466))</f>
        <v/>
      </c>
      <c r="G477" s="13" t="str">
        <f aca="false">IF(B477="","",IF(C477="","",3.202-0.01484*B477^2-0.4228*C477+0.00279*B477^2*C477))</f>
        <v/>
      </c>
      <c r="H477" s="13" t="str">
        <f aca="false">IF(B477="","",IF(C477="","",0.09781*B477^2.288*C477^-0.9648))</f>
        <v/>
      </c>
      <c r="I477" s="13" t="str">
        <f aca="false">IF(B477="","",IF(C477="","",0.00188*B477^2.154))</f>
        <v/>
      </c>
      <c r="J477" s="13" t="str">
        <f aca="false">IF(B477="","",IF(B477="","",0.005*B477^2.383))</f>
        <v/>
      </c>
      <c r="K477" s="14" t="str">
        <f aca="false">IF(B477="","",IF(C477="","",SUM(E477:J477)))</f>
        <v/>
      </c>
    </row>
    <row r="478" customFormat="false" ht="12.75" hidden="false" customHeight="false" outlineLevel="0" collapsed="false">
      <c r="A478" s="29"/>
      <c r="B478" s="30"/>
      <c r="C478" s="30"/>
      <c r="D478" s="31"/>
      <c r="E478" s="13" t="str">
        <f aca="false">IF(B478="","",IF(C478="","",0.3882+0.01149*B478^2*C478))</f>
        <v/>
      </c>
      <c r="F478" s="13" t="str">
        <f aca="false">IF(B478="","",IF(C478="","",0.0079*B478^2.098*C478^0.466))</f>
        <v/>
      </c>
      <c r="G478" s="13" t="str">
        <f aca="false">IF(B478="","",IF(C478="","",3.202-0.01484*B478^2-0.4228*C478+0.00279*B478^2*C478))</f>
        <v/>
      </c>
      <c r="H478" s="13" t="str">
        <f aca="false">IF(B478="","",IF(C478="","",0.09781*B478^2.288*C478^-0.9648))</f>
        <v/>
      </c>
      <c r="I478" s="13" t="str">
        <f aca="false">IF(B478="","",IF(C478="","",0.00188*B478^2.154))</f>
        <v/>
      </c>
      <c r="J478" s="13" t="str">
        <f aca="false">IF(B478="","",IF(B478="","",0.005*B478^2.383))</f>
        <v/>
      </c>
      <c r="K478" s="14" t="str">
        <f aca="false">IF(B478="","",IF(C478="","",SUM(E478:J478)))</f>
        <v/>
      </c>
    </row>
    <row r="479" customFormat="false" ht="12.75" hidden="false" customHeight="false" outlineLevel="0" collapsed="false">
      <c r="A479" s="29"/>
      <c r="B479" s="30"/>
      <c r="C479" s="30"/>
      <c r="D479" s="31"/>
      <c r="E479" s="13" t="str">
        <f aca="false">IF(B479="","",IF(C479="","",0.3882+0.01149*B479^2*C479))</f>
        <v/>
      </c>
      <c r="F479" s="13" t="str">
        <f aca="false">IF(B479="","",IF(C479="","",0.0079*B479^2.098*C479^0.466))</f>
        <v/>
      </c>
      <c r="G479" s="13" t="str">
        <f aca="false">IF(B479="","",IF(C479="","",3.202-0.01484*B479^2-0.4228*C479+0.00279*B479^2*C479))</f>
        <v/>
      </c>
      <c r="H479" s="13" t="str">
        <f aca="false">IF(B479="","",IF(C479="","",0.09781*B479^2.288*C479^-0.9648))</f>
        <v/>
      </c>
      <c r="I479" s="13" t="str">
        <f aca="false">IF(B479="","",IF(C479="","",0.00188*B479^2.154))</f>
        <v/>
      </c>
      <c r="J479" s="13" t="str">
        <f aca="false">IF(B479="","",IF(B479="","",0.005*B479^2.383))</f>
        <v/>
      </c>
      <c r="K479" s="14" t="str">
        <f aca="false">IF(B479="","",IF(C479="","",SUM(E479:J479)))</f>
        <v/>
      </c>
    </row>
    <row r="480" customFormat="false" ht="12.75" hidden="false" customHeight="false" outlineLevel="0" collapsed="false">
      <c r="A480" s="29"/>
      <c r="B480" s="30"/>
      <c r="C480" s="30"/>
      <c r="D480" s="31"/>
      <c r="E480" s="13" t="str">
        <f aca="false">IF(B480="","",IF(C480="","",0.3882+0.01149*B480^2*C480))</f>
        <v/>
      </c>
      <c r="F480" s="13" t="str">
        <f aca="false">IF(B480="","",IF(C480="","",0.0079*B480^2.098*C480^0.466))</f>
        <v/>
      </c>
      <c r="G480" s="13" t="str">
        <f aca="false">IF(B480="","",IF(C480="","",3.202-0.01484*B480^2-0.4228*C480+0.00279*B480^2*C480))</f>
        <v/>
      </c>
      <c r="H480" s="13" t="str">
        <f aca="false">IF(B480="","",IF(C480="","",0.09781*B480^2.288*C480^-0.9648))</f>
        <v/>
      </c>
      <c r="I480" s="13" t="str">
        <f aca="false">IF(B480="","",IF(C480="","",0.00188*B480^2.154))</f>
        <v/>
      </c>
      <c r="J480" s="13" t="str">
        <f aca="false">IF(B480="","",IF(B480="","",0.005*B480^2.383))</f>
        <v/>
      </c>
      <c r="K480" s="14" t="str">
        <f aca="false">IF(B480="","",IF(C480="","",SUM(E480:J480)))</f>
        <v/>
      </c>
    </row>
    <row r="481" customFormat="false" ht="12.75" hidden="false" customHeight="false" outlineLevel="0" collapsed="false">
      <c r="A481" s="29"/>
      <c r="B481" s="30"/>
      <c r="C481" s="30"/>
      <c r="D481" s="31"/>
      <c r="E481" s="13" t="str">
        <f aca="false">IF(B481="","",IF(C481="","",0.3882+0.01149*B481^2*C481))</f>
        <v/>
      </c>
      <c r="F481" s="13" t="str">
        <f aca="false">IF(B481="","",IF(C481="","",0.0079*B481^2.098*C481^0.466))</f>
        <v/>
      </c>
      <c r="G481" s="13" t="str">
        <f aca="false">IF(B481="","",IF(C481="","",3.202-0.01484*B481^2-0.4228*C481+0.00279*B481^2*C481))</f>
        <v/>
      </c>
      <c r="H481" s="13" t="str">
        <f aca="false">IF(B481="","",IF(C481="","",0.09781*B481^2.288*C481^-0.9648))</f>
        <v/>
      </c>
      <c r="I481" s="13" t="str">
        <f aca="false">IF(B481="","",IF(C481="","",0.00188*B481^2.154))</f>
        <v/>
      </c>
      <c r="J481" s="13" t="str">
        <f aca="false">IF(B481="","",IF(B481="","",0.005*B481^2.383))</f>
        <v/>
      </c>
      <c r="K481" s="14" t="str">
        <f aca="false">IF(B481="","",IF(C481="","",SUM(E481:J481)))</f>
        <v/>
      </c>
    </row>
    <row r="482" customFormat="false" ht="12.75" hidden="false" customHeight="false" outlineLevel="0" collapsed="false">
      <c r="A482" s="29"/>
      <c r="B482" s="30"/>
      <c r="C482" s="30"/>
      <c r="D482" s="31"/>
      <c r="E482" s="13" t="str">
        <f aca="false">IF(B482="","",IF(C482="","",0.3882+0.01149*B482^2*C482))</f>
        <v/>
      </c>
      <c r="F482" s="13" t="str">
        <f aca="false">IF(B482="","",IF(C482="","",0.0079*B482^2.098*C482^0.466))</f>
        <v/>
      </c>
      <c r="G482" s="13" t="str">
        <f aca="false">IF(B482="","",IF(C482="","",3.202-0.01484*B482^2-0.4228*C482+0.00279*B482^2*C482))</f>
        <v/>
      </c>
      <c r="H482" s="13" t="str">
        <f aca="false">IF(B482="","",IF(C482="","",0.09781*B482^2.288*C482^-0.9648))</f>
        <v/>
      </c>
      <c r="I482" s="13" t="str">
        <f aca="false">IF(B482="","",IF(C482="","",0.00188*B482^2.154))</f>
        <v/>
      </c>
      <c r="J482" s="13" t="str">
        <f aca="false">IF(B482="","",IF(B482="","",0.005*B482^2.383))</f>
        <v/>
      </c>
      <c r="K482" s="14" t="str">
        <f aca="false">IF(B482="","",IF(C482="","",SUM(E482:J482)))</f>
        <v/>
      </c>
    </row>
    <row r="483" customFormat="false" ht="12.75" hidden="false" customHeight="false" outlineLevel="0" collapsed="false">
      <c r="A483" s="29"/>
      <c r="B483" s="30"/>
      <c r="C483" s="30"/>
      <c r="D483" s="31"/>
      <c r="E483" s="13" t="str">
        <f aca="false">IF(B483="","",IF(C483="","",0.3882+0.01149*B483^2*C483))</f>
        <v/>
      </c>
      <c r="F483" s="13" t="str">
        <f aca="false">IF(B483="","",IF(C483="","",0.0079*B483^2.098*C483^0.466))</f>
        <v/>
      </c>
      <c r="G483" s="13" t="str">
        <f aca="false">IF(B483="","",IF(C483="","",3.202-0.01484*B483^2-0.4228*C483+0.00279*B483^2*C483))</f>
        <v/>
      </c>
      <c r="H483" s="13" t="str">
        <f aca="false">IF(B483="","",IF(C483="","",0.09781*B483^2.288*C483^-0.9648))</f>
        <v/>
      </c>
      <c r="I483" s="13" t="str">
        <f aca="false">IF(B483="","",IF(C483="","",0.00188*B483^2.154))</f>
        <v/>
      </c>
      <c r="J483" s="13" t="str">
        <f aca="false">IF(B483="","",IF(B483="","",0.005*B483^2.383))</f>
        <v/>
      </c>
      <c r="K483" s="14" t="str">
        <f aca="false">IF(B483="","",IF(C483="","",SUM(E483:J483)))</f>
        <v/>
      </c>
    </row>
    <row r="484" customFormat="false" ht="12.75" hidden="false" customHeight="false" outlineLevel="0" collapsed="false">
      <c r="A484" s="29"/>
      <c r="B484" s="30"/>
      <c r="C484" s="30"/>
      <c r="D484" s="31"/>
      <c r="E484" s="13" t="str">
        <f aca="false">IF(B484="","",IF(C484="","",0.3882+0.01149*B484^2*C484))</f>
        <v/>
      </c>
      <c r="F484" s="13" t="str">
        <f aca="false">IF(B484="","",IF(C484="","",0.0079*B484^2.098*C484^0.466))</f>
        <v/>
      </c>
      <c r="G484" s="13" t="str">
        <f aca="false">IF(B484="","",IF(C484="","",3.202-0.01484*B484^2-0.4228*C484+0.00279*B484^2*C484))</f>
        <v/>
      </c>
      <c r="H484" s="13" t="str">
        <f aca="false">IF(B484="","",IF(C484="","",0.09781*B484^2.288*C484^-0.9648))</f>
        <v/>
      </c>
      <c r="I484" s="13" t="str">
        <f aca="false">IF(B484="","",IF(C484="","",0.00188*B484^2.154))</f>
        <v/>
      </c>
      <c r="J484" s="13" t="str">
        <f aca="false">IF(B484="","",IF(B484="","",0.005*B484^2.383))</f>
        <v/>
      </c>
      <c r="K484" s="14" t="str">
        <f aca="false">IF(B484="","",IF(C484="","",SUM(E484:J484)))</f>
        <v/>
      </c>
    </row>
    <row r="485" customFormat="false" ht="12.75" hidden="false" customHeight="false" outlineLevel="0" collapsed="false">
      <c r="A485" s="29"/>
      <c r="B485" s="30"/>
      <c r="C485" s="30"/>
      <c r="D485" s="31"/>
      <c r="E485" s="13" t="str">
        <f aca="false">IF(B485="","",IF(C485="","",0.3882+0.01149*B485^2*C485))</f>
        <v/>
      </c>
      <c r="F485" s="13" t="str">
        <f aca="false">IF(B485="","",IF(C485="","",0.0079*B485^2.098*C485^0.466))</f>
        <v/>
      </c>
      <c r="G485" s="13" t="str">
        <f aca="false">IF(B485="","",IF(C485="","",3.202-0.01484*B485^2-0.4228*C485+0.00279*B485^2*C485))</f>
        <v/>
      </c>
      <c r="H485" s="13" t="str">
        <f aca="false">IF(B485="","",IF(C485="","",0.09781*B485^2.288*C485^-0.9648))</f>
        <v/>
      </c>
      <c r="I485" s="13" t="str">
        <f aca="false">IF(B485="","",IF(C485="","",0.00188*B485^2.154))</f>
        <v/>
      </c>
      <c r="J485" s="13" t="str">
        <f aca="false">IF(B485="","",IF(B485="","",0.005*B485^2.383))</f>
        <v/>
      </c>
      <c r="K485" s="14" t="str">
        <f aca="false">IF(B485="","",IF(C485="","",SUM(E485:J485)))</f>
        <v/>
      </c>
    </row>
    <row r="486" customFormat="false" ht="12.75" hidden="false" customHeight="false" outlineLevel="0" collapsed="false">
      <c r="A486" s="29"/>
      <c r="B486" s="30"/>
      <c r="C486" s="30"/>
      <c r="D486" s="31"/>
      <c r="E486" s="13" t="str">
        <f aca="false">IF(B486="","",IF(C486="","",0.3882+0.01149*B486^2*C486))</f>
        <v/>
      </c>
      <c r="F486" s="13" t="str">
        <f aca="false">IF(B486="","",IF(C486="","",0.0079*B486^2.098*C486^0.466))</f>
        <v/>
      </c>
      <c r="G486" s="13" t="str">
        <f aca="false">IF(B486="","",IF(C486="","",3.202-0.01484*B486^2-0.4228*C486+0.00279*B486^2*C486))</f>
        <v/>
      </c>
      <c r="H486" s="13" t="str">
        <f aca="false">IF(B486="","",IF(C486="","",0.09781*B486^2.288*C486^-0.9648))</f>
        <v/>
      </c>
      <c r="I486" s="13" t="str">
        <f aca="false">IF(B486="","",IF(C486="","",0.00188*B486^2.154))</f>
        <v/>
      </c>
      <c r="J486" s="13" t="str">
        <f aca="false">IF(B486="","",IF(B486="","",0.005*B486^2.383))</f>
        <v/>
      </c>
      <c r="K486" s="14" t="str">
        <f aca="false">IF(B486="","",IF(C486="","",SUM(E486:J486)))</f>
        <v/>
      </c>
    </row>
    <row r="487" customFormat="false" ht="12.75" hidden="false" customHeight="false" outlineLevel="0" collapsed="false">
      <c r="A487" s="29"/>
      <c r="B487" s="30"/>
      <c r="C487" s="30"/>
      <c r="D487" s="31"/>
      <c r="E487" s="13" t="str">
        <f aca="false">IF(B487="","",IF(C487="","",0.3882+0.01149*B487^2*C487))</f>
        <v/>
      </c>
      <c r="F487" s="13" t="str">
        <f aca="false">IF(B487="","",IF(C487="","",0.0079*B487^2.098*C487^0.466))</f>
        <v/>
      </c>
      <c r="G487" s="13" t="str">
        <f aca="false">IF(B487="","",IF(C487="","",3.202-0.01484*B487^2-0.4228*C487+0.00279*B487^2*C487))</f>
        <v/>
      </c>
      <c r="H487" s="13" t="str">
        <f aca="false">IF(B487="","",IF(C487="","",0.09781*B487^2.288*C487^-0.9648))</f>
        <v/>
      </c>
      <c r="I487" s="13" t="str">
        <f aca="false">IF(B487="","",IF(C487="","",0.00188*B487^2.154))</f>
        <v/>
      </c>
      <c r="J487" s="13" t="str">
        <f aca="false">IF(B487="","",IF(B487="","",0.005*B487^2.383))</f>
        <v/>
      </c>
      <c r="K487" s="14" t="str">
        <f aca="false">IF(B487="","",IF(C487="","",SUM(E487:J487)))</f>
        <v/>
      </c>
    </row>
    <row r="488" customFormat="false" ht="12.75" hidden="false" customHeight="false" outlineLevel="0" collapsed="false">
      <c r="A488" s="29"/>
      <c r="B488" s="30"/>
      <c r="C488" s="30"/>
      <c r="D488" s="31"/>
      <c r="E488" s="13" t="str">
        <f aca="false">IF(B488="","",IF(C488="","",0.3882+0.01149*B488^2*C488))</f>
        <v/>
      </c>
      <c r="F488" s="13" t="str">
        <f aca="false">IF(B488="","",IF(C488="","",0.0079*B488^2.098*C488^0.466))</f>
        <v/>
      </c>
      <c r="G488" s="13" t="str">
        <f aca="false">IF(B488="","",IF(C488="","",3.202-0.01484*B488^2-0.4228*C488+0.00279*B488^2*C488))</f>
        <v/>
      </c>
      <c r="H488" s="13" t="str">
        <f aca="false">IF(B488="","",IF(C488="","",0.09781*B488^2.288*C488^-0.9648))</f>
        <v/>
      </c>
      <c r="I488" s="13" t="str">
        <f aca="false">IF(B488="","",IF(C488="","",0.00188*B488^2.154))</f>
        <v/>
      </c>
      <c r="J488" s="13" t="str">
        <f aca="false">IF(B488="","",IF(B488="","",0.005*B488^2.383))</f>
        <v/>
      </c>
      <c r="K488" s="14" t="str">
        <f aca="false">IF(B488="","",IF(C488="","",SUM(E488:J488)))</f>
        <v/>
      </c>
    </row>
    <row r="489" customFormat="false" ht="12.75" hidden="false" customHeight="false" outlineLevel="0" collapsed="false">
      <c r="A489" s="29"/>
      <c r="B489" s="30"/>
      <c r="C489" s="30"/>
      <c r="D489" s="31"/>
      <c r="E489" s="13" t="str">
        <f aca="false">IF(B489="","",IF(C489="","",0.3882+0.01149*B489^2*C489))</f>
        <v/>
      </c>
      <c r="F489" s="13" t="str">
        <f aca="false">IF(B489="","",IF(C489="","",0.0079*B489^2.098*C489^0.466))</f>
        <v/>
      </c>
      <c r="G489" s="13" t="str">
        <f aca="false">IF(B489="","",IF(C489="","",3.202-0.01484*B489^2-0.4228*C489+0.00279*B489^2*C489))</f>
        <v/>
      </c>
      <c r="H489" s="13" t="str">
        <f aca="false">IF(B489="","",IF(C489="","",0.09781*B489^2.288*C489^-0.9648))</f>
        <v/>
      </c>
      <c r="I489" s="13" t="str">
        <f aca="false">IF(B489="","",IF(C489="","",0.00188*B489^2.154))</f>
        <v/>
      </c>
      <c r="J489" s="13" t="str">
        <f aca="false">IF(B489="","",IF(B489="","",0.005*B489^2.383))</f>
        <v/>
      </c>
      <c r="K489" s="14" t="str">
        <f aca="false">IF(B489="","",IF(C489="","",SUM(E489:J489)))</f>
        <v/>
      </c>
    </row>
    <row r="490" customFormat="false" ht="12.75" hidden="false" customHeight="false" outlineLevel="0" collapsed="false">
      <c r="A490" s="29"/>
      <c r="B490" s="30"/>
      <c r="C490" s="30"/>
      <c r="D490" s="31"/>
      <c r="E490" s="13" t="str">
        <f aca="false">IF(B490="","",IF(C490="","",0.3882+0.01149*B490^2*C490))</f>
        <v/>
      </c>
      <c r="F490" s="13" t="str">
        <f aca="false">IF(B490="","",IF(C490="","",0.0079*B490^2.098*C490^0.466))</f>
        <v/>
      </c>
      <c r="G490" s="13" t="str">
        <f aca="false">IF(B490="","",IF(C490="","",3.202-0.01484*B490^2-0.4228*C490+0.00279*B490^2*C490))</f>
        <v/>
      </c>
      <c r="H490" s="13" t="str">
        <f aca="false">IF(B490="","",IF(C490="","",0.09781*B490^2.288*C490^-0.9648))</f>
        <v/>
      </c>
      <c r="I490" s="13" t="str">
        <f aca="false">IF(B490="","",IF(C490="","",0.00188*B490^2.154))</f>
        <v/>
      </c>
      <c r="J490" s="13" t="str">
        <f aca="false">IF(B490="","",IF(B490="","",0.005*B490^2.383))</f>
        <v/>
      </c>
      <c r="K490" s="14" t="str">
        <f aca="false">IF(B490="","",IF(C490="","",SUM(E490:J490)))</f>
        <v/>
      </c>
    </row>
    <row r="491" customFormat="false" ht="12.75" hidden="false" customHeight="false" outlineLevel="0" collapsed="false">
      <c r="A491" s="29"/>
      <c r="B491" s="30"/>
      <c r="C491" s="30"/>
      <c r="D491" s="31"/>
      <c r="E491" s="13" t="str">
        <f aca="false">IF(B491="","",IF(C491="","",0.3882+0.01149*B491^2*C491))</f>
        <v/>
      </c>
      <c r="F491" s="13" t="str">
        <f aca="false">IF(B491="","",IF(C491="","",0.0079*B491^2.098*C491^0.466))</f>
        <v/>
      </c>
      <c r="G491" s="13" t="str">
        <f aca="false">IF(B491="","",IF(C491="","",3.202-0.01484*B491^2-0.4228*C491+0.00279*B491^2*C491))</f>
        <v/>
      </c>
      <c r="H491" s="13" t="str">
        <f aca="false">IF(B491="","",IF(C491="","",0.09781*B491^2.288*C491^-0.9648))</f>
        <v/>
      </c>
      <c r="I491" s="13" t="str">
        <f aca="false">IF(B491="","",IF(C491="","",0.00188*B491^2.154))</f>
        <v/>
      </c>
      <c r="J491" s="13" t="str">
        <f aca="false">IF(B491="","",IF(B491="","",0.005*B491^2.383))</f>
        <v/>
      </c>
      <c r="K491" s="14" t="str">
        <f aca="false">IF(B491="","",IF(C491="","",SUM(E491:J491)))</f>
        <v/>
      </c>
    </row>
    <row r="492" customFormat="false" ht="12.75" hidden="false" customHeight="false" outlineLevel="0" collapsed="false">
      <c r="A492" s="29"/>
      <c r="B492" s="30"/>
      <c r="C492" s="30"/>
      <c r="D492" s="31"/>
      <c r="E492" s="13" t="str">
        <f aca="false">IF(B492="","",IF(C492="","",0.3882+0.01149*B492^2*C492))</f>
        <v/>
      </c>
      <c r="F492" s="13" t="str">
        <f aca="false">IF(B492="","",IF(C492="","",0.0079*B492^2.098*C492^0.466))</f>
        <v/>
      </c>
      <c r="G492" s="13" t="str">
        <f aca="false">IF(B492="","",IF(C492="","",3.202-0.01484*B492^2-0.4228*C492+0.00279*B492^2*C492))</f>
        <v/>
      </c>
      <c r="H492" s="13" t="str">
        <f aca="false">IF(B492="","",IF(C492="","",0.09781*B492^2.288*C492^-0.9648))</f>
        <v/>
      </c>
      <c r="I492" s="13" t="str">
        <f aca="false">IF(B492="","",IF(C492="","",0.00188*B492^2.154))</f>
        <v/>
      </c>
      <c r="J492" s="13" t="str">
        <f aca="false">IF(B492="","",IF(B492="","",0.005*B492^2.383))</f>
        <v/>
      </c>
      <c r="K492" s="14" t="str">
        <f aca="false">IF(B492="","",IF(C492="","",SUM(E492:J492)))</f>
        <v/>
      </c>
    </row>
    <row r="493" customFormat="false" ht="12.75" hidden="false" customHeight="false" outlineLevel="0" collapsed="false">
      <c r="A493" s="29"/>
      <c r="B493" s="30"/>
      <c r="C493" s="30"/>
      <c r="D493" s="31"/>
      <c r="E493" s="13" t="str">
        <f aca="false">IF(B493="","",IF(C493="","",0.3882+0.01149*B493^2*C493))</f>
        <v/>
      </c>
      <c r="F493" s="13" t="str">
        <f aca="false">IF(B493="","",IF(C493="","",0.0079*B493^2.098*C493^0.466))</f>
        <v/>
      </c>
      <c r="G493" s="13" t="str">
        <f aca="false">IF(B493="","",IF(C493="","",3.202-0.01484*B493^2-0.4228*C493+0.00279*B493^2*C493))</f>
        <v/>
      </c>
      <c r="H493" s="13" t="str">
        <f aca="false">IF(B493="","",IF(C493="","",0.09781*B493^2.288*C493^-0.9648))</f>
        <v/>
      </c>
      <c r="I493" s="13" t="str">
        <f aca="false">IF(B493="","",IF(C493="","",0.00188*B493^2.154))</f>
        <v/>
      </c>
      <c r="J493" s="13" t="str">
        <f aca="false">IF(B493="","",IF(B493="","",0.005*B493^2.383))</f>
        <v/>
      </c>
      <c r="K493" s="14" t="str">
        <f aca="false">IF(B493="","",IF(C493="","",SUM(E493:J493)))</f>
        <v/>
      </c>
    </row>
    <row r="494" customFormat="false" ht="12.75" hidden="false" customHeight="false" outlineLevel="0" collapsed="false">
      <c r="A494" s="29"/>
      <c r="B494" s="30"/>
      <c r="C494" s="30"/>
      <c r="D494" s="31"/>
      <c r="E494" s="13" t="str">
        <f aca="false">IF(B494="","",IF(C494="","",0.3882+0.01149*B494^2*C494))</f>
        <v/>
      </c>
      <c r="F494" s="13" t="str">
        <f aca="false">IF(B494="","",IF(C494="","",0.0079*B494^2.098*C494^0.466))</f>
        <v/>
      </c>
      <c r="G494" s="13" t="str">
        <f aca="false">IF(B494="","",IF(C494="","",3.202-0.01484*B494^2-0.4228*C494+0.00279*B494^2*C494))</f>
        <v/>
      </c>
      <c r="H494" s="13" t="str">
        <f aca="false">IF(B494="","",IF(C494="","",0.09781*B494^2.288*C494^-0.9648))</f>
        <v/>
      </c>
      <c r="I494" s="13" t="str">
        <f aca="false">IF(B494="","",IF(C494="","",0.00188*B494^2.154))</f>
        <v/>
      </c>
      <c r="J494" s="13" t="str">
        <f aca="false">IF(B494="","",IF(B494="","",0.005*B494^2.383))</f>
        <v/>
      </c>
      <c r="K494" s="14" t="str">
        <f aca="false">IF(B494="","",IF(C494="","",SUM(E494:J494)))</f>
        <v/>
      </c>
    </row>
    <row r="495" customFormat="false" ht="12.75" hidden="false" customHeight="false" outlineLevel="0" collapsed="false">
      <c r="A495" s="29"/>
      <c r="B495" s="30"/>
      <c r="C495" s="30"/>
      <c r="D495" s="31"/>
      <c r="E495" s="13" t="str">
        <f aca="false">IF(B495="","",IF(C495="","",0.3882+0.01149*B495^2*C495))</f>
        <v/>
      </c>
      <c r="F495" s="13" t="str">
        <f aca="false">IF(B495="","",IF(C495="","",0.0079*B495^2.098*C495^0.466))</f>
        <v/>
      </c>
      <c r="G495" s="13" t="str">
        <f aca="false">IF(B495="","",IF(C495="","",3.202-0.01484*B495^2-0.4228*C495+0.00279*B495^2*C495))</f>
        <v/>
      </c>
      <c r="H495" s="13" t="str">
        <f aca="false">IF(B495="","",IF(C495="","",0.09781*B495^2.288*C495^-0.9648))</f>
        <v/>
      </c>
      <c r="I495" s="13" t="str">
        <f aca="false">IF(B495="","",IF(C495="","",0.00188*B495^2.154))</f>
        <v/>
      </c>
      <c r="J495" s="13" t="str">
        <f aca="false">IF(B495="","",IF(B495="","",0.005*B495^2.383))</f>
        <v/>
      </c>
      <c r="K495" s="14" t="str">
        <f aca="false">IF(B495="","",IF(C495="","",SUM(E495:J495)))</f>
        <v/>
      </c>
    </row>
    <row r="496" customFormat="false" ht="12.75" hidden="false" customHeight="false" outlineLevel="0" collapsed="false">
      <c r="A496" s="29"/>
      <c r="B496" s="30"/>
      <c r="C496" s="30"/>
      <c r="D496" s="31"/>
      <c r="E496" s="13" t="str">
        <f aca="false">IF(B496="","",IF(C496="","",0.3882+0.01149*B496^2*C496))</f>
        <v/>
      </c>
      <c r="F496" s="13" t="str">
        <f aca="false">IF(B496="","",IF(C496="","",0.0079*B496^2.098*C496^0.466))</f>
        <v/>
      </c>
      <c r="G496" s="13" t="str">
        <f aca="false">IF(B496="","",IF(C496="","",3.202-0.01484*B496^2-0.4228*C496+0.00279*B496^2*C496))</f>
        <v/>
      </c>
      <c r="H496" s="13" t="str">
        <f aca="false">IF(B496="","",IF(C496="","",0.09781*B496^2.288*C496^-0.9648))</f>
        <v/>
      </c>
      <c r="I496" s="13" t="str">
        <f aca="false">IF(B496="","",IF(C496="","",0.00188*B496^2.154))</f>
        <v/>
      </c>
      <c r="J496" s="13" t="str">
        <f aca="false">IF(B496="","",IF(B496="","",0.005*B496^2.383))</f>
        <v/>
      </c>
      <c r="K496" s="14" t="str">
        <f aca="false">IF(B496="","",IF(C496="","",SUM(E496:J496)))</f>
        <v/>
      </c>
    </row>
    <row r="497" customFormat="false" ht="12.75" hidden="false" customHeight="false" outlineLevel="0" collapsed="false">
      <c r="A497" s="29"/>
      <c r="B497" s="30"/>
      <c r="C497" s="30"/>
      <c r="D497" s="31"/>
      <c r="E497" s="13" t="str">
        <f aca="false">IF(B497="","",IF(C497="","",0.3882+0.01149*B497^2*C497))</f>
        <v/>
      </c>
      <c r="F497" s="13" t="str">
        <f aca="false">IF(B497="","",IF(C497="","",0.0079*B497^2.098*C497^0.466))</f>
        <v/>
      </c>
      <c r="G497" s="13" t="str">
        <f aca="false">IF(B497="","",IF(C497="","",3.202-0.01484*B497^2-0.4228*C497+0.00279*B497^2*C497))</f>
        <v/>
      </c>
      <c r="H497" s="13" t="str">
        <f aca="false">IF(B497="","",IF(C497="","",0.09781*B497^2.288*C497^-0.9648))</f>
        <v/>
      </c>
      <c r="I497" s="13" t="str">
        <f aca="false">IF(B497="","",IF(C497="","",0.00188*B497^2.154))</f>
        <v/>
      </c>
      <c r="J497" s="13" t="str">
        <f aca="false">IF(B497="","",IF(B497="","",0.005*B497^2.383))</f>
        <v/>
      </c>
      <c r="K497" s="14" t="str">
        <f aca="false">IF(B497="","",IF(C497="","",SUM(E497:J497)))</f>
        <v/>
      </c>
    </row>
    <row r="498" customFormat="false" ht="12.75" hidden="false" customHeight="false" outlineLevel="0" collapsed="false">
      <c r="A498" s="29"/>
      <c r="B498" s="30"/>
      <c r="C498" s="30"/>
      <c r="D498" s="31"/>
      <c r="E498" s="13" t="str">
        <f aca="false">IF(B498="","",IF(C498="","",0.3882+0.01149*B498^2*C498))</f>
        <v/>
      </c>
      <c r="F498" s="13" t="str">
        <f aca="false">IF(B498="","",IF(C498="","",0.0079*B498^2.098*C498^0.466))</f>
        <v/>
      </c>
      <c r="G498" s="13" t="str">
        <f aca="false">IF(B498="","",IF(C498="","",3.202-0.01484*B498^2-0.4228*C498+0.00279*B498^2*C498))</f>
        <v/>
      </c>
      <c r="H498" s="13" t="str">
        <f aca="false">IF(B498="","",IF(C498="","",0.09781*B498^2.288*C498^-0.9648))</f>
        <v/>
      </c>
      <c r="I498" s="13" t="str">
        <f aca="false">IF(B498="","",IF(C498="","",0.00188*B498^2.154))</f>
        <v/>
      </c>
      <c r="J498" s="13" t="str">
        <f aca="false">IF(B498="","",IF(B498="","",0.005*B498^2.383))</f>
        <v/>
      </c>
      <c r="K498" s="14" t="str">
        <f aca="false">IF(B498="","",IF(C498="","",SUM(E498:J498)))</f>
        <v/>
      </c>
    </row>
    <row r="499" customFormat="false" ht="12.75" hidden="false" customHeight="false" outlineLevel="0" collapsed="false">
      <c r="A499" s="29"/>
      <c r="B499" s="30"/>
      <c r="C499" s="30"/>
      <c r="D499" s="31"/>
      <c r="E499" s="13" t="str">
        <f aca="false">IF(B499="","",IF(C499="","",0.3882+0.01149*B499^2*C499))</f>
        <v/>
      </c>
      <c r="F499" s="13" t="str">
        <f aca="false">IF(B499="","",IF(C499="","",0.0079*B499^2.098*C499^0.466))</f>
        <v/>
      </c>
      <c r="G499" s="13" t="str">
        <f aca="false">IF(B499="","",IF(C499="","",3.202-0.01484*B499^2-0.4228*C499+0.00279*B499^2*C499))</f>
        <v/>
      </c>
      <c r="H499" s="13" t="str">
        <f aca="false">IF(B499="","",IF(C499="","",0.09781*B499^2.288*C499^-0.9648))</f>
        <v/>
      </c>
      <c r="I499" s="13" t="str">
        <f aca="false">IF(B499="","",IF(C499="","",0.00188*B499^2.154))</f>
        <v/>
      </c>
      <c r="J499" s="13" t="str">
        <f aca="false">IF(B499="","",IF(B499="","",0.005*B499^2.383))</f>
        <v/>
      </c>
      <c r="K499" s="14" t="str">
        <f aca="false">IF(B499="","",IF(C499="","",SUM(E499:J499)))</f>
        <v/>
      </c>
    </row>
    <row r="500" customFormat="false" ht="12.75" hidden="false" customHeight="false" outlineLevel="0" collapsed="false">
      <c r="A500" s="29"/>
      <c r="B500" s="30"/>
      <c r="C500" s="30"/>
      <c r="D500" s="31"/>
      <c r="E500" s="13" t="str">
        <f aca="false">IF(B500="","",IF(C500="","",0.3882+0.01149*B500^2*C500))</f>
        <v/>
      </c>
      <c r="F500" s="13" t="str">
        <f aca="false">IF(B500="","",IF(C500="","",0.0079*B500^2.098*C500^0.466))</f>
        <v/>
      </c>
      <c r="G500" s="13" t="str">
        <f aca="false">IF(B500="","",IF(C500="","",3.202-0.01484*B500^2-0.4228*C500+0.00279*B500^2*C500))</f>
        <v/>
      </c>
      <c r="H500" s="13" t="str">
        <f aca="false">IF(B500="","",IF(C500="","",0.09781*B500^2.288*C500^-0.9648))</f>
        <v/>
      </c>
      <c r="I500" s="13" t="str">
        <f aca="false">IF(B500="","",IF(C500="","",0.00188*B500^2.154))</f>
        <v/>
      </c>
      <c r="J500" s="13" t="str">
        <f aca="false">IF(B500="","",IF(B500="","",0.005*B500^2.383))</f>
        <v/>
      </c>
      <c r="K500" s="14" t="str">
        <f aca="false">IF(B500="","",IF(C500="","",SUM(E500:J500)))</f>
        <v/>
      </c>
    </row>
    <row r="501" customFormat="false" ht="12.75" hidden="false" customHeight="false" outlineLevel="0" collapsed="false">
      <c r="A501" s="29"/>
      <c r="B501" s="30"/>
      <c r="C501" s="30"/>
      <c r="D501" s="31"/>
      <c r="E501" s="13" t="str">
        <f aca="false">IF(B501="","",IF(C501="","",0.3882+0.01149*B501^2*C501))</f>
        <v/>
      </c>
      <c r="F501" s="13" t="str">
        <f aca="false">IF(B501="","",IF(C501="","",0.0079*B501^2.098*C501^0.466))</f>
        <v/>
      </c>
      <c r="G501" s="13" t="str">
        <f aca="false">IF(B501="","",IF(C501="","",3.202-0.01484*B501^2-0.4228*C501+0.00279*B501^2*C501))</f>
        <v/>
      </c>
      <c r="H501" s="13" t="str">
        <f aca="false">IF(B501="","",IF(C501="","",0.09781*B501^2.288*C501^-0.9648))</f>
        <v/>
      </c>
      <c r="I501" s="13" t="str">
        <f aca="false">IF(B501="","",IF(C501="","",0.00188*B501^2.154))</f>
        <v/>
      </c>
      <c r="J501" s="13" t="str">
        <f aca="false">IF(B501="","",IF(B501="","",0.005*B501^2.383))</f>
        <v/>
      </c>
      <c r="K501" s="14" t="str">
        <f aca="false">IF(B501="","",IF(C501="","",SUM(E501:J501)))</f>
        <v/>
      </c>
    </row>
    <row r="502" customFormat="false" ht="12.75" hidden="false" customHeight="false" outlineLevel="0" collapsed="false">
      <c r="A502" s="29"/>
      <c r="B502" s="30"/>
      <c r="C502" s="30"/>
      <c r="D502" s="31"/>
      <c r="E502" s="13" t="str">
        <f aca="false">IF(B502="","",IF(C502="","",0.3882+0.01149*B502^2*C502))</f>
        <v/>
      </c>
      <c r="F502" s="13" t="str">
        <f aca="false">IF(B502="","",IF(C502="","",0.0079*B502^2.098*C502^0.466))</f>
        <v/>
      </c>
      <c r="G502" s="13" t="str">
        <f aca="false">IF(B502="","",IF(C502="","",3.202-0.01484*B502^2-0.4228*C502+0.00279*B502^2*C502))</f>
        <v/>
      </c>
      <c r="H502" s="13" t="str">
        <f aca="false">IF(B502="","",IF(C502="","",0.09781*B502^2.288*C502^-0.9648))</f>
        <v/>
      </c>
      <c r="I502" s="13" t="str">
        <f aca="false">IF(B502="","",IF(C502="","",0.00188*B502^2.154))</f>
        <v/>
      </c>
      <c r="J502" s="13" t="str">
        <f aca="false">IF(B502="","",IF(B502="","",0.005*B502^2.383))</f>
        <v/>
      </c>
      <c r="K502" s="14" t="str">
        <f aca="false">IF(B502="","",IF(C502="","",SUM(E502:J502)))</f>
        <v/>
      </c>
    </row>
    <row r="503" customFormat="false" ht="12.75" hidden="false" customHeight="false" outlineLevel="0" collapsed="false">
      <c r="A503" s="29"/>
      <c r="B503" s="30"/>
      <c r="C503" s="30"/>
      <c r="D503" s="31"/>
      <c r="E503" s="13" t="str">
        <f aca="false">IF(B503="","",IF(C503="","",0.3882+0.01149*B503^2*C503))</f>
        <v/>
      </c>
      <c r="F503" s="13" t="str">
        <f aca="false">IF(B503="","",IF(C503="","",0.0079*B503^2.098*C503^0.466))</f>
        <v/>
      </c>
      <c r="G503" s="13" t="str">
        <f aca="false">IF(B503="","",IF(C503="","",3.202-0.01484*B503^2-0.4228*C503+0.00279*B503^2*C503))</f>
        <v/>
      </c>
      <c r="H503" s="13" t="str">
        <f aca="false">IF(B503="","",IF(C503="","",0.09781*B503^2.288*C503^-0.9648))</f>
        <v/>
      </c>
      <c r="I503" s="13" t="str">
        <f aca="false">IF(B503="","",IF(C503="","",0.00188*B503^2.154))</f>
        <v/>
      </c>
      <c r="J503" s="13" t="str">
        <f aca="false">IF(B503="","",IF(B503="","",0.005*B503^2.383))</f>
        <v/>
      </c>
      <c r="K503" s="14" t="str">
        <f aca="false">IF(B503="","",IF(C503="","",SUM(E503:J503)))</f>
        <v/>
      </c>
    </row>
    <row r="504" customFormat="false" ht="12.75" hidden="false" customHeight="false" outlineLevel="0" collapsed="false">
      <c r="A504" s="29"/>
      <c r="B504" s="30"/>
      <c r="C504" s="30"/>
      <c r="D504" s="31"/>
      <c r="E504" s="13" t="str">
        <f aca="false">IF(B504="","",IF(C504="","",0.3882+0.01149*B504^2*C504))</f>
        <v/>
      </c>
      <c r="F504" s="13" t="str">
        <f aca="false">IF(B504="","",IF(C504="","",0.0079*B504^2.098*C504^0.466))</f>
        <v/>
      </c>
      <c r="G504" s="13" t="str">
        <f aca="false">IF(B504="","",IF(C504="","",3.202-0.01484*B504^2-0.4228*C504+0.00279*B504^2*C504))</f>
        <v/>
      </c>
      <c r="H504" s="13" t="str">
        <f aca="false">IF(B504="","",IF(C504="","",0.09781*B504^2.288*C504^-0.9648))</f>
        <v/>
      </c>
      <c r="I504" s="13" t="str">
        <f aca="false">IF(B504="","",IF(C504="","",0.00188*B504^2.154))</f>
        <v/>
      </c>
      <c r="J504" s="13" t="str">
        <f aca="false">IF(B504="","",IF(B504="","",0.005*B504^2.383))</f>
        <v/>
      </c>
      <c r="K504" s="14" t="str">
        <f aca="false">IF(B504="","",IF(C504="","",SUM(E504:J504)))</f>
        <v/>
      </c>
    </row>
    <row r="505" customFormat="false" ht="12.75" hidden="false" customHeight="false" outlineLevel="0" collapsed="false">
      <c r="A505" s="29"/>
      <c r="B505" s="30"/>
      <c r="C505" s="30"/>
      <c r="D505" s="31"/>
      <c r="E505" s="13" t="str">
        <f aca="false">IF(B505="","",IF(C505="","",0.3882+0.01149*B505^2*C505))</f>
        <v/>
      </c>
      <c r="F505" s="13" t="str">
        <f aca="false">IF(B505="","",IF(C505="","",0.0079*B505^2.098*C505^0.466))</f>
        <v/>
      </c>
      <c r="G505" s="13" t="str">
        <f aca="false">IF(B505="","",IF(C505="","",3.202-0.01484*B505^2-0.4228*C505+0.00279*B505^2*C505))</f>
        <v/>
      </c>
      <c r="H505" s="13" t="str">
        <f aca="false">IF(B505="","",IF(C505="","",0.09781*B505^2.288*C505^-0.9648))</f>
        <v/>
      </c>
      <c r="I505" s="13" t="str">
        <f aca="false">IF(B505="","",IF(C505="","",0.00188*B505^2.154))</f>
        <v/>
      </c>
      <c r="J505" s="13" t="str">
        <f aca="false">IF(B505="","",IF(B505="","",0.005*B505^2.383))</f>
        <v/>
      </c>
      <c r="K505" s="14" t="str">
        <f aca="false">IF(B505="","",IF(C505="","",SUM(E505:J505)))</f>
        <v/>
      </c>
    </row>
    <row r="506" customFormat="false" ht="12.75" hidden="false" customHeight="false" outlineLevel="0" collapsed="false">
      <c r="A506" s="29"/>
      <c r="B506" s="30"/>
      <c r="C506" s="30"/>
      <c r="D506" s="31"/>
      <c r="E506" s="13" t="str">
        <f aca="false">IF(B506="","",IF(C506="","",0.3882+0.01149*B506^2*C506))</f>
        <v/>
      </c>
      <c r="F506" s="13" t="str">
        <f aca="false">IF(B506="","",IF(C506="","",0.0079*B506^2.098*C506^0.466))</f>
        <v/>
      </c>
      <c r="G506" s="13" t="str">
        <f aca="false">IF(B506="","",IF(C506="","",3.202-0.01484*B506^2-0.4228*C506+0.00279*B506^2*C506))</f>
        <v/>
      </c>
      <c r="H506" s="13" t="str">
        <f aca="false">IF(B506="","",IF(C506="","",0.09781*B506^2.288*C506^-0.9648))</f>
        <v/>
      </c>
      <c r="I506" s="13" t="str">
        <f aca="false">IF(B506="","",IF(C506="","",0.00188*B506^2.154))</f>
        <v/>
      </c>
      <c r="J506" s="13" t="str">
        <f aca="false">IF(B506="","",IF(B506="","",0.005*B506^2.383))</f>
        <v/>
      </c>
      <c r="K506" s="14" t="str">
        <f aca="false">IF(B506="","",IF(C506="","",SUM(E506:J506)))</f>
        <v/>
      </c>
    </row>
    <row r="507" customFormat="false" ht="12.75" hidden="false" customHeight="false" outlineLevel="0" collapsed="false">
      <c r="A507" s="29"/>
      <c r="B507" s="30"/>
      <c r="C507" s="30"/>
      <c r="D507" s="31"/>
      <c r="E507" s="13" t="str">
        <f aca="false">IF(B507="","",IF(C507="","",0.3882+0.01149*B507^2*C507))</f>
        <v/>
      </c>
      <c r="F507" s="13" t="str">
        <f aca="false">IF(B507="","",IF(C507="","",0.0079*B507^2.098*C507^0.466))</f>
        <v/>
      </c>
      <c r="G507" s="13" t="str">
        <f aca="false">IF(B507="","",IF(C507="","",3.202-0.01484*B507^2-0.4228*C507+0.00279*B507^2*C507))</f>
        <v/>
      </c>
      <c r="H507" s="13" t="str">
        <f aca="false">IF(B507="","",IF(C507="","",0.09781*B507^2.288*C507^-0.9648))</f>
        <v/>
      </c>
      <c r="I507" s="13" t="str">
        <f aca="false">IF(B507="","",IF(C507="","",0.00188*B507^2.154))</f>
        <v/>
      </c>
      <c r="J507" s="13" t="str">
        <f aca="false">IF(B507="","",IF(B507="","",0.005*B507^2.383))</f>
        <v/>
      </c>
      <c r="K507" s="14" t="str">
        <f aca="false">IF(B507="","",IF(C507="","",SUM(E507:J507)))</f>
        <v/>
      </c>
    </row>
    <row r="508" customFormat="false" ht="12.75" hidden="false" customHeight="false" outlineLevel="0" collapsed="false">
      <c r="A508" s="29"/>
      <c r="B508" s="30"/>
      <c r="C508" s="30"/>
      <c r="D508" s="31"/>
      <c r="E508" s="13" t="str">
        <f aca="false">IF(B508="","",IF(C508="","",0.3882+0.01149*B508^2*C508))</f>
        <v/>
      </c>
      <c r="F508" s="13" t="str">
        <f aca="false">IF(B508="","",IF(C508="","",0.0079*B508^2.098*C508^0.466))</f>
        <v/>
      </c>
      <c r="G508" s="13" t="str">
        <f aca="false">IF(B508="","",IF(C508="","",3.202-0.01484*B508^2-0.4228*C508+0.00279*B508^2*C508))</f>
        <v/>
      </c>
      <c r="H508" s="13" t="str">
        <f aca="false">IF(B508="","",IF(C508="","",0.09781*B508^2.288*C508^-0.9648))</f>
        <v/>
      </c>
      <c r="I508" s="13" t="str">
        <f aca="false">IF(B508="","",IF(C508="","",0.00188*B508^2.154))</f>
        <v/>
      </c>
      <c r="J508" s="13" t="str">
        <f aca="false">IF(B508="","",IF(B508="","",0.005*B508^2.383))</f>
        <v/>
      </c>
      <c r="K508" s="14" t="str">
        <f aca="false">IF(B508="","",IF(C508="","",SUM(E508:J508)))</f>
        <v/>
      </c>
    </row>
    <row r="509" customFormat="false" ht="12.75" hidden="false" customHeight="false" outlineLevel="0" collapsed="false">
      <c r="A509" s="29"/>
      <c r="B509" s="30"/>
      <c r="C509" s="30"/>
      <c r="D509" s="31"/>
      <c r="E509" s="13" t="str">
        <f aca="false">IF(B509="","",IF(C509="","",0.3882+0.01149*B509^2*C509))</f>
        <v/>
      </c>
      <c r="F509" s="13" t="str">
        <f aca="false">IF(B509="","",IF(C509="","",0.0079*B509^2.098*C509^0.466))</f>
        <v/>
      </c>
      <c r="G509" s="13" t="str">
        <f aca="false">IF(B509="","",IF(C509="","",3.202-0.01484*B509^2-0.4228*C509+0.00279*B509^2*C509))</f>
        <v/>
      </c>
      <c r="H509" s="13" t="str">
        <f aca="false">IF(B509="","",IF(C509="","",0.09781*B509^2.288*C509^-0.9648))</f>
        <v/>
      </c>
      <c r="I509" s="13" t="str">
        <f aca="false">IF(B509="","",IF(C509="","",0.00188*B509^2.154))</f>
        <v/>
      </c>
      <c r="J509" s="13" t="str">
        <f aca="false">IF(B509="","",IF(B509="","",0.005*B509^2.383))</f>
        <v/>
      </c>
      <c r="K509" s="14" t="str">
        <f aca="false">IF(B509="","",IF(C509="","",SUM(E509:J509)))</f>
        <v/>
      </c>
    </row>
    <row r="510" customFormat="false" ht="12.75" hidden="false" customHeight="false" outlineLevel="0" collapsed="false">
      <c r="A510" s="29"/>
      <c r="B510" s="30"/>
      <c r="C510" s="30"/>
      <c r="D510" s="31"/>
      <c r="E510" s="13" t="str">
        <f aca="false">IF(B510="","",IF(C510="","",0.3882+0.01149*B510^2*C510))</f>
        <v/>
      </c>
      <c r="F510" s="13" t="str">
        <f aca="false">IF(B510="","",IF(C510="","",0.0079*B510^2.098*C510^0.466))</f>
        <v/>
      </c>
      <c r="G510" s="13" t="str">
        <f aca="false">IF(B510="","",IF(C510="","",3.202-0.01484*B510^2-0.4228*C510+0.00279*B510^2*C510))</f>
        <v/>
      </c>
      <c r="H510" s="13" t="str">
        <f aca="false">IF(B510="","",IF(C510="","",0.09781*B510^2.288*C510^-0.9648))</f>
        <v/>
      </c>
      <c r="I510" s="13" t="str">
        <f aca="false">IF(B510="","",IF(C510="","",0.00188*B510^2.154))</f>
        <v/>
      </c>
      <c r="J510" s="13" t="str">
        <f aca="false">IF(B510="","",IF(B510="","",0.005*B510^2.383))</f>
        <v/>
      </c>
      <c r="K510" s="14" t="str">
        <f aca="false">IF(B510="","",IF(C510="","",SUM(E510:J510)))</f>
        <v/>
      </c>
    </row>
    <row r="511" customFormat="false" ht="12.75" hidden="false" customHeight="false" outlineLevel="0" collapsed="false">
      <c r="A511" s="29"/>
      <c r="B511" s="30"/>
      <c r="C511" s="30"/>
      <c r="D511" s="31"/>
      <c r="E511" s="13" t="str">
        <f aca="false">IF(B511="","",IF(C511="","",0.3882+0.01149*B511^2*C511))</f>
        <v/>
      </c>
      <c r="F511" s="13" t="str">
        <f aca="false">IF(B511="","",IF(C511="","",0.0079*B511^2.098*C511^0.466))</f>
        <v/>
      </c>
      <c r="G511" s="13" t="str">
        <f aca="false">IF(B511="","",IF(C511="","",3.202-0.01484*B511^2-0.4228*C511+0.00279*B511^2*C511))</f>
        <v/>
      </c>
      <c r="H511" s="13" t="str">
        <f aca="false">IF(B511="","",IF(C511="","",0.09781*B511^2.288*C511^-0.9648))</f>
        <v/>
      </c>
      <c r="I511" s="13" t="str">
        <f aca="false">IF(B511="","",IF(C511="","",0.00188*B511^2.154))</f>
        <v/>
      </c>
      <c r="J511" s="13" t="str">
        <f aca="false">IF(B511="","",IF(B511="","",0.005*B511^2.383))</f>
        <v/>
      </c>
      <c r="K511" s="14" t="str">
        <f aca="false">IF(B511="","",IF(C511="","",SUM(E511:J511)))</f>
        <v/>
      </c>
    </row>
    <row r="512" customFormat="false" ht="12.75" hidden="false" customHeight="false" outlineLevel="0" collapsed="false">
      <c r="A512" s="29"/>
      <c r="B512" s="30"/>
      <c r="C512" s="30"/>
      <c r="D512" s="31"/>
      <c r="E512" s="13" t="str">
        <f aca="false">IF(B512="","",IF(C512="","",0.3882+0.01149*B512^2*C512))</f>
        <v/>
      </c>
      <c r="F512" s="13" t="str">
        <f aca="false">IF(B512="","",IF(C512="","",0.0079*B512^2.098*C512^0.466))</f>
        <v/>
      </c>
      <c r="G512" s="13" t="str">
        <f aca="false">IF(B512="","",IF(C512="","",3.202-0.01484*B512^2-0.4228*C512+0.00279*B512^2*C512))</f>
        <v/>
      </c>
      <c r="H512" s="13" t="str">
        <f aca="false">IF(B512="","",IF(C512="","",0.09781*B512^2.288*C512^-0.9648))</f>
        <v/>
      </c>
      <c r="I512" s="13" t="str">
        <f aca="false">IF(B512="","",IF(C512="","",0.00188*B512^2.154))</f>
        <v/>
      </c>
      <c r="J512" s="13" t="str">
        <f aca="false">IF(B512="","",IF(B512="","",0.005*B512^2.383))</f>
        <v/>
      </c>
      <c r="K512" s="14" t="str">
        <f aca="false">IF(B512="","",IF(C512="","",SUM(E512:J512)))</f>
        <v/>
      </c>
    </row>
    <row r="513" customFormat="false" ht="12.75" hidden="false" customHeight="false" outlineLevel="0" collapsed="false">
      <c r="A513" s="29"/>
      <c r="B513" s="30"/>
      <c r="C513" s="30"/>
      <c r="D513" s="31"/>
      <c r="E513" s="13" t="str">
        <f aca="false">IF(B513="","",IF(C513="","",0.3882+0.01149*B513^2*C513))</f>
        <v/>
      </c>
      <c r="F513" s="13" t="str">
        <f aca="false">IF(B513="","",IF(C513="","",0.0079*B513^2.098*C513^0.466))</f>
        <v/>
      </c>
      <c r="G513" s="13" t="str">
        <f aca="false">IF(B513="","",IF(C513="","",3.202-0.01484*B513^2-0.4228*C513+0.00279*B513^2*C513))</f>
        <v/>
      </c>
      <c r="H513" s="13" t="str">
        <f aca="false">IF(B513="","",IF(C513="","",0.09781*B513^2.288*C513^-0.9648))</f>
        <v/>
      </c>
      <c r="I513" s="13" t="str">
        <f aca="false">IF(B513="","",IF(C513="","",0.00188*B513^2.154))</f>
        <v/>
      </c>
      <c r="J513" s="13" t="str">
        <f aca="false">IF(B513="","",IF(B513="","",0.005*B513^2.383))</f>
        <v/>
      </c>
      <c r="K513" s="14" t="str">
        <f aca="false">IF(B513="","",IF(C513="","",SUM(E513:J513)))</f>
        <v/>
      </c>
    </row>
    <row r="514" customFormat="false" ht="12.75" hidden="false" customHeight="false" outlineLevel="0" collapsed="false">
      <c r="A514" s="29"/>
      <c r="B514" s="30"/>
      <c r="C514" s="30"/>
      <c r="D514" s="31"/>
      <c r="E514" s="13" t="str">
        <f aca="false">IF(B514="","",IF(C514="","",0.3882+0.01149*B514^2*C514))</f>
        <v/>
      </c>
      <c r="F514" s="13" t="str">
        <f aca="false">IF(B514="","",IF(C514="","",0.0079*B514^2.098*C514^0.466))</f>
        <v/>
      </c>
      <c r="G514" s="13" t="str">
        <f aca="false">IF(B514="","",IF(C514="","",3.202-0.01484*B514^2-0.4228*C514+0.00279*B514^2*C514))</f>
        <v/>
      </c>
      <c r="H514" s="13" t="str">
        <f aca="false">IF(B514="","",IF(C514="","",0.09781*B514^2.288*C514^-0.9648))</f>
        <v/>
      </c>
      <c r="I514" s="13" t="str">
        <f aca="false">IF(B514="","",IF(C514="","",0.00188*B514^2.154))</f>
        <v/>
      </c>
      <c r="J514" s="13" t="str">
        <f aca="false">IF(B514="","",IF(B514="","",0.005*B514^2.383))</f>
        <v/>
      </c>
      <c r="K514" s="14" t="str">
        <f aca="false">IF(B514="","",IF(C514="","",SUM(E514:J514)))</f>
        <v/>
      </c>
    </row>
    <row r="515" customFormat="false" ht="12.75" hidden="false" customHeight="false" outlineLevel="0" collapsed="false">
      <c r="A515" s="29"/>
      <c r="B515" s="30"/>
      <c r="C515" s="30"/>
      <c r="D515" s="31"/>
      <c r="E515" s="13" t="str">
        <f aca="false">IF(B515="","",IF(C515="","",0.3882+0.01149*B515^2*C515))</f>
        <v/>
      </c>
      <c r="F515" s="13" t="str">
        <f aca="false">IF(B515="","",IF(C515="","",0.0079*B515^2.098*C515^0.466))</f>
        <v/>
      </c>
      <c r="G515" s="13" t="str">
        <f aca="false">IF(B515="","",IF(C515="","",3.202-0.01484*B515^2-0.4228*C515+0.00279*B515^2*C515))</f>
        <v/>
      </c>
      <c r="H515" s="13" t="str">
        <f aca="false">IF(B515="","",IF(C515="","",0.09781*B515^2.288*C515^-0.9648))</f>
        <v/>
      </c>
      <c r="I515" s="13" t="str">
        <f aca="false">IF(B515="","",IF(C515="","",0.00188*B515^2.154))</f>
        <v/>
      </c>
      <c r="J515" s="13" t="str">
        <f aca="false">IF(B515="","",IF(B515="","",0.005*B515^2.383))</f>
        <v/>
      </c>
      <c r="K515" s="14" t="str">
        <f aca="false">IF(B515="","",IF(C515="","",SUM(E515:J515)))</f>
        <v/>
      </c>
    </row>
    <row r="516" customFormat="false" ht="12.75" hidden="false" customHeight="false" outlineLevel="0" collapsed="false">
      <c r="A516" s="29"/>
      <c r="B516" s="30"/>
      <c r="C516" s="30"/>
      <c r="D516" s="31"/>
      <c r="E516" s="13" t="str">
        <f aca="false">IF(B516="","",IF(C516="","",0.3882+0.01149*B516^2*C516))</f>
        <v/>
      </c>
      <c r="F516" s="13" t="str">
        <f aca="false">IF(B516="","",IF(C516="","",0.0079*B516^2.098*C516^0.466))</f>
        <v/>
      </c>
      <c r="G516" s="13" t="str">
        <f aca="false">IF(B516="","",IF(C516="","",3.202-0.01484*B516^2-0.4228*C516+0.00279*B516^2*C516))</f>
        <v/>
      </c>
      <c r="H516" s="13" t="str">
        <f aca="false">IF(B516="","",IF(C516="","",0.09781*B516^2.288*C516^-0.9648))</f>
        <v/>
      </c>
      <c r="I516" s="13" t="str">
        <f aca="false">IF(B516="","",IF(C516="","",0.00188*B516^2.154))</f>
        <v/>
      </c>
      <c r="J516" s="13" t="str">
        <f aca="false">IF(B516="","",IF(B516="","",0.005*B516^2.383))</f>
        <v/>
      </c>
      <c r="K516" s="14" t="str">
        <f aca="false">IF(B516="","",IF(C516="","",SUM(E516:J516)))</f>
        <v/>
      </c>
    </row>
    <row r="517" customFormat="false" ht="12.75" hidden="false" customHeight="false" outlineLevel="0" collapsed="false">
      <c r="A517" s="29"/>
      <c r="B517" s="30"/>
      <c r="C517" s="30"/>
      <c r="D517" s="31"/>
      <c r="E517" s="13" t="str">
        <f aca="false">IF(B517="","",IF(C517="","",0.3882+0.01149*B517^2*C517))</f>
        <v/>
      </c>
      <c r="F517" s="13" t="str">
        <f aca="false">IF(B517="","",IF(C517="","",0.0079*B517^2.098*C517^0.466))</f>
        <v/>
      </c>
      <c r="G517" s="13" t="str">
        <f aca="false">IF(B517="","",IF(C517="","",3.202-0.01484*B517^2-0.4228*C517+0.00279*B517^2*C517))</f>
        <v/>
      </c>
      <c r="H517" s="13" t="str">
        <f aca="false">IF(B517="","",IF(C517="","",0.09781*B517^2.288*C517^-0.9648))</f>
        <v/>
      </c>
      <c r="I517" s="13" t="str">
        <f aca="false">IF(B517="","",IF(C517="","",0.00188*B517^2.154))</f>
        <v/>
      </c>
      <c r="J517" s="13" t="str">
        <f aca="false">IF(B517="","",IF(B517="","",0.005*B517^2.383))</f>
        <v/>
      </c>
      <c r="K517" s="14" t="str">
        <f aca="false">IF(B517="","",IF(C517="","",SUM(E517:J517)))</f>
        <v/>
      </c>
    </row>
    <row r="518" customFormat="false" ht="12.75" hidden="false" customHeight="false" outlineLevel="0" collapsed="false">
      <c r="A518" s="29"/>
      <c r="B518" s="30"/>
      <c r="C518" s="30"/>
      <c r="D518" s="31"/>
      <c r="E518" s="13" t="str">
        <f aca="false">IF(B518="","",IF(C518="","",0.3882+0.01149*B518^2*C518))</f>
        <v/>
      </c>
      <c r="F518" s="13" t="str">
        <f aca="false">IF(B518="","",IF(C518="","",0.0079*B518^2.098*C518^0.466))</f>
        <v/>
      </c>
      <c r="G518" s="13" t="str">
        <f aca="false">IF(B518="","",IF(C518="","",3.202-0.01484*B518^2-0.4228*C518+0.00279*B518^2*C518))</f>
        <v/>
      </c>
      <c r="H518" s="13" t="str">
        <f aca="false">IF(B518="","",IF(C518="","",0.09781*B518^2.288*C518^-0.9648))</f>
        <v/>
      </c>
      <c r="I518" s="13" t="str">
        <f aca="false">IF(B518="","",IF(C518="","",0.00188*B518^2.154))</f>
        <v/>
      </c>
      <c r="J518" s="13" t="str">
        <f aca="false">IF(B518="","",IF(B518="","",0.005*B518^2.383))</f>
        <v/>
      </c>
      <c r="K518" s="14" t="str">
        <f aca="false">IF(B518="","",IF(C518="","",SUM(E518:J518)))</f>
        <v/>
      </c>
    </row>
    <row r="519" customFormat="false" ht="12.75" hidden="false" customHeight="false" outlineLevel="0" collapsed="false">
      <c r="A519" s="29"/>
      <c r="B519" s="30"/>
      <c r="C519" s="30"/>
      <c r="D519" s="31"/>
      <c r="E519" s="13" t="str">
        <f aca="false">IF(B519="","",IF(C519="","",0.3882+0.01149*B519^2*C519))</f>
        <v/>
      </c>
      <c r="F519" s="13" t="str">
        <f aca="false">IF(B519="","",IF(C519="","",0.0079*B519^2.098*C519^0.466))</f>
        <v/>
      </c>
      <c r="G519" s="13" t="str">
        <f aca="false">IF(B519="","",IF(C519="","",3.202-0.01484*B519^2-0.4228*C519+0.00279*B519^2*C519))</f>
        <v/>
      </c>
      <c r="H519" s="13" t="str">
        <f aca="false">IF(B519="","",IF(C519="","",0.09781*B519^2.288*C519^-0.9648))</f>
        <v/>
      </c>
      <c r="I519" s="13" t="str">
        <f aca="false">IF(B519="","",IF(C519="","",0.00188*B519^2.154))</f>
        <v/>
      </c>
      <c r="J519" s="13" t="str">
        <f aca="false">IF(B519="","",IF(B519="","",0.005*B519^2.383))</f>
        <v/>
      </c>
      <c r="K519" s="14" t="str">
        <f aca="false">IF(B519="","",IF(C519="","",SUM(E519:J519)))</f>
        <v/>
      </c>
    </row>
    <row r="520" customFormat="false" ht="12.75" hidden="false" customHeight="false" outlineLevel="0" collapsed="false">
      <c r="A520" s="29"/>
      <c r="B520" s="30"/>
      <c r="C520" s="30"/>
      <c r="D520" s="31"/>
      <c r="E520" s="13" t="str">
        <f aca="false">IF(B520="","",IF(C520="","",0.3882+0.01149*B520^2*C520))</f>
        <v/>
      </c>
      <c r="F520" s="13" t="str">
        <f aca="false">IF(B520="","",IF(C520="","",0.0079*B520^2.098*C520^0.466))</f>
        <v/>
      </c>
      <c r="G520" s="13" t="str">
        <f aca="false">IF(B520="","",IF(C520="","",3.202-0.01484*B520^2-0.4228*C520+0.00279*B520^2*C520))</f>
        <v/>
      </c>
      <c r="H520" s="13" t="str">
        <f aca="false">IF(B520="","",IF(C520="","",0.09781*B520^2.288*C520^-0.9648))</f>
        <v/>
      </c>
      <c r="I520" s="13" t="str">
        <f aca="false">IF(B520="","",IF(C520="","",0.00188*B520^2.154))</f>
        <v/>
      </c>
      <c r="J520" s="13" t="str">
        <f aca="false">IF(B520="","",IF(B520="","",0.005*B520^2.383))</f>
        <v/>
      </c>
      <c r="K520" s="14" t="str">
        <f aca="false">IF(B520="","",IF(C520="","",SUM(E520:J520)))</f>
        <v/>
      </c>
    </row>
    <row r="521" customFormat="false" ht="12.75" hidden="false" customHeight="false" outlineLevel="0" collapsed="false">
      <c r="A521" s="29"/>
      <c r="B521" s="30"/>
      <c r="C521" s="30"/>
      <c r="D521" s="31"/>
      <c r="E521" s="13" t="str">
        <f aca="false">IF(B521="","",IF(C521="","",0.3882+0.01149*B521^2*C521))</f>
        <v/>
      </c>
      <c r="F521" s="13" t="str">
        <f aca="false">IF(B521="","",IF(C521="","",0.0079*B521^2.098*C521^0.466))</f>
        <v/>
      </c>
      <c r="G521" s="13" t="str">
        <f aca="false">IF(B521="","",IF(C521="","",3.202-0.01484*B521^2-0.4228*C521+0.00279*B521^2*C521))</f>
        <v/>
      </c>
      <c r="H521" s="13" t="str">
        <f aca="false">IF(B521="","",IF(C521="","",0.09781*B521^2.288*C521^-0.9648))</f>
        <v/>
      </c>
      <c r="I521" s="13" t="str">
        <f aca="false">IF(B521="","",IF(C521="","",0.00188*B521^2.154))</f>
        <v/>
      </c>
      <c r="J521" s="13" t="str">
        <f aca="false">IF(B521="","",IF(B521="","",0.005*B521^2.383))</f>
        <v/>
      </c>
      <c r="K521" s="14" t="str">
        <f aca="false">IF(B521="","",IF(C521="","",SUM(E521:J521)))</f>
        <v/>
      </c>
    </row>
    <row r="522" customFormat="false" ht="12.75" hidden="false" customHeight="false" outlineLevel="0" collapsed="false">
      <c r="A522" s="29"/>
      <c r="B522" s="30"/>
      <c r="C522" s="30"/>
      <c r="D522" s="31"/>
      <c r="E522" s="13" t="str">
        <f aca="false">IF(B522="","",IF(C522="","",0.3882+0.01149*B522^2*C522))</f>
        <v/>
      </c>
      <c r="F522" s="13" t="str">
        <f aca="false">IF(B522="","",IF(C522="","",0.0079*B522^2.098*C522^0.466))</f>
        <v/>
      </c>
      <c r="G522" s="13" t="str">
        <f aca="false">IF(B522="","",IF(C522="","",3.202-0.01484*B522^2-0.4228*C522+0.00279*B522^2*C522))</f>
        <v/>
      </c>
      <c r="H522" s="13" t="str">
        <f aca="false">IF(B522="","",IF(C522="","",0.09781*B522^2.288*C522^-0.9648))</f>
        <v/>
      </c>
      <c r="I522" s="13" t="str">
        <f aca="false">IF(B522="","",IF(C522="","",0.00188*B522^2.154))</f>
        <v/>
      </c>
      <c r="J522" s="13" t="str">
        <f aca="false">IF(B522="","",IF(B522="","",0.005*B522^2.383))</f>
        <v/>
      </c>
      <c r="K522" s="14" t="str">
        <f aca="false">IF(B522="","",IF(C522="","",SUM(E522:J522)))</f>
        <v/>
      </c>
    </row>
    <row r="523" customFormat="false" ht="12.75" hidden="false" customHeight="false" outlineLevel="0" collapsed="false">
      <c r="A523" s="29"/>
      <c r="B523" s="30"/>
      <c r="C523" s="30"/>
      <c r="D523" s="31"/>
      <c r="E523" s="13" t="str">
        <f aca="false">IF(B523="","",IF(C523="","",0.3882+0.01149*B523^2*C523))</f>
        <v/>
      </c>
      <c r="F523" s="13" t="str">
        <f aca="false">IF(B523="","",IF(C523="","",0.0079*B523^2.098*C523^0.466))</f>
        <v/>
      </c>
      <c r="G523" s="13" t="str">
        <f aca="false">IF(B523="","",IF(C523="","",3.202-0.01484*B523^2-0.4228*C523+0.00279*B523^2*C523))</f>
        <v/>
      </c>
      <c r="H523" s="13" t="str">
        <f aca="false">IF(B523="","",IF(C523="","",0.09781*B523^2.288*C523^-0.9648))</f>
        <v/>
      </c>
      <c r="I523" s="13" t="str">
        <f aca="false">IF(B523="","",IF(C523="","",0.00188*B523^2.154))</f>
        <v/>
      </c>
      <c r="J523" s="13" t="str">
        <f aca="false">IF(B523="","",IF(B523="","",0.005*B523^2.383))</f>
        <v/>
      </c>
      <c r="K523" s="14" t="str">
        <f aca="false">IF(B523="","",IF(C523="","",SUM(E523:J523)))</f>
        <v/>
      </c>
    </row>
    <row r="524" customFormat="false" ht="12.75" hidden="false" customHeight="false" outlineLevel="0" collapsed="false">
      <c r="A524" s="29"/>
      <c r="B524" s="30"/>
      <c r="C524" s="30"/>
      <c r="D524" s="31"/>
      <c r="E524" s="13" t="str">
        <f aca="false">IF(B524="","",IF(C524="","",0.3882+0.01149*B524^2*C524))</f>
        <v/>
      </c>
      <c r="F524" s="13" t="str">
        <f aca="false">IF(B524="","",IF(C524="","",0.0079*B524^2.098*C524^0.466))</f>
        <v/>
      </c>
      <c r="G524" s="13" t="str">
        <f aca="false">IF(B524="","",IF(C524="","",3.202-0.01484*B524^2-0.4228*C524+0.00279*B524^2*C524))</f>
        <v/>
      </c>
      <c r="H524" s="13" t="str">
        <f aca="false">IF(B524="","",IF(C524="","",0.09781*B524^2.288*C524^-0.9648))</f>
        <v/>
      </c>
      <c r="I524" s="13" t="str">
        <f aca="false">IF(B524="","",IF(C524="","",0.00188*B524^2.154))</f>
        <v/>
      </c>
      <c r="J524" s="13" t="str">
        <f aca="false">IF(B524="","",IF(B524="","",0.005*B524^2.383))</f>
        <v/>
      </c>
      <c r="K524" s="14" t="str">
        <f aca="false">IF(B524="","",IF(C524="","",SUM(E524:J524)))</f>
        <v/>
      </c>
    </row>
    <row r="525" customFormat="false" ht="12.75" hidden="false" customHeight="false" outlineLevel="0" collapsed="false">
      <c r="A525" s="29"/>
      <c r="B525" s="30"/>
      <c r="C525" s="30"/>
      <c r="D525" s="31"/>
      <c r="E525" s="13" t="str">
        <f aca="false">IF(B525="","",IF(C525="","",0.3882+0.01149*B525^2*C525))</f>
        <v/>
      </c>
      <c r="F525" s="13" t="str">
        <f aca="false">IF(B525="","",IF(C525="","",0.0079*B525^2.098*C525^0.466))</f>
        <v/>
      </c>
      <c r="G525" s="13" t="str">
        <f aca="false">IF(B525="","",IF(C525="","",3.202-0.01484*B525^2-0.4228*C525+0.00279*B525^2*C525))</f>
        <v/>
      </c>
      <c r="H525" s="13" t="str">
        <f aca="false">IF(B525="","",IF(C525="","",0.09781*B525^2.288*C525^-0.9648))</f>
        <v/>
      </c>
      <c r="I525" s="13" t="str">
        <f aca="false">IF(B525="","",IF(C525="","",0.00188*B525^2.154))</f>
        <v/>
      </c>
      <c r="J525" s="13" t="str">
        <f aca="false">IF(B525="","",IF(B525="","",0.005*B525^2.383))</f>
        <v/>
      </c>
      <c r="K525" s="14" t="str">
        <f aca="false">IF(B525="","",IF(C525="","",SUM(E525:J525)))</f>
        <v/>
      </c>
    </row>
    <row r="526" customFormat="false" ht="12.75" hidden="false" customHeight="false" outlineLevel="0" collapsed="false">
      <c r="A526" s="29"/>
      <c r="B526" s="30"/>
      <c r="C526" s="30"/>
      <c r="D526" s="31"/>
      <c r="E526" s="13" t="str">
        <f aca="false">IF(B526="","",IF(C526="","",0.3882+0.01149*B526^2*C526))</f>
        <v/>
      </c>
      <c r="F526" s="13" t="str">
        <f aca="false">IF(B526="","",IF(C526="","",0.0079*B526^2.098*C526^0.466))</f>
        <v/>
      </c>
      <c r="G526" s="13" t="str">
        <f aca="false">IF(B526="","",IF(C526="","",3.202-0.01484*B526^2-0.4228*C526+0.00279*B526^2*C526))</f>
        <v/>
      </c>
      <c r="H526" s="13" t="str">
        <f aca="false">IF(B526="","",IF(C526="","",0.09781*B526^2.288*C526^-0.9648))</f>
        <v/>
      </c>
      <c r="I526" s="13" t="str">
        <f aca="false">IF(B526="","",IF(C526="","",0.00188*B526^2.154))</f>
        <v/>
      </c>
      <c r="J526" s="13" t="str">
        <f aca="false">IF(B526="","",IF(B526="","",0.005*B526^2.383))</f>
        <v/>
      </c>
      <c r="K526" s="14" t="str">
        <f aca="false">IF(B526="","",IF(C526="","",SUM(E526:J526)))</f>
        <v/>
      </c>
    </row>
    <row r="527" customFormat="false" ht="12.75" hidden="false" customHeight="false" outlineLevel="0" collapsed="false">
      <c r="A527" s="29"/>
      <c r="B527" s="30"/>
      <c r="C527" s="30"/>
      <c r="D527" s="31"/>
      <c r="E527" s="13" t="str">
        <f aca="false">IF(B527="","",IF(C527="","",0.3882+0.01149*B527^2*C527))</f>
        <v/>
      </c>
      <c r="F527" s="13" t="str">
        <f aca="false">IF(B527="","",IF(C527="","",0.0079*B527^2.098*C527^0.466))</f>
        <v/>
      </c>
      <c r="G527" s="13" t="str">
        <f aca="false">IF(B527="","",IF(C527="","",3.202-0.01484*B527^2-0.4228*C527+0.00279*B527^2*C527))</f>
        <v/>
      </c>
      <c r="H527" s="13" t="str">
        <f aca="false">IF(B527="","",IF(C527="","",0.09781*B527^2.288*C527^-0.9648))</f>
        <v/>
      </c>
      <c r="I527" s="13" t="str">
        <f aca="false">IF(B527="","",IF(C527="","",0.00188*B527^2.154))</f>
        <v/>
      </c>
      <c r="J527" s="13" t="str">
        <f aca="false">IF(B527="","",IF(B527="","",0.005*B527^2.383))</f>
        <v/>
      </c>
      <c r="K527" s="14" t="str">
        <f aca="false">IF(B527="","",IF(C527="","",SUM(E527:J527)))</f>
        <v/>
      </c>
    </row>
    <row r="528" customFormat="false" ht="12.75" hidden="false" customHeight="false" outlineLevel="0" collapsed="false">
      <c r="A528" s="29"/>
      <c r="B528" s="30"/>
      <c r="C528" s="30"/>
      <c r="D528" s="31"/>
      <c r="E528" s="13" t="str">
        <f aca="false">IF(B528="","",IF(C528="","",0.3882+0.01149*B528^2*C528))</f>
        <v/>
      </c>
      <c r="F528" s="13" t="str">
        <f aca="false">IF(B528="","",IF(C528="","",0.0079*B528^2.098*C528^0.466))</f>
        <v/>
      </c>
      <c r="G528" s="13" t="str">
        <f aca="false">IF(B528="","",IF(C528="","",3.202-0.01484*B528^2-0.4228*C528+0.00279*B528^2*C528))</f>
        <v/>
      </c>
      <c r="H528" s="13" t="str">
        <f aca="false">IF(B528="","",IF(C528="","",0.09781*B528^2.288*C528^-0.9648))</f>
        <v/>
      </c>
      <c r="I528" s="13" t="str">
        <f aca="false">IF(B528="","",IF(C528="","",0.00188*B528^2.154))</f>
        <v/>
      </c>
      <c r="J528" s="13" t="str">
        <f aca="false">IF(B528="","",IF(B528="","",0.005*B528^2.383))</f>
        <v/>
      </c>
      <c r="K528" s="14" t="str">
        <f aca="false">IF(B528="","",IF(C528="","",SUM(E528:J528)))</f>
        <v/>
      </c>
    </row>
    <row r="529" customFormat="false" ht="12.75" hidden="false" customHeight="false" outlineLevel="0" collapsed="false">
      <c r="A529" s="29"/>
      <c r="B529" s="30"/>
      <c r="C529" s="30"/>
      <c r="D529" s="31"/>
      <c r="E529" s="13" t="str">
        <f aca="false">IF(B529="","",IF(C529="","",0.3882+0.01149*B529^2*C529))</f>
        <v/>
      </c>
      <c r="F529" s="13" t="str">
        <f aca="false">IF(B529="","",IF(C529="","",0.0079*B529^2.098*C529^0.466))</f>
        <v/>
      </c>
      <c r="G529" s="13" t="str">
        <f aca="false">IF(B529="","",IF(C529="","",3.202-0.01484*B529^2-0.4228*C529+0.00279*B529^2*C529))</f>
        <v/>
      </c>
      <c r="H529" s="13" t="str">
        <f aca="false">IF(B529="","",IF(C529="","",0.09781*B529^2.288*C529^-0.9648))</f>
        <v/>
      </c>
      <c r="I529" s="13" t="str">
        <f aca="false">IF(B529="","",IF(C529="","",0.00188*B529^2.154))</f>
        <v/>
      </c>
      <c r="J529" s="13" t="str">
        <f aca="false">IF(B529="","",IF(B529="","",0.005*B529^2.383))</f>
        <v/>
      </c>
      <c r="K529" s="14" t="str">
        <f aca="false">IF(B529="","",IF(C529="","",SUM(E529:J529)))</f>
        <v/>
      </c>
    </row>
    <row r="530" customFormat="false" ht="12.75" hidden="false" customHeight="false" outlineLevel="0" collapsed="false">
      <c r="A530" s="29"/>
      <c r="B530" s="30"/>
      <c r="C530" s="30"/>
      <c r="D530" s="31"/>
      <c r="E530" s="13" t="str">
        <f aca="false">IF(B530="","",IF(C530="","",0.3882+0.01149*B530^2*C530))</f>
        <v/>
      </c>
      <c r="F530" s="13" t="str">
        <f aca="false">IF(B530="","",IF(C530="","",0.0079*B530^2.098*C530^0.466))</f>
        <v/>
      </c>
      <c r="G530" s="13" t="str">
        <f aca="false">IF(B530="","",IF(C530="","",3.202-0.01484*B530^2-0.4228*C530+0.00279*B530^2*C530))</f>
        <v/>
      </c>
      <c r="H530" s="13" t="str">
        <f aca="false">IF(B530="","",IF(C530="","",0.09781*B530^2.288*C530^-0.9648))</f>
        <v/>
      </c>
      <c r="I530" s="13" t="str">
        <f aca="false">IF(B530="","",IF(C530="","",0.00188*B530^2.154))</f>
        <v/>
      </c>
      <c r="J530" s="13" t="str">
        <f aca="false">IF(B530="","",IF(B530="","",0.005*B530^2.383))</f>
        <v/>
      </c>
      <c r="K530" s="14" t="str">
        <f aca="false">IF(B530="","",IF(C530="","",SUM(E530:J530)))</f>
        <v/>
      </c>
    </row>
    <row r="531" customFormat="false" ht="12.75" hidden="false" customHeight="false" outlineLevel="0" collapsed="false">
      <c r="A531" s="29"/>
      <c r="B531" s="30"/>
      <c r="C531" s="30"/>
      <c r="D531" s="31"/>
      <c r="E531" s="13" t="str">
        <f aca="false">IF(B531="","",IF(C531="","",0.3882+0.01149*B531^2*C531))</f>
        <v/>
      </c>
      <c r="F531" s="13" t="str">
        <f aca="false">IF(B531="","",IF(C531="","",0.0079*B531^2.098*C531^0.466))</f>
        <v/>
      </c>
      <c r="G531" s="13" t="str">
        <f aca="false">IF(B531="","",IF(C531="","",3.202-0.01484*B531^2-0.4228*C531+0.00279*B531^2*C531))</f>
        <v/>
      </c>
      <c r="H531" s="13" t="str">
        <f aca="false">IF(B531="","",IF(C531="","",0.09781*B531^2.288*C531^-0.9648))</f>
        <v/>
      </c>
      <c r="I531" s="13" t="str">
        <f aca="false">IF(B531="","",IF(C531="","",0.00188*B531^2.154))</f>
        <v/>
      </c>
      <c r="J531" s="13" t="str">
        <f aca="false">IF(B531="","",IF(B531="","",0.005*B531^2.383))</f>
        <v/>
      </c>
      <c r="K531" s="14" t="str">
        <f aca="false">IF(B531="","",IF(C531="","",SUM(E531:J531)))</f>
        <v/>
      </c>
    </row>
    <row r="532" customFormat="false" ht="12.75" hidden="false" customHeight="false" outlineLevel="0" collapsed="false">
      <c r="A532" s="29"/>
      <c r="B532" s="30"/>
      <c r="C532" s="30"/>
      <c r="D532" s="31"/>
      <c r="E532" s="13" t="str">
        <f aca="false">IF(B532="","",IF(C532="","",0.3882+0.01149*B532^2*C532))</f>
        <v/>
      </c>
      <c r="F532" s="13" t="str">
        <f aca="false">IF(B532="","",IF(C532="","",0.0079*B532^2.098*C532^0.466))</f>
        <v/>
      </c>
      <c r="G532" s="13" t="str">
        <f aca="false">IF(B532="","",IF(C532="","",3.202-0.01484*B532^2-0.4228*C532+0.00279*B532^2*C532))</f>
        <v/>
      </c>
      <c r="H532" s="13" t="str">
        <f aca="false">IF(B532="","",IF(C532="","",0.09781*B532^2.288*C532^-0.9648))</f>
        <v/>
      </c>
      <c r="I532" s="13" t="str">
        <f aca="false">IF(B532="","",IF(C532="","",0.00188*B532^2.154))</f>
        <v/>
      </c>
      <c r="J532" s="13" t="str">
        <f aca="false">IF(B532="","",IF(B532="","",0.005*B532^2.383))</f>
        <v/>
      </c>
      <c r="K532" s="14" t="str">
        <f aca="false">IF(B532="","",IF(C532="","",SUM(E532:J532)))</f>
        <v/>
      </c>
    </row>
    <row r="533" customFormat="false" ht="12.75" hidden="false" customHeight="false" outlineLevel="0" collapsed="false">
      <c r="A533" s="29"/>
      <c r="B533" s="30"/>
      <c r="C533" s="30"/>
      <c r="D533" s="31"/>
      <c r="E533" s="13" t="str">
        <f aca="false">IF(B533="","",IF(C533="","",0.3882+0.01149*B533^2*C533))</f>
        <v/>
      </c>
      <c r="F533" s="13" t="str">
        <f aca="false">IF(B533="","",IF(C533="","",0.0079*B533^2.098*C533^0.466))</f>
        <v/>
      </c>
      <c r="G533" s="13" t="str">
        <f aca="false">IF(B533="","",IF(C533="","",3.202-0.01484*B533^2-0.4228*C533+0.00279*B533^2*C533))</f>
        <v/>
      </c>
      <c r="H533" s="13" t="str">
        <f aca="false">IF(B533="","",IF(C533="","",0.09781*B533^2.288*C533^-0.9648))</f>
        <v/>
      </c>
      <c r="I533" s="13" t="str">
        <f aca="false">IF(B533="","",IF(C533="","",0.00188*B533^2.154))</f>
        <v/>
      </c>
      <c r="J533" s="13" t="str">
        <f aca="false">IF(B533="","",IF(B533="","",0.005*B533^2.383))</f>
        <v/>
      </c>
      <c r="K533" s="14" t="str">
        <f aca="false">IF(B533="","",IF(C533="","",SUM(E533:J533)))</f>
        <v/>
      </c>
    </row>
    <row r="534" customFormat="false" ht="12.75" hidden="false" customHeight="false" outlineLevel="0" collapsed="false">
      <c r="A534" s="29"/>
      <c r="B534" s="30"/>
      <c r="C534" s="30"/>
      <c r="D534" s="31"/>
      <c r="E534" s="13" t="str">
        <f aca="false">IF(B534="","",IF(C534="","",0.3882+0.01149*B534^2*C534))</f>
        <v/>
      </c>
      <c r="F534" s="13" t="str">
        <f aca="false">IF(B534="","",IF(C534="","",0.0079*B534^2.098*C534^0.466))</f>
        <v/>
      </c>
      <c r="G534" s="13" t="str">
        <f aca="false">IF(B534="","",IF(C534="","",3.202-0.01484*B534^2-0.4228*C534+0.00279*B534^2*C534))</f>
        <v/>
      </c>
      <c r="H534" s="13" t="str">
        <f aca="false">IF(B534="","",IF(C534="","",0.09781*B534^2.288*C534^-0.9648))</f>
        <v/>
      </c>
      <c r="I534" s="13" t="str">
        <f aca="false">IF(B534="","",IF(C534="","",0.00188*B534^2.154))</f>
        <v/>
      </c>
      <c r="J534" s="13" t="str">
        <f aca="false">IF(B534="","",IF(B534="","",0.005*B534^2.383))</f>
        <v/>
      </c>
      <c r="K534" s="14" t="str">
        <f aca="false">IF(B534="","",IF(C534="","",SUM(E534:J534)))</f>
        <v/>
      </c>
    </row>
    <row r="535" customFormat="false" ht="12.75" hidden="false" customHeight="false" outlineLevel="0" collapsed="false">
      <c r="A535" s="29"/>
      <c r="B535" s="30"/>
      <c r="C535" s="30"/>
      <c r="D535" s="31"/>
      <c r="E535" s="13" t="str">
        <f aca="false">IF(B535="","",IF(C535="","",0.3882+0.01149*B535^2*C535))</f>
        <v/>
      </c>
      <c r="F535" s="13" t="str">
        <f aca="false">IF(B535="","",IF(C535="","",0.0079*B535^2.098*C535^0.466))</f>
        <v/>
      </c>
      <c r="G535" s="13" t="str">
        <f aca="false">IF(B535="","",IF(C535="","",3.202-0.01484*B535^2-0.4228*C535+0.00279*B535^2*C535))</f>
        <v/>
      </c>
      <c r="H535" s="13" t="str">
        <f aca="false">IF(B535="","",IF(C535="","",0.09781*B535^2.288*C535^-0.9648))</f>
        <v/>
      </c>
      <c r="I535" s="13" t="str">
        <f aca="false">IF(B535="","",IF(C535="","",0.00188*B535^2.154))</f>
        <v/>
      </c>
      <c r="J535" s="13" t="str">
        <f aca="false">IF(B535="","",IF(B535="","",0.005*B535^2.383))</f>
        <v/>
      </c>
      <c r="K535" s="14" t="str">
        <f aca="false">IF(B535="","",IF(C535="","",SUM(E535:J535)))</f>
        <v/>
      </c>
    </row>
    <row r="536" customFormat="false" ht="12.75" hidden="false" customHeight="false" outlineLevel="0" collapsed="false">
      <c r="A536" s="29"/>
      <c r="B536" s="30"/>
      <c r="C536" s="30"/>
      <c r="D536" s="31"/>
      <c r="E536" s="13" t="str">
        <f aca="false">IF(B536="","",IF(C536="","",0.3882+0.01149*B536^2*C536))</f>
        <v/>
      </c>
      <c r="F536" s="13" t="str">
        <f aca="false">IF(B536="","",IF(C536="","",0.0079*B536^2.098*C536^0.466))</f>
        <v/>
      </c>
      <c r="G536" s="13" t="str">
        <f aca="false">IF(B536="","",IF(C536="","",3.202-0.01484*B536^2-0.4228*C536+0.00279*B536^2*C536))</f>
        <v/>
      </c>
      <c r="H536" s="13" t="str">
        <f aca="false">IF(B536="","",IF(C536="","",0.09781*B536^2.288*C536^-0.9648))</f>
        <v/>
      </c>
      <c r="I536" s="13" t="str">
        <f aca="false">IF(B536="","",IF(C536="","",0.00188*B536^2.154))</f>
        <v/>
      </c>
      <c r="J536" s="13" t="str">
        <f aca="false">IF(B536="","",IF(B536="","",0.005*B536^2.383))</f>
        <v/>
      </c>
      <c r="K536" s="14" t="str">
        <f aca="false">IF(B536="","",IF(C536="","",SUM(E536:J536)))</f>
        <v/>
      </c>
    </row>
    <row r="537" customFormat="false" ht="12.75" hidden="false" customHeight="false" outlineLevel="0" collapsed="false">
      <c r="A537" s="29"/>
      <c r="B537" s="30"/>
      <c r="C537" s="30"/>
      <c r="D537" s="31"/>
      <c r="E537" s="13" t="str">
        <f aca="false">IF(B537="","",IF(C537="","",0.3882+0.01149*B537^2*C537))</f>
        <v/>
      </c>
      <c r="F537" s="13" t="str">
        <f aca="false">IF(B537="","",IF(C537="","",0.0079*B537^2.098*C537^0.466))</f>
        <v/>
      </c>
      <c r="G537" s="13" t="str">
        <f aca="false">IF(B537="","",IF(C537="","",3.202-0.01484*B537^2-0.4228*C537+0.00279*B537^2*C537))</f>
        <v/>
      </c>
      <c r="H537" s="13" t="str">
        <f aca="false">IF(B537="","",IF(C537="","",0.09781*B537^2.288*C537^-0.9648))</f>
        <v/>
      </c>
      <c r="I537" s="13" t="str">
        <f aca="false">IF(B537="","",IF(C537="","",0.00188*B537^2.154))</f>
        <v/>
      </c>
      <c r="J537" s="13" t="str">
        <f aca="false">IF(B537="","",IF(B537="","",0.005*B537^2.383))</f>
        <v/>
      </c>
      <c r="K537" s="14" t="str">
        <f aca="false">IF(B537="","",IF(C537="","",SUM(E537:J537)))</f>
        <v/>
      </c>
    </row>
    <row r="538" customFormat="false" ht="12.75" hidden="false" customHeight="false" outlineLevel="0" collapsed="false">
      <c r="A538" s="29"/>
      <c r="B538" s="30"/>
      <c r="C538" s="30"/>
      <c r="D538" s="31"/>
      <c r="E538" s="13" t="str">
        <f aca="false">IF(B538="","",IF(C538="","",0.3882+0.01149*B538^2*C538))</f>
        <v/>
      </c>
      <c r="F538" s="13" t="str">
        <f aca="false">IF(B538="","",IF(C538="","",0.0079*B538^2.098*C538^0.466))</f>
        <v/>
      </c>
      <c r="G538" s="13" t="str">
        <f aca="false">IF(B538="","",IF(C538="","",3.202-0.01484*B538^2-0.4228*C538+0.00279*B538^2*C538))</f>
        <v/>
      </c>
      <c r="H538" s="13" t="str">
        <f aca="false">IF(B538="","",IF(C538="","",0.09781*B538^2.288*C538^-0.9648))</f>
        <v/>
      </c>
      <c r="I538" s="13" t="str">
        <f aca="false">IF(B538="","",IF(C538="","",0.00188*B538^2.154))</f>
        <v/>
      </c>
      <c r="J538" s="13" t="str">
        <f aca="false">IF(B538="","",IF(B538="","",0.005*B538^2.383))</f>
        <v/>
      </c>
      <c r="K538" s="14" t="str">
        <f aca="false">IF(B538="","",IF(C538="","",SUM(E538:J538)))</f>
        <v/>
      </c>
    </row>
    <row r="539" customFormat="false" ht="12.75" hidden="false" customHeight="false" outlineLevel="0" collapsed="false">
      <c r="A539" s="29"/>
      <c r="B539" s="30"/>
      <c r="C539" s="30"/>
      <c r="D539" s="31"/>
      <c r="E539" s="13" t="str">
        <f aca="false">IF(B539="","",IF(C539="","",0.3882+0.01149*B539^2*C539))</f>
        <v/>
      </c>
      <c r="F539" s="13" t="str">
        <f aca="false">IF(B539="","",IF(C539="","",0.0079*B539^2.098*C539^0.466))</f>
        <v/>
      </c>
      <c r="G539" s="13" t="str">
        <f aca="false">IF(B539="","",IF(C539="","",3.202-0.01484*B539^2-0.4228*C539+0.00279*B539^2*C539))</f>
        <v/>
      </c>
      <c r="H539" s="13" t="str">
        <f aca="false">IF(B539="","",IF(C539="","",0.09781*B539^2.288*C539^-0.9648))</f>
        <v/>
      </c>
      <c r="I539" s="13" t="str">
        <f aca="false">IF(B539="","",IF(C539="","",0.00188*B539^2.154))</f>
        <v/>
      </c>
      <c r="J539" s="13" t="str">
        <f aca="false">IF(B539="","",IF(B539="","",0.005*B539^2.383))</f>
        <v/>
      </c>
      <c r="K539" s="14" t="str">
        <f aca="false">IF(B539="","",IF(C539="","",SUM(E539:J539)))</f>
        <v/>
      </c>
    </row>
    <row r="540" customFormat="false" ht="12.75" hidden="false" customHeight="false" outlineLevel="0" collapsed="false">
      <c r="A540" s="29"/>
      <c r="B540" s="30"/>
      <c r="C540" s="30"/>
      <c r="D540" s="31"/>
      <c r="E540" s="13" t="str">
        <f aca="false">IF(B540="","",IF(C540="","",0.3882+0.01149*B540^2*C540))</f>
        <v/>
      </c>
      <c r="F540" s="13" t="str">
        <f aca="false">IF(B540="","",IF(C540="","",0.0079*B540^2.098*C540^0.466))</f>
        <v/>
      </c>
      <c r="G540" s="13" t="str">
        <f aca="false">IF(B540="","",IF(C540="","",3.202-0.01484*B540^2-0.4228*C540+0.00279*B540^2*C540))</f>
        <v/>
      </c>
      <c r="H540" s="13" t="str">
        <f aca="false">IF(B540="","",IF(C540="","",0.09781*B540^2.288*C540^-0.9648))</f>
        <v/>
      </c>
      <c r="I540" s="13" t="str">
        <f aca="false">IF(B540="","",IF(C540="","",0.00188*B540^2.154))</f>
        <v/>
      </c>
      <c r="J540" s="13" t="str">
        <f aca="false">IF(B540="","",IF(B540="","",0.005*B540^2.383))</f>
        <v/>
      </c>
      <c r="K540" s="14" t="str">
        <f aca="false">IF(B540="","",IF(C540="","",SUM(E540:J540)))</f>
        <v/>
      </c>
    </row>
    <row r="541" customFormat="false" ht="12.75" hidden="false" customHeight="false" outlineLevel="0" collapsed="false">
      <c r="A541" s="29"/>
      <c r="B541" s="30"/>
      <c r="C541" s="30"/>
      <c r="D541" s="31"/>
      <c r="E541" s="13" t="str">
        <f aca="false">IF(B541="","",IF(C541="","",0.3882+0.01149*B541^2*C541))</f>
        <v/>
      </c>
      <c r="F541" s="13" t="str">
        <f aca="false">IF(B541="","",IF(C541="","",0.0079*B541^2.098*C541^0.466))</f>
        <v/>
      </c>
      <c r="G541" s="13" t="str">
        <f aca="false">IF(B541="","",IF(C541="","",3.202-0.01484*B541^2-0.4228*C541+0.00279*B541^2*C541))</f>
        <v/>
      </c>
      <c r="H541" s="13" t="str">
        <f aca="false">IF(B541="","",IF(C541="","",0.09781*B541^2.288*C541^-0.9648))</f>
        <v/>
      </c>
      <c r="I541" s="13" t="str">
        <f aca="false">IF(B541="","",IF(C541="","",0.00188*B541^2.154))</f>
        <v/>
      </c>
      <c r="J541" s="13" t="str">
        <f aca="false">IF(B541="","",IF(B541="","",0.005*B541^2.383))</f>
        <v/>
      </c>
      <c r="K541" s="14" t="str">
        <f aca="false">IF(B541="","",IF(C541="","",SUM(E541:J541)))</f>
        <v/>
      </c>
    </row>
    <row r="542" customFormat="false" ht="12.75" hidden="false" customHeight="false" outlineLevel="0" collapsed="false">
      <c r="A542" s="29"/>
      <c r="B542" s="30"/>
      <c r="C542" s="30"/>
      <c r="D542" s="31"/>
      <c r="E542" s="13" t="str">
        <f aca="false">IF(B542="","",IF(C542="","",0.3882+0.01149*B542^2*C542))</f>
        <v/>
      </c>
      <c r="F542" s="13" t="str">
        <f aca="false">IF(B542="","",IF(C542="","",0.0079*B542^2.098*C542^0.466))</f>
        <v/>
      </c>
      <c r="G542" s="13" t="str">
        <f aca="false">IF(B542="","",IF(C542="","",3.202-0.01484*B542^2-0.4228*C542+0.00279*B542^2*C542))</f>
        <v/>
      </c>
      <c r="H542" s="13" t="str">
        <f aca="false">IF(B542="","",IF(C542="","",0.09781*B542^2.288*C542^-0.9648))</f>
        <v/>
      </c>
      <c r="I542" s="13" t="str">
        <f aca="false">IF(B542="","",IF(C542="","",0.00188*B542^2.154))</f>
        <v/>
      </c>
      <c r="J542" s="13" t="str">
        <f aca="false">IF(B542="","",IF(B542="","",0.005*B542^2.383))</f>
        <v/>
      </c>
      <c r="K542" s="14" t="str">
        <f aca="false">IF(B542="","",IF(C542="","",SUM(E542:J542)))</f>
        <v/>
      </c>
    </row>
    <row r="543" customFormat="false" ht="12.75" hidden="false" customHeight="false" outlineLevel="0" collapsed="false">
      <c r="A543" s="29"/>
      <c r="B543" s="30"/>
      <c r="C543" s="30"/>
      <c r="D543" s="31"/>
      <c r="E543" s="13" t="str">
        <f aca="false">IF(B543="","",IF(C543="","",0.3882+0.01149*B543^2*C543))</f>
        <v/>
      </c>
      <c r="F543" s="13" t="str">
        <f aca="false">IF(B543="","",IF(C543="","",0.0079*B543^2.098*C543^0.466))</f>
        <v/>
      </c>
      <c r="G543" s="13" t="str">
        <f aca="false">IF(B543="","",IF(C543="","",3.202-0.01484*B543^2-0.4228*C543+0.00279*B543^2*C543))</f>
        <v/>
      </c>
      <c r="H543" s="13" t="str">
        <f aca="false">IF(B543="","",IF(C543="","",0.09781*B543^2.288*C543^-0.9648))</f>
        <v/>
      </c>
      <c r="I543" s="13" t="str">
        <f aca="false">IF(B543="","",IF(C543="","",0.00188*B543^2.154))</f>
        <v/>
      </c>
      <c r="J543" s="13" t="str">
        <f aca="false">IF(B543="","",IF(B543="","",0.005*B543^2.383))</f>
        <v/>
      </c>
      <c r="K543" s="14" t="str">
        <f aca="false">IF(B543="","",IF(C543="","",SUM(E543:J543)))</f>
        <v/>
      </c>
    </row>
    <row r="544" customFormat="false" ht="12.75" hidden="false" customHeight="false" outlineLevel="0" collapsed="false">
      <c r="A544" s="29"/>
      <c r="B544" s="30"/>
      <c r="C544" s="30"/>
      <c r="D544" s="31"/>
      <c r="E544" s="13" t="str">
        <f aca="false">IF(B544="","",IF(C544="","",0.3882+0.01149*B544^2*C544))</f>
        <v/>
      </c>
      <c r="F544" s="13" t="str">
        <f aca="false">IF(B544="","",IF(C544="","",0.0079*B544^2.098*C544^0.466))</f>
        <v/>
      </c>
      <c r="G544" s="13" t="str">
        <f aca="false">IF(B544="","",IF(C544="","",3.202-0.01484*B544^2-0.4228*C544+0.00279*B544^2*C544))</f>
        <v/>
      </c>
      <c r="H544" s="13" t="str">
        <f aca="false">IF(B544="","",IF(C544="","",0.09781*B544^2.288*C544^-0.9648))</f>
        <v/>
      </c>
      <c r="I544" s="13" t="str">
        <f aca="false">IF(B544="","",IF(C544="","",0.00188*B544^2.154))</f>
        <v/>
      </c>
      <c r="J544" s="13" t="str">
        <f aca="false">IF(B544="","",IF(B544="","",0.005*B544^2.383))</f>
        <v/>
      </c>
      <c r="K544" s="14" t="str">
        <f aca="false">IF(B544="","",IF(C544="","",SUM(E544:J544)))</f>
        <v/>
      </c>
    </row>
    <row r="545" customFormat="false" ht="12.75" hidden="false" customHeight="false" outlineLevel="0" collapsed="false">
      <c r="A545" s="29"/>
      <c r="B545" s="30"/>
      <c r="C545" s="30"/>
      <c r="D545" s="31"/>
      <c r="E545" s="13" t="str">
        <f aca="false">IF(B545="","",IF(C545="","",0.3882+0.01149*B545^2*C545))</f>
        <v/>
      </c>
      <c r="F545" s="13" t="str">
        <f aca="false">IF(B545="","",IF(C545="","",0.0079*B545^2.098*C545^0.466))</f>
        <v/>
      </c>
      <c r="G545" s="13" t="str">
        <f aca="false">IF(B545="","",IF(C545="","",3.202-0.01484*B545^2-0.4228*C545+0.00279*B545^2*C545))</f>
        <v/>
      </c>
      <c r="H545" s="13" t="str">
        <f aca="false">IF(B545="","",IF(C545="","",0.09781*B545^2.288*C545^-0.9648))</f>
        <v/>
      </c>
      <c r="I545" s="13" t="str">
        <f aca="false">IF(B545="","",IF(C545="","",0.00188*B545^2.154))</f>
        <v/>
      </c>
      <c r="J545" s="13" t="str">
        <f aca="false">IF(B545="","",IF(B545="","",0.005*B545^2.383))</f>
        <v/>
      </c>
      <c r="K545" s="14" t="str">
        <f aca="false">IF(B545="","",IF(C545="","",SUM(E545:J545)))</f>
        <v/>
      </c>
    </row>
    <row r="546" customFormat="false" ht="12.75" hidden="false" customHeight="false" outlineLevel="0" collapsed="false">
      <c r="A546" s="29"/>
      <c r="B546" s="30"/>
      <c r="C546" s="30"/>
      <c r="D546" s="31"/>
      <c r="E546" s="13" t="str">
        <f aca="false">IF(B546="","",IF(C546="","",0.3882+0.01149*B546^2*C546))</f>
        <v/>
      </c>
      <c r="F546" s="13" t="str">
        <f aca="false">IF(B546="","",IF(C546="","",0.0079*B546^2.098*C546^0.466))</f>
        <v/>
      </c>
      <c r="G546" s="13" t="str">
        <f aca="false">IF(B546="","",IF(C546="","",3.202-0.01484*B546^2-0.4228*C546+0.00279*B546^2*C546))</f>
        <v/>
      </c>
      <c r="H546" s="13" t="str">
        <f aca="false">IF(B546="","",IF(C546="","",0.09781*B546^2.288*C546^-0.9648))</f>
        <v/>
      </c>
      <c r="I546" s="13" t="str">
        <f aca="false">IF(B546="","",IF(C546="","",0.00188*B546^2.154))</f>
        <v/>
      </c>
      <c r="J546" s="13" t="str">
        <f aca="false">IF(B546="","",IF(B546="","",0.005*B546^2.383))</f>
        <v/>
      </c>
      <c r="K546" s="14" t="str">
        <f aca="false">IF(B546="","",IF(C546="","",SUM(E546:J546)))</f>
        <v/>
      </c>
    </row>
    <row r="547" customFormat="false" ht="12.75" hidden="false" customHeight="false" outlineLevel="0" collapsed="false">
      <c r="A547" s="29"/>
      <c r="B547" s="30"/>
      <c r="C547" s="30"/>
      <c r="D547" s="31"/>
      <c r="E547" s="13" t="str">
        <f aca="false">IF(B547="","",IF(C547="","",0.3882+0.01149*B547^2*C547))</f>
        <v/>
      </c>
      <c r="F547" s="13" t="str">
        <f aca="false">IF(B547="","",IF(C547="","",0.0079*B547^2.098*C547^0.466))</f>
        <v/>
      </c>
      <c r="G547" s="13" t="str">
        <f aca="false">IF(B547="","",IF(C547="","",3.202-0.01484*B547^2-0.4228*C547+0.00279*B547^2*C547))</f>
        <v/>
      </c>
      <c r="H547" s="13" t="str">
        <f aca="false">IF(B547="","",IF(C547="","",0.09781*B547^2.288*C547^-0.9648))</f>
        <v/>
      </c>
      <c r="I547" s="13" t="str">
        <f aca="false">IF(B547="","",IF(C547="","",0.00188*B547^2.154))</f>
        <v/>
      </c>
      <c r="J547" s="13" t="str">
        <f aca="false">IF(B547="","",IF(B547="","",0.005*B547^2.383))</f>
        <v/>
      </c>
      <c r="K547" s="14" t="str">
        <f aca="false">IF(B547="","",IF(C547="","",SUM(E547:J547)))</f>
        <v/>
      </c>
    </row>
    <row r="548" customFormat="false" ht="12.75" hidden="false" customHeight="false" outlineLevel="0" collapsed="false">
      <c r="A548" s="29"/>
      <c r="B548" s="30"/>
      <c r="C548" s="30"/>
      <c r="D548" s="31"/>
      <c r="E548" s="13" t="str">
        <f aca="false">IF(B548="","",IF(C548="","",0.3882+0.01149*B548^2*C548))</f>
        <v/>
      </c>
      <c r="F548" s="13" t="str">
        <f aca="false">IF(B548="","",IF(C548="","",0.0079*B548^2.098*C548^0.466))</f>
        <v/>
      </c>
      <c r="G548" s="13" t="str">
        <f aca="false">IF(B548="","",IF(C548="","",3.202-0.01484*B548^2-0.4228*C548+0.00279*B548^2*C548))</f>
        <v/>
      </c>
      <c r="H548" s="13" t="str">
        <f aca="false">IF(B548="","",IF(C548="","",0.09781*B548^2.288*C548^-0.9648))</f>
        <v/>
      </c>
      <c r="I548" s="13" t="str">
        <f aca="false">IF(B548="","",IF(C548="","",0.00188*B548^2.154))</f>
        <v/>
      </c>
      <c r="J548" s="13" t="str">
        <f aca="false">IF(B548="","",IF(B548="","",0.005*B548^2.383))</f>
        <v/>
      </c>
      <c r="K548" s="14" t="str">
        <f aca="false">IF(B548="","",IF(C548="","",SUM(E548:J548)))</f>
        <v/>
      </c>
    </row>
    <row r="549" customFormat="false" ht="12.75" hidden="false" customHeight="false" outlineLevel="0" collapsed="false">
      <c r="A549" s="29"/>
      <c r="B549" s="30"/>
      <c r="C549" s="30"/>
      <c r="D549" s="31"/>
      <c r="E549" s="13" t="str">
        <f aca="false">IF(B549="","",IF(C549="","",0.3882+0.01149*B549^2*C549))</f>
        <v/>
      </c>
      <c r="F549" s="13" t="str">
        <f aca="false">IF(B549="","",IF(C549="","",0.0079*B549^2.098*C549^0.466))</f>
        <v/>
      </c>
      <c r="G549" s="13" t="str">
        <f aca="false">IF(B549="","",IF(C549="","",3.202-0.01484*B549^2-0.4228*C549+0.00279*B549^2*C549))</f>
        <v/>
      </c>
      <c r="H549" s="13" t="str">
        <f aca="false">IF(B549="","",IF(C549="","",0.09781*B549^2.288*C549^-0.9648))</f>
        <v/>
      </c>
      <c r="I549" s="13" t="str">
        <f aca="false">IF(B549="","",IF(C549="","",0.00188*B549^2.154))</f>
        <v/>
      </c>
      <c r="J549" s="13" t="str">
        <f aca="false">IF(B549="","",IF(B549="","",0.005*B549^2.383))</f>
        <v/>
      </c>
      <c r="K549" s="14" t="str">
        <f aca="false">IF(B549="","",IF(C549="","",SUM(E549:J549)))</f>
        <v/>
      </c>
    </row>
    <row r="550" customFormat="false" ht="12.75" hidden="false" customHeight="false" outlineLevel="0" collapsed="false">
      <c r="A550" s="29"/>
      <c r="B550" s="30"/>
      <c r="C550" s="30"/>
      <c r="D550" s="31"/>
      <c r="E550" s="13" t="str">
        <f aca="false">IF(B550="","",IF(C550="","",0.3882+0.01149*B550^2*C550))</f>
        <v/>
      </c>
      <c r="F550" s="13" t="str">
        <f aca="false">IF(B550="","",IF(C550="","",0.0079*B550^2.098*C550^0.466))</f>
        <v/>
      </c>
      <c r="G550" s="13" t="str">
        <f aca="false">IF(B550="","",IF(C550="","",3.202-0.01484*B550^2-0.4228*C550+0.00279*B550^2*C550))</f>
        <v/>
      </c>
      <c r="H550" s="13" t="str">
        <f aca="false">IF(B550="","",IF(C550="","",0.09781*B550^2.288*C550^-0.9648))</f>
        <v/>
      </c>
      <c r="I550" s="13" t="str">
        <f aca="false">IF(B550="","",IF(C550="","",0.00188*B550^2.154))</f>
        <v/>
      </c>
      <c r="J550" s="13" t="str">
        <f aca="false">IF(B550="","",IF(B550="","",0.005*B550^2.383))</f>
        <v/>
      </c>
      <c r="K550" s="14" t="str">
        <f aca="false">IF(B550="","",IF(C550="","",SUM(E550:J550)))</f>
        <v/>
      </c>
    </row>
    <row r="551" customFormat="false" ht="12.75" hidden="false" customHeight="false" outlineLevel="0" collapsed="false">
      <c r="A551" s="29"/>
      <c r="B551" s="30"/>
      <c r="C551" s="30"/>
      <c r="D551" s="31"/>
      <c r="E551" s="13" t="str">
        <f aca="false">IF(B551="","",IF(C551="","",0.3882+0.01149*B551^2*C551))</f>
        <v/>
      </c>
      <c r="F551" s="13" t="str">
        <f aca="false">IF(B551="","",IF(C551="","",0.0079*B551^2.098*C551^0.466))</f>
        <v/>
      </c>
      <c r="G551" s="13" t="str">
        <f aca="false">IF(B551="","",IF(C551="","",3.202-0.01484*B551^2-0.4228*C551+0.00279*B551^2*C551))</f>
        <v/>
      </c>
      <c r="H551" s="13" t="str">
        <f aca="false">IF(B551="","",IF(C551="","",0.09781*B551^2.288*C551^-0.9648))</f>
        <v/>
      </c>
      <c r="I551" s="13" t="str">
        <f aca="false">IF(B551="","",IF(C551="","",0.00188*B551^2.154))</f>
        <v/>
      </c>
      <c r="J551" s="13" t="str">
        <f aca="false">IF(B551="","",IF(B551="","",0.005*B551^2.383))</f>
        <v/>
      </c>
      <c r="K551" s="14" t="str">
        <f aca="false">IF(B551="","",IF(C551="","",SUM(E551:J551)))</f>
        <v/>
      </c>
    </row>
    <row r="552" customFormat="false" ht="12.75" hidden="false" customHeight="false" outlineLevel="0" collapsed="false">
      <c r="A552" s="29"/>
      <c r="B552" s="30"/>
      <c r="C552" s="30"/>
      <c r="D552" s="31"/>
      <c r="E552" s="13" t="str">
        <f aca="false">IF(B552="","",IF(C552="","",0.3882+0.01149*B552^2*C552))</f>
        <v/>
      </c>
      <c r="F552" s="13" t="str">
        <f aca="false">IF(B552="","",IF(C552="","",0.0079*B552^2.098*C552^0.466))</f>
        <v/>
      </c>
      <c r="G552" s="13" t="str">
        <f aca="false">IF(B552="","",IF(C552="","",3.202-0.01484*B552^2-0.4228*C552+0.00279*B552^2*C552))</f>
        <v/>
      </c>
      <c r="H552" s="13" t="str">
        <f aca="false">IF(B552="","",IF(C552="","",0.09781*B552^2.288*C552^-0.9648))</f>
        <v/>
      </c>
      <c r="I552" s="13" t="str">
        <f aca="false">IF(B552="","",IF(C552="","",0.00188*B552^2.154))</f>
        <v/>
      </c>
      <c r="J552" s="13" t="str">
        <f aca="false">IF(B552="","",IF(B552="","",0.005*B552^2.383))</f>
        <v/>
      </c>
      <c r="K552" s="14" t="str">
        <f aca="false">IF(B552="","",IF(C552="","",SUM(E552:J552)))</f>
        <v/>
      </c>
    </row>
    <row r="553" customFormat="false" ht="12.75" hidden="false" customHeight="false" outlineLevel="0" collapsed="false">
      <c r="A553" s="29"/>
      <c r="B553" s="30"/>
      <c r="C553" s="30"/>
      <c r="D553" s="31"/>
      <c r="E553" s="13" t="str">
        <f aca="false">IF(B553="","",IF(C553="","",0.3882+0.01149*B553^2*C553))</f>
        <v/>
      </c>
      <c r="F553" s="13" t="str">
        <f aca="false">IF(B553="","",IF(C553="","",0.0079*B553^2.098*C553^0.466))</f>
        <v/>
      </c>
      <c r="G553" s="13" t="str">
        <f aca="false">IF(B553="","",IF(C553="","",3.202-0.01484*B553^2-0.4228*C553+0.00279*B553^2*C553))</f>
        <v/>
      </c>
      <c r="H553" s="13" t="str">
        <f aca="false">IF(B553="","",IF(C553="","",0.09781*B553^2.288*C553^-0.9648))</f>
        <v/>
      </c>
      <c r="I553" s="13" t="str">
        <f aca="false">IF(B553="","",IF(C553="","",0.00188*B553^2.154))</f>
        <v/>
      </c>
      <c r="J553" s="13" t="str">
        <f aca="false">IF(B553="","",IF(B553="","",0.005*B553^2.383))</f>
        <v/>
      </c>
      <c r="K553" s="14" t="str">
        <f aca="false">IF(B553="","",IF(C553="","",SUM(E553:J553)))</f>
        <v/>
      </c>
    </row>
    <row r="554" customFormat="false" ht="12.75" hidden="false" customHeight="false" outlineLevel="0" collapsed="false">
      <c r="A554" s="29"/>
      <c r="B554" s="30"/>
      <c r="C554" s="30"/>
      <c r="D554" s="31"/>
      <c r="E554" s="13" t="str">
        <f aca="false">IF(B554="","",IF(C554="","",0.3882+0.01149*B554^2*C554))</f>
        <v/>
      </c>
      <c r="F554" s="13" t="str">
        <f aca="false">IF(B554="","",IF(C554="","",0.0079*B554^2.098*C554^0.466))</f>
        <v/>
      </c>
      <c r="G554" s="13" t="str">
        <f aca="false">IF(B554="","",IF(C554="","",3.202-0.01484*B554^2-0.4228*C554+0.00279*B554^2*C554))</f>
        <v/>
      </c>
      <c r="H554" s="13" t="str">
        <f aca="false">IF(B554="","",IF(C554="","",0.09781*B554^2.288*C554^-0.9648))</f>
        <v/>
      </c>
      <c r="I554" s="13" t="str">
        <f aca="false">IF(B554="","",IF(C554="","",0.00188*B554^2.154))</f>
        <v/>
      </c>
      <c r="J554" s="13" t="str">
        <f aca="false">IF(B554="","",IF(B554="","",0.005*B554^2.383))</f>
        <v/>
      </c>
      <c r="K554" s="14" t="str">
        <f aca="false">IF(B554="","",IF(C554="","",SUM(E554:J554)))</f>
        <v/>
      </c>
    </row>
    <row r="555" customFormat="false" ht="12.75" hidden="false" customHeight="false" outlineLevel="0" collapsed="false">
      <c r="A555" s="29"/>
      <c r="B555" s="30"/>
      <c r="C555" s="30"/>
      <c r="D555" s="31"/>
      <c r="E555" s="13" t="str">
        <f aca="false">IF(B555="","",IF(C555="","",0.3882+0.01149*B555^2*C555))</f>
        <v/>
      </c>
      <c r="F555" s="13" t="str">
        <f aca="false">IF(B555="","",IF(C555="","",0.0079*B555^2.098*C555^0.466))</f>
        <v/>
      </c>
      <c r="G555" s="13" t="str">
        <f aca="false">IF(B555="","",IF(C555="","",3.202-0.01484*B555^2-0.4228*C555+0.00279*B555^2*C555))</f>
        <v/>
      </c>
      <c r="H555" s="13" t="str">
        <f aca="false">IF(B555="","",IF(C555="","",0.09781*B555^2.288*C555^-0.9648))</f>
        <v/>
      </c>
      <c r="I555" s="13" t="str">
        <f aca="false">IF(B555="","",IF(C555="","",0.00188*B555^2.154))</f>
        <v/>
      </c>
      <c r="J555" s="13" t="str">
        <f aca="false">IF(B555="","",IF(B555="","",0.005*B555^2.383))</f>
        <v/>
      </c>
      <c r="K555" s="14" t="str">
        <f aca="false">IF(B555="","",IF(C555="","",SUM(E555:J555)))</f>
        <v/>
      </c>
    </row>
    <row r="556" customFormat="false" ht="12.75" hidden="false" customHeight="false" outlineLevel="0" collapsed="false">
      <c r="A556" s="29"/>
      <c r="B556" s="30"/>
      <c r="C556" s="30"/>
      <c r="D556" s="31"/>
      <c r="E556" s="13" t="str">
        <f aca="false">IF(B556="","",IF(C556="","",0.3882+0.01149*B556^2*C556))</f>
        <v/>
      </c>
      <c r="F556" s="13" t="str">
        <f aca="false">IF(B556="","",IF(C556="","",0.0079*B556^2.098*C556^0.466))</f>
        <v/>
      </c>
      <c r="G556" s="13" t="str">
        <f aca="false">IF(B556="","",IF(C556="","",3.202-0.01484*B556^2-0.4228*C556+0.00279*B556^2*C556))</f>
        <v/>
      </c>
      <c r="H556" s="13" t="str">
        <f aca="false">IF(B556="","",IF(C556="","",0.09781*B556^2.288*C556^-0.9648))</f>
        <v/>
      </c>
      <c r="I556" s="13" t="str">
        <f aca="false">IF(B556="","",IF(C556="","",0.00188*B556^2.154))</f>
        <v/>
      </c>
      <c r="J556" s="13" t="str">
        <f aca="false">IF(B556="","",IF(B556="","",0.005*B556^2.383))</f>
        <v/>
      </c>
      <c r="K556" s="14" t="str">
        <f aca="false">IF(B556="","",IF(C556="","",SUM(E556:J556)))</f>
        <v/>
      </c>
    </row>
    <row r="557" customFormat="false" ht="12.75" hidden="false" customHeight="false" outlineLevel="0" collapsed="false">
      <c r="A557" s="29"/>
      <c r="B557" s="30"/>
      <c r="C557" s="30"/>
      <c r="D557" s="31"/>
      <c r="E557" s="13" t="str">
        <f aca="false">IF(B557="","",IF(C557="","",0.3882+0.01149*B557^2*C557))</f>
        <v/>
      </c>
      <c r="F557" s="13" t="str">
        <f aca="false">IF(B557="","",IF(C557="","",0.0079*B557^2.098*C557^0.466))</f>
        <v/>
      </c>
      <c r="G557" s="13" t="str">
        <f aca="false">IF(B557="","",IF(C557="","",3.202-0.01484*B557^2-0.4228*C557+0.00279*B557^2*C557))</f>
        <v/>
      </c>
      <c r="H557" s="13" t="str">
        <f aca="false">IF(B557="","",IF(C557="","",0.09781*B557^2.288*C557^-0.9648))</f>
        <v/>
      </c>
      <c r="I557" s="13" t="str">
        <f aca="false">IF(B557="","",IF(C557="","",0.00188*B557^2.154))</f>
        <v/>
      </c>
      <c r="J557" s="13" t="str">
        <f aca="false">IF(B557="","",IF(B557="","",0.005*B557^2.383))</f>
        <v/>
      </c>
      <c r="K557" s="14" t="str">
        <f aca="false">IF(B557="","",IF(C557="","",SUM(E557:J557)))</f>
        <v/>
      </c>
    </row>
    <row r="558" customFormat="false" ht="12.75" hidden="false" customHeight="false" outlineLevel="0" collapsed="false">
      <c r="A558" s="29"/>
      <c r="B558" s="30"/>
      <c r="C558" s="30"/>
      <c r="D558" s="31"/>
      <c r="E558" s="13" t="str">
        <f aca="false">IF(B558="","",IF(C558="","",0.3882+0.01149*B558^2*C558))</f>
        <v/>
      </c>
      <c r="F558" s="13" t="str">
        <f aca="false">IF(B558="","",IF(C558="","",0.0079*B558^2.098*C558^0.466))</f>
        <v/>
      </c>
      <c r="G558" s="13" t="str">
        <f aca="false">IF(B558="","",IF(C558="","",3.202-0.01484*B558^2-0.4228*C558+0.00279*B558^2*C558))</f>
        <v/>
      </c>
      <c r="H558" s="13" t="str">
        <f aca="false">IF(B558="","",IF(C558="","",0.09781*B558^2.288*C558^-0.9648))</f>
        <v/>
      </c>
      <c r="I558" s="13" t="str">
        <f aca="false">IF(B558="","",IF(C558="","",0.00188*B558^2.154))</f>
        <v/>
      </c>
      <c r="J558" s="13" t="str">
        <f aca="false">IF(B558="","",IF(B558="","",0.005*B558^2.383))</f>
        <v/>
      </c>
      <c r="K558" s="14" t="str">
        <f aca="false">IF(B558="","",IF(C558="","",SUM(E558:J558)))</f>
        <v/>
      </c>
    </row>
    <row r="559" customFormat="false" ht="12.75" hidden="false" customHeight="false" outlineLevel="0" collapsed="false">
      <c r="A559" s="29"/>
      <c r="B559" s="30"/>
      <c r="C559" s="30"/>
      <c r="D559" s="31"/>
      <c r="E559" s="13" t="str">
        <f aca="false">IF(B559="","",IF(C559="","",0.3882+0.01149*B559^2*C559))</f>
        <v/>
      </c>
      <c r="F559" s="13" t="str">
        <f aca="false">IF(B559="","",IF(C559="","",0.0079*B559^2.098*C559^0.466))</f>
        <v/>
      </c>
      <c r="G559" s="13" t="str">
        <f aca="false">IF(B559="","",IF(C559="","",3.202-0.01484*B559^2-0.4228*C559+0.00279*B559^2*C559))</f>
        <v/>
      </c>
      <c r="H559" s="13" t="str">
        <f aca="false">IF(B559="","",IF(C559="","",0.09781*B559^2.288*C559^-0.9648))</f>
        <v/>
      </c>
      <c r="I559" s="13" t="str">
        <f aca="false">IF(B559="","",IF(C559="","",0.00188*B559^2.154))</f>
        <v/>
      </c>
      <c r="J559" s="13" t="str">
        <f aca="false">IF(B559="","",IF(B559="","",0.005*B559^2.383))</f>
        <v/>
      </c>
      <c r="K559" s="14" t="str">
        <f aca="false">IF(B559="","",IF(C559="","",SUM(E559:J559)))</f>
        <v/>
      </c>
    </row>
    <row r="560" customFormat="false" ht="12.75" hidden="false" customHeight="false" outlineLevel="0" collapsed="false">
      <c r="A560" s="29"/>
      <c r="B560" s="30"/>
      <c r="C560" s="30"/>
      <c r="D560" s="31"/>
      <c r="E560" s="13" t="str">
        <f aca="false">IF(B560="","",IF(C560="","",0.3882+0.01149*B560^2*C560))</f>
        <v/>
      </c>
      <c r="F560" s="13" t="str">
        <f aca="false">IF(B560="","",IF(C560="","",0.0079*B560^2.098*C560^0.466))</f>
        <v/>
      </c>
      <c r="G560" s="13" t="str">
        <f aca="false">IF(B560="","",IF(C560="","",3.202-0.01484*B560^2-0.4228*C560+0.00279*B560^2*C560))</f>
        <v/>
      </c>
      <c r="H560" s="13" t="str">
        <f aca="false">IF(B560="","",IF(C560="","",0.09781*B560^2.288*C560^-0.9648))</f>
        <v/>
      </c>
      <c r="I560" s="13" t="str">
        <f aca="false">IF(B560="","",IF(C560="","",0.00188*B560^2.154))</f>
        <v/>
      </c>
      <c r="J560" s="13" t="str">
        <f aca="false">IF(B560="","",IF(B560="","",0.005*B560^2.383))</f>
        <v/>
      </c>
      <c r="K560" s="14" t="str">
        <f aca="false">IF(B560="","",IF(C560="","",SUM(E560:J560)))</f>
        <v/>
      </c>
    </row>
    <row r="561" customFormat="false" ht="12.75" hidden="false" customHeight="false" outlineLevel="0" collapsed="false">
      <c r="A561" s="29"/>
      <c r="B561" s="30"/>
      <c r="C561" s="30"/>
      <c r="D561" s="31"/>
      <c r="E561" s="13" t="str">
        <f aca="false">IF(B561="","",IF(C561="","",0.3882+0.01149*B561^2*C561))</f>
        <v/>
      </c>
      <c r="F561" s="13" t="str">
        <f aca="false">IF(B561="","",IF(C561="","",0.0079*B561^2.098*C561^0.466))</f>
        <v/>
      </c>
      <c r="G561" s="13" t="str">
        <f aca="false">IF(B561="","",IF(C561="","",3.202-0.01484*B561^2-0.4228*C561+0.00279*B561^2*C561))</f>
        <v/>
      </c>
      <c r="H561" s="13" t="str">
        <f aca="false">IF(B561="","",IF(C561="","",0.09781*B561^2.288*C561^-0.9648))</f>
        <v/>
      </c>
      <c r="I561" s="13" t="str">
        <f aca="false">IF(B561="","",IF(C561="","",0.00188*B561^2.154))</f>
        <v/>
      </c>
      <c r="J561" s="13" t="str">
        <f aca="false">IF(B561="","",IF(B561="","",0.005*B561^2.383))</f>
        <v/>
      </c>
      <c r="K561" s="14" t="str">
        <f aca="false">IF(B561="","",IF(C561="","",SUM(E561:J561)))</f>
        <v/>
      </c>
    </row>
    <row r="562" customFormat="false" ht="12.75" hidden="false" customHeight="false" outlineLevel="0" collapsed="false">
      <c r="A562" s="29"/>
      <c r="B562" s="30"/>
      <c r="C562" s="30"/>
      <c r="D562" s="31"/>
      <c r="E562" s="13" t="str">
        <f aca="false">IF(B562="","",IF(C562="","",0.3882+0.01149*B562^2*C562))</f>
        <v/>
      </c>
      <c r="F562" s="13" t="str">
        <f aca="false">IF(B562="","",IF(C562="","",0.0079*B562^2.098*C562^0.466))</f>
        <v/>
      </c>
      <c r="G562" s="13" t="str">
        <f aca="false">IF(B562="","",IF(C562="","",3.202-0.01484*B562^2-0.4228*C562+0.00279*B562^2*C562))</f>
        <v/>
      </c>
      <c r="H562" s="13" t="str">
        <f aca="false">IF(B562="","",IF(C562="","",0.09781*B562^2.288*C562^-0.9648))</f>
        <v/>
      </c>
      <c r="I562" s="13" t="str">
        <f aca="false">IF(B562="","",IF(C562="","",0.00188*B562^2.154))</f>
        <v/>
      </c>
      <c r="J562" s="13" t="str">
        <f aca="false">IF(B562="","",IF(B562="","",0.005*B562^2.383))</f>
        <v/>
      </c>
      <c r="K562" s="14" t="str">
        <f aca="false">IF(B562="","",IF(C562="","",SUM(E562:J562)))</f>
        <v/>
      </c>
    </row>
    <row r="563" customFormat="false" ht="12.75" hidden="false" customHeight="false" outlineLevel="0" collapsed="false">
      <c r="A563" s="29"/>
      <c r="B563" s="30"/>
      <c r="C563" s="30"/>
      <c r="D563" s="31"/>
      <c r="E563" s="13" t="str">
        <f aca="false">IF(B563="","",IF(C563="","",0.3882+0.01149*B563^2*C563))</f>
        <v/>
      </c>
      <c r="F563" s="13" t="str">
        <f aca="false">IF(B563="","",IF(C563="","",0.0079*B563^2.098*C563^0.466))</f>
        <v/>
      </c>
      <c r="G563" s="13" t="str">
        <f aca="false">IF(B563="","",IF(C563="","",3.202-0.01484*B563^2-0.4228*C563+0.00279*B563^2*C563))</f>
        <v/>
      </c>
      <c r="H563" s="13" t="str">
        <f aca="false">IF(B563="","",IF(C563="","",0.09781*B563^2.288*C563^-0.9648))</f>
        <v/>
      </c>
      <c r="I563" s="13" t="str">
        <f aca="false">IF(B563="","",IF(C563="","",0.00188*B563^2.154))</f>
        <v/>
      </c>
      <c r="J563" s="13" t="str">
        <f aca="false">IF(B563="","",IF(B563="","",0.005*B563^2.383))</f>
        <v/>
      </c>
      <c r="K563" s="14" t="str">
        <f aca="false">IF(B563="","",IF(C563="","",SUM(E563:J563)))</f>
        <v/>
      </c>
    </row>
    <row r="564" customFormat="false" ht="12.75" hidden="false" customHeight="false" outlineLevel="0" collapsed="false">
      <c r="A564" s="29"/>
      <c r="B564" s="30"/>
      <c r="C564" s="30"/>
      <c r="D564" s="31"/>
      <c r="E564" s="13" t="str">
        <f aca="false">IF(B564="","",IF(C564="","",0.3882+0.01149*B564^2*C564))</f>
        <v/>
      </c>
      <c r="F564" s="13" t="str">
        <f aca="false">IF(B564="","",IF(C564="","",0.0079*B564^2.098*C564^0.466))</f>
        <v/>
      </c>
      <c r="G564" s="13" t="str">
        <f aca="false">IF(B564="","",IF(C564="","",3.202-0.01484*B564^2-0.4228*C564+0.00279*B564^2*C564))</f>
        <v/>
      </c>
      <c r="H564" s="13" t="str">
        <f aca="false">IF(B564="","",IF(C564="","",0.09781*B564^2.288*C564^-0.9648))</f>
        <v/>
      </c>
      <c r="I564" s="13" t="str">
        <f aca="false">IF(B564="","",IF(C564="","",0.00188*B564^2.154))</f>
        <v/>
      </c>
      <c r="J564" s="13" t="str">
        <f aca="false">IF(B564="","",IF(B564="","",0.005*B564^2.383))</f>
        <v/>
      </c>
      <c r="K564" s="14" t="str">
        <f aca="false">IF(B564="","",IF(C564="","",SUM(E564:J564)))</f>
        <v/>
      </c>
    </row>
    <row r="565" customFormat="false" ht="12.75" hidden="false" customHeight="false" outlineLevel="0" collapsed="false">
      <c r="A565" s="29"/>
      <c r="B565" s="30"/>
      <c r="C565" s="30"/>
      <c r="D565" s="31"/>
      <c r="E565" s="13" t="str">
        <f aca="false">IF(B565="","",IF(C565="","",0.3882+0.01149*B565^2*C565))</f>
        <v/>
      </c>
      <c r="F565" s="13" t="str">
        <f aca="false">IF(B565="","",IF(C565="","",0.0079*B565^2.098*C565^0.466))</f>
        <v/>
      </c>
      <c r="G565" s="13" t="str">
        <f aca="false">IF(B565="","",IF(C565="","",3.202-0.01484*B565^2-0.4228*C565+0.00279*B565^2*C565))</f>
        <v/>
      </c>
      <c r="H565" s="13" t="str">
        <f aca="false">IF(B565="","",IF(C565="","",0.09781*B565^2.288*C565^-0.9648))</f>
        <v/>
      </c>
      <c r="I565" s="13" t="str">
        <f aca="false">IF(B565="","",IF(C565="","",0.00188*B565^2.154))</f>
        <v/>
      </c>
      <c r="J565" s="13" t="str">
        <f aca="false">IF(B565="","",IF(B565="","",0.005*B565^2.383))</f>
        <v/>
      </c>
      <c r="K565" s="14" t="str">
        <f aca="false">IF(B565="","",IF(C565="","",SUM(E565:J565)))</f>
        <v/>
      </c>
    </row>
    <row r="566" customFormat="false" ht="12.75" hidden="false" customHeight="false" outlineLevel="0" collapsed="false">
      <c r="A566" s="29"/>
      <c r="B566" s="30"/>
      <c r="C566" s="30"/>
      <c r="D566" s="31"/>
      <c r="E566" s="13" t="str">
        <f aca="false">IF(B566="","",IF(C566="","",0.3882+0.01149*B566^2*C566))</f>
        <v/>
      </c>
      <c r="F566" s="13" t="str">
        <f aca="false">IF(B566="","",IF(C566="","",0.0079*B566^2.098*C566^0.466))</f>
        <v/>
      </c>
      <c r="G566" s="13" t="str">
        <f aca="false">IF(B566="","",IF(C566="","",3.202-0.01484*B566^2-0.4228*C566+0.00279*B566^2*C566))</f>
        <v/>
      </c>
      <c r="H566" s="13" t="str">
        <f aca="false">IF(B566="","",IF(C566="","",0.09781*B566^2.288*C566^-0.9648))</f>
        <v/>
      </c>
      <c r="I566" s="13" t="str">
        <f aca="false">IF(B566="","",IF(C566="","",0.00188*B566^2.154))</f>
        <v/>
      </c>
      <c r="J566" s="13" t="str">
        <f aca="false">IF(B566="","",IF(B566="","",0.005*B566^2.383))</f>
        <v/>
      </c>
      <c r="K566" s="14" t="str">
        <f aca="false">IF(B566="","",IF(C566="","",SUM(E566:J566)))</f>
        <v/>
      </c>
    </row>
    <row r="567" customFormat="false" ht="12.75" hidden="false" customHeight="false" outlineLevel="0" collapsed="false">
      <c r="A567" s="29"/>
      <c r="B567" s="30"/>
      <c r="C567" s="30"/>
      <c r="D567" s="31"/>
      <c r="E567" s="13" t="str">
        <f aca="false">IF(B567="","",IF(C567="","",0.3882+0.01149*B567^2*C567))</f>
        <v/>
      </c>
      <c r="F567" s="13" t="str">
        <f aca="false">IF(B567="","",IF(C567="","",0.0079*B567^2.098*C567^0.466))</f>
        <v/>
      </c>
      <c r="G567" s="13" t="str">
        <f aca="false">IF(B567="","",IF(C567="","",3.202-0.01484*B567^2-0.4228*C567+0.00279*B567^2*C567))</f>
        <v/>
      </c>
      <c r="H567" s="13" t="str">
        <f aca="false">IF(B567="","",IF(C567="","",0.09781*B567^2.288*C567^-0.9648))</f>
        <v/>
      </c>
      <c r="I567" s="13" t="str">
        <f aca="false">IF(B567="","",IF(C567="","",0.00188*B567^2.154))</f>
        <v/>
      </c>
      <c r="J567" s="13" t="str">
        <f aca="false">IF(B567="","",IF(B567="","",0.005*B567^2.383))</f>
        <v/>
      </c>
      <c r="K567" s="14" t="str">
        <f aca="false">IF(B567="","",IF(C567="","",SUM(E567:J567)))</f>
        <v/>
      </c>
    </row>
    <row r="568" customFormat="false" ht="12.75" hidden="false" customHeight="false" outlineLevel="0" collapsed="false">
      <c r="A568" s="29"/>
      <c r="B568" s="30"/>
      <c r="C568" s="30"/>
      <c r="D568" s="31"/>
      <c r="E568" s="13" t="str">
        <f aca="false">IF(B568="","",IF(C568="","",0.3882+0.01149*B568^2*C568))</f>
        <v/>
      </c>
      <c r="F568" s="13" t="str">
        <f aca="false">IF(B568="","",IF(C568="","",0.0079*B568^2.098*C568^0.466))</f>
        <v/>
      </c>
      <c r="G568" s="13" t="str">
        <f aca="false">IF(B568="","",IF(C568="","",3.202-0.01484*B568^2-0.4228*C568+0.00279*B568^2*C568))</f>
        <v/>
      </c>
      <c r="H568" s="13" t="str">
        <f aca="false">IF(B568="","",IF(C568="","",0.09781*B568^2.288*C568^-0.9648))</f>
        <v/>
      </c>
      <c r="I568" s="13" t="str">
        <f aca="false">IF(B568="","",IF(C568="","",0.00188*B568^2.154))</f>
        <v/>
      </c>
      <c r="J568" s="13" t="str">
        <f aca="false">IF(B568="","",IF(B568="","",0.005*B568^2.383))</f>
        <v/>
      </c>
      <c r="K568" s="14" t="str">
        <f aca="false">IF(B568="","",IF(C568="","",SUM(E568:J568)))</f>
        <v/>
      </c>
    </row>
    <row r="569" customFormat="false" ht="12.75" hidden="false" customHeight="false" outlineLevel="0" collapsed="false">
      <c r="A569" s="29"/>
      <c r="B569" s="30"/>
      <c r="C569" s="30"/>
      <c r="D569" s="31"/>
      <c r="E569" s="13" t="str">
        <f aca="false">IF(B569="","",IF(C569="","",0.3882+0.01149*B569^2*C569))</f>
        <v/>
      </c>
      <c r="F569" s="13" t="str">
        <f aca="false">IF(B569="","",IF(C569="","",0.0079*B569^2.098*C569^0.466))</f>
        <v/>
      </c>
      <c r="G569" s="13" t="str">
        <f aca="false">IF(B569="","",IF(C569="","",3.202-0.01484*B569^2-0.4228*C569+0.00279*B569^2*C569))</f>
        <v/>
      </c>
      <c r="H569" s="13" t="str">
        <f aca="false">IF(B569="","",IF(C569="","",0.09781*B569^2.288*C569^-0.9648))</f>
        <v/>
      </c>
      <c r="I569" s="13" t="str">
        <f aca="false">IF(B569="","",IF(C569="","",0.00188*B569^2.154))</f>
        <v/>
      </c>
      <c r="J569" s="13" t="str">
        <f aca="false">IF(B569="","",IF(B569="","",0.005*B569^2.383))</f>
        <v/>
      </c>
      <c r="K569" s="14" t="str">
        <f aca="false">IF(B569="","",IF(C569="","",SUM(E569:J569)))</f>
        <v/>
      </c>
    </row>
    <row r="570" customFormat="false" ht="12.75" hidden="false" customHeight="false" outlineLevel="0" collapsed="false">
      <c r="A570" s="29"/>
      <c r="B570" s="30"/>
      <c r="C570" s="30"/>
      <c r="D570" s="31"/>
      <c r="E570" s="13" t="str">
        <f aca="false">IF(B570="","",IF(C570="","",0.3882+0.01149*B570^2*C570))</f>
        <v/>
      </c>
      <c r="F570" s="13" t="str">
        <f aca="false">IF(B570="","",IF(C570="","",0.0079*B570^2.098*C570^0.466))</f>
        <v/>
      </c>
      <c r="G570" s="13" t="str">
        <f aca="false">IF(B570="","",IF(C570="","",3.202-0.01484*B570^2-0.4228*C570+0.00279*B570^2*C570))</f>
        <v/>
      </c>
      <c r="H570" s="13" t="str">
        <f aca="false">IF(B570="","",IF(C570="","",0.09781*B570^2.288*C570^-0.9648))</f>
        <v/>
      </c>
      <c r="I570" s="13" t="str">
        <f aca="false">IF(B570="","",IF(C570="","",0.00188*B570^2.154))</f>
        <v/>
      </c>
      <c r="J570" s="13" t="str">
        <f aca="false">IF(B570="","",IF(B570="","",0.005*B570^2.383))</f>
        <v/>
      </c>
      <c r="K570" s="14" t="str">
        <f aca="false">IF(B570="","",IF(C570="","",SUM(E570:J570)))</f>
        <v/>
      </c>
    </row>
    <row r="571" customFormat="false" ht="12.75" hidden="false" customHeight="false" outlineLevel="0" collapsed="false">
      <c r="A571" s="29"/>
      <c r="B571" s="30"/>
      <c r="C571" s="30"/>
      <c r="D571" s="31"/>
      <c r="E571" s="13" t="str">
        <f aca="false">IF(B571="","",IF(C571="","",0.3882+0.01149*B571^2*C571))</f>
        <v/>
      </c>
      <c r="F571" s="13" t="str">
        <f aca="false">IF(B571="","",IF(C571="","",0.0079*B571^2.098*C571^0.466))</f>
        <v/>
      </c>
      <c r="G571" s="13" t="str">
        <f aca="false">IF(B571="","",IF(C571="","",3.202-0.01484*B571^2-0.4228*C571+0.00279*B571^2*C571))</f>
        <v/>
      </c>
      <c r="H571" s="13" t="str">
        <f aca="false">IF(B571="","",IF(C571="","",0.09781*B571^2.288*C571^-0.9648))</f>
        <v/>
      </c>
      <c r="I571" s="13" t="str">
        <f aca="false">IF(B571="","",IF(C571="","",0.00188*B571^2.154))</f>
        <v/>
      </c>
      <c r="J571" s="13" t="str">
        <f aca="false">IF(B571="","",IF(B571="","",0.005*B571^2.383))</f>
        <v/>
      </c>
      <c r="K571" s="14" t="str">
        <f aca="false">IF(B571="","",IF(C571="","",SUM(E571:J571)))</f>
        <v/>
      </c>
    </row>
    <row r="572" customFormat="false" ht="12.75" hidden="false" customHeight="false" outlineLevel="0" collapsed="false">
      <c r="A572" s="29"/>
      <c r="B572" s="30"/>
      <c r="C572" s="30"/>
      <c r="D572" s="31"/>
      <c r="E572" s="13" t="str">
        <f aca="false">IF(B572="","",IF(C572="","",0.3882+0.01149*B572^2*C572))</f>
        <v/>
      </c>
      <c r="F572" s="13" t="str">
        <f aca="false">IF(B572="","",IF(C572="","",0.0079*B572^2.098*C572^0.466))</f>
        <v/>
      </c>
      <c r="G572" s="13" t="str">
        <f aca="false">IF(B572="","",IF(C572="","",3.202-0.01484*B572^2-0.4228*C572+0.00279*B572^2*C572))</f>
        <v/>
      </c>
      <c r="H572" s="13" t="str">
        <f aca="false">IF(B572="","",IF(C572="","",0.09781*B572^2.288*C572^-0.9648))</f>
        <v/>
      </c>
      <c r="I572" s="13" t="str">
        <f aca="false">IF(B572="","",IF(C572="","",0.00188*B572^2.154))</f>
        <v/>
      </c>
      <c r="J572" s="13" t="str">
        <f aca="false">IF(B572="","",IF(B572="","",0.005*B572^2.383))</f>
        <v/>
      </c>
      <c r="K572" s="14" t="str">
        <f aca="false">IF(B572="","",IF(C572="","",SUM(E572:J572)))</f>
        <v/>
      </c>
    </row>
    <row r="573" customFormat="false" ht="12.75" hidden="false" customHeight="false" outlineLevel="0" collapsed="false">
      <c r="A573" s="29"/>
      <c r="B573" s="30"/>
      <c r="C573" s="30"/>
      <c r="D573" s="31"/>
      <c r="E573" s="13" t="str">
        <f aca="false">IF(B573="","",IF(C573="","",0.3882+0.01149*B573^2*C573))</f>
        <v/>
      </c>
      <c r="F573" s="13" t="str">
        <f aca="false">IF(B573="","",IF(C573="","",0.0079*B573^2.098*C573^0.466))</f>
        <v/>
      </c>
      <c r="G573" s="13" t="str">
        <f aca="false">IF(B573="","",IF(C573="","",3.202-0.01484*B573^2-0.4228*C573+0.00279*B573^2*C573))</f>
        <v/>
      </c>
      <c r="H573" s="13" t="str">
        <f aca="false">IF(B573="","",IF(C573="","",0.09781*B573^2.288*C573^-0.9648))</f>
        <v/>
      </c>
      <c r="I573" s="13" t="str">
        <f aca="false">IF(B573="","",IF(C573="","",0.00188*B573^2.154))</f>
        <v/>
      </c>
      <c r="J573" s="13" t="str">
        <f aca="false">IF(B573="","",IF(B573="","",0.005*B573^2.383))</f>
        <v/>
      </c>
      <c r="K573" s="14" t="str">
        <f aca="false">IF(B573="","",IF(C573="","",SUM(E573:J573)))</f>
        <v/>
      </c>
    </row>
    <row r="574" customFormat="false" ht="12.75" hidden="false" customHeight="false" outlineLevel="0" collapsed="false">
      <c r="A574" s="29"/>
      <c r="B574" s="30"/>
      <c r="C574" s="30"/>
      <c r="D574" s="31"/>
      <c r="E574" s="13" t="str">
        <f aca="false">IF(B574="","",IF(C574="","",0.3882+0.01149*B574^2*C574))</f>
        <v/>
      </c>
      <c r="F574" s="13" t="str">
        <f aca="false">IF(B574="","",IF(C574="","",0.0079*B574^2.098*C574^0.466))</f>
        <v/>
      </c>
      <c r="G574" s="13" t="str">
        <f aca="false">IF(B574="","",IF(C574="","",3.202-0.01484*B574^2-0.4228*C574+0.00279*B574^2*C574))</f>
        <v/>
      </c>
      <c r="H574" s="13" t="str">
        <f aca="false">IF(B574="","",IF(C574="","",0.09781*B574^2.288*C574^-0.9648))</f>
        <v/>
      </c>
      <c r="I574" s="13" t="str">
        <f aca="false">IF(B574="","",IF(C574="","",0.00188*B574^2.154))</f>
        <v/>
      </c>
      <c r="J574" s="13" t="str">
        <f aca="false">IF(B574="","",IF(B574="","",0.005*B574^2.383))</f>
        <v/>
      </c>
      <c r="K574" s="14" t="str">
        <f aca="false">IF(B574="","",IF(C574="","",SUM(E574:J574)))</f>
        <v/>
      </c>
    </row>
    <row r="575" customFormat="false" ht="12.75" hidden="false" customHeight="false" outlineLevel="0" collapsed="false">
      <c r="A575" s="29"/>
      <c r="B575" s="30"/>
      <c r="C575" s="30"/>
      <c r="D575" s="31"/>
      <c r="E575" s="13" t="str">
        <f aca="false">IF(B575="","",IF(C575="","",0.3882+0.01149*B575^2*C575))</f>
        <v/>
      </c>
      <c r="F575" s="13" t="str">
        <f aca="false">IF(B575="","",IF(C575="","",0.0079*B575^2.098*C575^0.466))</f>
        <v/>
      </c>
      <c r="G575" s="13" t="str">
        <f aca="false">IF(B575="","",IF(C575="","",3.202-0.01484*B575^2-0.4228*C575+0.00279*B575^2*C575))</f>
        <v/>
      </c>
      <c r="H575" s="13" t="str">
        <f aca="false">IF(B575="","",IF(C575="","",0.09781*B575^2.288*C575^-0.9648))</f>
        <v/>
      </c>
      <c r="I575" s="13" t="str">
        <f aca="false">IF(B575="","",IF(C575="","",0.00188*B575^2.154))</f>
        <v/>
      </c>
      <c r="J575" s="13" t="str">
        <f aca="false">IF(B575="","",IF(B575="","",0.005*B575^2.383))</f>
        <v/>
      </c>
      <c r="K575" s="14" t="str">
        <f aca="false">IF(B575="","",IF(C575="","",SUM(E575:J575)))</f>
        <v/>
      </c>
    </row>
    <row r="576" customFormat="false" ht="12.75" hidden="false" customHeight="false" outlineLevel="0" collapsed="false">
      <c r="A576" s="29"/>
      <c r="B576" s="30"/>
      <c r="C576" s="30"/>
      <c r="D576" s="31"/>
      <c r="E576" s="13" t="str">
        <f aca="false">IF(B576="","",IF(C576="","",0.3882+0.01149*B576^2*C576))</f>
        <v/>
      </c>
      <c r="F576" s="13" t="str">
        <f aca="false">IF(B576="","",IF(C576="","",0.0079*B576^2.098*C576^0.466))</f>
        <v/>
      </c>
      <c r="G576" s="13" t="str">
        <f aca="false">IF(B576="","",IF(C576="","",3.202-0.01484*B576^2-0.4228*C576+0.00279*B576^2*C576))</f>
        <v/>
      </c>
      <c r="H576" s="13" t="str">
        <f aca="false">IF(B576="","",IF(C576="","",0.09781*B576^2.288*C576^-0.9648))</f>
        <v/>
      </c>
      <c r="I576" s="13" t="str">
        <f aca="false">IF(B576="","",IF(C576="","",0.00188*B576^2.154))</f>
        <v/>
      </c>
      <c r="J576" s="13" t="str">
        <f aca="false">IF(B576="","",IF(B576="","",0.005*B576^2.383))</f>
        <v/>
      </c>
      <c r="K576" s="14" t="str">
        <f aca="false">IF(B576="","",IF(C576="","",SUM(E576:J576)))</f>
        <v/>
      </c>
    </row>
    <row r="577" customFormat="false" ht="12.75" hidden="false" customHeight="false" outlineLevel="0" collapsed="false">
      <c r="A577" s="29"/>
      <c r="B577" s="30"/>
      <c r="C577" s="30"/>
      <c r="D577" s="31"/>
      <c r="E577" s="13" t="str">
        <f aca="false">IF(B577="","",IF(C577="","",0.3882+0.01149*B577^2*C577))</f>
        <v/>
      </c>
      <c r="F577" s="13" t="str">
        <f aca="false">IF(B577="","",IF(C577="","",0.0079*B577^2.098*C577^0.466))</f>
        <v/>
      </c>
      <c r="G577" s="13" t="str">
        <f aca="false">IF(B577="","",IF(C577="","",3.202-0.01484*B577^2-0.4228*C577+0.00279*B577^2*C577))</f>
        <v/>
      </c>
      <c r="H577" s="13" t="str">
        <f aca="false">IF(B577="","",IF(C577="","",0.09781*B577^2.288*C577^-0.9648))</f>
        <v/>
      </c>
      <c r="I577" s="13" t="str">
        <f aca="false">IF(B577="","",IF(C577="","",0.00188*B577^2.154))</f>
        <v/>
      </c>
      <c r="J577" s="13" t="str">
        <f aca="false">IF(B577="","",IF(B577="","",0.005*B577^2.383))</f>
        <v/>
      </c>
      <c r="K577" s="14" t="str">
        <f aca="false">IF(B577="","",IF(C577="","",SUM(E577:J577)))</f>
        <v/>
      </c>
    </row>
    <row r="578" customFormat="false" ht="12.75" hidden="false" customHeight="false" outlineLevel="0" collapsed="false">
      <c r="A578" s="29"/>
      <c r="B578" s="30"/>
      <c r="C578" s="30"/>
      <c r="D578" s="31"/>
      <c r="E578" s="13" t="str">
        <f aca="false">IF(B578="","",IF(C578="","",0.3882+0.01149*B578^2*C578))</f>
        <v/>
      </c>
      <c r="F578" s="13" t="str">
        <f aca="false">IF(B578="","",IF(C578="","",0.0079*B578^2.098*C578^0.466))</f>
        <v/>
      </c>
      <c r="G578" s="13" t="str">
        <f aca="false">IF(B578="","",IF(C578="","",3.202-0.01484*B578^2-0.4228*C578+0.00279*B578^2*C578))</f>
        <v/>
      </c>
      <c r="H578" s="13" t="str">
        <f aca="false">IF(B578="","",IF(C578="","",0.09781*B578^2.288*C578^-0.9648))</f>
        <v/>
      </c>
      <c r="I578" s="13" t="str">
        <f aca="false">IF(B578="","",IF(C578="","",0.00188*B578^2.154))</f>
        <v/>
      </c>
      <c r="J578" s="13" t="str">
        <f aca="false">IF(B578="","",IF(B578="","",0.005*B578^2.383))</f>
        <v/>
      </c>
      <c r="K578" s="14" t="str">
        <f aca="false">IF(B578="","",IF(C578="","",SUM(E578:J578)))</f>
        <v/>
      </c>
    </row>
    <row r="579" customFormat="false" ht="12.75" hidden="false" customHeight="false" outlineLevel="0" collapsed="false">
      <c r="A579" s="29"/>
      <c r="B579" s="30"/>
      <c r="C579" s="30"/>
      <c r="D579" s="31"/>
      <c r="E579" s="13" t="str">
        <f aca="false">IF(B579="","",IF(C579="","",0.3882+0.01149*B579^2*C579))</f>
        <v/>
      </c>
      <c r="F579" s="13" t="str">
        <f aca="false">IF(B579="","",IF(C579="","",0.0079*B579^2.098*C579^0.466))</f>
        <v/>
      </c>
      <c r="G579" s="13" t="str">
        <f aca="false">IF(B579="","",IF(C579="","",3.202-0.01484*B579^2-0.4228*C579+0.00279*B579^2*C579))</f>
        <v/>
      </c>
      <c r="H579" s="13" t="str">
        <f aca="false">IF(B579="","",IF(C579="","",0.09781*B579^2.288*C579^-0.9648))</f>
        <v/>
      </c>
      <c r="I579" s="13" t="str">
        <f aca="false">IF(B579="","",IF(C579="","",0.00188*B579^2.154))</f>
        <v/>
      </c>
      <c r="J579" s="13" t="str">
        <f aca="false">IF(B579="","",IF(B579="","",0.005*B579^2.383))</f>
        <v/>
      </c>
      <c r="K579" s="14" t="str">
        <f aca="false">IF(B579="","",IF(C579="","",SUM(E579:J579)))</f>
        <v/>
      </c>
    </row>
    <row r="580" customFormat="false" ht="12.75" hidden="false" customHeight="false" outlineLevel="0" collapsed="false">
      <c r="A580" s="29"/>
      <c r="B580" s="30"/>
      <c r="C580" s="30"/>
      <c r="D580" s="31"/>
      <c r="E580" s="13" t="str">
        <f aca="false">IF(B580="","",IF(C580="","",0.3882+0.01149*B580^2*C580))</f>
        <v/>
      </c>
      <c r="F580" s="13" t="str">
        <f aca="false">IF(B580="","",IF(C580="","",0.0079*B580^2.098*C580^0.466))</f>
        <v/>
      </c>
      <c r="G580" s="13" t="str">
        <f aca="false">IF(B580="","",IF(C580="","",3.202-0.01484*B580^2-0.4228*C580+0.00279*B580^2*C580))</f>
        <v/>
      </c>
      <c r="H580" s="13" t="str">
        <f aca="false">IF(B580="","",IF(C580="","",0.09781*B580^2.288*C580^-0.9648))</f>
        <v/>
      </c>
      <c r="I580" s="13" t="str">
        <f aca="false">IF(B580="","",IF(C580="","",0.00188*B580^2.154))</f>
        <v/>
      </c>
      <c r="J580" s="13" t="str">
        <f aca="false">IF(B580="","",IF(B580="","",0.005*B580^2.383))</f>
        <v/>
      </c>
      <c r="K580" s="14" t="str">
        <f aca="false">IF(B580="","",IF(C580="","",SUM(E580:J580)))</f>
        <v/>
      </c>
    </row>
    <row r="581" customFormat="false" ht="12.75" hidden="false" customHeight="false" outlineLevel="0" collapsed="false">
      <c r="A581" s="29"/>
      <c r="B581" s="30"/>
      <c r="C581" s="30"/>
      <c r="D581" s="31"/>
      <c r="E581" s="13" t="str">
        <f aca="false">IF(B581="","",IF(C581="","",0.3882+0.01149*B581^2*C581))</f>
        <v/>
      </c>
      <c r="F581" s="13" t="str">
        <f aca="false">IF(B581="","",IF(C581="","",0.0079*B581^2.098*C581^0.466))</f>
        <v/>
      </c>
      <c r="G581" s="13" t="str">
        <f aca="false">IF(B581="","",IF(C581="","",3.202-0.01484*B581^2-0.4228*C581+0.00279*B581^2*C581))</f>
        <v/>
      </c>
      <c r="H581" s="13" t="str">
        <f aca="false">IF(B581="","",IF(C581="","",0.09781*B581^2.288*C581^-0.9648))</f>
        <v/>
      </c>
      <c r="I581" s="13" t="str">
        <f aca="false">IF(B581="","",IF(C581="","",0.00188*B581^2.154))</f>
        <v/>
      </c>
      <c r="J581" s="13" t="str">
        <f aca="false">IF(B581="","",IF(B581="","",0.005*B581^2.383))</f>
        <v/>
      </c>
      <c r="K581" s="14" t="str">
        <f aca="false">IF(B581="","",IF(C581="","",SUM(E581:J581)))</f>
        <v/>
      </c>
    </row>
    <row r="582" customFormat="false" ht="12.75" hidden="false" customHeight="false" outlineLevel="0" collapsed="false">
      <c r="A582" s="29"/>
      <c r="B582" s="30"/>
      <c r="C582" s="30"/>
      <c r="D582" s="31"/>
      <c r="E582" s="13" t="str">
        <f aca="false">IF(B582="","",IF(C582="","",0.3882+0.01149*B582^2*C582))</f>
        <v/>
      </c>
      <c r="F582" s="13" t="str">
        <f aca="false">IF(B582="","",IF(C582="","",0.0079*B582^2.098*C582^0.466))</f>
        <v/>
      </c>
      <c r="G582" s="13" t="str">
        <f aca="false">IF(B582="","",IF(C582="","",3.202-0.01484*B582^2-0.4228*C582+0.00279*B582^2*C582))</f>
        <v/>
      </c>
      <c r="H582" s="13" t="str">
        <f aca="false">IF(B582="","",IF(C582="","",0.09781*B582^2.288*C582^-0.9648))</f>
        <v/>
      </c>
      <c r="I582" s="13" t="str">
        <f aca="false">IF(B582="","",IF(C582="","",0.00188*B582^2.154))</f>
        <v/>
      </c>
      <c r="J582" s="13" t="str">
        <f aca="false">IF(B582="","",IF(B582="","",0.005*B582^2.383))</f>
        <v/>
      </c>
      <c r="K582" s="14" t="str">
        <f aca="false">IF(B582="","",IF(C582="","",SUM(E582:J582)))</f>
        <v/>
      </c>
    </row>
    <row r="583" customFormat="false" ht="12.75" hidden="false" customHeight="false" outlineLevel="0" collapsed="false">
      <c r="A583" s="29"/>
      <c r="B583" s="30"/>
      <c r="C583" s="30"/>
      <c r="D583" s="31"/>
      <c r="E583" s="13" t="str">
        <f aca="false">IF(B583="","",IF(C583="","",0.3882+0.01149*B583^2*C583))</f>
        <v/>
      </c>
      <c r="F583" s="13" t="str">
        <f aca="false">IF(B583="","",IF(C583="","",0.0079*B583^2.098*C583^0.466))</f>
        <v/>
      </c>
      <c r="G583" s="13" t="str">
        <f aca="false">IF(B583="","",IF(C583="","",3.202-0.01484*B583^2-0.4228*C583+0.00279*B583^2*C583))</f>
        <v/>
      </c>
      <c r="H583" s="13" t="str">
        <f aca="false">IF(B583="","",IF(C583="","",0.09781*B583^2.288*C583^-0.9648))</f>
        <v/>
      </c>
      <c r="I583" s="13" t="str">
        <f aca="false">IF(B583="","",IF(C583="","",0.00188*B583^2.154))</f>
        <v/>
      </c>
      <c r="J583" s="13" t="str">
        <f aca="false">IF(B583="","",IF(B583="","",0.005*B583^2.383))</f>
        <v/>
      </c>
      <c r="K583" s="14" t="str">
        <f aca="false">IF(B583="","",IF(C583="","",SUM(E583:J583)))</f>
        <v/>
      </c>
    </row>
    <row r="584" customFormat="false" ht="12.75" hidden="false" customHeight="false" outlineLevel="0" collapsed="false">
      <c r="A584" s="29"/>
      <c r="B584" s="30"/>
      <c r="C584" s="30"/>
      <c r="D584" s="31"/>
      <c r="E584" s="13" t="str">
        <f aca="false">IF(B584="","",IF(C584="","",0.3882+0.01149*B584^2*C584))</f>
        <v/>
      </c>
      <c r="F584" s="13" t="str">
        <f aca="false">IF(B584="","",IF(C584="","",0.0079*B584^2.098*C584^0.466))</f>
        <v/>
      </c>
      <c r="G584" s="13" t="str">
        <f aca="false">IF(B584="","",IF(C584="","",3.202-0.01484*B584^2-0.4228*C584+0.00279*B584^2*C584))</f>
        <v/>
      </c>
      <c r="H584" s="13" t="str">
        <f aca="false">IF(B584="","",IF(C584="","",0.09781*B584^2.288*C584^-0.9648))</f>
        <v/>
      </c>
      <c r="I584" s="13" t="str">
        <f aca="false">IF(B584="","",IF(C584="","",0.00188*B584^2.154))</f>
        <v/>
      </c>
      <c r="J584" s="13" t="str">
        <f aca="false">IF(B584="","",IF(B584="","",0.005*B584^2.383))</f>
        <v/>
      </c>
      <c r="K584" s="14" t="str">
        <f aca="false">IF(B584="","",IF(C584="","",SUM(E584:J584)))</f>
        <v/>
      </c>
    </row>
    <row r="585" customFormat="false" ht="12.75" hidden="false" customHeight="false" outlineLevel="0" collapsed="false">
      <c r="A585" s="29"/>
      <c r="B585" s="30"/>
      <c r="C585" s="30"/>
      <c r="D585" s="31"/>
      <c r="E585" s="13" t="str">
        <f aca="false">IF(B585="","",IF(C585="","",0.3882+0.01149*B585^2*C585))</f>
        <v/>
      </c>
      <c r="F585" s="13" t="str">
        <f aca="false">IF(B585="","",IF(C585="","",0.0079*B585^2.098*C585^0.466))</f>
        <v/>
      </c>
      <c r="G585" s="13" t="str">
        <f aca="false">IF(B585="","",IF(C585="","",3.202-0.01484*B585^2-0.4228*C585+0.00279*B585^2*C585))</f>
        <v/>
      </c>
      <c r="H585" s="13" t="str">
        <f aca="false">IF(B585="","",IF(C585="","",0.09781*B585^2.288*C585^-0.9648))</f>
        <v/>
      </c>
      <c r="I585" s="13" t="str">
        <f aca="false">IF(B585="","",IF(C585="","",0.00188*B585^2.154))</f>
        <v/>
      </c>
      <c r="J585" s="13" t="str">
        <f aca="false">IF(B585="","",IF(B585="","",0.005*B585^2.383))</f>
        <v/>
      </c>
      <c r="K585" s="14" t="str">
        <f aca="false">IF(B585="","",IF(C585="","",SUM(E585:J585)))</f>
        <v/>
      </c>
    </row>
    <row r="586" customFormat="false" ht="12.75" hidden="false" customHeight="false" outlineLevel="0" collapsed="false">
      <c r="A586" s="29"/>
      <c r="B586" s="30"/>
      <c r="C586" s="30"/>
      <c r="D586" s="31"/>
      <c r="E586" s="13" t="str">
        <f aca="false">IF(B586="","",IF(C586="","",0.3882+0.01149*B586^2*C586))</f>
        <v/>
      </c>
      <c r="F586" s="13" t="str">
        <f aca="false">IF(B586="","",IF(C586="","",0.0079*B586^2.098*C586^0.466))</f>
        <v/>
      </c>
      <c r="G586" s="13" t="str">
        <f aca="false">IF(B586="","",IF(C586="","",3.202-0.01484*B586^2-0.4228*C586+0.00279*B586^2*C586))</f>
        <v/>
      </c>
      <c r="H586" s="13" t="str">
        <f aca="false">IF(B586="","",IF(C586="","",0.09781*B586^2.288*C586^-0.9648))</f>
        <v/>
      </c>
      <c r="I586" s="13" t="str">
        <f aca="false">IF(B586="","",IF(C586="","",0.00188*B586^2.154))</f>
        <v/>
      </c>
      <c r="J586" s="13" t="str">
        <f aca="false">IF(B586="","",IF(B586="","",0.005*B586^2.383))</f>
        <v/>
      </c>
      <c r="K586" s="14" t="str">
        <f aca="false">IF(B586="","",IF(C586="","",SUM(E586:J586)))</f>
        <v/>
      </c>
    </row>
    <row r="587" customFormat="false" ht="12.75" hidden="false" customHeight="false" outlineLevel="0" collapsed="false">
      <c r="A587" s="29"/>
      <c r="B587" s="30"/>
      <c r="C587" s="30"/>
      <c r="D587" s="31"/>
      <c r="E587" s="13" t="str">
        <f aca="false">IF(B587="","",IF(C587="","",0.3882+0.01149*B587^2*C587))</f>
        <v/>
      </c>
      <c r="F587" s="13" t="str">
        <f aca="false">IF(B587="","",IF(C587="","",0.0079*B587^2.098*C587^0.466))</f>
        <v/>
      </c>
      <c r="G587" s="13" t="str">
        <f aca="false">IF(B587="","",IF(C587="","",3.202-0.01484*B587^2-0.4228*C587+0.00279*B587^2*C587))</f>
        <v/>
      </c>
      <c r="H587" s="13" t="str">
        <f aca="false">IF(B587="","",IF(C587="","",0.09781*B587^2.288*C587^-0.9648))</f>
        <v/>
      </c>
      <c r="I587" s="13" t="str">
        <f aca="false">IF(B587="","",IF(C587="","",0.00188*B587^2.154))</f>
        <v/>
      </c>
      <c r="J587" s="13" t="str">
        <f aca="false">IF(B587="","",IF(B587="","",0.005*B587^2.383))</f>
        <v/>
      </c>
      <c r="K587" s="14" t="str">
        <f aca="false">IF(B587="","",IF(C587="","",SUM(E587:J587)))</f>
        <v/>
      </c>
    </row>
    <row r="588" customFormat="false" ht="12.75" hidden="false" customHeight="false" outlineLevel="0" collapsed="false">
      <c r="A588" s="29"/>
      <c r="B588" s="30"/>
      <c r="C588" s="30"/>
      <c r="D588" s="31"/>
      <c r="E588" s="13" t="str">
        <f aca="false">IF(B588="","",IF(C588="","",0.3882+0.01149*B588^2*C588))</f>
        <v/>
      </c>
      <c r="F588" s="13" t="str">
        <f aca="false">IF(B588="","",IF(C588="","",0.0079*B588^2.098*C588^0.466))</f>
        <v/>
      </c>
      <c r="G588" s="13" t="str">
        <f aca="false">IF(B588="","",IF(C588="","",3.202-0.01484*B588^2-0.4228*C588+0.00279*B588^2*C588))</f>
        <v/>
      </c>
      <c r="H588" s="13" t="str">
        <f aca="false">IF(B588="","",IF(C588="","",0.09781*B588^2.288*C588^-0.9648))</f>
        <v/>
      </c>
      <c r="I588" s="13" t="str">
        <f aca="false">IF(B588="","",IF(C588="","",0.00188*B588^2.154))</f>
        <v/>
      </c>
      <c r="J588" s="13" t="str">
        <f aca="false">IF(B588="","",IF(B588="","",0.005*B588^2.383))</f>
        <v/>
      </c>
      <c r="K588" s="14" t="str">
        <f aca="false">IF(B588="","",IF(C588="","",SUM(E588:J588)))</f>
        <v/>
      </c>
    </row>
    <row r="589" customFormat="false" ht="12.75" hidden="false" customHeight="false" outlineLevel="0" collapsed="false">
      <c r="A589" s="29"/>
      <c r="B589" s="30"/>
      <c r="C589" s="30"/>
      <c r="D589" s="31"/>
      <c r="E589" s="13" t="str">
        <f aca="false">IF(B589="","",IF(C589="","",0.3882+0.01149*B589^2*C589))</f>
        <v/>
      </c>
      <c r="F589" s="13" t="str">
        <f aca="false">IF(B589="","",IF(C589="","",0.0079*B589^2.098*C589^0.466))</f>
        <v/>
      </c>
      <c r="G589" s="13" t="str">
        <f aca="false">IF(B589="","",IF(C589="","",3.202-0.01484*B589^2-0.4228*C589+0.00279*B589^2*C589))</f>
        <v/>
      </c>
      <c r="H589" s="13" t="str">
        <f aca="false">IF(B589="","",IF(C589="","",0.09781*B589^2.288*C589^-0.9648))</f>
        <v/>
      </c>
      <c r="I589" s="13" t="str">
        <f aca="false">IF(B589="","",IF(C589="","",0.00188*B589^2.154))</f>
        <v/>
      </c>
      <c r="J589" s="13" t="str">
        <f aca="false">IF(B589="","",IF(B589="","",0.005*B589^2.383))</f>
        <v/>
      </c>
      <c r="K589" s="14" t="str">
        <f aca="false">IF(B589="","",IF(C589="","",SUM(E589:J589)))</f>
        <v/>
      </c>
    </row>
    <row r="590" customFormat="false" ht="12.75" hidden="false" customHeight="false" outlineLevel="0" collapsed="false">
      <c r="A590" s="29"/>
      <c r="B590" s="30"/>
      <c r="C590" s="30"/>
      <c r="D590" s="31"/>
      <c r="E590" s="13" t="str">
        <f aca="false">IF(B590="","",IF(C590="","",0.3882+0.01149*B590^2*C590))</f>
        <v/>
      </c>
      <c r="F590" s="13" t="str">
        <f aca="false">IF(B590="","",IF(C590="","",0.0079*B590^2.098*C590^0.466))</f>
        <v/>
      </c>
      <c r="G590" s="13" t="str">
        <f aca="false">IF(B590="","",IF(C590="","",3.202-0.01484*B590^2-0.4228*C590+0.00279*B590^2*C590))</f>
        <v/>
      </c>
      <c r="H590" s="13" t="str">
        <f aca="false">IF(B590="","",IF(C590="","",0.09781*B590^2.288*C590^-0.9648))</f>
        <v/>
      </c>
      <c r="I590" s="13" t="str">
        <f aca="false">IF(B590="","",IF(C590="","",0.00188*B590^2.154))</f>
        <v/>
      </c>
      <c r="J590" s="13" t="str">
        <f aca="false">IF(B590="","",IF(B590="","",0.005*B590^2.383))</f>
        <v/>
      </c>
      <c r="K590" s="14" t="str">
        <f aca="false">IF(B590="","",IF(C590="","",SUM(E590:J590)))</f>
        <v/>
      </c>
    </row>
    <row r="591" customFormat="false" ht="12.75" hidden="false" customHeight="false" outlineLevel="0" collapsed="false">
      <c r="A591" s="29"/>
      <c r="B591" s="30"/>
      <c r="C591" s="30"/>
      <c r="D591" s="31"/>
      <c r="E591" s="13" t="str">
        <f aca="false">IF(B591="","",IF(C591="","",0.3882+0.01149*B591^2*C591))</f>
        <v/>
      </c>
      <c r="F591" s="13" t="str">
        <f aca="false">IF(B591="","",IF(C591="","",0.0079*B591^2.098*C591^0.466))</f>
        <v/>
      </c>
      <c r="G591" s="13" t="str">
        <f aca="false">IF(B591="","",IF(C591="","",3.202-0.01484*B591^2-0.4228*C591+0.00279*B591^2*C591))</f>
        <v/>
      </c>
      <c r="H591" s="13" t="str">
        <f aca="false">IF(B591="","",IF(C591="","",0.09781*B591^2.288*C591^-0.9648))</f>
        <v/>
      </c>
      <c r="I591" s="13" t="str">
        <f aca="false">IF(B591="","",IF(C591="","",0.00188*B591^2.154))</f>
        <v/>
      </c>
      <c r="J591" s="13" t="str">
        <f aca="false">IF(B591="","",IF(B591="","",0.005*B591^2.383))</f>
        <v/>
      </c>
      <c r="K591" s="14" t="str">
        <f aca="false">IF(B591="","",IF(C591="","",SUM(E591:J591)))</f>
        <v/>
      </c>
    </row>
    <row r="592" customFormat="false" ht="12.75" hidden="false" customHeight="false" outlineLevel="0" collapsed="false">
      <c r="A592" s="29"/>
      <c r="B592" s="30"/>
      <c r="C592" s="30"/>
      <c r="D592" s="31"/>
      <c r="E592" s="13" t="str">
        <f aca="false">IF(B592="","",IF(C592="","",0.3882+0.01149*B592^2*C592))</f>
        <v/>
      </c>
      <c r="F592" s="13" t="str">
        <f aca="false">IF(B592="","",IF(C592="","",0.0079*B592^2.098*C592^0.466))</f>
        <v/>
      </c>
      <c r="G592" s="13" t="str">
        <f aca="false">IF(B592="","",IF(C592="","",3.202-0.01484*B592^2-0.4228*C592+0.00279*B592^2*C592))</f>
        <v/>
      </c>
      <c r="H592" s="13" t="str">
        <f aca="false">IF(B592="","",IF(C592="","",0.09781*B592^2.288*C592^-0.9648))</f>
        <v/>
      </c>
      <c r="I592" s="13" t="str">
        <f aca="false">IF(B592="","",IF(C592="","",0.00188*B592^2.154))</f>
        <v/>
      </c>
      <c r="J592" s="13" t="str">
        <f aca="false">IF(B592="","",IF(B592="","",0.005*B592^2.383))</f>
        <v/>
      </c>
      <c r="K592" s="14" t="str">
        <f aca="false">IF(B592="","",IF(C592="","",SUM(E592:J592)))</f>
        <v/>
      </c>
    </row>
    <row r="593" customFormat="false" ht="12.75" hidden="false" customHeight="false" outlineLevel="0" collapsed="false">
      <c r="A593" s="29"/>
      <c r="B593" s="30"/>
      <c r="C593" s="30"/>
      <c r="D593" s="31"/>
      <c r="E593" s="13" t="str">
        <f aca="false">IF(B593="","",IF(C593="","",0.3882+0.01149*B593^2*C593))</f>
        <v/>
      </c>
      <c r="F593" s="13" t="str">
        <f aca="false">IF(B593="","",IF(C593="","",0.0079*B593^2.098*C593^0.466))</f>
        <v/>
      </c>
      <c r="G593" s="13" t="str">
        <f aca="false">IF(B593="","",IF(C593="","",3.202-0.01484*B593^2-0.4228*C593+0.00279*B593^2*C593))</f>
        <v/>
      </c>
      <c r="H593" s="13" t="str">
        <f aca="false">IF(B593="","",IF(C593="","",0.09781*B593^2.288*C593^-0.9648))</f>
        <v/>
      </c>
      <c r="I593" s="13" t="str">
        <f aca="false">IF(B593="","",IF(C593="","",0.00188*B593^2.154))</f>
        <v/>
      </c>
      <c r="J593" s="13" t="str">
        <f aca="false">IF(B593="","",IF(B593="","",0.005*B593^2.383))</f>
        <v/>
      </c>
      <c r="K593" s="14" t="str">
        <f aca="false">IF(B593="","",IF(C593="","",SUM(E593:J593)))</f>
        <v/>
      </c>
    </row>
    <row r="594" customFormat="false" ht="12.75" hidden="false" customHeight="false" outlineLevel="0" collapsed="false">
      <c r="A594" s="29"/>
      <c r="B594" s="30"/>
      <c r="C594" s="30"/>
      <c r="D594" s="31"/>
      <c r="E594" s="13" t="str">
        <f aca="false">IF(B594="","",IF(C594="","",0.3882+0.01149*B594^2*C594))</f>
        <v/>
      </c>
      <c r="F594" s="13" t="str">
        <f aca="false">IF(B594="","",IF(C594="","",0.0079*B594^2.098*C594^0.466))</f>
        <v/>
      </c>
      <c r="G594" s="13" t="str">
        <f aca="false">IF(B594="","",IF(C594="","",3.202-0.01484*B594^2-0.4228*C594+0.00279*B594^2*C594))</f>
        <v/>
      </c>
      <c r="H594" s="13" t="str">
        <f aca="false">IF(B594="","",IF(C594="","",0.09781*B594^2.288*C594^-0.9648))</f>
        <v/>
      </c>
      <c r="I594" s="13" t="str">
        <f aca="false">IF(B594="","",IF(C594="","",0.00188*B594^2.154))</f>
        <v/>
      </c>
      <c r="J594" s="13" t="str">
        <f aca="false">IF(B594="","",IF(B594="","",0.005*B594^2.383))</f>
        <v/>
      </c>
      <c r="K594" s="14" t="str">
        <f aca="false">IF(B594="","",IF(C594="","",SUM(E594:J594)))</f>
        <v/>
      </c>
    </row>
    <row r="595" customFormat="false" ht="12.75" hidden="false" customHeight="false" outlineLevel="0" collapsed="false">
      <c r="A595" s="29"/>
      <c r="B595" s="30"/>
      <c r="C595" s="30"/>
      <c r="D595" s="31"/>
      <c r="E595" s="13" t="str">
        <f aca="false">IF(B595="","",IF(C595="","",0.3882+0.01149*B595^2*C595))</f>
        <v/>
      </c>
      <c r="F595" s="13" t="str">
        <f aca="false">IF(B595="","",IF(C595="","",0.0079*B595^2.098*C595^0.466))</f>
        <v/>
      </c>
      <c r="G595" s="13" t="str">
        <f aca="false">IF(B595="","",IF(C595="","",3.202-0.01484*B595^2-0.4228*C595+0.00279*B595^2*C595))</f>
        <v/>
      </c>
      <c r="H595" s="13" t="str">
        <f aca="false">IF(B595="","",IF(C595="","",0.09781*B595^2.288*C595^-0.9648))</f>
        <v/>
      </c>
      <c r="I595" s="13" t="str">
        <f aca="false">IF(B595="","",IF(C595="","",0.00188*B595^2.154))</f>
        <v/>
      </c>
      <c r="J595" s="13" t="str">
        <f aca="false">IF(B595="","",IF(B595="","",0.005*B595^2.383))</f>
        <v/>
      </c>
      <c r="K595" s="14" t="str">
        <f aca="false">IF(B595="","",IF(C595="","",SUM(E595:J595)))</f>
        <v/>
      </c>
    </row>
    <row r="596" customFormat="false" ht="12.75" hidden="false" customHeight="false" outlineLevel="0" collapsed="false">
      <c r="A596" s="29"/>
      <c r="B596" s="30"/>
      <c r="C596" s="30"/>
      <c r="D596" s="31"/>
      <c r="E596" s="13" t="str">
        <f aca="false">IF(B596="","",IF(C596="","",0.3882+0.01149*B596^2*C596))</f>
        <v/>
      </c>
      <c r="F596" s="13" t="str">
        <f aca="false">IF(B596="","",IF(C596="","",0.0079*B596^2.098*C596^0.466))</f>
        <v/>
      </c>
      <c r="G596" s="13" t="str">
        <f aca="false">IF(B596="","",IF(C596="","",3.202-0.01484*B596^2-0.4228*C596+0.00279*B596^2*C596))</f>
        <v/>
      </c>
      <c r="H596" s="13" t="str">
        <f aca="false">IF(B596="","",IF(C596="","",0.09781*B596^2.288*C596^-0.9648))</f>
        <v/>
      </c>
      <c r="I596" s="13" t="str">
        <f aca="false">IF(B596="","",IF(C596="","",0.00188*B596^2.154))</f>
        <v/>
      </c>
      <c r="J596" s="13" t="str">
        <f aca="false">IF(B596="","",IF(B596="","",0.005*B596^2.383))</f>
        <v/>
      </c>
      <c r="K596" s="14" t="str">
        <f aca="false">IF(B596="","",IF(C596="","",SUM(E596:J596)))</f>
        <v/>
      </c>
    </row>
    <row r="597" customFormat="false" ht="12.75" hidden="false" customHeight="false" outlineLevel="0" collapsed="false">
      <c r="A597" s="29"/>
      <c r="B597" s="30"/>
      <c r="C597" s="30"/>
      <c r="D597" s="31"/>
      <c r="E597" s="13" t="str">
        <f aca="false">IF(B597="","",IF(C597="","",0.3882+0.01149*B597^2*C597))</f>
        <v/>
      </c>
      <c r="F597" s="13" t="str">
        <f aca="false">IF(B597="","",IF(C597="","",0.0079*B597^2.098*C597^0.466))</f>
        <v/>
      </c>
      <c r="G597" s="13" t="str">
        <f aca="false">IF(B597="","",IF(C597="","",3.202-0.01484*B597^2-0.4228*C597+0.00279*B597^2*C597))</f>
        <v/>
      </c>
      <c r="H597" s="13" t="str">
        <f aca="false">IF(B597="","",IF(C597="","",0.09781*B597^2.288*C597^-0.9648))</f>
        <v/>
      </c>
      <c r="I597" s="13" t="str">
        <f aca="false">IF(B597="","",IF(C597="","",0.00188*B597^2.154))</f>
        <v/>
      </c>
      <c r="J597" s="13" t="str">
        <f aca="false">IF(B597="","",IF(B597="","",0.005*B597^2.383))</f>
        <v/>
      </c>
      <c r="K597" s="14" t="str">
        <f aca="false">IF(B597="","",IF(C597="","",SUM(E597:J597)))</f>
        <v/>
      </c>
    </row>
    <row r="598" customFormat="false" ht="12.75" hidden="false" customHeight="false" outlineLevel="0" collapsed="false">
      <c r="A598" s="29"/>
      <c r="B598" s="30"/>
      <c r="C598" s="30"/>
      <c r="D598" s="31"/>
      <c r="E598" s="13" t="str">
        <f aca="false">IF(B598="","",IF(C598="","",0.3882+0.01149*B598^2*C598))</f>
        <v/>
      </c>
      <c r="F598" s="13" t="str">
        <f aca="false">IF(B598="","",IF(C598="","",0.0079*B598^2.098*C598^0.466))</f>
        <v/>
      </c>
      <c r="G598" s="13" t="str">
        <f aca="false">IF(B598="","",IF(C598="","",3.202-0.01484*B598^2-0.4228*C598+0.00279*B598^2*C598))</f>
        <v/>
      </c>
      <c r="H598" s="13" t="str">
        <f aca="false">IF(B598="","",IF(C598="","",0.09781*B598^2.288*C598^-0.9648))</f>
        <v/>
      </c>
      <c r="I598" s="13" t="str">
        <f aca="false">IF(B598="","",IF(C598="","",0.00188*B598^2.154))</f>
        <v/>
      </c>
      <c r="J598" s="13" t="str">
        <f aca="false">IF(B598="","",IF(B598="","",0.005*B598^2.383))</f>
        <v/>
      </c>
      <c r="K598" s="14" t="str">
        <f aca="false">IF(B598="","",IF(C598="","",SUM(E598:J598)))</f>
        <v/>
      </c>
    </row>
    <row r="599" customFormat="false" ht="12.75" hidden="false" customHeight="false" outlineLevel="0" collapsed="false">
      <c r="A599" s="29"/>
      <c r="B599" s="30"/>
      <c r="C599" s="30"/>
      <c r="D599" s="31"/>
      <c r="E599" s="13" t="str">
        <f aca="false">IF(B599="","",IF(C599="","",0.3882+0.01149*B599^2*C599))</f>
        <v/>
      </c>
      <c r="F599" s="13" t="str">
        <f aca="false">IF(B599="","",IF(C599="","",0.0079*B599^2.098*C599^0.466))</f>
        <v/>
      </c>
      <c r="G599" s="13" t="str">
        <f aca="false">IF(B599="","",IF(C599="","",3.202-0.01484*B599^2-0.4228*C599+0.00279*B599^2*C599))</f>
        <v/>
      </c>
      <c r="H599" s="13" t="str">
        <f aca="false">IF(B599="","",IF(C599="","",0.09781*B599^2.288*C599^-0.9648))</f>
        <v/>
      </c>
      <c r="I599" s="13" t="str">
        <f aca="false">IF(B599="","",IF(C599="","",0.00188*B599^2.154))</f>
        <v/>
      </c>
      <c r="J599" s="13" t="str">
        <f aca="false">IF(B599="","",IF(B599="","",0.005*B599^2.383))</f>
        <v/>
      </c>
      <c r="K599" s="14" t="str">
        <f aca="false">IF(B599="","",IF(C599="","",SUM(E599:J599)))</f>
        <v/>
      </c>
    </row>
    <row r="600" customFormat="false" ht="12.75" hidden="false" customHeight="false" outlineLevel="0" collapsed="false">
      <c r="A600" s="29"/>
      <c r="B600" s="30"/>
      <c r="C600" s="30"/>
      <c r="D600" s="31"/>
      <c r="E600" s="13" t="str">
        <f aca="false">IF(B600="","",IF(C600="","",0.3882+0.01149*B600^2*C600))</f>
        <v/>
      </c>
      <c r="F600" s="13" t="str">
        <f aca="false">IF(B600="","",IF(C600="","",0.0079*B600^2.098*C600^0.466))</f>
        <v/>
      </c>
      <c r="G600" s="13" t="str">
        <f aca="false">IF(B600="","",IF(C600="","",3.202-0.01484*B600^2-0.4228*C600+0.00279*B600^2*C600))</f>
        <v/>
      </c>
      <c r="H600" s="13" t="str">
        <f aca="false">IF(B600="","",IF(C600="","",0.09781*B600^2.288*C600^-0.9648))</f>
        <v/>
      </c>
      <c r="I600" s="13" t="str">
        <f aca="false">IF(B600="","",IF(C600="","",0.00188*B600^2.154))</f>
        <v/>
      </c>
      <c r="J600" s="13" t="str">
        <f aca="false">IF(B600="","",IF(B600="","",0.005*B600^2.383))</f>
        <v/>
      </c>
      <c r="K600" s="14" t="str">
        <f aca="false">IF(B600="","",IF(C600="","",SUM(E600:J600)))</f>
        <v/>
      </c>
    </row>
    <row r="601" customFormat="false" ht="12.75" hidden="false" customHeight="false" outlineLevel="0" collapsed="false">
      <c r="A601" s="29"/>
      <c r="B601" s="30"/>
      <c r="C601" s="30"/>
      <c r="D601" s="31"/>
      <c r="E601" s="13" t="str">
        <f aca="false">IF(B601="","",IF(C601="","",0.3882+0.01149*B601^2*C601))</f>
        <v/>
      </c>
      <c r="F601" s="13" t="str">
        <f aca="false">IF(B601="","",IF(C601="","",0.0079*B601^2.098*C601^0.466))</f>
        <v/>
      </c>
      <c r="G601" s="13" t="str">
        <f aca="false">IF(B601="","",IF(C601="","",3.202-0.01484*B601^2-0.4228*C601+0.00279*B601^2*C601))</f>
        <v/>
      </c>
      <c r="H601" s="13" t="str">
        <f aca="false">IF(B601="","",IF(C601="","",0.09781*B601^2.288*C601^-0.9648))</f>
        <v/>
      </c>
      <c r="I601" s="13" t="str">
        <f aca="false">IF(B601="","",IF(C601="","",0.00188*B601^2.154))</f>
        <v/>
      </c>
      <c r="J601" s="13" t="str">
        <f aca="false">IF(B601="","",IF(B601="","",0.005*B601^2.383))</f>
        <v/>
      </c>
      <c r="K601" s="14" t="str">
        <f aca="false">IF(B601="","",IF(C601="","",SUM(E601:J601)))</f>
        <v/>
      </c>
    </row>
    <row r="602" customFormat="false" ht="12.75" hidden="false" customHeight="false" outlineLevel="0" collapsed="false">
      <c r="A602" s="29"/>
      <c r="B602" s="30"/>
      <c r="C602" s="30"/>
      <c r="D602" s="31"/>
      <c r="E602" s="13" t="str">
        <f aca="false">IF(B602="","",IF(C602="","",0.3882+0.01149*B602^2*C602))</f>
        <v/>
      </c>
      <c r="F602" s="13" t="str">
        <f aca="false">IF(B602="","",IF(C602="","",0.0079*B602^2.098*C602^0.466))</f>
        <v/>
      </c>
      <c r="G602" s="13" t="str">
        <f aca="false">IF(B602="","",IF(C602="","",3.202-0.01484*B602^2-0.4228*C602+0.00279*B602^2*C602))</f>
        <v/>
      </c>
      <c r="H602" s="13" t="str">
        <f aca="false">IF(B602="","",IF(C602="","",0.09781*B602^2.288*C602^-0.9648))</f>
        <v/>
      </c>
      <c r="I602" s="13" t="str">
        <f aca="false">IF(B602="","",IF(C602="","",0.00188*B602^2.154))</f>
        <v/>
      </c>
      <c r="J602" s="13" t="str">
        <f aca="false">IF(B602="","",IF(B602="","",0.005*B602^2.383))</f>
        <v/>
      </c>
      <c r="K602" s="14" t="str">
        <f aca="false">IF(B602="","",IF(C602="","",SUM(E602:J602)))</f>
        <v/>
      </c>
    </row>
    <row r="603" customFormat="false" ht="12.75" hidden="false" customHeight="false" outlineLevel="0" collapsed="false">
      <c r="A603" s="29"/>
      <c r="B603" s="30"/>
      <c r="C603" s="30"/>
      <c r="D603" s="31"/>
      <c r="E603" s="13" t="str">
        <f aca="false">IF(B603="","",IF(C603="","",0.3882+0.01149*B603^2*C603))</f>
        <v/>
      </c>
      <c r="F603" s="13" t="str">
        <f aca="false">IF(B603="","",IF(C603="","",0.0079*B603^2.098*C603^0.466))</f>
        <v/>
      </c>
      <c r="G603" s="13" t="str">
        <f aca="false">IF(B603="","",IF(C603="","",3.202-0.01484*B603^2-0.4228*C603+0.00279*B603^2*C603))</f>
        <v/>
      </c>
      <c r="H603" s="13" t="str">
        <f aca="false">IF(B603="","",IF(C603="","",0.09781*B603^2.288*C603^-0.9648))</f>
        <v/>
      </c>
      <c r="I603" s="13" t="str">
        <f aca="false">IF(B603="","",IF(C603="","",0.00188*B603^2.154))</f>
        <v/>
      </c>
      <c r="J603" s="13" t="str">
        <f aca="false">IF(B603="","",IF(B603="","",0.005*B603^2.383))</f>
        <v/>
      </c>
      <c r="K603" s="14" t="str">
        <f aca="false">IF(B603="","",IF(C603="","",SUM(E603:J603)))</f>
        <v/>
      </c>
    </row>
    <row r="604" customFormat="false" ht="12.75" hidden="false" customHeight="false" outlineLevel="0" collapsed="false">
      <c r="A604" s="29"/>
      <c r="B604" s="30"/>
      <c r="C604" s="30"/>
      <c r="D604" s="31"/>
      <c r="E604" s="13" t="str">
        <f aca="false">IF(B604="","",IF(C604="","",0.3882+0.01149*B604^2*C604))</f>
        <v/>
      </c>
      <c r="F604" s="13" t="str">
        <f aca="false">IF(B604="","",IF(C604="","",0.0079*B604^2.098*C604^0.466))</f>
        <v/>
      </c>
      <c r="G604" s="13" t="str">
        <f aca="false">IF(B604="","",IF(C604="","",3.202-0.01484*B604^2-0.4228*C604+0.00279*B604^2*C604))</f>
        <v/>
      </c>
      <c r="H604" s="13" t="str">
        <f aca="false">IF(B604="","",IF(C604="","",0.09781*B604^2.288*C604^-0.9648))</f>
        <v/>
      </c>
      <c r="I604" s="13" t="str">
        <f aca="false">IF(B604="","",IF(C604="","",0.00188*B604^2.154))</f>
        <v/>
      </c>
      <c r="J604" s="13" t="str">
        <f aca="false">IF(B604="","",IF(B604="","",0.005*B604^2.383))</f>
        <v/>
      </c>
      <c r="K604" s="14" t="str">
        <f aca="false">IF(B604="","",IF(C604="","",SUM(E604:J604)))</f>
        <v/>
      </c>
    </row>
    <row r="605" customFormat="false" ht="12.75" hidden="false" customHeight="false" outlineLevel="0" collapsed="false">
      <c r="A605" s="29"/>
      <c r="B605" s="30"/>
      <c r="C605" s="30"/>
      <c r="D605" s="31"/>
      <c r="E605" s="13" t="str">
        <f aca="false">IF(B605="","",IF(C605="","",0.3882+0.01149*B605^2*C605))</f>
        <v/>
      </c>
      <c r="F605" s="13" t="str">
        <f aca="false">IF(B605="","",IF(C605="","",0.0079*B605^2.098*C605^0.466))</f>
        <v/>
      </c>
      <c r="G605" s="13" t="str">
        <f aca="false">IF(B605="","",IF(C605="","",3.202-0.01484*B605^2-0.4228*C605+0.00279*B605^2*C605))</f>
        <v/>
      </c>
      <c r="H605" s="13" t="str">
        <f aca="false">IF(B605="","",IF(C605="","",0.09781*B605^2.288*C605^-0.9648))</f>
        <v/>
      </c>
      <c r="I605" s="13" t="str">
        <f aca="false">IF(B605="","",IF(C605="","",0.00188*B605^2.154))</f>
        <v/>
      </c>
      <c r="J605" s="13" t="str">
        <f aca="false">IF(B605="","",IF(B605="","",0.005*B605^2.383))</f>
        <v/>
      </c>
      <c r="K605" s="14" t="str">
        <f aca="false">IF(B605="","",IF(C605="","",SUM(E605:J605)))</f>
        <v/>
      </c>
    </row>
    <row r="606" customFormat="false" ht="12.75" hidden="false" customHeight="false" outlineLevel="0" collapsed="false">
      <c r="A606" s="29"/>
      <c r="B606" s="30"/>
      <c r="C606" s="30"/>
      <c r="D606" s="31"/>
      <c r="E606" s="13" t="str">
        <f aca="false">IF(B606="","",IF(C606="","",0.3882+0.01149*B606^2*C606))</f>
        <v/>
      </c>
      <c r="F606" s="13" t="str">
        <f aca="false">IF(B606="","",IF(C606="","",0.0079*B606^2.098*C606^0.466))</f>
        <v/>
      </c>
      <c r="G606" s="13" t="str">
        <f aca="false">IF(B606="","",IF(C606="","",3.202-0.01484*B606^2-0.4228*C606+0.00279*B606^2*C606))</f>
        <v/>
      </c>
      <c r="H606" s="13" t="str">
        <f aca="false">IF(B606="","",IF(C606="","",0.09781*B606^2.288*C606^-0.9648))</f>
        <v/>
      </c>
      <c r="I606" s="13" t="str">
        <f aca="false">IF(B606="","",IF(C606="","",0.00188*B606^2.154))</f>
        <v/>
      </c>
      <c r="J606" s="13" t="str">
        <f aca="false">IF(B606="","",IF(B606="","",0.005*B606^2.383))</f>
        <v/>
      </c>
      <c r="K606" s="14" t="str">
        <f aca="false">IF(B606="","",IF(C606="","",SUM(E606:J606)))</f>
        <v/>
      </c>
    </row>
    <row r="607" customFormat="false" ht="12.75" hidden="false" customHeight="false" outlineLevel="0" collapsed="false">
      <c r="A607" s="29"/>
      <c r="B607" s="30"/>
      <c r="C607" s="30"/>
      <c r="D607" s="31"/>
      <c r="E607" s="13" t="str">
        <f aca="false">IF(B607="","",IF(C607="","",0.3882+0.01149*B607^2*C607))</f>
        <v/>
      </c>
      <c r="F607" s="13" t="str">
        <f aca="false">IF(B607="","",IF(C607="","",0.0079*B607^2.098*C607^0.466))</f>
        <v/>
      </c>
      <c r="G607" s="13" t="str">
        <f aca="false">IF(B607="","",IF(C607="","",3.202-0.01484*B607^2-0.4228*C607+0.00279*B607^2*C607))</f>
        <v/>
      </c>
      <c r="H607" s="13" t="str">
        <f aca="false">IF(B607="","",IF(C607="","",0.09781*B607^2.288*C607^-0.9648))</f>
        <v/>
      </c>
      <c r="I607" s="13" t="str">
        <f aca="false">IF(B607="","",IF(C607="","",0.00188*B607^2.154))</f>
        <v/>
      </c>
      <c r="J607" s="13" t="str">
        <f aca="false">IF(B607="","",IF(B607="","",0.005*B607^2.383))</f>
        <v/>
      </c>
      <c r="K607" s="14" t="str">
        <f aca="false">IF(B607="","",IF(C607="","",SUM(E607:J607)))</f>
        <v/>
      </c>
    </row>
    <row r="608" customFormat="false" ht="12.75" hidden="false" customHeight="false" outlineLevel="0" collapsed="false">
      <c r="A608" s="29"/>
      <c r="B608" s="30"/>
      <c r="C608" s="30"/>
      <c r="D608" s="31"/>
      <c r="E608" s="13" t="str">
        <f aca="false">IF(B608="","",IF(C608="","",0.3882+0.01149*B608^2*C608))</f>
        <v/>
      </c>
      <c r="F608" s="13" t="str">
        <f aca="false">IF(B608="","",IF(C608="","",0.0079*B608^2.098*C608^0.466))</f>
        <v/>
      </c>
      <c r="G608" s="13" t="str">
        <f aca="false">IF(B608="","",IF(C608="","",3.202-0.01484*B608^2-0.4228*C608+0.00279*B608^2*C608))</f>
        <v/>
      </c>
      <c r="H608" s="13" t="str">
        <f aca="false">IF(B608="","",IF(C608="","",0.09781*B608^2.288*C608^-0.9648))</f>
        <v/>
      </c>
      <c r="I608" s="13" t="str">
        <f aca="false">IF(B608="","",IF(C608="","",0.00188*B608^2.154))</f>
        <v/>
      </c>
      <c r="J608" s="13" t="str">
        <f aca="false">IF(B608="","",IF(B608="","",0.005*B608^2.383))</f>
        <v/>
      </c>
      <c r="K608" s="14" t="str">
        <f aca="false">IF(B608="","",IF(C608="","",SUM(E608:J608)))</f>
        <v/>
      </c>
    </row>
    <row r="609" customFormat="false" ht="12.75" hidden="false" customHeight="false" outlineLevel="0" collapsed="false">
      <c r="A609" s="29"/>
      <c r="B609" s="30"/>
      <c r="C609" s="30"/>
      <c r="D609" s="31"/>
      <c r="E609" s="13" t="str">
        <f aca="false">IF(B609="","",IF(C609="","",0.3882+0.01149*B609^2*C609))</f>
        <v/>
      </c>
      <c r="F609" s="13" t="str">
        <f aca="false">IF(B609="","",IF(C609="","",0.0079*B609^2.098*C609^0.466))</f>
        <v/>
      </c>
      <c r="G609" s="13" t="str">
        <f aca="false">IF(B609="","",IF(C609="","",3.202-0.01484*B609^2-0.4228*C609+0.00279*B609^2*C609))</f>
        <v/>
      </c>
      <c r="H609" s="13" t="str">
        <f aca="false">IF(B609="","",IF(C609="","",0.09781*B609^2.288*C609^-0.9648))</f>
        <v/>
      </c>
      <c r="I609" s="13" t="str">
        <f aca="false">IF(B609="","",IF(C609="","",0.00188*B609^2.154))</f>
        <v/>
      </c>
      <c r="J609" s="13" t="str">
        <f aca="false">IF(B609="","",IF(B609="","",0.005*B609^2.383))</f>
        <v/>
      </c>
      <c r="K609" s="14" t="str">
        <f aca="false">IF(B609="","",IF(C609="","",SUM(E609:J609)))</f>
        <v/>
      </c>
    </row>
    <row r="610" customFormat="false" ht="12.75" hidden="false" customHeight="false" outlineLevel="0" collapsed="false">
      <c r="A610" s="29"/>
      <c r="B610" s="30"/>
      <c r="C610" s="30"/>
      <c r="D610" s="31"/>
      <c r="E610" s="13" t="str">
        <f aca="false">IF(B610="","",IF(C610="","",0.3882+0.01149*B610^2*C610))</f>
        <v/>
      </c>
      <c r="F610" s="13" t="str">
        <f aca="false">IF(B610="","",IF(C610="","",0.0079*B610^2.098*C610^0.466))</f>
        <v/>
      </c>
      <c r="G610" s="13" t="str">
        <f aca="false">IF(B610="","",IF(C610="","",3.202-0.01484*B610^2-0.4228*C610+0.00279*B610^2*C610))</f>
        <v/>
      </c>
      <c r="H610" s="13" t="str">
        <f aca="false">IF(B610="","",IF(C610="","",0.09781*B610^2.288*C610^-0.9648))</f>
        <v/>
      </c>
      <c r="I610" s="13" t="str">
        <f aca="false">IF(B610="","",IF(C610="","",0.00188*B610^2.154))</f>
        <v/>
      </c>
      <c r="J610" s="13" t="str">
        <f aca="false">IF(B610="","",IF(B610="","",0.005*B610^2.383))</f>
        <v/>
      </c>
      <c r="K610" s="14" t="str">
        <f aca="false">IF(B610="","",IF(C610="","",SUM(E610:J610)))</f>
        <v/>
      </c>
    </row>
    <row r="611" customFormat="false" ht="12.75" hidden="false" customHeight="false" outlineLevel="0" collapsed="false">
      <c r="A611" s="29"/>
      <c r="B611" s="30"/>
      <c r="C611" s="30"/>
      <c r="D611" s="31"/>
      <c r="E611" s="13" t="str">
        <f aca="false">IF(B611="","",IF(C611="","",0.3882+0.01149*B611^2*C611))</f>
        <v/>
      </c>
      <c r="F611" s="13" t="str">
        <f aca="false">IF(B611="","",IF(C611="","",0.0079*B611^2.098*C611^0.466))</f>
        <v/>
      </c>
      <c r="G611" s="13" t="str">
        <f aca="false">IF(B611="","",IF(C611="","",3.202-0.01484*B611^2-0.4228*C611+0.00279*B611^2*C611))</f>
        <v/>
      </c>
      <c r="H611" s="13" t="str">
        <f aca="false">IF(B611="","",IF(C611="","",0.09781*B611^2.288*C611^-0.9648))</f>
        <v/>
      </c>
      <c r="I611" s="13" t="str">
        <f aca="false">IF(B611="","",IF(C611="","",0.00188*B611^2.154))</f>
        <v/>
      </c>
      <c r="J611" s="13" t="str">
        <f aca="false">IF(B611="","",IF(B611="","",0.005*B611^2.383))</f>
        <v/>
      </c>
      <c r="K611" s="14" t="str">
        <f aca="false">IF(B611="","",IF(C611="","",SUM(E611:J611)))</f>
        <v/>
      </c>
    </row>
    <row r="612" customFormat="false" ht="12.75" hidden="false" customHeight="false" outlineLevel="0" collapsed="false">
      <c r="A612" s="29"/>
      <c r="B612" s="30"/>
      <c r="C612" s="30"/>
      <c r="D612" s="31"/>
      <c r="E612" s="13" t="str">
        <f aca="false">IF(B612="","",IF(C612="","",0.3882+0.01149*B612^2*C612))</f>
        <v/>
      </c>
      <c r="F612" s="13" t="str">
        <f aca="false">IF(B612="","",IF(C612="","",0.0079*B612^2.098*C612^0.466))</f>
        <v/>
      </c>
      <c r="G612" s="13" t="str">
        <f aca="false">IF(B612="","",IF(C612="","",3.202-0.01484*B612^2-0.4228*C612+0.00279*B612^2*C612))</f>
        <v/>
      </c>
      <c r="H612" s="13" t="str">
        <f aca="false">IF(B612="","",IF(C612="","",0.09781*B612^2.288*C612^-0.9648))</f>
        <v/>
      </c>
      <c r="I612" s="13" t="str">
        <f aca="false">IF(B612="","",IF(C612="","",0.00188*B612^2.154))</f>
        <v/>
      </c>
      <c r="J612" s="13" t="str">
        <f aca="false">IF(B612="","",IF(B612="","",0.005*B612^2.383))</f>
        <v/>
      </c>
      <c r="K612" s="14" t="str">
        <f aca="false">IF(B612="","",IF(C612="","",SUM(E612:J612)))</f>
        <v/>
      </c>
    </row>
    <row r="613" customFormat="false" ht="12.75" hidden="false" customHeight="false" outlineLevel="0" collapsed="false">
      <c r="A613" s="29"/>
      <c r="B613" s="30"/>
      <c r="C613" s="30"/>
      <c r="D613" s="31"/>
      <c r="E613" s="13" t="str">
        <f aca="false">IF(B613="","",IF(C613="","",0.3882+0.01149*B613^2*C613))</f>
        <v/>
      </c>
      <c r="F613" s="13" t="str">
        <f aca="false">IF(B613="","",IF(C613="","",0.0079*B613^2.098*C613^0.466))</f>
        <v/>
      </c>
      <c r="G613" s="13" t="str">
        <f aca="false">IF(B613="","",IF(C613="","",3.202-0.01484*B613^2-0.4228*C613+0.00279*B613^2*C613))</f>
        <v/>
      </c>
      <c r="H613" s="13" t="str">
        <f aca="false">IF(B613="","",IF(C613="","",0.09781*B613^2.288*C613^-0.9648))</f>
        <v/>
      </c>
      <c r="I613" s="13" t="str">
        <f aca="false">IF(B613="","",IF(C613="","",0.00188*B613^2.154))</f>
        <v/>
      </c>
      <c r="J613" s="13" t="str">
        <f aca="false">IF(B613="","",IF(B613="","",0.005*B613^2.383))</f>
        <v/>
      </c>
      <c r="K613" s="14" t="str">
        <f aca="false">IF(B613="","",IF(C613="","",SUM(E613:J613)))</f>
        <v/>
      </c>
    </row>
    <row r="614" customFormat="false" ht="12.75" hidden="false" customHeight="false" outlineLevel="0" collapsed="false">
      <c r="A614" s="29"/>
      <c r="B614" s="30"/>
      <c r="C614" s="30"/>
      <c r="D614" s="31"/>
      <c r="E614" s="13" t="str">
        <f aca="false">IF(B614="","",IF(C614="","",0.3882+0.01149*B614^2*C614))</f>
        <v/>
      </c>
      <c r="F614" s="13" t="str">
        <f aca="false">IF(B614="","",IF(C614="","",0.0079*B614^2.098*C614^0.466))</f>
        <v/>
      </c>
      <c r="G614" s="13" t="str">
        <f aca="false">IF(B614="","",IF(C614="","",3.202-0.01484*B614^2-0.4228*C614+0.00279*B614^2*C614))</f>
        <v/>
      </c>
      <c r="H614" s="13" t="str">
        <f aca="false">IF(B614="","",IF(C614="","",0.09781*B614^2.288*C614^-0.9648))</f>
        <v/>
      </c>
      <c r="I614" s="13" t="str">
        <f aca="false">IF(B614="","",IF(C614="","",0.00188*B614^2.154))</f>
        <v/>
      </c>
      <c r="J614" s="13" t="str">
        <f aca="false">IF(B614="","",IF(B614="","",0.005*B614^2.383))</f>
        <v/>
      </c>
      <c r="K614" s="14" t="str">
        <f aca="false">IF(B614="","",IF(C614="","",SUM(E614:J614)))</f>
        <v/>
      </c>
    </row>
    <row r="615" customFormat="false" ht="12.75" hidden="false" customHeight="false" outlineLevel="0" collapsed="false">
      <c r="A615" s="29"/>
      <c r="B615" s="30"/>
      <c r="C615" s="30"/>
      <c r="D615" s="31"/>
      <c r="E615" s="13" t="str">
        <f aca="false">IF(B615="","",IF(C615="","",0.3882+0.01149*B615^2*C615))</f>
        <v/>
      </c>
      <c r="F615" s="13" t="str">
        <f aca="false">IF(B615="","",IF(C615="","",0.0079*B615^2.098*C615^0.466))</f>
        <v/>
      </c>
      <c r="G615" s="13" t="str">
        <f aca="false">IF(B615="","",IF(C615="","",3.202-0.01484*B615^2-0.4228*C615+0.00279*B615^2*C615))</f>
        <v/>
      </c>
      <c r="H615" s="13" t="str">
        <f aca="false">IF(B615="","",IF(C615="","",0.09781*B615^2.288*C615^-0.9648))</f>
        <v/>
      </c>
      <c r="I615" s="13" t="str">
        <f aca="false">IF(B615="","",IF(C615="","",0.00188*B615^2.154))</f>
        <v/>
      </c>
      <c r="J615" s="13" t="str">
        <f aca="false">IF(B615="","",IF(B615="","",0.005*B615^2.383))</f>
        <v/>
      </c>
      <c r="K615" s="14" t="str">
        <f aca="false">IF(B615="","",IF(C615="","",SUM(E615:J615)))</f>
        <v/>
      </c>
    </row>
    <row r="616" customFormat="false" ht="12.75" hidden="false" customHeight="false" outlineLevel="0" collapsed="false">
      <c r="A616" s="29"/>
      <c r="B616" s="30"/>
      <c r="C616" s="30"/>
      <c r="D616" s="31"/>
      <c r="E616" s="13" t="str">
        <f aca="false">IF(B616="","",IF(C616="","",0.3882+0.01149*B616^2*C616))</f>
        <v/>
      </c>
      <c r="F616" s="13" t="str">
        <f aca="false">IF(B616="","",IF(C616="","",0.0079*B616^2.098*C616^0.466))</f>
        <v/>
      </c>
      <c r="G616" s="13" t="str">
        <f aca="false">IF(B616="","",IF(C616="","",3.202-0.01484*B616^2-0.4228*C616+0.00279*B616^2*C616))</f>
        <v/>
      </c>
      <c r="H616" s="13" t="str">
        <f aca="false">IF(B616="","",IF(C616="","",0.09781*B616^2.288*C616^-0.9648))</f>
        <v/>
      </c>
      <c r="I616" s="13" t="str">
        <f aca="false">IF(B616="","",IF(C616="","",0.00188*B616^2.154))</f>
        <v/>
      </c>
      <c r="J616" s="13" t="str">
        <f aca="false">IF(B616="","",IF(B616="","",0.005*B616^2.383))</f>
        <v/>
      </c>
      <c r="K616" s="14" t="str">
        <f aca="false">IF(B616="","",IF(C616="","",SUM(E616:J616)))</f>
        <v/>
      </c>
    </row>
    <row r="617" customFormat="false" ht="12.75" hidden="false" customHeight="false" outlineLevel="0" collapsed="false">
      <c r="A617" s="29"/>
      <c r="B617" s="30"/>
      <c r="C617" s="30"/>
      <c r="D617" s="31"/>
      <c r="E617" s="13" t="str">
        <f aca="false">IF(B617="","",IF(C617="","",0.3882+0.01149*B617^2*C617))</f>
        <v/>
      </c>
      <c r="F617" s="13" t="str">
        <f aca="false">IF(B617="","",IF(C617="","",0.0079*B617^2.098*C617^0.466))</f>
        <v/>
      </c>
      <c r="G617" s="13" t="str">
        <f aca="false">IF(B617="","",IF(C617="","",3.202-0.01484*B617^2-0.4228*C617+0.00279*B617^2*C617))</f>
        <v/>
      </c>
      <c r="H617" s="13" t="str">
        <f aca="false">IF(B617="","",IF(C617="","",0.09781*B617^2.288*C617^-0.9648))</f>
        <v/>
      </c>
      <c r="I617" s="13" t="str">
        <f aca="false">IF(B617="","",IF(C617="","",0.00188*B617^2.154))</f>
        <v/>
      </c>
      <c r="J617" s="13" t="str">
        <f aca="false">IF(B617="","",IF(B617="","",0.005*B617^2.383))</f>
        <v/>
      </c>
      <c r="K617" s="14" t="str">
        <f aca="false">IF(B617="","",IF(C617="","",SUM(E617:J617)))</f>
        <v/>
      </c>
    </row>
    <row r="618" customFormat="false" ht="12.75" hidden="false" customHeight="false" outlineLevel="0" collapsed="false">
      <c r="A618" s="29"/>
      <c r="B618" s="30"/>
      <c r="C618" s="30"/>
      <c r="D618" s="31"/>
      <c r="E618" s="13" t="str">
        <f aca="false">IF(B618="","",IF(C618="","",0.3882+0.01149*B618^2*C618))</f>
        <v/>
      </c>
      <c r="F618" s="13" t="str">
        <f aca="false">IF(B618="","",IF(C618="","",0.0079*B618^2.098*C618^0.466))</f>
        <v/>
      </c>
      <c r="G618" s="13" t="str">
        <f aca="false">IF(B618="","",IF(C618="","",3.202-0.01484*B618^2-0.4228*C618+0.00279*B618^2*C618))</f>
        <v/>
      </c>
      <c r="H618" s="13" t="str">
        <f aca="false">IF(B618="","",IF(C618="","",0.09781*B618^2.288*C618^-0.9648))</f>
        <v/>
      </c>
      <c r="I618" s="13" t="str">
        <f aca="false">IF(B618="","",IF(C618="","",0.00188*B618^2.154))</f>
        <v/>
      </c>
      <c r="J618" s="13" t="str">
        <f aca="false">IF(B618="","",IF(B618="","",0.005*B618^2.383))</f>
        <v/>
      </c>
      <c r="K618" s="14" t="str">
        <f aca="false">IF(B618="","",IF(C618="","",SUM(E618:J618)))</f>
        <v/>
      </c>
    </row>
    <row r="619" customFormat="false" ht="12.75" hidden="false" customHeight="false" outlineLevel="0" collapsed="false">
      <c r="A619" s="29"/>
      <c r="B619" s="30"/>
      <c r="C619" s="30"/>
      <c r="D619" s="31"/>
      <c r="E619" s="13" t="str">
        <f aca="false">IF(B619="","",IF(C619="","",0.3882+0.01149*B619^2*C619))</f>
        <v/>
      </c>
      <c r="F619" s="13" t="str">
        <f aca="false">IF(B619="","",IF(C619="","",0.0079*B619^2.098*C619^0.466))</f>
        <v/>
      </c>
      <c r="G619" s="13" t="str">
        <f aca="false">IF(B619="","",IF(C619="","",3.202-0.01484*B619^2-0.4228*C619+0.00279*B619^2*C619))</f>
        <v/>
      </c>
      <c r="H619" s="13" t="str">
        <f aca="false">IF(B619="","",IF(C619="","",0.09781*B619^2.288*C619^-0.9648))</f>
        <v/>
      </c>
      <c r="I619" s="13" t="str">
        <f aca="false">IF(B619="","",IF(C619="","",0.00188*B619^2.154))</f>
        <v/>
      </c>
      <c r="J619" s="13" t="str">
        <f aca="false">IF(B619="","",IF(B619="","",0.005*B619^2.383))</f>
        <v/>
      </c>
      <c r="K619" s="14" t="str">
        <f aca="false">IF(B619="","",IF(C619="","",SUM(E619:J619)))</f>
        <v/>
      </c>
    </row>
    <row r="620" customFormat="false" ht="12.75" hidden="false" customHeight="false" outlineLevel="0" collapsed="false">
      <c r="A620" s="29"/>
      <c r="B620" s="30"/>
      <c r="C620" s="30"/>
      <c r="D620" s="31"/>
      <c r="E620" s="13" t="str">
        <f aca="false">IF(B620="","",IF(C620="","",0.3882+0.01149*B620^2*C620))</f>
        <v/>
      </c>
      <c r="F620" s="13" t="str">
        <f aca="false">IF(B620="","",IF(C620="","",0.0079*B620^2.098*C620^0.466))</f>
        <v/>
      </c>
      <c r="G620" s="13" t="str">
        <f aca="false">IF(B620="","",IF(C620="","",3.202-0.01484*B620^2-0.4228*C620+0.00279*B620^2*C620))</f>
        <v/>
      </c>
      <c r="H620" s="13" t="str">
        <f aca="false">IF(B620="","",IF(C620="","",0.09781*B620^2.288*C620^-0.9648))</f>
        <v/>
      </c>
      <c r="I620" s="13" t="str">
        <f aca="false">IF(B620="","",IF(C620="","",0.00188*B620^2.154))</f>
        <v/>
      </c>
      <c r="J620" s="13" t="str">
        <f aca="false">IF(B620="","",IF(B620="","",0.005*B620^2.383))</f>
        <v/>
      </c>
      <c r="K620" s="14" t="str">
        <f aca="false">IF(B620="","",IF(C620="","",SUM(E620:J620)))</f>
        <v/>
      </c>
    </row>
    <row r="621" customFormat="false" ht="12.75" hidden="false" customHeight="false" outlineLevel="0" collapsed="false">
      <c r="A621" s="29"/>
      <c r="B621" s="30"/>
      <c r="C621" s="30"/>
      <c r="D621" s="31"/>
      <c r="E621" s="13" t="str">
        <f aca="false">IF(B621="","",IF(C621="","",0.3882+0.01149*B621^2*C621))</f>
        <v/>
      </c>
      <c r="F621" s="13" t="str">
        <f aca="false">IF(B621="","",IF(C621="","",0.0079*B621^2.098*C621^0.466))</f>
        <v/>
      </c>
      <c r="G621" s="13" t="str">
        <f aca="false">IF(B621="","",IF(C621="","",3.202-0.01484*B621^2-0.4228*C621+0.00279*B621^2*C621))</f>
        <v/>
      </c>
      <c r="H621" s="13" t="str">
        <f aca="false">IF(B621="","",IF(C621="","",0.09781*B621^2.288*C621^-0.9648))</f>
        <v/>
      </c>
      <c r="I621" s="13" t="str">
        <f aca="false">IF(B621="","",IF(C621="","",0.00188*B621^2.154))</f>
        <v/>
      </c>
      <c r="J621" s="13" t="str">
        <f aca="false">IF(B621="","",IF(B621="","",0.005*B621^2.383))</f>
        <v/>
      </c>
      <c r="K621" s="14" t="str">
        <f aca="false">IF(B621="","",IF(C621="","",SUM(E621:J621)))</f>
        <v/>
      </c>
    </row>
    <row r="622" customFormat="false" ht="12.75" hidden="false" customHeight="false" outlineLevel="0" collapsed="false">
      <c r="A622" s="29"/>
      <c r="B622" s="30"/>
      <c r="C622" s="30"/>
      <c r="D622" s="31"/>
      <c r="E622" s="13" t="str">
        <f aca="false">IF(B622="","",IF(C622="","",0.3882+0.01149*B622^2*C622))</f>
        <v/>
      </c>
      <c r="F622" s="13" t="str">
        <f aca="false">IF(B622="","",IF(C622="","",0.0079*B622^2.098*C622^0.466))</f>
        <v/>
      </c>
      <c r="G622" s="13" t="str">
        <f aca="false">IF(B622="","",IF(C622="","",3.202-0.01484*B622^2-0.4228*C622+0.00279*B622^2*C622))</f>
        <v/>
      </c>
      <c r="H622" s="13" t="str">
        <f aca="false">IF(B622="","",IF(C622="","",0.09781*B622^2.288*C622^-0.9648))</f>
        <v/>
      </c>
      <c r="I622" s="13" t="str">
        <f aca="false">IF(B622="","",IF(C622="","",0.00188*B622^2.154))</f>
        <v/>
      </c>
      <c r="J622" s="13" t="str">
        <f aca="false">IF(B622="","",IF(B622="","",0.005*B622^2.383))</f>
        <v/>
      </c>
      <c r="K622" s="14" t="str">
        <f aca="false">IF(B622="","",IF(C622="","",SUM(E622:J622)))</f>
        <v/>
      </c>
    </row>
    <row r="623" customFormat="false" ht="12.75" hidden="false" customHeight="false" outlineLevel="0" collapsed="false">
      <c r="A623" s="29"/>
      <c r="B623" s="30"/>
      <c r="C623" s="30"/>
      <c r="D623" s="31"/>
      <c r="E623" s="13" t="str">
        <f aca="false">IF(B623="","",IF(C623="","",0.3882+0.01149*B623^2*C623))</f>
        <v/>
      </c>
      <c r="F623" s="13" t="str">
        <f aca="false">IF(B623="","",IF(C623="","",0.0079*B623^2.098*C623^0.466))</f>
        <v/>
      </c>
      <c r="G623" s="13" t="str">
        <f aca="false">IF(B623="","",IF(C623="","",3.202-0.01484*B623^2-0.4228*C623+0.00279*B623^2*C623))</f>
        <v/>
      </c>
      <c r="H623" s="13" t="str">
        <f aca="false">IF(B623="","",IF(C623="","",0.09781*B623^2.288*C623^-0.9648))</f>
        <v/>
      </c>
      <c r="I623" s="13" t="str">
        <f aca="false">IF(B623="","",IF(C623="","",0.00188*B623^2.154))</f>
        <v/>
      </c>
      <c r="J623" s="13" t="str">
        <f aca="false">IF(B623="","",IF(B623="","",0.005*B623^2.383))</f>
        <v/>
      </c>
      <c r="K623" s="14" t="str">
        <f aca="false">IF(B623="","",IF(C623="","",SUM(E623:J623)))</f>
        <v/>
      </c>
    </row>
    <row r="624" customFormat="false" ht="12.75" hidden="false" customHeight="false" outlineLevel="0" collapsed="false">
      <c r="A624" s="29"/>
      <c r="B624" s="30"/>
      <c r="C624" s="30"/>
      <c r="D624" s="31"/>
      <c r="E624" s="13" t="str">
        <f aca="false">IF(B624="","",IF(C624="","",0.3882+0.01149*B624^2*C624))</f>
        <v/>
      </c>
      <c r="F624" s="13" t="str">
        <f aca="false">IF(B624="","",IF(C624="","",0.0079*B624^2.098*C624^0.466))</f>
        <v/>
      </c>
      <c r="G624" s="13" t="str">
        <f aca="false">IF(B624="","",IF(C624="","",3.202-0.01484*B624^2-0.4228*C624+0.00279*B624^2*C624))</f>
        <v/>
      </c>
      <c r="H624" s="13" t="str">
        <f aca="false">IF(B624="","",IF(C624="","",0.09781*B624^2.288*C624^-0.9648))</f>
        <v/>
      </c>
      <c r="I624" s="13" t="str">
        <f aca="false">IF(B624="","",IF(C624="","",0.00188*B624^2.154))</f>
        <v/>
      </c>
      <c r="J624" s="13" t="str">
        <f aca="false">IF(B624="","",IF(B624="","",0.005*B624^2.383))</f>
        <v/>
      </c>
      <c r="K624" s="14" t="str">
        <f aca="false">IF(B624="","",IF(C624="","",SUM(E624:J624)))</f>
        <v/>
      </c>
    </row>
    <row r="625" customFormat="false" ht="12.75" hidden="false" customHeight="false" outlineLevel="0" collapsed="false">
      <c r="A625" s="29"/>
      <c r="B625" s="30"/>
      <c r="C625" s="30"/>
      <c r="D625" s="31"/>
      <c r="E625" s="13" t="str">
        <f aca="false">IF(B625="","",IF(C625="","",0.3882+0.01149*B625^2*C625))</f>
        <v/>
      </c>
      <c r="F625" s="13" t="str">
        <f aca="false">IF(B625="","",IF(C625="","",0.0079*B625^2.098*C625^0.466))</f>
        <v/>
      </c>
      <c r="G625" s="13" t="str">
        <f aca="false">IF(B625="","",IF(C625="","",3.202-0.01484*B625^2-0.4228*C625+0.00279*B625^2*C625))</f>
        <v/>
      </c>
      <c r="H625" s="13" t="str">
        <f aca="false">IF(B625="","",IF(C625="","",0.09781*B625^2.288*C625^-0.9648))</f>
        <v/>
      </c>
      <c r="I625" s="13" t="str">
        <f aca="false">IF(B625="","",IF(C625="","",0.00188*B625^2.154))</f>
        <v/>
      </c>
      <c r="J625" s="13" t="str">
        <f aca="false">IF(B625="","",IF(B625="","",0.005*B625^2.383))</f>
        <v/>
      </c>
      <c r="K625" s="14" t="str">
        <f aca="false">IF(B625="","",IF(C625="","",SUM(E625:J625)))</f>
        <v/>
      </c>
    </row>
    <row r="626" customFormat="false" ht="12.75" hidden="false" customHeight="false" outlineLevel="0" collapsed="false">
      <c r="A626" s="29"/>
      <c r="B626" s="30"/>
      <c r="C626" s="30"/>
      <c r="D626" s="31"/>
      <c r="E626" s="13" t="str">
        <f aca="false">IF(B626="","",IF(C626="","",0.3882+0.01149*B626^2*C626))</f>
        <v/>
      </c>
      <c r="F626" s="13" t="str">
        <f aca="false">IF(B626="","",IF(C626="","",0.0079*B626^2.098*C626^0.466))</f>
        <v/>
      </c>
      <c r="G626" s="13" t="str">
        <f aca="false">IF(B626="","",IF(C626="","",3.202-0.01484*B626^2-0.4228*C626+0.00279*B626^2*C626))</f>
        <v/>
      </c>
      <c r="H626" s="13" t="str">
        <f aca="false">IF(B626="","",IF(C626="","",0.09781*B626^2.288*C626^-0.9648))</f>
        <v/>
      </c>
      <c r="I626" s="13" t="str">
        <f aca="false">IF(B626="","",IF(C626="","",0.00188*B626^2.154))</f>
        <v/>
      </c>
      <c r="J626" s="13" t="str">
        <f aca="false">IF(B626="","",IF(B626="","",0.005*B626^2.383))</f>
        <v/>
      </c>
      <c r="K626" s="14" t="str">
        <f aca="false">IF(B626="","",IF(C626="","",SUM(E626:J626)))</f>
        <v/>
      </c>
    </row>
    <row r="627" customFormat="false" ht="12.75" hidden="false" customHeight="false" outlineLevel="0" collapsed="false">
      <c r="A627" s="29"/>
      <c r="B627" s="30"/>
      <c r="C627" s="30"/>
      <c r="D627" s="31"/>
      <c r="E627" s="13" t="str">
        <f aca="false">IF(B627="","",IF(C627="","",0.3882+0.01149*B627^2*C627))</f>
        <v/>
      </c>
      <c r="F627" s="13" t="str">
        <f aca="false">IF(B627="","",IF(C627="","",0.0079*B627^2.098*C627^0.466))</f>
        <v/>
      </c>
      <c r="G627" s="13" t="str">
        <f aca="false">IF(B627="","",IF(C627="","",3.202-0.01484*B627^2-0.4228*C627+0.00279*B627^2*C627))</f>
        <v/>
      </c>
      <c r="H627" s="13" t="str">
        <f aca="false">IF(B627="","",IF(C627="","",0.09781*B627^2.288*C627^-0.9648))</f>
        <v/>
      </c>
      <c r="I627" s="13" t="str">
        <f aca="false">IF(B627="","",IF(C627="","",0.00188*B627^2.154))</f>
        <v/>
      </c>
      <c r="J627" s="13" t="str">
        <f aca="false">IF(B627="","",IF(B627="","",0.005*B627^2.383))</f>
        <v/>
      </c>
      <c r="K627" s="14" t="str">
        <f aca="false">IF(B627="","",IF(C627="","",SUM(E627:J627)))</f>
        <v/>
      </c>
    </row>
    <row r="628" customFormat="false" ht="12.75" hidden="false" customHeight="false" outlineLevel="0" collapsed="false">
      <c r="A628" s="29"/>
      <c r="B628" s="30"/>
      <c r="C628" s="30"/>
      <c r="D628" s="31"/>
      <c r="E628" s="13" t="str">
        <f aca="false">IF(B628="","",IF(C628="","",0.3882+0.01149*B628^2*C628))</f>
        <v/>
      </c>
      <c r="F628" s="13" t="str">
        <f aca="false">IF(B628="","",IF(C628="","",0.0079*B628^2.098*C628^0.466))</f>
        <v/>
      </c>
      <c r="G628" s="13" t="str">
        <f aca="false">IF(B628="","",IF(C628="","",3.202-0.01484*B628^2-0.4228*C628+0.00279*B628^2*C628))</f>
        <v/>
      </c>
      <c r="H628" s="13" t="str">
        <f aca="false">IF(B628="","",IF(C628="","",0.09781*B628^2.288*C628^-0.9648))</f>
        <v/>
      </c>
      <c r="I628" s="13" t="str">
        <f aca="false">IF(B628="","",IF(C628="","",0.00188*B628^2.154))</f>
        <v/>
      </c>
      <c r="J628" s="13" t="str">
        <f aca="false">IF(B628="","",IF(B628="","",0.005*B628^2.383))</f>
        <v/>
      </c>
      <c r="K628" s="14" t="str">
        <f aca="false">IF(B628="","",IF(C628="","",SUM(E628:J628)))</f>
        <v/>
      </c>
    </row>
    <row r="629" customFormat="false" ht="12.75" hidden="false" customHeight="false" outlineLevel="0" collapsed="false">
      <c r="A629" s="29"/>
      <c r="B629" s="30"/>
      <c r="C629" s="30"/>
      <c r="D629" s="31"/>
      <c r="E629" s="13" t="str">
        <f aca="false">IF(B629="","",IF(C629="","",0.3882+0.01149*B629^2*C629))</f>
        <v/>
      </c>
      <c r="F629" s="13" t="str">
        <f aca="false">IF(B629="","",IF(C629="","",0.0079*B629^2.098*C629^0.466))</f>
        <v/>
      </c>
      <c r="G629" s="13" t="str">
        <f aca="false">IF(B629="","",IF(C629="","",3.202-0.01484*B629^2-0.4228*C629+0.00279*B629^2*C629))</f>
        <v/>
      </c>
      <c r="H629" s="13" t="str">
        <f aca="false">IF(B629="","",IF(C629="","",0.09781*B629^2.288*C629^-0.9648))</f>
        <v/>
      </c>
      <c r="I629" s="13" t="str">
        <f aca="false">IF(B629="","",IF(C629="","",0.00188*B629^2.154))</f>
        <v/>
      </c>
      <c r="J629" s="13" t="str">
        <f aca="false">IF(B629="","",IF(B629="","",0.005*B629^2.383))</f>
        <v/>
      </c>
      <c r="K629" s="14" t="str">
        <f aca="false">IF(B629="","",IF(C629="","",SUM(E629:J629)))</f>
        <v/>
      </c>
    </row>
    <row r="630" customFormat="false" ht="12.75" hidden="false" customHeight="false" outlineLevel="0" collapsed="false">
      <c r="A630" s="29"/>
      <c r="B630" s="30"/>
      <c r="C630" s="30"/>
      <c r="D630" s="31"/>
      <c r="E630" s="13" t="str">
        <f aca="false">IF(B630="","",IF(C630="","",0.3882+0.01149*B630^2*C630))</f>
        <v/>
      </c>
      <c r="F630" s="13" t="str">
        <f aca="false">IF(B630="","",IF(C630="","",0.0079*B630^2.098*C630^0.466))</f>
        <v/>
      </c>
      <c r="G630" s="13" t="str">
        <f aca="false">IF(B630="","",IF(C630="","",3.202-0.01484*B630^2-0.4228*C630+0.00279*B630^2*C630))</f>
        <v/>
      </c>
      <c r="H630" s="13" t="str">
        <f aca="false">IF(B630="","",IF(C630="","",0.09781*B630^2.288*C630^-0.9648))</f>
        <v/>
      </c>
      <c r="I630" s="13" t="str">
        <f aca="false">IF(B630="","",IF(C630="","",0.00188*B630^2.154))</f>
        <v/>
      </c>
      <c r="J630" s="13" t="str">
        <f aca="false">IF(B630="","",IF(B630="","",0.005*B630^2.383))</f>
        <v/>
      </c>
      <c r="K630" s="14" t="str">
        <f aca="false">IF(B630="","",IF(C630="","",SUM(E630:J630)))</f>
        <v/>
      </c>
    </row>
    <row r="631" customFormat="false" ht="12.75" hidden="false" customHeight="false" outlineLevel="0" collapsed="false">
      <c r="A631" s="29"/>
      <c r="B631" s="30"/>
      <c r="C631" s="30"/>
      <c r="D631" s="31"/>
      <c r="E631" s="13" t="str">
        <f aca="false">IF(B631="","",IF(C631="","",0.3882+0.01149*B631^2*C631))</f>
        <v/>
      </c>
      <c r="F631" s="13" t="str">
        <f aca="false">IF(B631="","",IF(C631="","",0.0079*B631^2.098*C631^0.466))</f>
        <v/>
      </c>
      <c r="G631" s="13" t="str">
        <f aca="false">IF(B631="","",IF(C631="","",3.202-0.01484*B631^2-0.4228*C631+0.00279*B631^2*C631))</f>
        <v/>
      </c>
      <c r="H631" s="13" t="str">
        <f aca="false">IF(B631="","",IF(C631="","",0.09781*B631^2.288*C631^-0.9648))</f>
        <v/>
      </c>
      <c r="I631" s="13" t="str">
        <f aca="false">IF(B631="","",IF(C631="","",0.00188*B631^2.154))</f>
        <v/>
      </c>
      <c r="J631" s="13" t="str">
        <f aca="false">IF(B631="","",IF(B631="","",0.005*B631^2.383))</f>
        <v/>
      </c>
      <c r="K631" s="14" t="str">
        <f aca="false">IF(B631="","",IF(C631="","",SUM(E631:J631)))</f>
        <v/>
      </c>
    </row>
    <row r="632" customFormat="false" ht="12.75" hidden="false" customHeight="false" outlineLevel="0" collapsed="false">
      <c r="A632" s="29"/>
      <c r="B632" s="30"/>
      <c r="C632" s="30"/>
      <c r="D632" s="31"/>
      <c r="E632" s="13" t="str">
        <f aca="false">IF(B632="","",IF(C632="","",0.3882+0.01149*B632^2*C632))</f>
        <v/>
      </c>
      <c r="F632" s="13" t="str">
        <f aca="false">IF(B632="","",IF(C632="","",0.0079*B632^2.098*C632^0.466))</f>
        <v/>
      </c>
      <c r="G632" s="13" t="str">
        <f aca="false">IF(B632="","",IF(C632="","",3.202-0.01484*B632^2-0.4228*C632+0.00279*B632^2*C632))</f>
        <v/>
      </c>
      <c r="H632" s="13" t="str">
        <f aca="false">IF(B632="","",IF(C632="","",0.09781*B632^2.288*C632^-0.9648))</f>
        <v/>
      </c>
      <c r="I632" s="13" t="str">
        <f aca="false">IF(B632="","",IF(C632="","",0.00188*B632^2.154))</f>
        <v/>
      </c>
      <c r="J632" s="13" t="str">
        <f aca="false">IF(B632="","",IF(B632="","",0.005*B632^2.383))</f>
        <v/>
      </c>
      <c r="K632" s="14" t="str">
        <f aca="false">IF(B632="","",IF(C632="","",SUM(E632:J632)))</f>
        <v/>
      </c>
    </row>
    <row r="633" customFormat="false" ht="12.75" hidden="false" customHeight="false" outlineLevel="0" collapsed="false">
      <c r="A633" s="29"/>
      <c r="B633" s="30"/>
      <c r="C633" s="30"/>
      <c r="D633" s="31"/>
      <c r="E633" s="13" t="str">
        <f aca="false">IF(B633="","",IF(C633="","",0.3882+0.01149*B633^2*C633))</f>
        <v/>
      </c>
      <c r="F633" s="13" t="str">
        <f aca="false">IF(B633="","",IF(C633="","",0.0079*B633^2.098*C633^0.466))</f>
        <v/>
      </c>
      <c r="G633" s="13" t="str">
        <f aca="false">IF(B633="","",IF(C633="","",3.202-0.01484*B633^2-0.4228*C633+0.00279*B633^2*C633))</f>
        <v/>
      </c>
      <c r="H633" s="13" t="str">
        <f aca="false">IF(B633="","",IF(C633="","",0.09781*B633^2.288*C633^-0.9648))</f>
        <v/>
      </c>
      <c r="I633" s="13" t="str">
        <f aca="false">IF(B633="","",IF(C633="","",0.00188*B633^2.154))</f>
        <v/>
      </c>
      <c r="J633" s="13" t="str">
        <f aca="false">IF(B633="","",IF(B633="","",0.005*B633^2.383))</f>
        <v/>
      </c>
      <c r="K633" s="14" t="str">
        <f aca="false">IF(B633="","",IF(C633="","",SUM(E633:J633)))</f>
        <v/>
      </c>
    </row>
    <row r="634" customFormat="false" ht="12.75" hidden="false" customHeight="false" outlineLevel="0" collapsed="false">
      <c r="A634" s="29"/>
      <c r="B634" s="30"/>
      <c r="C634" s="30"/>
      <c r="D634" s="31"/>
      <c r="E634" s="13" t="str">
        <f aca="false">IF(B634="","",IF(C634="","",0.3882+0.01149*B634^2*C634))</f>
        <v/>
      </c>
      <c r="F634" s="13" t="str">
        <f aca="false">IF(B634="","",IF(C634="","",0.0079*B634^2.098*C634^0.466))</f>
        <v/>
      </c>
      <c r="G634" s="13" t="str">
        <f aca="false">IF(B634="","",IF(C634="","",3.202-0.01484*B634^2-0.4228*C634+0.00279*B634^2*C634))</f>
        <v/>
      </c>
      <c r="H634" s="13" t="str">
        <f aca="false">IF(B634="","",IF(C634="","",0.09781*B634^2.288*C634^-0.9648))</f>
        <v/>
      </c>
      <c r="I634" s="13" t="str">
        <f aca="false">IF(B634="","",IF(C634="","",0.00188*B634^2.154))</f>
        <v/>
      </c>
      <c r="J634" s="13" t="str">
        <f aca="false">IF(B634="","",IF(B634="","",0.005*B634^2.383))</f>
        <v/>
      </c>
      <c r="K634" s="14" t="str">
        <f aca="false">IF(B634="","",IF(C634="","",SUM(E634:J634)))</f>
        <v/>
      </c>
    </row>
    <row r="635" customFormat="false" ht="12.75" hidden="false" customHeight="false" outlineLevel="0" collapsed="false">
      <c r="A635" s="29"/>
      <c r="B635" s="30"/>
      <c r="C635" s="30"/>
      <c r="D635" s="31"/>
      <c r="E635" s="13" t="str">
        <f aca="false">IF(B635="","",IF(C635="","",0.3882+0.01149*B635^2*C635))</f>
        <v/>
      </c>
      <c r="F635" s="13" t="str">
        <f aca="false">IF(B635="","",IF(C635="","",0.0079*B635^2.098*C635^0.466))</f>
        <v/>
      </c>
      <c r="G635" s="13" t="str">
        <f aca="false">IF(B635="","",IF(C635="","",3.202-0.01484*B635^2-0.4228*C635+0.00279*B635^2*C635))</f>
        <v/>
      </c>
      <c r="H635" s="13" t="str">
        <f aca="false">IF(B635="","",IF(C635="","",0.09781*B635^2.288*C635^-0.9648))</f>
        <v/>
      </c>
      <c r="I635" s="13" t="str">
        <f aca="false">IF(B635="","",IF(C635="","",0.00188*B635^2.154))</f>
        <v/>
      </c>
      <c r="J635" s="13" t="str">
        <f aca="false">IF(B635="","",IF(B635="","",0.005*B635^2.383))</f>
        <v/>
      </c>
      <c r="K635" s="14" t="str">
        <f aca="false">IF(B635="","",IF(C635="","",SUM(E635:J635)))</f>
        <v/>
      </c>
    </row>
    <row r="636" customFormat="false" ht="12.75" hidden="false" customHeight="false" outlineLevel="0" collapsed="false">
      <c r="A636" s="29"/>
      <c r="B636" s="30"/>
      <c r="C636" s="30"/>
      <c r="D636" s="31"/>
      <c r="E636" s="13" t="str">
        <f aca="false">IF(B636="","",IF(C636="","",0.3882+0.01149*B636^2*C636))</f>
        <v/>
      </c>
      <c r="F636" s="13" t="str">
        <f aca="false">IF(B636="","",IF(C636="","",0.0079*B636^2.098*C636^0.466))</f>
        <v/>
      </c>
      <c r="G636" s="13" t="str">
        <f aca="false">IF(B636="","",IF(C636="","",3.202-0.01484*B636^2-0.4228*C636+0.00279*B636^2*C636))</f>
        <v/>
      </c>
      <c r="H636" s="13" t="str">
        <f aca="false">IF(B636="","",IF(C636="","",0.09781*B636^2.288*C636^-0.9648))</f>
        <v/>
      </c>
      <c r="I636" s="13" t="str">
        <f aca="false">IF(B636="","",IF(C636="","",0.00188*B636^2.154))</f>
        <v/>
      </c>
      <c r="J636" s="13" t="str">
        <f aca="false">IF(B636="","",IF(B636="","",0.005*B636^2.383))</f>
        <v/>
      </c>
      <c r="K636" s="14" t="str">
        <f aca="false">IF(B636="","",IF(C636="","",SUM(E636:J636)))</f>
        <v/>
      </c>
    </row>
    <row r="637" customFormat="false" ht="12.75" hidden="false" customHeight="false" outlineLevel="0" collapsed="false">
      <c r="A637" s="29"/>
      <c r="B637" s="30"/>
      <c r="C637" s="30"/>
      <c r="D637" s="31"/>
      <c r="E637" s="13" t="str">
        <f aca="false">IF(B637="","",IF(C637="","",0.3882+0.01149*B637^2*C637))</f>
        <v/>
      </c>
      <c r="F637" s="13" t="str">
        <f aca="false">IF(B637="","",IF(C637="","",0.0079*B637^2.098*C637^0.466))</f>
        <v/>
      </c>
      <c r="G637" s="13" t="str">
        <f aca="false">IF(B637="","",IF(C637="","",3.202-0.01484*B637^2-0.4228*C637+0.00279*B637^2*C637))</f>
        <v/>
      </c>
      <c r="H637" s="13" t="str">
        <f aca="false">IF(B637="","",IF(C637="","",0.09781*B637^2.288*C637^-0.9648))</f>
        <v/>
      </c>
      <c r="I637" s="13" t="str">
        <f aca="false">IF(B637="","",IF(C637="","",0.00188*B637^2.154))</f>
        <v/>
      </c>
      <c r="J637" s="13" t="str">
        <f aca="false">IF(B637="","",IF(B637="","",0.005*B637^2.383))</f>
        <v/>
      </c>
      <c r="K637" s="14" t="str">
        <f aca="false">IF(B637="","",IF(C637="","",SUM(E637:J637)))</f>
        <v/>
      </c>
    </row>
    <row r="638" customFormat="false" ht="12.75" hidden="false" customHeight="false" outlineLevel="0" collapsed="false">
      <c r="A638" s="29"/>
      <c r="B638" s="30"/>
      <c r="C638" s="30"/>
      <c r="D638" s="31"/>
      <c r="E638" s="13" t="str">
        <f aca="false">IF(B638="","",IF(C638="","",0.3882+0.01149*B638^2*C638))</f>
        <v/>
      </c>
      <c r="F638" s="13" t="str">
        <f aca="false">IF(B638="","",IF(C638="","",0.0079*B638^2.098*C638^0.466))</f>
        <v/>
      </c>
      <c r="G638" s="13" t="str">
        <f aca="false">IF(B638="","",IF(C638="","",3.202-0.01484*B638^2-0.4228*C638+0.00279*B638^2*C638))</f>
        <v/>
      </c>
      <c r="H638" s="13" t="str">
        <f aca="false">IF(B638="","",IF(C638="","",0.09781*B638^2.288*C638^-0.9648))</f>
        <v/>
      </c>
      <c r="I638" s="13" t="str">
        <f aca="false">IF(B638="","",IF(C638="","",0.00188*B638^2.154))</f>
        <v/>
      </c>
      <c r="J638" s="13" t="str">
        <f aca="false">IF(B638="","",IF(B638="","",0.005*B638^2.383))</f>
        <v/>
      </c>
      <c r="K638" s="14" t="str">
        <f aca="false">IF(B638="","",IF(C638="","",SUM(E638:J638)))</f>
        <v/>
      </c>
    </row>
    <row r="639" customFormat="false" ht="12.75" hidden="false" customHeight="false" outlineLevel="0" collapsed="false">
      <c r="A639" s="29"/>
      <c r="B639" s="30"/>
      <c r="C639" s="30"/>
      <c r="D639" s="31"/>
      <c r="E639" s="13" t="str">
        <f aca="false">IF(B639="","",IF(C639="","",0.3882+0.01149*B639^2*C639))</f>
        <v/>
      </c>
      <c r="F639" s="13" t="str">
        <f aca="false">IF(B639="","",IF(C639="","",0.0079*B639^2.098*C639^0.466))</f>
        <v/>
      </c>
      <c r="G639" s="13" t="str">
        <f aca="false">IF(B639="","",IF(C639="","",3.202-0.01484*B639^2-0.4228*C639+0.00279*B639^2*C639))</f>
        <v/>
      </c>
      <c r="H639" s="13" t="str">
        <f aca="false">IF(B639="","",IF(C639="","",0.09781*B639^2.288*C639^-0.9648))</f>
        <v/>
      </c>
      <c r="I639" s="13" t="str">
        <f aca="false">IF(B639="","",IF(C639="","",0.00188*B639^2.154))</f>
        <v/>
      </c>
      <c r="J639" s="13" t="str">
        <f aca="false">IF(B639="","",IF(B639="","",0.005*B639^2.383))</f>
        <v/>
      </c>
      <c r="K639" s="14" t="str">
        <f aca="false">IF(B639="","",IF(C639="","",SUM(E639:J639)))</f>
        <v/>
      </c>
    </row>
    <row r="640" customFormat="false" ht="12.75" hidden="false" customHeight="false" outlineLevel="0" collapsed="false">
      <c r="A640" s="29"/>
      <c r="B640" s="30"/>
      <c r="C640" s="30"/>
      <c r="D640" s="31"/>
      <c r="E640" s="13" t="str">
        <f aca="false">IF(B640="","",IF(C640="","",0.3882+0.01149*B640^2*C640))</f>
        <v/>
      </c>
      <c r="F640" s="13" t="str">
        <f aca="false">IF(B640="","",IF(C640="","",0.0079*B640^2.098*C640^0.466))</f>
        <v/>
      </c>
      <c r="G640" s="13" t="str">
        <f aca="false">IF(B640="","",IF(C640="","",3.202-0.01484*B640^2-0.4228*C640+0.00279*B640^2*C640))</f>
        <v/>
      </c>
      <c r="H640" s="13" t="str">
        <f aca="false">IF(B640="","",IF(C640="","",0.09781*B640^2.288*C640^-0.9648))</f>
        <v/>
      </c>
      <c r="I640" s="13" t="str">
        <f aca="false">IF(B640="","",IF(C640="","",0.00188*B640^2.154))</f>
        <v/>
      </c>
      <c r="J640" s="13" t="str">
        <f aca="false">IF(B640="","",IF(B640="","",0.005*B640^2.383))</f>
        <v/>
      </c>
      <c r="K640" s="14" t="str">
        <f aca="false">IF(B640="","",IF(C640="","",SUM(E640:J640)))</f>
        <v/>
      </c>
    </row>
    <row r="641" customFormat="false" ht="12.75" hidden="false" customHeight="false" outlineLevel="0" collapsed="false">
      <c r="A641" s="29"/>
      <c r="B641" s="30"/>
      <c r="C641" s="30"/>
      <c r="D641" s="31"/>
      <c r="E641" s="13" t="str">
        <f aca="false">IF(B641="","",IF(C641="","",0.3882+0.01149*B641^2*C641))</f>
        <v/>
      </c>
      <c r="F641" s="13" t="str">
        <f aca="false">IF(B641="","",IF(C641="","",0.0079*B641^2.098*C641^0.466))</f>
        <v/>
      </c>
      <c r="G641" s="13" t="str">
        <f aca="false">IF(B641="","",IF(C641="","",3.202-0.01484*B641^2-0.4228*C641+0.00279*B641^2*C641))</f>
        <v/>
      </c>
      <c r="H641" s="13" t="str">
        <f aca="false">IF(B641="","",IF(C641="","",0.09781*B641^2.288*C641^-0.9648))</f>
        <v/>
      </c>
      <c r="I641" s="13" t="str">
        <f aca="false">IF(B641="","",IF(C641="","",0.00188*B641^2.154))</f>
        <v/>
      </c>
      <c r="J641" s="13" t="str">
        <f aca="false">IF(B641="","",IF(B641="","",0.005*B641^2.383))</f>
        <v/>
      </c>
      <c r="K641" s="14" t="str">
        <f aca="false">IF(B641="","",IF(C641="","",SUM(E641:J641)))</f>
        <v/>
      </c>
    </row>
    <row r="642" customFormat="false" ht="12.75" hidden="false" customHeight="false" outlineLevel="0" collapsed="false">
      <c r="A642" s="29"/>
      <c r="B642" s="30"/>
      <c r="C642" s="30"/>
      <c r="D642" s="31"/>
      <c r="E642" s="13" t="str">
        <f aca="false">IF(B642="","",IF(C642="","",0.3882+0.01149*B642^2*C642))</f>
        <v/>
      </c>
      <c r="F642" s="13" t="str">
        <f aca="false">IF(B642="","",IF(C642="","",0.0079*B642^2.098*C642^0.466))</f>
        <v/>
      </c>
      <c r="G642" s="13" t="str">
        <f aca="false">IF(B642="","",IF(C642="","",3.202-0.01484*B642^2-0.4228*C642+0.00279*B642^2*C642))</f>
        <v/>
      </c>
      <c r="H642" s="13" t="str">
        <f aca="false">IF(B642="","",IF(C642="","",0.09781*B642^2.288*C642^-0.9648))</f>
        <v/>
      </c>
      <c r="I642" s="13" t="str">
        <f aca="false">IF(B642="","",IF(C642="","",0.00188*B642^2.154))</f>
        <v/>
      </c>
      <c r="J642" s="13" t="str">
        <f aca="false">IF(B642="","",IF(B642="","",0.005*B642^2.383))</f>
        <v/>
      </c>
      <c r="K642" s="14" t="str">
        <f aca="false">IF(B642="","",IF(C642="","",SUM(E642:J642)))</f>
        <v/>
      </c>
    </row>
    <row r="643" customFormat="false" ht="12.75" hidden="false" customHeight="false" outlineLevel="0" collapsed="false">
      <c r="A643" s="29"/>
      <c r="B643" s="30"/>
      <c r="C643" s="30"/>
      <c r="D643" s="31"/>
      <c r="E643" s="13" t="str">
        <f aca="false">IF(B643="","",IF(C643="","",0.3882+0.01149*B643^2*C643))</f>
        <v/>
      </c>
      <c r="F643" s="13" t="str">
        <f aca="false">IF(B643="","",IF(C643="","",0.0079*B643^2.098*C643^0.466))</f>
        <v/>
      </c>
      <c r="G643" s="13" t="str">
        <f aca="false">IF(B643="","",IF(C643="","",3.202-0.01484*B643^2-0.4228*C643+0.00279*B643^2*C643))</f>
        <v/>
      </c>
      <c r="H643" s="13" t="str">
        <f aca="false">IF(B643="","",IF(C643="","",0.09781*B643^2.288*C643^-0.9648))</f>
        <v/>
      </c>
      <c r="I643" s="13" t="str">
        <f aca="false">IF(B643="","",IF(C643="","",0.00188*B643^2.154))</f>
        <v/>
      </c>
      <c r="J643" s="13" t="str">
        <f aca="false">IF(B643="","",IF(B643="","",0.005*B643^2.383))</f>
        <v/>
      </c>
      <c r="K643" s="14" t="str">
        <f aca="false">IF(B643="","",IF(C643="","",SUM(E643:J643)))</f>
        <v/>
      </c>
    </row>
    <row r="644" customFormat="false" ht="12.75" hidden="false" customHeight="false" outlineLevel="0" collapsed="false">
      <c r="A644" s="29"/>
      <c r="B644" s="30"/>
      <c r="C644" s="30"/>
      <c r="D644" s="31"/>
      <c r="E644" s="13" t="str">
        <f aca="false">IF(B644="","",IF(C644="","",0.3882+0.01149*B644^2*C644))</f>
        <v/>
      </c>
      <c r="F644" s="13" t="str">
        <f aca="false">IF(B644="","",IF(C644="","",0.0079*B644^2.098*C644^0.466))</f>
        <v/>
      </c>
      <c r="G644" s="13" t="str">
        <f aca="false">IF(B644="","",IF(C644="","",3.202-0.01484*B644^2-0.4228*C644+0.00279*B644^2*C644))</f>
        <v/>
      </c>
      <c r="H644" s="13" t="str">
        <f aca="false">IF(B644="","",IF(C644="","",0.09781*B644^2.288*C644^-0.9648))</f>
        <v/>
      </c>
      <c r="I644" s="13" t="str">
        <f aca="false">IF(B644="","",IF(C644="","",0.00188*B644^2.154))</f>
        <v/>
      </c>
      <c r="J644" s="13" t="str">
        <f aca="false">IF(B644="","",IF(B644="","",0.005*B644^2.383))</f>
        <v/>
      </c>
      <c r="K644" s="14" t="str">
        <f aca="false">IF(B644="","",IF(C644="","",SUM(E644:J644)))</f>
        <v/>
      </c>
    </row>
    <row r="645" customFormat="false" ht="12.75" hidden="false" customHeight="false" outlineLevel="0" collapsed="false">
      <c r="A645" s="29"/>
      <c r="B645" s="30"/>
      <c r="C645" s="30"/>
      <c r="D645" s="31"/>
      <c r="E645" s="13" t="str">
        <f aca="false">IF(B645="","",IF(C645="","",0.3882+0.01149*B645^2*C645))</f>
        <v/>
      </c>
      <c r="F645" s="13" t="str">
        <f aca="false">IF(B645="","",IF(C645="","",0.0079*B645^2.098*C645^0.466))</f>
        <v/>
      </c>
      <c r="G645" s="13" t="str">
        <f aca="false">IF(B645="","",IF(C645="","",3.202-0.01484*B645^2-0.4228*C645+0.00279*B645^2*C645))</f>
        <v/>
      </c>
      <c r="H645" s="13" t="str">
        <f aca="false">IF(B645="","",IF(C645="","",0.09781*B645^2.288*C645^-0.9648))</f>
        <v/>
      </c>
      <c r="I645" s="13" t="str">
        <f aca="false">IF(B645="","",IF(C645="","",0.00188*B645^2.154))</f>
        <v/>
      </c>
      <c r="J645" s="13" t="str">
        <f aca="false">IF(B645="","",IF(B645="","",0.005*B645^2.383))</f>
        <v/>
      </c>
      <c r="K645" s="14" t="str">
        <f aca="false">IF(B645="","",IF(C645="","",SUM(E645:J645)))</f>
        <v/>
      </c>
    </row>
    <row r="646" customFormat="false" ht="12.75" hidden="false" customHeight="false" outlineLevel="0" collapsed="false">
      <c r="A646" s="29"/>
      <c r="B646" s="30"/>
      <c r="C646" s="30"/>
      <c r="D646" s="31"/>
      <c r="E646" s="13" t="str">
        <f aca="false">IF(B646="","",IF(C646="","",0.3882+0.01149*B646^2*C646))</f>
        <v/>
      </c>
      <c r="F646" s="13" t="str">
        <f aca="false">IF(B646="","",IF(C646="","",0.0079*B646^2.098*C646^0.466))</f>
        <v/>
      </c>
      <c r="G646" s="13" t="str">
        <f aca="false">IF(B646="","",IF(C646="","",3.202-0.01484*B646^2-0.4228*C646+0.00279*B646^2*C646))</f>
        <v/>
      </c>
      <c r="H646" s="13" t="str">
        <f aca="false">IF(B646="","",IF(C646="","",0.09781*B646^2.288*C646^-0.9648))</f>
        <v/>
      </c>
      <c r="I646" s="13" t="str">
        <f aca="false">IF(B646="","",IF(C646="","",0.00188*B646^2.154))</f>
        <v/>
      </c>
      <c r="J646" s="13" t="str">
        <f aca="false">IF(B646="","",IF(B646="","",0.005*B646^2.383))</f>
        <v/>
      </c>
      <c r="K646" s="14" t="str">
        <f aca="false">IF(B646="","",IF(C646="","",SUM(E646:J646)))</f>
        <v/>
      </c>
    </row>
    <row r="647" customFormat="false" ht="12.75" hidden="false" customHeight="false" outlineLevel="0" collapsed="false">
      <c r="A647" s="29"/>
      <c r="B647" s="30"/>
      <c r="C647" s="30"/>
      <c r="D647" s="31"/>
      <c r="E647" s="13" t="str">
        <f aca="false">IF(B647="","",IF(C647="","",0.3882+0.01149*B647^2*C647))</f>
        <v/>
      </c>
      <c r="F647" s="13" t="str">
        <f aca="false">IF(B647="","",IF(C647="","",0.0079*B647^2.098*C647^0.466))</f>
        <v/>
      </c>
      <c r="G647" s="13" t="str">
        <f aca="false">IF(B647="","",IF(C647="","",3.202-0.01484*B647^2-0.4228*C647+0.00279*B647^2*C647))</f>
        <v/>
      </c>
      <c r="H647" s="13" t="str">
        <f aca="false">IF(B647="","",IF(C647="","",0.09781*B647^2.288*C647^-0.9648))</f>
        <v/>
      </c>
      <c r="I647" s="13" t="str">
        <f aca="false">IF(B647="","",IF(C647="","",0.00188*B647^2.154))</f>
        <v/>
      </c>
      <c r="J647" s="13" t="str">
        <f aca="false">IF(B647="","",IF(B647="","",0.005*B647^2.383))</f>
        <v/>
      </c>
      <c r="K647" s="14" t="str">
        <f aca="false">IF(B647="","",IF(C647="","",SUM(E647:J647)))</f>
        <v/>
      </c>
    </row>
    <row r="648" customFormat="false" ht="12.75" hidden="false" customHeight="false" outlineLevel="0" collapsed="false">
      <c r="A648" s="29"/>
      <c r="B648" s="30"/>
      <c r="C648" s="30"/>
      <c r="D648" s="31"/>
      <c r="E648" s="13" t="str">
        <f aca="false">IF(B648="","",IF(C648="","",0.3882+0.01149*B648^2*C648))</f>
        <v/>
      </c>
      <c r="F648" s="13" t="str">
        <f aca="false">IF(B648="","",IF(C648="","",0.0079*B648^2.098*C648^0.466))</f>
        <v/>
      </c>
      <c r="G648" s="13" t="str">
        <f aca="false">IF(B648="","",IF(C648="","",3.202-0.01484*B648^2-0.4228*C648+0.00279*B648^2*C648))</f>
        <v/>
      </c>
      <c r="H648" s="13" t="str">
        <f aca="false">IF(B648="","",IF(C648="","",0.09781*B648^2.288*C648^-0.9648))</f>
        <v/>
      </c>
      <c r="I648" s="13" t="str">
        <f aca="false">IF(B648="","",IF(C648="","",0.00188*B648^2.154))</f>
        <v/>
      </c>
      <c r="J648" s="13" t="str">
        <f aca="false">IF(B648="","",IF(B648="","",0.005*B648^2.383))</f>
        <v/>
      </c>
      <c r="K648" s="14" t="str">
        <f aca="false">IF(B648="","",IF(C648="","",SUM(E648:J648)))</f>
        <v/>
      </c>
    </row>
    <row r="649" customFormat="false" ht="12.75" hidden="false" customHeight="false" outlineLevel="0" collapsed="false">
      <c r="A649" s="29"/>
      <c r="B649" s="30"/>
      <c r="C649" s="30"/>
      <c r="D649" s="31"/>
      <c r="E649" s="13" t="str">
        <f aca="false">IF(B649="","",IF(C649="","",0.3882+0.01149*B649^2*C649))</f>
        <v/>
      </c>
      <c r="F649" s="13" t="str">
        <f aca="false">IF(B649="","",IF(C649="","",0.0079*B649^2.098*C649^0.466))</f>
        <v/>
      </c>
      <c r="G649" s="13" t="str">
        <f aca="false">IF(B649="","",IF(C649="","",3.202-0.01484*B649^2-0.4228*C649+0.00279*B649^2*C649))</f>
        <v/>
      </c>
      <c r="H649" s="13" t="str">
        <f aca="false">IF(B649="","",IF(C649="","",0.09781*B649^2.288*C649^-0.9648))</f>
        <v/>
      </c>
      <c r="I649" s="13" t="str">
        <f aca="false">IF(B649="","",IF(C649="","",0.00188*B649^2.154))</f>
        <v/>
      </c>
      <c r="J649" s="13" t="str">
        <f aca="false">IF(B649="","",IF(B649="","",0.005*B649^2.383))</f>
        <v/>
      </c>
      <c r="K649" s="14" t="str">
        <f aca="false">IF(B649="","",IF(C649="","",SUM(E649:J649)))</f>
        <v/>
      </c>
    </row>
    <row r="650" customFormat="false" ht="12.75" hidden="false" customHeight="false" outlineLevel="0" collapsed="false">
      <c r="A650" s="29"/>
      <c r="B650" s="30"/>
      <c r="C650" s="30"/>
      <c r="D650" s="31"/>
      <c r="E650" s="13" t="str">
        <f aca="false">IF(B650="","",IF(C650="","",0.3882+0.01149*B650^2*C650))</f>
        <v/>
      </c>
      <c r="F650" s="13" t="str">
        <f aca="false">IF(B650="","",IF(C650="","",0.0079*B650^2.098*C650^0.466))</f>
        <v/>
      </c>
      <c r="G650" s="13" t="str">
        <f aca="false">IF(B650="","",IF(C650="","",3.202-0.01484*B650^2-0.4228*C650+0.00279*B650^2*C650))</f>
        <v/>
      </c>
      <c r="H650" s="13" t="str">
        <f aca="false">IF(B650="","",IF(C650="","",0.09781*B650^2.288*C650^-0.9648))</f>
        <v/>
      </c>
      <c r="I650" s="13" t="str">
        <f aca="false">IF(B650="","",IF(C650="","",0.00188*B650^2.154))</f>
        <v/>
      </c>
      <c r="J650" s="13" t="str">
        <f aca="false">IF(B650="","",IF(B650="","",0.005*B650^2.383))</f>
        <v/>
      </c>
      <c r="K650" s="14" t="str">
        <f aca="false">IF(B650="","",IF(C650="","",SUM(E650:J650)))</f>
        <v/>
      </c>
    </row>
    <row r="651" customFormat="false" ht="12.75" hidden="false" customHeight="false" outlineLevel="0" collapsed="false">
      <c r="A651" s="29"/>
      <c r="B651" s="30"/>
      <c r="C651" s="30"/>
      <c r="D651" s="31"/>
      <c r="E651" s="13" t="str">
        <f aca="false">IF(B651="","",IF(C651="","",0.3882+0.01149*B651^2*C651))</f>
        <v/>
      </c>
      <c r="F651" s="13" t="str">
        <f aca="false">IF(B651="","",IF(C651="","",0.0079*B651^2.098*C651^0.466))</f>
        <v/>
      </c>
      <c r="G651" s="13" t="str">
        <f aca="false">IF(B651="","",IF(C651="","",3.202-0.01484*B651^2-0.4228*C651+0.00279*B651^2*C651))</f>
        <v/>
      </c>
      <c r="H651" s="13" t="str">
        <f aca="false">IF(B651="","",IF(C651="","",0.09781*B651^2.288*C651^-0.9648))</f>
        <v/>
      </c>
      <c r="I651" s="13" t="str">
        <f aca="false">IF(B651="","",IF(C651="","",0.00188*B651^2.154))</f>
        <v/>
      </c>
      <c r="J651" s="13" t="str">
        <f aca="false">IF(B651="","",IF(B651="","",0.005*B651^2.383))</f>
        <v/>
      </c>
      <c r="K651" s="14" t="str">
        <f aca="false">IF(B651="","",IF(C651="","",SUM(E651:J651)))</f>
        <v/>
      </c>
    </row>
    <row r="652" customFormat="false" ht="12.75" hidden="false" customHeight="false" outlineLevel="0" collapsed="false">
      <c r="A652" s="29"/>
      <c r="B652" s="30"/>
      <c r="C652" s="30"/>
      <c r="D652" s="31"/>
      <c r="E652" s="13" t="str">
        <f aca="false">IF(B652="","",IF(C652="","",0.3882+0.01149*B652^2*C652))</f>
        <v/>
      </c>
      <c r="F652" s="13" t="str">
        <f aca="false">IF(B652="","",IF(C652="","",0.0079*B652^2.098*C652^0.466))</f>
        <v/>
      </c>
      <c r="G652" s="13" t="str">
        <f aca="false">IF(B652="","",IF(C652="","",3.202-0.01484*B652^2-0.4228*C652+0.00279*B652^2*C652))</f>
        <v/>
      </c>
      <c r="H652" s="13" t="str">
        <f aca="false">IF(B652="","",IF(C652="","",0.09781*B652^2.288*C652^-0.9648))</f>
        <v/>
      </c>
      <c r="I652" s="13" t="str">
        <f aca="false">IF(B652="","",IF(C652="","",0.00188*B652^2.154))</f>
        <v/>
      </c>
      <c r="J652" s="13" t="str">
        <f aca="false">IF(B652="","",IF(B652="","",0.005*B652^2.383))</f>
        <v/>
      </c>
      <c r="K652" s="14" t="str">
        <f aca="false">IF(B652="","",IF(C652="","",SUM(E652:J652)))</f>
        <v/>
      </c>
    </row>
    <row r="653" customFormat="false" ht="12.75" hidden="false" customHeight="false" outlineLevel="0" collapsed="false">
      <c r="A653" s="29"/>
      <c r="B653" s="30"/>
      <c r="C653" s="30"/>
      <c r="D653" s="31"/>
      <c r="E653" s="13" t="str">
        <f aca="false">IF(B653="","",IF(C653="","",0.3882+0.01149*B653^2*C653))</f>
        <v/>
      </c>
      <c r="F653" s="13" t="str">
        <f aca="false">IF(B653="","",IF(C653="","",0.0079*B653^2.098*C653^0.466))</f>
        <v/>
      </c>
      <c r="G653" s="13" t="str">
        <f aca="false">IF(B653="","",IF(C653="","",3.202-0.01484*B653^2-0.4228*C653+0.00279*B653^2*C653))</f>
        <v/>
      </c>
      <c r="H653" s="13" t="str">
        <f aca="false">IF(B653="","",IF(C653="","",0.09781*B653^2.288*C653^-0.9648))</f>
        <v/>
      </c>
      <c r="I653" s="13" t="str">
        <f aca="false">IF(B653="","",IF(C653="","",0.00188*B653^2.154))</f>
        <v/>
      </c>
      <c r="J653" s="13" t="str">
        <f aca="false">IF(B653="","",IF(B653="","",0.005*B653^2.383))</f>
        <v/>
      </c>
      <c r="K653" s="14" t="str">
        <f aca="false">IF(B653="","",IF(C653="","",SUM(E653:J653)))</f>
        <v/>
      </c>
    </row>
    <row r="654" customFormat="false" ht="12.75" hidden="false" customHeight="false" outlineLevel="0" collapsed="false">
      <c r="A654" s="29"/>
      <c r="B654" s="30"/>
      <c r="C654" s="30"/>
      <c r="D654" s="31"/>
      <c r="E654" s="13" t="str">
        <f aca="false">IF(B654="","",IF(C654="","",0.3882+0.01149*B654^2*C654))</f>
        <v/>
      </c>
      <c r="F654" s="13" t="str">
        <f aca="false">IF(B654="","",IF(C654="","",0.0079*B654^2.098*C654^0.466))</f>
        <v/>
      </c>
      <c r="G654" s="13" t="str">
        <f aca="false">IF(B654="","",IF(C654="","",3.202-0.01484*B654^2-0.4228*C654+0.00279*B654^2*C654))</f>
        <v/>
      </c>
      <c r="H654" s="13" t="str">
        <f aca="false">IF(B654="","",IF(C654="","",0.09781*B654^2.288*C654^-0.9648))</f>
        <v/>
      </c>
      <c r="I654" s="13" t="str">
        <f aca="false">IF(B654="","",IF(C654="","",0.00188*B654^2.154))</f>
        <v/>
      </c>
      <c r="J654" s="13" t="str">
        <f aca="false">IF(B654="","",IF(B654="","",0.005*B654^2.383))</f>
        <v/>
      </c>
      <c r="K654" s="14" t="str">
        <f aca="false">IF(B654="","",IF(C654="","",SUM(E654:J654)))</f>
        <v/>
      </c>
    </row>
    <row r="655" customFormat="false" ht="12.75" hidden="false" customHeight="false" outlineLevel="0" collapsed="false">
      <c r="A655" s="29"/>
      <c r="B655" s="30"/>
      <c r="C655" s="30"/>
      <c r="D655" s="31"/>
      <c r="E655" s="13" t="str">
        <f aca="false">IF(B655="","",IF(C655="","",0.3882+0.01149*B655^2*C655))</f>
        <v/>
      </c>
      <c r="F655" s="13" t="str">
        <f aca="false">IF(B655="","",IF(C655="","",0.0079*B655^2.098*C655^0.466))</f>
        <v/>
      </c>
      <c r="G655" s="13" t="str">
        <f aca="false">IF(B655="","",IF(C655="","",3.202-0.01484*B655^2-0.4228*C655+0.00279*B655^2*C655))</f>
        <v/>
      </c>
      <c r="H655" s="13" t="str">
        <f aca="false">IF(B655="","",IF(C655="","",0.09781*B655^2.288*C655^-0.9648))</f>
        <v/>
      </c>
      <c r="I655" s="13" t="str">
        <f aca="false">IF(B655="","",IF(C655="","",0.00188*B655^2.154))</f>
        <v/>
      </c>
      <c r="J655" s="13" t="str">
        <f aca="false">IF(B655="","",IF(B655="","",0.005*B655^2.383))</f>
        <v/>
      </c>
      <c r="K655" s="14" t="str">
        <f aca="false">IF(B655="","",IF(C655="","",SUM(E655:J655)))</f>
        <v/>
      </c>
    </row>
    <row r="656" customFormat="false" ht="12.75" hidden="false" customHeight="false" outlineLevel="0" collapsed="false">
      <c r="A656" s="29"/>
      <c r="B656" s="30"/>
      <c r="C656" s="30"/>
      <c r="D656" s="31"/>
      <c r="E656" s="13" t="str">
        <f aca="false">IF(B656="","",IF(C656="","",0.3882+0.01149*B656^2*C656))</f>
        <v/>
      </c>
      <c r="F656" s="13" t="str">
        <f aca="false">IF(B656="","",IF(C656="","",0.0079*B656^2.098*C656^0.466))</f>
        <v/>
      </c>
      <c r="G656" s="13" t="str">
        <f aca="false">IF(B656="","",IF(C656="","",3.202-0.01484*B656^2-0.4228*C656+0.00279*B656^2*C656))</f>
        <v/>
      </c>
      <c r="H656" s="13" t="str">
        <f aca="false">IF(B656="","",IF(C656="","",0.09781*B656^2.288*C656^-0.9648))</f>
        <v/>
      </c>
      <c r="I656" s="13" t="str">
        <f aca="false">IF(B656="","",IF(C656="","",0.00188*B656^2.154))</f>
        <v/>
      </c>
      <c r="J656" s="13" t="str">
        <f aca="false">IF(B656="","",IF(B656="","",0.005*B656^2.383))</f>
        <v/>
      </c>
      <c r="K656" s="14" t="str">
        <f aca="false">IF(B656="","",IF(C656="","",SUM(E656:J656)))</f>
        <v/>
      </c>
    </row>
    <row r="657" customFormat="false" ht="12.75" hidden="false" customHeight="false" outlineLevel="0" collapsed="false">
      <c r="A657" s="29"/>
      <c r="B657" s="30"/>
      <c r="C657" s="30"/>
      <c r="D657" s="31"/>
      <c r="E657" s="13" t="str">
        <f aca="false">IF(B657="","",IF(C657="","",0.3882+0.01149*B657^2*C657))</f>
        <v/>
      </c>
      <c r="F657" s="13" t="str">
        <f aca="false">IF(B657="","",IF(C657="","",0.0079*B657^2.098*C657^0.466))</f>
        <v/>
      </c>
      <c r="G657" s="13" t="str">
        <f aca="false">IF(B657="","",IF(C657="","",3.202-0.01484*B657^2-0.4228*C657+0.00279*B657^2*C657))</f>
        <v/>
      </c>
      <c r="H657" s="13" t="str">
        <f aca="false">IF(B657="","",IF(C657="","",0.09781*B657^2.288*C657^-0.9648))</f>
        <v/>
      </c>
      <c r="I657" s="13" t="str">
        <f aca="false">IF(B657="","",IF(C657="","",0.00188*B657^2.154))</f>
        <v/>
      </c>
      <c r="J657" s="13" t="str">
        <f aca="false">IF(B657="","",IF(B657="","",0.005*B657^2.383))</f>
        <v/>
      </c>
      <c r="K657" s="14" t="str">
        <f aca="false">IF(B657="","",IF(C657="","",SUM(E657:J657)))</f>
        <v/>
      </c>
    </row>
    <row r="658" customFormat="false" ht="12.75" hidden="false" customHeight="false" outlineLevel="0" collapsed="false">
      <c r="A658" s="29"/>
      <c r="B658" s="30"/>
      <c r="C658" s="30"/>
      <c r="D658" s="31"/>
      <c r="E658" s="13" t="str">
        <f aca="false">IF(B658="","",IF(C658="","",0.3882+0.01149*B658^2*C658))</f>
        <v/>
      </c>
      <c r="F658" s="13" t="str">
        <f aca="false">IF(B658="","",IF(C658="","",0.0079*B658^2.098*C658^0.466))</f>
        <v/>
      </c>
      <c r="G658" s="13" t="str">
        <f aca="false">IF(B658="","",IF(C658="","",3.202-0.01484*B658^2-0.4228*C658+0.00279*B658^2*C658))</f>
        <v/>
      </c>
      <c r="H658" s="13" t="str">
        <f aca="false">IF(B658="","",IF(C658="","",0.09781*B658^2.288*C658^-0.9648))</f>
        <v/>
      </c>
      <c r="I658" s="13" t="str">
        <f aca="false">IF(B658="","",IF(C658="","",0.00188*B658^2.154))</f>
        <v/>
      </c>
      <c r="J658" s="13" t="str">
        <f aca="false">IF(B658="","",IF(B658="","",0.005*B658^2.383))</f>
        <v/>
      </c>
      <c r="K658" s="14" t="str">
        <f aca="false">IF(B658="","",IF(C658="","",SUM(E658:J658)))</f>
        <v/>
      </c>
    </row>
    <row r="659" customFormat="false" ht="12.75" hidden="false" customHeight="false" outlineLevel="0" collapsed="false">
      <c r="A659" s="29"/>
      <c r="B659" s="30"/>
      <c r="C659" s="30"/>
      <c r="D659" s="31"/>
      <c r="E659" s="13" t="str">
        <f aca="false">IF(B659="","",IF(C659="","",0.3882+0.01149*B659^2*C659))</f>
        <v/>
      </c>
      <c r="F659" s="13" t="str">
        <f aca="false">IF(B659="","",IF(C659="","",0.0079*B659^2.098*C659^0.466))</f>
        <v/>
      </c>
      <c r="G659" s="13" t="str">
        <f aca="false">IF(B659="","",IF(C659="","",3.202-0.01484*B659^2-0.4228*C659+0.00279*B659^2*C659))</f>
        <v/>
      </c>
      <c r="H659" s="13" t="str">
        <f aca="false">IF(B659="","",IF(C659="","",0.09781*B659^2.288*C659^-0.9648))</f>
        <v/>
      </c>
      <c r="I659" s="13" t="str">
        <f aca="false">IF(B659="","",IF(C659="","",0.00188*B659^2.154))</f>
        <v/>
      </c>
      <c r="J659" s="13" t="str">
        <f aca="false">IF(B659="","",IF(B659="","",0.005*B659^2.383))</f>
        <v/>
      </c>
      <c r="K659" s="14" t="str">
        <f aca="false">IF(B659="","",IF(C659="","",SUM(E659:J659)))</f>
        <v/>
      </c>
    </row>
    <row r="660" customFormat="false" ht="12.75" hidden="false" customHeight="false" outlineLevel="0" collapsed="false">
      <c r="A660" s="29"/>
      <c r="B660" s="30"/>
      <c r="C660" s="30"/>
      <c r="D660" s="31"/>
      <c r="E660" s="13" t="str">
        <f aca="false">IF(B660="","",IF(C660="","",0.3882+0.01149*B660^2*C660))</f>
        <v/>
      </c>
      <c r="F660" s="13" t="str">
        <f aca="false">IF(B660="","",IF(C660="","",0.0079*B660^2.098*C660^0.466))</f>
        <v/>
      </c>
      <c r="G660" s="13" t="str">
        <f aca="false">IF(B660="","",IF(C660="","",3.202-0.01484*B660^2-0.4228*C660+0.00279*B660^2*C660))</f>
        <v/>
      </c>
      <c r="H660" s="13" t="str">
        <f aca="false">IF(B660="","",IF(C660="","",0.09781*B660^2.288*C660^-0.9648))</f>
        <v/>
      </c>
      <c r="I660" s="13" t="str">
        <f aca="false">IF(B660="","",IF(C660="","",0.00188*B660^2.154))</f>
        <v/>
      </c>
      <c r="J660" s="13" t="str">
        <f aca="false">IF(B660="","",IF(B660="","",0.005*B660^2.383))</f>
        <v/>
      </c>
      <c r="K660" s="14" t="str">
        <f aca="false">IF(B660="","",IF(C660="","",SUM(E660:J660)))</f>
        <v/>
      </c>
    </row>
    <row r="661" customFormat="false" ht="12.75" hidden="false" customHeight="false" outlineLevel="0" collapsed="false">
      <c r="A661" s="29"/>
      <c r="B661" s="30"/>
      <c r="C661" s="30"/>
      <c r="D661" s="31"/>
      <c r="E661" s="13" t="str">
        <f aca="false">IF(B661="","",IF(C661="","",0.3882+0.01149*B661^2*C661))</f>
        <v/>
      </c>
      <c r="F661" s="13" t="str">
        <f aca="false">IF(B661="","",IF(C661="","",0.0079*B661^2.098*C661^0.466))</f>
        <v/>
      </c>
      <c r="G661" s="13" t="str">
        <f aca="false">IF(B661="","",IF(C661="","",3.202-0.01484*B661^2-0.4228*C661+0.00279*B661^2*C661))</f>
        <v/>
      </c>
      <c r="H661" s="13" t="str">
        <f aca="false">IF(B661="","",IF(C661="","",0.09781*B661^2.288*C661^-0.9648))</f>
        <v/>
      </c>
      <c r="I661" s="13" t="str">
        <f aca="false">IF(B661="","",IF(C661="","",0.00188*B661^2.154))</f>
        <v/>
      </c>
      <c r="J661" s="13" t="str">
        <f aca="false">IF(B661="","",IF(B661="","",0.005*B661^2.383))</f>
        <v/>
      </c>
      <c r="K661" s="14" t="str">
        <f aca="false">IF(B661="","",IF(C661="","",SUM(E661:J661)))</f>
        <v/>
      </c>
    </row>
    <row r="662" customFormat="false" ht="12.75" hidden="false" customHeight="false" outlineLevel="0" collapsed="false">
      <c r="A662" s="29"/>
      <c r="B662" s="30"/>
      <c r="C662" s="30"/>
      <c r="D662" s="31"/>
      <c r="E662" s="13" t="str">
        <f aca="false">IF(B662="","",IF(C662="","",0.3882+0.01149*B662^2*C662))</f>
        <v/>
      </c>
      <c r="F662" s="13" t="str">
        <f aca="false">IF(B662="","",IF(C662="","",0.0079*B662^2.098*C662^0.466))</f>
        <v/>
      </c>
      <c r="G662" s="13" t="str">
        <f aca="false">IF(B662="","",IF(C662="","",3.202-0.01484*B662^2-0.4228*C662+0.00279*B662^2*C662))</f>
        <v/>
      </c>
      <c r="H662" s="13" t="str">
        <f aca="false">IF(B662="","",IF(C662="","",0.09781*B662^2.288*C662^-0.9648))</f>
        <v/>
      </c>
      <c r="I662" s="13" t="str">
        <f aca="false">IF(B662="","",IF(C662="","",0.00188*B662^2.154))</f>
        <v/>
      </c>
      <c r="J662" s="13" t="str">
        <f aca="false">IF(B662="","",IF(B662="","",0.005*B662^2.383))</f>
        <v/>
      </c>
      <c r="K662" s="14" t="str">
        <f aca="false">IF(B662="","",IF(C662="","",SUM(E662:J662)))</f>
        <v/>
      </c>
    </row>
    <row r="663" customFormat="false" ht="12.75" hidden="false" customHeight="false" outlineLevel="0" collapsed="false">
      <c r="A663" s="29"/>
      <c r="B663" s="30"/>
      <c r="C663" s="30"/>
      <c r="D663" s="31"/>
      <c r="E663" s="13" t="str">
        <f aca="false">IF(B663="","",IF(C663="","",0.3882+0.01149*B663^2*C663))</f>
        <v/>
      </c>
      <c r="F663" s="13" t="str">
        <f aca="false">IF(B663="","",IF(C663="","",0.0079*B663^2.098*C663^0.466))</f>
        <v/>
      </c>
      <c r="G663" s="13" t="str">
        <f aca="false">IF(B663="","",IF(C663="","",3.202-0.01484*B663^2-0.4228*C663+0.00279*B663^2*C663))</f>
        <v/>
      </c>
      <c r="H663" s="13" t="str">
        <f aca="false">IF(B663="","",IF(C663="","",0.09781*B663^2.288*C663^-0.9648))</f>
        <v/>
      </c>
      <c r="I663" s="13" t="str">
        <f aca="false">IF(B663="","",IF(C663="","",0.00188*B663^2.154))</f>
        <v/>
      </c>
      <c r="J663" s="13" t="str">
        <f aca="false">IF(B663="","",IF(B663="","",0.005*B663^2.383))</f>
        <v/>
      </c>
      <c r="K663" s="14" t="str">
        <f aca="false">IF(B663="","",IF(C663="","",SUM(E663:J663)))</f>
        <v/>
      </c>
    </row>
    <row r="664" customFormat="false" ht="12.75" hidden="false" customHeight="false" outlineLevel="0" collapsed="false">
      <c r="A664" s="29"/>
      <c r="B664" s="30"/>
      <c r="C664" s="30"/>
      <c r="D664" s="31"/>
      <c r="E664" s="13" t="str">
        <f aca="false">IF(B664="","",IF(C664="","",0.3882+0.01149*B664^2*C664))</f>
        <v/>
      </c>
      <c r="F664" s="13" t="str">
        <f aca="false">IF(B664="","",IF(C664="","",0.0079*B664^2.098*C664^0.466))</f>
        <v/>
      </c>
      <c r="G664" s="13" t="str">
        <f aca="false">IF(B664="","",IF(C664="","",3.202-0.01484*B664^2-0.4228*C664+0.00279*B664^2*C664))</f>
        <v/>
      </c>
      <c r="H664" s="13" t="str">
        <f aca="false">IF(B664="","",IF(C664="","",0.09781*B664^2.288*C664^-0.9648))</f>
        <v/>
      </c>
      <c r="I664" s="13" t="str">
        <f aca="false">IF(B664="","",IF(C664="","",0.00188*B664^2.154))</f>
        <v/>
      </c>
      <c r="J664" s="13" t="str">
        <f aca="false">IF(B664="","",IF(B664="","",0.005*B664^2.383))</f>
        <v/>
      </c>
      <c r="K664" s="14" t="str">
        <f aca="false">IF(B664="","",IF(C664="","",SUM(E664:J664)))</f>
        <v/>
      </c>
    </row>
    <row r="665" customFormat="false" ht="12.75" hidden="false" customHeight="false" outlineLevel="0" collapsed="false">
      <c r="A665" s="29"/>
      <c r="B665" s="30"/>
      <c r="C665" s="30"/>
      <c r="D665" s="31"/>
      <c r="E665" s="13" t="str">
        <f aca="false">IF(B665="","",IF(C665="","",0.3882+0.01149*B665^2*C665))</f>
        <v/>
      </c>
      <c r="F665" s="13" t="str">
        <f aca="false">IF(B665="","",IF(C665="","",0.0079*B665^2.098*C665^0.466))</f>
        <v/>
      </c>
      <c r="G665" s="13" t="str">
        <f aca="false">IF(B665="","",IF(C665="","",3.202-0.01484*B665^2-0.4228*C665+0.00279*B665^2*C665))</f>
        <v/>
      </c>
      <c r="H665" s="13" t="str">
        <f aca="false">IF(B665="","",IF(C665="","",0.09781*B665^2.288*C665^-0.9648))</f>
        <v/>
      </c>
      <c r="I665" s="13" t="str">
        <f aca="false">IF(B665="","",IF(C665="","",0.00188*B665^2.154))</f>
        <v/>
      </c>
      <c r="J665" s="13" t="str">
        <f aca="false">IF(B665="","",IF(B665="","",0.005*B665^2.383))</f>
        <v/>
      </c>
      <c r="K665" s="14" t="str">
        <f aca="false">IF(B665="","",IF(C665="","",SUM(E665:J665)))</f>
        <v/>
      </c>
    </row>
    <row r="666" customFormat="false" ht="12.75" hidden="false" customHeight="false" outlineLevel="0" collapsed="false">
      <c r="A666" s="29"/>
      <c r="B666" s="30"/>
      <c r="C666" s="30"/>
      <c r="D666" s="31"/>
      <c r="E666" s="13" t="str">
        <f aca="false">IF(B666="","",IF(C666="","",0.3882+0.01149*B666^2*C666))</f>
        <v/>
      </c>
      <c r="F666" s="13" t="str">
        <f aca="false">IF(B666="","",IF(C666="","",0.0079*B666^2.098*C666^0.466))</f>
        <v/>
      </c>
      <c r="G666" s="13" t="str">
        <f aca="false">IF(B666="","",IF(C666="","",3.202-0.01484*B666^2-0.4228*C666+0.00279*B666^2*C666))</f>
        <v/>
      </c>
      <c r="H666" s="13" t="str">
        <f aca="false">IF(B666="","",IF(C666="","",0.09781*B666^2.288*C666^-0.9648))</f>
        <v/>
      </c>
      <c r="I666" s="13" t="str">
        <f aca="false">IF(B666="","",IF(C666="","",0.00188*B666^2.154))</f>
        <v/>
      </c>
      <c r="J666" s="13" t="str">
        <f aca="false">IF(B666="","",IF(B666="","",0.005*B666^2.383))</f>
        <v/>
      </c>
      <c r="K666" s="14" t="str">
        <f aca="false">IF(B666="","",IF(C666="","",SUM(E666:J666)))</f>
        <v/>
      </c>
    </row>
    <row r="667" customFormat="false" ht="12.75" hidden="false" customHeight="false" outlineLevel="0" collapsed="false">
      <c r="A667" s="29"/>
      <c r="B667" s="30"/>
      <c r="C667" s="30"/>
      <c r="D667" s="31"/>
      <c r="E667" s="13" t="str">
        <f aca="false">IF(B667="","",IF(C667="","",0.3882+0.01149*B667^2*C667))</f>
        <v/>
      </c>
      <c r="F667" s="13" t="str">
        <f aca="false">IF(B667="","",IF(C667="","",0.0079*B667^2.098*C667^0.466))</f>
        <v/>
      </c>
      <c r="G667" s="13" t="str">
        <f aca="false">IF(B667="","",IF(C667="","",3.202-0.01484*B667^2-0.4228*C667+0.00279*B667^2*C667))</f>
        <v/>
      </c>
      <c r="H667" s="13" t="str">
        <f aca="false">IF(B667="","",IF(C667="","",0.09781*B667^2.288*C667^-0.9648))</f>
        <v/>
      </c>
      <c r="I667" s="13" t="str">
        <f aca="false">IF(B667="","",IF(C667="","",0.00188*B667^2.154))</f>
        <v/>
      </c>
      <c r="J667" s="13" t="str">
        <f aca="false">IF(B667="","",IF(B667="","",0.005*B667^2.383))</f>
        <v/>
      </c>
      <c r="K667" s="14" t="str">
        <f aca="false">IF(B667="","",IF(C667="","",SUM(E667:J667)))</f>
        <v/>
      </c>
    </row>
    <row r="668" customFormat="false" ht="12.75" hidden="false" customHeight="false" outlineLevel="0" collapsed="false">
      <c r="A668" s="29"/>
      <c r="B668" s="30"/>
      <c r="C668" s="30"/>
      <c r="D668" s="31"/>
      <c r="E668" s="13" t="str">
        <f aca="false">IF(B668="","",IF(C668="","",0.3882+0.01149*B668^2*C668))</f>
        <v/>
      </c>
      <c r="F668" s="13" t="str">
        <f aca="false">IF(B668="","",IF(C668="","",0.0079*B668^2.098*C668^0.466))</f>
        <v/>
      </c>
      <c r="G668" s="13" t="str">
        <f aca="false">IF(B668="","",IF(C668="","",3.202-0.01484*B668^2-0.4228*C668+0.00279*B668^2*C668))</f>
        <v/>
      </c>
      <c r="H668" s="13" t="str">
        <f aca="false">IF(B668="","",IF(C668="","",0.09781*B668^2.288*C668^-0.9648))</f>
        <v/>
      </c>
      <c r="I668" s="13" t="str">
        <f aca="false">IF(B668="","",IF(C668="","",0.00188*B668^2.154))</f>
        <v/>
      </c>
      <c r="J668" s="13" t="str">
        <f aca="false">IF(B668="","",IF(B668="","",0.005*B668^2.383))</f>
        <v/>
      </c>
      <c r="K668" s="14" t="str">
        <f aca="false">IF(B668="","",IF(C668="","",SUM(E668:J668)))</f>
        <v/>
      </c>
    </row>
    <row r="669" customFormat="false" ht="12.75" hidden="false" customHeight="false" outlineLevel="0" collapsed="false">
      <c r="A669" s="29"/>
      <c r="B669" s="30"/>
      <c r="C669" s="30"/>
      <c r="D669" s="31"/>
      <c r="E669" s="13" t="str">
        <f aca="false">IF(B669="","",IF(C669="","",0.3882+0.01149*B669^2*C669))</f>
        <v/>
      </c>
      <c r="F669" s="13" t="str">
        <f aca="false">IF(B669="","",IF(C669="","",0.0079*B669^2.098*C669^0.466))</f>
        <v/>
      </c>
      <c r="G669" s="13" t="str">
        <f aca="false">IF(B669="","",IF(C669="","",3.202-0.01484*B669^2-0.4228*C669+0.00279*B669^2*C669))</f>
        <v/>
      </c>
      <c r="H669" s="13" t="str">
        <f aca="false">IF(B669="","",IF(C669="","",0.09781*B669^2.288*C669^-0.9648))</f>
        <v/>
      </c>
      <c r="I669" s="13" t="str">
        <f aca="false">IF(B669="","",IF(C669="","",0.00188*B669^2.154))</f>
        <v/>
      </c>
      <c r="J669" s="13" t="str">
        <f aca="false">IF(B669="","",IF(B669="","",0.005*B669^2.383))</f>
        <v/>
      </c>
      <c r="K669" s="14" t="str">
        <f aca="false">IF(B669="","",IF(C669="","",SUM(E669:J669)))</f>
        <v/>
      </c>
    </row>
    <row r="670" customFormat="false" ht="12.75" hidden="false" customHeight="false" outlineLevel="0" collapsed="false">
      <c r="A670" s="29"/>
      <c r="B670" s="30"/>
      <c r="C670" s="30"/>
      <c r="D670" s="31"/>
      <c r="E670" s="13" t="str">
        <f aca="false">IF(B670="","",IF(C670="","",0.3882+0.01149*B670^2*C670))</f>
        <v/>
      </c>
      <c r="F670" s="13" t="str">
        <f aca="false">IF(B670="","",IF(C670="","",0.0079*B670^2.098*C670^0.466))</f>
        <v/>
      </c>
      <c r="G670" s="13" t="str">
        <f aca="false">IF(B670="","",IF(C670="","",3.202-0.01484*B670^2-0.4228*C670+0.00279*B670^2*C670))</f>
        <v/>
      </c>
      <c r="H670" s="13" t="str">
        <f aca="false">IF(B670="","",IF(C670="","",0.09781*B670^2.288*C670^-0.9648))</f>
        <v/>
      </c>
      <c r="I670" s="13" t="str">
        <f aca="false">IF(B670="","",IF(C670="","",0.00188*B670^2.154))</f>
        <v/>
      </c>
      <c r="J670" s="13" t="str">
        <f aca="false">IF(B670="","",IF(B670="","",0.005*B670^2.383))</f>
        <v/>
      </c>
      <c r="K670" s="14" t="str">
        <f aca="false">IF(B670="","",IF(C670="","",SUM(E670:J670)))</f>
        <v/>
      </c>
    </row>
    <row r="671" customFormat="false" ht="12.75" hidden="false" customHeight="false" outlineLevel="0" collapsed="false">
      <c r="A671" s="29"/>
      <c r="B671" s="30"/>
      <c r="C671" s="30"/>
      <c r="D671" s="31"/>
      <c r="E671" s="13" t="str">
        <f aca="false">IF(B671="","",IF(C671="","",0.3882+0.01149*B671^2*C671))</f>
        <v/>
      </c>
      <c r="F671" s="13" t="str">
        <f aca="false">IF(B671="","",IF(C671="","",0.0079*B671^2.098*C671^0.466))</f>
        <v/>
      </c>
      <c r="G671" s="13" t="str">
        <f aca="false">IF(B671="","",IF(C671="","",3.202-0.01484*B671^2-0.4228*C671+0.00279*B671^2*C671))</f>
        <v/>
      </c>
      <c r="H671" s="13" t="str">
        <f aca="false">IF(B671="","",IF(C671="","",0.09781*B671^2.288*C671^-0.9648))</f>
        <v/>
      </c>
      <c r="I671" s="13" t="str">
        <f aca="false">IF(B671="","",IF(C671="","",0.00188*B671^2.154))</f>
        <v/>
      </c>
      <c r="J671" s="13" t="str">
        <f aca="false">IF(B671="","",IF(B671="","",0.005*B671^2.383))</f>
        <v/>
      </c>
      <c r="K671" s="14" t="str">
        <f aca="false">IF(B671="","",IF(C671="","",SUM(E671:J671)))</f>
        <v/>
      </c>
    </row>
    <row r="672" customFormat="false" ht="12.75" hidden="false" customHeight="false" outlineLevel="0" collapsed="false">
      <c r="A672" s="29"/>
      <c r="B672" s="30"/>
      <c r="C672" s="30"/>
      <c r="D672" s="31"/>
      <c r="E672" s="13" t="str">
        <f aca="false">IF(B672="","",IF(C672="","",0.3882+0.01149*B672^2*C672))</f>
        <v/>
      </c>
      <c r="F672" s="13" t="str">
        <f aca="false">IF(B672="","",IF(C672="","",0.0079*B672^2.098*C672^0.466))</f>
        <v/>
      </c>
      <c r="G672" s="13" t="str">
        <f aca="false">IF(B672="","",IF(C672="","",3.202-0.01484*B672^2-0.4228*C672+0.00279*B672^2*C672))</f>
        <v/>
      </c>
      <c r="H672" s="13" t="str">
        <f aca="false">IF(B672="","",IF(C672="","",0.09781*B672^2.288*C672^-0.9648))</f>
        <v/>
      </c>
      <c r="I672" s="13" t="str">
        <f aca="false">IF(B672="","",IF(C672="","",0.00188*B672^2.154))</f>
        <v/>
      </c>
      <c r="J672" s="13" t="str">
        <f aca="false">IF(B672="","",IF(B672="","",0.005*B672^2.383))</f>
        <v/>
      </c>
      <c r="K672" s="14" t="str">
        <f aca="false">IF(B672="","",IF(C672="","",SUM(E672:J672)))</f>
        <v/>
      </c>
    </row>
    <row r="673" customFormat="false" ht="12.75" hidden="false" customHeight="false" outlineLevel="0" collapsed="false">
      <c r="A673" s="29"/>
      <c r="B673" s="30"/>
      <c r="C673" s="30"/>
      <c r="D673" s="31"/>
      <c r="E673" s="13" t="str">
        <f aca="false">IF(B673="","",IF(C673="","",0.3882+0.01149*B673^2*C673))</f>
        <v/>
      </c>
      <c r="F673" s="13" t="str">
        <f aca="false">IF(B673="","",IF(C673="","",0.0079*B673^2.098*C673^0.466))</f>
        <v/>
      </c>
      <c r="G673" s="13" t="str">
        <f aca="false">IF(B673="","",IF(C673="","",3.202-0.01484*B673^2-0.4228*C673+0.00279*B673^2*C673))</f>
        <v/>
      </c>
      <c r="H673" s="13" t="str">
        <f aca="false">IF(B673="","",IF(C673="","",0.09781*B673^2.288*C673^-0.9648))</f>
        <v/>
      </c>
      <c r="I673" s="13" t="str">
        <f aca="false">IF(B673="","",IF(C673="","",0.00188*B673^2.154))</f>
        <v/>
      </c>
      <c r="J673" s="13" t="str">
        <f aca="false">IF(B673="","",IF(B673="","",0.005*B673^2.383))</f>
        <v/>
      </c>
      <c r="K673" s="14" t="str">
        <f aca="false">IF(B673="","",IF(C673="","",SUM(E673:J673)))</f>
        <v/>
      </c>
    </row>
    <row r="674" customFormat="false" ht="12.75" hidden="false" customHeight="false" outlineLevel="0" collapsed="false">
      <c r="A674" s="29"/>
      <c r="B674" s="30"/>
      <c r="C674" s="30"/>
      <c r="D674" s="31"/>
      <c r="E674" s="13" t="str">
        <f aca="false">IF(B674="","",IF(C674="","",0.3882+0.01149*B674^2*C674))</f>
        <v/>
      </c>
      <c r="F674" s="13" t="str">
        <f aca="false">IF(B674="","",IF(C674="","",0.0079*B674^2.098*C674^0.466))</f>
        <v/>
      </c>
      <c r="G674" s="13" t="str">
        <f aca="false">IF(B674="","",IF(C674="","",3.202-0.01484*B674^2-0.4228*C674+0.00279*B674^2*C674))</f>
        <v/>
      </c>
      <c r="H674" s="13" t="str">
        <f aca="false">IF(B674="","",IF(C674="","",0.09781*B674^2.288*C674^-0.9648))</f>
        <v/>
      </c>
      <c r="I674" s="13" t="str">
        <f aca="false">IF(B674="","",IF(C674="","",0.00188*B674^2.154))</f>
        <v/>
      </c>
      <c r="J674" s="13" t="str">
        <f aca="false">IF(B674="","",IF(B674="","",0.005*B674^2.383))</f>
        <v/>
      </c>
      <c r="K674" s="14" t="str">
        <f aca="false">IF(B674="","",IF(C674="","",SUM(E674:J674)))</f>
        <v/>
      </c>
    </row>
    <row r="675" customFormat="false" ht="12.75" hidden="false" customHeight="false" outlineLevel="0" collapsed="false">
      <c r="A675" s="29"/>
      <c r="B675" s="30"/>
      <c r="C675" s="30"/>
      <c r="D675" s="31"/>
      <c r="E675" s="13" t="str">
        <f aca="false">IF(B675="","",IF(C675="","",0.3882+0.01149*B675^2*C675))</f>
        <v/>
      </c>
      <c r="F675" s="13" t="str">
        <f aca="false">IF(B675="","",IF(C675="","",0.0079*B675^2.098*C675^0.466))</f>
        <v/>
      </c>
      <c r="G675" s="13" t="str">
        <f aca="false">IF(B675="","",IF(C675="","",3.202-0.01484*B675^2-0.4228*C675+0.00279*B675^2*C675))</f>
        <v/>
      </c>
      <c r="H675" s="13" t="str">
        <f aca="false">IF(B675="","",IF(C675="","",0.09781*B675^2.288*C675^-0.9648))</f>
        <v/>
      </c>
      <c r="I675" s="13" t="str">
        <f aca="false">IF(B675="","",IF(C675="","",0.00188*B675^2.154))</f>
        <v/>
      </c>
      <c r="J675" s="13" t="str">
        <f aca="false">IF(B675="","",IF(B675="","",0.005*B675^2.383))</f>
        <v/>
      </c>
      <c r="K675" s="14" t="str">
        <f aca="false">IF(B675="","",IF(C675="","",SUM(E675:J675)))</f>
        <v/>
      </c>
    </row>
    <row r="676" customFormat="false" ht="12.75" hidden="false" customHeight="false" outlineLevel="0" collapsed="false">
      <c r="A676" s="29"/>
      <c r="B676" s="30"/>
      <c r="C676" s="30"/>
      <c r="D676" s="31"/>
      <c r="E676" s="13" t="str">
        <f aca="false">IF(B676="","",IF(C676="","",0.3882+0.01149*B676^2*C676))</f>
        <v/>
      </c>
      <c r="F676" s="13" t="str">
        <f aca="false">IF(B676="","",IF(C676="","",0.0079*B676^2.098*C676^0.466))</f>
        <v/>
      </c>
      <c r="G676" s="13" t="str">
        <f aca="false">IF(B676="","",IF(C676="","",3.202-0.01484*B676^2-0.4228*C676+0.00279*B676^2*C676))</f>
        <v/>
      </c>
      <c r="H676" s="13" t="str">
        <f aca="false">IF(B676="","",IF(C676="","",0.09781*B676^2.288*C676^-0.9648))</f>
        <v/>
      </c>
      <c r="I676" s="13" t="str">
        <f aca="false">IF(B676="","",IF(C676="","",0.00188*B676^2.154))</f>
        <v/>
      </c>
      <c r="J676" s="13" t="str">
        <f aca="false">IF(B676="","",IF(B676="","",0.005*B676^2.383))</f>
        <v/>
      </c>
      <c r="K676" s="14" t="str">
        <f aca="false">IF(B676="","",IF(C676="","",SUM(E676:J676)))</f>
        <v/>
      </c>
    </row>
    <row r="677" customFormat="false" ht="12.75" hidden="false" customHeight="false" outlineLevel="0" collapsed="false">
      <c r="A677" s="29"/>
      <c r="B677" s="30"/>
      <c r="C677" s="30"/>
      <c r="D677" s="31"/>
      <c r="E677" s="13" t="str">
        <f aca="false">IF(B677="","",IF(C677="","",0.3882+0.01149*B677^2*C677))</f>
        <v/>
      </c>
      <c r="F677" s="13" t="str">
        <f aca="false">IF(B677="","",IF(C677="","",0.0079*B677^2.098*C677^0.466))</f>
        <v/>
      </c>
      <c r="G677" s="13" t="str">
        <f aca="false">IF(B677="","",IF(C677="","",3.202-0.01484*B677^2-0.4228*C677+0.00279*B677^2*C677))</f>
        <v/>
      </c>
      <c r="H677" s="13" t="str">
        <f aca="false">IF(B677="","",IF(C677="","",0.09781*B677^2.288*C677^-0.9648))</f>
        <v/>
      </c>
      <c r="I677" s="13" t="str">
        <f aca="false">IF(B677="","",IF(C677="","",0.00188*B677^2.154))</f>
        <v/>
      </c>
      <c r="J677" s="13" t="str">
        <f aca="false">IF(B677="","",IF(B677="","",0.005*B677^2.383))</f>
        <v/>
      </c>
      <c r="K677" s="14" t="str">
        <f aca="false">IF(B677="","",IF(C677="","",SUM(E677:J677)))</f>
        <v/>
      </c>
    </row>
    <row r="678" customFormat="false" ht="12.75" hidden="false" customHeight="false" outlineLevel="0" collapsed="false">
      <c r="A678" s="29"/>
      <c r="B678" s="30"/>
      <c r="C678" s="30"/>
      <c r="D678" s="31"/>
      <c r="E678" s="13" t="str">
        <f aca="false">IF(B678="","",IF(C678="","",0.3882+0.01149*B678^2*C678))</f>
        <v/>
      </c>
      <c r="F678" s="13" t="str">
        <f aca="false">IF(B678="","",IF(C678="","",0.0079*B678^2.098*C678^0.466))</f>
        <v/>
      </c>
      <c r="G678" s="13" t="str">
        <f aca="false">IF(B678="","",IF(C678="","",3.202-0.01484*B678^2-0.4228*C678+0.00279*B678^2*C678))</f>
        <v/>
      </c>
      <c r="H678" s="13" t="str">
        <f aca="false">IF(B678="","",IF(C678="","",0.09781*B678^2.288*C678^-0.9648))</f>
        <v/>
      </c>
      <c r="I678" s="13" t="str">
        <f aca="false">IF(B678="","",IF(C678="","",0.00188*B678^2.154))</f>
        <v/>
      </c>
      <c r="J678" s="13" t="str">
        <f aca="false">IF(B678="","",IF(B678="","",0.005*B678^2.383))</f>
        <v/>
      </c>
      <c r="K678" s="14" t="str">
        <f aca="false">IF(B678="","",IF(C678="","",SUM(E678:J678)))</f>
        <v/>
      </c>
    </row>
    <row r="679" customFormat="false" ht="12.75" hidden="false" customHeight="false" outlineLevel="0" collapsed="false">
      <c r="A679" s="29"/>
      <c r="B679" s="30"/>
      <c r="C679" s="30"/>
      <c r="D679" s="31"/>
      <c r="E679" s="13" t="str">
        <f aca="false">IF(B679="","",IF(C679="","",0.3882+0.01149*B679^2*C679))</f>
        <v/>
      </c>
      <c r="F679" s="13" t="str">
        <f aca="false">IF(B679="","",IF(C679="","",0.0079*B679^2.098*C679^0.466))</f>
        <v/>
      </c>
      <c r="G679" s="13" t="str">
        <f aca="false">IF(B679="","",IF(C679="","",3.202-0.01484*B679^2-0.4228*C679+0.00279*B679^2*C679))</f>
        <v/>
      </c>
      <c r="H679" s="13" t="str">
        <f aca="false">IF(B679="","",IF(C679="","",0.09781*B679^2.288*C679^-0.9648))</f>
        <v/>
      </c>
      <c r="I679" s="13" t="str">
        <f aca="false">IF(B679="","",IF(C679="","",0.00188*B679^2.154))</f>
        <v/>
      </c>
      <c r="J679" s="13" t="str">
        <f aca="false">IF(B679="","",IF(B679="","",0.005*B679^2.383))</f>
        <v/>
      </c>
      <c r="K679" s="14" t="str">
        <f aca="false">IF(B679="","",IF(C679="","",SUM(E679:J679)))</f>
        <v/>
      </c>
    </row>
    <row r="680" customFormat="false" ht="12.75" hidden="false" customHeight="false" outlineLevel="0" collapsed="false">
      <c r="A680" s="29"/>
      <c r="B680" s="30"/>
      <c r="C680" s="30"/>
      <c r="D680" s="31"/>
      <c r="E680" s="13" t="str">
        <f aca="false">IF(B680="","",IF(C680="","",0.3882+0.01149*B680^2*C680))</f>
        <v/>
      </c>
      <c r="F680" s="13" t="str">
        <f aca="false">IF(B680="","",IF(C680="","",0.0079*B680^2.098*C680^0.466))</f>
        <v/>
      </c>
      <c r="G680" s="13" t="str">
        <f aca="false">IF(B680="","",IF(C680="","",3.202-0.01484*B680^2-0.4228*C680+0.00279*B680^2*C680))</f>
        <v/>
      </c>
      <c r="H680" s="13" t="str">
        <f aca="false">IF(B680="","",IF(C680="","",0.09781*B680^2.288*C680^-0.9648))</f>
        <v/>
      </c>
      <c r="I680" s="13" t="str">
        <f aca="false">IF(B680="","",IF(C680="","",0.00188*B680^2.154))</f>
        <v/>
      </c>
      <c r="J680" s="13" t="str">
        <f aca="false">IF(B680="","",IF(B680="","",0.005*B680^2.383))</f>
        <v/>
      </c>
      <c r="K680" s="14" t="str">
        <f aca="false">IF(B680="","",IF(C680="","",SUM(E680:J680)))</f>
        <v/>
      </c>
    </row>
    <row r="681" customFormat="false" ht="12.75" hidden="false" customHeight="false" outlineLevel="0" collapsed="false">
      <c r="A681" s="29"/>
      <c r="B681" s="30"/>
      <c r="C681" s="30"/>
      <c r="D681" s="31"/>
      <c r="E681" s="13" t="str">
        <f aca="false">IF(B681="","",IF(C681="","",0.3882+0.01149*B681^2*C681))</f>
        <v/>
      </c>
      <c r="F681" s="13" t="str">
        <f aca="false">IF(B681="","",IF(C681="","",0.0079*B681^2.098*C681^0.466))</f>
        <v/>
      </c>
      <c r="G681" s="13" t="str">
        <f aca="false">IF(B681="","",IF(C681="","",3.202-0.01484*B681^2-0.4228*C681+0.00279*B681^2*C681))</f>
        <v/>
      </c>
      <c r="H681" s="13" t="str">
        <f aca="false">IF(B681="","",IF(C681="","",0.09781*B681^2.288*C681^-0.9648))</f>
        <v/>
      </c>
      <c r="I681" s="13" t="str">
        <f aca="false">IF(B681="","",IF(C681="","",0.00188*B681^2.154))</f>
        <v/>
      </c>
      <c r="J681" s="13" t="str">
        <f aca="false">IF(B681="","",IF(B681="","",0.005*B681^2.383))</f>
        <v/>
      </c>
      <c r="K681" s="14" t="str">
        <f aca="false">IF(B681="","",IF(C681="","",SUM(E681:J681)))</f>
        <v/>
      </c>
    </row>
    <row r="682" customFormat="false" ht="12.75" hidden="false" customHeight="false" outlineLevel="0" collapsed="false">
      <c r="A682" s="29"/>
      <c r="B682" s="30"/>
      <c r="C682" s="30"/>
      <c r="D682" s="31"/>
      <c r="E682" s="13" t="str">
        <f aca="false">IF(B682="","",IF(C682="","",0.3882+0.01149*B682^2*C682))</f>
        <v/>
      </c>
      <c r="F682" s="13" t="str">
        <f aca="false">IF(B682="","",IF(C682="","",0.0079*B682^2.098*C682^0.466))</f>
        <v/>
      </c>
      <c r="G682" s="13" t="str">
        <f aca="false">IF(B682="","",IF(C682="","",3.202-0.01484*B682^2-0.4228*C682+0.00279*B682^2*C682))</f>
        <v/>
      </c>
      <c r="H682" s="13" t="str">
        <f aca="false">IF(B682="","",IF(C682="","",0.09781*B682^2.288*C682^-0.9648))</f>
        <v/>
      </c>
      <c r="I682" s="13" t="str">
        <f aca="false">IF(B682="","",IF(C682="","",0.00188*B682^2.154))</f>
        <v/>
      </c>
      <c r="J682" s="13" t="str">
        <f aca="false">IF(B682="","",IF(B682="","",0.005*B682^2.383))</f>
        <v/>
      </c>
      <c r="K682" s="14" t="str">
        <f aca="false">IF(B682="","",IF(C682="","",SUM(E682:J682)))</f>
        <v/>
      </c>
    </row>
    <row r="683" customFormat="false" ht="12.75" hidden="false" customHeight="false" outlineLevel="0" collapsed="false">
      <c r="A683" s="29"/>
      <c r="B683" s="30"/>
      <c r="C683" s="30"/>
      <c r="D683" s="31"/>
      <c r="E683" s="13" t="str">
        <f aca="false">IF(B683="","",IF(C683="","",0.3882+0.01149*B683^2*C683))</f>
        <v/>
      </c>
      <c r="F683" s="13" t="str">
        <f aca="false">IF(B683="","",IF(C683="","",0.0079*B683^2.098*C683^0.466))</f>
        <v/>
      </c>
      <c r="G683" s="13" t="str">
        <f aca="false">IF(B683="","",IF(C683="","",3.202-0.01484*B683^2-0.4228*C683+0.00279*B683^2*C683))</f>
        <v/>
      </c>
      <c r="H683" s="13" t="str">
        <f aca="false">IF(B683="","",IF(C683="","",0.09781*B683^2.288*C683^-0.9648))</f>
        <v/>
      </c>
      <c r="I683" s="13" t="str">
        <f aca="false">IF(B683="","",IF(C683="","",0.00188*B683^2.154))</f>
        <v/>
      </c>
      <c r="J683" s="13" t="str">
        <f aca="false">IF(B683="","",IF(B683="","",0.005*B683^2.383))</f>
        <v/>
      </c>
      <c r="K683" s="14" t="str">
        <f aca="false">IF(B683="","",IF(C683="","",SUM(E683:J683)))</f>
        <v/>
      </c>
    </row>
    <row r="684" customFormat="false" ht="12.75" hidden="false" customHeight="false" outlineLevel="0" collapsed="false">
      <c r="A684" s="29"/>
      <c r="B684" s="30"/>
      <c r="C684" s="30"/>
      <c r="D684" s="31"/>
      <c r="E684" s="13" t="str">
        <f aca="false">IF(B684="","",IF(C684="","",0.3882+0.01149*B684^2*C684))</f>
        <v/>
      </c>
      <c r="F684" s="13" t="str">
        <f aca="false">IF(B684="","",IF(C684="","",0.0079*B684^2.098*C684^0.466))</f>
        <v/>
      </c>
      <c r="G684" s="13" t="str">
        <f aca="false">IF(B684="","",IF(C684="","",3.202-0.01484*B684^2-0.4228*C684+0.00279*B684^2*C684))</f>
        <v/>
      </c>
      <c r="H684" s="13" t="str">
        <f aca="false">IF(B684="","",IF(C684="","",0.09781*B684^2.288*C684^-0.9648))</f>
        <v/>
      </c>
      <c r="I684" s="13" t="str">
        <f aca="false">IF(B684="","",IF(C684="","",0.00188*B684^2.154))</f>
        <v/>
      </c>
      <c r="J684" s="13" t="str">
        <f aca="false">IF(B684="","",IF(B684="","",0.005*B684^2.383))</f>
        <v/>
      </c>
      <c r="K684" s="14" t="str">
        <f aca="false">IF(B684="","",IF(C684="","",SUM(E684:J684)))</f>
        <v/>
      </c>
    </row>
    <row r="685" customFormat="false" ht="12.75" hidden="false" customHeight="false" outlineLevel="0" collapsed="false">
      <c r="A685" s="29"/>
      <c r="B685" s="30"/>
      <c r="C685" s="30"/>
      <c r="D685" s="31"/>
      <c r="E685" s="13" t="str">
        <f aca="false">IF(B685="","",IF(C685="","",0.3882+0.01149*B685^2*C685))</f>
        <v/>
      </c>
      <c r="F685" s="13" t="str">
        <f aca="false">IF(B685="","",IF(C685="","",0.0079*B685^2.098*C685^0.466))</f>
        <v/>
      </c>
      <c r="G685" s="13" t="str">
        <f aca="false">IF(B685="","",IF(C685="","",3.202-0.01484*B685^2-0.4228*C685+0.00279*B685^2*C685))</f>
        <v/>
      </c>
      <c r="H685" s="13" t="str">
        <f aca="false">IF(B685="","",IF(C685="","",0.09781*B685^2.288*C685^-0.9648))</f>
        <v/>
      </c>
      <c r="I685" s="13" t="str">
        <f aca="false">IF(B685="","",IF(C685="","",0.00188*B685^2.154))</f>
        <v/>
      </c>
      <c r="J685" s="13" t="str">
        <f aca="false">IF(B685="","",IF(B685="","",0.005*B685^2.383))</f>
        <v/>
      </c>
      <c r="K685" s="14" t="str">
        <f aca="false">IF(B685="","",IF(C685="","",SUM(E685:J685)))</f>
        <v/>
      </c>
    </row>
    <row r="686" customFormat="false" ht="12.75" hidden="false" customHeight="false" outlineLevel="0" collapsed="false">
      <c r="A686" s="29"/>
      <c r="B686" s="30"/>
      <c r="C686" s="30"/>
      <c r="D686" s="31"/>
      <c r="E686" s="13" t="str">
        <f aca="false">IF(B686="","",IF(C686="","",0.3882+0.01149*B686^2*C686))</f>
        <v/>
      </c>
      <c r="F686" s="13" t="str">
        <f aca="false">IF(B686="","",IF(C686="","",0.0079*B686^2.098*C686^0.466))</f>
        <v/>
      </c>
      <c r="G686" s="13" t="str">
        <f aca="false">IF(B686="","",IF(C686="","",3.202-0.01484*B686^2-0.4228*C686+0.00279*B686^2*C686))</f>
        <v/>
      </c>
      <c r="H686" s="13" t="str">
        <f aca="false">IF(B686="","",IF(C686="","",0.09781*B686^2.288*C686^-0.9648))</f>
        <v/>
      </c>
      <c r="I686" s="13" t="str">
        <f aca="false">IF(B686="","",IF(C686="","",0.00188*B686^2.154))</f>
        <v/>
      </c>
      <c r="J686" s="13" t="str">
        <f aca="false">IF(B686="","",IF(B686="","",0.005*B686^2.383))</f>
        <v/>
      </c>
      <c r="K686" s="14" t="str">
        <f aca="false">IF(B686="","",IF(C686="","",SUM(E686:J686)))</f>
        <v/>
      </c>
    </row>
    <row r="687" customFormat="false" ht="12.75" hidden="false" customHeight="false" outlineLevel="0" collapsed="false">
      <c r="A687" s="29"/>
      <c r="B687" s="30"/>
      <c r="C687" s="30"/>
      <c r="D687" s="31"/>
      <c r="E687" s="13" t="str">
        <f aca="false">IF(B687="","",IF(C687="","",0.3882+0.01149*B687^2*C687))</f>
        <v/>
      </c>
      <c r="F687" s="13" t="str">
        <f aca="false">IF(B687="","",IF(C687="","",0.0079*B687^2.098*C687^0.466))</f>
        <v/>
      </c>
      <c r="G687" s="13" t="str">
        <f aca="false">IF(B687="","",IF(C687="","",3.202-0.01484*B687^2-0.4228*C687+0.00279*B687^2*C687))</f>
        <v/>
      </c>
      <c r="H687" s="13" t="str">
        <f aca="false">IF(B687="","",IF(C687="","",0.09781*B687^2.288*C687^-0.9648))</f>
        <v/>
      </c>
      <c r="I687" s="13" t="str">
        <f aca="false">IF(B687="","",IF(C687="","",0.00188*B687^2.154))</f>
        <v/>
      </c>
      <c r="J687" s="13" t="str">
        <f aca="false">IF(B687="","",IF(B687="","",0.005*B687^2.383))</f>
        <v/>
      </c>
      <c r="K687" s="14" t="str">
        <f aca="false">IF(B687="","",IF(C687="","",SUM(E687:J687)))</f>
        <v/>
      </c>
    </row>
    <row r="688" customFormat="false" ht="12.75" hidden="false" customHeight="false" outlineLevel="0" collapsed="false">
      <c r="A688" s="29"/>
      <c r="B688" s="30"/>
      <c r="C688" s="30"/>
      <c r="D688" s="31"/>
      <c r="E688" s="13" t="str">
        <f aca="false">IF(B688="","",IF(C688="","",0.3882+0.01149*B688^2*C688))</f>
        <v/>
      </c>
      <c r="F688" s="13" t="str">
        <f aca="false">IF(B688="","",IF(C688="","",0.0079*B688^2.098*C688^0.466))</f>
        <v/>
      </c>
      <c r="G688" s="13" t="str">
        <f aca="false">IF(B688="","",IF(C688="","",3.202-0.01484*B688^2-0.4228*C688+0.00279*B688^2*C688))</f>
        <v/>
      </c>
      <c r="H688" s="13" t="str">
        <f aca="false">IF(B688="","",IF(C688="","",0.09781*B688^2.288*C688^-0.9648))</f>
        <v/>
      </c>
      <c r="I688" s="13" t="str">
        <f aca="false">IF(B688="","",IF(C688="","",0.00188*B688^2.154))</f>
        <v/>
      </c>
      <c r="J688" s="13" t="str">
        <f aca="false">IF(B688="","",IF(B688="","",0.005*B688^2.383))</f>
        <v/>
      </c>
      <c r="K688" s="14" t="str">
        <f aca="false">IF(B688="","",IF(C688="","",SUM(E688:J688)))</f>
        <v/>
      </c>
    </row>
    <row r="689" customFormat="false" ht="12.75" hidden="false" customHeight="false" outlineLevel="0" collapsed="false">
      <c r="A689" s="29"/>
      <c r="B689" s="30"/>
      <c r="C689" s="30"/>
      <c r="D689" s="31"/>
      <c r="E689" s="13" t="str">
        <f aca="false">IF(B689="","",IF(C689="","",0.3882+0.01149*B689^2*C689))</f>
        <v/>
      </c>
      <c r="F689" s="13" t="str">
        <f aca="false">IF(B689="","",IF(C689="","",0.0079*B689^2.098*C689^0.466))</f>
        <v/>
      </c>
      <c r="G689" s="13" t="str">
        <f aca="false">IF(B689="","",IF(C689="","",3.202-0.01484*B689^2-0.4228*C689+0.00279*B689^2*C689))</f>
        <v/>
      </c>
      <c r="H689" s="13" t="str">
        <f aca="false">IF(B689="","",IF(C689="","",0.09781*B689^2.288*C689^-0.9648))</f>
        <v/>
      </c>
      <c r="I689" s="13" t="str">
        <f aca="false">IF(B689="","",IF(C689="","",0.00188*B689^2.154))</f>
        <v/>
      </c>
      <c r="J689" s="13" t="str">
        <f aca="false">IF(B689="","",IF(B689="","",0.005*B689^2.383))</f>
        <v/>
      </c>
      <c r="K689" s="14" t="str">
        <f aca="false">IF(B689="","",IF(C689="","",SUM(E689:J689)))</f>
        <v/>
      </c>
    </row>
    <row r="690" customFormat="false" ht="12.75" hidden="false" customHeight="false" outlineLevel="0" collapsed="false">
      <c r="A690" s="29"/>
      <c r="B690" s="30"/>
      <c r="C690" s="30"/>
      <c r="D690" s="31"/>
      <c r="E690" s="13" t="str">
        <f aca="false">IF(B690="","",IF(C690="","",0.3882+0.01149*B690^2*C690))</f>
        <v/>
      </c>
      <c r="F690" s="13" t="str">
        <f aca="false">IF(B690="","",IF(C690="","",0.0079*B690^2.098*C690^0.466))</f>
        <v/>
      </c>
      <c r="G690" s="13" t="str">
        <f aca="false">IF(B690="","",IF(C690="","",3.202-0.01484*B690^2-0.4228*C690+0.00279*B690^2*C690))</f>
        <v/>
      </c>
      <c r="H690" s="13" t="str">
        <f aca="false">IF(B690="","",IF(C690="","",0.09781*B690^2.288*C690^-0.9648))</f>
        <v/>
      </c>
      <c r="I690" s="13" t="str">
        <f aca="false">IF(B690="","",IF(C690="","",0.00188*B690^2.154))</f>
        <v/>
      </c>
      <c r="J690" s="13" t="str">
        <f aca="false">IF(B690="","",IF(B690="","",0.005*B690^2.383))</f>
        <v/>
      </c>
      <c r="K690" s="14" t="str">
        <f aca="false">IF(B690="","",IF(C690="","",SUM(E690:J690)))</f>
        <v/>
      </c>
    </row>
    <row r="691" customFormat="false" ht="12.75" hidden="false" customHeight="false" outlineLevel="0" collapsed="false">
      <c r="A691" s="29"/>
      <c r="B691" s="30"/>
      <c r="C691" s="30"/>
      <c r="D691" s="31"/>
      <c r="E691" s="13" t="str">
        <f aca="false">IF(B691="","",IF(C691="","",0.3882+0.01149*B691^2*C691))</f>
        <v/>
      </c>
      <c r="F691" s="13" t="str">
        <f aca="false">IF(B691="","",IF(C691="","",0.0079*B691^2.098*C691^0.466))</f>
        <v/>
      </c>
      <c r="G691" s="13" t="str">
        <f aca="false">IF(B691="","",IF(C691="","",3.202-0.01484*B691^2-0.4228*C691+0.00279*B691^2*C691))</f>
        <v/>
      </c>
      <c r="H691" s="13" t="str">
        <f aca="false">IF(B691="","",IF(C691="","",0.09781*B691^2.288*C691^-0.9648))</f>
        <v/>
      </c>
      <c r="I691" s="13" t="str">
        <f aca="false">IF(B691="","",IF(C691="","",0.00188*B691^2.154))</f>
        <v/>
      </c>
      <c r="J691" s="13" t="str">
        <f aca="false">IF(B691="","",IF(B691="","",0.005*B691^2.383))</f>
        <v/>
      </c>
      <c r="K691" s="14" t="str">
        <f aca="false">IF(B691="","",IF(C691="","",SUM(E691:J691)))</f>
        <v/>
      </c>
    </row>
    <row r="692" customFormat="false" ht="12.75" hidden="false" customHeight="false" outlineLevel="0" collapsed="false">
      <c r="A692" s="29"/>
      <c r="B692" s="30"/>
      <c r="C692" s="30"/>
      <c r="D692" s="31"/>
      <c r="E692" s="13" t="str">
        <f aca="false">IF(B692="","",IF(C692="","",0.3882+0.01149*B692^2*C692))</f>
        <v/>
      </c>
      <c r="F692" s="13" t="str">
        <f aca="false">IF(B692="","",IF(C692="","",0.0079*B692^2.098*C692^0.466))</f>
        <v/>
      </c>
      <c r="G692" s="13" t="str">
        <f aca="false">IF(B692="","",IF(C692="","",3.202-0.01484*B692^2-0.4228*C692+0.00279*B692^2*C692))</f>
        <v/>
      </c>
      <c r="H692" s="13" t="str">
        <f aca="false">IF(B692="","",IF(C692="","",0.09781*B692^2.288*C692^-0.9648))</f>
        <v/>
      </c>
      <c r="I692" s="13" t="str">
        <f aca="false">IF(B692="","",IF(C692="","",0.00188*B692^2.154))</f>
        <v/>
      </c>
      <c r="J692" s="13" t="str">
        <f aca="false">IF(B692="","",IF(B692="","",0.005*B692^2.383))</f>
        <v/>
      </c>
      <c r="K692" s="14" t="str">
        <f aca="false">IF(B692="","",IF(C692="","",SUM(E692:J692)))</f>
        <v/>
      </c>
    </row>
    <row r="693" customFormat="false" ht="12.75" hidden="false" customHeight="false" outlineLevel="0" collapsed="false">
      <c r="A693" s="29"/>
      <c r="B693" s="30"/>
      <c r="C693" s="30"/>
      <c r="D693" s="31"/>
      <c r="E693" s="13" t="str">
        <f aca="false">IF(B693="","",IF(C693="","",0.3882+0.01149*B693^2*C693))</f>
        <v/>
      </c>
      <c r="F693" s="13" t="str">
        <f aca="false">IF(B693="","",IF(C693="","",0.0079*B693^2.098*C693^0.466))</f>
        <v/>
      </c>
      <c r="G693" s="13" t="str">
        <f aca="false">IF(B693="","",IF(C693="","",3.202-0.01484*B693^2-0.4228*C693+0.00279*B693^2*C693))</f>
        <v/>
      </c>
      <c r="H693" s="13" t="str">
        <f aca="false">IF(B693="","",IF(C693="","",0.09781*B693^2.288*C693^-0.9648))</f>
        <v/>
      </c>
      <c r="I693" s="13" t="str">
        <f aca="false">IF(B693="","",IF(C693="","",0.00188*B693^2.154))</f>
        <v/>
      </c>
      <c r="J693" s="13" t="str">
        <f aca="false">IF(B693="","",IF(B693="","",0.005*B693^2.383))</f>
        <v/>
      </c>
      <c r="K693" s="14" t="str">
        <f aca="false">IF(B693="","",IF(C693="","",SUM(E693:J693)))</f>
        <v/>
      </c>
    </row>
    <row r="694" customFormat="false" ht="12.75" hidden="false" customHeight="false" outlineLevel="0" collapsed="false">
      <c r="A694" s="29"/>
      <c r="B694" s="30"/>
      <c r="C694" s="30"/>
      <c r="D694" s="31"/>
      <c r="E694" s="13" t="str">
        <f aca="false">IF(B694="","",IF(C694="","",0.3882+0.01149*B694^2*C694))</f>
        <v/>
      </c>
      <c r="F694" s="13" t="str">
        <f aca="false">IF(B694="","",IF(C694="","",0.0079*B694^2.098*C694^0.466))</f>
        <v/>
      </c>
      <c r="G694" s="13" t="str">
        <f aca="false">IF(B694="","",IF(C694="","",3.202-0.01484*B694^2-0.4228*C694+0.00279*B694^2*C694))</f>
        <v/>
      </c>
      <c r="H694" s="13" t="str">
        <f aca="false">IF(B694="","",IF(C694="","",0.09781*B694^2.288*C694^-0.9648))</f>
        <v/>
      </c>
      <c r="I694" s="13" t="str">
        <f aca="false">IF(B694="","",IF(C694="","",0.00188*B694^2.154))</f>
        <v/>
      </c>
      <c r="J694" s="13" t="str">
        <f aca="false">IF(B694="","",IF(B694="","",0.005*B694^2.383))</f>
        <v/>
      </c>
      <c r="K694" s="14" t="str">
        <f aca="false">IF(B694="","",IF(C694="","",SUM(E694:J694)))</f>
        <v/>
      </c>
    </row>
    <row r="695" customFormat="false" ht="12.75" hidden="false" customHeight="false" outlineLevel="0" collapsed="false">
      <c r="A695" s="29"/>
      <c r="B695" s="30"/>
      <c r="C695" s="30"/>
      <c r="D695" s="31"/>
      <c r="E695" s="13" t="str">
        <f aca="false">IF(B695="","",IF(C695="","",0.3882+0.01149*B695^2*C695))</f>
        <v/>
      </c>
      <c r="F695" s="13" t="str">
        <f aca="false">IF(B695="","",IF(C695="","",0.0079*B695^2.098*C695^0.466))</f>
        <v/>
      </c>
      <c r="G695" s="13" t="str">
        <f aca="false">IF(B695="","",IF(C695="","",3.202-0.01484*B695^2-0.4228*C695+0.00279*B695^2*C695))</f>
        <v/>
      </c>
      <c r="H695" s="13" t="str">
        <f aca="false">IF(B695="","",IF(C695="","",0.09781*B695^2.288*C695^-0.9648))</f>
        <v/>
      </c>
      <c r="I695" s="13" t="str">
        <f aca="false">IF(B695="","",IF(C695="","",0.00188*B695^2.154))</f>
        <v/>
      </c>
      <c r="J695" s="13" t="str">
        <f aca="false">IF(B695="","",IF(B695="","",0.005*B695^2.383))</f>
        <v/>
      </c>
      <c r="K695" s="14" t="str">
        <f aca="false">IF(B695="","",IF(C695="","",SUM(E695:J695)))</f>
        <v/>
      </c>
    </row>
    <row r="696" customFormat="false" ht="12.75" hidden="false" customHeight="false" outlineLevel="0" collapsed="false">
      <c r="A696" s="29"/>
      <c r="B696" s="30"/>
      <c r="C696" s="30"/>
      <c r="D696" s="31"/>
      <c r="E696" s="13" t="str">
        <f aca="false">IF(B696="","",IF(C696="","",0.3882+0.01149*B696^2*C696))</f>
        <v/>
      </c>
      <c r="F696" s="13" t="str">
        <f aca="false">IF(B696="","",IF(C696="","",0.0079*B696^2.098*C696^0.466))</f>
        <v/>
      </c>
      <c r="G696" s="13" t="str">
        <f aca="false">IF(B696="","",IF(C696="","",3.202-0.01484*B696^2-0.4228*C696+0.00279*B696^2*C696))</f>
        <v/>
      </c>
      <c r="H696" s="13" t="str">
        <f aca="false">IF(B696="","",IF(C696="","",0.09781*B696^2.288*C696^-0.9648))</f>
        <v/>
      </c>
      <c r="I696" s="13" t="str">
        <f aca="false">IF(B696="","",IF(C696="","",0.00188*B696^2.154))</f>
        <v/>
      </c>
      <c r="J696" s="13" t="str">
        <f aca="false">IF(B696="","",IF(B696="","",0.005*B696^2.383))</f>
        <v/>
      </c>
      <c r="K696" s="14" t="str">
        <f aca="false">IF(B696="","",IF(C696="","",SUM(E696:J696)))</f>
        <v/>
      </c>
    </row>
    <row r="697" customFormat="false" ht="12.75" hidden="false" customHeight="false" outlineLevel="0" collapsed="false">
      <c r="A697" s="29"/>
      <c r="B697" s="30"/>
      <c r="C697" s="30"/>
      <c r="D697" s="31"/>
      <c r="E697" s="13" t="str">
        <f aca="false">IF(B697="","",IF(C697="","",0.3882+0.01149*B697^2*C697))</f>
        <v/>
      </c>
      <c r="F697" s="13" t="str">
        <f aca="false">IF(B697="","",IF(C697="","",0.0079*B697^2.098*C697^0.466))</f>
        <v/>
      </c>
      <c r="G697" s="13" t="str">
        <f aca="false">IF(B697="","",IF(C697="","",3.202-0.01484*B697^2-0.4228*C697+0.00279*B697^2*C697))</f>
        <v/>
      </c>
      <c r="H697" s="13" t="str">
        <f aca="false">IF(B697="","",IF(C697="","",0.09781*B697^2.288*C697^-0.9648))</f>
        <v/>
      </c>
      <c r="I697" s="13" t="str">
        <f aca="false">IF(B697="","",IF(C697="","",0.00188*B697^2.154))</f>
        <v/>
      </c>
      <c r="J697" s="13" t="str">
        <f aca="false">IF(B697="","",IF(B697="","",0.005*B697^2.383))</f>
        <v/>
      </c>
      <c r="K697" s="14" t="str">
        <f aca="false">IF(B697="","",IF(C697="","",SUM(E697:J697)))</f>
        <v/>
      </c>
    </row>
    <row r="698" customFormat="false" ht="12.75" hidden="false" customHeight="false" outlineLevel="0" collapsed="false">
      <c r="A698" s="29"/>
      <c r="B698" s="30"/>
      <c r="C698" s="30"/>
      <c r="D698" s="31"/>
      <c r="E698" s="13" t="str">
        <f aca="false">IF(B698="","",IF(C698="","",0.3882+0.01149*B698^2*C698))</f>
        <v/>
      </c>
      <c r="F698" s="13" t="str">
        <f aca="false">IF(B698="","",IF(C698="","",0.0079*B698^2.098*C698^0.466))</f>
        <v/>
      </c>
      <c r="G698" s="13" t="str">
        <f aca="false">IF(B698="","",IF(C698="","",3.202-0.01484*B698^2-0.4228*C698+0.00279*B698^2*C698))</f>
        <v/>
      </c>
      <c r="H698" s="13" t="str">
        <f aca="false">IF(B698="","",IF(C698="","",0.09781*B698^2.288*C698^-0.9648))</f>
        <v/>
      </c>
      <c r="I698" s="13" t="str">
        <f aca="false">IF(B698="","",IF(C698="","",0.00188*B698^2.154))</f>
        <v/>
      </c>
      <c r="J698" s="13" t="str">
        <f aca="false">IF(B698="","",IF(B698="","",0.005*B698^2.383))</f>
        <v/>
      </c>
      <c r="K698" s="14" t="str">
        <f aca="false">IF(B698="","",IF(C698="","",SUM(E698:J698)))</f>
        <v/>
      </c>
    </row>
    <row r="699" customFormat="false" ht="12.75" hidden="false" customHeight="false" outlineLevel="0" collapsed="false">
      <c r="A699" s="29"/>
      <c r="B699" s="30"/>
      <c r="C699" s="30"/>
      <c r="D699" s="31"/>
      <c r="E699" s="13" t="str">
        <f aca="false">IF(B699="","",IF(C699="","",0.3882+0.01149*B699^2*C699))</f>
        <v/>
      </c>
      <c r="F699" s="13" t="str">
        <f aca="false">IF(B699="","",IF(C699="","",0.0079*B699^2.098*C699^0.466))</f>
        <v/>
      </c>
      <c r="G699" s="13" t="str">
        <f aca="false">IF(B699="","",IF(C699="","",3.202-0.01484*B699^2-0.4228*C699+0.00279*B699^2*C699))</f>
        <v/>
      </c>
      <c r="H699" s="13" t="str">
        <f aca="false">IF(B699="","",IF(C699="","",0.09781*B699^2.288*C699^-0.9648))</f>
        <v/>
      </c>
      <c r="I699" s="13" t="str">
        <f aca="false">IF(B699="","",IF(C699="","",0.00188*B699^2.154))</f>
        <v/>
      </c>
      <c r="J699" s="13" t="str">
        <f aca="false">IF(B699="","",IF(B699="","",0.005*B699^2.383))</f>
        <v/>
      </c>
      <c r="K699" s="14" t="str">
        <f aca="false">IF(B699="","",IF(C699="","",SUM(E699:J699)))</f>
        <v/>
      </c>
    </row>
    <row r="700" customFormat="false" ht="12.75" hidden="false" customHeight="false" outlineLevel="0" collapsed="false">
      <c r="A700" s="29"/>
      <c r="B700" s="30"/>
      <c r="C700" s="30"/>
      <c r="D700" s="31"/>
      <c r="E700" s="13" t="str">
        <f aca="false">IF(B700="","",IF(C700="","",0.3882+0.01149*B700^2*C700))</f>
        <v/>
      </c>
      <c r="F700" s="13" t="str">
        <f aca="false">IF(B700="","",IF(C700="","",0.0079*B700^2.098*C700^0.466))</f>
        <v/>
      </c>
      <c r="G700" s="13" t="str">
        <f aca="false">IF(B700="","",IF(C700="","",3.202-0.01484*B700^2-0.4228*C700+0.00279*B700^2*C700))</f>
        <v/>
      </c>
      <c r="H700" s="13" t="str">
        <f aca="false">IF(B700="","",IF(C700="","",0.09781*B700^2.288*C700^-0.9648))</f>
        <v/>
      </c>
      <c r="I700" s="13" t="str">
        <f aca="false">IF(B700="","",IF(C700="","",0.00188*B700^2.154))</f>
        <v/>
      </c>
      <c r="J700" s="13" t="str">
        <f aca="false">IF(B700="","",IF(B700="","",0.005*B700^2.383))</f>
        <v/>
      </c>
      <c r="K700" s="14" t="str">
        <f aca="false">IF(B700="","",IF(C700="","",SUM(E700:J700)))</f>
        <v/>
      </c>
    </row>
    <row r="701" customFormat="false" ht="12.75" hidden="false" customHeight="false" outlineLevel="0" collapsed="false">
      <c r="A701" s="29"/>
      <c r="B701" s="30"/>
      <c r="C701" s="30"/>
      <c r="D701" s="31"/>
      <c r="E701" s="13" t="str">
        <f aca="false">IF(B701="","",IF(C701="","",0.3882+0.01149*B701^2*C701))</f>
        <v/>
      </c>
      <c r="F701" s="13" t="str">
        <f aca="false">IF(B701="","",IF(C701="","",0.0079*B701^2.098*C701^0.466))</f>
        <v/>
      </c>
      <c r="G701" s="13" t="str">
        <f aca="false">IF(B701="","",IF(C701="","",3.202-0.01484*B701^2-0.4228*C701+0.00279*B701^2*C701))</f>
        <v/>
      </c>
      <c r="H701" s="13" t="str">
        <f aca="false">IF(B701="","",IF(C701="","",0.09781*B701^2.288*C701^-0.9648))</f>
        <v/>
      </c>
      <c r="I701" s="13" t="str">
        <f aca="false">IF(B701="","",IF(C701="","",0.00188*B701^2.154))</f>
        <v/>
      </c>
      <c r="J701" s="13" t="str">
        <f aca="false">IF(B701="","",IF(B701="","",0.005*B701^2.383))</f>
        <v/>
      </c>
      <c r="K701" s="14" t="str">
        <f aca="false">IF(B701="","",IF(C701="","",SUM(E701:J701)))</f>
        <v/>
      </c>
    </row>
    <row r="702" customFormat="false" ht="12.75" hidden="false" customHeight="false" outlineLevel="0" collapsed="false">
      <c r="A702" s="29"/>
      <c r="B702" s="30"/>
      <c r="C702" s="30"/>
      <c r="D702" s="31"/>
      <c r="E702" s="13" t="str">
        <f aca="false">IF(B702="","",IF(C702="","",0.3882+0.01149*B702^2*C702))</f>
        <v/>
      </c>
      <c r="F702" s="13" t="str">
        <f aca="false">IF(B702="","",IF(C702="","",0.0079*B702^2.098*C702^0.466))</f>
        <v/>
      </c>
      <c r="G702" s="13" t="str">
        <f aca="false">IF(B702="","",IF(C702="","",3.202-0.01484*B702^2-0.4228*C702+0.00279*B702^2*C702))</f>
        <v/>
      </c>
      <c r="H702" s="13" t="str">
        <f aca="false">IF(B702="","",IF(C702="","",0.09781*B702^2.288*C702^-0.9648))</f>
        <v/>
      </c>
      <c r="I702" s="13" t="str">
        <f aca="false">IF(B702="","",IF(C702="","",0.00188*B702^2.154))</f>
        <v/>
      </c>
      <c r="J702" s="13" t="str">
        <f aca="false">IF(B702="","",IF(B702="","",0.005*B702^2.383))</f>
        <v/>
      </c>
      <c r="K702" s="14" t="str">
        <f aca="false">IF(B702="","",IF(C702="","",SUM(E702:J702)))</f>
        <v/>
      </c>
    </row>
    <row r="703" customFormat="false" ht="12.75" hidden="false" customHeight="false" outlineLevel="0" collapsed="false">
      <c r="A703" s="29"/>
      <c r="B703" s="30"/>
      <c r="C703" s="30"/>
      <c r="D703" s="31"/>
      <c r="E703" s="13" t="str">
        <f aca="false">IF(B703="","",IF(C703="","",0.3882+0.01149*B703^2*C703))</f>
        <v/>
      </c>
      <c r="F703" s="13" t="str">
        <f aca="false">IF(B703="","",IF(C703="","",0.0079*B703^2.098*C703^0.466))</f>
        <v/>
      </c>
      <c r="G703" s="13" t="str">
        <f aca="false">IF(B703="","",IF(C703="","",3.202-0.01484*B703^2-0.4228*C703+0.00279*B703^2*C703))</f>
        <v/>
      </c>
      <c r="H703" s="13" t="str">
        <f aca="false">IF(B703="","",IF(C703="","",0.09781*B703^2.288*C703^-0.9648))</f>
        <v/>
      </c>
      <c r="I703" s="13" t="str">
        <f aca="false">IF(B703="","",IF(C703="","",0.00188*B703^2.154))</f>
        <v/>
      </c>
      <c r="J703" s="13" t="str">
        <f aca="false">IF(B703="","",IF(B703="","",0.005*B703^2.383))</f>
        <v/>
      </c>
      <c r="K703" s="14" t="str">
        <f aca="false">IF(B703="","",IF(C703="","",SUM(E703:J703)))</f>
        <v/>
      </c>
    </row>
    <row r="704" customFormat="false" ht="12.75" hidden="false" customHeight="false" outlineLevel="0" collapsed="false">
      <c r="A704" s="29"/>
      <c r="B704" s="30"/>
      <c r="C704" s="30"/>
      <c r="D704" s="31"/>
      <c r="E704" s="13" t="str">
        <f aca="false">IF(B704="","",IF(C704="","",0.3882+0.01149*B704^2*C704))</f>
        <v/>
      </c>
      <c r="F704" s="13" t="str">
        <f aca="false">IF(B704="","",IF(C704="","",0.0079*B704^2.098*C704^0.466))</f>
        <v/>
      </c>
      <c r="G704" s="13" t="str">
        <f aca="false">IF(B704="","",IF(C704="","",3.202-0.01484*B704^2-0.4228*C704+0.00279*B704^2*C704))</f>
        <v/>
      </c>
      <c r="H704" s="13" t="str">
        <f aca="false">IF(B704="","",IF(C704="","",0.09781*B704^2.288*C704^-0.9648))</f>
        <v/>
      </c>
      <c r="I704" s="13" t="str">
        <f aca="false">IF(B704="","",IF(C704="","",0.00188*B704^2.154))</f>
        <v/>
      </c>
      <c r="J704" s="13" t="str">
        <f aca="false">IF(B704="","",IF(B704="","",0.005*B704^2.383))</f>
        <v/>
      </c>
      <c r="K704" s="14" t="str">
        <f aca="false">IF(B704="","",IF(C704="","",SUM(E704:J704)))</f>
        <v/>
      </c>
    </row>
    <row r="705" customFormat="false" ht="12.75" hidden="false" customHeight="false" outlineLevel="0" collapsed="false">
      <c r="A705" s="29"/>
      <c r="B705" s="30"/>
      <c r="C705" s="30"/>
      <c r="D705" s="31"/>
      <c r="E705" s="13" t="str">
        <f aca="false">IF(B705="","",IF(C705="","",0.3882+0.01149*B705^2*C705))</f>
        <v/>
      </c>
      <c r="F705" s="13" t="str">
        <f aca="false">IF(B705="","",IF(C705="","",0.0079*B705^2.098*C705^0.466))</f>
        <v/>
      </c>
      <c r="G705" s="13" t="str">
        <f aca="false">IF(B705="","",IF(C705="","",3.202-0.01484*B705^2-0.4228*C705+0.00279*B705^2*C705))</f>
        <v/>
      </c>
      <c r="H705" s="13" t="str">
        <f aca="false">IF(B705="","",IF(C705="","",0.09781*B705^2.288*C705^-0.9648))</f>
        <v/>
      </c>
      <c r="I705" s="13" t="str">
        <f aca="false">IF(B705="","",IF(C705="","",0.00188*B705^2.154))</f>
        <v/>
      </c>
      <c r="J705" s="13" t="str">
        <f aca="false">IF(B705="","",IF(B705="","",0.005*B705^2.383))</f>
        <v/>
      </c>
      <c r="K705" s="14" t="str">
        <f aca="false">IF(B705="","",IF(C705="","",SUM(E705:J705)))</f>
        <v/>
      </c>
    </row>
    <row r="706" customFormat="false" ht="12.75" hidden="false" customHeight="false" outlineLevel="0" collapsed="false">
      <c r="A706" s="29"/>
      <c r="B706" s="30"/>
      <c r="C706" s="30"/>
      <c r="D706" s="31"/>
      <c r="E706" s="13" t="str">
        <f aca="false">IF(B706="","",IF(C706="","",0.3882+0.01149*B706^2*C706))</f>
        <v/>
      </c>
      <c r="F706" s="13" t="str">
        <f aca="false">IF(B706="","",IF(C706="","",0.0079*B706^2.098*C706^0.466))</f>
        <v/>
      </c>
      <c r="G706" s="13" t="str">
        <f aca="false">IF(B706="","",IF(C706="","",3.202-0.01484*B706^2-0.4228*C706+0.00279*B706^2*C706))</f>
        <v/>
      </c>
      <c r="H706" s="13" t="str">
        <f aca="false">IF(B706="","",IF(C706="","",0.09781*B706^2.288*C706^-0.9648))</f>
        <v/>
      </c>
      <c r="I706" s="13" t="str">
        <f aca="false">IF(B706="","",IF(C706="","",0.00188*B706^2.154))</f>
        <v/>
      </c>
      <c r="J706" s="13" t="str">
        <f aca="false">IF(B706="","",IF(B706="","",0.005*B706^2.383))</f>
        <v/>
      </c>
      <c r="K706" s="14" t="str">
        <f aca="false">IF(B706="","",IF(C706="","",SUM(E706:J706)))</f>
        <v/>
      </c>
    </row>
    <row r="707" customFormat="false" ht="12.75" hidden="false" customHeight="false" outlineLevel="0" collapsed="false">
      <c r="A707" s="29"/>
      <c r="B707" s="30"/>
      <c r="C707" s="30"/>
      <c r="D707" s="31"/>
      <c r="E707" s="13" t="str">
        <f aca="false">IF(B707="","",IF(C707="","",0.3882+0.01149*B707^2*C707))</f>
        <v/>
      </c>
      <c r="F707" s="13" t="str">
        <f aca="false">IF(B707="","",IF(C707="","",0.0079*B707^2.098*C707^0.466))</f>
        <v/>
      </c>
      <c r="G707" s="13" t="str">
        <f aca="false">IF(B707="","",IF(C707="","",3.202-0.01484*B707^2-0.4228*C707+0.00279*B707^2*C707))</f>
        <v/>
      </c>
      <c r="H707" s="13" t="str">
        <f aca="false">IF(B707="","",IF(C707="","",0.09781*B707^2.288*C707^-0.9648))</f>
        <v/>
      </c>
      <c r="I707" s="13" t="str">
        <f aca="false">IF(B707="","",IF(C707="","",0.00188*B707^2.154))</f>
        <v/>
      </c>
      <c r="J707" s="13" t="str">
        <f aca="false">IF(B707="","",IF(B707="","",0.005*B707^2.383))</f>
        <v/>
      </c>
      <c r="K707" s="14" t="str">
        <f aca="false">IF(B707="","",IF(C707="","",SUM(E707:J707)))</f>
        <v/>
      </c>
    </row>
    <row r="708" customFormat="false" ht="12.75" hidden="false" customHeight="false" outlineLevel="0" collapsed="false">
      <c r="A708" s="29"/>
      <c r="B708" s="30"/>
      <c r="C708" s="30"/>
      <c r="D708" s="31"/>
      <c r="E708" s="13" t="str">
        <f aca="false">IF(B708="","",IF(C708="","",0.3882+0.01149*B708^2*C708))</f>
        <v/>
      </c>
      <c r="F708" s="13" t="str">
        <f aca="false">IF(B708="","",IF(C708="","",0.0079*B708^2.098*C708^0.466))</f>
        <v/>
      </c>
      <c r="G708" s="13" t="str">
        <f aca="false">IF(B708="","",IF(C708="","",3.202-0.01484*B708^2-0.4228*C708+0.00279*B708^2*C708))</f>
        <v/>
      </c>
      <c r="H708" s="13" t="str">
        <f aca="false">IF(B708="","",IF(C708="","",0.09781*B708^2.288*C708^-0.9648))</f>
        <v/>
      </c>
      <c r="I708" s="13" t="str">
        <f aca="false">IF(B708="","",IF(C708="","",0.00188*B708^2.154))</f>
        <v/>
      </c>
      <c r="J708" s="13" t="str">
        <f aca="false">IF(B708="","",IF(B708="","",0.005*B708^2.383))</f>
        <v/>
      </c>
      <c r="K708" s="14" t="str">
        <f aca="false">IF(B708="","",IF(C708="","",SUM(E708:J708)))</f>
        <v/>
      </c>
    </row>
    <row r="709" customFormat="false" ht="12.75" hidden="false" customHeight="false" outlineLevel="0" collapsed="false">
      <c r="A709" s="29"/>
      <c r="B709" s="30"/>
      <c r="C709" s="30"/>
      <c r="D709" s="31"/>
      <c r="E709" s="13" t="str">
        <f aca="false">IF(B709="","",IF(C709="","",0.3882+0.01149*B709^2*C709))</f>
        <v/>
      </c>
      <c r="F709" s="13" t="str">
        <f aca="false">IF(B709="","",IF(C709="","",0.0079*B709^2.098*C709^0.466))</f>
        <v/>
      </c>
      <c r="G709" s="13" t="str">
        <f aca="false">IF(B709="","",IF(C709="","",3.202-0.01484*B709^2-0.4228*C709+0.00279*B709^2*C709))</f>
        <v/>
      </c>
      <c r="H709" s="13" t="str">
        <f aca="false">IF(B709="","",IF(C709="","",0.09781*B709^2.288*C709^-0.9648))</f>
        <v/>
      </c>
      <c r="I709" s="13" t="str">
        <f aca="false">IF(B709="","",IF(C709="","",0.00188*B709^2.154))</f>
        <v/>
      </c>
      <c r="J709" s="13" t="str">
        <f aca="false">IF(B709="","",IF(B709="","",0.005*B709^2.383))</f>
        <v/>
      </c>
      <c r="K709" s="14" t="str">
        <f aca="false">IF(B709="","",IF(C709="","",SUM(E709:J709)))</f>
        <v/>
      </c>
    </row>
    <row r="710" customFormat="false" ht="12.75" hidden="false" customHeight="false" outlineLevel="0" collapsed="false">
      <c r="A710" s="29"/>
      <c r="B710" s="30"/>
      <c r="C710" s="30"/>
      <c r="D710" s="31"/>
      <c r="E710" s="13" t="str">
        <f aca="false">IF(B710="","",IF(C710="","",0.3882+0.01149*B710^2*C710))</f>
        <v/>
      </c>
      <c r="F710" s="13" t="str">
        <f aca="false">IF(B710="","",IF(C710="","",0.0079*B710^2.098*C710^0.466))</f>
        <v/>
      </c>
      <c r="G710" s="13" t="str">
        <f aca="false">IF(B710="","",IF(C710="","",3.202-0.01484*B710^2-0.4228*C710+0.00279*B710^2*C710))</f>
        <v/>
      </c>
      <c r="H710" s="13" t="str">
        <f aca="false">IF(B710="","",IF(C710="","",0.09781*B710^2.288*C710^-0.9648))</f>
        <v/>
      </c>
      <c r="I710" s="13" t="str">
        <f aca="false">IF(B710="","",IF(C710="","",0.00188*B710^2.154))</f>
        <v/>
      </c>
      <c r="J710" s="13" t="str">
        <f aca="false">IF(B710="","",IF(B710="","",0.005*B710^2.383))</f>
        <v/>
      </c>
      <c r="K710" s="14" t="str">
        <f aca="false">IF(B710="","",IF(C710="","",SUM(E710:J710)))</f>
        <v/>
      </c>
    </row>
    <row r="711" customFormat="false" ht="12.75" hidden="false" customHeight="false" outlineLevel="0" collapsed="false">
      <c r="A711" s="29"/>
      <c r="B711" s="30"/>
      <c r="C711" s="30"/>
      <c r="D711" s="31"/>
      <c r="E711" s="13" t="str">
        <f aca="false">IF(B711="","",IF(C711="","",0.3882+0.01149*B711^2*C711))</f>
        <v/>
      </c>
      <c r="F711" s="13" t="str">
        <f aca="false">IF(B711="","",IF(C711="","",0.0079*B711^2.098*C711^0.466))</f>
        <v/>
      </c>
      <c r="G711" s="13" t="str">
        <f aca="false">IF(B711="","",IF(C711="","",3.202-0.01484*B711^2-0.4228*C711+0.00279*B711^2*C711))</f>
        <v/>
      </c>
      <c r="H711" s="13" t="str">
        <f aca="false">IF(B711="","",IF(C711="","",0.09781*B711^2.288*C711^-0.9648))</f>
        <v/>
      </c>
      <c r="I711" s="13" t="str">
        <f aca="false">IF(B711="","",IF(C711="","",0.00188*B711^2.154))</f>
        <v/>
      </c>
      <c r="J711" s="13" t="str">
        <f aca="false">IF(B711="","",IF(B711="","",0.005*B711^2.383))</f>
        <v/>
      </c>
      <c r="K711" s="14" t="str">
        <f aca="false">IF(B711="","",IF(C711="","",SUM(E711:J711)))</f>
        <v/>
      </c>
    </row>
    <row r="712" customFormat="false" ht="12.75" hidden="false" customHeight="false" outlineLevel="0" collapsed="false">
      <c r="A712" s="29"/>
      <c r="B712" s="30"/>
      <c r="C712" s="30"/>
      <c r="D712" s="31"/>
      <c r="E712" s="13" t="str">
        <f aca="false">IF(B712="","",IF(C712="","",0.3882+0.01149*B712^2*C712))</f>
        <v/>
      </c>
      <c r="F712" s="13" t="str">
        <f aca="false">IF(B712="","",IF(C712="","",0.0079*B712^2.098*C712^0.466))</f>
        <v/>
      </c>
      <c r="G712" s="13" t="str">
        <f aca="false">IF(B712="","",IF(C712="","",3.202-0.01484*B712^2-0.4228*C712+0.00279*B712^2*C712))</f>
        <v/>
      </c>
      <c r="H712" s="13" t="str">
        <f aca="false">IF(B712="","",IF(C712="","",0.09781*B712^2.288*C712^-0.9648))</f>
        <v/>
      </c>
      <c r="I712" s="13" t="str">
        <f aca="false">IF(B712="","",IF(C712="","",0.00188*B712^2.154))</f>
        <v/>
      </c>
      <c r="J712" s="13" t="str">
        <f aca="false">IF(B712="","",IF(B712="","",0.005*B712^2.383))</f>
        <v/>
      </c>
      <c r="K712" s="14" t="str">
        <f aca="false">IF(B712="","",IF(C712="","",SUM(E712:J712)))</f>
        <v/>
      </c>
    </row>
    <row r="713" customFormat="false" ht="12.75" hidden="false" customHeight="false" outlineLevel="0" collapsed="false">
      <c r="A713" s="29"/>
      <c r="B713" s="30"/>
      <c r="C713" s="30"/>
      <c r="D713" s="31"/>
      <c r="E713" s="13" t="str">
        <f aca="false">IF(B713="","",IF(C713="","",0.3882+0.01149*B713^2*C713))</f>
        <v/>
      </c>
      <c r="F713" s="13" t="str">
        <f aca="false">IF(B713="","",IF(C713="","",0.0079*B713^2.098*C713^0.466))</f>
        <v/>
      </c>
      <c r="G713" s="13" t="str">
        <f aca="false">IF(B713="","",IF(C713="","",3.202-0.01484*B713^2-0.4228*C713+0.00279*B713^2*C713))</f>
        <v/>
      </c>
      <c r="H713" s="13" t="str">
        <f aca="false">IF(B713="","",IF(C713="","",0.09781*B713^2.288*C713^-0.9648))</f>
        <v/>
      </c>
      <c r="I713" s="13" t="str">
        <f aca="false">IF(B713="","",IF(C713="","",0.00188*B713^2.154))</f>
        <v/>
      </c>
      <c r="J713" s="13" t="str">
        <f aca="false">IF(B713="","",IF(B713="","",0.005*B713^2.383))</f>
        <v/>
      </c>
      <c r="K713" s="14" t="str">
        <f aca="false">IF(B713="","",IF(C713="","",SUM(E713:J713)))</f>
        <v/>
      </c>
    </row>
    <row r="714" customFormat="false" ht="12.75" hidden="false" customHeight="false" outlineLevel="0" collapsed="false">
      <c r="A714" s="29"/>
      <c r="B714" s="30"/>
      <c r="C714" s="30"/>
      <c r="D714" s="31"/>
      <c r="E714" s="13" t="str">
        <f aca="false">IF(B714="","",IF(C714="","",0.3882+0.01149*B714^2*C714))</f>
        <v/>
      </c>
      <c r="F714" s="13" t="str">
        <f aca="false">IF(B714="","",IF(C714="","",0.0079*B714^2.098*C714^0.466))</f>
        <v/>
      </c>
      <c r="G714" s="13" t="str">
        <f aca="false">IF(B714="","",IF(C714="","",3.202-0.01484*B714^2-0.4228*C714+0.00279*B714^2*C714))</f>
        <v/>
      </c>
      <c r="H714" s="13" t="str">
        <f aca="false">IF(B714="","",IF(C714="","",0.09781*B714^2.288*C714^-0.9648))</f>
        <v/>
      </c>
      <c r="I714" s="13" t="str">
        <f aca="false">IF(B714="","",IF(C714="","",0.00188*B714^2.154))</f>
        <v/>
      </c>
      <c r="J714" s="13" t="str">
        <f aca="false">IF(B714="","",IF(B714="","",0.005*B714^2.383))</f>
        <v/>
      </c>
      <c r="K714" s="14" t="str">
        <f aca="false">IF(B714="","",IF(C714="","",SUM(E714:J714)))</f>
        <v/>
      </c>
    </row>
    <row r="715" customFormat="false" ht="12.75" hidden="false" customHeight="false" outlineLevel="0" collapsed="false">
      <c r="A715" s="29"/>
      <c r="B715" s="30"/>
      <c r="C715" s="30"/>
      <c r="D715" s="31"/>
      <c r="E715" s="13" t="str">
        <f aca="false">IF(B715="","",IF(C715="","",0.3882+0.01149*B715^2*C715))</f>
        <v/>
      </c>
      <c r="F715" s="13" t="str">
        <f aca="false">IF(B715="","",IF(C715="","",0.0079*B715^2.098*C715^0.466))</f>
        <v/>
      </c>
      <c r="G715" s="13" t="str">
        <f aca="false">IF(B715="","",IF(C715="","",3.202-0.01484*B715^2-0.4228*C715+0.00279*B715^2*C715))</f>
        <v/>
      </c>
      <c r="H715" s="13" t="str">
        <f aca="false">IF(B715="","",IF(C715="","",0.09781*B715^2.288*C715^-0.9648))</f>
        <v/>
      </c>
      <c r="I715" s="13" t="str">
        <f aca="false">IF(B715="","",IF(C715="","",0.00188*B715^2.154))</f>
        <v/>
      </c>
      <c r="J715" s="13" t="str">
        <f aca="false">IF(B715="","",IF(B715="","",0.005*B715^2.383))</f>
        <v/>
      </c>
      <c r="K715" s="14" t="str">
        <f aca="false">IF(B715="","",IF(C715="","",SUM(E715:J715)))</f>
        <v/>
      </c>
    </row>
    <row r="716" customFormat="false" ht="12.75" hidden="false" customHeight="false" outlineLevel="0" collapsed="false">
      <c r="A716" s="29"/>
      <c r="B716" s="30"/>
      <c r="C716" s="30"/>
      <c r="D716" s="31"/>
      <c r="E716" s="13" t="str">
        <f aca="false">IF(B716="","",IF(C716="","",0.3882+0.01149*B716^2*C716))</f>
        <v/>
      </c>
      <c r="F716" s="13" t="str">
        <f aca="false">IF(B716="","",IF(C716="","",0.0079*B716^2.098*C716^0.466))</f>
        <v/>
      </c>
      <c r="G716" s="13" t="str">
        <f aca="false">IF(B716="","",IF(C716="","",3.202-0.01484*B716^2-0.4228*C716+0.00279*B716^2*C716))</f>
        <v/>
      </c>
      <c r="H716" s="13" t="str">
        <f aca="false">IF(B716="","",IF(C716="","",0.09781*B716^2.288*C716^-0.9648))</f>
        <v/>
      </c>
      <c r="I716" s="13" t="str">
        <f aca="false">IF(B716="","",IF(C716="","",0.00188*B716^2.154))</f>
        <v/>
      </c>
      <c r="J716" s="13" t="str">
        <f aca="false">IF(B716="","",IF(B716="","",0.005*B716^2.383))</f>
        <v/>
      </c>
      <c r="K716" s="14" t="str">
        <f aca="false">IF(B716="","",IF(C716="","",SUM(E716:J716)))</f>
        <v/>
      </c>
    </row>
    <row r="717" customFormat="false" ht="12.75" hidden="false" customHeight="false" outlineLevel="0" collapsed="false">
      <c r="A717" s="29"/>
      <c r="B717" s="30"/>
      <c r="C717" s="30"/>
      <c r="D717" s="31"/>
      <c r="E717" s="13" t="str">
        <f aca="false">IF(B717="","",IF(C717="","",0.3882+0.01149*B717^2*C717))</f>
        <v/>
      </c>
      <c r="F717" s="13" t="str">
        <f aca="false">IF(B717="","",IF(C717="","",0.0079*B717^2.098*C717^0.466))</f>
        <v/>
      </c>
      <c r="G717" s="13" t="str">
        <f aca="false">IF(B717="","",IF(C717="","",3.202-0.01484*B717^2-0.4228*C717+0.00279*B717^2*C717))</f>
        <v/>
      </c>
      <c r="H717" s="13" t="str">
        <f aca="false">IF(B717="","",IF(C717="","",0.09781*B717^2.288*C717^-0.9648))</f>
        <v/>
      </c>
      <c r="I717" s="13" t="str">
        <f aca="false">IF(B717="","",IF(C717="","",0.00188*B717^2.154))</f>
        <v/>
      </c>
      <c r="J717" s="13" t="str">
        <f aca="false">IF(B717="","",IF(B717="","",0.005*B717^2.383))</f>
        <v/>
      </c>
      <c r="K717" s="14" t="str">
        <f aca="false">IF(B717="","",IF(C717="","",SUM(E717:J717)))</f>
        <v/>
      </c>
    </row>
    <row r="718" customFormat="false" ht="12.75" hidden="false" customHeight="false" outlineLevel="0" collapsed="false">
      <c r="A718" s="29"/>
      <c r="B718" s="30"/>
      <c r="C718" s="30"/>
      <c r="D718" s="31"/>
      <c r="E718" s="13" t="str">
        <f aca="false">IF(B718="","",IF(C718="","",0.3882+0.01149*B718^2*C718))</f>
        <v/>
      </c>
      <c r="F718" s="13" t="str">
        <f aca="false">IF(B718="","",IF(C718="","",0.0079*B718^2.098*C718^0.466))</f>
        <v/>
      </c>
      <c r="G718" s="13" t="str">
        <f aca="false">IF(B718="","",IF(C718="","",3.202-0.01484*B718^2-0.4228*C718+0.00279*B718^2*C718))</f>
        <v/>
      </c>
      <c r="H718" s="13" t="str">
        <f aca="false">IF(B718="","",IF(C718="","",0.09781*B718^2.288*C718^-0.9648))</f>
        <v/>
      </c>
      <c r="I718" s="13" t="str">
        <f aca="false">IF(B718="","",IF(C718="","",0.00188*B718^2.154))</f>
        <v/>
      </c>
      <c r="J718" s="13" t="str">
        <f aca="false">IF(B718="","",IF(B718="","",0.005*B718^2.383))</f>
        <v/>
      </c>
      <c r="K718" s="14" t="str">
        <f aca="false">IF(B718="","",IF(C718="","",SUM(E718:J718)))</f>
        <v/>
      </c>
    </row>
    <row r="719" customFormat="false" ht="12.75" hidden="false" customHeight="false" outlineLevel="0" collapsed="false">
      <c r="A719" s="29"/>
      <c r="B719" s="30"/>
      <c r="C719" s="30"/>
      <c r="D719" s="31"/>
      <c r="E719" s="13" t="str">
        <f aca="false">IF(B719="","",IF(C719="","",0.3882+0.01149*B719^2*C719))</f>
        <v/>
      </c>
      <c r="F719" s="13" t="str">
        <f aca="false">IF(B719="","",IF(C719="","",0.0079*B719^2.098*C719^0.466))</f>
        <v/>
      </c>
      <c r="G719" s="13" t="str">
        <f aca="false">IF(B719="","",IF(C719="","",3.202-0.01484*B719^2-0.4228*C719+0.00279*B719^2*C719))</f>
        <v/>
      </c>
      <c r="H719" s="13" t="str">
        <f aca="false">IF(B719="","",IF(C719="","",0.09781*B719^2.288*C719^-0.9648))</f>
        <v/>
      </c>
      <c r="I719" s="13" t="str">
        <f aca="false">IF(B719="","",IF(C719="","",0.00188*B719^2.154))</f>
        <v/>
      </c>
      <c r="J719" s="13" t="str">
        <f aca="false">IF(B719="","",IF(B719="","",0.005*B719^2.383))</f>
        <v/>
      </c>
      <c r="K719" s="14" t="str">
        <f aca="false">IF(B719="","",IF(C719="","",SUM(E719:J719)))</f>
        <v/>
      </c>
    </row>
    <row r="720" customFormat="false" ht="12.75" hidden="false" customHeight="false" outlineLevel="0" collapsed="false">
      <c r="A720" s="29"/>
      <c r="B720" s="30"/>
      <c r="C720" s="30"/>
      <c r="D720" s="31"/>
      <c r="E720" s="13" t="str">
        <f aca="false">IF(B720="","",IF(C720="","",0.3882+0.01149*B720^2*C720))</f>
        <v/>
      </c>
      <c r="F720" s="13" t="str">
        <f aca="false">IF(B720="","",IF(C720="","",0.0079*B720^2.098*C720^0.466))</f>
        <v/>
      </c>
      <c r="G720" s="13" t="str">
        <f aca="false">IF(B720="","",IF(C720="","",3.202-0.01484*B720^2-0.4228*C720+0.00279*B720^2*C720))</f>
        <v/>
      </c>
      <c r="H720" s="13" t="str">
        <f aca="false">IF(B720="","",IF(C720="","",0.09781*B720^2.288*C720^-0.9648))</f>
        <v/>
      </c>
      <c r="I720" s="13" t="str">
        <f aca="false">IF(B720="","",IF(C720="","",0.00188*B720^2.154))</f>
        <v/>
      </c>
      <c r="J720" s="13" t="str">
        <f aca="false">IF(B720="","",IF(B720="","",0.005*B720^2.383))</f>
        <v/>
      </c>
      <c r="K720" s="14" t="str">
        <f aca="false">IF(B720="","",IF(C720="","",SUM(E720:J720)))</f>
        <v/>
      </c>
    </row>
    <row r="721" customFormat="false" ht="12.75" hidden="false" customHeight="false" outlineLevel="0" collapsed="false">
      <c r="A721" s="29"/>
      <c r="B721" s="30"/>
      <c r="C721" s="30"/>
      <c r="D721" s="31"/>
      <c r="E721" s="13" t="str">
        <f aca="false">IF(B721="","",IF(C721="","",0.3882+0.01149*B721^2*C721))</f>
        <v/>
      </c>
      <c r="F721" s="13" t="str">
        <f aca="false">IF(B721="","",IF(C721="","",0.0079*B721^2.098*C721^0.466))</f>
        <v/>
      </c>
      <c r="G721" s="13" t="str">
        <f aca="false">IF(B721="","",IF(C721="","",3.202-0.01484*B721^2-0.4228*C721+0.00279*B721^2*C721))</f>
        <v/>
      </c>
      <c r="H721" s="13" t="str">
        <f aca="false">IF(B721="","",IF(C721="","",0.09781*B721^2.288*C721^-0.9648))</f>
        <v/>
      </c>
      <c r="I721" s="13" t="str">
        <f aca="false">IF(B721="","",IF(C721="","",0.00188*B721^2.154))</f>
        <v/>
      </c>
      <c r="J721" s="13" t="str">
        <f aca="false">IF(B721="","",IF(B721="","",0.005*B721^2.383))</f>
        <v/>
      </c>
      <c r="K721" s="14" t="str">
        <f aca="false">IF(B721="","",IF(C721="","",SUM(E721:J721)))</f>
        <v/>
      </c>
    </row>
    <row r="722" customFormat="false" ht="12.75" hidden="false" customHeight="false" outlineLevel="0" collapsed="false">
      <c r="A722" s="29"/>
      <c r="B722" s="30"/>
      <c r="C722" s="30"/>
      <c r="D722" s="31"/>
      <c r="E722" s="13" t="str">
        <f aca="false">IF(B722="","",IF(C722="","",0.3882+0.01149*B722^2*C722))</f>
        <v/>
      </c>
      <c r="F722" s="13" t="str">
        <f aca="false">IF(B722="","",IF(C722="","",0.0079*B722^2.098*C722^0.466))</f>
        <v/>
      </c>
      <c r="G722" s="13" t="str">
        <f aca="false">IF(B722="","",IF(C722="","",3.202-0.01484*B722^2-0.4228*C722+0.00279*B722^2*C722))</f>
        <v/>
      </c>
      <c r="H722" s="13" t="str">
        <f aca="false">IF(B722="","",IF(C722="","",0.09781*B722^2.288*C722^-0.9648))</f>
        <v/>
      </c>
      <c r="I722" s="13" t="str">
        <f aca="false">IF(B722="","",IF(C722="","",0.00188*B722^2.154))</f>
        <v/>
      </c>
      <c r="J722" s="13" t="str">
        <f aca="false">IF(B722="","",IF(B722="","",0.005*B722^2.383))</f>
        <v/>
      </c>
      <c r="K722" s="14" t="str">
        <f aca="false">IF(B722="","",IF(C722="","",SUM(E722:J722)))</f>
        <v/>
      </c>
    </row>
    <row r="723" customFormat="false" ht="12.75" hidden="false" customHeight="false" outlineLevel="0" collapsed="false">
      <c r="A723" s="29"/>
      <c r="B723" s="30"/>
      <c r="C723" s="30"/>
      <c r="D723" s="31"/>
      <c r="E723" s="13" t="str">
        <f aca="false">IF(B723="","",IF(C723="","",0.3882+0.01149*B723^2*C723))</f>
        <v/>
      </c>
      <c r="F723" s="13" t="str">
        <f aca="false">IF(B723="","",IF(C723="","",0.0079*B723^2.098*C723^0.466))</f>
        <v/>
      </c>
      <c r="G723" s="13" t="str">
        <f aca="false">IF(B723="","",IF(C723="","",3.202-0.01484*B723^2-0.4228*C723+0.00279*B723^2*C723))</f>
        <v/>
      </c>
      <c r="H723" s="13" t="str">
        <f aca="false">IF(B723="","",IF(C723="","",0.09781*B723^2.288*C723^-0.9648))</f>
        <v/>
      </c>
      <c r="I723" s="13" t="str">
        <f aca="false">IF(B723="","",IF(C723="","",0.00188*B723^2.154))</f>
        <v/>
      </c>
      <c r="J723" s="13" t="str">
        <f aca="false">IF(B723="","",IF(B723="","",0.005*B723^2.383))</f>
        <v/>
      </c>
      <c r="K723" s="14" t="str">
        <f aca="false">IF(B723="","",IF(C723="","",SUM(E723:J723)))</f>
        <v/>
      </c>
    </row>
    <row r="724" customFormat="false" ht="12.75" hidden="false" customHeight="false" outlineLevel="0" collapsed="false">
      <c r="A724" s="29"/>
      <c r="B724" s="30"/>
      <c r="C724" s="30"/>
      <c r="D724" s="31"/>
      <c r="E724" s="13" t="str">
        <f aca="false">IF(B724="","",IF(C724="","",0.3882+0.01149*B724^2*C724))</f>
        <v/>
      </c>
      <c r="F724" s="13" t="str">
        <f aca="false">IF(B724="","",IF(C724="","",0.0079*B724^2.098*C724^0.466))</f>
        <v/>
      </c>
      <c r="G724" s="13" t="str">
        <f aca="false">IF(B724="","",IF(C724="","",3.202-0.01484*B724^2-0.4228*C724+0.00279*B724^2*C724))</f>
        <v/>
      </c>
      <c r="H724" s="13" t="str">
        <f aca="false">IF(B724="","",IF(C724="","",0.09781*B724^2.288*C724^-0.9648))</f>
        <v/>
      </c>
      <c r="I724" s="13" t="str">
        <f aca="false">IF(B724="","",IF(C724="","",0.00188*B724^2.154))</f>
        <v/>
      </c>
      <c r="J724" s="13" t="str">
        <f aca="false">IF(B724="","",IF(B724="","",0.005*B724^2.383))</f>
        <v/>
      </c>
      <c r="K724" s="14" t="str">
        <f aca="false">IF(B724="","",IF(C724="","",SUM(E724:J724)))</f>
        <v/>
      </c>
    </row>
    <row r="725" customFormat="false" ht="12.75" hidden="false" customHeight="false" outlineLevel="0" collapsed="false">
      <c r="A725" s="29"/>
      <c r="B725" s="30"/>
      <c r="C725" s="30"/>
      <c r="D725" s="31"/>
      <c r="E725" s="13" t="str">
        <f aca="false">IF(B725="","",IF(C725="","",0.3882+0.01149*B725^2*C725))</f>
        <v/>
      </c>
      <c r="F725" s="13" t="str">
        <f aca="false">IF(B725="","",IF(C725="","",0.0079*B725^2.098*C725^0.466))</f>
        <v/>
      </c>
      <c r="G725" s="13" t="str">
        <f aca="false">IF(B725="","",IF(C725="","",3.202-0.01484*B725^2-0.4228*C725+0.00279*B725^2*C725))</f>
        <v/>
      </c>
      <c r="H725" s="13" t="str">
        <f aca="false">IF(B725="","",IF(C725="","",0.09781*B725^2.288*C725^-0.9648))</f>
        <v/>
      </c>
      <c r="I725" s="13" t="str">
        <f aca="false">IF(B725="","",IF(C725="","",0.00188*B725^2.154))</f>
        <v/>
      </c>
      <c r="J725" s="13" t="str">
        <f aca="false">IF(B725="","",IF(B725="","",0.005*B725^2.383))</f>
        <v/>
      </c>
      <c r="K725" s="14" t="str">
        <f aca="false">IF(B725="","",IF(C725="","",SUM(E725:J725)))</f>
        <v/>
      </c>
    </row>
    <row r="726" customFormat="false" ht="12.75" hidden="false" customHeight="false" outlineLevel="0" collapsed="false">
      <c r="A726" s="29"/>
      <c r="B726" s="30"/>
      <c r="C726" s="30"/>
      <c r="D726" s="31"/>
      <c r="E726" s="13" t="str">
        <f aca="false">IF(B726="","",IF(C726="","",0.3882+0.01149*B726^2*C726))</f>
        <v/>
      </c>
      <c r="F726" s="13" t="str">
        <f aca="false">IF(B726="","",IF(C726="","",0.0079*B726^2.098*C726^0.466))</f>
        <v/>
      </c>
      <c r="G726" s="13" t="str">
        <f aca="false">IF(B726="","",IF(C726="","",3.202-0.01484*B726^2-0.4228*C726+0.00279*B726^2*C726))</f>
        <v/>
      </c>
      <c r="H726" s="13" t="str">
        <f aca="false">IF(B726="","",IF(C726="","",0.09781*B726^2.288*C726^-0.9648))</f>
        <v/>
      </c>
      <c r="I726" s="13" t="str">
        <f aca="false">IF(B726="","",IF(C726="","",0.00188*B726^2.154))</f>
        <v/>
      </c>
      <c r="J726" s="13" t="str">
        <f aca="false">IF(B726="","",IF(B726="","",0.005*B726^2.383))</f>
        <v/>
      </c>
      <c r="K726" s="14" t="str">
        <f aca="false">IF(B726="","",IF(C726="","",SUM(E726:J726)))</f>
        <v/>
      </c>
    </row>
    <row r="727" customFormat="false" ht="12.75" hidden="false" customHeight="false" outlineLevel="0" collapsed="false">
      <c r="A727" s="29"/>
      <c r="B727" s="30"/>
      <c r="C727" s="30"/>
      <c r="D727" s="31"/>
      <c r="E727" s="13" t="str">
        <f aca="false">IF(B727="","",IF(C727="","",0.3882+0.01149*B727^2*C727))</f>
        <v/>
      </c>
      <c r="F727" s="13" t="str">
        <f aca="false">IF(B727="","",IF(C727="","",0.0079*B727^2.098*C727^0.466))</f>
        <v/>
      </c>
      <c r="G727" s="13" t="str">
        <f aca="false">IF(B727="","",IF(C727="","",3.202-0.01484*B727^2-0.4228*C727+0.00279*B727^2*C727))</f>
        <v/>
      </c>
      <c r="H727" s="13" t="str">
        <f aca="false">IF(B727="","",IF(C727="","",0.09781*B727^2.288*C727^-0.9648))</f>
        <v/>
      </c>
      <c r="I727" s="13" t="str">
        <f aca="false">IF(B727="","",IF(C727="","",0.00188*B727^2.154))</f>
        <v/>
      </c>
      <c r="J727" s="13" t="str">
        <f aca="false">IF(B727="","",IF(B727="","",0.005*B727^2.383))</f>
        <v/>
      </c>
      <c r="K727" s="14" t="str">
        <f aca="false">IF(B727="","",IF(C727="","",SUM(E727:J727)))</f>
        <v/>
      </c>
    </row>
    <row r="728" customFormat="false" ht="12.75" hidden="false" customHeight="false" outlineLevel="0" collapsed="false">
      <c r="A728" s="29"/>
      <c r="B728" s="30"/>
      <c r="C728" s="30"/>
      <c r="D728" s="31"/>
      <c r="E728" s="13" t="str">
        <f aca="false">IF(B728="","",IF(C728="","",0.3882+0.01149*B728^2*C728))</f>
        <v/>
      </c>
      <c r="F728" s="13" t="str">
        <f aca="false">IF(B728="","",IF(C728="","",0.0079*B728^2.098*C728^0.466))</f>
        <v/>
      </c>
      <c r="G728" s="13" t="str">
        <f aca="false">IF(B728="","",IF(C728="","",3.202-0.01484*B728^2-0.4228*C728+0.00279*B728^2*C728))</f>
        <v/>
      </c>
      <c r="H728" s="13" t="str">
        <f aca="false">IF(B728="","",IF(C728="","",0.09781*B728^2.288*C728^-0.9648))</f>
        <v/>
      </c>
      <c r="I728" s="13" t="str">
        <f aca="false">IF(B728="","",IF(C728="","",0.00188*B728^2.154))</f>
        <v/>
      </c>
      <c r="J728" s="13" t="str">
        <f aca="false">IF(B728="","",IF(B728="","",0.005*B728^2.383))</f>
        <v/>
      </c>
      <c r="K728" s="14" t="str">
        <f aca="false">IF(B728="","",IF(C728="","",SUM(E728:J728)))</f>
        <v/>
      </c>
    </row>
    <row r="729" customFormat="false" ht="12.75" hidden="false" customHeight="false" outlineLevel="0" collapsed="false">
      <c r="A729" s="29"/>
      <c r="B729" s="30"/>
      <c r="C729" s="30"/>
      <c r="D729" s="31"/>
      <c r="E729" s="13" t="str">
        <f aca="false">IF(B729="","",IF(C729="","",0.3882+0.01149*B729^2*C729))</f>
        <v/>
      </c>
      <c r="F729" s="13" t="str">
        <f aca="false">IF(B729="","",IF(C729="","",0.0079*B729^2.098*C729^0.466))</f>
        <v/>
      </c>
      <c r="G729" s="13" t="str">
        <f aca="false">IF(B729="","",IF(C729="","",3.202-0.01484*B729^2-0.4228*C729+0.00279*B729^2*C729))</f>
        <v/>
      </c>
      <c r="H729" s="13" t="str">
        <f aca="false">IF(B729="","",IF(C729="","",0.09781*B729^2.288*C729^-0.9648))</f>
        <v/>
      </c>
      <c r="I729" s="13" t="str">
        <f aca="false">IF(B729="","",IF(C729="","",0.00188*B729^2.154))</f>
        <v/>
      </c>
      <c r="J729" s="13" t="str">
        <f aca="false">IF(B729="","",IF(B729="","",0.005*B729^2.383))</f>
        <v/>
      </c>
      <c r="K729" s="14" t="str">
        <f aca="false">IF(B729="","",IF(C729="","",SUM(E729:J729)))</f>
        <v/>
      </c>
    </row>
    <row r="730" customFormat="false" ht="12.75" hidden="false" customHeight="false" outlineLevel="0" collapsed="false">
      <c r="A730" s="29"/>
      <c r="B730" s="30"/>
      <c r="C730" s="30"/>
      <c r="D730" s="31"/>
      <c r="E730" s="13" t="str">
        <f aca="false">IF(B730="","",IF(C730="","",0.3882+0.01149*B730^2*C730))</f>
        <v/>
      </c>
      <c r="F730" s="13" t="str">
        <f aca="false">IF(B730="","",IF(C730="","",0.0079*B730^2.098*C730^0.466))</f>
        <v/>
      </c>
      <c r="G730" s="13" t="str">
        <f aca="false">IF(B730="","",IF(C730="","",3.202-0.01484*B730^2-0.4228*C730+0.00279*B730^2*C730))</f>
        <v/>
      </c>
      <c r="H730" s="13" t="str">
        <f aca="false">IF(B730="","",IF(C730="","",0.09781*B730^2.288*C730^-0.9648))</f>
        <v/>
      </c>
      <c r="I730" s="13" t="str">
        <f aca="false">IF(B730="","",IF(C730="","",0.00188*B730^2.154))</f>
        <v/>
      </c>
      <c r="J730" s="13" t="str">
        <f aca="false">IF(B730="","",IF(B730="","",0.005*B730^2.383))</f>
        <v/>
      </c>
      <c r="K730" s="14" t="str">
        <f aca="false">IF(B730="","",IF(C730="","",SUM(E730:J730)))</f>
        <v/>
      </c>
    </row>
    <row r="731" customFormat="false" ht="12.75" hidden="false" customHeight="false" outlineLevel="0" collapsed="false">
      <c r="A731" s="29"/>
      <c r="B731" s="30"/>
      <c r="C731" s="30"/>
      <c r="D731" s="31"/>
      <c r="E731" s="13" t="str">
        <f aca="false">IF(B731="","",IF(C731="","",0.3882+0.01149*B731^2*C731))</f>
        <v/>
      </c>
      <c r="F731" s="13" t="str">
        <f aca="false">IF(B731="","",IF(C731="","",0.0079*B731^2.098*C731^0.466))</f>
        <v/>
      </c>
      <c r="G731" s="13" t="str">
        <f aca="false">IF(B731="","",IF(C731="","",3.202-0.01484*B731^2-0.4228*C731+0.00279*B731^2*C731))</f>
        <v/>
      </c>
      <c r="H731" s="13" t="str">
        <f aca="false">IF(B731="","",IF(C731="","",0.09781*B731^2.288*C731^-0.9648))</f>
        <v/>
      </c>
      <c r="I731" s="13" t="str">
        <f aca="false">IF(B731="","",IF(C731="","",0.00188*B731^2.154))</f>
        <v/>
      </c>
      <c r="J731" s="13" t="str">
        <f aca="false">IF(B731="","",IF(B731="","",0.005*B731^2.383))</f>
        <v/>
      </c>
      <c r="K731" s="14" t="str">
        <f aca="false">IF(B731="","",IF(C731="","",SUM(E731:J731)))</f>
        <v/>
      </c>
    </row>
    <row r="732" customFormat="false" ht="12.75" hidden="false" customHeight="false" outlineLevel="0" collapsed="false">
      <c r="A732" s="29"/>
      <c r="B732" s="30"/>
      <c r="C732" s="30"/>
      <c r="D732" s="31"/>
      <c r="E732" s="13" t="str">
        <f aca="false">IF(B732="","",IF(C732="","",0.3882+0.01149*B732^2*C732))</f>
        <v/>
      </c>
      <c r="F732" s="13" t="str">
        <f aca="false">IF(B732="","",IF(C732="","",0.0079*B732^2.098*C732^0.466))</f>
        <v/>
      </c>
      <c r="G732" s="13" t="str">
        <f aca="false">IF(B732="","",IF(C732="","",3.202-0.01484*B732^2-0.4228*C732+0.00279*B732^2*C732))</f>
        <v/>
      </c>
      <c r="H732" s="13" t="str">
        <f aca="false">IF(B732="","",IF(C732="","",0.09781*B732^2.288*C732^-0.9648))</f>
        <v/>
      </c>
      <c r="I732" s="13" t="str">
        <f aca="false">IF(B732="","",IF(C732="","",0.00188*B732^2.154))</f>
        <v/>
      </c>
      <c r="J732" s="13" t="str">
        <f aca="false">IF(B732="","",IF(B732="","",0.005*B732^2.383))</f>
        <v/>
      </c>
      <c r="K732" s="14" t="str">
        <f aca="false">IF(B732="","",IF(C732="","",SUM(E732:J732)))</f>
        <v/>
      </c>
    </row>
    <row r="733" customFormat="false" ht="12.75" hidden="false" customHeight="false" outlineLevel="0" collapsed="false">
      <c r="A733" s="29"/>
      <c r="B733" s="30"/>
      <c r="C733" s="30"/>
      <c r="D733" s="31"/>
      <c r="E733" s="13" t="str">
        <f aca="false">IF(B733="","",IF(C733="","",0.3882+0.01149*B733^2*C733))</f>
        <v/>
      </c>
      <c r="F733" s="13" t="str">
        <f aca="false">IF(B733="","",IF(C733="","",0.0079*B733^2.098*C733^0.466))</f>
        <v/>
      </c>
      <c r="G733" s="13" t="str">
        <f aca="false">IF(B733="","",IF(C733="","",3.202-0.01484*B733^2-0.4228*C733+0.00279*B733^2*C733))</f>
        <v/>
      </c>
      <c r="H733" s="13" t="str">
        <f aca="false">IF(B733="","",IF(C733="","",0.09781*B733^2.288*C733^-0.9648))</f>
        <v/>
      </c>
      <c r="I733" s="13" t="str">
        <f aca="false">IF(B733="","",IF(C733="","",0.00188*B733^2.154))</f>
        <v/>
      </c>
      <c r="J733" s="13" t="str">
        <f aca="false">IF(B733="","",IF(B733="","",0.005*B733^2.383))</f>
        <v/>
      </c>
      <c r="K733" s="14" t="str">
        <f aca="false">IF(B733="","",IF(C733="","",SUM(E733:J733)))</f>
        <v/>
      </c>
    </row>
    <row r="734" customFormat="false" ht="12.75" hidden="false" customHeight="false" outlineLevel="0" collapsed="false">
      <c r="A734" s="29"/>
      <c r="B734" s="30"/>
      <c r="C734" s="30"/>
      <c r="D734" s="31"/>
      <c r="E734" s="13" t="str">
        <f aca="false">IF(B734="","",IF(C734="","",0.3882+0.01149*B734^2*C734))</f>
        <v/>
      </c>
      <c r="F734" s="13" t="str">
        <f aca="false">IF(B734="","",IF(C734="","",0.0079*B734^2.098*C734^0.466))</f>
        <v/>
      </c>
      <c r="G734" s="13" t="str">
        <f aca="false">IF(B734="","",IF(C734="","",3.202-0.01484*B734^2-0.4228*C734+0.00279*B734^2*C734))</f>
        <v/>
      </c>
      <c r="H734" s="13" t="str">
        <f aca="false">IF(B734="","",IF(C734="","",0.09781*B734^2.288*C734^-0.9648))</f>
        <v/>
      </c>
      <c r="I734" s="13" t="str">
        <f aca="false">IF(B734="","",IF(C734="","",0.00188*B734^2.154))</f>
        <v/>
      </c>
      <c r="J734" s="13" t="str">
        <f aca="false">IF(B734="","",IF(B734="","",0.005*B734^2.383))</f>
        <v/>
      </c>
      <c r="K734" s="14" t="str">
        <f aca="false">IF(B734="","",IF(C734="","",SUM(E734:J734)))</f>
        <v/>
      </c>
    </row>
    <row r="735" customFormat="false" ht="12.75" hidden="false" customHeight="false" outlineLevel="0" collapsed="false">
      <c r="A735" s="29"/>
      <c r="B735" s="30"/>
      <c r="C735" s="30"/>
      <c r="D735" s="31"/>
      <c r="E735" s="13" t="str">
        <f aca="false">IF(B735="","",IF(C735="","",0.3882+0.01149*B735^2*C735))</f>
        <v/>
      </c>
      <c r="F735" s="13" t="str">
        <f aca="false">IF(B735="","",IF(C735="","",0.0079*B735^2.098*C735^0.466))</f>
        <v/>
      </c>
      <c r="G735" s="13" t="str">
        <f aca="false">IF(B735="","",IF(C735="","",3.202-0.01484*B735^2-0.4228*C735+0.00279*B735^2*C735))</f>
        <v/>
      </c>
      <c r="H735" s="13" t="str">
        <f aca="false">IF(B735="","",IF(C735="","",0.09781*B735^2.288*C735^-0.9648))</f>
        <v/>
      </c>
      <c r="I735" s="13" t="str">
        <f aca="false">IF(B735="","",IF(C735="","",0.00188*B735^2.154))</f>
        <v/>
      </c>
      <c r="J735" s="13" t="str">
        <f aca="false">IF(B735="","",IF(B735="","",0.005*B735^2.383))</f>
        <v/>
      </c>
      <c r="K735" s="14" t="str">
        <f aca="false">IF(B735="","",IF(C735="","",SUM(E735:J735)))</f>
        <v/>
      </c>
    </row>
    <row r="736" customFormat="false" ht="12.75" hidden="false" customHeight="false" outlineLevel="0" collapsed="false">
      <c r="A736" s="29"/>
      <c r="B736" s="30"/>
      <c r="C736" s="30"/>
      <c r="D736" s="31"/>
      <c r="E736" s="13" t="str">
        <f aca="false">IF(B736="","",IF(C736="","",0.3882+0.01149*B736^2*C736))</f>
        <v/>
      </c>
      <c r="F736" s="13" t="str">
        <f aca="false">IF(B736="","",IF(C736="","",0.0079*B736^2.098*C736^0.466))</f>
        <v/>
      </c>
      <c r="G736" s="13" t="str">
        <f aca="false">IF(B736="","",IF(C736="","",3.202-0.01484*B736^2-0.4228*C736+0.00279*B736^2*C736))</f>
        <v/>
      </c>
      <c r="H736" s="13" t="str">
        <f aca="false">IF(B736="","",IF(C736="","",0.09781*B736^2.288*C736^-0.9648))</f>
        <v/>
      </c>
      <c r="I736" s="13" t="str">
        <f aca="false">IF(B736="","",IF(C736="","",0.00188*B736^2.154))</f>
        <v/>
      </c>
      <c r="J736" s="13" t="str">
        <f aca="false">IF(B736="","",IF(B736="","",0.005*B736^2.383))</f>
        <v/>
      </c>
      <c r="K736" s="14" t="str">
        <f aca="false">IF(B736="","",IF(C736="","",SUM(E736:J736)))</f>
        <v/>
      </c>
    </row>
    <row r="737" customFormat="false" ht="12.75" hidden="false" customHeight="false" outlineLevel="0" collapsed="false">
      <c r="A737" s="29"/>
      <c r="B737" s="30"/>
      <c r="C737" s="30"/>
      <c r="D737" s="31"/>
      <c r="E737" s="13" t="str">
        <f aca="false">IF(B737="","",IF(C737="","",0.3882+0.01149*B737^2*C737))</f>
        <v/>
      </c>
      <c r="F737" s="13" t="str">
        <f aca="false">IF(B737="","",IF(C737="","",0.0079*B737^2.098*C737^0.466))</f>
        <v/>
      </c>
      <c r="G737" s="13" t="str">
        <f aca="false">IF(B737="","",IF(C737="","",3.202-0.01484*B737^2-0.4228*C737+0.00279*B737^2*C737))</f>
        <v/>
      </c>
      <c r="H737" s="13" t="str">
        <f aca="false">IF(B737="","",IF(C737="","",0.09781*B737^2.288*C737^-0.9648))</f>
        <v/>
      </c>
      <c r="I737" s="13" t="str">
        <f aca="false">IF(B737="","",IF(C737="","",0.00188*B737^2.154))</f>
        <v/>
      </c>
      <c r="J737" s="13" t="str">
        <f aca="false">IF(B737="","",IF(B737="","",0.005*B737^2.383))</f>
        <v/>
      </c>
      <c r="K737" s="14" t="str">
        <f aca="false">IF(B737="","",IF(C737="","",SUM(E737:J737)))</f>
        <v/>
      </c>
    </row>
    <row r="738" customFormat="false" ht="12.75" hidden="false" customHeight="false" outlineLevel="0" collapsed="false">
      <c r="A738" s="29"/>
      <c r="B738" s="30"/>
      <c r="C738" s="30"/>
      <c r="D738" s="31"/>
      <c r="E738" s="13" t="str">
        <f aca="false">IF(B738="","",IF(C738="","",0.3882+0.01149*B738^2*C738))</f>
        <v/>
      </c>
      <c r="F738" s="13" t="str">
        <f aca="false">IF(B738="","",IF(C738="","",0.0079*B738^2.098*C738^0.466))</f>
        <v/>
      </c>
      <c r="G738" s="13" t="str">
        <f aca="false">IF(B738="","",IF(C738="","",3.202-0.01484*B738^2-0.4228*C738+0.00279*B738^2*C738))</f>
        <v/>
      </c>
      <c r="H738" s="13" t="str">
        <f aca="false">IF(B738="","",IF(C738="","",0.09781*B738^2.288*C738^-0.9648))</f>
        <v/>
      </c>
      <c r="I738" s="13" t="str">
        <f aca="false">IF(B738="","",IF(C738="","",0.00188*B738^2.154))</f>
        <v/>
      </c>
      <c r="J738" s="13" t="str">
        <f aca="false">IF(B738="","",IF(B738="","",0.005*B738^2.383))</f>
        <v/>
      </c>
      <c r="K738" s="14" t="str">
        <f aca="false">IF(B738="","",IF(C738="","",SUM(E738:J738)))</f>
        <v/>
      </c>
    </row>
    <row r="739" customFormat="false" ht="12.75" hidden="false" customHeight="false" outlineLevel="0" collapsed="false">
      <c r="A739" s="29"/>
      <c r="B739" s="30"/>
      <c r="C739" s="30"/>
      <c r="D739" s="31"/>
      <c r="E739" s="13" t="str">
        <f aca="false">IF(B739="","",IF(C739="","",0.3882+0.01149*B739^2*C739))</f>
        <v/>
      </c>
      <c r="F739" s="13" t="str">
        <f aca="false">IF(B739="","",IF(C739="","",0.0079*B739^2.098*C739^0.466))</f>
        <v/>
      </c>
      <c r="G739" s="13" t="str">
        <f aca="false">IF(B739="","",IF(C739="","",3.202-0.01484*B739^2-0.4228*C739+0.00279*B739^2*C739))</f>
        <v/>
      </c>
      <c r="H739" s="13" t="str">
        <f aca="false">IF(B739="","",IF(C739="","",0.09781*B739^2.288*C739^-0.9648))</f>
        <v/>
      </c>
      <c r="I739" s="13" t="str">
        <f aca="false">IF(B739="","",IF(C739="","",0.00188*B739^2.154))</f>
        <v/>
      </c>
      <c r="J739" s="13" t="str">
        <f aca="false">IF(B739="","",IF(B739="","",0.005*B739^2.383))</f>
        <v/>
      </c>
      <c r="K739" s="14" t="str">
        <f aca="false">IF(B739="","",IF(C739="","",SUM(E739:J739)))</f>
        <v/>
      </c>
    </row>
    <row r="740" customFormat="false" ht="12.75" hidden="false" customHeight="false" outlineLevel="0" collapsed="false">
      <c r="A740" s="29"/>
      <c r="B740" s="30"/>
      <c r="C740" s="30"/>
      <c r="D740" s="31"/>
      <c r="E740" s="13" t="str">
        <f aca="false">IF(B740="","",IF(C740="","",0.3882+0.01149*B740^2*C740))</f>
        <v/>
      </c>
      <c r="F740" s="13" t="str">
        <f aca="false">IF(B740="","",IF(C740="","",0.0079*B740^2.098*C740^0.466))</f>
        <v/>
      </c>
      <c r="G740" s="13" t="str">
        <f aca="false">IF(B740="","",IF(C740="","",3.202-0.01484*B740^2-0.4228*C740+0.00279*B740^2*C740))</f>
        <v/>
      </c>
      <c r="H740" s="13" t="str">
        <f aca="false">IF(B740="","",IF(C740="","",0.09781*B740^2.288*C740^-0.9648))</f>
        <v/>
      </c>
      <c r="I740" s="13" t="str">
        <f aca="false">IF(B740="","",IF(C740="","",0.00188*B740^2.154))</f>
        <v/>
      </c>
      <c r="J740" s="13" t="str">
        <f aca="false">IF(B740="","",IF(B740="","",0.005*B740^2.383))</f>
        <v/>
      </c>
      <c r="K740" s="14" t="str">
        <f aca="false">IF(B740="","",IF(C740="","",SUM(E740:J740)))</f>
        <v/>
      </c>
    </row>
    <row r="741" customFormat="false" ht="12.75" hidden="false" customHeight="false" outlineLevel="0" collapsed="false">
      <c r="A741" s="29"/>
      <c r="B741" s="30"/>
      <c r="C741" s="30"/>
      <c r="D741" s="31"/>
      <c r="E741" s="13" t="str">
        <f aca="false">IF(B741="","",IF(C741="","",0.3882+0.01149*B741^2*C741))</f>
        <v/>
      </c>
      <c r="F741" s="13" t="str">
        <f aca="false">IF(B741="","",IF(C741="","",0.0079*B741^2.098*C741^0.466))</f>
        <v/>
      </c>
      <c r="G741" s="13" t="str">
        <f aca="false">IF(B741="","",IF(C741="","",3.202-0.01484*B741^2-0.4228*C741+0.00279*B741^2*C741))</f>
        <v/>
      </c>
      <c r="H741" s="13" t="str">
        <f aca="false">IF(B741="","",IF(C741="","",0.09781*B741^2.288*C741^-0.9648))</f>
        <v/>
      </c>
      <c r="I741" s="13" t="str">
        <f aca="false">IF(B741="","",IF(C741="","",0.00188*B741^2.154))</f>
        <v/>
      </c>
      <c r="J741" s="13" t="str">
        <f aca="false">IF(B741="","",IF(B741="","",0.005*B741^2.383))</f>
        <v/>
      </c>
      <c r="K741" s="14" t="str">
        <f aca="false">IF(B741="","",IF(C741="","",SUM(E741:J741)))</f>
        <v/>
      </c>
    </row>
    <row r="742" customFormat="false" ht="12.75" hidden="false" customHeight="false" outlineLevel="0" collapsed="false">
      <c r="A742" s="29"/>
      <c r="B742" s="30"/>
      <c r="C742" s="30"/>
      <c r="D742" s="31"/>
      <c r="E742" s="13" t="str">
        <f aca="false">IF(B742="","",IF(C742="","",0.3882+0.01149*B742^2*C742))</f>
        <v/>
      </c>
      <c r="F742" s="13" t="str">
        <f aca="false">IF(B742="","",IF(C742="","",0.0079*B742^2.098*C742^0.466))</f>
        <v/>
      </c>
      <c r="G742" s="13" t="str">
        <f aca="false">IF(B742="","",IF(C742="","",3.202-0.01484*B742^2-0.4228*C742+0.00279*B742^2*C742))</f>
        <v/>
      </c>
      <c r="H742" s="13" t="str">
        <f aca="false">IF(B742="","",IF(C742="","",0.09781*B742^2.288*C742^-0.9648))</f>
        <v/>
      </c>
      <c r="I742" s="13" t="str">
        <f aca="false">IF(B742="","",IF(C742="","",0.00188*B742^2.154))</f>
        <v/>
      </c>
      <c r="J742" s="13" t="str">
        <f aca="false">IF(B742="","",IF(B742="","",0.005*B742^2.383))</f>
        <v/>
      </c>
      <c r="K742" s="14" t="str">
        <f aca="false">IF(B742="","",IF(C742="","",SUM(E742:J742)))</f>
        <v/>
      </c>
    </row>
    <row r="743" customFormat="false" ht="12.75" hidden="false" customHeight="false" outlineLevel="0" collapsed="false">
      <c r="A743" s="29"/>
      <c r="B743" s="30"/>
      <c r="C743" s="30"/>
      <c r="D743" s="31"/>
      <c r="E743" s="13" t="str">
        <f aca="false">IF(B743="","",IF(C743="","",0.3882+0.01149*B743^2*C743))</f>
        <v/>
      </c>
      <c r="F743" s="13" t="str">
        <f aca="false">IF(B743="","",IF(C743="","",0.0079*B743^2.098*C743^0.466))</f>
        <v/>
      </c>
      <c r="G743" s="13" t="str">
        <f aca="false">IF(B743="","",IF(C743="","",3.202-0.01484*B743^2-0.4228*C743+0.00279*B743^2*C743))</f>
        <v/>
      </c>
      <c r="H743" s="13" t="str">
        <f aca="false">IF(B743="","",IF(C743="","",0.09781*B743^2.288*C743^-0.9648))</f>
        <v/>
      </c>
      <c r="I743" s="13" t="str">
        <f aca="false">IF(B743="","",IF(C743="","",0.00188*B743^2.154))</f>
        <v/>
      </c>
      <c r="J743" s="13" t="str">
        <f aca="false">IF(B743="","",IF(B743="","",0.005*B743^2.383))</f>
        <v/>
      </c>
      <c r="K743" s="14" t="str">
        <f aca="false">IF(B743="","",IF(C743="","",SUM(E743:J743)))</f>
        <v/>
      </c>
    </row>
    <row r="744" customFormat="false" ht="12.75" hidden="false" customHeight="false" outlineLevel="0" collapsed="false">
      <c r="A744" s="29"/>
      <c r="B744" s="30"/>
      <c r="C744" s="30"/>
      <c r="D744" s="31"/>
      <c r="E744" s="13" t="str">
        <f aca="false">IF(B744="","",IF(C744="","",0.3882+0.01149*B744^2*C744))</f>
        <v/>
      </c>
      <c r="F744" s="13" t="str">
        <f aca="false">IF(B744="","",IF(C744="","",0.0079*B744^2.098*C744^0.466))</f>
        <v/>
      </c>
      <c r="G744" s="13" t="str">
        <f aca="false">IF(B744="","",IF(C744="","",3.202-0.01484*B744^2-0.4228*C744+0.00279*B744^2*C744))</f>
        <v/>
      </c>
      <c r="H744" s="13" t="str">
        <f aca="false">IF(B744="","",IF(C744="","",0.09781*B744^2.288*C744^-0.9648))</f>
        <v/>
      </c>
      <c r="I744" s="13" t="str">
        <f aca="false">IF(B744="","",IF(C744="","",0.00188*B744^2.154))</f>
        <v/>
      </c>
      <c r="J744" s="13" t="str">
        <f aca="false">IF(B744="","",IF(B744="","",0.005*B744^2.383))</f>
        <v/>
      </c>
      <c r="K744" s="14" t="str">
        <f aca="false">IF(B744="","",IF(C744="","",SUM(E744:J744)))</f>
        <v/>
      </c>
    </row>
    <row r="745" customFormat="false" ht="12.75" hidden="false" customHeight="false" outlineLevel="0" collapsed="false">
      <c r="A745" s="29"/>
      <c r="B745" s="30"/>
      <c r="C745" s="30"/>
      <c r="D745" s="31"/>
      <c r="E745" s="13" t="str">
        <f aca="false">IF(B745="","",IF(C745="","",0.3882+0.01149*B745^2*C745))</f>
        <v/>
      </c>
      <c r="F745" s="13" t="str">
        <f aca="false">IF(B745="","",IF(C745="","",0.0079*B745^2.098*C745^0.466))</f>
        <v/>
      </c>
      <c r="G745" s="13" t="str">
        <f aca="false">IF(B745="","",IF(C745="","",3.202-0.01484*B745^2-0.4228*C745+0.00279*B745^2*C745))</f>
        <v/>
      </c>
      <c r="H745" s="13" t="str">
        <f aca="false">IF(B745="","",IF(C745="","",0.09781*B745^2.288*C745^-0.9648))</f>
        <v/>
      </c>
      <c r="I745" s="13" t="str">
        <f aca="false">IF(B745="","",IF(C745="","",0.00188*B745^2.154))</f>
        <v/>
      </c>
      <c r="J745" s="13" t="str">
        <f aca="false">IF(B745="","",IF(B745="","",0.005*B745^2.383))</f>
        <v/>
      </c>
      <c r="K745" s="14" t="str">
        <f aca="false">IF(B745="","",IF(C745="","",SUM(E745:J745)))</f>
        <v/>
      </c>
    </row>
    <row r="746" customFormat="false" ht="12.75" hidden="false" customHeight="false" outlineLevel="0" collapsed="false">
      <c r="A746" s="29"/>
      <c r="B746" s="30"/>
      <c r="C746" s="30"/>
      <c r="D746" s="31"/>
      <c r="E746" s="13" t="str">
        <f aca="false">IF(B746="","",IF(C746="","",0.3882+0.01149*B746^2*C746))</f>
        <v/>
      </c>
      <c r="F746" s="13" t="str">
        <f aca="false">IF(B746="","",IF(C746="","",0.0079*B746^2.098*C746^0.466))</f>
        <v/>
      </c>
      <c r="G746" s="13" t="str">
        <f aca="false">IF(B746="","",IF(C746="","",3.202-0.01484*B746^2-0.4228*C746+0.00279*B746^2*C746))</f>
        <v/>
      </c>
      <c r="H746" s="13" t="str">
        <f aca="false">IF(B746="","",IF(C746="","",0.09781*B746^2.288*C746^-0.9648))</f>
        <v/>
      </c>
      <c r="I746" s="13" t="str">
        <f aca="false">IF(B746="","",IF(C746="","",0.00188*B746^2.154))</f>
        <v/>
      </c>
      <c r="J746" s="13" t="str">
        <f aca="false">IF(B746="","",IF(B746="","",0.005*B746^2.383))</f>
        <v/>
      </c>
      <c r="K746" s="14" t="str">
        <f aca="false">IF(B746="","",IF(C746="","",SUM(E746:J746)))</f>
        <v/>
      </c>
    </row>
    <row r="747" customFormat="false" ht="12.75" hidden="false" customHeight="false" outlineLevel="0" collapsed="false">
      <c r="A747" s="29"/>
      <c r="B747" s="30"/>
      <c r="C747" s="30"/>
      <c r="D747" s="31"/>
      <c r="E747" s="13" t="str">
        <f aca="false">IF(B747="","",IF(C747="","",0.3882+0.01149*B747^2*C747))</f>
        <v/>
      </c>
      <c r="F747" s="13" t="str">
        <f aca="false">IF(B747="","",IF(C747="","",0.0079*B747^2.098*C747^0.466))</f>
        <v/>
      </c>
      <c r="G747" s="13" t="str">
        <f aca="false">IF(B747="","",IF(C747="","",3.202-0.01484*B747^2-0.4228*C747+0.00279*B747^2*C747))</f>
        <v/>
      </c>
      <c r="H747" s="13" t="str">
        <f aca="false">IF(B747="","",IF(C747="","",0.09781*B747^2.288*C747^-0.9648))</f>
        <v/>
      </c>
      <c r="I747" s="13" t="str">
        <f aca="false">IF(B747="","",IF(C747="","",0.00188*B747^2.154))</f>
        <v/>
      </c>
      <c r="J747" s="13" t="str">
        <f aca="false">IF(B747="","",IF(B747="","",0.005*B747^2.383))</f>
        <v/>
      </c>
      <c r="K747" s="14" t="str">
        <f aca="false">IF(B747="","",IF(C747="","",SUM(E747:J747)))</f>
        <v/>
      </c>
    </row>
    <row r="748" customFormat="false" ht="12.75" hidden="false" customHeight="false" outlineLevel="0" collapsed="false">
      <c r="A748" s="29"/>
      <c r="B748" s="30"/>
      <c r="C748" s="30"/>
      <c r="D748" s="31"/>
      <c r="E748" s="13" t="str">
        <f aca="false">IF(B748="","",IF(C748="","",0.3882+0.01149*B748^2*C748))</f>
        <v/>
      </c>
      <c r="F748" s="13" t="str">
        <f aca="false">IF(B748="","",IF(C748="","",0.0079*B748^2.098*C748^0.466))</f>
        <v/>
      </c>
      <c r="G748" s="13" t="str">
        <f aca="false">IF(B748="","",IF(C748="","",3.202-0.01484*B748^2-0.4228*C748+0.00279*B748^2*C748))</f>
        <v/>
      </c>
      <c r="H748" s="13" t="str">
        <f aca="false">IF(B748="","",IF(C748="","",0.09781*B748^2.288*C748^-0.9648))</f>
        <v/>
      </c>
      <c r="I748" s="13" t="str">
        <f aca="false">IF(B748="","",IF(C748="","",0.00188*B748^2.154))</f>
        <v/>
      </c>
      <c r="J748" s="13" t="str">
        <f aca="false">IF(B748="","",IF(B748="","",0.005*B748^2.383))</f>
        <v/>
      </c>
      <c r="K748" s="14" t="str">
        <f aca="false">IF(B748="","",IF(C748="","",SUM(E748:J748)))</f>
        <v/>
      </c>
    </row>
    <row r="749" customFormat="false" ht="12.75" hidden="false" customHeight="false" outlineLevel="0" collapsed="false">
      <c r="A749" s="29"/>
      <c r="B749" s="30"/>
      <c r="C749" s="30"/>
      <c r="D749" s="31"/>
      <c r="E749" s="13" t="str">
        <f aca="false">IF(B749="","",IF(C749="","",0.3882+0.01149*B749^2*C749))</f>
        <v/>
      </c>
      <c r="F749" s="13" t="str">
        <f aca="false">IF(B749="","",IF(C749="","",0.0079*B749^2.098*C749^0.466))</f>
        <v/>
      </c>
      <c r="G749" s="13" t="str">
        <f aca="false">IF(B749="","",IF(C749="","",3.202-0.01484*B749^2-0.4228*C749+0.00279*B749^2*C749))</f>
        <v/>
      </c>
      <c r="H749" s="13" t="str">
        <f aca="false">IF(B749="","",IF(C749="","",0.09781*B749^2.288*C749^-0.9648))</f>
        <v/>
      </c>
      <c r="I749" s="13" t="str">
        <f aca="false">IF(B749="","",IF(C749="","",0.00188*B749^2.154))</f>
        <v/>
      </c>
      <c r="J749" s="13" t="str">
        <f aca="false">IF(B749="","",IF(B749="","",0.005*B749^2.383))</f>
        <v/>
      </c>
      <c r="K749" s="14" t="str">
        <f aca="false">IF(B749="","",IF(C749="","",SUM(E749:J749)))</f>
        <v/>
      </c>
    </row>
    <row r="750" customFormat="false" ht="12.75" hidden="false" customHeight="false" outlineLevel="0" collapsed="false">
      <c r="A750" s="29"/>
      <c r="B750" s="30"/>
      <c r="C750" s="30"/>
      <c r="D750" s="31"/>
      <c r="E750" s="13" t="str">
        <f aca="false">IF(B750="","",IF(C750="","",0.3882+0.01149*B750^2*C750))</f>
        <v/>
      </c>
      <c r="F750" s="13" t="str">
        <f aca="false">IF(B750="","",IF(C750="","",0.0079*B750^2.098*C750^0.466))</f>
        <v/>
      </c>
      <c r="G750" s="13" t="str">
        <f aca="false">IF(B750="","",IF(C750="","",3.202-0.01484*B750^2-0.4228*C750+0.00279*B750^2*C750))</f>
        <v/>
      </c>
      <c r="H750" s="13" t="str">
        <f aca="false">IF(B750="","",IF(C750="","",0.09781*B750^2.288*C750^-0.9648))</f>
        <v/>
      </c>
      <c r="I750" s="13" t="str">
        <f aca="false">IF(B750="","",IF(C750="","",0.00188*B750^2.154))</f>
        <v/>
      </c>
      <c r="J750" s="13" t="str">
        <f aca="false">IF(B750="","",IF(B750="","",0.005*B750^2.383))</f>
        <v/>
      </c>
      <c r="K750" s="14" t="str">
        <f aca="false">IF(B750="","",IF(C750="","",SUM(E750:J750)))</f>
        <v/>
      </c>
    </row>
    <row r="751" customFormat="false" ht="12.75" hidden="false" customHeight="false" outlineLevel="0" collapsed="false">
      <c r="A751" s="29"/>
      <c r="B751" s="30"/>
      <c r="C751" s="30"/>
      <c r="D751" s="31"/>
      <c r="E751" s="13" t="str">
        <f aca="false">IF(B751="","",IF(C751="","",0.3882+0.01149*B751^2*C751))</f>
        <v/>
      </c>
      <c r="F751" s="13" t="str">
        <f aca="false">IF(B751="","",IF(C751="","",0.0079*B751^2.098*C751^0.466))</f>
        <v/>
      </c>
      <c r="G751" s="13" t="str">
        <f aca="false">IF(B751="","",IF(C751="","",3.202-0.01484*B751^2-0.4228*C751+0.00279*B751^2*C751))</f>
        <v/>
      </c>
      <c r="H751" s="13" t="str">
        <f aca="false">IF(B751="","",IF(C751="","",0.09781*B751^2.288*C751^-0.9648))</f>
        <v/>
      </c>
      <c r="I751" s="13" t="str">
        <f aca="false">IF(B751="","",IF(C751="","",0.00188*B751^2.154))</f>
        <v/>
      </c>
      <c r="J751" s="13" t="str">
        <f aca="false">IF(B751="","",IF(B751="","",0.005*B751^2.383))</f>
        <v/>
      </c>
      <c r="K751" s="14" t="str">
        <f aca="false">IF(B751="","",IF(C751="","",SUM(E751:J751)))</f>
        <v/>
      </c>
    </row>
    <row r="752" customFormat="false" ht="12.75" hidden="false" customHeight="false" outlineLevel="0" collapsed="false">
      <c r="A752" s="29"/>
      <c r="B752" s="30"/>
      <c r="C752" s="30"/>
      <c r="D752" s="31"/>
      <c r="E752" s="13" t="str">
        <f aca="false">IF(B752="","",IF(C752="","",0.3882+0.01149*B752^2*C752))</f>
        <v/>
      </c>
      <c r="F752" s="13" t="str">
        <f aca="false">IF(B752="","",IF(C752="","",0.0079*B752^2.098*C752^0.466))</f>
        <v/>
      </c>
      <c r="G752" s="13" t="str">
        <f aca="false">IF(B752="","",IF(C752="","",3.202-0.01484*B752^2-0.4228*C752+0.00279*B752^2*C752))</f>
        <v/>
      </c>
      <c r="H752" s="13" t="str">
        <f aca="false">IF(B752="","",IF(C752="","",0.09781*B752^2.288*C752^-0.9648))</f>
        <v/>
      </c>
      <c r="I752" s="13" t="str">
        <f aca="false">IF(B752="","",IF(C752="","",0.00188*B752^2.154))</f>
        <v/>
      </c>
      <c r="J752" s="13" t="str">
        <f aca="false">IF(B752="","",IF(B752="","",0.005*B752^2.383))</f>
        <v/>
      </c>
      <c r="K752" s="14" t="str">
        <f aca="false">IF(B752="","",IF(C752="","",SUM(E752:J752)))</f>
        <v/>
      </c>
    </row>
    <row r="753" customFormat="false" ht="12.75" hidden="false" customHeight="false" outlineLevel="0" collapsed="false">
      <c r="A753" s="29"/>
      <c r="B753" s="30"/>
      <c r="C753" s="30"/>
      <c r="D753" s="31"/>
      <c r="E753" s="13" t="str">
        <f aca="false">IF(B753="","",IF(C753="","",0.3882+0.01149*B753^2*C753))</f>
        <v/>
      </c>
      <c r="F753" s="13" t="str">
        <f aca="false">IF(B753="","",IF(C753="","",0.0079*B753^2.098*C753^0.466))</f>
        <v/>
      </c>
      <c r="G753" s="13" t="str">
        <f aca="false">IF(B753="","",IF(C753="","",3.202-0.01484*B753^2-0.4228*C753+0.00279*B753^2*C753))</f>
        <v/>
      </c>
      <c r="H753" s="13" t="str">
        <f aca="false">IF(B753="","",IF(C753="","",0.09781*B753^2.288*C753^-0.9648))</f>
        <v/>
      </c>
      <c r="I753" s="13" t="str">
        <f aca="false">IF(B753="","",IF(C753="","",0.00188*B753^2.154))</f>
        <v/>
      </c>
      <c r="J753" s="13" t="str">
        <f aca="false">IF(B753="","",IF(B753="","",0.005*B753^2.383))</f>
        <v/>
      </c>
      <c r="K753" s="14" t="str">
        <f aca="false">IF(B753="","",IF(C753="","",SUM(E753:J753)))</f>
        <v/>
      </c>
    </row>
    <row r="754" customFormat="false" ht="12.75" hidden="false" customHeight="false" outlineLevel="0" collapsed="false">
      <c r="A754" s="29"/>
      <c r="B754" s="30"/>
      <c r="C754" s="30"/>
      <c r="D754" s="31"/>
      <c r="E754" s="13" t="str">
        <f aca="false">IF(B754="","",IF(C754="","",0.3882+0.01149*B754^2*C754))</f>
        <v/>
      </c>
      <c r="F754" s="13" t="str">
        <f aca="false">IF(B754="","",IF(C754="","",0.0079*B754^2.098*C754^0.466))</f>
        <v/>
      </c>
      <c r="G754" s="13" t="str">
        <f aca="false">IF(B754="","",IF(C754="","",3.202-0.01484*B754^2-0.4228*C754+0.00279*B754^2*C754))</f>
        <v/>
      </c>
      <c r="H754" s="13" t="str">
        <f aca="false">IF(B754="","",IF(C754="","",0.09781*B754^2.288*C754^-0.9648))</f>
        <v/>
      </c>
      <c r="I754" s="13" t="str">
        <f aca="false">IF(B754="","",IF(C754="","",0.00188*B754^2.154))</f>
        <v/>
      </c>
      <c r="J754" s="13" t="str">
        <f aca="false">IF(B754="","",IF(B754="","",0.005*B754^2.383))</f>
        <v/>
      </c>
      <c r="K754" s="14" t="str">
        <f aca="false">IF(B754="","",IF(C754="","",SUM(E754:J754)))</f>
        <v/>
      </c>
    </row>
    <row r="755" customFormat="false" ht="12.75" hidden="false" customHeight="false" outlineLevel="0" collapsed="false">
      <c r="A755" s="29"/>
      <c r="B755" s="30"/>
      <c r="C755" s="30"/>
      <c r="D755" s="31"/>
      <c r="E755" s="13" t="str">
        <f aca="false">IF(B755="","",IF(C755="","",0.3882+0.01149*B755^2*C755))</f>
        <v/>
      </c>
      <c r="F755" s="13" t="str">
        <f aca="false">IF(B755="","",IF(C755="","",0.0079*B755^2.098*C755^0.466))</f>
        <v/>
      </c>
      <c r="G755" s="13" t="str">
        <f aca="false">IF(B755="","",IF(C755="","",3.202-0.01484*B755^2-0.4228*C755+0.00279*B755^2*C755))</f>
        <v/>
      </c>
      <c r="H755" s="13" t="str">
        <f aca="false">IF(B755="","",IF(C755="","",0.09781*B755^2.288*C755^-0.9648))</f>
        <v/>
      </c>
      <c r="I755" s="13" t="str">
        <f aca="false">IF(B755="","",IF(C755="","",0.00188*B755^2.154))</f>
        <v/>
      </c>
      <c r="J755" s="13" t="str">
        <f aca="false">IF(B755="","",IF(B755="","",0.005*B755^2.383))</f>
        <v/>
      </c>
      <c r="K755" s="14" t="str">
        <f aca="false">IF(B755="","",IF(C755="","",SUM(E755:J755)))</f>
        <v/>
      </c>
    </row>
    <row r="756" customFormat="false" ht="12.75" hidden="false" customHeight="false" outlineLevel="0" collapsed="false">
      <c r="A756" s="29"/>
      <c r="B756" s="30"/>
      <c r="C756" s="30"/>
      <c r="D756" s="31"/>
      <c r="E756" s="13" t="str">
        <f aca="false">IF(B756="","",IF(C756="","",0.3882+0.01149*B756^2*C756))</f>
        <v/>
      </c>
      <c r="F756" s="13" t="str">
        <f aca="false">IF(B756="","",IF(C756="","",0.0079*B756^2.098*C756^0.466))</f>
        <v/>
      </c>
      <c r="G756" s="13" t="str">
        <f aca="false">IF(B756="","",IF(C756="","",3.202-0.01484*B756^2-0.4228*C756+0.00279*B756^2*C756))</f>
        <v/>
      </c>
      <c r="H756" s="13" t="str">
        <f aca="false">IF(B756="","",IF(C756="","",0.09781*B756^2.288*C756^-0.9648))</f>
        <v/>
      </c>
      <c r="I756" s="13" t="str">
        <f aca="false">IF(B756="","",IF(C756="","",0.00188*B756^2.154))</f>
        <v/>
      </c>
      <c r="J756" s="13" t="str">
        <f aca="false">IF(B756="","",IF(B756="","",0.005*B756^2.383))</f>
        <v/>
      </c>
      <c r="K756" s="14" t="str">
        <f aca="false">IF(B756="","",IF(C756="","",SUM(E756:J756)))</f>
        <v/>
      </c>
    </row>
    <row r="757" customFormat="false" ht="12.75" hidden="false" customHeight="false" outlineLevel="0" collapsed="false">
      <c r="A757" s="29"/>
      <c r="B757" s="30"/>
      <c r="C757" s="30"/>
      <c r="D757" s="31"/>
      <c r="E757" s="13" t="str">
        <f aca="false">IF(B757="","",IF(C757="","",0.3882+0.01149*B757^2*C757))</f>
        <v/>
      </c>
      <c r="F757" s="13" t="str">
        <f aca="false">IF(B757="","",IF(C757="","",0.0079*B757^2.098*C757^0.466))</f>
        <v/>
      </c>
      <c r="G757" s="13" t="str">
        <f aca="false">IF(B757="","",IF(C757="","",3.202-0.01484*B757^2-0.4228*C757+0.00279*B757^2*C757))</f>
        <v/>
      </c>
      <c r="H757" s="13" t="str">
        <f aca="false">IF(B757="","",IF(C757="","",0.09781*B757^2.288*C757^-0.9648))</f>
        <v/>
      </c>
      <c r="I757" s="13" t="str">
        <f aca="false">IF(B757="","",IF(C757="","",0.00188*B757^2.154))</f>
        <v/>
      </c>
      <c r="J757" s="13" t="str">
        <f aca="false">IF(B757="","",IF(B757="","",0.005*B757^2.383))</f>
        <v/>
      </c>
      <c r="K757" s="14" t="str">
        <f aca="false">IF(B757="","",IF(C757="","",SUM(E757:J757)))</f>
        <v/>
      </c>
    </row>
    <row r="758" customFormat="false" ht="12.75" hidden="false" customHeight="false" outlineLevel="0" collapsed="false">
      <c r="A758" s="29"/>
      <c r="B758" s="30"/>
      <c r="C758" s="30"/>
      <c r="D758" s="31"/>
      <c r="E758" s="13" t="str">
        <f aca="false">IF(B758="","",IF(C758="","",0.3882+0.01149*B758^2*C758))</f>
        <v/>
      </c>
      <c r="F758" s="13" t="str">
        <f aca="false">IF(B758="","",IF(C758="","",0.0079*B758^2.098*C758^0.466))</f>
        <v/>
      </c>
      <c r="G758" s="13" t="str">
        <f aca="false">IF(B758="","",IF(C758="","",3.202-0.01484*B758^2-0.4228*C758+0.00279*B758^2*C758))</f>
        <v/>
      </c>
      <c r="H758" s="13" t="str">
        <f aca="false">IF(B758="","",IF(C758="","",0.09781*B758^2.288*C758^-0.9648))</f>
        <v/>
      </c>
      <c r="I758" s="13" t="str">
        <f aca="false">IF(B758="","",IF(C758="","",0.00188*B758^2.154))</f>
        <v/>
      </c>
      <c r="J758" s="13" t="str">
        <f aca="false">IF(B758="","",IF(B758="","",0.005*B758^2.383))</f>
        <v/>
      </c>
      <c r="K758" s="14" t="str">
        <f aca="false">IF(B758="","",IF(C758="","",SUM(E758:J758)))</f>
        <v/>
      </c>
    </row>
    <row r="759" customFormat="false" ht="12.75" hidden="false" customHeight="false" outlineLevel="0" collapsed="false">
      <c r="A759" s="29"/>
      <c r="B759" s="30"/>
      <c r="C759" s="30"/>
      <c r="D759" s="31"/>
      <c r="E759" s="13" t="str">
        <f aca="false">IF(B759="","",IF(C759="","",0.3882+0.01149*B759^2*C759))</f>
        <v/>
      </c>
      <c r="F759" s="13" t="str">
        <f aca="false">IF(B759="","",IF(C759="","",0.0079*B759^2.098*C759^0.466))</f>
        <v/>
      </c>
      <c r="G759" s="13" t="str">
        <f aca="false">IF(B759="","",IF(C759="","",3.202-0.01484*B759^2-0.4228*C759+0.00279*B759^2*C759))</f>
        <v/>
      </c>
      <c r="H759" s="13" t="str">
        <f aca="false">IF(B759="","",IF(C759="","",0.09781*B759^2.288*C759^-0.9648))</f>
        <v/>
      </c>
      <c r="I759" s="13" t="str">
        <f aca="false">IF(B759="","",IF(C759="","",0.00188*B759^2.154))</f>
        <v/>
      </c>
      <c r="J759" s="13" t="str">
        <f aca="false">IF(B759="","",IF(B759="","",0.005*B759^2.383))</f>
        <v/>
      </c>
      <c r="K759" s="14" t="str">
        <f aca="false">IF(B759="","",IF(C759="","",SUM(E759:J759)))</f>
        <v/>
      </c>
    </row>
    <row r="760" customFormat="false" ht="12.75" hidden="false" customHeight="false" outlineLevel="0" collapsed="false">
      <c r="A760" s="29"/>
      <c r="B760" s="30"/>
      <c r="C760" s="30"/>
      <c r="D760" s="31"/>
      <c r="E760" s="13" t="str">
        <f aca="false">IF(B760="","",IF(C760="","",0.3882+0.01149*B760^2*C760))</f>
        <v/>
      </c>
      <c r="F760" s="13" t="str">
        <f aca="false">IF(B760="","",IF(C760="","",0.0079*B760^2.098*C760^0.466))</f>
        <v/>
      </c>
      <c r="G760" s="13" t="str">
        <f aca="false">IF(B760="","",IF(C760="","",3.202-0.01484*B760^2-0.4228*C760+0.00279*B760^2*C760))</f>
        <v/>
      </c>
      <c r="H760" s="13" t="str">
        <f aca="false">IF(B760="","",IF(C760="","",0.09781*B760^2.288*C760^-0.9648))</f>
        <v/>
      </c>
      <c r="I760" s="13" t="str">
        <f aca="false">IF(B760="","",IF(C760="","",0.00188*B760^2.154))</f>
        <v/>
      </c>
      <c r="J760" s="13" t="str">
        <f aca="false">IF(B760="","",IF(B760="","",0.005*B760^2.383))</f>
        <v/>
      </c>
      <c r="K760" s="14" t="str">
        <f aca="false">IF(B760="","",IF(C760="","",SUM(E760:J760)))</f>
        <v/>
      </c>
    </row>
    <row r="761" customFormat="false" ht="12.75" hidden="false" customHeight="false" outlineLevel="0" collapsed="false">
      <c r="A761" s="29"/>
      <c r="B761" s="30"/>
      <c r="C761" s="30"/>
      <c r="D761" s="31"/>
      <c r="E761" s="13" t="str">
        <f aca="false">IF(B761="","",IF(C761="","",0.3882+0.01149*B761^2*C761))</f>
        <v/>
      </c>
      <c r="F761" s="13" t="str">
        <f aca="false">IF(B761="","",IF(C761="","",0.0079*B761^2.098*C761^0.466))</f>
        <v/>
      </c>
      <c r="G761" s="13" t="str">
        <f aca="false">IF(B761="","",IF(C761="","",3.202-0.01484*B761^2-0.4228*C761+0.00279*B761^2*C761))</f>
        <v/>
      </c>
      <c r="H761" s="13" t="str">
        <f aca="false">IF(B761="","",IF(C761="","",0.09781*B761^2.288*C761^-0.9648))</f>
        <v/>
      </c>
      <c r="I761" s="13" t="str">
        <f aca="false">IF(B761="","",IF(C761="","",0.00188*B761^2.154))</f>
        <v/>
      </c>
      <c r="J761" s="13" t="str">
        <f aca="false">IF(B761="","",IF(B761="","",0.005*B761^2.383))</f>
        <v/>
      </c>
      <c r="K761" s="14" t="str">
        <f aca="false">IF(B761="","",IF(C761="","",SUM(E761:J761)))</f>
        <v/>
      </c>
    </row>
    <row r="762" customFormat="false" ht="12.75" hidden="false" customHeight="false" outlineLevel="0" collapsed="false">
      <c r="A762" s="29"/>
      <c r="B762" s="30"/>
      <c r="C762" s="30"/>
      <c r="D762" s="31"/>
      <c r="E762" s="13" t="str">
        <f aca="false">IF(B762="","",IF(C762="","",0.3882+0.01149*B762^2*C762))</f>
        <v/>
      </c>
      <c r="F762" s="13" t="str">
        <f aca="false">IF(B762="","",IF(C762="","",0.0079*B762^2.098*C762^0.466))</f>
        <v/>
      </c>
      <c r="G762" s="13" t="str">
        <f aca="false">IF(B762="","",IF(C762="","",3.202-0.01484*B762^2-0.4228*C762+0.00279*B762^2*C762))</f>
        <v/>
      </c>
      <c r="H762" s="13" t="str">
        <f aca="false">IF(B762="","",IF(C762="","",0.09781*B762^2.288*C762^-0.9648))</f>
        <v/>
      </c>
      <c r="I762" s="13" t="str">
        <f aca="false">IF(B762="","",IF(C762="","",0.00188*B762^2.154))</f>
        <v/>
      </c>
      <c r="J762" s="13" t="str">
        <f aca="false">IF(B762="","",IF(B762="","",0.005*B762^2.383))</f>
        <v/>
      </c>
      <c r="K762" s="14" t="str">
        <f aca="false">IF(B762="","",IF(C762="","",SUM(E762:J762)))</f>
        <v/>
      </c>
    </row>
    <row r="763" customFormat="false" ht="12.75" hidden="false" customHeight="false" outlineLevel="0" collapsed="false">
      <c r="A763" s="29"/>
      <c r="B763" s="30"/>
      <c r="C763" s="30"/>
      <c r="D763" s="31"/>
      <c r="E763" s="13" t="str">
        <f aca="false">IF(B763="","",IF(C763="","",0.3882+0.01149*B763^2*C763))</f>
        <v/>
      </c>
      <c r="F763" s="13" t="str">
        <f aca="false">IF(B763="","",IF(C763="","",0.0079*B763^2.098*C763^0.466))</f>
        <v/>
      </c>
      <c r="G763" s="13" t="str">
        <f aca="false">IF(B763="","",IF(C763="","",3.202-0.01484*B763^2-0.4228*C763+0.00279*B763^2*C763))</f>
        <v/>
      </c>
      <c r="H763" s="13" t="str">
        <f aca="false">IF(B763="","",IF(C763="","",0.09781*B763^2.288*C763^-0.9648))</f>
        <v/>
      </c>
      <c r="I763" s="13" t="str">
        <f aca="false">IF(B763="","",IF(C763="","",0.00188*B763^2.154))</f>
        <v/>
      </c>
      <c r="J763" s="13" t="str">
        <f aca="false">IF(B763="","",IF(B763="","",0.005*B763^2.383))</f>
        <v/>
      </c>
      <c r="K763" s="14" t="str">
        <f aca="false">IF(B763="","",IF(C763="","",SUM(E763:J763)))</f>
        <v/>
      </c>
    </row>
    <row r="764" customFormat="false" ht="12.75" hidden="false" customHeight="false" outlineLevel="0" collapsed="false">
      <c r="A764" s="29"/>
      <c r="B764" s="30"/>
      <c r="C764" s="30"/>
      <c r="D764" s="31"/>
      <c r="E764" s="13" t="str">
        <f aca="false">IF(B764="","",IF(C764="","",0.3882+0.01149*B764^2*C764))</f>
        <v/>
      </c>
      <c r="F764" s="13" t="str">
        <f aca="false">IF(B764="","",IF(C764="","",0.0079*B764^2.098*C764^0.466))</f>
        <v/>
      </c>
      <c r="G764" s="13" t="str">
        <f aca="false">IF(B764="","",IF(C764="","",3.202-0.01484*B764^2-0.4228*C764+0.00279*B764^2*C764))</f>
        <v/>
      </c>
      <c r="H764" s="13" t="str">
        <f aca="false">IF(B764="","",IF(C764="","",0.09781*B764^2.288*C764^-0.9648))</f>
        <v/>
      </c>
      <c r="I764" s="13" t="str">
        <f aca="false">IF(B764="","",IF(C764="","",0.00188*B764^2.154))</f>
        <v/>
      </c>
      <c r="J764" s="13" t="str">
        <f aca="false">IF(B764="","",IF(B764="","",0.005*B764^2.383))</f>
        <v/>
      </c>
      <c r="K764" s="14" t="str">
        <f aca="false">IF(B764="","",IF(C764="","",SUM(E764:J764)))</f>
        <v/>
      </c>
    </row>
    <row r="765" customFormat="false" ht="12.75" hidden="false" customHeight="false" outlineLevel="0" collapsed="false">
      <c r="A765" s="29"/>
      <c r="B765" s="30"/>
      <c r="C765" s="30"/>
      <c r="D765" s="31"/>
      <c r="E765" s="13" t="str">
        <f aca="false">IF(B765="","",IF(C765="","",0.3882+0.01149*B765^2*C765))</f>
        <v/>
      </c>
      <c r="F765" s="13" t="str">
        <f aca="false">IF(B765="","",IF(C765="","",0.0079*B765^2.098*C765^0.466))</f>
        <v/>
      </c>
      <c r="G765" s="13" t="str">
        <f aca="false">IF(B765="","",IF(C765="","",3.202-0.01484*B765^2-0.4228*C765+0.00279*B765^2*C765))</f>
        <v/>
      </c>
      <c r="H765" s="13" t="str">
        <f aca="false">IF(B765="","",IF(C765="","",0.09781*B765^2.288*C765^-0.9648))</f>
        <v/>
      </c>
      <c r="I765" s="13" t="str">
        <f aca="false">IF(B765="","",IF(C765="","",0.00188*B765^2.154))</f>
        <v/>
      </c>
      <c r="J765" s="13" t="str">
        <f aca="false">IF(B765="","",IF(B765="","",0.005*B765^2.383))</f>
        <v/>
      </c>
      <c r="K765" s="14" t="str">
        <f aca="false">IF(B765="","",IF(C765="","",SUM(E765:J765)))</f>
        <v/>
      </c>
    </row>
    <row r="766" customFormat="false" ht="12.75" hidden="false" customHeight="false" outlineLevel="0" collapsed="false">
      <c r="A766" s="29"/>
      <c r="B766" s="30"/>
      <c r="C766" s="30"/>
      <c r="D766" s="31"/>
      <c r="E766" s="13" t="str">
        <f aca="false">IF(B766="","",IF(C766="","",0.3882+0.01149*B766^2*C766))</f>
        <v/>
      </c>
      <c r="F766" s="13" t="str">
        <f aca="false">IF(B766="","",IF(C766="","",0.0079*B766^2.098*C766^0.466))</f>
        <v/>
      </c>
      <c r="G766" s="13" t="str">
        <f aca="false">IF(B766="","",IF(C766="","",3.202-0.01484*B766^2-0.4228*C766+0.00279*B766^2*C766))</f>
        <v/>
      </c>
      <c r="H766" s="13" t="str">
        <f aca="false">IF(B766="","",IF(C766="","",0.09781*B766^2.288*C766^-0.9648))</f>
        <v/>
      </c>
      <c r="I766" s="13" t="str">
        <f aca="false">IF(B766="","",IF(C766="","",0.00188*B766^2.154))</f>
        <v/>
      </c>
      <c r="J766" s="13" t="str">
        <f aca="false">IF(B766="","",IF(B766="","",0.005*B766^2.383))</f>
        <v/>
      </c>
      <c r="K766" s="14" t="str">
        <f aca="false">IF(B766="","",IF(C766="","",SUM(E766:J766)))</f>
        <v/>
      </c>
    </row>
    <row r="767" customFormat="false" ht="12.75" hidden="false" customHeight="false" outlineLevel="0" collapsed="false">
      <c r="A767" s="29"/>
      <c r="B767" s="30"/>
      <c r="C767" s="30"/>
      <c r="D767" s="31"/>
      <c r="E767" s="13" t="str">
        <f aca="false">IF(B767="","",IF(C767="","",0.3882+0.01149*B767^2*C767))</f>
        <v/>
      </c>
      <c r="F767" s="13" t="str">
        <f aca="false">IF(B767="","",IF(C767="","",0.0079*B767^2.098*C767^0.466))</f>
        <v/>
      </c>
      <c r="G767" s="13" t="str">
        <f aca="false">IF(B767="","",IF(C767="","",3.202-0.01484*B767^2-0.4228*C767+0.00279*B767^2*C767))</f>
        <v/>
      </c>
      <c r="H767" s="13" t="str">
        <f aca="false">IF(B767="","",IF(C767="","",0.09781*B767^2.288*C767^-0.9648))</f>
        <v/>
      </c>
      <c r="I767" s="13" t="str">
        <f aca="false">IF(B767="","",IF(C767="","",0.00188*B767^2.154))</f>
        <v/>
      </c>
      <c r="J767" s="13" t="str">
        <f aca="false">IF(B767="","",IF(B767="","",0.005*B767^2.383))</f>
        <v/>
      </c>
      <c r="K767" s="14" t="str">
        <f aca="false">IF(B767="","",IF(C767="","",SUM(E767:J767)))</f>
        <v/>
      </c>
    </row>
    <row r="768" customFormat="false" ht="12.75" hidden="false" customHeight="false" outlineLevel="0" collapsed="false">
      <c r="A768" s="29"/>
      <c r="B768" s="30"/>
      <c r="C768" s="30"/>
      <c r="D768" s="31"/>
      <c r="E768" s="13" t="str">
        <f aca="false">IF(B768="","",IF(C768="","",0.3882+0.01149*B768^2*C768))</f>
        <v/>
      </c>
      <c r="F768" s="13" t="str">
        <f aca="false">IF(B768="","",IF(C768="","",0.0079*B768^2.098*C768^0.466))</f>
        <v/>
      </c>
      <c r="G768" s="13" t="str">
        <f aca="false">IF(B768="","",IF(C768="","",3.202-0.01484*B768^2-0.4228*C768+0.00279*B768^2*C768))</f>
        <v/>
      </c>
      <c r="H768" s="13" t="str">
        <f aca="false">IF(B768="","",IF(C768="","",0.09781*B768^2.288*C768^-0.9648))</f>
        <v/>
      </c>
      <c r="I768" s="13" t="str">
        <f aca="false">IF(B768="","",IF(C768="","",0.00188*B768^2.154))</f>
        <v/>
      </c>
      <c r="J768" s="13" t="str">
        <f aca="false">IF(B768="","",IF(B768="","",0.005*B768^2.383))</f>
        <v/>
      </c>
      <c r="K768" s="14" t="str">
        <f aca="false">IF(B768="","",IF(C768="","",SUM(E768:J768)))</f>
        <v/>
      </c>
    </row>
    <row r="769" customFormat="false" ht="12.75" hidden="false" customHeight="false" outlineLevel="0" collapsed="false">
      <c r="A769" s="29"/>
      <c r="B769" s="30"/>
      <c r="C769" s="30"/>
      <c r="D769" s="31"/>
      <c r="E769" s="13" t="str">
        <f aca="false">IF(B769="","",IF(C769="","",0.3882+0.01149*B769^2*C769))</f>
        <v/>
      </c>
      <c r="F769" s="13" t="str">
        <f aca="false">IF(B769="","",IF(C769="","",0.0079*B769^2.098*C769^0.466))</f>
        <v/>
      </c>
      <c r="G769" s="13" t="str">
        <f aca="false">IF(B769="","",IF(C769="","",3.202-0.01484*B769^2-0.4228*C769+0.00279*B769^2*C769))</f>
        <v/>
      </c>
      <c r="H769" s="13" t="str">
        <f aca="false">IF(B769="","",IF(C769="","",0.09781*B769^2.288*C769^-0.9648))</f>
        <v/>
      </c>
      <c r="I769" s="13" t="str">
        <f aca="false">IF(B769="","",IF(C769="","",0.00188*B769^2.154))</f>
        <v/>
      </c>
      <c r="J769" s="13" t="str">
        <f aca="false">IF(B769="","",IF(B769="","",0.005*B769^2.383))</f>
        <v/>
      </c>
      <c r="K769" s="14" t="str">
        <f aca="false">IF(B769="","",IF(C769="","",SUM(E769:J769)))</f>
        <v/>
      </c>
    </row>
    <row r="770" customFormat="false" ht="12.75" hidden="false" customHeight="false" outlineLevel="0" collapsed="false">
      <c r="A770" s="29"/>
      <c r="B770" s="30"/>
      <c r="C770" s="30"/>
      <c r="D770" s="31"/>
      <c r="E770" s="13" t="str">
        <f aca="false">IF(B770="","",IF(C770="","",0.3882+0.01149*B770^2*C770))</f>
        <v/>
      </c>
      <c r="F770" s="13" t="str">
        <f aca="false">IF(B770="","",IF(C770="","",0.0079*B770^2.098*C770^0.466))</f>
        <v/>
      </c>
      <c r="G770" s="13" t="str">
        <f aca="false">IF(B770="","",IF(C770="","",3.202-0.01484*B770^2-0.4228*C770+0.00279*B770^2*C770))</f>
        <v/>
      </c>
      <c r="H770" s="13" t="str">
        <f aca="false">IF(B770="","",IF(C770="","",0.09781*B770^2.288*C770^-0.9648))</f>
        <v/>
      </c>
      <c r="I770" s="13" t="str">
        <f aca="false">IF(B770="","",IF(C770="","",0.00188*B770^2.154))</f>
        <v/>
      </c>
      <c r="J770" s="13" t="str">
        <f aca="false">IF(B770="","",IF(B770="","",0.005*B770^2.383))</f>
        <v/>
      </c>
      <c r="K770" s="14" t="str">
        <f aca="false">IF(B770="","",IF(C770="","",SUM(E770:J770)))</f>
        <v/>
      </c>
    </row>
    <row r="771" customFormat="false" ht="12.75" hidden="false" customHeight="false" outlineLevel="0" collapsed="false">
      <c r="A771" s="29"/>
      <c r="B771" s="30"/>
      <c r="C771" s="30"/>
      <c r="D771" s="31"/>
      <c r="E771" s="13" t="str">
        <f aca="false">IF(B771="","",IF(C771="","",0.3882+0.01149*B771^2*C771))</f>
        <v/>
      </c>
      <c r="F771" s="13" t="str">
        <f aca="false">IF(B771="","",IF(C771="","",0.0079*B771^2.098*C771^0.466))</f>
        <v/>
      </c>
      <c r="G771" s="13" t="str">
        <f aca="false">IF(B771="","",IF(C771="","",3.202-0.01484*B771^2-0.4228*C771+0.00279*B771^2*C771))</f>
        <v/>
      </c>
      <c r="H771" s="13" t="str">
        <f aca="false">IF(B771="","",IF(C771="","",0.09781*B771^2.288*C771^-0.9648))</f>
        <v/>
      </c>
      <c r="I771" s="13" t="str">
        <f aca="false">IF(B771="","",IF(C771="","",0.00188*B771^2.154))</f>
        <v/>
      </c>
      <c r="J771" s="13" t="str">
        <f aca="false">IF(B771="","",IF(B771="","",0.005*B771^2.383))</f>
        <v/>
      </c>
      <c r="K771" s="14" t="str">
        <f aca="false">IF(B771="","",IF(C771="","",SUM(E771:J771)))</f>
        <v/>
      </c>
    </row>
    <row r="772" customFormat="false" ht="12.75" hidden="false" customHeight="false" outlineLevel="0" collapsed="false">
      <c r="A772" s="29"/>
      <c r="B772" s="30"/>
      <c r="C772" s="30"/>
      <c r="D772" s="31"/>
      <c r="E772" s="13" t="str">
        <f aca="false">IF(B772="","",IF(C772="","",0.3882+0.01149*B772^2*C772))</f>
        <v/>
      </c>
      <c r="F772" s="13" t="str">
        <f aca="false">IF(B772="","",IF(C772="","",0.0079*B772^2.098*C772^0.466))</f>
        <v/>
      </c>
      <c r="G772" s="13" t="str">
        <f aca="false">IF(B772="","",IF(C772="","",3.202-0.01484*B772^2-0.4228*C772+0.00279*B772^2*C772))</f>
        <v/>
      </c>
      <c r="H772" s="13" t="str">
        <f aca="false">IF(B772="","",IF(C772="","",0.09781*B772^2.288*C772^-0.9648))</f>
        <v/>
      </c>
      <c r="I772" s="13" t="str">
        <f aca="false">IF(B772="","",IF(C772="","",0.00188*B772^2.154))</f>
        <v/>
      </c>
      <c r="J772" s="13" t="str">
        <f aca="false">IF(B772="","",IF(B772="","",0.005*B772^2.383))</f>
        <v/>
      </c>
      <c r="K772" s="14" t="str">
        <f aca="false">IF(B772="","",IF(C772="","",SUM(E772:J772)))</f>
        <v/>
      </c>
    </row>
    <row r="773" customFormat="false" ht="12.75" hidden="false" customHeight="false" outlineLevel="0" collapsed="false">
      <c r="A773" s="29"/>
      <c r="B773" s="30"/>
      <c r="C773" s="30"/>
      <c r="D773" s="31"/>
      <c r="E773" s="13" t="str">
        <f aca="false">IF(B773="","",IF(C773="","",0.3882+0.01149*B773^2*C773))</f>
        <v/>
      </c>
      <c r="F773" s="13" t="str">
        <f aca="false">IF(B773="","",IF(C773="","",0.0079*B773^2.098*C773^0.466))</f>
        <v/>
      </c>
      <c r="G773" s="13" t="str">
        <f aca="false">IF(B773="","",IF(C773="","",3.202-0.01484*B773^2-0.4228*C773+0.00279*B773^2*C773))</f>
        <v/>
      </c>
      <c r="H773" s="13" t="str">
        <f aca="false">IF(B773="","",IF(C773="","",0.09781*B773^2.288*C773^-0.9648))</f>
        <v/>
      </c>
      <c r="I773" s="13" t="str">
        <f aca="false">IF(B773="","",IF(C773="","",0.00188*B773^2.154))</f>
        <v/>
      </c>
      <c r="J773" s="13" t="str">
        <f aca="false">IF(B773="","",IF(B773="","",0.005*B773^2.383))</f>
        <v/>
      </c>
      <c r="K773" s="14" t="str">
        <f aca="false">IF(B773="","",IF(C773="","",SUM(E773:J773)))</f>
        <v/>
      </c>
    </row>
    <row r="774" customFormat="false" ht="12.75" hidden="false" customHeight="false" outlineLevel="0" collapsed="false">
      <c r="A774" s="29"/>
      <c r="B774" s="30"/>
      <c r="C774" s="30"/>
      <c r="D774" s="31"/>
      <c r="E774" s="13" t="str">
        <f aca="false">IF(B774="","",IF(C774="","",0.3882+0.01149*B774^2*C774))</f>
        <v/>
      </c>
      <c r="F774" s="13" t="str">
        <f aca="false">IF(B774="","",IF(C774="","",0.0079*B774^2.098*C774^0.466))</f>
        <v/>
      </c>
      <c r="G774" s="13" t="str">
        <f aca="false">IF(B774="","",IF(C774="","",3.202-0.01484*B774^2-0.4228*C774+0.00279*B774^2*C774))</f>
        <v/>
      </c>
      <c r="H774" s="13" t="str">
        <f aca="false">IF(B774="","",IF(C774="","",0.09781*B774^2.288*C774^-0.9648))</f>
        <v/>
      </c>
      <c r="I774" s="13" t="str">
        <f aca="false">IF(B774="","",IF(C774="","",0.00188*B774^2.154))</f>
        <v/>
      </c>
      <c r="J774" s="13" t="str">
        <f aca="false">IF(B774="","",IF(B774="","",0.005*B774^2.383))</f>
        <v/>
      </c>
      <c r="K774" s="14" t="str">
        <f aca="false">IF(B774="","",IF(C774="","",SUM(E774:J774)))</f>
        <v/>
      </c>
    </row>
    <row r="775" customFormat="false" ht="12.75" hidden="false" customHeight="false" outlineLevel="0" collapsed="false">
      <c r="A775" s="29"/>
      <c r="B775" s="30"/>
      <c r="C775" s="30"/>
      <c r="D775" s="31"/>
      <c r="E775" s="13" t="str">
        <f aca="false">IF(B775="","",IF(C775="","",0.3882+0.01149*B775^2*C775))</f>
        <v/>
      </c>
      <c r="F775" s="13" t="str">
        <f aca="false">IF(B775="","",IF(C775="","",0.0079*B775^2.098*C775^0.466))</f>
        <v/>
      </c>
      <c r="G775" s="13" t="str">
        <f aca="false">IF(B775="","",IF(C775="","",3.202-0.01484*B775^2-0.4228*C775+0.00279*B775^2*C775))</f>
        <v/>
      </c>
      <c r="H775" s="13" t="str">
        <f aca="false">IF(B775="","",IF(C775="","",0.09781*B775^2.288*C775^-0.9648))</f>
        <v/>
      </c>
      <c r="I775" s="13" t="str">
        <f aca="false">IF(B775="","",IF(C775="","",0.00188*B775^2.154))</f>
        <v/>
      </c>
      <c r="J775" s="13" t="str">
        <f aca="false">IF(B775="","",IF(B775="","",0.005*B775^2.383))</f>
        <v/>
      </c>
      <c r="K775" s="14" t="str">
        <f aca="false">IF(B775="","",IF(C775="","",SUM(E775:J775)))</f>
        <v/>
      </c>
    </row>
    <row r="776" customFormat="false" ht="12.75" hidden="false" customHeight="false" outlineLevel="0" collapsed="false">
      <c r="A776" s="29"/>
      <c r="B776" s="30"/>
      <c r="C776" s="30"/>
      <c r="D776" s="31"/>
      <c r="E776" s="13" t="str">
        <f aca="false">IF(B776="","",IF(C776="","",0.3882+0.01149*B776^2*C776))</f>
        <v/>
      </c>
      <c r="F776" s="13" t="str">
        <f aca="false">IF(B776="","",IF(C776="","",0.0079*B776^2.098*C776^0.466))</f>
        <v/>
      </c>
      <c r="G776" s="13" t="str">
        <f aca="false">IF(B776="","",IF(C776="","",3.202-0.01484*B776^2-0.4228*C776+0.00279*B776^2*C776))</f>
        <v/>
      </c>
      <c r="H776" s="13" t="str">
        <f aca="false">IF(B776="","",IF(C776="","",0.09781*B776^2.288*C776^-0.9648))</f>
        <v/>
      </c>
      <c r="I776" s="13" t="str">
        <f aca="false">IF(B776="","",IF(C776="","",0.00188*B776^2.154))</f>
        <v/>
      </c>
      <c r="J776" s="13" t="str">
        <f aca="false">IF(B776="","",IF(B776="","",0.005*B776^2.383))</f>
        <v/>
      </c>
      <c r="K776" s="14" t="str">
        <f aca="false">IF(B776="","",IF(C776="","",SUM(E776:J776)))</f>
        <v/>
      </c>
    </row>
    <row r="777" customFormat="false" ht="12.75" hidden="false" customHeight="false" outlineLevel="0" collapsed="false">
      <c r="A777" s="29"/>
      <c r="B777" s="30"/>
      <c r="C777" s="30"/>
      <c r="D777" s="31"/>
      <c r="E777" s="13" t="str">
        <f aca="false">IF(B777="","",IF(C777="","",0.3882+0.01149*B777^2*C777))</f>
        <v/>
      </c>
      <c r="F777" s="13" t="str">
        <f aca="false">IF(B777="","",IF(C777="","",0.0079*B777^2.098*C777^0.466))</f>
        <v/>
      </c>
      <c r="G777" s="13" t="str">
        <f aca="false">IF(B777="","",IF(C777="","",3.202-0.01484*B777^2-0.4228*C777+0.00279*B777^2*C777))</f>
        <v/>
      </c>
      <c r="H777" s="13" t="str">
        <f aca="false">IF(B777="","",IF(C777="","",0.09781*B777^2.288*C777^-0.9648))</f>
        <v/>
      </c>
      <c r="I777" s="13" t="str">
        <f aca="false">IF(B777="","",IF(C777="","",0.00188*B777^2.154))</f>
        <v/>
      </c>
      <c r="J777" s="13" t="str">
        <f aca="false">IF(B777="","",IF(B777="","",0.005*B777^2.383))</f>
        <v/>
      </c>
      <c r="K777" s="14" t="str">
        <f aca="false">IF(B777="","",IF(C777="","",SUM(E777:J777)))</f>
        <v/>
      </c>
    </row>
    <row r="778" customFormat="false" ht="12.75" hidden="false" customHeight="false" outlineLevel="0" collapsed="false">
      <c r="A778" s="29"/>
      <c r="B778" s="30"/>
      <c r="C778" s="30"/>
      <c r="D778" s="31"/>
      <c r="E778" s="13" t="str">
        <f aca="false">IF(B778="","",IF(C778="","",0.3882+0.01149*B778^2*C778))</f>
        <v/>
      </c>
      <c r="F778" s="13" t="str">
        <f aca="false">IF(B778="","",IF(C778="","",0.0079*B778^2.098*C778^0.466))</f>
        <v/>
      </c>
      <c r="G778" s="13" t="str">
        <f aca="false">IF(B778="","",IF(C778="","",3.202-0.01484*B778^2-0.4228*C778+0.00279*B778^2*C778))</f>
        <v/>
      </c>
      <c r="H778" s="13" t="str">
        <f aca="false">IF(B778="","",IF(C778="","",0.09781*B778^2.288*C778^-0.9648))</f>
        <v/>
      </c>
      <c r="I778" s="13" t="str">
        <f aca="false">IF(B778="","",IF(C778="","",0.00188*B778^2.154))</f>
        <v/>
      </c>
      <c r="J778" s="13" t="str">
        <f aca="false">IF(B778="","",IF(B778="","",0.005*B778^2.383))</f>
        <v/>
      </c>
      <c r="K778" s="14" t="str">
        <f aca="false">IF(B778="","",IF(C778="","",SUM(E778:J778)))</f>
        <v/>
      </c>
    </row>
    <row r="779" customFormat="false" ht="12.75" hidden="false" customHeight="false" outlineLevel="0" collapsed="false">
      <c r="A779" s="29"/>
      <c r="B779" s="30"/>
      <c r="C779" s="30"/>
      <c r="D779" s="31"/>
      <c r="E779" s="13" t="str">
        <f aca="false">IF(B779="","",IF(C779="","",0.3882+0.01149*B779^2*C779))</f>
        <v/>
      </c>
      <c r="F779" s="13" t="str">
        <f aca="false">IF(B779="","",IF(C779="","",0.0079*B779^2.098*C779^0.466))</f>
        <v/>
      </c>
      <c r="G779" s="13" t="str">
        <f aca="false">IF(B779="","",IF(C779="","",3.202-0.01484*B779^2-0.4228*C779+0.00279*B779^2*C779))</f>
        <v/>
      </c>
      <c r="H779" s="13" t="str">
        <f aca="false">IF(B779="","",IF(C779="","",0.09781*B779^2.288*C779^-0.9648))</f>
        <v/>
      </c>
      <c r="I779" s="13" t="str">
        <f aca="false">IF(B779="","",IF(C779="","",0.00188*B779^2.154))</f>
        <v/>
      </c>
      <c r="J779" s="13" t="str">
        <f aca="false">IF(B779="","",IF(B779="","",0.005*B779^2.383))</f>
        <v/>
      </c>
      <c r="K779" s="14" t="str">
        <f aca="false">IF(B779="","",IF(C779="","",SUM(E779:J779)))</f>
        <v/>
      </c>
    </row>
    <row r="780" customFormat="false" ht="12.75" hidden="false" customHeight="false" outlineLevel="0" collapsed="false">
      <c r="A780" s="29"/>
      <c r="B780" s="30"/>
      <c r="C780" s="30"/>
      <c r="D780" s="31"/>
      <c r="E780" s="13" t="str">
        <f aca="false">IF(B780="","",IF(C780="","",0.3882+0.01149*B780^2*C780))</f>
        <v/>
      </c>
      <c r="F780" s="13" t="str">
        <f aca="false">IF(B780="","",IF(C780="","",0.0079*B780^2.098*C780^0.466))</f>
        <v/>
      </c>
      <c r="G780" s="13" t="str">
        <f aca="false">IF(B780="","",IF(C780="","",3.202-0.01484*B780^2-0.4228*C780+0.00279*B780^2*C780))</f>
        <v/>
      </c>
      <c r="H780" s="13" t="str">
        <f aca="false">IF(B780="","",IF(C780="","",0.09781*B780^2.288*C780^-0.9648))</f>
        <v/>
      </c>
      <c r="I780" s="13" t="str">
        <f aca="false">IF(B780="","",IF(C780="","",0.00188*B780^2.154))</f>
        <v/>
      </c>
      <c r="J780" s="13" t="str">
        <f aca="false">IF(B780="","",IF(B780="","",0.005*B780^2.383))</f>
        <v/>
      </c>
      <c r="K780" s="14" t="str">
        <f aca="false">IF(B780="","",IF(C780="","",SUM(E780:J780)))</f>
        <v/>
      </c>
    </row>
    <row r="781" customFormat="false" ht="12.75" hidden="false" customHeight="false" outlineLevel="0" collapsed="false">
      <c r="A781" s="29"/>
      <c r="B781" s="30"/>
      <c r="C781" s="30"/>
      <c r="D781" s="31"/>
      <c r="E781" s="13" t="str">
        <f aca="false">IF(B781="","",IF(C781="","",0.3882+0.01149*B781^2*C781))</f>
        <v/>
      </c>
      <c r="F781" s="13" t="str">
        <f aca="false">IF(B781="","",IF(C781="","",0.0079*B781^2.098*C781^0.466))</f>
        <v/>
      </c>
      <c r="G781" s="13" t="str">
        <f aca="false">IF(B781="","",IF(C781="","",3.202-0.01484*B781^2-0.4228*C781+0.00279*B781^2*C781))</f>
        <v/>
      </c>
      <c r="H781" s="13" t="str">
        <f aca="false">IF(B781="","",IF(C781="","",0.09781*B781^2.288*C781^-0.9648))</f>
        <v/>
      </c>
      <c r="I781" s="13" t="str">
        <f aca="false">IF(B781="","",IF(C781="","",0.00188*B781^2.154))</f>
        <v/>
      </c>
      <c r="J781" s="13" t="str">
        <f aca="false">IF(B781="","",IF(B781="","",0.005*B781^2.383))</f>
        <v/>
      </c>
      <c r="K781" s="14" t="str">
        <f aca="false">IF(B781="","",IF(C781="","",SUM(E781:J781)))</f>
        <v/>
      </c>
    </row>
    <row r="782" customFormat="false" ht="12.75" hidden="false" customHeight="false" outlineLevel="0" collapsed="false">
      <c r="A782" s="29"/>
      <c r="B782" s="30"/>
      <c r="C782" s="30"/>
      <c r="D782" s="31"/>
      <c r="E782" s="13" t="str">
        <f aca="false">IF(B782="","",IF(C782="","",0.3882+0.01149*B782^2*C782))</f>
        <v/>
      </c>
      <c r="F782" s="13" t="str">
        <f aca="false">IF(B782="","",IF(C782="","",0.0079*B782^2.098*C782^0.466))</f>
        <v/>
      </c>
      <c r="G782" s="13" t="str">
        <f aca="false">IF(B782="","",IF(C782="","",3.202-0.01484*B782^2-0.4228*C782+0.00279*B782^2*C782))</f>
        <v/>
      </c>
      <c r="H782" s="13" t="str">
        <f aca="false">IF(B782="","",IF(C782="","",0.09781*B782^2.288*C782^-0.9648))</f>
        <v/>
      </c>
      <c r="I782" s="13" t="str">
        <f aca="false">IF(B782="","",IF(C782="","",0.00188*B782^2.154))</f>
        <v/>
      </c>
      <c r="J782" s="13" t="str">
        <f aca="false">IF(B782="","",IF(B782="","",0.005*B782^2.383))</f>
        <v/>
      </c>
      <c r="K782" s="14" t="str">
        <f aca="false">IF(B782="","",IF(C782="","",SUM(E782:J782)))</f>
        <v/>
      </c>
    </row>
    <row r="783" customFormat="false" ht="12.75" hidden="false" customHeight="false" outlineLevel="0" collapsed="false">
      <c r="A783" s="29"/>
      <c r="B783" s="30"/>
      <c r="C783" s="30"/>
      <c r="D783" s="31"/>
      <c r="E783" s="13" t="str">
        <f aca="false">IF(B783="","",IF(C783="","",0.3882+0.01149*B783^2*C783))</f>
        <v/>
      </c>
      <c r="F783" s="13" t="str">
        <f aca="false">IF(B783="","",IF(C783="","",0.0079*B783^2.098*C783^0.466))</f>
        <v/>
      </c>
      <c r="G783" s="13" t="str">
        <f aca="false">IF(B783="","",IF(C783="","",3.202-0.01484*B783^2-0.4228*C783+0.00279*B783^2*C783))</f>
        <v/>
      </c>
      <c r="H783" s="13" t="str">
        <f aca="false">IF(B783="","",IF(C783="","",0.09781*B783^2.288*C783^-0.9648))</f>
        <v/>
      </c>
      <c r="I783" s="13" t="str">
        <f aca="false">IF(B783="","",IF(C783="","",0.00188*B783^2.154))</f>
        <v/>
      </c>
      <c r="J783" s="13" t="str">
        <f aca="false">IF(B783="","",IF(B783="","",0.005*B783^2.383))</f>
        <v/>
      </c>
      <c r="K783" s="14" t="str">
        <f aca="false">IF(B783="","",IF(C783="","",SUM(E783:J783)))</f>
        <v/>
      </c>
    </row>
    <row r="784" customFormat="false" ht="12.75" hidden="false" customHeight="false" outlineLevel="0" collapsed="false">
      <c r="A784" s="29"/>
      <c r="B784" s="30"/>
      <c r="C784" s="30"/>
      <c r="D784" s="31"/>
      <c r="E784" s="13" t="str">
        <f aca="false">IF(B784="","",IF(C784="","",0.3882+0.01149*B784^2*C784))</f>
        <v/>
      </c>
      <c r="F784" s="13" t="str">
        <f aca="false">IF(B784="","",IF(C784="","",0.0079*B784^2.098*C784^0.466))</f>
        <v/>
      </c>
      <c r="G784" s="13" t="str">
        <f aca="false">IF(B784="","",IF(C784="","",3.202-0.01484*B784^2-0.4228*C784+0.00279*B784^2*C784))</f>
        <v/>
      </c>
      <c r="H784" s="13" t="str">
        <f aca="false">IF(B784="","",IF(C784="","",0.09781*B784^2.288*C784^-0.9648))</f>
        <v/>
      </c>
      <c r="I784" s="13" t="str">
        <f aca="false">IF(B784="","",IF(C784="","",0.00188*B784^2.154))</f>
        <v/>
      </c>
      <c r="J784" s="13" t="str">
        <f aca="false">IF(B784="","",IF(B784="","",0.005*B784^2.383))</f>
        <v/>
      </c>
      <c r="K784" s="14" t="str">
        <f aca="false">IF(B784="","",IF(C784="","",SUM(E784:J784)))</f>
        <v/>
      </c>
    </row>
    <row r="785" customFormat="false" ht="12.75" hidden="false" customHeight="false" outlineLevel="0" collapsed="false">
      <c r="A785" s="29"/>
      <c r="B785" s="30"/>
      <c r="C785" s="30"/>
      <c r="D785" s="31"/>
      <c r="E785" s="13" t="str">
        <f aca="false">IF(B785="","",IF(C785="","",0.3882+0.01149*B785^2*C785))</f>
        <v/>
      </c>
      <c r="F785" s="13" t="str">
        <f aca="false">IF(B785="","",IF(C785="","",0.0079*B785^2.098*C785^0.466))</f>
        <v/>
      </c>
      <c r="G785" s="13" t="str">
        <f aca="false">IF(B785="","",IF(C785="","",3.202-0.01484*B785^2-0.4228*C785+0.00279*B785^2*C785))</f>
        <v/>
      </c>
      <c r="H785" s="13" t="str">
        <f aca="false">IF(B785="","",IF(C785="","",0.09781*B785^2.288*C785^-0.9648))</f>
        <v/>
      </c>
      <c r="I785" s="13" t="str">
        <f aca="false">IF(B785="","",IF(C785="","",0.00188*B785^2.154))</f>
        <v/>
      </c>
      <c r="J785" s="13" t="str">
        <f aca="false">IF(B785="","",IF(B785="","",0.005*B785^2.383))</f>
        <v/>
      </c>
      <c r="K785" s="14" t="str">
        <f aca="false">IF(B785="","",IF(C785="","",SUM(E785:J785)))</f>
        <v/>
      </c>
    </row>
    <row r="786" customFormat="false" ht="12.75" hidden="false" customHeight="false" outlineLevel="0" collapsed="false">
      <c r="A786" s="29"/>
      <c r="B786" s="30"/>
      <c r="C786" s="30"/>
      <c r="D786" s="31"/>
      <c r="E786" s="13" t="str">
        <f aca="false">IF(B786="","",IF(C786="","",0.3882+0.01149*B786^2*C786))</f>
        <v/>
      </c>
      <c r="F786" s="13" t="str">
        <f aca="false">IF(B786="","",IF(C786="","",0.0079*B786^2.098*C786^0.466))</f>
        <v/>
      </c>
      <c r="G786" s="13" t="str">
        <f aca="false">IF(B786="","",IF(C786="","",3.202-0.01484*B786^2-0.4228*C786+0.00279*B786^2*C786))</f>
        <v/>
      </c>
      <c r="H786" s="13" t="str">
        <f aca="false">IF(B786="","",IF(C786="","",0.09781*B786^2.288*C786^-0.9648))</f>
        <v/>
      </c>
      <c r="I786" s="13" t="str">
        <f aca="false">IF(B786="","",IF(C786="","",0.00188*B786^2.154))</f>
        <v/>
      </c>
      <c r="J786" s="13" t="str">
        <f aca="false">IF(B786="","",IF(B786="","",0.005*B786^2.383))</f>
        <v/>
      </c>
      <c r="K786" s="14" t="str">
        <f aca="false">IF(B786="","",IF(C786="","",SUM(E786:J786)))</f>
        <v/>
      </c>
    </row>
    <row r="787" customFormat="false" ht="12.75" hidden="false" customHeight="false" outlineLevel="0" collapsed="false">
      <c r="A787" s="29"/>
      <c r="B787" s="30"/>
      <c r="C787" s="30"/>
      <c r="D787" s="31"/>
      <c r="E787" s="13" t="str">
        <f aca="false">IF(B787="","",IF(C787="","",0.3882+0.01149*B787^2*C787))</f>
        <v/>
      </c>
      <c r="F787" s="13" t="str">
        <f aca="false">IF(B787="","",IF(C787="","",0.0079*B787^2.098*C787^0.466))</f>
        <v/>
      </c>
      <c r="G787" s="13" t="str">
        <f aca="false">IF(B787="","",IF(C787="","",3.202-0.01484*B787^2-0.4228*C787+0.00279*B787^2*C787))</f>
        <v/>
      </c>
      <c r="H787" s="13" t="str">
        <f aca="false">IF(B787="","",IF(C787="","",0.09781*B787^2.288*C787^-0.9648))</f>
        <v/>
      </c>
      <c r="I787" s="13" t="str">
        <f aca="false">IF(B787="","",IF(C787="","",0.00188*B787^2.154))</f>
        <v/>
      </c>
      <c r="J787" s="13" t="str">
        <f aca="false">IF(B787="","",IF(B787="","",0.005*B787^2.383))</f>
        <v/>
      </c>
      <c r="K787" s="14" t="str">
        <f aca="false">IF(B787="","",IF(C787="","",SUM(E787:J787)))</f>
        <v/>
      </c>
    </row>
    <row r="788" customFormat="false" ht="12.75" hidden="false" customHeight="false" outlineLevel="0" collapsed="false">
      <c r="A788" s="29"/>
      <c r="B788" s="30"/>
      <c r="C788" s="30"/>
      <c r="D788" s="31"/>
      <c r="E788" s="13" t="str">
        <f aca="false">IF(B788="","",IF(C788="","",0.3882+0.01149*B788^2*C788))</f>
        <v/>
      </c>
      <c r="F788" s="13" t="str">
        <f aca="false">IF(B788="","",IF(C788="","",0.0079*B788^2.098*C788^0.466))</f>
        <v/>
      </c>
      <c r="G788" s="13" t="str">
        <f aca="false">IF(B788="","",IF(C788="","",3.202-0.01484*B788^2-0.4228*C788+0.00279*B788^2*C788))</f>
        <v/>
      </c>
      <c r="H788" s="13" t="str">
        <f aca="false">IF(B788="","",IF(C788="","",0.09781*B788^2.288*C788^-0.9648))</f>
        <v/>
      </c>
      <c r="I788" s="13" t="str">
        <f aca="false">IF(B788="","",IF(C788="","",0.00188*B788^2.154))</f>
        <v/>
      </c>
      <c r="J788" s="13" t="str">
        <f aca="false">IF(B788="","",IF(B788="","",0.005*B788^2.383))</f>
        <v/>
      </c>
      <c r="K788" s="14" t="str">
        <f aca="false">IF(B788="","",IF(C788="","",SUM(E788:J788)))</f>
        <v/>
      </c>
    </row>
    <row r="789" customFormat="false" ht="12.75" hidden="false" customHeight="false" outlineLevel="0" collapsed="false">
      <c r="A789" s="29"/>
      <c r="B789" s="30"/>
      <c r="C789" s="30"/>
      <c r="D789" s="31"/>
      <c r="E789" s="13" t="str">
        <f aca="false">IF(B789="","",IF(C789="","",0.3882+0.01149*B789^2*C789))</f>
        <v/>
      </c>
      <c r="F789" s="13" t="str">
        <f aca="false">IF(B789="","",IF(C789="","",0.0079*B789^2.098*C789^0.466))</f>
        <v/>
      </c>
      <c r="G789" s="13" t="str">
        <f aca="false">IF(B789="","",IF(C789="","",3.202-0.01484*B789^2-0.4228*C789+0.00279*B789^2*C789))</f>
        <v/>
      </c>
      <c r="H789" s="13" t="str">
        <f aca="false">IF(B789="","",IF(C789="","",0.09781*B789^2.288*C789^-0.9648))</f>
        <v/>
      </c>
      <c r="I789" s="13" t="str">
        <f aca="false">IF(B789="","",IF(C789="","",0.00188*B789^2.154))</f>
        <v/>
      </c>
      <c r="J789" s="13" t="str">
        <f aca="false">IF(B789="","",IF(B789="","",0.005*B789^2.383))</f>
        <v/>
      </c>
      <c r="K789" s="14" t="str">
        <f aca="false">IF(B789="","",IF(C789="","",SUM(E789:J789)))</f>
        <v/>
      </c>
    </row>
    <row r="790" customFormat="false" ht="12.75" hidden="false" customHeight="false" outlineLevel="0" collapsed="false">
      <c r="A790" s="29"/>
      <c r="B790" s="30"/>
      <c r="C790" s="30"/>
      <c r="D790" s="31"/>
      <c r="E790" s="13" t="str">
        <f aca="false">IF(B790="","",IF(C790="","",0.3882+0.01149*B790^2*C790))</f>
        <v/>
      </c>
      <c r="F790" s="13" t="str">
        <f aca="false">IF(B790="","",IF(C790="","",0.0079*B790^2.098*C790^0.466))</f>
        <v/>
      </c>
      <c r="G790" s="13" t="str">
        <f aca="false">IF(B790="","",IF(C790="","",3.202-0.01484*B790^2-0.4228*C790+0.00279*B790^2*C790))</f>
        <v/>
      </c>
      <c r="H790" s="13" t="str">
        <f aca="false">IF(B790="","",IF(C790="","",0.09781*B790^2.288*C790^-0.9648))</f>
        <v/>
      </c>
      <c r="I790" s="13" t="str">
        <f aca="false">IF(B790="","",IF(C790="","",0.00188*B790^2.154))</f>
        <v/>
      </c>
      <c r="J790" s="13" t="str">
        <f aca="false">IF(B790="","",IF(B790="","",0.005*B790^2.383))</f>
        <v/>
      </c>
      <c r="K790" s="14" t="str">
        <f aca="false">IF(B790="","",IF(C790="","",SUM(E790:J790)))</f>
        <v/>
      </c>
    </row>
    <row r="791" customFormat="false" ht="12.75" hidden="false" customHeight="false" outlineLevel="0" collapsed="false">
      <c r="A791" s="29"/>
      <c r="B791" s="30"/>
      <c r="C791" s="30"/>
      <c r="D791" s="31"/>
      <c r="E791" s="13" t="str">
        <f aca="false">IF(B791="","",IF(C791="","",0.3882+0.01149*B791^2*C791))</f>
        <v/>
      </c>
      <c r="F791" s="13" t="str">
        <f aca="false">IF(B791="","",IF(C791="","",0.0079*B791^2.098*C791^0.466))</f>
        <v/>
      </c>
      <c r="G791" s="13" t="str">
        <f aca="false">IF(B791="","",IF(C791="","",3.202-0.01484*B791^2-0.4228*C791+0.00279*B791^2*C791))</f>
        <v/>
      </c>
      <c r="H791" s="13" t="str">
        <f aca="false">IF(B791="","",IF(C791="","",0.09781*B791^2.288*C791^-0.9648))</f>
        <v/>
      </c>
      <c r="I791" s="13" t="str">
        <f aca="false">IF(B791="","",IF(C791="","",0.00188*B791^2.154))</f>
        <v/>
      </c>
      <c r="J791" s="13" t="str">
        <f aca="false">IF(B791="","",IF(B791="","",0.005*B791^2.383))</f>
        <v/>
      </c>
      <c r="K791" s="14" t="str">
        <f aca="false">IF(B791="","",IF(C791="","",SUM(E791:J791)))</f>
        <v/>
      </c>
    </row>
    <row r="792" customFormat="false" ht="12.75" hidden="false" customHeight="false" outlineLevel="0" collapsed="false">
      <c r="A792" s="29"/>
      <c r="B792" s="30"/>
      <c r="C792" s="30"/>
      <c r="D792" s="31"/>
      <c r="E792" s="13" t="str">
        <f aca="false">IF(B792="","",IF(C792="","",0.3882+0.01149*B792^2*C792))</f>
        <v/>
      </c>
      <c r="F792" s="13" t="str">
        <f aca="false">IF(B792="","",IF(C792="","",0.0079*B792^2.098*C792^0.466))</f>
        <v/>
      </c>
      <c r="G792" s="13" t="str">
        <f aca="false">IF(B792="","",IF(C792="","",3.202-0.01484*B792^2-0.4228*C792+0.00279*B792^2*C792))</f>
        <v/>
      </c>
      <c r="H792" s="13" t="str">
        <f aca="false">IF(B792="","",IF(C792="","",0.09781*B792^2.288*C792^-0.9648))</f>
        <v/>
      </c>
      <c r="I792" s="13" t="str">
        <f aca="false">IF(B792="","",IF(C792="","",0.00188*B792^2.154))</f>
        <v/>
      </c>
      <c r="J792" s="13" t="str">
        <f aca="false">IF(B792="","",IF(B792="","",0.005*B792^2.383))</f>
        <v/>
      </c>
      <c r="K792" s="14" t="str">
        <f aca="false">IF(B792="","",IF(C792="","",SUM(E792:J792)))</f>
        <v/>
      </c>
    </row>
    <row r="793" customFormat="false" ht="12.75" hidden="false" customHeight="false" outlineLevel="0" collapsed="false">
      <c r="A793" s="29"/>
      <c r="B793" s="30"/>
      <c r="C793" s="30"/>
      <c r="D793" s="31"/>
      <c r="E793" s="13" t="str">
        <f aca="false">IF(B793="","",IF(C793="","",0.3882+0.01149*B793^2*C793))</f>
        <v/>
      </c>
      <c r="F793" s="13" t="str">
        <f aca="false">IF(B793="","",IF(C793="","",0.0079*B793^2.098*C793^0.466))</f>
        <v/>
      </c>
      <c r="G793" s="13" t="str">
        <f aca="false">IF(B793="","",IF(C793="","",3.202-0.01484*B793^2-0.4228*C793+0.00279*B793^2*C793))</f>
        <v/>
      </c>
      <c r="H793" s="13" t="str">
        <f aca="false">IF(B793="","",IF(C793="","",0.09781*B793^2.288*C793^-0.9648))</f>
        <v/>
      </c>
      <c r="I793" s="13" t="str">
        <f aca="false">IF(B793="","",IF(C793="","",0.00188*B793^2.154))</f>
        <v/>
      </c>
      <c r="J793" s="13" t="str">
        <f aca="false">IF(B793="","",IF(B793="","",0.005*B793^2.383))</f>
        <v/>
      </c>
      <c r="K793" s="14" t="str">
        <f aca="false">IF(B793="","",IF(C793="","",SUM(E793:J793)))</f>
        <v/>
      </c>
    </row>
    <row r="794" customFormat="false" ht="12.75" hidden="false" customHeight="false" outlineLevel="0" collapsed="false">
      <c r="A794" s="29"/>
      <c r="B794" s="30"/>
      <c r="C794" s="30"/>
      <c r="D794" s="31"/>
      <c r="E794" s="13" t="str">
        <f aca="false">IF(B794="","",IF(C794="","",0.3882+0.01149*B794^2*C794))</f>
        <v/>
      </c>
      <c r="F794" s="13" t="str">
        <f aca="false">IF(B794="","",IF(C794="","",0.0079*B794^2.098*C794^0.466))</f>
        <v/>
      </c>
      <c r="G794" s="13" t="str">
        <f aca="false">IF(B794="","",IF(C794="","",3.202-0.01484*B794^2-0.4228*C794+0.00279*B794^2*C794))</f>
        <v/>
      </c>
      <c r="H794" s="13" t="str">
        <f aca="false">IF(B794="","",IF(C794="","",0.09781*B794^2.288*C794^-0.9648))</f>
        <v/>
      </c>
      <c r="I794" s="13" t="str">
        <f aca="false">IF(B794="","",IF(C794="","",0.00188*B794^2.154))</f>
        <v/>
      </c>
      <c r="J794" s="13" t="str">
        <f aca="false">IF(B794="","",IF(B794="","",0.005*B794^2.383))</f>
        <v/>
      </c>
      <c r="K794" s="14" t="str">
        <f aca="false">IF(B794="","",IF(C794="","",SUM(E794:J794)))</f>
        <v/>
      </c>
    </row>
    <row r="795" customFormat="false" ht="12.75" hidden="false" customHeight="false" outlineLevel="0" collapsed="false">
      <c r="A795" s="29"/>
      <c r="B795" s="30"/>
      <c r="C795" s="30"/>
      <c r="D795" s="31"/>
      <c r="E795" s="13" t="str">
        <f aca="false">IF(B795="","",IF(C795="","",0.3882+0.01149*B795^2*C795))</f>
        <v/>
      </c>
      <c r="F795" s="13" t="str">
        <f aca="false">IF(B795="","",IF(C795="","",0.0079*B795^2.098*C795^0.466))</f>
        <v/>
      </c>
      <c r="G795" s="13" t="str">
        <f aca="false">IF(B795="","",IF(C795="","",3.202-0.01484*B795^2-0.4228*C795+0.00279*B795^2*C795))</f>
        <v/>
      </c>
      <c r="H795" s="13" t="str">
        <f aca="false">IF(B795="","",IF(C795="","",0.09781*B795^2.288*C795^-0.9648))</f>
        <v/>
      </c>
      <c r="I795" s="13" t="str">
        <f aca="false">IF(B795="","",IF(C795="","",0.00188*B795^2.154))</f>
        <v/>
      </c>
      <c r="J795" s="13" t="str">
        <f aca="false">IF(B795="","",IF(B795="","",0.005*B795^2.383))</f>
        <v/>
      </c>
      <c r="K795" s="14" t="str">
        <f aca="false">IF(B795="","",IF(C795="","",SUM(E795:J795)))</f>
        <v/>
      </c>
    </row>
    <row r="796" customFormat="false" ht="12.75" hidden="false" customHeight="false" outlineLevel="0" collapsed="false">
      <c r="A796" s="29"/>
      <c r="B796" s="30"/>
      <c r="C796" s="30"/>
      <c r="D796" s="31"/>
      <c r="E796" s="13" t="str">
        <f aca="false">IF(B796="","",IF(C796="","",0.3882+0.01149*B796^2*C796))</f>
        <v/>
      </c>
      <c r="F796" s="13" t="str">
        <f aca="false">IF(B796="","",IF(C796="","",0.0079*B796^2.098*C796^0.466))</f>
        <v/>
      </c>
      <c r="G796" s="13" t="str">
        <f aca="false">IF(B796="","",IF(C796="","",3.202-0.01484*B796^2-0.4228*C796+0.00279*B796^2*C796))</f>
        <v/>
      </c>
      <c r="H796" s="13" t="str">
        <f aca="false">IF(B796="","",IF(C796="","",0.09781*B796^2.288*C796^-0.9648))</f>
        <v/>
      </c>
      <c r="I796" s="13" t="str">
        <f aca="false">IF(B796="","",IF(C796="","",0.00188*B796^2.154))</f>
        <v/>
      </c>
      <c r="J796" s="13" t="str">
        <f aca="false">IF(B796="","",IF(B796="","",0.005*B796^2.383))</f>
        <v/>
      </c>
      <c r="K796" s="14" t="str">
        <f aca="false">IF(B796="","",IF(C796="","",SUM(E796:J796)))</f>
        <v/>
      </c>
    </row>
    <row r="797" customFormat="false" ht="12.75" hidden="false" customHeight="false" outlineLevel="0" collapsed="false">
      <c r="A797" s="29"/>
      <c r="B797" s="30"/>
      <c r="C797" s="30"/>
      <c r="D797" s="31"/>
      <c r="E797" s="13" t="str">
        <f aca="false">IF(B797="","",IF(C797="","",0.3882+0.01149*B797^2*C797))</f>
        <v/>
      </c>
      <c r="F797" s="13" t="str">
        <f aca="false">IF(B797="","",IF(C797="","",0.0079*B797^2.098*C797^0.466))</f>
        <v/>
      </c>
      <c r="G797" s="13" t="str">
        <f aca="false">IF(B797="","",IF(C797="","",3.202-0.01484*B797^2-0.4228*C797+0.00279*B797^2*C797))</f>
        <v/>
      </c>
      <c r="H797" s="13" t="str">
        <f aca="false">IF(B797="","",IF(C797="","",0.09781*B797^2.288*C797^-0.9648))</f>
        <v/>
      </c>
      <c r="I797" s="13" t="str">
        <f aca="false">IF(B797="","",IF(C797="","",0.00188*B797^2.154))</f>
        <v/>
      </c>
      <c r="J797" s="13" t="str">
        <f aca="false">IF(B797="","",IF(B797="","",0.005*B797^2.383))</f>
        <v/>
      </c>
      <c r="K797" s="14" t="str">
        <f aca="false">IF(B797="","",IF(C797="","",SUM(E797:J797)))</f>
        <v/>
      </c>
    </row>
    <row r="798" customFormat="false" ht="12.75" hidden="false" customHeight="false" outlineLevel="0" collapsed="false">
      <c r="A798" s="29"/>
      <c r="B798" s="30"/>
      <c r="C798" s="30"/>
      <c r="D798" s="31"/>
      <c r="E798" s="13" t="str">
        <f aca="false">IF(B798="","",IF(C798="","",0.3882+0.01149*B798^2*C798))</f>
        <v/>
      </c>
      <c r="F798" s="13" t="str">
        <f aca="false">IF(B798="","",IF(C798="","",0.0079*B798^2.098*C798^0.466))</f>
        <v/>
      </c>
      <c r="G798" s="13" t="str">
        <f aca="false">IF(B798="","",IF(C798="","",3.202-0.01484*B798^2-0.4228*C798+0.00279*B798^2*C798))</f>
        <v/>
      </c>
      <c r="H798" s="13" t="str">
        <f aca="false">IF(B798="","",IF(C798="","",0.09781*B798^2.288*C798^-0.9648))</f>
        <v/>
      </c>
      <c r="I798" s="13" t="str">
        <f aca="false">IF(B798="","",IF(C798="","",0.00188*B798^2.154))</f>
        <v/>
      </c>
      <c r="J798" s="13" t="str">
        <f aca="false">IF(B798="","",IF(B798="","",0.005*B798^2.383))</f>
        <v/>
      </c>
      <c r="K798" s="14" t="str">
        <f aca="false">IF(B798="","",IF(C798="","",SUM(E798:J798)))</f>
        <v/>
      </c>
    </row>
    <row r="799" customFormat="false" ht="12.75" hidden="false" customHeight="false" outlineLevel="0" collapsed="false">
      <c r="A799" s="29"/>
      <c r="B799" s="30"/>
      <c r="C799" s="30"/>
      <c r="D799" s="31"/>
      <c r="E799" s="13" t="str">
        <f aca="false">IF(B799="","",IF(C799="","",0.3882+0.01149*B799^2*C799))</f>
        <v/>
      </c>
      <c r="F799" s="13" t="str">
        <f aca="false">IF(B799="","",IF(C799="","",0.0079*B799^2.098*C799^0.466))</f>
        <v/>
      </c>
      <c r="G799" s="13" t="str">
        <f aca="false">IF(B799="","",IF(C799="","",3.202-0.01484*B799^2-0.4228*C799+0.00279*B799^2*C799))</f>
        <v/>
      </c>
      <c r="H799" s="13" t="str">
        <f aca="false">IF(B799="","",IF(C799="","",0.09781*B799^2.288*C799^-0.9648))</f>
        <v/>
      </c>
      <c r="I799" s="13" t="str">
        <f aca="false">IF(B799="","",IF(C799="","",0.00188*B799^2.154))</f>
        <v/>
      </c>
      <c r="J799" s="13" t="str">
        <f aca="false">IF(B799="","",IF(B799="","",0.005*B799^2.383))</f>
        <v/>
      </c>
      <c r="K799" s="14" t="str">
        <f aca="false">IF(B799="","",IF(C799="","",SUM(E799:J799)))</f>
        <v/>
      </c>
    </row>
    <row r="800" customFormat="false" ht="12.75" hidden="false" customHeight="false" outlineLevel="0" collapsed="false">
      <c r="A800" s="29"/>
      <c r="B800" s="30"/>
      <c r="C800" s="30"/>
      <c r="D800" s="31"/>
      <c r="E800" s="13" t="str">
        <f aca="false">IF(B800="","",IF(C800="","",0.3882+0.01149*B800^2*C800))</f>
        <v/>
      </c>
      <c r="F800" s="13" t="str">
        <f aca="false">IF(B800="","",IF(C800="","",0.0079*B800^2.098*C800^0.466))</f>
        <v/>
      </c>
      <c r="G800" s="13" t="str">
        <f aca="false">IF(B800="","",IF(C800="","",3.202-0.01484*B800^2-0.4228*C800+0.00279*B800^2*C800))</f>
        <v/>
      </c>
      <c r="H800" s="13" t="str">
        <f aca="false">IF(B800="","",IF(C800="","",0.09781*B800^2.288*C800^-0.9648))</f>
        <v/>
      </c>
      <c r="I800" s="13" t="str">
        <f aca="false">IF(B800="","",IF(C800="","",0.00188*B800^2.154))</f>
        <v/>
      </c>
      <c r="J800" s="13" t="str">
        <f aca="false">IF(B800="","",IF(B800="","",0.005*B800^2.383))</f>
        <v/>
      </c>
      <c r="K800" s="14" t="str">
        <f aca="false">IF(B800="","",IF(C800="","",SUM(E800:J800)))</f>
        <v/>
      </c>
    </row>
    <row r="801" customFormat="false" ht="12.75" hidden="false" customHeight="false" outlineLevel="0" collapsed="false">
      <c r="A801" s="29"/>
      <c r="B801" s="30"/>
      <c r="C801" s="30"/>
      <c r="D801" s="31"/>
      <c r="E801" s="13" t="str">
        <f aca="false">IF(B801="","",IF(C801="","",0.3882+0.01149*B801^2*C801))</f>
        <v/>
      </c>
      <c r="F801" s="13" t="str">
        <f aca="false">IF(B801="","",IF(C801="","",0.0079*B801^2.098*C801^0.466))</f>
        <v/>
      </c>
      <c r="G801" s="13" t="str">
        <f aca="false">IF(B801="","",IF(C801="","",3.202-0.01484*B801^2-0.4228*C801+0.00279*B801^2*C801))</f>
        <v/>
      </c>
      <c r="H801" s="13" t="str">
        <f aca="false">IF(B801="","",IF(C801="","",0.09781*B801^2.288*C801^-0.9648))</f>
        <v/>
      </c>
      <c r="I801" s="13" t="str">
        <f aca="false">IF(B801="","",IF(C801="","",0.00188*B801^2.154))</f>
        <v/>
      </c>
      <c r="J801" s="13" t="str">
        <f aca="false">IF(B801="","",IF(B801="","",0.005*B801^2.383))</f>
        <v/>
      </c>
      <c r="K801" s="14" t="str">
        <f aca="false">IF(B801="","",IF(C801="","",SUM(E801:J801)))</f>
        <v/>
      </c>
    </row>
    <row r="802" customFormat="false" ht="12.75" hidden="false" customHeight="false" outlineLevel="0" collapsed="false">
      <c r="A802" s="29"/>
      <c r="B802" s="30"/>
      <c r="C802" s="30"/>
      <c r="D802" s="31"/>
      <c r="E802" s="13" t="str">
        <f aca="false">IF(B802="","",IF(C802="","",0.3882+0.01149*B802^2*C802))</f>
        <v/>
      </c>
      <c r="F802" s="13" t="str">
        <f aca="false">IF(B802="","",IF(C802="","",0.0079*B802^2.098*C802^0.466))</f>
        <v/>
      </c>
      <c r="G802" s="13" t="str">
        <f aca="false">IF(B802="","",IF(C802="","",3.202-0.01484*B802^2-0.4228*C802+0.00279*B802^2*C802))</f>
        <v/>
      </c>
      <c r="H802" s="13" t="str">
        <f aca="false">IF(B802="","",IF(C802="","",0.09781*B802^2.288*C802^-0.9648))</f>
        <v/>
      </c>
      <c r="I802" s="13" t="str">
        <f aca="false">IF(B802="","",IF(C802="","",0.00188*B802^2.154))</f>
        <v/>
      </c>
      <c r="J802" s="13" t="str">
        <f aca="false">IF(B802="","",IF(B802="","",0.005*B802^2.383))</f>
        <v/>
      </c>
      <c r="K802" s="14" t="str">
        <f aca="false">IF(B802="","",IF(C802="","",SUM(E802:J802)))</f>
        <v/>
      </c>
    </row>
    <row r="803" customFormat="false" ht="12.75" hidden="false" customHeight="false" outlineLevel="0" collapsed="false">
      <c r="A803" s="29"/>
      <c r="B803" s="30"/>
      <c r="C803" s="30"/>
      <c r="D803" s="31"/>
      <c r="E803" s="13" t="str">
        <f aca="false">IF(B803="","",IF(C803="","",0.3882+0.01149*B803^2*C803))</f>
        <v/>
      </c>
      <c r="F803" s="13" t="str">
        <f aca="false">IF(B803="","",IF(C803="","",0.0079*B803^2.098*C803^0.466))</f>
        <v/>
      </c>
      <c r="G803" s="13" t="str">
        <f aca="false">IF(B803="","",IF(C803="","",3.202-0.01484*B803^2-0.4228*C803+0.00279*B803^2*C803))</f>
        <v/>
      </c>
      <c r="H803" s="13" t="str">
        <f aca="false">IF(B803="","",IF(C803="","",0.09781*B803^2.288*C803^-0.9648))</f>
        <v/>
      </c>
      <c r="I803" s="13" t="str">
        <f aca="false">IF(B803="","",IF(C803="","",0.00188*B803^2.154))</f>
        <v/>
      </c>
      <c r="J803" s="13" t="str">
        <f aca="false">IF(B803="","",IF(B803="","",0.005*B803^2.383))</f>
        <v/>
      </c>
      <c r="K803" s="14" t="str">
        <f aca="false">IF(B803="","",IF(C803="","",SUM(E803:J803)))</f>
        <v/>
      </c>
    </row>
    <row r="804" customFormat="false" ht="12.75" hidden="false" customHeight="false" outlineLevel="0" collapsed="false">
      <c r="A804" s="29"/>
      <c r="B804" s="30"/>
      <c r="C804" s="30"/>
      <c r="D804" s="31"/>
      <c r="E804" s="13" t="str">
        <f aca="false">IF(B804="","",IF(C804="","",0.3882+0.01149*B804^2*C804))</f>
        <v/>
      </c>
      <c r="F804" s="13" t="str">
        <f aca="false">IF(B804="","",IF(C804="","",0.0079*B804^2.098*C804^0.466))</f>
        <v/>
      </c>
      <c r="G804" s="13" t="str">
        <f aca="false">IF(B804="","",IF(C804="","",3.202-0.01484*B804^2-0.4228*C804+0.00279*B804^2*C804))</f>
        <v/>
      </c>
      <c r="H804" s="13" t="str">
        <f aca="false">IF(B804="","",IF(C804="","",0.09781*B804^2.288*C804^-0.9648))</f>
        <v/>
      </c>
      <c r="I804" s="13" t="str">
        <f aca="false">IF(B804="","",IF(C804="","",0.00188*B804^2.154))</f>
        <v/>
      </c>
      <c r="J804" s="13" t="str">
        <f aca="false">IF(B804="","",IF(B804="","",0.005*B804^2.383))</f>
        <v/>
      </c>
      <c r="K804" s="14" t="str">
        <f aca="false">IF(B804="","",IF(C804="","",SUM(E804:J804)))</f>
        <v/>
      </c>
    </row>
    <row r="805" customFormat="false" ht="12.75" hidden="false" customHeight="false" outlineLevel="0" collapsed="false">
      <c r="A805" s="29"/>
      <c r="B805" s="30"/>
      <c r="C805" s="30"/>
      <c r="D805" s="31"/>
      <c r="E805" s="13" t="str">
        <f aca="false">IF(B805="","",IF(C805="","",0.3882+0.01149*B805^2*C805))</f>
        <v/>
      </c>
      <c r="F805" s="13" t="str">
        <f aca="false">IF(B805="","",IF(C805="","",0.0079*B805^2.098*C805^0.466))</f>
        <v/>
      </c>
      <c r="G805" s="13" t="str">
        <f aca="false">IF(B805="","",IF(C805="","",3.202-0.01484*B805^2-0.4228*C805+0.00279*B805^2*C805))</f>
        <v/>
      </c>
      <c r="H805" s="13" t="str">
        <f aca="false">IF(B805="","",IF(C805="","",0.09781*B805^2.288*C805^-0.9648))</f>
        <v/>
      </c>
      <c r="I805" s="13" t="str">
        <f aca="false">IF(B805="","",IF(C805="","",0.00188*B805^2.154))</f>
        <v/>
      </c>
      <c r="J805" s="13" t="str">
        <f aca="false">IF(B805="","",IF(B805="","",0.005*B805^2.383))</f>
        <v/>
      </c>
      <c r="K805" s="14" t="str">
        <f aca="false">IF(B805="","",IF(C805="","",SUM(E805:J805)))</f>
        <v/>
      </c>
    </row>
    <row r="806" customFormat="false" ht="12.75" hidden="false" customHeight="false" outlineLevel="0" collapsed="false">
      <c r="A806" s="29"/>
      <c r="B806" s="30"/>
      <c r="C806" s="30"/>
      <c r="D806" s="31"/>
      <c r="E806" s="13" t="str">
        <f aca="false">IF(B806="","",IF(C806="","",0.3882+0.01149*B806^2*C806))</f>
        <v/>
      </c>
      <c r="F806" s="13" t="str">
        <f aca="false">IF(B806="","",IF(C806="","",0.0079*B806^2.098*C806^0.466))</f>
        <v/>
      </c>
      <c r="G806" s="13" t="str">
        <f aca="false">IF(B806="","",IF(C806="","",3.202-0.01484*B806^2-0.4228*C806+0.00279*B806^2*C806))</f>
        <v/>
      </c>
      <c r="H806" s="13" t="str">
        <f aca="false">IF(B806="","",IF(C806="","",0.09781*B806^2.288*C806^-0.9648))</f>
        <v/>
      </c>
      <c r="I806" s="13" t="str">
        <f aca="false">IF(B806="","",IF(C806="","",0.00188*B806^2.154))</f>
        <v/>
      </c>
      <c r="J806" s="13" t="str">
        <f aca="false">IF(B806="","",IF(B806="","",0.005*B806^2.383))</f>
        <v/>
      </c>
      <c r="K806" s="14" t="str">
        <f aca="false">IF(B806="","",IF(C806="","",SUM(E806:J806)))</f>
        <v/>
      </c>
    </row>
    <row r="807" customFormat="false" ht="12.75" hidden="false" customHeight="false" outlineLevel="0" collapsed="false">
      <c r="A807" s="29"/>
      <c r="B807" s="30"/>
      <c r="C807" s="30"/>
      <c r="D807" s="31"/>
      <c r="E807" s="13" t="str">
        <f aca="false">IF(B807="","",IF(C807="","",0.3882+0.01149*B807^2*C807))</f>
        <v/>
      </c>
      <c r="F807" s="13" t="str">
        <f aca="false">IF(B807="","",IF(C807="","",0.0079*B807^2.098*C807^0.466))</f>
        <v/>
      </c>
      <c r="G807" s="13" t="str">
        <f aca="false">IF(B807="","",IF(C807="","",3.202-0.01484*B807^2-0.4228*C807+0.00279*B807^2*C807))</f>
        <v/>
      </c>
      <c r="H807" s="13" t="str">
        <f aca="false">IF(B807="","",IF(C807="","",0.09781*B807^2.288*C807^-0.9648))</f>
        <v/>
      </c>
      <c r="I807" s="13" t="str">
        <f aca="false">IF(B807="","",IF(C807="","",0.00188*B807^2.154))</f>
        <v/>
      </c>
      <c r="J807" s="13" t="str">
        <f aca="false">IF(B807="","",IF(B807="","",0.005*B807^2.383))</f>
        <v/>
      </c>
      <c r="K807" s="14" t="str">
        <f aca="false">IF(B807="","",IF(C807="","",SUM(E807:J807)))</f>
        <v/>
      </c>
    </row>
    <row r="808" customFormat="false" ht="12.75" hidden="false" customHeight="false" outlineLevel="0" collapsed="false">
      <c r="A808" s="29"/>
      <c r="B808" s="30"/>
      <c r="C808" s="30"/>
      <c r="D808" s="31"/>
      <c r="E808" s="13" t="str">
        <f aca="false">IF(B808="","",IF(C808="","",0.3882+0.01149*B808^2*C808))</f>
        <v/>
      </c>
      <c r="F808" s="13" t="str">
        <f aca="false">IF(B808="","",IF(C808="","",0.0079*B808^2.098*C808^0.466))</f>
        <v/>
      </c>
      <c r="G808" s="13" t="str">
        <f aca="false">IF(B808="","",IF(C808="","",3.202-0.01484*B808^2-0.4228*C808+0.00279*B808^2*C808))</f>
        <v/>
      </c>
      <c r="H808" s="13" t="str">
        <f aca="false">IF(B808="","",IF(C808="","",0.09781*B808^2.288*C808^-0.9648))</f>
        <v/>
      </c>
      <c r="I808" s="13" t="str">
        <f aca="false">IF(B808="","",IF(C808="","",0.00188*B808^2.154))</f>
        <v/>
      </c>
      <c r="J808" s="13" t="str">
        <f aca="false">IF(B808="","",IF(B808="","",0.005*B808^2.383))</f>
        <v/>
      </c>
      <c r="K808" s="14" t="str">
        <f aca="false">IF(B808="","",IF(C808="","",SUM(E808:J808)))</f>
        <v/>
      </c>
    </row>
    <row r="809" customFormat="false" ht="12.75" hidden="false" customHeight="false" outlineLevel="0" collapsed="false">
      <c r="A809" s="29"/>
      <c r="B809" s="30"/>
      <c r="C809" s="30"/>
      <c r="D809" s="31"/>
      <c r="E809" s="13" t="str">
        <f aca="false">IF(B809="","",IF(C809="","",0.3882+0.01149*B809^2*C809))</f>
        <v/>
      </c>
      <c r="F809" s="13" t="str">
        <f aca="false">IF(B809="","",IF(C809="","",0.0079*B809^2.098*C809^0.466))</f>
        <v/>
      </c>
      <c r="G809" s="13" t="str">
        <f aca="false">IF(B809="","",IF(C809="","",3.202-0.01484*B809^2-0.4228*C809+0.00279*B809^2*C809))</f>
        <v/>
      </c>
      <c r="H809" s="13" t="str">
        <f aca="false">IF(B809="","",IF(C809="","",0.09781*B809^2.288*C809^-0.9648))</f>
        <v/>
      </c>
      <c r="I809" s="13" t="str">
        <f aca="false">IF(B809="","",IF(C809="","",0.00188*B809^2.154))</f>
        <v/>
      </c>
      <c r="J809" s="13" t="str">
        <f aca="false">IF(B809="","",IF(B809="","",0.005*B809^2.383))</f>
        <v/>
      </c>
      <c r="K809" s="14" t="str">
        <f aca="false">IF(B809="","",IF(C809="","",SUM(E809:J809)))</f>
        <v/>
      </c>
    </row>
    <row r="810" customFormat="false" ht="12.75" hidden="false" customHeight="false" outlineLevel="0" collapsed="false">
      <c r="A810" s="29"/>
      <c r="B810" s="30"/>
      <c r="C810" s="30"/>
      <c r="D810" s="31"/>
      <c r="E810" s="13" t="str">
        <f aca="false">IF(B810="","",IF(C810="","",0.3882+0.01149*B810^2*C810))</f>
        <v/>
      </c>
      <c r="F810" s="13" t="str">
        <f aca="false">IF(B810="","",IF(C810="","",0.0079*B810^2.098*C810^0.466))</f>
        <v/>
      </c>
      <c r="G810" s="13" t="str">
        <f aca="false">IF(B810="","",IF(C810="","",3.202-0.01484*B810^2-0.4228*C810+0.00279*B810^2*C810))</f>
        <v/>
      </c>
      <c r="H810" s="13" t="str">
        <f aca="false">IF(B810="","",IF(C810="","",0.09781*B810^2.288*C810^-0.9648))</f>
        <v/>
      </c>
      <c r="I810" s="13" t="str">
        <f aca="false">IF(B810="","",IF(C810="","",0.00188*B810^2.154))</f>
        <v/>
      </c>
      <c r="J810" s="13" t="str">
        <f aca="false">IF(B810="","",IF(B810="","",0.005*B810^2.383))</f>
        <v/>
      </c>
      <c r="K810" s="14" t="str">
        <f aca="false">IF(B810="","",IF(C810="","",SUM(E810:J810)))</f>
        <v/>
      </c>
    </row>
    <row r="811" customFormat="false" ht="12.75" hidden="false" customHeight="false" outlineLevel="0" collapsed="false">
      <c r="A811" s="29"/>
      <c r="B811" s="30"/>
      <c r="C811" s="30"/>
      <c r="D811" s="31"/>
      <c r="E811" s="13" t="str">
        <f aca="false">IF(B811="","",IF(C811="","",0.3882+0.01149*B811^2*C811))</f>
        <v/>
      </c>
      <c r="F811" s="13" t="str">
        <f aca="false">IF(B811="","",IF(C811="","",0.0079*B811^2.098*C811^0.466))</f>
        <v/>
      </c>
      <c r="G811" s="13" t="str">
        <f aca="false">IF(B811="","",IF(C811="","",3.202-0.01484*B811^2-0.4228*C811+0.00279*B811^2*C811))</f>
        <v/>
      </c>
      <c r="H811" s="13" t="str">
        <f aca="false">IF(B811="","",IF(C811="","",0.09781*B811^2.288*C811^-0.9648))</f>
        <v/>
      </c>
      <c r="I811" s="13" t="str">
        <f aca="false">IF(B811="","",IF(C811="","",0.00188*B811^2.154))</f>
        <v/>
      </c>
      <c r="J811" s="13" t="str">
        <f aca="false">IF(B811="","",IF(B811="","",0.005*B811^2.383))</f>
        <v/>
      </c>
      <c r="K811" s="14" t="str">
        <f aca="false">IF(B811="","",IF(C811="","",SUM(E811:J811)))</f>
        <v/>
      </c>
    </row>
    <row r="812" customFormat="false" ht="12.75" hidden="false" customHeight="false" outlineLevel="0" collapsed="false">
      <c r="A812" s="29"/>
      <c r="B812" s="30"/>
      <c r="C812" s="30"/>
      <c r="D812" s="31"/>
      <c r="E812" s="13" t="str">
        <f aca="false">IF(B812="","",IF(C812="","",0.3882+0.01149*B812^2*C812))</f>
        <v/>
      </c>
      <c r="F812" s="13" t="str">
        <f aca="false">IF(B812="","",IF(C812="","",0.0079*B812^2.098*C812^0.466))</f>
        <v/>
      </c>
      <c r="G812" s="13" t="str">
        <f aca="false">IF(B812="","",IF(C812="","",3.202-0.01484*B812^2-0.4228*C812+0.00279*B812^2*C812))</f>
        <v/>
      </c>
      <c r="H812" s="13" t="str">
        <f aca="false">IF(B812="","",IF(C812="","",0.09781*B812^2.288*C812^-0.9648))</f>
        <v/>
      </c>
      <c r="I812" s="13" t="str">
        <f aca="false">IF(B812="","",IF(C812="","",0.00188*B812^2.154))</f>
        <v/>
      </c>
      <c r="J812" s="13" t="str">
        <f aca="false">IF(B812="","",IF(B812="","",0.005*B812^2.383))</f>
        <v/>
      </c>
      <c r="K812" s="14" t="str">
        <f aca="false">IF(B812="","",IF(C812="","",SUM(E812:J812)))</f>
        <v/>
      </c>
    </row>
    <row r="813" customFormat="false" ht="12.75" hidden="false" customHeight="false" outlineLevel="0" collapsed="false">
      <c r="A813" s="29"/>
      <c r="B813" s="30"/>
      <c r="C813" s="30"/>
      <c r="D813" s="31"/>
      <c r="E813" s="13" t="str">
        <f aca="false">IF(B813="","",IF(C813="","",0.3882+0.01149*B813^2*C813))</f>
        <v/>
      </c>
      <c r="F813" s="13" t="str">
        <f aca="false">IF(B813="","",IF(C813="","",0.0079*B813^2.098*C813^0.466))</f>
        <v/>
      </c>
      <c r="G813" s="13" t="str">
        <f aca="false">IF(B813="","",IF(C813="","",3.202-0.01484*B813^2-0.4228*C813+0.00279*B813^2*C813))</f>
        <v/>
      </c>
      <c r="H813" s="13" t="str">
        <f aca="false">IF(B813="","",IF(C813="","",0.09781*B813^2.288*C813^-0.9648))</f>
        <v/>
      </c>
      <c r="I813" s="13" t="str">
        <f aca="false">IF(B813="","",IF(C813="","",0.00188*B813^2.154))</f>
        <v/>
      </c>
      <c r="J813" s="13" t="str">
        <f aca="false">IF(B813="","",IF(B813="","",0.005*B813^2.383))</f>
        <v/>
      </c>
      <c r="K813" s="14" t="str">
        <f aca="false">IF(B813="","",IF(C813="","",SUM(E813:J813)))</f>
        <v/>
      </c>
    </row>
    <row r="814" customFormat="false" ht="12.75" hidden="false" customHeight="false" outlineLevel="0" collapsed="false">
      <c r="A814" s="29"/>
      <c r="B814" s="30"/>
      <c r="C814" s="30"/>
      <c r="D814" s="31"/>
      <c r="E814" s="13" t="str">
        <f aca="false">IF(B814="","",IF(C814="","",0.3882+0.01149*B814^2*C814))</f>
        <v/>
      </c>
      <c r="F814" s="13" t="str">
        <f aca="false">IF(B814="","",IF(C814="","",0.0079*B814^2.098*C814^0.466))</f>
        <v/>
      </c>
      <c r="G814" s="13" t="str">
        <f aca="false">IF(B814="","",IF(C814="","",3.202-0.01484*B814^2-0.4228*C814+0.00279*B814^2*C814))</f>
        <v/>
      </c>
      <c r="H814" s="13" t="str">
        <f aca="false">IF(B814="","",IF(C814="","",0.09781*B814^2.288*C814^-0.9648))</f>
        <v/>
      </c>
      <c r="I814" s="13" t="str">
        <f aca="false">IF(B814="","",IF(C814="","",0.00188*B814^2.154))</f>
        <v/>
      </c>
      <c r="J814" s="13" t="str">
        <f aca="false">IF(B814="","",IF(B814="","",0.005*B814^2.383))</f>
        <v/>
      </c>
      <c r="K814" s="14" t="str">
        <f aca="false">IF(B814="","",IF(C814="","",SUM(E814:J814)))</f>
        <v/>
      </c>
    </row>
    <row r="815" customFormat="false" ht="12.75" hidden="false" customHeight="false" outlineLevel="0" collapsed="false">
      <c r="A815" s="29"/>
      <c r="B815" s="30"/>
      <c r="C815" s="30"/>
      <c r="D815" s="31"/>
      <c r="E815" s="13" t="str">
        <f aca="false">IF(B815="","",IF(C815="","",0.3882+0.01149*B815^2*C815))</f>
        <v/>
      </c>
      <c r="F815" s="13" t="str">
        <f aca="false">IF(B815="","",IF(C815="","",0.0079*B815^2.098*C815^0.466))</f>
        <v/>
      </c>
      <c r="G815" s="13" t="str">
        <f aca="false">IF(B815="","",IF(C815="","",3.202-0.01484*B815^2-0.4228*C815+0.00279*B815^2*C815))</f>
        <v/>
      </c>
      <c r="H815" s="13" t="str">
        <f aca="false">IF(B815="","",IF(C815="","",0.09781*B815^2.288*C815^-0.9648))</f>
        <v/>
      </c>
      <c r="I815" s="13" t="str">
        <f aca="false">IF(B815="","",IF(C815="","",0.00188*B815^2.154))</f>
        <v/>
      </c>
      <c r="J815" s="13" t="str">
        <f aca="false">IF(B815="","",IF(B815="","",0.005*B815^2.383))</f>
        <v/>
      </c>
      <c r="K815" s="14" t="str">
        <f aca="false">IF(B815="","",IF(C815="","",SUM(E815:J815)))</f>
        <v/>
      </c>
    </row>
    <row r="816" customFormat="false" ht="12.75" hidden="false" customHeight="false" outlineLevel="0" collapsed="false">
      <c r="A816" s="29"/>
      <c r="B816" s="30"/>
      <c r="C816" s="30"/>
      <c r="D816" s="31"/>
      <c r="E816" s="13" t="str">
        <f aca="false">IF(B816="","",IF(C816="","",0.3882+0.01149*B816^2*C816))</f>
        <v/>
      </c>
      <c r="F816" s="13" t="str">
        <f aca="false">IF(B816="","",IF(C816="","",0.0079*B816^2.098*C816^0.466))</f>
        <v/>
      </c>
      <c r="G816" s="13" t="str">
        <f aca="false">IF(B816="","",IF(C816="","",3.202-0.01484*B816^2-0.4228*C816+0.00279*B816^2*C816))</f>
        <v/>
      </c>
      <c r="H816" s="13" t="str">
        <f aca="false">IF(B816="","",IF(C816="","",0.09781*B816^2.288*C816^-0.9648))</f>
        <v/>
      </c>
      <c r="I816" s="13" t="str">
        <f aca="false">IF(B816="","",IF(C816="","",0.00188*B816^2.154))</f>
        <v/>
      </c>
      <c r="J816" s="13" t="str">
        <f aca="false">IF(B816="","",IF(B816="","",0.005*B816^2.383))</f>
        <v/>
      </c>
      <c r="K816" s="14" t="str">
        <f aca="false">IF(B816="","",IF(C816="","",SUM(E816:J816)))</f>
        <v/>
      </c>
    </row>
    <row r="817" customFormat="false" ht="12.75" hidden="false" customHeight="false" outlineLevel="0" collapsed="false">
      <c r="A817" s="29"/>
      <c r="B817" s="30"/>
      <c r="C817" s="30"/>
      <c r="D817" s="31"/>
      <c r="E817" s="13" t="str">
        <f aca="false">IF(B817="","",IF(C817="","",0.3882+0.01149*B817^2*C817))</f>
        <v/>
      </c>
      <c r="F817" s="13" t="str">
        <f aca="false">IF(B817="","",IF(C817="","",0.0079*B817^2.098*C817^0.466))</f>
        <v/>
      </c>
      <c r="G817" s="13" t="str">
        <f aca="false">IF(B817="","",IF(C817="","",3.202-0.01484*B817^2-0.4228*C817+0.00279*B817^2*C817))</f>
        <v/>
      </c>
      <c r="H817" s="13" t="str">
        <f aca="false">IF(B817="","",IF(C817="","",0.09781*B817^2.288*C817^-0.9648))</f>
        <v/>
      </c>
      <c r="I817" s="13" t="str">
        <f aca="false">IF(B817="","",IF(C817="","",0.00188*B817^2.154))</f>
        <v/>
      </c>
      <c r="J817" s="13" t="str">
        <f aca="false">IF(B817="","",IF(B817="","",0.005*B817^2.383))</f>
        <v/>
      </c>
      <c r="K817" s="14" t="str">
        <f aca="false">IF(B817="","",IF(C817="","",SUM(E817:J817)))</f>
        <v/>
      </c>
    </row>
    <row r="818" customFormat="false" ht="12.75" hidden="false" customHeight="false" outlineLevel="0" collapsed="false">
      <c r="A818" s="29"/>
      <c r="B818" s="30"/>
      <c r="C818" s="30"/>
      <c r="D818" s="31"/>
      <c r="E818" s="13" t="str">
        <f aca="false">IF(B818="","",IF(C818="","",0.3882+0.01149*B818^2*C818))</f>
        <v/>
      </c>
      <c r="F818" s="13" t="str">
        <f aca="false">IF(B818="","",IF(C818="","",0.0079*B818^2.098*C818^0.466))</f>
        <v/>
      </c>
      <c r="G818" s="13" t="str">
        <f aca="false">IF(B818="","",IF(C818="","",3.202-0.01484*B818^2-0.4228*C818+0.00279*B818^2*C818))</f>
        <v/>
      </c>
      <c r="H818" s="13" t="str">
        <f aca="false">IF(B818="","",IF(C818="","",0.09781*B818^2.288*C818^-0.9648))</f>
        <v/>
      </c>
      <c r="I818" s="13" t="str">
        <f aca="false">IF(B818="","",IF(C818="","",0.00188*B818^2.154))</f>
        <v/>
      </c>
      <c r="J818" s="13" t="str">
        <f aca="false">IF(B818="","",IF(B818="","",0.005*B818^2.383))</f>
        <v/>
      </c>
      <c r="K818" s="14" t="str">
        <f aca="false">IF(B818="","",IF(C818="","",SUM(E818:J818)))</f>
        <v/>
      </c>
    </row>
    <row r="819" customFormat="false" ht="12.75" hidden="false" customHeight="false" outlineLevel="0" collapsed="false">
      <c r="A819" s="29"/>
      <c r="B819" s="30"/>
      <c r="C819" s="30"/>
      <c r="D819" s="31"/>
      <c r="E819" s="13" t="str">
        <f aca="false">IF(B819="","",IF(C819="","",0.3882+0.01149*B819^2*C819))</f>
        <v/>
      </c>
      <c r="F819" s="13" t="str">
        <f aca="false">IF(B819="","",IF(C819="","",0.0079*B819^2.098*C819^0.466))</f>
        <v/>
      </c>
      <c r="G819" s="13" t="str">
        <f aca="false">IF(B819="","",IF(C819="","",3.202-0.01484*B819^2-0.4228*C819+0.00279*B819^2*C819))</f>
        <v/>
      </c>
      <c r="H819" s="13" t="str">
        <f aca="false">IF(B819="","",IF(C819="","",0.09781*B819^2.288*C819^-0.9648))</f>
        <v/>
      </c>
      <c r="I819" s="13" t="str">
        <f aca="false">IF(B819="","",IF(C819="","",0.00188*B819^2.154))</f>
        <v/>
      </c>
      <c r="J819" s="13" t="str">
        <f aca="false">IF(B819="","",IF(B819="","",0.005*B819^2.383))</f>
        <v/>
      </c>
      <c r="K819" s="14" t="str">
        <f aca="false">IF(B819="","",IF(C819="","",SUM(E819:J819)))</f>
        <v/>
      </c>
    </row>
    <row r="820" customFormat="false" ht="12.75" hidden="false" customHeight="false" outlineLevel="0" collapsed="false">
      <c r="A820" s="29"/>
      <c r="B820" s="30"/>
      <c r="C820" s="30"/>
      <c r="D820" s="31"/>
      <c r="E820" s="13" t="str">
        <f aca="false">IF(B820="","",IF(C820="","",0.3882+0.01149*B820^2*C820))</f>
        <v/>
      </c>
      <c r="F820" s="13" t="str">
        <f aca="false">IF(B820="","",IF(C820="","",0.0079*B820^2.098*C820^0.466))</f>
        <v/>
      </c>
      <c r="G820" s="13" t="str">
        <f aca="false">IF(B820="","",IF(C820="","",3.202-0.01484*B820^2-0.4228*C820+0.00279*B820^2*C820))</f>
        <v/>
      </c>
      <c r="H820" s="13" t="str">
        <f aca="false">IF(B820="","",IF(C820="","",0.09781*B820^2.288*C820^-0.9648))</f>
        <v/>
      </c>
      <c r="I820" s="13" t="str">
        <f aca="false">IF(B820="","",IF(C820="","",0.00188*B820^2.154))</f>
        <v/>
      </c>
      <c r="J820" s="13" t="str">
        <f aca="false">IF(B820="","",IF(B820="","",0.005*B820^2.383))</f>
        <v/>
      </c>
      <c r="K820" s="14" t="str">
        <f aca="false">IF(B820="","",IF(C820="","",SUM(E820:J820)))</f>
        <v/>
      </c>
    </row>
    <row r="821" customFormat="false" ht="12.75" hidden="false" customHeight="false" outlineLevel="0" collapsed="false">
      <c r="A821" s="29"/>
      <c r="B821" s="30"/>
      <c r="C821" s="30"/>
      <c r="D821" s="31"/>
      <c r="E821" s="13" t="str">
        <f aca="false">IF(B821="","",IF(C821="","",0.3882+0.01149*B821^2*C821))</f>
        <v/>
      </c>
      <c r="F821" s="13" t="str">
        <f aca="false">IF(B821="","",IF(C821="","",0.0079*B821^2.098*C821^0.466))</f>
        <v/>
      </c>
      <c r="G821" s="13" t="str">
        <f aca="false">IF(B821="","",IF(C821="","",3.202-0.01484*B821^2-0.4228*C821+0.00279*B821^2*C821))</f>
        <v/>
      </c>
      <c r="H821" s="13" t="str">
        <f aca="false">IF(B821="","",IF(C821="","",0.09781*B821^2.288*C821^-0.9648))</f>
        <v/>
      </c>
      <c r="I821" s="13" t="str">
        <f aca="false">IF(B821="","",IF(C821="","",0.00188*B821^2.154))</f>
        <v/>
      </c>
      <c r="J821" s="13" t="str">
        <f aca="false">IF(B821="","",IF(B821="","",0.005*B821^2.383))</f>
        <v/>
      </c>
      <c r="K821" s="14" t="str">
        <f aca="false">IF(B821="","",IF(C821="","",SUM(E821:J821)))</f>
        <v/>
      </c>
    </row>
    <row r="822" customFormat="false" ht="12.75" hidden="false" customHeight="false" outlineLevel="0" collapsed="false">
      <c r="A822" s="29"/>
      <c r="B822" s="30"/>
      <c r="C822" s="30"/>
      <c r="D822" s="31"/>
      <c r="E822" s="13" t="str">
        <f aca="false">IF(B822="","",IF(C822="","",0.3882+0.01149*B822^2*C822))</f>
        <v/>
      </c>
      <c r="F822" s="13" t="str">
        <f aca="false">IF(B822="","",IF(C822="","",0.0079*B822^2.098*C822^0.466))</f>
        <v/>
      </c>
      <c r="G822" s="13" t="str">
        <f aca="false">IF(B822="","",IF(C822="","",3.202-0.01484*B822^2-0.4228*C822+0.00279*B822^2*C822))</f>
        <v/>
      </c>
      <c r="H822" s="13" t="str">
        <f aca="false">IF(B822="","",IF(C822="","",0.09781*B822^2.288*C822^-0.9648))</f>
        <v/>
      </c>
      <c r="I822" s="13" t="str">
        <f aca="false">IF(B822="","",IF(C822="","",0.00188*B822^2.154))</f>
        <v/>
      </c>
      <c r="J822" s="13" t="str">
        <f aca="false">IF(B822="","",IF(B822="","",0.005*B822^2.383))</f>
        <v/>
      </c>
      <c r="K822" s="14" t="str">
        <f aca="false">IF(B822="","",IF(C822="","",SUM(E822:J822)))</f>
        <v/>
      </c>
    </row>
    <row r="823" customFormat="false" ht="12.75" hidden="false" customHeight="false" outlineLevel="0" collapsed="false">
      <c r="A823" s="29"/>
      <c r="B823" s="30"/>
      <c r="C823" s="30"/>
      <c r="D823" s="31"/>
      <c r="E823" s="13" t="str">
        <f aca="false">IF(B823="","",IF(C823="","",0.3882+0.01149*B823^2*C823))</f>
        <v/>
      </c>
      <c r="F823" s="13" t="str">
        <f aca="false">IF(B823="","",IF(C823="","",0.0079*B823^2.098*C823^0.466))</f>
        <v/>
      </c>
      <c r="G823" s="13" t="str">
        <f aca="false">IF(B823="","",IF(C823="","",3.202-0.01484*B823^2-0.4228*C823+0.00279*B823^2*C823))</f>
        <v/>
      </c>
      <c r="H823" s="13" t="str">
        <f aca="false">IF(B823="","",IF(C823="","",0.09781*B823^2.288*C823^-0.9648))</f>
        <v/>
      </c>
      <c r="I823" s="13" t="str">
        <f aca="false">IF(B823="","",IF(C823="","",0.00188*B823^2.154))</f>
        <v/>
      </c>
      <c r="J823" s="13" t="str">
        <f aca="false">IF(B823="","",IF(B823="","",0.005*B823^2.383))</f>
        <v/>
      </c>
      <c r="K823" s="14" t="str">
        <f aca="false">IF(B823="","",IF(C823="","",SUM(E823:J823)))</f>
        <v/>
      </c>
    </row>
    <row r="824" customFormat="false" ht="12.75" hidden="false" customHeight="false" outlineLevel="0" collapsed="false">
      <c r="A824" s="29"/>
      <c r="B824" s="30"/>
      <c r="C824" s="30"/>
      <c r="D824" s="31"/>
      <c r="E824" s="13" t="str">
        <f aca="false">IF(B824="","",IF(C824="","",0.3882+0.01149*B824^2*C824))</f>
        <v/>
      </c>
      <c r="F824" s="13" t="str">
        <f aca="false">IF(B824="","",IF(C824="","",0.0079*B824^2.098*C824^0.466))</f>
        <v/>
      </c>
      <c r="G824" s="13" t="str">
        <f aca="false">IF(B824="","",IF(C824="","",3.202-0.01484*B824^2-0.4228*C824+0.00279*B824^2*C824))</f>
        <v/>
      </c>
      <c r="H824" s="13" t="str">
        <f aca="false">IF(B824="","",IF(C824="","",0.09781*B824^2.288*C824^-0.9648))</f>
        <v/>
      </c>
      <c r="I824" s="13" t="str">
        <f aca="false">IF(B824="","",IF(C824="","",0.00188*B824^2.154))</f>
        <v/>
      </c>
      <c r="J824" s="13" t="str">
        <f aca="false">IF(B824="","",IF(B824="","",0.005*B824^2.383))</f>
        <v/>
      </c>
      <c r="K824" s="14" t="str">
        <f aca="false">IF(B824="","",IF(C824="","",SUM(E824:J824)))</f>
        <v/>
      </c>
    </row>
    <row r="825" customFormat="false" ht="12.75" hidden="false" customHeight="false" outlineLevel="0" collapsed="false">
      <c r="A825" s="29"/>
      <c r="B825" s="30"/>
      <c r="C825" s="30"/>
      <c r="D825" s="31"/>
      <c r="E825" s="13" t="str">
        <f aca="false">IF(B825="","",IF(C825="","",0.3882+0.01149*B825^2*C825))</f>
        <v/>
      </c>
      <c r="F825" s="13" t="str">
        <f aca="false">IF(B825="","",IF(C825="","",0.0079*B825^2.098*C825^0.466))</f>
        <v/>
      </c>
      <c r="G825" s="13" t="str">
        <f aca="false">IF(B825="","",IF(C825="","",3.202-0.01484*B825^2-0.4228*C825+0.00279*B825^2*C825))</f>
        <v/>
      </c>
      <c r="H825" s="13" t="str">
        <f aca="false">IF(B825="","",IF(C825="","",0.09781*B825^2.288*C825^-0.9648))</f>
        <v/>
      </c>
      <c r="I825" s="13" t="str">
        <f aca="false">IF(B825="","",IF(C825="","",0.00188*B825^2.154))</f>
        <v/>
      </c>
      <c r="J825" s="13" t="str">
        <f aca="false">IF(B825="","",IF(B825="","",0.005*B825^2.383))</f>
        <v/>
      </c>
      <c r="K825" s="14" t="str">
        <f aca="false">IF(B825="","",IF(C825="","",SUM(E825:J825)))</f>
        <v/>
      </c>
    </row>
    <row r="826" customFormat="false" ht="12.75" hidden="false" customHeight="false" outlineLevel="0" collapsed="false">
      <c r="A826" s="29"/>
      <c r="B826" s="30"/>
      <c r="C826" s="30"/>
      <c r="D826" s="31"/>
      <c r="E826" s="13" t="str">
        <f aca="false">IF(B826="","",IF(C826="","",0.3882+0.01149*B826^2*C826))</f>
        <v/>
      </c>
      <c r="F826" s="13" t="str">
        <f aca="false">IF(B826="","",IF(C826="","",0.0079*B826^2.098*C826^0.466))</f>
        <v/>
      </c>
      <c r="G826" s="13" t="str">
        <f aca="false">IF(B826="","",IF(C826="","",3.202-0.01484*B826^2-0.4228*C826+0.00279*B826^2*C826))</f>
        <v/>
      </c>
      <c r="H826" s="13" t="str">
        <f aca="false">IF(B826="","",IF(C826="","",0.09781*B826^2.288*C826^-0.9648))</f>
        <v/>
      </c>
      <c r="I826" s="13" t="str">
        <f aca="false">IF(B826="","",IF(C826="","",0.00188*B826^2.154))</f>
        <v/>
      </c>
      <c r="J826" s="13" t="str">
        <f aca="false">IF(B826="","",IF(B826="","",0.005*B826^2.383))</f>
        <v/>
      </c>
      <c r="K826" s="14" t="str">
        <f aca="false">IF(B826="","",IF(C826="","",SUM(E826:J826)))</f>
        <v/>
      </c>
    </row>
    <row r="827" customFormat="false" ht="12.75" hidden="false" customHeight="false" outlineLevel="0" collapsed="false">
      <c r="A827" s="29"/>
      <c r="B827" s="30"/>
      <c r="C827" s="30"/>
      <c r="D827" s="31"/>
      <c r="E827" s="13" t="str">
        <f aca="false">IF(B827="","",IF(C827="","",0.3882+0.01149*B827^2*C827))</f>
        <v/>
      </c>
      <c r="F827" s="13" t="str">
        <f aca="false">IF(B827="","",IF(C827="","",0.0079*B827^2.098*C827^0.466))</f>
        <v/>
      </c>
      <c r="G827" s="13" t="str">
        <f aca="false">IF(B827="","",IF(C827="","",3.202-0.01484*B827^2-0.4228*C827+0.00279*B827^2*C827))</f>
        <v/>
      </c>
      <c r="H827" s="13" t="str">
        <f aca="false">IF(B827="","",IF(C827="","",0.09781*B827^2.288*C827^-0.9648))</f>
        <v/>
      </c>
      <c r="I827" s="13" t="str">
        <f aca="false">IF(B827="","",IF(C827="","",0.00188*B827^2.154))</f>
        <v/>
      </c>
      <c r="J827" s="13" t="str">
        <f aca="false">IF(B827="","",IF(B827="","",0.005*B827^2.383))</f>
        <v/>
      </c>
      <c r="K827" s="14" t="str">
        <f aca="false">IF(B827="","",IF(C827="","",SUM(E827:J827)))</f>
        <v/>
      </c>
    </row>
    <row r="828" customFormat="false" ht="12.75" hidden="false" customHeight="false" outlineLevel="0" collapsed="false">
      <c r="A828" s="29"/>
      <c r="B828" s="30"/>
      <c r="C828" s="30"/>
      <c r="D828" s="31"/>
      <c r="E828" s="13" t="str">
        <f aca="false">IF(B828="","",IF(C828="","",0.3882+0.01149*B828^2*C828))</f>
        <v/>
      </c>
      <c r="F828" s="13" t="str">
        <f aca="false">IF(B828="","",IF(C828="","",0.0079*B828^2.098*C828^0.466))</f>
        <v/>
      </c>
      <c r="G828" s="13" t="str">
        <f aca="false">IF(B828="","",IF(C828="","",3.202-0.01484*B828^2-0.4228*C828+0.00279*B828^2*C828))</f>
        <v/>
      </c>
      <c r="H828" s="13" t="str">
        <f aca="false">IF(B828="","",IF(C828="","",0.09781*B828^2.288*C828^-0.9648))</f>
        <v/>
      </c>
      <c r="I828" s="13" t="str">
        <f aca="false">IF(B828="","",IF(C828="","",0.00188*B828^2.154))</f>
        <v/>
      </c>
      <c r="J828" s="13" t="str">
        <f aca="false">IF(B828="","",IF(B828="","",0.005*B828^2.383))</f>
        <v/>
      </c>
      <c r="K828" s="14" t="str">
        <f aca="false">IF(B828="","",IF(C828="","",SUM(E828:J828)))</f>
        <v/>
      </c>
    </row>
    <row r="829" customFormat="false" ht="12.75" hidden="false" customHeight="false" outlineLevel="0" collapsed="false">
      <c r="A829" s="29"/>
      <c r="B829" s="30"/>
      <c r="C829" s="30"/>
      <c r="D829" s="31"/>
      <c r="E829" s="13" t="str">
        <f aca="false">IF(B829="","",IF(C829="","",0.3882+0.01149*B829^2*C829))</f>
        <v/>
      </c>
      <c r="F829" s="13" t="str">
        <f aca="false">IF(B829="","",IF(C829="","",0.0079*B829^2.098*C829^0.466))</f>
        <v/>
      </c>
      <c r="G829" s="13" t="str">
        <f aca="false">IF(B829="","",IF(C829="","",3.202-0.01484*B829^2-0.4228*C829+0.00279*B829^2*C829))</f>
        <v/>
      </c>
      <c r="H829" s="13" t="str">
        <f aca="false">IF(B829="","",IF(C829="","",0.09781*B829^2.288*C829^-0.9648))</f>
        <v/>
      </c>
      <c r="I829" s="13" t="str">
        <f aca="false">IF(B829="","",IF(C829="","",0.00188*B829^2.154))</f>
        <v/>
      </c>
      <c r="J829" s="13" t="str">
        <f aca="false">IF(B829="","",IF(B829="","",0.005*B829^2.383))</f>
        <v/>
      </c>
      <c r="K829" s="14" t="str">
        <f aca="false">IF(B829="","",IF(C829="","",SUM(E829:J829)))</f>
        <v/>
      </c>
    </row>
    <row r="830" customFormat="false" ht="12.75" hidden="false" customHeight="false" outlineLevel="0" collapsed="false">
      <c r="A830" s="29"/>
      <c r="B830" s="30"/>
      <c r="C830" s="30"/>
      <c r="D830" s="31"/>
      <c r="E830" s="13" t="str">
        <f aca="false">IF(B830="","",IF(C830="","",0.3882+0.01149*B830^2*C830))</f>
        <v/>
      </c>
      <c r="F830" s="13" t="str">
        <f aca="false">IF(B830="","",IF(C830="","",0.0079*B830^2.098*C830^0.466))</f>
        <v/>
      </c>
      <c r="G830" s="13" t="str">
        <f aca="false">IF(B830="","",IF(C830="","",3.202-0.01484*B830^2-0.4228*C830+0.00279*B830^2*C830))</f>
        <v/>
      </c>
      <c r="H830" s="13" t="str">
        <f aca="false">IF(B830="","",IF(C830="","",0.09781*B830^2.288*C830^-0.9648))</f>
        <v/>
      </c>
      <c r="I830" s="13" t="str">
        <f aca="false">IF(B830="","",IF(C830="","",0.00188*B830^2.154))</f>
        <v/>
      </c>
      <c r="J830" s="13" t="str">
        <f aca="false">IF(B830="","",IF(B830="","",0.005*B830^2.383))</f>
        <v/>
      </c>
      <c r="K830" s="14" t="str">
        <f aca="false">IF(B830="","",IF(C830="","",SUM(E830:J830)))</f>
        <v/>
      </c>
    </row>
    <row r="831" customFormat="false" ht="12.75" hidden="false" customHeight="false" outlineLevel="0" collapsed="false">
      <c r="A831" s="29"/>
      <c r="B831" s="30"/>
      <c r="C831" s="30"/>
      <c r="D831" s="31"/>
      <c r="E831" s="13" t="str">
        <f aca="false">IF(B831="","",IF(C831="","",0.3882+0.01149*B831^2*C831))</f>
        <v/>
      </c>
      <c r="F831" s="13" t="str">
        <f aca="false">IF(B831="","",IF(C831="","",0.0079*B831^2.098*C831^0.466))</f>
        <v/>
      </c>
      <c r="G831" s="13" t="str">
        <f aca="false">IF(B831="","",IF(C831="","",3.202-0.01484*B831^2-0.4228*C831+0.00279*B831^2*C831))</f>
        <v/>
      </c>
      <c r="H831" s="13" t="str">
        <f aca="false">IF(B831="","",IF(C831="","",0.09781*B831^2.288*C831^-0.9648))</f>
        <v/>
      </c>
      <c r="I831" s="13" t="str">
        <f aca="false">IF(B831="","",IF(C831="","",0.00188*B831^2.154))</f>
        <v/>
      </c>
      <c r="J831" s="13" t="str">
        <f aca="false">IF(B831="","",IF(B831="","",0.005*B831^2.383))</f>
        <v/>
      </c>
      <c r="K831" s="14" t="str">
        <f aca="false">IF(B831="","",IF(C831="","",SUM(E831:J831)))</f>
        <v/>
      </c>
    </row>
    <row r="832" customFormat="false" ht="12.75" hidden="false" customHeight="false" outlineLevel="0" collapsed="false">
      <c r="A832" s="29"/>
      <c r="B832" s="30"/>
      <c r="C832" s="30"/>
      <c r="D832" s="31"/>
      <c r="E832" s="13" t="str">
        <f aca="false">IF(B832="","",IF(C832="","",0.3882+0.01149*B832^2*C832))</f>
        <v/>
      </c>
      <c r="F832" s="13" t="str">
        <f aca="false">IF(B832="","",IF(C832="","",0.0079*B832^2.098*C832^0.466))</f>
        <v/>
      </c>
      <c r="G832" s="13" t="str">
        <f aca="false">IF(B832="","",IF(C832="","",3.202-0.01484*B832^2-0.4228*C832+0.00279*B832^2*C832))</f>
        <v/>
      </c>
      <c r="H832" s="13" t="str">
        <f aca="false">IF(B832="","",IF(C832="","",0.09781*B832^2.288*C832^-0.9648))</f>
        <v/>
      </c>
      <c r="I832" s="13" t="str">
        <f aca="false">IF(B832="","",IF(C832="","",0.00188*B832^2.154))</f>
        <v/>
      </c>
      <c r="J832" s="13" t="str">
        <f aca="false">IF(B832="","",IF(B832="","",0.005*B832^2.383))</f>
        <v/>
      </c>
      <c r="K832" s="14" t="str">
        <f aca="false">IF(B832="","",IF(C832="","",SUM(E832:J832)))</f>
        <v/>
      </c>
    </row>
    <row r="833" customFormat="false" ht="12.75" hidden="false" customHeight="false" outlineLevel="0" collapsed="false">
      <c r="A833" s="29"/>
      <c r="B833" s="30"/>
      <c r="C833" s="30"/>
      <c r="D833" s="31"/>
      <c r="E833" s="13" t="str">
        <f aca="false">IF(B833="","",IF(C833="","",0.3882+0.01149*B833^2*C833))</f>
        <v/>
      </c>
      <c r="F833" s="13" t="str">
        <f aca="false">IF(B833="","",IF(C833="","",0.0079*B833^2.098*C833^0.466))</f>
        <v/>
      </c>
      <c r="G833" s="13" t="str">
        <f aca="false">IF(B833="","",IF(C833="","",3.202-0.01484*B833^2-0.4228*C833+0.00279*B833^2*C833))</f>
        <v/>
      </c>
      <c r="H833" s="13" t="str">
        <f aca="false">IF(B833="","",IF(C833="","",0.09781*B833^2.288*C833^-0.9648))</f>
        <v/>
      </c>
      <c r="I833" s="13" t="str">
        <f aca="false">IF(B833="","",IF(C833="","",0.00188*B833^2.154))</f>
        <v/>
      </c>
      <c r="J833" s="13" t="str">
        <f aca="false">IF(B833="","",IF(B833="","",0.005*B833^2.383))</f>
        <v/>
      </c>
      <c r="K833" s="14" t="str">
        <f aca="false">IF(B833="","",IF(C833="","",SUM(E833:J833)))</f>
        <v/>
      </c>
    </row>
    <row r="834" customFormat="false" ht="12.75" hidden="false" customHeight="false" outlineLevel="0" collapsed="false">
      <c r="A834" s="29"/>
      <c r="B834" s="30"/>
      <c r="C834" s="30"/>
      <c r="D834" s="31"/>
      <c r="E834" s="13" t="str">
        <f aca="false">IF(B834="","",IF(C834="","",0.3882+0.01149*B834^2*C834))</f>
        <v/>
      </c>
      <c r="F834" s="13" t="str">
        <f aca="false">IF(B834="","",IF(C834="","",0.0079*B834^2.098*C834^0.466))</f>
        <v/>
      </c>
      <c r="G834" s="13" t="str">
        <f aca="false">IF(B834="","",IF(C834="","",3.202-0.01484*B834^2-0.4228*C834+0.00279*B834^2*C834))</f>
        <v/>
      </c>
      <c r="H834" s="13" t="str">
        <f aca="false">IF(B834="","",IF(C834="","",0.09781*B834^2.288*C834^-0.9648))</f>
        <v/>
      </c>
      <c r="I834" s="13" t="str">
        <f aca="false">IF(B834="","",IF(C834="","",0.00188*B834^2.154))</f>
        <v/>
      </c>
      <c r="J834" s="13" t="str">
        <f aca="false">IF(B834="","",IF(B834="","",0.005*B834^2.383))</f>
        <v/>
      </c>
      <c r="K834" s="14" t="str">
        <f aca="false">IF(B834="","",IF(C834="","",SUM(E834:J834)))</f>
        <v/>
      </c>
    </row>
    <row r="835" customFormat="false" ht="12.75" hidden="false" customHeight="false" outlineLevel="0" collapsed="false">
      <c r="A835" s="29"/>
      <c r="B835" s="30"/>
      <c r="C835" s="30"/>
      <c r="D835" s="31"/>
      <c r="E835" s="13" t="str">
        <f aca="false">IF(B835="","",IF(C835="","",0.3882+0.01149*B835^2*C835))</f>
        <v/>
      </c>
      <c r="F835" s="13" t="str">
        <f aca="false">IF(B835="","",IF(C835="","",0.0079*B835^2.098*C835^0.466))</f>
        <v/>
      </c>
      <c r="G835" s="13" t="str">
        <f aca="false">IF(B835="","",IF(C835="","",3.202-0.01484*B835^2-0.4228*C835+0.00279*B835^2*C835))</f>
        <v/>
      </c>
      <c r="H835" s="13" t="str">
        <f aca="false">IF(B835="","",IF(C835="","",0.09781*B835^2.288*C835^-0.9648))</f>
        <v/>
      </c>
      <c r="I835" s="13" t="str">
        <f aca="false">IF(B835="","",IF(C835="","",0.00188*B835^2.154))</f>
        <v/>
      </c>
      <c r="J835" s="13" t="str">
        <f aca="false">IF(B835="","",IF(B835="","",0.005*B835^2.383))</f>
        <v/>
      </c>
      <c r="K835" s="14" t="str">
        <f aca="false">IF(B835="","",IF(C835="","",SUM(E835:J835)))</f>
        <v/>
      </c>
    </row>
    <row r="836" customFormat="false" ht="12.75" hidden="false" customHeight="false" outlineLevel="0" collapsed="false">
      <c r="A836" s="29"/>
      <c r="B836" s="30"/>
      <c r="C836" s="30"/>
      <c r="D836" s="31"/>
      <c r="E836" s="13" t="str">
        <f aca="false">IF(B836="","",IF(C836="","",0.3882+0.01149*B836^2*C836))</f>
        <v/>
      </c>
      <c r="F836" s="13" t="str">
        <f aca="false">IF(B836="","",IF(C836="","",0.0079*B836^2.098*C836^0.466))</f>
        <v/>
      </c>
      <c r="G836" s="13" t="str">
        <f aca="false">IF(B836="","",IF(C836="","",3.202-0.01484*B836^2-0.4228*C836+0.00279*B836^2*C836))</f>
        <v/>
      </c>
      <c r="H836" s="13" t="str">
        <f aca="false">IF(B836="","",IF(C836="","",0.09781*B836^2.288*C836^-0.9648))</f>
        <v/>
      </c>
      <c r="I836" s="13" t="str">
        <f aca="false">IF(B836="","",IF(C836="","",0.00188*B836^2.154))</f>
        <v/>
      </c>
      <c r="J836" s="13" t="str">
        <f aca="false">IF(B836="","",IF(B836="","",0.005*B836^2.383))</f>
        <v/>
      </c>
      <c r="K836" s="14" t="str">
        <f aca="false">IF(B836="","",IF(C836="","",SUM(E836:J836)))</f>
        <v/>
      </c>
    </row>
    <row r="837" customFormat="false" ht="12.75" hidden="false" customHeight="false" outlineLevel="0" collapsed="false">
      <c r="A837" s="29"/>
      <c r="B837" s="30"/>
      <c r="C837" s="30"/>
      <c r="D837" s="31"/>
      <c r="E837" s="13" t="str">
        <f aca="false">IF(B837="","",IF(C837="","",0.3882+0.01149*B837^2*C837))</f>
        <v/>
      </c>
      <c r="F837" s="13" t="str">
        <f aca="false">IF(B837="","",IF(C837="","",0.0079*B837^2.098*C837^0.466))</f>
        <v/>
      </c>
      <c r="G837" s="13" t="str">
        <f aca="false">IF(B837="","",IF(C837="","",3.202-0.01484*B837^2-0.4228*C837+0.00279*B837^2*C837))</f>
        <v/>
      </c>
      <c r="H837" s="13" t="str">
        <f aca="false">IF(B837="","",IF(C837="","",0.09781*B837^2.288*C837^-0.9648))</f>
        <v/>
      </c>
      <c r="I837" s="13" t="str">
        <f aca="false">IF(B837="","",IF(C837="","",0.00188*B837^2.154))</f>
        <v/>
      </c>
      <c r="J837" s="13" t="str">
        <f aca="false">IF(B837="","",IF(B837="","",0.005*B837^2.383))</f>
        <v/>
      </c>
      <c r="K837" s="14" t="str">
        <f aca="false">IF(B837="","",IF(C837="","",SUM(E837:J837)))</f>
        <v/>
      </c>
    </row>
    <row r="838" customFormat="false" ht="12.75" hidden="false" customHeight="false" outlineLevel="0" collapsed="false">
      <c r="A838" s="29"/>
      <c r="B838" s="30"/>
      <c r="C838" s="30"/>
      <c r="D838" s="31"/>
      <c r="E838" s="13" t="str">
        <f aca="false">IF(B838="","",IF(C838="","",0.3882+0.01149*B838^2*C838))</f>
        <v/>
      </c>
      <c r="F838" s="13" t="str">
        <f aca="false">IF(B838="","",IF(C838="","",0.0079*B838^2.098*C838^0.466))</f>
        <v/>
      </c>
      <c r="G838" s="13" t="str">
        <f aca="false">IF(B838="","",IF(C838="","",3.202-0.01484*B838^2-0.4228*C838+0.00279*B838^2*C838))</f>
        <v/>
      </c>
      <c r="H838" s="13" t="str">
        <f aca="false">IF(B838="","",IF(C838="","",0.09781*B838^2.288*C838^-0.9648))</f>
        <v/>
      </c>
      <c r="I838" s="13" t="str">
        <f aca="false">IF(B838="","",IF(C838="","",0.00188*B838^2.154))</f>
        <v/>
      </c>
      <c r="J838" s="13" t="str">
        <f aca="false">IF(B838="","",IF(B838="","",0.005*B838^2.383))</f>
        <v/>
      </c>
      <c r="K838" s="14" t="str">
        <f aca="false">IF(B838="","",IF(C838="","",SUM(E838:J838)))</f>
        <v/>
      </c>
    </row>
    <row r="839" customFormat="false" ht="12.75" hidden="false" customHeight="false" outlineLevel="0" collapsed="false">
      <c r="A839" s="29"/>
      <c r="B839" s="30"/>
      <c r="C839" s="30"/>
      <c r="D839" s="31"/>
      <c r="E839" s="13" t="str">
        <f aca="false">IF(B839="","",IF(C839="","",0.3882+0.01149*B839^2*C839))</f>
        <v/>
      </c>
      <c r="F839" s="13" t="str">
        <f aca="false">IF(B839="","",IF(C839="","",0.0079*B839^2.098*C839^0.466))</f>
        <v/>
      </c>
      <c r="G839" s="13" t="str">
        <f aca="false">IF(B839="","",IF(C839="","",3.202-0.01484*B839^2-0.4228*C839+0.00279*B839^2*C839))</f>
        <v/>
      </c>
      <c r="H839" s="13" t="str">
        <f aca="false">IF(B839="","",IF(C839="","",0.09781*B839^2.288*C839^-0.9648))</f>
        <v/>
      </c>
      <c r="I839" s="13" t="str">
        <f aca="false">IF(B839="","",IF(C839="","",0.00188*B839^2.154))</f>
        <v/>
      </c>
      <c r="J839" s="13" t="str">
        <f aca="false">IF(B839="","",IF(B839="","",0.005*B839^2.383))</f>
        <v/>
      </c>
      <c r="K839" s="14" t="str">
        <f aca="false">IF(B839="","",IF(C839="","",SUM(E839:J839)))</f>
        <v/>
      </c>
    </row>
    <row r="840" customFormat="false" ht="12.75" hidden="false" customHeight="false" outlineLevel="0" collapsed="false">
      <c r="A840" s="29"/>
      <c r="B840" s="30"/>
      <c r="C840" s="30"/>
      <c r="D840" s="31"/>
      <c r="E840" s="13" t="str">
        <f aca="false">IF(B840="","",IF(C840="","",0.3882+0.01149*B840^2*C840))</f>
        <v/>
      </c>
      <c r="F840" s="13" t="str">
        <f aca="false">IF(B840="","",IF(C840="","",0.0079*B840^2.098*C840^0.466))</f>
        <v/>
      </c>
      <c r="G840" s="13" t="str">
        <f aca="false">IF(B840="","",IF(C840="","",3.202-0.01484*B840^2-0.4228*C840+0.00279*B840^2*C840))</f>
        <v/>
      </c>
      <c r="H840" s="13" t="str">
        <f aca="false">IF(B840="","",IF(C840="","",0.09781*B840^2.288*C840^-0.9648))</f>
        <v/>
      </c>
      <c r="I840" s="13" t="str">
        <f aca="false">IF(B840="","",IF(C840="","",0.00188*B840^2.154))</f>
        <v/>
      </c>
      <c r="J840" s="13" t="str">
        <f aca="false">IF(B840="","",IF(B840="","",0.005*B840^2.383))</f>
        <v/>
      </c>
      <c r="K840" s="14" t="str">
        <f aca="false">IF(B840="","",IF(C840="","",SUM(E840:J840)))</f>
        <v/>
      </c>
    </row>
    <row r="841" customFormat="false" ht="12.75" hidden="false" customHeight="false" outlineLevel="0" collapsed="false">
      <c r="A841" s="29"/>
      <c r="B841" s="30"/>
      <c r="C841" s="30"/>
      <c r="D841" s="31"/>
      <c r="E841" s="13" t="str">
        <f aca="false">IF(B841="","",IF(C841="","",0.3882+0.01149*B841^2*C841))</f>
        <v/>
      </c>
      <c r="F841" s="13" t="str">
        <f aca="false">IF(B841="","",IF(C841="","",0.0079*B841^2.098*C841^0.466))</f>
        <v/>
      </c>
      <c r="G841" s="13" t="str">
        <f aca="false">IF(B841="","",IF(C841="","",3.202-0.01484*B841^2-0.4228*C841+0.00279*B841^2*C841))</f>
        <v/>
      </c>
      <c r="H841" s="13" t="str">
        <f aca="false">IF(B841="","",IF(C841="","",0.09781*B841^2.288*C841^-0.9648))</f>
        <v/>
      </c>
      <c r="I841" s="13" t="str">
        <f aca="false">IF(B841="","",IF(C841="","",0.00188*B841^2.154))</f>
        <v/>
      </c>
      <c r="J841" s="13" t="str">
        <f aca="false">IF(B841="","",IF(B841="","",0.005*B841^2.383))</f>
        <v/>
      </c>
      <c r="K841" s="14" t="str">
        <f aca="false">IF(B841="","",IF(C841="","",SUM(E841:J841)))</f>
        <v/>
      </c>
    </row>
    <row r="842" customFormat="false" ht="12.75" hidden="false" customHeight="false" outlineLevel="0" collapsed="false">
      <c r="A842" s="29"/>
      <c r="B842" s="30"/>
      <c r="C842" s="30"/>
      <c r="D842" s="31"/>
      <c r="E842" s="13" t="str">
        <f aca="false">IF(B842="","",IF(C842="","",0.3882+0.01149*B842^2*C842))</f>
        <v/>
      </c>
      <c r="F842" s="13" t="str">
        <f aca="false">IF(B842="","",IF(C842="","",0.0079*B842^2.098*C842^0.466))</f>
        <v/>
      </c>
      <c r="G842" s="13" t="str">
        <f aca="false">IF(B842="","",IF(C842="","",3.202-0.01484*B842^2-0.4228*C842+0.00279*B842^2*C842))</f>
        <v/>
      </c>
      <c r="H842" s="13" t="str">
        <f aca="false">IF(B842="","",IF(C842="","",0.09781*B842^2.288*C842^-0.9648))</f>
        <v/>
      </c>
      <c r="I842" s="13" t="str">
        <f aca="false">IF(B842="","",IF(C842="","",0.00188*B842^2.154))</f>
        <v/>
      </c>
      <c r="J842" s="13" t="str">
        <f aca="false">IF(B842="","",IF(B842="","",0.005*B842^2.383))</f>
        <v/>
      </c>
      <c r="K842" s="14" t="str">
        <f aca="false">IF(B842="","",IF(C842="","",SUM(E842:J842)))</f>
        <v/>
      </c>
    </row>
    <row r="843" customFormat="false" ht="12.75" hidden="false" customHeight="false" outlineLevel="0" collapsed="false">
      <c r="A843" s="29"/>
      <c r="B843" s="30"/>
      <c r="C843" s="30"/>
      <c r="D843" s="31"/>
      <c r="E843" s="13" t="str">
        <f aca="false">IF(B843="","",IF(C843="","",0.3882+0.01149*B843^2*C843))</f>
        <v/>
      </c>
      <c r="F843" s="13" t="str">
        <f aca="false">IF(B843="","",IF(C843="","",0.0079*B843^2.098*C843^0.466))</f>
        <v/>
      </c>
      <c r="G843" s="13" t="str">
        <f aca="false">IF(B843="","",IF(C843="","",3.202-0.01484*B843^2-0.4228*C843+0.00279*B843^2*C843))</f>
        <v/>
      </c>
      <c r="H843" s="13" t="str">
        <f aca="false">IF(B843="","",IF(C843="","",0.09781*B843^2.288*C843^-0.9648))</f>
        <v/>
      </c>
      <c r="I843" s="13" t="str">
        <f aca="false">IF(B843="","",IF(C843="","",0.00188*B843^2.154))</f>
        <v/>
      </c>
      <c r="J843" s="13" t="str">
        <f aca="false">IF(B843="","",IF(B843="","",0.005*B843^2.383))</f>
        <v/>
      </c>
      <c r="K843" s="14" t="str">
        <f aca="false">IF(B843="","",IF(C843="","",SUM(E843:J843)))</f>
        <v/>
      </c>
    </row>
    <row r="844" customFormat="false" ht="12.75" hidden="false" customHeight="false" outlineLevel="0" collapsed="false">
      <c r="A844" s="29"/>
      <c r="B844" s="30"/>
      <c r="C844" s="30"/>
      <c r="D844" s="31"/>
      <c r="E844" s="13" t="str">
        <f aca="false">IF(B844="","",IF(C844="","",0.3882+0.01149*B844^2*C844))</f>
        <v/>
      </c>
      <c r="F844" s="13" t="str">
        <f aca="false">IF(B844="","",IF(C844="","",0.0079*B844^2.098*C844^0.466))</f>
        <v/>
      </c>
      <c r="G844" s="13" t="str">
        <f aca="false">IF(B844="","",IF(C844="","",3.202-0.01484*B844^2-0.4228*C844+0.00279*B844^2*C844))</f>
        <v/>
      </c>
      <c r="H844" s="13" t="str">
        <f aca="false">IF(B844="","",IF(C844="","",0.09781*B844^2.288*C844^-0.9648))</f>
        <v/>
      </c>
      <c r="I844" s="13" t="str">
        <f aca="false">IF(B844="","",IF(C844="","",0.00188*B844^2.154))</f>
        <v/>
      </c>
      <c r="J844" s="13" t="str">
        <f aca="false">IF(B844="","",IF(B844="","",0.005*B844^2.383))</f>
        <v/>
      </c>
      <c r="K844" s="14" t="str">
        <f aca="false">IF(B844="","",IF(C844="","",SUM(E844:J844)))</f>
        <v/>
      </c>
    </row>
    <row r="845" customFormat="false" ht="12.75" hidden="false" customHeight="false" outlineLevel="0" collapsed="false">
      <c r="A845" s="29"/>
      <c r="B845" s="30"/>
      <c r="C845" s="30"/>
      <c r="D845" s="31"/>
      <c r="E845" s="13" t="str">
        <f aca="false">IF(B845="","",IF(C845="","",0.3882+0.01149*B845^2*C845))</f>
        <v/>
      </c>
      <c r="F845" s="13" t="str">
        <f aca="false">IF(B845="","",IF(C845="","",0.0079*B845^2.098*C845^0.466))</f>
        <v/>
      </c>
      <c r="G845" s="13" t="str">
        <f aca="false">IF(B845="","",IF(C845="","",3.202-0.01484*B845^2-0.4228*C845+0.00279*B845^2*C845))</f>
        <v/>
      </c>
      <c r="H845" s="13" t="str">
        <f aca="false">IF(B845="","",IF(C845="","",0.09781*B845^2.288*C845^-0.9648))</f>
        <v/>
      </c>
      <c r="I845" s="13" t="str">
        <f aca="false">IF(B845="","",IF(C845="","",0.00188*B845^2.154))</f>
        <v/>
      </c>
      <c r="J845" s="13" t="str">
        <f aca="false">IF(B845="","",IF(B845="","",0.005*B845^2.383))</f>
        <v/>
      </c>
      <c r="K845" s="14" t="str">
        <f aca="false">IF(B845="","",IF(C845="","",SUM(E845:J845)))</f>
        <v/>
      </c>
    </row>
    <row r="846" customFormat="false" ht="12.75" hidden="false" customHeight="false" outlineLevel="0" collapsed="false">
      <c r="A846" s="29"/>
      <c r="B846" s="30"/>
      <c r="C846" s="30"/>
      <c r="D846" s="31"/>
      <c r="E846" s="13" t="str">
        <f aca="false">IF(B846="","",IF(C846="","",0.3882+0.01149*B846^2*C846))</f>
        <v/>
      </c>
      <c r="F846" s="13" t="str">
        <f aca="false">IF(B846="","",IF(C846="","",0.0079*B846^2.098*C846^0.466))</f>
        <v/>
      </c>
      <c r="G846" s="13" t="str">
        <f aca="false">IF(B846="","",IF(C846="","",3.202-0.01484*B846^2-0.4228*C846+0.00279*B846^2*C846))</f>
        <v/>
      </c>
      <c r="H846" s="13" t="str">
        <f aca="false">IF(B846="","",IF(C846="","",0.09781*B846^2.288*C846^-0.9648))</f>
        <v/>
      </c>
      <c r="I846" s="13" t="str">
        <f aca="false">IF(B846="","",IF(C846="","",0.00188*B846^2.154))</f>
        <v/>
      </c>
      <c r="J846" s="13" t="str">
        <f aca="false">IF(B846="","",IF(B846="","",0.005*B846^2.383))</f>
        <v/>
      </c>
      <c r="K846" s="14" t="str">
        <f aca="false">IF(B846="","",IF(C846="","",SUM(E846:J846)))</f>
        <v/>
      </c>
    </row>
    <row r="847" customFormat="false" ht="12.75" hidden="false" customHeight="false" outlineLevel="0" collapsed="false">
      <c r="A847" s="29"/>
      <c r="B847" s="30"/>
      <c r="C847" s="30"/>
      <c r="D847" s="31"/>
      <c r="E847" s="13" t="str">
        <f aca="false">IF(B847="","",IF(C847="","",0.3882+0.01149*B847^2*C847))</f>
        <v/>
      </c>
      <c r="F847" s="13" t="str">
        <f aca="false">IF(B847="","",IF(C847="","",0.0079*B847^2.098*C847^0.466))</f>
        <v/>
      </c>
      <c r="G847" s="13" t="str">
        <f aca="false">IF(B847="","",IF(C847="","",3.202-0.01484*B847^2-0.4228*C847+0.00279*B847^2*C847))</f>
        <v/>
      </c>
      <c r="H847" s="13" t="str">
        <f aca="false">IF(B847="","",IF(C847="","",0.09781*B847^2.288*C847^-0.9648))</f>
        <v/>
      </c>
      <c r="I847" s="13" t="str">
        <f aca="false">IF(B847="","",IF(C847="","",0.00188*B847^2.154))</f>
        <v/>
      </c>
      <c r="J847" s="13" t="str">
        <f aca="false">IF(B847="","",IF(B847="","",0.005*B847^2.383))</f>
        <v/>
      </c>
      <c r="K847" s="14" t="str">
        <f aca="false">IF(B847="","",IF(C847="","",SUM(E847:J847)))</f>
        <v/>
      </c>
    </row>
    <row r="848" customFormat="false" ht="12.75" hidden="false" customHeight="false" outlineLevel="0" collapsed="false">
      <c r="A848" s="29"/>
      <c r="B848" s="30"/>
      <c r="C848" s="30"/>
      <c r="D848" s="31"/>
      <c r="E848" s="13" t="str">
        <f aca="false">IF(B848="","",IF(C848="","",0.3882+0.01149*B848^2*C848))</f>
        <v/>
      </c>
      <c r="F848" s="13" t="str">
        <f aca="false">IF(B848="","",IF(C848="","",0.0079*B848^2.098*C848^0.466))</f>
        <v/>
      </c>
      <c r="G848" s="13" t="str">
        <f aca="false">IF(B848="","",IF(C848="","",3.202-0.01484*B848^2-0.4228*C848+0.00279*B848^2*C848))</f>
        <v/>
      </c>
      <c r="H848" s="13" t="str">
        <f aca="false">IF(B848="","",IF(C848="","",0.09781*B848^2.288*C848^-0.9648))</f>
        <v/>
      </c>
      <c r="I848" s="13" t="str">
        <f aca="false">IF(B848="","",IF(C848="","",0.00188*B848^2.154))</f>
        <v/>
      </c>
      <c r="J848" s="13" t="str">
        <f aca="false">IF(B848="","",IF(B848="","",0.005*B848^2.383))</f>
        <v/>
      </c>
      <c r="K848" s="14" t="str">
        <f aca="false">IF(B848="","",IF(C848="","",SUM(E848:J848)))</f>
        <v/>
      </c>
    </row>
    <row r="849" customFormat="false" ht="12.75" hidden="false" customHeight="false" outlineLevel="0" collapsed="false">
      <c r="A849" s="29"/>
      <c r="B849" s="30"/>
      <c r="C849" s="30"/>
      <c r="D849" s="31"/>
      <c r="E849" s="13" t="str">
        <f aca="false">IF(B849="","",IF(C849="","",0.3882+0.01149*B849^2*C849))</f>
        <v/>
      </c>
      <c r="F849" s="13" t="str">
        <f aca="false">IF(B849="","",IF(C849="","",0.0079*B849^2.098*C849^0.466))</f>
        <v/>
      </c>
      <c r="G849" s="13" t="str">
        <f aca="false">IF(B849="","",IF(C849="","",3.202-0.01484*B849^2-0.4228*C849+0.00279*B849^2*C849))</f>
        <v/>
      </c>
      <c r="H849" s="13" t="str">
        <f aca="false">IF(B849="","",IF(C849="","",0.09781*B849^2.288*C849^-0.9648))</f>
        <v/>
      </c>
      <c r="I849" s="13" t="str">
        <f aca="false">IF(B849="","",IF(C849="","",0.00188*B849^2.154))</f>
        <v/>
      </c>
      <c r="J849" s="13" t="str">
        <f aca="false">IF(B849="","",IF(B849="","",0.005*B849^2.383))</f>
        <v/>
      </c>
      <c r="K849" s="14" t="str">
        <f aca="false">IF(B849="","",IF(C849="","",SUM(E849:J849)))</f>
        <v/>
      </c>
    </row>
    <row r="850" customFormat="false" ht="12.75" hidden="false" customHeight="false" outlineLevel="0" collapsed="false">
      <c r="A850" s="29"/>
      <c r="B850" s="30"/>
      <c r="C850" s="30"/>
      <c r="D850" s="31"/>
      <c r="E850" s="13" t="str">
        <f aca="false">IF(B850="","",IF(C850="","",0.3882+0.01149*B850^2*C850))</f>
        <v/>
      </c>
      <c r="F850" s="13" t="str">
        <f aca="false">IF(B850="","",IF(C850="","",0.0079*B850^2.098*C850^0.466))</f>
        <v/>
      </c>
      <c r="G850" s="13" t="str">
        <f aca="false">IF(B850="","",IF(C850="","",3.202-0.01484*B850^2-0.4228*C850+0.00279*B850^2*C850))</f>
        <v/>
      </c>
      <c r="H850" s="13" t="str">
        <f aca="false">IF(B850="","",IF(C850="","",0.09781*B850^2.288*C850^-0.9648))</f>
        <v/>
      </c>
      <c r="I850" s="13" t="str">
        <f aca="false">IF(B850="","",IF(C850="","",0.00188*B850^2.154))</f>
        <v/>
      </c>
      <c r="J850" s="13" t="str">
        <f aca="false">IF(B850="","",IF(B850="","",0.005*B850^2.383))</f>
        <v/>
      </c>
      <c r="K850" s="14" t="str">
        <f aca="false">IF(B850="","",IF(C850="","",SUM(E850:J850)))</f>
        <v/>
      </c>
    </row>
    <row r="851" customFormat="false" ht="12.75" hidden="false" customHeight="false" outlineLevel="0" collapsed="false">
      <c r="A851" s="29"/>
      <c r="B851" s="30"/>
      <c r="C851" s="30"/>
      <c r="D851" s="31"/>
      <c r="E851" s="13" t="str">
        <f aca="false">IF(B851="","",IF(C851="","",0.3882+0.01149*B851^2*C851))</f>
        <v/>
      </c>
      <c r="F851" s="13" t="str">
        <f aca="false">IF(B851="","",IF(C851="","",0.0079*B851^2.098*C851^0.466))</f>
        <v/>
      </c>
      <c r="G851" s="13" t="str">
        <f aca="false">IF(B851="","",IF(C851="","",3.202-0.01484*B851^2-0.4228*C851+0.00279*B851^2*C851))</f>
        <v/>
      </c>
      <c r="H851" s="13" t="str">
        <f aca="false">IF(B851="","",IF(C851="","",0.09781*B851^2.288*C851^-0.9648))</f>
        <v/>
      </c>
      <c r="I851" s="13" t="str">
        <f aca="false">IF(B851="","",IF(C851="","",0.00188*B851^2.154))</f>
        <v/>
      </c>
      <c r="J851" s="13" t="str">
        <f aca="false">IF(B851="","",IF(B851="","",0.005*B851^2.383))</f>
        <v/>
      </c>
      <c r="K851" s="14" t="str">
        <f aca="false">IF(B851="","",IF(C851="","",SUM(E851:J851)))</f>
        <v/>
      </c>
    </row>
    <row r="852" customFormat="false" ht="12.75" hidden="false" customHeight="false" outlineLevel="0" collapsed="false">
      <c r="A852" s="29"/>
      <c r="B852" s="30"/>
      <c r="C852" s="30"/>
      <c r="D852" s="31"/>
      <c r="E852" s="13" t="str">
        <f aca="false">IF(B852="","",IF(C852="","",0.3882+0.01149*B852^2*C852))</f>
        <v/>
      </c>
      <c r="F852" s="13" t="str">
        <f aca="false">IF(B852="","",IF(C852="","",0.0079*B852^2.098*C852^0.466))</f>
        <v/>
      </c>
      <c r="G852" s="13" t="str">
        <f aca="false">IF(B852="","",IF(C852="","",3.202-0.01484*B852^2-0.4228*C852+0.00279*B852^2*C852))</f>
        <v/>
      </c>
      <c r="H852" s="13" t="str">
        <f aca="false">IF(B852="","",IF(C852="","",0.09781*B852^2.288*C852^-0.9648))</f>
        <v/>
      </c>
      <c r="I852" s="13" t="str">
        <f aca="false">IF(B852="","",IF(C852="","",0.00188*B852^2.154))</f>
        <v/>
      </c>
      <c r="J852" s="13" t="str">
        <f aca="false">IF(B852="","",IF(B852="","",0.005*B852^2.383))</f>
        <v/>
      </c>
      <c r="K852" s="14" t="str">
        <f aca="false">IF(B852="","",IF(C852="","",SUM(E852:J852)))</f>
        <v/>
      </c>
    </row>
    <row r="853" customFormat="false" ht="12.75" hidden="false" customHeight="false" outlineLevel="0" collapsed="false">
      <c r="A853" s="29"/>
      <c r="B853" s="30"/>
      <c r="C853" s="30"/>
      <c r="D853" s="31"/>
      <c r="E853" s="13" t="str">
        <f aca="false">IF(B853="","",IF(C853="","",0.3882+0.01149*B853^2*C853))</f>
        <v/>
      </c>
      <c r="F853" s="13" t="str">
        <f aca="false">IF(B853="","",IF(C853="","",0.0079*B853^2.098*C853^0.466))</f>
        <v/>
      </c>
      <c r="G853" s="13" t="str">
        <f aca="false">IF(B853="","",IF(C853="","",3.202-0.01484*B853^2-0.4228*C853+0.00279*B853^2*C853))</f>
        <v/>
      </c>
      <c r="H853" s="13" t="str">
        <f aca="false">IF(B853="","",IF(C853="","",0.09781*B853^2.288*C853^-0.9648))</f>
        <v/>
      </c>
      <c r="I853" s="13" t="str">
        <f aca="false">IF(B853="","",IF(C853="","",0.00188*B853^2.154))</f>
        <v/>
      </c>
      <c r="J853" s="13" t="str">
        <f aca="false">IF(B853="","",IF(B853="","",0.005*B853^2.383))</f>
        <v/>
      </c>
      <c r="K853" s="14" t="str">
        <f aca="false">IF(B853="","",IF(C853="","",SUM(E853:J853)))</f>
        <v/>
      </c>
    </row>
    <row r="854" customFormat="false" ht="12.75" hidden="false" customHeight="false" outlineLevel="0" collapsed="false">
      <c r="A854" s="29"/>
      <c r="B854" s="30"/>
      <c r="C854" s="30"/>
      <c r="D854" s="31"/>
      <c r="E854" s="13" t="str">
        <f aca="false">IF(B854="","",IF(C854="","",0.3882+0.01149*B854^2*C854))</f>
        <v/>
      </c>
      <c r="F854" s="13" t="str">
        <f aca="false">IF(B854="","",IF(C854="","",0.0079*B854^2.098*C854^0.466))</f>
        <v/>
      </c>
      <c r="G854" s="13" t="str">
        <f aca="false">IF(B854="","",IF(C854="","",3.202-0.01484*B854^2-0.4228*C854+0.00279*B854^2*C854))</f>
        <v/>
      </c>
      <c r="H854" s="13" t="str">
        <f aca="false">IF(B854="","",IF(C854="","",0.09781*B854^2.288*C854^-0.9648))</f>
        <v/>
      </c>
      <c r="I854" s="13" t="str">
        <f aca="false">IF(B854="","",IF(C854="","",0.00188*B854^2.154))</f>
        <v/>
      </c>
      <c r="J854" s="13" t="str">
        <f aca="false">IF(B854="","",IF(B854="","",0.005*B854^2.383))</f>
        <v/>
      </c>
      <c r="K854" s="14" t="str">
        <f aca="false">IF(B854="","",IF(C854="","",SUM(E854:J854)))</f>
        <v/>
      </c>
    </row>
    <row r="855" customFormat="false" ht="12.75" hidden="false" customHeight="false" outlineLevel="0" collapsed="false">
      <c r="A855" s="29"/>
      <c r="B855" s="30"/>
      <c r="C855" s="30"/>
      <c r="D855" s="31"/>
      <c r="E855" s="13" t="str">
        <f aca="false">IF(B855="","",IF(C855="","",0.3882+0.01149*B855^2*C855))</f>
        <v/>
      </c>
      <c r="F855" s="13" t="str">
        <f aca="false">IF(B855="","",IF(C855="","",0.0079*B855^2.098*C855^0.466))</f>
        <v/>
      </c>
      <c r="G855" s="13" t="str">
        <f aca="false">IF(B855="","",IF(C855="","",3.202-0.01484*B855^2-0.4228*C855+0.00279*B855^2*C855))</f>
        <v/>
      </c>
      <c r="H855" s="13" t="str">
        <f aca="false">IF(B855="","",IF(C855="","",0.09781*B855^2.288*C855^-0.9648))</f>
        <v/>
      </c>
      <c r="I855" s="13" t="str">
        <f aca="false">IF(B855="","",IF(C855="","",0.00188*B855^2.154))</f>
        <v/>
      </c>
      <c r="J855" s="13" t="str">
        <f aca="false">IF(B855="","",IF(B855="","",0.005*B855^2.383))</f>
        <v/>
      </c>
      <c r="K855" s="14" t="str">
        <f aca="false">IF(B855="","",IF(C855="","",SUM(E855:J855)))</f>
        <v/>
      </c>
    </row>
    <row r="856" customFormat="false" ht="12.75" hidden="false" customHeight="false" outlineLevel="0" collapsed="false">
      <c r="A856" s="29"/>
      <c r="B856" s="30"/>
      <c r="C856" s="30"/>
      <c r="D856" s="31"/>
      <c r="E856" s="13" t="str">
        <f aca="false">IF(B856="","",IF(C856="","",0.3882+0.01149*B856^2*C856))</f>
        <v/>
      </c>
      <c r="F856" s="13" t="str">
        <f aca="false">IF(B856="","",IF(C856="","",0.0079*B856^2.098*C856^0.466))</f>
        <v/>
      </c>
      <c r="G856" s="13" t="str">
        <f aca="false">IF(B856="","",IF(C856="","",3.202-0.01484*B856^2-0.4228*C856+0.00279*B856^2*C856))</f>
        <v/>
      </c>
      <c r="H856" s="13" t="str">
        <f aca="false">IF(B856="","",IF(C856="","",0.09781*B856^2.288*C856^-0.9648))</f>
        <v/>
      </c>
      <c r="I856" s="13" t="str">
        <f aca="false">IF(B856="","",IF(C856="","",0.00188*B856^2.154))</f>
        <v/>
      </c>
      <c r="J856" s="13" t="str">
        <f aca="false">IF(B856="","",IF(B856="","",0.005*B856^2.383))</f>
        <v/>
      </c>
      <c r="K856" s="14" t="str">
        <f aca="false">IF(B856="","",IF(C856="","",SUM(E856:J856)))</f>
        <v/>
      </c>
    </row>
    <row r="857" customFormat="false" ht="12.75" hidden="false" customHeight="false" outlineLevel="0" collapsed="false">
      <c r="A857" s="29"/>
      <c r="B857" s="30"/>
      <c r="C857" s="30"/>
      <c r="D857" s="31"/>
      <c r="E857" s="13" t="str">
        <f aca="false">IF(B857="","",IF(C857="","",0.3882+0.01149*B857^2*C857))</f>
        <v/>
      </c>
      <c r="F857" s="13" t="str">
        <f aca="false">IF(B857="","",IF(C857="","",0.0079*B857^2.098*C857^0.466))</f>
        <v/>
      </c>
      <c r="G857" s="13" t="str">
        <f aca="false">IF(B857="","",IF(C857="","",3.202-0.01484*B857^2-0.4228*C857+0.00279*B857^2*C857))</f>
        <v/>
      </c>
      <c r="H857" s="13" t="str">
        <f aca="false">IF(B857="","",IF(C857="","",0.09781*B857^2.288*C857^-0.9648))</f>
        <v/>
      </c>
      <c r="I857" s="13" t="str">
        <f aca="false">IF(B857="","",IF(C857="","",0.00188*B857^2.154))</f>
        <v/>
      </c>
      <c r="J857" s="13" t="str">
        <f aca="false">IF(B857="","",IF(B857="","",0.005*B857^2.383))</f>
        <v/>
      </c>
      <c r="K857" s="14" t="str">
        <f aca="false">IF(B857="","",IF(C857="","",SUM(E857:J857)))</f>
        <v/>
      </c>
    </row>
    <row r="858" customFormat="false" ht="12.75" hidden="false" customHeight="false" outlineLevel="0" collapsed="false">
      <c r="A858" s="29"/>
      <c r="B858" s="30"/>
      <c r="C858" s="30"/>
      <c r="D858" s="31"/>
      <c r="E858" s="13" t="str">
        <f aca="false">IF(B858="","",IF(C858="","",0.3882+0.01149*B858^2*C858))</f>
        <v/>
      </c>
      <c r="F858" s="13" t="str">
        <f aca="false">IF(B858="","",IF(C858="","",0.0079*B858^2.098*C858^0.466))</f>
        <v/>
      </c>
      <c r="G858" s="13" t="str">
        <f aca="false">IF(B858="","",IF(C858="","",3.202-0.01484*B858^2-0.4228*C858+0.00279*B858^2*C858))</f>
        <v/>
      </c>
      <c r="H858" s="13" t="str">
        <f aca="false">IF(B858="","",IF(C858="","",0.09781*B858^2.288*C858^-0.9648))</f>
        <v/>
      </c>
      <c r="I858" s="13" t="str">
        <f aca="false">IF(B858="","",IF(C858="","",0.00188*B858^2.154))</f>
        <v/>
      </c>
      <c r="J858" s="13" t="str">
        <f aca="false">IF(B858="","",IF(B858="","",0.005*B858^2.383))</f>
        <v/>
      </c>
      <c r="K858" s="14" t="str">
        <f aca="false">IF(B858="","",IF(C858="","",SUM(E858:J858)))</f>
        <v/>
      </c>
    </row>
    <row r="859" customFormat="false" ht="12.75" hidden="false" customHeight="false" outlineLevel="0" collapsed="false">
      <c r="A859" s="29"/>
      <c r="B859" s="30"/>
      <c r="C859" s="30"/>
      <c r="D859" s="31"/>
      <c r="E859" s="13" t="str">
        <f aca="false">IF(B859="","",IF(C859="","",0.3882+0.01149*B859^2*C859))</f>
        <v/>
      </c>
      <c r="F859" s="13" t="str">
        <f aca="false">IF(B859="","",IF(C859="","",0.0079*B859^2.098*C859^0.466))</f>
        <v/>
      </c>
      <c r="G859" s="13" t="str">
        <f aca="false">IF(B859="","",IF(C859="","",3.202-0.01484*B859^2-0.4228*C859+0.00279*B859^2*C859))</f>
        <v/>
      </c>
      <c r="H859" s="13" t="str">
        <f aca="false">IF(B859="","",IF(C859="","",0.09781*B859^2.288*C859^-0.9648))</f>
        <v/>
      </c>
      <c r="I859" s="13" t="str">
        <f aca="false">IF(B859="","",IF(C859="","",0.00188*B859^2.154))</f>
        <v/>
      </c>
      <c r="J859" s="13" t="str">
        <f aca="false">IF(B859="","",IF(B859="","",0.005*B859^2.383))</f>
        <v/>
      </c>
      <c r="K859" s="14" t="str">
        <f aca="false">IF(B859="","",IF(C859="","",SUM(E859:J859)))</f>
        <v/>
      </c>
    </row>
    <row r="860" customFormat="false" ht="12.75" hidden="false" customHeight="false" outlineLevel="0" collapsed="false">
      <c r="A860" s="29"/>
      <c r="B860" s="30"/>
      <c r="C860" s="30"/>
      <c r="D860" s="31"/>
      <c r="E860" s="13" t="str">
        <f aca="false">IF(B860="","",IF(C860="","",0.3882+0.01149*B860^2*C860))</f>
        <v/>
      </c>
      <c r="F860" s="13" t="str">
        <f aca="false">IF(B860="","",IF(C860="","",0.0079*B860^2.098*C860^0.466))</f>
        <v/>
      </c>
      <c r="G860" s="13" t="str">
        <f aca="false">IF(B860="","",IF(C860="","",3.202-0.01484*B860^2-0.4228*C860+0.00279*B860^2*C860))</f>
        <v/>
      </c>
      <c r="H860" s="13" t="str">
        <f aca="false">IF(B860="","",IF(C860="","",0.09781*B860^2.288*C860^-0.9648))</f>
        <v/>
      </c>
      <c r="I860" s="13" t="str">
        <f aca="false">IF(B860="","",IF(C860="","",0.00188*B860^2.154))</f>
        <v/>
      </c>
      <c r="J860" s="13" t="str">
        <f aca="false">IF(B860="","",IF(B860="","",0.005*B860^2.383))</f>
        <v/>
      </c>
      <c r="K860" s="14" t="str">
        <f aca="false">IF(B860="","",IF(C860="","",SUM(E860:J860)))</f>
        <v/>
      </c>
    </row>
    <row r="861" customFormat="false" ht="12.75" hidden="false" customHeight="false" outlineLevel="0" collapsed="false">
      <c r="A861" s="29"/>
      <c r="B861" s="30"/>
      <c r="C861" s="30"/>
      <c r="D861" s="31"/>
      <c r="E861" s="13" t="str">
        <f aca="false">IF(B861="","",IF(C861="","",0.3882+0.01149*B861^2*C861))</f>
        <v/>
      </c>
      <c r="F861" s="13" t="str">
        <f aca="false">IF(B861="","",IF(C861="","",0.0079*B861^2.098*C861^0.466))</f>
        <v/>
      </c>
      <c r="G861" s="13" t="str">
        <f aca="false">IF(B861="","",IF(C861="","",3.202-0.01484*B861^2-0.4228*C861+0.00279*B861^2*C861))</f>
        <v/>
      </c>
      <c r="H861" s="13" t="str">
        <f aca="false">IF(B861="","",IF(C861="","",0.09781*B861^2.288*C861^-0.9648))</f>
        <v/>
      </c>
      <c r="I861" s="13" t="str">
        <f aca="false">IF(B861="","",IF(C861="","",0.00188*B861^2.154))</f>
        <v/>
      </c>
      <c r="J861" s="13" t="str">
        <f aca="false">IF(B861="","",IF(B861="","",0.005*B861^2.383))</f>
        <v/>
      </c>
      <c r="K861" s="14" t="str">
        <f aca="false">IF(B861="","",IF(C861="","",SUM(E861:J861)))</f>
        <v/>
      </c>
    </row>
    <row r="862" customFormat="false" ht="12.75" hidden="false" customHeight="false" outlineLevel="0" collapsed="false">
      <c r="A862" s="29"/>
      <c r="B862" s="30"/>
      <c r="C862" s="30"/>
      <c r="D862" s="31"/>
      <c r="E862" s="13" t="str">
        <f aca="false">IF(B862="","",IF(C862="","",0.3882+0.01149*B862^2*C862))</f>
        <v/>
      </c>
      <c r="F862" s="13" t="str">
        <f aca="false">IF(B862="","",IF(C862="","",0.0079*B862^2.098*C862^0.466))</f>
        <v/>
      </c>
      <c r="G862" s="13" t="str">
        <f aca="false">IF(B862="","",IF(C862="","",3.202-0.01484*B862^2-0.4228*C862+0.00279*B862^2*C862))</f>
        <v/>
      </c>
      <c r="H862" s="13" t="str">
        <f aca="false">IF(B862="","",IF(C862="","",0.09781*B862^2.288*C862^-0.9648))</f>
        <v/>
      </c>
      <c r="I862" s="13" t="str">
        <f aca="false">IF(B862="","",IF(C862="","",0.00188*B862^2.154))</f>
        <v/>
      </c>
      <c r="J862" s="13" t="str">
        <f aca="false">IF(B862="","",IF(B862="","",0.005*B862^2.383))</f>
        <v/>
      </c>
      <c r="K862" s="14" t="str">
        <f aca="false">IF(B862="","",IF(C862="","",SUM(E862:J862)))</f>
        <v/>
      </c>
    </row>
    <row r="863" customFormat="false" ht="12.75" hidden="false" customHeight="false" outlineLevel="0" collapsed="false">
      <c r="A863" s="29"/>
      <c r="B863" s="30"/>
      <c r="C863" s="30"/>
      <c r="D863" s="31"/>
      <c r="E863" s="13" t="str">
        <f aca="false">IF(B863="","",IF(C863="","",0.3882+0.01149*B863^2*C863))</f>
        <v/>
      </c>
      <c r="F863" s="13" t="str">
        <f aca="false">IF(B863="","",IF(C863="","",0.0079*B863^2.098*C863^0.466))</f>
        <v/>
      </c>
      <c r="G863" s="13" t="str">
        <f aca="false">IF(B863="","",IF(C863="","",3.202-0.01484*B863^2-0.4228*C863+0.00279*B863^2*C863))</f>
        <v/>
      </c>
      <c r="H863" s="13" t="str">
        <f aca="false">IF(B863="","",IF(C863="","",0.09781*B863^2.288*C863^-0.9648))</f>
        <v/>
      </c>
      <c r="I863" s="13" t="str">
        <f aca="false">IF(B863="","",IF(C863="","",0.00188*B863^2.154))</f>
        <v/>
      </c>
      <c r="J863" s="13" t="str">
        <f aca="false">IF(B863="","",IF(B863="","",0.005*B863^2.383))</f>
        <v/>
      </c>
      <c r="K863" s="14" t="str">
        <f aca="false">IF(B863="","",IF(C863="","",SUM(E863:J863)))</f>
        <v/>
      </c>
    </row>
    <row r="864" customFormat="false" ht="12.75" hidden="false" customHeight="false" outlineLevel="0" collapsed="false">
      <c r="A864" s="29"/>
      <c r="B864" s="30"/>
      <c r="C864" s="30"/>
      <c r="D864" s="31"/>
      <c r="E864" s="13" t="str">
        <f aca="false">IF(B864="","",IF(C864="","",0.3882+0.01149*B864^2*C864))</f>
        <v/>
      </c>
      <c r="F864" s="13" t="str">
        <f aca="false">IF(B864="","",IF(C864="","",0.0079*B864^2.098*C864^0.466))</f>
        <v/>
      </c>
      <c r="G864" s="13" t="str">
        <f aca="false">IF(B864="","",IF(C864="","",3.202-0.01484*B864^2-0.4228*C864+0.00279*B864^2*C864))</f>
        <v/>
      </c>
      <c r="H864" s="13" t="str">
        <f aca="false">IF(B864="","",IF(C864="","",0.09781*B864^2.288*C864^-0.9648))</f>
        <v/>
      </c>
      <c r="I864" s="13" t="str">
        <f aca="false">IF(B864="","",IF(C864="","",0.00188*B864^2.154))</f>
        <v/>
      </c>
      <c r="J864" s="13" t="str">
        <f aca="false">IF(B864="","",IF(B864="","",0.005*B864^2.383))</f>
        <v/>
      </c>
      <c r="K864" s="14" t="str">
        <f aca="false">IF(B864="","",IF(C864="","",SUM(E864:J864)))</f>
        <v/>
      </c>
    </row>
    <row r="865" customFormat="false" ht="12.75" hidden="false" customHeight="false" outlineLevel="0" collapsed="false">
      <c r="A865" s="29"/>
      <c r="B865" s="30"/>
      <c r="C865" s="30"/>
      <c r="D865" s="31"/>
      <c r="E865" s="13" t="str">
        <f aca="false">IF(B865="","",IF(C865="","",0.3882+0.01149*B865^2*C865))</f>
        <v/>
      </c>
      <c r="F865" s="13" t="str">
        <f aca="false">IF(B865="","",IF(C865="","",0.0079*B865^2.098*C865^0.466))</f>
        <v/>
      </c>
      <c r="G865" s="13" t="str">
        <f aca="false">IF(B865="","",IF(C865="","",3.202-0.01484*B865^2-0.4228*C865+0.00279*B865^2*C865))</f>
        <v/>
      </c>
      <c r="H865" s="13" t="str">
        <f aca="false">IF(B865="","",IF(C865="","",0.09781*B865^2.288*C865^-0.9648))</f>
        <v/>
      </c>
      <c r="I865" s="13" t="str">
        <f aca="false">IF(B865="","",IF(C865="","",0.00188*B865^2.154))</f>
        <v/>
      </c>
      <c r="J865" s="13" t="str">
        <f aca="false">IF(B865="","",IF(B865="","",0.005*B865^2.383))</f>
        <v/>
      </c>
      <c r="K865" s="14" t="str">
        <f aca="false">IF(B865="","",IF(C865="","",SUM(E865:J865)))</f>
        <v/>
      </c>
    </row>
    <row r="866" customFormat="false" ht="12.75" hidden="false" customHeight="false" outlineLevel="0" collapsed="false">
      <c r="A866" s="29"/>
      <c r="B866" s="30"/>
      <c r="C866" s="30"/>
      <c r="D866" s="31"/>
      <c r="E866" s="13" t="str">
        <f aca="false">IF(B866="","",IF(C866="","",0.3882+0.01149*B866^2*C866))</f>
        <v/>
      </c>
      <c r="F866" s="13" t="str">
        <f aca="false">IF(B866="","",IF(C866="","",0.0079*B866^2.098*C866^0.466))</f>
        <v/>
      </c>
      <c r="G866" s="13" t="str">
        <f aca="false">IF(B866="","",IF(C866="","",3.202-0.01484*B866^2-0.4228*C866+0.00279*B866^2*C866))</f>
        <v/>
      </c>
      <c r="H866" s="13" t="str">
        <f aca="false">IF(B866="","",IF(C866="","",0.09781*B866^2.288*C866^-0.9648))</f>
        <v/>
      </c>
      <c r="I866" s="13" t="str">
        <f aca="false">IF(B866="","",IF(C866="","",0.00188*B866^2.154))</f>
        <v/>
      </c>
      <c r="J866" s="13" t="str">
        <f aca="false">IF(B866="","",IF(B866="","",0.005*B866^2.383))</f>
        <v/>
      </c>
      <c r="K866" s="14" t="str">
        <f aca="false">IF(B866="","",IF(C866="","",SUM(E866:J866)))</f>
        <v/>
      </c>
    </row>
    <row r="867" customFormat="false" ht="12.75" hidden="false" customHeight="false" outlineLevel="0" collapsed="false">
      <c r="A867" s="29"/>
      <c r="B867" s="30"/>
      <c r="C867" s="30"/>
      <c r="D867" s="31"/>
      <c r="E867" s="13" t="str">
        <f aca="false">IF(B867="","",IF(C867="","",0.3882+0.01149*B867^2*C867))</f>
        <v/>
      </c>
      <c r="F867" s="13" t="str">
        <f aca="false">IF(B867="","",IF(C867="","",0.0079*B867^2.098*C867^0.466))</f>
        <v/>
      </c>
      <c r="G867" s="13" t="str">
        <f aca="false">IF(B867="","",IF(C867="","",3.202-0.01484*B867^2-0.4228*C867+0.00279*B867^2*C867))</f>
        <v/>
      </c>
      <c r="H867" s="13" t="str">
        <f aca="false">IF(B867="","",IF(C867="","",0.09781*B867^2.288*C867^-0.9648))</f>
        <v/>
      </c>
      <c r="I867" s="13" t="str">
        <f aca="false">IF(B867="","",IF(C867="","",0.00188*B867^2.154))</f>
        <v/>
      </c>
      <c r="J867" s="13" t="str">
        <f aca="false">IF(B867="","",IF(B867="","",0.005*B867^2.383))</f>
        <v/>
      </c>
      <c r="K867" s="14" t="str">
        <f aca="false">IF(B867="","",IF(C867="","",SUM(E867:J867)))</f>
        <v/>
      </c>
    </row>
    <row r="868" customFormat="false" ht="12.75" hidden="false" customHeight="false" outlineLevel="0" collapsed="false">
      <c r="A868" s="29"/>
      <c r="B868" s="30"/>
      <c r="C868" s="30"/>
      <c r="D868" s="31"/>
      <c r="E868" s="13" t="str">
        <f aca="false">IF(B868="","",IF(C868="","",0.3882+0.01149*B868^2*C868))</f>
        <v/>
      </c>
      <c r="F868" s="13" t="str">
        <f aca="false">IF(B868="","",IF(C868="","",0.0079*B868^2.098*C868^0.466))</f>
        <v/>
      </c>
      <c r="G868" s="13" t="str">
        <f aca="false">IF(B868="","",IF(C868="","",3.202-0.01484*B868^2-0.4228*C868+0.00279*B868^2*C868))</f>
        <v/>
      </c>
      <c r="H868" s="13" t="str">
        <f aca="false">IF(B868="","",IF(C868="","",0.09781*B868^2.288*C868^-0.9648))</f>
        <v/>
      </c>
      <c r="I868" s="13" t="str">
        <f aca="false">IF(B868="","",IF(C868="","",0.00188*B868^2.154))</f>
        <v/>
      </c>
      <c r="J868" s="13" t="str">
        <f aca="false">IF(B868="","",IF(B868="","",0.005*B868^2.383))</f>
        <v/>
      </c>
      <c r="K868" s="14" t="str">
        <f aca="false">IF(B868="","",IF(C868="","",SUM(E868:J868)))</f>
        <v/>
      </c>
    </row>
    <row r="869" customFormat="false" ht="12.75" hidden="false" customHeight="false" outlineLevel="0" collapsed="false">
      <c r="A869" s="29"/>
      <c r="B869" s="30"/>
      <c r="C869" s="30"/>
      <c r="D869" s="31"/>
      <c r="E869" s="13" t="str">
        <f aca="false">IF(B869="","",IF(C869="","",0.3882+0.01149*B869^2*C869))</f>
        <v/>
      </c>
      <c r="F869" s="13" t="str">
        <f aca="false">IF(B869="","",IF(C869="","",0.0079*B869^2.098*C869^0.466))</f>
        <v/>
      </c>
      <c r="G869" s="13" t="str">
        <f aca="false">IF(B869="","",IF(C869="","",3.202-0.01484*B869^2-0.4228*C869+0.00279*B869^2*C869))</f>
        <v/>
      </c>
      <c r="H869" s="13" t="str">
        <f aca="false">IF(B869="","",IF(C869="","",0.09781*B869^2.288*C869^-0.9648))</f>
        <v/>
      </c>
      <c r="I869" s="13" t="str">
        <f aca="false">IF(B869="","",IF(C869="","",0.00188*B869^2.154))</f>
        <v/>
      </c>
      <c r="J869" s="13" t="str">
        <f aca="false">IF(B869="","",IF(B869="","",0.005*B869^2.383))</f>
        <v/>
      </c>
      <c r="K869" s="14" t="str">
        <f aca="false">IF(B869="","",IF(C869="","",SUM(E869:J869)))</f>
        <v/>
      </c>
    </row>
    <row r="870" customFormat="false" ht="12.75" hidden="false" customHeight="false" outlineLevel="0" collapsed="false">
      <c r="A870" s="29"/>
      <c r="B870" s="30"/>
      <c r="C870" s="30"/>
      <c r="D870" s="31"/>
      <c r="E870" s="13" t="str">
        <f aca="false">IF(B870="","",IF(C870="","",0.3882+0.01149*B870^2*C870))</f>
        <v/>
      </c>
      <c r="F870" s="13" t="str">
        <f aca="false">IF(B870="","",IF(C870="","",0.0079*B870^2.098*C870^0.466))</f>
        <v/>
      </c>
      <c r="G870" s="13" t="str">
        <f aca="false">IF(B870="","",IF(C870="","",3.202-0.01484*B870^2-0.4228*C870+0.00279*B870^2*C870))</f>
        <v/>
      </c>
      <c r="H870" s="13" t="str">
        <f aca="false">IF(B870="","",IF(C870="","",0.09781*B870^2.288*C870^-0.9648))</f>
        <v/>
      </c>
      <c r="I870" s="13" t="str">
        <f aca="false">IF(B870="","",IF(C870="","",0.00188*B870^2.154))</f>
        <v/>
      </c>
      <c r="J870" s="13" t="str">
        <f aca="false">IF(B870="","",IF(B870="","",0.005*B870^2.383))</f>
        <v/>
      </c>
      <c r="K870" s="14" t="str">
        <f aca="false">IF(B870="","",IF(C870="","",SUM(E870:J870)))</f>
        <v/>
      </c>
    </row>
    <row r="871" customFormat="false" ht="12.75" hidden="false" customHeight="false" outlineLevel="0" collapsed="false">
      <c r="A871" s="29"/>
      <c r="B871" s="30"/>
      <c r="C871" s="30"/>
      <c r="D871" s="31"/>
      <c r="E871" s="13" t="str">
        <f aca="false">IF(B871="","",IF(C871="","",0.3882+0.01149*B871^2*C871))</f>
        <v/>
      </c>
      <c r="F871" s="13" t="str">
        <f aca="false">IF(B871="","",IF(C871="","",0.0079*B871^2.098*C871^0.466))</f>
        <v/>
      </c>
      <c r="G871" s="13" t="str">
        <f aca="false">IF(B871="","",IF(C871="","",3.202-0.01484*B871^2-0.4228*C871+0.00279*B871^2*C871))</f>
        <v/>
      </c>
      <c r="H871" s="13" t="str">
        <f aca="false">IF(B871="","",IF(C871="","",0.09781*B871^2.288*C871^-0.9648))</f>
        <v/>
      </c>
      <c r="I871" s="13" t="str">
        <f aca="false">IF(B871="","",IF(C871="","",0.00188*B871^2.154))</f>
        <v/>
      </c>
      <c r="J871" s="13" t="str">
        <f aca="false">IF(B871="","",IF(B871="","",0.005*B871^2.383))</f>
        <v/>
      </c>
      <c r="K871" s="14" t="str">
        <f aca="false">IF(B871="","",IF(C871="","",SUM(E871:J871)))</f>
        <v/>
      </c>
    </row>
    <row r="872" customFormat="false" ht="12.75" hidden="false" customHeight="false" outlineLevel="0" collapsed="false">
      <c r="A872" s="29"/>
      <c r="B872" s="30"/>
      <c r="C872" s="30"/>
      <c r="D872" s="31"/>
      <c r="E872" s="13" t="str">
        <f aca="false">IF(B872="","",IF(C872="","",0.3882+0.01149*B872^2*C872))</f>
        <v/>
      </c>
      <c r="F872" s="13" t="str">
        <f aca="false">IF(B872="","",IF(C872="","",0.0079*B872^2.098*C872^0.466))</f>
        <v/>
      </c>
      <c r="G872" s="13" t="str">
        <f aca="false">IF(B872="","",IF(C872="","",3.202-0.01484*B872^2-0.4228*C872+0.00279*B872^2*C872))</f>
        <v/>
      </c>
      <c r="H872" s="13" t="str">
        <f aca="false">IF(B872="","",IF(C872="","",0.09781*B872^2.288*C872^-0.9648))</f>
        <v/>
      </c>
      <c r="I872" s="13" t="str">
        <f aca="false">IF(B872="","",IF(C872="","",0.00188*B872^2.154))</f>
        <v/>
      </c>
      <c r="J872" s="13" t="str">
        <f aca="false">IF(B872="","",IF(B872="","",0.005*B872^2.383))</f>
        <v/>
      </c>
      <c r="K872" s="14" t="str">
        <f aca="false">IF(B872="","",IF(C872="","",SUM(E872:J872)))</f>
        <v/>
      </c>
    </row>
    <row r="873" customFormat="false" ht="12.75" hidden="false" customHeight="false" outlineLevel="0" collapsed="false">
      <c r="A873" s="29"/>
      <c r="B873" s="30"/>
      <c r="C873" s="30"/>
      <c r="D873" s="31"/>
      <c r="E873" s="13" t="str">
        <f aca="false">IF(B873="","",IF(C873="","",0.3882+0.01149*B873^2*C873))</f>
        <v/>
      </c>
      <c r="F873" s="13" t="str">
        <f aca="false">IF(B873="","",IF(C873="","",0.0079*B873^2.098*C873^0.466))</f>
        <v/>
      </c>
      <c r="G873" s="13" t="str">
        <f aca="false">IF(B873="","",IF(C873="","",3.202-0.01484*B873^2-0.4228*C873+0.00279*B873^2*C873))</f>
        <v/>
      </c>
      <c r="H873" s="13" t="str">
        <f aca="false">IF(B873="","",IF(C873="","",0.09781*B873^2.288*C873^-0.9648))</f>
        <v/>
      </c>
      <c r="I873" s="13" t="str">
        <f aca="false">IF(B873="","",IF(C873="","",0.00188*B873^2.154))</f>
        <v/>
      </c>
      <c r="J873" s="13" t="str">
        <f aca="false">IF(B873="","",IF(B873="","",0.005*B873^2.383))</f>
        <v/>
      </c>
      <c r="K873" s="14" t="str">
        <f aca="false">IF(B873="","",IF(C873="","",SUM(E873:J873)))</f>
        <v/>
      </c>
    </row>
    <row r="874" customFormat="false" ht="12.75" hidden="false" customHeight="false" outlineLevel="0" collapsed="false">
      <c r="A874" s="29"/>
      <c r="B874" s="30"/>
      <c r="C874" s="30"/>
      <c r="D874" s="31"/>
      <c r="E874" s="13" t="str">
        <f aca="false">IF(B874="","",IF(C874="","",0.3882+0.01149*B874^2*C874))</f>
        <v/>
      </c>
      <c r="F874" s="13" t="str">
        <f aca="false">IF(B874="","",IF(C874="","",0.0079*B874^2.098*C874^0.466))</f>
        <v/>
      </c>
      <c r="G874" s="13" t="str">
        <f aca="false">IF(B874="","",IF(C874="","",3.202-0.01484*B874^2-0.4228*C874+0.00279*B874^2*C874))</f>
        <v/>
      </c>
      <c r="H874" s="13" t="str">
        <f aca="false">IF(B874="","",IF(C874="","",0.09781*B874^2.288*C874^-0.9648))</f>
        <v/>
      </c>
      <c r="I874" s="13" t="str">
        <f aca="false">IF(B874="","",IF(C874="","",0.00188*B874^2.154))</f>
        <v/>
      </c>
      <c r="J874" s="13" t="str">
        <f aca="false">IF(B874="","",IF(B874="","",0.005*B874^2.383))</f>
        <v/>
      </c>
      <c r="K874" s="14" t="str">
        <f aca="false">IF(B874="","",IF(C874="","",SUM(E874:J874)))</f>
        <v/>
      </c>
    </row>
    <row r="875" customFormat="false" ht="12.75" hidden="false" customHeight="false" outlineLevel="0" collapsed="false">
      <c r="A875" s="29"/>
      <c r="B875" s="30"/>
      <c r="C875" s="30"/>
      <c r="D875" s="31"/>
      <c r="E875" s="13" t="str">
        <f aca="false">IF(B875="","",IF(C875="","",0.3882+0.01149*B875^2*C875))</f>
        <v/>
      </c>
      <c r="F875" s="13" t="str">
        <f aca="false">IF(B875="","",IF(C875="","",0.0079*B875^2.098*C875^0.466))</f>
        <v/>
      </c>
      <c r="G875" s="13" t="str">
        <f aca="false">IF(B875="","",IF(C875="","",3.202-0.01484*B875^2-0.4228*C875+0.00279*B875^2*C875))</f>
        <v/>
      </c>
      <c r="H875" s="13" t="str">
        <f aca="false">IF(B875="","",IF(C875="","",0.09781*B875^2.288*C875^-0.9648))</f>
        <v/>
      </c>
      <c r="I875" s="13" t="str">
        <f aca="false">IF(B875="","",IF(C875="","",0.00188*B875^2.154))</f>
        <v/>
      </c>
      <c r="J875" s="13" t="str">
        <f aca="false">IF(B875="","",IF(B875="","",0.005*B875^2.383))</f>
        <v/>
      </c>
      <c r="K875" s="14" t="str">
        <f aca="false">IF(B875="","",IF(C875="","",SUM(E875:J875)))</f>
        <v/>
      </c>
    </row>
    <row r="876" customFormat="false" ht="12.75" hidden="false" customHeight="false" outlineLevel="0" collapsed="false">
      <c r="A876" s="29"/>
      <c r="B876" s="30"/>
      <c r="C876" s="30"/>
      <c r="D876" s="31"/>
      <c r="E876" s="13" t="str">
        <f aca="false">IF(B876="","",IF(C876="","",0.3882+0.01149*B876^2*C876))</f>
        <v/>
      </c>
      <c r="F876" s="13" t="str">
        <f aca="false">IF(B876="","",IF(C876="","",0.0079*B876^2.098*C876^0.466))</f>
        <v/>
      </c>
      <c r="G876" s="13" t="str">
        <f aca="false">IF(B876="","",IF(C876="","",3.202-0.01484*B876^2-0.4228*C876+0.00279*B876^2*C876))</f>
        <v/>
      </c>
      <c r="H876" s="13" t="str">
        <f aca="false">IF(B876="","",IF(C876="","",0.09781*B876^2.288*C876^-0.9648))</f>
        <v/>
      </c>
      <c r="I876" s="13" t="str">
        <f aca="false">IF(B876="","",IF(C876="","",0.00188*B876^2.154))</f>
        <v/>
      </c>
      <c r="J876" s="13" t="str">
        <f aca="false">IF(B876="","",IF(B876="","",0.005*B876^2.383))</f>
        <v/>
      </c>
      <c r="K876" s="14" t="str">
        <f aca="false">IF(B876="","",IF(C876="","",SUM(E876:J876)))</f>
        <v/>
      </c>
    </row>
    <row r="877" customFormat="false" ht="12.75" hidden="false" customHeight="false" outlineLevel="0" collapsed="false">
      <c r="A877" s="29"/>
      <c r="B877" s="30"/>
      <c r="C877" s="30"/>
      <c r="D877" s="31"/>
      <c r="E877" s="13" t="str">
        <f aca="false">IF(B877="","",IF(C877="","",0.3882+0.01149*B877^2*C877))</f>
        <v/>
      </c>
      <c r="F877" s="13" t="str">
        <f aca="false">IF(B877="","",IF(C877="","",0.0079*B877^2.098*C877^0.466))</f>
        <v/>
      </c>
      <c r="G877" s="13" t="str">
        <f aca="false">IF(B877="","",IF(C877="","",3.202-0.01484*B877^2-0.4228*C877+0.00279*B877^2*C877))</f>
        <v/>
      </c>
      <c r="H877" s="13" t="str">
        <f aca="false">IF(B877="","",IF(C877="","",0.09781*B877^2.288*C877^-0.9648))</f>
        <v/>
      </c>
      <c r="I877" s="13" t="str">
        <f aca="false">IF(B877="","",IF(C877="","",0.00188*B877^2.154))</f>
        <v/>
      </c>
      <c r="J877" s="13" t="str">
        <f aca="false">IF(B877="","",IF(B877="","",0.005*B877^2.383))</f>
        <v/>
      </c>
      <c r="K877" s="14" t="str">
        <f aca="false">IF(B877="","",IF(C877="","",SUM(E877:J877)))</f>
        <v/>
      </c>
    </row>
    <row r="878" customFormat="false" ht="12.75" hidden="false" customHeight="false" outlineLevel="0" collapsed="false">
      <c r="A878" s="29"/>
      <c r="B878" s="30"/>
      <c r="C878" s="30"/>
      <c r="D878" s="31"/>
      <c r="E878" s="13" t="str">
        <f aca="false">IF(B878="","",IF(C878="","",0.3882+0.01149*B878^2*C878))</f>
        <v/>
      </c>
      <c r="F878" s="13" t="str">
        <f aca="false">IF(B878="","",IF(C878="","",0.0079*B878^2.098*C878^0.466))</f>
        <v/>
      </c>
      <c r="G878" s="13" t="str">
        <f aca="false">IF(B878="","",IF(C878="","",3.202-0.01484*B878^2-0.4228*C878+0.00279*B878^2*C878))</f>
        <v/>
      </c>
      <c r="H878" s="13" t="str">
        <f aca="false">IF(B878="","",IF(C878="","",0.09781*B878^2.288*C878^-0.9648))</f>
        <v/>
      </c>
      <c r="I878" s="13" t="str">
        <f aca="false">IF(B878="","",IF(C878="","",0.00188*B878^2.154))</f>
        <v/>
      </c>
      <c r="J878" s="13" t="str">
        <f aca="false">IF(B878="","",IF(B878="","",0.005*B878^2.383))</f>
        <v/>
      </c>
      <c r="K878" s="14" t="str">
        <f aca="false">IF(B878="","",IF(C878="","",SUM(E878:J878)))</f>
        <v/>
      </c>
    </row>
    <row r="879" customFormat="false" ht="12.75" hidden="false" customHeight="false" outlineLevel="0" collapsed="false">
      <c r="A879" s="29"/>
      <c r="B879" s="30"/>
      <c r="C879" s="30"/>
      <c r="D879" s="31"/>
      <c r="E879" s="13" t="str">
        <f aca="false">IF(B879="","",IF(C879="","",0.3882+0.01149*B879^2*C879))</f>
        <v/>
      </c>
      <c r="F879" s="13" t="str">
        <f aca="false">IF(B879="","",IF(C879="","",0.0079*B879^2.098*C879^0.466))</f>
        <v/>
      </c>
      <c r="G879" s="13" t="str">
        <f aca="false">IF(B879="","",IF(C879="","",3.202-0.01484*B879^2-0.4228*C879+0.00279*B879^2*C879))</f>
        <v/>
      </c>
      <c r="H879" s="13" t="str">
        <f aca="false">IF(B879="","",IF(C879="","",0.09781*B879^2.288*C879^-0.9648))</f>
        <v/>
      </c>
      <c r="I879" s="13" t="str">
        <f aca="false">IF(B879="","",IF(C879="","",0.00188*B879^2.154))</f>
        <v/>
      </c>
      <c r="J879" s="13" t="str">
        <f aca="false">IF(B879="","",IF(B879="","",0.005*B879^2.383))</f>
        <v/>
      </c>
      <c r="K879" s="14" t="str">
        <f aca="false">IF(B879="","",IF(C879="","",SUM(E879:J879)))</f>
        <v/>
      </c>
    </row>
    <row r="880" customFormat="false" ht="12.75" hidden="false" customHeight="false" outlineLevel="0" collapsed="false">
      <c r="A880" s="29"/>
      <c r="B880" s="30"/>
      <c r="C880" s="30"/>
      <c r="D880" s="31"/>
      <c r="E880" s="13" t="str">
        <f aca="false">IF(B880="","",IF(C880="","",0.3882+0.01149*B880^2*C880))</f>
        <v/>
      </c>
      <c r="F880" s="13" t="str">
        <f aca="false">IF(B880="","",IF(C880="","",0.0079*B880^2.098*C880^0.466))</f>
        <v/>
      </c>
      <c r="G880" s="13" t="str">
        <f aca="false">IF(B880="","",IF(C880="","",3.202-0.01484*B880^2-0.4228*C880+0.00279*B880^2*C880))</f>
        <v/>
      </c>
      <c r="H880" s="13" t="str">
        <f aca="false">IF(B880="","",IF(C880="","",0.09781*B880^2.288*C880^-0.9648))</f>
        <v/>
      </c>
      <c r="I880" s="13" t="str">
        <f aca="false">IF(B880="","",IF(C880="","",0.00188*B880^2.154))</f>
        <v/>
      </c>
      <c r="J880" s="13" t="str">
        <f aca="false">IF(B880="","",IF(B880="","",0.005*B880^2.383))</f>
        <v/>
      </c>
      <c r="K880" s="14" t="str">
        <f aca="false">IF(B880="","",IF(C880="","",SUM(E880:J880)))</f>
        <v/>
      </c>
    </row>
    <row r="881" customFormat="false" ht="12.75" hidden="false" customHeight="false" outlineLevel="0" collapsed="false">
      <c r="A881" s="29"/>
      <c r="B881" s="30"/>
      <c r="C881" s="30"/>
      <c r="D881" s="31"/>
      <c r="E881" s="13" t="str">
        <f aca="false">IF(B881="","",IF(C881="","",0.3882+0.01149*B881^2*C881))</f>
        <v/>
      </c>
      <c r="F881" s="13" t="str">
        <f aca="false">IF(B881="","",IF(C881="","",0.0079*B881^2.098*C881^0.466))</f>
        <v/>
      </c>
      <c r="G881" s="13" t="str">
        <f aca="false">IF(B881="","",IF(C881="","",3.202-0.01484*B881^2-0.4228*C881+0.00279*B881^2*C881))</f>
        <v/>
      </c>
      <c r="H881" s="13" t="str">
        <f aca="false">IF(B881="","",IF(C881="","",0.09781*B881^2.288*C881^-0.9648))</f>
        <v/>
      </c>
      <c r="I881" s="13" t="str">
        <f aca="false">IF(B881="","",IF(C881="","",0.00188*B881^2.154))</f>
        <v/>
      </c>
      <c r="J881" s="13" t="str">
        <f aca="false">IF(B881="","",IF(B881="","",0.005*B881^2.383))</f>
        <v/>
      </c>
      <c r="K881" s="14" t="str">
        <f aca="false">IF(B881="","",IF(C881="","",SUM(E881:J881)))</f>
        <v/>
      </c>
    </row>
    <row r="882" customFormat="false" ht="12.75" hidden="false" customHeight="false" outlineLevel="0" collapsed="false">
      <c r="A882" s="29"/>
      <c r="B882" s="30"/>
      <c r="C882" s="30"/>
      <c r="D882" s="31"/>
      <c r="E882" s="13" t="str">
        <f aca="false">IF(B882="","",IF(C882="","",0.3882+0.01149*B882^2*C882))</f>
        <v/>
      </c>
      <c r="F882" s="13" t="str">
        <f aca="false">IF(B882="","",IF(C882="","",0.0079*B882^2.098*C882^0.466))</f>
        <v/>
      </c>
      <c r="G882" s="13" t="str">
        <f aca="false">IF(B882="","",IF(C882="","",3.202-0.01484*B882^2-0.4228*C882+0.00279*B882^2*C882))</f>
        <v/>
      </c>
      <c r="H882" s="13" t="str">
        <f aca="false">IF(B882="","",IF(C882="","",0.09781*B882^2.288*C882^-0.9648))</f>
        <v/>
      </c>
      <c r="I882" s="13" t="str">
        <f aca="false">IF(B882="","",IF(C882="","",0.00188*B882^2.154))</f>
        <v/>
      </c>
      <c r="J882" s="13" t="str">
        <f aca="false">IF(B882="","",IF(B882="","",0.005*B882^2.383))</f>
        <v/>
      </c>
      <c r="K882" s="14" t="str">
        <f aca="false">IF(B882="","",IF(C882="","",SUM(E882:J882)))</f>
        <v/>
      </c>
    </row>
    <row r="883" customFormat="false" ht="12.75" hidden="false" customHeight="false" outlineLevel="0" collapsed="false">
      <c r="A883" s="29"/>
      <c r="B883" s="30"/>
      <c r="C883" s="30"/>
      <c r="D883" s="31"/>
      <c r="E883" s="13" t="str">
        <f aca="false">IF(B883="","",IF(C883="","",0.3882+0.01149*B883^2*C883))</f>
        <v/>
      </c>
      <c r="F883" s="13" t="str">
        <f aca="false">IF(B883="","",IF(C883="","",0.0079*B883^2.098*C883^0.466))</f>
        <v/>
      </c>
      <c r="G883" s="13" t="str">
        <f aca="false">IF(B883="","",IF(C883="","",3.202-0.01484*B883^2-0.4228*C883+0.00279*B883^2*C883))</f>
        <v/>
      </c>
      <c r="H883" s="13" t="str">
        <f aca="false">IF(B883="","",IF(C883="","",0.09781*B883^2.288*C883^-0.9648))</f>
        <v/>
      </c>
      <c r="I883" s="13" t="str">
        <f aca="false">IF(B883="","",IF(C883="","",0.00188*B883^2.154))</f>
        <v/>
      </c>
      <c r="J883" s="13" t="str">
        <f aca="false">IF(B883="","",IF(B883="","",0.005*B883^2.383))</f>
        <v/>
      </c>
      <c r="K883" s="14" t="str">
        <f aca="false">IF(B883="","",IF(C883="","",SUM(E883:J883)))</f>
        <v/>
      </c>
    </row>
    <row r="884" customFormat="false" ht="12.75" hidden="false" customHeight="false" outlineLevel="0" collapsed="false">
      <c r="A884" s="29"/>
      <c r="B884" s="30"/>
      <c r="C884" s="30"/>
      <c r="D884" s="31"/>
      <c r="E884" s="13" t="str">
        <f aca="false">IF(B884="","",IF(C884="","",0.3882+0.01149*B884^2*C884))</f>
        <v/>
      </c>
      <c r="F884" s="13" t="str">
        <f aca="false">IF(B884="","",IF(C884="","",0.0079*B884^2.098*C884^0.466))</f>
        <v/>
      </c>
      <c r="G884" s="13" t="str">
        <f aca="false">IF(B884="","",IF(C884="","",3.202-0.01484*B884^2-0.4228*C884+0.00279*B884^2*C884))</f>
        <v/>
      </c>
      <c r="H884" s="13" t="str">
        <f aca="false">IF(B884="","",IF(C884="","",0.09781*B884^2.288*C884^-0.9648))</f>
        <v/>
      </c>
      <c r="I884" s="13" t="str">
        <f aca="false">IF(B884="","",IF(C884="","",0.00188*B884^2.154))</f>
        <v/>
      </c>
      <c r="J884" s="13" t="str">
        <f aca="false">IF(B884="","",IF(B884="","",0.005*B884^2.383))</f>
        <v/>
      </c>
      <c r="K884" s="14" t="str">
        <f aca="false">IF(B884="","",IF(C884="","",SUM(E884:J884)))</f>
        <v/>
      </c>
    </row>
    <row r="885" customFormat="false" ht="12.75" hidden="false" customHeight="false" outlineLevel="0" collapsed="false">
      <c r="A885" s="29"/>
      <c r="B885" s="30"/>
      <c r="C885" s="30"/>
      <c r="D885" s="31"/>
      <c r="E885" s="13" t="str">
        <f aca="false">IF(B885="","",IF(C885="","",0.3882+0.01149*B885^2*C885))</f>
        <v/>
      </c>
      <c r="F885" s="13" t="str">
        <f aca="false">IF(B885="","",IF(C885="","",0.0079*B885^2.098*C885^0.466))</f>
        <v/>
      </c>
      <c r="G885" s="13" t="str">
        <f aca="false">IF(B885="","",IF(C885="","",3.202-0.01484*B885^2-0.4228*C885+0.00279*B885^2*C885))</f>
        <v/>
      </c>
      <c r="H885" s="13" t="str">
        <f aca="false">IF(B885="","",IF(C885="","",0.09781*B885^2.288*C885^-0.9648))</f>
        <v/>
      </c>
      <c r="I885" s="13" t="str">
        <f aca="false">IF(B885="","",IF(C885="","",0.00188*B885^2.154))</f>
        <v/>
      </c>
      <c r="J885" s="13" t="str">
        <f aca="false">IF(B885="","",IF(B885="","",0.005*B885^2.383))</f>
        <v/>
      </c>
      <c r="K885" s="14" t="str">
        <f aca="false">IF(B885="","",IF(C885="","",SUM(E885:J885)))</f>
        <v/>
      </c>
    </row>
    <row r="886" customFormat="false" ht="12.75" hidden="false" customHeight="false" outlineLevel="0" collapsed="false">
      <c r="A886" s="29"/>
      <c r="B886" s="30"/>
      <c r="C886" s="30"/>
      <c r="D886" s="31"/>
      <c r="E886" s="13" t="str">
        <f aca="false">IF(B886="","",IF(C886="","",0.3882+0.01149*B886^2*C886))</f>
        <v/>
      </c>
      <c r="F886" s="13" t="str">
        <f aca="false">IF(B886="","",IF(C886="","",0.0079*B886^2.098*C886^0.466))</f>
        <v/>
      </c>
      <c r="G886" s="13" t="str">
        <f aca="false">IF(B886="","",IF(C886="","",3.202-0.01484*B886^2-0.4228*C886+0.00279*B886^2*C886))</f>
        <v/>
      </c>
      <c r="H886" s="13" t="str">
        <f aca="false">IF(B886="","",IF(C886="","",0.09781*B886^2.288*C886^-0.9648))</f>
        <v/>
      </c>
      <c r="I886" s="13" t="str">
        <f aca="false">IF(B886="","",IF(C886="","",0.00188*B886^2.154))</f>
        <v/>
      </c>
      <c r="J886" s="13" t="str">
        <f aca="false">IF(B886="","",IF(B886="","",0.005*B886^2.383))</f>
        <v/>
      </c>
      <c r="K886" s="14" t="str">
        <f aca="false">IF(B886="","",IF(C886="","",SUM(E886:J886)))</f>
        <v/>
      </c>
    </row>
    <row r="887" customFormat="false" ht="12.75" hidden="false" customHeight="false" outlineLevel="0" collapsed="false">
      <c r="A887" s="29"/>
      <c r="B887" s="30"/>
      <c r="C887" s="30"/>
      <c r="D887" s="31"/>
      <c r="E887" s="13" t="str">
        <f aca="false">IF(B887="","",IF(C887="","",0.3882+0.01149*B887^2*C887))</f>
        <v/>
      </c>
      <c r="F887" s="13" t="str">
        <f aca="false">IF(B887="","",IF(C887="","",0.0079*B887^2.098*C887^0.466))</f>
        <v/>
      </c>
      <c r="G887" s="13" t="str">
        <f aca="false">IF(B887="","",IF(C887="","",3.202-0.01484*B887^2-0.4228*C887+0.00279*B887^2*C887))</f>
        <v/>
      </c>
      <c r="H887" s="13" t="str">
        <f aca="false">IF(B887="","",IF(C887="","",0.09781*B887^2.288*C887^-0.9648))</f>
        <v/>
      </c>
      <c r="I887" s="13" t="str">
        <f aca="false">IF(B887="","",IF(C887="","",0.00188*B887^2.154))</f>
        <v/>
      </c>
      <c r="J887" s="13" t="str">
        <f aca="false">IF(B887="","",IF(B887="","",0.005*B887^2.383))</f>
        <v/>
      </c>
      <c r="K887" s="14" t="str">
        <f aca="false">IF(B887="","",IF(C887="","",SUM(E887:J887)))</f>
        <v/>
      </c>
    </row>
    <row r="888" customFormat="false" ht="12.75" hidden="false" customHeight="false" outlineLevel="0" collapsed="false">
      <c r="A888" s="29"/>
      <c r="B888" s="30"/>
      <c r="C888" s="30"/>
      <c r="D888" s="31"/>
      <c r="E888" s="13" t="str">
        <f aca="false">IF(B888="","",IF(C888="","",0.3882+0.01149*B888^2*C888))</f>
        <v/>
      </c>
      <c r="F888" s="13" t="str">
        <f aca="false">IF(B888="","",IF(C888="","",0.0079*B888^2.098*C888^0.466))</f>
        <v/>
      </c>
      <c r="G888" s="13" t="str">
        <f aca="false">IF(B888="","",IF(C888="","",3.202-0.01484*B888^2-0.4228*C888+0.00279*B888^2*C888))</f>
        <v/>
      </c>
      <c r="H888" s="13" t="str">
        <f aca="false">IF(B888="","",IF(C888="","",0.09781*B888^2.288*C888^-0.9648))</f>
        <v/>
      </c>
      <c r="I888" s="13" t="str">
        <f aca="false">IF(B888="","",IF(C888="","",0.00188*B888^2.154))</f>
        <v/>
      </c>
      <c r="J888" s="13" t="str">
        <f aca="false">IF(B888="","",IF(B888="","",0.005*B888^2.383))</f>
        <v/>
      </c>
      <c r="K888" s="14" t="str">
        <f aca="false">IF(B888="","",IF(C888="","",SUM(E888:J888)))</f>
        <v/>
      </c>
    </row>
    <row r="889" customFormat="false" ht="12.75" hidden="false" customHeight="false" outlineLevel="0" collapsed="false">
      <c r="A889" s="29"/>
      <c r="B889" s="30"/>
      <c r="C889" s="30"/>
      <c r="D889" s="31"/>
      <c r="E889" s="13" t="str">
        <f aca="false">IF(B889="","",IF(C889="","",0.3882+0.01149*B889^2*C889))</f>
        <v/>
      </c>
      <c r="F889" s="13" t="str">
        <f aca="false">IF(B889="","",IF(C889="","",0.0079*B889^2.098*C889^0.466))</f>
        <v/>
      </c>
      <c r="G889" s="13" t="str">
        <f aca="false">IF(B889="","",IF(C889="","",3.202-0.01484*B889^2-0.4228*C889+0.00279*B889^2*C889))</f>
        <v/>
      </c>
      <c r="H889" s="13" t="str">
        <f aca="false">IF(B889="","",IF(C889="","",0.09781*B889^2.288*C889^-0.9648))</f>
        <v/>
      </c>
      <c r="I889" s="13" t="str">
        <f aca="false">IF(B889="","",IF(C889="","",0.00188*B889^2.154))</f>
        <v/>
      </c>
      <c r="J889" s="13" t="str">
        <f aca="false">IF(B889="","",IF(B889="","",0.005*B889^2.383))</f>
        <v/>
      </c>
      <c r="K889" s="14" t="str">
        <f aca="false">IF(B889="","",IF(C889="","",SUM(E889:J889)))</f>
        <v/>
      </c>
    </row>
    <row r="890" customFormat="false" ht="12.75" hidden="false" customHeight="false" outlineLevel="0" collapsed="false">
      <c r="A890" s="29"/>
      <c r="B890" s="30"/>
      <c r="C890" s="30"/>
      <c r="D890" s="31"/>
      <c r="E890" s="13" t="str">
        <f aca="false">IF(B890="","",IF(C890="","",0.3882+0.01149*B890^2*C890))</f>
        <v/>
      </c>
      <c r="F890" s="13" t="str">
        <f aca="false">IF(B890="","",IF(C890="","",0.0079*B890^2.098*C890^0.466))</f>
        <v/>
      </c>
      <c r="G890" s="13" t="str">
        <f aca="false">IF(B890="","",IF(C890="","",3.202-0.01484*B890^2-0.4228*C890+0.00279*B890^2*C890))</f>
        <v/>
      </c>
      <c r="H890" s="13" t="str">
        <f aca="false">IF(B890="","",IF(C890="","",0.09781*B890^2.288*C890^-0.9648))</f>
        <v/>
      </c>
      <c r="I890" s="13" t="str">
        <f aca="false">IF(B890="","",IF(C890="","",0.00188*B890^2.154))</f>
        <v/>
      </c>
      <c r="J890" s="13" t="str">
        <f aca="false">IF(B890="","",IF(B890="","",0.005*B890^2.383))</f>
        <v/>
      </c>
      <c r="K890" s="14" t="str">
        <f aca="false">IF(B890="","",IF(C890="","",SUM(E890:J890)))</f>
        <v/>
      </c>
    </row>
    <row r="891" customFormat="false" ht="12.75" hidden="false" customHeight="false" outlineLevel="0" collapsed="false">
      <c r="A891" s="29"/>
      <c r="B891" s="30"/>
      <c r="C891" s="30"/>
      <c r="D891" s="31"/>
      <c r="E891" s="13" t="str">
        <f aca="false">IF(B891="","",IF(C891="","",0.3882+0.01149*B891^2*C891))</f>
        <v/>
      </c>
      <c r="F891" s="13" t="str">
        <f aca="false">IF(B891="","",IF(C891="","",0.0079*B891^2.098*C891^0.466))</f>
        <v/>
      </c>
      <c r="G891" s="13" t="str">
        <f aca="false">IF(B891="","",IF(C891="","",3.202-0.01484*B891^2-0.4228*C891+0.00279*B891^2*C891))</f>
        <v/>
      </c>
      <c r="H891" s="13" t="str">
        <f aca="false">IF(B891="","",IF(C891="","",0.09781*B891^2.288*C891^-0.9648))</f>
        <v/>
      </c>
      <c r="I891" s="13" t="str">
        <f aca="false">IF(B891="","",IF(C891="","",0.00188*B891^2.154))</f>
        <v/>
      </c>
      <c r="J891" s="13" t="str">
        <f aca="false">IF(B891="","",IF(B891="","",0.005*B891^2.383))</f>
        <v/>
      </c>
      <c r="K891" s="14" t="str">
        <f aca="false">IF(B891="","",IF(C891="","",SUM(E891:J891)))</f>
        <v/>
      </c>
    </row>
    <row r="892" customFormat="false" ht="12.75" hidden="false" customHeight="false" outlineLevel="0" collapsed="false">
      <c r="A892" s="29"/>
      <c r="B892" s="30"/>
      <c r="C892" s="30"/>
      <c r="D892" s="31"/>
      <c r="E892" s="13" t="str">
        <f aca="false">IF(B892="","",IF(C892="","",0.3882+0.01149*B892^2*C892))</f>
        <v/>
      </c>
      <c r="F892" s="13" t="str">
        <f aca="false">IF(B892="","",IF(C892="","",0.0079*B892^2.098*C892^0.466))</f>
        <v/>
      </c>
      <c r="G892" s="13" t="str">
        <f aca="false">IF(B892="","",IF(C892="","",3.202-0.01484*B892^2-0.4228*C892+0.00279*B892^2*C892))</f>
        <v/>
      </c>
      <c r="H892" s="13" t="str">
        <f aca="false">IF(B892="","",IF(C892="","",0.09781*B892^2.288*C892^-0.9648))</f>
        <v/>
      </c>
      <c r="I892" s="13" t="str">
        <f aca="false">IF(B892="","",IF(C892="","",0.00188*B892^2.154))</f>
        <v/>
      </c>
      <c r="J892" s="13" t="str">
        <f aca="false">IF(B892="","",IF(B892="","",0.005*B892^2.383))</f>
        <v/>
      </c>
      <c r="K892" s="14" t="str">
        <f aca="false">IF(B892="","",IF(C892="","",SUM(E892:J892)))</f>
        <v/>
      </c>
    </row>
    <row r="893" customFormat="false" ht="12.75" hidden="false" customHeight="false" outlineLevel="0" collapsed="false">
      <c r="A893" s="29"/>
      <c r="B893" s="30"/>
      <c r="C893" s="30"/>
      <c r="D893" s="31"/>
      <c r="E893" s="13" t="str">
        <f aca="false">IF(B893="","",IF(C893="","",0.3882+0.01149*B893^2*C893))</f>
        <v/>
      </c>
      <c r="F893" s="13" t="str">
        <f aca="false">IF(B893="","",IF(C893="","",0.0079*B893^2.098*C893^0.466))</f>
        <v/>
      </c>
      <c r="G893" s="13" t="str">
        <f aca="false">IF(B893="","",IF(C893="","",3.202-0.01484*B893^2-0.4228*C893+0.00279*B893^2*C893))</f>
        <v/>
      </c>
      <c r="H893" s="13" t="str">
        <f aca="false">IF(B893="","",IF(C893="","",0.09781*B893^2.288*C893^-0.9648))</f>
        <v/>
      </c>
      <c r="I893" s="13" t="str">
        <f aca="false">IF(B893="","",IF(C893="","",0.00188*B893^2.154))</f>
        <v/>
      </c>
      <c r="J893" s="13" t="str">
        <f aca="false">IF(B893="","",IF(B893="","",0.005*B893^2.383))</f>
        <v/>
      </c>
      <c r="K893" s="14" t="str">
        <f aca="false">IF(B893="","",IF(C893="","",SUM(E893:J893)))</f>
        <v/>
      </c>
    </row>
    <row r="894" customFormat="false" ht="12.75" hidden="false" customHeight="false" outlineLevel="0" collapsed="false">
      <c r="A894" s="29"/>
      <c r="B894" s="30"/>
      <c r="C894" s="30"/>
      <c r="D894" s="31"/>
      <c r="E894" s="13" t="str">
        <f aca="false">IF(B894="","",IF(C894="","",0.3882+0.01149*B894^2*C894))</f>
        <v/>
      </c>
      <c r="F894" s="13" t="str">
        <f aca="false">IF(B894="","",IF(C894="","",0.0079*B894^2.098*C894^0.466))</f>
        <v/>
      </c>
      <c r="G894" s="13" t="str">
        <f aca="false">IF(B894="","",IF(C894="","",3.202-0.01484*B894^2-0.4228*C894+0.00279*B894^2*C894))</f>
        <v/>
      </c>
      <c r="H894" s="13" t="str">
        <f aca="false">IF(B894="","",IF(C894="","",0.09781*B894^2.288*C894^-0.9648))</f>
        <v/>
      </c>
      <c r="I894" s="13" t="str">
        <f aca="false">IF(B894="","",IF(C894="","",0.00188*B894^2.154))</f>
        <v/>
      </c>
      <c r="J894" s="13" t="str">
        <f aca="false">IF(B894="","",IF(B894="","",0.005*B894^2.383))</f>
        <v/>
      </c>
      <c r="K894" s="14" t="str">
        <f aca="false">IF(B894="","",IF(C894="","",SUM(E894:J894)))</f>
        <v/>
      </c>
    </row>
    <row r="895" customFormat="false" ht="12.75" hidden="false" customHeight="false" outlineLevel="0" collapsed="false">
      <c r="A895" s="29"/>
      <c r="B895" s="30"/>
      <c r="C895" s="30"/>
      <c r="D895" s="31"/>
      <c r="E895" s="13" t="str">
        <f aca="false">IF(B895="","",IF(C895="","",0.3882+0.01149*B895^2*C895))</f>
        <v/>
      </c>
      <c r="F895" s="13" t="str">
        <f aca="false">IF(B895="","",IF(C895="","",0.0079*B895^2.098*C895^0.466))</f>
        <v/>
      </c>
      <c r="G895" s="13" t="str">
        <f aca="false">IF(B895="","",IF(C895="","",3.202-0.01484*B895^2-0.4228*C895+0.00279*B895^2*C895))</f>
        <v/>
      </c>
      <c r="H895" s="13" t="str">
        <f aca="false">IF(B895="","",IF(C895="","",0.09781*B895^2.288*C895^-0.9648))</f>
        <v/>
      </c>
      <c r="I895" s="13" t="str">
        <f aca="false">IF(B895="","",IF(C895="","",0.00188*B895^2.154))</f>
        <v/>
      </c>
      <c r="J895" s="13" t="str">
        <f aca="false">IF(B895="","",IF(B895="","",0.005*B895^2.383))</f>
        <v/>
      </c>
      <c r="K895" s="14" t="str">
        <f aca="false">IF(B895="","",IF(C895="","",SUM(E895:J895)))</f>
        <v/>
      </c>
    </row>
    <row r="896" customFormat="false" ht="12.75" hidden="false" customHeight="false" outlineLevel="0" collapsed="false">
      <c r="A896" s="29"/>
      <c r="B896" s="30"/>
      <c r="C896" s="30"/>
      <c r="D896" s="31"/>
      <c r="E896" s="13" t="str">
        <f aca="false">IF(B896="","",IF(C896="","",0.3882+0.01149*B896^2*C896))</f>
        <v/>
      </c>
      <c r="F896" s="13" t="str">
        <f aca="false">IF(B896="","",IF(C896="","",0.0079*B896^2.098*C896^0.466))</f>
        <v/>
      </c>
      <c r="G896" s="13" t="str">
        <f aca="false">IF(B896="","",IF(C896="","",3.202-0.01484*B896^2-0.4228*C896+0.00279*B896^2*C896))</f>
        <v/>
      </c>
      <c r="H896" s="13" t="str">
        <f aca="false">IF(B896="","",IF(C896="","",0.09781*B896^2.288*C896^-0.9648))</f>
        <v/>
      </c>
      <c r="I896" s="13" t="str">
        <f aca="false">IF(B896="","",IF(C896="","",0.00188*B896^2.154))</f>
        <v/>
      </c>
      <c r="J896" s="13" t="str">
        <f aca="false">IF(B896="","",IF(B896="","",0.005*B896^2.383))</f>
        <v/>
      </c>
      <c r="K896" s="14" t="str">
        <f aca="false">IF(B896="","",IF(C896="","",SUM(E896:J896)))</f>
        <v/>
      </c>
    </row>
    <row r="897" customFormat="false" ht="12.75" hidden="false" customHeight="false" outlineLevel="0" collapsed="false">
      <c r="A897" s="29"/>
      <c r="B897" s="30"/>
      <c r="C897" s="30"/>
      <c r="D897" s="31"/>
      <c r="E897" s="13" t="str">
        <f aca="false">IF(B897="","",IF(C897="","",0.3882+0.01149*B897^2*C897))</f>
        <v/>
      </c>
      <c r="F897" s="13" t="str">
        <f aca="false">IF(B897="","",IF(C897="","",0.0079*B897^2.098*C897^0.466))</f>
        <v/>
      </c>
      <c r="G897" s="13" t="str">
        <f aca="false">IF(B897="","",IF(C897="","",3.202-0.01484*B897^2-0.4228*C897+0.00279*B897^2*C897))</f>
        <v/>
      </c>
      <c r="H897" s="13" t="str">
        <f aca="false">IF(B897="","",IF(C897="","",0.09781*B897^2.288*C897^-0.9648))</f>
        <v/>
      </c>
      <c r="I897" s="13" t="str">
        <f aca="false">IF(B897="","",IF(C897="","",0.00188*B897^2.154))</f>
        <v/>
      </c>
      <c r="J897" s="13" t="str">
        <f aca="false">IF(B897="","",IF(B897="","",0.005*B897^2.383))</f>
        <v/>
      </c>
      <c r="K897" s="14" t="str">
        <f aca="false">IF(B897="","",IF(C897="","",SUM(E897:J897)))</f>
        <v/>
      </c>
    </row>
    <row r="898" customFormat="false" ht="12.75" hidden="false" customHeight="false" outlineLevel="0" collapsed="false">
      <c r="A898" s="29"/>
      <c r="B898" s="30"/>
      <c r="C898" s="30"/>
      <c r="D898" s="31"/>
      <c r="E898" s="13" t="str">
        <f aca="false">IF(B898="","",IF(C898="","",0.3882+0.01149*B898^2*C898))</f>
        <v/>
      </c>
      <c r="F898" s="13" t="str">
        <f aca="false">IF(B898="","",IF(C898="","",0.0079*B898^2.098*C898^0.466))</f>
        <v/>
      </c>
      <c r="G898" s="13" t="str">
        <f aca="false">IF(B898="","",IF(C898="","",3.202-0.01484*B898^2-0.4228*C898+0.00279*B898^2*C898))</f>
        <v/>
      </c>
      <c r="H898" s="13" t="str">
        <f aca="false">IF(B898="","",IF(C898="","",0.09781*B898^2.288*C898^-0.9648))</f>
        <v/>
      </c>
      <c r="I898" s="13" t="str">
        <f aca="false">IF(B898="","",IF(C898="","",0.00188*B898^2.154))</f>
        <v/>
      </c>
      <c r="J898" s="13" t="str">
        <f aca="false">IF(B898="","",IF(B898="","",0.005*B898^2.383))</f>
        <v/>
      </c>
      <c r="K898" s="14" t="str">
        <f aca="false">IF(B898="","",IF(C898="","",SUM(E898:J898)))</f>
        <v/>
      </c>
    </row>
    <row r="899" customFormat="false" ht="12.75" hidden="false" customHeight="false" outlineLevel="0" collapsed="false">
      <c r="A899" s="29"/>
      <c r="B899" s="30"/>
      <c r="C899" s="30"/>
      <c r="D899" s="31"/>
      <c r="E899" s="13" t="str">
        <f aca="false">IF(B899="","",IF(C899="","",0.3882+0.01149*B899^2*C899))</f>
        <v/>
      </c>
      <c r="F899" s="13" t="str">
        <f aca="false">IF(B899="","",IF(C899="","",0.0079*B899^2.098*C899^0.466))</f>
        <v/>
      </c>
      <c r="G899" s="13" t="str">
        <f aca="false">IF(B899="","",IF(C899="","",3.202-0.01484*B899^2-0.4228*C899+0.00279*B899^2*C899))</f>
        <v/>
      </c>
      <c r="H899" s="13" t="str">
        <f aca="false">IF(B899="","",IF(C899="","",0.09781*B899^2.288*C899^-0.9648))</f>
        <v/>
      </c>
      <c r="I899" s="13" t="str">
        <f aca="false">IF(B899="","",IF(C899="","",0.00188*B899^2.154))</f>
        <v/>
      </c>
      <c r="J899" s="13" t="str">
        <f aca="false">IF(B899="","",IF(B899="","",0.005*B899^2.383))</f>
        <v/>
      </c>
      <c r="K899" s="14" t="str">
        <f aca="false">IF(B899="","",IF(C899="","",SUM(E899:J899)))</f>
        <v/>
      </c>
    </row>
    <row r="900" customFormat="false" ht="12.75" hidden="false" customHeight="false" outlineLevel="0" collapsed="false">
      <c r="A900" s="29"/>
      <c r="B900" s="30"/>
      <c r="C900" s="30"/>
      <c r="D900" s="31"/>
      <c r="E900" s="13" t="str">
        <f aca="false">IF(B900="","",IF(C900="","",0.3882+0.01149*B900^2*C900))</f>
        <v/>
      </c>
      <c r="F900" s="13" t="str">
        <f aca="false">IF(B900="","",IF(C900="","",0.0079*B900^2.098*C900^0.466))</f>
        <v/>
      </c>
      <c r="G900" s="13" t="str">
        <f aca="false">IF(B900="","",IF(C900="","",3.202-0.01484*B900^2-0.4228*C900+0.00279*B900^2*C900))</f>
        <v/>
      </c>
      <c r="H900" s="13" t="str">
        <f aca="false">IF(B900="","",IF(C900="","",0.09781*B900^2.288*C900^-0.9648))</f>
        <v/>
      </c>
      <c r="I900" s="13" t="str">
        <f aca="false">IF(B900="","",IF(C900="","",0.00188*B900^2.154))</f>
        <v/>
      </c>
      <c r="J900" s="13" t="str">
        <f aca="false">IF(B900="","",IF(B900="","",0.005*B900^2.383))</f>
        <v/>
      </c>
      <c r="K900" s="14" t="str">
        <f aca="false">IF(B900="","",IF(C900="","",SUM(E900:J900)))</f>
        <v/>
      </c>
    </row>
    <row r="901" customFormat="false" ht="12.75" hidden="false" customHeight="false" outlineLevel="0" collapsed="false">
      <c r="A901" s="29"/>
      <c r="B901" s="30"/>
      <c r="C901" s="30"/>
      <c r="D901" s="31"/>
      <c r="E901" s="13" t="str">
        <f aca="false">IF(B901="","",IF(C901="","",0.3882+0.01149*B901^2*C901))</f>
        <v/>
      </c>
      <c r="F901" s="13" t="str">
        <f aca="false">IF(B901="","",IF(C901="","",0.0079*B901^2.098*C901^0.466))</f>
        <v/>
      </c>
      <c r="G901" s="13" t="str">
        <f aca="false">IF(B901="","",IF(C901="","",3.202-0.01484*B901^2-0.4228*C901+0.00279*B901^2*C901))</f>
        <v/>
      </c>
      <c r="H901" s="13" t="str">
        <f aca="false">IF(B901="","",IF(C901="","",0.09781*B901^2.288*C901^-0.9648))</f>
        <v/>
      </c>
      <c r="I901" s="13" t="str">
        <f aca="false">IF(B901="","",IF(C901="","",0.00188*B901^2.154))</f>
        <v/>
      </c>
      <c r="J901" s="13" t="str">
        <f aca="false">IF(B901="","",IF(B901="","",0.005*B901^2.383))</f>
        <v/>
      </c>
      <c r="K901" s="14" t="str">
        <f aca="false">IF(B901="","",IF(C901="","",SUM(E901:J901)))</f>
        <v/>
      </c>
    </row>
    <row r="902" customFormat="false" ht="12.75" hidden="false" customHeight="false" outlineLevel="0" collapsed="false">
      <c r="A902" s="29"/>
      <c r="B902" s="30"/>
      <c r="C902" s="30"/>
      <c r="D902" s="31"/>
      <c r="E902" s="13" t="str">
        <f aca="false">IF(B902="","",IF(C902="","",0.3882+0.01149*B902^2*C902))</f>
        <v/>
      </c>
      <c r="F902" s="13" t="str">
        <f aca="false">IF(B902="","",IF(C902="","",0.0079*B902^2.098*C902^0.466))</f>
        <v/>
      </c>
      <c r="G902" s="13" t="str">
        <f aca="false">IF(B902="","",IF(C902="","",3.202-0.01484*B902^2-0.4228*C902+0.00279*B902^2*C902))</f>
        <v/>
      </c>
      <c r="H902" s="13" t="str">
        <f aca="false">IF(B902="","",IF(C902="","",0.09781*B902^2.288*C902^-0.9648))</f>
        <v/>
      </c>
      <c r="I902" s="13" t="str">
        <f aca="false">IF(B902="","",IF(C902="","",0.00188*B902^2.154))</f>
        <v/>
      </c>
      <c r="J902" s="13" t="str">
        <f aca="false">IF(B902="","",IF(B902="","",0.005*B902^2.383))</f>
        <v/>
      </c>
      <c r="K902" s="14" t="str">
        <f aca="false">IF(B902="","",IF(C902="","",SUM(E902:J902)))</f>
        <v/>
      </c>
    </row>
    <row r="903" customFormat="false" ht="12.75" hidden="false" customHeight="false" outlineLevel="0" collapsed="false">
      <c r="A903" s="29"/>
      <c r="B903" s="30"/>
      <c r="C903" s="30"/>
      <c r="D903" s="31"/>
      <c r="E903" s="13" t="str">
        <f aca="false">IF(B903="","",IF(C903="","",0.3882+0.01149*B903^2*C903))</f>
        <v/>
      </c>
      <c r="F903" s="13" t="str">
        <f aca="false">IF(B903="","",IF(C903="","",0.0079*B903^2.098*C903^0.466))</f>
        <v/>
      </c>
      <c r="G903" s="13" t="str">
        <f aca="false">IF(B903="","",IF(C903="","",3.202-0.01484*B903^2-0.4228*C903+0.00279*B903^2*C903))</f>
        <v/>
      </c>
      <c r="H903" s="13" t="str">
        <f aca="false">IF(B903="","",IF(C903="","",0.09781*B903^2.288*C903^-0.9648))</f>
        <v/>
      </c>
      <c r="I903" s="13" t="str">
        <f aca="false">IF(B903="","",IF(C903="","",0.00188*B903^2.154))</f>
        <v/>
      </c>
      <c r="J903" s="13" t="str">
        <f aca="false">IF(B903="","",IF(B903="","",0.005*B903^2.383))</f>
        <v/>
      </c>
      <c r="K903" s="14" t="str">
        <f aca="false">IF(B903="","",IF(C903="","",SUM(E903:J903)))</f>
        <v/>
      </c>
    </row>
    <row r="904" customFormat="false" ht="12.75" hidden="false" customHeight="false" outlineLevel="0" collapsed="false">
      <c r="A904" s="29"/>
      <c r="B904" s="30"/>
      <c r="C904" s="30"/>
      <c r="D904" s="31"/>
      <c r="E904" s="13" t="str">
        <f aca="false">IF(B904="","",IF(C904="","",0.3882+0.01149*B904^2*C904))</f>
        <v/>
      </c>
      <c r="F904" s="13" t="str">
        <f aca="false">IF(B904="","",IF(C904="","",0.0079*B904^2.098*C904^0.466))</f>
        <v/>
      </c>
      <c r="G904" s="13" t="str">
        <f aca="false">IF(B904="","",IF(C904="","",3.202-0.01484*B904^2-0.4228*C904+0.00279*B904^2*C904))</f>
        <v/>
      </c>
      <c r="H904" s="13" t="str">
        <f aca="false">IF(B904="","",IF(C904="","",0.09781*B904^2.288*C904^-0.9648))</f>
        <v/>
      </c>
      <c r="I904" s="13" t="str">
        <f aca="false">IF(B904="","",IF(C904="","",0.00188*B904^2.154))</f>
        <v/>
      </c>
      <c r="J904" s="13" t="str">
        <f aca="false">IF(B904="","",IF(B904="","",0.005*B904^2.383))</f>
        <v/>
      </c>
      <c r="K904" s="14" t="str">
        <f aca="false">IF(B904="","",IF(C904="","",SUM(E904:J904)))</f>
        <v/>
      </c>
    </row>
    <row r="905" customFormat="false" ht="12.75" hidden="false" customHeight="false" outlineLevel="0" collapsed="false">
      <c r="A905" s="29"/>
      <c r="B905" s="30"/>
      <c r="C905" s="30"/>
      <c r="D905" s="31"/>
      <c r="E905" s="13" t="str">
        <f aca="false">IF(B905="","",IF(C905="","",0.3882+0.01149*B905^2*C905))</f>
        <v/>
      </c>
      <c r="F905" s="13" t="str">
        <f aca="false">IF(B905="","",IF(C905="","",0.0079*B905^2.098*C905^0.466))</f>
        <v/>
      </c>
      <c r="G905" s="13" t="str">
        <f aca="false">IF(B905="","",IF(C905="","",3.202-0.01484*B905^2-0.4228*C905+0.00279*B905^2*C905))</f>
        <v/>
      </c>
      <c r="H905" s="13" t="str">
        <f aca="false">IF(B905="","",IF(C905="","",0.09781*B905^2.288*C905^-0.9648))</f>
        <v/>
      </c>
      <c r="I905" s="13" t="str">
        <f aca="false">IF(B905="","",IF(C905="","",0.00188*B905^2.154))</f>
        <v/>
      </c>
      <c r="J905" s="13" t="str">
        <f aca="false">IF(B905="","",IF(B905="","",0.005*B905^2.383))</f>
        <v/>
      </c>
      <c r="K905" s="14" t="str">
        <f aca="false">IF(B905="","",IF(C905="","",SUM(E905:J905)))</f>
        <v/>
      </c>
    </row>
    <row r="906" customFormat="false" ht="12.75" hidden="false" customHeight="false" outlineLevel="0" collapsed="false">
      <c r="A906" s="29"/>
      <c r="B906" s="30"/>
      <c r="C906" s="30"/>
      <c r="D906" s="31"/>
      <c r="E906" s="13" t="str">
        <f aca="false">IF(B906="","",IF(C906="","",0.3882+0.01149*B906^2*C906))</f>
        <v/>
      </c>
      <c r="F906" s="13" t="str">
        <f aca="false">IF(B906="","",IF(C906="","",0.0079*B906^2.098*C906^0.466))</f>
        <v/>
      </c>
      <c r="G906" s="13" t="str">
        <f aca="false">IF(B906="","",IF(C906="","",3.202-0.01484*B906^2-0.4228*C906+0.00279*B906^2*C906))</f>
        <v/>
      </c>
      <c r="H906" s="13" t="str">
        <f aca="false">IF(B906="","",IF(C906="","",0.09781*B906^2.288*C906^-0.9648))</f>
        <v/>
      </c>
      <c r="I906" s="13" t="str">
        <f aca="false">IF(B906="","",IF(C906="","",0.00188*B906^2.154))</f>
        <v/>
      </c>
      <c r="J906" s="13" t="str">
        <f aca="false">IF(B906="","",IF(B906="","",0.005*B906^2.383))</f>
        <v/>
      </c>
      <c r="K906" s="14" t="str">
        <f aca="false">IF(B906="","",IF(C906="","",SUM(E906:J906)))</f>
        <v/>
      </c>
    </row>
    <row r="907" customFormat="false" ht="12.75" hidden="false" customHeight="false" outlineLevel="0" collapsed="false">
      <c r="A907" s="29"/>
      <c r="B907" s="30"/>
      <c r="C907" s="30"/>
      <c r="D907" s="31"/>
      <c r="E907" s="13" t="str">
        <f aca="false">IF(B907="","",IF(C907="","",0.3882+0.01149*B907^2*C907))</f>
        <v/>
      </c>
      <c r="F907" s="13" t="str">
        <f aca="false">IF(B907="","",IF(C907="","",0.0079*B907^2.098*C907^0.466))</f>
        <v/>
      </c>
      <c r="G907" s="13" t="str">
        <f aca="false">IF(B907="","",IF(C907="","",3.202-0.01484*B907^2-0.4228*C907+0.00279*B907^2*C907))</f>
        <v/>
      </c>
      <c r="H907" s="13" t="str">
        <f aca="false">IF(B907="","",IF(C907="","",0.09781*B907^2.288*C907^-0.9648))</f>
        <v/>
      </c>
      <c r="I907" s="13" t="str">
        <f aca="false">IF(B907="","",IF(C907="","",0.00188*B907^2.154))</f>
        <v/>
      </c>
      <c r="J907" s="13" t="str">
        <f aca="false">IF(B907="","",IF(B907="","",0.005*B907^2.383))</f>
        <v/>
      </c>
      <c r="K907" s="14" t="str">
        <f aca="false">IF(B907="","",IF(C907="","",SUM(E907:J907)))</f>
        <v/>
      </c>
    </row>
    <row r="908" customFormat="false" ht="12.75" hidden="false" customHeight="false" outlineLevel="0" collapsed="false">
      <c r="A908" s="29"/>
      <c r="B908" s="30"/>
      <c r="C908" s="30"/>
      <c r="D908" s="31"/>
      <c r="E908" s="13" t="str">
        <f aca="false">IF(B908="","",IF(C908="","",0.3882+0.01149*B908^2*C908))</f>
        <v/>
      </c>
      <c r="F908" s="13" t="str">
        <f aca="false">IF(B908="","",IF(C908="","",0.0079*B908^2.098*C908^0.466))</f>
        <v/>
      </c>
      <c r="G908" s="13" t="str">
        <f aca="false">IF(B908="","",IF(C908="","",3.202-0.01484*B908^2-0.4228*C908+0.00279*B908^2*C908))</f>
        <v/>
      </c>
      <c r="H908" s="13" t="str">
        <f aca="false">IF(B908="","",IF(C908="","",0.09781*B908^2.288*C908^-0.9648))</f>
        <v/>
      </c>
      <c r="I908" s="13" t="str">
        <f aca="false">IF(B908="","",IF(C908="","",0.00188*B908^2.154))</f>
        <v/>
      </c>
      <c r="J908" s="13" t="str">
        <f aca="false">IF(B908="","",IF(B908="","",0.005*B908^2.383))</f>
        <v/>
      </c>
      <c r="K908" s="14" t="str">
        <f aca="false">IF(B908="","",IF(C908="","",SUM(E908:J908)))</f>
        <v/>
      </c>
    </row>
    <row r="909" customFormat="false" ht="12.75" hidden="false" customHeight="false" outlineLevel="0" collapsed="false">
      <c r="A909" s="29"/>
      <c r="B909" s="30"/>
      <c r="C909" s="30"/>
      <c r="D909" s="31"/>
      <c r="E909" s="13" t="str">
        <f aca="false">IF(B909="","",IF(C909="","",0.3882+0.01149*B909^2*C909))</f>
        <v/>
      </c>
      <c r="F909" s="13" t="str">
        <f aca="false">IF(B909="","",IF(C909="","",0.0079*B909^2.098*C909^0.466))</f>
        <v/>
      </c>
      <c r="G909" s="13" t="str">
        <f aca="false">IF(B909="","",IF(C909="","",3.202-0.01484*B909^2-0.4228*C909+0.00279*B909^2*C909))</f>
        <v/>
      </c>
      <c r="H909" s="13" t="str">
        <f aca="false">IF(B909="","",IF(C909="","",0.09781*B909^2.288*C909^-0.9648))</f>
        <v/>
      </c>
      <c r="I909" s="13" t="str">
        <f aca="false">IF(B909="","",IF(C909="","",0.00188*B909^2.154))</f>
        <v/>
      </c>
      <c r="J909" s="13" t="str">
        <f aca="false">IF(B909="","",IF(B909="","",0.005*B909^2.383))</f>
        <v/>
      </c>
      <c r="K909" s="14" t="str">
        <f aca="false">IF(B909="","",IF(C909="","",SUM(E909:J909)))</f>
        <v/>
      </c>
    </row>
    <row r="910" customFormat="false" ht="12.75" hidden="false" customHeight="false" outlineLevel="0" collapsed="false">
      <c r="A910" s="29"/>
      <c r="B910" s="30"/>
      <c r="C910" s="30"/>
      <c r="D910" s="31"/>
      <c r="E910" s="13" t="str">
        <f aca="false">IF(B910="","",IF(C910="","",0.3882+0.01149*B910^2*C910))</f>
        <v/>
      </c>
      <c r="F910" s="13" t="str">
        <f aca="false">IF(B910="","",IF(C910="","",0.0079*B910^2.098*C910^0.466))</f>
        <v/>
      </c>
      <c r="G910" s="13" t="str">
        <f aca="false">IF(B910="","",IF(C910="","",3.202-0.01484*B910^2-0.4228*C910+0.00279*B910^2*C910))</f>
        <v/>
      </c>
      <c r="H910" s="13" t="str">
        <f aca="false">IF(B910="","",IF(C910="","",0.09781*B910^2.288*C910^-0.9648))</f>
        <v/>
      </c>
      <c r="I910" s="13" t="str">
        <f aca="false">IF(B910="","",IF(C910="","",0.00188*B910^2.154))</f>
        <v/>
      </c>
      <c r="J910" s="13" t="str">
        <f aca="false">IF(B910="","",IF(B910="","",0.005*B910^2.383))</f>
        <v/>
      </c>
      <c r="K910" s="14" t="str">
        <f aca="false">IF(B910="","",IF(C910="","",SUM(E910:J910)))</f>
        <v/>
      </c>
    </row>
    <row r="911" customFormat="false" ht="12.75" hidden="false" customHeight="false" outlineLevel="0" collapsed="false">
      <c r="A911" s="29"/>
      <c r="B911" s="30"/>
      <c r="C911" s="30"/>
      <c r="D911" s="31"/>
      <c r="E911" s="13" t="str">
        <f aca="false">IF(B911="","",IF(C911="","",0.3882+0.01149*B911^2*C911))</f>
        <v/>
      </c>
      <c r="F911" s="13" t="str">
        <f aca="false">IF(B911="","",IF(C911="","",0.0079*B911^2.098*C911^0.466))</f>
        <v/>
      </c>
      <c r="G911" s="13" t="str">
        <f aca="false">IF(B911="","",IF(C911="","",3.202-0.01484*B911^2-0.4228*C911+0.00279*B911^2*C911))</f>
        <v/>
      </c>
      <c r="H911" s="13" t="str">
        <f aca="false">IF(B911="","",IF(C911="","",0.09781*B911^2.288*C911^-0.9648))</f>
        <v/>
      </c>
      <c r="I911" s="13" t="str">
        <f aca="false">IF(B911="","",IF(C911="","",0.00188*B911^2.154))</f>
        <v/>
      </c>
      <c r="J911" s="13" t="str">
        <f aca="false">IF(B911="","",IF(B911="","",0.005*B911^2.383))</f>
        <v/>
      </c>
      <c r="K911" s="14" t="str">
        <f aca="false">IF(B911="","",IF(C911="","",SUM(E911:J911)))</f>
        <v/>
      </c>
    </row>
    <row r="912" customFormat="false" ht="12.75" hidden="false" customHeight="false" outlineLevel="0" collapsed="false">
      <c r="A912" s="29"/>
      <c r="B912" s="30"/>
      <c r="C912" s="30"/>
      <c r="D912" s="31"/>
      <c r="E912" s="13" t="str">
        <f aca="false">IF(B912="","",IF(C912="","",0.3882+0.01149*B912^2*C912))</f>
        <v/>
      </c>
      <c r="F912" s="13" t="str">
        <f aca="false">IF(B912="","",IF(C912="","",0.0079*B912^2.098*C912^0.466))</f>
        <v/>
      </c>
      <c r="G912" s="13" t="str">
        <f aca="false">IF(B912="","",IF(C912="","",3.202-0.01484*B912^2-0.4228*C912+0.00279*B912^2*C912))</f>
        <v/>
      </c>
      <c r="H912" s="13" t="str">
        <f aca="false">IF(B912="","",IF(C912="","",0.09781*B912^2.288*C912^-0.9648))</f>
        <v/>
      </c>
      <c r="I912" s="13" t="str">
        <f aca="false">IF(B912="","",IF(C912="","",0.00188*B912^2.154))</f>
        <v/>
      </c>
      <c r="J912" s="13" t="str">
        <f aca="false">IF(B912="","",IF(B912="","",0.005*B912^2.383))</f>
        <v/>
      </c>
      <c r="K912" s="14" t="str">
        <f aca="false">IF(B912="","",IF(C912="","",SUM(E912:J912)))</f>
        <v/>
      </c>
    </row>
    <row r="913" customFormat="false" ht="12.75" hidden="false" customHeight="false" outlineLevel="0" collapsed="false">
      <c r="A913" s="29"/>
      <c r="B913" s="30"/>
      <c r="C913" s="30"/>
      <c r="D913" s="31"/>
      <c r="E913" s="13" t="str">
        <f aca="false">IF(B913="","",IF(C913="","",0.3882+0.01149*B913^2*C913))</f>
        <v/>
      </c>
      <c r="F913" s="13" t="str">
        <f aca="false">IF(B913="","",IF(C913="","",0.0079*B913^2.098*C913^0.466))</f>
        <v/>
      </c>
      <c r="G913" s="13" t="str">
        <f aca="false">IF(B913="","",IF(C913="","",3.202-0.01484*B913^2-0.4228*C913+0.00279*B913^2*C913))</f>
        <v/>
      </c>
      <c r="H913" s="13" t="str">
        <f aca="false">IF(B913="","",IF(C913="","",0.09781*B913^2.288*C913^-0.9648))</f>
        <v/>
      </c>
      <c r="I913" s="13" t="str">
        <f aca="false">IF(B913="","",IF(C913="","",0.00188*B913^2.154))</f>
        <v/>
      </c>
      <c r="J913" s="13" t="str">
        <f aca="false">IF(B913="","",IF(B913="","",0.005*B913^2.383))</f>
        <v/>
      </c>
      <c r="K913" s="14" t="str">
        <f aca="false">IF(B913="","",IF(C913="","",SUM(E913:J913)))</f>
        <v/>
      </c>
    </row>
    <row r="914" customFormat="false" ht="12.75" hidden="false" customHeight="false" outlineLevel="0" collapsed="false">
      <c r="A914" s="29"/>
      <c r="B914" s="30"/>
      <c r="C914" s="30"/>
      <c r="D914" s="31"/>
      <c r="E914" s="13" t="str">
        <f aca="false">IF(B914="","",IF(C914="","",0.3882+0.01149*B914^2*C914))</f>
        <v/>
      </c>
      <c r="F914" s="13" t="str">
        <f aca="false">IF(B914="","",IF(C914="","",0.0079*B914^2.098*C914^0.466))</f>
        <v/>
      </c>
      <c r="G914" s="13" t="str">
        <f aca="false">IF(B914="","",IF(C914="","",3.202-0.01484*B914^2-0.4228*C914+0.00279*B914^2*C914))</f>
        <v/>
      </c>
      <c r="H914" s="13" t="str">
        <f aca="false">IF(B914="","",IF(C914="","",0.09781*B914^2.288*C914^-0.9648))</f>
        <v/>
      </c>
      <c r="I914" s="13" t="str">
        <f aca="false">IF(B914="","",IF(C914="","",0.00188*B914^2.154))</f>
        <v/>
      </c>
      <c r="J914" s="13" t="str">
        <f aca="false">IF(B914="","",IF(B914="","",0.005*B914^2.383))</f>
        <v/>
      </c>
      <c r="K914" s="14" t="str">
        <f aca="false">IF(B914="","",IF(C914="","",SUM(E914:J914)))</f>
        <v/>
      </c>
    </row>
    <row r="915" customFormat="false" ht="12.75" hidden="false" customHeight="false" outlineLevel="0" collapsed="false">
      <c r="A915" s="29"/>
      <c r="B915" s="30"/>
      <c r="C915" s="30"/>
      <c r="D915" s="31"/>
      <c r="E915" s="13" t="str">
        <f aca="false">IF(B915="","",IF(C915="","",0.3882+0.01149*B915^2*C915))</f>
        <v/>
      </c>
      <c r="F915" s="13" t="str">
        <f aca="false">IF(B915="","",IF(C915="","",0.0079*B915^2.098*C915^0.466))</f>
        <v/>
      </c>
      <c r="G915" s="13" t="str">
        <f aca="false">IF(B915="","",IF(C915="","",3.202-0.01484*B915^2-0.4228*C915+0.00279*B915^2*C915))</f>
        <v/>
      </c>
      <c r="H915" s="13" t="str">
        <f aca="false">IF(B915="","",IF(C915="","",0.09781*B915^2.288*C915^-0.9648))</f>
        <v/>
      </c>
      <c r="I915" s="13" t="str">
        <f aca="false">IF(B915="","",IF(C915="","",0.00188*B915^2.154))</f>
        <v/>
      </c>
      <c r="J915" s="13" t="str">
        <f aca="false">IF(B915="","",IF(B915="","",0.005*B915^2.383))</f>
        <v/>
      </c>
      <c r="K915" s="14" t="str">
        <f aca="false">IF(B915="","",IF(C915="","",SUM(E915:J915)))</f>
        <v/>
      </c>
    </row>
    <row r="916" customFormat="false" ht="12.75" hidden="false" customHeight="false" outlineLevel="0" collapsed="false">
      <c r="A916" s="29"/>
      <c r="B916" s="30"/>
      <c r="C916" s="30"/>
      <c r="D916" s="31"/>
      <c r="E916" s="13" t="str">
        <f aca="false">IF(B916="","",IF(C916="","",0.3882+0.01149*B916^2*C916))</f>
        <v/>
      </c>
      <c r="F916" s="13" t="str">
        <f aca="false">IF(B916="","",IF(C916="","",0.0079*B916^2.098*C916^0.466))</f>
        <v/>
      </c>
      <c r="G916" s="13" t="str">
        <f aca="false">IF(B916="","",IF(C916="","",3.202-0.01484*B916^2-0.4228*C916+0.00279*B916^2*C916))</f>
        <v/>
      </c>
      <c r="H916" s="13" t="str">
        <f aca="false">IF(B916="","",IF(C916="","",0.09781*B916^2.288*C916^-0.9648))</f>
        <v/>
      </c>
      <c r="I916" s="13" t="str">
        <f aca="false">IF(B916="","",IF(C916="","",0.00188*B916^2.154))</f>
        <v/>
      </c>
      <c r="J916" s="13" t="str">
        <f aca="false">IF(B916="","",IF(B916="","",0.005*B916^2.383))</f>
        <v/>
      </c>
      <c r="K916" s="14" t="str">
        <f aca="false">IF(B916="","",IF(C916="","",SUM(E916:J916)))</f>
        <v/>
      </c>
    </row>
    <row r="917" customFormat="false" ht="12.75" hidden="false" customHeight="false" outlineLevel="0" collapsed="false">
      <c r="A917" s="29"/>
      <c r="B917" s="30"/>
      <c r="C917" s="30"/>
      <c r="D917" s="31"/>
      <c r="E917" s="13" t="str">
        <f aca="false">IF(B917="","",IF(C917="","",0.3882+0.01149*B917^2*C917))</f>
        <v/>
      </c>
      <c r="F917" s="13" t="str">
        <f aca="false">IF(B917="","",IF(C917="","",0.0079*B917^2.098*C917^0.466))</f>
        <v/>
      </c>
      <c r="G917" s="13" t="str">
        <f aca="false">IF(B917="","",IF(C917="","",3.202-0.01484*B917^2-0.4228*C917+0.00279*B917^2*C917))</f>
        <v/>
      </c>
      <c r="H917" s="13" t="str">
        <f aca="false">IF(B917="","",IF(C917="","",0.09781*B917^2.288*C917^-0.9648))</f>
        <v/>
      </c>
      <c r="I917" s="13" t="str">
        <f aca="false">IF(B917="","",IF(C917="","",0.00188*B917^2.154))</f>
        <v/>
      </c>
      <c r="J917" s="13" t="str">
        <f aca="false">IF(B917="","",IF(B917="","",0.005*B917^2.383))</f>
        <v/>
      </c>
      <c r="K917" s="14" t="str">
        <f aca="false">IF(B917="","",IF(C917="","",SUM(E917:J917)))</f>
        <v/>
      </c>
    </row>
    <row r="918" customFormat="false" ht="12.75" hidden="false" customHeight="false" outlineLevel="0" collapsed="false">
      <c r="A918" s="29"/>
      <c r="B918" s="30"/>
      <c r="C918" s="30"/>
      <c r="D918" s="31"/>
      <c r="E918" s="13" t="str">
        <f aca="false">IF(B918="","",IF(C918="","",0.3882+0.01149*B918^2*C918))</f>
        <v/>
      </c>
      <c r="F918" s="13" t="str">
        <f aca="false">IF(B918="","",IF(C918="","",0.0079*B918^2.098*C918^0.466))</f>
        <v/>
      </c>
      <c r="G918" s="13" t="str">
        <f aca="false">IF(B918="","",IF(C918="","",3.202-0.01484*B918^2-0.4228*C918+0.00279*B918^2*C918))</f>
        <v/>
      </c>
      <c r="H918" s="13" t="str">
        <f aca="false">IF(B918="","",IF(C918="","",0.09781*B918^2.288*C918^-0.9648))</f>
        <v/>
      </c>
      <c r="I918" s="13" t="str">
        <f aca="false">IF(B918="","",IF(C918="","",0.00188*B918^2.154))</f>
        <v/>
      </c>
      <c r="J918" s="13" t="str">
        <f aca="false">IF(B918="","",IF(B918="","",0.005*B918^2.383))</f>
        <v/>
      </c>
      <c r="K918" s="14" t="str">
        <f aca="false">IF(B918="","",IF(C918="","",SUM(E918:J918)))</f>
        <v/>
      </c>
    </row>
    <row r="919" customFormat="false" ht="12.75" hidden="false" customHeight="false" outlineLevel="0" collapsed="false">
      <c r="A919" s="29"/>
      <c r="B919" s="30"/>
      <c r="C919" s="30"/>
      <c r="D919" s="31"/>
      <c r="E919" s="13" t="str">
        <f aca="false">IF(B919="","",IF(C919="","",0.3882+0.01149*B919^2*C919))</f>
        <v/>
      </c>
      <c r="F919" s="13" t="str">
        <f aca="false">IF(B919="","",IF(C919="","",0.0079*B919^2.098*C919^0.466))</f>
        <v/>
      </c>
      <c r="G919" s="13" t="str">
        <f aca="false">IF(B919="","",IF(C919="","",3.202-0.01484*B919^2-0.4228*C919+0.00279*B919^2*C919))</f>
        <v/>
      </c>
      <c r="H919" s="13" t="str">
        <f aca="false">IF(B919="","",IF(C919="","",0.09781*B919^2.288*C919^-0.9648))</f>
        <v/>
      </c>
      <c r="I919" s="13" t="str">
        <f aca="false">IF(B919="","",IF(C919="","",0.00188*B919^2.154))</f>
        <v/>
      </c>
      <c r="J919" s="13" t="str">
        <f aca="false">IF(B919="","",IF(B919="","",0.005*B919^2.383))</f>
        <v/>
      </c>
      <c r="K919" s="14" t="str">
        <f aca="false">IF(B919="","",IF(C919="","",SUM(E919:J919)))</f>
        <v/>
      </c>
    </row>
    <row r="920" customFormat="false" ht="12.75" hidden="false" customHeight="false" outlineLevel="0" collapsed="false">
      <c r="A920" s="29"/>
      <c r="B920" s="30"/>
      <c r="C920" s="30"/>
      <c r="D920" s="31"/>
      <c r="E920" s="13" t="str">
        <f aca="false">IF(B920="","",IF(C920="","",0.3882+0.01149*B920^2*C920))</f>
        <v/>
      </c>
      <c r="F920" s="13" t="str">
        <f aca="false">IF(B920="","",IF(C920="","",0.0079*B920^2.098*C920^0.466))</f>
        <v/>
      </c>
      <c r="G920" s="13" t="str">
        <f aca="false">IF(B920="","",IF(C920="","",3.202-0.01484*B920^2-0.4228*C920+0.00279*B920^2*C920))</f>
        <v/>
      </c>
      <c r="H920" s="13" t="str">
        <f aca="false">IF(B920="","",IF(C920="","",0.09781*B920^2.288*C920^-0.9648))</f>
        <v/>
      </c>
      <c r="I920" s="13" t="str">
        <f aca="false">IF(B920="","",IF(C920="","",0.00188*B920^2.154))</f>
        <v/>
      </c>
      <c r="J920" s="13" t="str">
        <f aca="false">IF(B920="","",IF(B920="","",0.005*B920^2.383))</f>
        <v/>
      </c>
      <c r="K920" s="14" t="str">
        <f aca="false">IF(B920="","",IF(C920="","",SUM(E920:J920)))</f>
        <v/>
      </c>
    </row>
    <row r="921" customFormat="false" ht="12.75" hidden="false" customHeight="false" outlineLevel="0" collapsed="false">
      <c r="A921" s="29"/>
      <c r="B921" s="30"/>
      <c r="C921" s="30"/>
      <c r="D921" s="31"/>
      <c r="E921" s="13" t="str">
        <f aca="false">IF(B921="","",IF(C921="","",0.3882+0.01149*B921^2*C921))</f>
        <v/>
      </c>
      <c r="F921" s="13" t="str">
        <f aca="false">IF(B921="","",IF(C921="","",0.0079*B921^2.098*C921^0.466))</f>
        <v/>
      </c>
      <c r="G921" s="13" t="str">
        <f aca="false">IF(B921="","",IF(C921="","",3.202-0.01484*B921^2-0.4228*C921+0.00279*B921^2*C921))</f>
        <v/>
      </c>
      <c r="H921" s="13" t="str">
        <f aca="false">IF(B921="","",IF(C921="","",0.09781*B921^2.288*C921^-0.9648))</f>
        <v/>
      </c>
      <c r="I921" s="13" t="str">
        <f aca="false">IF(B921="","",IF(C921="","",0.00188*B921^2.154))</f>
        <v/>
      </c>
      <c r="J921" s="13" t="str">
        <f aca="false">IF(B921="","",IF(B921="","",0.005*B921^2.383))</f>
        <v/>
      </c>
      <c r="K921" s="14" t="str">
        <f aca="false">IF(B921="","",IF(C921="","",SUM(E921:J921)))</f>
        <v/>
      </c>
    </row>
    <row r="922" customFormat="false" ht="12.75" hidden="false" customHeight="false" outlineLevel="0" collapsed="false">
      <c r="A922" s="29"/>
      <c r="B922" s="30"/>
      <c r="C922" s="30"/>
      <c r="D922" s="31"/>
      <c r="E922" s="13" t="str">
        <f aca="false">IF(B922="","",IF(C922="","",0.3882+0.01149*B922^2*C922))</f>
        <v/>
      </c>
      <c r="F922" s="13" t="str">
        <f aca="false">IF(B922="","",IF(C922="","",0.0079*B922^2.098*C922^0.466))</f>
        <v/>
      </c>
      <c r="G922" s="13" t="str">
        <f aca="false">IF(B922="","",IF(C922="","",3.202-0.01484*B922^2-0.4228*C922+0.00279*B922^2*C922))</f>
        <v/>
      </c>
      <c r="H922" s="13" t="str">
        <f aca="false">IF(B922="","",IF(C922="","",0.09781*B922^2.288*C922^-0.9648))</f>
        <v/>
      </c>
      <c r="I922" s="13" t="str">
        <f aca="false">IF(B922="","",IF(C922="","",0.00188*B922^2.154))</f>
        <v/>
      </c>
      <c r="J922" s="13" t="str">
        <f aca="false">IF(B922="","",IF(B922="","",0.005*B922^2.383))</f>
        <v/>
      </c>
      <c r="K922" s="14" t="str">
        <f aca="false">IF(B922="","",IF(C922="","",SUM(E922:J922)))</f>
        <v/>
      </c>
    </row>
    <row r="923" customFormat="false" ht="12.75" hidden="false" customHeight="false" outlineLevel="0" collapsed="false">
      <c r="A923" s="29"/>
      <c r="B923" s="30"/>
      <c r="C923" s="30"/>
      <c r="D923" s="31"/>
      <c r="E923" s="13" t="str">
        <f aca="false">IF(B923="","",IF(C923="","",0.3882+0.01149*B923^2*C923))</f>
        <v/>
      </c>
      <c r="F923" s="13" t="str">
        <f aca="false">IF(B923="","",IF(C923="","",0.0079*B923^2.098*C923^0.466))</f>
        <v/>
      </c>
      <c r="G923" s="13" t="str">
        <f aca="false">IF(B923="","",IF(C923="","",3.202-0.01484*B923^2-0.4228*C923+0.00279*B923^2*C923))</f>
        <v/>
      </c>
      <c r="H923" s="13" t="str">
        <f aca="false">IF(B923="","",IF(C923="","",0.09781*B923^2.288*C923^-0.9648))</f>
        <v/>
      </c>
      <c r="I923" s="13" t="str">
        <f aca="false">IF(B923="","",IF(C923="","",0.00188*B923^2.154))</f>
        <v/>
      </c>
      <c r="J923" s="13" t="str">
        <f aca="false">IF(B923="","",IF(B923="","",0.005*B923^2.383))</f>
        <v/>
      </c>
      <c r="K923" s="14" t="str">
        <f aca="false">IF(B923="","",IF(C923="","",SUM(E923:J923)))</f>
        <v/>
      </c>
    </row>
    <row r="924" customFormat="false" ht="12.75" hidden="false" customHeight="false" outlineLevel="0" collapsed="false">
      <c r="A924" s="29"/>
      <c r="B924" s="30"/>
      <c r="C924" s="30"/>
      <c r="D924" s="31"/>
      <c r="E924" s="13" t="str">
        <f aca="false">IF(B924="","",IF(C924="","",0.3882+0.01149*B924^2*C924))</f>
        <v/>
      </c>
      <c r="F924" s="13" t="str">
        <f aca="false">IF(B924="","",IF(C924="","",0.0079*B924^2.098*C924^0.466))</f>
        <v/>
      </c>
      <c r="G924" s="13" t="str">
        <f aca="false">IF(B924="","",IF(C924="","",3.202-0.01484*B924^2-0.4228*C924+0.00279*B924^2*C924))</f>
        <v/>
      </c>
      <c r="H924" s="13" t="str">
        <f aca="false">IF(B924="","",IF(C924="","",0.09781*B924^2.288*C924^-0.9648))</f>
        <v/>
      </c>
      <c r="I924" s="13" t="str">
        <f aca="false">IF(B924="","",IF(C924="","",0.00188*B924^2.154))</f>
        <v/>
      </c>
      <c r="J924" s="13" t="str">
        <f aca="false">IF(B924="","",IF(B924="","",0.005*B924^2.383))</f>
        <v/>
      </c>
      <c r="K924" s="14" t="str">
        <f aca="false">IF(B924="","",IF(C924="","",SUM(E924:J924)))</f>
        <v/>
      </c>
    </row>
    <row r="925" customFormat="false" ht="12.75" hidden="false" customHeight="false" outlineLevel="0" collapsed="false">
      <c r="A925" s="29"/>
      <c r="B925" s="30"/>
      <c r="C925" s="30"/>
      <c r="D925" s="31"/>
      <c r="E925" s="13" t="str">
        <f aca="false">IF(B925="","",IF(C925="","",0.3882+0.01149*B925^2*C925))</f>
        <v/>
      </c>
      <c r="F925" s="13" t="str">
        <f aca="false">IF(B925="","",IF(C925="","",0.0079*B925^2.098*C925^0.466))</f>
        <v/>
      </c>
      <c r="G925" s="13" t="str">
        <f aca="false">IF(B925="","",IF(C925="","",3.202-0.01484*B925^2-0.4228*C925+0.00279*B925^2*C925))</f>
        <v/>
      </c>
      <c r="H925" s="13" t="str">
        <f aca="false">IF(B925="","",IF(C925="","",0.09781*B925^2.288*C925^-0.9648))</f>
        <v/>
      </c>
      <c r="I925" s="13" t="str">
        <f aca="false">IF(B925="","",IF(C925="","",0.00188*B925^2.154))</f>
        <v/>
      </c>
      <c r="J925" s="13" t="str">
        <f aca="false">IF(B925="","",IF(B925="","",0.005*B925^2.383))</f>
        <v/>
      </c>
      <c r="K925" s="14" t="str">
        <f aca="false">IF(B925="","",IF(C925="","",SUM(E925:J925)))</f>
        <v/>
      </c>
    </row>
    <row r="926" customFormat="false" ht="12.75" hidden="false" customHeight="false" outlineLevel="0" collapsed="false">
      <c r="A926" s="29"/>
      <c r="B926" s="30"/>
      <c r="C926" s="30"/>
      <c r="D926" s="31"/>
      <c r="E926" s="13" t="str">
        <f aca="false">IF(B926="","",IF(C926="","",0.3882+0.01149*B926^2*C926))</f>
        <v/>
      </c>
      <c r="F926" s="13" t="str">
        <f aca="false">IF(B926="","",IF(C926="","",0.0079*B926^2.098*C926^0.466))</f>
        <v/>
      </c>
      <c r="G926" s="13" t="str">
        <f aca="false">IF(B926="","",IF(C926="","",3.202-0.01484*B926^2-0.4228*C926+0.00279*B926^2*C926))</f>
        <v/>
      </c>
      <c r="H926" s="13" t="str">
        <f aca="false">IF(B926="","",IF(C926="","",0.09781*B926^2.288*C926^-0.9648))</f>
        <v/>
      </c>
      <c r="I926" s="13" t="str">
        <f aca="false">IF(B926="","",IF(C926="","",0.00188*B926^2.154))</f>
        <v/>
      </c>
      <c r="J926" s="13" t="str">
        <f aca="false">IF(B926="","",IF(B926="","",0.005*B926^2.383))</f>
        <v/>
      </c>
      <c r="K926" s="14" t="str">
        <f aca="false">IF(B926="","",IF(C926="","",SUM(E926:J926)))</f>
        <v/>
      </c>
    </row>
    <row r="927" customFormat="false" ht="12.75" hidden="false" customHeight="false" outlineLevel="0" collapsed="false">
      <c r="A927" s="29"/>
      <c r="B927" s="30"/>
      <c r="C927" s="30"/>
      <c r="D927" s="31"/>
      <c r="E927" s="13" t="str">
        <f aca="false">IF(B927="","",IF(C927="","",0.3882+0.01149*B927^2*C927))</f>
        <v/>
      </c>
      <c r="F927" s="13" t="str">
        <f aca="false">IF(B927="","",IF(C927="","",0.0079*B927^2.098*C927^0.466))</f>
        <v/>
      </c>
      <c r="G927" s="13" t="str">
        <f aca="false">IF(B927="","",IF(C927="","",3.202-0.01484*B927^2-0.4228*C927+0.00279*B927^2*C927))</f>
        <v/>
      </c>
      <c r="H927" s="13" t="str">
        <f aca="false">IF(B927="","",IF(C927="","",0.09781*B927^2.288*C927^-0.9648))</f>
        <v/>
      </c>
      <c r="I927" s="13" t="str">
        <f aca="false">IF(B927="","",IF(C927="","",0.00188*B927^2.154))</f>
        <v/>
      </c>
      <c r="J927" s="13" t="str">
        <f aca="false">IF(B927="","",IF(B927="","",0.005*B927^2.383))</f>
        <v/>
      </c>
      <c r="K927" s="14" t="str">
        <f aca="false">IF(B927="","",IF(C927="","",SUM(E927:J927)))</f>
        <v/>
      </c>
    </row>
    <row r="928" customFormat="false" ht="12.75" hidden="false" customHeight="false" outlineLevel="0" collapsed="false">
      <c r="A928" s="29"/>
      <c r="B928" s="30"/>
      <c r="C928" s="30"/>
      <c r="D928" s="31"/>
      <c r="E928" s="13" t="str">
        <f aca="false">IF(B928="","",IF(C928="","",0.3882+0.01149*B928^2*C928))</f>
        <v/>
      </c>
      <c r="F928" s="13" t="str">
        <f aca="false">IF(B928="","",IF(C928="","",0.0079*B928^2.098*C928^0.466))</f>
        <v/>
      </c>
      <c r="G928" s="13" t="str">
        <f aca="false">IF(B928="","",IF(C928="","",3.202-0.01484*B928^2-0.4228*C928+0.00279*B928^2*C928))</f>
        <v/>
      </c>
      <c r="H928" s="13" t="str">
        <f aca="false">IF(B928="","",IF(C928="","",0.09781*B928^2.288*C928^-0.9648))</f>
        <v/>
      </c>
      <c r="I928" s="13" t="str">
        <f aca="false">IF(B928="","",IF(C928="","",0.00188*B928^2.154))</f>
        <v/>
      </c>
      <c r="J928" s="13" t="str">
        <f aca="false">IF(B928="","",IF(B928="","",0.005*B928^2.383))</f>
        <v/>
      </c>
      <c r="K928" s="14" t="str">
        <f aca="false">IF(B928="","",IF(C928="","",SUM(E928:J928)))</f>
        <v/>
      </c>
    </row>
    <row r="929" customFormat="false" ht="12.75" hidden="false" customHeight="false" outlineLevel="0" collapsed="false">
      <c r="A929" s="29"/>
      <c r="B929" s="30"/>
      <c r="C929" s="30"/>
      <c r="D929" s="31"/>
      <c r="E929" s="13" t="str">
        <f aca="false">IF(B929="","",IF(C929="","",0.3882+0.01149*B929^2*C929))</f>
        <v/>
      </c>
      <c r="F929" s="13" t="str">
        <f aca="false">IF(B929="","",IF(C929="","",0.0079*B929^2.098*C929^0.466))</f>
        <v/>
      </c>
      <c r="G929" s="13" t="str">
        <f aca="false">IF(B929="","",IF(C929="","",3.202-0.01484*B929^2-0.4228*C929+0.00279*B929^2*C929))</f>
        <v/>
      </c>
      <c r="H929" s="13" t="str">
        <f aca="false">IF(B929="","",IF(C929="","",0.09781*B929^2.288*C929^-0.9648))</f>
        <v/>
      </c>
      <c r="I929" s="13" t="str">
        <f aca="false">IF(B929="","",IF(C929="","",0.00188*B929^2.154))</f>
        <v/>
      </c>
      <c r="J929" s="13" t="str">
        <f aca="false">IF(B929="","",IF(B929="","",0.005*B929^2.383))</f>
        <v/>
      </c>
      <c r="K929" s="14" t="str">
        <f aca="false">IF(B929="","",IF(C929="","",SUM(E929:J929)))</f>
        <v/>
      </c>
    </row>
    <row r="930" customFormat="false" ht="12.75" hidden="false" customHeight="false" outlineLevel="0" collapsed="false">
      <c r="A930" s="29"/>
      <c r="B930" s="30"/>
      <c r="C930" s="30"/>
      <c r="D930" s="31"/>
      <c r="E930" s="13" t="str">
        <f aca="false">IF(B930="","",IF(C930="","",0.3882+0.01149*B930^2*C930))</f>
        <v/>
      </c>
      <c r="F930" s="13" t="str">
        <f aca="false">IF(B930="","",IF(C930="","",0.0079*B930^2.098*C930^0.466))</f>
        <v/>
      </c>
      <c r="G930" s="13" t="str">
        <f aca="false">IF(B930="","",IF(C930="","",3.202-0.01484*B930^2-0.4228*C930+0.00279*B930^2*C930))</f>
        <v/>
      </c>
      <c r="H930" s="13" t="str">
        <f aca="false">IF(B930="","",IF(C930="","",0.09781*B930^2.288*C930^-0.9648))</f>
        <v/>
      </c>
      <c r="I930" s="13" t="str">
        <f aca="false">IF(B930="","",IF(C930="","",0.00188*B930^2.154))</f>
        <v/>
      </c>
      <c r="J930" s="13" t="str">
        <f aca="false">IF(B930="","",IF(B930="","",0.005*B930^2.383))</f>
        <v/>
      </c>
      <c r="K930" s="14" t="str">
        <f aca="false">IF(B930="","",IF(C930="","",SUM(E930:J930)))</f>
        <v/>
      </c>
    </row>
    <row r="931" customFormat="false" ht="12.75" hidden="false" customHeight="false" outlineLevel="0" collapsed="false">
      <c r="A931" s="29"/>
      <c r="B931" s="30"/>
      <c r="C931" s="30"/>
      <c r="D931" s="31"/>
      <c r="E931" s="13" t="str">
        <f aca="false">IF(B931="","",IF(C931="","",0.3882+0.01149*B931^2*C931))</f>
        <v/>
      </c>
      <c r="F931" s="13" t="str">
        <f aca="false">IF(B931="","",IF(C931="","",0.0079*B931^2.098*C931^0.466))</f>
        <v/>
      </c>
      <c r="G931" s="13" t="str">
        <f aca="false">IF(B931="","",IF(C931="","",3.202-0.01484*B931^2-0.4228*C931+0.00279*B931^2*C931))</f>
        <v/>
      </c>
      <c r="H931" s="13" t="str">
        <f aca="false">IF(B931="","",IF(C931="","",0.09781*B931^2.288*C931^-0.9648))</f>
        <v/>
      </c>
      <c r="I931" s="13" t="str">
        <f aca="false">IF(B931="","",IF(C931="","",0.00188*B931^2.154))</f>
        <v/>
      </c>
      <c r="J931" s="13" t="str">
        <f aca="false">IF(B931="","",IF(B931="","",0.005*B931^2.383))</f>
        <v/>
      </c>
      <c r="K931" s="14" t="str">
        <f aca="false">IF(B931="","",IF(C931="","",SUM(E931:J931)))</f>
        <v/>
      </c>
    </row>
    <row r="932" customFormat="false" ht="12.75" hidden="false" customHeight="false" outlineLevel="0" collapsed="false">
      <c r="A932" s="29"/>
      <c r="B932" s="30"/>
      <c r="C932" s="30"/>
      <c r="D932" s="31"/>
      <c r="E932" s="13" t="str">
        <f aca="false">IF(B932="","",IF(C932="","",0.3882+0.01149*B932^2*C932))</f>
        <v/>
      </c>
      <c r="F932" s="13" t="str">
        <f aca="false">IF(B932="","",IF(C932="","",0.0079*B932^2.098*C932^0.466))</f>
        <v/>
      </c>
      <c r="G932" s="13" t="str">
        <f aca="false">IF(B932="","",IF(C932="","",3.202-0.01484*B932^2-0.4228*C932+0.00279*B932^2*C932))</f>
        <v/>
      </c>
      <c r="H932" s="13" t="str">
        <f aca="false">IF(B932="","",IF(C932="","",0.09781*B932^2.288*C932^-0.9648))</f>
        <v/>
      </c>
      <c r="I932" s="13" t="str">
        <f aca="false">IF(B932="","",IF(C932="","",0.00188*B932^2.154))</f>
        <v/>
      </c>
      <c r="J932" s="13" t="str">
        <f aca="false">IF(B932="","",IF(B932="","",0.005*B932^2.383))</f>
        <v/>
      </c>
      <c r="K932" s="14" t="str">
        <f aca="false">IF(B932="","",IF(C932="","",SUM(E932:J932)))</f>
        <v/>
      </c>
    </row>
    <row r="933" customFormat="false" ht="12.75" hidden="false" customHeight="false" outlineLevel="0" collapsed="false">
      <c r="A933" s="29"/>
      <c r="B933" s="30"/>
      <c r="C933" s="30"/>
      <c r="D933" s="31"/>
      <c r="E933" s="13" t="str">
        <f aca="false">IF(B933="","",IF(C933="","",0.3882+0.01149*B933^2*C933))</f>
        <v/>
      </c>
      <c r="F933" s="13" t="str">
        <f aca="false">IF(B933="","",IF(C933="","",0.0079*B933^2.098*C933^0.466))</f>
        <v/>
      </c>
      <c r="G933" s="13" t="str">
        <f aca="false">IF(B933="","",IF(C933="","",3.202-0.01484*B933^2-0.4228*C933+0.00279*B933^2*C933))</f>
        <v/>
      </c>
      <c r="H933" s="13" t="str">
        <f aca="false">IF(B933="","",IF(C933="","",0.09781*B933^2.288*C933^-0.9648))</f>
        <v/>
      </c>
      <c r="I933" s="13" t="str">
        <f aca="false">IF(B933="","",IF(C933="","",0.00188*B933^2.154))</f>
        <v/>
      </c>
      <c r="J933" s="13" t="str">
        <f aca="false">IF(B933="","",IF(B933="","",0.005*B933^2.383))</f>
        <v/>
      </c>
      <c r="K933" s="14" t="str">
        <f aca="false">IF(B933="","",IF(C933="","",SUM(E933:J933)))</f>
        <v/>
      </c>
    </row>
    <row r="934" customFormat="false" ht="12.75" hidden="false" customHeight="false" outlineLevel="0" collapsed="false">
      <c r="A934" s="29"/>
      <c r="B934" s="30"/>
      <c r="C934" s="30"/>
      <c r="D934" s="31"/>
      <c r="E934" s="13" t="str">
        <f aca="false">IF(B934="","",IF(C934="","",0.3882+0.01149*B934^2*C934))</f>
        <v/>
      </c>
      <c r="F934" s="13" t="str">
        <f aca="false">IF(B934="","",IF(C934="","",0.0079*B934^2.098*C934^0.466))</f>
        <v/>
      </c>
      <c r="G934" s="13" t="str">
        <f aca="false">IF(B934="","",IF(C934="","",3.202-0.01484*B934^2-0.4228*C934+0.00279*B934^2*C934))</f>
        <v/>
      </c>
      <c r="H934" s="13" t="str">
        <f aca="false">IF(B934="","",IF(C934="","",0.09781*B934^2.288*C934^-0.9648))</f>
        <v/>
      </c>
      <c r="I934" s="13" t="str">
        <f aca="false">IF(B934="","",IF(C934="","",0.00188*B934^2.154))</f>
        <v/>
      </c>
      <c r="J934" s="13" t="str">
        <f aca="false">IF(B934="","",IF(B934="","",0.005*B934^2.383))</f>
        <v/>
      </c>
      <c r="K934" s="14" t="str">
        <f aca="false">IF(B934="","",IF(C934="","",SUM(E934:J934)))</f>
        <v/>
      </c>
    </row>
    <row r="935" customFormat="false" ht="12.75" hidden="false" customHeight="false" outlineLevel="0" collapsed="false">
      <c r="A935" s="29"/>
      <c r="B935" s="30"/>
      <c r="C935" s="30"/>
      <c r="D935" s="31"/>
      <c r="E935" s="13" t="str">
        <f aca="false">IF(B935="","",IF(C935="","",0.3882+0.01149*B935^2*C935))</f>
        <v/>
      </c>
      <c r="F935" s="13" t="str">
        <f aca="false">IF(B935="","",IF(C935="","",0.0079*B935^2.098*C935^0.466))</f>
        <v/>
      </c>
      <c r="G935" s="13" t="str">
        <f aca="false">IF(B935="","",IF(C935="","",3.202-0.01484*B935^2-0.4228*C935+0.00279*B935^2*C935))</f>
        <v/>
      </c>
      <c r="H935" s="13" t="str">
        <f aca="false">IF(B935="","",IF(C935="","",0.09781*B935^2.288*C935^-0.9648))</f>
        <v/>
      </c>
      <c r="I935" s="13" t="str">
        <f aca="false">IF(B935="","",IF(C935="","",0.00188*B935^2.154))</f>
        <v/>
      </c>
      <c r="J935" s="13" t="str">
        <f aca="false">IF(B935="","",IF(B935="","",0.005*B935^2.383))</f>
        <v/>
      </c>
      <c r="K935" s="14" t="str">
        <f aca="false">IF(B935="","",IF(C935="","",SUM(E935:J935)))</f>
        <v/>
      </c>
    </row>
    <row r="936" customFormat="false" ht="12.75" hidden="false" customHeight="false" outlineLevel="0" collapsed="false">
      <c r="A936" s="29"/>
      <c r="B936" s="30"/>
      <c r="C936" s="30"/>
      <c r="D936" s="31"/>
      <c r="E936" s="13" t="str">
        <f aca="false">IF(B936="","",IF(C936="","",0.3882+0.01149*B936^2*C936))</f>
        <v/>
      </c>
      <c r="F936" s="13" t="str">
        <f aca="false">IF(B936="","",IF(C936="","",0.0079*B936^2.098*C936^0.466))</f>
        <v/>
      </c>
      <c r="G936" s="13" t="str">
        <f aca="false">IF(B936="","",IF(C936="","",3.202-0.01484*B936^2-0.4228*C936+0.00279*B936^2*C936))</f>
        <v/>
      </c>
      <c r="H936" s="13" t="str">
        <f aca="false">IF(B936="","",IF(C936="","",0.09781*B936^2.288*C936^-0.9648))</f>
        <v/>
      </c>
      <c r="I936" s="13" t="str">
        <f aca="false">IF(B936="","",IF(C936="","",0.00188*B936^2.154))</f>
        <v/>
      </c>
      <c r="J936" s="13" t="str">
        <f aca="false">IF(B936="","",IF(B936="","",0.005*B936^2.383))</f>
        <v/>
      </c>
      <c r="K936" s="14" t="str">
        <f aca="false">IF(B936="","",IF(C936="","",SUM(E936:J936)))</f>
        <v/>
      </c>
    </row>
    <row r="937" customFormat="false" ht="12.75" hidden="false" customHeight="false" outlineLevel="0" collapsed="false">
      <c r="A937" s="29"/>
      <c r="B937" s="30"/>
      <c r="C937" s="30"/>
      <c r="D937" s="31"/>
      <c r="E937" s="13" t="str">
        <f aca="false">IF(B937="","",IF(C937="","",0.3882+0.01149*B937^2*C937))</f>
        <v/>
      </c>
      <c r="F937" s="13" t="str">
        <f aca="false">IF(B937="","",IF(C937="","",0.0079*B937^2.098*C937^0.466))</f>
        <v/>
      </c>
      <c r="G937" s="13" t="str">
        <f aca="false">IF(B937="","",IF(C937="","",3.202-0.01484*B937^2-0.4228*C937+0.00279*B937^2*C937))</f>
        <v/>
      </c>
      <c r="H937" s="13" t="str">
        <f aca="false">IF(B937="","",IF(C937="","",0.09781*B937^2.288*C937^-0.9648))</f>
        <v/>
      </c>
      <c r="I937" s="13" t="str">
        <f aca="false">IF(B937="","",IF(C937="","",0.00188*B937^2.154))</f>
        <v/>
      </c>
      <c r="J937" s="13" t="str">
        <f aca="false">IF(B937="","",IF(B937="","",0.005*B937^2.383))</f>
        <v/>
      </c>
      <c r="K937" s="14" t="str">
        <f aca="false">IF(B937="","",IF(C937="","",SUM(E937:J937)))</f>
        <v/>
      </c>
    </row>
    <row r="938" customFormat="false" ht="12.75" hidden="false" customHeight="false" outlineLevel="0" collapsed="false">
      <c r="A938" s="29"/>
      <c r="B938" s="30"/>
      <c r="C938" s="30"/>
      <c r="D938" s="31"/>
      <c r="E938" s="13" t="str">
        <f aca="false">IF(B938="","",IF(C938="","",0.3882+0.01149*B938^2*C938))</f>
        <v/>
      </c>
      <c r="F938" s="13" t="str">
        <f aca="false">IF(B938="","",IF(C938="","",0.0079*B938^2.098*C938^0.466))</f>
        <v/>
      </c>
      <c r="G938" s="13" t="str">
        <f aca="false">IF(B938="","",IF(C938="","",3.202-0.01484*B938^2-0.4228*C938+0.00279*B938^2*C938))</f>
        <v/>
      </c>
      <c r="H938" s="13" t="str">
        <f aca="false">IF(B938="","",IF(C938="","",0.09781*B938^2.288*C938^-0.9648))</f>
        <v/>
      </c>
      <c r="I938" s="13" t="str">
        <f aca="false">IF(B938="","",IF(C938="","",0.00188*B938^2.154))</f>
        <v/>
      </c>
      <c r="J938" s="13" t="str">
        <f aca="false">IF(B938="","",IF(B938="","",0.005*B938^2.383))</f>
        <v/>
      </c>
      <c r="K938" s="14" t="str">
        <f aca="false">IF(B938="","",IF(C938="","",SUM(E938:J938)))</f>
        <v/>
      </c>
    </row>
    <row r="939" customFormat="false" ht="12.75" hidden="false" customHeight="false" outlineLevel="0" collapsed="false">
      <c r="A939" s="29"/>
      <c r="B939" s="30"/>
      <c r="C939" s="30"/>
      <c r="D939" s="31"/>
      <c r="E939" s="13" t="str">
        <f aca="false">IF(B939="","",IF(C939="","",0.3882+0.01149*B939^2*C939))</f>
        <v/>
      </c>
      <c r="F939" s="13" t="str">
        <f aca="false">IF(B939="","",IF(C939="","",0.0079*B939^2.098*C939^0.466))</f>
        <v/>
      </c>
      <c r="G939" s="13" t="str">
        <f aca="false">IF(B939="","",IF(C939="","",3.202-0.01484*B939^2-0.4228*C939+0.00279*B939^2*C939))</f>
        <v/>
      </c>
      <c r="H939" s="13" t="str">
        <f aca="false">IF(B939="","",IF(C939="","",0.09781*B939^2.288*C939^-0.9648))</f>
        <v/>
      </c>
      <c r="I939" s="13" t="str">
        <f aca="false">IF(B939="","",IF(C939="","",0.00188*B939^2.154))</f>
        <v/>
      </c>
      <c r="J939" s="13" t="str">
        <f aca="false">IF(B939="","",IF(B939="","",0.005*B939^2.383))</f>
        <v/>
      </c>
      <c r="K939" s="14" t="str">
        <f aca="false">IF(B939="","",IF(C939="","",SUM(E939:J939)))</f>
        <v/>
      </c>
    </row>
    <row r="940" customFormat="false" ht="12.75" hidden="false" customHeight="false" outlineLevel="0" collapsed="false">
      <c r="A940" s="29"/>
      <c r="B940" s="30"/>
      <c r="C940" s="30"/>
      <c r="D940" s="31"/>
      <c r="E940" s="13" t="str">
        <f aca="false">IF(B940="","",IF(C940="","",0.3882+0.01149*B940^2*C940))</f>
        <v/>
      </c>
      <c r="F940" s="13" t="str">
        <f aca="false">IF(B940="","",IF(C940="","",0.0079*B940^2.098*C940^0.466))</f>
        <v/>
      </c>
      <c r="G940" s="13" t="str">
        <f aca="false">IF(B940="","",IF(C940="","",3.202-0.01484*B940^2-0.4228*C940+0.00279*B940^2*C940))</f>
        <v/>
      </c>
      <c r="H940" s="13" t="str">
        <f aca="false">IF(B940="","",IF(C940="","",0.09781*B940^2.288*C940^-0.9648))</f>
        <v/>
      </c>
      <c r="I940" s="13" t="str">
        <f aca="false">IF(B940="","",IF(C940="","",0.00188*B940^2.154))</f>
        <v/>
      </c>
      <c r="J940" s="13" t="str">
        <f aca="false">IF(B940="","",IF(B940="","",0.005*B940^2.383))</f>
        <v/>
      </c>
      <c r="K940" s="14" t="str">
        <f aca="false">IF(B940="","",IF(C940="","",SUM(E940:J940)))</f>
        <v/>
      </c>
    </row>
    <row r="941" customFormat="false" ht="12.75" hidden="false" customHeight="false" outlineLevel="0" collapsed="false">
      <c r="A941" s="29"/>
      <c r="B941" s="30"/>
      <c r="C941" s="30"/>
      <c r="D941" s="31"/>
      <c r="E941" s="13" t="str">
        <f aca="false">IF(B941="","",IF(C941="","",0.3882+0.01149*B941^2*C941))</f>
        <v/>
      </c>
      <c r="F941" s="13" t="str">
        <f aca="false">IF(B941="","",IF(C941="","",0.0079*B941^2.098*C941^0.466))</f>
        <v/>
      </c>
      <c r="G941" s="13" t="str">
        <f aca="false">IF(B941="","",IF(C941="","",3.202-0.01484*B941^2-0.4228*C941+0.00279*B941^2*C941))</f>
        <v/>
      </c>
      <c r="H941" s="13" t="str">
        <f aca="false">IF(B941="","",IF(C941="","",0.09781*B941^2.288*C941^-0.9648))</f>
        <v/>
      </c>
      <c r="I941" s="13" t="str">
        <f aca="false">IF(B941="","",IF(C941="","",0.00188*B941^2.154))</f>
        <v/>
      </c>
      <c r="J941" s="13" t="str">
        <f aca="false">IF(B941="","",IF(B941="","",0.005*B941^2.383))</f>
        <v/>
      </c>
      <c r="K941" s="14" t="str">
        <f aca="false">IF(B941="","",IF(C941="","",SUM(E941:J941)))</f>
        <v/>
      </c>
    </row>
    <row r="942" customFormat="false" ht="12.75" hidden="false" customHeight="false" outlineLevel="0" collapsed="false">
      <c r="A942" s="29"/>
      <c r="B942" s="30"/>
      <c r="C942" s="30"/>
      <c r="D942" s="31"/>
      <c r="E942" s="13" t="str">
        <f aca="false">IF(B942="","",IF(C942="","",0.3882+0.01149*B942^2*C942))</f>
        <v/>
      </c>
      <c r="F942" s="13" t="str">
        <f aca="false">IF(B942="","",IF(C942="","",0.0079*B942^2.098*C942^0.466))</f>
        <v/>
      </c>
      <c r="G942" s="13" t="str">
        <f aca="false">IF(B942="","",IF(C942="","",3.202-0.01484*B942^2-0.4228*C942+0.00279*B942^2*C942))</f>
        <v/>
      </c>
      <c r="H942" s="13" t="str">
        <f aca="false">IF(B942="","",IF(C942="","",0.09781*B942^2.288*C942^-0.9648))</f>
        <v/>
      </c>
      <c r="I942" s="13" t="str">
        <f aca="false">IF(B942="","",IF(C942="","",0.00188*B942^2.154))</f>
        <v/>
      </c>
      <c r="J942" s="13" t="str">
        <f aca="false">IF(B942="","",IF(B942="","",0.005*B942^2.383))</f>
        <v/>
      </c>
      <c r="K942" s="14" t="str">
        <f aca="false">IF(B942="","",IF(C942="","",SUM(E942:J942)))</f>
        <v/>
      </c>
    </row>
    <row r="943" customFormat="false" ht="12.75" hidden="false" customHeight="false" outlineLevel="0" collapsed="false">
      <c r="A943" s="29"/>
      <c r="B943" s="30"/>
      <c r="C943" s="30"/>
      <c r="D943" s="31"/>
      <c r="E943" s="13" t="str">
        <f aca="false">IF(B943="","",IF(C943="","",0.3882+0.01149*B943^2*C943))</f>
        <v/>
      </c>
      <c r="F943" s="13" t="str">
        <f aca="false">IF(B943="","",IF(C943="","",0.0079*B943^2.098*C943^0.466))</f>
        <v/>
      </c>
      <c r="G943" s="13" t="str">
        <f aca="false">IF(B943="","",IF(C943="","",3.202-0.01484*B943^2-0.4228*C943+0.00279*B943^2*C943))</f>
        <v/>
      </c>
      <c r="H943" s="13" t="str">
        <f aca="false">IF(B943="","",IF(C943="","",0.09781*B943^2.288*C943^-0.9648))</f>
        <v/>
      </c>
      <c r="I943" s="13" t="str">
        <f aca="false">IF(B943="","",IF(C943="","",0.00188*B943^2.154))</f>
        <v/>
      </c>
      <c r="J943" s="13" t="str">
        <f aca="false">IF(B943="","",IF(B943="","",0.005*B943^2.383))</f>
        <v/>
      </c>
      <c r="K943" s="14" t="str">
        <f aca="false">IF(B943="","",IF(C943="","",SUM(E943:J943)))</f>
        <v/>
      </c>
    </row>
    <row r="944" customFormat="false" ht="12.75" hidden="false" customHeight="false" outlineLevel="0" collapsed="false">
      <c r="A944" s="29"/>
      <c r="B944" s="30"/>
      <c r="C944" s="30"/>
      <c r="D944" s="31"/>
      <c r="E944" s="13" t="str">
        <f aca="false">IF(B944="","",IF(C944="","",0.3882+0.01149*B944^2*C944))</f>
        <v/>
      </c>
      <c r="F944" s="13" t="str">
        <f aca="false">IF(B944="","",IF(C944="","",0.0079*B944^2.098*C944^0.466))</f>
        <v/>
      </c>
      <c r="G944" s="13" t="str">
        <f aca="false">IF(B944="","",IF(C944="","",3.202-0.01484*B944^2-0.4228*C944+0.00279*B944^2*C944))</f>
        <v/>
      </c>
      <c r="H944" s="13" t="str">
        <f aca="false">IF(B944="","",IF(C944="","",0.09781*B944^2.288*C944^-0.9648))</f>
        <v/>
      </c>
      <c r="I944" s="13" t="str">
        <f aca="false">IF(B944="","",IF(C944="","",0.00188*B944^2.154))</f>
        <v/>
      </c>
      <c r="J944" s="13" t="str">
        <f aca="false">IF(B944="","",IF(B944="","",0.005*B944^2.383))</f>
        <v/>
      </c>
      <c r="K944" s="14" t="str">
        <f aca="false">IF(B944="","",IF(C944="","",SUM(E944:J944)))</f>
        <v/>
      </c>
    </row>
    <row r="945" customFormat="false" ht="12.75" hidden="false" customHeight="false" outlineLevel="0" collapsed="false">
      <c r="A945" s="29"/>
      <c r="B945" s="30"/>
      <c r="C945" s="30"/>
      <c r="D945" s="31"/>
      <c r="E945" s="13" t="str">
        <f aca="false">IF(B945="","",IF(C945="","",0.3882+0.01149*B945^2*C945))</f>
        <v/>
      </c>
      <c r="F945" s="13" t="str">
        <f aca="false">IF(B945="","",IF(C945="","",0.0079*B945^2.098*C945^0.466))</f>
        <v/>
      </c>
      <c r="G945" s="13" t="str">
        <f aca="false">IF(B945="","",IF(C945="","",3.202-0.01484*B945^2-0.4228*C945+0.00279*B945^2*C945))</f>
        <v/>
      </c>
      <c r="H945" s="13" t="str">
        <f aca="false">IF(B945="","",IF(C945="","",0.09781*B945^2.288*C945^-0.9648))</f>
        <v/>
      </c>
      <c r="I945" s="13" t="str">
        <f aca="false">IF(B945="","",IF(C945="","",0.00188*B945^2.154))</f>
        <v/>
      </c>
      <c r="J945" s="13" t="str">
        <f aca="false">IF(B945="","",IF(B945="","",0.005*B945^2.383))</f>
        <v/>
      </c>
      <c r="K945" s="14" t="str">
        <f aca="false">IF(B945="","",IF(C945="","",SUM(E945:J945)))</f>
        <v/>
      </c>
    </row>
    <row r="946" customFormat="false" ht="12.75" hidden="false" customHeight="false" outlineLevel="0" collapsed="false">
      <c r="A946" s="29"/>
      <c r="B946" s="30"/>
      <c r="C946" s="30"/>
      <c r="D946" s="31"/>
      <c r="E946" s="13" t="str">
        <f aca="false">IF(B946="","",IF(C946="","",0.3882+0.01149*B946^2*C946))</f>
        <v/>
      </c>
      <c r="F946" s="13" t="str">
        <f aca="false">IF(B946="","",IF(C946="","",0.0079*B946^2.098*C946^0.466))</f>
        <v/>
      </c>
      <c r="G946" s="13" t="str">
        <f aca="false">IF(B946="","",IF(C946="","",3.202-0.01484*B946^2-0.4228*C946+0.00279*B946^2*C946))</f>
        <v/>
      </c>
      <c r="H946" s="13" t="str">
        <f aca="false">IF(B946="","",IF(C946="","",0.09781*B946^2.288*C946^-0.9648))</f>
        <v/>
      </c>
      <c r="I946" s="13" t="str">
        <f aca="false">IF(B946="","",IF(C946="","",0.00188*B946^2.154))</f>
        <v/>
      </c>
      <c r="J946" s="13" t="str">
        <f aca="false">IF(B946="","",IF(B946="","",0.005*B946^2.383))</f>
        <v/>
      </c>
      <c r="K946" s="14" t="str">
        <f aca="false">IF(B946="","",IF(C946="","",SUM(E946:J946)))</f>
        <v/>
      </c>
    </row>
    <row r="947" customFormat="false" ht="12.75" hidden="false" customHeight="false" outlineLevel="0" collapsed="false">
      <c r="A947" s="29"/>
      <c r="B947" s="30"/>
      <c r="C947" s="30"/>
      <c r="D947" s="31"/>
      <c r="E947" s="13" t="str">
        <f aca="false">IF(B947="","",IF(C947="","",0.3882+0.01149*B947^2*C947))</f>
        <v/>
      </c>
      <c r="F947" s="13" t="str">
        <f aca="false">IF(B947="","",IF(C947="","",0.0079*B947^2.098*C947^0.466))</f>
        <v/>
      </c>
      <c r="G947" s="13" t="str">
        <f aca="false">IF(B947="","",IF(C947="","",3.202-0.01484*B947^2-0.4228*C947+0.00279*B947^2*C947))</f>
        <v/>
      </c>
      <c r="H947" s="13" t="str">
        <f aca="false">IF(B947="","",IF(C947="","",0.09781*B947^2.288*C947^-0.9648))</f>
        <v/>
      </c>
      <c r="I947" s="13" t="str">
        <f aca="false">IF(B947="","",IF(C947="","",0.00188*B947^2.154))</f>
        <v/>
      </c>
      <c r="J947" s="13" t="str">
        <f aca="false">IF(B947="","",IF(B947="","",0.005*B947^2.383))</f>
        <v/>
      </c>
      <c r="K947" s="14" t="str">
        <f aca="false">IF(B947="","",IF(C947="","",SUM(E947:J947)))</f>
        <v/>
      </c>
    </row>
    <row r="948" customFormat="false" ht="12.75" hidden="false" customHeight="false" outlineLevel="0" collapsed="false">
      <c r="A948" s="29"/>
      <c r="B948" s="30"/>
      <c r="C948" s="30"/>
      <c r="D948" s="31"/>
      <c r="E948" s="13" t="str">
        <f aca="false">IF(B948="","",IF(C948="","",0.3882+0.01149*B948^2*C948))</f>
        <v/>
      </c>
      <c r="F948" s="13" t="str">
        <f aca="false">IF(B948="","",IF(C948="","",0.0079*B948^2.098*C948^0.466))</f>
        <v/>
      </c>
      <c r="G948" s="13" t="str">
        <f aca="false">IF(B948="","",IF(C948="","",3.202-0.01484*B948^2-0.4228*C948+0.00279*B948^2*C948))</f>
        <v/>
      </c>
      <c r="H948" s="13" t="str">
        <f aca="false">IF(B948="","",IF(C948="","",0.09781*B948^2.288*C948^-0.9648))</f>
        <v/>
      </c>
      <c r="I948" s="13" t="str">
        <f aca="false">IF(B948="","",IF(C948="","",0.00188*B948^2.154))</f>
        <v/>
      </c>
      <c r="J948" s="13" t="str">
        <f aca="false">IF(B948="","",IF(B948="","",0.005*B948^2.383))</f>
        <v/>
      </c>
      <c r="K948" s="14" t="str">
        <f aca="false">IF(B948="","",IF(C948="","",SUM(E948:J948)))</f>
        <v/>
      </c>
    </row>
    <row r="949" customFormat="false" ht="12.75" hidden="false" customHeight="false" outlineLevel="0" collapsed="false">
      <c r="A949" s="29"/>
      <c r="B949" s="30"/>
      <c r="C949" s="30"/>
      <c r="D949" s="31"/>
      <c r="E949" s="13" t="str">
        <f aca="false">IF(B949="","",IF(C949="","",0.3882+0.01149*B949^2*C949))</f>
        <v/>
      </c>
      <c r="F949" s="13" t="str">
        <f aca="false">IF(B949="","",IF(C949="","",0.0079*B949^2.098*C949^0.466))</f>
        <v/>
      </c>
      <c r="G949" s="13" t="str">
        <f aca="false">IF(B949="","",IF(C949="","",3.202-0.01484*B949^2-0.4228*C949+0.00279*B949^2*C949))</f>
        <v/>
      </c>
      <c r="H949" s="13" t="str">
        <f aca="false">IF(B949="","",IF(C949="","",0.09781*B949^2.288*C949^-0.9648))</f>
        <v/>
      </c>
      <c r="I949" s="13" t="str">
        <f aca="false">IF(B949="","",IF(C949="","",0.00188*B949^2.154))</f>
        <v/>
      </c>
      <c r="J949" s="13" t="str">
        <f aca="false">IF(B949="","",IF(B949="","",0.005*B949^2.383))</f>
        <v/>
      </c>
      <c r="K949" s="14" t="str">
        <f aca="false">IF(B949="","",IF(C949="","",SUM(E949:J949)))</f>
        <v/>
      </c>
    </row>
    <row r="950" customFormat="false" ht="12.75" hidden="false" customHeight="false" outlineLevel="0" collapsed="false">
      <c r="A950" s="29"/>
      <c r="B950" s="30"/>
      <c r="C950" s="30"/>
      <c r="D950" s="31"/>
      <c r="E950" s="13" t="str">
        <f aca="false">IF(B950="","",IF(C950="","",0.3882+0.01149*B950^2*C950))</f>
        <v/>
      </c>
      <c r="F950" s="13" t="str">
        <f aca="false">IF(B950="","",IF(C950="","",0.0079*B950^2.098*C950^0.466))</f>
        <v/>
      </c>
      <c r="G950" s="13" t="str">
        <f aca="false">IF(B950="","",IF(C950="","",3.202-0.01484*B950^2-0.4228*C950+0.00279*B950^2*C950))</f>
        <v/>
      </c>
      <c r="H950" s="13" t="str">
        <f aca="false">IF(B950="","",IF(C950="","",0.09781*B950^2.288*C950^-0.9648))</f>
        <v/>
      </c>
      <c r="I950" s="13" t="str">
        <f aca="false">IF(B950="","",IF(C950="","",0.00188*B950^2.154))</f>
        <v/>
      </c>
      <c r="J950" s="13" t="str">
        <f aca="false">IF(B950="","",IF(B950="","",0.005*B950^2.383))</f>
        <v/>
      </c>
      <c r="K950" s="14" t="str">
        <f aca="false">IF(B950="","",IF(C950="","",SUM(E950:J950)))</f>
        <v/>
      </c>
    </row>
    <row r="951" customFormat="false" ht="12.75" hidden="false" customHeight="false" outlineLevel="0" collapsed="false">
      <c r="A951" s="29"/>
      <c r="B951" s="30"/>
      <c r="C951" s="30"/>
      <c r="D951" s="31"/>
      <c r="E951" s="13" t="str">
        <f aca="false">IF(B951="","",IF(C951="","",0.3882+0.01149*B951^2*C951))</f>
        <v/>
      </c>
      <c r="F951" s="13" t="str">
        <f aca="false">IF(B951="","",IF(C951="","",0.0079*B951^2.098*C951^0.466))</f>
        <v/>
      </c>
      <c r="G951" s="13" t="str">
        <f aca="false">IF(B951="","",IF(C951="","",3.202-0.01484*B951^2-0.4228*C951+0.00279*B951^2*C951))</f>
        <v/>
      </c>
      <c r="H951" s="13" t="str">
        <f aca="false">IF(B951="","",IF(C951="","",0.09781*B951^2.288*C951^-0.9648))</f>
        <v/>
      </c>
      <c r="I951" s="13" t="str">
        <f aca="false">IF(B951="","",IF(C951="","",0.00188*B951^2.154))</f>
        <v/>
      </c>
      <c r="J951" s="13" t="str">
        <f aca="false">IF(B951="","",IF(B951="","",0.005*B951^2.383))</f>
        <v/>
      </c>
      <c r="K951" s="14" t="str">
        <f aca="false">IF(B951="","",IF(C951="","",SUM(E951:J951)))</f>
        <v/>
      </c>
    </row>
    <row r="952" customFormat="false" ht="12.75" hidden="false" customHeight="false" outlineLevel="0" collapsed="false">
      <c r="A952" s="29"/>
      <c r="B952" s="30"/>
      <c r="C952" s="30"/>
      <c r="D952" s="31"/>
      <c r="E952" s="13" t="str">
        <f aca="false">IF(B952="","",IF(C952="","",0.3882+0.01149*B952^2*C952))</f>
        <v/>
      </c>
      <c r="F952" s="13" t="str">
        <f aca="false">IF(B952="","",IF(C952="","",0.0079*B952^2.098*C952^0.466))</f>
        <v/>
      </c>
      <c r="G952" s="13" t="str">
        <f aca="false">IF(B952="","",IF(C952="","",3.202-0.01484*B952^2-0.4228*C952+0.00279*B952^2*C952))</f>
        <v/>
      </c>
      <c r="H952" s="13" t="str">
        <f aca="false">IF(B952="","",IF(C952="","",0.09781*B952^2.288*C952^-0.9648))</f>
        <v/>
      </c>
      <c r="I952" s="13" t="str">
        <f aca="false">IF(B952="","",IF(C952="","",0.00188*B952^2.154))</f>
        <v/>
      </c>
      <c r="J952" s="13" t="str">
        <f aca="false">IF(B952="","",IF(B952="","",0.005*B952^2.383))</f>
        <v/>
      </c>
      <c r="K952" s="14" t="str">
        <f aca="false">IF(B952="","",IF(C952="","",SUM(E952:J952)))</f>
        <v/>
      </c>
    </row>
    <row r="953" customFormat="false" ht="12.75" hidden="false" customHeight="false" outlineLevel="0" collapsed="false">
      <c r="A953" s="29"/>
      <c r="B953" s="30"/>
      <c r="C953" s="30"/>
      <c r="D953" s="31"/>
      <c r="E953" s="13" t="str">
        <f aca="false">IF(B953="","",IF(C953="","",0.3882+0.01149*B953^2*C953))</f>
        <v/>
      </c>
      <c r="F953" s="13" t="str">
        <f aca="false">IF(B953="","",IF(C953="","",0.0079*B953^2.098*C953^0.466))</f>
        <v/>
      </c>
      <c r="G953" s="13" t="str">
        <f aca="false">IF(B953="","",IF(C953="","",3.202-0.01484*B953^2-0.4228*C953+0.00279*B953^2*C953))</f>
        <v/>
      </c>
      <c r="H953" s="13" t="str">
        <f aca="false">IF(B953="","",IF(C953="","",0.09781*B953^2.288*C953^-0.9648))</f>
        <v/>
      </c>
      <c r="I953" s="13" t="str">
        <f aca="false">IF(B953="","",IF(C953="","",0.00188*B953^2.154))</f>
        <v/>
      </c>
      <c r="J953" s="13" t="str">
        <f aca="false">IF(B953="","",IF(B953="","",0.005*B953^2.383))</f>
        <v/>
      </c>
      <c r="K953" s="14" t="str">
        <f aca="false">IF(B953="","",IF(C953="","",SUM(E953:J953)))</f>
        <v/>
      </c>
    </row>
    <row r="954" customFormat="false" ht="12.75" hidden="false" customHeight="false" outlineLevel="0" collapsed="false">
      <c r="A954" s="29"/>
      <c r="B954" s="30"/>
      <c r="C954" s="30"/>
      <c r="D954" s="31"/>
      <c r="E954" s="13" t="str">
        <f aca="false">IF(B954="","",IF(C954="","",0.3882+0.01149*B954^2*C954))</f>
        <v/>
      </c>
      <c r="F954" s="13" t="str">
        <f aca="false">IF(B954="","",IF(C954="","",0.0079*B954^2.098*C954^0.466))</f>
        <v/>
      </c>
      <c r="G954" s="13" t="str">
        <f aca="false">IF(B954="","",IF(C954="","",3.202-0.01484*B954^2-0.4228*C954+0.00279*B954^2*C954))</f>
        <v/>
      </c>
      <c r="H954" s="13" t="str">
        <f aca="false">IF(B954="","",IF(C954="","",0.09781*B954^2.288*C954^-0.9648))</f>
        <v/>
      </c>
      <c r="I954" s="13" t="str">
        <f aca="false">IF(B954="","",IF(C954="","",0.00188*B954^2.154))</f>
        <v/>
      </c>
      <c r="J954" s="13" t="str">
        <f aca="false">IF(B954="","",IF(B954="","",0.005*B954^2.383))</f>
        <v/>
      </c>
      <c r="K954" s="14" t="str">
        <f aca="false">IF(B954="","",IF(C954="","",SUM(E954:J954)))</f>
        <v/>
      </c>
    </row>
    <row r="955" customFormat="false" ht="12.75" hidden="false" customHeight="false" outlineLevel="0" collapsed="false">
      <c r="A955" s="29"/>
      <c r="B955" s="30"/>
      <c r="C955" s="30"/>
      <c r="D955" s="31"/>
      <c r="E955" s="13" t="str">
        <f aca="false">IF(B955="","",IF(C955="","",0.3882+0.01149*B955^2*C955))</f>
        <v/>
      </c>
      <c r="F955" s="13" t="str">
        <f aca="false">IF(B955="","",IF(C955="","",0.0079*B955^2.098*C955^0.466))</f>
        <v/>
      </c>
      <c r="G955" s="13" t="str">
        <f aca="false">IF(B955="","",IF(C955="","",3.202-0.01484*B955^2-0.4228*C955+0.00279*B955^2*C955))</f>
        <v/>
      </c>
      <c r="H955" s="13" t="str">
        <f aca="false">IF(B955="","",IF(C955="","",0.09781*B955^2.288*C955^-0.9648))</f>
        <v/>
      </c>
      <c r="I955" s="13" t="str">
        <f aca="false">IF(B955="","",IF(C955="","",0.00188*B955^2.154))</f>
        <v/>
      </c>
      <c r="J955" s="13" t="str">
        <f aca="false">IF(B955="","",IF(B955="","",0.005*B955^2.383))</f>
        <v/>
      </c>
      <c r="K955" s="14" t="str">
        <f aca="false">IF(B955="","",IF(C955="","",SUM(E955:J955)))</f>
        <v/>
      </c>
    </row>
    <row r="956" customFormat="false" ht="12.75" hidden="false" customHeight="false" outlineLevel="0" collapsed="false">
      <c r="A956" s="29"/>
      <c r="B956" s="30"/>
      <c r="C956" s="30"/>
      <c r="D956" s="31"/>
      <c r="E956" s="13" t="str">
        <f aca="false">IF(B956="","",IF(C956="","",0.3882+0.01149*B956^2*C956))</f>
        <v/>
      </c>
      <c r="F956" s="13" t="str">
        <f aca="false">IF(B956="","",IF(C956="","",0.0079*B956^2.098*C956^0.466))</f>
        <v/>
      </c>
      <c r="G956" s="13" t="str">
        <f aca="false">IF(B956="","",IF(C956="","",3.202-0.01484*B956^2-0.4228*C956+0.00279*B956^2*C956))</f>
        <v/>
      </c>
      <c r="H956" s="13" t="str">
        <f aca="false">IF(B956="","",IF(C956="","",0.09781*B956^2.288*C956^-0.9648))</f>
        <v/>
      </c>
      <c r="I956" s="13" t="str">
        <f aca="false">IF(B956="","",IF(C956="","",0.00188*B956^2.154))</f>
        <v/>
      </c>
      <c r="J956" s="13" t="str">
        <f aca="false">IF(B956="","",IF(B956="","",0.005*B956^2.383))</f>
        <v/>
      </c>
      <c r="K956" s="14" t="str">
        <f aca="false">IF(B956="","",IF(C956="","",SUM(E956:J956)))</f>
        <v/>
      </c>
    </row>
    <row r="957" customFormat="false" ht="12.75" hidden="false" customHeight="false" outlineLevel="0" collapsed="false">
      <c r="A957" s="29"/>
      <c r="B957" s="30"/>
      <c r="C957" s="30"/>
      <c r="D957" s="31"/>
      <c r="E957" s="13" t="str">
        <f aca="false">IF(B957="","",IF(C957="","",0.3882+0.01149*B957^2*C957))</f>
        <v/>
      </c>
      <c r="F957" s="13" t="str">
        <f aca="false">IF(B957="","",IF(C957="","",0.0079*B957^2.098*C957^0.466))</f>
        <v/>
      </c>
      <c r="G957" s="13" t="str">
        <f aca="false">IF(B957="","",IF(C957="","",3.202-0.01484*B957^2-0.4228*C957+0.00279*B957^2*C957))</f>
        <v/>
      </c>
      <c r="H957" s="13" t="str">
        <f aca="false">IF(B957="","",IF(C957="","",0.09781*B957^2.288*C957^-0.9648))</f>
        <v/>
      </c>
      <c r="I957" s="13" t="str">
        <f aca="false">IF(B957="","",IF(C957="","",0.00188*B957^2.154))</f>
        <v/>
      </c>
      <c r="J957" s="13" t="str">
        <f aca="false">IF(B957="","",IF(B957="","",0.005*B957^2.383))</f>
        <v/>
      </c>
      <c r="K957" s="14" t="str">
        <f aca="false">IF(B957="","",IF(C957="","",SUM(E957:J957)))</f>
        <v/>
      </c>
    </row>
    <row r="958" customFormat="false" ht="12.75" hidden="false" customHeight="false" outlineLevel="0" collapsed="false">
      <c r="A958" s="29"/>
      <c r="B958" s="30"/>
      <c r="C958" s="30"/>
      <c r="D958" s="31"/>
      <c r="E958" s="13" t="str">
        <f aca="false">IF(B958="","",IF(C958="","",0.3882+0.01149*B958^2*C958))</f>
        <v/>
      </c>
      <c r="F958" s="13" t="str">
        <f aca="false">IF(B958="","",IF(C958="","",0.0079*B958^2.098*C958^0.466))</f>
        <v/>
      </c>
      <c r="G958" s="13" t="str">
        <f aca="false">IF(B958="","",IF(C958="","",3.202-0.01484*B958^2-0.4228*C958+0.00279*B958^2*C958))</f>
        <v/>
      </c>
      <c r="H958" s="13" t="str">
        <f aca="false">IF(B958="","",IF(C958="","",0.09781*B958^2.288*C958^-0.9648))</f>
        <v/>
      </c>
      <c r="I958" s="13" t="str">
        <f aca="false">IF(B958="","",IF(C958="","",0.00188*B958^2.154))</f>
        <v/>
      </c>
      <c r="J958" s="13" t="str">
        <f aca="false">IF(B958="","",IF(B958="","",0.005*B958^2.383))</f>
        <v/>
      </c>
      <c r="K958" s="14" t="str">
        <f aca="false">IF(B958="","",IF(C958="","",SUM(E958:J958)))</f>
        <v/>
      </c>
    </row>
    <row r="959" customFormat="false" ht="12.75" hidden="false" customHeight="false" outlineLevel="0" collapsed="false">
      <c r="A959" s="29"/>
      <c r="B959" s="30"/>
      <c r="C959" s="30"/>
      <c r="D959" s="31"/>
      <c r="E959" s="13" t="str">
        <f aca="false">IF(B959="","",IF(C959="","",0.3882+0.01149*B959^2*C959))</f>
        <v/>
      </c>
      <c r="F959" s="13" t="str">
        <f aca="false">IF(B959="","",IF(C959="","",0.0079*B959^2.098*C959^0.466))</f>
        <v/>
      </c>
      <c r="G959" s="13" t="str">
        <f aca="false">IF(B959="","",IF(C959="","",3.202-0.01484*B959^2-0.4228*C959+0.00279*B959^2*C959))</f>
        <v/>
      </c>
      <c r="H959" s="13" t="str">
        <f aca="false">IF(B959="","",IF(C959="","",0.09781*B959^2.288*C959^-0.9648))</f>
        <v/>
      </c>
      <c r="I959" s="13" t="str">
        <f aca="false">IF(B959="","",IF(C959="","",0.00188*B959^2.154))</f>
        <v/>
      </c>
      <c r="J959" s="13" t="str">
        <f aca="false">IF(B959="","",IF(B959="","",0.005*B959^2.383))</f>
        <v/>
      </c>
      <c r="K959" s="14" t="str">
        <f aca="false">IF(B959="","",IF(C959="","",SUM(E959:J959)))</f>
        <v/>
      </c>
    </row>
    <row r="960" customFormat="false" ht="12.75" hidden="false" customHeight="false" outlineLevel="0" collapsed="false">
      <c r="A960" s="29"/>
      <c r="B960" s="30"/>
      <c r="C960" s="30"/>
      <c r="D960" s="31"/>
      <c r="E960" s="13" t="str">
        <f aca="false">IF(B960="","",IF(C960="","",0.3882+0.01149*B960^2*C960))</f>
        <v/>
      </c>
      <c r="F960" s="13" t="str">
        <f aca="false">IF(B960="","",IF(C960="","",0.0079*B960^2.098*C960^0.466))</f>
        <v/>
      </c>
      <c r="G960" s="13" t="str">
        <f aca="false">IF(B960="","",IF(C960="","",3.202-0.01484*B960^2-0.4228*C960+0.00279*B960^2*C960))</f>
        <v/>
      </c>
      <c r="H960" s="13" t="str">
        <f aca="false">IF(B960="","",IF(C960="","",0.09781*B960^2.288*C960^-0.9648))</f>
        <v/>
      </c>
      <c r="I960" s="13" t="str">
        <f aca="false">IF(B960="","",IF(C960="","",0.00188*B960^2.154))</f>
        <v/>
      </c>
      <c r="J960" s="13" t="str">
        <f aca="false">IF(B960="","",IF(B960="","",0.005*B960^2.383))</f>
        <v/>
      </c>
      <c r="K960" s="14" t="str">
        <f aca="false">IF(B960="","",IF(C960="","",SUM(E960:J960)))</f>
        <v/>
      </c>
    </row>
    <row r="961" customFormat="false" ht="12.75" hidden="false" customHeight="false" outlineLevel="0" collapsed="false">
      <c r="A961" s="29"/>
      <c r="B961" s="30"/>
      <c r="C961" s="30"/>
      <c r="D961" s="31"/>
      <c r="E961" s="13" t="str">
        <f aca="false">IF(B961="","",IF(C961="","",0.3882+0.01149*B961^2*C961))</f>
        <v/>
      </c>
      <c r="F961" s="13" t="str">
        <f aca="false">IF(B961="","",IF(C961="","",0.0079*B961^2.098*C961^0.466))</f>
        <v/>
      </c>
      <c r="G961" s="13" t="str">
        <f aca="false">IF(B961="","",IF(C961="","",3.202-0.01484*B961^2-0.4228*C961+0.00279*B961^2*C961))</f>
        <v/>
      </c>
      <c r="H961" s="13" t="str">
        <f aca="false">IF(B961="","",IF(C961="","",0.09781*B961^2.288*C961^-0.9648))</f>
        <v/>
      </c>
      <c r="I961" s="13" t="str">
        <f aca="false">IF(B961="","",IF(C961="","",0.00188*B961^2.154))</f>
        <v/>
      </c>
      <c r="J961" s="13" t="str">
        <f aca="false">IF(B961="","",IF(B961="","",0.005*B961^2.383))</f>
        <v/>
      </c>
      <c r="K961" s="14" t="str">
        <f aca="false">IF(B961="","",IF(C961="","",SUM(E961:J961)))</f>
        <v/>
      </c>
    </row>
    <row r="962" customFormat="false" ht="12.75" hidden="false" customHeight="false" outlineLevel="0" collapsed="false">
      <c r="A962" s="29"/>
      <c r="B962" s="30"/>
      <c r="C962" s="30"/>
      <c r="D962" s="31"/>
      <c r="E962" s="13" t="str">
        <f aca="false">IF(B962="","",IF(C962="","",0.3882+0.01149*B962^2*C962))</f>
        <v/>
      </c>
      <c r="F962" s="13" t="str">
        <f aca="false">IF(B962="","",IF(C962="","",0.0079*B962^2.098*C962^0.466))</f>
        <v/>
      </c>
      <c r="G962" s="13" t="str">
        <f aca="false">IF(B962="","",IF(C962="","",3.202-0.01484*B962^2-0.4228*C962+0.00279*B962^2*C962))</f>
        <v/>
      </c>
      <c r="H962" s="13" t="str">
        <f aca="false">IF(B962="","",IF(C962="","",0.09781*B962^2.288*C962^-0.9648))</f>
        <v/>
      </c>
      <c r="I962" s="13" t="str">
        <f aca="false">IF(B962="","",IF(C962="","",0.00188*B962^2.154))</f>
        <v/>
      </c>
      <c r="J962" s="13" t="str">
        <f aca="false">IF(B962="","",IF(B962="","",0.005*B962^2.383))</f>
        <v/>
      </c>
      <c r="K962" s="14" t="str">
        <f aca="false">IF(B962="","",IF(C962="","",SUM(E962:J962)))</f>
        <v/>
      </c>
    </row>
    <row r="963" customFormat="false" ht="12.75" hidden="false" customHeight="false" outlineLevel="0" collapsed="false">
      <c r="A963" s="29"/>
      <c r="B963" s="30"/>
      <c r="C963" s="30"/>
      <c r="D963" s="31"/>
      <c r="E963" s="13" t="str">
        <f aca="false">IF(B963="","",IF(C963="","",0.3882+0.01149*B963^2*C963))</f>
        <v/>
      </c>
      <c r="F963" s="13" t="str">
        <f aca="false">IF(B963="","",IF(C963="","",0.0079*B963^2.098*C963^0.466))</f>
        <v/>
      </c>
      <c r="G963" s="13" t="str">
        <f aca="false">IF(B963="","",IF(C963="","",3.202-0.01484*B963^2-0.4228*C963+0.00279*B963^2*C963))</f>
        <v/>
      </c>
      <c r="H963" s="13" t="str">
        <f aca="false">IF(B963="","",IF(C963="","",0.09781*B963^2.288*C963^-0.9648))</f>
        <v/>
      </c>
      <c r="I963" s="13" t="str">
        <f aca="false">IF(B963="","",IF(C963="","",0.00188*B963^2.154))</f>
        <v/>
      </c>
      <c r="J963" s="13" t="str">
        <f aca="false">IF(B963="","",IF(B963="","",0.005*B963^2.383))</f>
        <v/>
      </c>
      <c r="K963" s="14" t="str">
        <f aca="false">IF(B963="","",IF(C963="","",SUM(E963:J963)))</f>
        <v/>
      </c>
    </row>
    <row r="964" customFormat="false" ht="12.75" hidden="false" customHeight="false" outlineLevel="0" collapsed="false">
      <c r="A964" s="29"/>
      <c r="B964" s="30"/>
      <c r="C964" s="30"/>
      <c r="D964" s="31"/>
      <c r="E964" s="13" t="str">
        <f aca="false">IF(B964="","",IF(C964="","",0.3882+0.01149*B964^2*C964))</f>
        <v/>
      </c>
      <c r="F964" s="13" t="str">
        <f aca="false">IF(B964="","",IF(C964="","",0.0079*B964^2.098*C964^0.466))</f>
        <v/>
      </c>
      <c r="G964" s="13" t="str">
        <f aca="false">IF(B964="","",IF(C964="","",3.202-0.01484*B964^2-0.4228*C964+0.00279*B964^2*C964))</f>
        <v/>
      </c>
      <c r="H964" s="13" t="str">
        <f aca="false">IF(B964="","",IF(C964="","",0.09781*B964^2.288*C964^-0.9648))</f>
        <v/>
      </c>
      <c r="I964" s="13" t="str">
        <f aca="false">IF(B964="","",IF(C964="","",0.00188*B964^2.154))</f>
        <v/>
      </c>
      <c r="J964" s="13" t="str">
        <f aca="false">IF(B964="","",IF(B964="","",0.005*B964^2.383))</f>
        <v/>
      </c>
      <c r="K964" s="14" t="str">
        <f aca="false">IF(B964="","",IF(C964="","",SUM(E964:J964)))</f>
        <v/>
      </c>
    </row>
    <row r="965" customFormat="false" ht="12.75" hidden="false" customHeight="false" outlineLevel="0" collapsed="false">
      <c r="A965" s="29"/>
      <c r="B965" s="30"/>
      <c r="C965" s="30"/>
      <c r="D965" s="31"/>
      <c r="E965" s="13" t="str">
        <f aca="false">IF(B965="","",IF(C965="","",0.3882+0.01149*B965^2*C965))</f>
        <v/>
      </c>
      <c r="F965" s="13" t="str">
        <f aca="false">IF(B965="","",IF(C965="","",0.0079*B965^2.098*C965^0.466))</f>
        <v/>
      </c>
      <c r="G965" s="13" t="str">
        <f aca="false">IF(B965="","",IF(C965="","",3.202-0.01484*B965^2-0.4228*C965+0.00279*B965^2*C965))</f>
        <v/>
      </c>
      <c r="H965" s="13" t="str">
        <f aca="false">IF(B965="","",IF(C965="","",0.09781*B965^2.288*C965^-0.9648))</f>
        <v/>
      </c>
      <c r="I965" s="13" t="str">
        <f aca="false">IF(B965="","",IF(C965="","",0.00188*B965^2.154))</f>
        <v/>
      </c>
      <c r="J965" s="13" t="str">
        <f aca="false">IF(B965="","",IF(B965="","",0.005*B965^2.383))</f>
        <v/>
      </c>
      <c r="K965" s="14" t="str">
        <f aca="false">IF(B965="","",IF(C965="","",SUM(E965:J965)))</f>
        <v/>
      </c>
    </row>
    <row r="966" customFormat="false" ht="12.75" hidden="false" customHeight="false" outlineLevel="0" collapsed="false">
      <c r="A966" s="29"/>
      <c r="B966" s="30"/>
      <c r="C966" s="30"/>
      <c r="D966" s="31"/>
      <c r="E966" s="13" t="str">
        <f aca="false">IF(B966="","",IF(C966="","",0.3882+0.01149*B966^2*C966))</f>
        <v/>
      </c>
      <c r="F966" s="13" t="str">
        <f aca="false">IF(B966="","",IF(C966="","",0.0079*B966^2.098*C966^0.466))</f>
        <v/>
      </c>
      <c r="G966" s="13" t="str">
        <f aca="false">IF(B966="","",IF(C966="","",3.202-0.01484*B966^2-0.4228*C966+0.00279*B966^2*C966))</f>
        <v/>
      </c>
      <c r="H966" s="13" t="str">
        <f aca="false">IF(B966="","",IF(C966="","",0.09781*B966^2.288*C966^-0.9648))</f>
        <v/>
      </c>
      <c r="I966" s="13" t="str">
        <f aca="false">IF(B966="","",IF(C966="","",0.00188*B966^2.154))</f>
        <v/>
      </c>
      <c r="J966" s="13" t="str">
        <f aca="false">IF(B966="","",IF(B966="","",0.005*B966^2.383))</f>
        <v/>
      </c>
      <c r="K966" s="14" t="str">
        <f aca="false">IF(B966="","",IF(C966="","",SUM(E966:J966)))</f>
        <v/>
      </c>
    </row>
    <row r="967" customFormat="false" ht="12.75" hidden="false" customHeight="false" outlineLevel="0" collapsed="false">
      <c r="A967" s="29"/>
      <c r="B967" s="30"/>
      <c r="C967" s="30"/>
      <c r="D967" s="31"/>
      <c r="E967" s="13" t="str">
        <f aca="false">IF(B967="","",IF(C967="","",0.3882+0.01149*B967^2*C967))</f>
        <v/>
      </c>
      <c r="F967" s="13" t="str">
        <f aca="false">IF(B967="","",IF(C967="","",0.0079*B967^2.098*C967^0.466))</f>
        <v/>
      </c>
      <c r="G967" s="13" t="str">
        <f aca="false">IF(B967="","",IF(C967="","",3.202-0.01484*B967^2-0.4228*C967+0.00279*B967^2*C967))</f>
        <v/>
      </c>
      <c r="H967" s="13" t="str">
        <f aca="false">IF(B967="","",IF(C967="","",0.09781*B967^2.288*C967^-0.9648))</f>
        <v/>
      </c>
      <c r="I967" s="13" t="str">
        <f aca="false">IF(B967="","",IF(C967="","",0.00188*B967^2.154))</f>
        <v/>
      </c>
      <c r="J967" s="13" t="str">
        <f aca="false">IF(B967="","",IF(B967="","",0.005*B967^2.383))</f>
        <v/>
      </c>
      <c r="K967" s="14" t="str">
        <f aca="false">IF(B967="","",IF(C967="","",SUM(E967:J967)))</f>
        <v/>
      </c>
    </row>
    <row r="968" customFormat="false" ht="12.75" hidden="false" customHeight="false" outlineLevel="0" collapsed="false">
      <c r="A968" s="29"/>
      <c r="B968" s="30"/>
      <c r="C968" s="30"/>
      <c r="D968" s="31"/>
      <c r="E968" s="13" t="str">
        <f aca="false">IF(B968="","",IF(C968="","",0.3882+0.01149*B968^2*C968))</f>
        <v/>
      </c>
      <c r="F968" s="13" t="str">
        <f aca="false">IF(B968="","",IF(C968="","",0.0079*B968^2.098*C968^0.466))</f>
        <v/>
      </c>
      <c r="G968" s="13" t="str">
        <f aca="false">IF(B968="","",IF(C968="","",3.202-0.01484*B968^2-0.4228*C968+0.00279*B968^2*C968))</f>
        <v/>
      </c>
      <c r="H968" s="13" t="str">
        <f aca="false">IF(B968="","",IF(C968="","",0.09781*B968^2.288*C968^-0.9648))</f>
        <v/>
      </c>
      <c r="I968" s="13" t="str">
        <f aca="false">IF(B968="","",IF(C968="","",0.00188*B968^2.154))</f>
        <v/>
      </c>
      <c r="J968" s="13" t="str">
        <f aca="false">IF(B968="","",IF(B968="","",0.005*B968^2.383))</f>
        <v/>
      </c>
      <c r="K968" s="14" t="str">
        <f aca="false">IF(B968="","",IF(C968="","",SUM(E968:J968)))</f>
        <v/>
      </c>
    </row>
    <row r="969" customFormat="false" ht="12.75" hidden="false" customHeight="false" outlineLevel="0" collapsed="false">
      <c r="A969" s="29"/>
      <c r="B969" s="30"/>
      <c r="C969" s="30"/>
      <c r="D969" s="31"/>
      <c r="E969" s="13" t="str">
        <f aca="false">IF(B969="","",IF(C969="","",0.3882+0.01149*B969^2*C969))</f>
        <v/>
      </c>
      <c r="F969" s="13" t="str">
        <f aca="false">IF(B969="","",IF(C969="","",0.0079*B969^2.098*C969^0.466))</f>
        <v/>
      </c>
      <c r="G969" s="13" t="str">
        <f aca="false">IF(B969="","",IF(C969="","",3.202-0.01484*B969^2-0.4228*C969+0.00279*B969^2*C969))</f>
        <v/>
      </c>
      <c r="H969" s="13" t="str">
        <f aca="false">IF(B969="","",IF(C969="","",0.09781*B969^2.288*C969^-0.9648))</f>
        <v/>
      </c>
      <c r="I969" s="13" t="str">
        <f aca="false">IF(B969="","",IF(C969="","",0.00188*B969^2.154))</f>
        <v/>
      </c>
      <c r="J969" s="13" t="str">
        <f aca="false">IF(B969="","",IF(B969="","",0.005*B969^2.383))</f>
        <v/>
      </c>
      <c r="K969" s="14" t="str">
        <f aca="false">IF(B969="","",IF(C969="","",SUM(E969:J969)))</f>
        <v/>
      </c>
    </row>
    <row r="970" customFormat="false" ht="12.75" hidden="false" customHeight="false" outlineLevel="0" collapsed="false">
      <c r="A970" s="29"/>
      <c r="B970" s="30"/>
      <c r="C970" s="30"/>
      <c r="D970" s="31"/>
      <c r="E970" s="13" t="str">
        <f aca="false">IF(B970="","",IF(C970="","",0.3882+0.01149*B970^2*C970))</f>
        <v/>
      </c>
      <c r="F970" s="13" t="str">
        <f aca="false">IF(B970="","",IF(C970="","",0.0079*B970^2.098*C970^0.466))</f>
        <v/>
      </c>
      <c r="G970" s="13" t="str">
        <f aca="false">IF(B970="","",IF(C970="","",3.202-0.01484*B970^2-0.4228*C970+0.00279*B970^2*C970))</f>
        <v/>
      </c>
      <c r="H970" s="13" t="str">
        <f aca="false">IF(B970="","",IF(C970="","",0.09781*B970^2.288*C970^-0.9648))</f>
        <v/>
      </c>
      <c r="I970" s="13" t="str">
        <f aca="false">IF(B970="","",IF(C970="","",0.00188*B970^2.154))</f>
        <v/>
      </c>
      <c r="J970" s="13" t="str">
        <f aca="false">IF(B970="","",IF(B970="","",0.005*B970^2.383))</f>
        <v/>
      </c>
      <c r="K970" s="14" t="str">
        <f aca="false">IF(B970="","",IF(C970="","",SUM(E970:J970)))</f>
        <v/>
      </c>
    </row>
    <row r="971" customFormat="false" ht="12.75" hidden="false" customHeight="false" outlineLevel="0" collapsed="false">
      <c r="A971" s="29"/>
      <c r="B971" s="30"/>
      <c r="C971" s="30"/>
      <c r="D971" s="31"/>
      <c r="E971" s="13" t="str">
        <f aca="false">IF(B971="","",IF(C971="","",0.3882+0.01149*B971^2*C971))</f>
        <v/>
      </c>
      <c r="F971" s="13" t="str">
        <f aca="false">IF(B971="","",IF(C971="","",0.0079*B971^2.098*C971^0.466))</f>
        <v/>
      </c>
      <c r="G971" s="13" t="str">
        <f aca="false">IF(B971="","",IF(C971="","",3.202-0.01484*B971^2-0.4228*C971+0.00279*B971^2*C971))</f>
        <v/>
      </c>
      <c r="H971" s="13" t="str">
        <f aca="false">IF(B971="","",IF(C971="","",0.09781*B971^2.288*C971^-0.9648))</f>
        <v/>
      </c>
      <c r="I971" s="13" t="str">
        <f aca="false">IF(B971="","",IF(C971="","",0.00188*B971^2.154))</f>
        <v/>
      </c>
      <c r="J971" s="13" t="str">
        <f aca="false">IF(B971="","",IF(B971="","",0.005*B971^2.383))</f>
        <v/>
      </c>
      <c r="K971" s="14" t="str">
        <f aca="false">IF(B971="","",IF(C971="","",SUM(E971:J971)))</f>
        <v/>
      </c>
    </row>
    <row r="972" customFormat="false" ht="12.75" hidden="false" customHeight="false" outlineLevel="0" collapsed="false">
      <c r="A972" s="29"/>
      <c r="B972" s="30"/>
      <c r="C972" s="30"/>
      <c r="D972" s="31"/>
      <c r="E972" s="13" t="str">
        <f aca="false">IF(B972="","",IF(C972="","",0.3882+0.01149*B972^2*C972))</f>
        <v/>
      </c>
      <c r="F972" s="13" t="str">
        <f aca="false">IF(B972="","",IF(C972="","",0.0079*B972^2.098*C972^0.466))</f>
        <v/>
      </c>
      <c r="G972" s="13" t="str">
        <f aca="false">IF(B972="","",IF(C972="","",3.202-0.01484*B972^2-0.4228*C972+0.00279*B972^2*C972))</f>
        <v/>
      </c>
      <c r="H972" s="13" t="str">
        <f aca="false">IF(B972="","",IF(C972="","",0.09781*B972^2.288*C972^-0.9648))</f>
        <v/>
      </c>
      <c r="I972" s="13" t="str">
        <f aca="false">IF(B972="","",IF(C972="","",0.00188*B972^2.154))</f>
        <v/>
      </c>
      <c r="J972" s="13" t="str">
        <f aca="false">IF(B972="","",IF(B972="","",0.005*B972^2.383))</f>
        <v/>
      </c>
      <c r="K972" s="14" t="str">
        <f aca="false">IF(B972="","",IF(C972="","",SUM(E972:J972)))</f>
        <v/>
      </c>
    </row>
    <row r="973" customFormat="false" ht="12.75" hidden="false" customHeight="false" outlineLevel="0" collapsed="false">
      <c r="A973" s="29"/>
      <c r="B973" s="30"/>
      <c r="C973" s="30"/>
      <c r="D973" s="31"/>
      <c r="E973" s="13" t="str">
        <f aca="false">IF(B973="","",IF(C973="","",0.3882+0.01149*B973^2*C973))</f>
        <v/>
      </c>
      <c r="F973" s="13" t="str">
        <f aca="false">IF(B973="","",IF(C973="","",0.0079*B973^2.098*C973^0.466))</f>
        <v/>
      </c>
      <c r="G973" s="13" t="str">
        <f aca="false">IF(B973="","",IF(C973="","",3.202-0.01484*B973^2-0.4228*C973+0.00279*B973^2*C973))</f>
        <v/>
      </c>
      <c r="H973" s="13" t="str">
        <f aca="false">IF(B973="","",IF(C973="","",0.09781*B973^2.288*C973^-0.9648))</f>
        <v/>
      </c>
      <c r="I973" s="13" t="str">
        <f aca="false">IF(B973="","",IF(C973="","",0.00188*B973^2.154))</f>
        <v/>
      </c>
      <c r="J973" s="13" t="str">
        <f aca="false">IF(B973="","",IF(B973="","",0.005*B973^2.383))</f>
        <v/>
      </c>
      <c r="K973" s="14" t="str">
        <f aca="false">IF(B973="","",IF(C973="","",SUM(E973:J973)))</f>
        <v/>
      </c>
    </row>
    <row r="974" customFormat="false" ht="12.75" hidden="false" customHeight="false" outlineLevel="0" collapsed="false">
      <c r="A974" s="29"/>
      <c r="B974" s="30"/>
      <c r="C974" s="30"/>
      <c r="D974" s="31"/>
      <c r="E974" s="13" t="str">
        <f aca="false">IF(B974="","",IF(C974="","",0.3882+0.01149*B974^2*C974))</f>
        <v/>
      </c>
      <c r="F974" s="13" t="str">
        <f aca="false">IF(B974="","",IF(C974="","",0.0079*B974^2.098*C974^0.466))</f>
        <v/>
      </c>
      <c r="G974" s="13" t="str">
        <f aca="false">IF(B974="","",IF(C974="","",3.202-0.01484*B974^2-0.4228*C974+0.00279*B974^2*C974))</f>
        <v/>
      </c>
      <c r="H974" s="13" t="str">
        <f aca="false">IF(B974="","",IF(C974="","",0.09781*B974^2.288*C974^-0.9648))</f>
        <v/>
      </c>
      <c r="I974" s="13" t="str">
        <f aca="false">IF(B974="","",IF(C974="","",0.00188*B974^2.154))</f>
        <v/>
      </c>
      <c r="J974" s="13" t="str">
        <f aca="false">IF(B974="","",IF(B974="","",0.005*B974^2.383))</f>
        <v/>
      </c>
      <c r="K974" s="14" t="str">
        <f aca="false">IF(B974="","",IF(C974="","",SUM(E974:J974)))</f>
        <v/>
      </c>
    </row>
    <row r="975" customFormat="false" ht="12.75" hidden="false" customHeight="false" outlineLevel="0" collapsed="false">
      <c r="A975" s="29"/>
      <c r="B975" s="30"/>
      <c r="C975" s="30"/>
      <c r="D975" s="31"/>
      <c r="E975" s="13" t="str">
        <f aca="false">IF(B975="","",IF(C975="","",0.3882+0.01149*B975^2*C975))</f>
        <v/>
      </c>
      <c r="F975" s="13" t="str">
        <f aca="false">IF(B975="","",IF(C975="","",0.0079*B975^2.098*C975^0.466))</f>
        <v/>
      </c>
      <c r="G975" s="13" t="str">
        <f aca="false">IF(B975="","",IF(C975="","",3.202-0.01484*B975^2-0.4228*C975+0.00279*B975^2*C975))</f>
        <v/>
      </c>
      <c r="H975" s="13" t="str">
        <f aca="false">IF(B975="","",IF(C975="","",0.09781*B975^2.288*C975^-0.9648))</f>
        <v/>
      </c>
      <c r="I975" s="13" t="str">
        <f aca="false">IF(B975="","",IF(C975="","",0.00188*B975^2.154))</f>
        <v/>
      </c>
      <c r="J975" s="13" t="str">
        <f aca="false">IF(B975="","",IF(B975="","",0.005*B975^2.383))</f>
        <v/>
      </c>
      <c r="K975" s="14" t="str">
        <f aca="false">IF(B975="","",IF(C975="","",SUM(E975:J975)))</f>
        <v/>
      </c>
    </row>
    <row r="976" customFormat="false" ht="12.75" hidden="false" customHeight="false" outlineLevel="0" collapsed="false">
      <c r="A976" s="29"/>
      <c r="B976" s="30"/>
      <c r="C976" s="30"/>
      <c r="D976" s="31"/>
      <c r="E976" s="13" t="str">
        <f aca="false">IF(B976="","",IF(C976="","",0.3882+0.01149*B976^2*C976))</f>
        <v/>
      </c>
      <c r="F976" s="13" t="str">
        <f aca="false">IF(B976="","",IF(C976="","",0.0079*B976^2.098*C976^0.466))</f>
        <v/>
      </c>
      <c r="G976" s="13" t="str">
        <f aca="false">IF(B976="","",IF(C976="","",3.202-0.01484*B976^2-0.4228*C976+0.00279*B976^2*C976))</f>
        <v/>
      </c>
      <c r="H976" s="13" t="str">
        <f aca="false">IF(B976="","",IF(C976="","",0.09781*B976^2.288*C976^-0.9648))</f>
        <v/>
      </c>
      <c r="I976" s="13" t="str">
        <f aca="false">IF(B976="","",IF(C976="","",0.00188*B976^2.154))</f>
        <v/>
      </c>
      <c r="J976" s="13" t="str">
        <f aca="false">IF(B976="","",IF(B976="","",0.005*B976^2.383))</f>
        <v/>
      </c>
      <c r="K976" s="14" t="str">
        <f aca="false">IF(B976="","",IF(C976="","",SUM(E976:J976)))</f>
        <v/>
      </c>
    </row>
    <row r="977" customFormat="false" ht="12.75" hidden="false" customHeight="false" outlineLevel="0" collapsed="false">
      <c r="A977" s="29"/>
      <c r="B977" s="30"/>
      <c r="C977" s="30"/>
      <c r="D977" s="31"/>
      <c r="E977" s="13" t="str">
        <f aca="false">IF(B977="","",IF(C977="","",0.3882+0.01149*B977^2*C977))</f>
        <v/>
      </c>
      <c r="F977" s="13" t="str">
        <f aca="false">IF(B977="","",IF(C977="","",0.0079*B977^2.098*C977^0.466))</f>
        <v/>
      </c>
      <c r="G977" s="13" t="str">
        <f aca="false">IF(B977="","",IF(C977="","",3.202-0.01484*B977^2-0.4228*C977+0.00279*B977^2*C977))</f>
        <v/>
      </c>
      <c r="H977" s="13" t="str">
        <f aca="false">IF(B977="","",IF(C977="","",0.09781*B977^2.288*C977^-0.9648))</f>
        <v/>
      </c>
      <c r="I977" s="13" t="str">
        <f aca="false">IF(B977="","",IF(C977="","",0.00188*B977^2.154))</f>
        <v/>
      </c>
      <c r="J977" s="13" t="str">
        <f aca="false">IF(B977="","",IF(B977="","",0.005*B977^2.383))</f>
        <v/>
      </c>
      <c r="K977" s="14" t="str">
        <f aca="false">IF(B977="","",IF(C977="","",SUM(E977:J977)))</f>
        <v/>
      </c>
    </row>
    <row r="978" customFormat="false" ht="12.75" hidden="false" customHeight="false" outlineLevel="0" collapsed="false">
      <c r="A978" s="29"/>
      <c r="B978" s="30"/>
      <c r="C978" s="30"/>
      <c r="D978" s="31"/>
      <c r="E978" s="13" t="str">
        <f aca="false">IF(B978="","",IF(C978="","",0.3882+0.01149*B978^2*C978))</f>
        <v/>
      </c>
      <c r="F978" s="13" t="str">
        <f aca="false">IF(B978="","",IF(C978="","",0.0079*B978^2.098*C978^0.466))</f>
        <v/>
      </c>
      <c r="G978" s="13" t="str">
        <f aca="false">IF(B978="","",IF(C978="","",3.202-0.01484*B978^2-0.4228*C978+0.00279*B978^2*C978))</f>
        <v/>
      </c>
      <c r="H978" s="13" t="str">
        <f aca="false">IF(B978="","",IF(C978="","",0.09781*B978^2.288*C978^-0.9648))</f>
        <v/>
      </c>
      <c r="I978" s="13" t="str">
        <f aca="false">IF(B978="","",IF(C978="","",0.00188*B978^2.154))</f>
        <v/>
      </c>
      <c r="J978" s="13" t="str">
        <f aca="false">IF(B978="","",IF(B978="","",0.005*B978^2.383))</f>
        <v/>
      </c>
      <c r="K978" s="14" t="str">
        <f aca="false">IF(B978="","",IF(C978="","",SUM(E978:J978)))</f>
        <v/>
      </c>
    </row>
    <row r="979" customFormat="false" ht="12.75" hidden="false" customHeight="false" outlineLevel="0" collapsed="false">
      <c r="A979" s="29"/>
      <c r="B979" s="30"/>
      <c r="C979" s="30"/>
      <c r="D979" s="31"/>
      <c r="E979" s="13" t="str">
        <f aca="false">IF(B979="","",IF(C979="","",0.3882+0.01149*B979^2*C979))</f>
        <v/>
      </c>
      <c r="F979" s="13" t="str">
        <f aca="false">IF(B979="","",IF(C979="","",0.0079*B979^2.098*C979^0.466))</f>
        <v/>
      </c>
      <c r="G979" s="13" t="str">
        <f aca="false">IF(B979="","",IF(C979="","",3.202-0.01484*B979^2-0.4228*C979+0.00279*B979^2*C979))</f>
        <v/>
      </c>
      <c r="H979" s="13" t="str">
        <f aca="false">IF(B979="","",IF(C979="","",0.09781*B979^2.288*C979^-0.9648))</f>
        <v/>
      </c>
      <c r="I979" s="13" t="str">
        <f aca="false">IF(B979="","",IF(C979="","",0.00188*B979^2.154))</f>
        <v/>
      </c>
      <c r="J979" s="13" t="str">
        <f aca="false">IF(B979="","",IF(B979="","",0.005*B979^2.383))</f>
        <v/>
      </c>
      <c r="K979" s="14" t="str">
        <f aca="false">IF(B979="","",IF(C979="","",SUM(E979:J979)))</f>
        <v/>
      </c>
    </row>
    <row r="980" customFormat="false" ht="12.75" hidden="false" customHeight="false" outlineLevel="0" collapsed="false">
      <c r="A980" s="29"/>
      <c r="B980" s="30"/>
      <c r="C980" s="30"/>
      <c r="D980" s="31"/>
      <c r="E980" s="13" t="str">
        <f aca="false">IF(B980="","",IF(C980="","",0.3882+0.01149*B980^2*C980))</f>
        <v/>
      </c>
      <c r="F980" s="13" t="str">
        <f aca="false">IF(B980="","",IF(C980="","",0.0079*B980^2.098*C980^0.466))</f>
        <v/>
      </c>
      <c r="G980" s="13" t="str">
        <f aca="false">IF(B980="","",IF(C980="","",3.202-0.01484*B980^2-0.4228*C980+0.00279*B980^2*C980))</f>
        <v/>
      </c>
      <c r="H980" s="13" t="str">
        <f aca="false">IF(B980="","",IF(C980="","",0.09781*B980^2.288*C980^-0.9648))</f>
        <v/>
      </c>
      <c r="I980" s="13" t="str">
        <f aca="false">IF(B980="","",IF(C980="","",0.00188*B980^2.154))</f>
        <v/>
      </c>
      <c r="J980" s="13" t="str">
        <f aca="false">IF(B980="","",IF(B980="","",0.005*B980^2.383))</f>
        <v/>
      </c>
      <c r="K980" s="14" t="str">
        <f aca="false">IF(B980="","",IF(C980="","",SUM(E980:J980)))</f>
        <v/>
      </c>
    </row>
    <row r="981" customFormat="false" ht="12.75" hidden="false" customHeight="false" outlineLevel="0" collapsed="false">
      <c r="A981" s="29"/>
      <c r="B981" s="30"/>
      <c r="C981" s="30"/>
      <c r="D981" s="31"/>
      <c r="E981" s="13" t="str">
        <f aca="false">IF(B981="","",IF(C981="","",0.3882+0.01149*B981^2*C981))</f>
        <v/>
      </c>
      <c r="F981" s="13" t="str">
        <f aca="false">IF(B981="","",IF(C981="","",0.0079*B981^2.098*C981^0.466))</f>
        <v/>
      </c>
      <c r="G981" s="13" t="str">
        <f aca="false">IF(B981="","",IF(C981="","",3.202-0.01484*B981^2-0.4228*C981+0.00279*B981^2*C981))</f>
        <v/>
      </c>
      <c r="H981" s="13" t="str">
        <f aca="false">IF(B981="","",IF(C981="","",0.09781*B981^2.288*C981^-0.9648))</f>
        <v/>
      </c>
      <c r="I981" s="13" t="str">
        <f aca="false">IF(B981="","",IF(C981="","",0.00188*B981^2.154))</f>
        <v/>
      </c>
      <c r="J981" s="13" t="str">
        <f aca="false">IF(B981="","",IF(B981="","",0.005*B981^2.383))</f>
        <v/>
      </c>
      <c r="K981" s="14" t="str">
        <f aca="false">IF(B981="","",IF(C981="","",SUM(E981:J981)))</f>
        <v/>
      </c>
    </row>
    <row r="982" customFormat="false" ht="12.75" hidden="false" customHeight="false" outlineLevel="0" collapsed="false">
      <c r="A982" s="29"/>
      <c r="B982" s="30"/>
      <c r="C982" s="30"/>
      <c r="D982" s="31"/>
      <c r="E982" s="13" t="str">
        <f aca="false">IF(B982="","",IF(C982="","",0.3882+0.01149*B982^2*C982))</f>
        <v/>
      </c>
      <c r="F982" s="13" t="str">
        <f aca="false">IF(B982="","",IF(C982="","",0.0079*B982^2.098*C982^0.466))</f>
        <v/>
      </c>
      <c r="G982" s="13" t="str">
        <f aca="false">IF(B982="","",IF(C982="","",3.202-0.01484*B982^2-0.4228*C982+0.00279*B982^2*C982))</f>
        <v/>
      </c>
      <c r="H982" s="13" t="str">
        <f aca="false">IF(B982="","",IF(C982="","",0.09781*B982^2.288*C982^-0.9648))</f>
        <v/>
      </c>
      <c r="I982" s="13" t="str">
        <f aca="false">IF(B982="","",IF(C982="","",0.00188*B982^2.154))</f>
        <v/>
      </c>
      <c r="J982" s="13" t="str">
        <f aca="false">IF(B982="","",IF(B982="","",0.005*B982^2.383))</f>
        <v/>
      </c>
      <c r="K982" s="14" t="str">
        <f aca="false">IF(B982="","",IF(C982="","",SUM(E982:J982)))</f>
        <v/>
      </c>
    </row>
    <row r="983" customFormat="false" ht="12.75" hidden="false" customHeight="false" outlineLevel="0" collapsed="false">
      <c r="A983" s="29"/>
      <c r="B983" s="30"/>
      <c r="C983" s="30"/>
      <c r="D983" s="31"/>
      <c r="E983" s="13" t="str">
        <f aca="false">IF(B983="","",IF(C983="","",0.3882+0.01149*B983^2*C983))</f>
        <v/>
      </c>
      <c r="F983" s="13" t="str">
        <f aca="false">IF(B983="","",IF(C983="","",0.0079*B983^2.098*C983^0.466))</f>
        <v/>
      </c>
      <c r="G983" s="13" t="str">
        <f aca="false">IF(B983="","",IF(C983="","",3.202-0.01484*B983^2-0.4228*C983+0.00279*B983^2*C983))</f>
        <v/>
      </c>
      <c r="H983" s="13" t="str">
        <f aca="false">IF(B983="","",IF(C983="","",0.09781*B983^2.288*C983^-0.9648))</f>
        <v/>
      </c>
      <c r="I983" s="13" t="str">
        <f aca="false">IF(B983="","",IF(C983="","",0.00188*B983^2.154))</f>
        <v/>
      </c>
      <c r="J983" s="13" t="str">
        <f aca="false">IF(B983="","",IF(B983="","",0.005*B983^2.383))</f>
        <v/>
      </c>
      <c r="K983" s="14" t="str">
        <f aca="false">IF(B983="","",IF(C983="","",SUM(E983:J983)))</f>
        <v/>
      </c>
    </row>
    <row r="984" customFormat="false" ht="12.75" hidden="false" customHeight="false" outlineLevel="0" collapsed="false">
      <c r="A984" s="29"/>
      <c r="B984" s="30"/>
      <c r="C984" s="30"/>
      <c r="D984" s="31"/>
      <c r="E984" s="13" t="str">
        <f aca="false">IF(B984="","",IF(C984="","",0.3882+0.01149*B984^2*C984))</f>
        <v/>
      </c>
      <c r="F984" s="13" t="str">
        <f aca="false">IF(B984="","",IF(C984="","",0.0079*B984^2.098*C984^0.466))</f>
        <v/>
      </c>
      <c r="G984" s="13" t="str">
        <f aca="false">IF(B984="","",IF(C984="","",3.202-0.01484*B984^2-0.4228*C984+0.00279*B984^2*C984))</f>
        <v/>
      </c>
      <c r="H984" s="13" t="str">
        <f aca="false">IF(B984="","",IF(C984="","",0.09781*B984^2.288*C984^-0.9648))</f>
        <v/>
      </c>
      <c r="I984" s="13" t="str">
        <f aca="false">IF(B984="","",IF(C984="","",0.00188*B984^2.154))</f>
        <v/>
      </c>
      <c r="J984" s="13" t="str">
        <f aca="false">IF(B984="","",IF(B984="","",0.005*B984^2.383))</f>
        <v/>
      </c>
      <c r="K984" s="14" t="str">
        <f aca="false">IF(B984="","",IF(C984="","",SUM(E984:J984)))</f>
        <v/>
      </c>
    </row>
    <row r="985" customFormat="false" ht="12.75" hidden="false" customHeight="false" outlineLevel="0" collapsed="false">
      <c r="A985" s="29"/>
      <c r="B985" s="30"/>
      <c r="C985" s="30"/>
      <c r="D985" s="31"/>
      <c r="E985" s="13" t="str">
        <f aca="false">IF(B985="","",IF(C985="","",0.3882+0.01149*B985^2*C985))</f>
        <v/>
      </c>
      <c r="F985" s="13" t="str">
        <f aca="false">IF(B985="","",IF(C985="","",0.0079*B985^2.098*C985^0.466))</f>
        <v/>
      </c>
      <c r="G985" s="13" t="str">
        <f aca="false">IF(B985="","",IF(C985="","",3.202-0.01484*B985^2-0.4228*C985+0.00279*B985^2*C985))</f>
        <v/>
      </c>
      <c r="H985" s="13" t="str">
        <f aca="false">IF(B985="","",IF(C985="","",0.09781*B985^2.288*C985^-0.9648))</f>
        <v/>
      </c>
      <c r="I985" s="13" t="str">
        <f aca="false">IF(B985="","",IF(C985="","",0.00188*B985^2.154))</f>
        <v/>
      </c>
      <c r="J985" s="13" t="str">
        <f aca="false">IF(B985="","",IF(B985="","",0.005*B985^2.383))</f>
        <v/>
      </c>
      <c r="K985" s="14" t="str">
        <f aca="false">IF(B985="","",IF(C985="","",SUM(E985:J985)))</f>
        <v/>
      </c>
    </row>
    <row r="986" customFormat="false" ht="12.75" hidden="false" customHeight="false" outlineLevel="0" collapsed="false">
      <c r="A986" s="29"/>
      <c r="B986" s="30"/>
      <c r="C986" s="30"/>
      <c r="D986" s="31"/>
      <c r="E986" s="13" t="str">
        <f aca="false">IF(B986="","",IF(C986="","",0.3882+0.01149*B986^2*C986))</f>
        <v/>
      </c>
      <c r="F986" s="13" t="str">
        <f aca="false">IF(B986="","",IF(C986="","",0.0079*B986^2.098*C986^0.466))</f>
        <v/>
      </c>
      <c r="G986" s="13" t="str">
        <f aca="false">IF(B986="","",IF(C986="","",3.202-0.01484*B986^2-0.4228*C986+0.00279*B986^2*C986))</f>
        <v/>
      </c>
      <c r="H986" s="13" t="str">
        <f aca="false">IF(B986="","",IF(C986="","",0.09781*B986^2.288*C986^-0.9648))</f>
        <v/>
      </c>
      <c r="I986" s="13" t="str">
        <f aca="false">IF(B986="","",IF(C986="","",0.00188*B986^2.154))</f>
        <v/>
      </c>
      <c r="J986" s="13" t="str">
        <f aca="false">IF(B986="","",IF(B986="","",0.005*B986^2.383))</f>
        <v/>
      </c>
      <c r="K986" s="14" t="str">
        <f aca="false">IF(B986="","",IF(C986="","",SUM(E986:J986)))</f>
        <v/>
      </c>
    </row>
    <row r="987" customFormat="false" ht="12.75" hidden="false" customHeight="false" outlineLevel="0" collapsed="false">
      <c r="A987" s="29"/>
      <c r="B987" s="30"/>
      <c r="C987" s="30"/>
      <c r="D987" s="31"/>
      <c r="E987" s="13" t="str">
        <f aca="false">IF(B987="","",IF(C987="","",0.3882+0.01149*B987^2*C987))</f>
        <v/>
      </c>
      <c r="F987" s="13" t="str">
        <f aca="false">IF(B987="","",IF(C987="","",0.0079*B987^2.098*C987^0.466))</f>
        <v/>
      </c>
      <c r="G987" s="13" t="str">
        <f aca="false">IF(B987="","",IF(C987="","",3.202-0.01484*B987^2-0.4228*C987+0.00279*B987^2*C987))</f>
        <v/>
      </c>
      <c r="H987" s="13" t="str">
        <f aca="false">IF(B987="","",IF(C987="","",0.09781*B987^2.288*C987^-0.9648))</f>
        <v/>
      </c>
      <c r="I987" s="13" t="str">
        <f aca="false">IF(B987="","",IF(C987="","",0.00188*B987^2.154))</f>
        <v/>
      </c>
      <c r="J987" s="13" t="str">
        <f aca="false">IF(B987="","",IF(B987="","",0.005*B987^2.383))</f>
        <v/>
      </c>
      <c r="K987" s="14" t="str">
        <f aca="false">IF(B987="","",IF(C987="","",SUM(E987:J987)))</f>
        <v/>
      </c>
    </row>
    <row r="988" customFormat="false" ht="12.75" hidden="false" customHeight="false" outlineLevel="0" collapsed="false">
      <c r="A988" s="29"/>
      <c r="B988" s="30"/>
      <c r="C988" s="30"/>
      <c r="D988" s="31"/>
      <c r="E988" s="13" t="str">
        <f aca="false">IF(B988="","",IF(C988="","",0.3882+0.01149*B988^2*C988))</f>
        <v/>
      </c>
      <c r="F988" s="13" t="str">
        <f aca="false">IF(B988="","",IF(C988="","",0.0079*B988^2.098*C988^0.466))</f>
        <v/>
      </c>
      <c r="G988" s="13" t="str">
        <f aca="false">IF(B988="","",IF(C988="","",3.202-0.01484*B988^2-0.4228*C988+0.00279*B988^2*C988))</f>
        <v/>
      </c>
      <c r="H988" s="13" t="str">
        <f aca="false">IF(B988="","",IF(C988="","",0.09781*B988^2.288*C988^-0.9648))</f>
        <v/>
      </c>
      <c r="I988" s="13" t="str">
        <f aca="false">IF(B988="","",IF(C988="","",0.00188*B988^2.154))</f>
        <v/>
      </c>
      <c r="J988" s="13" t="str">
        <f aca="false">IF(B988="","",IF(B988="","",0.005*B988^2.383))</f>
        <v/>
      </c>
      <c r="K988" s="14" t="str">
        <f aca="false">IF(B988="","",IF(C988="","",SUM(E988:J988)))</f>
        <v/>
      </c>
    </row>
    <row r="989" customFormat="false" ht="12.75" hidden="false" customHeight="false" outlineLevel="0" collapsed="false">
      <c r="A989" s="29"/>
      <c r="B989" s="30"/>
      <c r="C989" s="30"/>
      <c r="D989" s="31"/>
      <c r="E989" s="13" t="str">
        <f aca="false">IF(B989="","",IF(C989="","",0.3882+0.01149*B989^2*C989))</f>
        <v/>
      </c>
      <c r="F989" s="13" t="str">
        <f aca="false">IF(B989="","",IF(C989="","",0.0079*B989^2.098*C989^0.466))</f>
        <v/>
      </c>
      <c r="G989" s="13" t="str">
        <f aca="false">IF(B989="","",IF(C989="","",3.202-0.01484*B989^2-0.4228*C989+0.00279*B989^2*C989))</f>
        <v/>
      </c>
      <c r="H989" s="13" t="str">
        <f aca="false">IF(B989="","",IF(C989="","",0.09781*B989^2.288*C989^-0.9648))</f>
        <v/>
      </c>
      <c r="I989" s="13" t="str">
        <f aca="false">IF(B989="","",IF(C989="","",0.00188*B989^2.154))</f>
        <v/>
      </c>
      <c r="J989" s="13" t="str">
        <f aca="false">IF(B989="","",IF(B989="","",0.005*B989^2.383))</f>
        <v/>
      </c>
      <c r="K989" s="14" t="str">
        <f aca="false">IF(B989="","",IF(C989="","",SUM(E989:J989)))</f>
        <v/>
      </c>
    </row>
    <row r="990" customFormat="false" ht="12.75" hidden="false" customHeight="false" outlineLevel="0" collapsed="false">
      <c r="A990" s="29"/>
      <c r="B990" s="30"/>
      <c r="C990" s="30"/>
      <c r="D990" s="31"/>
      <c r="E990" s="13" t="str">
        <f aca="false">IF(B990="","",IF(C990="","",0.3882+0.01149*B990^2*C990))</f>
        <v/>
      </c>
      <c r="F990" s="13" t="str">
        <f aca="false">IF(B990="","",IF(C990="","",0.0079*B990^2.098*C990^0.466))</f>
        <v/>
      </c>
      <c r="G990" s="13" t="str">
        <f aca="false">IF(B990="","",IF(C990="","",3.202-0.01484*B990^2-0.4228*C990+0.00279*B990^2*C990))</f>
        <v/>
      </c>
      <c r="H990" s="13" t="str">
        <f aca="false">IF(B990="","",IF(C990="","",0.09781*B990^2.288*C990^-0.9648))</f>
        <v/>
      </c>
      <c r="I990" s="13" t="str">
        <f aca="false">IF(B990="","",IF(C990="","",0.00188*B990^2.154))</f>
        <v/>
      </c>
      <c r="J990" s="13" t="str">
        <f aca="false">IF(B990="","",IF(B990="","",0.005*B990^2.383))</f>
        <v/>
      </c>
      <c r="K990" s="14" t="str">
        <f aca="false">IF(B990="","",IF(C990="","",SUM(E990:J990)))</f>
        <v/>
      </c>
    </row>
    <row r="991" customFormat="false" ht="12.75" hidden="false" customHeight="false" outlineLevel="0" collapsed="false">
      <c r="A991" s="29"/>
      <c r="B991" s="30"/>
      <c r="C991" s="30"/>
      <c r="D991" s="31"/>
      <c r="E991" s="13" t="str">
        <f aca="false">IF(B991="","",IF(C991="","",0.3882+0.01149*B991^2*C991))</f>
        <v/>
      </c>
      <c r="F991" s="13" t="str">
        <f aca="false">IF(B991="","",IF(C991="","",0.0079*B991^2.098*C991^0.466))</f>
        <v/>
      </c>
      <c r="G991" s="13" t="str">
        <f aca="false">IF(B991="","",IF(C991="","",3.202-0.01484*B991^2-0.4228*C991+0.00279*B991^2*C991))</f>
        <v/>
      </c>
      <c r="H991" s="13" t="str">
        <f aca="false">IF(B991="","",IF(C991="","",0.09781*B991^2.288*C991^-0.9648))</f>
        <v/>
      </c>
      <c r="I991" s="13" t="str">
        <f aca="false">IF(B991="","",IF(C991="","",0.00188*B991^2.154))</f>
        <v/>
      </c>
      <c r="J991" s="13" t="str">
        <f aca="false">IF(B991="","",IF(B991="","",0.005*B991^2.383))</f>
        <v/>
      </c>
      <c r="K991" s="14" t="str">
        <f aca="false">IF(B991="","",IF(C991="","",SUM(E991:J991)))</f>
        <v/>
      </c>
    </row>
    <row r="992" customFormat="false" ht="12.75" hidden="false" customHeight="false" outlineLevel="0" collapsed="false">
      <c r="A992" s="29"/>
      <c r="B992" s="30"/>
      <c r="C992" s="30"/>
      <c r="D992" s="31"/>
      <c r="E992" s="13" t="str">
        <f aca="false">IF(B992="","",IF(C992="","",0.3882+0.01149*B992^2*C992))</f>
        <v/>
      </c>
      <c r="F992" s="13" t="str">
        <f aca="false">IF(B992="","",IF(C992="","",0.0079*B992^2.098*C992^0.466))</f>
        <v/>
      </c>
      <c r="G992" s="13" t="str">
        <f aca="false">IF(B992="","",IF(C992="","",3.202-0.01484*B992^2-0.4228*C992+0.00279*B992^2*C992))</f>
        <v/>
      </c>
      <c r="H992" s="13" t="str">
        <f aca="false">IF(B992="","",IF(C992="","",0.09781*B992^2.288*C992^-0.9648))</f>
        <v/>
      </c>
      <c r="I992" s="13" t="str">
        <f aca="false">IF(B992="","",IF(C992="","",0.00188*B992^2.154))</f>
        <v/>
      </c>
      <c r="J992" s="13" t="str">
        <f aca="false">IF(B992="","",IF(B992="","",0.005*B992^2.383))</f>
        <v/>
      </c>
      <c r="K992" s="14" t="str">
        <f aca="false">IF(B992="","",IF(C992="","",SUM(E992:J992)))</f>
        <v/>
      </c>
    </row>
    <row r="993" customFormat="false" ht="12.75" hidden="false" customHeight="false" outlineLevel="0" collapsed="false">
      <c r="A993" s="29"/>
      <c r="B993" s="30"/>
      <c r="C993" s="30"/>
      <c r="D993" s="31"/>
      <c r="E993" s="13" t="str">
        <f aca="false">IF(B993="","",IF(C993="","",0.3882+0.01149*B993^2*C993))</f>
        <v/>
      </c>
      <c r="F993" s="13" t="str">
        <f aca="false">IF(B993="","",IF(C993="","",0.0079*B993^2.098*C993^0.466))</f>
        <v/>
      </c>
      <c r="G993" s="13" t="str">
        <f aca="false">IF(B993="","",IF(C993="","",3.202-0.01484*B993^2-0.4228*C993+0.00279*B993^2*C993))</f>
        <v/>
      </c>
      <c r="H993" s="13" t="str">
        <f aca="false">IF(B993="","",IF(C993="","",0.09781*B993^2.288*C993^-0.9648))</f>
        <v/>
      </c>
      <c r="I993" s="13" t="str">
        <f aca="false">IF(B993="","",IF(C993="","",0.00188*B993^2.154))</f>
        <v/>
      </c>
      <c r="J993" s="13" t="str">
        <f aca="false">IF(B993="","",IF(B993="","",0.005*B993^2.383))</f>
        <v/>
      </c>
      <c r="K993" s="14" t="str">
        <f aca="false">IF(B993="","",IF(C993="","",SUM(E993:J993)))</f>
        <v/>
      </c>
    </row>
    <row r="994" customFormat="false" ht="12.75" hidden="false" customHeight="false" outlineLevel="0" collapsed="false">
      <c r="A994" s="29"/>
      <c r="B994" s="30"/>
      <c r="C994" s="30"/>
      <c r="D994" s="31"/>
      <c r="E994" s="13" t="str">
        <f aca="false">IF(B994="","",IF(C994="","",0.3882+0.01149*B994^2*C994))</f>
        <v/>
      </c>
      <c r="F994" s="13" t="str">
        <f aca="false">IF(B994="","",IF(C994="","",0.0079*B994^2.098*C994^0.466))</f>
        <v/>
      </c>
      <c r="G994" s="13" t="str">
        <f aca="false">IF(B994="","",IF(C994="","",3.202-0.01484*B994^2-0.4228*C994+0.00279*B994^2*C994))</f>
        <v/>
      </c>
      <c r="H994" s="13" t="str">
        <f aca="false">IF(B994="","",IF(C994="","",0.09781*B994^2.288*C994^-0.9648))</f>
        <v/>
      </c>
      <c r="I994" s="13" t="str">
        <f aca="false">IF(B994="","",IF(C994="","",0.00188*B994^2.154))</f>
        <v/>
      </c>
      <c r="J994" s="13" t="str">
        <f aca="false">IF(B994="","",IF(B994="","",0.005*B994^2.383))</f>
        <v/>
      </c>
      <c r="K994" s="14" t="str">
        <f aca="false">IF(B994="","",IF(C994="","",SUM(E994:J994)))</f>
        <v/>
      </c>
    </row>
    <row r="995" customFormat="false" ht="12.75" hidden="false" customHeight="false" outlineLevel="0" collapsed="false">
      <c r="A995" s="29"/>
      <c r="B995" s="30"/>
      <c r="C995" s="30"/>
      <c r="D995" s="31"/>
      <c r="E995" s="13" t="str">
        <f aca="false">IF(B995="","",IF(C995="","",0.3882+0.01149*B995^2*C995))</f>
        <v/>
      </c>
      <c r="F995" s="13" t="str">
        <f aca="false">IF(B995="","",IF(C995="","",0.0079*B995^2.098*C995^0.466))</f>
        <v/>
      </c>
      <c r="G995" s="13" t="str">
        <f aca="false">IF(B995="","",IF(C995="","",3.202-0.01484*B995^2-0.4228*C995+0.00279*B995^2*C995))</f>
        <v/>
      </c>
      <c r="H995" s="13" t="str">
        <f aca="false">IF(B995="","",IF(C995="","",0.09781*B995^2.288*C995^-0.9648))</f>
        <v/>
      </c>
      <c r="I995" s="13" t="str">
        <f aca="false">IF(B995="","",IF(C995="","",0.00188*B995^2.154))</f>
        <v/>
      </c>
      <c r="J995" s="13" t="str">
        <f aca="false">IF(B995="","",IF(B995="","",0.005*B995^2.383))</f>
        <v/>
      </c>
      <c r="K995" s="14" t="str">
        <f aca="false">IF(B995="","",IF(C995="","",SUM(E995:J995)))</f>
        <v/>
      </c>
    </row>
    <row r="996" customFormat="false" ht="12.75" hidden="false" customHeight="false" outlineLevel="0" collapsed="false">
      <c r="A996" s="29"/>
      <c r="B996" s="30"/>
      <c r="C996" s="30"/>
      <c r="D996" s="31"/>
      <c r="E996" s="13" t="str">
        <f aca="false">IF(B996="","",IF(C996="","",0.3882+0.01149*B996^2*C996))</f>
        <v/>
      </c>
      <c r="F996" s="13" t="str">
        <f aca="false">IF(B996="","",IF(C996="","",0.0079*B996^2.098*C996^0.466))</f>
        <v/>
      </c>
      <c r="G996" s="13" t="str">
        <f aca="false">IF(B996="","",IF(C996="","",3.202-0.01484*B996^2-0.4228*C996+0.00279*B996^2*C996))</f>
        <v/>
      </c>
      <c r="H996" s="13" t="str">
        <f aca="false">IF(B996="","",IF(C996="","",0.09781*B996^2.288*C996^-0.9648))</f>
        <v/>
      </c>
      <c r="I996" s="13" t="str">
        <f aca="false">IF(B996="","",IF(C996="","",0.00188*B996^2.154))</f>
        <v/>
      </c>
      <c r="J996" s="13" t="str">
        <f aca="false">IF(B996="","",IF(B996="","",0.005*B996^2.383))</f>
        <v/>
      </c>
      <c r="K996" s="14" t="str">
        <f aca="false">IF(B996="","",IF(C996="","",SUM(E996:J996)))</f>
        <v/>
      </c>
    </row>
    <row r="997" customFormat="false" ht="12.75" hidden="false" customHeight="false" outlineLevel="0" collapsed="false">
      <c r="A997" s="29"/>
      <c r="B997" s="30"/>
      <c r="C997" s="30"/>
      <c r="D997" s="31"/>
      <c r="E997" s="13" t="str">
        <f aca="false">IF(B997="","",IF(C997="","",0.3882+0.01149*B997^2*C997))</f>
        <v/>
      </c>
      <c r="F997" s="13" t="str">
        <f aca="false">IF(B997="","",IF(C997="","",0.0079*B997^2.098*C997^0.466))</f>
        <v/>
      </c>
      <c r="G997" s="13" t="str">
        <f aca="false">IF(B997="","",IF(C997="","",3.202-0.01484*B997^2-0.4228*C997+0.00279*B997^2*C997))</f>
        <v/>
      </c>
      <c r="H997" s="13" t="str">
        <f aca="false">IF(B997="","",IF(C997="","",0.09781*B997^2.288*C997^-0.9648))</f>
        <v/>
      </c>
      <c r="I997" s="13" t="str">
        <f aca="false">IF(B997="","",IF(C997="","",0.00188*B997^2.154))</f>
        <v/>
      </c>
      <c r="J997" s="13" t="str">
        <f aca="false">IF(B997="","",IF(B997="","",0.005*B997^2.383))</f>
        <v/>
      </c>
      <c r="K997" s="14" t="str">
        <f aca="false">IF(B997="","",IF(C997="","",SUM(E997:J997)))</f>
        <v/>
      </c>
    </row>
    <row r="998" customFormat="false" ht="12.75" hidden="false" customHeight="false" outlineLevel="0" collapsed="false">
      <c r="A998" s="29"/>
      <c r="B998" s="30"/>
      <c r="C998" s="30"/>
      <c r="D998" s="31"/>
      <c r="E998" s="13" t="str">
        <f aca="false">IF(B998="","",IF(C998="","",0.3882+0.01149*B998^2*C998))</f>
        <v/>
      </c>
      <c r="F998" s="13" t="str">
        <f aca="false">IF(B998="","",IF(C998="","",0.0079*B998^2.098*C998^0.466))</f>
        <v/>
      </c>
      <c r="G998" s="13" t="str">
        <f aca="false">IF(B998="","",IF(C998="","",3.202-0.01484*B998^2-0.4228*C998+0.00279*B998^2*C998))</f>
        <v/>
      </c>
      <c r="H998" s="13" t="str">
        <f aca="false">IF(B998="","",IF(C998="","",0.09781*B998^2.288*C998^-0.9648))</f>
        <v/>
      </c>
      <c r="I998" s="13" t="str">
        <f aca="false">IF(B998="","",IF(C998="","",0.00188*B998^2.154))</f>
        <v/>
      </c>
      <c r="J998" s="13" t="str">
        <f aca="false">IF(B998="","",IF(B998="","",0.005*B998^2.383))</f>
        <v/>
      </c>
      <c r="K998" s="14" t="str">
        <f aca="false">IF(B998="","",IF(C998="","",SUM(E998:J998)))</f>
        <v/>
      </c>
    </row>
    <row r="999" customFormat="false" ht="12.75" hidden="false" customHeight="false" outlineLevel="0" collapsed="false">
      <c r="A999" s="29"/>
      <c r="B999" s="30"/>
      <c r="C999" s="30"/>
      <c r="D999" s="31"/>
      <c r="E999" s="13" t="str">
        <f aca="false">IF(B999="","",IF(C999="","",0.3882+0.01149*B999^2*C999))</f>
        <v/>
      </c>
      <c r="F999" s="13" t="str">
        <f aca="false">IF(B999="","",IF(C999="","",0.0079*B999^2.098*C999^0.466))</f>
        <v/>
      </c>
      <c r="G999" s="13" t="str">
        <f aca="false">IF(B999="","",IF(C999="","",3.202-0.01484*B999^2-0.4228*C999+0.00279*B999^2*C999))</f>
        <v/>
      </c>
      <c r="H999" s="13" t="str">
        <f aca="false">IF(B999="","",IF(C999="","",0.09781*B999^2.288*C999^-0.9648))</f>
        <v/>
      </c>
      <c r="I999" s="13" t="str">
        <f aca="false">IF(B999="","",IF(C999="","",0.00188*B999^2.154))</f>
        <v/>
      </c>
      <c r="J999" s="13" t="str">
        <f aca="false">IF(B999="","",IF(B999="","",0.005*B999^2.383))</f>
        <v/>
      </c>
      <c r="K999" s="14" t="str">
        <f aca="false">IF(B999="","",IF(C999="","",SUM(E999:J999)))</f>
        <v/>
      </c>
    </row>
    <row r="1000" customFormat="false" ht="12.75" hidden="false" customHeight="false" outlineLevel="0" collapsed="false">
      <c r="A1000" s="62"/>
      <c r="B1000" s="43"/>
      <c r="C1000" s="43"/>
      <c r="D1000" s="44"/>
      <c r="E1000" s="13" t="str">
        <f aca="false">IF(B1000="","",IF(C1000="","",0.3882+0.01149*B1000^2*C1000))</f>
        <v/>
      </c>
      <c r="F1000" s="13" t="str">
        <f aca="false">IF(B1000="","",IF(C1000="","",0.0079*B1000^2.098*C1000^0.466))</f>
        <v/>
      </c>
      <c r="G1000" s="13" t="str">
        <f aca="false">IF(B1000="","",IF(C1000="","",3.202-0.01484*B1000^2-0.4228*C1000+0.00279*B1000^2*C1000))</f>
        <v/>
      </c>
      <c r="H1000" s="13" t="str">
        <f aca="false">IF(B1000="","",IF(C1000="","",0.09781*B1000^2.288*C1000^-0.9648))</f>
        <v/>
      </c>
      <c r="I1000" s="13" t="str">
        <f aca="false">IF(B1000="","",IF(C1000="","",0.00188*B1000^2.154))</f>
        <v/>
      </c>
      <c r="J1000" s="13" t="str">
        <f aca="false">IF(B1000="","",IF(B1000="","",0.005*B1000^2.383))</f>
        <v/>
      </c>
      <c r="K1000" s="14" t="str">
        <f aca="false">IF(B1000="","",IF(C1000="","",SUM(E1000:J1000)))</f>
        <v/>
      </c>
    </row>
    <row r="1001" customFormat="false" ht="12.75" hidden="false" customHeight="false" outlineLevel="0" collapsed="false">
      <c r="E1001" s="35"/>
      <c r="F1001" s="35"/>
      <c r="G1001" s="35"/>
      <c r="H1001" s="35"/>
      <c r="I1001" s="35"/>
      <c r="J1001" s="35"/>
      <c r="K1001" s="35"/>
    </row>
  </sheetData>
  <sheetProtection sheet="true" password="cbed" objects="true" scenarios="true"/>
  <mergeCells count="8">
    <mergeCell ref="E1:K1"/>
    <mergeCell ref="B2:C2"/>
    <mergeCell ref="C3:D3"/>
    <mergeCell ref="C4:D4"/>
    <mergeCell ref="C5:D5"/>
    <mergeCell ref="C6:D6"/>
    <mergeCell ref="A8:D8"/>
    <mergeCell ref="E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0"/>
      <c r="B1" s="10"/>
      <c r="C1" s="10"/>
      <c r="D1" s="10"/>
      <c r="E1" s="3" t="s">
        <v>0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0"/>
      <c r="B2" s="37" t="s">
        <v>1</v>
      </c>
      <c r="C2" s="37"/>
      <c r="D2" s="6" t="n">
        <v>314.16</v>
      </c>
      <c r="E2" s="7" t="s">
        <v>30</v>
      </c>
      <c r="F2" s="8" t="s">
        <v>3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9" t="s">
        <v>10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0"/>
      <c r="B3" s="10"/>
      <c r="C3" s="53" t="s">
        <v>11</v>
      </c>
      <c r="D3" s="53"/>
      <c r="E3" s="63" t="n">
        <f aca="false">IF(SUM($D$10:$D$1000)=0,"",SUMPRODUCT($D10:$D1000,E10:E1000)/1000)</f>
        <v>2.59814583376306</v>
      </c>
      <c r="F3" s="64" t="n">
        <f aca="false">IF(SUM($D$10:$D$1000)=0,"",SUMPRODUCT($D10:$D1000,F10:F1000)/1000)</f>
        <v>0.313355428205035</v>
      </c>
      <c r="G3" s="64" t="n">
        <f aca="false">IF(SUM($D$10:$D$1000)=0,"",SUMPRODUCT($D10:$D1000,G10:G1000)/1000)</f>
        <v>0.311296655325</v>
      </c>
      <c r="H3" s="64" t="n">
        <f aca="false">IF(SUM($D$10:$D$1000)=0,"",SUMPRODUCT($D10:$D1000,H10:H1000)/1000)</f>
        <v>0.202278012567607</v>
      </c>
      <c r="I3" s="64" t="n">
        <f aca="false">IF(SUM($D$10:$D$1000)=0,"",SUMPRODUCT($D10:$D1000,I10:I1000)/1000)</f>
        <v>0.0902166118771975</v>
      </c>
      <c r="J3" s="64" t="n">
        <f aca="false">IF(SUM($D$10:$D$1000)=0,"",SUMPRODUCT($D10:$D1000,J10:J1000)/1000)</f>
        <v>0.240177986518321</v>
      </c>
      <c r="K3" s="64" t="n">
        <f aca="false">IF(SUM($D$10:$D$1000)=0,"",SUMPRODUCT($D10:$D1000,K10:K1000)/1000)</f>
        <v>1.21220702244398</v>
      </c>
      <c r="L3" s="65" t="n">
        <f aca="false">IF(SUM($D$10:$D$1000)=0,"",SUM(E3:J3))</f>
        <v>3.75547052825622</v>
      </c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10"/>
      <c r="B4" s="10"/>
      <c r="C4" s="54" t="s">
        <v>12</v>
      </c>
      <c r="D4" s="54"/>
      <c r="E4" s="12" t="n">
        <f aca="false">IF(SUM($D$10:$D$1000)=0,"",E3/$D$2*10000)</f>
        <v>82.7013570716533</v>
      </c>
      <c r="F4" s="13" t="n">
        <f aca="false">IF(SUM($D$10:$D$1000)=0,"",F3/$D$2*10000)</f>
        <v>9.97438974423972</v>
      </c>
      <c r="G4" s="13" t="n">
        <f aca="false">IF(SUM($D$10:$D$1000)=0,"",G3/$D$2*10000)</f>
        <v>9.90885712137128</v>
      </c>
      <c r="H4" s="13" t="n">
        <f aca="false">IF(SUM($D$10:$D$1000)=0,"",H3/$D$2*10000)</f>
        <v>6.43869405932032</v>
      </c>
      <c r="I4" s="13" t="n">
        <f aca="false">IF(SUM($D$10:$D$1000)=0,"",I3/$D$2*10000)</f>
        <v>2.87167723062126</v>
      </c>
      <c r="J4" s="13" t="n">
        <f aca="false">IF(SUM($D$10:$D$1000)=0,"",J3/$D$2*10000)</f>
        <v>7.64508487771584</v>
      </c>
      <c r="K4" s="13" t="n">
        <f aca="false">IF(SUM($D$10:$D$1000)=0,"",K3/$D$2*10000)</f>
        <v>38.5856577044812</v>
      </c>
      <c r="L4" s="14" t="n">
        <f aca="false">IF(SUM($D$10:$D$1000)=0,"",SUM(E4:J4))</f>
        <v>119.540060104922</v>
      </c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0"/>
      <c r="B5" s="10"/>
      <c r="C5" s="54" t="s">
        <v>13</v>
      </c>
      <c r="D5" s="54"/>
      <c r="E5" s="45" t="n">
        <f aca="false">IF(SUM($D$10:$D$1000)=0,"",E3*0.504)</f>
        <v>1.30946550021658</v>
      </c>
      <c r="F5" s="46" t="n">
        <f aca="false">IF(SUM($D$10:$D$1000)=0,"",F3*0.541)</f>
        <v>0.169525286658924</v>
      </c>
      <c r="G5" s="46" t="n">
        <f aca="false">IF(SUM($D$10:$D$1000)=0,"",G3*0.513)</f>
        <v>0.159695184181725</v>
      </c>
      <c r="H5" s="46" t="n">
        <f aca="false">IF(SUM($D$10:$D$1000)=0,"",H3*0.525)</f>
        <v>0.106195956597994</v>
      </c>
      <c r="I5" s="46" t="n">
        <f aca="false">IF(SUM($D$10:$D$1000)=0,"",I3*0.532)</f>
        <v>0.0479952375186691</v>
      </c>
      <c r="J5" s="46" t="n">
        <f aca="false">IF(SUM($D$10:$D$1000)=0,"",J3*0.527)</f>
        <v>0.126573798895155</v>
      </c>
      <c r="K5" s="46" t="n">
        <f aca="false">IF(SUM($D$10:$D$1000)=0,"",K3*0.497)</f>
        <v>0.602466890154658</v>
      </c>
      <c r="L5" s="47" t="n">
        <f aca="false">IF(SUM($D$10:$D$1000)=0,"",SUM(E5:J5))</f>
        <v>1.91945096406905</v>
      </c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0"/>
      <c r="B6" s="10"/>
      <c r="C6" s="55" t="s">
        <v>14</v>
      </c>
      <c r="D6" s="55"/>
      <c r="E6" s="48" t="n">
        <f aca="false">IF(SUM($D$10:$D$1000)=0,"",E4*0.504)</f>
        <v>41.6814839641133</v>
      </c>
      <c r="F6" s="49" t="n">
        <f aca="false">IF(SUM($D$10:$D$1000)=0,"",F4*0.541)</f>
        <v>5.39614485163369</v>
      </c>
      <c r="G6" s="49" t="n">
        <f aca="false">IF(SUM($D$10:$D$1000)=0,"",G4*0.513)</f>
        <v>5.08324370326346</v>
      </c>
      <c r="H6" s="49" t="n">
        <f aca="false">IF(SUM($D$10:$D$1000)=0,"",H4*0.525)</f>
        <v>3.38031438114317</v>
      </c>
      <c r="I6" s="49" t="n">
        <f aca="false">IF(SUM($D$10:$D$1000)=0,"",I4*0.532)</f>
        <v>1.52773228669051</v>
      </c>
      <c r="J6" s="49" t="n">
        <f aca="false">IF(SUM($D$10:$D$1000)=0,"",J4*0.527)</f>
        <v>4.02895973055625</v>
      </c>
      <c r="K6" s="49" t="n">
        <f aca="false">IF(SUM($D$10:$D$1000)=0,"",K4*0.497)</f>
        <v>19.1770718791271</v>
      </c>
      <c r="L6" s="50" t="n">
        <f aca="false">IF(SUM($D$10:$D$1000)=0,"",SUM(E6:J6))</f>
        <v>61.0978789174003</v>
      </c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3" t="s">
        <v>16</v>
      </c>
      <c r="F8" s="3"/>
      <c r="G8" s="3"/>
      <c r="H8" s="3"/>
      <c r="I8" s="3"/>
      <c r="J8" s="3"/>
      <c r="K8" s="3"/>
      <c r="L8" s="3"/>
      <c r="M8" s="2"/>
      <c r="N8" s="2"/>
      <c r="O8" s="2"/>
      <c r="P8" s="2"/>
      <c r="Q8" s="2"/>
      <c r="R8" s="2"/>
    </row>
    <row r="9" customFormat="false" ht="15.75" hidden="false" customHeight="false" outlineLevel="0" collapsed="false">
      <c r="A9" s="21" t="s">
        <v>17</v>
      </c>
      <c r="B9" s="22" t="s">
        <v>18</v>
      </c>
      <c r="C9" s="22" t="s">
        <v>32</v>
      </c>
      <c r="D9" s="23" t="s">
        <v>19</v>
      </c>
      <c r="E9" s="7" t="s">
        <v>33</v>
      </c>
      <c r="F9" s="8" t="s">
        <v>21</v>
      </c>
      <c r="G9" s="8" t="s">
        <v>23</v>
      </c>
      <c r="H9" s="8" t="s">
        <v>24</v>
      </c>
      <c r="I9" s="8" t="s">
        <v>25</v>
      </c>
      <c r="J9" s="8" t="s">
        <v>26</v>
      </c>
      <c r="K9" s="8" t="s">
        <v>27</v>
      </c>
      <c r="L9" s="9" t="s">
        <v>28</v>
      </c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66" t="n">
        <v>1</v>
      </c>
      <c r="B10" s="67" t="n">
        <v>13</v>
      </c>
      <c r="C10" s="67" t="n">
        <v>13.9</v>
      </c>
      <c r="D10" s="59" t="n">
        <v>1</v>
      </c>
      <c r="E10" s="12" t="n">
        <f aca="false">IF(B10="","",IF(C10="","",0.0123*B10^1.604*C10^1.413))</f>
        <v>31.0277412663126</v>
      </c>
      <c r="F10" s="13" t="n">
        <f aca="false">IF(B10="","",IF(C10="","",0.0036*B10^2.656))</f>
        <v>3.27292493257243</v>
      </c>
      <c r="G10" s="13" t="n">
        <f aca="false">IF(B10="","",IF(C10="","",1.938+0.001065*B10^2*C10))</f>
        <v>4.4397915</v>
      </c>
      <c r="H10" s="13" t="n">
        <f aca="false">IF(B10="","",IF(C10="","",0.0363*B10^2.609*C10^-0.9417))</f>
        <v>2.45362277277999</v>
      </c>
      <c r="I10" s="13" t="n">
        <f aca="false">IF(B10="","",IF(C10="","",0.0078*B10^1.961))</f>
        <v>1.1927172943863</v>
      </c>
      <c r="J10" s="13" t="n">
        <f aca="false">IF(B10="","",IF(C10="","",0.0423*B10^1.714))</f>
        <v>3.43272705742745</v>
      </c>
      <c r="K10" s="13" t="n">
        <f aca="false">IF(B10="","",IF(C10="","",0.06174*B10^2.144))</f>
        <v>15.0959751583925</v>
      </c>
      <c r="L10" s="14" t="n">
        <f aca="false">IF(B10="","",IF(C10="","",SUM(E10:J10)))</f>
        <v>45.8195248234788</v>
      </c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41" t="n">
        <v>2</v>
      </c>
      <c r="B11" s="68" t="n">
        <v>12</v>
      </c>
      <c r="C11" s="68" t="n">
        <v>12</v>
      </c>
      <c r="D11" s="31" t="n">
        <v>1</v>
      </c>
      <c r="E11" s="12" t="n">
        <f aca="false">IF(B11="","",IF(C11="","",0.0123*B11^1.604*C11^1.413))</f>
        <v>22.1714925829368</v>
      </c>
      <c r="F11" s="13" t="n">
        <f aca="false">IF(B11="","",IF(C11="","",0.0036*B11^2.656))</f>
        <v>2.6461099769888</v>
      </c>
      <c r="G11" s="13" t="n">
        <f aca="false">IF(B11="","",IF(C11="","",1.938+0.001065*B11^2*C11))</f>
        <v>3.77832</v>
      </c>
      <c r="H11" s="13" t="n">
        <f aca="false">IF(B11="","",IF(C11="","",0.0363*B11^2.609*C11^-0.9417))</f>
        <v>2.28678595697016</v>
      </c>
      <c r="I11" s="13" t="n">
        <f aca="false">IF(B11="","",IF(C11="","",0.0078*B11^1.961))</f>
        <v>1.01945726744725</v>
      </c>
      <c r="J11" s="13" t="n">
        <f aca="false">IF(B11="","",IF(C11="","",0.0423*B11^1.714))</f>
        <v>2.99265754836967</v>
      </c>
      <c r="K11" s="13" t="n">
        <f aca="false">IF(B11="","",IF(C11="","",0.06174*B11^2.144))</f>
        <v>12.7154348396243</v>
      </c>
      <c r="L11" s="14" t="n">
        <f aca="false">IF(B11="","",IF(C11="","",SUM(E11:J11)))</f>
        <v>34.8948233327127</v>
      </c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41" t="n">
        <v>3</v>
      </c>
      <c r="B12" s="68" t="n">
        <v>12.8</v>
      </c>
      <c r="C12" s="68" t="n">
        <v>11.7</v>
      </c>
      <c r="D12" s="31" t="n">
        <v>1</v>
      </c>
      <c r="E12" s="12" t="n">
        <f aca="false">IF(B12="","",IF(C12="","",0.0123*B12^1.604*C12^1.413))</f>
        <v>23.7255629186854</v>
      </c>
      <c r="F12" s="13" t="n">
        <f aca="false">IF(B12="","",IF(C12="","",0.0036*B12^2.656))</f>
        <v>3.14088604627849</v>
      </c>
      <c r="G12" s="13" t="n">
        <f aca="false">IF(B12="","",IF(C12="","",1.938+0.001065*B12^2*C12))</f>
        <v>3.97952832</v>
      </c>
      <c r="H12" s="13" t="n">
        <f aca="false">IF(B12="","",IF(C12="","",0.0363*B12^2.609*C12^-0.9417))</f>
        <v>2.77144848114629</v>
      </c>
      <c r="I12" s="13" t="n">
        <f aca="false">IF(B12="","",IF(C12="","",0.0078*B12^1.961))</f>
        <v>1.15699998459676</v>
      </c>
      <c r="J12" s="13" t="n">
        <f aca="false">IF(B12="","",IF(C12="","",0.0423*B12^1.714))</f>
        <v>3.34270657302531</v>
      </c>
      <c r="K12" s="13" t="n">
        <f aca="false">IF(B12="","",IF(C12="","",0.06174*B12^2.144))</f>
        <v>14.6024188048348</v>
      </c>
      <c r="L12" s="14" t="n">
        <f aca="false">IF(B12="","",IF(C12="","",SUM(E12:J12)))</f>
        <v>38.1171323237323</v>
      </c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41" t="n">
        <v>4</v>
      </c>
      <c r="B13" s="68" t="n">
        <v>17.8</v>
      </c>
      <c r="C13" s="68" t="n">
        <v>13</v>
      </c>
      <c r="D13" s="31" t="n">
        <v>1</v>
      </c>
      <c r="E13" s="12" t="n">
        <f aca="false">IF(B13="","",IF(C13="","",0.0123*B13^1.604*C13^1.413))</f>
        <v>46.7283829028302</v>
      </c>
      <c r="F13" s="13" t="n">
        <f aca="false">IF(B13="","",IF(C13="","",0.0036*B13^2.656))</f>
        <v>7.54081049586729</v>
      </c>
      <c r="G13" s="13" t="n">
        <f aca="false">IF(B13="","",IF(C13="","",1.938+0.001065*B13^2*C13))</f>
        <v>6.3246498</v>
      </c>
      <c r="H13" s="13" t="n">
        <f aca="false">IF(B13="","",IF(C13="","",0.0363*B13^2.609*C13^-0.9417))</f>
        <v>5.93269410348122</v>
      </c>
      <c r="I13" s="13" t="n">
        <f aca="false">IF(B13="","",IF(C13="","",0.0078*B13^1.961))</f>
        <v>2.20886018585129</v>
      </c>
      <c r="J13" s="13" t="n">
        <f aca="false">IF(B13="","",IF(C13="","",0.0423*B13^1.714))</f>
        <v>5.88247718335358</v>
      </c>
      <c r="K13" s="13" t="n">
        <f aca="false">IF(B13="","",IF(C13="","",0.06174*B13^2.144))</f>
        <v>29.6119570021641</v>
      </c>
      <c r="L13" s="14" t="n">
        <f aca="false">IF(B13="","",IF(C13="","",SUM(E13:J13)))</f>
        <v>74.6178746713835</v>
      </c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41" t="n">
        <v>5</v>
      </c>
      <c r="B14" s="68" t="n">
        <v>20.5</v>
      </c>
      <c r="C14" s="68" t="n">
        <v>17.3</v>
      </c>
      <c r="D14" s="31" t="n">
        <v>1</v>
      </c>
      <c r="E14" s="12" t="n">
        <f aca="false">IF(B14="","",IF(C14="","",0.0123*B14^1.604*C14^1.413))</f>
        <v>87.7642100736419</v>
      </c>
      <c r="F14" s="13" t="n">
        <f aca="false">IF(B14="","",IF(C14="","",0.0036*B14^2.656))</f>
        <v>10.9728831828395</v>
      </c>
      <c r="G14" s="13" t="n">
        <f aca="false">IF(B14="","",IF(C14="","",1.938+0.001065*B14^2*C14))</f>
        <v>9.680896125</v>
      </c>
      <c r="H14" s="13" t="n">
        <f aca="false">IF(B14="","",IF(C14="","",0.0363*B14^2.609*C14^-0.9417))</f>
        <v>6.55246082637471</v>
      </c>
      <c r="I14" s="13" t="n">
        <f aca="false">IF(B14="","",IF(C14="","",0.0078*B14^1.961))</f>
        <v>2.91369389650147</v>
      </c>
      <c r="J14" s="13" t="n">
        <f aca="false">IF(B14="","",IF(C14="","",0.0423*B14^1.714))</f>
        <v>7.49353060215731</v>
      </c>
      <c r="K14" s="13" t="n">
        <f aca="false">IF(B14="","",IF(C14="","",0.06174*B14^2.144))</f>
        <v>40.0836169506809</v>
      </c>
      <c r="L14" s="14" t="n">
        <f aca="false">IF(B14="","",IF(C14="","",SUM(E14:J14)))</f>
        <v>125.377674706515</v>
      </c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41" t="n">
        <v>6</v>
      </c>
      <c r="B15" s="68" t="n">
        <v>19</v>
      </c>
      <c r="C15" s="68" t="n">
        <v>19</v>
      </c>
      <c r="D15" s="31" t="n">
        <v>1</v>
      </c>
      <c r="E15" s="12" t="n">
        <f aca="false">IF(B15="","",IF(C15="","",0.0123*B15^1.604*C15^1.413))</f>
        <v>88.6961411217754</v>
      </c>
      <c r="F15" s="13" t="n">
        <f aca="false">IF(B15="","",IF(C15="","",0.0036*B15^2.656))</f>
        <v>8.96751403165276</v>
      </c>
      <c r="G15" s="13" t="n">
        <f aca="false">IF(B15="","",IF(C15="","",1.938+0.001065*B15^2*C15))</f>
        <v>9.242835</v>
      </c>
      <c r="H15" s="13" t="n">
        <f aca="false">IF(B15="","",IF(C15="","",0.0363*B15^2.609*C15^-0.9417))</f>
        <v>4.92008384611783</v>
      </c>
      <c r="I15" s="13" t="n">
        <f aca="false">IF(B15="","",IF(C15="","",0.0078*B15^1.961))</f>
        <v>2.51032767607182</v>
      </c>
      <c r="J15" s="13" t="n">
        <f aca="false">IF(B15="","",IF(C15="","",0.0423*B15^1.714))</f>
        <v>6.57845698686584</v>
      </c>
      <c r="K15" s="13" t="n">
        <f aca="false">IF(B15="","",IF(C15="","",0.06174*B15^2.144))</f>
        <v>34.0576239275205</v>
      </c>
      <c r="L15" s="14" t="n">
        <f aca="false">IF(B15="","",IF(C15="","",SUM(E15:J15)))</f>
        <v>120.915358662484</v>
      </c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41" t="n">
        <v>7</v>
      </c>
      <c r="B16" s="68" t="n">
        <v>10.5</v>
      </c>
      <c r="C16" s="68" t="n">
        <v>12.3</v>
      </c>
      <c r="D16" s="31" t="n">
        <v>1</v>
      </c>
      <c r="E16" s="12" t="n">
        <f aca="false">IF(B16="","",IF(C16="","",0.0123*B16^1.604*C16^1.413))</f>
        <v>18.5322721642976</v>
      </c>
      <c r="F16" s="13" t="n">
        <f aca="false">IF(B16="","",IF(C16="","",0.0036*B16^2.656))</f>
        <v>1.85601413375758</v>
      </c>
      <c r="G16" s="13" t="n">
        <f aca="false">IF(B16="","",IF(C16="","",1.938+0.001065*B16^2*C16))</f>
        <v>3.382219875</v>
      </c>
      <c r="H16" s="13" t="n">
        <f aca="false">IF(B16="","",IF(C16="","",0.0363*B16^2.609*C16^-0.9417))</f>
        <v>1.57697882870511</v>
      </c>
      <c r="I16" s="13" t="n">
        <f aca="false">IF(B16="","",IF(C16="","",0.0078*B16^1.961))</f>
        <v>0.784597316058777</v>
      </c>
      <c r="J16" s="13" t="n">
        <f aca="false">IF(B16="","",IF(C16="","",0.0423*B16^1.714))</f>
        <v>2.38044869648309</v>
      </c>
      <c r="K16" s="13" t="n">
        <f aca="false">IF(B16="","",IF(C16="","",0.06174*B16^2.144))</f>
        <v>9.54984850914791</v>
      </c>
      <c r="L16" s="14" t="n">
        <f aca="false">IF(B16="","",IF(C16="","",SUM(E16:J16)))</f>
        <v>28.5125310143022</v>
      </c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41" t="n">
        <v>8</v>
      </c>
      <c r="B17" s="68" t="n">
        <v>11.5</v>
      </c>
      <c r="C17" s="68" t="n">
        <v>10.9</v>
      </c>
      <c r="D17" s="31" t="n">
        <v>1</v>
      </c>
      <c r="E17" s="12" t="n">
        <f aca="false">IF(B17="","",IF(C17="","",0.0123*B17^1.604*C17^1.413))</f>
        <v>18.0779045473529</v>
      </c>
      <c r="F17" s="13" t="n">
        <f aca="false">IF(B17="","",IF(C17="","",0.0036*B17^2.656))</f>
        <v>2.36328427232967</v>
      </c>
      <c r="G17" s="13" t="n">
        <f aca="false">IF(B17="","",IF(C17="","",1.938+0.001065*B17^2*C17))</f>
        <v>3.473224125</v>
      </c>
      <c r="H17" s="13" t="n">
        <f aca="false">IF(B17="","",IF(C17="","",0.0363*B17^2.609*C17^-0.9417))</f>
        <v>2.24038552166497</v>
      </c>
      <c r="I17" s="13" t="n">
        <f aca="false">IF(B17="","",IF(C17="","",0.0078*B17^1.961))</f>
        <v>0.937827724965468</v>
      </c>
      <c r="J17" s="13" t="n">
        <f aca="false">IF(B17="","",IF(C17="","",0.0423*B17^1.714))</f>
        <v>2.78212389131575</v>
      </c>
      <c r="K17" s="13" t="n">
        <f aca="false">IF(B17="","",IF(C17="","",0.06174*B17^2.144))</f>
        <v>11.6065405986573</v>
      </c>
      <c r="L17" s="14" t="n">
        <f aca="false">IF(B17="","",IF(C17="","",SUM(E17:J17)))</f>
        <v>29.8747500826287</v>
      </c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41" t="n">
        <v>9</v>
      </c>
      <c r="B18" s="68" t="n">
        <v>20.5</v>
      </c>
      <c r="C18" s="68" t="n">
        <v>17.9</v>
      </c>
      <c r="D18" s="31" t="n">
        <v>1</v>
      </c>
      <c r="E18" s="12" t="n">
        <f aca="false">IF(B18="","",IF(C18="","",0.0123*B18^1.604*C18^1.413))</f>
        <v>92.0957602522556</v>
      </c>
      <c r="F18" s="13" t="n">
        <f aca="false">IF(B18="","",IF(C18="","",0.0036*B18^2.656))</f>
        <v>10.9728831828395</v>
      </c>
      <c r="G18" s="13" t="n">
        <f aca="false">IF(B18="","",IF(C18="","",1.938+0.001065*B18^2*C18))</f>
        <v>9.949435875</v>
      </c>
      <c r="H18" s="13" t="n">
        <f aca="false">IF(B18="","",IF(C18="","",0.0363*B18^2.609*C18^-0.9417))</f>
        <v>6.34542549591342</v>
      </c>
      <c r="I18" s="13" t="n">
        <f aca="false">IF(B18="","",IF(C18="","",0.0078*B18^1.961))</f>
        <v>2.91369389650147</v>
      </c>
      <c r="J18" s="13" t="n">
        <f aca="false">IF(B18="","",IF(C18="","",0.0423*B18^1.714))</f>
        <v>7.49353060215731</v>
      </c>
      <c r="K18" s="13" t="n">
        <f aca="false">IF(B18="","",IF(C18="","",0.06174*B18^2.144))</f>
        <v>40.0836169506809</v>
      </c>
      <c r="L18" s="14" t="n">
        <f aca="false">IF(B18="","",IF(C18="","",SUM(E18:J18)))</f>
        <v>129.770729304667</v>
      </c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41" t="n">
        <v>10</v>
      </c>
      <c r="B19" s="68" t="n">
        <v>10.5</v>
      </c>
      <c r="C19" s="68" t="n">
        <v>10.7</v>
      </c>
      <c r="D19" s="31" t="n">
        <v>1</v>
      </c>
      <c r="E19" s="12" t="n">
        <f aca="false">IF(B19="","",IF(C19="","",0.0123*B19^1.604*C19^1.413))</f>
        <v>15.2199079215159</v>
      </c>
      <c r="F19" s="13" t="n">
        <f aca="false">IF(B19="","",IF(C19="","",0.0036*B19^2.656))</f>
        <v>1.85601413375758</v>
      </c>
      <c r="G19" s="13" t="n">
        <f aca="false">IF(B19="","",IF(C19="","",1.938+0.001065*B19^2*C19))</f>
        <v>3.194353875</v>
      </c>
      <c r="H19" s="13" t="n">
        <f aca="false">IF(B19="","",IF(C19="","",0.0363*B19^2.609*C19^-0.9417))</f>
        <v>1.79812054346819</v>
      </c>
      <c r="I19" s="13" t="n">
        <f aca="false">IF(B19="","",IF(C19="","",0.0078*B19^1.961))</f>
        <v>0.784597316058777</v>
      </c>
      <c r="J19" s="13" t="n">
        <f aca="false">IF(B19="","",IF(C19="","",0.0423*B19^1.714))</f>
        <v>2.38044869648309</v>
      </c>
      <c r="K19" s="13" t="n">
        <f aca="false">IF(B19="","",IF(C19="","",0.06174*B19^2.144))</f>
        <v>9.54984850914791</v>
      </c>
      <c r="L19" s="14" t="n">
        <f aca="false">IF(B19="","",IF(C19="","",SUM(E19:J19)))</f>
        <v>25.2334424862835</v>
      </c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41" t="n">
        <v>11</v>
      </c>
      <c r="B20" s="68" t="n">
        <v>21.5</v>
      </c>
      <c r="C20" s="68" t="n">
        <v>18.7</v>
      </c>
      <c r="D20" s="31" t="n">
        <v>1</v>
      </c>
      <c r="E20" s="12" t="n">
        <f aca="false">IF(B20="","",IF(C20="","",0.0123*B20^1.604*C20^1.413))</f>
        <v>105.742260719799</v>
      </c>
      <c r="F20" s="13" t="n">
        <f aca="false">IF(B20="","",IF(C20="","",0.0036*B20^2.656))</f>
        <v>12.4525716796543</v>
      </c>
      <c r="G20" s="13" t="n">
        <f aca="false">IF(B20="","",IF(C20="","",1.938+0.001065*B20^2*C20))</f>
        <v>11.143939875</v>
      </c>
      <c r="H20" s="13" t="n">
        <f aca="false">IF(B20="","",IF(C20="","",0.0363*B20^2.609*C20^-0.9417))</f>
        <v>6.89517552402617</v>
      </c>
      <c r="I20" s="13" t="n">
        <f aca="false">IF(B20="","",IF(C20="","",0.0078*B20^1.961))</f>
        <v>3.19894241705648</v>
      </c>
      <c r="J20" s="13" t="n">
        <f aca="false">IF(B20="","",IF(C20="","",0.0423*B20^1.714))</f>
        <v>8.13092373697187</v>
      </c>
      <c r="K20" s="13" t="n">
        <f aca="false">IF(B20="","",IF(C20="","",0.06174*B20^2.144))</f>
        <v>44.393019251788</v>
      </c>
      <c r="L20" s="14" t="n">
        <f aca="false">IF(B20="","",IF(C20="","",SUM(E20:J20)))</f>
        <v>147.563813952507</v>
      </c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41" t="n">
        <v>12</v>
      </c>
      <c r="B21" s="68" t="n">
        <v>14.5</v>
      </c>
      <c r="C21" s="68" t="n">
        <v>14.9</v>
      </c>
      <c r="D21" s="31" t="n">
        <v>1</v>
      </c>
      <c r="E21" s="12" t="n">
        <f aca="false">IF(B21="","",IF(C21="","",0.0123*B21^1.604*C21^1.413))</f>
        <v>40.7804096710225</v>
      </c>
      <c r="F21" s="13" t="n">
        <f aca="false">IF(B21="","",IF(C21="","",0.0036*B21^2.656))</f>
        <v>4.37417258876998</v>
      </c>
      <c r="G21" s="13" t="n">
        <f aca="false">IF(B21="","",IF(C21="","",1.938+0.001065*B21^2*C21))</f>
        <v>5.274352125</v>
      </c>
      <c r="H21" s="13" t="n">
        <f aca="false">IF(B21="","",IF(C21="","",0.0363*B21^2.609*C21^-0.9417))</f>
        <v>3.05580919879587</v>
      </c>
      <c r="I21" s="13" t="n">
        <f aca="false">IF(B21="","",IF(C21="","",0.0078*B21^1.961))</f>
        <v>1.47753322335094</v>
      </c>
      <c r="J21" s="13" t="n">
        <f aca="false">IF(B21="","",IF(C21="","",0.0423*B21^1.714))</f>
        <v>4.13928303209841</v>
      </c>
      <c r="K21" s="13" t="n">
        <f aca="false">IF(B21="","",IF(C21="","",0.06174*B21^2.144))</f>
        <v>19.0782977286182</v>
      </c>
      <c r="L21" s="14" t="n">
        <f aca="false">IF(B21="","",IF(C21="","",SUM(E21:J21)))</f>
        <v>59.1015598390377</v>
      </c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41" t="n">
        <v>13</v>
      </c>
      <c r="B22" s="68" t="n">
        <v>21.5</v>
      </c>
      <c r="C22" s="68" t="n">
        <v>16.9</v>
      </c>
      <c r="D22" s="31" t="n">
        <v>1</v>
      </c>
      <c r="E22" s="12" t="n">
        <f aca="false">IF(B22="","",IF(C22="","",0.0123*B22^1.604*C22^1.413))</f>
        <v>91.6516556585083</v>
      </c>
      <c r="F22" s="13" t="n">
        <f aca="false">IF(B22="","",IF(C22="","",0.0036*B22^2.656))</f>
        <v>12.4525716796543</v>
      </c>
      <c r="G22" s="13" t="n">
        <f aca="false">IF(B22="","",IF(C22="","",1.938+0.001065*B22^2*C22))</f>
        <v>10.257806625</v>
      </c>
      <c r="H22" s="13" t="n">
        <f aca="false">IF(B22="","",IF(C22="","",0.0363*B22^2.609*C22^-0.9417))</f>
        <v>7.58468689372765</v>
      </c>
      <c r="I22" s="13" t="n">
        <f aca="false">IF(B22="","",IF(C22="","",0.0078*B22^1.961))</f>
        <v>3.19894241705648</v>
      </c>
      <c r="J22" s="13" t="n">
        <f aca="false">IF(B22="","",IF(C22="","",0.0423*B22^1.714))</f>
        <v>8.13092373697187</v>
      </c>
      <c r="K22" s="13" t="n">
        <f aca="false">IF(B22="","",IF(C22="","",0.06174*B22^2.144))</f>
        <v>44.393019251788</v>
      </c>
      <c r="L22" s="14" t="n">
        <f aca="false">IF(B22="","",IF(C22="","",SUM(E22:J22)))</f>
        <v>133.276587010919</v>
      </c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41" t="n">
        <v>14</v>
      </c>
      <c r="B23" s="68" t="n">
        <v>12.8</v>
      </c>
      <c r="C23" s="68" t="n">
        <v>16.1</v>
      </c>
      <c r="D23" s="31" t="n">
        <v>1</v>
      </c>
      <c r="E23" s="12" t="n">
        <f aca="false">IF(B23="","",IF(C23="","",0.0123*B23^1.604*C23^1.413))</f>
        <v>37.24902123401</v>
      </c>
      <c r="F23" s="13" t="n">
        <f aca="false">IF(B23="","",IF(C23="","",0.0036*B23^2.656))</f>
        <v>3.14088604627849</v>
      </c>
      <c r="G23" s="13" t="n">
        <f aca="false">IF(B23="","",IF(C23="","",1.938+0.001065*B23^2*C23))</f>
        <v>4.74728256</v>
      </c>
      <c r="H23" s="13" t="n">
        <f aca="false">IF(B23="","",IF(C23="","",0.0363*B23^2.609*C23^-0.9417))</f>
        <v>2.05186842483124</v>
      </c>
      <c r="I23" s="13" t="n">
        <f aca="false">IF(B23="","",IF(C23="","",0.0078*B23^1.961))</f>
        <v>1.15699998459676</v>
      </c>
      <c r="J23" s="13" t="n">
        <f aca="false">IF(B23="","",IF(C23="","",0.0423*B23^1.714))</f>
        <v>3.34270657302531</v>
      </c>
      <c r="K23" s="13" t="n">
        <f aca="false">IF(B23="","",IF(C23="","",0.06174*B23^2.144))</f>
        <v>14.6024188048348</v>
      </c>
      <c r="L23" s="14" t="n">
        <f aca="false">IF(B23="","",IF(C23="","",SUM(E23:J23)))</f>
        <v>51.6887648227418</v>
      </c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41" t="n">
        <v>15</v>
      </c>
      <c r="B24" s="68" t="n">
        <v>23</v>
      </c>
      <c r="C24" s="68" t="n">
        <v>17.6</v>
      </c>
      <c r="D24" s="31" t="n">
        <v>1</v>
      </c>
      <c r="E24" s="12" t="n">
        <f aca="false">IF(B24="","",IF(C24="","",0.0123*B24^1.604*C24^1.413))</f>
        <v>108.149859614453</v>
      </c>
      <c r="F24" s="13" t="n">
        <f aca="false">IF(B24="","",IF(C24="","",0.0036*B24^2.656))</f>
        <v>14.8953815823538</v>
      </c>
      <c r="G24" s="13" t="n">
        <f aca="false">IF(B24="","",IF(C24="","",1.938+0.001065*B24^2*C24))</f>
        <v>11.853576</v>
      </c>
      <c r="H24" s="13" t="n">
        <f aca="false">IF(B24="","",IF(C24="","",0.0363*B24^2.609*C24^-0.9417))</f>
        <v>8.70472929936373</v>
      </c>
      <c r="I24" s="13" t="n">
        <f aca="false">IF(B24="","",IF(C24="","",0.0078*B24^1.961))</f>
        <v>3.65126109043553</v>
      </c>
      <c r="J24" s="13" t="n">
        <f aca="false">IF(B24="","",IF(C24="","",0.0423*B24^1.714))</f>
        <v>9.12729060500163</v>
      </c>
      <c r="K24" s="13" t="n">
        <f aca="false">IF(B24="","",IF(C24="","",0.06174*B24^2.144))</f>
        <v>51.2992606116184</v>
      </c>
      <c r="L24" s="14" t="n">
        <f aca="false">IF(B24="","",IF(C24="","",SUM(E24:J24)))</f>
        <v>156.382098191608</v>
      </c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41" t="n">
        <v>16</v>
      </c>
      <c r="B25" s="68" t="n">
        <v>23.5</v>
      </c>
      <c r="C25" s="68" t="n">
        <v>18.4</v>
      </c>
      <c r="D25" s="31" t="n">
        <v>1</v>
      </c>
      <c r="E25" s="12" t="n">
        <f aca="false">IF(B25="","",IF(C25="","",0.0123*B25^1.604*C25^1.413))</f>
        <v>119.202550119447</v>
      </c>
      <c r="F25" s="13" t="n">
        <f aca="false">IF(B25="","",IF(C25="","",0.0036*B25^2.656))</f>
        <v>15.7709822505255</v>
      </c>
      <c r="G25" s="13" t="n">
        <f aca="false">IF(B25="","",IF(C25="","",1.938+0.001065*B25^2*C25))</f>
        <v>12.759891</v>
      </c>
      <c r="H25" s="13" t="n">
        <f aca="false">IF(B25="","",IF(C25="","",0.0363*B25^2.609*C25^-0.9417))</f>
        <v>8.82965497966124</v>
      </c>
      <c r="I25" s="13" t="n">
        <f aca="false">IF(B25="","",IF(C25="","",0.0078*B25^1.961))</f>
        <v>3.80854139769862</v>
      </c>
      <c r="J25" s="13" t="n">
        <f aca="false">IF(B25="","",IF(C25="","",0.0423*B25^1.714))</f>
        <v>9.47001535773307</v>
      </c>
      <c r="K25" s="13" t="n">
        <f aca="false">IF(B25="","",IF(C25="","",0.06174*B25^2.144))</f>
        <v>53.7200145786797</v>
      </c>
      <c r="L25" s="14" t="n">
        <f aca="false">IF(B25="","",IF(C25="","",SUM(E25:J25)))</f>
        <v>169.841635105065</v>
      </c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41" t="n">
        <v>17</v>
      </c>
      <c r="B26" s="68" t="n">
        <v>11</v>
      </c>
      <c r="C26" s="68" t="n">
        <v>10.9</v>
      </c>
      <c r="D26" s="31" t="n">
        <v>1</v>
      </c>
      <c r="E26" s="12" t="n">
        <f aca="false">IF(B26="","",IF(C26="","",0.0123*B26^1.604*C26^1.413))</f>
        <v>16.8338177117392</v>
      </c>
      <c r="F26" s="13" t="n">
        <f aca="false">IF(B26="","",IF(C26="","",0.0036*B26^2.656))</f>
        <v>2.10010724197455</v>
      </c>
      <c r="G26" s="13" t="n">
        <f aca="false">IF(B26="","",IF(C26="","",1.938+0.001065*B26^2*C26))</f>
        <v>3.3426285</v>
      </c>
      <c r="H26" s="13" t="n">
        <f aca="false">IF(B26="","",IF(C26="","",0.0363*B26^2.609*C26^-0.9417))</f>
        <v>1.99505837466394</v>
      </c>
      <c r="I26" s="13" t="n">
        <f aca="false">IF(B26="","",IF(C26="","",0.0078*B26^1.961))</f>
        <v>0.85953914151582</v>
      </c>
      <c r="J26" s="13" t="n">
        <f aca="false">IF(B26="","",IF(C26="","",0.0423*B26^1.714))</f>
        <v>2.57802681167329</v>
      </c>
      <c r="K26" s="13" t="n">
        <f aca="false">IF(B26="","",IF(C26="","",0.06174*B26^2.144))</f>
        <v>10.551459641237</v>
      </c>
      <c r="L26" s="14" t="n">
        <f aca="false">IF(B26="","",IF(C26="","",SUM(E26:J26)))</f>
        <v>27.7091777815668</v>
      </c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41" t="n">
        <v>18</v>
      </c>
      <c r="B27" s="68" t="n">
        <v>8</v>
      </c>
      <c r="C27" s="68" t="n">
        <v>10.9</v>
      </c>
      <c r="D27" s="31" t="n">
        <v>1</v>
      </c>
      <c r="E27" s="12" t="n">
        <f aca="false">IF(B27="","",IF(C27="","",0.0123*B27^1.604*C27^1.413))</f>
        <v>10.1005516123486</v>
      </c>
      <c r="F27" s="13" t="n">
        <f aca="false">IF(B27="","",IF(C27="","",0.0036*B27^2.656))</f>
        <v>0.901383297129068</v>
      </c>
      <c r="G27" s="13" t="n">
        <f aca="false">IF(B27="","",IF(C27="","",1.938+0.001065*B27^2*C27))</f>
        <v>2.680944</v>
      </c>
      <c r="H27" s="13" t="n">
        <f aca="false">IF(B27="","",IF(C27="","",0.0363*B27^2.609*C27^-0.9417))</f>
        <v>0.869208306556906</v>
      </c>
      <c r="I27" s="13" t="n">
        <f aca="false">IF(B27="","",IF(C27="","",0.0078*B27^1.961))</f>
        <v>0.460313876461986</v>
      </c>
      <c r="J27" s="13" t="n">
        <f aca="false">IF(B27="","",IF(C27="","",0.0423*B27^1.714))</f>
        <v>1.4936079105208</v>
      </c>
      <c r="K27" s="13" t="n">
        <f aca="false">IF(B27="","",IF(C27="","",0.06174*B27^2.144))</f>
        <v>5.33078979008851</v>
      </c>
      <c r="L27" s="14" t="n">
        <f aca="false">IF(B27="","",IF(C27="","",SUM(E27:J27)))</f>
        <v>16.5060090030174</v>
      </c>
      <c r="N27" s="32" t="s">
        <v>29</v>
      </c>
    </row>
    <row r="28" customFormat="false" ht="12.75" hidden="false" customHeight="false" outlineLevel="0" collapsed="false">
      <c r="A28" s="41" t="n">
        <v>19</v>
      </c>
      <c r="B28" s="68" t="n">
        <v>18</v>
      </c>
      <c r="C28" s="68" t="n">
        <v>15.7</v>
      </c>
      <c r="D28" s="31" t="n">
        <v>1</v>
      </c>
      <c r="E28" s="12" t="n">
        <f aca="false">IF(B28="","",IF(C28="","",0.0123*B28^1.604*C28^1.413))</f>
        <v>62.1109852616665</v>
      </c>
      <c r="F28" s="13" t="n">
        <f aca="false">IF(B28="","",IF(C28="","",0.0036*B28^2.656))</f>
        <v>7.7679473678078</v>
      </c>
      <c r="G28" s="13" t="n">
        <f aca="false">IF(B28="","",IF(C28="","",1.938+0.001065*B28^2*C28))</f>
        <v>7.355442</v>
      </c>
      <c r="H28" s="13" t="n">
        <f aca="false">IF(B28="","",IF(C28="","",0.0363*B28^2.609*C28^-0.9417))</f>
        <v>5.11368401031649</v>
      </c>
      <c r="I28" s="13" t="n">
        <f aca="false">IF(B28="","",IF(C28="","",0.0078*B28^1.961))</f>
        <v>2.25779228759975</v>
      </c>
      <c r="J28" s="13" t="n">
        <f aca="false">IF(B28="","",IF(C28="","",0.0423*B28^1.714))</f>
        <v>5.99621837747978</v>
      </c>
      <c r="K28" s="13" t="n">
        <f aca="false">IF(B28="","",IF(C28="","",0.06174*B28^2.144))</f>
        <v>30.329892854028</v>
      </c>
      <c r="L28" s="14" t="n">
        <f aca="false">IF(B28="","",IF(C28="","",SUM(E28:J28)))</f>
        <v>90.6020693048703</v>
      </c>
    </row>
    <row r="29" customFormat="false" ht="12.75" hidden="false" customHeight="false" outlineLevel="0" collapsed="false">
      <c r="A29" s="41" t="n">
        <v>20</v>
      </c>
      <c r="B29" s="68" t="n">
        <v>20.5</v>
      </c>
      <c r="C29" s="68" t="n">
        <v>16.5</v>
      </c>
      <c r="D29" s="31" t="n">
        <v>1</v>
      </c>
      <c r="E29" s="12" t="n">
        <f aca="false">IF(B29="","",IF(C29="","",0.0123*B29^1.604*C29^1.413))</f>
        <v>82.0848705722701</v>
      </c>
      <c r="F29" s="13" t="n">
        <f aca="false">IF(B29="","",IF(C29="","",0.0036*B29^2.656))</f>
        <v>10.9728831828395</v>
      </c>
      <c r="G29" s="13" t="n">
        <f aca="false">IF(B29="","",IF(C29="","",1.938+0.001065*B29^2*C29))</f>
        <v>9.322843125</v>
      </c>
      <c r="H29" s="13" t="n">
        <f aca="false">IF(B29="","",IF(C29="","",0.0363*B29^2.609*C29^-0.9417))</f>
        <v>6.85121849913096</v>
      </c>
      <c r="I29" s="13" t="n">
        <f aca="false">IF(B29="","",IF(C29="","",0.0078*B29^1.961))</f>
        <v>2.91369389650147</v>
      </c>
      <c r="J29" s="13" t="n">
        <f aca="false">IF(B29="","",IF(C29="","",0.0423*B29^1.714))</f>
        <v>7.49353060215731</v>
      </c>
      <c r="K29" s="13" t="n">
        <f aca="false">IF(B29="","",IF(C29="","",0.06174*B29^2.144))</f>
        <v>40.0836169506809</v>
      </c>
      <c r="L29" s="14" t="n">
        <f aca="false">IF(B29="","",IF(C29="","",SUM(E29:J29)))</f>
        <v>119.639039877899</v>
      </c>
    </row>
    <row r="30" customFormat="false" ht="12.75" hidden="false" customHeight="false" outlineLevel="0" collapsed="false">
      <c r="A30" s="41" t="n">
        <v>21</v>
      </c>
      <c r="B30" s="68" t="n">
        <v>18</v>
      </c>
      <c r="C30" s="68" t="n">
        <v>15.4</v>
      </c>
      <c r="D30" s="31" t="n">
        <v>1</v>
      </c>
      <c r="E30" s="12" t="n">
        <f aca="false">IF(B30="","",IF(C30="","",0.0123*B30^1.604*C30^1.413))</f>
        <v>60.440630783358</v>
      </c>
      <c r="F30" s="13" t="n">
        <f aca="false">IF(B30="","",IF(C30="","",0.0036*B30^2.656))</f>
        <v>7.7679473678078</v>
      </c>
      <c r="G30" s="13" t="n">
        <f aca="false">IF(B30="","",IF(C30="","",1.938+0.001065*B30^2*C30))</f>
        <v>7.251924</v>
      </c>
      <c r="H30" s="13" t="n">
        <f aca="false">IF(B30="","",IF(C30="","",0.0363*B30^2.609*C30^-0.9417))</f>
        <v>5.20744063934985</v>
      </c>
      <c r="I30" s="13" t="n">
        <f aca="false">IF(B30="","",IF(C30="","",0.0078*B30^1.961))</f>
        <v>2.25779228759975</v>
      </c>
      <c r="J30" s="13" t="n">
        <f aca="false">IF(B30="","",IF(C30="","",0.0423*B30^1.714))</f>
        <v>5.99621837747978</v>
      </c>
      <c r="K30" s="13" t="n">
        <f aca="false">IF(B30="","",IF(C30="","",0.06174*B30^2.144))</f>
        <v>30.329892854028</v>
      </c>
      <c r="L30" s="14" t="n">
        <f aca="false">IF(B30="","",IF(C30="","",SUM(E30:J30)))</f>
        <v>88.9219534555952</v>
      </c>
    </row>
    <row r="31" customFormat="false" ht="12.75" hidden="false" customHeight="false" outlineLevel="0" collapsed="false">
      <c r="A31" s="41" t="n">
        <v>22</v>
      </c>
      <c r="B31" s="68" t="n">
        <v>22</v>
      </c>
      <c r="C31" s="68" t="n">
        <v>17</v>
      </c>
      <c r="D31" s="31" t="n">
        <v>1</v>
      </c>
      <c r="E31" s="12" t="n">
        <f aca="false">IF(B31="","",IF(C31="","",0.0123*B31^1.604*C31^1.413))</f>
        <v>95.8904633961436</v>
      </c>
      <c r="F31" s="13" t="n">
        <f aca="false">IF(B31="","",IF(C31="","",0.0036*B31^2.656))</f>
        <v>13.2366212136802</v>
      </c>
      <c r="G31" s="13" t="n">
        <f aca="false">IF(B31="","",IF(C31="","",1.938+0.001065*B31^2*C31))</f>
        <v>10.70082</v>
      </c>
      <c r="H31" s="13" t="n">
        <f aca="false">IF(B31="","",IF(C31="","",0.0363*B31^2.609*C31^-0.9417))</f>
        <v>8.00891436551661</v>
      </c>
      <c r="I31" s="13" t="n">
        <f aca="false">IF(B31="","",IF(C31="","",0.0078*B31^1.961))</f>
        <v>3.34645877870441</v>
      </c>
      <c r="J31" s="13" t="n">
        <f aca="false">IF(B31="","",IF(C31="","",0.0423*B31^1.714))</f>
        <v>8.45771102109319</v>
      </c>
      <c r="K31" s="13" t="n">
        <f aca="false">IF(B31="","",IF(C31="","",0.06174*B31^2.144))</f>
        <v>46.6359526654662</v>
      </c>
      <c r="L31" s="14" t="n">
        <f aca="false">IF(B31="","",IF(C31="","",SUM(E31:J31)))</f>
        <v>139.640988775138</v>
      </c>
    </row>
    <row r="32" customFormat="false" ht="12.75" hidden="false" customHeight="false" outlineLevel="0" collapsed="false">
      <c r="A32" s="41" t="n">
        <v>23</v>
      </c>
      <c r="B32" s="68" t="n">
        <v>22.5</v>
      </c>
      <c r="C32" s="68" t="n">
        <v>19.2</v>
      </c>
      <c r="D32" s="31" t="n">
        <v>1</v>
      </c>
      <c r="E32" s="12" t="n">
        <f aca="false">IF(B32="","",IF(C32="","",0.0123*B32^1.604*C32^1.413))</f>
        <v>118.062100758473</v>
      </c>
      <c r="F32" s="13" t="n">
        <f aca="false">IF(B32="","",IF(C32="","",0.0036*B32^2.656))</f>
        <v>14.0507423086878</v>
      </c>
      <c r="G32" s="13" t="n">
        <f aca="false">IF(B32="","",IF(C32="","",1.938+0.001065*B32^2*C32))</f>
        <v>12.2898</v>
      </c>
      <c r="H32" s="13" t="n">
        <f aca="false">IF(B32="","",IF(C32="","",0.0363*B32^2.609*C32^-0.9417))</f>
        <v>7.57296671007984</v>
      </c>
      <c r="I32" s="13" t="n">
        <f aca="false">IF(B32="","",IF(C32="","",0.0078*B32^1.961))</f>
        <v>3.49723262116068</v>
      </c>
      <c r="J32" s="13" t="n">
        <f aca="false">IF(B32="","",IF(C32="","",0.0423*B32^1.714))</f>
        <v>8.78984472918221</v>
      </c>
      <c r="K32" s="13" t="n">
        <f aca="false">IF(B32="","",IF(C32="","",0.06174*B32^2.144))</f>
        <v>48.9379692780265</v>
      </c>
      <c r="L32" s="14" t="n">
        <f aca="false">IF(B32="","",IF(C32="","",SUM(E32:J32)))</f>
        <v>164.262687127583</v>
      </c>
    </row>
    <row r="33" customFormat="false" ht="12.75" hidden="false" customHeight="false" outlineLevel="0" collapsed="false">
      <c r="A33" s="41" t="n">
        <v>24</v>
      </c>
      <c r="B33" s="68" t="n">
        <v>21</v>
      </c>
      <c r="C33" s="68" t="n">
        <v>18.4</v>
      </c>
      <c r="D33" s="31" t="n">
        <v>1</v>
      </c>
      <c r="E33" s="12" t="n">
        <f aca="false">IF(B33="","",IF(C33="","",0.0123*B33^1.604*C33^1.413))</f>
        <v>99.5250590899144</v>
      </c>
      <c r="F33" s="13" t="n">
        <f aca="false">IF(B33="","",IF(C33="","",0.0036*B33^2.656))</f>
        <v>11.6981435827474</v>
      </c>
      <c r="G33" s="13" t="n">
        <f aca="false">IF(B33="","",IF(C33="","",1.938+0.001065*B33^2*C33))</f>
        <v>10.579836</v>
      </c>
      <c r="H33" s="13" t="n">
        <f aca="false">IF(B33="","",IF(C33="","",0.0363*B33^2.609*C33^-0.9417))</f>
        <v>6.58412126566605</v>
      </c>
      <c r="I33" s="13" t="n">
        <f aca="false">IF(B33="","",IF(C33="","",0.0078*B33^1.961))</f>
        <v>3.05468645842289</v>
      </c>
      <c r="J33" s="13" t="n">
        <f aca="false">IF(B33="","",IF(C33="","",0.0423*B33^1.714))</f>
        <v>7.80951814939594</v>
      </c>
      <c r="K33" s="13" t="n">
        <f aca="false">IF(B33="","",IF(C33="","",0.06174*B33^2.144))</f>
        <v>42.2089737513113</v>
      </c>
      <c r="L33" s="14" t="n">
        <f aca="false">IF(B33="","",IF(C33="","",SUM(E33:J33)))</f>
        <v>139.251364546147</v>
      </c>
    </row>
    <row r="34" customFormat="false" ht="12.75" hidden="false" customHeight="false" outlineLevel="0" collapsed="false">
      <c r="A34" s="41" t="n">
        <v>25</v>
      </c>
      <c r="B34" s="68" t="n">
        <v>16</v>
      </c>
      <c r="C34" s="68" t="n">
        <v>16.8</v>
      </c>
      <c r="D34" s="31" t="n">
        <v>1</v>
      </c>
      <c r="E34" s="12" t="n">
        <f aca="false">IF(B34="","",IF(C34="","",0.0123*B34^1.604*C34^1.413))</f>
        <v>56.5816461902845</v>
      </c>
      <c r="F34" s="13" t="n">
        <f aca="false">IF(B34="","",IF(C34="","",0.0036*B34^2.656))</f>
        <v>5.68126666770487</v>
      </c>
      <c r="G34" s="13" t="n">
        <f aca="false">IF(B34="","",IF(C34="","",1.938+0.001065*B34^2*C34))</f>
        <v>6.518352</v>
      </c>
      <c r="H34" s="13" t="n">
        <f aca="false">IF(B34="","",IF(C34="","",0.0363*B34^2.609*C34^-0.9417))</f>
        <v>3.52843327606764</v>
      </c>
      <c r="I34" s="13" t="n">
        <f aca="false">IF(B34="","",IF(C34="","",0.0078*B34^1.961))</f>
        <v>1.79214806917239</v>
      </c>
      <c r="J34" s="13" t="n">
        <f aca="false">IF(B34="","",IF(C34="","",0.0423*B34^1.714))</f>
        <v>4.9000669926332</v>
      </c>
      <c r="K34" s="13" t="n">
        <f aca="false">IF(B34="","",IF(C34="","",0.06174*B34^2.144))</f>
        <v>23.5613335759271</v>
      </c>
      <c r="L34" s="14" t="n">
        <f aca="false">IF(B34="","",IF(C34="","",SUM(E34:J34)))</f>
        <v>79.0019131958626</v>
      </c>
    </row>
    <row r="35" customFormat="false" ht="12.75" hidden="false" customHeight="false" outlineLevel="0" collapsed="false">
      <c r="A35" s="41" t="n">
        <v>26</v>
      </c>
      <c r="B35" s="68" t="n">
        <v>19.5</v>
      </c>
      <c r="C35" s="68" t="n">
        <v>18.8</v>
      </c>
      <c r="D35" s="31" t="n">
        <v>1</v>
      </c>
      <c r="E35" s="12" t="n">
        <f aca="false">IF(B35="","",IF(C35="","",0.0123*B35^1.604*C35^1.413))</f>
        <v>91.0973343602833</v>
      </c>
      <c r="F35" s="13" t="n">
        <f aca="false">IF(B35="","",IF(C35="","",0.0036*B35^2.656))</f>
        <v>9.608031728122</v>
      </c>
      <c r="G35" s="13" t="n">
        <f aca="false">IF(B35="","",IF(C35="","",1.938+0.001065*B35^2*C35))</f>
        <v>9.5513655</v>
      </c>
      <c r="H35" s="13" t="n">
        <f aca="false">IF(B35="","",IF(C35="","",0.0363*B35^2.609*C35^-0.9417))</f>
        <v>5.3178058742859</v>
      </c>
      <c r="I35" s="13" t="n">
        <f aca="false">IF(B35="","",IF(C35="","",0.0078*B35^1.961))</f>
        <v>2.64151131640402</v>
      </c>
      <c r="J35" s="13" t="n">
        <f aca="false">IF(B35="","",IF(C35="","",0.0423*B35^1.714))</f>
        <v>6.87796072017391</v>
      </c>
      <c r="K35" s="13" t="n">
        <f aca="false">IF(B35="","",IF(C35="","",0.06174*B35^2.144))</f>
        <v>36.0081518922433</v>
      </c>
      <c r="L35" s="14" t="n">
        <f aca="false">IF(B35="","",IF(C35="","",SUM(E35:J35)))</f>
        <v>125.094009499269</v>
      </c>
    </row>
    <row r="36" customFormat="false" ht="12.75" hidden="false" customHeight="false" outlineLevel="0" collapsed="false">
      <c r="A36" s="41" t="n">
        <v>27</v>
      </c>
      <c r="B36" s="68" t="n">
        <v>15</v>
      </c>
      <c r="C36" s="68" t="n">
        <v>16.6</v>
      </c>
      <c r="D36" s="31" t="n">
        <v>1</v>
      </c>
      <c r="E36" s="12" t="n">
        <f aca="false">IF(B36="","",IF(C36="","",0.0123*B36^1.604*C36^1.413))</f>
        <v>50.1612348634461</v>
      </c>
      <c r="F36" s="13" t="n">
        <f aca="false">IF(B36="","",IF(C36="","",0.0036*B36^2.656))</f>
        <v>4.78631067470915</v>
      </c>
      <c r="G36" s="13" t="n">
        <f aca="false">IF(B36="","",IF(C36="","",1.938+0.001065*B36^2*C36))</f>
        <v>5.915775</v>
      </c>
      <c r="H36" s="13" t="n">
        <f aca="false">IF(B36="","",IF(C36="","",0.0363*B36^2.609*C36^-0.9417))</f>
        <v>3.01545556642997</v>
      </c>
      <c r="I36" s="13" t="n">
        <f aca="false">IF(B36="","",IF(C36="","",0.0078*B36^1.961))</f>
        <v>1.57909973879222</v>
      </c>
      <c r="J36" s="13" t="n">
        <f aca="false">IF(B36="","",IF(C36="","",0.0423*B36^1.714))</f>
        <v>4.38693081569196</v>
      </c>
      <c r="K36" s="13" t="n">
        <f aca="false">IF(B36="","",IF(C36="","",0.06174*B36^2.144))</f>
        <v>20.5166421963024</v>
      </c>
      <c r="L36" s="14" t="n">
        <f aca="false">IF(B36="","",IF(C36="","",SUM(E36:J36)))</f>
        <v>69.8448066590694</v>
      </c>
    </row>
    <row r="37" customFormat="false" ht="12.75" hidden="false" customHeight="false" outlineLevel="0" collapsed="false">
      <c r="A37" s="41" t="n">
        <v>28</v>
      </c>
      <c r="B37" s="68" t="n">
        <v>22.5</v>
      </c>
      <c r="C37" s="68" t="n">
        <v>16.9</v>
      </c>
      <c r="D37" s="31" t="n">
        <v>1</v>
      </c>
      <c r="E37" s="12" t="n">
        <f aca="false">IF(B37="","",IF(C37="","",0.0123*B37^1.604*C37^1.413))</f>
        <v>98.5847601367918</v>
      </c>
      <c r="F37" s="13" t="n">
        <f aca="false">IF(B37="","",IF(C37="","",0.0036*B37^2.656))</f>
        <v>14.0507423086878</v>
      </c>
      <c r="G37" s="13" t="n">
        <f aca="false">IF(B37="","",IF(C37="","",1.938+0.001065*B37^2*C37))</f>
        <v>11.049740625</v>
      </c>
      <c r="H37" s="13" t="n">
        <f aca="false">IF(B37="","",IF(C37="","",0.0363*B37^2.609*C37^-0.9417))</f>
        <v>8.53984336457805</v>
      </c>
      <c r="I37" s="13" t="n">
        <f aca="false">IF(B37="","",IF(C37="","",0.0078*B37^1.961))</f>
        <v>3.49723262116068</v>
      </c>
      <c r="J37" s="13" t="n">
        <f aca="false">IF(B37="","",IF(C37="","",0.0423*B37^1.714))</f>
        <v>8.78984472918221</v>
      </c>
      <c r="K37" s="13" t="n">
        <f aca="false">IF(B37="","",IF(C37="","",0.06174*B37^2.144))</f>
        <v>48.9379692780265</v>
      </c>
      <c r="L37" s="14" t="n">
        <f aca="false">IF(B37="","",IF(C37="","",SUM(E37:J37)))</f>
        <v>144.512163785401</v>
      </c>
    </row>
    <row r="38" customFormat="false" ht="12.75" hidden="false" customHeight="false" outlineLevel="0" collapsed="false">
      <c r="A38" s="41" t="n">
        <v>29</v>
      </c>
      <c r="B38" s="68" t="n">
        <v>12</v>
      </c>
      <c r="C38" s="68" t="n">
        <v>14.5</v>
      </c>
      <c r="D38" s="31" t="n">
        <v>1</v>
      </c>
      <c r="E38" s="12" t="n">
        <f aca="false">IF(B38="","",IF(C38="","",0.0123*B38^1.604*C38^1.413))</f>
        <v>28.968420584594</v>
      </c>
      <c r="F38" s="13" t="n">
        <f aca="false">IF(B38="","",IF(C38="","",0.0036*B38^2.656))</f>
        <v>2.6461099769888</v>
      </c>
      <c r="G38" s="13" t="n">
        <f aca="false">IF(B38="","",IF(C38="","",1.938+0.001065*B38^2*C38))</f>
        <v>4.16172</v>
      </c>
      <c r="H38" s="13" t="n">
        <f aca="false">IF(B38="","",IF(C38="","",0.0363*B38^2.609*C38^-0.9417))</f>
        <v>1.91350785022061</v>
      </c>
      <c r="I38" s="13" t="n">
        <f aca="false">IF(B38="","",IF(C38="","",0.0078*B38^1.961))</f>
        <v>1.01945726744725</v>
      </c>
      <c r="J38" s="13" t="n">
        <f aca="false">IF(B38="","",IF(C38="","",0.0423*B38^1.714))</f>
        <v>2.99265754836967</v>
      </c>
      <c r="K38" s="13" t="n">
        <f aca="false">IF(B38="","",IF(C38="","",0.06174*B38^2.144))</f>
        <v>12.7154348396243</v>
      </c>
      <c r="L38" s="14" t="n">
        <f aca="false">IF(B38="","",IF(C38="","",SUM(E38:J38)))</f>
        <v>41.7018732276203</v>
      </c>
    </row>
    <row r="39" customFormat="false" ht="12.75" hidden="false" customHeight="false" outlineLevel="0" collapsed="false">
      <c r="A39" s="41" t="n">
        <v>30</v>
      </c>
      <c r="B39" s="68" t="n">
        <v>12</v>
      </c>
      <c r="C39" s="68" t="n">
        <v>9.3</v>
      </c>
      <c r="D39" s="31" t="n">
        <v>1</v>
      </c>
      <c r="E39" s="12" t="n">
        <f aca="false">IF(B39="","",IF(C39="","",0.0123*B39^1.604*C39^1.413))</f>
        <v>15.4660082108136</v>
      </c>
      <c r="F39" s="13" t="n">
        <f aca="false">IF(B39="","",IF(C39="","",0.0036*B39^2.656))</f>
        <v>2.6461099769888</v>
      </c>
      <c r="G39" s="13" t="n">
        <f aca="false">IF(B39="","",IF(C39="","",1.938+0.001065*B39^2*C39))</f>
        <v>3.364248</v>
      </c>
      <c r="H39" s="13" t="n">
        <f aca="false">IF(B39="","",IF(C39="","",0.0363*B39^2.609*C39^-0.9417))</f>
        <v>2.90716782414859</v>
      </c>
      <c r="I39" s="13" t="n">
        <f aca="false">IF(B39="","",IF(C39="","",0.0078*B39^1.961))</f>
        <v>1.01945726744725</v>
      </c>
      <c r="J39" s="13" t="n">
        <f aca="false">IF(B39="","",IF(C39="","",0.0423*B39^1.714))</f>
        <v>2.99265754836967</v>
      </c>
      <c r="K39" s="13" t="n">
        <f aca="false">IF(B39="","",IF(C39="","",0.06174*B39^2.144))</f>
        <v>12.7154348396243</v>
      </c>
      <c r="L39" s="14" t="n">
        <f aca="false">IF(B39="","",IF(C39="","",SUM(E39:J39)))</f>
        <v>28.3956488277679</v>
      </c>
    </row>
    <row r="40" customFormat="false" ht="12.75" hidden="false" customHeight="false" outlineLevel="0" collapsed="false">
      <c r="A40" s="41" t="n">
        <v>31</v>
      </c>
      <c r="B40" s="68" t="n">
        <v>14</v>
      </c>
      <c r="C40" s="68" t="n">
        <v>7.1</v>
      </c>
      <c r="D40" s="31" t="n">
        <v>1</v>
      </c>
      <c r="E40" s="12" t="n">
        <f aca="false">IF(B40="","",IF(C40="","",0.0123*B40^1.604*C40^1.413))</f>
        <v>13.5245407694695</v>
      </c>
      <c r="F40" s="13" t="n">
        <f aca="false">IF(B40="","",IF(C40="","",0.0036*B40^2.656))</f>
        <v>3.98491042496482</v>
      </c>
      <c r="G40" s="13" t="n">
        <f aca="false">IF(B40="","",IF(C40="","",1.938+0.001065*B40^2*C40))</f>
        <v>3.420054</v>
      </c>
      <c r="H40" s="13" t="n">
        <f aca="false">IF(B40="","",IF(C40="","",0.0363*B40^2.609*C40^-0.9417))</f>
        <v>5.6043426874716</v>
      </c>
      <c r="I40" s="13" t="n">
        <f aca="false">IF(B40="","",IF(C40="","",0.0078*B40^1.961))</f>
        <v>1.37927759205987</v>
      </c>
      <c r="J40" s="13" t="n">
        <f aca="false">IF(B40="","",IF(C40="","",0.0423*B40^1.714))</f>
        <v>3.89765881888089</v>
      </c>
      <c r="K40" s="13" t="n">
        <f aca="false">IF(B40="","",IF(C40="","",0.06174*B40^2.144))</f>
        <v>17.6955935177639</v>
      </c>
      <c r="L40" s="14" t="n">
        <f aca="false">IF(B40="","",IF(C40="","",SUM(E40:J40)))</f>
        <v>31.8107842928467</v>
      </c>
    </row>
    <row r="41" customFormat="false" ht="12.75" hidden="false" customHeight="false" outlineLevel="0" collapsed="false">
      <c r="A41" s="41" t="n">
        <v>32</v>
      </c>
      <c r="B41" s="68" t="n">
        <v>14.5</v>
      </c>
      <c r="C41" s="68" t="n">
        <v>9.8</v>
      </c>
      <c r="D41" s="31" t="n">
        <v>1</v>
      </c>
      <c r="E41" s="12" t="n">
        <f aca="false">IF(B41="","",IF(C41="","",0.0123*B41^1.604*C41^1.413))</f>
        <v>22.5601421602002</v>
      </c>
      <c r="F41" s="13" t="n">
        <f aca="false">IF(B41="","",IF(C41="","",0.0036*B41^2.656))</f>
        <v>4.37417258876998</v>
      </c>
      <c r="G41" s="13" t="n">
        <f aca="false">IF(B41="","",IF(C41="","",1.938+0.001065*B41^2*C41))</f>
        <v>4.13237925</v>
      </c>
      <c r="H41" s="13" t="n">
        <f aca="false">IF(B41="","",IF(C41="","",0.0363*B41^2.609*C41^-0.9417))</f>
        <v>4.53396483427622</v>
      </c>
      <c r="I41" s="13" t="n">
        <f aca="false">IF(B41="","",IF(C41="","",0.0078*B41^1.961))</f>
        <v>1.47753322335094</v>
      </c>
      <c r="J41" s="13" t="n">
        <f aca="false">IF(B41="","",IF(C41="","",0.0423*B41^1.714))</f>
        <v>4.13928303209841</v>
      </c>
      <c r="K41" s="13" t="n">
        <f aca="false">IF(B41="","",IF(C41="","",0.06174*B41^2.144))</f>
        <v>19.0782977286182</v>
      </c>
      <c r="L41" s="14" t="n">
        <f aca="false">IF(B41="","",IF(C41="","",SUM(E41:J41)))</f>
        <v>41.2174750886958</v>
      </c>
    </row>
    <row r="42" customFormat="false" ht="12.75" hidden="false" customHeight="false" outlineLevel="0" collapsed="false">
      <c r="A42" s="41" t="n">
        <v>33</v>
      </c>
      <c r="B42" s="68" t="n">
        <v>13</v>
      </c>
      <c r="C42" s="68" t="n">
        <v>16.1</v>
      </c>
      <c r="D42" s="31" t="n">
        <v>1</v>
      </c>
      <c r="E42" s="12" t="n">
        <f aca="false">IF(B42="","",IF(C42="","",0.0123*B42^1.604*C42^1.413))</f>
        <v>38.1869709981528</v>
      </c>
      <c r="F42" s="13" t="n">
        <f aca="false">IF(B42="","",IF(C42="","",0.0036*B42^2.656))</f>
        <v>3.27292493257243</v>
      </c>
      <c r="G42" s="13" t="n">
        <f aca="false">IF(B42="","",IF(C42="","",1.938+0.001065*B42^2*C42))</f>
        <v>4.8357585</v>
      </c>
      <c r="H42" s="13" t="n">
        <f aca="false">IF(B42="","",IF(C42="","",0.0363*B42^2.609*C42^-0.9417))</f>
        <v>2.13656890616422</v>
      </c>
      <c r="I42" s="13" t="n">
        <f aca="false">IF(B42="","",IF(C42="","",0.0078*B42^1.961))</f>
        <v>1.1927172943863</v>
      </c>
      <c r="J42" s="13" t="n">
        <f aca="false">IF(B42="","",IF(C42="","",0.0423*B42^1.714))</f>
        <v>3.43272705742745</v>
      </c>
      <c r="K42" s="13" t="n">
        <f aca="false">IF(B42="","",IF(C42="","",0.06174*B42^2.144))</f>
        <v>15.0959751583925</v>
      </c>
      <c r="L42" s="14" t="n">
        <f aca="false">IF(B42="","",IF(C42="","",SUM(E42:J42)))</f>
        <v>53.0576676887032</v>
      </c>
    </row>
    <row r="43" customFormat="false" ht="12.75" hidden="false" customHeight="false" outlineLevel="0" collapsed="false">
      <c r="A43" s="41" t="n">
        <v>34</v>
      </c>
      <c r="B43" s="68" t="n">
        <v>13.8</v>
      </c>
      <c r="C43" s="68" t="n">
        <v>15.2</v>
      </c>
      <c r="D43" s="31" t="n">
        <v>1</v>
      </c>
      <c r="E43" s="12" t="n">
        <f aca="false">IF(B43="","",IF(C43="","",0.0123*B43^1.604*C43^1.413))</f>
        <v>38.7450437650296</v>
      </c>
      <c r="F43" s="13" t="n">
        <f aca="false">IF(B43="","",IF(C43="","",0.0036*B43^2.656))</f>
        <v>3.83549441109782</v>
      </c>
      <c r="G43" s="13" t="n">
        <f aca="false">IF(B43="","",IF(C43="","",1.938+0.001065*B43^2*C43))</f>
        <v>5.02084272</v>
      </c>
      <c r="H43" s="13" t="n">
        <f aca="false">IF(B43="","",IF(C43="","",0.0363*B43^2.609*C43^-0.9417))</f>
        <v>2.63577937127209</v>
      </c>
      <c r="I43" s="13" t="n">
        <f aca="false">IF(B43="","",IF(C43="","",0.0078*B43^1.961))</f>
        <v>1.34090339736473</v>
      </c>
      <c r="J43" s="13" t="n">
        <f aca="false">IF(B43="","",IF(C43="","",0.0423*B43^1.714))</f>
        <v>3.80270925309811</v>
      </c>
      <c r="K43" s="13" t="n">
        <f aca="false">IF(B43="","",IF(C43="","",0.06174*B43^2.144))</f>
        <v>17.1580285601825</v>
      </c>
      <c r="L43" s="14" t="n">
        <f aca="false">IF(B43="","",IF(C43="","",SUM(E43:J43)))</f>
        <v>55.3807729178623</v>
      </c>
    </row>
    <row r="44" customFormat="false" ht="12.75" hidden="false" customHeight="false" outlineLevel="0" collapsed="false">
      <c r="A44" s="41" t="n">
        <v>35</v>
      </c>
      <c r="B44" s="68" t="n">
        <v>16</v>
      </c>
      <c r="C44" s="68" t="n">
        <v>16.5</v>
      </c>
      <c r="D44" s="31" t="n">
        <v>1</v>
      </c>
      <c r="E44" s="12" t="n">
        <f aca="false">IF(B44="","",IF(C44="","",0.0123*B44^1.604*C44^1.413))</f>
        <v>55.1592530925805</v>
      </c>
      <c r="F44" s="13" t="n">
        <f aca="false">IF(B44="","",IF(C44="","",0.0036*B44^2.656))</f>
        <v>5.68126666770487</v>
      </c>
      <c r="G44" s="13" t="n">
        <f aca="false">IF(B44="","",IF(C44="","",1.938+0.001065*B44^2*C44))</f>
        <v>6.43656</v>
      </c>
      <c r="H44" s="13" t="n">
        <f aca="false">IF(B44="","",IF(C44="","",0.0363*B44^2.609*C44^-0.9417))</f>
        <v>3.58881465356243</v>
      </c>
      <c r="I44" s="13" t="n">
        <f aca="false">IF(B44="","",IF(C44="","",0.0078*B44^1.961))</f>
        <v>1.79214806917239</v>
      </c>
      <c r="J44" s="13" t="n">
        <f aca="false">IF(B44="","",IF(C44="","",0.0423*B44^1.714))</f>
        <v>4.9000669926332</v>
      </c>
      <c r="K44" s="13" t="n">
        <f aca="false">IF(B44="","",IF(C44="","",0.06174*B44^2.144))</f>
        <v>23.5613335759271</v>
      </c>
      <c r="L44" s="14" t="n">
        <f aca="false">IF(B44="","",IF(C44="","",SUM(E44:J44)))</f>
        <v>77.5581094756534</v>
      </c>
    </row>
    <row r="45" customFormat="false" ht="12.75" hidden="false" customHeight="false" outlineLevel="0" collapsed="false">
      <c r="A45" s="41" t="n">
        <v>36</v>
      </c>
      <c r="B45" s="68" t="n">
        <v>10</v>
      </c>
      <c r="C45" s="68" t="n">
        <v>10.1</v>
      </c>
      <c r="D45" s="31" t="n">
        <v>1</v>
      </c>
      <c r="E45" s="12" t="n">
        <f aca="false">IF(B45="","",IF(C45="","",0.0123*B45^1.604*C45^1.413))</f>
        <v>12.9721276192899</v>
      </c>
      <c r="F45" s="13" t="n">
        <f aca="false">IF(B45="","",IF(C45="","",0.0036*B45^2.656))</f>
        <v>1.63043128765304</v>
      </c>
      <c r="G45" s="13" t="n">
        <f aca="false">IF(B45="","",IF(C45="","",1.938+0.001065*B45^2*C45))</f>
        <v>3.01365</v>
      </c>
      <c r="H45" s="13" t="n">
        <f aca="false">IF(B45="","",IF(C45="","",0.0363*B45^2.609*C45^-0.9417))</f>
        <v>1.6716185710469</v>
      </c>
      <c r="I45" s="13" t="n">
        <f aca="false">IF(B45="","",IF(C45="","",0.0078*B45^1.961))</f>
        <v>0.713008328346795</v>
      </c>
      <c r="J45" s="13" t="n">
        <f aca="false">IF(B45="","",IF(C45="","",0.0423*B45^1.714))</f>
        <v>2.1894768991509</v>
      </c>
      <c r="K45" s="13" t="n">
        <f aca="false">IF(B45="","",IF(C45="","",0.06174*B45^2.144))</f>
        <v>8.6013501013843</v>
      </c>
      <c r="L45" s="14" t="n">
        <f aca="false">IF(B45="","",IF(C45="","",SUM(E45:J45)))</f>
        <v>22.1903127054876</v>
      </c>
    </row>
    <row r="46" customFormat="false" ht="12.75" hidden="false" customHeight="false" outlineLevel="0" collapsed="false">
      <c r="A46" s="41" t="n">
        <v>37</v>
      </c>
      <c r="B46" s="68" t="n">
        <v>21.5</v>
      </c>
      <c r="C46" s="68" t="n">
        <v>17.9</v>
      </c>
      <c r="D46" s="31" t="n">
        <v>1</v>
      </c>
      <c r="E46" s="12" t="n">
        <f aca="false">IF(B46="","",IF(C46="","",0.0123*B46^1.604*C46^1.413))</f>
        <v>99.4071754420549</v>
      </c>
      <c r="F46" s="13" t="n">
        <f aca="false">IF(B46="","",IF(C46="","",0.0036*B46^2.656))</f>
        <v>12.4525716796543</v>
      </c>
      <c r="G46" s="13" t="n">
        <f aca="false">IF(B46="","",IF(C46="","",1.938+0.001065*B46^2*C46))</f>
        <v>10.750102875</v>
      </c>
      <c r="H46" s="13" t="n">
        <f aca="false">IF(B46="","",IF(C46="","",0.0363*B46^2.609*C46^-0.9417))</f>
        <v>7.18500157519316</v>
      </c>
      <c r="I46" s="13" t="n">
        <f aca="false">IF(B46="","",IF(C46="","",0.0078*B46^1.961))</f>
        <v>3.19894241705648</v>
      </c>
      <c r="J46" s="13" t="n">
        <f aca="false">IF(B46="","",IF(C46="","",0.0423*B46^1.714))</f>
        <v>8.13092373697187</v>
      </c>
      <c r="K46" s="13" t="n">
        <f aca="false">IF(B46="","",IF(C46="","",0.06174*B46^2.144))</f>
        <v>44.393019251788</v>
      </c>
      <c r="L46" s="14" t="n">
        <f aca="false">IF(B46="","",IF(C46="","",SUM(E46:J46)))</f>
        <v>141.124717725931</v>
      </c>
    </row>
    <row r="47" customFormat="false" ht="12.75" hidden="false" customHeight="false" outlineLevel="0" collapsed="false">
      <c r="A47" s="41" t="n">
        <v>38</v>
      </c>
      <c r="B47" s="68" t="n">
        <v>17.5</v>
      </c>
      <c r="C47" s="68" t="n">
        <v>16.8</v>
      </c>
      <c r="D47" s="31" t="n">
        <v>1</v>
      </c>
      <c r="E47" s="12" t="n">
        <f aca="false">IF(B47="","",IF(C47="","",0.0123*B47^1.604*C47^1.413))</f>
        <v>65.3281194409967</v>
      </c>
      <c r="F47" s="13" t="n">
        <f aca="false">IF(B47="","",IF(C47="","",0.0036*B47^2.656))</f>
        <v>7.20794655952791</v>
      </c>
      <c r="G47" s="13" t="n">
        <f aca="false">IF(B47="","",IF(C47="","",1.938+0.001065*B47^2*C47))</f>
        <v>7.417425</v>
      </c>
      <c r="H47" s="13" t="n">
        <f aca="false">IF(B47="","",IF(C47="","",0.0363*B47^2.609*C47^-0.9417))</f>
        <v>4.457785255905</v>
      </c>
      <c r="I47" s="13" t="n">
        <f aca="false">IF(B47="","",IF(C47="","",0.0078*B47^1.961))</f>
        <v>2.13644745580903</v>
      </c>
      <c r="J47" s="13" t="n">
        <f aca="false">IF(B47="","",IF(C47="","",0.0423*B47^1.714))</f>
        <v>5.71357039863018</v>
      </c>
      <c r="K47" s="13" t="n">
        <f aca="false">IF(B47="","",IF(C47="","",0.06174*B47^2.144))</f>
        <v>28.5522410546124</v>
      </c>
      <c r="L47" s="14" t="n">
        <f aca="false">IF(B47="","",IF(C47="","",SUM(E47:J47)))</f>
        <v>92.2612941108688</v>
      </c>
    </row>
    <row r="48" customFormat="false" ht="12.75" hidden="false" customHeight="false" outlineLevel="0" collapsed="false">
      <c r="A48" s="41" t="n">
        <v>39</v>
      </c>
      <c r="B48" s="68" t="n">
        <v>20.5</v>
      </c>
      <c r="C48" s="68" t="n">
        <v>18.1</v>
      </c>
      <c r="D48" s="31" t="n">
        <v>1</v>
      </c>
      <c r="E48" s="12" t="n">
        <f aca="false">IF(B48="","",IF(C48="","",0.0123*B48^1.604*C48^1.413))</f>
        <v>93.5530887754107</v>
      </c>
      <c r="F48" s="13" t="n">
        <f aca="false">IF(B48="","",IF(C48="","",0.0036*B48^2.656))</f>
        <v>10.9728831828395</v>
      </c>
      <c r="G48" s="13" t="n">
        <f aca="false">IF(B48="","",IF(C48="","",1.938+0.001065*B48^2*C48))</f>
        <v>10.038949125</v>
      </c>
      <c r="H48" s="13" t="n">
        <f aca="false">IF(B48="","",IF(C48="","",0.0363*B48^2.609*C48^-0.9417))</f>
        <v>6.27937666236637</v>
      </c>
      <c r="I48" s="13" t="n">
        <f aca="false">IF(B48="","",IF(C48="","",0.0078*B48^1.961))</f>
        <v>2.91369389650147</v>
      </c>
      <c r="J48" s="13" t="n">
        <f aca="false">IF(B48="","",IF(C48="","",0.0423*B48^1.714))</f>
        <v>7.49353060215731</v>
      </c>
      <c r="K48" s="13" t="n">
        <f aca="false">IF(B48="","",IF(C48="","",0.06174*B48^2.144))</f>
        <v>40.0836169506809</v>
      </c>
      <c r="L48" s="14" t="n">
        <f aca="false">IF(B48="","",IF(C48="","",SUM(E48:J48)))</f>
        <v>131.251522244275</v>
      </c>
    </row>
    <row r="49" customFormat="false" ht="12.75" hidden="false" customHeight="false" outlineLevel="0" collapsed="false">
      <c r="A49" s="41" t="n">
        <v>40</v>
      </c>
      <c r="B49" s="68" t="n">
        <v>18.5</v>
      </c>
      <c r="C49" s="68" t="n">
        <v>17.9</v>
      </c>
      <c r="D49" s="31" t="n">
        <v>1</v>
      </c>
      <c r="E49" s="12" t="n">
        <f aca="false">IF(B49="","",IF(C49="","",0.0123*B49^1.604*C49^1.413))</f>
        <v>78.11418331569</v>
      </c>
      <c r="F49" s="13" t="n">
        <f aca="false">IF(B49="","",IF(C49="","",0.0036*B49^2.656))</f>
        <v>8.35431048068232</v>
      </c>
      <c r="G49" s="13" t="n">
        <f aca="false">IF(B49="","",IF(C49="","",1.938+0.001065*B49^2*C49))</f>
        <v>8.462482875</v>
      </c>
      <c r="H49" s="13" t="n">
        <f aca="false">IF(B49="","",IF(C49="","",0.0363*B49^2.609*C49^-0.9417))</f>
        <v>4.85451631687934</v>
      </c>
      <c r="I49" s="13" t="n">
        <f aca="false">IF(B49="","",IF(C49="","",0.0078*B49^1.961))</f>
        <v>2.38242019660304</v>
      </c>
      <c r="J49" s="13" t="n">
        <f aca="false">IF(B49="","",IF(C49="","",0.0423*B49^1.714))</f>
        <v>6.28452864154703</v>
      </c>
      <c r="K49" s="13" t="n">
        <f aca="false">IF(B49="","",IF(C49="","",0.06174*B49^2.144))</f>
        <v>32.1649448312057</v>
      </c>
      <c r="L49" s="14" t="n">
        <f aca="false">IF(B49="","",IF(C49="","",SUM(E49:J49)))</f>
        <v>108.452441826402</v>
      </c>
    </row>
    <row r="50" customFormat="false" ht="12.75" hidden="false" customHeight="false" outlineLevel="0" collapsed="false">
      <c r="A50" s="41" t="n">
        <v>41</v>
      </c>
      <c r="B50" s="68" t="n">
        <v>15.5</v>
      </c>
      <c r="C50" s="68" t="n">
        <v>14.3</v>
      </c>
      <c r="D50" s="31" t="n">
        <v>1</v>
      </c>
      <c r="E50" s="12" t="n">
        <f aca="false">IF(B50="","",IF(C50="","",0.0123*B50^1.604*C50^1.413))</f>
        <v>42.823974941023</v>
      </c>
      <c r="F50" s="13" t="n">
        <f aca="false">IF(B50="","",IF(C50="","",0.0036*B50^2.656))</f>
        <v>5.22183916356266</v>
      </c>
      <c r="G50" s="13" t="n">
        <f aca="false">IF(B50="","",IF(C50="","",1.938+0.001065*B50^2*C50))</f>
        <v>5.596887375</v>
      </c>
      <c r="H50" s="13" t="n">
        <f aca="false">IF(B50="","",IF(C50="","",0.0363*B50^2.609*C50^-0.9417))</f>
        <v>3.7800894692542</v>
      </c>
      <c r="I50" s="13" t="n">
        <f aca="false">IF(B50="","",IF(C50="","",0.0078*B50^1.961))</f>
        <v>1.68397276288531</v>
      </c>
      <c r="J50" s="13" t="n">
        <f aca="false">IF(B50="","",IF(C50="","",0.0423*B50^1.714))</f>
        <v>4.64054403402748</v>
      </c>
      <c r="K50" s="13" t="n">
        <f aca="false">IF(B50="","",IF(C50="","",0.06174*B50^2.144))</f>
        <v>22.0108992556093</v>
      </c>
      <c r="L50" s="14" t="n">
        <f aca="false">IF(B50="","",IF(C50="","",SUM(E50:J50)))</f>
        <v>63.7473077457526</v>
      </c>
    </row>
    <row r="51" customFormat="false" ht="12.75" hidden="false" customHeight="false" outlineLevel="0" collapsed="false">
      <c r="A51" s="41" t="n">
        <v>42</v>
      </c>
      <c r="B51" s="68" t="n">
        <v>13.9</v>
      </c>
      <c r="C51" s="68" t="n">
        <v>14.5</v>
      </c>
      <c r="D51" s="31" t="n">
        <v>1</v>
      </c>
      <c r="E51" s="12" t="n">
        <f aca="false">IF(B51="","",IF(C51="","",0.0123*B51^1.604*C51^1.413))</f>
        <v>36.6702472494771</v>
      </c>
      <c r="F51" s="13" t="n">
        <f aca="false">IF(B51="","",IF(C51="","",0.0036*B51^2.656))</f>
        <v>3.90975739939917</v>
      </c>
      <c r="G51" s="13" t="n">
        <f aca="false">IF(B51="","",IF(C51="","",1.938+0.001065*B51^2*C51))</f>
        <v>4.921645425</v>
      </c>
      <c r="H51" s="13" t="n">
        <f aca="false">IF(B51="","",IF(C51="","",0.0363*B51^2.609*C51^-0.9417))</f>
        <v>2.80783763736384</v>
      </c>
      <c r="I51" s="13" t="n">
        <f aca="false">IF(B51="","",IF(C51="","",0.0078*B51^1.961))</f>
        <v>1.36002416805858</v>
      </c>
      <c r="J51" s="13" t="n">
        <f aca="false">IF(B51="","",IF(C51="","",0.0423*B51^1.714))</f>
        <v>3.85006210394465</v>
      </c>
      <c r="K51" s="13" t="n">
        <f aca="false">IF(B51="","",IF(C51="","",0.06174*B51^2.144))</f>
        <v>17.4257049722275</v>
      </c>
      <c r="L51" s="14" t="n">
        <f aca="false">IF(B51="","",IF(C51="","",SUM(E51:J51)))</f>
        <v>53.5195739832433</v>
      </c>
    </row>
    <row r="52" customFormat="false" ht="12.75" hidden="false" customHeight="false" outlineLevel="0" collapsed="false">
      <c r="A52" s="41" t="n">
        <v>43</v>
      </c>
      <c r="B52" s="68" t="n">
        <v>17.5</v>
      </c>
      <c r="C52" s="68" t="n">
        <v>15.8</v>
      </c>
      <c r="D52" s="31" t="n">
        <v>1</v>
      </c>
      <c r="E52" s="12" t="n">
        <f aca="false">IF(B52="","",IF(C52="","",0.0123*B52^1.604*C52^1.413))</f>
        <v>59.901901049644</v>
      </c>
      <c r="F52" s="13" t="n">
        <f aca="false">IF(B52="","",IF(C52="","",0.0036*B52^2.656))</f>
        <v>7.20794655952791</v>
      </c>
      <c r="G52" s="13" t="n">
        <f aca="false">IF(B52="","",IF(C52="","",1.938+0.001065*B52^2*C52))</f>
        <v>7.09126875</v>
      </c>
      <c r="H52" s="13" t="n">
        <f aca="false">IF(B52="","",IF(C52="","",0.0363*B52^2.609*C52^-0.9417))</f>
        <v>4.72299532040985</v>
      </c>
      <c r="I52" s="13" t="n">
        <f aca="false">IF(B52="","",IF(C52="","",0.0078*B52^1.961))</f>
        <v>2.13644745580903</v>
      </c>
      <c r="J52" s="13" t="n">
        <f aca="false">IF(B52="","",IF(C52="","",0.0423*B52^1.714))</f>
        <v>5.71357039863018</v>
      </c>
      <c r="K52" s="13" t="n">
        <f aca="false">IF(B52="","",IF(C52="","",0.06174*B52^2.144))</f>
        <v>28.5522410546124</v>
      </c>
      <c r="L52" s="14" t="n">
        <f aca="false">IF(B52="","",IF(C52="","",SUM(E52:J52)))</f>
        <v>86.7741295340209</v>
      </c>
    </row>
    <row r="53" customFormat="false" ht="12.75" hidden="false" customHeight="false" outlineLevel="0" collapsed="false">
      <c r="A53" s="41" t="n">
        <v>44</v>
      </c>
      <c r="B53" s="68" t="n">
        <v>17</v>
      </c>
      <c r="C53" s="68" t="n">
        <v>17.6</v>
      </c>
      <c r="D53" s="31" t="n">
        <v>1</v>
      </c>
      <c r="E53" s="12" t="n">
        <f aca="false">IF(B53="","",IF(C53="","",0.0123*B53^1.604*C53^1.413))</f>
        <v>66.5969869712298</v>
      </c>
      <c r="F53" s="13" t="n">
        <f aca="false">IF(B53="","",IF(C53="","",0.0036*B53^2.656))</f>
        <v>6.67382533011785</v>
      </c>
      <c r="G53" s="13" t="n">
        <f aca="false">IF(B53="","",IF(C53="","",1.938+0.001065*B53^2*C53))</f>
        <v>7.355016</v>
      </c>
      <c r="H53" s="13" t="n">
        <f aca="false">IF(B53="","",IF(C53="","",0.0363*B53^2.609*C53^-0.9417))</f>
        <v>3.95592984933263</v>
      </c>
      <c r="I53" s="13" t="n">
        <f aca="false">IF(B53="","",IF(C53="","",0.0078*B53^1.961))</f>
        <v>2.01838931070894</v>
      </c>
      <c r="J53" s="13" t="n">
        <f aca="false">IF(B53="","",IF(C53="","",0.0423*B53^1.714))</f>
        <v>5.43663051739873</v>
      </c>
      <c r="K53" s="13" t="n">
        <f aca="false">IF(B53="","",IF(C53="","",0.06174*B53^2.144))</f>
        <v>26.8317570284198</v>
      </c>
      <c r="L53" s="14" t="n">
        <f aca="false">IF(B53="","",IF(C53="","",SUM(E53:J53)))</f>
        <v>92.0367779787879</v>
      </c>
    </row>
    <row r="54" customFormat="false" ht="12.75" hidden="false" customHeight="false" outlineLevel="0" collapsed="false">
      <c r="A54" s="41" t="n">
        <v>45</v>
      </c>
      <c r="B54" s="68" t="n">
        <v>14</v>
      </c>
      <c r="C54" s="68" t="n">
        <v>15.8</v>
      </c>
      <c r="D54" s="31" t="n">
        <v>1</v>
      </c>
      <c r="E54" s="12" t="n">
        <f aca="false">IF(B54="","",IF(C54="","",0.0123*B54^1.604*C54^1.413))</f>
        <v>41.879061871842</v>
      </c>
      <c r="F54" s="13" t="n">
        <f aca="false">IF(B54="","",IF(C54="","",0.0036*B54^2.656))</f>
        <v>3.98491042496482</v>
      </c>
      <c r="G54" s="13" t="n">
        <f aca="false">IF(B54="","",IF(C54="","",1.938+0.001065*B54^2*C54))</f>
        <v>5.236092</v>
      </c>
      <c r="H54" s="13" t="n">
        <f aca="false">IF(B54="","",IF(C54="","",0.0363*B54^2.609*C54^-0.9417))</f>
        <v>2.63863483307017</v>
      </c>
      <c r="I54" s="13" t="n">
        <f aca="false">IF(B54="","",IF(C54="","",0.0078*B54^1.961))</f>
        <v>1.37927759205987</v>
      </c>
      <c r="J54" s="13" t="n">
        <f aca="false">IF(B54="","",IF(C54="","",0.0423*B54^1.714))</f>
        <v>3.89765881888089</v>
      </c>
      <c r="K54" s="13" t="n">
        <f aca="false">IF(B54="","",IF(C54="","",0.06174*B54^2.144))</f>
        <v>17.6955935177639</v>
      </c>
      <c r="L54" s="14" t="n">
        <f aca="false">IF(B54="","",IF(C54="","",SUM(E54:J54)))</f>
        <v>59.0156355408178</v>
      </c>
    </row>
    <row r="55" customFormat="false" ht="12.75" hidden="false" customHeight="false" outlineLevel="0" collapsed="false">
      <c r="A55" s="41"/>
      <c r="B55" s="30"/>
      <c r="C55" s="30"/>
      <c r="D55" s="31"/>
      <c r="E55" s="12" t="str">
        <f aca="false">IF(B55="","",IF(C55="","",0.0123*B55^1.604*C55^1.413))</f>
        <v/>
      </c>
      <c r="F55" s="13" t="str">
        <f aca="false">IF(B55="","",IF(C55="","",0.0036*B55^2.656))</f>
        <v/>
      </c>
      <c r="G55" s="13" t="str">
        <f aca="false">IF(B55="","",IF(C55="","",1.938+0.001065*B55^2*C55))</f>
        <v/>
      </c>
      <c r="H55" s="13" t="str">
        <f aca="false">IF(B55="","",IF(C55="","",0.0363*B55^2.609*C55^-0.9417))</f>
        <v/>
      </c>
      <c r="I55" s="13" t="str">
        <f aca="false">IF(B55="","",IF(C55="","",0.0078*B55^1.961))</f>
        <v/>
      </c>
      <c r="J55" s="13" t="str">
        <f aca="false">IF(B55="","",IF(C55="","",0.0423*B55^1.714))</f>
        <v/>
      </c>
      <c r="K55" s="13" t="str">
        <f aca="false">IF(B55="","",IF(C55="","",0.06174*B55^2.144))</f>
        <v/>
      </c>
      <c r="L55" s="14" t="str">
        <f aca="false">IF(B55="","",IF(C55="","",SUM(E55:J55)))</f>
        <v/>
      </c>
    </row>
    <row r="56" customFormat="false" ht="12.75" hidden="false" customHeight="false" outlineLevel="0" collapsed="false">
      <c r="A56" s="41"/>
      <c r="B56" s="30"/>
      <c r="C56" s="30"/>
      <c r="D56" s="31"/>
      <c r="E56" s="12" t="str">
        <f aca="false">IF(B56="","",IF(C56="","",0.0123*B56^1.604*C56^1.413))</f>
        <v/>
      </c>
      <c r="F56" s="13" t="str">
        <f aca="false">IF(B56="","",IF(C56="","",0.0036*B56^2.656))</f>
        <v/>
      </c>
      <c r="G56" s="13" t="str">
        <f aca="false">IF(B56="","",IF(C56="","",1.938+0.001065*B56^2*C56))</f>
        <v/>
      </c>
      <c r="H56" s="13" t="str">
        <f aca="false">IF(B56="","",IF(C56="","",0.0363*B56^2.609*C56^-0.9417))</f>
        <v/>
      </c>
      <c r="I56" s="13" t="str">
        <f aca="false">IF(B56="","",IF(C56="","",0.0078*B56^1.961))</f>
        <v/>
      </c>
      <c r="J56" s="13" t="str">
        <f aca="false">IF(B56="","",IF(C56="","",0.0423*B56^1.714))</f>
        <v/>
      </c>
      <c r="K56" s="13" t="str">
        <f aca="false">IF(B56="","",IF(C56="","",0.06174*B56^2.144))</f>
        <v/>
      </c>
      <c r="L56" s="14" t="str">
        <f aca="false">IF(B56="","",IF(C56="","",SUM(E56:J56)))</f>
        <v/>
      </c>
    </row>
    <row r="57" customFormat="false" ht="12.75" hidden="false" customHeight="false" outlineLevel="0" collapsed="false">
      <c r="A57" s="41"/>
      <c r="B57" s="30"/>
      <c r="C57" s="30"/>
      <c r="D57" s="31"/>
      <c r="E57" s="12" t="str">
        <f aca="false">IF(B57="","",IF(C57="","",0.0123*B57^1.604*C57^1.413))</f>
        <v/>
      </c>
      <c r="F57" s="13" t="str">
        <f aca="false">IF(B57="","",IF(C57="","",0.0036*B57^2.656))</f>
        <v/>
      </c>
      <c r="G57" s="13" t="str">
        <f aca="false">IF(B57="","",IF(C57="","",1.938+0.001065*B57^2*C57))</f>
        <v/>
      </c>
      <c r="H57" s="13" t="str">
        <f aca="false">IF(B57="","",IF(C57="","",0.0363*B57^2.609*C57^-0.9417))</f>
        <v/>
      </c>
      <c r="I57" s="13" t="str">
        <f aca="false">IF(B57="","",IF(C57="","",0.0078*B57^1.961))</f>
        <v/>
      </c>
      <c r="J57" s="13" t="str">
        <f aca="false">IF(B57="","",IF(C57="","",0.0423*B57^1.714))</f>
        <v/>
      </c>
      <c r="K57" s="13" t="str">
        <f aca="false">IF(B57="","",IF(C57="","",0.06174*B57^2.144))</f>
        <v/>
      </c>
      <c r="L57" s="14" t="str">
        <f aca="false">IF(B57="","",IF(C57="","",SUM(E57:J57)))</f>
        <v/>
      </c>
    </row>
    <row r="58" customFormat="false" ht="12.75" hidden="false" customHeight="false" outlineLevel="0" collapsed="false">
      <c r="A58" s="41"/>
      <c r="B58" s="30"/>
      <c r="C58" s="30"/>
      <c r="D58" s="31"/>
      <c r="E58" s="12" t="str">
        <f aca="false">IF(B58="","",IF(C58="","",0.0123*B58^1.604*C58^1.413))</f>
        <v/>
      </c>
      <c r="F58" s="13" t="str">
        <f aca="false">IF(B58="","",IF(C58="","",0.0036*B58^2.656))</f>
        <v/>
      </c>
      <c r="G58" s="13" t="str">
        <f aca="false">IF(B58="","",IF(C58="","",1.938+0.001065*B58^2*C58))</f>
        <v/>
      </c>
      <c r="H58" s="13" t="str">
        <f aca="false">IF(B58="","",IF(C58="","",0.0363*B58^2.609*C58^-0.9417))</f>
        <v/>
      </c>
      <c r="I58" s="13" t="str">
        <f aca="false">IF(B58="","",IF(C58="","",0.0078*B58^1.961))</f>
        <v/>
      </c>
      <c r="J58" s="13" t="str">
        <f aca="false">IF(B58="","",IF(C58="","",0.0423*B58^1.714))</f>
        <v/>
      </c>
      <c r="K58" s="13" t="str">
        <f aca="false">IF(B58="","",IF(C58="","",0.06174*B58^2.144))</f>
        <v/>
      </c>
      <c r="L58" s="14" t="str">
        <f aca="false">IF(B58="","",IF(C58="","",SUM(E58:J58)))</f>
        <v/>
      </c>
    </row>
    <row r="59" customFormat="false" ht="12.75" hidden="false" customHeight="false" outlineLevel="0" collapsed="false">
      <c r="A59" s="41"/>
      <c r="B59" s="30"/>
      <c r="C59" s="30"/>
      <c r="D59" s="31"/>
      <c r="E59" s="12" t="str">
        <f aca="false">IF(B59="","",IF(C59="","",0.0123*B59^1.604*C59^1.413))</f>
        <v/>
      </c>
      <c r="F59" s="13" t="str">
        <f aca="false">IF(B59="","",IF(C59="","",0.0036*B59^2.656))</f>
        <v/>
      </c>
      <c r="G59" s="13" t="str">
        <f aca="false">IF(B59="","",IF(C59="","",1.938+0.001065*B59^2*C59))</f>
        <v/>
      </c>
      <c r="H59" s="13" t="str">
        <f aca="false">IF(B59="","",IF(C59="","",0.0363*B59^2.609*C59^-0.9417))</f>
        <v/>
      </c>
      <c r="I59" s="13" t="str">
        <f aca="false">IF(B59="","",IF(C59="","",0.0078*B59^1.961))</f>
        <v/>
      </c>
      <c r="J59" s="13" t="str">
        <f aca="false">IF(B59="","",IF(C59="","",0.0423*B59^1.714))</f>
        <v/>
      </c>
      <c r="K59" s="13" t="str">
        <f aca="false">IF(B59="","",IF(C59="","",0.06174*B59^2.144))</f>
        <v/>
      </c>
      <c r="L59" s="14" t="str">
        <f aca="false">IF(B59="","",IF(C59="","",SUM(E59:J59)))</f>
        <v/>
      </c>
    </row>
    <row r="60" customFormat="false" ht="12.75" hidden="false" customHeight="false" outlineLevel="0" collapsed="false">
      <c r="A60" s="41"/>
      <c r="B60" s="30"/>
      <c r="C60" s="30"/>
      <c r="D60" s="31"/>
      <c r="E60" s="12" t="str">
        <f aca="false">IF(B60="","",IF(C60="","",0.0123*B60^1.604*C60^1.413))</f>
        <v/>
      </c>
      <c r="F60" s="13" t="str">
        <f aca="false">IF(B60="","",IF(C60="","",0.0036*B60^2.656))</f>
        <v/>
      </c>
      <c r="G60" s="13" t="str">
        <f aca="false">IF(B60="","",IF(C60="","",1.938+0.001065*B60^2*C60))</f>
        <v/>
      </c>
      <c r="H60" s="13" t="str">
        <f aca="false">IF(B60="","",IF(C60="","",0.0363*B60^2.609*C60^-0.9417))</f>
        <v/>
      </c>
      <c r="I60" s="13" t="str">
        <f aca="false">IF(B60="","",IF(C60="","",0.0078*B60^1.961))</f>
        <v/>
      </c>
      <c r="J60" s="13" t="str">
        <f aca="false">IF(B60="","",IF(C60="","",0.0423*B60^1.714))</f>
        <v/>
      </c>
      <c r="K60" s="13" t="str">
        <f aca="false">IF(B60="","",IF(C60="","",0.06174*B60^2.144))</f>
        <v/>
      </c>
      <c r="L60" s="14" t="str">
        <f aca="false">IF(B60="","",IF(C60="","",SUM(E60:J60)))</f>
        <v/>
      </c>
    </row>
    <row r="61" customFormat="false" ht="12.75" hidden="false" customHeight="false" outlineLevel="0" collapsed="false">
      <c r="A61" s="41"/>
      <c r="B61" s="30"/>
      <c r="C61" s="30"/>
      <c r="D61" s="31"/>
      <c r="E61" s="12" t="str">
        <f aca="false">IF(B61="","",IF(C61="","",0.0123*B61^1.604*C61^1.413))</f>
        <v/>
      </c>
      <c r="F61" s="13" t="str">
        <f aca="false">IF(B61="","",IF(C61="","",0.0036*B61^2.656))</f>
        <v/>
      </c>
      <c r="G61" s="13" t="str">
        <f aca="false">IF(B61="","",IF(C61="","",1.938+0.001065*B61^2*C61))</f>
        <v/>
      </c>
      <c r="H61" s="13" t="str">
        <f aca="false">IF(B61="","",IF(C61="","",0.0363*B61^2.609*C61^-0.9417))</f>
        <v/>
      </c>
      <c r="I61" s="13" t="str">
        <f aca="false">IF(B61="","",IF(C61="","",0.0078*B61^1.961))</f>
        <v/>
      </c>
      <c r="J61" s="13" t="str">
        <f aca="false">IF(B61="","",IF(C61="","",0.0423*B61^1.714))</f>
        <v/>
      </c>
      <c r="K61" s="13" t="str">
        <f aca="false">IF(B61="","",IF(C61="","",0.06174*B61^2.144))</f>
        <v/>
      </c>
      <c r="L61" s="14" t="str">
        <f aca="false">IF(B61="","",IF(C61="","",SUM(E61:J61)))</f>
        <v/>
      </c>
    </row>
    <row r="62" customFormat="false" ht="12.75" hidden="false" customHeight="false" outlineLevel="0" collapsed="false">
      <c r="A62" s="41"/>
      <c r="B62" s="30"/>
      <c r="C62" s="30"/>
      <c r="D62" s="31"/>
      <c r="E62" s="12" t="str">
        <f aca="false">IF(B62="","",IF(C62="","",0.0123*B62^1.604*C62^1.413))</f>
        <v/>
      </c>
      <c r="F62" s="13" t="str">
        <f aca="false">IF(B62="","",IF(C62="","",0.0036*B62^2.656))</f>
        <v/>
      </c>
      <c r="G62" s="13" t="str">
        <f aca="false">IF(B62="","",IF(C62="","",1.938+0.001065*B62^2*C62))</f>
        <v/>
      </c>
      <c r="H62" s="13" t="str">
        <f aca="false">IF(B62="","",IF(C62="","",0.0363*B62^2.609*C62^-0.9417))</f>
        <v/>
      </c>
      <c r="I62" s="13" t="str">
        <f aca="false">IF(B62="","",IF(C62="","",0.0078*B62^1.961))</f>
        <v/>
      </c>
      <c r="J62" s="13" t="str">
        <f aca="false">IF(B62="","",IF(C62="","",0.0423*B62^1.714))</f>
        <v/>
      </c>
      <c r="K62" s="13" t="str">
        <f aca="false">IF(B62="","",IF(C62="","",0.06174*B62^2.144))</f>
        <v/>
      </c>
      <c r="L62" s="14" t="str">
        <f aca="false">IF(B62="","",IF(C62="","",SUM(E62:J62)))</f>
        <v/>
      </c>
    </row>
    <row r="63" customFormat="false" ht="12.75" hidden="false" customHeight="false" outlineLevel="0" collapsed="false">
      <c r="A63" s="41"/>
      <c r="B63" s="30"/>
      <c r="C63" s="30"/>
      <c r="D63" s="31"/>
      <c r="E63" s="12" t="str">
        <f aca="false">IF(B63="","",IF(C63="","",0.0123*B63^1.604*C63^1.413))</f>
        <v/>
      </c>
      <c r="F63" s="13" t="str">
        <f aca="false">IF(B63="","",IF(C63="","",0.0036*B63^2.656))</f>
        <v/>
      </c>
      <c r="G63" s="13" t="str">
        <f aca="false">IF(B63="","",IF(C63="","",1.938+0.001065*B63^2*C63))</f>
        <v/>
      </c>
      <c r="H63" s="13" t="str">
        <f aca="false">IF(B63="","",IF(C63="","",0.0363*B63^2.609*C63^-0.9417))</f>
        <v/>
      </c>
      <c r="I63" s="13" t="str">
        <f aca="false">IF(B63="","",IF(C63="","",0.0078*B63^1.961))</f>
        <v/>
      </c>
      <c r="J63" s="13" t="str">
        <f aca="false">IF(B63="","",IF(C63="","",0.0423*B63^1.714))</f>
        <v/>
      </c>
      <c r="K63" s="13" t="str">
        <f aca="false">IF(B63="","",IF(C63="","",0.06174*B63^2.144))</f>
        <v/>
      </c>
      <c r="L63" s="14" t="str">
        <f aca="false">IF(B63="","",IF(C63="","",SUM(E63:J63)))</f>
        <v/>
      </c>
    </row>
    <row r="64" customFormat="false" ht="12.75" hidden="false" customHeight="false" outlineLevel="0" collapsed="false">
      <c r="A64" s="41"/>
      <c r="B64" s="30"/>
      <c r="C64" s="30"/>
      <c r="D64" s="31"/>
      <c r="E64" s="12" t="str">
        <f aca="false">IF(B64="","",IF(C64="","",0.0123*B64^1.604*C64^1.413))</f>
        <v/>
      </c>
      <c r="F64" s="13" t="str">
        <f aca="false">IF(B64="","",IF(C64="","",0.0036*B64^2.656))</f>
        <v/>
      </c>
      <c r="G64" s="13" t="str">
        <f aca="false">IF(B64="","",IF(C64="","",1.938+0.001065*B64^2*C64))</f>
        <v/>
      </c>
      <c r="H64" s="13" t="str">
        <f aca="false">IF(B64="","",IF(C64="","",0.0363*B64^2.609*C64^-0.9417))</f>
        <v/>
      </c>
      <c r="I64" s="13" t="str">
        <f aca="false">IF(B64="","",IF(C64="","",0.0078*B64^1.961))</f>
        <v/>
      </c>
      <c r="J64" s="13" t="str">
        <f aca="false">IF(B64="","",IF(C64="","",0.0423*B64^1.714))</f>
        <v/>
      </c>
      <c r="K64" s="13" t="str">
        <f aca="false">IF(B64="","",IF(C64="","",0.06174*B64^2.144))</f>
        <v/>
      </c>
      <c r="L64" s="14" t="str">
        <f aca="false">IF(B64="","",IF(C64="","",SUM(E64:J64)))</f>
        <v/>
      </c>
    </row>
    <row r="65" customFormat="false" ht="12.75" hidden="false" customHeight="false" outlineLevel="0" collapsed="false">
      <c r="A65" s="41"/>
      <c r="B65" s="30"/>
      <c r="C65" s="30"/>
      <c r="D65" s="31"/>
      <c r="E65" s="12" t="str">
        <f aca="false">IF(B65="","",IF(C65="","",0.0123*B65^1.604*C65^1.413))</f>
        <v/>
      </c>
      <c r="F65" s="13" t="str">
        <f aca="false">IF(B65="","",IF(C65="","",0.0036*B65^2.656))</f>
        <v/>
      </c>
      <c r="G65" s="13" t="str">
        <f aca="false">IF(B65="","",IF(C65="","",1.938+0.001065*B65^2*C65))</f>
        <v/>
      </c>
      <c r="H65" s="13" t="str">
        <f aca="false">IF(B65="","",IF(C65="","",0.0363*B65^2.609*C65^-0.9417))</f>
        <v/>
      </c>
      <c r="I65" s="13" t="str">
        <f aca="false">IF(B65="","",IF(C65="","",0.0078*B65^1.961))</f>
        <v/>
      </c>
      <c r="J65" s="13" t="str">
        <f aca="false">IF(B65="","",IF(C65="","",0.0423*B65^1.714))</f>
        <v/>
      </c>
      <c r="K65" s="13" t="str">
        <f aca="false">IF(B65="","",IF(C65="","",0.06174*B65^2.144))</f>
        <v/>
      </c>
      <c r="L65" s="14" t="str">
        <f aca="false">IF(B65="","",IF(C65="","",SUM(E65:J65)))</f>
        <v/>
      </c>
    </row>
    <row r="66" customFormat="false" ht="12.75" hidden="false" customHeight="false" outlineLevel="0" collapsed="false">
      <c r="A66" s="41"/>
      <c r="B66" s="30"/>
      <c r="C66" s="30"/>
      <c r="D66" s="31"/>
      <c r="E66" s="12" t="str">
        <f aca="false">IF(B66="","",IF(C66="","",0.0123*B66^1.604*C66^1.413))</f>
        <v/>
      </c>
      <c r="F66" s="13" t="str">
        <f aca="false">IF(B66="","",IF(C66="","",0.0036*B66^2.656))</f>
        <v/>
      </c>
      <c r="G66" s="13" t="str">
        <f aca="false">IF(B66="","",IF(C66="","",1.938+0.001065*B66^2*C66))</f>
        <v/>
      </c>
      <c r="H66" s="13" t="str">
        <f aca="false">IF(B66="","",IF(C66="","",0.0363*B66^2.609*C66^-0.9417))</f>
        <v/>
      </c>
      <c r="I66" s="13" t="str">
        <f aca="false">IF(B66="","",IF(C66="","",0.0078*B66^1.961))</f>
        <v/>
      </c>
      <c r="J66" s="13" t="str">
        <f aca="false">IF(B66="","",IF(C66="","",0.0423*B66^1.714))</f>
        <v/>
      </c>
      <c r="K66" s="13" t="str">
        <f aca="false">IF(B66="","",IF(C66="","",0.06174*B66^2.144))</f>
        <v/>
      </c>
      <c r="L66" s="14" t="str">
        <f aca="false">IF(B66="","",IF(C66="","",SUM(E66:J66)))</f>
        <v/>
      </c>
    </row>
    <row r="67" customFormat="false" ht="12.75" hidden="false" customHeight="false" outlineLevel="0" collapsed="false">
      <c r="A67" s="41"/>
      <c r="B67" s="30"/>
      <c r="C67" s="30"/>
      <c r="D67" s="31"/>
      <c r="E67" s="12" t="str">
        <f aca="false">IF(B67="","",IF(C67="","",0.0123*B67^1.604*C67^1.413))</f>
        <v/>
      </c>
      <c r="F67" s="13" t="str">
        <f aca="false">IF(B67="","",IF(C67="","",0.0036*B67^2.656))</f>
        <v/>
      </c>
      <c r="G67" s="13" t="str">
        <f aca="false">IF(B67="","",IF(C67="","",1.938+0.001065*B67^2*C67))</f>
        <v/>
      </c>
      <c r="H67" s="13" t="str">
        <f aca="false">IF(B67="","",IF(C67="","",0.0363*B67^2.609*C67^-0.9417))</f>
        <v/>
      </c>
      <c r="I67" s="13" t="str">
        <f aca="false">IF(B67="","",IF(C67="","",0.0078*B67^1.961))</f>
        <v/>
      </c>
      <c r="J67" s="13" t="str">
        <f aca="false">IF(B67="","",IF(C67="","",0.0423*B67^1.714))</f>
        <v/>
      </c>
      <c r="K67" s="13" t="str">
        <f aca="false">IF(B67="","",IF(C67="","",0.06174*B67^2.144))</f>
        <v/>
      </c>
      <c r="L67" s="14" t="str">
        <f aca="false">IF(B67="","",IF(C67="","",SUM(E67:J67)))</f>
        <v/>
      </c>
    </row>
    <row r="68" customFormat="false" ht="12.75" hidden="false" customHeight="false" outlineLevel="0" collapsed="false">
      <c r="A68" s="41"/>
      <c r="B68" s="30"/>
      <c r="C68" s="30"/>
      <c r="D68" s="31"/>
      <c r="E68" s="12" t="str">
        <f aca="false">IF(B68="","",IF(C68="","",0.0123*B68^1.604*C68^1.413))</f>
        <v/>
      </c>
      <c r="F68" s="13" t="str">
        <f aca="false">IF(B68="","",IF(C68="","",0.0036*B68^2.656))</f>
        <v/>
      </c>
      <c r="G68" s="13" t="str">
        <f aca="false">IF(B68="","",IF(C68="","",1.938+0.001065*B68^2*C68))</f>
        <v/>
      </c>
      <c r="H68" s="13" t="str">
        <f aca="false">IF(B68="","",IF(C68="","",0.0363*B68^2.609*C68^-0.9417))</f>
        <v/>
      </c>
      <c r="I68" s="13" t="str">
        <f aca="false">IF(B68="","",IF(C68="","",0.0078*B68^1.961))</f>
        <v/>
      </c>
      <c r="J68" s="13" t="str">
        <f aca="false">IF(B68="","",IF(C68="","",0.0423*B68^1.714))</f>
        <v/>
      </c>
      <c r="K68" s="13" t="str">
        <f aca="false">IF(B68="","",IF(C68="","",0.06174*B68^2.144))</f>
        <v/>
      </c>
      <c r="L68" s="14" t="str">
        <f aca="false">IF(B68="","",IF(C68="","",SUM(E68:J68)))</f>
        <v/>
      </c>
    </row>
    <row r="69" customFormat="false" ht="12.75" hidden="false" customHeight="false" outlineLevel="0" collapsed="false">
      <c r="A69" s="41"/>
      <c r="B69" s="30"/>
      <c r="C69" s="30"/>
      <c r="D69" s="31"/>
      <c r="E69" s="12" t="str">
        <f aca="false">IF(B69="","",IF(C69="","",0.0123*B69^1.604*C69^1.413))</f>
        <v/>
      </c>
      <c r="F69" s="13" t="str">
        <f aca="false">IF(B69="","",IF(C69="","",0.0036*B69^2.656))</f>
        <v/>
      </c>
      <c r="G69" s="13" t="str">
        <f aca="false">IF(B69="","",IF(C69="","",1.938+0.001065*B69^2*C69))</f>
        <v/>
      </c>
      <c r="H69" s="13" t="str">
        <f aca="false">IF(B69="","",IF(C69="","",0.0363*B69^2.609*C69^-0.9417))</f>
        <v/>
      </c>
      <c r="I69" s="13" t="str">
        <f aca="false">IF(B69="","",IF(C69="","",0.0078*B69^1.961))</f>
        <v/>
      </c>
      <c r="J69" s="13" t="str">
        <f aca="false">IF(B69="","",IF(C69="","",0.0423*B69^1.714))</f>
        <v/>
      </c>
      <c r="K69" s="13" t="str">
        <f aca="false">IF(B69="","",IF(C69="","",0.06174*B69^2.144))</f>
        <v/>
      </c>
      <c r="L69" s="14" t="str">
        <f aca="false">IF(B69="","",IF(C69="","",SUM(E69:J69)))</f>
        <v/>
      </c>
    </row>
    <row r="70" customFormat="false" ht="12.75" hidden="false" customHeight="false" outlineLevel="0" collapsed="false">
      <c r="A70" s="41"/>
      <c r="B70" s="30"/>
      <c r="C70" s="30"/>
      <c r="D70" s="31"/>
      <c r="E70" s="12" t="str">
        <f aca="false">IF(B70="","",IF(C70="","",0.0123*B70^1.604*C70^1.413))</f>
        <v/>
      </c>
      <c r="F70" s="13" t="str">
        <f aca="false">IF(B70="","",IF(C70="","",0.0036*B70^2.656))</f>
        <v/>
      </c>
      <c r="G70" s="13" t="str">
        <f aca="false">IF(B70="","",IF(C70="","",1.938+0.001065*B70^2*C70))</f>
        <v/>
      </c>
      <c r="H70" s="13" t="str">
        <f aca="false">IF(B70="","",IF(C70="","",0.0363*B70^2.609*C70^-0.9417))</f>
        <v/>
      </c>
      <c r="I70" s="13" t="str">
        <f aca="false">IF(B70="","",IF(C70="","",0.0078*B70^1.961))</f>
        <v/>
      </c>
      <c r="J70" s="13" t="str">
        <f aca="false">IF(B70="","",IF(C70="","",0.0423*B70^1.714))</f>
        <v/>
      </c>
      <c r="K70" s="13" t="str">
        <f aca="false">IF(B70="","",IF(C70="","",0.06174*B70^2.144))</f>
        <v/>
      </c>
      <c r="L70" s="14" t="str">
        <f aca="false">IF(B70="","",IF(C70="","",SUM(E70:J70)))</f>
        <v/>
      </c>
    </row>
    <row r="71" customFormat="false" ht="12.75" hidden="false" customHeight="false" outlineLevel="0" collapsed="false">
      <c r="A71" s="41"/>
      <c r="B71" s="30"/>
      <c r="C71" s="30"/>
      <c r="D71" s="31"/>
      <c r="E71" s="12" t="str">
        <f aca="false">IF(B71="","",IF(C71="","",0.0123*B71^1.604*C71^1.413))</f>
        <v/>
      </c>
      <c r="F71" s="13" t="str">
        <f aca="false">IF(B71="","",IF(C71="","",0.0036*B71^2.656))</f>
        <v/>
      </c>
      <c r="G71" s="13" t="str">
        <f aca="false">IF(B71="","",IF(C71="","",1.938+0.001065*B71^2*C71))</f>
        <v/>
      </c>
      <c r="H71" s="13" t="str">
        <f aca="false">IF(B71="","",IF(C71="","",0.0363*B71^2.609*C71^-0.9417))</f>
        <v/>
      </c>
      <c r="I71" s="13" t="str">
        <f aca="false">IF(B71="","",IF(C71="","",0.0078*B71^1.961))</f>
        <v/>
      </c>
      <c r="J71" s="13" t="str">
        <f aca="false">IF(B71="","",IF(C71="","",0.0423*B71^1.714))</f>
        <v/>
      </c>
      <c r="K71" s="13" t="str">
        <f aca="false">IF(B71="","",IF(C71="","",0.06174*B71^2.144))</f>
        <v/>
      </c>
      <c r="L71" s="14" t="str">
        <f aca="false">IF(B71="","",IF(C71="","",SUM(E71:J71)))</f>
        <v/>
      </c>
    </row>
    <row r="72" customFormat="false" ht="12.75" hidden="false" customHeight="false" outlineLevel="0" collapsed="false">
      <c r="A72" s="41"/>
      <c r="B72" s="30"/>
      <c r="C72" s="30"/>
      <c r="D72" s="31"/>
      <c r="E72" s="12" t="str">
        <f aca="false">IF(B72="","",IF(C72="","",0.0123*B72^1.604*C72^1.413))</f>
        <v/>
      </c>
      <c r="F72" s="13" t="str">
        <f aca="false">IF(B72="","",IF(C72="","",0.0036*B72^2.656))</f>
        <v/>
      </c>
      <c r="G72" s="13" t="str">
        <f aca="false">IF(B72="","",IF(C72="","",1.938+0.001065*B72^2*C72))</f>
        <v/>
      </c>
      <c r="H72" s="13" t="str">
        <f aca="false">IF(B72="","",IF(C72="","",0.0363*B72^2.609*C72^-0.9417))</f>
        <v/>
      </c>
      <c r="I72" s="13" t="str">
        <f aca="false">IF(B72="","",IF(C72="","",0.0078*B72^1.961))</f>
        <v/>
      </c>
      <c r="J72" s="13" t="str">
        <f aca="false">IF(B72="","",IF(C72="","",0.0423*B72^1.714))</f>
        <v/>
      </c>
      <c r="K72" s="13" t="str">
        <f aca="false">IF(B72="","",IF(C72="","",0.06174*B72^2.144))</f>
        <v/>
      </c>
      <c r="L72" s="14" t="str">
        <f aca="false">IF(B72="","",IF(C72="","",SUM(E72:J72)))</f>
        <v/>
      </c>
    </row>
    <row r="73" customFormat="false" ht="12.75" hidden="false" customHeight="false" outlineLevel="0" collapsed="false">
      <c r="A73" s="41"/>
      <c r="B73" s="30"/>
      <c r="C73" s="30"/>
      <c r="D73" s="31"/>
      <c r="E73" s="12" t="str">
        <f aca="false">IF(B73="","",IF(C73="","",0.0123*B73^1.604*C73^1.413))</f>
        <v/>
      </c>
      <c r="F73" s="13" t="str">
        <f aca="false">IF(B73="","",IF(C73="","",0.0036*B73^2.656))</f>
        <v/>
      </c>
      <c r="G73" s="13" t="str">
        <f aca="false">IF(B73="","",IF(C73="","",1.938+0.001065*B73^2*C73))</f>
        <v/>
      </c>
      <c r="H73" s="13" t="str">
        <f aca="false">IF(B73="","",IF(C73="","",0.0363*B73^2.609*C73^-0.9417))</f>
        <v/>
      </c>
      <c r="I73" s="13" t="str">
        <f aca="false">IF(B73="","",IF(C73="","",0.0078*B73^1.961))</f>
        <v/>
      </c>
      <c r="J73" s="13" t="str">
        <f aca="false">IF(B73="","",IF(C73="","",0.0423*B73^1.714))</f>
        <v/>
      </c>
      <c r="K73" s="13" t="str">
        <f aca="false">IF(B73="","",IF(C73="","",0.06174*B73^2.144))</f>
        <v/>
      </c>
      <c r="L73" s="14" t="str">
        <f aca="false">IF(B73="","",IF(C73="","",SUM(E73:J73)))</f>
        <v/>
      </c>
    </row>
    <row r="74" customFormat="false" ht="12.75" hidden="false" customHeight="false" outlineLevel="0" collapsed="false">
      <c r="A74" s="41"/>
      <c r="B74" s="30"/>
      <c r="C74" s="30"/>
      <c r="D74" s="31"/>
      <c r="E74" s="12" t="str">
        <f aca="false">IF(B74="","",IF(C74="","",0.0123*B74^1.604*C74^1.413))</f>
        <v/>
      </c>
      <c r="F74" s="13" t="str">
        <f aca="false">IF(B74="","",IF(C74="","",0.0036*B74^2.656))</f>
        <v/>
      </c>
      <c r="G74" s="13" t="str">
        <f aca="false">IF(B74="","",IF(C74="","",1.938+0.001065*B74^2*C74))</f>
        <v/>
      </c>
      <c r="H74" s="13" t="str">
        <f aca="false">IF(B74="","",IF(C74="","",0.0363*B74^2.609*C74^-0.9417))</f>
        <v/>
      </c>
      <c r="I74" s="13" t="str">
        <f aca="false">IF(B74="","",IF(C74="","",0.0078*B74^1.961))</f>
        <v/>
      </c>
      <c r="J74" s="13" t="str">
        <f aca="false">IF(B74="","",IF(C74="","",0.0423*B74^1.714))</f>
        <v/>
      </c>
      <c r="K74" s="13" t="str">
        <f aca="false">IF(B74="","",IF(C74="","",0.06174*B74^2.144))</f>
        <v/>
      </c>
      <c r="L74" s="14" t="str">
        <f aca="false">IF(B74="","",IF(C74="","",SUM(E74:J74)))</f>
        <v/>
      </c>
    </row>
    <row r="75" customFormat="false" ht="12.75" hidden="false" customHeight="false" outlineLevel="0" collapsed="false">
      <c r="A75" s="41"/>
      <c r="B75" s="30"/>
      <c r="C75" s="30"/>
      <c r="D75" s="31"/>
      <c r="E75" s="12" t="str">
        <f aca="false">IF(B75="","",IF(C75="","",0.0123*B75^1.604*C75^1.413))</f>
        <v/>
      </c>
      <c r="F75" s="13" t="str">
        <f aca="false">IF(B75="","",IF(C75="","",0.0036*B75^2.656))</f>
        <v/>
      </c>
      <c r="G75" s="13" t="str">
        <f aca="false">IF(B75="","",IF(C75="","",1.938+0.001065*B75^2*C75))</f>
        <v/>
      </c>
      <c r="H75" s="13" t="str">
        <f aca="false">IF(B75="","",IF(C75="","",0.0363*B75^2.609*C75^-0.9417))</f>
        <v/>
      </c>
      <c r="I75" s="13" t="str">
        <f aca="false">IF(B75="","",IF(C75="","",0.0078*B75^1.961))</f>
        <v/>
      </c>
      <c r="J75" s="13" t="str">
        <f aca="false">IF(B75="","",IF(C75="","",0.0423*B75^1.714))</f>
        <v/>
      </c>
      <c r="K75" s="13" t="str">
        <f aca="false">IF(B75="","",IF(C75="","",0.06174*B75^2.144))</f>
        <v/>
      </c>
      <c r="L75" s="14" t="str">
        <f aca="false">IF(B75="","",IF(C75="","",SUM(E75:J75)))</f>
        <v/>
      </c>
    </row>
    <row r="76" customFormat="false" ht="12.75" hidden="false" customHeight="false" outlineLevel="0" collapsed="false">
      <c r="A76" s="41"/>
      <c r="B76" s="30"/>
      <c r="C76" s="30"/>
      <c r="D76" s="31"/>
      <c r="E76" s="12" t="str">
        <f aca="false">IF(B76="","",IF(C76="","",0.0123*B76^1.604*C76^1.413))</f>
        <v/>
      </c>
      <c r="F76" s="13" t="str">
        <f aca="false">IF(B76="","",IF(C76="","",0.0036*B76^2.656))</f>
        <v/>
      </c>
      <c r="G76" s="13" t="str">
        <f aca="false">IF(B76="","",IF(C76="","",1.938+0.001065*B76^2*C76))</f>
        <v/>
      </c>
      <c r="H76" s="13" t="str">
        <f aca="false">IF(B76="","",IF(C76="","",0.0363*B76^2.609*C76^-0.9417))</f>
        <v/>
      </c>
      <c r="I76" s="13" t="str">
        <f aca="false">IF(B76="","",IF(C76="","",0.0078*B76^1.961))</f>
        <v/>
      </c>
      <c r="J76" s="13" t="str">
        <f aca="false">IF(B76="","",IF(C76="","",0.0423*B76^1.714))</f>
        <v/>
      </c>
      <c r="K76" s="13" t="str">
        <f aca="false">IF(B76="","",IF(C76="","",0.06174*B76^2.144))</f>
        <v/>
      </c>
      <c r="L76" s="14" t="str">
        <f aca="false">IF(B76="","",IF(C76="","",SUM(E76:J76)))</f>
        <v/>
      </c>
    </row>
    <row r="77" customFormat="false" ht="12.75" hidden="false" customHeight="false" outlineLevel="0" collapsed="false">
      <c r="A77" s="41"/>
      <c r="B77" s="30"/>
      <c r="C77" s="30"/>
      <c r="D77" s="31"/>
      <c r="E77" s="12" t="str">
        <f aca="false">IF(B77="","",IF(C77="","",0.0123*B77^1.604*C77^1.413))</f>
        <v/>
      </c>
      <c r="F77" s="13" t="str">
        <f aca="false">IF(B77="","",IF(C77="","",0.0036*B77^2.656))</f>
        <v/>
      </c>
      <c r="G77" s="13" t="str">
        <f aca="false">IF(B77="","",IF(C77="","",1.938+0.001065*B77^2*C77))</f>
        <v/>
      </c>
      <c r="H77" s="13" t="str">
        <f aca="false">IF(B77="","",IF(C77="","",0.0363*B77^2.609*C77^-0.9417))</f>
        <v/>
      </c>
      <c r="I77" s="13" t="str">
        <f aca="false">IF(B77="","",IF(C77="","",0.0078*B77^1.961))</f>
        <v/>
      </c>
      <c r="J77" s="13" t="str">
        <f aca="false">IF(B77="","",IF(C77="","",0.0423*B77^1.714))</f>
        <v/>
      </c>
      <c r="K77" s="13" t="str">
        <f aca="false">IF(B77="","",IF(C77="","",0.06174*B77^2.144))</f>
        <v/>
      </c>
      <c r="L77" s="14" t="str">
        <f aca="false">IF(B77="","",IF(C77="","",SUM(E77:J77)))</f>
        <v/>
      </c>
    </row>
    <row r="78" customFormat="false" ht="12.75" hidden="false" customHeight="false" outlineLevel="0" collapsed="false">
      <c r="A78" s="41"/>
      <c r="B78" s="30"/>
      <c r="C78" s="30"/>
      <c r="D78" s="31"/>
      <c r="E78" s="12" t="str">
        <f aca="false">IF(B78="","",IF(C78="","",0.0123*B78^1.604*C78^1.413))</f>
        <v/>
      </c>
      <c r="F78" s="13" t="str">
        <f aca="false">IF(B78="","",IF(C78="","",0.0036*B78^2.656))</f>
        <v/>
      </c>
      <c r="G78" s="13" t="str">
        <f aca="false">IF(B78="","",IF(C78="","",1.938+0.001065*B78^2*C78))</f>
        <v/>
      </c>
      <c r="H78" s="13" t="str">
        <f aca="false">IF(B78="","",IF(C78="","",0.0363*B78^2.609*C78^-0.9417))</f>
        <v/>
      </c>
      <c r="I78" s="13" t="str">
        <f aca="false">IF(B78="","",IF(C78="","",0.0078*B78^1.961))</f>
        <v/>
      </c>
      <c r="J78" s="13" t="str">
        <f aca="false">IF(B78="","",IF(C78="","",0.0423*B78^1.714))</f>
        <v/>
      </c>
      <c r="K78" s="13" t="str">
        <f aca="false">IF(B78="","",IF(C78="","",0.06174*B78^2.144))</f>
        <v/>
      </c>
      <c r="L78" s="14" t="str">
        <f aca="false">IF(B78="","",IF(C78="","",SUM(E78:J78)))</f>
        <v/>
      </c>
    </row>
    <row r="79" customFormat="false" ht="12.75" hidden="false" customHeight="false" outlineLevel="0" collapsed="false">
      <c r="A79" s="41"/>
      <c r="B79" s="30"/>
      <c r="C79" s="30"/>
      <c r="D79" s="31"/>
      <c r="E79" s="12" t="str">
        <f aca="false">IF(B79="","",IF(C79="","",0.0123*B79^1.604*C79^1.413))</f>
        <v/>
      </c>
      <c r="F79" s="13" t="str">
        <f aca="false">IF(B79="","",IF(C79="","",0.0036*B79^2.656))</f>
        <v/>
      </c>
      <c r="G79" s="13" t="str">
        <f aca="false">IF(B79="","",IF(C79="","",1.938+0.001065*B79^2*C79))</f>
        <v/>
      </c>
      <c r="H79" s="13" t="str">
        <f aca="false">IF(B79="","",IF(C79="","",0.0363*B79^2.609*C79^-0.9417))</f>
        <v/>
      </c>
      <c r="I79" s="13" t="str">
        <f aca="false">IF(B79="","",IF(C79="","",0.0078*B79^1.961))</f>
        <v/>
      </c>
      <c r="J79" s="13" t="str">
        <f aca="false">IF(B79="","",IF(C79="","",0.0423*B79^1.714))</f>
        <v/>
      </c>
      <c r="K79" s="13" t="str">
        <f aca="false">IF(B79="","",IF(C79="","",0.06174*B79^2.144))</f>
        <v/>
      </c>
      <c r="L79" s="14" t="str">
        <f aca="false">IF(B79="","",IF(C79="","",SUM(E79:J79)))</f>
        <v/>
      </c>
    </row>
    <row r="80" customFormat="false" ht="12.75" hidden="false" customHeight="false" outlineLevel="0" collapsed="false">
      <c r="A80" s="41"/>
      <c r="B80" s="30"/>
      <c r="C80" s="30"/>
      <c r="D80" s="31"/>
      <c r="E80" s="12" t="str">
        <f aca="false">IF(B80="","",IF(C80="","",0.0123*B80^1.604*C80^1.413))</f>
        <v/>
      </c>
      <c r="F80" s="13" t="str">
        <f aca="false">IF(B80="","",IF(C80="","",0.0036*B80^2.656))</f>
        <v/>
      </c>
      <c r="G80" s="13" t="str">
        <f aca="false">IF(B80="","",IF(C80="","",1.938+0.001065*B80^2*C80))</f>
        <v/>
      </c>
      <c r="H80" s="13" t="str">
        <f aca="false">IF(B80="","",IF(C80="","",0.0363*B80^2.609*C80^-0.9417))</f>
        <v/>
      </c>
      <c r="I80" s="13" t="str">
        <f aca="false">IF(B80="","",IF(C80="","",0.0078*B80^1.961))</f>
        <v/>
      </c>
      <c r="J80" s="13" t="str">
        <f aca="false">IF(B80="","",IF(C80="","",0.0423*B80^1.714))</f>
        <v/>
      </c>
      <c r="K80" s="13" t="str">
        <f aca="false">IF(B80="","",IF(C80="","",0.06174*B80^2.144))</f>
        <v/>
      </c>
      <c r="L80" s="14" t="str">
        <f aca="false">IF(B80="","",IF(C80="","",SUM(E80:J80)))</f>
        <v/>
      </c>
    </row>
    <row r="81" customFormat="false" ht="12.75" hidden="false" customHeight="false" outlineLevel="0" collapsed="false">
      <c r="A81" s="41"/>
      <c r="B81" s="30"/>
      <c r="C81" s="30"/>
      <c r="D81" s="31"/>
      <c r="E81" s="12" t="str">
        <f aca="false">IF(B81="","",IF(C81="","",0.0123*B81^1.604*C81^1.413))</f>
        <v/>
      </c>
      <c r="F81" s="13" t="str">
        <f aca="false">IF(B81="","",IF(C81="","",0.0036*B81^2.656))</f>
        <v/>
      </c>
      <c r="G81" s="13" t="str">
        <f aca="false">IF(B81="","",IF(C81="","",1.938+0.001065*B81^2*C81))</f>
        <v/>
      </c>
      <c r="H81" s="13" t="str">
        <f aca="false">IF(B81="","",IF(C81="","",0.0363*B81^2.609*C81^-0.9417))</f>
        <v/>
      </c>
      <c r="I81" s="13" t="str">
        <f aca="false">IF(B81="","",IF(C81="","",0.0078*B81^1.961))</f>
        <v/>
      </c>
      <c r="J81" s="13" t="str">
        <f aca="false">IF(B81="","",IF(C81="","",0.0423*B81^1.714))</f>
        <v/>
      </c>
      <c r="K81" s="13" t="str">
        <f aca="false">IF(B81="","",IF(C81="","",0.06174*B81^2.144))</f>
        <v/>
      </c>
      <c r="L81" s="14" t="str">
        <f aca="false">IF(B81="","",IF(C81="","",SUM(E81:J81)))</f>
        <v/>
      </c>
    </row>
    <row r="82" customFormat="false" ht="12.75" hidden="false" customHeight="false" outlineLevel="0" collapsed="false">
      <c r="A82" s="41"/>
      <c r="B82" s="30"/>
      <c r="C82" s="30"/>
      <c r="D82" s="31"/>
      <c r="E82" s="12" t="str">
        <f aca="false">IF(B82="","",IF(C82="","",0.0123*B82^1.604*C82^1.413))</f>
        <v/>
      </c>
      <c r="F82" s="13" t="str">
        <f aca="false">IF(B82="","",IF(C82="","",0.0036*B82^2.656))</f>
        <v/>
      </c>
      <c r="G82" s="13" t="str">
        <f aca="false">IF(B82="","",IF(C82="","",1.938+0.001065*B82^2*C82))</f>
        <v/>
      </c>
      <c r="H82" s="13" t="str">
        <f aca="false">IF(B82="","",IF(C82="","",0.0363*B82^2.609*C82^-0.9417))</f>
        <v/>
      </c>
      <c r="I82" s="13" t="str">
        <f aca="false">IF(B82="","",IF(C82="","",0.0078*B82^1.961))</f>
        <v/>
      </c>
      <c r="J82" s="13" t="str">
        <f aca="false">IF(B82="","",IF(C82="","",0.0423*B82^1.714))</f>
        <v/>
      </c>
      <c r="K82" s="13" t="str">
        <f aca="false">IF(B82="","",IF(C82="","",0.06174*B82^2.144))</f>
        <v/>
      </c>
      <c r="L82" s="14" t="str">
        <f aca="false">IF(B82="","",IF(C82="","",SUM(E82:J82)))</f>
        <v/>
      </c>
    </row>
    <row r="83" customFormat="false" ht="12.75" hidden="false" customHeight="false" outlineLevel="0" collapsed="false">
      <c r="A83" s="41"/>
      <c r="B83" s="30"/>
      <c r="C83" s="30"/>
      <c r="D83" s="31"/>
      <c r="E83" s="12" t="str">
        <f aca="false">IF(B83="","",IF(C83="","",0.0123*B83^1.604*C83^1.413))</f>
        <v/>
      </c>
      <c r="F83" s="13" t="str">
        <f aca="false">IF(B83="","",IF(C83="","",0.0036*B83^2.656))</f>
        <v/>
      </c>
      <c r="G83" s="13" t="str">
        <f aca="false">IF(B83="","",IF(C83="","",1.938+0.001065*B83^2*C83))</f>
        <v/>
      </c>
      <c r="H83" s="13" t="str">
        <f aca="false">IF(B83="","",IF(C83="","",0.0363*B83^2.609*C83^-0.9417))</f>
        <v/>
      </c>
      <c r="I83" s="13" t="str">
        <f aca="false">IF(B83="","",IF(C83="","",0.0078*B83^1.961))</f>
        <v/>
      </c>
      <c r="J83" s="13" t="str">
        <f aca="false">IF(B83="","",IF(C83="","",0.0423*B83^1.714))</f>
        <v/>
      </c>
      <c r="K83" s="13" t="str">
        <f aca="false">IF(B83="","",IF(C83="","",0.06174*B83^2.144))</f>
        <v/>
      </c>
      <c r="L83" s="14" t="str">
        <f aca="false">IF(B83="","",IF(C83="","",SUM(E83:J83)))</f>
        <v/>
      </c>
    </row>
    <row r="84" customFormat="false" ht="12.75" hidden="false" customHeight="false" outlineLevel="0" collapsed="false">
      <c r="A84" s="41"/>
      <c r="B84" s="30"/>
      <c r="C84" s="30"/>
      <c r="D84" s="31"/>
      <c r="E84" s="12" t="str">
        <f aca="false">IF(B84="","",IF(C84="","",0.0123*B84^1.604*C84^1.413))</f>
        <v/>
      </c>
      <c r="F84" s="13" t="str">
        <f aca="false">IF(B84="","",IF(C84="","",0.0036*B84^2.656))</f>
        <v/>
      </c>
      <c r="G84" s="13" t="str">
        <f aca="false">IF(B84="","",IF(C84="","",1.938+0.001065*B84^2*C84))</f>
        <v/>
      </c>
      <c r="H84" s="13" t="str">
        <f aca="false">IF(B84="","",IF(C84="","",0.0363*B84^2.609*C84^-0.9417))</f>
        <v/>
      </c>
      <c r="I84" s="13" t="str">
        <f aca="false">IF(B84="","",IF(C84="","",0.0078*B84^1.961))</f>
        <v/>
      </c>
      <c r="J84" s="13" t="str">
        <f aca="false">IF(B84="","",IF(C84="","",0.0423*B84^1.714))</f>
        <v/>
      </c>
      <c r="K84" s="13" t="str">
        <f aca="false">IF(B84="","",IF(C84="","",0.06174*B84^2.144))</f>
        <v/>
      </c>
      <c r="L84" s="14" t="str">
        <f aca="false">IF(B84="","",IF(C84="","",SUM(E84:J84)))</f>
        <v/>
      </c>
    </row>
    <row r="85" customFormat="false" ht="12.75" hidden="false" customHeight="false" outlineLevel="0" collapsed="false">
      <c r="A85" s="41"/>
      <c r="B85" s="30"/>
      <c r="C85" s="30"/>
      <c r="D85" s="31"/>
      <c r="E85" s="12" t="str">
        <f aca="false">IF(B85="","",IF(C85="","",0.0123*B85^1.604*C85^1.413))</f>
        <v/>
      </c>
      <c r="F85" s="13" t="str">
        <f aca="false">IF(B85="","",IF(C85="","",0.0036*B85^2.656))</f>
        <v/>
      </c>
      <c r="G85" s="13" t="str">
        <f aca="false">IF(B85="","",IF(C85="","",1.938+0.001065*B85^2*C85))</f>
        <v/>
      </c>
      <c r="H85" s="13" t="str">
        <f aca="false">IF(B85="","",IF(C85="","",0.0363*B85^2.609*C85^-0.9417))</f>
        <v/>
      </c>
      <c r="I85" s="13" t="str">
        <f aca="false">IF(B85="","",IF(C85="","",0.0078*B85^1.961))</f>
        <v/>
      </c>
      <c r="J85" s="13" t="str">
        <f aca="false">IF(B85="","",IF(C85="","",0.0423*B85^1.714))</f>
        <v/>
      </c>
      <c r="K85" s="13" t="str">
        <f aca="false">IF(B85="","",IF(C85="","",0.06174*B85^2.144))</f>
        <v/>
      </c>
      <c r="L85" s="14" t="str">
        <f aca="false">IF(B85="","",IF(C85="","",SUM(E85:J85)))</f>
        <v/>
      </c>
    </row>
    <row r="86" customFormat="false" ht="12.75" hidden="false" customHeight="false" outlineLevel="0" collapsed="false">
      <c r="A86" s="41"/>
      <c r="B86" s="30"/>
      <c r="C86" s="30"/>
      <c r="D86" s="31"/>
      <c r="E86" s="12" t="str">
        <f aca="false">IF(B86="","",IF(C86="","",0.0123*B86^1.604*C86^1.413))</f>
        <v/>
      </c>
      <c r="F86" s="13" t="str">
        <f aca="false">IF(B86="","",IF(C86="","",0.0036*B86^2.656))</f>
        <v/>
      </c>
      <c r="G86" s="13" t="str">
        <f aca="false">IF(B86="","",IF(C86="","",1.938+0.001065*B86^2*C86))</f>
        <v/>
      </c>
      <c r="H86" s="13" t="str">
        <f aca="false">IF(B86="","",IF(C86="","",0.0363*B86^2.609*C86^-0.9417))</f>
        <v/>
      </c>
      <c r="I86" s="13" t="str">
        <f aca="false">IF(B86="","",IF(C86="","",0.0078*B86^1.961))</f>
        <v/>
      </c>
      <c r="J86" s="13" t="str">
        <f aca="false">IF(B86="","",IF(C86="","",0.0423*B86^1.714))</f>
        <v/>
      </c>
      <c r="K86" s="13" t="str">
        <f aca="false">IF(B86="","",IF(C86="","",0.06174*B86^2.144))</f>
        <v/>
      </c>
      <c r="L86" s="14" t="str">
        <f aca="false">IF(B86="","",IF(C86="","",SUM(E86:J86)))</f>
        <v/>
      </c>
    </row>
    <row r="87" customFormat="false" ht="12.75" hidden="false" customHeight="false" outlineLevel="0" collapsed="false">
      <c r="A87" s="41"/>
      <c r="B87" s="30"/>
      <c r="C87" s="30"/>
      <c r="D87" s="31"/>
      <c r="E87" s="12" t="str">
        <f aca="false">IF(B87="","",IF(C87="","",0.0123*B87^1.604*C87^1.413))</f>
        <v/>
      </c>
      <c r="F87" s="13" t="str">
        <f aca="false">IF(B87="","",IF(C87="","",0.0036*B87^2.656))</f>
        <v/>
      </c>
      <c r="G87" s="13" t="str">
        <f aca="false">IF(B87="","",IF(C87="","",1.938+0.001065*B87^2*C87))</f>
        <v/>
      </c>
      <c r="H87" s="13" t="str">
        <f aca="false">IF(B87="","",IF(C87="","",0.0363*B87^2.609*C87^-0.9417))</f>
        <v/>
      </c>
      <c r="I87" s="13" t="str">
        <f aca="false">IF(B87="","",IF(C87="","",0.0078*B87^1.961))</f>
        <v/>
      </c>
      <c r="J87" s="13" t="str">
        <f aca="false">IF(B87="","",IF(C87="","",0.0423*B87^1.714))</f>
        <v/>
      </c>
      <c r="K87" s="13" t="str">
        <f aca="false">IF(B87="","",IF(C87="","",0.06174*B87^2.144))</f>
        <v/>
      </c>
      <c r="L87" s="14" t="str">
        <f aca="false">IF(B87="","",IF(C87="","",SUM(E87:J87)))</f>
        <v/>
      </c>
    </row>
    <row r="88" customFormat="false" ht="12.75" hidden="false" customHeight="false" outlineLevel="0" collapsed="false">
      <c r="A88" s="41"/>
      <c r="B88" s="30"/>
      <c r="C88" s="30"/>
      <c r="D88" s="31"/>
      <c r="E88" s="12" t="str">
        <f aca="false">IF(B88="","",IF(C88="","",0.0123*B88^1.604*C88^1.413))</f>
        <v/>
      </c>
      <c r="F88" s="13" t="str">
        <f aca="false">IF(B88="","",IF(C88="","",0.0036*B88^2.656))</f>
        <v/>
      </c>
      <c r="G88" s="13" t="str">
        <f aca="false">IF(B88="","",IF(C88="","",1.938+0.001065*B88^2*C88))</f>
        <v/>
      </c>
      <c r="H88" s="13" t="str">
        <f aca="false">IF(B88="","",IF(C88="","",0.0363*B88^2.609*C88^-0.9417))</f>
        <v/>
      </c>
      <c r="I88" s="13" t="str">
        <f aca="false">IF(B88="","",IF(C88="","",0.0078*B88^1.961))</f>
        <v/>
      </c>
      <c r="J88" s="13" t="str">
        <f aca="false">IF(B88="","",IF(C88="","",0.0423*B88^1.714))</f>
        <v/>
      </c>
      <c r="K88" s="13" t="str">
        <f aca="false">IF(B88="","",IF(C88="","",0.06174*B88^2.144))</f>
        <v/>
      </c>
      <c r="L88" s="14" t="str">
        <f aca="false">IF(B88="","",IF(C88="","",SUM(E88:J88)))</f>
        <v/>
      </c>
    </row>
    <row r="89" customFormat="false" ht="12.75" hidden="false" customHeight="false" outlineLevel="0" collapsed="false">
      <c r="A89" s="41"/>
      <c r="B89" s="30"/>
      <c r="C89" s="30"/>
      <c r="D89" s="31"/>
      <c r="E89" s="12" t="str">
        <f aca="false">IF(B89="","",IF(C89="","",0.0123*B89^1.604*C89^1.413))</f>
        <v/>
      </c>
      <c r="F89" s="13" t="str">
        <f aca="false">IF(B89="","",IF(C89="","",0.0036*B89^2.656))</f>
        <v/>
      </c>
      <c r="G89" s="13" t="str">
        <f aca="false">IF(B89="","",IF(C89="","",1.938+0.001065*B89^2*C89))</f>
        <v/>
      </c>
      <c r="H89" s="13" t="str">
        <f aca="false">IF(B89="","",IF(C89="","",0.0363*B89^2.609*C89^-0.9417))</f>
        <v/>
      </c>
      <c r="I89" s="13" t="str">
        <f aca="false">IF(B89="","",IF(C89="","",0.0078*B89^1.961))</f>
        <v/>
      </c>
      <c r="J89" s="13" t="str">
        <f aca="false">IF(B89="","",IF(C89="","",0.0423*B89^1.714))</f>
        <v/>
      </c>
      <c r="K89" s="13" t="str">
        <f aca="false">IF(B89="","",IF(C89="","",0.06174*B89^2.144))</f>
        <v/>
      </c>
      <c r="L89" s="14" t="str">
        <f aca="false">IF(B89="","",IF(C89="","",SUM(E89:J89)))</f>
        <v/>
      </c>
    </row>
    <row r="90" customFormat="false" ht="12.75" hidden="false" customHeight="false" outlineLevel="0" collapsed="false">
      <c r="A90" s="41"/>
      <c r="B90" s="30"/>
      <c r="C90" s="30"/>
      <c r="D90" s="31"/>
      <c r="E90" s="12" t="str">
        <f aca="false">IF(B90="","",IF(C90="","",0.0123*B90^1.604*C90^1.413))</f>
        <v/>
      </c>
      <c r="F90" s="13" t="str">
        <f aca="false">IF(B90="","",IF(C90="","",0.0036*B90^2.656))</f>
        <v/>
      </c>
      <c r="G90" s="13" t="str">
        <f aca="false">IF(B90="","",IF(C90="","",1.938+0.001065*B90^2*C90))</f>
        <v/>
      </c>
      <c r="H90" s="13" t="str">
        <f aca="false">IF(B90="","",IF(C90="","",0.0363*B90^2.609*C90^-0.9417))</f>
        <v/>
      </c>
      <c r="I90" s="13" t="str">
        <f aca="false">IF(B90="","",IF(C90="","",0.0078*B90^1.961))</f>
        <v/>
      </c>
      <c r="J90" s="13" t="str">
        <f aca="false">IF(B90="","",IF(C90="","",0.0423*B90^1.714))</f>
        <v/>
      </c>
      <c r="K90" s="13" t="str">
        <f aca="false">IF(B90="","",IF(C90="","",0.06174*B90^2.144))</f>
        <v/>
      </c>
      <c r="L90" s="14" t="str">
        <f aca="false">IF(B90="","",IF(C90="","",SUM(E90:J90)))</f>
        <v/>
      </c>
    </row>
    <row r="91" customFormat="false" ht="12.75" hidden="false" customHeight="false" outlineLevel="0" collapsed="false">
      <c r="A91" s="41"/>
      <c r="B91" s="30"/>
      <c r="C91" s="30"/>
      <c r="D91" s="31"/>
      <c r="E91" s="12" t="str">
        <f aca="false">IF(B91="","",IF(C91="","",0.0123*B91^1.604*C91^1.413))</f>
        <v/>
      </c>
      <c r="F91" s="13" t="str">
        <f aca="false">IF(B91="","",IF(C91="","",0.0036*B91^2.656))</f>
        <v/>
      </c>
      <c r="G91" s="13" t="str">
        <f aca="false">IF(B91="","",IF(C91="","",1.938+0.001065*B91^2*C91))</f>
        <v/>
      </c>
      <c r="H91" s="13" t="str">
        <f aca="false">IF(B91="","",IF(C91="","",0.0363*B91^2.609*C91^-0.9417))</f>
        <v/>
      </c>
      <c r="I91" s="13" t="str">
        <f aca="false">IF(B91="","",IF(C91="","",0.0078*B91^1.961))</f>
        <v/>
      </c>
      <c r="J91" s="13" t="str">
        <f aca="false">IF(B91="","",IF(C91="","",0.0423*B91^1.714))</f>
        <v/>
      </c>
      <c r="K91" s="13" t="str">
        <f aca="false">IF(B91="","",IF(C91="","",0.06174*B91^2.144))</f>
        <v/>
      </c>
      <c r="L91" s="14" t="str">
        <f aca="false">IF(B91="","",IF(C91="","",SUM(E91:J91)))</f>
        <v/>
      </c>
    </row>
    <row r="92" customFormat="false" ht="12.75" hidden="false" customHeight="false" outlineLevel="0" collapsed="false">
      <c r="A92" s="41"/>
      <c r="B92" s="30"/>
      <c r="C92" s="30"/>
      <c r="D92" s="31"/>
      <c r="E92" s="12" t="str">
        <f aca="false">IF(B92="","",IF(C92="","",0.0123*B92^1.604*C92^1.413))</f>
        <v/>
      </c>
      <c r="F92" s="13" t="str">
        <f aca="false">IF(B92="","",IF(C92="","",0.0036*B92^2.656))</f>
        <v/>
      </c>
      <c r="G92" s="13" t="str">
        <f aca="false">IF(B92="","",IF(C92="","",1.938+0.001065*B92^2*C92))</f>
        <v/>
      </c>
      <c r="H92" s="13" t="str">
        <f aca="false">IF(B92="","",IF(C92="","",0.0363*B92^2.609*C92^-0.9417))</f>
        <v/>
      </c>
      <c r="I92" s="13" t="str">
        <f aca="false">IF(B92="","",IF(C92="","",0.0078*B92^1.961))</f>
        <v/>
      </c>
      <c r="J92" s="13" t="str">
        <f aca="false">IF(B92="","",IF(C92="","",0.0423*B92^1.714))</f>
        <v/>
      </c>
      <c r="K92" s="13" t="str">
        <f aca="false">IF(B92="","",IF(C92="","",0.06174*B92^2.144))</f>
        <v/>
      </c>
      <c r="L92" s="14" t="str">
        <f aca="false">IF(B92="","",IF(C92="","",SUM(E92:J92)))</f>
        <v/>
      </c>
    </row>
    <row r="93" customFormat="false" ht="12.75" hidden="false" customHeight="false" outlineLevel="0" collapsed="false">
      <c r="A93" s="41"/>
      <c r="B93" s="30"/>
      <c r="C93" s="30"/>
      <c r="D93" s="31"/>
      <c r="E93" s="12" t="str">
        <f aca="false">IF(B93="","",IF(C93="","",0.0123*B93^1.604*C93^1.413))</f>
        <v/>
      </c>
      <c r="F93" s="13" t="str">
        <f aca="false">IF(B93="","",IF(C93="","",0.0036*B93^2.656))</f>
        <v/>
      </c>
      <c r="G93" s="13" t="str">
        <f aca="false">IF(B93="","",IF(C93="","",1.938+0.001065*B93^2*C93))</f>
        <v/>
      </c>
      <c r="H93" s="13" t="str">
        <f aca="false">IF(B93="","",IF(C93="","",0.0363*B93^2.609*C93^-0.9417))</f>
        <v/>
      </c>
      <c r="I93" s="13" t="str">
        <f aca="false">IF(B93="","",IF(C93="","",0.0078*B93^1.961))</f>
        <v/>
      </c>
      <c r="J93" s="13" t="str">
        <f aca="false">IF(B93="","",IF(C93="","",0.0423*B93^1.714))</f>
        <v/>
      </c>
      <c r="K93" s="13" t="str">
        <f aca="false">IF(B93="","",IF(C93="","",0.06174*B93^2.144))</f>
        <v/>
      </c>
      <c r="L93" s="14" t="str">
        <f aca="false">IF(B93="","",IF(C93="","",SUM(E93:J93)))</f>
        <v/>
      </c>
    </row>
    <row r="94" customFormat="false" ht="12.75" hidden="false" customHeight="false" outlineLevel="0" collapsed="false">
      <c r="A94" s="41"/>
      <c r="B94" s="30"/>
      <c r="C94" s="30"/>
      <c r="D94" s="31"/>
      <c r="E94" s="12" t="str">
        <f aca="false">IF(B94="","",IF(C94="","",0.0123*B94^1.604*C94^1.413))</f>
        <v/>
      </c>
      <c r="F94" s="13" t="str">
        <f aca="false">IF(B94="","",IF(C94="","",0.0036*B94^2.656))</f>
        <v/>
      </c>
      <c r="G94" s="13" t="str">
        <f aca="false">IF(B94="","",IF(C94="","",1.938+0.001065*B94^2*C94))</f>
        <v/>
      </c>
      <c r="H94" s="13" t="str">
        <f aca="false">IF(B94="","",IF(C94="","",0.0363*B94^2.609*C94^-0.9417))</f>
        <v/>
      </c>
      <c r="I94" s="13" t="str">
        <f aca="false">IF(B94="","",IF(C94="","",0.0078*B94^1.961))</f>
        <v/>
      </c>
      <c r="J94" s="13" t="str">
        <f aca="false">IF(B94="","",IF(C94="","",0.0423*B94^1.714))</f>
        <v/>
      </c>
      <c r="K94" s="13" t="str">
        <f aca="false">IF(B94="","",IF(C94="","",0.06174*B94^2.144))</f>
        <v/>
      </c>
      <c r="L94" s="14" t="str">
        <f aca="false">IF(B94="","",IF(C94="","",SUM(E94:J94)))</f>
        <v/>
      </c>
    </row>
    <row r="95" customFormat="false" ht="12.75" hidden="false" customHeight="false" outlineLevel="0" collapsed="false">
      <c r="A95" s="41"/>
      <c r="B95" s="30"/>
      <c r="C95" s="30"/>
      <c r="D95" s="31"/>
      <c r="E95" s="12" t="str">
        <f aca="false">IF(B95="","",IF(C95="","",0.0123*B95^1.604*C95^1.413))</f>
        <v/>
      </c>
      <c r="F95" s="13" t="str">
        <f aca="false">IF(B95="","",IF(C95="","",0.0036*B95^2.656))</f>
        <v/>
      </c>
      <c r="G95" s="13" t="str">
        <f aca="false">IF(B95="","",IF(C95="","",1.938+0.001065*B95^2*C95))</f>
        <v/>
      </c>
      <c r="H95" s="13" t="str">
        <f aca="false">IF(B95="","",IF(C95="","",0.0363*B95^2.609*C95^-0.9417))</f>
        <v/>
      </c>
      <c r="I95" s="13" t="str">
        <f aca="false">IF(B95="","",IF(C95="","",0.0078*B95^1.961))</f>
        <v/>
      </c>
      <c r="J95" s="13" t="str">
        <f aca="false">IF(B95="","",IF(C95="","",0.0423*B95^1.714))</f>
        <v/>
      </c>
      <c r="K95" s="13" t="str">
        <f aca="false">IF(B95="","",IF(C95="","",0.06174*B95^2.144))</f>
        <v/>
      </c>
      <c r="L95" s="14" t="str">
        <f aca="false">IF(B95="","",IF(C95="","",SUM(E95:J95)))</f>
        <v/>
      </c>
    </row>
    <row r="96" customFormat="false" ht="12.75" hidden="false" customHeight="false" outlineLevel="0" collapsed="false">
      <c r="A96" s="41"/>
      <c r="B96" s="30"/>
      <c r="C96" s="30"/>
      <c r="D96" s="31"/>
      <c r="E96" s="12" t="str">
        <f aca="false">IF(B96="","",IF(C96="","",0.0123*B96^1.604*C96^1.413))</f>
        <v/>
      </c>
      <c r="F96" s="13" t="str">
        <f aca="false">IF(B96="","",IF(C96="","",0.0036*B96^2.656))</f>
        <v/>
      </c>
      <c r="G96" s="13" t="str">
        <f aca="false">IF(B96="","",IF(C96="","",1.938+0.001065*B96^2*C96))</f>
        <v/>
      </c>
      <c r="H96" s="13" t="str">
        <f aca="false">IF(B96="","",IF(C96="","",0.0363*B96^2.609*C96^-0.9417))</f>
        <v/>
      </c>
      <c r="I96" s="13" t="str">
        <f aca="false">IF(B96="","",IF(C96="","",0.0078*B96^1.961))</f>
        <v/>
      </c>
      <c r="J96" s="13" t="str">
        <f aca="false">IF(B96="","",IF(C96="","",0.0423*B96^1.714))</f>
        <v/>
      </c>
      <c r="K96" s="13" t="str">
        <f aca="false">IF(B96="","",IF(C96="","",0.06174*B96^2.144))</f>
        <v/>
      </c>
      <c r="L96" s="14" t="str">
        <f aca="false">IF(B96="","",IF(C96="","",SUM(E96:J96)))</f>
        <v/>
      </c>
    </row>
    <row r="97" customFormat="false" ht="12.75" hidden="false" customHeight="false" outlineLevel="0" collapsed="false">
      <c r="A97" s="41"/>
      <c r="B97" s="30"/>
      <c r="C97" s="30"/>
      <c r="D97" s="31"/>
      <c r="E97" s="12" t="str">
        <f aca="false">IF(B97="","",IF(C97="","",0.0123*B97^1.604*C97^1.413))</f>
        <v/>
      </c>
      <c r="F97" s="13" t="str">
        <f aca="false">IF(B97="","",IF(C97="","",0.0036*B97^2.656))</f>
        <v/>
      </c>
      <c r="G97" s="13" t="str">
        <f aca="false">IF(B97="","",IF(C97="","",1.938+0.001065*B97^2*C97))</f>
        <v/>
      </c>
      <c r="H97" s="13" t="str">
        <f aca="false">IF(B97="","",IF(C97="","",0.0363*B97^2.609*C97^-0.9417))</f>
        <v/>
      </c>
      <c r="I97" s="13" t="str">
        <f aca="false">IF(B97="","",IF(C97="","",0.0078*B97^1.961))</f>
        <v/>
      </c>
      <c r="J97" s="13" t="str">
        <f aca="false">IF(B97="","",IF(C97="","",0.0423*B97^1.714))</f>
        <v/>
      </c>
      <c r="K97" s="13" t="str">
        <f aca="false">IF(B97="","",IF(C97="","",0.06174*B97^2.144))</f>
        <v/>
      </c>
      <c r="L97" s="14" t="str">
        <f aca="false">IF(B97="","",IF(C97="","",SUM(E97:J97)))</f>
        <v/>
      </c>
    </row>
    <row r="98" customFormat="false" ht="12.75" hidden="false" customHeight="false" outlineLevel="0" collapsed="false">
      <c r="A98" s="41"/>
      <c r="B98" s="30"/>
      <c r="C98" s="30"/>
      <c r="D98" s="31"/>
      <c r="E98" s="12" t="str">
        <f aca="false">IF(B98="","",IF(C98="","",0.0123*B98^1.604*C98^1.413))</f>
        <v/>
      </c>
      <c r="F98" s="13" t="str">
        <f aca="false">IF(B98="","",IF(C98="","",0.0036*B98^2.656))</f>
        <v/>
      </c>
      <c r="G98" s="13" t="str">
        <f aca="false">IF(B98="","",IF(C98="","",1.938+0.001065*B98^2*C98))</f>
        <v/>
      </c>
      <c r="H98" s="13" t="str">
        <f aca="false">IF(B98="","",IF(C98="","",0.0363*B98^2.609*C98^-0.9417))</f>
        <v/>
      </c>
      <c r="I98" s="13" t="str">
        <f aca="false">IF(B98="","",IF(C98="","",0.0078*B98^1.961))</f>
        <v/>
      </c>
      <c r="J98" s="13" t="str">
        <f aca="false">IF(B98="","",IF(C98="","",0.0423*B98^1.714))</f>
        <v/>
      </c>
      <c r="K98" s="13" t="str">
        <f aca="false">IF(B98="","",IF(C98="","",0.06174*B98^2.144))</f>
        <v/>
      </c>
      <c r="L98" s="14" t="str">
        <f aca="false">IF(B98="","",IF(C98="","",SUM(E98:J98)))</f>
        <v/>
      </c>
    </row>
    <row r="99" customFormat="false" ht="12.75" hidden="false" customHeight="false" outlineLevel="0" collapsed="false">
      <c r="A99" s="41"/>
      <c r="B99" s="30"/>
      <c r="C99" s="30"/>
      <c r="D99" s="31"/>
      <c r="E99" s="12" t="str">
        <f aca="false">IF(B99="","",IF(C99="","",0.0123*B99^1.604*C99^1.413))</f>
        <v/>
      </c>
      <c r="F99" s="13" t="str">
        <f aca="false">IF(B99="","",IF(C99="","",0.0036*B99^2.656))</f>
        <v/>
      </c>
      <c r="G99" s="13" t="str">
        <f aca="false">IF(B99="","",IF(C99="","",1.938+0.001065*B99^2*C99))</f>
        <v/>
      </c>
      <c r="H99" s="13" t="str">
        <f aca="false">IF(B99="","",IF(C99="","",0.0363*B99^2.609*C99^-0.9417))</f>
        <v/>
      </c>
      <c r="I99" s="13" t="str">
        <f aca="false">IF(B99="","",IF(C99="","",0.0078*B99^1.961))</f>
        <v/>
      </c>
      <c r="J99" s="13" t="str">
        <f aca="false">IF(B99="","",IF(C99="","",0.0423*B99^1.714))</f>
        <v/>
      </c>
      <c r="K99" s="13" t="str">
        <f aca="false">IF(B99="","",IF(C99="","",0.06174*B99^2.144))</f>
        <v/>
      </c>
      <c r="L99" s="14" t="str">
        <f aca="false">IF(B99="","",IF(C99="","",SUM(E99:J99)))</f>
        <v/>
      </c>
    </row>
    <row r="100" customFormat="false" ht="12.75" hidden="false" customHeight="false" outlineLevel="0" collapsed="false">
      <c r="A100" s="41"/>
      <c r="B100" s="30"/>
      <c r="C100" s="30"/>
      <c r="D100" s="31"/>
      <c r="E100" s="12" t="str">
        <f aca="false">IF(B100="","",IF(C100="","",0.0123*B100^1.604*C100^1.413))</f>
        <v/>
      </c>
      <c r="F100" s="13" t="str">
        <f aca="false">IF(B100="","",IF(C100="","",0.0036*B100^2.656))</f>
        <v/>
      </c>
      <c r="G100" s="13" t="str">
        <f aca="false">IF(B100="","",IF(C100="","",1.938+0.001065*B100^2*C100))</f>
        <v/>
      </c>
      <c r="H100" s="13" t="str">
        <f aca="false">IF(B100="","",IF(C100="","",0.0363*B100^2.609*C100^-0.9417))</f>
        <v/>
      </c>
      <c r="I100" s="13" t="str">
        <f aca="false">IF(B100="","",IF(C100="","",0.0078*B100^1.961))</f>
        <v/>
      </c>
      <c r="J100" s="13" t="str">
        <f aca="false">IF(B100="","",IF(C100="","",0.0423*B100^1.714))</f>
        <v/>
      </c>
      <c r="K100" s="13" t="str">
        <f aca="false">IF(B100="","",IF(C100="","",0.06174*B100^2.144))</f>
        <v/>
      </c>
      <c r="L100" s="14" t="str">
        <f aca="false">IF(B100="","",IF(C100="","",SUM(E100:J100)))</f>
        <v/>
      </c>
    </row>
    <row r="101" customFormat="false" ht="12.75" hidden="false" customHeight="false" outlineLevel="0" collapsed="false">
      <c r="A101" s="41"/>
      <c r="B101" s="30"/>
      <c r="C101" s="30"/>
      <c r="D101" s="31"/>
      <c r="E101" s="12" t="str">
        <f aca="false">IF(B101="","",IF(C101="","",0.0123*B101^1.604*C101^1.413))</f>
        <v/>
      </c>
      <c r="F101" s="13" t="str">
        <f aca="false">IF(B101="","",IF(C101="","",0.0036*B101^2.656))</f>
        <v/>
      </c>
      <c r="G101" s="13" t="str">
        <f aca="false">IF(B101="","",IF(C101="","",1.938+0.001065*B101^2*C101))</f>
        <v/>
      </c>
      <c r="H101" s="13" t="str">
        <f aca="false">IF(B101="","",IF(C101="","",0.0363*B101^2.609*C101^-0.9417))</f>
        <v/>
      </c>
      <c r="I101" s="13" t="str">
        <f aca="false">IF(B101="","",IF(C101="","",0.0078*B101^1.961))</f>
        <v/>
      </c>
      <c r="J101" s="13" t="str">
        <f aca="false">IF(B101="","",IF(C101="","",0.0423*B101^1.714))</f>
        <v/>
      </c>
      <c r="K101" s="13" t="str">
        <f aca="false">IF(B101="","",IF(C101="","",0.06174*B101^2.144))</f>
        <v/>
      </c>
      <c r="L101" s="14" t="str">
        <f aca="false">IF(B101="","",IF(C101="","",SUM(E101:J101)))</f>
        <v/>
      </c>
    </row>
    <row r="102" customFormat="false" ht="12.75" hidden="false" customHeight="false" outlineLevel="0" collapsed="false">
      <c r="A102" s="41"/>
      <c r="B102" s="30"/>
      <c r="C102" s="30"/>
      <c r="D102" s="31"/>
      <c r="E102" s="12" t="str">
        <f aca="false">IF(B102="","",IF(C102="","",0.0123*B102^1.604*C102^1.413))</f>
        <v/>
      </c>
      <c r="F102" s="13" t="str">
        <f aca="false">IF(B102="","",IF(C102="","",0.0036*B102^2.656))</f>
        <v/>
      </c>
      <c r="G102" s="13" t="str">
        <f aca="false">IF(B102="","",IF(C102="","",1.938+0.001065*B102^2*C102))</f>
        <v/>
      </c>
      <c r="H102" s="13" t="str">
        <f aca="false">IF(B102="","",IF(C102="","",0.0363*B102^2.609*C102^-0.9417))</f>
        <v/>
      </c>
      <c r="I102" s="13" t="str">
        <f aca="false">IF(B102="","",IF(C102="","",0.0078*B102^1.961))</f>
        <v/>
      </c>
      <c r="J102" s="13" t="str">
        <f aca="false">IF(B102="","",IF(C102="","",0.0423*B102^1.714))</f>
        <v/>
      </c>
      <c r="K102" s="13" t="str">
        <f aca="false">IF(B102="","",IF(C102="","",0.06174*B102^2.144))</f>
        <v/>
      </c>
      <c r="L102" s="14" t="str">
        <f aca="false">IF(B102="","",IF(C102="","",SUM(E102:J102)))</f>
        <v/>
      </c>
    </row>
    <row r="103" customFormat="false" ht="12.75" hidden="false" customHeight="false" outlineLevel="0" collapsed="false">
      <c r="A103" s="41"/>
      <c r="B103" s="30"/>
      <c r="C103" s="30"/>
      <c r="D103" s="31"/>
      <c r="E103" s="12" t="str">
        <f aca="false">IF(B103="","",IF(C103="","",0.0123*B103^1.604*C103^1.413))</f>
        <v/>
      </c>
      <c r="F103" s="13" t="str">
        <f aca="false">IF(B103="","",IF(C103="","",0.0036*B103^2.656))</f>
        <v/>
      </c>
      <c r="G103" s="13" t="str">
        <f aca="false">IF(B103="","",IF(C103="","",1.938+0.001065*B103^2*C103))</f>
        <v/>
      </c>
      <c r="H103" s="13" t="str">
        <f aca="false">IF(B103="","",IF(C103="","",0.0363*B103^2.609*C103^-0.9417))</f>
        <v/>
      </c>
      <c r="I103" s="13" t="str">
        <f aca="false">IF(B103="","",IF(C103="","",0.0078*B103^1.961))</f>
        <v/>
      </c>
      <c r="J103" s="13" t="str">
        <f aca="false">IF(B103="","",IF(C103="","",0.0423*B103^1.714))</f>
        <v/>
      </c>
      <c r="K103" s="13" t="str">
        <f aca="false">IF(B103="","",IF(C103="","",0.06174*B103^2.144))</f>
        <v/>
      </c>
      <c r="L103" s="14" t="str">
        <f aca="false">IF(B103="","",IF(C103="","",SUM(E103:J103)))</f>
        <v/>
      </c>
    </row>
    <row r="104" customFormat="false" ht="12.75" hidden="false" customHeight="false" outlineLevel="0" collapsed="false">
      <c r="A104" s="41"/>
      <c r="B104" s="30"/>
      <c r="C104" s="30"/>
      <c r="D104" s="31"/>
      <c r="E104" s="12" t="str">
        <f aca="false">IF(B104="","",IF(C104="","",0.0123*B104^1.604*C104^1.413))</f>
        <v/>
      </c>
      <c r="F104" s="13" t="str">
        <f aca="false">IF(B104="","",IF(C104="","",0.0036*B104^2.656))</f>
        <v/>
      </c>
      <c r="G104" s="13" t="str">
        <f aca="false">IF(B104="","",IF(C104="","",1.938+0.001065*B104^2*C104))</f>
        <v/>
      </c>
      <c r="H104" s="13" t="str">
        <f aca="false">IF(B104="","",IF(C104="","",0.0363*B104^2.609*C104^-0.9417))</f>
        <v/>
      </c>
      <c r="I104" s="13" t="str">
        <f aca="false">IF(B104="","",IF(C104="","",0.0078*B104^1.961))</f>
        <v/>
      </c>
      <c r="J104" s="13" t="str">
        <f aca="false">IF(B104="","",IF(C104="","",0.0423*B104^1.714))</f>
        <v/>
      </c>
      <c r="K104" s="13" t="str">
        <f aca="false">IF(B104="","",IF(C104="","",0.06174*B104^2.144))</f>
        <v/>
      </c>
      <c r="L104" s="14" t="str">
        <f aca="false">IF(B104="","",IF(C104="","",SUM(E104:J104)))</f>
        <v/>
      </c>
    </row>
    <row r="105" customFormat="false" ht="12.75" hidden="false" customHeight="false" outlineLevel="0" collapsed="false">
      <c r="A105" s="41"/>
      <c r="B105" s="30"/>
      <c r="C105" s="30"/>
      <c r="D105" s="31"/>
      <c r="E105" s="12" t="str">
        <f aca="false">IF(B105="","",IF(C105="","",0.0123*B105^1.604*C105^1.413))</f>
        <v/>
      </c>
      <c r="F105" s="13" t="str">
        <f aca="false">IF(B105="","",IF(C105="","",0.0036*B105^2.656))</f>
        <v/>
      </c>
      <c r="G105" s="13" t="str">
        <f aca="false">IF(B105="","",IF(C105="","",1.938+0.001065*B105^2*C105))</f>
        <v/>
      </c>
      <c r="H105" s="13" t="str">
        <f aca="false">IF(B105="","",IF(C105="","",0.0363*B105^2.609*C105^-0.9417))</f>
        <v/>
      </c>
      <c r="I105" s="13" t="str">
        <f aca="false">IF(B105="","",IF(C105="","",0.0078*B105^1.961))</f>
        <v/>
      </c>
      <c r="J105" s="13" t="str">
        <f aca="false">IF(B105="","",IF(C105="","",0.0423*B105^1.714))</f>
        <v/>
      </c>
      <c r="K105" s="13" t="str">
        <f aca="false">IF(B105="","",IF(C105="","",0.06174*B105^2.144))</f>
        <v/>
      </c>
      <c r="L105" s="14" t="str">
        <f aca="false">IF(B105="","",IF(C105="","",SUM(E105:J105)))</f>
        <v/>
      </c>
    </row>
    <row r="106" customFormat="false" ht="12.75" hidden="false" customHeight="false" outlineLevel="0" collapsed="false">
      <c r="A106" s="41"/>
      <c r="B106" s="30"/>
      <c r="C106" s="30"/>
      <c r="D106" s="31"/>
      <c r="E106" s="12" t="str">
        <f aca="false">IF(B106="","",IF(C106="","",0.0123*B106^1.604*C106^1.413))</f>
        <v/>
      </c>
      <c r="F106" s="13" t="str">
        <f aca="false">IF(B106="","",IF(C106="","",0.0036*B106^2.656))</f>
        <v/>
      </c>
      <c r="G106" s="13" t="str">
        <f aca="false">IF(B106="","",IF(C106="","",1.938+0.001065*B106^2*C106))</f>
        <v/>
      </c>
      <c r="H106" s="13" t="str">
        <f aca="false">IF(B106="","",IF(C106="","",0.0363*B106^2.609*C106^-0.9417))</f>
        <v/>
      </c>
      <c r="I106" s="13" t="str">
        <f aca="false">IF(B106="","",IF(C106="","",0.0078*B106^1.961))</f>
        <v/>
      </c>
      <c r="J106" s="13" t="str">
        <f aca="false">IF(B106="","",IF(C106="","",0.0423*B106^1.714))</f>
        <v/>
      </c>
      <c r="K106" s="13" t="str">
        <f aca="false">IF(B106="","",IF(C106="","",0.06174*B106^2.144))</f>
        <v/>
      </c>
      <c r="L106" s="14" t="str">
        <f aca="false">IF(B106="","",IF(C106="","",SUM(E106:J106)))</f>
        <v/>
      </c>
    </row>
    <row r="107" customFormat="false" ht="12.75" hidden="false" customHeight="false" outlineLevel="0" collapsed="false">
      <c r="A107" s="41"/>
      <c r="B107" s="30"/>
      <c r="C107" s="30"/>
      <c r="D107" s="31"/>
      <c r="E107" s="12" t="str">
        <f aca="false">IF(B107="","",IF(C107="","",0.0123*B107^1.604*C107^1.413))</f>
        <v/>
      </c>
      <c r="F107" s="13" t="str">
        <f aca="false">IF(B107="","",IF(C107="","",0.0036*B107^2.656))</f>
        <v/>
      </c>
      <c r="G107" s="13" t="str">
        <f aca="false">IF(B107="","",IF(C107="","",1.938+0.001065*B107^2*C107))</f>
        <v/>
      </c>
      <c r="H107" s="13" t="str">
        <f aca="false">IF(B107="","",IF(C107="","",0.0363*B107^2.609*C107^-0.9417))</f>
        <v/>
      </c>
      <c r="I107" s="13" t="str">
        <f aca="false">IF(B107="","",IF(C107="","",0.0078*B107^1.961))</f>
        <v/>
      </c>
      <c r="J107" s="13" t="str">
        <f aca="false">IF(B107="","",IF(C107="","",0.0423*B107^1.714))</f>
        <v/>
      </c>
      <c r="K107" s="13" t="str">
        <f aca="false">IF(B107="","",IF(C107="","",0.06174*B107^2.144))</f>
        <v/>
      </c>
      <c r="L107" s="14" t="str">
        <f aca="false">IF(B107="","",IF(C107="","",SUM(E107:J107)))</f>
        <v/>
      </c>
    </row>
    <row r="108" customFormat="false" ht="12.75" hidden="false" customHeight="false" outlineLevel="0" collapsed="false">
      <c r="A108" s="41"/>
      <c r="B108" s="30"/>
      <c r="C108" s="30"/>
      <c r="D108" s="31"/>
      <c r="E108" s="12" t="str">
        <f aca="false">IF(B108="","",IF(C108="","",0.0123*B108^1.604*C108^1.413))</f>
        <v/>
      </c>
      <c r="F108" s="13" t="str">
        <f aca="false">IF(B108="","",IF(C108="","",0.0036*B108^2.656))</f>
        <v/>
      </c>
      <c r="G108" s="13" t="str">
        <f aca="false">IF(B108="","",IF(C108="","",1.938+0.001065*B108^2*C108))</f>
        <v/>
      </c>
      <c r="H108" s="13" t="str">
        <f aca="false">IF(B108="","",IF(C108="","",0.0363*B108^2.609*C108^-0.9417))</f>
        <v/>
      </c>
      <c r="I108" s="13" t="str">
        <f aca="false">IF(B108="","",IF(C108="","",0.0078*B108^1.961))</f>
        <v/>
      </c>
      <c r="J108" s="13" t="str">
        <f aca="false">IF(B108="","",IF(C108="","",0.0423*B108^1.714))</f>
        <v/>
      </c>
      <c r="K108" s="13" t="str">
        <f aca="false">IF(B108="","",IF(C108="","",0.06174*B108^2.144))</f>
        <v/>
      </c>
      <c r="L108" s="14" t="str">
        <f aca="false">IF(B108="","",IF(C108="","",SUM(E108:J108)))</f>
        <v/>
      </c>
    </row>
    <row r="109" customFormat="false" ht="12.75" hidden="false" customHeight="false" outlineLevel="0" collapsed="false">
      <c r="A109" s="41"/>
      <c r="B109" s="30"/>
      <c r="C109" s="30"/>
      <c r="D109" s="31"/>
      <c r="E109" s="12" t="str">
        <f aca="false">IF(B109="","",IF(C109="","",0.0123*B109^1.604*C109^1.413))</f>
        <v/>
      </c>
      <c r="F109" s="13" t="str">
        <f aca="false">IF(B109="","",IF(C109="","",0.0036*B109^2.656))</f>
        <v/>
      </c>
      <c r="G109" s="13" t="str">
        <f aca="false">IF(B109="","",IF(C109="","",1.938+0.001065*B109^2*C109))</f>
        <v/>
      </c>
      <c r="H109" s="13" t="str">
        <f aca="false">IF(B109="","",IF(C109="","",0.0363*B109^2.609*C109^-0.9417))</f>
        <v/>
      </c>
      <c r="I109" s="13" t="str">
        <f aca="false">IF(B109="","",IF(C109="","",0.0078*B109^1.961))</f>
        <v/>
      </c>
      <c r="J109" s="13" t="str">
        <f aca="false">IF(B109="","",IF(C109="","",0.0423*B109^1.714))</f>
        <v/>
      </c>
      <c r="K109" s="13" t="str">
        <f aca="false">IF(B109="","",IF(C109="","",0.06174*B109^2.144))</f>
        <v/>
      </c>
      <c r="L109" s="14" t="str">
        <f aca="false">IF(B109="","",IF(C109="","",SUM(E109:J109)))</f>
        <v/>
      </c>
    </row>
    <row r="110" customFormat="false" ht="12.75" hidden="false" customHeight="false" outlineLevel="0" collapsed="false">
      <c r="A110" s="41"/>
      <c r="B110" s="30"/>
      <c r="C110" s="30"/>
      <c r="D110" s="31"/>
      <c r="E110" s="12" t="str">
        <f aca="false">IF(B110="","",IF(C110="","",0.0123*B110^1.604*C110^1.413))</f>
        <v/>
      </c>
      <c r="F110" s="13" t="str">
        <f aca="false">IF(B110="","",IF(C110="","",0.0036*B110^2.656))</f>
        <v/>
      </c>
      <c r="G110" s="13" t="str">
        <f aca="false">IF(B110="","",IF(C110="","",1.938+0.001065*B110^2*C110))</f>
        <v/>
      </c>
      <c r="H110" s="13" t="str">
        <f aca="false">IF(B110="","",IF(C110="","",0.0363*B110^2.609*C110^-0.9417))</f>
        <v/>
      </c>
      <c r="I110" s="13" t="str">
        <f aca="false">IF(B110="","",IF(C110="","",0.0078*B110^1.961))</f>
        <v/>
      </c>
      <c r="J110" s="13" t="str">
        <f aca="false">IF(B110="","",IF(C110="","",0.0423*B110^1.714))</f>
        <v/>
      </c>
      <c r="K110" s="13" t="str">
        <f aca="false">IF(B110="","",IF(C110="","",0.06174*B110^2.144))</f>
        <v/>
      </c>
      <c r="L110" s="14" t="str">
        <f aca="false">IF(B110="","",IF(C110="","",SUM(E110:J110)))</f>
        <v/>
      </c>
    </row>
    <row r="111" customFormat="false" ht="12.75" hidden="false" customHeight="false" outlineLevel="0" collapsed="false">
      <c r="A111" s="41"/>
      <c r="B111" s="30"/>
      <c r="C111" s="30"/>
      <c r="D111" s="31"/>
      <c r="E111" s="12" t="str">
        <f aca="false">IF(B111="","",IF(C111="","",0.0123*B111^1.604*C111^1.413))</f>
        <v/>
      </c>
      <c r="F111" s="13" t="str">
        <f aca="false">IF(B111="","",IF(C111="","",0.0036*B111^2.656))</f>
        <v/>
      </c>
      <c r="G111" s="13" t="str">
        <f aca="false">IF(B111="","",IF(C111="","",1.938+0.001065*B111^2*C111))</f>
        <v/>
      </c>
      <c r="H111" s="13" t="str">
        <f aca="false">IF(B111="","",IF(C111="","",0.0363*B111^2.609*C111^-0.9417))</f>
        <v/>
      </c>
      <c r="I111" s="13" t="str">
        <f aca="false">IF(B111="","",IF(C111="","",0.0078*B111^1.961))</f>
        <v/>
      </c>
      <c r="J111" s="13" t="str">
        <f aca="false">IF(B111="","",IF(C111="","",0.0423*B111^1.714))</f>
        <v/>
      </c>
      <c r="K111" s="13" t="str">
        <f aca="false">IF(B111="","",IF(C111="","",0.06174*B111^2.144))</f>
        <v/>
      </c>
      <c r="L111" s="14" t="str">
        <f aca="false">IF(B111="","",IF(C111="","",SUM(E111:J111)))</f>
        <v/>
      </c>
    </row>
    <row r="112" customFormat="false" ht="12.75" hidden="false" customHeight="false" outlineLevel="0" collapsed="false">
      <c r="A112" s="41"/>
      <c r="B112" s="30"/>
      <c r="C112" s="30"/>
      <c r="D112" s="31"/>
      <c r="E112" s="12" t="str">
        <f aca="false">IF(B112="","",IF(C112="","",0.0123*B112^1.604*C112^1.413))</f>
        <v/>
      </c>
      <c r="F112" s="13" t="str">
        <f aca="false">IF(B112="","",IF(C112="","",0.0036*B112^2.656))</f>
        <v/>
      </c>
      <c r="G112" s="13" t="str">
        <f aca="false">IF(B112="","",IF(C112="","",1.938+0.001065*B112^2*C112))</f>
        <v/>
      </c>
      <c r="H112" s="13" t="str">
        <f aca="false">IF(B112="","",IF(C112="","",0.0363*B112^2.609*C112^-0.9417))</f>
        <v/>
      </c>
      <c r="I112" s="13" t="str">
        <f aca="false">IF(B112="","",IF(C112="","",0.0078*B112^1.961))</f>
        <v/>
      </c>
      <c r="J112" s="13" t="str">
        <f aca="false">IF(B112="","",IF(C112="","",0.0423*B112^1.714))</f>
        <v/>
      </c>
      <c r="K112" s="13" t="str">
        <f aca="false">IF(B112="","",IF(C112="","",0.06174*B112^2.144))</f>
        <v/>
      </c>
      <c r="L112" s="14" t="str">
        <f aca="false">IF(B112="","",IF(C112="","",SUM(E112:J112)))</f>
        <v/>
      </c>
    </row>
    <row r="113" customFormat="false" ht="12.75" hidden="false" customHeight="false" outlineLevel="0" collapsed="false">
      <c r="A113" s="41"/>
      <c r="B113" s="30"/>
      <c r="C113" s="30"/>
      <c r="D113" s="31"/>
      <c r="E113" s="12" t="str">
        <f aca="false">IF(B113="","",IF(C113="","",0.0123*B113^1.604*C113^1.413))</f>
        <v/>
      </c>
      <c r="F113" s="13" t="str">
        <f aca="false">IF(B113="","",IF(C113="","",0.0036*B113^2.656))</f>
        <v/>
      </c>
      <c r="G113" s="13" t="str">
        <f aca="false">IF(B113="","",IF(C113="","",1.938+0.001065*B113^2*C113))</f>
        <v/>
      </c>
      <c r="H113" s="13" t="str">
        <f aca="false">IF(B113="","",IF(C113="","",0.0363*B113^2.609*C113^-0.9417))</f>
        <v/>
      </c>
      <c r="I113" s="13" t="str">
        <f aca="false">IF(B113="","",IF(C113="","",0.0078*B113^1.961))</f>
        <v/>
      </c>
      <c r="J113" s="13" t="str">
        <f aca="false">IF(B113="","",IF(C113="","",0.0423*B113^1.714))</f>
        <v/>
      </c>
      <c r="K113" s="13" t="str">
        <f aca="false">IF(B113="","",IF(C113="","",0.06174*B113^2.144))</f>
        <v/>
      </c>
      <c r="L113" s="14" t="str">
        <f aca="false">IF(B113="","",IF(C113="","",SUM(E113:J113)))</f>
        <v/>
      </c>
    </row>
    <row r="114" customFormat="false" ht="12.75" hidden="false" customHeight="false" outlineLevel="0" collapsed="false">
      <c r="A114" s="41"/>
      <c r="B114" s="30"/>
      <c r="C114" s="30"/>
      <c r="D114" s="31"/>
      <c r="E114" s="12" t="str">
        <f aca="false">IF(B114="","",IF(C114="","",0.0123*B114^1.604*C114^1.413))</f>
        <v/>
      </c>
      <c r="F114" s="13" t="str">
        <f aca="false">IF(B114="","",IF(C114="","",0.0036*B114^2.656))</f>
        <v/>
      </c>
      <c r="G114" s="13" t="str">
        <f aca="false">IF(B114="","",IF(C114="","",1.938+0.001065*B114^2*C114))</f>
        <v/>
      </c>
      <c r="H114" s="13" t="str">
        <f aca="false">IF(B114="","",IF(C114="","",0.0363*B114^2.609*C114^-0.9417))</f>
        <v/>
      </c>
      <c r="I114" s="13" t="str">
        <f aca="false">IF(B114="","",IF(C114="","",0.0078*B114^1.961))</f>
        <v/>
      </c>
      <c r="J114" s="13" t="str">
        <f aca="false">IF(B114="","",IF(C114="","",0.0423*B114^1.714))</f>
        <v/>
      </c>
      <c r="K114" s="13" t="str">
        <f aca="false">IF(B114="","",IF(C114="","",0.06174*B114^2.144))</f>
        <v/>
      </c>
      <c r="L114" s="14" t="str">
        <f aca="false">IF(B114="","",IF(C114="","",SUM(E114:J114)))</f>
        <v/>
      </c>
    </row>
    <row r="115" customFormat="false" ht="12.75" hidden="false" customHeight="false" outlineLevel="0" collapsed="false">
      <c r="A115" s="41"/>
      <c r="B115" s="30"/>
      <c r="C115" s="30"/>
      <c r="D115" s="31"/>
      <c r="E115" s="12" t="str">
        <f aca="false">IF(B115="","",IF(C115="","",0.0123*B115^1.604*C115^1.413))</f>
        <v/>
      </c>
      <c r="F115" s="13" t="str">
        <f aca="false">IF(B115="","",IF(C115="","",0.0036*B115^2.656))</f>
        <v/>
      </c>
      <c r="G115" s="13" t="str">
        <f aca="false">IF(B115="","",IF(C115="","",1.938+0.001065*B115^2*C115))</f>
        <v/>
      </c>
      <c r="H115" s="13" t="str">
        <f aca="false">IF(B115="","",IF(C115="","",0.0363*B115^2.609*C115^-0.9417))</f>
        <v/>
      </c>
      <c r="I115" s="13" t="str">
        <f aca="false">IF(B115="","",IF(C115="","",0.0078*B115^1.961))</f>
        <v/>
      </c>
      <c r="J115" s="13" t="str">
        <f aca="false">IF(B115="","",IF(C115="","",0.0423*B115^1.714))</f>
        <v/>
      </c>
      <c r="K115" s="13" t="str">
        <f aca="false">IF(B115="","",IF(C115="","",0.06174*B115^2.144))</f>
        <v/>
      </c>
      <c r="L115" s="14" t="str">
        <f aca="false">IF(B115="","",IF(C115="","",SUM(E115:J115)))</f>
        <v/>
      </c>
    </row>
    <row r="116" customFormat="false" ht="12.75" hidden="false" customHeight="false" outlineLevel="0" collapsed="false">
      <c r="A116" s="41"/>
      <c r="B116" s="30"/>
      <c r="C116" s="30"/>
      <c r="D116" s="31"/>
      <c r="E116" s="12" t="str">
        <f aca="false">IF(B116="","",IF(C116="","",0.0123*B116^1.604*C116^1.413))</f>
        <v/>
      </c>
      <c r="F116" s="13" t="str">
        <f aca="false">IF(B116="","",IF(C116="","",0.0036*B116^2.656))</f>
        <v/>
      </c>
      <c r="G116" s="13" t="str">
        <f aca="false">IF(B116="","",IF(C116="","",1.938+0.001065*B116^2*C116))</f>
        <v/>
      </c>
      <c r="H116" s="13" t="str">
        <f aca="false">IF(B116="","",IF(C116="","",0.0363*B116^2.609*C116^-0.9417))</f>
        <v/>
      </c>
      <c r="I116" s="13" t="str">
        <f aca="false">IF(B116="","",IF(C116="","",0.0078*B116^1.961))</f>
        <v/>
      </c>
      <c r="J116" s="13" t="str">
        <f aca="false">IF(B116="","",IF(C116="","",0.0423*B116^1.714))</f>
        <v/>
      </c>
      <c r="K116" s="13" t="str">
        <f aca="false">IF(B116="","",IF(C116="","",0.06174*B116^2.144))</f>
        <v/>
      </c>
      <c r="L116" s="14" t="str">
        <f aca="false">IF(B116="","",IF(C116="","",SUM(E116:J116)))</f>
        <v/>
      </c>
    </row>
    <row r="117" customFormat="false" ht="12.75" hidden="false" customHeight="false" outlineLevel="0" collapsed="false">
      <c r="A117" s="41"/>
      <c r="B117" s="30"/>
      <c r="C117" s="30"/>
      <c r="D117" s="31"/>
      <c r="E117" s="12" t="str">
        <f aca="false">IF(B117="","",IF(C117="","",0.0123*B117^1.604*C117^1.413))</f>
        <v/>
      </c>
      <c r="F117" s="13" t="str">
        <f aca="false">IF(B117="","",IF(C117="","",0.0036*B117^2.656))</f>
        <v/>
      </c>
      <c r="G117" s="13" t="str">
        <f aca="false">IF(B117="","",IF(C117="","",1.938+0.001065*B117^2*C117))</f>
        <v/>
      </c>
      <c r="H117" s="13" t="str">
        <f aca="false">IF(B117="","",IF(C117="","",0.0363*B117^2.609*C117^-0.9417))</f>
        <v/>
      </c>
      <c r="I117" s="13" t="str">
        <f aca="false">IF(B117="","",IF(C117="","",0.0078*B117^1.961))</f>
        <v/>
      </c>
      <c r="J117" s="13" t="str">
        <f aca="false">IF(B117="","",IF(C117="","",0.0423*B117^1.714))</f>
        <v/>
      </c>
      <c r="K117" s="13" t="str">
        <f aca="false">IF(B117="","",IF(C117="","",0.06174*B117^2.144))</f>
        <v/>
      </c>
      <c r="L117" s="14" t="str">
        <f aca="false">IF(B117="","",IF(C117="","",SUM(E117:J117)))</f>
        <v/>
      </c>
    </row>
    <row r="118" customFormat="false" ht="12.75" hidden="false" customHeight="false" outlineLevel="0" collapsed="false">
      <c r="A118" s="41"/>
      <c r="B118" s="30"/>
      <c r="C118" s="30"/>
      <c r="D118" s="31"/>
      <c r="E118" s="12" t="str">
        <f aca="false">IF(B118="","",IF(C118="","",0.0123*B118^1.604*C118^1.413))</f>
        <v/>
      </c>
      <c r="F118" s="13" t="str">
        <f aca="false">IF(B118="","",IF(C118="","",0.0036*B118^2.656))</f>
        <v/>
      </c>
      <c r="G118" s="13" t="str">
        <f aca="false">IF(B118="","",IF(C118="","",1.938+0.001065*B118^2*C118))</f>
        <v/>
      </c>
      <c r="H118" s="13" t="str">
        <f aca="false">IF(B118="","",IF(C118="","",0.0363*B118^2.609*C118^-0.9417))</f>
        <v/>
      </c>
      <c r="I118" s="13" t="str">
        <f aca="false">IF(B118="","",IF(C118="","",0.0078*B118^1.961))</f>
        <v/>
      </c>
      <c r="J118" s="13" t="str">
        <f aca="false">IF(B118="","",IF(C118="","",0.0423*B118^1.714))</f>
        <v/>
      </c>
      <c r="K118" s="13" t="str">
        <f aca="false">IF(B118="","",IF(C118="","",0.06174*B118^2.144))</f>
        <v/>
      </c>
      <c r="L118" s="14" t="str">
        <f aca="false">IF(B118="","",IF(C118="","",SUM(E118:J118)))</f>
        <v/>
      </c>
    </row>
    <row r="119" customFormat="false" ht="12.75" hidden="false" customHeight="false" outlineLevel="0" collapsed="false">
      <c r="A119" s="41"/>
      <c r="B119" s="30"/>
      <c r="C119" s="30"/>
      <c r="D119" s="31"/>
      <c r="E119" s="12" t="str">
        <f aca="false">IF(B119="","",IF(C119="","",0.0123*B119^1.604*C119^1.413))</f>
        <v/>
      </c>
      <c r="F119" s="13" t="str">
        <f aca="false">IF(B119="","",IF(C119="","",0.0036*B119^2.656))</f>
        <v/>
      </c>
      <c r="G119" s="13" t="str">
        <f aca="false">IF(B119="","",IF(C119="","",1.938+0.001065*B119^2*C119))</f>
        <v/>
      </c>
      <c r="H119" s="13" t="str">
        <f aca="false">IF(B119="","",IF(C119="","",0.0363*B119^2.609*C119^-0.9417))</f>
        <v/>
      </c>
      <c r="I119" s="13" t="str">
        <f aca="false">IF(B119="","",IF(C119="","",0.0078*B119^1.961))</f>
        <v/>
      </c>
      <c r="J119" s="13" t="str">
        <f aca="false">IF(B119="","",IF(C119="","",0.0423*B119^1.714))</f>
        <v/>
      </c>
      <c r="K119" s="13" t="str">
        <f aca="false">IF(B119="","",IF(C119="","",0.06174*B119^2.144))</f>
        <v/>
      </c>
      <c r="L119" s="14" t="str">
        <f aca="false">IF(B119="","",IF(C119="","",SUM(E119:J119)))</f>
        <v/>
      </c>
    </row>
    <row r="120" customFormat="false" ht="12.75" hidden="false" customHeight="false" outlineLevel="0" collapsed="false">
      <c r="A120" s="41"/>
      <c r="B120" s="30"/>
      <c r="C120" s="30"/>
      <c r="D120" s="31"/>
      <c r="E120" s="12" t="str">
        <f aca="false">IF(B120="","",IF(C120="","",0.0123*B120^1.604*C120^1.413))</f>
        <v/>
      </c>
      <c r="F120" s="13" t="str">
        <f aca="false">IF(B120="","",IF(C120="","",0.0036*B120^2.656))</f>
        <v/>
      </c>
      <c r="G120" s="13" t="str">
        <f aca="false">IF(B120="","",IF(C120="","",1.938+0.001065*B120^2*C120))</f>
        <v/>
      </c>
      <c r="H120" s="13" t="str">
        <f aca="false">IF(B120="","",IF(C120="","",0.0363*B120^2.609*C120^-0.9417))</f>
        <v/>
      </c>
      <c r="I120" s="13" t="str">
        <f aca="false">IF(B120="","",IF(C120="","",0.0078*B120^1.961))</f>
        <v/>
      </c>
      <c r="J120" s="13" t="str">
        <f aca="false">IF(B120="","",IF(C120="","",0.0423*B120^1.714))</f>
        <v/>
      </c>
      <c r="K120" s="13" t="str">
        <f aca="false">IF(B120="","",IF(C120="","",0.06174*B120^2.144))</f>
        <v/>
      </c>
      <c r="L120" s="14" t="str">
        <f aca="false">IF(B120="","",IF(C120="","",SUM(E120:J120)))</f>
        <v/>
      </c>
    </row>
    <row r="121" customFormat="false" ht="12.75" hidden="false" customHeight="false" outlineLevel="0" collapsed="false">
      <c r="A121" s="41"/>
      <c r="B121" s="30"/>
      <c r="C121" s="30"/>
      <c r="D121" s="31"/>
      <c r="E121" s="12" t="str">
        <f aca="false">IF(B121="","",IF(C121="","",0.0123*B121^1.604*C121^1.413))</f>
        <v/>
      </c>
      <c r="F121" s="13" t="str">
        <f aca="false">IF(B121="","",IF(C121="","",0.0036*B121^2.656))</f>
        <v/>
      </c>
      <c r="G121" s="13" t="str">
        <f aca="false">IF(B121="","",IF(C121="","",1.938+0.001065*B121^2*C121))</f>
        <v/>
      </c>
      <c r="H121" s="13" t="str">
        <f aca="false">IF(B121="","",IF(C121="","",0.0363*B121^2.609*C121^-0.9417))</f>
        <v/>
      </c>
      <c r="I121" s="13" t="str">
        <f aca="false">IF(B121="","",IF(C121="","",0.0078*B121^1.961))</f>
        <v/>
      </c>
      <c r="J121" s="13" t="str">
        <f aca="false">IF(B121="","",IF(C121="","",0.0423*B121^1.714))</f>
        <v/>
      </c>
      <c r="K121" s="13" t="str">
        <f aca="false">IF(B121="","",IF(C121="","",0.06174*B121^2.144))</f>
        <v/>
      </c>
      <c r="L121" s="14" t="str">
        <f aca="false">IF(B121="","",IF(C121="","",SUM(E121:J121)))</f>
        <v/>
      </c>
    </row>
    <row r="122" customFormat="false" ht="12.75" hidden="false" customHeight="false" outlineLevel="0" collapsed="false">
      <c r="A122" s="41"/>
      <c r="B122" s="30"/>
      <c r="C122" s="30"/>
      <c r="D122" s="31"/>
      <c r="E122" s="12" t="str">
        <f aca="false">IF(B122="","",IF(C122="","",0.0123*B122^1.604*C122^1.413))</f>
        <v/>
      </c>
      <c r="F122" s="13" t="str">
        <f aca="false">IF(B122="","",IF(C122="","",0.0036*B122^2.656))</f>
        <v/>
      </c>
      <c r="G122" s="13" t="str">
        <f aca="false">IF(B122="","",IF(C122="","",1.938+0.001065*B122^2*C122))</f>
        <v/>
      </c>
      <c r="H122" s="13" t="str">
        <f aca="false">IF(B122="","",IF(C122="","",0.0363*B122^2.609*C122^-0.9417))</f>
        <v/>
      </c>
      <c r="I122" s="13" t="str">
        <f aca="false">IF(B122="","",IF(C122="","",0.0078*B122^1.961))</f>
        <v/>
      </c>
      <c r="J122" s="13" t="str">
        <f aca="false">IF(B122="","",IF(C122="","",0.0423*B122^1.714))</f>
        <v/>
      </c>
      <c r="K122" s="13" t="str">
        <f aca="false">IF(B122="","",IF(C122="","",0.06174*B122^2.144))</f>
        <v/>
      </c>
      <c r="L122" s="14" t="str">
        <f aca="false">IF(B122="","",IF(C122="","",SUM(E122:J122)))</f>
        <v/>
      </c>
    </row>
    <row r="123" customFormat="false" ht="12.75" hidden="false" customHeight="false" outlineLevel="0" collapsed="false">
      <c r="A123" s="41"/>
      <c r="B123" s="30"/>
      <c r="C123" s="30"/>
      <c r="D123" s="31"/>
      <c r="E123" s="12" t="str">
        <f aca="false">IF(B123="","",IF(C123="","",0.0123*B123^1.604*C123^1.413))</f>
        <v/>
      </c>
      <c r="F123" s="13" t="str">
        <f aca="false">IF(B123="","",IF(C123="","",0.0036*B123^2.656))</f>
        <v/>
      </c>
      <c r="G123" s="13" t="str">
        <f aca="false">IF(B123="","",IF(C123="","",1.938+0.001065*B123^2*C123))</f>
        <v/>
      </c>
      <c r="H123" s="13" t="str">
        <f aca="false">IF(B123="","",IF(C123="","",0.0363*B123^2.609*C123^-0.9417))</f>
        <v/>
      </c>
      <c r="I123" s="13" t="str">
        <f aca="false">IF(B123="","",IF(C123="","",0.0078*B123^1.961))</f>
        <v/>
      </c>
      <c r="J123" s="13" t="str">
        <f aca="false">IF(B123="","",IF(C123="","",0.0423*B123^1.714))</f>
        <v/>
      </c>
      <c r="K123" s="13" t="str">
        <f aca="false">IF(B123="","",IF(C123="","",0.06174*B123^2.144))</f>
        <v/>
      </c>
      <c r="L123" s="14" t="str">
        <f aca="false">IF(B123="","",IF(C123="","",SUM(E123:J123)))</f>
        <v/>
      </c>
    </row>
    <row r="124" customFormat="false" ht="12.75" hidden="false" customHeight="false" outlineLevel="0" collapsed="false">
      <c r="A124" s="41"/>
      <c r="B124" s="30"/>
      <c r="C124" s="30"/>
      <c r="D124" s="31"/>
      <c r="E124" s="12" t="str">
        <f aca="false">IF(B124="","",IF(C124="","",0.0123*B124^1.604*C124^1.413))</f>
        <v/>
      </c>
      <c r="F124" s="13" t="str">
        <f aca="false">IF(B124="","",IF(C124="","",0.0036*B124^2.656))</f>
        <v/>
      </c>
      <c r="G124" s="13" t="str">
        <f aca="false">IF(B124="","",IF(C124="","",1.938+0.001065*B124^2*C124))</f>
        <v/>
      </c>
      <c r="H124" s="13" t="str">
        <f aca="false">IF(B124="","",IF(C124="","",0.0363*B124^2.609*C124^-0.9417))</f>
        <v/>
      </c>
      <c r="I124" s="13" t="str">
        <f aca="false">IF(B124="","",IF(C124="","",0.0078*B124^1.961))</f>
        <v/>
      </c>
      <c r="J124" s="13" t="str">
        <f aca="false">IF(B124="","",IF(C124="","",0.0423*B124^1.714))</f>
        <v/>
      </c>
      <c r="K124" s="13" t="str">
        <f aca="false">IF(B124="","",IF(C124="","",0.06174*B124^2.144))</f>
        <v/>
      </c>
      <c r="L124" s="14" t="str">
        <f aca="false">IF(B124="","",IF(C124="","",SUM(E124:J124)))</f>
        <v/>
      </c>
    </row>
    <row r="125" customFormat="false" ht="12.75" hidden="false" customHeight="false" outlineLevel="0" collapsed="false">
      <c r="A125" s="41"/>
      <c r="B125" s="30"/>
      <c r="C125" s="30"/>
      <c r="D125" s="31"/>
      <c r="E125" s="12" t="str">
        <f aca="false">IF(B125="","",IF(C125="","",0.0123*B125^1.604*C125^1.413))</f>
        <v/>
      </c>
      <c r="F125" s="13" t="str">
        <f aca="false">IF(B125="","",IF(C125="","",0.0036*B125^2.656))</f>
        <v/>
      </c>
      <c r="G125" s="13" t="str">
        <f aca="false">IF(B125="","",IF(C125="","",1.938+0.001065*B125^2*C125))</f>
        <v/>
      </c>
      <c r="H125" s="13" t="str">
        <f aca="false">IF(B125="","",IF(C125="","",0.0363*B125^2.609*C125^-0.9417))</f>
        <v/>
      </c>
      <c r="I125" s="13" t="str">
        <f aca="false">IF(B125="","",IF(C125="","",0.0078*B125^1.961))</f>
        <v/>
      </c>
      <c r="J125" s="13" t="str">
        <f aca="false">IF(B125="","",IF(C125="","",0.0423*B125^1.714))</f>
        <v/>
      </c>
      <c r="K125" s="13" t="str">
        <f aca="false">IF(B125="","",IF(C125="","",0.06174*B125^2.144))</f>
        <v/>
      </c>
      <c r="L125" s="14" t="str">
        <f aca="false">IF(B125="","",IF(C125="","",SUM(E125:J125)))</f>
        <v/>
      </c>
    </row>
    <row r="126" customFormat="false" ht="12.75" hidden="false" customHeight="false" outlineLevel="0" collapsed="false">
      <c r="A126" s="41"/>
      <c r="B126" s="30"/>
      <c r="C126" s="30"/>
      <c r="D126" s="31"/>
      <c r="E126" s="12" t="str">
        <f aca="false">IF(B126="","",IF(C126="","",0.0123*B126^1.604*C126^1.413))</f>
        <v/>
      </c>
      <c r="F126" s="13" t="str">
        <f aca="false">IF(B126="","",IF(C126="","",0.0036*B126^2.656))</f>
        <v/>
      </c>
      <c r="G126" s="13" t="str">
        <f aca="false">IF(B126="","",IF(C126="","",1.938+0.001065*B126^2*C126))</f>
        <v/>
      </c>
      <c r="H126" s="13" t="str">
        <f aca="false">IF(B126="","",IF(C126="","",0.0363*B126^2.609*C126^-0.9417))</f>
        <v/>
      </c>
      <c r="I126" s="13" t="str">
        <f aca="false">IF(B126="","",IF(C126="","",0.0078*B126^1.961))</f>
        <v/>
      </c>
      <c r="J126" s="13" t="str">
        <f aca="false">IF(B126="","",IF(C126="","",0.0423*B126^1.714))</f>
        <v/>
      </c>
      <c r="K126" s="13" t="str">
        <f aca="false">IF(B126="","",IF(C126="","",0.06174*B126^2.144))</f>
        <v/>
      </c>
      <c r="L126" s="14" t="str">
        <f aca="false">IF(B126="","",IF(C126="","",SUM(E126:J126)))</f>
        <v/>
      </c>
    </row>
    <row r="127" customFormat="false" ht="12.75" hidden="false" customHeight="false" outlineLevel="0" collapsed="false">
      <c r="A127" s="41"/>
      <c r="B127" s="30"/>
      <c r="C127" s="30"/>
      <c r="D127" s="31"/>
      <c r="E127" s="12" t="str">
        <f aca="false">IF(B127="","",IF(C127="","",0.0123*B127^1.604*C127^1.413))</f>
        <v/>
      </c>
      <c r="F127" s="13" t="str">
        <f aca="false">IF(B127="","",IF(C127="","",0.0036*B127^2.656))</f>
        <v/>
      </c>
      <c r="G127" s="13" t="str">
        <f aca="false">IF(B127="","",IF(C127="","",1.938+0.001065*B127^2*C127))</f>
        <v/>
      </c>
      <c r="H127" s="13" t="str">
        <f aca="false">IF(B127="","",IF(C127="","",0.0363*B127^2.609*C127^-0.9417))</f>
        <v/>
      </c>
      <c r="I127" s="13" t="str">
        <f aca="false">IF(B127="","",IF(C127="","",0.0078*B127^1.961))</f>
        <v/>
      </c>
      <c r="J127" s="13" t="str">
        <f aca="false">IF(B127="","",IF(C127="","",0.0423*B127^1.714))</f>
        <v/>
      </c>
      <c r="K127" s="13" t="str">
        <f aca="false">IF(B127="","",IF(C127="","",0.06174*B127^2.144))</f>
        <v/>
      </c>
      <c r="L127" s="14" t="str">
        <f aca="false">IF(B127="","",IF(C127="","",SUM(E127:J127)))</f>
        <v/>
      </c>
    </row>
    <row r="128" customFormat="false" ht="12.75" hidden="false" customHeight="false" outlineLevel="0" collapsed="false">
      <c r="A128" s="41"/>
      <c r="B128" s="30"/>
      <c r="C128" s="30"/>
      <c r="D128" s="31"/>
      <c r="E128" s="12" t="str">
        <f aca="false">IF(B128="","",IF(C128="","",0.0123*B128^1.604*C128^1.413))</f>
        <v/>
      </c>
      <c r="F128" s="13" t="str">
        <f aca="false">IF(B128="","",IF(C128="","",0.0036*B128^2.656))</f>
        <v/>
      </c>
      <c r="G128" s="13" t="str">
        <f aca="false">IF(B128="","",IF(C128="","",1.938+0.001065*B128^2*C128))</f>
        <v/>
      </c>
      <c r="H128" s="13" t="str">
        <f aca="false">IF(B128="","",IF(C128="","",0.0363*B128^2.609*C128^-0.9417))</f>
        <v/>
      </c>
      <c r="I128" s="13" t="str">
        <f aca="false">IF(B128="","",IF(C128="","",0.0078*B128^1.961))</f>
        <v/>
      </c>
      <c r="J128" s="13" t="str">
        <f aca="false">IF(B128="","",IF(C128="","",0.0423*B128^1.714))</f>
        <v/>
      </c>
      <c r="K128" s="13" t="str">
        <f aca="false">IF(B128="","",IF(C128="","",0.06174*B128^2.144))</f>
        <v/>
      </c>
      <c r="L128" s="14" t="str">
        <f aca="false">IF(B128="","",IF(C128="","",SUM(E128:J128)))</f>
        <v/>
      </c>
    </row>
    <row r="129" customFormat="false" ht="12.75" hidden="false" customHeight="false" outlineLevel="0" collapsed="false">
      <c r="A129" s="41"/>
      <c r="B129" s="30"/>
      <c r="C129" s="30"/>
      <c r="D129" s="31"/>
      <c r="E129" s="12" t="str">
        <f aca="false">IF(B129="","",IF(C129="","",0.0123*B129^1.604*C129^1.413))</f>
        <v/>
      </c>
      <c r="F129" s="13" t="str">
        <f aca="false">IF(B129="","",IF(C129="","",0.0036*B129^2.656))</f>
        <v/>
      </c>
      <c r="G129" s="13" t="str">
        <f aca="false">IF(B129="","",IF(C129="","",1.938+0.001065*B129^2*C129))</f>
        <v/>
      </c>
      <c r="H129" s="13" t="str">
        <f aca="false">IF(B129="","",IF(C129="","",0.0363*B129^2.609*C129^-0.9417))</f>
        <v/>
      </c>
      <c r="I129" s="13" t="str">
        <f aca="false">IF(B129="","",IF(C129="","",0.0078*B129^1.961))</f>
        <v/>
      </c>
      <c r="J129" s="13" t="str">
        <f aca="false">IF(B129="","",IF(C129="","",0.0423*B129^1.714))</f>
        <v/>
      </c>
      <c r="K129" s="13" t="str">
        <f aca="false">IF(B129="","",IF(C129="","",0.06174*B129^2.144))</f>
        <v/>
      </c>
      <c r="L129" s="14" t="str">
        <f aca="false">IF(B129="","",IF(C129="","",SUM(E129:J129)))</f>
        <v/>
      </c>
    </row>
    <row r="130" customFormat="false" ht="12.75" hidden="false" customHeight="false" outlineLevel="0" collapsed="false">
      <c r="A130" s="41"/>
      <c r="B130" s="30"/>
      <c r="C130" s="30"/>
      <c r="D130" s="31"/>
      <c r="E130" s="12" t="str">
        <f aca="false">IF(B130="","",IF(C130="","",0.0123*B130^1.604*C130^1.413))</f>
        <v/>
      </c>
      <c r="F130" s="13" t="str">
        <f aca="false">IF(B130="","",IF(C130="","",0.0036*B130^2.656))</f>
        <v/>
      </c>
      <c r="G130" s="13" t="str">
        <f aca="false">IF(B130="","",IF(C130="","",1.938+0.001065*B130^2*C130))</f>
        <v/>
      </c>
      <c r="H130" s="13" t="str">
        <f aca="false">IF(B130="","",IF(C130="","",0.0363*B130^2.609*C130^-0.9417))</f>
        <v/>
      </c>
      <c r="I130" s="13" t="str">
        <f aca="false">IF(B130="","",IF(C130="","",0.0078*B130^1.961))</f>
        <v/>
      </c>
      <c r="J130" s="13" t="str">
        <f aca="false">IF(B130="","",IF(C130="","",0.0423*B130^1.714))</f>
        <v/>
      </c>
      <c r="K130" s="13" t="str">
        <f aca="false">IF(B130="","",IF(C130="","",0.06174*B130^2.144))</f>
        <v/>
      </c>
      <c r="L130" s="14" t="str">
        <f aca="false">IF(B130="","",IF(C130="","",SUM(E130:J130)))</f>
        <v/>
      </c>
    </row>
    <row r="131" customFormat="false" ht="12.75" hidden="false" customHeight="false" outlineLevel="0" collapsed="false">
      <c r="A131" s="41"/>
      <c r="B131" s="30"/>
      <c r="C131" s="30"/>
      <c r="D131" s="31"/>
      <c r="E131" s="12" t="str">
        <f aca="false">IF(B131="","",IF(C131="","",0.0123*B131^1.604*C131^1.413))</f>
        <v/>
      </c>
      <c r="F131" s="13" t="str">
        <f aca="false">IF(B131="","",IF(C131="","",0.0036*B131^2.656))</f>
        <v/>
      </c>
      <c r="G131" s="13" t="str">
        <f aca="false">IF(B131="","",IF(C131="","",1.938+0.001065*B131^2*C131))</f>
        <v/>
      </c>
      <c r="H131" s="13" t="str">
        <f aca="false">IF(B131="","",IF(C131="","",0.0363*B131^2.609*C131^-0.9417))</f>
        <v/>
      </c>
      <c r="I131" s="13" t="str">
        <f aca="false">IF(B131="","",IF(C131="","",0.0078*B131^1.961))</f>
        <v/>
      </c>
      <c r="J131" s="13" t="str">
        <f aca="false">IF(B131="","",IF(C131="","",0.0423*B131^1.714))</f>
        <v/>
      </c>
      <c r="K131" s="13" t="str">
        <f aca="false">IF(B131="","",IF(C131="","",0.06174*B131^2.144))</f>
        <v/>
      </c>
      <c r="L131" s="14" t="str">
        <f aca="false">IF(B131="","",IF(C131="","",SUM(E131:J131)))</f>
        <v/>
      </c>
    </row>
    <row r="132" customFormat="false" ht="12.75" hidden="false" customHeight="false" outlineLevel="0" collapsed="false">
      <c r="A132" s="41"/>
      <c r="B132" s="30"/>
      <c r="C132" s="30"/>
      <c r="D132" s="31"/>
      <c r="E132" s="12" t="str">
        <f aca="false">IF(B132="","",IF(C132="","",0.0123*B132^1.604*C132^1.413))</f>
        <v/>
      </c>
      <c r="F132" s="13" t="str">
        <f aca="false">IF(B132="","",IF(C132="","",0.0036*B132^2.656))</f>
        <v/>
      </c>
      <c r="G132" s="13" t="str">
        <f aca="false">IF(B132="","",IF(C132="","",1.938+0.001065*B132^2*C132))</f>
        <v/>
      </c>
      <c r="H132" s="13" t="str">
        <f aca="false">IF(B132="","",IF(C132="","",0.0363*B132^2.609*C132^-0.9417))</f>
        <v/>
      </c>
      <c r="I132" s="13" t="str">
        <f aca="false">IF(B132="","",IF(C132="","",0.0078*B132^1.961))</f>
        <v/>
      </c>
      <c r="J132" s="13" t="str">
        <f aca="false">IF(B132="","",IF(C132="","",0.0423*B132^1.714))</f>
        <v/>
      </c>
      <c r="K132" s="13" t="str">
        <f aca="false">IF(B132="","",IF(C132="","",0.06174*B132^2.144))</f>
        <v/>
      </c>
      <c r="L132" s="14" t="str">
        <f aca="false">IF(B132="","",IF(C132="","",SUM(E132:J132)))</f>
        <v/>
      </c>
    </row>
    <row r="133" customFormat="false" ht="12.75" hidden="false" customHeight="false" outlineLevel="0" collapsed="false">
      <c r="A133" s="41"/>
      <c r="B133" s="30"/>
      <c r="C133" s="30"/>
      <c r="D133" s="31"/>
      <c r="E133" s="12" t="str">
        <f aca="false">IF(B133="","",IF(C133="","",0.0123*B133^1.604*C133^1.413))</f>
        <v/>
      </c>
      <c r="F133" s="13" t="str">
        <f aca="false">IF(B133="","",IF(C133="","",0.0036*B133^2.656))</f>
        <v/>
      </c>
      <c r="G133" s="13" t="str">
        <f aca="false">IF(B133="","",IF(C133="","",1.938+0.001065*B133^2*C133))</f>
        <v/>
      </c>
      <c r="H133" s="13" t="str">
        <f aca="false">IF(B133="","",IF(C133="","",0.0363*B133^2.609*C133^-0.9417))</f>
        <v/>
      </c>
      <c r="I133" s="13" t="str">
        <f aca="false">IF(B133="","",IF(C133="","",0.0078*B133^1.961))</f>
        <v/>
      </c>
      <c r="J133" s="13" t="str">
        <f aca="false">IF(B133="","",IF(C133="","",0.0423*B133^1.714))</f>
        <v/>
      </c>
      <c r="K133" s="13" t="str">
        <f aca="false">IF(B133="","",IF(C133="","",0.06174*B133^2.144))</f>
        <v/>
      </c>
      <c r="L133" s="14" t="str">
        <f aca="false">IF(B133="","",IF(C133="","",SUM(E133:J133)))</f>
        <v/>
      </c>
    </row>
    <row r="134" customFormat="false" ht="12.75" hidden="false" customHeight="false" outlineLevel="0" collapsed="false">
      <c r="A134" s="41"/>
      <c r="B134" s="30"/>
      <c r="C134" s="30"/>
      <c r="D134" s="31"/>
      <c r="E134" s="12" t="str">
        <f aca="false">IF(B134="","",IF(C134="","",0.0123*B134^1.604*C134^1.413))</f>
        <v/>
      </c>
      <c r="F134" s="13" t="str">
        <f aca="false">IF(B134="","",IF(C134="","",0.0036*B134^2.656))</f>
        <v/>
      </c>
      <c r="G134" s="13" t="str">
        <f aca="false">IF(B134="","",IF(C134="","",1.938+0.001065*B134^2*C134))</f>
        <v/>
      </c>
      <c r="H134" s="13" t="str">
        <f aca="false">IF(B134="","",IF(C134="","",0.0363*B134^2.609*C134^-0.9417))</f>
        <v/>
      </c>
      <c r="I134" s="13" t="str">
        <f aca="false">IF(B134="","",IF(C134="","",0.0078*B134^1.961))</f>
        <v/>
      </c>
      <c r="J134" s="13" t="str">
        <f aca="false">IF(B134="","",IF(C134="","",0.0423*B134^1.714))</f>
        <v/>
      </c>
      <c r="K134" s="13" t="str">
        <f aca="false">IF(B134="","",IF(C134="","",0.06174*B134^2.144))</f>
        <v/>
      </c>
      <c r="L134" s="14" t="str">
        <f aca="false">IF(B134="","",IF(C134="","",SUM(E134:J134)))</f>
        <v/>
      </c>
    </row>
    <row r="135" customFormat="false" ht="12.75" hidden="false" customHeight="false" outlineLevel="0" collapsed="false">
      <c r="A135" s="41"/>
      <c r="B135" s="30"/>
      <c r="C135" s="30"/>
      <c r="D135" s="31"/>
      <c r="E135" s="12" t="str">
        <f aca="false">IF(B135="","",IF(C135="","",0.0123*B135^1.604*C135^1.413))</f>
        <v/>
      </c>
      <c r="F135" s="13" t="str">
        <f aca="false">IF(B135="","",IF(C135="","",0.0036*B135^2.656))</f>
        <v/>
      </c>
      <c r="G135" s="13" t="str">
        <f aca="false">IF(B135="","",IF(C135="","",1.938+0.001065*B135^2*C135))</f>
        <v/>
      </c>
      <c r="H135" s="13" t="str">
        <f aca="false">IF(B135="","",IF(C135="","",0.0363*B135^2.609*C135^-0.9417))</f>
        <v/>
      </c>
      <c r="I135" s="13" t="str">
        <f aca="false">IF(B135="","",IF(C135="","",0.0078*B135^1.961))</f>
        <v/>
      </c>
      <c r="J135" s="13" t="str">
        <f aca="false">IF(B135="","",IF(C135="","",0.0423*B135^1.714))</f>
        <v/>
      </c>
      <c r="K135" s="13" t="str">
        <f aca="false">IF(B135="","",IF(C135="","",0.06174*B135^2.144))</f>
        <v/>
      </c>
      <c r="L135" s="14" t="str">
        <f aca="false">IF(B135="","",IF(C135="","",SUM(E135:J135)))</f>
        <v/>
      </c>
    </row>
    <row r="136" customFormat="false" ht="12.75" hidden="false" customHeight="false" outlineLevel="0" collapsed="false">
      <c r="A136" s="41"/>
      <c r="B136" s="30"/>
      <c r="C136" s="30"/>
      <c r="D136" s="31"/>
      <c r="E136" s="12" t="str">
        <f aca="false">IF(B136="","",IF(C136="","",0.0123*B136^1.604*C136^1.413))</f>
        <v/>
      </c>
      <c r="F136" s="13" t="str">
        <f aca="false">IF(B136="","",IF(C136="","",0.0036*B136^2.656))</f>
        <v/>
      </c>
      <c r="G136" s="13" t="str">
        <f aca="false">IF(B136="","",IF(C136="","",1.938+0.001065*B136^2*C136))</f>
        <v/>
      </c>
      <c r="H136" s="13" t="str">
        <f aca="false">IF(B136="","",IF(C136="","",0.0363*B136^2.609*C136^-0.9417))</f>
        <v/>
      </c>
      <c r="I136" s="13" t="str">
        <f aca="false">IF(B136="","",IF(C136="","",0.0078*B136^1.961))</f>
        <v/>
      </c>
      <c r="J136" s="13" t="str">
        <f aca="false">IF(B136="","",IF(C136="","",0.0423*B136^1.714))</f>
        <v/>
      </c>
      <c r="K136" s="13" t="str">
        <f aca="false">IF(B136="","",IF(C136="","",0.06174*B136^2.144))</f>
        <v/>
      </c>
      <c r="L136" s="14" t="str">
        <f aca="false">IF(B136="","",IF(C136="","",SUM(E136:J136)))</f>
        <v/>
      </c>
    </row>
    <row r="137" customFormat="false" ht="12.75" hidden="false" customHeight="false" outlineLevel="0" collapsed="false">
      <c r="A137" s="41"/>
      <c r="B137" s="30"/>
      <c r="C137" s="30"/>
      <c r="D137" s="31"/>
      <c r="E137" s="12" t="str">
        <f aca="false">IF(B137="","",IF(C137="","",0.0123*B137^1.604*C137^1.413))</f>
        <v/>
      </c>
      <c r="F137" s="13" t="str">
        <f aca="false">IF(B137="","",IF(C137="","",0.0036*B137^2.656))</f>
        <v/>
      </c>
      <c r="G137" s="13" t="str">
        <f aca="false">IF(B137="","",IF(C137="","",1.938+0.001065*B137^2*C137))</f>
        <v/>
      </c>
      <c r="H137" s="13" t="str">
        <f aca="false">IF(B137="","",IF(C137="","",0.0363*B137^2.609*C137^-0.9417))</f>
        <v/>
      </c>
      <c r="I137" s="13" t="str">
        <f aca="false">IF(B137="","",IF(C137="","",0.0078*B137^1.961))</f>
        <v/>
      </c>
      <c r="J137" s="13" t="str">
        <f aca="false">IF(B137="","",IF(C137="","",0.0423*B137^1.714))</f>
        <v/>
      </c>
      <c r="K137" s="13" t="str">
        <f aca="false">IF(B137="","",IF(C137="","",0.06174*B137^2.144))</f>
        <v/>
      </c>
      <c r="L137" s="14" t="str">
        <f aca="false">IF(B137="","",IF(C137="","",SUM(E137:J137)))</f>
        <v/>
      </c>
    </row>
    <row r="138" customFormat="false" ht="12.75" hidden="false" customHeight="false" outlineLevel="0" collapsed="false">
      <c r="A138" s="41"/>
      <c r="B138" s="30"/>
      <c r="C138" s="30"/>
      <c r="D138" s="31"/>
      <c r="E138" s="12" t="str">
        <f aca="false">IF(B138="","",IF(C138="","",0.0123*B138^1.604*C138^1.413))</f>
        <v/>
      </c>
      <c r="F138" s="13" t="str">
        <f aca="false">IF(B138="","",IF(C138="","",0.0036*B138^2.656))</f>
        <v/>
      </c>
      <c r="G138" s="13" t="str">
        <f aca="false">IF(B138="","",IF(C138="","",1.938+0.001065*B138^2*C138))</f>
        <v/>
      </c>
      <c r="H138" s="13" t="str">
        <f aca="false">IF(B138="","",IF(C138="","",0.0363*B138^2.609*C138^-0.9417))</f>
        <v/>
      </c>
      <c r="I138" s="13" t="str">
        <f aca="false">IF(B138="","",IF(C138="","",0.0078*B138^1.961))</f>
        <v/>
      </c>
      <c r="J138" s="13" t="str">
        <f aca="false">IF(B138="","",IF(C138="","",0.0423*B138^1.714))</f>
        <v/>
      </c>
      <c r="K138" s="13" t="str">
        <f aca="false">IF(B138="","",IF(C138="","",0.06174*B138^2.144))</f>
        <v/>
      </c>
      <c r="L138" s="14" t="str">
        <f aca="false">IF(B138="","",IF(C138="","",SUM(E138:J138)))</f>
        <v/>
      </c>
    </row>
    <row r="139" customFormat="false" ht="12.75" hidden="false" customHeight="false" outlineLevel="0" collapsed="false">
      <c r="A139" s="41"/>
      <c r="B139" s="30"/>
      <c r="C139" s="30"/>
      <c r="D139" s="31"/>
      <c r="E139" s="12" t="str">
        <f aca="false">IF(B139="","",IF(C139="","",0.0123*B139^1.604*C139^1.413))</f>
        <v/>
      </c>
      <c r="F139" s="13" t="str">
        <f aca="false">IF(B139="","",IF(C139="","",0.0036*B139^2.656))</f>
        <v/>
      </c>
      <c r="G139" s="13" t="str">
        <f aca="false">IF(B139="","",IF(C139="","",1.938+0.001065*B139^2*C139))</f>
        <v/>
      </c>
      <c r="H139" s="13" t="str">
        <f aca="false">IF(B139="","",IF(C139="","",0.0363*B139^2.609*C139^-0.9417))</f>
        <v/>
      </c>
      <c r="I139" s="13" t="str">
        <f aca="false">IF(B139="","",IF(C139="","",0.0078*B139^1.961))</f>
        <v/>
      </c>
      <c r="J139" s="13" t="str">
        <f aca="false">IF(B139="","",IF(C139="","",0.0423*B139^1.714))</f>
        <v/>
      </c>
      <c r="K139" s="13" t="str">
        <f aca="false">IF(B139="","",IF(C139="","",0.06174*B139^2.144))</f>
        <v/>
      </c>
      <c r="L139" s="14" t="str">
        <f aca="false">IF(B139="","",IF(C139="","",SUM(E139:J139)))</f>
        <v/>
      </c>
    </row>
    <row r="140" customFormat="false" ht="12.75" hidden="false" customHeight="false" outlineLevel="0" collapsed="false">
      <c r="A140" s="41"/>
      <c r="B140" s="30"/>
      <c r="C140" s="30"/>
      <c r="D140" s="31"/>
      <c r="E140" s="12" t="str">
        <f aca="false">IF(B140="","",IF(C140="","",0.0123*B140^1.604*C140^1.413))</f>
        <v/>
      </c>
      <c r="F140" s="13" t="str">
        <f aca="false">IF(B140="","",IF(C140="","",0.0036*B140^2.656))</f>
        <v/>
      </c>
      <c r="G140" s="13" t="str">
        <f aca="false">IF(B140="","",IF(C140="","",1.938+0.001065*B140^2*C140))</f>
        <v/>
      </c>
      <c r="H140" s="13" t="str">
        <f aca="false">IF(B140="","",IF(C140="","",0.0363*B140^2.609*C140^-0.9417))</f>
        <v/>
      </c>
      <c r="I140" s="13" t="str">
        <f aca="false">IF(B140="","",IF(C140="","",0.0078*B140^1.961))</f>
        <v/>
      </c>
      <c r="J140" s="13" t="str">
        <f aca="false">IF(B140="","",IF(C140="","",0.0423*B140^1.714))</f>
        <v/>
      </c>
      <c r="K140" s="13" t="str">
        <f aca="false">IF(B140="","",IF(C140="","",0.06174*B140^2.144))</f>
        <v/>
      </c>
      <c r="L140" s="14" t="str">
        <f aca="false">IF(B140="","",IF(C140="","",SUM(E140:J140)))</f>
        <v/>
      </c>
    </row>
    <row r="141" customFormat="false" ht="12.75" hidden="false" customHeight="false" outlineLevel="0" collapsed="false">
      <c r="A141" s="41"/>
      <c r="B141" s="30"/>
      <c r="C141" s="30"/>
      <c r="D141" s="31"/>
      <c r="E141" s="12" t="str">
        <f aca="false">IF(B141="","",IF(C141="","",0.0123*B141^1.604*C141^1.413))</f>
        <v/>
      </c>
      <c r="F141" s="13" t="str">
        <f aca="false">IF(B141="","",IF(C141="","",0.0036*B141^2.656))</f>
        <v/>
      </c>
      <c r="G141" s="13" t="str">
        <f aca="false">IF(B141="","",IF(C141="","",1.938+0.001065*B141^2*C141))</f>
        <v/>
      </c>
      <c r="H141" s="13" t="str">
        <f aca="false">IF(B141="","",IF(C141="","",0.0363*B141^2.609*C141^-0.9417))</f>
        <v/>
      </c>
      <c r="I141" s="13" t="str">
        <f aca="false">IF(B141="","",IF(C141="","",0.0078*B141^1.961))</f>
        <v/>
      </c>
      <c r="J141" s="13" t="str">
        <f aca="false">IF(B141="","",IF(C141="","",0.0423*B141^1.714))</f>
        <v/>
      </c>
      <c r="K141" s="13" t="str">
        <f aca="false">IF(B141="","",IF(C141="","",0.06174*B141^2.144))</f>
        <v/>
      </c>
      <c r="L141" s="14" t="str">
        <f aca="false">IF(B141="","",IF(C141="","",SUM(E141:J141)))</f>
        <v/>
      </c>
    </row>
    <row r="142" customFormat="false" ht="12.75" hidden="false" customHeight="false" outlineLevel="0" collapsed="false">
      <c r="A142" s="41"/>
      <c r="B142" s="30"/>
      <c r="C142" s="30"/>
      <c r="D142" s="31"/>
      <c r="E142" s="12" t="str">
        <f aca="false">IF(B142="","",IF(C142="","",0.0123*B142^1.604*C142^1.413))</f>
        <v/>
      </c>
      <c r="F142" s="13" t="str">
        <f aca="false">IF(B142="","",IF(C142="","",0.0036*B142^2.656))</f>
        <v/>
      </c>
      <c r="G142" s="13" t="str">
        <f aca="false">IF(B142="","",IF(C142="","",1.938+0.001065*B142^2*C142))</f>
        <v/>
      </c>
      <c r="H142" s="13" t="str">
        <f aca="false">IF(B142="","",IF(C142="","",0.0363*B142^2.609*C142^-0.9417))</f>
        <v/>
      </c>
      <c r="I142" s="13" t="str">
        <f aca="false">IF(B142="","",IF(C142="","",0.0078*B142^1.961))</f>
        <v/>
      </c>
      <c r="J142" s="13" t="str">
        <f aca="false">IF(B142="","",IF(C142="","",0.0423*B142^1.714))</f>
        <v/>
      </c>
      <c r="K142" s="13" t="str">
        <f aca="false">IF(B142="","",IF(C142="","",0.06174*B142^2.144))</f>
        <v/>
      </c>
      <c r="L142" s="14" t="str">
        <f aca="false">IF(B142="","",IF(C142="","",SUM(E142:J142)))</f>
        <v/>
      </c>
    </row>
    <row r="143" customFormat="false" ht="12.75" hidden="false" customHeight="false" outlineLevel="0" collapsed="false">
      <c r="A143" s="41"/>
      <c r="B143" s="30"/>
      <c r="C143" s="30"/>
      <c r="D143" s="31"/>
      <c r="E143" s="12" t="str">
        <f aca="false">IF(B143="","",IF(C143="","",0.0123*B143^1.604*C143^1.413))</f>
        <v/>
      </c>
      <c r="F143" s="13" t="str">
        <f aca="false">IF(B143="","",IF(C143="","",0.0036*B143^2.656))</f>
        <v/>
      </c>
      <c r="G143" s="13" t="str">
        <f aca="false">IF(B143="","",IF(C143="","",1.938+0.001065*B143^2*C143))</f>
        <v/>
      </c>
      <c r="H143" s="13" t="str">
        <f aca="false">IF(B143="","",IF(C143="","",0.0363*B143^2.609*C143^-0.9417))</f>
        <v/>
      </c>
      <c r="I143" s="13" t="str">
        <f aca="false">IF(B143="","",IF(C143="","",0.0078*B143^1.961))</f>
        <v/>
      </c>
      <c r="J143" s="13" t="str">
        <f aca="false">IF(B143="","",IF(C143="","",0.0423*B143^1.714))</f>
        <v/>
      </c>
      <c r="K143" s="13" t="str">
        <f aca="false">IF(B143="","",IF(C143="","",0.06174*B143^2.144))</f>
        <v/>
      </c>
      <c r="L143" s="14" t="str">
        <f aca="false">IF(B143="","",IF(C143="","",SUM(E143:J143)))</f>
        <v/>
      </c>
    </row>
    <row r="144" customFormat="false" ht="12.75" hidden="false" customHeight="false" outlineLevel="0" collapsed="false">
      <c r="A144" s="41"/>
      <c r="B144" s="30"/>
      <c r="C144" s="30"/>
      <c r="D144" s="31"/>
      <c r="E144" s="12" t="str">
        <f aca="false">IF(B144="","",IF(C144="","",0.0123*B144^1.604*C144^1.413))</f>
        <v/>
      </c>
      <c r="F144" s="13" t="str">
        <f aca="false">IF(B144="","",IF(C144="","",0.0036*B144^2.656))</f>
        <v/>
      </c>
      <c r="G144" s="13" t="str">
        <f aca="false">IF(B144="","",IF(C144="","",1.938+0.001065*B144^2*C144))</f>
        <v/>
      </c>
      <c r="H144" s="13" t="str">
        <f aca="false">IF(B144="","",IF(C144="","",0.0363*B144^2.609*C144^-0.9417))</f>
        <v/>
      </c>
      <c r="I144" s="13" t="str">
        <f aca="false">IF(B144="","",IF(C144="","",0.0078*B144^1.961))</f>
        <v/>
      </c>
      <c r="J144" s="13" t="str">
        <f aca="false">IF(B144="","",IF(C144="","",0.0423*B144^1.714))</f>
        <v/>
      </c>
      <c r="K144" s="13" t="str">
        <f aca="false">IF(B144="","",IF(C144="","",0.06174*B144^2.144))</f>
        <v/>
      </c>
      <c r="L144" s="14" t="str">
        <f aca="false">IF(B144="","",IF(C144="","",SUM(E144:J144)))</f>
        <v/>
      </c>
    </row>
    <row r="145" customFormat="false" ht="12.75" hidden="false" customHeight="false" outlineLevel="0" collapsed="false">
      <c r="A145" s="41"/>
      <c r="B145" s="30"/>
      <c r="C145" s="30"/>
      <c r="D145" s="31"/>
      <c r="E145" s="12" t="str">
        <f aca="false">IF(B145="","",IF(C145="","",0.0123*B145^1.604*C145^1.413))</f>
        <v/>
      </c>
      <c r="F145" s="13" t="str">
        <f aca="false">IF(B145="","",IF(C145="","",0.0036*B145^2.656))</f>
        <v/>
      </c>
      <c r="G145" s="13" t="str">
        <f aca="false">IF(B145="","",IF(C145="","",1.938+0.001065*B145^2*C145))</f>
        <v/>
      </c>
      <c r="H145" s="13" t="str">
        <f aca="false">IF(B145="","",IF(C145="","",0.0363*B145^2.609*C145^-0.9417))</f>
        <v/>
      </c>
      <c r="I145" s="13" t="str">
        <f aca="false">IF(B145="","",IF(C145="","",0.0078*B145^1.961))</f>
        <v/>
      </c>
      <c r="J145" s="13" t="str">
        <f aca="false">IF(B145="","",IF(C145="","",0.0423*B145^1.714))</f>
        <v/>
      </c>
      <c r="K145" s="13" t="str">
        <f aca="false">IF(B145="","",IF(C145="","",0.06174*B145^2.144))</f>
        <v/>
      </c>
      <c r="L145" s="14" t="str">
        <f aca="false">IF(B145="","",IF(C145="","",SUM(E145:J145)))</f>
        <v/>
      </c>
    </row>
    <row r="146" customFormat="false" ht="12.75" hidden="false" customHeight="false" outlineLevel="0" collapsed="false">
      <c r="A146" s="41"/>
      <c r="B146" s="30"/>
      <c r="C146" s="30"/>
      <c r="D146" s="31"/>
      <c r="E146" s="12" t="str">
        <f aca="false">IF(B146="","",IF(C146="","",0.0123*B146^1.604*C146^1.413))</f>
        <v/>
      </c>
      <c r="F146" s="13" t="str">
        <f aca="false">IF(B146="","",IF(C146="","",0.0036*B146^2.656))</f>
        <v/>
      </c>
      <c r="G146" s="13" t="str">
        <f aca="false">IF(B146="","",IF(C146="","",1.938+0.001065*B146^2*C146))</f>
        <v/>
      </c>
      <c r="H146" s="13" t="str">
        <f aca="false">IF(B146="","",IF(C146="","",0.0363*B146^2.609*C146^-0.9417))</f>
        <v/>
      </c>
      <c r="I146" s="13" t="str">
        <f aca="false">IF(B146="","",IF(C146="","",0.0078*B146^1.961))</f>
        <v/>
      </c>
      <c r="J146" s="13" t="str">
        <f aca="false">IF(B146="","",IF(C146="","",0.0423*B146^1.714))</f>
        <v/>
      </c>
      <c r="K146" s="13" t="str">
        <f aca="false">IF(B146="","",IF(C146="","",0.06174*B146^2.144))</f>
        <v/>
      </c>
      <c r="L146" s="14" t="str">
        <f aca="false">IF(B146="","",IF(C146="","",SUM(E146:J146)))</f>
        <v/>
      </c>
    </row>
    <row r="147" customFormat="false" ht="12.75" hidden="false" customHeight="false" outlineLevel="0" collapsed="false">
      <c r="A147" s="41"/>
      <c r="B147" s="30"/>
      <c r="C147" s="30"/>
      <c r="D147" s="31"/>
      <c r="E147" s="12" t="str">
        <f aca="false">IF(B147="","",IF(C147="","",0.0123*B147^1.604*C147^1.413))</f>
        <v/>
      </c>
      <c r="F147" s="13" t="str">
        <f aca="false">IF(B147="","",IF(C147="","",0.0036*B147^2.656))</f>
        <v/>
      </c>
      <c r="G147" s="13" t="str">
        <f aca="false">IF(B147="","",IF(C147="","",1.938+0.001065*B147^2*C147))</f>
        <v/>
      </c>
      <c r="H147" s="13" t="str">
        <f aca="false">IF(B147="","",IF(C147="","",0.0363*B147^2.609*C147^-0.9417))</f>
        <v/>
      </c>
      <c r="I147" s="13" t="str">
        <f aca="false">IF(B147="","",IF(C147="","",0.0078*B147^1.961))</f>
        <v/>
      </c>
      <c r="J147" s="13" t="str">
        <f aca="false">IF(B147="","",IF(C147="","",0.0423*B147^1.714))</f>
        <v/>
      </c>
      <c r="K147" s="13" t="str">
        <f aca="false">IF(B147="","",IF(C147="","",0.06174*B147^2.144))</f>
        <v/>
      </c>
      <c r="L147" s="14" t="str">
        <f aca="false">IF(B147="","",IF(C147="","",SUM(E147:J147)))</f>
        <v/>
      </c>
    </row>
    <row r="148" customFormat="false" ht="12.75" hidden="false" customHeight="false" outlineLevel="0" collapsed="false">
      <c r="A148" s="41"/>
      <c r="B148" s="30"/>
      <c r="C148" s="30"/>
      <c r="D148" s="31"/>
      <c r="E148" s="12" t="str">
        <f aca="false">IF(B148="","",IF(C148="","",0.0123*B148^1.604*C148^1.413))</f>
        <v/>
      </c>
      <c r="F148" s="13" t="str">
        <f aca="false">IF(B148="","",IF(C148="","",0.0036*B148^2.656))</f>
        <v/>
      </c>
      <c r="G148" s="13" t="str">
        <f aca="false">IF(B148="","",IF(C148="","",1.938+0.001065*B148^2*C148))</f>
        <v/>
      </c>
      <c r="H148" s="13" t="str">
        <f aca="false">IF(B148="","",IF(C148="","",0.0363*B148^2.609*C148^-0.9417))</f>
        <v/>
      </c>
      <c r="I148" s="13" t="str">
        <f aca="false">IF(B148="","",IF(C148="","",0.0078*B148^1.961))</f>
        <v/>
      </c>
      <c r="J148" s="13" t="str">
        <f aca="false">IF(B148="","",IF(C148="","",0.0423*B148^1.714))</f>
        <v/>
      </c>
      <c r="K148" s="13" t="str">
        <f aca="false">IF(B148="","",IF(C148="","",0.06174*B148^2.144))</f>
        <v/>
      </c>
      <c r="L148" s="14" t="str">
        <f aca="false">IF(B148="","",IF(C148="","",SUM(E148:J148)))</f>
        <v/>
      </c>
    </row>
    <row r="149" customFormat="false" ht="12.75" hidden="false" customHeight="false" outlineLevel="0" collapsed="false">
      <c r="A149" s="41"/>
      <c r="B149" s="30"/>
      <c r="C149" s="30"/>
      <c r="D149" s="31"/>
      <c r="E149" s="12" t="str">
        <f aca="false">IF(B149="","",IF(C149="","",0.0123*B149^1.604*C149^1.413))</f>
        <v/>
      </c>
      <c r="F149" s="13" t="str">
        <f aca="false">IF(B149="","",IF(C149="","",0.0036*B149^2.656))</f>
        <v/>
      </c>
      <c r="G149" s="13" t="str">
        <f aca="false">IF(B149="","",IF(C149="","",1.938+0.001065*B149^2*C149))</f>
        <v/>
      </c>
      <c r="H149" s="13" t="str">
        <f aca="false">IF(B149="","",IF(C149="","",0.0363*B149^2.609*C149^-0.9417))</f>
        <v/>
      </c>
      <c r="I149" s="13" t="str">
        <f aca="false">IF(B149="","",IF(C149="","",0.0078*B149^1.961))</f>
        <v/>
      </c>
      <c r="J149" s="13" t="str">
        <f aca="false">IF(B149="","",IF(C149="","",0.0423*B149^1.714))</f>
        <v/>
      </c>
      <c r="K149" s="13" t="str">
        <f aca="false">IF(B149="","",IF(C149="","",0.06174*B149^2.144))</f>
        <v/>
      </c>
      <c r="L149" s="14" t="str">
        <f aca="false">IF(B149="","",IF(C149="","",SUM(E149:J149)))</f>
        <v/>
      </c>
    </row>
    <row r="150" customFormat="false" ht="12.75" hidden="false" customHeight="false" outlineLevel="0" collapsed="false">
      <c r="A150" s="41"/>
      <c r="B150" s="30"/>
      <c r="C150" s="30"/>
      <c r="D150" s="31"/>
      <c r="E150" s="12" t="str">
        <f aca="false">IF(B150="","",IF(C150="","",0.0123*B150^1.604*C150^1.413))</f>
        <v/>
      </c>
      <c r="F150" s="13" t="str">
        <f aca="false">IF(B150="","",IF(C150="","",0.0036*B150^2.656))</f>
        <v/>
      </c>
      <c r="G150" s="13" t="str">
        <f aca="false">IF(B150="","",IF(C150="","",1.938+0.001065*B150^2*C150))</f>
        <v/>
      </c>
      <c r="H150" s="13" t="str">
        <f aca="false">IF(B150="","",IF(C150="","",0.0363*B150^2.609*C150^-0.9417))</f>
        <v/>
      </c>
      <c r="I150" s="13" t="str">
        <f aca="false">IF(B150="","",IF(C150="","",0.0078*B150^1.961))</f>
        <v/>
      </c>
      <c r="J150" s="13" t="str">
        <f aca="false">IF(B150="","",IF(C150="","",0.0423*B150^1.714))</f>
        <v/>
      </c>
      <c r="K150" s="13" t="str">
        <f aca="false">IF(B150="","",IF(C150="","",0.06174*B150^2.144))</f>
        <v/>
      </c>
      <c r="L150" s="14" t="str">
        <f aca="false">IF(B150="","",IF(C150="","",SUM(E150:J150)))</f>
        <v/>
      </c>
    </row>
    <row r="151" customFormat="false" ht="12.75" hidden="false" customHeight="false" outlineLevel="0" collapsed="false">
      <c r="A151" s="41"/>
      <c r="B151" s="30"/>
      <c r="C151" s="30"/>
      <c r="D151" s="31"/>
      <c r="E151" s="12" t="str">
        <f aca="false">IF(B151="","",IF(C151="","",0.0123*B151^1.604*C151^1.413))</f>
        <v/>
      </c>
      <c r="F151" s="13" t="str">
        <f aca="false">IF(B151="","",IF(C151="","",0.0036*B151^2.656))</f>
        <v/>
      </c>
      <c r="G151" s="13" t="str">
        <f aca="false">IF(B151="","",IF(C151="","",1.938+0.001065*B151^2*C151))</f>
        <v/>
      </c>
      <c r="H151" s="13" t="str">
        <f aca="false">IF(B151="","",IF(C151="","",0.0363*B151^2.609*C151^-0.9417))</f>
        <v/>
      </c>
      <c r="I151" s="13" t="str">
        <f aca="false">IF(B151="","",IF(C151="","",0.0078*B151^1.961))</f>
        <v/>
      </c>
      <c r="J151" s="13" t="str">
        <f aca="false">IF(B151="","",IF(C151="","",0.0423*B151^1.714))</f>
        <v/>
      </c>
      <c r="K151" s="13" t="str">
        <f aca="false">IF(B151="","",IF(C151="","",0.06174*B151^2.144))</f>
        <v/>
      </c>
      <c r="L151" s="14" t="str">
        <f aca="false">IF(B151="","",IF(C151="","",SUM(E151:J151)))</f>
        <v/>
      </c>
    </row>
    <row r="152" customFormat="false" ht="12.75" hidden="false" customHeight="false" outlineLevel="0" collapsed="false">
      <c r="A152" s="41"/>
      <c r="B152" s="30"/>
      <c r="C152" s="30"/>
      <c r="D152" s="31"/>
      <c r="E152" s="12" t="str">
        <f aca="false">IF(B152="","",IF(C152="","",0.0123*B152^1.604*C152^1.413))</f>
        <v/>
      </c>
      <c r="F152" s="13" t="str">
        <f aca="false">IF(B152="","",IF(C152="","",0.0036*B152^2.656))</f>
        <v/>
      </c>
      <c r="G152" s="13" t="str">
        <f aca="false">IF(B152="","",IF(C152="","",1.938+0.001065*B152^2*C152))</f>
        <v/>
      </c>
      <c r="H152" s="13" t="str">
        <f aca="false">IF(B152="","",IF(C152="","",0.0363*B152^2.609*C152^-0.9417))</f>
        <v/>
      </c>
      <c r="I152" s="13" t="str">
        <f aca="false">IF(B152="","",IF(C152="","",0.0078*B152^1.961))</f>
        <v/>
      </c>
      <c r="J152" s="13" t="str">
        <f aca="false">IF(B152="","",IF(C152="","",0.0423*B152^1.714))</f>
        <v/>
      </c>
      <c r="K152" s="13" t="str">
        <f aca="false">IF(B152="","",IF(C152="","",0.06174*B152^2.144))</f>
        <v/>
      </c>
      <c r="L152" s="14" t="str">
        <f aca="false">IF(B152="","",IF(C152="","",SUM(E152:J152)))</f>
        <v/>
      </c>
    </row>
    <row r="153" customFormat="false" ht="12.75" hidden="false" customHeight="false" outlineLevel="0" collapsed="false">
      <c r="A153" s="41"/>
      <c r="B153" s="30"/>
      <c r="C153" s="30"/>
      <c r="D153" s="31"/>
      <c r="E153" s="12" t="str">
        <f aca="false">IF(B153="","",IF(C153="","",0.0123*B153^1.604*C153^1.413))</f>
        <v/>
      </c>
      <c r="F153" s="13" t="str">
        <f aca="false">IF(B153="","",IF(C153="","",0.0036*B153^2.656))</f>
        <v/>
      </c>
      <c r="G153" s="13" t="str">
        <f aca="false">IF(B153="","",IF(C153="","",1.938+0.001065*B153^2*C153))</f>
        <v/>
      </c>
      <c r="H153" s="13" t="str">
        <f aca="false">IF(B153="","",IF(C153="","",0.0363*B153^2.609*C153^-0.9417))</f>
        <v/>
      </c>
      <c r="I153" s="13" t="str">
        <f aca="false">IF(B153="","",IF(C153="","",0.0078*B153^1.961))</f>
        <v/>
      </c>
      <c r="J153" s="13" t="str">
        <f aca="false">IF(B153="","",IF(C153="","",0.0423*B153^1.714))</f>
        <v/>
      </c>
      <c r="K153" s="13" t="str">
        <f aca="false">IF(B153="","",IF(C153="","",0.06174*B153^2.144))</f>
        <v/>
      </c>
      <c r="L153" s="14" t="str">
        <f aca="false">IF(B153="","",IF(C153="","",SUM(E153:J153)))</f>
        <v/>
      </c>
    </row>
    <row r="154" customFormat="false" ht="12.75" hidden="false" customHeight="false" outlineLevel="0" collapsed="false">
      <c r="A154" s="41"/>
      <c r="B154" s="30"/>
      <c r="C154" s="30"/>
      <c r="D154" s="31"/>
      <c r="E154" s="12" t="str">
        <f aca="false">IF(B154="","",IF(C154="","",0.0123*B154^1.604*C154^1.413))</f>
        <v/>
      </c>
      <c r="F154" s="13" t="str">
        <f aca="false">IF(B154="","",IF(C154="","",0.0036*B154^2.656))</f>
        <v/>
      </c>
      <c r="G154" s="13" t="str">
        <f aca="false">IF(B154="","",IF(C154="","",1.938+0.001065*B154^2*C154))</f>
        <v/>
      </c>
      <c r="H154" s="13" t="str">
        <f aca="false">IF(B154="","",IF(C154="","",0.0363*B154^2.609*C154^-0.9417))</f>
        <v/>
      </c>
      <c r="I154" s="13" t="str">
        <f aca="false">IF(B154="","",IF(C154="","",0.0078*B154^1.961))</f>
        <v/>
      </c>
      <c r="J154" s="13" t="str">
        <f aca="false">IF(B154="","",IF(C154="","",0.0423*B154^1.714))</f>
        <v/>
      </c>
      <c r="K154" s="13" t="str">
        <f aca="false">IF(B154="","",IF(C154="","",0.06174*B154^2.144))</f>
        <v/>
      </c>
      <c r="L154" s="14" t="str">
        <f aca="false">IF(B154="","",IF(C154="","",SUM(E154:J154)))</f>
        <v/>
      </c>
    </row>
    <row r="155" customFormat="false" ht="12.75" hidden="false" customHeight="false" outlineLevel="0" collapsed="false">
      <c r="A155" s="41"/>
      <c r="B155" s="30"/>
      <c r="C155" s="30"/>
      <c r="D155" s="31"/>
      <c r="E155" s="12" t="str">
        <f aca="false">IF(B155="","",IF(C155="","",0.0123*B155^1.604*C155^1.413))</f>
        <v/>
      </c>
      <c r="F155" s="13" t="str">
        <f aca="false">IF(B155="","",IF(C155="","",0.0036*B155^2.656))</f>
        <v/>
      </c>
      <c r="G155" s="13" t="str">
        <f aca="false">IF(B155="","",IF(C155="","",1.938+0.001065*B155^2*C155))</f>
        <v/>
      </c>
      <c r="H155" s="13" t="str">
        <f aca="false">IF(B155="","",IF(C155="","",0.0363*B155^2.609*C155^-0.9417))</f>
        <v/>
      </c>
      <c r="I155" s="13" t="str">
        <f aca="false">IF(B155="","",IF(C155="","",0.0078*B155^1.961))</f>
        <v/>
      </c>
      <c r="J155" s="13" t="str">
        <f aca="false">IF(B155="","",IF(C155="","",0.0423*B155^1.714))</f>
        <v/>
      </c>
      <c r="K155" s="13" t="str">
        <f aca="false">IF(B155="","",IF(C155="","",0.06174*B155^2.144))</f>
        <v/>
      </c>
      <c r="L155" s="14" t="str">
        <f aca="false">IF(B155="","",IF(C155="","",SUM(E155:J155)))</f>
        <v/>
      </c>
    </row>
    <row r="156" customFormat="false" ht="12.75" hidden="false" customHeight="false" outlineLevel="0" collapsed="false">
      <c r="A156" s="41"/>
      <c r="B156" s="30"/>
      <c r="C156" s="30"/>
      <c r="D156" s="31"/>
      <c r="E156" s="12" t="str">
        <f aca="false">IF(B156="","",IF(C156="","",0.0123*B156^1.604*C156^1.413))</f>
        <v/>
      </c>
      <c r="F156" s="13" t="str">
        <f aca="false">IF(B156="","",IF(C156="","",0.0036*B156^2.656))</f>
        <v/>
      </c>
      <c r="G156" s="13" t="str">
        <f aca="false">IF(B156="","",IF(C156="","",1.938+0.001065*B156^2*C156))</f>
        <v/>
      </c>
      <c r="H156" s="13" t="str">
        <f aca="false">IF(B156="","",IF(C156="","",0.0363*B156^2.609*C156^-0.9417))</f>
        <v/>
      </c>
      <c r="I156" s="13" t="str">
        <f aca="false">IF(B156="","",IF(C156="","",0.0078*B156^1.961))</f>
        <v/>
      </c>
      <c r="J156" s="13" t="str">
        <f aca="false">IF(B156="","",IF(C156="","",0.0423*B156^1.714))</f>
        <v/>
      </c>
      <c r="K156" s="13" t="str">
        <f aca="false">IF(B156="","",IF(C156="","",0.06174*B156^2.144))</f>
        <v/>
      </c>
      <c r="L156" s="14" t="str">
        <f aca="false">IF(B156="","",IF(C156="","",SUM(E156:J156)))</f>
        <v/>
      </c>
    </row>
    <row r="157" customFormat="false" ht="12.75" hidden="false" customHeight="false" outlineLevel="0" collapsed="false">
      <c r="A157" s="41"/>
      <c r="B157" s="30"/>
      <c r="C157" s="30"/>
      <c r="D157" s="31"/>
      <c r="E157" s="12" t="str">
        <f aca="false">IF(B157="","",IF(C157="","",0.0123*B157^1.604*C157^1.413))</f>
        <v/>
      </c>
      <c r="F157" s="13" t="str">
        <f aca="false">IF(B157="","",IF(C157="","",0.0036*B157^2.656))</f>
        <v/>
      </c>
      <c r="G157" s="13" t="str">
        <f aca="false">IF(B157="","",IF(C157="","",1.938+0.001065*B157^2*C157))</f>
        <v/>
      </c>
      <c r="H157" s="13" t="str">
        <f aca="false">IF(B157="","",IF(C157="","",0.0363*B157^2.609*C157^-0.9417))</f>
        <v/>
      </c>
      <c r="I157" s="13" t="str">
        <f aca="false">IF(B157="","",IF(C157="","",0.0078*B157^1.961))</f>
        <v/>
      </c>
      <c r="J157" s="13" t="str">
        <f aca="false">IF(B157="","",IF(C157="","",0.0423*B157^1.714))</f>
        <v/>
      </c>
      <c r="K157" s="13" t="str">
        <f aca="false">IF(B157="","",IF(C157="","",0.06174*B157^2.144))</f>
        <v/>
      </c>
      <c r="L157" s="14" t="str">
        <f aca="false">IF(B157="","",IF(C157="","",SUM(E157:J157)))</f>
        <v/>
      </c>
    </row>
    <row r="158" customFormat="false" ht="12.75" hidden="false" customHeight="false" outlineLevel="0" collapsed="false">
      <c r="A158" s="41"/>
      <c r="B158" s="30"/>
      <c r="C158" s="30"/>
      <c r="D158" s="31"/>
      <c r="E158" s="12" t="str">
        <f aca="false">IF(B158="","",IF(C158="","",0.0123*B158^1.604*C158^1.413))</f>
        <v/>
      </c>
      <c r="F158" s="13" t="str">
        <f aca="false">IF(B158="","",IF(C158="","",0.0036*B158^2.656))</f>
        <v/>
      </c>
      <c r="G158" s="13" t="str">
        <f aca="false">IF(B158="","",IF(C158="","",1.938+0.001065*B158^2*C158))</f>
        <v/>
      </c>
      <c r="H158" s="13" t="str">
        <f aca="false">IF(B158="","",IF(C158="","",0.0363*B158^2.609*C158^-0.9417))</f>
        <v/>
      </c>
      <c r="I158" s="13" t="str">
        <f aca="false">IF(B158="","",IF(C158="","",0.0078*B158^1.961))</f>
        <v/>
      </c>
      <c r="J158" s="13" t="str">
        <f aca="false">IF(B158="","",IF(C158="","",0.0423*B158^1.714))</f>
        <v/>
      </c>
      <c r="K158" s="13" t="str">
        <f aca="false">IF(B158="","",IF(C158="","",0.06174*B158^2.144))</f>
        <v/>
      </c>
      <c r="L158" s="14" t="str">
        <f aca="false">IF(B158="","",IF(C158="","",SUM(E158:J158)))</f>
        <v/>
      </c>
    </row>
    <row r="159" customFormat="false" ht="12.75" hidden="false" customHeight="false" outlineLevel="0" collapsed="false">
      <c r="A159" s="41"/>
      <c r="B159" s="30"/>
      <c r="C159" s="30"/>
      <c r="D159" s="31"/>
      <c r="E159" s="12" t="str">
        <f aca="false">IF(B159="","",IF(C159="","",0.0123*B159^1.604*C159^1.413))</f>
        <v/>
      </c>
      <c r="F159" s="13" t="str">
        <f aca="false">IF(B159="","",IF(C159="","",0.0036*B159^2.656))</f>
        <v/>
      </c>
      <c r="G159" s="13" t="str">
        <f aca="false">IF(B159="","",IF(C159="","",1.938+0.001065*B159^2*C159))</f>
        <v/>
      </c>
      <c r="H159" s="13" t="str">
        <f aca="false">IF(B159="","",IF(C159="","",0.0363*B159^2.609*C159^-0.9417))</f>
        <v/>
      </c>
      <c r="I159" s="13" t="str">
        <f aca="false">IF(B159="","",IF(C159="","",0.0078*B159^1.961))</f>
        <v/>
      </c>
      <c r="J159" s="13" t="str">
        <f aca="false">IF(B159="","",IF(C159="","",0.0423*B159^1.714))</f>
        <v/>
      </c>
      <c r="K159" s="13" t="str">
        <f aca="false">IF(B159="","",IF(C159="","",0.06174*B159^2.144))</f>
        <v/>
      </c>
      <c r="L159" s="14" t="str">
        <f aca="false">IF(B159="","",IF(C159="","",SUM(E159:J159)))</f>
        <v/>
      </c>
    </row>
    <row r="160" customFormat="false" ht="12.75" hidden="false" customHeight="false" outlineLevel="0" collapsed="false">
      <c r="A160" s="41"/>
      <c r="B160" s="30"/>
      <c r="C160" s="30"/>
      <c r="D160" s="31"/>
      <c r="E160" s="12" t="str">
        <f aca="false">IF(B160="","",IF(C160="","",0.0123*B160^1.604*C160^1.413))</f>
        <v/>
      </c>
      <c r="F160" s="13" t="str">
        <f aca="false">IF(B160="","",IF(C160="","",0.0036*B160^2.656))</f>
        <v/>
      </c>
      <c r="G160" s="13" t="str">
        <f aca="false">IF(B160="","",IF(C160="","",1.938+0.001065*B160^2*C160))</f>
        <v/>
      </c>
      <c r="H160" s="13" t="str">
        <f aca="false">IF(B160="","",IF(C160="","",0.0363*B160^2.609*C160^-0.9417))</f>
        <v/>
      </c>
      <c r="I160" s="13" t="str">
        <f aca="false">IF(B160="","",IF(C160="","",0.0078*B160^1.961))</f>
        <v/>
      </c>
      <c r="J160" s="13" t="str">
        <f aca="false">IF(B160="","",IF(C160="","",0.0423*B160^1.714))</f>
        <v/>
      </c>
      <c r="K160" s="13" t="str">
        <f aca="false">IF(B160="","",IF(C160="","",0.06174*B160^2.144))</f>
        <v/>
      </c>
      <c r="L160" s="14" t="str">
        <f aca="false">IF(B160="","",IF(C160="","",SUM(E160:J160)))</f>
        <v/>
      </c>
    </row>
    <row r="161" customFormat="false" ht="12.75" hidden="false" customHeight="false" outlineLevel="0" collapsed="false">
      <c r="A161" s="41"/>
      <c r="B161" s="30"/>
      <c r="C161" s="30"/>
      <c r="D161" s="31"/>
      <c r="E161" s="12" t="str">
        <f aca="false">IF(B161="","",IF(C161="","",0.0123*B161^1.604*C161^1.413))</f>
        <v/>
      </c>
      <c r="F161" s="13" t="str">
        <f aca="false">IF(B161="","",IF(C161="","",0.0036*B161^2.656))</f>
        <v/>
      </c>
      <c r="G161" s="13" t="str">
        <f aca="false">IF(B161="","",IF(C161="","",1.938+0.001065*B161^2*C161))</f>
        <v/>
      </c>
      <c r="H161" s="13" t="str">
        <f aca="false">IF(B161="","",IF(C161="","",0.0363*B161^2.609*C161^-0.9417))</f>
        <v/>
      </c>
      <c r="I161" s="13" t="str">
        <f aca="false">IF(B161="","",IF(C161="","",0.0078*B161^1.961))</f>
        <v/>
      </c>
      <c r="J161" s="13" t="str">
        <f aca="false">IF(B161="","",IF(C161="","",0.0423*B161^1.714))</f>
        <v/>
      </c>
      <c r="K161" s="13" t="str">
        <f aca="false">IF(B161="","",IF(C161="","",0.06174*B161^2.144))</f>
        <v/>
      </c>
      <c r="L161" s="14" t="str">
        <f aca="false">IF(B161="","",IF(C161="","",SUM(E161:J161)))</f>
        <v/>
      </c>
    </row>
    <row r="162" customFormat="false" ht="12.75" hidden="false" customHeight="false" outlineLevel="0" collapsed="false">
      <c r="A162" s="41"/>
      <c r="B162" s="30"/>
      <c r="C162" s="30"/>
      <c r="D162" s="31"/>
      <c r="E162" s="12" t="str">
        <f aca="false">IF(B162="","",IF(C162="","",0.0123*B162^1.604*C162^1.413))</f>
        <v/>
      </c>
      <c r="F162" s="13" t="str">
        <f aca="false">IF(B162="","",IF(C162="","",0.0036*B162^2.656))</f>
        <v/>
      </c>
      <c r="G162" s="13" t="str">
        <f aca="false">IF(B162="","",IF(C162="","",1.938+0.001065*B162^2*C162))</f>
        <v/>
      </c>
      <c r="H162" s="13" t="str">
        <f aca="false">IF(B162="","",IF(C162="","",0.0363*B162^2.609*C162^-0.9417))</f>
        <v/>
      </c>
      <c r="I162" s="13" t="str">
        <f aca="false">IF(B162="","",IF(C162="","",0.0078*B162^1.961))</f>
        <v/>
      </c>
      <c r="J162" s="13" t="str">
        <f aca="false">IF(B162="","",IF(C162="","",0.0423*B162^1.714))</f>
        <v/>
      </c>
      <c r="K162" s="13" t="str">
        <f aca="false">IF(B162="","",IF(C162="","",0.06174*B162^2.144))</f>
        <v/>
      </c>
      <c r="L162" s="14" t="str">
        <f aca="false">IF(B162="","",IF(C162="","",SUM(E162:J162)))</f>
        <v/>
      </c>
    </row>
    <row r="163" customFormat="false" ht="12.75" hidden="false" customHeight="false" outlineLevel="0" collapsed="false">
      <c r="A163" s="41"/>
      <c r="B163" s="30"/>
      <c r="C163" s="30"/>
      <c r="D163" s="31"/>
      <c r="E163" s="12" t="str">
        <f aca="false">IF(B163="","",IF(C163="","",0.0123*B163^1.604*C163^1.413))</f>
        <v/>
      </c>
      <c r="F163" s="13" t="str">
        <f aca="false">IF(B163="","",IF(C163="","",0.0036*B163^2.656))</f>
        <v/>
      </c>
      <c r="G163" s="13" t="str">
        <f aca="false">IF(B163="","",IF(C163="","",1.938+0.001065*B163^2*C163))</f>
        <v/>
      </c>
      <c r="H163" s="13" t="str">
        <f aca="false">IF(B163="","",IF(C163="","",0.0363*B163^2.609*C163^-0.9417))</f>
        <v/>
      </c>
      <c r="I163" s="13" t="str">
        <f aca="false">IF(B163="","",IF(C163="","",0.0078*B163^1.961))</f>
        <v/>
      </c>
      <c r="J163" s="13" t="str">
        <f aca="false">IF(B163="","",IF(C163="","",0.0423*B163^1.714))</f>
        <v/>
      </c>
      <c r="K163" s="13" t="str">
        <f aca="false">IF(B163="","",IF(C163="","",0.06174*B163^2.144))</f>
        <v/>
      </c>
      <c r="L163" s="14" t="str">
        <f aca="false">IF(B163="","",IF(C163="","",SUM(E163:J163)))</f>
        <v/>
      </c>
    </row>
    <row r="164" customFormat="false" ht="12.75" hidden="false" customHeight="false" outlineLevel="0" collapsed="false">
      <c r="A164" s="41"/>
      <c r="B164" s="30"/>
      <c r="C164" s="30"/>
      <c r="D164" s="31"/>
      <c r="E164" s="12" t="str">
        <f aca="false">IF(B164="","",IF(C164="","",0.0123*B164^1.604*C164^1.413))</f>
        <v/>
      </c>
      <c r="F164" s="13" t="str">
        <f aca="false">IF(B164="","",IF(C164="","",0.0036*B164^2.656))</f>
        <v/>
      </c>
      <c r="G164" s="13" t="str">
        <f aca="false">IF(B164="","",IF(C164="","",1.938+0.001065*B164^2*C164))</f>
        <v/>
      </c>
      <c r="H164" s="13" t="str">
        <f aca="false">IF(B164="","",IF(C164="","",0.0363*B164^2.609*C164^-0.9417))</f>
        <v/>
      </c>
      <c r="I164" s="13" t="str">
        <f aca="false">IF(B164="","",IF(C164="","",0.0078*B164^1.961))</f>
        <v/>
      </c>
      <c r="J164" s="13" t="str">
        <f aca="false">IF(B164="","",IF(C164="","",0.0423*B164^1.714))</f>
        <v/>
      </c>
      <c r="K164" s="13" t="str">
        <f aca="false">IF(B164="","",IF(C164="","",0.06174*B164^2.144))</f>
        <v/>
      </c>
      <c r="L164" s="14" t="str">
        <f aca="false">IF(B164="","",IF(C164="","",SUM(E164:J164)))</f>
        <v/>
      </c>
    </row>
    <row r="165" customFormat="false" ht="12.75" hidden="false" customHeight="false" outlineLevel="0" collapsed="false">
      <c r="A165" s="41"/>
      <c r="B165" s="30"/>
      <c r="C165" s="30"/>
      <c r="D165" s="31"/>
      <c r="E165" s="12" t="str">
        <f aca="false">IF(B165="","",IF(C165="","",0.0123*B165^1.604*C165^1.413))</f>
        <v/>
      </c>
      <c r="F165" s="13" t="str">
        <f aca="false">IF(B165="","",IF(C165="","",0.0036*B165^2.656))</f>
        <v/>
      </c>
      <c r="G165" s="13" t="str">
        <f aca="false">IF(B165="","",IF(C165="","",1.938+0.001065*B165^2*C165))</f>
        <v/>
      </c>
      <c r="H165" s="13" t="str">
        <f aca="false">IF(B165="","",IF(C165="","",0.0363*B165^2.609*C165^-0.9417))</f>
        <v/>
      </c>
      <c r="I165" s="13" t="str">
        <f aca="false">IF(B165="","",IF(C165="","",0.0078*B165^1.961))</f>
        <v/>
      </c>
      <c r="J165" s="13" t="str">
        <f aca="false">IF(B165="","",IF(C165="","",0.0423*B165^1.714))</f>
        <v/>
      </c>
      <c r="K165" s="13" t="str">
        <f aca="false">IF(B165="","",IF(C165="","",0.06174*B165^2.144))</f>
        <v/>
      </c>
      <c r="L165" s="14" t="str">
        <f aca="false">IF(B165="","",IF(C165="","",SUM(E165:J165)))</f>
        <v/>
      </c>
    </row>
    <row r="166" customFormat="false" ht="12.75" hidden="false" customHeight="false" outlineLevel="0" collapsed="false">
      <c r="A166" s="41"/>
      <c r="B166" s="30"/>
      <c r="C166" s="30"/>
      <c r="D166" s="31"/>
      <c r="E166" s="12" t="str">
        <f aca="false">IF(B166="","",IF(C166="","",0.0123*B166^1.604*C166^1.413))</f>
        <v/>
      </c>
      <c r="F166" s="13" t="str">
        <f aca="false">IF(B166="","",IF(C166="","",0.0036*B166^2.656))</f>
        <v/>
      </c>
      <c r="G166" s="13" t="str">
        <f aca="false">IF(B166="","",IF(C166="","",1.938+0.001065*B166^2*C166))</f>
        <v/>
      </c>
      <c r="H166" s="13" t="str">
        <f aca="false">IF(B166="","",IF(C166="","",0.0363*B166^2.609*C166^-0.9417))</f>
        <v/>
      </c>
      <c r="I166" s="13" t="str">
        <f aca="false">IF(B166="","",IF(C166="","",0.0078*B166^1.961))</f>
        <v/>
      </c>
      <c r="J166" s="13" t="str">
        <f aca="false">IF(B166="","",IF(C166="","",0.0423*B166^1.714))</f>
        <v/>
      </c>
      <c r="K166" s="13" t="str">
        <f aca="false">IF(B166="","",IF(C166="","",0.06174*B166^2.144))</f>
        <v/>
      </c>
      <c r="L166" s="14" t="str">
        <f aca="false">IF(B166="","",IF(C166="","",SUM(E166:J166)))</f>
        <v/>
      </c>
    </row>
    <row r="167" customFormat="false" ht="12.75" hidden="false" customHeight="false" outlineLevel="0" collapsed="false">
      <c r="A167" s="41"/>
      <c r="B167" s="30"/>
      <c r="C167" s="30"/>
      <c r="D167" s="31"/>
      <c r="E167" s="12" t="str">
        <f aca="false">IF(B167="","",IF(C167="","",0.0123*B167^1.604*C167^1.413))</f>
        <v/>
      </c>
      <c r="F167" s="13" t="str">
        <f aca="false">IF(B167="","",IF(C167="","",0.0036*B167^2.656))</f>
        <v/>
      </c>
      <c r="G167" s="13" t="str">
        <f aca="false">IF(B167="","",IF(C167="","",1.938+0.001065*B167^2*C167))</f>
        <v/>
      </c>
      <c r="H167" s="13" t="str">
        <f aca="false">IF(B167="","",IF(C167="","",0.0363*B167^2.609*C167^-0.9417))</f>
        <v/>
      </c>
      <c r="I167" s="13" t="str">
        <f aca="false">IF(B167="","",IF(C167="","",0.0078*B167^1.961))</f>
        <v/>
      </c>
      <c r="J167" s="13" t="str">
        <f aca="false">IF(B167="","",IF(C167="","",0.0423*B167^1.714))</f>
        <v/>
      </c>
      <c r="K167" s="13" t="str">
        <f aca="false">IF(B167="","",IF(C167="","",0.06174*B167^2.144))</f>
        <v/>
      </c>
      <c r="L167" s="14" t="str">
        <f aca="false">IF(B167="","",IF(C167="","",SUM(E167:J167)))</f>
        <v/>
      </c>
    </row>
    <row r="168" customFormat="false" ht="12.75" hidden="false" customHeight="false" outlineLevel="0" collapsed="false">
      <c r="A168" s="41"/>
      <c r="B168" s="30"/>
      <c r="C168" s="30"/>
      <c r="D168" s="31"/>
      <c r="E168" s="12" t="str">
        <f aca="false">IF(B168="","",IF(C168="","",0.0123*B168^1.604*C168^1.413))</f>
        <v/>
      </c>
      <c r="F168" s="13" t="str">
        <f aca="false">IF(B168="","",IF(C168="","",0.0036*B168^2.656))</f>
        <v/>
      </c>
      <c r="G168" s="13" t="str">
        <f aca="false">IF(B168="","",IF(C168="","",1.938+0.001065*B168^2*C168))</f>
        <v/>
      </c>
      <c r="H168" s="13" t="str">
        <f aca="false">IF(B168="","",IF(C168="","",0.0363*B168^2.609*C168^-0.9417))</f>
        <v/>
      </c>
      <c r="I168" s="13" t="str">
        <f aca="false">IF(B168="","",IF(C168="","",0.0078*B168^1.961))</f>
        <v/>
      </c>
      <c r="J168" s="13" t="str">
        <f aca="false">IF(B168="","",IF(C168="","",0.0423*B168^1.714))</f>
        <v/>
      </c>
      <c r="K168" s="13" t="str">
        <f aca="false">IF(B168="","",IF(C168="","",0.06174*B168^2.144))</f>
        <v/>
      </c>
      <c r="L168" s="14" t="str">
        <f aca="false">IF(B168="","",IF(C168="","",SUM(E168:J168)))</f>
        <v/>
      </c>
    </row>
    <row r="169" customFormat="false" ht="12.75" hidden="false" customHeight="false" outlineLevel="0" collapsed="false">
      <c r="A169" s="41"/>
      <c r="B169" s="30"/>
      <c r="C169" s="30"/>
      <c r="D169" s="31"/>
      <c r="E169" s="12" t="str">
        <f aca="false">IF(B169="","",IF(C169="","",0.0123*B169^1.604*C169^1.413))</f>
        <v/>
      </c>
      <c r="F169" s="13" t="str">
        <f aca="false">IF(B169="","",IF(C169="","",0.0036*B169^2.656))</f>
        <v/>
      </c>
      <c r="G169" s="13" t="str">
        <f aca="false">IF(B169="","",IF(C169="","",1.938+0.001065*B169^2*C169))</f>
        <v/>
      </c>
      <c r="H169" s="13" t="str">
        <f aca="false">IF(B169="","",IF(C169="","",0.0363*B169^2.609*C169^-0.9417))</f>
        <v/>
      </c>
      <c r="I169" s="13" t="str">
        <f aca="false">IF(B169="","",IF(C169="","",0.0078*B169^1.961))</f>
        <v/>
      </c>
      <c r="J169" s="13" t="str">
        <f aca="false">IF(B169="","",IF(C169="","",0.0423*B169^1.714))</f>
        <v/>
      </c>
      <c r="K169" s="13" t="str">
        <f aca="false">IF(B169="","",IF(C169="","",0.06174*B169^2.144))</f>
        <v/>
      </c>
      <c r="L169" s="14" t="str">
        <f aca="false">IF(B169="","",IF(C169="","",SUM(E169:J169)))</f>
        <v/>
      </c>
    </row>
    <row r="170" customFormat="false" ht="12.75" hidden="false" customHeight="false" outlineLevel="0" collapsed="false">
      <c r="A170" s="41"/>
      <c r="B170" s="30"/>
      <c r="C170" s="30"/>
      <c r="D170" s="31"/>
      <c r="E170" s="12" t="str">
        <f aca="false">IF(B170="","",IF(C170="","",0.0123*B170^1.604*C170^1.413))</f>
        <v/>
      </c>
      <c r="F170" s="13" t="str">
        <f aca="false">IF(B170="","",IF(C170="","",0.0036*B170^2.656))</f>
        <v/>
      </c>
      <c r="G170" s="13" t="str">
        <f aca="false">IF(B170="","",IF(C170="","",1.938+0.001065*B170^2*C170))</f>
        <v/>
      </c>
      <c r="H170" s="13" t="str">
        <f aca="false">IF(B170="","",IF(C170="","",0.0363*B170^2.609*C170^-0.9417))</f>
        <v/>
      </c>
      <c r="I170" s="13" t="str">
        <f aca="false">IF(B170="","",IF(C170="","",0.0078*B170^1.961))</f>
        <v/>
      </c>
      <c r="J170" s="13" t="str">
        <f aca="false">IF(B170="","",IF(C170="","",0.0423*B170^1.714))</f>
        <v/>
      </c>
      <c r="K170" s="13" t="str">
        <f aca="false">IF(B170="","",IF(C170="","",0.06174*B170^2.144))</f>
        <v/>
      </c>
      <c r="L170" s="14" t="str">
        <f aca="false">IF(B170="","",IF(C170="","",SUM(E170:J170)))</f>
        <v/>
      </c>
    </row>
    <row r="171" customFormat="false" ht="12.75" hidden="false" customHeight="false" outlineLevel="0" collapsed="false">
      <c r="A171" s="41"/>
      <c r="B171" s="30"/>
      <c r="C171" s="30"/>
      <c r="D171" s="31"/>
      <c r="E171" s="12" t="str">
        <f aca="false">IF(B171="","",IF(C171="","",0.0123*B171^1.604*C171^1.413))</f>
        <v/>
      </c>
      <c r="F171" s="13" t="str">
        <f aca="false">IF(B171="","",IF(C171="","",0.0036*B171^2.656))</f>
        <v/>
      </c>
      <c r="G171" s="13" t="str">
        <f aca="false">IF(B171="","",IF(C171="","",1.938+0.001065*B171^2*C171))</f>
        <v/>
      </c>
      <c r="H171" s="13" t="str">
        <f aca="false">IF(B171="","",IF(C171="","",0.0363*B171^2.609*C171^-0.9417))</f>
        <v/>
      </c>
      <c r="I171" s="13" t="str">
        <f aca="false">IF(B171="","",IF(C171="","",0.0078*B171^1.961))</f>
        <v/>
      </c>
      <c r="J171" s="13" t="str">
        <f aca="false">IF(B171="","",IF(C171="","",0.0423*B171^1.714))</f>
        <v/>
      </c>
      <c r="K171" s="13" t="str">
        <f aca="false">IF(B171="","",IF(C171="","",0.06174*B171^2.144))</f>
        <v/>
      </c>
      <c r="L171" s="14" t="str">
        <f aca="false">IF(B171="","",IF(C171="","",SUM(E171:J171)))</f>
        <v/>
      </c>
    </row>
    <row r="172" customFormat="false" ht="12.75" hidden="false" customHeight="false" outlineLevel="0" collapsed="false">
      <c r="A172" s="41"/>
      <c r="B172" s="30"/>
      <c r="C172" s="30"/>
      <c r="D172" s="31"/>
      <c r="E172" s="12" t="str">
        <f aca="false">IF(B172="","",IF(C172="","",0.0123*B172^1.604*C172^1.413))</f>
        <v/>
      </c>
      <c r="F172" s="13" t="str">
        <f aca="false">IF(B172="","",IF(C172="","",0.0036*B172^2.656))</f>
        <v/>
      </c>
      <c r="G172" s="13" t="str">
        <f aca="false">IF(B172="","",IF(C172="","",1.938+0.001065*B172^2*C172))</f>
        <v/>
      </c>
      <c r="H172" s="13" t="str">
        <f aca="false">IF(B172="","",IF(C172="","",0.0363*B172^2.609*C172^-0.9417))</f>
        <v/>
      </c>
      <c r="I172" s="13" t="str">
        <f aca="false">IF(B172="","",IF(C172="","",0.0078*B172^1.961))</f>
        <v/>
      </c>
      <c r="J172" s="13" t="str">
        <f aca="false">IF(B172="","",IF(C172="","",0.0423*B172^1.714))</f>
        <v/>
      </c>
      <c r="K172" s="13" t="str">
        <f aca="false">IF(B172="","",IF(C172="","",0.06174*B172^2.144))</f>
        <v/>
      </c>
      <c r="L172" s="14" t="str">
        <f aca="false">IF(B172="","",IF(C172="","",SUM(E172:J172)))</f>
        <v/>
      </c>
    </row>
    <row r="173" customFormat="false" ht="12.75" hidden="false" customHeight="false" outlineLevel="0" collapsed="false">
      <c r="A173" s="41"/>
      <c r="B173" s="30"/>
      <c r="C173" s="30"/>
      <c r="D173" s="31"/>
      <c r="E173" s="12" t="str">
        <f aca="false">IF(B173="","",IF(C173="","",0.0123*B173^1.604*C173^1.413))</f>
        <v/>
      </c>
      <c r="F173" s="13" t="str">
        <f aca="false">IF(B173="","",IF(C173="","",0.0036*B173^2.656))</f>
        <v/>
      </c>
      <c r="G173" s="13" t="str">
        <f aca="false">IF(B173="","",IF(C173="","",1.938+0.001065*B173^2*C173))</f>
        <v/>
      </c>
      <c r="H173" s="13" t="str">
        <f aca="false">IF(B173="","",IF(C173="","",0.0363*B173^2.609*C173^-0.9417))</f>
        <v/>
      </c>
      <c r="I173" s="13" t="str">
        <f aca="false">IF(B173="","",IF(C173="","",0.0078*B173^1.961))</f>
        <v/>
      </c>
      <c r="J173" s="13" t="str">
        <f aca="false">IF(B173="","",IF(C173="","",0.0423*B173^1.714))</f>
        <v/>
      </c>
      <c r="K173" s="13" t="str">
        <f aca="false">IF(B173="","",IF(C173="","",0.06174*B173^2.144))</f>
        <v/>
      </c>
      <c r="L173" s="14" t="str">
        <f aca="false">IF(B173="","",IF(C173="","",SUM(E173:J173)))</f>
        <v/>
      </c>
    </row>
    <row r="174" customFormat="false" ht="12.75" hidden="false" customHeight="false" outlineLevel="0" collapsed="false">
      <c r="A174" s="41"/>
      <c r="B174" s="30"/>
      <c r="C174" s="30"/>
      <c r="D174" s="31"/>
      <c r="E174" s="12" t="str">
        <f aca="false">IF(B174="","",IF(C174="","",0.0123*B174^1.604*C174^1.413))</f>
        <v/>
      </c>
      <c r="F174" s="13" t="str">
        <f aca="false">IF(B174="","",IF(C174="","",0.0036*B174^2.656))</f>
        <v/>
      </c>
      <c r="G174" s="13" t="str">
        <f aca="false">IF(B174="","",IF(C174="","",1.938+0.001065*B174^2*C174))</f>
        <v/>
      </c>
      <c r="H174" s="13" t="str">
        <f aca="false">IF(B174="","",IF(C174="","",0.0363*B174^2.609*C174^-0.9417))</f>
        <v/>
      </c>
      <c r="I174" s="13" t="str">
        <f aca="false">IF(B174="","",IF(C174="","",0.0078*B174^1.961))</f>
        <v/>
      </c>
      <c r="J174" s="13" t="str">
        <f aca="false">IF(B174="","",IF(C174="","",0.0423*B174^1.714))</f>
        <v/>
      </c>
      <c r="K174" s="13" t="str">
        <f aca="false">IF(B174="","",IF(C174="","",0.06174*B174^2.144))</f>
        <v/>
      </c>
      <c r="L174" s="14" t="str">
        <f aca="false">IF(B174="","",IF(C174="","",SUM(E174:J174)))</f>
        <v/>
      </c>
    </row>
    <row r="175" customFormat="false" ht="12.75" hidden="false" customHeight="false" outlineLevel="0" collapsed="false">
      <c r="A175" s="41"/>
      <c r="B175" s="30"/>
      <c r="C175" s="30"/>
      <c r="D175" s="31"/>
      <c r="E175" s="12" t="str">
        <f aca="false">IF(B175="","",IF(C175="","",0.0123*B175^1.604*C175^1.413))</f>
        <v/>
      </c>
      <c r="F175" s="13" t="str">
        <f aca="false">IF(B175="","",IF(C175="","",0.0036*B175^2.656))</f>
        <v/>
      </c>
      <c r="G175" s="13" t="str">
        <f aca="false">IF(B175="","",IF(C175="","",1.938+0.001065*B175^2*C175))</f>
        <v/>
      </c>
      <c r="H175" s="13" t="str">
        <f aca="false">IF(B175="","",IF(C175="","",0.0363*B175^2.609*C175^-0.9417))</f>
        <v/>
      </c>
      <c r="I175" s="13" t="str">
        <f aca="false">IF(B175="","",IF(C175="","",0.0078*B175^1.961))</f>
        <v/>
      </c>
      <c r="J175" s="13" t="str">
        <f aca="false">IF(B175="","",IF(C175="","",0.0423*B175^1.714))</f>
        <v/>
      </c>
      <c r="K175" s="13" t="str">
        <f aca="false">IF(B175="","",IF(C175="","",0.06174*B175^2.144))</f>
        <v/>
      </c>
      <c r="L175" s="14" t="str">
        <f aca="false">IF(B175="","",IF(C175="","",SUM(E175:J175)))</f>
        <v/>
      </c>
    </row>
    <row r="176" customFormat="false" ht="12.75" hidden="false" customHeight="false" outlineLevel="0" collapsed="false">
      <c r="A176" s="41"/>
      <c r="B176" s="30"/>
      <c r="C176" s="30"/>
      <c r="D176" s="31"/>
      <c r="E176" s="12" t="str">
        <f aca="false">IF(B176="","",IF(C176="","",0.0123*B176^1.604*C176^1.413))</f>
        <v/>
      </c>
      <c r="F176" s="13" t="str">
        <f aca="false">IF(B176="","",IF(C176="","",0.0036*B176^2.656))</f>
        <v/>
      </c>
      <c r="G176" s="13" t="str">
        <f aca="false">IF(B176="","",IF(C176="","",1.938+0.001065*B176^2*C176))</f>
        <v/>
      </c>
      <c r="H176" s="13" t="str">
        <f aca="false">IF(B176="","",IF(C176="","",0.0363*B176^2.609*C176^-0.9417))</f>
        <v/>
      </c>
      <c r="I176" s="13" t="str">
        <f aca="false">IF(B176="","",IF(C176="","",0.0078*B176^1.961))</f>
        <v/>
      </c>
      <c r="J176" s="13" t="str">
        <f aca="false">IF(B176="","",IF(C176="","",0.0423*B176^1.714))</f>
        <v/>
      </c>
      <c r="K176" s="13" t="str">
        <f aca="false">IF(B176="","",IF(C176="","",0.06174*B176^2.144))</f>
        <v/>
      </c>
      <c r="L176" s="14" t="str">
        <f aca="false">IF(B176="","",IF(C176="","",SUM(E176:J176)))</f>
        <v/>
      </c>
    </row>
    <row r="177" customFormat="false" ht="12.75" hidden="false" customHeight="false" outlineLevel="0" collapsed="false">
      <c r="A177" s="41"/>
      <c r="B177" s="30"/>
      <c r="C177" s="30"/>
      <c r="D177" s="31"/>
      <c r="E177" s="12" t="str">
        <f aca="false">IF(B177="","",IF(C177="","",0.0123*B177^1.604*C177^1.413))</f>
        <v/>
      </c>
      <c r="F177" s="13" t="str">
        <f aca="false">IF(B177="","",IF(C177="","",0.0036*B177^2.656))</f>
        <v/>
      </c>
      <c r="G177" s="13" t="str">
        <f aca="false">IF(B177="","",IF(C177="","",1.938+0.001065*B177^2*C177))</f>
        <v/>
      </c>
      <c r="H177" s="13" t="str">
        <f aca="false">IF(B177="","",IF(C177="","",0.0363*B177^2.609*C177^-0.9417))</f>
        <v/>
      </c>
      <c r="I177" s="13" t="str">
        <f aca="false">IF(B177="","",IF(C177="","",0.0078*B177^1.961))</f>
        <v/>
      </c>
      <c r="J177" s="13" t="str">
        <f aca="false">IF(B177="","",IF(C177="","",0.0423*B177^1.714))</f>
        <v/>
      </c>
      <c r="K177" s="13" t="str">
        <f aca="false">IF(B177="","",IF(C177="","",0.06174*B177^2.144))</f>
        <v/>
      </c>
      <c r="L177" s="14" t="str">
        <f aca="false">IF(B177="","",IF(C177="","",SUM(E177:J177)))</f>
        <v/>
      </c>
    </row>
    <row r="178" customFormat="false" ht="12.75" hidden="false" customHeight="false" outlineLevel="0" collapsed="false">
      <c r="A178" s="41"/>
      <c r="B178" s="30"/>
      <c r="C178" s="30"/>
      <c r="D178" s="31"/>
      <c r="E178" s="12" t="str">
        <f aca="false">IF(B178="","",IF(C178="","",0.0123*B178^1.604*C178^1.413))</f>
        <v/>
      </c>
      <c r="F178" s="13" t="str">
        <f aca="false">IF(B178="","",IF(C178="","",0.0036*B178^2.656))</f>
        <v/>
      </c>
      <c r="G178" s="13" t="str">
        <f aca="false">IF(B178="","",IF(C178="","",1.938+0.001065*B178^2*C178))</f>
        <v/>
      </c>
      <c r="H178" s="13" t="str">
        <f aca="false">IF(B178="","",IF(C178="","",0.0363*B178^2.609*C178^-0.9417))</f>
        <v/>
      </c>
      <c r="I178" s="13" t="str">
        <f aca="false">IF(B178="","",IF(C178="","",0.0078*B178^1.961))</f>
        <v/>
      </c>
      <c r="J178" s="13" t="str">
        <f aca="false">IF(B178="","",IF(C178="","",0.0423*B178^1.714))</f>
        <v/>
      </c>
      <c r="K178" s="13" t="str">
        <f aca="false">IF(B178="","",IF(C178="","",0.06174*B178^2.144))</f>
        <v/>
      </c>
      <c r="L178" s="14" t="str">
        <f aca="false">IF(B178="","",IF(C178="","",SUM(E178:J178)))</f>
        <v/>
      </c>
    </row>
    <row r="179" customFormat="false" ht="12.75" hidden="false" customHeight="false" outlineLevel="0" collapsed="false">
      <c r="A179" s="41"/>
      <c r="B179" s="30"/>
      <c r="C179" s="30"/>
      <c r="D179" s="31"/>
      <c r="E179" s="12" t="str">
        <f aca="false">IF(B179="","",IF(C179="","",0.0123*B179^1.604*C179^1.413))</f>
        <v/>
      </c>
      <c r="F179" s="13" t="str">
        <f aca="false">IF(B179="","",IF(C179="","",0.0036*B179^2.656))</f>
        <v/>
      </c>
      <c r="G179" s="13" t="str">
        <f aca="false">IF(B179="","",IF(C179="","",1.938+0.001065*B179^2*C179))</f>
        <v/>
      </c>
      <c r="H179" s="13" t="str">
        <f aca="false">IF(B179="","",IF(C179="","",0.0363*B179^2.609*C179^-0.9417))</f>
        <v/>
      </c>
      <c r="I179" s="13" t="str">
        <f aca="false">IF(B179="","",IF(C179="","",0.0078*B179^1.961))</f>
        <v/>
      </c>
      <c r="J179" s="13" t="str">
        <f aca="false">IF(B179="","",IF(C179="","",0.0423*B179^1.714))</f>
        <v/>
      </c>
      <c r="K179" s="13" t="str">
        <f aca="false">IF(B179="","",IF(C179="","",0.06174*B179^2.144))</f>
        <v/>
      </c>
      <c r="L179" s="14" t="str">
        <f aca="false">IF(B179="","",IF(C179="","",SUM(E179:J179)))</f>
        <v/>
      </c>
    </row>
    <row r="180" customFormat="false" ht="12.75" hidden="false" customHeight="false" outlineLevel="0" collapsed="false">
      <c r="A180" s="41"/>
      <c r="B180" s="30"/>
      <c r="C180" s="30"/>
      <c r="D180" s="31"/>
      <c r="E180" s="12" t="str">
        <f aca="false">IF(B180="","",IF(C180="","",0.0123*B180^1.604*C180^1.413))</f>
        <v/>
      </c>
      <c r="F180" s="13" t="str">
        <f aca="false">IF(B180="","",IF(C180="","",0.0036*B180^2.656))</f>
        <v/>
      </c>
      <c r="G180" s="13" t="str">
        <f aca="false">IF(B180="","",IF(C180="","",1.938+0.001065*B180^2*C180))</f>
        <v/>
      </c>
      <c r="H180" s="13" t="str">
        <f aca="false">IF(B180="","",IF(C180="","",0.0363*B180^2.609*C180^-0.9417))</f>
        <v/>
      </c>
      <c r="I180" s="13" t="str">
        <f aca="false">IF(B180="","",IF(C180="","",0.0078*B180^1.961))</f>
        <v/>
      </c>
      <c r="J180" s="13" t="str">
        <f aca="false">IF(B180="","",IF(C180="","",0.0423*B180^1.714))</f>
        <v/>
      </c>
      <c r="K180" s="13" t="str">
        <f aca="false">IF(B180="","",IF(C180="","",0.06174*B180^2.144))</f>
        <v/>
      </c>
      <c r="L180" s="14" t="str">
        <f aca="false">IF(B180="","",IF(C180="","",SUM(E180:J180)))</f>
        <v/>
      </c>
    </row>
    <row r="181" customFormat="false" ht="12.75" hidden="false" customHeight="false" outlineLevel="0" collapsed="false">
      <c r="A181" s="41"/>
      <c r="B181" s="30"/>
      <c r="C181" s="30"/>
      <c r="D181" s="31"/>
      <c r="E181" s="12" t="str">
        <f aca="false">IF(B181="","",IF(C181="","",0.0123*B181^1.604*C181^1.413))</f>
        <v/>
      </c>
      <c r="F181" s="13" t="str">
        <f aca="false">IF(B181="","",IF(C181="","",0.0036*B181^2.656))</f>
        <v/>
      </c>
      <c r="G181" s="13" t="str">
        <f aca="false">IF(B181="","",IF(C181="","",1.938+0.001065*B181^2*C181))</f>
        <v/>
      </c>
      <c r="H181" s="13" t="str">
        <f aca="false">IF(B181="","",IF(C181="","",0.0363*B181^2.609*C181^-0.9417))</f>
        <v/>
      </c>
      <c r="I181" s="13" t="str">
        <f aca="false">IF(B181="","",IF(C181="","",0.0078*B181^1.961))</f>
        <v/>
      </c>
      <c r="J181" s="13" t="str">
        <f aca="false">IF(B181="","",IF(C181="","",0.0423*B181^1.714))</f>
        <v/>
      </c>
      <c r="K181" s="13" t="str">
        <f aca="false">IF(B181="","",IF(C181="","",0.06174*B181^2.144))</f>
        <v/>
      </c>
      <c r="L181" s="14" t="str">
        <f aca="false">IF(B181="","",IF(C181="","",SUM(E181:J181)))</f>
        <v/>
      </c>
    </row>
    <row r="182" customFormat="false" ht="12.75" hidden="false" customHeight="false" outlineLevel="0" collapsed="false">
      <c r="A182" s="41"/>
      <c r="B182" s="30"/>
      <c r="C182" s="30"/>
      <c r="D182" s="31"/>
      <c r="E182" s="12" t="str">
        <f aca="false">IF(B182="","",IF(C182="","",0.0123*B182^1.604*C182^1.413))</f>
        <v/>
      </c>
      <c r="F182" s="13" t="str">
        <f aca="false">IF(B182="","",IF(C182="","",0.0036*B182^2.656))</f>
        <v/>
      </c>
      <c r="G182" s="13" t="str">
        <f aca="false">IF(B182="","",IF(C182="","",1.938+0.001065*B182^2*C182))</f>
        <v/>
      </c>
      <c r="H182" s="13" t="str">
        <f aca="false">IF(B182="","",IF(C182="","",0.0363*B182^2.609*C182^-0.9417))</f>
        <v/>
      </c>
      <c r="I182" s="13" t="str">
        <f aca="false">IF(B182="","",IF(C182="","",0.0078*B182^1.961))</f>
        <v/>
      </c>
      <c r="J182" s="13" t="str">
        <f aca="false">IF(B182="","",IF(C182="","",0.0423*B182^1.714))</f>
        <v/>
      </c>
      <c r="K182" s="13" t="str">
        <f aca="false">IF(B182="","",IF(C182="","",0.06174*B182^2.144))</f>
        <v/>
      </c>
      <c r="L182" s="14" t="str">
        <f aca="false">IF(B182="","",IF(C182="","",SUM(E182:J182)))</f>
        <v/>
      </c>
    </row>
    <row r="183" customFormat="false" ht="12.75" hidden="false" customHeight="false" outlineLevel="0" collapsed="false">
      <c r="A183" s="41"/>
      <c r="B183" s="30"/>
      <c r="C183" s="30"/>
      <c r="D183" s="31"/>
      <c r="E183" s="12" t="str">
        <f aca="false">IF(B183="","",IF(C183="","",0.0123*B183^1.604*C183^1.413))</f>
        <v/>
      </c>
      <c r="F183" s="13" t="str">
        <f aca="false">IF(B183="","",IF(C183="","",0.0036*B183^2.656))</f>
        <v/>
      </c>
      <c r="G183" s="13" t="str">
        <f aca="false">IF(B183="","",IF(C183="","",1.938+0.001065*B183^2*C183))</f>
        <v/>
      </c>
      <c r="H183" s="13" t="str">
        <f aca="false">IF(B183="","",IF(C183="","",0.0363*B183^2.609*C183^-0.9417))</f>
        <v/>
      </c>
      <c r="I183" s="13" t="str">
        <f aca="false">IF(B183="","",IF(C183="","",0.0078*B183^1.961))</f>
        <v/>
      </c>
      <c r="J183" s="13" t="str">
        <f aca="false">IF(B183="","",IF(C183="","",0.0423*B183^1.714))</f>
        <v/>
      </c>
      <c r="K183" s="13" t="str">
        <f aca="false">IF(B183="","",IF(C183="","",0.06174*B183^2.144))</f>
        <v/>
      </c>
      <c r="L183" s="14" t="str">
        <f aca="false">IF(B183="","",IF(C183="","",SUM(E183:J183)))</f>
        <v/>
      </c>
    </row>
    <row r="184" customFormat="false" ht="12.75" hidden="false" customHeight="false" outlineLevel="0" collapsed="false">
      <c r="A184" s="41"/>
      <c r="B184" s="30"/>
      <c r="C184" s="30"/>
      <c r="D184" s="31"/>
      <c r="E184" s="12" t="str">
        <f aca="false">IF(B184="","",IF(C184="","",0.0123*B184^1.604*C184^1.413))</f>
        <v/>
      </c>
      <c r="F184" s="13" t="str">
        <f aca="false">IF(B184="","",IF(C184="","",0.0036*B184^2.656))</f>
        <v/>
      </c>
      <c r="G184" s="13" t="str">
        <f aca="false">IF(B184="","",IF(C184="","",1.938+0.001065*B184^2*C184))</f>
        <v/>
      </c>
      <c r="H184" s="13" t="str">
        <f aca="false">IF(B184="","",IF(C184="","",0.0363*B184^2.609*C184^-0.9417))</f>
        <v/>
      </c>
      <c r="I184" s="13" t="str">
        <f aca="false">IF(B184="","",IF(C184="","",0.0078*B184^1.961))</f>
        <v/>
      </c>
      <c r="J184" s="13" t="str">
        <f aca="false">IF(B184="","",IF(C184="","",0.0423*B184^1.714))</f>
        <v/>
      </c>
      <c r="K184" s="13" t="str">
        <f aca="false">IF(B184="","",IF(C184="","",0.06174*B184^2.144))</f>
        <v/>
      </c>
      <c r="L184" s="14" t="str">
        <f aca="false">IF(B184="","",IF(C184="","",SUM(E184:J184)))</f>
        <v/>
      </c>
    </row>
    <row r="185" customFormat="false" ht="12.75" hidden="false" customHeight="false" outlineLevel="0" collapsed="false">
      <c r="A185" s="41"/>
      <c r="B185" s="30"/>
      <c r="C185" s="30"/>
      <c r="D185" s="31"/>
      <c r="E185" s="12" t="str">
        <f aca="false">IF(B185="","",IF(C185="","",0.0123*B185^1.604*C185^1.413))</f>
        <v/>
      </c>
      <c r="F185" s="13" t="str">
        <f aca="false">IF(B185="","",IF(C185="","",0.0036*B185^2.656))</f>
        <v/>
      </c>
      <c r="G185" s="13" t="str">
        <f aca="false">IF(B185="","",IF(C185="","",1.938+0.001065*B185^2*C185))</f>
        <v/>
      </c>
      <c r="H185" s="13" t="str">
        <f aca="false">IF(B185="","",IF(C185="","",0.0363*B185^2.609*C185^-0.9417))</f>
        <v/>
      </c>
      <c r="I185" s="13" t="str">
        <f aca="false">IF(B185="","",IF(C185="","",0.0078*B185^1.961))</f>
        <v/>
      </c>
      <c r="J185" s="13" t="str">
        <f aca="false">IF(B185="","",IF(C185="","",0.0423*B185^1.714))</f>
        <v/>
      </c>
      <c r="K185" s="13" t="str">
        <f aca="false">IF(B185="","",IF(C185="","",0.06174*B185^2.144))</f>
        <v/>
      </c>
      <c r="L185" s="14" t="str">
        <f aca="false">IF(B185="","",IF(C185="","",SUM(E185:J185)))</f>
        <v/>
      </c>
    </row>
    <row r="186" customFormat="false" ht="12.75" hidden="false" customHeight="false" outlineLevel="0" collapsed="false">
      <c r="A186" s="41"/>
      <c r="B186" s="30"/>
      <c r="C186" s="30"/>
      <c r="D186" s="31"/>
      <c r="E186" s="12" t="str">
        <f aca="false">IF(B186="","",IF(C186="","",0.0123*B186^1.604*C186^1.413))</f>
        <v/>
      </c>
      <c r="F186" s="13" t="str">
        <f aca="false">IF(B186="","",IF(C186="","",0.0036*B186^2.656))</f>
        <v/>
      </c>
      <c r="G186" s="13" t="str">
        <f aca="false">IF(B186="","",IF(C186="","",1.938+0.001065*B186^2*C186))</f>
        <v/>
      </c>
      <c r="H186" s="13" t="str">
        <f aca="false">IF(B186="","",IF(C186="","",0.0363*B186^2.609*C186^-0.9417))</f>
        <v/>
      </c>
      <c r="I186" s="13" t="str">
        <f aca="false">IF(B186="","",IF(C186="","",0.0078*B186^1.961))</f>
        <v/>
      </c>
      <c r="J186" s="13" t="str">
        <f aca="false">IF(B186="","",IF(C186="","",0.0423*B186^1.714))</f>
        <v/>
      </c>
      <c r="K186" s="13" t="str">
        <f aca="false">IF(B186="","",IF(C186="","",0.06174*B186^2.144))</f>
        <v/>
      </c>
      <c r="L186" s="14" t="str">
        <f aca="false">IF(B186="","",IF(C186="","",SUM(E186:J186)))</f>
        <v/>
      </c>
    </row>
    <row r="187" customFormat="false" ht="12.75" hidden="false" customHeight="false" outlineLevel="0" collapsed="false">
      <c r="A187" s="41"/>
      <c r="B187" s="30"/>
      <c r="C187" s="30"/>
      <c r="D187" s="31"/>
      <c r="E187" s="12" t="str">
        <f aca="false">IF(B187="","",IF(C187="","",0.0123*B187^1.604*C187^1.413))</f>
        <v/>
      </c>
      <c r="F187" s="13" t="str">
        <f aca="false">IF(B187="","",IF(C187="","",0.0036*B187^2.656))</f>
        <v/>
      </c>
      <c r="G187" s="13" t="str">
        <f aca="false">IF(B187="","",IF(C187="","",1.938+0.001065*B187^2*C187))</f>
        <v/>
      </c>
      <c r="H187" s="13" t="str">
        <f aca="false">IF(B187="","",IF(C187="","",0.0363*B187^2.609*C187^-0.9417))</f>
        <v/>
      </c>
      <c r="I187" s="13" t="str">
        <f aca="false">IF(B187="","",IF(C187="","",0.0078*B187^1.961))</f>
        <v/>
      </c>
      <c r="J187" s="13" t="str">
        <f aca="false">IF(B187="","",IF(C187="","",0.0423*B187^1.714))</f>
        <v/>
      </c>
      <c r="K187" s="13" t="str">
        <f aca="false">IF(B187="","",IF(C187="","",0.06174*B187^2.144))</f>
        <v/>
      </c>
      <c r="L187" s="14" t="str">
        <f aca="false">IF(B187="","",IF(C187="","",SUM(E187:J187)))</f>
        <v/>
      </c>
    </row>
    <row r="188" customFormat="false" ht="12.75" hidden="false" customHeight="false" outlineLevel="0" collapsed="false">
      <c r="A188" s="41"/>
      <c r="B188" s="30"/>
      <c r="C188" s="30"/>
      <c r="D188" s="31"/>
      <c r="E188" s="12" t="str">
        <f aca="false">IF(B188="","",IF(C188="","",0.0123*B188^1.604*C188^1.413))</f>
        <v/>
      </c>
      <c r="F188" s="13" t="str">
        <f aca="false">IF(B188="","",IF(C188="","",0.0036*B188^2.656))</f>
        <v/>
      </c>
      <c r="G188" s="13" t="str">
        <f aca="false">IF(B188="","",IF(C188="","",1.938+0.001065*B188^2*C188))</f>
        <v/>
      </c>
      <c r="H188" s="13" t="str">
        <f aca="false">IF(B188="","",IF(C188="","",0.0363*B188^2.609*C188^-0.9417))</f>
        <v/>
      </c>
      <c r="I188" s="13" t="str">
        <f aca="false">IF(B188="","",IF(C188="","",0.0078*B188^1.961))</f>
        <v/>
      </c>
      <c r="J188" s="13" t="str">
        <f aca="false">IF(B188="","",IF(C188="","",0.0423*B188^1.714))</f>
        <v/>
      </c>
      <c r="K188" s="13" t="str">
        <f aca="false">IF(B188="","",IF(C188="","",0.06174*B188^2.144))</f>
        <v/>
      </c>
      <c r="L188" s="14" t="str">
        <f aca="false">IF(B188="","",IF(C188="","",SUM(E188:J188)))</f>
        <v/>
      </c>
    </row>
    <row r="189" customFormat="false" ht="12.75" hidden="false" customHeight="false" outlineLevel="0" collapsed="false">
      <c r="A189" s="41"/>
      <c r="B189" s="30"/>
      <c r="C189" s="30"/>
      <c r="D189" s="31"/>
      <c r="E189" s="12" t="str">
        <f aca="false">IF(B189="","",IF(C189="","",0.0123*B189^1.604*C189^1.413))</f>
        <v/>
      </c>
      <c r="F189" s="13" t="str">
        <f aca="false">IF(B189="","",IF(C189="","",0.0036*B189^2.656))</f>
        <v/>
      </c>
      <c r="G189" s="13" t="str">
        <f aca="false">IF(B189="","",IF(C189="","",1.938+0.001065*B189^2*C189))</f>
        <v/>
      </c>
      <c r="H189" s="13" t="str">
        <f aca="false">IF(B189="","",IF(C189="","",0.0363*B189^2.609*C189^-0.9417))</f>
        <v/>
      </c>
      <c r="I189" s="13" t="str">
        <f aca="false">IF(B189="","",IF(C189="","",0.0078*B189^1.961))</f>
        <v/>
      </c>
      <c r="J189" s="13" t="str">
        <f aca="false">IF(B189="","",IF(C189="","",0.0423*B189^1.714))</f>
        <v/>
      </c>
      <c r="K189" s="13" t="str">
        <f aca="false">IF(B189="","",IF(C189="","",0.06174*B189^2.144))</f>
        <v/>
      </c>
      <c r="L189" s="14" t="str">
        <f aca="false">IF(B189="","",IF(C189="","",SUM(E189:J189)))</f>
        <v/>
      </c>
    </row>
    <row r="190" customFormat="false" ht="12.75" hidden="false" customHeight="false" outlineLevel="0" collapsed="false">
      <c r="A190" s="41"/>
      <c r="B190" s="30"/>
      <c r="C190" s="30"/>
      <c r="D190" s="31"/>
      <c r="E190" s="12" t="str">
        <f aca="false">IF(B190="","",IF(C190="","",0.0123*B190^1.604*C190^1.413))</f>
        <v/>
      </c>
      <c r="F190" s="13" t="str">
        <f aca="false">IF(B190="","",IF(C190="","",0.0036*B190^2.656))</f>
        <v/>
      </c>
      <c r="G190" s="13" t="str">
        <f aca="false">IF(B190="","",IF(C190="","",1.938+0.001065*B190^2*C190))</f>
        <v/>
      </c>
      <c r="H190" s="13" t="str">
        <f aca="false">IF(B190="","",IF(C190="","",0.0363*B190^2.609*C190^-0.9417))</f>
        <v/>
      </c>
      <c r="I190" s="13" t="str">
        <f aca="false">IF(B190="","",IF(C190="","",0.0078*B190^1.961))</f>
        <v/>
      </c>
      <c r="J190" s="13" t="str">
        <f aca="false">IF(B190="","",IF(C190="","",0.0423*B190^1.714))</f>
        <v/>
      </c>
      <c r="K190" s="13" t="str">
        <f aca="false">IF(B190="","",IF(C190="","",0.06174*B190^2.144))</f>
        <v/>
      </c>
      <c r="L190" s="14" t="str">
        <f aca="false">IF(B190="","",IF(C190="","",SUM(E190:J190)))</f>
        <v/>
      </c>
    </row>
    <row r="191" customFormat="false" ht="12.75" hidden="false" customHeight="false" outlineLevel="0" collapsed="false">
      <c r="A191" s="41"/>
      <c r="B191" s="30"/>
      <c r="C191" s="30"/>
      <c r="D191" s="31"/>
      <c r="E191" s="12" t="str">
        <f aca="false">IF(B191="","",IF(C191="","",0.0123*B191^1.604*C191^1.413))</f>
        <v/>
      </c>
      <c r="F191" s="13" t="str">
        <f aca="false">IF(B191="","",IF(C191="","",0.0036*B191^2.656))</f>
        <v/>
      </c>
      <c r="G191" s="13" t="str">
        <f aca="false">IF(B191="","",IF(C191="","",1.938+0.001065*B191^2*C191))</f>
        <v/>
      </c>
      <c r="H191" s="13" t="str">
        <f aca="false">IF(B191="","",IF(C191="","",0.0363*B191^2.609*C191^-0.9417))</f>
        <v/>
      </c>
      <c r="I191" s="13" t="str">
        <f aca="false">IF(B191="","",IF(C191="","",0.0078*B191^1.961))</f>
        <v/>
      </c>
      <c r="J191" s="13" t="str">
        <f aca="false">IF(B191="","",IF(C191="","",0.0423*B191^1.714))</f>
        <v/>
      </c>
      <c r="K191" s="13" t="str">
        <f aca="false">IF(B191="","",IF(C191="","",0.06174*B191^2.144))</f>
        <v/>
      </c>
      <c r="L191" s="14" t="str">
        <f aca="false">IF(B191="","",IF(C191="","",SUM(E191:J191)))</f>
        <v/>
      </c>
    </row>
    <row r="192" customFormat="false" ht="12.75" hidden="false" customHeight="false" outlineLevel="0" collapsed="false">
      <c r="A192" s="41"/>
      <c r="B192" s="30"/>
      <c r="C192" s="30"/>
      <c r="D192" s="31"/>
      <c r="E192" s="12" t="str">
        <f aca="false">IF(B192="","",IF(C192="","",0.0123*B192^1.604*C192^1.413))</f>
        <v/>
      </c>
      <c r="F192" s="13" t="str">
        <f aca="false">IF(B192="","",IF(C192="","",0.0036*B192^2.656))</f>
        <v/>
      </c>
      <c r="G192" s="13" t="str">
        <f aca="false">IF(B192="","",IF(C192="","",1.938+0.001065*B192^2*C192))</f>
        <v/>
      </c>
      <c r="H192" s="13" t="str">
        <f aca="false">IF(B192="","",IF(C192="","",0.0363*B192^2.609*C192^-0.9417))</f>
        <v/>
      </c>
      <c r="I192" s="13" t="str">
        <f aca="false">IF(B192="","",IF(C192="","",0.0078*B192^1.961))</f>
        <v/>
      </c>
      <c r="J192" s="13" t="str">
        <f aca="false">IF(B192="","",IF(C192="","",0.0423*B192^1.714))</f>
        <v/>
      </c>
      <c r="K192" s="13" t="str">
        <f aca="false">IF(B192="","",IF(C192="","",0.06174*B192^2.144))</f>
        <v/>
      </c>
      <c r="L192" s="14" t="str">
        <f aca="false">IF(B192="","",IF(C192="","",SUM(E192:J192)))</f>
        <v/>
      </c>
    </row>
    <row r="193" customFormat="false" ht="12.75" hidden="false" customHeight="false" outlineLevel="0" collapsed="false">
      <c r="A193" s="41"/>
      <c r="B193" s="30"/>
      <c r="C193" s="30"/>
      <c r="D193" s="31"/>
      <c r="E193" s="12" t="str">
        <f aca="false">IF(B193="","",IF(C193="","",0.0123*B193^1.604*C193^1.413))</f>
        <v/>
      </c>
      <c r="F193" s="13" t="str">
        <f aca="false">IF(B193="","",IF(C193="","",0.0036*B193^2.656))</f>
        <v/>
      </c>
      <c r="G193" s="13" t="str">
        <f aca="false">IF(B193="","",IF(C193="","",1.938+0.001065*B193^2*C193))</f>
        <v/>
      </c>
      <c r="H193" s="13" t="str">
        <f aca="false">IF(B193="","",IF(C193="","",0.0363*B193^2.609*C193^-0.9417))</f>
        <v/>
      </c>
      <c r="I193" s="13" t="str">
        <f aca="false">IF(B193="","",IF(C193="","",0.0078*B193^1.961))</f>
        <v/>
      </c>
      <c r="J193" s="13" t="str">
        <f aca="false">IF(B193="","",IF(C193="","",0.0423*B193^1.714))</f>
        <v/>
      </c>
      <c r="K193" s="13" t="str">
        <f aca="false">IF(B193="","",IF(C193="","",0.06174*B193^2.144))</f>
        <v/>
      </c>
      <c r="L193" s="14" t="str">
        <f aca="false">IF(B193="","",IF(C193="","",SUM(E193:J193)))</f>
        <v/>
      </c>
    </row>
    <row r="194" customFormat="false" ht="12.75" hidden="false" customHeight="false" outlineLevel="0" collapsed="false">
      <c r="A194" s="41"/>
      <c r="B194" s="30"/>
      <c r="C194" s="30"/>
      <c r="D194" s="31"/>
      <c r="E194" s="12" t="str">
        <f aca="false">IF(B194="","",IF(C194="","",0.0123*B194^1.604*C194^1.413))</f>
        <v/>
      </c>
      <c r="F194" s="13" t="str">
        <f aca="false">IF(B194="","",IF(C194="","",0.0036*B194^2.656))</f>
        <v/>
      </c>
      <c r="G194" s="13" t="str">
        <f aca="false">IF(B194="","",IF(C194="","",1.938+0.001065*B194^2*C194))</f>
        <v/>
      </c>
      <c r="H194" s="13" t="str">
        <f aca="false">IF(B194="","",IF(C194="","",0.0363*B194^2.609*C194^-0.9417))</f>
        <v/>
      </c>
      <c r="I194" s="13" t="str">
        <f aca="false">IF(B194="","",IF(C194="","",0.0078*B194^1.961))</f>
        <v/>
      </c>
      <c r="J194" s="13" t="str">
        <f aca="false">IF(B194="","",IF(C194="","",0.0423*B194^1.714))</f>
        <v/>
      </c>
      <c r="K194" s="13" t="str">
        <f aca="false">IF(B194="","",IF(C194="","",0.06174*B194^2.144))</f>
        <v/>
      </c>
      <c r="L194" s="14" t="str">
        <f aca="false">IF(B194="","",IF(C194="","",SUM(E194:J194)))</f>
        <v/>
      </c>
    </row>
    <row r="195" customFormat="false" ht="12.75" hidden="false" customHeight="false" outlineLevel="0" collapsed="false">
      <c r="A195" s="41"/>
      <c r="B195" s="30"/>
      <c r="C195" s="30"/>
      <c r="D195" s="31"/>
      <c r="E195" s="12" t="str">
        <f aca="false">IF(B195="","",IF(C195="","",0.0123*B195^1.604*C195^1.413))</f>
        <v/>
      </c>
      <c r="F195" s="13" t="str">
        <f aca="false">IF(B195="","",IF(C195="","",0.0036*B195^2.656))</f>
        <v/>
      </c>
      <c r="G195" s="13" t="str">
        <f aca="false">IF(B195="","",IF(C195="","",1.938+0.001065*B195^2*C195))</f>
        <v/>
      </c>
      <c r="H195" s="13" t="str">
        <f aca="false">IF(B195="","",IF(C195="","",0.0363*B195^2.609*C195^-0.9417))</f>
        <v/>
      </c>
      <c r="I195" s="13" t="str">
        <f aca="false">IF(B195="","",IF(C195="","",0.0078*B195^1.961))</f>
        <v/>
      </c>
      <c r="J195" s="13" t="str">
        <f aca="false">IF(B195="","",IF(C195="","",0.0423*B195^1.714))</f>
        <v/>
      </c>
      <c r="K195" s="13" t="str">
        <f aca="false">IF(B195="","",IF(C195="","",0.06174*B195^2.144))</f>
        <v/>
      </c>
      <c r="L195" s="14" t="str">
        <f aca="false">IF(B195="","",IF(C195="","",SUM(E195:J195)))</f>
        <v/>
      </c>
    </row>
    <row r="196" customFormat="false" ht="12.75" hidden="false" customHeight="false" outlineLevel="0" collapsed="false">
      <c r="A196" s="41"/>
      <c r="B196" s="30"/>
      <c r="C196" s="30"/>
      <c r="D196" s="31"/>
      <c r="E196" s="12" t="str">
        <f aca="false">IF(B196="","",IF(C196="","",0.0123*B196^1.604*C196^1.413))</f>
        <v/>
      </c>
      <c r="F196" s="13" t="str">
        <f aca="false">IF(B196="","",IF(C196="","",0.0036*B196^2.656))</f>
        <v/>
      </c>
      <c r="G196" s="13" t="str">
        <f aca="false">IF(B196="","",IF(C196="","",1.938+0.001065*B196^2*C196))</f>
        <v/>
      </c>
      <c r="H196" s="13" t="str">
        <f aca="false">IF(B196="","",IF(C196="","",0.0363*B196^2.609*C196^-0.9417))</f>
        <v/>
      </c>
      <c r="I196" s="13" t="str">
        <f aca="false">IF(B196="","",IF(C196="","",0.0078*B196^1.961))</f>
        <v/>
      </c>
      <c r="J196" s="13" t="str">
        <f aca="false">IF(B196="","",IF(C196="","",0.0423*B196^1.714))</f>
        <v/>
      </c>
      <c r="K196" s="13" t="str">
        <f aca="false">IF(B196="","",IF(C196="","",0.06174*B196^2.144))</f>
        <v/>
      </c>
      <c r="L196" s="14" t="str">
        <f aca="false">IF(B196="","",IF(C196="","",SUM(E196:J196)))</f>
        <v/>
      </c>
    </row>
    <row r="197" customFormat="false" ht="12.75" hidden="false" customHeight="false" outlineLevel="0" collapsed="false">
      <c r="A197" s="41"/>
      <c r="B197" s="30"/>
      <c r="C197" s="30"/>
      <c r="D197" s="31"/>
      <c r="E197" s="12" t="str">
        <f aca="false">IF(B197="","",IF(C197="","",0.0123*B197^1.604*C197^1.413))</f>
        <v/>
      </c>
      <c r="F197" s="13" t="str">
        <f aca="false">IF(B197="","",IF(C197="","",0.0036*B197^2.656))</f>
        <v/>
      </c>
      <c r="G197" s="13" t="str">
        <f aca="false">IF(B197="","",IF(C197="","",1.938+0.001065*B197^2*C197))</f>
        <v/>
      </c>
      <c r="H197" s="13" t="str">
        <f aca="false">IF(B197="","",IF(C197="","",0.0363*B197^2.609*C197^-0.9417))</f>
        <v/>
      </c>
      <c r="I197" s="13" t="str">
        <f aca="false">IF(B197="","",IF(C197="","",0.0078*B197^1.961))</f>
        <v/>
      </c>
      <c r="J197" s="13" t="str">
        <f aca="false">IF(B197="","",IF(C197="","",0.0423*B197^1.714))</f>
        <v/>
      </c>
      <c r="K197" s="13" t="str">
        <f aca="false">IF(B197="","",IF(C197="","",0.06174*B197^2.144))</f>
        <v/>
      </c>
      <c r="L197" s="14" t="str">
        <f aca="false">IF(B197="","",IF(C197="","",SUM(E197:J197)))</f>
        <v/>
      </c>
    </row>
    <row r="198" customFormat="false" ht="12.75" hidden="false" customHeight="false" outlineLevel="0" collapsed="false">
      <c r="A198" s="41"/>
      <c r="B198" s="30"/>
      <c r="C198" s="30"/>
      <c r="D198" s="31"/>
      <c r="E198" s="12" t="str">
        <f aca="false">IF(B198="","",IF(C198="","",0.0123*B198^1.604*C198^1.413))</f>
        <v/>
      </c>
      <c r="F198" s="13" t="str">
        <f aca="false">IF(B198="","",IF(C198="","",0.0036*B198^2.656))</f>
        <v/>
      </c>
      <c r="G198" s="13" t="str">
        <f aca="false">IF(B198="","",IF(C198="","",1.938+0.001065*B198^2*C198))</f>
        <v/>
      </c>
      <c r="H198" s="13" t="str">
        <f aca="false">IF(B198="","",IF(C198="","",0.0363*B198^2.609*C198^-0.9417))</f>
        <v/>
      </c>
      <c r="I198" s="13" t="str">
        <f aca="false">IF(B198="","",IF(C198="","",0.0078*B198^1.961))</f>
        <v/>
      </c>
      <c r="J198" s="13" t="str">
        <f aca="false">IF(B198="","",IF(C198="","",0.0423*B198^1.714))</f>
        <v/>
      </c>
      <c r="K198" s="13" t="str">
        <f aca="false">IF(B198="","",IF(C198="","",0.06174*B198^2.144))</f>
        <v/>
      </c>
      <c r="L198" s="14" t="str">
        <f aca="false">IF(B198="","",IF(C198="","",SUM(E198:J198)))</f>
        <v/>
      </c>
    </row>
    <row r="199" customFormat="false" ht="12.75" hidden="false" customHeight="false" outlineLevel="0" collapsed="false">
      <c r="A199" s="41"/>
      <c r="B199" s="30"/>
      <c r="C199" s="30"/>
      <c r="D199" s="31"/>
      <c r="E199" s="12" t="str">
        <f aca="false">IF(B199="","",IF(C199="","",0.0123*B199^1.604*C199^1.413))</f>
        <v/>
      </c>
      <c r="F199" s="13" t="str">
        <f aca="false">IF(B199="","",IF(C199="","",0.0036*B199^2.656))</f>
        <v/>
      </c>
      <c r="G199" s="13" t="str">
        <f aca="false">IF(B199="","",IF(C199="","",1.938+0.001065*B199^2*C199))</f>
        <v/>
      </c>
      <c r="H199" s="13" t="str">
        <f aca="false">IF(B199="","",IF(C199="","",0.0363*B199^2.609*C199^-0.9417))</f>
        <v/>
      </c>
      <c r="I199" s="13" t="str">
        <f aca="false">IF(B199="","",IF(C199="","",0.0078*B199^1.961))</f>
        <v/>
      </c>
      <c r="J199" s="13" t="str">
        <f aca="false">IF(B199="","",IF(C199="","",0.0423*B199^1.714))</f>
        <v/>
      </c>
      <c r="K199" s="13" t="str">
        <f aca="false">IF(B199="","",IF(C199="","",0.06174*B199^2.144))</f>
        <v/>
      </c>
      <c r="L199" s="14" t="str">
        <f aca="false">IF(B199="","",IF(C199="","",SUM(E199:J199)))</f>
        <v/>
      </c>
    </row>
    <row r="200" customFormat="false" ht="12.75" hidden="false" customHeight="false" outlineLevel="0" collapsed="false">
      <c r="A200" s="41"/>
      <c r="B200" s="30"/>
      <c r="C200" s="30"/>
      <c r="D200" s="31"/>
      <c r="E200" s="12" t="str">
        <f aca="false">IF(B200="","",IF(C200="","",0.0123*B200^1.604*C200^1.413))</f>
        <v/>
      </c>
      <c r="F200" s="13" t="str">
        <f aca="false">IF(B200="","",IF(C200="","",0.0036*B200^2.656))</f>
        <v/>
      </c>
      <c r="G200" s="13" t="str">
        <f aca="false">IF(B200="","",IF(C200="","",1.938+0.001065*B200^2*C200))</f>
        <v/>
      </c>
      <c r="H200" s="13" t="str">
        <f aca="false">IF(B200="","",IF(C200="","",0.0363*B200^2.609*C200^-0.9417))</f>
        <v/>
      </c>
      <c r="I200" s="13" t="str">
        <f aca="false">IF(B200="","",IF(C200="","",0.0078*B200^1.961))</f>
        <v/>
      </c>
      <c r="J200" s="13" t="str">
        <f aca="false">IF(B200="","",IF(C200="","",0.0423*B200^1.714))</f>
        <v/>
      </c>
      <c r="K200" s="13" t="str">
        <f aca="false">IF(B200="","",IF(C200="","",0.06174*B200^2.144))</f>
        <v/>
      </c>
      <c r="L200" s="14" t="str">
        <f aca="false">IF(B200="","",IF(C200="","",SUM(E200:J200)))</f>
        <v/>
      </c>
    </row>
    <row r="201" customFormat="false" ht="12.75" hidden="false" customHeight="false" outlineLevel="0" collapsed="false">
      <c r="A201" s="41"/>
      <c r="B201" s="30"/>
      <c r="C201" s="30"/>
      <c r="D201" s="31"/>
      <c r="E201" s="12" t="str">
        <f aca="false">IF(B201="","",IF(C201="","",0.0123*B201^1.604*C201^1.413))</f>
        <v/>
      </c>
      <c r="F201" s="13" t="str">
        <f aca="false">IF(B201="","",IF(C201="","",0.0036*B201^2.656))</f>
        <v/>
      </c>
      <c r="G201" s="13" t="str">
        <f aca="false">IF(B201="","",IF(C201="","",1.938+0.001065*B201^2*C201))</f>
        <v/>
      </c>
      <c r="H201" s="13" t="str">
        <f aca="false">IF(B201="","",IF(C201="","",0.0363*B201^2.609*C201^-0.9417))</f>
        <v/>
      </c>
      <c r="I201" s="13" t="str">
        <f aca="false">IF(B201="","",IF(C201="","",0.0078*B201^1.961))</f>
        <v/>
      </c>
      <c r="J201" s="13" t="str">
        <f aca="false">IF(B201="","",IF(C201="","",0.0423*B201^1.714))</f>
        <v/>
      </c>
      <c r="K201" s="13" t="str">
        <f aca="false">IF(B201="","",IF(C201="","",0.06174*B201^2.144))</f>
        <v/>
      </c>
      <c r="L201" s="14" t="str">
        <f aca="false">IF(B201="","",IF(C201="","",SUM(E201:J201)))</f>
        <v/>
      </c>
    </row>
    <row r="202" customFormat="false" ht="12.75" hidden="false" customHeight="false" outlineLevel="0" collapsed="false">
      <c r="A202" s="41"/>
      <c r="B202" s="30"/>
      <c r="C202" s="30"/>
      <c r="D202" s="31"/>
      <c r="E202" s="12" t="str">
        <f aca="false">IF(B202="","",IF(C202="","",0.0123*B202^1.604*C202^1.413))</f>
        <v/>
      </c>
      <c r="F202" s="13" t="str">
        <f aca="false">IF(B202="","",IF(C202="","",0.0036*B202^2.656))</f>
        <v/>
      </c>
      <c r="G202" s="13" t="str">
        <f aca="false">IF(B202="","",IF(C202="","",1.938+0.001065*B202^2*C202))</f>
        <v/>
      </c>
      <c r="H202" s="13" t="str">
        <f aca="false">IF(B202="","",IF(C202="","",0.0363*B202^2.609*C202^-0.9417))</f>
        <v/>
      </c>
      <c r="I202" s="13" t="str">
        <f aca="false">IF(B202="","",IF(C202="","",0.0078*B202^1.961))</f>
        <v/>
      </c>
      <c r="J202" s="13" t="str">
        <f aca="false">IF(B202="","",IF(C202="","",0.0423*B202^1.714))</f>
        <v/>
      </c>
      <c r="K202" s="13" t="str">
        <f aca="false">IF(B202="","",IF(C202="","",0.06174*B202^2.144))</f>
        <v/>
      </c>
      <c r="L202" s="14" t="str">
        <f aca="false">IF(B202="","",IF(C202="","",SUM(E202:J202)))</f>
        <v/>
      </c>
    </row>
    <row r="203" customFormat="false" ht="12.75" hidden="false" customHeight="false" outlineLevel="0" collapsed="false">
      <c r="A203" s="41"/>
      <c r="B203" s="30"/>
      <c r="C203" s="30"/>
      <c r="D203" s="31"/>
      <c r="E203" s="12" t="str">
        <f aca="false">IF(B203="","",IF(C203="","",0.0123*B203^1.604*C203^1.413))</f>
        <v/>
      </c>
      <c r="F203" s="13" t="str">
        <f aca="false">IF(B203="","",IF(C203="","",0.0036*B203^2.656))</f>
        <v/>
      </c>
      <c r="G203" s="13" t="str">
        <f aca="false">IF(B203="","",IF(C203="","",1.938+0.001065*B203^2*C203))</f>
        <v/>
      </c>
      <c r="H203" s="13" t="str">
        <f aca="false">IF(B203="","",IF(C203="","",0.0363*B203^2.609*C203^-0.9417))</f>
        <v/>
      </c>
      <c r="I203" s="13" t="str">
        <f aca="false">IF(B203="","",IF(C203="","",0.0078*B203^1.961))</f>
        <v/>
      </c>
      <c r="J203" s="13" t="str">
        <f aca="false">IF(B203="","",IF(C203="","",0.0423*B203^1.714))</f>
        <v/>
      </c>
      <c r="K203" s="13" t="str">
        <f aca="false">IF(B203="","",IF(C203="","",0.06174*B203^2.144))</f>
        <v/>
      </c>
      <c r="L203" s="14" t="str">
        <f aca="false">IF(B203="","",IF(C203="","",SUM(E203:J203)))</f>
        <v/>
      </c>
    </row>
    <row r="204" customFormat="false" ht="12.75" hidden="false" customHeight="false" outlineLevel="0" collapsed="false">
      <c r="A204" s="41"/>
      <c r="B204" s="30"/>
      <c r="C204" s="30"/>
      <c r="D204" s="31"/>
      <c r="E204" s="12" t="str">
        <f aca="false">IF(B204="","",IF(C204="","",0.0123*B204^1.604*C204^1.413))</f>
        <v/>
      </c>
      <c r="F204" s="13" t="str">
        <f aca="false">IF(B204="","",IF(C204="","",0.0036*B204^2.656))</f>
        <v/>
      </c>
      <c r="G204" s="13" t="str">
        <f aca="false">IF(B204="","",IF(C204="","",1.938+0.001065*B204^2*C204))</f>
        <v/>
      </c>
      <c r="H204" s="13" t="str">
        <f aca="false">IF(B204="","",IF(C204="","",0.0363*B204^2.609*C204^-0.9417))</f>
        <v/>
      </c>
      <c r="I204" s="13" t="str">
        <f aca="false">IF(B204="","",IF(C204="","",0.0078*B204^1.961))</f>
        <v/>
      </c>
      <c r="J204" s="13" t="str">
        <f aca="false">IF(B204="","",IF(C204="","",0.0423*B204^1.714))</f>
        <v/>
      </c>
      <c r="K204" s="13" t="str">
        <f aca="false">IF(B204="","",IF(C204="","",0.06174*B204^2.144))</f>
        <v/>
      </c>
      <c r="L204" s="14" t="str">
        <f aca="false">IF(B204="","",IF(C204="","",SUM(E204:J204)))</f>
        <v/>
      </c>
    </row>
    <row r="205" customFormat="false" ht="12.75" hidden="false" customHeight="false" outlineLevel="0" collapsed="false">
      <c r="A205" s="41"/>
      <c r="B205" s="30"/>
      <c r="C205" s="30"/>
      <c r="D205" s="31"/>
      <c r="E205" s="12" t="str">
        <f aca="false">IF(B205="","",IF(C205="","",0.0123*B205^1.604*C205^1.413))</f>
        <v/>
      </c>
      <c r="F205" s="13" t="str">
        <f aca="false">IF(B205="","",IF(C205="","",0.0036*B205^2.656))</f>
        <v/>
      </c>
      <c r="G205" s="13" t="str">
        <f aca="false">IF(B205="","",IF(C205="","",1.938+0.001065*B205^2*C205))</f>
        <v/>
      </c>
      <c r="H205" s="13" t="str">
        <f aca="false">IF(B205="","",IF(C205="","",0.0363*B205^2.609*C205^-0.9417))</f>
        <v/>
      </c>
      <c r="I205" s="13" t="str">
        <f aca="false">IF(B205="","",IF(C205="","",0.0078*B205^1.961))</f>
        <v/>
      </c>
      <c r="J205" s="13" t="str">
        <f aca="false">IF(B205="","",IF(C205="","",0.0423*B205^1.714))</f>
        <v/>
      </c>
      <c r="K205" s="13" t="str">
        <f aca="false">IF(B205="","",IF(C205="","",0.06174*B205^2.144))</f>
        <v/>
      </c>
      <c r="L205" s="14" t="str">
        <f aca="false">IF(B205="","",IF(C205="","",SUM(E205:J205)))</f>
        <v/>
      </c>
    </row>
    <row r="206" customFormat="false" ht="12.75" hidden="false" customHeight="false" outlineLevel="0" collapsed="false">
      <c r="A206" s="41"/>
      <c r="B206" s="30"/>
      <c r="C206" s="30"/>
      <c r="D206" s="31"/>
      <c r="E206" s="12" t="str">
        <f aca="false">IF(B206="","",IF(C206="","",0.0123*B206^1.604*C206^1.413))</f>
        <v/>
      </c>
      <c r="F206" s="13" t="str">
        <f aca="false">IF(B206="","",IF(C206="","",0.0036*B206^2.656))</f>
        <v/>
      </c>
      <c r="G206" s="13" t="str">
        <f aca="false">IF(B206="","",IF(C206="","",1.938+0.001065*B206^2*C206))</f>
        <v/>
      </c>
      <c r="H206" s="13" t="str">
        <f aca="false">IF(B206="","",IF(C206="","",0.0363*B206^2.609*C206^-0.9417))</f>
        <v/>
      </c>
      <c r="I206" s="13" t="str">
        <f aca="false">IF(B206="","",IF(C206="","",0.0078*B206^1.961))</f>
        <v/>
      </c>
      <c r="J206" s="13" t="str">
        <f aca="false">IF(B206="","",IF(C206="","",0.0423*B206^1.714))</f>
        <v/>
      </c>
      <c r="K206" s="13" t="str">
        <f aca="false">IF(B206="","",IF(C206="","",0.06174*B206^2.144))</f>
        <v/>
      </c>
      <c r="L206" s="14" t="str">
        <f aca="false">IF(B206="","",IF(C206="","",SUM(E206:J206)))</f>
        <v/>
      </c>
    </row>
    <row r="207" customFormat="false" ht="12.75" hidden="false" customHeight="false" outlineLevel="0" collapsed="false">
      <c r="A207" s="41"/>
      <c r="B207" s="30"/>
      <c r="C207" s="30"/>
      <c r="D207" s="31"/>
      <c r="E207" s="12" t="str">
        <f aca="false">IF(B207="","",IF(C207="","",0.0123*B207^1.604*C207^1.413))</f>
        <v/>
      </c>
      <c r="F207" s="13" t="str">
        <f aca="false">IF(B207="","",IF(C207="","",0.0036*B207^2.656))</f>
        <v/>
      </c>
      <c r="G207" s="13" t="str">
        <f aca="false">IF(B207="","",IF(C207="","",1.938+0.001065*B207^2*C207))</f>
        <v/>
      </c>
      <c r="H207" s="13" t="str">
        <f aca="false">IF(B207="","",IF(C207="","",0.0363*B207^2.609*C207^-0.9417))</f>
        <v/>
      </c>
      <c r="I207" s="13" t="str">
        <f aca="false">IF(B207="","",IF(C207="","",0.0078*B207^1.961))</f>
        <v/>
      </c>
      <c r="J207" s="13" t="str">
        <f aca="false">IF(B207="","",IF(C207="","",0.0423*B207^1.714))</f>
        <v/>
      </c>
      <c r="K207" s="13" t="str">
        <f aca="false">IF(B207="","",IF(C207="","",0.06174*B207^2.144))</f>
        <v/>
      </c>
      <c r="L207" s="14" t="str">
        <f aca="false">IF(B207="","",IF(C207="","",SUM(E207:J207)))</f>
        <v/>
      </c>
    </row>
    <row r="208" customFormat="false" ht="12.75" hidden="false" customHeight="false" outlineLevel="0" collapsed="false">
      <c r="A208" s="41"/>
      <c r="B208" s="30"/>
      <c r="C208" s="30"/>
      <c r="D208" s="31"/>
      <c r="E208" s="12" t="str">
        <f aca="false">IF(B208="","",IF(C208="","",0.0123*B208^1.604*C208^1.413))</f>
        <v/>
      </c>
      <c r="F208" s="13" t="str">
        <f aca="false">IF(B208="","",IF(C208="","",0.0036*B208^2.656))</f>
        <v/>
      </c>
      <c r="G208" s="13" t="str">
        <f aca="false">IF(B208="","",IF(C208="","",1.938+0.001065*B208^2*C208))</f>
        <v/>
      </c>
      <c r="H208" s="13" t="str">
        <f aca="false">IF(B208="","",IF(C208="","",0.0363*B208^2.609*C208^-0.9417))</f>
        <v/>
      </c>
      <c r="I208" s="13" t="str">
        <f aca="false">IF(B208="","",IF(C208="","",0.0078*B208^1.961))</f>
        <v/>
      </c>
      <c r="J208" s="13" t="str">
        <f aca="false">IF(B208="","",IF(C208="","",0.0423*B208^1.714))</f>
        <v/>
      </c>
      <c r="K208" s="13" t="str">
        <f aca="false">IF(B208="","",IF(C208="","",0.06174*B208^2.144))</f>
        <v/>
      </c>
      <c r="L208" s="14" t="str">
        <f aca="false">IF(B208="","",IF(C208="","",SUM(E208:J208)))</f>
        <v/>
      </c>
    </row>
    <row r="209" customFormat="false" ht="12.75" hidden="false" customHeight="false" outlineLevel="0" collapsed="false">
      <c r="A209" s="41"/>
      <c r="B209" s="30"/>
      <c r="C209" s="30"/>
      <c r="D209" s="31"/>
      <c r="E209" s="12" t="str">
        <f aca="false">IF(B209="","",IF(C209="","",0.0123*B209^1.604*C209^1.413))</f>
        <v/>
      </c>
      <c r="F209" s="13" t="str">
        <f aca="false">IF(B209="","",IF(C209="","",0.0036*B209^2.656))</f>
        <v/>
      </c>
      <c r="G209" s="13" t="str">
        <f aca="false">IF(B209="","",IF(C209="","",1.938+0.001065*B209^2*C209))</f>
        <v/>
      </c>
      <c r="H209" s="13" t="str">
        <f aca="false">IF(B209="","",IF(C209="","",0.0363*B209^2.609*C209^-0.9417))</f>
        <v/>
      </c>
      <c r="I209" s="13" t="str">
        <f aca="false">IF(B209="","",IF(C209="","",0.0078*B209^1.961))</f>
        <v/>
      </c>
      <c r="J209" s="13" t="str">
        <f aca="false">IF(B209="","",IF(C209="","",0.0423*B209^1.714))</f>
        <v/>
      </c>
      <c r="K209" s="13" t="str">
        <f aca="false">IF(B209="","",IF(C209="","",0.06174*B209^2.144))</f>
        <v/>
      </c>
      <c r="L209" s="14" t="str">
        <f aca="false">IF(B209="","",IF(C209="","",SUM(E209:J209)))</f>
        <v/>
      </c>
    </row>
    <row r="210" customFormat="false" ht="12.75" hidden="false" customHeight="false" outlineLevel="0" collapsed="false">
      <c r="A210" s="41"/>
      <c r="B210" s="30"/>
      <c r="C210" s="30"/>
      <c r="D210" s="31"/>
      <c r="E210" s="12" t="str">
        <f aca="false">IF(B210="","",IF(C210="","",0.0123*B210^1.604*C210^1.413))</f>
        <v/>
      </c>
      <c r="F210" s="13" t="str">
        <f aca="false">IF(B210="","",IF(C210="","",0.0036*B210^2.656))</f>
        <v/>
      </c>
      <c r="G210" s="13" t="str">
        <f aca="false">IF(B210="","",IF(C210="","",1.938+0.001065*B210^2*C210))</f>
        <v/>
      </c>
      <c r="H210" s="13" t="str">
        <f aca="false">IF(B210="","",IF(C210="","",0.0363*B210^2.609*C210^-0.9417))</f>
        <v/>
      </c>
      <c r="I210" s="13" t="str">
        <f aca="false">IF(B210="","",IF(C210="","",0.0078*B210^1.961))</f>
        <v/>
      </c>
      <c r="J210" s="13" t="str">
        <f aca="false">IF(B210="","",IF(C210="","",0.0423*B210^1.714))</f>
        <v/>
      </c>
      <c r="K210" s="13" t="str">
        <f aca="false">IF(B210="","",IF(C210="","",0.06174*B210^2.144))</f>
        <v/>
      </c>
      <c r="L210" s="14" t="str">
        <f aca="false">IF(B210="","",IF(C210="","",SUM(E210:J210)))</f>
        <v/>
      </c>
    </row>
    <row r="211" customFormat="false" ht="12.75" hidden="false" customHeight="false" outlineLevel="0" collapsed="false">
      <c r="A211" s="41"/>
      <c r="B211" s="30"/>
      <c r="C211" s="30"/>
      <c r="D211" s="31"/>
      <c r="E211" s="12" t="str">
        <f aca="false">IF(B211="","",IF(C211="","",0.0123*B211^1.604*C211^1.413))</f>
        <v/>
      </c>
      <c r="F211" s="13" t="str">
        <f aca="false">IF(B211="","",IF(C211="","",0.0036*B211^2.656))</f>
        <v/>
      </c>
      <c r="G211" s="13" t="str">
        <f aca="false">IF(B211="","",IF(C211="","",1.938+0.001065*B211^2*C211))</f>
        <v/>
      </c>
      <c r="H211" s="13" t="str">
        <f aca="false">IF(B211="","",IF(C211="","",0.0363*B211^2.609*C211^-0.9417))</f>
        <v/>
      </c>
      <c r="I211" s="13" t="str">
        <f aca="false">IF(B211="","",IF(C211="","",0.0078*B211^1.961))</f>
        <v/>
      </c>
      <c r="J211" s="13" t="str">
        <f aca="false">IF(B211="","",IF(C211="","",0.0423*B211^1.714))</f>
        <v/>
      </c>
      <c r="K211" s="13" t="str">
        <f aca="false">IF(B211="","",IF(C211="","",0.06174*B211^2.144))</f>
        <v/>
      </c>
      <c r="L211" s="14" t="str">
        <f aca="false">IF(B211="","",IF(C211="","",SUM(E211:J211)))</f>
        <v/>
      </c>
    </row>
    <row r="212" customFormat="false" ht="12.75" hidden="false" customHeight="false" outlineLevel="0" collapsed="false">
      <c r="A212" s="41"/>
      <c r="B212" s="30"/>
      <c r="C212" s="30"/>
      <c r="D212" s="31"/>
      <c r="E212" s="12" t="str">
        <f aca="false">IF(B212="","",IF(C212="","",0.0123*B212^1.604*C212^1.413))</f>
        <v/>
      </c>
      <c r="F212" s="13" t="str">
        <f aca="false">IF(B212="","",IF(C212="","",0.0036*B212^2.656))</f>
        <v/>
      </c>
      <c r="G212" s="13" t="str">
        <f aca="false">IF(B212="","",IF(C212="","",1.938+0.001065*B212^2*C212))</f>
        <v/>
      </c>
      <c r="H212" s="13" t="str">
        <f aca="false">IF(B212="","",IF(C212="","",0.0363*B212^2.609*C212^-0.9417))</f>
        <v/>
      </c>
      <c r="I212" s="13" t="str">
        <f aca="false">IF(B212="","",IF(C212="","",0.0078*B212^1.961))</f>
        <v/>
      </c>
      <c r="J212" s="13" t="str">
        <f aca="false">IF(B212="","",IF(C212="","",0.0423*B212^1.714))</f>
        <v/>
      </c>
      <c r="K212" s="13" t="str">
        <f aca="false">IF(B212="","",IF(C212="","",0.06174*B212^2.144))</f>
        <v/>
      </c>
      <c r="L212" s="14" t="str">
        <f aca="false">IF(B212="","",IF(C212="","",SUM(E212:J212)))</f>
        <v/>
      </c>
    </row>
    <row r="213" customFormat="false" ht="12.75" hidden="false" customHeight="false" outlineLevel="0" collapsed="false">
      <c r="A213" s="41"/>
      <c r="B213" s="30"/>
      <c r="C213" s="30"/>
      <c r="D213" s="31"/>
      <c r="E213" s="12" t="str">
        <f aca="false">IF(B213="","",IF(C213="","",0.0123*B213^1.604*C213^1.413))</f>
        <v/>
      </c>
      <c r="F213" s="13" t="str">
        <f aca="false">IF(B213="","",IF(C213="","",0.0036*B213^2.656))</f>
        <v/>
      </c>
      <c r="G213" s="13" t="str">
        <f aca="false">IF(B213="","",IF(C213="","",1.938+0.001065*B213^2*C213))</f>
        <v/>
      </c>
      <c r="H213" s="13" t="str">
        <f aca="false">IF(B213="","",IF(C213="","",0.0363*B213^2.609*C213^-0.9417))</f>
        <v/>
      </c>
      <c r="I213" s="13" t="str">
        <f aca="false">IF(B213="","",IF(C213="","",0.0078*B213^1.961))</f>
        <v/>
      </c>
      <c r="J213" s="13" t="str">
        <f aca="false">IF(B213="","",IF(C213="","",0.0423*B213^1.714))</f>
        <v/>
      </c>
      <c r="K213" s="13" t="str">
        <f aca="false">IF(B213="","",IF(C213="","",0.06174*B213^2.144))</f>
        <v/>
      </c>
      <c r="L213" s="14" t="str">
        <f aca="false">IF(B213="","",IF(C213="","",SUM(E213:J213)))</f>
        <v/>
      </c>
    </row>
    <row r="214" customFormat="false" ht="12.75" hidden="false" customHeight="false" outlineLevel="0" collapsed="false">
      <c r="A214" s="41"/>
      <c r="B214" s="30"/>
      <c r="C214" s="30"/>
      <c r="D214" s="31"/>
      <c r="E214" s="12" t="str">
        <f aca="false">IF(B214="","",IF(C214="","",0.0123*B214^1.604*C214^1.413))</f>
        <v/>
      </c>
      <c r="F214" s="13" t="str">
        <f aca="false">IF(B214="","",IF(C214="","",0.0036*B214^2.656))</f>
        <v/>
      </c>
      <c r="G214" s="13" t="str">
        <f aca="false">IF(B214="","",IF(C214="","",1.938+0.001065*B214^2*C214))</f>
        <v/>
      </c>
      <c r="H214" s="13" t="str">
        <f aca="false">IF(B214="","",IF(C214="","",0.0363*B214^2.609*C214^-0.9417))</f>
        <v/>
      </c>
      <c r="I214" s="13" t="str">
        <f aca="false">IF(B214="","",IF(C214="","",0.0078*B214^1.961))</f>
        <v/>
      </c>
      <c r="J214" s="13" t="str">
        <f aca="false">IF(B214="","",IF(C214="","",0.0423*B214^1.714))</f>
        <v/>
      </c>
      <c r="K214" s="13" t="str">
        <f aca="false">IF(B214="","",IF(C214="","",0.06174*B214^2.144))</f>
        <v/>
      </c>
      <c r="L214" s="14" t="str">
        <f aca="false">IF(B214="","",IF(C214="","",SUM(E214:J214)))</f>
        <v/>
      </c>
    </row>
    <row r="215" customFormat="false" ht="12.75" hidden="false" customHeight="false" outlineLevel="0" collapsed="false">
      <c r="A215" s="41"/>
      <c r="B215" s="30"/>
      <c r="C215" s="30"/>
      <c r="D215" s="31"/>
      <c r="E215" s="12" t="str">
        <f aca="false">IF(B215="","",IF(C215="","",0.0123*B215^1.604*C215^1.413))</f>
        <v/>
      </c>
      <c r="F215" s="13" t="str">
        <f aca="false">IF(B215="","",IF(C215="","",0.0036*B215^2.656))</f>
        <v/>
      </c>
      <c r="G215" s="13" t="str">
        <f aca="false">IF(B215="","",IF(C215="","",1.938+0.001065*B215^2*C215))</f>
        <v/>
      </c>
      <c r="H215" s="13" t="str">
        <f aca="false">IF(B215="","",IF(C215="","",0.0363*B215^2.609*C215^-0.9417))</f>
        <v/>
      </c>
      <c r="I215" s="13" t="str">
        <f aca="false">IF(B215="","",IF(C215="","",0.0078*B215^1.961))</f>
        <v/>
      </c>
      <c r="J215" s="13" t="str">
        <f aca="false">IF(B215="","",IF(C215="","",0.0423*B215^1.714))</f>
        <v/>
      </c>
      <c r="K215" s="13" t="str">
        <f aca="false">IF(B215="","",IF(C215="","",0.06174*B215^2.144))</f>
        <v/>
      </c>
      <c r="L215" s="14" t="str">
        <f aca="false">IF(B215="","",IF(C215="","",SUM(E215:J215)))</f>
        <v/>
      </c>
    </row>
    <row r="216" customFormat="false" ht="12.75" hidden="false" customHeight="false" outlineLevel="0" collapsed="false">
      <c r="A216" s="41"/>
      <c r="B216" s="30"/>
      <c r="C216" s="30"/>
      <c r="D216" s="31"/>
      <c r="E216" s="12" t="str">
        <f aca="false">IF(B216="","",IF(C216="","",0.0123*B216^1.604*C216^1.413))</f>
        <v/>
      </c>
      <c r="F216" s="13" t="str">
        <f aca="false">IF(B216="","",IF(C216="","",0.0036*B216^2.656))</f>
        <v/>
      </c>
      <c r="G216" s="13" t="str">
        <f aca="false">IF(B216="","",IF(C216="","",1.938+0.001065*B216^2*C216))</f>
        <v/>
      </c>
      <c r="H216" s="13" t="str">
        <f aca="false">IF(B216="","",IF(C216="","",0.0363*B216^2.609*C216^-0.9417))</f>
        <v/>
      </c>
      <c r="I216" s="13" t="str">
        <f aca="false">IF(B216="","",IF(C216="","",0.0078*B216^1.961))</f>
        <v/>
      </c>
      <c r="J216" s="13" t="str">
        <f aca="false">IF(B216="","",IF(C216="","",0.0423*B216^1.714))</f>
        <v/>
      </c>
      <c r="K216" s="13" t="str">
        <f aca="false">IF(B216="","",IF(C216="","",0.06174*B216^2.144))</f>
        <v/>
      </c>
      <c r="L216" s="14" t="str">
        <f aca="false">IF(B216="","",IF(C216="","",SUM(E216:J216)))</f>
        <v/>
      </c>
    </row>
    <row r="217" customFormat="false" ht="12.75" hidden="false" customHeight="false" outlineLevel="0" collapsed="false">
      <c r="A217" s="41"/>
      <c r="B217" s="30"/>
      <c r="C217" s="30"/>
      <c r="D217" s="31"/>
      <c r="E217" s="12" t="str">
        <f aca="false">IF(B217="","",IF(C217="","",0.0123*B217^1.604*C217^1.413))</f>
        <v/>
      </c>
      <c r="F217" s="13" t="str">
        <f aca="false">IF(B217="","",IF(C217="","",0.0036*B217^2.656))</f>
        <v/>
      </c>
      <c r="G217" s="13" t="str">
        <f aca="false">IF(B217="","",IF(C217="","",1.938+0.001065*B217^2*C217))</f>
        <v/>
      </c>
      <c r="H217" s="13" t="str">
        <f aca="false">IF(B217="","",IF(C217="","",0.0363*B217^2.609*C217^-0.9417))</f>
        <v/>
      </c>
      <c r="I217" s="13" t="str">
        <f aca="false">IF(B217="","",IF(C217="","",0.0078*B217^1.961))</f>
        <v/>
      </c>
      <c r="J217" s="13" t="str">
        <f aca="false">IF(B217="","",IF(C217="","",0.0423*B217^1.714))</f>
        <v/>
      </c>
      <c r="K217" s="13" t="str">
        <f aca="false">IF(B217="","",IF(C217="","",0.06174*B217^2.144))</f>
        <v/>
      </c>
      <c r="L217" s="14" t="str">
        <f aca="false">IF(B217="","",IF(C217="","",SUM(E217:J217)))</f>
        <v/>
      </c>
    </row>
    <row r="218" customFormat="false" ht="12.75" hidden="false" customHeight="false" outlineLevel="0" collapsed="false">
      <c r="A218" s="41"/>
      <c r="B218" s="30"/>
      <c r="C218" s="30"/>
      <c r="D218" s="31"/>
      <c r="E218" s="12" t="str">
        <f aca="false">IF(B218="","",IF(C218="","",0.0123*B218^1.604*C218^1.413))</f>
        <v/>
      </c>
      <c r="F218" s="13" t="str">
        <f aca="false">IF(B218="","",IF(C218="","",0.0036*B218^2.656))</f>
        <v/>
      </c>
      <c r="G218" s="13" t="str">
        <f aca="false">IF(B218="","",IF(C218="","",1.938+0.001065*B218^2*C218))</f>
        <v/>
      </c>
      <c r="H218" s="13" t="str">
        <f aca="false">IF(B218="","",IF(C218="","",0.0363*B218^2.609*C218^-0.9417))</f>
        <v/>
      </c>
      <c r="I218" s="13" t="str">
        <f aca="false">IF(B218="","",IF(C218="","",0.0078*B218^1.961))</f>
        <v/>
      </c>
      <c r="J218" s="13" t="str">
        <f aca="false">IF(B218="","",IF(C218="","",0.0423*B218^1.714))</f>
        <v/>
      </c>
      <c r="K218" s="13" t="str">
        <f aca="false">IF(B218="","",IF(C218="","",0.06174*B218^2.144))</f>
        <v/>
      </c>
      <c r="L218" s="14" t="str">
        <f aca="false">IF(B218="","",IF(C218="","",SUM(E218:J218)))</f>
        <v/>
      </c>
    </row>
    <row r="219" customFormat="false" ht="12.75" hidden="false" customHeight="false" outlineLevel="0" collapsed="false">
      <c r="A219" s="41"/>
      <c r="B219" s="30"/>
      <c r="C219" s="30"/>
      <c r="D219" s="31"/>
      <c r="E219" s="12" t="str">
        <f aca="false">IF(B219="","",IF(C219="","",0.0123*B219^1.604*C219^1.413))</f>
        <v/>
      </c>
      <c r="F219" s="13" t="str">
        <f aca="false">IF(B219="","",IF(C219="","",0.0036*B219^2.656))</f>
        <v/>
      </c>
      <c r="G219" s="13" t="str">
        <f aca="false">IF(B219="","",IF(C219="","",1.938+0.001065*B219^2*C219))</f>
        <v/>
      </c>
      <c r="H219" s="13" t="str">
        <f aca="false">IF(B219="","",IF(C219="","",0.0363*B219^2.609*C219^-0.9417))</f>
        <v/>
      </c>
      <c r="I219" s="13" t="str">
        <f aca="false">IF(B219="","",IF(C219="","",0.0078*B219^1.961))</f>
        <v/>
      </c>
      <c r="J219" s="13" t="str">
        <f aca="false">IF(B219="","",IF(C219="","",0.0423*B219^1.714))</f>
        <v/>
      </c>
      <c r="K219" s="13" t="str">
        <f aca="false">IF(B219="","",IF(C219="","",0.06174*B219^2.144))</f>
        <v/>
      </c>
      <c r="L219" s="14" t="str">
        <f aca="false">IF(B219="","",IF(C219="","",SUM(E219:J219)))</f>
        <v/>
      </c>
    </row>
    <row r="220" customFormat="false" ht="12.75" hidden="false" customHeight="false" outlineLevel="0" collapsed="false">
      <c r="A220" s="41"/>
      <c r="B220" s="30"/>
      <c r="C220" s="30"/>
      <c r="D220" s="31"/>
      <c r="E220" s="12" t="str">
        <f aca="false">IF(B220="","",IF(C220="","",0.0123*B220^1.604*C220^1.413))</f>
        <v/>
      </c>
      <c r="F220" s="13" t="str">
        <f aca="false">IF(B220="","",IF(C220="","",0.0036*B220^2.656))</f>
        <v/>
      </c>
      <c r="G220" s="13" t="str">
        <f aca="false">IF(B220="","",IF(C220="","",1.938+0.001065*B220^2*C220))</f>
        <v/>
      </c>
      <c r="H220" s="13" t="str">
        <f aca="false">IF(B220="","",IF(C220="","",0.0363*B220^2.609*C220^-0.9417))</f>
        <v/>
      </c>
      <c r="I220" s="13" t="str">
        <f aca="false">IF(B220="","",IF(C220="","",0.0078*B220^1.961))</f>
        <v/>
      </c>
      <c r="J220" s="13" t="str">
        <f aca="false">IF(B220="","",IF(C220="","",0.0423*B220^1.714))</f>
        <v/>
      </c>
      <c r="K220" s="13" t="str">
        <f aca="false">IF(B220="","",IF(C220="","",0.06174*B220^2.144))</f>
        <v/>
      </c>
      <c r="L220" s="14" t="str">
        <f aca="false">IF(B220="","",IF(C220="","",SUM(E220:J220)))</f>
        <v/>
      </c>
    </row>
    <row r="221" customFormat="false" ht="12.75" hidden="false" customHeight="false" outlineLevel="0" collapsed="false">
      <c r="A221" s="41"/>
      <c r="B221" s="30"/>
      <c r="C221" s="30"/>
      <c r="D221" s="31"/>
      <c r="E221" s="12" t="str">
        <f aca="false">IF(B221="","",IF(C221="","",0.0123*B221^1.604*C221^1.413))</f>
        <v/>
      </c>
      <c r="F221" s="13" t="str">
        <f aca="false">IF(B221="","",IF(C221="","",0.0036*B221^2.656))</f>
        <v/>
      </c>
      <c r="G221" s="13" t="str">
        <f aca="false">IF(B221="","",IF(C221="","",1.938+0.001065*B221^2*C221))</f>
        <v/>
      </c>
      <c r="H221" s="13" t="str">
        <f aca="false">IF(B221="","",IF(C221="","",0.0363*B221^2.609*C221^-0.9417))</f>
        <v/>
      </c>
      <c r="I221" s="13" t="str">
        <f aca="false">IF(B221="","",IF(C221="","",0.0078*B221^1.961))</f>
        <v/>
      </c>
      <c r="J221" s="13" t="str">
        <f aca="false">IF(B221="","",IF(C221="","",0.0423*B221^1.714))</f>
        <v/>
      </c>
      <c r="K221" s="13" t="str">
        <f aca="false">IF(B221="","",IF(C221="","",0.06174*B221^2.144))</f>
        <v/>
      </c>
      <c r="L221" s="14" t="str">
        <f aca="false">IF(B221="","",IF(C221="","",SUM(E221:J221)))</f>
        <v/>
      </c>
    </row>
    <row r="222" customFormat="false" ht="12.75" hidden="false" customHeight="false" outlineLevel="0" collapsed="false">
      <c r="A222" s="41"/>
      <c r="B222" s="30"/>
      <c r="C222" s="30"/>
      <c r="D222" s="31"/>
      <c r="E222" s="12" t="str">
        <f aca="false">IF(B222="","",IF(C222="","",0.0123*B222^1.604*C222^1.413))</f>
        <v/>
      </c>
      <c r="F222" s="13" t="str">
        <f aca="false">IF(B222="","",IF(C222="","",0.0036*B222^2.656))</f>
        <v/>
      </c>
      <c r="G222" s="13" t="str">
        <f aca="false">IF(B222="","",IF(C222="","",1.938+0.001065*B222^2*C222))</f>
        <v/>
      </c>
      <c r="H222" s="13" t="str">
        <f aca="false">IF(B222="","",IF(C222="","",0.0363*B222^2.609*C222^-0.9417))</f>
        <v/>
      </c>
      <c r="I222" s="13" t="str">
        <f aca="false">IF(B222="","",IF(C222="","",0.0078*B222^1.961))</f>
        <v/>
      </c>
      <c r="J222" s="13" t="str">
        <f aca="false">IF(B222="","",IF(C222="","",0.0423*B222^1.714))</f>
        <v/>
      </c>
      <c r="K222" s="13" t="str">
        <f aca="false">IF(B222="","",IF(C222="","",0.06174*B222^2.144))</f>
        <v/>
      </c>
      <c r="L222" s="14" t="str">
        <f aca="false">IF(B222="","",IF(C222="","",SUM(E222:J222)))</f>
        <v/>
      </c>
    </row>
    <row r="223" customFormat="false" ht="12.75" hidden="false" customHeight="false" outlineLevel="0" collapsed="false">
      <c r="A223" s="41"/>
      <c r="B223" s="30"/>
      <c r="C223" s="30"/>
      <c r="D223" s="31"/>
      <c r="E223" s="12" t="str">
        <f aca="false">IF(B223="","",IF(C223="","",0.0123*B223^1.604*C223^1.413))</f>
        <v/>
      </c>
      <c r="F223" s="13" t="str">
        <f aca="false">IF(B223="","",IF(C223="","",0.0036*B223^2.656))</f>
        <v/>
      </c>
      <c r="G223" s="13" t="str">
        <f aca="false">IF(B223="","",IF(C223="","",1.938+0.001065*B223^2*C223))</f>
        <v/>
      </c>
      <c r="H223" s="13" t="str">
        <f aca="false">IF(B223="","",IF(C223="","",0.0363*B223^2.609*C223^-0.9417))</f>
        <v/>
      </c>
      <c r="I223" s="13" t="str">
        <f aca="false">IF(B223="","",IF(C223="","",0.0078*B223^1.961))</f>
        <v/>
      </c>
      <c r="J223" s="13" t="str">
        <f aca="false">IF(B223="","",IF(C223="","",0.0423*B223^1.714))</f>
        <v/>
      </c>
      <c r="K223" s="13" t="str">
        <f aca="false">IF(B223="","",IF(C223="","",0.06174*B223^2.144))</f>
        <v/>
      </c>
      <c r="L223" s="14" t="str">
        <f aca="false">IF(B223="","",IF(C223="","",SUM(E223:J223)))</f>
        <v/>
      </c>
    </row>
    <row r="224" customFormat="false" ht="12.75" hidden="false" customHeight="false" outlineLevel="0" collapsed="false">
      <c r="A224" s="41"/>
      <c r="B224" s="30"/>
      <c r="C224" s="30"/>
      <c r="D224" s="31"/>
      <c r="E224" s="12" t="str">
        <f aca="false">IF(B224="","",IF(C224="","",0.0123*B224^1.604*C224^1.413))</f>
        <v/>
      </c>
      <c r="F224" s="13" t="str">
        <f aca="false">IF(B224="","",IF(C224="","",0.0036*B224^2.656))</f>
        <v/>
      </c>
      <c r="G224" s="13" t="str">
        <f aca="false">IF(B224="","",IF(C224="","",1.938+0.001065*B224^2*C224))</f>
        <v/>
      </c>
      <c r="H224" s="13" t="str">
        <f aca="false">IF(B224="","",IF(C224="","",0.0363*B224^2.609*C224^-0.9417))</f>
        <v/>
      </c>
      <c r="I224" s="13" t="str">
        <f aca="false">IF(B224="","",IF(C224="","",0.0078*B224^1.961))</f>
        <v/>
      </c>
      <c r="J224" s="13" t="str">
        <f aca="false">IF(B224="","",IF(C224="","",0.0423*B224^1.714))</f>
        <v/>
      </c>
      <c r="K224" s="13" t="str">
        <f aca="false">IF(B224="","",IF(C224="","",0.06174*B224^2.144))</f>
        <v/>
      </c>
      <c r="L224" s="14" t="str">
        <f aca="false">IF(B224="","",IF(C224="","",SUM(E224:J224)))</f>
        <v/>
      </c>
    </row>
    <row r="225" customFormat="false" ht="12.75" hidden="false" customHeight="false" outlineLevel="0" collapsed="false">
      <c r="A225" s="41"/>
      <c r="B225" s="30"/>
      <c r="C225" s="30"/>
      <c r="D225" s="31"/>
      <c r="E225" s="12" t="str">
        <f aca="false">IF(B225="","",IF(C225="","",0.0123*B225^1.604*C225^1.413))</f>
        <v/>
      </c>
      <c r="F225" s="13" t="str">
        <f aca="false">IF(B225="","",IF(C225="","",0.0036*B225^2.656))</f>
        <v/>
      </c>
      <c r="G225" s="13" t="str">
        <f aca="false">IF(B225="","",IF(C225="","",1.938+0.001065*B225^2*C225))</f>
        <v/>
      </c>
      <c r="H225" s="13" t="str">
        <f aca="false">IF(B225="","",IF(C225="","",0.0363*B225^2.609*C225^-0.9417))</f>
        <v/>
      </c>
      <c r="I225" s="13" t="str">
        <f aca="false">IF(B225="","",IF(C225="","",0.0078*B225^1.961))</f>
        <v/>
      </c>
      <c r="J225" s="13" t="str">
        <f aca="false">IF(B225="","",IF(C225="","",0.0423*B225^1.714))</f>
        <v/>
      </c>
      <c r="K225" s="13" t="str">
        <f aca="false">IF(B225="","",IF(C225="","",0.06174*B225^2.144))</f>
        <v/>
      </c>
      <c r="L225" s="14" t="str">
        <f aca="false">IF(B225="","",IF(C225="","",SUM(E225:J225)))</f>
        <v/>
      </c>
    </row>
    <row r="226" customFormat="false" ht="12.75" hidden="false" customHeight="false" outlineLevel="0" collapsed="false">
      <c r="A226" s="41"/>
      <c r="B226" s="30"/>
      <c r="C226" s="30"/>
      <c r="D226" s="31"/>
      <c r="E226" s="12" t="str">
        <f aca="false">IF(B226="","",IF(C226="","",0.0123*B226^1.604*C226^1.413))</f>
        <v/>
      </c>
      <c r="F226" s="13" t="str">
        <f aca="false">IF(B226="","",IF(C226="","",0.0036*B226^2.656))</f>
        <v/>
      </c>
      <c r="G226" s="13" t="str">
        <f aca="false">IF(B226="","",IF(C226="","",1.938+0.001065*B226^2*C226))</f>
        <v/>
      </c>
      <c r="H226" s="13" t="str">
        <f aca="false">IF(B226="","",IF(C226="","",0.0363*B226^2.609*C226^-0.9417))</f>
        <v/>
      </c>
      <c r="I226" s="13" t="str">
        <f aca="false">IF(B226="","",IF(C226="","",0.0078*B226^1.961))</f>
        <v/>
      </c>
      <c r="J226" s="13" t="str">
        <f aca="false">IF(B226="","",IF(C226="","",0.0423*B226^1.714))</f>
        <v/>
      </c>
      <c r="K226" s="13" t="str">
        <f aca="false">IF(B226="","",IF(C226="","",0.06174*B226^2.144))</f>
        <v/>
      </c>
      <c r="L226" s="14" t="str">
        <f aca="false">IF(B226="","",IF(C226="","",SUM(E226:J226)))</f>
        <v/>
      </c>
    </row>
    <row r="227" customFormat="false" ht="12.75" hidden="false" customHeight="false" outlineLevel="0" collapsed="false">
      <c r="A227" s="41"/>
      <c r="B227" s="30"/>
      <c r="C227" s="30"/>
      <c r="D227" s="31"/>
      <c r="E227" s="12" t="str">
        <f aca="false">IF(B227="","",IF(C227="","",0.0123*B227^1.604*C227^1.413))</f>
        <v/>
      </c>
      <c r="F227" s="13" t="str">
        <f aca="false">IF(B227="","",IF(C227="","",0.0036*B227^2.656))</f>
        <v/>
      </c>
      <c r="G227" s="13" t="str">
        <f aca="false">IF(B227="","",IF(C227="","",1.938+0.001065*B227^2*C227))</f>
        <v/>
      </c>
      <c r="H227" s="13" t="str">
        <f aca="false">IF(B227="","",IF(C227="","",0.0363*B227^2.609*C227^-0.9417))</f>
        <v/>
      </c>
      <c r="I227" s="13" t="str">
        <f aca="false">IF(B227="","",IF(C227="","",0.0078*B227^1.961))</f>
        <v/>
      </c>
      <c r="J227" s="13" t="str">
        <f aca="false">IF(B227="","",IF(C227="","",0.0423*B227^1.714))</f>
        <v/>
      </c>
      <c r="K227" s="13" t="str">
        <f aca="false">IF(B227="","",IF(C227="","",0.06174*B227^2.144))</f>
        <v/>
      </c>
      <c r="L227" s="14" t="str">
        <f aca="false">IF(B227="","",IF(C227="","",SUM(E227:J227)))</f>
        <v/>
      </c>
    </row>
    <row r="228" customFormat="false" ht="12.75" hidden="false" customHeight="false" outlineLevel="0" collapsed="false">
      <c r="A228" s="41"/>
      <c r="B228" s="30"/>
      <c r="C228" s="30"/>
      <c r="D228" s="31"/>
      <c r="E228" s="12" t="str">
        <f aca="false">IF(B228="","",IF(C228="","",0.0123*B228^1.604*C228^1.413))</f>
        <v/>
      </c>
      <c r="F228" s="13" t="str">
        <f aca="false">IF(B228="","",IF(C228="","",0.0036*B228^2.656))</f>
        <v/>
      </c>
      <c r="G228" s="13" t="str">
        <f aca="false">IF(B228="","",IF(C228="","",1.938+0.001065*B228^2*C228))</f>
        <v/>
      </c>
      <c r="H228" s="13" t="str">
        <f aca="false">IF(B228="","",IF(C228="","",0.0363*B228^2.609*C228^-0.9417))</f>
        <v/>
      </c>
      <c r="I228" s="13" t="str">
        <f aca="false">IF(B228="","",IF(C228="","",0.0078*B228^1.961))</f>
        <v/>
      </c>
      <c r="J228" s="13" t="str">
        <f aca="false">IF(B228="","",IF(C228="","",0.0423*B228^1.714))</f>
        <v/>
      </c>
      <c r="K228" s="13" t="str">
        <f aca="false">IF(B228="","",IF(C228="","",0.06174*B228^2.144))</f>
        <v/>
      </c>
      <c r="L228" s="14" t="str">
        <f aca="false">IF(B228="","",IF(C228="","",SUM(E228:J228)))</f>
        <v/>
      </c>
    </row>
    <row r="229" customFormat="false" ht="12.75" hidden="false" customHeight="false" outlineLevel="0" collapsed="false">
      <c r="A229" s="41"/>
      <c r="B229" s="30"/>
      <c r="C229" s="30"/>
      <c r="D229" s="31"/>
      <c r="E229" s="12" t="str">
        <f aca="false">IF(B229="","",IF(C229="","",0.0123*B229^1.604*C229^1.413))</f>
        <v/>
      </c>
      <c r="F229" s="13" t="str">
        <f aca="false">IF(B229="","",IF(C229="","",0.0036*B229^2.656))</f>
        <v/>
      </c>
      <c r="G229" s="13" t="str">
        <f aca="false">IF(B229="","",IF(C229="","",1.938+0.001065*B229^2*C229))</f>
        <v/>
      </c>
      <c r="H229" s="13" t="str">
        <f aca="false">IF(B229="","",IF(C229="","",0.0363*B229^2.609*C229^-0.9417))</f>
        <v/>
      </c>
      <c r="I229" s="13" t="str">
        <f aca="false">IF(B229="","",IF(C229="","",0.0078*B229^1.961))</f>
        <v/>
      </c>
      <c r="J229" s="13" t="str">
        <f aca="false">IF(B229="","",IF(C229="","",0.0423*B229^1.714))</f>
        <v/>
      </c>
      <c r="K229" s="13" t="str">
        <f aca="false">IF(B229="","",IF(C229="","",0.06174*B229^2.144))</f>
        <v/>
      </c>
      <c r="L229" s="14" t="str">
        <f aca="false">IF(B229="","",IF(C229="","",SUM(E229:J229)))</f>
        <v/>
      </c>
    </row>
    <row r="230" customFormat="false" ht="12.75" hidden="false" customHeight="false" outlineLevel="0" collapsed="false">
      <c r="A230" s="41"/>
      <c r="B230" s="30"/>
      <c r="C230" s="30"/>
      <c r="D230" s="31"/>
      <c r="E230" s="12" t="str">
        <f aca="false">IF(B230="","",IF(C230="","",0.0123*B230^1.604*C230^1.413))</f>
        <v/>
      </c>
      <c r="F230" s="13" t="str">
        <f aca="false">IF(B230="","",IF(C230="","",0.0036*B230^2.656))</f>
        <v/>
      </c>
      <c r="G230" s="13" t="str">
        <f aca="false">IF(B230="","",IF(C230="","",1.938+0.001065*B230^2*C230))</f>
        <v/>
      </c>
      <c r="H230" s="13" t="str">
        <f aca="false">IF(B230="","",IF(C230="","",0.0363*B230^2.609*C230^-0.9417))</f>
        <v/>
      </c>
      <c r="I230" s="13" t="str">
        <f aca="false">IF(B230="","",IF(C230="","",0.0078*B230^1.961))</f>
        <v/>
      </c>
      <c r="J230" s="13" t="str">
        <f aca="false">IF(B230="","",IF(C230="","",0.0423*B230^1.714))</f>
        <v/>
      </c>
      <c r="K230" s="13" t="str">
        <f aca="false">IF(B230="","",IF(C230="","",0.06174*B230^2.144))</f>
        <v/>
      </c>
      <c r="L230" s="14" t="str">
        <f aca="false">IF(B230="","",IF(C230="","",SUM(E230:J230)))</f>
        <v/>
      </c>
    </row>
    <row r="231" customFormat="false" ht="12.75" hidden="false" customHeight="false" outlineLevel="0" collapsed="false">
      <c r="A231" s="41"/>
      <c r="B231" s="30"/>
      <c r="C231" s="30"/>
      <c r="D231" s="31"/>
      <c r="E231" s="12" t="str">
        <f aca="false">IF(B231="","",IF(C231="","",0.0123*B231^1.604*C231^1.413))</f>
        <v/>
      </c>
      <c r="F231" s="13" t="str">
        <f aca="false">IF(B231="","",IF(C231="","",0.0036*B231^2.656))</f>
        <v/>
      </c>
      <c r="G231" s="13" t="str">
        <f aca="false">IF(B231="","",IF(C231="","",1.938+0.001065*B231^2*C231))</f>
        <v/>
      </c>
      <c r="H231" s="13" t="str">
        <f aca="false">IF(B231="","",IF(C231="","",0.0363*B231^2.609*C231^-0.9417))</f>
        <v/>
      </c>
      <c r="I231" s="13" t="str">
        <f aca="false">IF(B231="","",IF(C231="","",0.0078*B231^1.961))</f>
        <v/>
      </c>
      <c r="J231" s="13" t="str">
        <f aca="false">IF(B231="","",IF(C231="","",0.0423*B231^1.714))</f>
        <v/>
      </c>
      <c r="K231" s="13" t="str">
        <f aca="false">IF(B231="","",IF(C231="","",0.06174*B231^2.144))</f>
        <v/>
      </c>
      <c r="L231" s="14" t="str">
        <f aca="false">IF(B231="","",IF(C231="","",SUM(E231:J231)))</f>
        <v/>
      </c>
    </row>
    <row r="232" customFormat="false" ht="12.75" hidden="false" customHeight="false" outlineLevel="0" collapsed="false">
      <c r="A232" s="41"/>
      <c r="B232" s="30"/>
      <c r="C232" s="30"/>
      <c r="D232" s="31"/>
      <c r="E232" s="12" t="str">
        <f aca="false">IF(B232="","",IF(C232="","",0.0123*B232^1.604*C232^1.413))</f>
        <v/>
      </c>
      <c r="F232" s="13" t="str">
        <f aca="false">IF(B232="","",IF(C232="","",0.0036*B232^2.656))</f>
        <v/>
      </c>
      <c r="G232" s="13" t="str">
        <f aca="false">IF(B232="","",IF(C232="","",1.938+0.001065*B232^2*C232))</f>
        <v/>
      </c>
      <c r="H232" s="13" t="str">
        <f aca="false">IF(B232="","",IF(C232="","",0.0363*B232^2.609*C232^-0.9417))</f>
        <v/>
      </c>
      <c r="I232" s="13" t="str">
        <f aca="false">IF(B232="","",IF(C232="","",0.0078*B232^1.961))</f>
        <v/>
      </c>
      <c r="J232" s="13" t="str">
        <f aca="false">IF(B232="","",IF(C232="","",0.0423*B232^1.714))</f>
        <v/>
      </c>
      <c r="K232" s="13" t="str">
        <f aca="false">IF(B232="","",IF(C232="","",0.06174*B232^2.144))</f>
        <v/>
      </c>
      <c r="L232" s="14" t="str">
        <f aca="false">IF(B232="","",IF(C232="","",SUM(E232:J232)))</f>
        <v/>
      </c>
    </row>
    <row r="233" customFormat="false" ht="12.75" hidden="false" customHeight="false" outlineLevel="0" collapsed="false">
      <c r="A233" s="41"/>
      <c r="B233" s="30"/>
      <c r="C233" s="30"/>
      <c r="D233" s="31"/>
      <c r="E233" s="12" t="str">
        <f aca="false">IF(B233="","",IF(C233="","",0.0123*B233^1.604*C233^1.413))</f>
        <v/>
      </c>
      <c r="F233" s="13" t="str">
        <f aca="false">IF(B233="","",IF(C233="","",0.0036*B233^2.656))</f>
        <v/>
      </c>
      <c r="G233" s="13" t="str">
        <f aca="false">IF(B233="","",IF(C233="","",1.938+0.001065*B233^2*C233))</f>
        <v/>
      </c>
      <c r="H233" s="13" t="str">
        <f aca="false">IF(B233="","",IF(C233="","",0.0363*B233^2.609*C233^-0.9417))</f>
        <v/>
      </c>
      <c r="I233" s="13" t="str">
        <f aca="false">IF(B233="","",IF(C233="","",0.0078*B233^1.961))</f>
        <v/>
      </c>
      <c r="J233" s="13" t="str">
        <f aca="false">IF(B233="","",IF(C233="","",0.0423*B233^1.714))</f>
        <v/>
      </c>
      <c r="K233" s="13" t="str">
        <f aca="false">IF(B233="","",IF(C233="","",0.06174*B233^2.144))</f>
        <v/>
      </c>
      <c r="L233" s="14" t="str">
        <f aca="false">IF(B233="","",IF(C233="","",SUM(E233:J233)))</f>
        <v/>
      </c>
    </row>
    <row r="234" customFormat="false" ht="12.75" hidden="false" customHeight="false" outlineLevel="0" collapsed="false">
      <c r="A234" s="41"/>
      <c r="B234" s="30"/>
      <c r="C234" s="30"/>
      <c r="D234" s="31"/>
      <c r="E234" s="12" t="str">
        <f aca="false">IF(B234="","",IF(C234="","",0.0123*B234^1.604*C234^1.413))</f>
        <v/>
      </c>
      <c r="F234" s="13" t="str">
        <f aca="false">IF(B234="","",IF(C234="","",0.0036*B234^2.656))</f>
        <v/>
      </c>
      <c r="G234" s="13" t="str">
        <f aca="false">IF(B234="","",IF(C234="","",1.938+0.001065*B234^2*C234))</f>
        <v/>
      </c>
      <c r="H234" s="13" t="str">
        <f aca="false">IF(B234="","",IF(C234="","",0.0363*B234^2.609*C234^-0.9417))</f>
        <v/>
      </c>
      <c r="I234" s="13" t="str">
        <f aca="false">IF(B234="","",IF(C234="","",0.0078*B234^1.961))</f>
        <v/>
      </c>
      <c r="J234" s="13" t="str">
        <f aca="false">IF(B234="","",IF(C234="","",0.0423*B234^1.714))</f>
        <v/>
      </c>
      <c r="K234" s="13" t="str">
        <f aca="false">IF(B234="","",IF(C234="","",0.06174*B234^2.144))</f>
        <v/>
      </c>
      <c r="L234" s="14" t="str">
        <f aca="false">IF(B234="","",IF(C234="","",SUM(E234:J234)))</f>
        <v/>
      </c>
    </row>
    <row r="235" customFormat="false" ht="12.75" hidden="false" customHeight="false" outlineLevel="0" collapsed="false">
      <c r="A235" s="41"/>
      <c r="B235" s="30"/>
      <c r="C235" s="30"/>
      <c r="D235" s="31"/>
      <c r="E235" s="12" t="str">
        <f aca="false">IF(B235="","",IF(C235="","",0.0123*B235^1.604*C235^1.413))</f>
        <v/>
      </c>
      <c r="F235" s="13" t="str">
        <f aca="false">IF(B235="","",IF(C235="","",0.0036*B235^2.656))</f>
        <v/>
      </c>
      <c r="G235" s="13" t="str">
        <f aca="false">IF(B235="","",IF(C235="","",1.938+0.001065*B235^2*C235))</f>
        <v/>
      </c>
      <c r="H235" s="13" t="str">
        <f aca="false">IF(B235="","",IF(C235="","",0.0363*B235^2.609*C235^-0.9417))</f>
        <v/>
      </c>
      <c r="I235" s="13" t="str">
        <f aca="false">IF(B235="","",IF(C235="","",0.0078*B235^1.961))</f>
        <v/>
      </c>
      <c r="J235" s="13" t="str">
        <f aca="false">IF(B235="","",IF(C235="","",0.0423*B235^1.714))</f>
        <v/>
      </c>
      <c r="K235" s="13" t="str">
        <f aca="false">IF(B235="","",IF(C235="","",0.06174*B235^2.144))</f>
        <v/>
      </c>
      <c r="L235" s="14" t="str">
        <f aca="false">IF(B235="","",IF(C235="","",SUM(E235:J235)))</f>
        <v/>
      </c>
    </row>
    <row r="236" customFormat="false" ht="12.75" hidden="false" customHeight="false" outlineLevel="0" collapsed="false">
      <c r="A236" s="41"/>
      <c r="B236" s="30"/>
      <c r="C236" s="30"/>
      <c r="D236" s="31"/>
      <c r="E236" s="12" t="str">
        <f aca="false">IF(B236="","",IF(C236="","",0.0123*B236^1.604*C236^1.413))</f>
        <v/>
      </c>
      <c r="F236" s="13" t="str">
        <f aca="false">IF(B236="","",IF(C236="","",0.0036*B236^2.656))</f>
        <v/>
      </c>
      <c r="G236" s="13" t="str">
        <f aca="false">IF(B236="","",IF(C236="","",1.938+0.001065*B236^2*C236))</f>
        <v/>
      </c>
      <c r="H236" s="13" t="str">
        <f aca="false">IF(B236="","",IF(C236="","",0.0363*B236^2.609*C236^-0.9417))</f>
        <v/>
      </c>
      <c r="I236" s="13" t="str">
        <f aca="false">IF(B236="","",IF(C236="","",0.0078*B236^1.961))</f>
        <v/>
      </c>
      <c r="J236" s="13" t="str">
        <f aca="false">IF(B236="","",IF(C236="","",0.0423*B236^1.714))</f>
        <v/>
      </c>
      <c r="K236" s="13" t="str">
        <f aca="false">IF(B236="","",IF(C236="","",0.06174*B236^2.144))</f>
        <v/>
      </c>
      <c r="L236" s="14" t="str">
        <f aca="false">IF(B236="","",IF(C236="","",SUM(E236:J236)))</f>
        <v/>
      </c>
    </row>
    <row r="237" customFormat="false" ht="12.75" hidden="false" customHeight="false" outlineLevel="0" collapsed="false">
      <c r="A237" s="41"/>
      <c r="B237" s="30"/>
      <c r="C237" s="30"/>
      <c r="D237" s="31"/>
      <c r="E237" s="12" t="str">
        <f aca="false">IF(B237="","",IF(C237="","",0.0123*B237^1.604*C237^1.413))</f>
        <v/>
      </c>
      <c r="F237" s="13" t="str">
        <f aca="false">IF(B237="","",IF(C237="","",0.0036*B237^2.656))</f>
        <v/>
      </c>
      <c r="G237" s="13" t="str">
        <f aca="false">IF(B237="","",IF(C237="","",1.938+0.001065*B237^2*C237))</f>
        <v/>
      </c>
      <c r="H237" s="13" t="str">
        <f aca="false">IF(B237="","",IF(C237="","",0.0363*B237^2.609*C237^-0.9417))</f>
        <v/>
      </c>
      <c r="I237" s="13" t="str">
        <f aca="false">IF(B237="","",IF(C237="","",0.0078*B237^1.961))</f>
        <v/>
      </c>
      <c r="J237" s="13" t="str">
        <f aca="false">IF(B237="","",IF(C237="","",0.0423*B237^1.714))</f>
        <v/>
      </c>
      <c r="K237" s="13" t="str">
        <f aca="false">IF(B237="","",IF(C237="","",0.06174*B237^2.144))</f>
        <v/>
      </c>
      <c r="L237" s="14" t="str">
        <f aca="false">IF(B237="","",IF(C237="","",SUM(E237:J237)))</f>
        <v/>
      </c>
    </row>
    <row r="238" customFormat="false" ht="12.75" hidden="false" customHeight="false" outlineLevel="0" collapsed="false">
      <c r="A238" s="41"/>
      <c r="B238" s="30"/>
      <c r="C238" s="30"/>
      <c r="D238" s="31"/>
      <c r="E238" s="12" t="str">
        <f aca="false">IF(B238="","",IF(C238="","",0.0123*B238^1.604*C238^1.413))</f>
        <v/>
      </c>
      <c r="F238" s="13" t="str">
        <f aca="false">IF(B238="","",IF(C238="","",0.0036*B238^2.656))</f>
        <v/>
      </c>
      <c r="G238" s="13" t="str">
        <f aca="false">IF(B238="","",IF(C238="","",1.938+0.001065*B238^2*C238))</f>
        <v/>
      </c>
      <c r="H238" s="13" t="str">
        <f aca="false">IF(B238="","",IF(C238="","",0.0363*B238^2.609*C238^-0.9417))</f>
        <v/>
      </c>
      <c r="I238" s="13" t="str">
        <f aca="false">IF(B238="","",IF(C238="","",0.0078*B238^1.961))</f>
        <v/>
      </c>
      <c r="J238" s="13" t="str">
        <f aca="false">IF(B238="","",IF(C238="","",0.0423*B238^1.714))</f>
        <v/>
      </c>
      <c r="K238" s="13" t="str">
        <f aca="false">IF(B238="","",IF(C238="","",0.06174*B238^2.144))</f>
        <v/>
      </c>
      <c r="L238" s="14" t="str">
        <f aca="false">IF(B238="","",IF(C238="","",SUM(E238:J238)))</f>
        <v/>
      </c>
    </row>
    <row r="239" customFormat="false" ht="12.75" hidden="false" customHeight="false" outlineLevel="0" collapsed="false">
      <c r="A239" s="41"/>
      <c r="B239" s="30"/>
      <c r="C239" s="30"/>
      <c r="D239" s="31"/>
      <c r="E239" s="12" t="str">
        <f aca="false">IF(B239="","",IF(C239="","",0.0123*B239^1.604*C239^1.413))</f>
        <v/>
      </c>
      <c r="F239" s="13" t="str">
        <f aca="false">IF(B239="","",IF(C239="","",0.0036*B239^2.656))</f>
        <v/>
      </c>
      <c r="G239" s="13" t="str">
        <f aca="false">IF(B239="","",IF(C239="","",1.938+0.001065*B239^2*C239))</f>
        <v/>
      </c>
      <c r="H239" s="13" t="str">
        <f aca="false">IF(B239="","",IF(C239="","",0.0363*B239^2.609*C239^-0.9417))</f>
        <v/>
      </c>
      <c r="I239" s="13" t="str">
        <f aca="false">IF(B239="","",IF(C239="","",0.0078*B239^1.961))</f>
        <v/>
      </c>
      <c r="J239" s="13" t="str">
        <f aca="false">IF(B239="","",IF(C239="","",0.0423*B239^1.714))</f>
        <v/>
      </c>
      <c r="K239" s="13" t="str">
        <f aca="false">IF(B239="","",IF(C239="","",0.06174*B239^2.144))</f>
        <v/>
      </c>
      <c r="L239" s="14" t="str">
        <f aca="false">IF(B239="","",IF(C239="","",SUM(E239:J239)))</f>
        <v/>
      </c>
    </row>
    <row r="240" customFormat="false" ht="12.75" hidden="false" customHeight="false" outlineLevel="0" collapsed="false">
      <c r="A240" s="41"/>
      <c r="B240" s="30"/>
      <c r="C240" s="30"/>
      <c r="D240" s="31"/>
      <c r="E240" s="12" t="str">
        <f aca="false">IF(B240="","",IF(C240="","",0.0123*B240^1.604*C240^1.413))</f>
        <v/>
      </c>
      <c r="F240" s="13" t="str">
        <f aca="false">IF(B240="","",IF(C240="","",0.0036*B240^2.656))</f>
        <v/>
      </c>
      <c r="G240" s="13" t="str">
        <f aca="false">IF(B240="","",IF(C240="","",1.938+0.001065*B240^2*C240))</f>
        <v/>
      </c>
      <c r="H240" s="13" t="str">
        <f aca="false">IF(B240="","",IF(C240="","",0.0363*B240^2.609*C240^-0.9417))</f>
        <v/>
      </c>
      <c r="I240" s="13" t="str">
        <f aca="false">IF(B240="","",IF(C240="","",0.0078*B240^1.961))</f>
        <v/>
      </c>
      <c r="J240" s="13" t="str">
        <f aca="false">IF(B240="","",IF(C240="","",0.0423*B240^1.714))</f>
        <v/>
      </c>
      <c r="K240" s="13" t="str">
        <f aca="false">IF(B240="","",IF(C240="","",0.06174*B240^2.144))</f>
        <v/>
      </c>
      <c r="L240" s="14" t="str">
        <f aca="false">IF(B240="","",IF(C240="","",SUM(E240:J240)))</f>
        <v/>
      </c>
    </row>
    <row r="241" customFormat="false" ht="12.75" hidden="false" customHeight="false" outlineLevel="0" collapsed="false">
      <c r="A241" s="41"/>
      <c r="B241" s="30"/>
      <c r="C241" s="30"/>
      <c r="D241" s="31"/>
      <c r="E241" s="12" t="str">
        <f aca="false">IF(B241="","",IF(C241="","",0.0123*B241^1.604*C241^1.413))</f>
        <v/>
      </c>
      <c r="F241" s="13" t="str">
        <f aca="false">IF(B241="","",IF(C241="","",0.0036*B241^2.656))</f>
        <v/>
      </c>
      <c r="G241" s="13" t="str">
        <f aca="false">IF(B241="","",IF(C241="","",1.938+0.001065*B241^2*C241))</f>
        <v/>
      </c>
      <c r="H241" s="13" t="str">
        <f aca="false">IF(B241="","",IF(C241="","",0.0363*B241^2.609*C241^-0.9417))</f>
        <v/>
      </c>
      <c r="I241" s="13" t="str">
        <f aca="false">IF(B241="","",IF(C241="","",0.0078*B241^1.961))</f>
        <v/>
      </c>
      <c r="J241" s="13" t="str">
        <f aca="false">IF(B241="","",IF(C241="","",0.0423*B241^1.714))</f>
        <v/>
      </c>
      <c r="K241" s="13" t="str">
        <f aca="false">IF(B241="","",IF(C241="","",0.06174*B241^2.144))</f>
        <v/>
      </c>
      <c r="L241" s="14" t="str">
        <f aca="false">IF(B241="","",IF(C241="","",SUM(E241:J241)))</f>
        <v/>
      </c>
    </row>
    <row r="242" customFormat="false" ht="12.75" hidden="false" customHeight="false" outlineLevel="0" collapsed="false">
      <c r="A242" s="41"/>
      <c r="B242" s="30"/>
      <c r="C242" s="30"/>
      <c r="D242" s="31"/>
      <c r="E242" s="12" t="str">
        <f aca="false">IF(B242="","",IF(C242="","",0.0123*B242^1.604*C242^1.413))</f>
        <v/>
      </c>
      <c r="F242" s="13" t="str">
        <f aca="false">IF(B242="","",IF(C242="","",0.0036*B242^2.656))</f>
        <v/>
      </c>
      <c r="G242" s="13" t="str">
        <f aca="false">IF(B242="","",IF(C242="","",1.938+0.001065*B242^2*C242))</f>
        <v/>
      </c>
      <c r="H242" s="13" t="str">
        <f aca="false">IF(B242="","",IF(C242="","",0.0363*B242^2.609*C242^-0.9417))</f>
        <v/>
      </c>
      <c r="I242" s="13" t="str">
        <f aca="false">IF(B242="","",IF(C242="","",0.0078*B242^1.961))</f>
        <v/>
      </c>
      <c r="J242" s="13" t="str">
        <f aca="false">IF(B242="","",IF(C242="","",0.0423*B242^1.714))</f>
        <v/>
      </c>
      <c r="K242" s="13" t="str">
        <f aca="false">IF(B242="","",IF(C242="","",0.06174*B242^2.144))</f>
        <v/>
      </c>
      <c r="L242" s="14" t="str">
        <f aca="false">IF(B242="","",IF(C242="","",SUM(E242:J242)))</f>
        <v/>
      </c>
    </row>
    <row r="243" customFormat="false" ht="12.75" hidden="false" customHeight="false" outlineLevel="0" collapsed="false">
      <c r="A243" s="41"/>
      <c r="B243" s="30"/>
      <c r="C243" s="30"/>
      <c r="D243" s="31"/>
      <c r="E243" s="12" t="str">
        <f aca="false">IF(B243="","",IF(C243="","",0.0123*B243^1.604*C243^1.413))</f>
        <v/>
      </c>
      <c r="F243" s="13" t="str">
        <f aca="false">IF(B243="","",IF(C243="","",0.0036*B243^2.656))</f>
        <v/>
      </c>
      <c r="G243" s="13" t="str">
        <f aca="false">IF(B243="","",IF(C243="","",1.938+0.001065*B243^2*C243))</f>
        <v/>
      </c>
      <c r="H243" s="13" t="str">
        <f aca="false">IF(B243="","",IF(C243="","",0.0363*B243^2.609*C243^-0.9417))</f>
        <v/>
      </c>
      <c r="I243" s="13" t="str">
        <f aca="false">IF(B243="","",IF(C243="","",0.0078*B243^1.961))</f>
        <v/>
      </c>
      <c r="J243" s="13" t="str">
        <f aca="false">IF(B243="","",IF(C243="","",0.0423*B243^1.714))</f>
        <v/>
      </c>
      <c r="K243" s="13" t="str">
        <f aca="false">IF(B243="","",IF(C243="","",0.06174*B243^2.144))</f>
        <v/>
      </c>
      <c r="L243" s="14" t="str">
        <f aca="false">IF(B243="","",IF(C243="","",SUM(E243:J243)))</f>
        <v/>
      </c>
    </row>
    <row r="244" customFormat="false" ht="12.75" hidden="false" customHeight="false" outlineLevel="0" collapsed="false">
      <c r="A244" s="41"/>
      <c r="B244" s="30"/>
      <c r="C244" s="30"/>
      <c r="D244" s="31"/>
      <c r="E244" s="12" t="str">
        <f aca="false">IF(B244="","",IF(C244="","",0.0123*B244^1.604*C244^1.413))</f>
        <v/>
      </c>
      <c r="F244" s="13" t="str">
        <f aca="false">IF(B244="","",IF(C244="","",0.0036*B244^2.656))</f>
        <v/>
      </c>
      <c r="G244" s="13" t="str">
        <f aca="false">IF(B244="","",IF(C244="","",1.938+0.001065*B244^2*C244))</f>
        <v/>
      </c>
      <c r="H244" s="13" t="str">
        <f aca="false">IF(B244="","",IF(C244="","",0.0363*B244^2.609*C244^-0.9417))</f>
        <v/>
      </c>
      <c r="I244" s="13" t="str">
        <f aca="false">IF(B244="","",IF(C244="","",0.0078*B244^1.961))</f>
        <v/>
      </c>
      <c r="J244" s="13" t="str">
        <f aca="false">IF(B244="","",IF(C244="","",0.0423*B244^1.714))</f>
        <v/>
      </c>
      <c r="K244" s="13" t="str">
        <f aca="false">IF(B244="","",IF(C244="","",0.06174*B244^2.144))</f>
        <v/>
      </c>
      <c r="L244" s="14" t="str">
        <f aca="false">IF(B244="","",IF(C244="","",SUM(E244:J244)))</f>
        <v/>
      </c>
    </row>
    <row r="245" customFormat="false" ht="12.75" hidden="false" customHeight="false" outlineLevel="0" collapsed="false">
      <c r="A245" s="41"/>
      <c r="B245" s="30"/>
      <c r="C245" s="30"/>
      <c r="D245" s="31"/>
      <c r="E245" s="12" t="str">
        <f aca="false">IF(B245="","",IF(C245="","",0.0123*B245^1.604*C245^1.413))</f>
        <v/>
      </c>
      <c r="F245" s="13" t="str">
        <f aca="false">IF(B245="","",IF(C245="","",0.0036*B245^2.656))</f>
        <v/>
      </c>
      <c r="G245" s="13" t="str">
        <f aca="false">IF(B245="","",IF(C245="","",1.938+0.001065*B245^2*C245))</f>
        <v/>
      </c>
      <c r="H245" s="13" t="str">
        <f aca="false">IF(B245="","",IF(C245="","",0.0363*B245^2.609*C245^-0.9417))</f>
        <v/>
      </c>
      <c r="I245" s="13" t="str">
        <f aca="false">IF(B245="","",IF(C245="","",0.0078*B245^1.961))</f>
        <v/>
      </c>
      <c r="J245" s="13" t="str">
        <f aca="false">IF(B245="","",IF(C245="","",0.0423*B245^1.714))</f>
        <v/>
      </c>
      <c r="K245" s="13" t="str">
        <f aca="false">IF(B245="","",IF(C245="","",0.06174*B245^2.144))</f>
        <v/>
      </c>
      <c r="L245" s="14" t="str">
        <f aca="false">IF(B245="","",IF(C245="","",SUM(E245:J245)))</f>
        <v/>
      </c>
    </row>
    <row r="246" customFormat="false" ht="12.75" hidden="false" customHeight="false" outlineLevel="0" collapsed="false">
      <c r="A246" s="41"/>
      <c r="B246" s="30"/>
      <c r="C246" s="30"/>
      <c r="D246" s="31"/>
      <c r="E246" s="12" t="str">
        <f aca="false">IF(B246="","",IF(C246="","",0.0123*B246^1.604*C246^1.413))</f>
        <v/>
      </c>
      <c r="F246" s="13" t="str">
        <f aca="false">IF(B246="","",IF(C246="","",0.0036*B246^2.656))</f>
        <v/>
      </c>
      <c r="G246" s="13" t="str">
        <f aca="false">IF(B246="","",IF(C246="","",1.938+0.001065*B246^2*C246))</f>
        <v/>
      </c>
      <c r="H246" s="13" t="str">
        <f aca="false">IF(B246="","",IF(C246="","",0.0363*B246^2.609*C246^-0.9417))</f>
        <v/>
      </c>
      <c r="I246" s="13" t="str">
        <f aca="false">IF(B246="","",IF(C246="","",0.0078*B246^1.961))</f>
        <v/>
      </c>
      <c r="J246" s="13" t="str">
        <f aca="false">IF(B246="","",IF(C246="","",0.0423*B246^1.714))</f>
        <v/>
      </c>
      <c r="K246" s="13" t="str">
        <f aca="false">IF(B246="","",IF(C246="","",0.06174*B246^2.144))</f>
        <v/>
      </c>
      <c r="L246" s="14" t="str">
        <f aca="false">IF(B246="","",IF(C246="","",SUM(E246:J246)))</f>
        <v/>
      </c>
    </row>
    <row r="247" customFormat="false" ht="12.75" hidden="false" customHeight="false" outlineLevel="0" collapsed="false">
      <c r="A247" s="41"/>
      <c r="B247" s="30"/>
      <c r="C247" s="30"/>
      <c r="D247" s="31"/>
      <c r="E247" s="12" t="str">
        <f aca="false">IF(B247="","",IF(C247="","",0.0123*B247^1.604*C247^1.413))</f>
        <v/>
      </c>
      <c r="F247" s="13" t="str">
        <f aca="false">IF(B247="","",IF(C247="","",0.0036*B247^2.656))</f>
        <v/>
      </c>
      <c r="G247" s="13" t="str">
        <f aca="false">IF(B247="","",IF(C247="","",1.938+0.001065*B247^2*C247))</f>
        <v/>
      </c>
      <c r="H247" s="13" t="str">
        <f aca="false">IF(B247="","",IF(C247="","",0.0363*B247^2.609*C247^-0.9417))</f>
        <v/>
      </c>
      <c r="I247" s="13" t="str">
        <f aca="false">IF(B247="","",IF(C247="","",0.0078*B247^1.961))</f>
        <v/>
      </c>
      <c r="J247" s="13" t="str">
        <f aca="false">IF(B247="","",IF(C247="","",0.0423*B247^1.714))</f>
        <v/>
      </c>
      <c r="K247" s="13" t="str">
        <f aca="false">IF(B247="","",IF(C247="","",0.06174*B247^2.144))</f>
        <v/>
      </c>
      <c r="L247" s="14" t="str">
        <f aca="false">IF(B247="","",IF(C247="","",SUM(E247:J247)))</f>
        <v/>
      </c>
    </row>
    <row r="248" customFormat="false" ht="12.75" hidden="false" customHeight="false" outlineLevel="0" collapsed="false">
      <c r="A248" s="41"/>
      <c r="B248" s="30"/>
      <c r="C248" s="30"/>
      <c r="D248" s="31"/>
      <c r="E248" s="12" t="str">
        <f aca="false">IF(B248="","",IF(C248="","",0.0123*B248^1.604*C248^1.413))</f>
        <v/>
      </c>
      <c r="F248" s="13" t="str">
        <f aca="false">IF(B248="","",IF(C248="","",0.0036*B248^2.656))</f>
        <v/>
      </c>
      <c r="G248" s="13" t="str">
        <f aca="false">IF(B248="","",IF(C248="","",1.938+0.001065*B248^2*C248))</f>
        <v/>
      </c>
      <c r="H248" s="13" t="str">
        <f aca="false">IF(B248="","",IF(C248="","",0.0363*B248^2.609*C248^-0.9417))</f>
        <v/>
      </c>
      <c r="I248" s="13" t="str">
        <f aca="false">IF(B248="","",IF(C248="","",0.0078*B248^1.961))</f>
        <v/>
      </c>
      <c r="J248" s="13" t="str">
        <f aca="false">IF(B248="","",IF(C248="","",0.0423*B248^1.714))</f>
        <v/>
      </c>
      <c r="K248" s="13" t="str">
        <f aca="false">IF(B248="","",IF(C248="","",0.06174*B248^2.144))</f>
        <v/>
      </c>
      <c r="L248" s="14" t="str">
        <f aca="false">IF(B248="","",IF(C248="","",SUM(E248:J248)))</f>
        <v/>
      </c>
    </row>
    <row r="249" customFormat="false" ht="12.75" hidden="false" customHeight="false" outlineLevel="0" collapsed="false">
      <c r="A249" s="41"/>
      <c r="B249" s="30"/>
      <c r="C249" s="30"/>
      <c r="D249" s="31"/>
      <c r="E249" s="12" t="str">
        <f aca="false">IF(B249="","",IF(C249="","",0.0123*B249^1.604*C249^1.413))</f>
        <v/>
      </c>
      <c r="F249" s="13" t="str">
        <f aca="false">IF(B249="","",IF(C249="","",0.0036*B249^2.656))</f>
        <v/>
      </c>
      <c r="G249" s="13" t="str">
        <f aca="false">IF(B249="","",IF(C249="","",1.938+0.001065*B249^2*C249))</f>
        <v/>
      </c>
      <c r="H249" s="13" t="str">
        <f aca="false">IF(B249="","",IF(C249="","",0.0363*B249^2.609*C249^-0.9417))</f>
        <v/>
      </c>
      <c r="I249" s="13" t="str">
        <f aca="false">IF(B249="","",IF(C249="","",0.0078*B249^1.961))</f>
        <v/>
      </c>
      <c r="J249" s="13" t="str">
        <f aca="false">IF(B249="","",IF(C249="","",0.0423*B249^1.714))</f>
        <v/>
      </c>
      <c r="K249" s="13" t="str">
        <f aca="false">IF(B249="","",IF(C249="","",0.06174*B249^2.144))</f>
        <v/>
      </c>
      <c r="L249" s="14" t="str">
        <f aca="false">IF(B249="","",IF(C249="","",SUM(E249:J249)))</f>
        <v/>
      </c>
    </row>
    <row r="250" customFormat="false" ht="12.75" hidden="false" customHeight="false" outlineLevel="0" collapsed="false">
      <c r="A250" s="41"/>
      <c r="B250" s="30"/>
      <c r="C250" s="30"/>
      <c r="D250" s="31"/>
      <c r="E250" s="12" t="str">
        <f aca="false">IF(B250="","",IF(C250="","",0.0123*B250^1.604*C250^1.413))</f>
        <v/>
      </c>
      <c r="F250" s="13" t="str">
        <f aca="false">IF(B250="","",IF(C250="","",0.0036*B250^2.656))</f>
        <v/>
      </c>
      <c r="G250" s="13" t="str">
        <f aca="false">IF(B250="","",IF(C250="","",1.938+0.001065*B250^2*C250))</f>
        <v/>
      </c>
      <c r="H250" s="13" t="str">
        <f aca="false">IF(B250="","",IF(C250="","",0.0363*B250^2.609*C250^-0.9417))</f>
        <v/>
      </c>
      <c r="I250" s="13" t="str">
        <f aca="false">IF(B250="","",IF(C250="","",0.0078*B250^1.961))</f>
        <v/>
      </c>
      <c r="J250" s="13" t="str">
        <f aca="false">IF(B250="","",IF(C250="","",0.0423*B250^1.714))</f>
        <v/>
      </c>
      <c r="K250" s="13" t="str">
        <f aca="false">IF(B250="","",IF(C250="","",0.06174*B250^2.144))</f>
        <v/>
      </c>
      <c r="L250" s="14" t="str">
        <f aca="false">IF(B250="","",IF(C250="","",SUM(E250:J250)))</f>
        <v/>
      </c>
    </row>
    <row r="251" customFormat="false" ht="12.75" hidden="false" customHeight="false" outlineLevel="0" collapsed="false">
      <c r="A251" s="41"/>
      <c r="B251" s="30"/>
      <c r="C251" s="30"/>
      <c r="D251" s="31"/>
      <c r="E251" s="12" t="str">
        <f aca="false">IF(B251="","",IF(C251="","",0.0123*B251^1.604*C251^1.413))</f>
        <v/>
      </c>
      <c r="F251" s="13" t="str">
        <f aca="false">IF(B251="","",IF(C251="","",0.0036*B251^2.656))</f>
        <v/>
      </c>
      <c r="G251" s="13" t="str">
        <f aca="false">IF(B251="","",IF(C251="","",1.938+0.001065*B251^2*C251))</f>
        <v/>
      </c>
      <c r="H251" s="13" t="str">
        <f aca="false">IF(B251="","",IF(C251="","",0.0363*B251^2.609*C251^-0.9417))</f>
        <v/>
      </c>
      <c r="I251" s="13" t="str">
        <f aca="false">IF(B251="","",IF(C251="","",0.0078*B251^1.961))</f>
        <v/>
      </c>
      <c r="J251" s="13" t="str">
        <f aca="false">IF(B251="","",IF(C251="","",0.0423*B251^1.714))</f>
        <v/>
      </c>
      <c r="K251" s="13" t="str">
        <f aca="false">IF(B251="","",IF(C251="","",0.06174*B251^2.144))</f>
        <v/>
      </c>
      <c r="L251" s="14" t="str">
        <f aca="false">IF(B251="","",IF(C251="","",SUM(E251:J251)))</f>
        <v/>
      </c>
    </row>
    <row r="252" customFormat="false" ht="12.75" hidden="false" customHeight="false" outlineLevel="0" collapsed="false">
      <c r="A252" s="41"/>
      <c r="B252" s="30"/>
      <c r="C252" s="30"/>
      <c r="D252" s="31"/>
      <c r="E252" s="12" t="str">
        <f aca="false">IF(B252="","",IF(C252="","",0.0123*B252^1.604*C252^1.413))</f>
        <v/>
      </c>
      <c r="F252" s="13" t="str">
        <f aca="false">IF(B252="","",IF(C252="","",0.0036*B252^2.656))</f>
        <v/>
      </c>
      <c r="G252" s="13" t="str">
        <f aca="false">IF(B252="","",IF(C252="","",1.938+0.001065*B252^2*C252))</f>
        <v/>
      </c>
      <c r="H252" s="13" t="str">
        <f aca="false">IF(B252="","",IF(C252="","",0.0363*B252^2.609*C252^-0.9417))</f>
        <v/>
      </c>
      <c r="I252" s="13" t="str">
        <f aca="false">IF(B252="","",IF(C252="","",0.0078*B252^1.961))</f>
        <v/>
      </c>
      <c r="J252" s="13" t="str">
        <f aca="false">IF(B252="","",IF(C252="","",0.0423*B252^1.714))</f>
        <v/>
      </c>
      <c r="K252" s="13" t="str">
        <f aca="false">IF(B252="","",IF(C252="","",0.06174*B252^2.144))</f>
        <v/>
      </c>
      <c r="L252" s="14" t="str">
        <f aca="false">IF(B252="","",IF(C252="","",SUM(E252:J252)))</f>
        <v/>
      </c>
    </row>
    <row r="253" customFormat="false" ht="12.75" hidden="false" customHeight="false" outlineLevel="0" collapsed="false">
      <c r="A253" s="41"/>
      <c r="B253" s="30"/>
      <c r="C253" s="30"/>
      <c r="D253" s="31"/>
      <c r="E253" s="12" t="str">
        <f aca="false">IF(B253="","",IF(C253="","",0.0123*B253^1.604*C253^1.413))</f>
        <v/>
      </c>
      <c r="F253" s="13" t="str">
        <f aca="false">IF(B253="","",IF(C253="","",0.0036*B253^2.656))</f>
        <v/>
      </c>
      <c r="G253" s="13" t="str">
        <f aca="false">IF(B253="","",IF(C253="","",1.938+0.001065*B253^2*C253))</f>
        <v/>
      </c>
      <c r="H253" s="13" t="str">
        <f aca="false">IF(B253="","",IF(C253="","",0.0363*B253^2.609*C253^-0.9417))</f>
        <v/>
      </c>
      <c r="I253" s="13" t="str">
        <f aca="false">IF(B253="","",IF(C253="","",0.0078*B253^1.961))</f>
        <v/>
      </c>
      <c r="J253" s="13" t="str">
        <f aca="false">IF(B253="","",IF(C253="","",0.0423*B253^1.714))</f>
        <v/>
      </c>
      <c r="K253" s="13" t="str">
        <f aca="false">IF(B253="","",IF(C253="","",0.06174*B253^2.144))</f>
        <v/>
      </c>
      <c r="L253" s="14" t="str">
        <f aca="false">IF(B253="","",IF(C253="","",SUM(E253:J253)))</f>
        <v/>
      </c>
    </row>
    <row r="254" customFormat="false" ht="12.75" hidden="false" customHeight="false" outlineLevel="0" collapsed="false">
      <c r="A254" s="41"/>
      <c r="B254" s="30"/>
      <c r="C254" s="30"/>
      <c r="D254" s="31"/>
      <c r="E254" s="12" t="str">
        <f aca="false">IF(B254="","",IF(C254="","",0.0123*B254^1.604*C254^1.413))</f>
        <v/>
      </c>
      <c r="F254" s="13" t="str">
        <f aca="false">IF(B254="","",IF(C254="","",0.0036*B254^2.656))</f>
        <v/>
      </c>
      <c r="G254" s="13" t="str">
        <f aca="false">IF(B254="","",IF(C254="","",1.938+0.001065*B254^2*C254))</f>
        <v/>
      </c>
      <c r="H254" s="13" t="str">
        <f aca="false">IF(B254="","",IF(C254="","",0.0363*B254^2.609*C254^-0.9417))</f>
        <v/>
      </c>
      <c r="I254" s="13" t="str">
        <f aca="false">IF(B254="","",IF(C254="","",0.0078*B254^1.961))</f>
        <v/>
      </c>
      <c r="J254" s="13" t="str">
        <f aca="false">IF(B254="","",IF(C254="","",0.0423*B254^1.714))</f>
        <v/>
      </c>
      <c r="K254" s="13" t="str">
        <f aca="false">IF(B254="","",IF(C254="","",0.06174*B254^2.144))</f>
        <v/>
      </c>
      <c r="L254" s="14" t="str">
        <f aca="false">IF(B254="","",IF(C254="","",SUM(E254:J254)))</f>
        <v/>
      </c>
    </row>
    <row r="255" customFormat="false" ht="12.75" hidden="false" customHeight="false" outlineLevel="0" collapsed="false">
      <c r="A255" s="41"/>
      <c r="B255" s="30"/>
      <c r="C255" s="30"/>
      <c r="D255" s="31"/>
      <c r="E255" s="12" t="str">
        <f aca="false">IF(B255="","",IF(C255="","",0.0123*B255^1.604*C255^1.413))</f>
        <v/>
      </c>
      <c r="F255" s="13" t="str">
        <f aca="false">IF(B255="","",IF(C255="","",0.0036*B255^2.656))</f>
        <v/>
      </c>
      <c r="G255" s="13" t="str">
        <f aca="false">IF(B255="","",IF(C255="","",1.938+0.001065*B255^2*C255))</f>
        <v/>
      </c>
      <c r="H255" s="13" t="str">
        <f aca="false">IF(B255="","",IF(C255="","",0.0363*B255^2.609*C255^-0.9417))</f>
        <v/>
      </c>
      <c r="I255" s="13" t="str">
        <f aca="false">IF(B255="","",IF(C255="","",0.0078*B255^1.961))</f>
        <v/>
      </c>
      <c r="J255" s="13" t="str">
        <f aca="false">IF(B255="","",IF(C255="","",0.0423*B255^1.714))</f>
        <v/>
      </c>
      <c r="K255" s="13" t="str">
        <f aca="false">IF(B255="","",IF(C255="","",0.06174*B255^2.144))</f>
        <v/>
      </c>
      <c r="L255" s="14" t="str">
        <f aca="false">IF(B255="","",IF(C255="","",SUM(E255:J255)))</f>
        <v/>
      </c>
    </row>
    <row r="256" customFormat="false" ht="12.75" hidden="false" customHeight="false" outlineLevel="0" collapsed="false">
      <c r="A256" s="41"/>
      <c r="B256" s="30"/>
      <c r="C256" s="30"/>
      <c r="D256" s="31"/>
      <c r="E256" s="12" t="str">
        <f aca="false">IF(B256="","",IF(C256="","",0.0123*B256^1.604*C256^1.413))</f>
        <v/>
      </c>
      <c r="F256" s="13" t="str">
        <f aca="false">IF(B256="","",IF(C256="","",0.0036*B256^2.656))</f>
        <v/>
      </c>
      <c r="G256" s="13" t="str">
        <f aca="false">IF(B256="","",IF(C256="","",1.938+0.001065*B256^2*C256))</f>
        <v/>
      </c>
      <c r="H256" s="13" t="str">
        <f aca="false">IF(B256="","",IF(C256="","",0.0363*B256^2.609*C256^-0.9417))</f>
        <v/>
      </c>
      <c r="I256" s="13" t="str">
        <f aca="false">IF(B256="","",IF(C256="","",0.0078*B256^1.961))</f>
        <v/>
      </c>
      <c r="J256" s="13" t="str">
        <f aca="false">IF(B256="","",IF(C256="","",0.0423*B256^1.714))</f>
        <v/>
      </c>
      <c r="K256" s="13" t="str">
        <f aca="false">IF(B256="","",IF(C256="","",0.06174*B256^2.144))</f>
        <v/>
      </c>
      <c r="L256" s="14" t="str">
        <f aca="false">IF(B256="","",IF(C256="","",SUM(E256:J256)))</f>
        <v/>
      </c>
    </row>
    <row r="257" customFormat="false" ht="12.75" hidden="false" customHeight="false" outlineLevel="0" collapsed="false">
      <c r="A257" s="41"/>
      <c r="B257" s="30"/>
      <c r="C257" s="30"/>
      <c r="D257" s="31"/>
      <c r="E257" s="12" t="str">
        <f aca="false">IF(B257="","",IF(C257="","",0.0123*B257^1.604*C257^1.413))</f>
        <v/>
      </c>
      <c r="F257" s="13" t="str">
        <f aca="false">IF(B257="","",IF(C257="","",0.0036*B257^2.656))</f>
        <v/>
      </c>
      <c r="G257" s="13" t="str">
        <f aca="false">IF(B257="","",IF(C257="","",1.938+0.001065*B257^2*C257))</f>
        <v/>
      </c>
      <c r="H257" s="13" t="str">
        <f aca="false">IF(B257="","",IF(C257="","",0.0363*B257^2.609*C257^-0.9417))</f>
        <v/>
      </c>
      <c r="I257" s="13" t="str">
        <f aca="false">IF(B257="","",IF(C257="","",0.0078*B257^1.961))</f>
        <v/>
      </c>
      <c r="J257" s="13" t="str">
        <f aca="false">IF(B257="","",IF(C257="","",0.0423*B257^1.714))</f>
        <v/>
      </c>
      <c r="K257" s="13" t="str">
        <f aca="false">IF(B257="","",IF(C257="","",0.06174*B257^2.144))</f>
        <v/>
      </c>
      <c r="L257" s="14" t="str">
        <f aca="false">IF(B257="","",IF(C257="","",SUM(E257:J257)))</f>
        <v/>
      </c>
    </row>
    <row r="258" customFormat="false" ht="12.75" hidden="false" customHeight="false" outlineLevel="0" collapsed="false">
      <c r="A258" s="41"/>
      <c r="B258" s="30"/>
      <c r="C258" s="30"/>
      <c r="D258" s="31"/>
      <c r="E258" s="12" t="str">
        <f aca="false">IF(B258="","",IF(C258="","",0.0123*B258^1.604*C258^1.413))</f>
        <v/>
      </c>
      <c r="F258" s="13" t="str">
        <f aca="false">IF(B258="","",IF(C258="","",0.0036*B258^2.656))</f>
        <v/>
      </c>
      <c r="G258" s="13" t="str">
        <f aca="false">IF(B258="","",IF(C258="","",1.938+0.001065*B258^2*C258))</f>
        <v/>
      </c>
      <c r="H258" s="13" t="str">
        <f aca="false">IF(B258="","",IF(C258="","",0.0363*B258^2.609*C258^-0.9417))</f>
        <v/>
      </c>
      <c r="I258" s="13" t="str">
        <f aca="false">IF(B258="","",IF(C258="","",0.0078*B258^1.961))</f>
        <v/>
      </c>
      <c r="J258" s="13" t="str">
        <f aca="false">IF(B258="","",IF(C258="","",0.0423*B258^1.714))</f>
        <v/>
      </c>
      <c r="K258" s="13" t="str">
        <f aca="false">IF(B258="","",IF(C258="","",0.06174*B258^2.144))</f>
        <v/>
      </c>
      <c r="L258" s="14" t="str">
        <f aca="false">IF(B258="","",IF(C258="","",SUM(E258:J258)))</f>
        <v/>
      </c>
    </row>
    <row r="259" customFormat="false" ht="12.75" hidden="false" customHeight="false" outlineLevel="0" collapsed="false">
      <c r="A259" s="41"/>
      <c r="B259" s="30"/>
      <c r="C259" s="30"/>
      <c r="D259" s="31"/>
      <c r="E259" s="12" t="str">
        <f aca="false">IF(B259="","",IF(C259="","",0.0123*B259^1.604*C259^1.413))</f>
        <v/>
      </c>
      <c r="F259" s="13" t="str">
        <f aca="false">IF(B259="","",IF(C259="","",0.0036*B259^2.656))</f>
        <v/>
      </c>
      <c r="G259" s="13" t="str">
        <f aca="false">IF(B259="","",IF(C259="","",1.938+0.001065*B259^2*C259))</f>
        <v/>
      </c>
      <c r="H259" s="13" t="str">
        <f aca="false">IF(B259="","",IF(C259="","",0.0363*B259^2.609*C259^-0.9417))</f>
        <v/>
      </c>
      <c r="I259" s="13" t="str">
        <f aca="false">IF(B259="","",IF(C259="","",0.0078*B259^1.961))</f>
        <v/>
      </c>
      <c r="J259" s="13" t="str">
        <f aca="false">IF(B259="","",IF(C259="","",0.0423*B259^1.714))</f>
        <v/>
      </c>
      <c r="K259" s="13" t="str">
        <f aca="false">IF(B259="","",IF(C259="","",0.06174*B259^2.144))</f>
        <v/>
      </c>
      <c r="L259" s="14" t="str">
        <f aca="false">IF(B259="","",IF(C259="","",SUM(E259:J259)))</f>
        <v/>
      </c>
    </row>
    <row r="260" customFormat="false" ht="12.75" hidden="false" customHeight="false" outlineLevel="0" collapsed="false">
      <c r="A260" s="41"/>
      <c r="B260" s="30"/>
      <c r="C260" s="30"/>
      <c r="D260" s="31"/>
      <c r="E260" s="12" t="str">
        <f aca="false">IF(B260="","",IF(C260="","",0.0123*B260^1.604*C260^1.413))</f>
        <v/>
      </c>
      <c r="F260" s="13" t="str">
        <f aca="false">IF(B260="","",IF(C260="","",0.0036*B260^2.656))</f>
        <v/>
      </c>
      <c r="G260" s="13" t="str">
        <f aca="false">IF(B260="","",IF(C260="","",1.938+0.001065*B260^2*C260))</f>
        <v/>
      </c>
      <c r="H260" s="13" t="str">
        <f aca="false">IF(B260="","",IF(C260="","",0.0363*B260^2.609*C260^-0.9417))</f>
        <v/>
      </c>
      <c r="I260" s="13" t="str">
        <f aca="false">IF(B260="","",IF(C260="","",0.0078*B260^1.961))</f>
        <v/>
      </c>
      <c r="J260" s="13" t="str">
        <f aca="false">IF(B260="","",IF(C260="","",0.0423*B260^1.714))</f>
        <v/>
      </c>
      <c r="K260" s="13" t="str">
        <f aca="false">IF(B260="","",IF(C260="","",0.06174*B260^2.144))</f>
        <v/>
      </c>
      <c r="L260" s="14" t="str">
        <f aca="false">IF(B260="","",IF(C260="","",SUM(E260:J260)))</f>
        <v/>
      </c>
    </row>
    <row r="261" customFormat="false" ht="12.75" hidden="false" customHeight="false" outlineLevel="0" collapsed="false">
      <c r="A261" s="41"/>
      <c r="B261" s="30"/>
      <c r="C261" s="30"/>
      <c r="D261" s="31"/>
      <c r="E261" s="12" t="str">
        <f aca="false">IF(B261="","",IF(C261="","",0.0123*B261^1.604*C261^1.413))</f>
        <v/>
      </c>
      <c r="F261" s="13" t="str">
        <f aca="false">IF(B261="","",IF(C261="","",0.0036*B261^2.656))</f>
        <v/>
      </c>
      <c r="G261" s="13" t="str">
        <f aca="false">IF(B261="","",IF(C261="","",1.938+0.001065*B261^2*C261))</f>
        <v/>
      </c>
      <c r="H261" s="13" t="str">
        <f aca="false">IF(B261="","",IF(C261="","",0.0363*B261^2.609*C261^-0.9417))</f>
        <v/>
      </c>
      <c r="I261" s="13" t="str">
        <f aca="false">IF(B261="","",IF(C261="","",0.0078*B261^1.961))</f>
        <v/>
      </c>
      <c r="J261" s="13" t="str">
        <f aca="false">IF(B261="","",IF(C261="","",0.0423*B261^1.714))</f>
        <v/>
      </c>
      <c r="K261" s="13" t="str">
        <f aca="false">IF(B261="","",IF(C261="","",0.06174*B261^2.144))</f>
        <v/>
      </c>
      <c r="L261" s="14" t="str">
        <f aca="false">IF(B261="","",IF(C261="","",SUM(E261:J261)))</f>
        <v/>
      </c>
    </row>
    <row r="262" customFormat="false" ht="12.75" hidden="false" customHeight="false" outlineLevel="0" collapsed="false">
      <c r="A262" s="41"/>
      <c r="B262" s="30"/>
      <c r="C262" s="30"/>
      <c r="D262" s="31"/>
      <c r="E262" s="12" t="str">
        <f aca="false">IF(B262="","",IF(C262="","",0.0123*B262^1.604*C262^1.413))</f>
        <v/>
      </c>
      <c r="F262" s="13" t="str">
        <f aca="false">IF(B262="","",IF(C262="","",0.0036*B262^2.656))</f>
        <v/>
      </c>
      <c r="G262" s="13" t="str">
        <f aca="false">IF(B262="","",IF(C262="","",1.938+0.001065*B262^2*C262))</f>
        <v/>
      </c>
      <c r="H262" s="13" t="str">
        <f aca="false">IF(B262="","",IF(C262="","",0.0363*B262^2.609*C262^-0.9417))</f>
        <v/>
      </c>
      <c r="I262" s="13" t="str">
        <f aca="false">IF(B262="","",IF(C262="","",0.0078*B262^1.961))</f>
        <v/>
      </c>
      <c r="J262" s="13" t="str">
        <f aca="false">IF(B262="","",IF(C262="","",0.0423*B262^1.714))</f>
        <v/>
      </c>
      <c r="K262" s="13" t="str">
        <f aca="false">IF(B262="","",IF(C262="","",0.06174*B262^2.144))</f>
        <v/>
      </c>
      <c r="L262" s="14" t="str">
        <f aca="false">IF(B262="","",IF(C262="","",SUM(E262:J262)))</f>
        <v/>
      </c>
    </row>
    <row r="263" customFormat="false" ht="12.75" hidden="false" customHeight="false" outlineLevel="0" collapsed="false">
      <c r="A263" s="41"/>
      <c r="B263" s="30"/>
      <c r="C263" s="30"/>
      <c r="D263" s="31"/>
      <c r="E263" s="12" t="str">
        <f aca="false">IF(B263="","",IF(C263="","",0.0123*B263^1.604*C263^1.413))</f>
        <v/>
      </c>
      <c r="F263" s="13" t="str">
        <f aca="false">IF(B263="","",IF(C263="","",0.0036*B263^2.656))</f>
        <v/>
      </c>
      <c r="G263" s="13" t="str">
        <f aca="false">IF(B263="","",IF(C263="","",1.938+0.001065*B263^2*C263))</f>
        <v/>
      </c>
      <c r="H263" s="13" t="str">
        <f aca="false">IF(B263="","",IF(C263="","",0.0363*B263^2.609*C263^-0.9417))</f>
        <v/>
      </c>
      <c r="I263" s="13" t="str">
        <f aca="false">IF(B263="","",IF(C263="","",0.0078*B263^1.961))</f>
        <v/>
      </c>
      <c r="J263" s="13" t="str">
        <f aca="false">IF(B263="","",IF(C263="","",0.0423*B263^1.714))</f>
        <v/>
      </c>
      <c r="K263" s="13" t="str">
        <f aca="false">IF(B263="","",IF(C263="","",0.06174*B263^2.144))</f>
        <v/>
      </c>
      <c r="L263" s="14" t="str">
        <f aca="false">IF(B263="","",IF(C263="","",SUM(E263:J263)))</f>
        <v/>
      </c>
    </row>
    <row r="264" customFormat="false" ht="12.75" hidden="false" customHeight="false" outlineLevel="0" collapsed="false">
      <c r="A264" s="41"/>
      <c r="B264" s="30"/>
      <c r="C264" s="30"/>
      <c r="D264" s="31"/>
      <c r="E264" s="12" t="str">
        <f aca="false">IF(B264="","",IF(C264="","",0.0123*B264^1.604*C264^1.413))</f>
        <v/>
      </c>
      <c r="F264" s="13" t="str">
        <f aca="false">IF(B264="","",IF(C264="","",0.0036*B264^2.656))</f>
        <v/>
      </c>
      <c r="G264" s="13" t="str">
        <f aca="false">IF(B264="","",IF(C264="","",1.938+0.001065*B264^2*C264))</f>
        <v/>
      </c>
      <c r="H264" s="13" t="str">
        <f aca="false">IF(B264="","",IF(C264="","",0.0363*B264^2.609*C264^-0.9417))</f>
        <v/>
      </c>
      <c r="I264" s="13" t="str">
        <f aca="false">IF(B264="","",IF(C264="","",0.0078*B264^1.961))</f>
        <v/>
      </c>
      <c r="J264" s="13" t="str">
        <f aca="false">IF(B264="","",IF(C264="","",0.0423*B264^1.714))</f>
        <v/>
      </c>
      <c r="K264" s="13" t="str">
        <f aca="false">IF(B264="","",IF(C264="","",0.06174*B264^2.144))</f>
        <v/>
      </c>
      <c r="L264" s="14" t="str">
        <f aca="false">IF(B264="","",IF(C264="","",SUM(E264:J264)))</f>
        <v/>
      </c>
    </row>
    <row r="265" customFormat="false" ht="12.75" hidden="false" customHeight="false" outlineLevel="0" collapsed="false">
      <c r="A265" s="41"/>
      <c r="B265" s="30"/>
      <c r="C265" s="30"/>
      <c r="D265" s="31"/>
      <c r="E265" s="12" t="str">
        <f aca="false">IF(B265="","",IF(C265="","",0.0123*B265^1.604*C265^1.413))</f>
        <v/>
      </c>
      <c r="F265" s="13" t="str">
        <f aca="false">IF(B265="","",IF(C265="","",0.0036*B265^2.656))</f>
        <v/>
      </c>
      <c r="G265" s="13" t="str">
        <f aca="false">IF(B265="","",IF(C265="","",1.938+0.001065*B265^2*C265))</f>
        <v/>
      </c>
      <c r="H265" s="13" t="str">
        <f aca="false">IF(B265="","",IF(C265="","",0.0363*B265^2.609*C265^-0.9417))</f>
        <v/>
      </c>
      <c r="I265" s="13" t="str">
        <f aca="false">IF(B265="","",IF(C265="","",0.0078*B265^1.961))</f>
        <v/>
      </c>
      <c r="J265" s="13" t="str">
        <f aca="false">IF(B265="","",IF(C265="","",0.0423*B265^1.714))</f>
        <v/>
      </c>
      <c r="K265" s="13" t="str">
        <f aca="false">IF(B265="","",IF(C265="","",0.06174*B265^2.144))</f>
        <v/>
      </c>
      <c r="L265" s="14" t="str">
        <f aca="false">IF(B265="","",IF(C265="","",SUM(E265:J265)))</f>
        <v/>
      </c>
    </row>
    <row r="266" customFormat="false" ht="12.75" hidden="false" customHeight="false" outlineLevel="0" collapsed="false">
      <c r="A266" s="41"/>
      <c r="B266" s="30"/>
      <c r="C266" s="30"/>
      <c r="D266" s="31"/>
      <c r="E266" s="12" t="str">
        <f aca="false">IF(B266="","",IF(C266="","",0.0123*B266^1.604*C266^1.413))</f>
        <v/>
      </c>
      <c r="F266" s="13" t="str">
        <f aca="false">IF(B266="","",IF(C266="","",0.0036*B266^2.656))</f>
        <v/>
      </c>
      <c r="G266" s="13" t="str">
        <f aca="false">IF(B266="","",IF(C266="","",1.938+0.001065*B266^2*C266))</f>
        <v/>
      </c>
      <c r="H266" s="13" t="str">
        <f aca="false">IF(B266="","",IF(C266="","",0.0363*B266^2.609*C266^-0.9417))</f>
        <v/>
      </c>
      <c r="I266" s="13" t="str">
        <f aca="false">IF(B266="","",IF(C266="","",0.0078*B266^1.961))</f>
        <v/>
      </c>
      <c r="J266" s="13" t="str">
        <f aca="false">IF(B266="","",IF(C266="","",0.0423*B266^1.714))</f>
        <v/>
      </c>
      <c r="K266" s="13" t="str">
        <f aca="false">IF(B266="","",IF(C266="","",0.06174*B266^2.144))</f>
        <v/>
      </c>
      <c r="L266" s="14" t="str">
        <f aca="false">IF(B266="","",IF(C266="","",SUM(E266:J266)))</f>
        <v/>
      </c>
    </row>
    <row r="267" customFormat="false" ht="12.75" hidden="false" customHeight="false" outlineLevel="0" collapsed="false">
      <c r="A267" s="41"/>
      <c r="B267" s="30"/>
      <c r="C267" s="30"/>
      <c r="D267" s="31"/>
      <c r="E267" s="12" t="str">
        <f aca="false">IF(B267="","",IF(C267="","",0.0123*B267^1.604*C267^1.413))</f>
        <v/>
      </c>
      <c r="F267" s="13" t="str">
        <f aca="false">IF(B267="","",IF(C267="","",0.0036*B267^2.656))</f>
        <v/>
      </c>
      <c r="G267" s="13" t="str">
        <f aca="false">IF(B267="","",IF(C267="","",1.938+0.001065*B267^2*C267))</f>
        <v/>
      </c>
      <c r="H267" s="13" t="str">
        <f aca="false">IF(B267="","",IF(C267="","",0.0363*B267^2.609*C267^-0.9417))</f>
        <v/>
      </c>
      <c r="I267" s="13" t="str">
        <f aca="false">IF(B267="","",IF(C267="","",0.0078*B267^1.961))</f>
        <v/>
      </c>
      <c r="J267" s="13" t="str">
        <f aca="false">IF(B267="","",IF(C267="","",0.0423*B267^1.714))</f>
        <v/>
      </c>
      <c r="K267" s="13" t="str">
        <f aca="false">IF(B267="","",IF(C267="","",0.06174*B267^2.144))</f>
        <v/>
      </c>
      <c r="L267" s="14" t="str">
        <f aca="false">IF(B267="","",IF(C267="","",SUM(E267:J267)))</f>
        <v/>
      </c>
    </row>
    <row r="268" customFormat="false" ht="12.75" hidden="false" customHeight="false" outlineLevel="0" collapsed="false">
      <c r="A268" s="41"/>
      <c r="B268" s="30"/>
      <c r="C268" s="30"/>
      <c r="D268" s="31"/>
      <c r="E268" s="12" t="str">
        <f aca="false">IF(B268="","",IF(C268="","",0.0123*B268^1.604*C268^1.413))</f>
        <v/>
      </c>
      <c r="F268" s="13" t="str">
        <f aca="false">IF(B268="","",IF(C268="","",0.0036*B268^2.656))</f>
        <v/>
      </c>
      <c r="G268" s="13" t="str">
        <f aca="false">IF(B268="","",IF(C268="","",1.938+0.001065*B268^2*C268))</f>
        <v/>
      </c>
      <c r="H268" s="13" t="str">
        <f aca="false">IF(B268="","",IF(C268="","",0.0363*B268^2.609*C268^-0.9417))</f>
        <v/>
      </c>
      <c r="I268" s="13" t="str">
        <f aca="false">IF(B268="","",IF(C268="","",0.0078*B268^1.961))</f>
        <v/>
      </c>
      <c r="J268" s="13" t="str">
        <f aca="false">IF(B268="","",IF(C268="","",0.0423*B268^1.714))</f>
        <v/>
      </c>
      <c r="K268" s="13" t="str">
        <f aca="false">IF(B268="","",IF(C268="","",0.06174*B268^2.144))</f>
        <v/>
      </c>
      <c r="L268" s="14" t="str">
        <f aca="false">IF(B268="","",IF(C268="","",SUM(E268:J268)))</f>
        <v/>
      </c>
    </row>
    <row r="269" customFormat="false" ht="12.75" hidden="false" customHeight="false" outlineLevel="0" collapsed="false">
      <c r="A269" s="41"/>
      <c r="B269" s="30"/>
      <c r="C269" s="30"/>
      <c r="D269" s="31"/>
      <c r="E269" s="12" t="str">
        <f aca="false">IF(B269="","",IF(C269="","",0.0123*B269^1.604*C269^1.413))</f>
        <v/>
      </c>
      <c r="F269" s="13" t="str">
        <f aca="false">IF(B269="","",IF(C269="","",0.0036*B269^2.656))</f>
        <v/>
      </c>
      <c r="G269" s="13" t="str">
        <f aca="false">IF(B269="","",IF(C269="","",1.938+0.001065*B269^2*C269))</f>
        <v/>
      </c>
      <c r="H269" s="13" t="str">
        <f aca="false">IF(B269="","",IF(C269="","",0.0363*B269^2.609*C269^-0.9417))</f>
        <v/>
      </c>
      <c r="I269" s="13" t="str">
        <f aca="false">IF(B269="","",IF(C269="","",0.0078*B269^1.961))</f>
        <v/>
      </c>
      <c r="J269" s="13" t="str">
        <f aca="false">IF(B269="","",IF(C269="","",0.0423*B269^1.714))</f>
        <v/>
      </c>
      <c r="K269" s="13" t="str">
        <f aca="false">IF(B269="","",IF(C269="","",0.06174*B269^2.144))</f>
        <v/>
      </c>
      <c r="L269" s="14" t="str">
        <f aca="false">IF(B269="","",IF(C269="","",SUM(E269:J269)))</f>
        <v/>
      </c>
    </row>
    <row r="270" customFormat="false" ht="12.75" hidden="false" customHeight="false" outlineLevel="0" collapsed="false">
      <c r="A270" s="41"/>
      <c r="B270" s="30"/>
      <c r="C270" s="30"/>
      <c r="D270" s="31"/>
      <c r="E270" s="12" t="str">
        <f aca="false">IF(B270="","",IF(C270="","",0.0123*B270^1.604*C270^1.413))</f>
        <v/>
      </c>
      <c r="F270" s="13" t="str">
        <f aca="false">IF(B270="","",IF(C270="","",0.0036*B270^2.656))</f>
        <v/>
      </c>
      <c r="G270" s="13" t="str">
        <f aca="false">IF(B270="","",IF(C270="","",1.938+0.001065*B270^2*C270))</f>
        <v/>
      </c>
      <c r="H270" s="13" t="str">
        <f aca="false">IF(B270="","",IF(C270="","",0.0363*B270^2.609*C270^-0.9417))</f>
        <v/>
      </c>
      <c r="I270" s="13" t="str">
        <f aca="false">IF(B270="","",IF(C270="","",0.0078*B270^1.961))</f>
        <v/>
      </c>
      <c r="J270" s="13" t="str">
        <f aca="false">IF(B270="","",IF(C270="","",0.0423*B270^1.714))</f>
        <v/>
      </c>
      <c r="K270" s="13" t="str">
        <f aca="false">IF(B270="","",IF(C270="","",0.06174*B270^2.144))</f>
        <v/>
      </c>
      <c r="L270" s="14" t="str">
        <f aca="false">IF(B270="","",IF(C270="","",SUM(E270:J270)))</f>
        <v/>
      </c>
    </row>
    <row r="271" customFormat="false" ht="12.75" hidden="false" customHeight="false" outlineLevel="0" collapsed="false">
      <c r="A271" s="41"/>
      <c r="B271" s="30"/>
      <c r="C271" s="30"/>
      <c r="D271" s="31"/>
      <c r="E271" s="12" t="str">
        <f aca="false">IF(B271="","",IF(C271="","",0.0123*B271^1.604*C271^1.413))</f>
        <v/>
      </c>
      <c r="F271" s="13" t="str">
        <f aca="false">IF(B271="","",IF(C271="","",0.0036*B271^2.656))</f>
        <v/>
      </c>
      <c r="G271" s="13" t="str">
        <f aca="false">IF(B271="","",IF(C271="","",1.938+0.001065*B271^2*C271))</f>
        <v/>
      </c>
      <c r="H271" s="13" t="str">
        <f aca="false">IF(B271="","",IF(C271="","",0.0363*B271^2.609*C271^-0.9417))</f>
        <v/>
      </c>
      <c r="I271" s="13" t="str">
        <f aca="false">IF(B271="","",IF(C271="","",0.0078*B271^1.961))</f>
        <v/>
      </c>
      <c r="J271" s="13" t="str">
        <f aca="false">IF(B271="","",IF(C271="","",0.0423*B271^1.714))</f>
        <v/>
      </c>
      <c r="K271" s="13" t="str">
        <f aca="false">IF(B271="","",IF(C271="","",0.06174*B271^2.144))</f>
        <v/>
      </c>
      <c r="L271" s="14" t="str">
        <f aca="false">IF(B271="","",IF(C271="","",SUM(E271:J271)))</f>
        <v/>
      </c>
    </row>
    <row r="272" customFormat="false" ht="12.75" hidden="false" customHeight="false" outlineLevel="0" collapsed="false">
      <c r="A272" s="41"/>
      <c r="B272" s="30"/>
      <c r="C272" s="30"/>
      <c r="D272" s="31"/>
      <c r="E272" s="12" t="str">
        <f aca="false">IF(B272="","",IF(C272="","",0.0123*B272^1.604*C272^1.413))</f>
        <v/>
      </c>
      <c r="F272" s="13" t="str">
        <f aca="false">IF(B272="","",IF(C272="","",0.0036*B272^2.656))</f>
        <v/>
      </c>
      <c r="G272" s="13" t="str">
        <f aca="false">IF(B272="","",IF(C272="","",1.938+0.001065*B272^2*C272))</f>
        <v/>
      </c>
      <c r="H272" s="13" t="str">
        <f aca="false">IF(B272="","",IF(C272="","",0.0363*B272^2.609*C272^-0.9417))</f>
        <v/>
      </c>
      <c r="I272" s="13" t="str">
        <f aca="false">IF(B272="","",IF(C272="","",0.0078*B272^1.961))</f>
        <v/>
      </c>
      <c r="J272" s="13" t="str">
        <f aca="false">IF(B272="","",IF(C272="","",0.0423*B272^1.714))</f>
        <v/>
      </c>
      <c r="K272" s="13" t="str">
        <f aca="false">IF(B272="","",IF(C272="","",0.06174*B272^2.144))</f>
        <v/>
      </c>
      <c r="L272" s="14" t="str">
        <f aca="false">IF(B272="","",IF(C272="","",SUM(E272:J272)))</f>
        <v/>
      </c>
    </row>
    <row r="273" customFormat="false" ht="12.75" hidden="false" customHeight="false" outlineLevel="0" collapsed="false">
      <c r="A273" s="41"/>
      <c r="B273" s="30"/>
      <c r="C273" s="30"/>
      <c r="D273" s="31"/>
      <c r="E273" s="12" t="str">
        <f aca="false">IF(B273="","",IF(C273="","",0.0123*B273^1.604*C273^1.413))</f>
        <v/>
      </c>
      <c r="F273" s="13" t="str">
        <f aca="false">IF(B273="","",IF(C273="","",0.0036*B273^2.656))</f>
        <v/>
      </c>
      <c r="G273" s="13" t="str">
        <f aca="false">IF(B273="","",IF(C273="","",1.938+0.001065*B273^2*C273))</f>
        <v/>
      </c>
      <c r="H273" s="13" t="str">
        <f aca="false">IF(B273="","",IF(C273="","",0.0363*B273^2.609*C273^-0.9417))</f>
        <v/>
      </c>
      <c r="I273" s="13" t="str">
        <f aca="false">IF(B273="","",IF(C273="","",0.0078*B273^1.961))</f>
        <v/>
      </c>
      <c r="J273" s="13" t="str">
        <f aca="false">IF(B273="","",IF(C273="","",0.0423*B273^1.714))</f>
        <v/>
      </c>
      <c r="K273" s="13" t="str">
        <f aca="false">IF(B273="","",IF(C273="","",0.06174*B273^2.144))</f>
        <v/>
      </c>
      <c r="L273" s="14" t="str">
        <f aca="false">IF(B273="","",IF(C273="","",SUM(E273:J273)))</f>
        <v/>
      </c>
    </row>
    <row r="274" customFormat="false" ht="12.75" hidden="false" customHeight="false" outlineLevel="0" collapsed="false">
      <c r="A274" s="41"/>
      <c r="B274" s="30"/>
      <c r="C274" s="30"/>
      <c r="D274" s="31"/>
      <c r="E274" s="12" t="str">
        <f aca="false">IF(B274="","",IF(C274="","",0.0123*B274^1.604*C274^1.413))</f>
        <v/>
      </c>
      <c r="F274" s="13" t="str">
        <f aca="false">IF(B274="","",IF(C274="","",0.0036*B274^2.656))</f>
        <v/>
      </c>
      <c r="G274" s="13" t="str">
        <f aca="false">IF(B274="","",IF(C274="","",1.938+0.001065*B274^2*C274))</f>
        <v/>
      </c>
      <c r="H274" s="13" t="str">
        <f aca="false">IF(B274="","",IF(C274="","",0.0363*B274^2.609*C274^-0.9417))</f>
        <v/>
      </c>
      <c r="I274" s="13" t="str">
        <f aca="false">IF(B274="","",IF(C274="","",0.0078*B274^1.961))</f>
        <v/>
      </c>
      <c r="J274" s="13" t="str">
        <f aca="false">IF(B274="","",IF(C274="","",0.0423*B274^1.714))</f>
        <v/>
      </c>
      <c r="K274" s="13" t="str">
        <f aca="false">IF(B274="","",IF(C274="","",0.06174*B274^2.144))</f>
        <v/>
      </c>
      <c r="L274" s="14" t="str">
        <f aca="false">IF(B274="","",IF(C274="","",SUM(E274:J274)))</f>
        <v/>
      </c>
    </row>
    <row r="275" customFormat="false" ht="12.75" hidden="false" customHeight="false" outlineLevel="0" collapsed="false">
      <c r="A275" s="41"/>
      <c r="B275" s="30"/>
      <c r="C275" s="30"/>
      <c r="D275" s="31"/>
      <c r="E275" s="12" t="str">
        <f aca="false">IF(B275="","",IF(C275="","",0.0123*B275^1.604*C275^1.413))</f>
        <v/>
      </c>
      <c r="F275" s="13" t="str">
        <f aca="false">IF(B275="","",IF(C275="","",0.0036*B275^2.656))</f>
        <v/>
      </c>
      <c r="G275" s="13" t="str">
        <f aca="false">IF(B275="","",IF(C275="","",1.938+0.001065*B275^2*C275))</f>
        <v/>
      </c>
      <c r="H275" s="13" t="str">
        <f aca="false">IF(B275="","",IF(C275="","",0.0363*B275^2.609*C275^-0.9417))</f>
        <v/>
      </c>
      <c r="I275" s="13" t="str">
        <f aca="false">IF(B275="","",IF(C275="","",0.0078*B275^1.961))</f>
        <v/>
      </c>
      <c r="J275" s="13" t="str">
        <f aca="false">IF(B275="","",IF(C275="","",0.0423*B275^1.714))</f>
        <v/>
      </c>
      <c r="K275" s="13" t="str">
        <f aca="false">IF(B275="","",IF(C275="","",0.06174*B275^2.144))</f>
        <v/>
      </c>
      <c r="L275" s="14" t="str">
        <f aca="false">IF(B275="","",IF(C275="","",SUM(E275:J275)))</f>
        <v/>
      </c>
    </row>
    <row r="276" customFormat="false" ht="12.75" hidden="false" customHeight="false" outlineLevel="0" collapsed="false">
      <c r="A276" s="41"/>
      <c r="B276" s="30"/>
      <c r="C276" s="30"/>
      <c r="D276" s="31"/>
      <c r="E276" s="12" t="str">
        <f aca="false">IF(B276="","",IF(C276="","",0.0123*B276^1.604*C276^1.413))</f>
        <v/>
      </c>
      <c r="F276" s="13" t="str">
        <f aca="false">IF(B276="","",IF(C276="","",0.0036*B276^2.656))</f>
        <v/>
      </c>
      <c r="G276" s="13" t="str">
        <f aca="false">IF(B276="","",IF(C276="","",1.938+0.001065*B276^2*C276))</f>
        <v/>
      </c>
      <c r="H276" s="13" t="str">
        <f aca="false">IF(B276="","",IF(C276="","",0.0363*B276^2.609*C276^-0.9417))</f>
        <v/>
      </c>
      <c r="I276" s="13" t="str">
        <f aca="false">IF(B276="","",IF(C276="","",0.0078*B276^1.961))</f>
        <v/>
      </c>
      <c r="J276" s="13" t="str">
        <f aca="false">IF(B276="","",IF(C276="","",0.0423*B276^1.714))</f>
        <v/>
      </c>
      <c r="K276" s="13" t="str">
        <f aca="false">IF(B276="","",IF(C276="","",0.06174*B276^2.144))</f>
        <v/>
      </c>
      <c r="L276" s="14" t="str">
        <f aca="false">IF(B276="","",IF(C276="","",SUM(E276:J276)))</f>
        <v/>
      </c>
    </row>
    <row r="277" customFormat="false" ht="12.75" hidden="false" customHeight="false" outlineLevel="0" collapsed="false">
      <c r="A277" s="41"/>
      <c r="B277" s="30"/>
      <c r="C277" s="30"/>
      <c r="D277" s="31"/>
      <c r="E277" s="12" t="str">
        <f aca="false">IF(B277="","",IF(C277="","",0.0123*B277^1.604*C277^1.413))</f>
        <v/>
      </c>
      <c r="F277" s="13" t="str">
        <f aca="false">IF(B277="","",IF(C277="","",0.0036*B277^2.656))</f>
        <v/>
      </c>
      <c r="G277" s="13" t="str">
        <f aca="false">IF(B277="","",IF(C277="","",1.938+0.001065*B277^2*C277))</f>
        <v/>
      </c>
      <c r="H277" s="13" t="str">
        <f aca="false">IF(B277="","",IF(C277="","",0.0363*B277^2.609*C277^-0.9417))</f>
        <v/>
      </c>
      <c r="I277" s="13" t="str">
        <f aca="false">IF(B277="","",IF(C277="","",0.0078*B277^1.961))</f>
        <v/>
      </c>
      <c r="J277" s="13" t="str">
        <f aca="false">IF(B277="","",IF(C277="","",0.0423*B277^1.714))</f>
        <v/>
      </c>
      <c r="K277" s="13" t="str">
        <f aca="false">IF(B277="","",IF(C277="","",0.06174*B277^2.144))</f>
        <v/>
      </c>
      <c r="L277" s="14" t="str">
        <f aca="false">IF(B277="","",IF(C277="","",SUM(E277:J277)))</f>
        <v/>
      </c>
    </row>
    <row r="278" customFormat="false" ht="12.75" hidden="false" customHeight="false" outlineLevel="0" collapsed="false">
      <c r="A278" s="41"/>
      <c r="B278" s="30"/>
      <c r="C278" s="30"/>
      <c r="D278" s="31"/>
      <c r="E278" s="12" t="str">
        <f aca="false">IF(B278="","",IF(C278="","",0.0123*B278^1.604*C278^1.413))</f>
        <v/>
      </c>
      <c r="F278" s="13" t="str">
        <f aca="false">IF(B278="","",IF(C278="","",0.0036*B278^2.656))</f>
        <v/>
      </c>
      <c r="G278" s="13" t="str">
        <f aca="false">IF(B278="","",IF(C278="","",1.938+0.001065*B278^2*C278))</f>
        <v/>
      </c>
      <c r="H278" s="13" t="str">
        <f aca="false">IF(B278="","",IF(C278="","",0.0363*B278^2.609*C278^-0.9417))</f>
        <v/>
      </c>
      <c r="I278" s="13" t="str">
        <f aca="false">IF(B278="","",IF(C278="","",0.0078*B278^1.961))</f>
        <v/>
      </c>
      <c r="J278" s="13" t="str">
        <f aca="false">IF(B278="","",IF(C278="","",0.0423*B278^1.714))</f>
        <v/>
      </c>
      <c r="K278" s="13" t="str">
        <f aca="false">IF(B278="","",IF(C278="","",0.06174*B278^2.144))</f>
        <v/>
      </c>
      <c r="L278" s="14" t="str">
        <f aca="false">IF(B278="","",IF(C278="","",SUM(E278:J278)))</f>
        <v/>
      </c>
    </row>
    <row r="279" customFormat="false" ht="12.75" hidden="false" customHeight="false" outlineLevel="0" collapsed="false">
      <c r="A279" s="41"/>
      <c r="B279" s="30"/>
      <c r="C279" s="30"/>
      <c r="D279" s="31"/>
      <c r="E279" s="12" t="str">
        <f aca="false">IF(B279="","",IF(C279="","",0.0123*B279^1.604*C279^1.413))</f>
        <v/>
      </c>
      <c r="F279" s="13" t="str">
        <f aca="false">IF(B279="","",IF(C279="","",0.0036*B279^2.656))</f>
        <v/>
      </c>
      <c r="G279" s="13" t="str">
        <f aca="false">IF(B279="","",IF(C279="","",1.938+0.001065*B279^2*C279))</f>
        <v/>
      </c>
      <c r="H279" s="13" t="str">
        <f aca="false">IF(B279="","",IF(C279="","",0.0363*B279^2.609*C279^-0.9417))</f>
        <v/>
      </c>
      <c r="I279" s="13" t="str">
        <f aca="false">IF(B279="","",IF(C279="","",0.0078*B279^1.961))</f>
        <v/>
      </c>
      <c r="J279" s="13" t="str">
        <f aca="false">IF(B279="","",IF(C279="","",0.0423*B279^1.714))</f>
        <v/>
      </c>
      <c r="K279" s="13" t="str">
        <f aca="false">IF(B279="","",IF(C279="","",0.06174*B279^2.144))</f>
        <v/>
      </c>
      <c r="L279" s="14" t="str">
        <f aca="false">IF(B279="","",IF(C279="","",SUM(E279:J279)))</f>
        <v/>
      </c>
    </row>
    <row r="280" customFormat="false" ht="12.75" hidden="false" customHeight="false" outlineLevel="0" collapsed="false">
      <c r="A280" s="41"/>
      <c r="B280" s="30"/>
      <c r="C280" s="30"/>
      <c r="D280" s="31"/>
      <c r="E280" s="12" t="str">
        <f aca="false">IF(B280="","",IF(C280="","",0.0123*B280^1.604*C280^1.413))</f>
        <v/>
      </c>
      <c r="F280" s="13" t="str">
        <f aca="false">IF(B280="","",IF(C280="","",0.0036*B280^2.656))</f>
        <v/>
      </c>
      <c r="G280" s="13" t="str">
        <f aca="false">IF(B280="","",IF(C280="","",1.938+0.001065*B280^2*C280))</f>
        <v/>
      </c>
      <c r="H280" s="13" t="str">
        <f aca="false">IF(B280="","",IF(C280="","",0.0363*B280^2.609*C280^-0.9417))</f>
        <v/>
      </c>
      <c r="I280" s="13" t="str">
        <f aca="false">IF(B280="","",IF(C280="","",0.0078*B280^1.961))</f>
        <v/>
      </c>
      <c r="J280" s="13" t="str">
        <f aca="false">IF(B280="","",IF(C280="","",0.0423*B280^1.714))</f>
        <v/>
      </c>
      <c r="K280" s="13" t="str">
        <f aca="false">IF(B280="","",IF(C280="","",0.06174*B280^2.144))</f>
        <v/>
      </c>
      <c r="L280" s="14" t="str">
        <f aca="false">IF(B280="","",IF(C280="","",SUM(E280:J280)))</f>
        <v/>
      </c>
    </row>
    <row r="281" customFormat="false" ht="12.75" hidden="false" customHeight="false" outlineLevel="0" collapsed="false">
      <c r="A281" s="41"/>
      <c r="B281" s="30"/>
      <c r="C281" s="30"/>
      <c r="D281" s="31"/>
      <c r="E281" s="12" t="str">
        <f aca="false">IF(B281="","",IF(C281="","",0.0123*B281^1.604*C281^1.413))</f>
        <v/>
      </c>
      <c r="F281" s="13" t="str">
        <f aca="false">IF(B281="","",IF(C281="","",0.0036*B281^2.656))</f>
        <v/>
      </c>
      <c r="G281" s="13" t="str">
        <f aca="false">IF(B281="","",IF(C281="","",1.938+0.001065*B281^2*C281))</f>
        <v/>
      </c>
      <c r="H281" s="13" t="str">
        <f aca="false">IF(B281="","",IF(C281="","",0.0363*B281^2.609*C281^-0.9417))</f>
        <v/>
      </c>
      <c r="I281" s="13" t="str">
        <f aca="false">IF(B281="","",IF(C281="","",0.0078*B281^1.961))</f>
        <v/>
      </c>
      <c r="J281" s="13" t="str">
        <f aca="false">IF(B281="","",IF(C281="","",0.0423*B281^1.714))</f>
        <v/>
      </c>
      <c r="K281" s="13" t="str">
        <f aca="false">IF(B281="","",IF(C281="","",0.06174*B281^2.144))</f>
        <v/>
      </c>
      <c r="L281" s="14" t="str">
        <f aca="false">IF(B281="","",IF(C281="","",SUM(E281:J281)))</f>
        <v/>
      </c>
    </row>
    <row r="282" customFormat="false" ht="12.75" hidden="false" customHeight="false" outlineLevel="0" collapsed="false">
      <c r="A282" s="41"/>
      <c r="B282" s="30"/>
      <c r="C282" s="30"/>
      <c r="D282" s="31"/>
      <c r="E282" s="12" t="str">
        <f aca="false">IF(B282="","",IF(C282="","",0.0123*B282^1.604*C282^1.413))</f>
        <v/>
      </c>
      <c r="F282" s="13" t="str">
        <f aca="false">IF(B282="","",IF(C282="","",0.0036*B282^2.656))</f>
        <v/>
      </c>
      <c r="G282" s="13" t="str">
        <f aca="false">IF(B282="","",IF(C282="","",1.938+0.001065*B282^2*C282))</f>
        <v/>
      </c>
      <c r="H282" s="13" t="str">
        <f aca="false">IF(B282="","",IF(C282="","",0.0363*B282^2.609*C282^-0.9417))</f>
        <v/>
      </c>
      <c r="I282" s="13" t="str">
        <f aca="false">IF(B282="","",IF(C282="","",0.0078*B282^1.961))</f>
        <v/>
      </c>
      <c r="J282" s="13" t="str">
        <f aca="false">IF(B282="","",IF(C282="","",0.0423*B282^1.714))</f>
        <v/>
      </c>
      <c r="K282" s="13" t="str">
        <f aca="false">IF(B282="","",IF(C282="","",0.06174*B282^2.144))</f>
        <v/>
      </c>
      <c r="L282" s="14" t="str">
        <f aca="false">IF(B282="","",IF(C282="","",SUM(E282:J282)))</f>
        <v/>
      </c>
    </row>
    <row r="283" customFormat="false" ht="12.75" hidden="false" customHeight="false" outlineLevel="0" collapsed="false">
      <c r="A283" s="41"/>
      <c r="B283" s="30"/>
      <c r="C283" s="30"/>
      <c r="D283" s="31"/>
      <c r="E283" s="12" t="str">
        <f aca="false">IF(B283="","",IF(C283="","",0.0123*B283^1.604*C283^1.413))</f>
        <v/>
      </c>
      <c r="F283" s="13" t="str">
        <f aca="false">IF(B283="","",IF(C283="","",0.0036*B283^2.656))</f>
        <v/>
      </c>
      <c r="G283" s="13" t="str">
        <f aca="false">IF(B283="","",IF(C283="","",1.938+0.001065*B283^2*C283))</f>
        <v/>
      </c>
      <c r="H283" s="13" t="str">
        <f aca="false">IF(B283="","",IF(C283="","",0.0363*B283^2.609*C283^-0.9417))</f>
        <v/>
      </c>
      <c r="I283" s="13" t="str">
        <f aca="false">IF(B283="","",IF(C283="","",0.0078*B283^1.961))</f>
        <v/>
      </c>
      <c r="J283" s="13" t="str">
        <f aca="false">IF(B283="","",IF(C283="","",0.0423*B283^1.714))</f>
        <v/>
      </c>
      <c r="K283" s="13" t="str">
        <f aca="false">IF(B283="","",IF(C283="","",0.06174*B283^2.144))</f>
        <v/>
      </c>
      <c r="L283" s="14" t="str">
        <f aca="false">IF(B283="","",IF(C283="","",SUM(E283:J283)))</f>
        <v/>
      </c>
    </row>
    <row r="284" customFormat="false" ht="12.75" hidden="false" customHeight="false" outlineLevel="0" collapsed="false">
      <c r="A284" s="41"/>
      <c r="B284" s="30"/>
      <c r="C284" s="30"/>
      <c r="D284" s="31"/>
      <c r="E284" s="12" t="str">
        <f aca="false">IF(B284="","",IF(C284="","",0.0123*B284^1.604*C284^1.413))</f>
        <v/>
      </c>
      <c r="F284" s="13" t="str">
        <f aca="false">IF(B284="","",IF(C284="","",0.0036*B284^2.656))</f>
        <v/>
      </c>
      <c r="G284" s="13" t="str">
        <f aca="false">IF(B284="","",IF(C284="","",1.938+0.001065*B284^2*C284))</f>
        <v/>
      </c>
      <c r="H284" s="13" t="str">
        <f aca="false">IF(B284="","",IF(C284="","",0.0363*B284^2.609*C284^-0.9417))</f>
        <v/>
      </c>
      <c r="I284" s="13" t="str">
        <f aca="false">IF(B284="","",IF(C284="","",0.0078*B284^1.961))</f>
        <v/>
      </c>
      <c r="J284" s="13" t="str">
        <f aca="false">IF(B284="","",IF(C284="","",0.0423*B284^1.714))</f>
        <v/>
      </c>
      <c r="K284" s="13" t="str">
        <f aca="false">IF(B284="","",IF(C284="","",0.06174*B284^2.144))</f>
        <v/>
      </c>
      <c r="L284" s="14" t="str">
        <f aca="false">IF(B284="","",IF(C284="","",SUM(E284:J284)))</f>
        <v/>
      </c>
    </row>
    <row r="285" customFormat="false" ht="12.75" hidden="false" customHeight="false" outlineLevel="0" collapsed="false">
      <c r="A285" s="41"/>
      <c r="B285" s="30"/>
      <c r="C285" s="30"/>
      <c r="D285" s="31"/>
      <c r="E285" s="12" t="str">
        <f aca="false">IF(B285="","",IF(C285="","",0.0123*B285^1.604*C285^1.413))</f>
        <v/>
      </c>
      <c r="F285" s="13" t="str">
        <f aca="false">IF(B285="","",IF(C285="","",0.0036*B285^2.656))</f>
        <v/>
      </c>
      <c r="G285" s="13" t="str">
        <f aca="false">IF(B285="","",IF(C285="","",1.938+0.001065*B285^2*C285))</f>
        <v/>
      </c>
      <c r="H285" s="13" t="str">
        <f aca="false">IF(B285="","",IF(C285="","",0.0363*B285^2.609*C285^-0.9417))</f>
        <v/>
      </c>
      <c r="I285" s="13" t="str">
        <f aca="false">IF(B285="","",IF(C285="","",0.0078*B285^1.961))</f>
        <v/>
      </c>
      <c r="J285" s="13" t="str">
        <f aca="false">IF(B285="","",IF(C285="","",0.0423*B285^1.714))</f>
        <v/>
      </c>
      <c r="K285" s="13" t="str">
        <f aca="false">IF(B285="","",IF(C285="","",0.06174*B285^2.144))</f>
        <v/>
      </c>
      <c r="L285" s="14" t="str">
        <f aca="false">IF(B285="","",IF(C285="","",SUM(E285:J285)))</f>
        <v/>
      </c>
    </row>
    <row r="286" customFormat="false" ht="12.75" hidden="false" customHeight="false" outlineLevel="0" collapsed="false">
      <c r="A286" s="41"/>
      <c r="B286" s="30"/>
      <c r="C286" s="30"/>
      <c r="D286" s="31"/>
      <c r="E286" s="12" t="str">
        <f aca="false">IF(B286="","",IF(C286="","",0.0123*B286^1.604*C286^1.413))</f>
        <v/>
      </c>
      <c r="F286" s="13" t="str">
        <f aca="false">IF(B286="","",IF(C286="","",0.0036*B286^2.656))</f>
        <v/>
      </c>
      <c r="G286" s="13" t="str">
        <f aca="false">IF(B286="","",IF(C286="","",1.938+0.001065*B286^2*C286))</f>
        <v/>
      </c>
      <c r="H286" s="13" t="str">
        <f aca="false">IF(B286="","",IF(C286="","",0.0363*B286^2.609*C286^-0.9417))</f>
        <v/>
      </c>
      <c r="I286" s="13" t="str">
        <f aca="false">IF(B286="","",IF(C286="","",0.0078*B286^1.961))</f>
        <v/>
      </c>
      <c r="J286" s="13" t="str">
        <f aca="false">IF(B286="","",IF(C286="","",0.0423*B286^1.714))</f>
        <v/>
      </c>
      <c r="K286" s="13" t="str">
        <f aca="false">IF(B286="","",IF(C286="","",0.06174*B286^2.144))</f>
        <v/>
      </c>
      <c r="L286" s="14" t="str">
        <f aca="false">IF(B286="","",IF(C286="","",SUM(E286:J286)))</f>
        <v/>
      </c>
    </row>
    <row r="287" customFormat="false" ht="12.75" hidden="false" customHeight="false" outlineLevel="0" collapsed="false">
      <c r="A287" s="41"/>
      <c r="B287" s="30"/>
      <c r="C287" s="30"/>
      <c r="D287" s="31"/>
      <c r="E287" s="12" t="str">
        <f aca="false">IF(B287="","",IF(C287="","",0.0123*B287^1.604*C287^1.413))</f>
        <v/>
      </c>
      <c r="F287" s="13" t="str">
        <f aca="false">IF(B287="","",IF(C287="","",0.0036*B287^2.656))</f>
        <v/>
      </c>
      <c r="G287" s="13" t="str">
        <f aca="false">IF(B287="","",IF(C287="","",1.938+0.001065*B287^2*C287))</f>
        <v/>
      </c>
      <c r="H287" s="13" t="str">
        <f aca="false">IF(B287="","",IF(C287="","",0.0363*B287^2.609*C287^-0.9417))</f>
        <v/>
      </c>
      <c r="I287" s="13" t="str">
        <f aca="false">IF(B287="","",IF(C287="","",0.0078*B287^1.961))</f>
        <v/>
      </c>
      <c r="J287" s="13" t="str">
        <f aca="false">IF(B287="","",IF(C287="","",0.0423*B287^1.714))</f>
        <v/>
      </c>
      <c r="K287" s="13" t="str">
        <f aca="false">IF(B287="","",IF(C287="","",0.06174*B287^2.144))</f>
        <v/>
      </c>
      <c r="L287" s="14" t="str">
        <f aca="false">IF(B287="","",IF(C287="","",SUM(E287:J287)))</f>
        <v/>
      </c>
    </row>
    <row r="288" customFormat="false" ht="12.75" hidden="false" customHeight="false" outlineLevel="0" collapsed="false">
      <c r="A288" s="41"/>
      <c r="B288" s="30"/>
      <c r="C288" s="30"/>
      <c r="D288" s="31"/>
      <c r="E288" s="12" t="str">
        <f aca="false">IF(B288="","",IF(C288="","",0.0123*B288^1.604*C288^1.413))</f>
        <v/>
      </c>
      <c r="F288" s="13" t="str">
        <f aca="false">IF(B288="","",IF(C288="","",0.0036*B288^2.656))</f>
        <v/>
      </c>
      <c r="G288" s="13" t="str">
        <f aca="false">IF(B288="","",IF(C288="","",1.938+0.001065*B288^2*C288))</f>
        <v/>
      </c>
      <c r="H288" s="13" t="str">
        <f aca="false">IF(B288="","",IF(C288="","",0.0363*B288^2.609*C288^-0.9417))</f>
        <v/>
      </c>
      <c r="I288" s="13" t="str">
        <f aca="false">IF(B288="","",IF(C288="","",0.0078*B288^1.961))</f>
        <v/>
      </c>
      <c r="J288" s="13" t="str">
        <f aca="false">IF(B288="","",IF(C288="","",0.0423*B288^1.714))</f>
        <v/>
      </c>
      <c r="K288" s="13" t="str">
        <f aca="false">IF(B288="","",IF(C288="","",0.06174*B288^2.144))</f>
        <v/>
      </c>
      <c r="L288" s="14" t="str">
        <f aca="false">IF(B288="","",IF(C288="","",SUM(E288:J288)))</f>
        <v/>
      </c>
    </row>
    <row r="289" customFormat="false" ht="12.75" hidden="false" customHeight="false" outlineLevel="0" collapsed="false">
      <c r="A289" s="41"/>
      <c r="B289" s="30"/>
      <c r="C289" s="30"/>
      <c r="D289" s="31"/>
      <c r="E289" s="12" t="str">
        <f aca="false">IF(B289="","",IF(C289="","",0.0123*B289^1.604*C289^1.413))</f>
        <v/>
      </c>
      <c r="F289" s="13" t="str">
        <f aca="false">IF(B289="","",IF(C289="","",0.0036*B289^2.656))</f>
        <v/>
      </c>
      <c r="G289" s="13" t="str">
        <f aca="false">IF(B289="","",IF(C289="","",1.938+0.001065*B289^2*C289))</f>
        <v/>
      </c>
      <c r="H289" s="13" t="str">
        <f aca="false">IF(B289="","",IF(C289="","",0.0363*B289^2.609*C289^-0.9417))</f>
        <v/>
      </c>
      <c r="I289" s="13" t="str">
        <f aca="false">IF(B289="","",IF(C289="","",0.0078*B289^1.961))</f>
        <v/>
      </c>
      <c r="J289" s="13" t="str">
        <f aca="false">IF(B289="","",IF(C289="","",0.0423*B289^1.714))</f>
        <v/>
      </c>
      <c r="K289" s="13" t="str">
        <f aca="false">IF(B289="","",IF(C289="","",0.06174*B289^2.144))</f>
        <v/>
      </c>
      <c r="L289" s="14" t="str">
        <f aca="false">IF(B289="","",IF(C289="","",SUM(E289:J289)))</f>
        <v/>
      </c>
    </row>
    <row r="290" customFormat="false" ht="12.75" hidden="false" customHeight="false" outlineLevel="0" collapsed="false">
      <c r="A290" s="41"/>
      <c r="B290" s="30"/>
      <c r="C290" s="30"/>
      <c r="D290" s="31"/>
      <c r="E290" s="12" t="str">
        <f aca="false">IF(B290="","",IF(C290="","",0.0123*B290^1.604*C290^1.413))</f>
        <v/>
      </c>
      <c r="F290" s="13" t="str">
        <f aca="false">IF(B290="","",IF(C290="","",0.0036*B290^2.656))</f>
        <v/>
      </c>
      <c r="G290" s="13" t="str">
        <f aca="false">IF(B290="","",IF(C290="","",1.938+0.001065*B290^2*C290))</f>
        <v/>
      </c>
      <c r="H290" s="13" t="str">
        <f aca="false">IF(B290="","",IF(C290="","",0.0363*B290^2.609*C290^-0.9417))</f>
        <v/>
      </c>
      <c r="I290" s="13" t="str">
        <f aca="false">IF(B290="","",IF(C290="","",0.0078*B290^1.961))</f>
        <v/>
      </c>
      <c r="J290" s="13" t="str">
        <f aca="false">IF(B290="","",IF(C290="","",0.0423*B290^1.714))</f>
        <v/>
      </c>
      <c r="K290" s="13" t="str">
        <f aca="false">IF(B290="","",IF(C290="","",0.06174*B290^2.144))</f>
        <v/>
      </c>
      <c r="L290" s="14" t="str">
        <f aca="false">IF(B290="","",IF(C290="","",SUM(E290:J290)))</f>
        <v/>
      </c>
    </row>
    <row r="291" customFormat="false" ht="12.75" hidden="false" customHeight="false" outlineLevel="0" collapsed="false">
      <c r="A291" s="41"/>
      <c r="B291" s="30"/>
      <c r="C291" s="30"/>
      <c r="D291" s="31"/>
      <c r="E291" s="12" t="str">
        <f aca="false">IF(B291="","",IF(C291="","",0.0123*B291^1.604*C291^1.413))</f>
        <v/>
      </c>
      <c r="F291" s="13" t="str">
        <f aca="false">IF(B291="","",IF(C291="","",0.0036*B291^2.656))</f>
        <v/>
      </c>
      <c r="G291" s="13" t="str">
        <f aca="false">IF(B291="","",IF(C291="","",1.938+0.001065*B291^2*C291))</f>
        <v/>
      </c>
      <c r="H291" s="13" t="str">
        <f aca="false">IF(B291="","",IF(C291="","",0.0363*B291^2.609*C291^-0.9417))</f>
        <v/>
      </c>
      <c r="I291" s="13" t="str">
        <f aca="false">IF(B291="","",IF(C291="","",0.0078*B291^1.961))</f>
        <v/>
      </c>
      <c r="J291" s="13" t="str">
        <f aca="false">IF(B291="","",IF(C291="","",0.0423*B291^1.714))</f>
        <v/>
      </c>
      <c r="K291" s="13" t="str">
        <f aca="false">IF(B291="","",IF(C291="","",0.06174*B291^2.144))</f>
        <v/>
      </c>
      <c r="L291" s="14" t="str">
        <f aca="false">IF(B291="","",IF(C291="","",SUM(E291:J291)))</f>
        <v/>
      </c>
    </row>
    <row r="292" customFormat="false" ht="12.75" hidden="false" customHeight="false" outlineLevel="0" collapsed="false">
      <c r="A292" s="41"/>
      <c r="B292" s="30"/>
      <c r="C292" s="30"/>
      <c r="D292" s="31"/>
      <c r="E292" s="12" t="str">
        <f aca="false">IF(B292="","",IF(C292="","",0.0123*B292^1.604*C292^1.413))</f>
        <v/>
      </c>
      <c r="F292" s="13" t="str">
        <f aca="false">IF(B292="","",IF(C292="","",0.0036*B292^2.656))</f>
        <v/>
      </c>
      <c r="G292" s="13" t="str">
        <f aca="false">IF(B292="","",IF(C292="","",1.938+0.001065*B292^2*C292))</f>
        <v/>
      </c>
      <c r="H292" s="13" t="str">
        <f aca="false">IF(B292="","",IF(C292="","",0.0363*B292^2.609*C292^-0.9417))</f>
        <v/>
      </c>
      <c r="I292" s="13" t="str">
        <f aca="false">IF(B292="","",IF(C292="","",0.0078*B292^1.961))</f>
        <v/>
      </c>
      <c r="J292" s="13" t="str">
        <f aca="false">IF(B292="","",IF(C292="","",0.0423*B292^1.714))</f>
        <v/>
      </c>
      <c r="K292" s="13" t="str">
        <f aca="false">IF(B292="","",IF(C292="","",0.06174*B292^2.144))</f>
        <v/>
      </c>
      <c r="L292" s="14" t="str">
        <f aca="false">IF(B292="","",IF(C292="","",SUM(E292:J292)))</f>
        <v/>
      </c>
    </row>
    <row r="293" customFormat="false" ht="12.75" hidden="false" customHeight="false" outlineLevel="0" collapsed="false">
      <c r="A293" s="41"/>
      <c r="B293" s="30"/>
      <c r="C293" s="30"/>
      <c r="D293" s="31"/>
      <c r="E293" s="12" t="str">
        <f aca="false">IF(B293="","",IF(C293="","",0.0123*B293^1.604*C293^1.413))</f>
        <v/>
      </c>
      <c r="F293" s="13" t="str">
        <f aca="false">IF(B293="","",IF(C293="","",0.0036*B293^2.656))</f>
        <v/>
      </c>
      <c r="G293" s="13" t="str">
        <f aca="false">IF(B293="","",IF(C293="","",1.938+0.001065*B293^2*C293))</f>
        <v/>
      </c>
      <c r="H293" s="13" t="str">
        <f aca="false">IF(B293="","",IF(C293="","",0.0363*B293^2.609*C293^-0.9417))</f>
        <v/>
      </c>
      <c r="I293" s="13" t="str">
        <f aca="false">IF(B293="","",IF(C293="","",0.0078*B293^1.961))</f>
        <v/>
      </c>
      <c r="J293" s="13" t="str">
        <f aca="false">IF(B293="","",IF(C293="","",0.0423*B293^1.714))</f>
        <v/>
      </c>
      <c r="K293" s="13" t="str">
        <f aca="false">IF(B293="","",IF(C293="","",0.06174*B293^2.144))</f>
        <v/>
      </c>
      <c r="L293" s="14" t="str">
        <f aca="false">IF(B293="","",IF(C293="","",SUM(E293:J293)))</f>
        <v/>
      </c>
    </row>
    <row r="294" customFormat="false" ht="12.75" hidden="false" customHeight="false" outlineLevel="0" collapsed="false">
      <c r="A294" s="41"/>
      <c r="B294" s="30"/>
      <c r="C294" s="30"/>
      <c r="D294" s="31"/>
      <c r="E294" s="12" t="str">
        <f aca="false">IF(B294="","",IF(C294="","",0.0123*B294^1.604*C294^1.413))</f>
        <v/>
      </c>
      <c r="F294" s="13" t="str">
        <f aca="false">IF(B294="","",IF(C294="","",0.0036*B294^2.656))</f>
        <v/>
      </c>
      <c r="G294" s="13" t="str">
        <f aca="false">IF(B294="","",IF(C294="","",1.938+0.001065*B294^2*C294))</f>
        <v/>
      </c>
      <c r="H294" s="13" t="str">
        <f aca="false">IF(B294="","",IF(C294="","",0.0363*B294^2.609*C294^-0.9417))</f>
        <v/>
      </c>
      <c r="I294" s="13" t="str">
        <f aca="false">IF(B294="","",IF(C294="","",0.0078*B294^1.961))</f>
        <v/>
      </c>
      <c r="J294" s="13" t="str">
        <f aca="false">IF(B294="","",IF(C294="","",0.0423*B294^1.714))</f>
        <v/>
      </c>
      <c r="K294" s="13" t="str">
        <f aca="false">IF(B294="","",IF(C294="","",0.06174*B294^2.144))</f>
        <v/>
      </c>
      <c r="L294" s="14" t="str">
        <f aca="false">IF(B294="","",IF(C294="","",SUM(E294:J294)))</f>
        <v/>
      </c>
    </row>
    <row r="295" customFormat="false" ht="12.75" hidden="false" customHeight="false" outlineLevel="0" collapsed="false">
      <c r="A295" s="41"/>
      <c r="B295" s="30"/>
      <c r="C295" s="30"/>
      <c r="D295" s="31"/>
      <c r="E295" s="12" t="str">
        <f aca="false">IF(B295="","",IF(C295="","",0.0123*B295^1.604*C295^1.413))</f>
        <v/>
      </c>
      <c r="F295" s="13" t="str">
        <f aca="false">IF(B295="","",IF(C295="","",0.0036*B295^2.656))</f>
        <v/>
      </c>
      <c r="G295" s="13" t="str">
        <f aca="false">IF(B295="","",IF(C295="","",1.938+0.001065*B295^2*C295))</f>
        <v/>
      </c>
      <c r="H295" s="13" t="str">
        <f aca="false">IF(B295="","",IF(C295="","",0.0363*B295^2.609*C295^-0.9417))</f>
        <v/>
      </c>
      <c r="I295" s="13" t="str">
        <f aca="false">IF(B295="","",IF(C295="","",0.0078*B295^1.961))</f>
        <v/>
      </c>
      <c r="J295" s="13" t="str">
        <f aca="false">IF(B295="","",IF(C295="","",0.0423*B295^1.714))</f>
        <v/>
      </c>
      <c r="K295" s="13" t="str">
        <f aca="false">IF(B295="","",IF(C295="","",0.06174*B295^2.144))</f>
        <v/>
      </c>
      <c r="L295" s="14" t="str">
        <f aca="false">IF(B295="","",IF(C295="","",SUM(E295:J295)))</f>
        <v/>
      </c>
    </row>
    <row r="296" customFormat="false" ht="12.75" hidden="false" customHeight="false" outlineLevel="0" collapsed="false">
      <c r="A296" s="41"/>
      <c r="B296" s="30"/>
      <c r="C296" s="30"/>
      <c r="D296" s="31"/>
      <c r="E296" s="12" t="str">
        <f aca="false">IF(B296="","",IF(C296="","",0.0123*B296^1.604*C296^1.413))</f>
        <v/>
      </c>
      <c r="F296" s="13" t="str">
        <f aca="false">IF(B296="","",IF(C296="","",0.0036*B296^2.656))</f>
        <v/>
      </c>
      <c r="G296" s="13" t="str">
        <f aca="false">IF(B296="","",IF(C296="","",1.938+0.001065*B296^2*C296))</f>
        <v/>
      </c>
      <c r="H296" s="13" t="str">
        <f aca="false">IF(B296="","",IF(C296="","",0.0363*B296^2.609*C296^-0.9417))</f>
        <v/>
      </c>
      <c r="I296" s="13" t="str">
        <f aca="false">IF(B296="","",IF(C296="","",0.0078*B296^1.961))</f>
        <v/>
      </c>
      <c r="J296" s="13" t="str">
        <f aca="false">IF(B296="","",IF(C296="","",0.0423*B296^1.714))</f>
        <v/>
      </c>
      <c r="K296" s="13" t="str">
        <f aca="false">IF(B296="","",IF(C296="","",0.06174*B296^2.144))</f>
        <v/>
      </c>
      <c r="L296" s="14" t="str">
        <f aca="false">IF(B296="","",IF(C296="","",SUM(E296:J296)))</f>
        <v/>
      </c>
    </row>
    <row r="297" customFormat="false" ht="12.75" hidden="false" customHeight="false" outlineLevel="0" collapsed="false">
      <c r="A297" s="41"/>
      <c r="B297" s="30"/>
      <c r="C297" s="30"/>
      <c r="D297" s="31"/>
      <c r="E297" s="12" t="str">
        <f aca="false">IF(B297="","",IF(C297="","",0.0123*B297^1.604*C297^1.413))</f>
        <v/>
      </c>
      <c r="F297" s="13" t="str">
        <f aca="false">IF(B297="","",IF(C297="","",0.0036*B297^2.656))</f>
        <v/>
      </c>
      <c r="G297" s="13" t="str">
        <f aca="false">IF(B297="","",IF(C297="","",1.938+0.001065*B297^2*C297))</f>
        <v/>
      </c>
      <c r="H297" s="13" t="str">
        <f aca="false">IF(B297="","",IF(C297="","",0.0363*B297^2.609*C297^-0.9417))</f>
        <v/>
      </c>
      <c r="I297" s="13" t="str">
        <f aca="false">IF(B297="","",IF(C297="","",0.0078*B297^1.961))</f>
        <v/>
      </c>
      <c r="J297" s="13" t="str">
        <f aca="false">IF(B297="","",IF(C297="","",0.0423*B297^1.714))</f>
        <v/>
      </c>
      <c r="K297" s="13" t="str">
        <f aca="false">IF(B297="","",IF(C297="","",0.06174*B297^2.144))</f>
        <v/>
      </c>
      <c r="L297" s="14" t="str">
        <f aca="false">IF(B297="","",IF(C297="","",SUM(E297:J297)))</f>
        <v/>
      </c>
    </row>
    <row r="298" customFormat="false" ht="12.75" hidden="false" customHeight="false" outlineLevel="0" collapsed="false">
      <c r="A298" s="41"/>
      <c r="B298" s="30"/>
      <c r="C298" s="30"/>
      <c r="D298" s="31"/>
      <c r="E298" s="12" t="str">
        <f aca="false">IF(B298="","",IF(C298="","",0.0123*B298^1.604*C298^1.413))</f>
        <v/>
      </c>
      <c r="F298" s="13" t="str">
        <f aca="false">IF(B298="","",IF(C298="","",0.0036*B298^2.656))</f>
        <v/>
      </c>
      <c r="G298" s="13" t="str">
        <f aca="false">IF(B298="","",IF(C298="","",1.938+0.001065*B298^2*C298))</f>
        <v/>
      </c>
      <c r="H298" s="13" t="str">
        <f aca="false">IF(B298="","",IF(C298="","",0.0363*B298^2.609*C298^-0.9417))</f>
        <v/>
      </c>
      <c r="I298" s="13" t="str">
        <f aca="false">IF(B298="","",IF(C298="","",0.0078*B298^1.961))</f>
        <v/>
      </c>
      <c r="J298" s="13" t="str">
        <f aca="false">IF(B298="","",IF(C298="","",0.0423*B298^1.714))</f>
        <v/>
      </c>
      <c r="K298" s="13" t="str">
        <f aca="false">IF(B298="","",IF(C298="","",0.06174*B298^2.144))</f>
        <v/>
      </c>
      <c r="L298" s="14" t="str">
        <f aca="false">IF(B298="","",IF(C298="","",SUM(E298:J298)))</f>
        <v/>
      </c>
    </row>
    <row r="299" customFormat="false" ht="12.75" hidden="false" customHeight="false" outlineLevel="0" collapsed="false">
      <c r="A299" s="41"/>
      <c r="B299" s="30"/>
      <c r="C299" s="30"/>
      <c r="D299" s="31"/>
      <c r="E299" s="12" t="str">
        <f aca="false">IF(B299="","",IF(C299="","",0.0123*B299^1.604*C299^1.413))</f>
        <v/>
      </c>
      <c r="F299" s="13" t="str">
        <f aca="false">IF(B299="","",IF(C299="","",0.0036*B299^2.656))</f>
        <v/>
      </c>
      <c r="G299" s="13" t="str">
        <f aca="false">IF(B299="","",IF(C299="","",1.938+0.001065*B299^2*C299))</f>
        <v/>
      </c>
      <c r="H299" s="13" t="str">
        <f aca="false">IF(B299="","",IF(C299="","",0.0363*B299^2.609*C299^-0.9417))</f>
        <v/>
      </c>
      <c r="I299" s="13" t="str">
        <f aca="false">IF(B299="","",IF(C299="","",0.0078*B299^1.961))</f>
        <v/>
      </c>
      <c r="J299" s="13" t="str">
        <f aca="false">IF(B299="","",IF(C299="","",0.0423*B299^1.714))</f>
        <v/>
      </c>
      <c r="K299" s="13" t="str">
        <f aca="false">IF(B299="","",IF(C299="","",0.06174*B299^2.144))</f>
        <v/>
      </c>
      <c r="L299" s="14" t="str">
        <f aca="false">IF(B299="","",IF(C299="","",SUM(E299:J299)))</f>
        <v/>
      </c>
    </row>
    <row r="300" customFormat="false" ht="12.75" hidden="false" customHeight="false" outlineLevel="0" collapsed="false">
      <c r="A300" s="41"/>
      <c r="B300" s="30"/>
      <c r="C300" s="30"/>
      <c r="D300" s="31"/>
      <c r="E300" s="12" t="str">
        <f aca="false">IF(B300="","",IF(C300="","",0.0123*B300^1.604*C300^1.413))</f>
        <v/>
      </c>
      <c r="F300" s="13" t="str">
        <f aca="false">IF(B300="","",IF(C300="","",0.0036*B300^2.656))</f>
        <v/>
      </c>
      <c r="G300" s="13" t="str">
        <f aca="false">IF(B300="","",IF(C300="","",1.938+0.001065*B300^2*C300))</f>
        <v/>
      </c>
      <c r="H300" s="13" t="str">
        <f aca="false">IF(B300="","",IF(C300="","",0.0363*B300^2.609*C300^-0.9417))</f>
        <v/>
      </c>
      <c r="I300" s="13" t="str">
        <f aca="false">IF(B300="","",IF(C300="","",0.0078*B300^1.961))</f>
        <v/>
      </c>
      <c r="J300" s="13" t="str">
        <f aca="false">IF(B300="","",IF(C300="","",0.0423*B300^1.714))</f>
        <v/>
      </c>
      <c r="K300" s="13" t="str">
        <f aca="false">IF(B300="","",IF(C300="","",0.06174*B300^2.144))</f>
        <v/>
      </c>
      <c r="L300" s="14" t="str">
        <f aca="false">IF(B300="","",IF(C300="","",SUM(E300:J300)))</f>
        <v/>
      </c>
    </row>
    <row r="301" customFormat="false" ht="12.75" hidden="false" customHeight="false" outlineLevel="0" collapsed="false">
      <c r="A301" s="41"/>
      <c r="B301" s="30"/>
      <c r="C301" s="30"/>
      <c r="D301" s="31"/>
      <c r="E301" s="12" t="str">
        <f aca="false">IF(B301="","",IF(C301="","",0.0123*B301^1.604*C301^1.413))</f>
        <v/>
      </c>
      <c r="F301" s="13" t="str">
        <f aca="false">IF(B301="","",IF(C301="","",0.0036*B301^2.656))</f>
        <v/>
      </c>
      <c r="G301" s="13" t="str">
        <f aca="false">IF(B301="","",IF(C301="","",1.938+0.001065*B301^2*C301))</f>
        <v/>
      </c>
      <c r="H301" s="13" t="str">
        <f aca="false">IF(B301="","",IF(C301="","",0.0363*B301^2.609*C301^-0.9417))</f>
        <v/>
      </c>
      <c r="I301" s="13" t="str">
        <f aca="false">IF(B301="","",IF(C301="","",0.0078*B301^1.961))</f>
        <v/>
      </c>
      <c r="J301" s="13" t="str">
        <f aca="false">IF(B301="","",IF(C301="","",0.0423*B301^1.714))</f>
        <v/>
      </c>
      <c r="K301" s="13" t="str">
        <f aca="false">IF(B301="","",IF(C301="","",0.06174*B301^2.144))</f>
        <v/>
      </c>
      <c r="L301" s="14" t="str">
        <f aca="false">IF(B301="","",IF(C301="","",SUM(E301:J301)))</f>
        <v/>
      </c>
    </row>
    <row r="302" customFormat="false" ht="12.75" hidden="false" customHeight="false" outlineLevel="0" collapsed="false">
      <c r="A302" s="41"/>
      <c r="B302" s="30"/>
      <c r="C302" s="30"/>
      <c r="D302" s="31"/>
      <c r="E302" s="12" t="str">
        <f aca="false">IF(B302="","",IF(C302="","",0.0123*B302^1.604*C302^1.413))</f>
        <v/>
      </c>
      <c r="F302" s="13" t="str">
        <f aca="false">IF(B302="","",IF(C302="","",0.0036*B302^2.656))</f>
        <v/>
      </c>
      <c r="G302" s="13" t="str">
        <f aca="false">IF(B302="","",IF(C302="","",1.938+0.001065*B302^2*C302))</f>
        <v/>
      </c>
      <c r="H302" s="13" t="str">
        <f aca="false">IF(B302="","",IF(C302="","",0.0363*B302^2.609*C302^-0.9417))</f>
        <v/>
      </c>
      <c r="I302" s="13" t="str">
        <f aca="false">IF(B302="","",IF(C302="","",0.0078*B302^1.961))</f>
        <v/>
      </c>
      <c r="J302" s="13" t="str">
        <f aca="false">IF(B302="","",IF(C302="","",0.0423*B302^1.714))</f>
        <v/>
      </c>
      <c r="K302" s="13" t="str">
        <f aca="false">IF(B302="","",IF(C302="","",0.06174*B302^2.144))</f>
        <v/>
      </c>
      <c r="L302" s="14" t="str">
        <f aca="false">IF(B302="","",IF(C302="","",SUM(E302:J302)))</f>
        <v/>
      </c>
    </row>
    <row r="303" customFormat="false" ht="12.75" hidden="false" customHeight="false" outlineLevel="0" collapsed="false">
      <c r="A303" s="41"/>
      <c r="B303" s="30"/>
      <c r="C303" s="30"/>
      <c r="D303" s="31"/>
      <c r="E303" s="12" t="str">
        <f aca="false">IF(B303="","",IF(C303="","",0.0123*B303^1.604*C303^1.413))</f>
        <v/>
      </c>
      <c r="F303" s="13" t="str">
        <f aca="false">IF(B303="","",IF(C303="","",0.0036*B303^2.656))</f>
        <v/>
      </c>
      <c r="G303" s="13" t="str">
        <f aca="false">IF(B303="","",IF(C303="","",1.938+0.001065*B303^2*C303))</f>
        <v/>
      </c>
      <c r="H303" s="13" t="str">
        <f aca="false">IF(B303="","",IF(C303="","",0.0363*B303^2.609*C303^-0.9417))</f>
        <v/>
      </c>
      <c r="I303" s="13" t="str">
        <f aca="false">IF(B303="","",IF(C303="","",0.0078*B303^1.961))</f>
        <v/>
      </c>
      <c r="J303" s="13" t="str">
        <f aca="false">IF(B303="","",IF(C303="","",0.0423*B303^1.714))</f>
        <v/>
      </c>
      <c r="K303" s="13" t="str">
        <f aca="false">IF(B303="","",IF(C303="","",0.06174*B303^2.144))</f>
        <v/>
      </c>
      <c r="L303" s="14" t="str">
        <f aca="false">IF(B303="","",IF(C303="","",SUM(E303:J303)))</f>
        <v/>
      </c>
    </row>
    <row r="304" customFormat="false" ht="12.75" hidden="false" customHeight="false" outlineLevel="0" collapsed="false">
      <c r="A304" s="41"/>
      <c r="B304" s="30"/>
      <c r="C304" s="30"/>
      <c r="D304" s="31"/>
      <c r="E304" s="12" t="str">
        <f aca="false">IF(B304="","",IF(C304="","",0.0123*B304^1.604*C304^1.413))</f>
        <v/>
      </c>
      <c r="F304" s="13" t="str">
        <f aca="false">IF(B304="","",IF(C304="","",0.0036*B304^2.656))</f>
        <v/>
      </c>
      <c r="G304" s="13" t="str">
        <f aca="false">IF(B304="","",IF(C304="","",1.938+0.001065*B304^2*C304))</f>
        <v/>
      </c>
      <c r="H304" s="13" t="str">
        <f aca="false">IF(B304="","",IF(C304="","",0.0363*B304^2.609*C304^-0.9417))</f>
        <v/>
      </c>
      <c r="I304" s="13" t="str">
        <f aca="false">IF(B304="","",IF(C304="","",0.0078*B304^1.961))</f>
        <v/>
      </c>
      <c r="J304" s="13" t="str">
        <f aca="false">IF(B304="","",IF(C304="","",0.0423*B304^1.714))</f>
        <v/>
      </c>
      <c r="K304" s="13" t="str">
        <f aca="false">IF(B304="","",IF(C304="","",0.06174*B304^2.144))</f>
        <v/>
      </c>
      <c r="L304" s="14" t="str">
        <f aca="false">IF(B304="","",IF(C304="","",SUM(E304:J304)))</f>
        <v/>
      </c>
    </row>
    <row r="305" customFormat="false" ht="12.75" hidden="false" customHeight="false" outlineLevel="0" collapsed="false">
      <c r="A305" s="41"/>
      <c r="B305" s="30"/>
      <c r="C305" s="30"/>
      <c r="D305" s="31"/>
      <c r="E305" s="12" t="str">
        <f aca="false">IF(B305="","",IF(C305="","",0.0123*B305^1.604*C305^1.413))</f>
        <v/>
      </c>
      <c r="F305" s="13" t="str">
        <f aca="false">IF(B305="","",IF(C305="","",0.0036*B305^2.656))</f>
        <v/>
      </c>
      <c r="G305" s="13" t="str">
        <f aca="false">IF(B305="","",IF(C305="","",1.938+0.001065*B305^2*C305))</f>
        <v/>
      </c>
      <c r="H305" s="13" t="str">
        <f aca="false">IF(B305="","",IF(C305="","",0.0363*B305^2.609*C305^-0.9417))</f>
        <v/>
      </c>
      <c r="I305" s="13" t="str">
        <f aca="false">IF(B305="","",IF(C305="","",0.0078*B305^1.961))</f>
        <v/>
      </c>
      <c r="J305" s="13" t="str">
        <f aca="false">IF(B305="","",IF(C305="","",0.0423*B305^1.714))</f>
        <v/>
      </c>
      <c r="K305" s="13" t="str">
        <f aca="false">IF(B305="","",IF(C305="","",0.06174*B305^2.144))</f>
        <v/>
      </c>
      <c r="L305" s="14" t="str">
        <f aca="false">IF(B305="","",IF(C305="","",SUM(E305:J305)))</f>
        <v/>
      </c>
    </row>
    <row r="306" customFormat="false" ht="12.75" hidden="false" customHeight="false" outlineLevel="0" collapsed="false">
      <c r="A306" s="41"/>
      <c r="B306" s="30"/>
      <c r="C306" s="30"/>
      <c r="D306" s="31"/>
      <c r="E306" s="12" t="str">
        <f aca="false">IF(B306="","",IF(C306="","",0.0123*B306^1.604*C306^1.413))</f>
        <v/>
      </c>
      <c r="F306" s="13" t="str">
        <f aca="false">IF(B306="","",IF(C306="","",0.0036*B306^2.656))</f>
        <v/>
      </c>
      <c r="G306" s="13" t="str">
        <f aca="false">IF(B306="","",IF(C306="","",1.938+0.001065*B306^2*C306))</f>
        <v/>
      </c>
      <c r="H306" s="13" t="str">
        <f aca="false">IF(B306="","",IF(C306="","",0.0363*B306^2.609*C306^-0.9417))</f>
        <v/>
      </c>
      <c r="I306" s="13" t="str">
        <f aca="false">IF(B306="","",IF(C306="","",0.0078*B306^1.961))</f>
        <v/>
      </c>
      <c r="J306" s="13" t="str">
        <f aca="false">IF(B306="","",IF(C306="","",0.0423*B306^1.714))</f>
        <v/>
      </c>
      <c r="K306" s="13" t="str">
        <f aca="false">IF(B306="","",IF(C306="","",0.06174*B306^2.144))</f>
        <v/>
      </c>
      <c r="L306" s="14" t="str">
        <f aca="false">IF(B306="","",IF(C306="","",SUM(E306:J306)))</f>
        <v/>
      </c>
    </row>
    <row r="307" customFormat="false" ht="12.75" hidden="false" customHeight="false" outlineLevel="0" collapsed="false">
      <c r="A307" s="41"/>
      <c r="B307" s="30"/>
      <c r="C307" s="30"/>
      <c r="D307" s="31"/>
      <c r="E307" s="12" t="str">
        <f aca="false">IF(B307="","",IF(C307="","",0.0123*B307^1.604*C307^1.413))</f>
        <v/>
      </c>
      <c r="F307" s="13" t="str">
        <f aca="false">IF(B307="","",IF(C307="","",0.0036*B307^2.656))</f>
        <v/>
      </c>
      <c r="G307" s="13" t="str">
        <f aca="false">IF(B307="","",IF(C307="","",1.938+0.001065*B307^2*C307))</f>
        <v/>
      </c>
      <c r="H307" s="13" t="str">
        <f aca="false">IF(B307="","",IF(C307="","",0.0363*B307^2.609*C307^-0.9417))</f>
        <v/>
      </c>
      <c r="I307" s="13" t="str">
        <f aca="false">IF(B307="","",IF(C307="","",0.0078*B307^1.961))</f>
        <v/>
      </c>
      <c r="J307" s="13" t="str">
        <f aca="false">IF(B307="","",IF(C307="","",0.0423*B307^1.714))</f>
        <v/>
      </c>
      <c r="K307" s="13" t="str">
        <f aca="false">IF(B307="","",IF(C307="","",0.06174*B307^2.144))</f>
        <v/>
      </c>
      <c r="L307" s="14" t="str">
        <f aca="false">IF(B307="","",IF(C307="","",SUM(E307:J307)))</f>
        <v/>
      </c>
    </row>
    <row r="308" customFormat="false" ht="12.75" hidden="false" customHeight="false" outlineLevel="0" collapsed="false">
      <c r="A308" s="41"/>
      <c r="B308" s="30"/>
      <c r="C308" s="30"/>
      <c r="D308" s="31"/>
      <c r="E308" s="12" t="str">
        <f aca="false">IF(B308="","",IF(C308="","",0.0123*B308^1.604*C308^1.413))</f>
        <v/>
      </c>
      <c r="F308" s="13" t="str">
        <f aca="false">IF(B308="","",IF(C308="","",0.0036*B308^2.656))</f>
        <v/>
      </c>
      <c r="G308" s="13" t="str">
        <f aca="false">IF(B308="","",IF(C308="","",1.938+0.001065*B308^2*C308))</f>
        <v/>
      </c>
      <c r="H308" s="13" t="str">
        <f aca="false">IF(B308="","",IF(C308="","",0.0363*B308^2.609*C308^-0.9417))</f>
        <v/>
      </c>
      <c r="I308" s="13" t="str">
        <f aca="false">IF(B308="","",IF(C308="","",0.0078*B308^1.961))</f>
        <v/>
      </c>
      <c r="J308" s="13" t="str">
        <f aca="false">IF(B308="","",IF(C308="","",0.0423*B308^1.714))</f>
        <v/>
      </c>
      <c r="K308" s="13" t="str">
        <f aca="false">IF(B308="","",IF(C308="","",0.06174*B308^2.144))</f>
        <v/>
      </c>
      <c r="L308" s="14" t="str">
        <f aca="false">IF(B308="","",IF(C308="","",SUM(E308:J308)))</f>
        <v/>
      </c>
    </row>
    <row r="309" customFormat="false" ht="12.75" hidden="false" customHeight="false" outlineLevel="0" collapsed="false">
      <c r="A309" s="41"/>
      <c r="B309" s="30"/>
      <c r="C309" s="30"/>
      <c r="D309" s="31"/>
      <c r="E309" s="12" t="str">
        <f aca="false">IF(B309="","",IF(C309="","",0.0123*B309^1.604*C309^1.413))</f>
        <v/>
      </c>
      <c r="F309" s="13" t="str">
        <f aca="false">IF(B309="","",IF(C309="","",0.0036*B309^2.656))</f>
        <v/>
      </c>
      <c r="G309" s="13" t="str">
        <f aca="false">IF(B309="","",IF(C309="","",1.938+0.001065*B309^2*C309))</f>
        <v/>
      </c>
      <c r="H309" s="13" t="str">
        <f aca="false">IF(B309="","",IF(C309="","",0.0363*B309^2.609*C309^-0.9417))</f>
        <v/>
      </c>
      <c r="I309" s="13" t="str">
        <f aca="false">IF(B309="","",IF(C309="","",0.0078*B309^1.961))</f>
        <v/>
      </c>
      <c r="J309" s="13" t="str">
        <f aca="false">IF(B309="","",IF(C309="","",0.0423*B309^1.714))</f>
        <v/>
      </c>
      <c r="K309" s="13" t="str">
        <f aca="false">IF(B309="","",IF(C309="","",0.06174*B309^2.144))</f>
        <v/>
      </c>
      <c r="L309" s="14" t="str">
        <f aca="false">IF(B309="","",IF(C309="","",SUM(E309:J309)))</f>
        <v/>
      </c>
    </row>
    <row r="310" customFormat="false" ht="12.75" hidden="false" customHeight="false" outlineLevel="0" collapsed="false">
      <c r="A310" s="41"/>
      <c r="B310" s="30"/>
      <c r="C310" s="30"/>
      <c r="D310" s="31"/>
      <c r="E310" s="12" t="str">
        <f aca="false">IF(B310="","",IF(C310="","",0.0123*B310^1.604*C310^1.413))</f>
        <v/>
      </c>
      <c r="F310" s="13" t="str">
        <f aca="false">IF(B310="","",IF(C310="","",0.0036*B310^2.656))</f>
        <v/>
      </c>
      <c r="G310" s="13" t="str">
        <f aca="false">IF(B310="","",IF(C310="","",1.938+0.001065*B310^2*C310))</f>
        <v/>
      </c>
      <c r="H310" s="13" t="str">
        <f aca="false">IF(B310="","",IF(C310="","",0.0363*B310^2.609*C310^-0.9417))</f>
        <v/>
      </c>
      <c r="I310" s="13" t="str">
        <f aca="false">IF(B310="","",IF(C310="","",0.0078*B310^1.961))</f>
        <v/>
      </c>
      <c r="J310" s="13" t="str">
        <f aca="false">IF(B310="","",IF(C310="","",0.0423*B310^1.714))</f>
        <v/>
      </c>
      <c r="K310" s="13" t="str">
        <f aca="false">IF(B310="","",IF(C310="","",0.06174*B310^2.144))</f>
        <v/>
      </c>
      <c r="L310" s="14" t="str">
        <f aca="false">IF(B310="","",IF(C310="","",SUM(E310:J310)))</f>
        <v/>
      </c>
    </row>
    <row r="311" customFormat="false" ht="12.75" hidden="false" customHeight="false" outlineLevel="0" collapsed="false">
      <c r="A311" s="41"/>
      <c r="B311" s="30"/>
      <c r="C311" s="30"/>
      <c r="D311" s="31"/>
      <c r="E311" s="12" t="str">
        <f aca="false">IF(B311="","",IF(C311="","",0.0123*B311^1.604*C311^1.413))</f>
        <v/>
      </c>
      <c r="F311" s="13" t="str">
        <f aca="false">IF(B311="","",IF(C311="","",0.0036*B311^2.656))</f>
        <v/>
      </c>
      <c r="G311" s="13" t="str">
        <f aca="false">IF(B311="","",IF(C311="","",1.938+0.001065*B311^2*C311))</f>
        <v/>
      </c>
      <c r="H311" s="13" t="str">
        <f aca="false">IF(B311="","",IF(C311="","",0.0363*B311^2.609*C311^-0.9417))</f>
        <v/>
      </c>
      <c r="I311" s="13" t="str">
        <f aca="false">IF(B311="","",IF(C311="","",0.0078*B311^1.961))</f>
        <v/>
      </c>
      <c r="J311" s="13" t="str">
        <f aca="false">IF(B311="","",IF(C311="","",0.0423*B311^1.714))</f>
        <v/>
      </c>
      <c r="K311" s="13" t="str">
        <f aca="false">IF(B311="","",IF(C311="","",0.06174*B311^2.144))</f>
        <v/>
      </c>
      <c r="L311" s="14" t="str">
        <f aca="false">IF(B311="","",IF(C311="","",SUM(E311:J311)))</f>
        <v/>
      </c>
    </row>
    <row r="312" customFormat="false" ht="12.75" hidden="false" customHeight="false" outlineLevel="0" collapsed="false">
      <c r="A312" s="41"/>
      <c r="B312" s="30"/>
      <c r="C312" s="30"/>
      <c r="D312" s="31"/>
      <c r="E312" s="12" t="str">
        <f aca="false">IF(B312="","",IF(C312="","",0.0123*B312^1.604*C312^1.413))</f>
        <v/>
      </c>
      <c r="F312" s="13" t="str">
        <f aca="false">IF(B312="","",IF(C312="","",0.0036*B312^2.656))</f>
        <v/>
      </c>
      <c r="G312" s="13" t="str">
        <f aca="false">IF(B312="","",IF(C312="","",1.938+0.001065*B312^2*C312))</f>
        <v/>
      </c>
      <c r="H312" s="13" t="str">
        <f aca="false">IF(B312="","",IF(C312="","",0.0363*B312^2.609*C312^-0.9417))</f>
        <v/>
      </c>
      <c r="I312" s="13" t="str">
        <f aca="false">IF(B312="","",IF(C312="","",0.0078*B312^1.961))</f>
        <v/>
      </c>
      <c r="J312" s="13" t="str">
        <f aca="false">IF(B312="","",IF(C312="","",0.0423*B312^1.714))</f>
        <v/>
      </c>
      <c r="K312" s="13" t="str">
        <f aca="false">IF(B312="","",IF(C312="","",0.06174*B312^2.144))</f>
        <v/>
      </c>
      <c r="L312" s="14" t="str">
        <f aca="false">IF(B312="","",IF(C312="","",SUM(E312:J312)))</f>
        <v/>
      </c>
    </row>
    <row r="313" customFormat="false" ht="12.75" hidden="false" customHeight="false" outlineLevel="0" collapsed="false">
      <c r="A313" s="41"/>
      <c r="B313" s="30"/>
      <c r="C313" s="30"/>
      <c r="D313" s="31"/>
      <c r="E313" s="12" t="str">
        <f aca="false">IF(B313="","",IF(C313="","",0.0123*B313^1.604*C313^1.413))</f>
        <v/>
      </c>
      <c r="F313" s="13" t="str">
        <f aca="false">IF(B313="","",IF(C313="","",0.0036*B313^2.656))</f>
        <v/>
      </c>
      <c r="G313" s="13" t="str">
        <f aca="false">IF(B313="","",IF(C313="","",1.938+0.001065*B313^2*C313))</f>
        <v/>
      </c>
      <c r="H313" s="13" t="str">
        <f aca="false">IF(B313="","",IF(C313="","",0.0363*B313^2.609*C313^-0.9417))</f>
        <v/>
      </c>
      <c r="I313" s="13" t="str">
        <f aca="false">IF(B313="","",IF(C313="","",0.0078*B313^1.961))</f>
        <v/>
      </c>
      <c r="J313" s="13" t="str">
        <f aca="false">IF(B313="","",IF(C313="","",0.0423*B313^1.714))</f>
        <v/>
      </c>
      <c r="K313" s="13" t="str">
        <f aca="false">IF(B313="","",IF(C313="","",0.06174*B313^2.144))</f>
        <v/>
      </c>
      <c r="L313" s="14" t="str">
        <f aca="false">IF(B313="","",IF(C313="","",SUM(E313:J313)))</f>
        <v/>
      </c>
    </row>
    <row r="314" customFormat="false" ht="12.75" hidden="false" customHeight="false" outlineLevel="0" collapsed="false">
      <c r="A314" s="41"/>
      <c r="B314" s="30"/>
      <c r="C314" s="30"/>
      <c r="D314" s="31"/>
      <c r="E314" s="12" t="str">
        <f aca="false">IF(B314="","",IF(C314="","",0.0123*B314^1.604*C314^1.413))</f>
        <v/>
      </c>
      <c r="F314" s="13" t="str">
        <f aca="false">IF(B314="","",IF(C314="","",0.0036*B314^2.656))</f>
        <v/>
      </c>
      <c r="G314" s="13" t="str">
        <f aca="false">IF(B314="","",IF(C314="","",1.938+0.001065*B314^2*C314))</f>
        <v/>
      </c>
      <c r="H314" s="13" t="str">
        <f aca="false">IF(B314="","",IF(C314="","",0.0363*B314^2.609*C314^-0.9417))</f>
        <v/>
      </c>
      <c r="I314" s="13" t="str">
        <f aca="false">IF(B314="","",IF(C314="","",0.0078*B314^1.961))</f>
        <v/>
      </c>
      <c r="J314" s="13" t="str">
        <f aca="false">IF(B314="","",IF(C314="","",0.0423*B314^1.714))</f>
        <v/>
      </c>
      <c r="K314" s="13" t="str">
        <f aca="false">IF(B314="","",IF(C314="","",0.06174*B314^2.144))</f>
        <v/>
      </c>
      <c r="L314" s="14" t="str">
        <f aca="false">IF(B314="","",IF(C314="","",SUM(E314:J314)))</f>
        <v/>
      </c>
    </row>
    <row r="315" customFormat="false" ht="12.75" hidden="false" customHeight="false" outlineLevel="0" collapsed="false">
      <c r="A315" s="41"/>
      <c r="B315" s="30"/>
      <c r="C315" s="30"/>
      <c r="D315" s="31"/>
      <c r="E315" s="12" t="str">
        <f aca="false">IF(B315="","",IF(C315="","",0.0123*B315^1.604*C315^1.413))</f>
        <v/>
      </c>
      <c r="F315" s="13" t="str">
        <f aca="false">IF(B315="","",IF(C315="","",0.0036*B315^2.656))</f>
        <v/>
      </c>
      <c r="G315" s="13" t="str">
        <f aca="false">IF(B315="","",IF(C315="","",1.938+0.001065*B315^2*C315))</f>
        <v/>
      </c>
      <c r="H315" s="13" t="str">
        <f aca="false">IF(B315="","",IF(C315="","",0.0363*B315^2.609*C315^-0.9417))</f>
        <v/>
      </c>
      <c r="I315" s="13" t="str">
        <f aca="false">IF(B315="","",IF(C315="","",0.0078*B315^1.961))</f>
        <v/>
      </c>
      <c r="J315" s="13" t="str">
        <f aca="false">IF(B315="","",IF(C315="","",0.0423*B315^1.714))</f>
        <v/>
      </c>
      <c r="K315" s="13" t="str">
        <f aca="false">IF(B315="","",IF(C315="","",0.06174*B315^2.144))</f>
        <v/>
      </c>
      <c r="L315" s="14" t="str">
        <f aca="false">IF(B315="","",IF(C315="","",SUM(E315:J315)))</f>
        <v/>
      </c>
    </row>
    <row r="316" customFormat="false" ht="12.75" hidden="false" customHeight="false" outlineLevel="0" collapsed="false">
      <c r="A316" s="41"/>
      <c r="B316" s="30"/>
      <c r="C316" s="30"/>
      <c r="D316" s="31"/>
      <c r="E316" s="12" t="str">
        <f aca="false">IF(B316="","",IF(C316="","",0.0123*B316^1.604*C316^1.413))</f>
        <v/>
      </c>
      <c r="F316" s="13" t="str">
        <f aca="false">IF(B316="","",IF(C316="","",0.0036*B316^2.656))</f>
        <v/>
      </c>
      <c r="G316" s="13" t="str">
        <f aca="false">IF(B316="","",IF(C316="","",1.938+0.001065*B316^2*C316))</f>
        <v/>
      </c>
      <c r="H316" s="13" t="str">
        <f aca="false">IF(B316="","",IF(C316="","",0.0363*B316^2.609*C316^-0.9417))</f>
        <v/>
      </c>
      <c r="I316" s="13" t="str">
        <f aca="false">IF(B316="","",IF(C316="","",0.0078*B316^1.961))</f>
        <v/>
      </c>
      <c r="J316" s="13" t="str">
        <f aca="false">IF(B316="","",IF(C316="","",0.0423*B316^1.714))</f>
        <v/>
      </c>
      <c r="K316" s="13" t="str">
        <f aca="false">IF(B316="","",IF(C316="","",0.06174*B316^2.144))</f>
        <v/>
      </c>
      <c r="L316" s="14" t="str">
        <f aca="false">IF(B316="","",IF(C316="","",SUM(E316:J316)))</f>
        <v/>
      </c>
    </row>
    <row r="317" customFormat="false" ht="12.75" hidden="false" customHeight="false" outlineLevel="0" collapsed="false">
      <c r="A317" s="41"/>
      <c r="B317" s="30"/>
      <c r="C317" s="30"/>
      <c r="D317" s="31"/>
      <c r="E317" s="12" t="str">
        <f aca="false">IF(B317="","",IF(C317="","",0.0123*B317^1.604*C317^1.413))</f>
        <v/>
      </c>
      <c r="F317" s="13" t="str">
        <f aca="false">IF(B317="","",IF(C317="","",0.0036*B317^2.656))</f>
        <v/>
      </c>
      <c r="G317" s="13" t="str">
        <f aca="false">IF(B317="","",IF(C317="","",1.938+0.001065*B317^2*C317))</f>
        <v/>
      </c>
      <c r="H317" s="13" t="str">
        <f aca="false">IF(B317="","",IF(C317="","",0.0363*B317^2.609*C317^-0.9417))</f>
        <v/>
      </c>
      <c r="I317" s="13" t="str">
        <f aca="false">IF(B317="","",IF(C317="","",0.0078*B317^1.961))</f>
        <v/>
      </c>
      <c r="J317" s="13" t="str">
        <f aca="false">IF(B317="","",IF(C317="","",0.0423*B317^1.714))</f>
        <v/>
      </c>
      <c r="K317" s="13" t="str">
        <f aca="false">IF(B317="","",IF(C317="","",0.06174*B317^2.144))</f>
        <v/>
      </c>
      <c r="L317" s="14" t="str">
        <f aca="false">IF(B317="","",IF(C317="","",SUM(E317:J317)))</f>
        <v/>
      </c>
    </row>
    <row r="318" customFormat="false" ht="12.75" hidden="false" customHeight="false" outlineLevel="0" collapsed="false">
      <c r="A318" s="41"/>
      <c r="B318" s="30"/>
      <c r="C318" s="30"/>
      <c r="D318" s="31"/>
      <c r="E318" s="12" t="str">
        <f aca="false">IF(B318="","",IF(C318="","",0.0123*B318^1.604*C318^1.413))</f>
        <v/>
      </c>
      <c r="F318" s="13" t="str">
        <f aca="false">IF(B318="","",IF(C318="","",0.0036*B318^2.656))</f>
        <v/>
      </c>
      <c r="G318" s="13" t="str">
        <f aca="false">IF(B318="","",IF(C318="","",1.938+0.001065*B318^2*C318))</f>
        <v/>
      </c>
      <c r="H318" s="13" t="str">
        <f aca="false">IF(B318="","",IF(C318="","",0.0363*B318^2.609*C318^-0.9417))</f>
        <v/>
      </c>
      <c r="I318" s="13" t="str">
        <f aca="false">IF(B318="","",IF(C318="","",0.0078*B318^1.961))</f>
        <v/>
      </c>
      <c r="J318" s="13" t="str">
        <f aca="false">IF(B318="","",IF(C318="","",0.0423*B318^1.714))</f>
        <v/>
      </c>
      <c r="K318" s="13" t="str">
        <f aca="false">IF(B318="","",IF(C318="","",0.06174*B318^2.144))</f>
        <v/>
      </c>
      <c r="L318" s="14" t="str">
        <f aca="false">IF(B318="","",IF(C318="","",SUM(E318:J318)))</f>
        <v/>
      </c>
    </row>
    <row r="319" customFormat="false" ht="12.75" hidden="false" customHeight="false" outlineLevel="0" collapsed="false">
      <c r="A319" s="41"/>
      <c r="B319" s="30"/>
      <c r="C319" s="30"/>
      <c r="D319" s="31"/>
      <c r="E319" s="12" t="str">
        <f aca="false">IF(B319="","",IF(C319="","",0.0123*B319^1.604*C319^1.413))</f>
        <v/>
      </c>
      <c r="F319" s="13" t="str">
        <f aca="false">IF(B319="","",IF(C319="","",0.0036*B319^2.656))</f>
        <v/>
      </c>
      <c r="G319" s="13" t="str">
        <f aca="false">IF(B319="","",IF(C319="","",1.938+0.001065*B319^2*C319))</f>
        <v/>
      </c>
      <c r="H319" s="13" t="str">
        <f aca="false">IF(B319="","",IF(C319="","",0.0363*B319^2.609*C319^-0.9417))</f>
        <v/>
      </c>
      <c r="I319" s="13" t="str">
        <f aca="false">IF(B319="","",IF(C319="","",0.0078*B319^1.961))</f>
        <v/>
      </c>
      <c r="J319" s="13" t="str">
        <f aca="false">IF(B319="","",IF(C319="","",0.0423*B319^1.714))</f>
        <v/>
      </c>
      <c r="K319" s="13" t="str">
        <f aca="false">IF(B319="","",IF(C319="","",0.06174*B319^2.144))</f>
        <v/>
      </c>
      <c r="L319" s="14" t="str">
        <f aca="false">IF(B319="","",IF(C319="","",SUM(E319:J319)))</f>
        <v/>
      </c>
    </row>
    <row r="320" customFormat="false" ht="12.75" hidden="false" customHeight="false" outlineLevel="0" collapsed="false">
      <c r="A320" s="41"/>
      <c r="B320" s="30"/>
      <c r="C320" s="30"/>
      <c r="D320" s="31"/>
      <c r="E320" s="12" t="str">
        <f aca="false">IF(B320="","",IF(C320="","",0.0123*B320^1.604*C320^1.413))</f>
        <v/>
      </c>
      <c r="F320" s="13" t="str">
        <f aca="false">IF(B320="","",IF(C320="","",0.0036*B320^2.656))</f>
        <v/>
      </c>
      <c r="G320" s="13" t="str">
        <f aca="false">IF(B320="","",IF(C320="","",1.938+0.001065*B320^2*C320))</f>
        <v/>
      </c>
      <c r="H320" s="13" t="str">
        <f aca="false">IF(B320="","",IF(C320="","",0.0363*B320^2.609*C320^-0.9417))</f>
        <v/>
      </c>
      <c r="I320" s="13" t="str">
        <f aca="false">IF(B320="","",IF(C320="","",0.0078*B320^1.961))</f>
        <v/>
      </c>
      <c r="J320" s="13" t="str">
        <f aca="false">IF(B320="","",IF(C320="","",0.0423*B320^1.714))</f>
        <v/>
      </c>
      <c r="K320" s="13" t="str">
        <f aca="false">IF(B320="","",IF(C320="","",0.06174*B320^2.144))</f>
        <v/>
      </c>
      <c r="L320" s="14" t="str">
        <f aca="false">IF(B320="","",IF(C320="","",SUM(E320:J320)))</f>
        <v/>
      </c>
    </row>
    <row r="321" customFormat="false" ht="12.75" hidden="false" customHeight="false" outlineLevel="0" collapsed="false">
      <c r="A321" s="41"/>
      <c r="B321" s="30"/>
      <c r="C321" s="30"/>
      <c r="D321" s="31"/>
      <c r="E321" s="12" t="str">
        <f aca="false">IF(B321="","",IF(C321="","",0.0123*B321^1.604*C321^1.413))</f>
        <v/>
      </c>
      <c r="F321" s="13" t="str">
        <f aca="false">IF(B321="","",IF(C321="","",0.0036*B321^2.656))</f>
        <v/>
      </c>
      <c r="G321" s="13" t="str">
        <f aca="false">IF(B321="","",IF(C321="","",1.938+0.001065*B321^2*C321))</f>
        <v/>
      </c>
      <c r="H321" s="13" t="str">
        <f aca="false">IF(B321="","",IF(C321="","",0.0363*B321^2.609*C321^-0.9417))</f>
        <v/>
      </c>
      <c r="I321" s="13" t="str">
        <f aca="false">IF(B321="","",IF(C321="","",0.0078*B321^1.961))</f>
        <v/>
      </c>
      <c r="J321" s="13" t="str">
        <f aca="false">IF(B321="","",IF(C321="","",0.0423*B321^1.714))</f>
        <v/>
      </c>
      <c r="K321" s="13" t="str">
        <f aca="false">IF(B321="","",IF(C321="","",0.06174*B321^2.144))</f>
        <v/>
      </c>
      <c r="L321" s="14" t="str">
        <f aca="false">IF(B321="","",IF(C321="","",SUM(E321:J321)))</f>
        <v/>
      </c>
    </row>
    <row r="322" customFormat="false" ht="12.75" hidden="false" customHeight="false" outlineLevel="0" collapsed="false">
      <c r="A322" s="41"/>
      <c r="B322" s="30"/>
      <c r="C322" s="30"/>
      <c r="D322" s="31"/>
      <c r="E322" s="12" t="str">
        <f aca="false">IF(B322="","",IF(C322="","",0.0123*B322^1.604*C322^1.413))</f>
        <v/>
      </c>
      <c r="F322" s="13" t="str">
        <f aca="false">IF(B322="","",IF(C322="","",0.0036*B322^2.656))</f>
        <v/>
      </c>
      <c r="G322" s="13" t="str">
        <f aca="false">IF(B322="","",IF(C322="","",1.938+0.001065*B322^2*C322))</f>
        <v/>
      </c>
      <c r="H322" s="13" t="str">
        <f aca="false">IF(B322="","",IF(C322="","",0.0363*B322^2.609*C322^-0.9417))</f>
        <v/>
      </c>
      <c r="I322" s="13" t="str">
        <f aca="false">IF(B322="","",IF(C322="","",0.0078*B322^1.961))</f>
        <v/>
      </c>
      <c r="J322" s="13" t="str">
        <f aca="false">IF(B322="","",IF(C322="","",0.0423*B322^1.714))</f>
        <v/>
      </c>
      <c r="K322" s="13" t="str">
        <f aca="false">IF(B322="","",IF(C322="","",0.06174*B322^2.144))</f>
        <v/>
      </c>
      <c r="L322" s="14" t="str">
        <f aca="false">IF(B322="","",IF(C322="","",SUM(E322:J322)))</f>
        <v/>
      </c>
    </row>
    <row r="323" customFormat="false" ht="12.75" hidden="false" customHeight="false" outlineLevel="0" collapsed="false">
      <c r="A323" s="41"/>
      <c r="B323" s="30"/>
      <c r="C323" s="30"/>
      <c r="D323" s="31"/>
      <c r="E323" s="12" t="str">
        <f aca="false">IF(B323="","",IF(C323="","",0.0123*B323^1.604*C323^1.413))</f>
        <v/>
      </c>
      <c r="F323" s="13" t="str">
        <f aca="false">IF(B323="","",IF(C323="","",0.0036*B323^2.656))</f>
        <v/>
      </c>
      <c r="G323" s="13" t="str">
        <f aca="false">IF(B323="","",IF(C323="","",1.938+0.001065*B323^2*C323))</f>
        <v/>
      </c>
      <c r="H323" s="13" t="str">
        <f aca="false">IF(B323="","",IF(C323="","",0.0363*B323^2.609*C323^-0.9417))</f>
        <v/>
      </c>
      <c r="I323" s="13" t="str">
        <f aca="false">IF(B323="","",IF(C323="","",0.0078*B323^1.961))</f>
        <v/>
      </c>
      <c r="J323" s="13" t="str">
        <f aca="false">IF(B323="","",IF(C323="","",0.0423*B323^1.714))</f>
        <v/>
      </c>
      <c r="K323" s="13" t="str">
        <f aca="false">IF(B323="","",IF(C323="","",0.06174*B323^2.144))</f>
        <v/>
      </c>
      <c r="L323" s="14" t="str">
        <f aca="false">IF(B323="","",IF(C323="","",SUM(E323:J323)))</f>
        <v/>
      </c>
    </row>
    <row r="324" customFormat="false" ht="12.75" hidden="false" customHeight="false" outlineLevel="0" collapsed="false">
      <c r="A324" s="41"/>
      <c r="B324" s="30"/>
      <c r="C324" s="30"/>
      <c r="D324" s="31"/>
      <c r="E324" s="12" t="str">
        <f aca="false">IF(B324="","",IF(C324="","",0.0123*B324^1.604*C324^1.413))</f>
        <v/>
      </c>
      <c r="F324" s="13" t="str">
        <f aca="false">IF(B324="","",IF(C324="","",0.0036*B324^2.656))</f>
        <v/>
      </c>
      <c r="G324" s="13" t="str">
        <f aca="false">IF(B324="","",IF(C324="","",1.938+0.001065*B324^2*C324))</f>
        <v/>
      </c>
      <c r="H324" s="13" t="str">
        <f aca="false">IF(B324="","",IF(C324="","",0.0363*B324^2.609*C324^-0.9417))</f>
        <v/>
      </c>
      <c r="I324" s="13" t="str">
        <f aca="false">IF(B324="","",IF(C324="","",0.0078*B324^1.961))</f>
        <v/>
      </c>
      <c r="J324" s="13" t="str">
        <f aca="false">IF(B324="","",IF(C324="","",0.0423*B324^1.714))</f>
        <v/>
      </c>
      <c r="K324" s="13" t="str">
        <f aca="false">IF(B324="","",IF(C324="","",0.06174*B324^2.144))</f>
        <v/>
      </c>
      <c r="L324" s="14" t="str">
        <f aca="false">IF(B324="","",IF(C324="","",SUM(E324:J324)))</f>
        <v/>
      </c>
    </row>
    <row r="325" customFormat="false" ht="12.75" hidden="false" customHeight="false" outlineLevel="0" collapsed="false">
      <c r="A325" s="41"/>
      <c r="B325" s="30"/>
      <c r="C325" s="30"/>
      <c r="D325" s="31"/>
      <c r="E325" s="12" t="str">
        <f aca="false">IF(B325="","",IF(C325="","",0.0123*B325^1.604*C325^1.413))</f>
        <v/>
      </c>
      <c r="F325" s="13" t="str">
        <f aca="false">IF(B325="","",IF(C325="","",0.0036*B325^2.656))</f>
        <v/>
      </c>
      <c r="G325" s="13" t="str">
        <f aca="false">IF(B325="","",IF(C325="","",1.938+0.001065*B325^2*C325))</f>
        <v/>
      </c>
      <c r="H325" s="13" t="str">
        <f aca="false">IF(B325="","",IF(C325="","",0.0363*B325^2.609*C325^-0.9417))</f>
        <v/>
      </c>
      <c r="I325" s="13" t="str">
        <f aca="false">IF(B325="","",IF(C325="","",0.0078*B325^1.961))</f>
        <v/>
      </c>
      <c r="J325" s="13" t="str">
        <f aca="false">IF(B325="","",IF(C325="","",0.0423*B325^1.714))</f>
        <v/>
      </c>
      <c r="K325" s="13" t="str">
        <f aca="false">IF(B325="","",IF(C325="","",0.06174*B325^2.144))</f>
        <v/>
      </c>
      <c r="L325" s="14" t="str">
        <f aca="false">IF(B325="","",IF(C325="","",SUM(E325:J325)))</f>
        <v/>
      </c>
    </row>
    <row r="326" customFormat="false" ht="12.75" hidden="false" customHeight="false" outlineLevel="0" collapsed="false">
      <c r="A326" s="41"/>
      <c r="B326" s="30"/>
      <c r="C326" s="30"/>
      <c r="D326" s="31"/>
      <c r="E326" s="12" t="str">
        <f aca="false">IF(B326="","",IF(C326="","",0.0123*B326^1.604*C326^1.413))</f>
        <v/>
      </c>
      <c r="F326" s="13" t="str">
        <f aca="false">IF(B326="","",IF(C326="","",0.0036*B326^2.656))</f>
        <v/>
      </c>
      <c r="G326" s="13" t="str">
        <f aca="false">IF(B326="","",IF(C326="","",1.938+0.001065*B326^2*C326))</f>
        <v/>
      </c>
      <c r="H326" s="13" t="str">
        <f aca="false">IF(B326="","",IF(C326="","",0.0363*B326^2.609*C326^-0.9417))</f>
        <v/>
      </c>
      <c r="I326" s="13" t="str">
        <f aca="false">IF(B326="","",IF(C326="","",0.0078*B326^1.961))</f>
        <v/>
      </c>
      <c r="J326" s="13" t="str">
        <f aca="false">IF(B326="","",IF(C326="","",0.0423*B326^1.714))</f>
        <v/>
      </c>
      <c r="K326" s="13" t="str">
        <f aca="false">IF(B326="","",IF(C326="","",0.06174*B326^2.144))</f>
        <v/>
      </c>
      <c r="L326" s="14" t="str">
        <f aca="false">IF(B326="","",IF(C326="","",SUM(E326:J326)))</f>
        <v/>
      </c>
    </row>
    <row r="327" customFormat="false" ht="12.75" hidden="false" customHeight="false" outlineLevel="0" collapsed="false">
      <c r="A327" s="41"/>
      <c r="B327" s="30"/>
      <c r="C327" s="30"/>
      <c r="D327" s="31"/>
      <c r="E327" s="12" t="str">
        <f aca="false">IF(B327="","",IF(C327="","",0.0123*B327^1.604*C327^1.413))</f>
        <v/>
      </c>
      <c r="F327" s="13" t="str">
        <f aca="false">IF(B327="","",IF(C327="","",0.0036*B327^2.656))</f>
        <v/>
      </c>
      <c r="G327" s="13" t="str">
        <f aca="false">IF(B327="","",IF(C327="","",1.938+0.001065*B327^2*C327))</f>
        <v/>
      </c>
      <c r="H327" s="13" t="str">
        <f aca="false">IF(B327="","",IF(C327="","",0.0363*B327^2.609*C327^-0.9417))</f>
        <v/>
      </c>
      <c r="I327" s="13" t="str">
        <f aca="false">IF(B327="","",IF(C327="","",0.0078*B327^1.961))</f>
        <v/>
      </c>
      <c r="J327" s="13" t="str">
        <f aca="false">IF(B327="","",IF(C327="","",0.0423*B327^1.714))</f>
        <v/>
      </c>
      <c r="K327" s="13" t="str">
        <f aca="false">IF(B327="","",IF(C327="","",0.06174*B327^2.144))</f>
        <v/>
      </c>
      <c r="L327" s="14" t="str">
        <f aca="false">IF(B327="","",IF(C327="","",SUM(E327:J327)))</f>
        <v/>
      </c>
    </row>
    <row r="328" customFormat="false" ht="12.75" hidden="false" customHeight="false" outlineLevel="0" collapsed="false">
      <c r="A328" s="41"/>
      <c r="B328" s="30"/>
      <c r="C328" s="30"/>
      <c r="D328" s="31"/>
      <c r="E328" s="12" t="str">
        <f aca="false">IF(B328="","",IF(C328="","",0.0123*B328^1.604*C328^1.413))</f>
        <v/>
      </c>
      <c r="F328" s="13" t="str">
        <f aca="false">IF(B328="","",IF(C328="","",0.0036*B328^2.656))</f>
        <v/>
      </c>
      <c r="G328" s="13" t="str">
        <f aca="false">IF(B328="","",IF(C328="","",1.938+0.001065*B328^2*C328))</f>
        <v/>
      </c>
      <c r="H328" s="13" t="str">
        <f aca="false">IF(B328="","",IF(C328="","",0.0363*B328^2.609*C328^-0.9417))</f>
        <v/>
      </c>
      <c r="I328" s="13" t="str">
        <f aca="false">IF(B328="","",IF(C328="","",0.0078*B328^1.961))</f>
        <v/>
      </c>
      <c r="J328" s="13" t="str">
        <f aca="false">IF(B328="","",IF(C328="","",0.0423*B328^1.714))</f>
        <v/>
      </c>
      <c r="K328" s="13" t="str">
        <f aca="false">IF(B328="","",IF(C328="","",0.06174*B328^2.144))</f>
        <v/>
      </c>
      <c r="L328" s="14" t="str">
        <f aca="false">IF(B328="","",IF(C328="","",SUM(E328:J328)))</f>
        <v/>
      </c>
    </row>
    <row r="329" customFormat="false" ht="12.75" hidden="false" customHeight="false" outlineLevel="0" collapsed="false">
      <c r="A329" s="41"/>
      <c r="B329" s="30"/>
      <c r="C329" s="30"/>
      <c r="D329" s="31"/>
      <c r="E329" s="12" t="str">
        <f aca="false">IF(B329="","",IF(C329="","",0.0123*B329^1.604*C329^1.413))</f>
        <v/>
      </c>
      <c r="F329" s="13" t="str">
        <f aca="false">IF(B329="","",IF(C329="","",0.0036*B329^2.656))</f>
        <v/>
      </c>
      <c r="G329" s="13" t="str">
        <f aca="false">IF(B329="","",IF(C329="","",1.938+0.001065*B329^2*C329))</f>
        <v/>
      </c>
      <c r="H329" s="13" t="str">
        <f aca="false">IF(B329="","",IF(C329="","",0.0363*B329^2.609*C329^-0.9417))</f>
        <v/>
      </c>
      <c r="I329" s="13" t="str">
        <f aca="false">IF(B329="","",IF(C329="","",0.0078*B329^1.961))</f>
        <v/>
      </c>
      <c r="J329" s="13" t="str">
        <f aca="false">IF(B329="","",IF(C329="","",0.0423*B329^1.714))</f>
        <v/>
      </c>
      <c r="K329" s="13" t="str">
        <f aca="false">IF(B329="","",IF(C329="","",0.06174*B329^2.144))</f>
        <v/>
      </c>
      <c r="L329" s="14" t="str">
        <f aca="false">IF(B329="","",IF(C329="","",SUM(E329:J329)))</f>
        <v/>
      </c>
    </row>
    <row r="330" customFormat="false" ht="12.75" hidden="false" customHeight="false" outlineLevel="0" collapsed="false">
      <c r="A330" s="41"/>
      <c r="B330" s="30"/>
      <c r="C330" s="30"/>
      <c r="D330" s="31"/>
      <c r="E330" s="12" t="str">
        <f aca="false">IF(B330="","",IF(C330="","",0.0123*B330^1.604*C330^1.413))</f>
        <v/>
      </c>
      <c r="F330" s="13" t="str">
        <f aca="false">IF(B330="","",IF(C330="","",0.0036*B330^2.656))</f>
        <v/>
      </c>
      <c r="G330" s="13" t="str">
        <f aca="false">IF(B330="","",IF(C330="","",1.938+0.001065*B330^2*C330))</f>
        <v/>
      </c>
      <c r="H330" s="13" t="str">
        <f aca="false">IF(B330="","",IF(C330="","",0.0363*B330^2.609*C330^-0.9417))</f>
        <v/>
      </c>
      <c r="I330" s="13" t="str">
        <f aca="false">IF(B330="","",IF(C330="","",0.0078*B330^1.961))</f>
        <v/>
      </c>
      <c r="J330" s="13" t="str">
        <f aca="false">IF(B330="","",IF(C330="","",0.0423*B330^1.714))</f>
        <v/>
      </c>
      <c r="K330" s="13" t="str">
        <f aca="false">IF(B330="","",IF(C330="","",0.06174*B330^2.144))</f>
        <v/>
      </c>
      <c r="L330" s="14" t="str">
        <f aca="false">IF(B330="","",IF(C330="","",SUM(E330:J330)))</f>
        <v/>
      </c>
    </row>
    <row r="331" customFormat="false" ht="12.75" hidden="false" customHeight="false" outlineLevel="0" collapsed="false">
      <c r="A331" s="41"/>
      <c r="B331" s="30"/>
      <c r="C331" s="30"/>
      <c r="D331" s="31"/>
      <c r="E331" s="12" t="str">
        <f aca="false">IF(B331="","",IF(C331="","",0.0123*B331^1.604*C331^1.413))</f>
        <v/>
      </c>
      <c r="F331" s="13" t="str">
        <f aca="false">IF(B331="","",IF(C331="","",0.0036*B331^2.656))</f>
        <v/>
      </c>
      <c r="G331" s="13" t="str">
        <f aca="false">IF(B331="","",IF(C331="","",1.938+0.001065*B331^2*C331))</f>
        <v/>
      </c>
      <c r="H331" s="13" t="str">
        <f aca="false">IF(B331="","",IF(C331="","",0.0363*B331^2.609*C331^-0.9417))</f>
        <v/>
      </c>
      <c r="I331" s="13" t="str">
        <f aca="false">IF(B331="","",IF(C331="","",0.0078*B331^1.961))</f>
        <v/>
      </c>
      <c r="J331" s="13" t="str">
        <f aca="false">IF(B331="","",IF(C331="","",0.0423*B331^1.714))</f>
        <v/>
      </c>
      <c r="K331" s="13" t="str">
        <f aca="false">IF(B331="","",IF(C331="","",0.06174*B331^2.144))</f>
        <v/>
      </c>
      <c r="L331" s="14" t="str">
        <f aca="false">IF(B331="","",IF(C331="","",SUM(E331:J331)))</f>
        <v/>
      </c>
    </row>
    <row r="332" customFormat="false" ht="12.75" hidden="false" customHeight="false" outlineLevel="0" collapsed="false">
      <c r="A332" s="41"/>
      <c r="B332" s="30"/>
      <c r="C332" s="30"/>
      <c r="D332" s="31"/>
      <c r="E332" s="12" t="str">
        <f aca="false">IF(B332="","",IF(C332="","",0.0123*B332^1.604*C332^1.413))</f>
        <v/>
      </c>
      <c r="F332" s="13" t="str">
        <f aca="false">IF(B332="","",IF(C332="","",0.0036*B332^2.656))</f>
        <v/>
      </c>
      <c r="G332" s="13" t="str">
        <f aca="false">IF(B332="","",IF(C332="","",1.938+0.001065*B332^2*C332))</f>
        <v/>
      </c>
      <c r="H332" s="13" t="str">
        <f aca="false">IF(B332="","",IF(C332="","",0.0363*B332^2.609*C332^-0.9417))</f>
        <v/>
      </c>
      <c r="I332" s="13" t="str">
        <f aca="false">IF(B332="","",IF(C332="","",0.0078*B332^1.961))</f>
        <v/>
      </c>
      <c r="J332" s="13" t="str">
        <f aca="false">IF(B332="","",IF(C332="","",0.0423*B332^1.714))</f>
        <v/>
      </c>
      <c r="K332" s="13" t="str">
        <f aca="false">IF(B332="","",IF(C332="","",0.06174*B332^2.144))</f>
        <v/>
      </c>
      <c r="L332" s="14" t="str">
        <f aca="false">IF(B332="","",IF(C332="","",SUM(E332:J332)))</f>
        <v/>
      </c>
    </row>
    <row r="333" customFormat="false" ht="12.75" hidden="false" customHeight="false" outlineLevel="0" collapsed="false">
      <c r="A333" s="41"/>
      <c r="B333" s="30"/>
      <c r="C333" s="30"/>
      <c r="D333" s="31"/>
      <c r="E333" s="12" t="str">
        <f aca="false">IF(B333="","",IF(C333="","",0.0123*B333^1.604*C333^1.413))</f>
        <v/>
      </c>
      <c r="F333" s="13" t="str">
        <f aca="false">IF(B333="","",IF(C333="","",0.0036*B333^2.656))</f>
        <v/>
      </c>
      <c r="G333" s="13" t="str">
        <f aca="false">IF(B333="","",IF(C333="","",1.938+0.001065*B333^2*C333))</f>
        <v/>
      </c>
      <c r="H333" s="13" t="str">
        <f aca="false">IF(B333="","",IF(C333="","",0.0363*B333^2.609*C333^-0.9417))</f>
        <v/>
      </c>
      <c r="I333" s="13" t="str">
        <f aca="false">IF(B333="","",IF(C333="","",0.0078*B333^1.961))</f>
        <v/>
      </c>
      <c r="J333" s="13" t="str">
        <f aca="false">IF(B333="","",IF(C333="","",0.0423*B333^1.714))</f>
        <v/>
      </c>
      <c r="K333" s="13" t="str">
        <f aca="false">IF(B333="","",IF(C333="","",0.06174*B333^2.144))</f>
        <v/>
      </c>
      <c r="L333" s="14" t="str">
        <f aca="false">IF(B333="","",IF(C333="","",SUM(E333:J333)))</f>
        <v/>
      </c>
    </row>
    <row r="334" customFormat="false" ht="12.75" hidden="false" customHeight="false" outlineLevel="0" collapsed="false">
      <c r="A334" s="41"/>
      <c r="B334" s="30"/>
      <c r="C334" s="30"/>
      <c r="D334" s="31"/>
      <c r="E334" s="12" t="str">
        <f aca="false">IF(B334="","",IF(C334="","",0.0123*B334^1.604*C334^1.413))</f>
        <v/>
      </c>
      <c r="F334" s="13" t="str">
        <f aca="false">IF(B334="","",IF(C334="","",0.0036*B334^2.656))</f>
        <v/>
      </c>
      <c r="G334" s="13" t="str">
        <f aca="false">IF(B334="","",IF(C334="","",1.938+0.001065*B334^2*C334))</f>
        <v/>
      </c>
      <c r="H334" s="13" t="str">
        <f aca="false">IF(B334="","",IF(C334="","",0.0363*B334^2.609*C334^-0.9417))</f>
        <v/>
      </c>
      <c r="I334" s="13" t="str">
        <f aca="false">IF(B334="","",IF(C334="","",0.0078*B334^1.961))</f>
        <v/>
      </c>
      <c r="J334" s="13" t="str">
        <f aca="false">IF(B334="","",IF(C334="","",0.0423*B334^1.714))</f>
        <v/>
      </c>
      <c r="K334" s="13" t="str">
        <f aca="false">IF(B334="","",IF(C334="","",0.06174*B334^2.144))</f>
        <v/>
      </c>
      <c r="L334" s="14" t="str">
        <f aca="false">IF(B334="","",IF(C334="","",SUM(E334:J334)))</f>
        <v/>
      </c>
    </row>
    <row r="335" customFormat="false" ht="12.75" hidden="false" customHeight="false" outlineLevel="0" collapsed="false">
      <c r="A335" s="41"/>
      <c r="B335" s="30"/>
      <c r="C335" s="30"/>
      <c r="D335" s="31"/>
      <c r="E335" s="12" t="str">
        <f aca="false">IF(B335="","",IF(C335="","",0.0123*B335^1.604*C335^1.413))</f>
        <v/>
      </c>
      <c r="F335" s="13" t="str">
        <f aca="false">IF(B335="","",IF(C335="","",0.0036*B335^2.656))</f>
        <v/>
      </c>
      <c r="G335" s="13" t="str">
        <f aca="false">IF(B335="","",IF(C335="","",1.938+0.001065*B335^2*C335))</f>
        <v/>
      </c>
      <c r="H335" s="13" t="str">
        <f aca="false">IF(B335="","",IF(C335="","",0.0363*B335^2.609*C335^-0.9417))</f>
        <v/>
      </c>
      <c r="I335" s="13" t="str">
        <f aca="false">IF(B335="","",IF(C335="","",0.0078*B335^1.961))</f>
        <v/>
      </c>
      <c r="J335" s="13" t="str">
        <f aca="false">IF(B335="","",IF(C335="","",0.0423*B335^1.714))</f>
        <v/>
      </c>
      <c r="K335" s="13" t="str">
        <f aca="false">IF(B335="","",IF(C335="","",0.06174*B335^2.144))</f>
        <v/>
      </c>
      <c r="L335" s="14" t="str">
        <f aca="false">IF(B335="","",IF(C335="","",SUM(E335:J335)))</f>
        <v/>
      </c>
    </row>
    <row r="336" customFormat="false" ht="12.75" hidden="false" customHeight="false" outlineLevel="0" collapsed="false">
      <c r="A336" s="41"/>
      <c r="B336" s="30"/>
      <c r="C336" s="30"/>
      <c r="D336" s="31"/>
      <c r="E336" s="12" t="str">
        <f aca="false">IF(B336="","",IF(C336="","",0.0123*B336^1.604*C336^1.413))</f>
        <v/>
      </c>
      <c r="F336" s="13" t="str">
        <f aca="false">IF(B336="","",IF(C336="","",0.0036*B336^2.656))</f>
        <v/>
      </c>
      <c r="G336" s="13" t="str">
        <f aca="false">IF(B336="","",IF(C336="","",1.938+0.001065*B336^2*C336))</f>
        <v/>
      </c>
      <c r="H336" s="13" t="str">
        <f aca="false">IF(B336="","",IF(C336="","",0.0363*B336^2.609*C336^-0.9417))</f>
        <v/>
      </c>
      <c r="I336" s="13" t="str">
        <f aca="false">IF(B336="","",IF(C336="","",0.0078*B336^1.961))</f>
        <v/>
      </c>
      <c r="J336" s="13" t="str">
        <f aca="false">IF(B336="","",IF(C336="","",0.0423*B336^1.714))</f>
        <v/>
      </c>
      <c r="K336" s="13" t="str">
        <f aca="false">IF(B336="","",IF(C336="","",0.06174*B336^2.144))</f>
        <v/>
      </c>
      <c r="L336" s="14" t="str">
        <f aca="false">IF(B336="","",IF(C336="","",SUM(E336:J336)))</f>
        <v/>
      </c>
    </row>
    <row r="337" customFormat="false" ht="12.75" hidden="false" customHeight="false" outlineLevel="0" collapsed="false">
      <c r="A337" s="41"/>
      <c r="B337" s="30"/>
      <c r="C337" s="30"/>
      <c r="D337" s="31"/>
      <c r="E337" s="12" t="str">
        <f aca="false">IF(B337="","",IF(C337="","",0.0123*B337^1.604*C337^1.413))</f>
        <v/>
      </c>
      <c r="F337" s="13" t="str">
        <f aca="false">IF(B337="","",IF(C337="","",0.0036*B337^2.656))</f>
        <v/>
      </c>
      <c r="G337" s="13" t="str">
        <f aca="false">IF(B337="","",IF(C337="","",1.938+0.001065*B337^2*C337))</f>
        <v/>
      </c>
      <c r="H337" s="13" t="str">
        <f aca="false">IF(B337="","",IF(C337="","",0.0363*B337^2.609*C337^-0.9417))</f>
        <v/>
      </c>
      <c r="I337" s="13" t="str">
        <f aca="false">IF(B337="","",IF(C337="","",0.0078*B337^1.961))</f>
        <v/>
      </c>
      <c r="J337" s="13" t="str">
        <f aca="false">IF(B337="","",IF(C337="","",0.0423*B337^1.714))</f>
        <v/>
      </c>
      <c r="K337" s="13" t="str">
        <f aca="false">IF(B337="","",IF(C337="","",0.06174*B337^2.144))</f>
        <v/>
      </c>
      <c r="L337" s="14" t="str">
        <f aca="false">IF(B337="","",IF(C337="","",SUM(E337:J337)))</f>
        <v/>
      </c>
    </row>
    <row r="338" customFormat="false" ht="12.75" hidden="false" customHeight="false" outlineLevel="0" collapsed="false">
      <c r="A338" s="41"/>
      <c r="B338" s="30"/>
      <c r="C338" s="30"/>
      <c r="D338" s="31"/>
      <c r="E338" s="12" t="str">
        <f aca="false">IF(B338="","",IF(C338="","",0.0123*B338^1.604*C338^1.413))</f>
        <v/>
      </c>
      <c r="F338" s="13" t="str">
        <f aca="false">IF(B338="","",IF(C338="","",0.0036*B338^2.656))</f>
        <v/>
      </c>
      <c r="G338" s="13" t="str">
        <f aca="false">IF(B338="","",IF(C338="","",1.938+0.001065*B338^2*C338))</f>
        <v/>
      </c>
      <c r="H338" s="13" t="str">
        <f aca="false">IF(B338="","",IF(C338="","",0.0363*B338^2.609*C338^-0.9417))</f>
        <v/>
      </c>
      <c r="I338" s="13" t="str">
        <f aca="false">IF(B338="","",IF(C338="","",0.0078*B338^1.961))</f>
        <v/>
      </c>
      <c r="J338" s="13" t="str">
        <f aca="false">IF(B338="","",IF(C338="","",0.0423*B338^1.714))</f>
        <v/>
      </c>
      <c r="K338" s="13" t="str">
        <f aca="false">IF(B338="","",IF(C338="","",0.06174*B338^2.144))</f>
        <v/>
      </c>
      <c r="L338" s="14" t="str">
        <f aca="false">IF(B338="","",IF(C338="","",SUM(E338:J338)))</f>
        <v/>
      </c>
    </row>
    <row r="339" customFormat="false" ht="12.75" hidden="false" customHeight="false" outlineLevel="0" collapsed="false">
      <c r="A339" s="41"/>
      <c r="B339" s="30"/>
      <c r="C339" s="30"/>
      <c r="D339" s="31"/>
      <c r="E339" s="12" t="str">
        <f aca="false">IF(B339="","",IF(C339="","",0.0123*B339^1.604*C339^1.413))</f>
        <v/>
      </c>
      <c r="F339" s="13" t="str">
        <f aca="false">IF(B339="","",IF(C339="","",0.0036*B339^2.656))</f>
        <v/>
      </c>
      <c r="G339" s="13" t="str">
        <f aca="false">IF(B339="","",IF(C339="","",1.938+0.001065*B339^2*C339))</f>
        <v/>
      </c>
      <c r="H339" s="13" t="str">
        <f aca="false">IF(B339="","",IF(C339="","",0.0363*B339^2.609*C339^-0.9417))</f>
        <v/>
      </c>
      <c r="I339" s="13" t="str">
        <f aca="false">IF(B339="","",IF(C339="","",0.0078*B339^1.961))</f>
        <v/>
      </c>
      <c r="J339" s="13" t="str">
        <f aca="false">IF(B339="","",IF(C339="","",0.0423*B339^1.714))</f>
        <v/>
      </c>
      <c r="K339" s="13" t="str">
        <f aca="false">IF(B339="","",IF(C339="","",0.06174*B339^2.144))</f>
        <v/>
      </c>
      <c r="L339" s="14" t="str">
        <f aca="false">IF(B339="","",IF(C339="","",SUM(E339:J339)))</f>
        <v/>
      </c>
    </row>
    <row r="340" customFormat="false" ht="12.75" hidden="false" customHeight="false" outlineLevel="0" collapsed="false">
      <c r="A340" s="41"/>
      <c r="B340" s="30"/>
      <c r="C340" s="30"/>
      <c r="D340" s="31"/>
      <c r="E340" s="12" t="str">
        <f aca="false">IF(B340="","",IF(C340="","",0.0123*B340^1.604*C340^1.413))</f>
        <v/>
      </c>
      <c r="F340" s="13" t="str">
        <f aca="false">IF(B340="","",IF(C340="","",0.0036*B340^2.656))</f>
        <v/>
      </c>
      <c r="G340" s="13" t="str">
        <f aca="false">IF(B340="","",IF(C340="","",1.938+0.001065*B340^2*C340))</f>
        <v/>
      </c>
      <c r="H340" s="13" t="str">
        <f aca="false">IF(B340="","",IF(C340="","",0.0363*B340^2.609*C340^-0.9417))</f>
        <v/>
      </c>
      <c r="I340" s="13" t="str">
        <f aca="false">IF(B340="","",IF(C340="","",0.0078*B340^1.961))</f>
        <v/>
      </c>
      <c r="J340" s="13" t="str">
        <f aca="false">IF(B340="","",IF(C340="","",0.0423*B340^1.714))</f>
        <v/>
      </c>
      <c r="K340" s="13" t="str">
        <f aca="false">IF(B340="","",IF(C340="","",0.06174*B340^2.144))</f>
        <v/>
      </c>
      <c r="L340" s="14" t="str">
        <f aca="false">IF(B340="","",IF(C340="","",SUM(E340:J340)))</f>
        <v/>
      </c>
    </row>
    <row r="341" customFormat="false" ht="12.75" hidden="false" customHeight="false" outlineLevel="0" collapsed="false">
      <c r="A341" s="41"/>
      <c r="B341" s="30"/>
      <c r="C341" s="30"/>
      <c r="D341" s="31"/>
      <c r="E341" s="12" t="str">
        <f aca="false">IF(B341="","",IF(C341="","",0.0123*B341^1.604*C341^1.413))</f>
        <v/>
      </c>
      <c r="F341" s="13" t="str">
        <f aca="false">IF(B341="","",IF(C341="","",0.0036*B341^2.656))</f>
        <v/>
      </c>
      <c r="G341" s="13" t="str">
        <f aca="false">IF(B341="","",IF(C341="","",1.938+0.001065*B341^2*C341))</f>
        <v/>
      </c>
      <c r="H341" s="13" t="str">
        <f aca="false">IF(B341="","",IF(C341="","",0.0363*B341^2.609*C341^-0.9417))</f>
        <v/>
      </c>
      <c r="I341" s="13" t="str">
        <f aca="false">IF(B341="","",IF(C341="","",0.0078*B341^1.961))</f>
        <v/>
      </c>
      <c r="J341" s="13" t="str">
        <f aca="false">IF(B341="","",IF(C341="","",0.0423*B341^1.714))</f>
        <v/>
      </c>
      <c r="K341" s="13" t="str">
        <f aca="false">IF(B341="","",IF(C341="","",0.06174*B341^2.144))</f>
        <v/>
      </c>
      <c r="L341" s="14" t="str">
        <f aca="false">IF(B341="","",IF(C341="","",SUM(E341:J341)))</f>
        <v/>
      </c>
    </row>
    <row r="342" customFormat="false" ht="12.75" hidden="false" customHeight="false" outlineLevel="0" collapsed="false">
      <c r="A342" s="41"/>
      <c r="B342" s="30"/>
      <c r="C342" s="30"/>
      <c r="D342" s="31"/>
      <c r="E342" s="12" t="str">
        <f aca="false">IF(B342="","",IF(C342="","",0.0123*B342^1.604*C342^1.413))</f>
        <v/>
      </c>
      <c r="F342" s="13" t="str">
        <f aca="false">IF(B342="","",IF(C342="","",0.0036*B342^2.656))</f>
        <v/>
      </c>
      <c r="G342" s="13" t="str">
        <f aca="false">IF(B342="","",IF(C342="","",1.938+0.001065*B342^2*C342))</f>
        <v/>
      </c>
      <c r="H342" s="13" t="str">
        <f aca="false">IF(B342="","",IF(C342="","",0.0363*B342^2.609*C342^-0.9417))</f>
        <v/>
      </c>
      <c r="I342" s="13" t="str">
        <f aca="false">IF(B342="","",IF(C342="","",0.0078*B342^1.961))</f>
        <v/>
      </c>
      <c r="J342" s="13" t="str">
        <f aca="false">IF(B342="","",IF(C342="","",0.0423*B342^1.714))</f>
        <v/>
      </c>
      <c r="K342" s="13" t="str">
        <f aca="false">IF(B342="","",IF(C342="","",0.06174*B342^2.144))</f>
        <v/>
      </c>
      <c r="L342" s="14" t="str">
        <f aca="false">IF(B342="","",IF(C342="","",SUM(E342:J342)))</f>
        <v/>
      </c>
    </row>
    <row r="343" customFormat="false" ht="12.75" hidden="false" customHeight="false" outlineLevel="0" collapsed="false">
      <c r="A343" s="41"/>
      <c r="B343" s="30"/>
      <c r="C343" s="30"/>
      <c r="D343" s="31"/>
      <c r="E343" s="12" t="str">
        <f aca="false">IF(B343="","",IF(C343="","",0.0123*B343^1.604*C343^1.413))</f>
        <v/>
      </c>
      <c r="F343" s="13" t="str">
        <f aca="false">IF(B343="","",IF(C343="","",0.0036*B343^2.656))</f>
        <v/>
      </c>
      <c r="G343" s="13" t="str">
        <f aca="false">IF(B343="","",IF(C343="","",1.938+0.001065*B343^2*C343))</f>
        <v/>
      </c>
      <c r="H343" s="13" t="str">
        <f aca="false">IF(B343="","",IF(C343="","",0.0363*B343^2.609*C343^-0.9417))</f>
        <v/>
      </c>
      <c r="I343" s="13" t="str">
        <f aca="false">IF(B343="","",IF(C343="","",0.0078*B343^1.961))</f>
        <v/>
      </c>
      <c r="J343" s="13" t="str">
        <f aca="false">IF(B343="","",IF(C343="","",0.0423*B343^1.714))</f>
        <v/>
      </c>
      <c r="K343" s="13" t="str">
        <f aca="false">IF(B343="","",IF(C343="","",0.06174*B343^2.144))</f>
        <v/>
      </c>
      <c r="L343" s="14" t="str">
        <f aca="false">IF(B343="","",IF(C343="","",SUM(E343:J343)))</f>
        <v/>
      </c>
    </row>
    <row r="344" customFormat="false" ht="12.75" hidden="false" customHeight="false" outlineLevel="0" collapsed="false">
      <c r="A344" s="41"/>
      <c r="B344" s="30"/>
      <c r="C344" s="30"/>
      <c r="D344" s="31"/>
      <c r="E344" s="12" t="str">
        <f aca="false">IF(B344="","",IF(C344="","",0.0123*B344^1.604*C344^1.413))</f>
        <v/>
      </c>
      <c r="F344" s="13" t="str">
        <f aca="false">IF(B344="","",IF(C344="","",0.0036*B344^2.656))</f>
        <v/>
      </c>
      <c r="G344" s="13" t="str">
        <f aca="false">IF(B344="","",IF(C344="","",1.938+0.001065*B344^2*C344))</f>
        <v/>
      </c>
      <c r="H344" s="13" t="str">
        <f aca="false">IF(B344="","",IF(C344="","",0.0363*B344^2.609*C344^-0.9417))</f>
        <v/>
      </c>
      <c r="I344" s="13" t="str">
        <f aca="false">IF(B344="","",IF(C344="","",0.0078*B344^1.961))</f>
        <v/>
      </c>
      <c r="J344" s="13" t="str">
        <f aca="false">IF(B344="","",IF(C344="","",0.0423*B344^1.714))</f>
        <v/>
      </c>
      <c r="K344" s="13" t="str">
        <f aca="false">IF(B344="","",IF(C344="","",0.06174*B344^2.144))</f>
        <v/>
      </c>
      <c r="L344" s="14" t="str">
        <f aca="false">IF(B344="","",IF(C344="","",SUM(E344:J344)))</f>
        <v/>
      </c>
    </row>
    <row r="345" customFormat="false" ht="12.75" hidden="false" customHeight="false" outlineLevel="0" collapsed="false">
      <c r="A345" s="41"/>
      <c r="B345" s="30"/>
      <c r="C345" s="30"/>
      <c r="D345" s="31"/>
      <c r="E345" s="12" t="str">
        <f aca="false">IF(B345="","",IF(C345="","",0.0123*B345^1.604*C345^1.413))</f>
        <v/>
      </c>
      <c r="F345" s="13" t="str">
        <f aca="false">IF(B345="","",IF(C345="","",0.0036*B345^2.656))</f>
        <v/>
      </c>
      <c r="G345" s="13" t="str">
        <f aca="false">IF(B345="","",IF(C345="","",1.938+0.001065*B345^2*C345))</f>
        <v/>
      </c>
      <c r="H345" s="13" t="str">
        <f aca="false">IF(B345="","",IF(C345="","",0.0363*B345^2.609*C345^-0.9417))</f>
        <v/>
      </c>
      <c r="I345" s="13" t="str">
        <f aca="false">IF(B345="","",IF(C345="","",0.0078*B345^1.961))</f>
        <v/>
      </c>
      <c r="J345" s="13" t="str">
        <f aca="false">IF(B345="","",IF(C345="","",0.0423*B345^1.714))</f>
        <v/>
      </c>
      <c r="K345" s="13" t="str">
        <f aca="false">IF(B345="","",IF(C345="","",0.06174*B345^2.144))</f>
        <v/>
      </c>
      <c r="L345" s="14" t="str">
        <f aca="false">IF(B345="","",IF(C345="","",SUM(E345:J345)))</f>
        <v/>
      </c>
    </row>
    <row r="346" customFormat="false" ht="12.75" hidden="false" customHeight="false" outlineLevel="0" collapsed="false">
      <c r="A346" s="41"/>
      <c r="B346" s="30"/>
      <c r="C346" s="30"/>
      <c r="D346" s="31"/>
      <c r="E346" s="12" t="str">
        <f aca="false">IF(B346="","",IF(C346="","",0.0123*B346^1.604*C346^1.413))</f>
        <v/>
      </c>
      <c r="F346" s="13" t="str">
        <f aca="false">IF(B346="","",IF(C346="","",0.0036*B346^2.656))</f>
        <v/>
      </c>
      <c r="G346" s="13" t="str">
        <f aca="false">IF(B346="","",IF(C346="","",1.938+0.001065*B346^2*C346))</f>
        <v/>
      </c>
      <c r="H346" s="13" t="str">
        <f aca="false">IF(B346="","",IF(C346="","",0.0363*B346^2.609*C346^-0.9417))</f>
        <v/>
      </c>
      <c r="I346" s="13" t="str">
        <f aca="false">IF(B346="","",IF(C346="","",0.0078*B346^1.961))</f>
        <v/>
      </c>
      <c r="J346" s="13" t="str">
        <f aca="false">IF(B346="","",IF(C346="","",0.0423*B346^1.714))</f>
        <v/>
      </c>
      <c r="K346" s="13" t="str">
        <f aca="false">IF(B346="","",IF(C346="","",0.06174*B346^2.144))</f>
        <v/>
      </c>
      <c r="L346" s="14" t="str">
        <f aca="false">IF(B346="","",IF(C346="","",SUM(E346:J346)))</f>
        <v/>
      </c>
    </row>
    <row r="347" customFormat="false" ht="12.75" hidden="false" customHeight="false" outlineLevel="0" collapsed="false">
      <c r="A347" s="41"/>
      <c r="B347" s="30"/>
      <c r="C347" s="30"/>
      <c r="D347" s="31"/>
      <c r="E347" s="12" t="str">
        <f aca="false">IF(B347="","",IF(C347="","",0.0123*B347^1.604*C347^1.413))</f>
        <v/>
      </c>
      <c r="F347" s="13" t="str">
        <f aca="false">IF(B347="","",IF(C347="","",0.0036*B347^2.656))</f>
        <v/>
      </c>
      <c r="G347" s="13" t="str">
        <f aca="false">IF(B347="","",IF(C347="","",1.938+0.001065*B347^2*C347))</f>
        <v/>
      </c>
      <c r="H347" s="13" t="str">
        <f aca="false">IF(B347="","",IF(C347="","",0.0363*B347^2.609*C347^-0.9417))</f>
        <v/>
      </c>
      <c r="I347" s="13" t="str">
        <f aca="false">IF(B347="","",IF(C347="","",0.0078*B347^1.961))</f>
        <v/>
      </c>
      <c r="J347" s="13" t="str">
        <f aca="false">IF(B347="","",IF(C347="","",0.0423*B347^1.714))</f>
        <v/>
      </c>
      <c r="K347" s="13" t="str">
        <f aca="false">IF(B347="","",IF(C347="","",0.06174*B347^2.144))</f>
        <v/>
      </c>
      <c r="L347" s="14" t="str">
        <f aca="false">IF(B347="","",IF(C347="","",SUM(E347:J347)))</f>
        <v/>
      </c>
    </row>
    <row r="348" customFormat="false" ht="12.75" hidden="false" customHeight="false" outlineLevel="0" collapsed="false">
      <c r="A348" s="41"/>
      <c r="B348" s="30"/>
      <c r="C348" s="30"/>
      <c r="D348" s="31"/>
      <c r="E348" s="12" t="str">
        <f aca="false">IF(B348="","",IF(C348="","",0.0123*B348^1.604*C348^1.413))</f>
        <v/>
      </c>
      <c r="F348" s="13" t="str">
        <f aca="false">IF(B348="","",IF(C348="","",0.0036*B348^2.656))</f>
        <v/>
      </c>
      <c r="G348" s="13" t="str">
        <f aca="false">IF(B348="","",IF(C348="","",1.938+0.001065*B348^2*C348))</f>
        <v/>
      </c>
      <c r="H348" s="13" t="str">
        <f aca="false">IF(B348="","",IF(C348="","",0.0363*B348^2.609*C348^-0.9417))</f>
        <v/>
      </c>
      <c r="I348" s="13" t="str">
        <f aca="false">IF(B348="","",IF(C348="","",0.0078*B348^1.961))</f>
        <v/>
      </c>
      <c r="J348" s="13" t="str">
        <f aca="false">IF(B348="","",IF(C348="","",0.0423*B348^1.714))</f>
        <v/>
      </c>
      <c r="K348" s="13" t="str">
        <f aca="false">IF(B348="","",IF(C348="","",0.06174*B348^2.144))</f>
        <v/>
      </c>
      <c r="L348" s="14" t="str">
        <f aca="false">IF(B348="","",IF(C348="","",SUM(E348:J348)))</f>
        <v/>
      </c>
    </row>
    <row r="349" customFormat="false" ht="12.75" hidden="false" customHeight="false" outlineLevel="0" collapsed="false">
      <c r="A349" s="41"/>
      <c r="B349" s="30"/>
      <c r="C349" s="30"/>
      <c r="D349" s="31"/>
      <c r="E349" s="12" t="str">
        <f aca="false">IF(B349="","",IF(C349="","",0.0123*B349^1.604*C349^1.413))</f>
        <v/>
      </c>
      <c r="F349" s="13" t="str">
        <f aca="false">IF(B349="","",IF(C349="","",0.0036*B349^2.656))</f>
        <v/>
      </c>
      <c r="G349" s="13" t="str">
        <f aca="false">IF(B349="","",IF(C349="","",1.938+0.001065*B349^2*C349))</f>
        <v/>
      </c>
      <c r="H349" s="13" t="str">
        <f aca="false">IF(B349="","",IF(C349="","",0.0363*B349^2.609*C349^-0.9417))</f>
        <v/>
      </c>
      <c r="I349" s="13" t="str">
        <f aca="false">IF(B349="","",IF(C349="","",0.0078*B349^1.961))</f>
        <v/>
      </c>
      <c r="J349" s="13" t="str">
        <f aca="false">IF(B349="","",IF(C349="","",0.0423*B349^1.714))</f>
        <v/>
      </c>
      <c r="K349" s="13" t="str">
        <f aca="false">IF(B349="","",IF(C349="","",0.06174*B349^2.144))</f>
        <v/>
      </c>
      <c r="L349" s="14" t="str">
        <f aca="false">IF(B349="","",IF(C349="","",SUM(E349:J349)))</f>
        <v/>
      </c>
    </row>
    <row r="350" customFormat="false" ht="12.75" hidden="false" customHeight="false" outlineLevel="0" collapsed="false">
      <c r="A350" s="41"/>
      <c r="B350" s="30"/>
      <c r="C350" s="30"/>
      <c r="D350" s="31"/>
      <c r="E350" s="12" t="str">
        <f aca="false">IF(B350="","",IF(C350="","",0.0123*B350^1.604*C350^1.413))</f>
        <v/>
      </c>
      <c r="F350" s="13" t="str">
        <f aca="false">IF(B350="","",IF(C350="","",0.0036*B350^2.656))</f>
        <v/>
      </c>
      <c r="G350" s="13" t="str">
        <f aca="false">IF(B350="","",IF(C350="","",1.938+0.001065*B350^2*C350))</f>
        <v/>
      </c>
      <c r="H350" s="13" t="str">
        <f aca="false">IF(B350="","",IF(C350="","",0.0363*B350^2.609*C350^-0.9417))</f>
        <v/>
      </c>
      <c r="I350" s="13" t="str">
        <f aca="false">IF(B350="","",IF(C350="","",0.0078*B350^1.961))</f>
        <v/>
      </c>
      <c r="J350" s="13" t="str">
        <f aca="false">IF(B350="","",IF(C350="","",0.0423*B350^1.714))</f>
        <v/>
      </c>
      <c r="K350" s="13" t="str">
        <f aca="false">IF(B350="","",IF(C350="","",0.06174*B350^2.144))</f>
        <v/>
      </c>
      <c r="L350" s="14" t="str">
        <f aca="false">IF(B350="","",IF(C350="","",SUM(E350:J350)))</f>
        <v/>
      </c>
    </row>
    <row r="351" customFormat="false" ht="12.75" hidden="false" customHeight="false" outlineLevel="0" collapsed="false">
      <c r="A351" s="41"/>
      <c r="B351" s="30"/>
      <c r="C351" s="30"/>
      <c r="D351" s="31"/>
      <c r="E351" s="12" t="str">
        <f aca="false">IF(B351="","",IF(C351="","",0.0123*B351^1.604*C351^1.413))</f>
        <v/>
      </c>
      <c r="F351" s="13" t="str">
        <f aca="false">IF(B351="","",IF(C351="","",0.0036*B351^2.656))</f>
        <v/>
      </c>
      <c r="G351" s="13" t="str">
        <f aca="false">IF(B351="","",IF(C351="","",1.938+0.001065*B351^2*C351))</f>
        <v/>
      </c>
      <c r="H351" s="13" t="str">
        <f aca="false">IF(B351="","",IF(C351="","",0.0363*B351^2.609*C351^-0.9417))</f>
        <v/>
      </c>
      <c r="I351" s="13" t="str">
        <f aca="false">IF(B351="","",IF(C351="","",0.0078*B351^1.961))</f>
        <v/>
      </c>
      <c r="J351" s="13" t="str">
        <f aca="false">IF(B351="","",IF(C351="","",0.0423*B351^1.714))</f>
        <v/>
      </c>
      <c r="K351" s="13" t="str">
        <f aca="false">IF(B351="","",IF(C351="","",0.06174*B351^2.144))</f>
        <v/>
      </c>
      <c r="L351" s="14" t="str">
        <f aca="false">IF(B351="","",IF(C351="","",SUM(E351:J351)))</f>
        <v/>
      </c>
    </row>
    <row r="352" customFormat="false" ht="12.75" hidden="false" customHeight="false" outlineLevel="0" collapsed="false">
      <c r="A352" s="41"/>
      <c r="B352" s="30"/>
      <c r="C352" s="30"/>
      <c r="D352" s="31"/>
      <c r="E352" s="12" t="str">
        <f aca="false">IF(B352="","",IF(C352="","",0.0123*B352^1.604*C352^1.413))</f>
        <v/>
      </c>
      <c r="F352" s="13" t="str">
        <f aca="false">IF(B352="","",IF(C352="","",0.0036*B352^2.656))</f>
        <v/>
      </c>
      <c r="G352" s="13" t="str">
        <f aca="false">IF(B352="","",IF(C352="","",1.938+0.001065*B352^2*C352))</f>
        <v/>
      </c>
      <c r="H352" s="13" t="str">
        <f aca="false">IF(B352="","",IF(C352="","",0.0363*B352^2.609*C352^-0.9417))</f>
        <v/>
      </c>
      <c r="I352" s="13" t="str">
        <f aca="false">IF(B352="","",IF(C352="","",0.0078*B352^1.961))</f>
        <v/>
      </c>
      <c r="J352" s="13" t="str">
        <f aca="false">IF(B352="","",IF(C352="","",0.0423*B352^1.714))</f>
        <v/>
      </c>
      <c r="K352" s="13" t="str">
        <f aca="false">IF(B352="","",IF(C352="","",0.06174*B352^2.144))</f>
        <v/>
      </c>
      <c r="L352" s="14" t="str">
        <f aca="false">IF(B352="","",IF(C352="","",SUM(E352:J352)))</f>
        <v/>
      </c>
    </row>
    <row r="353" customFormat="false" ht="12.75" hidden="false" customHeight="false" outlineLevel="0" collapsed="false">
      <c r="A353" s="41"/>
      <c r="B353" s="30"/>
      <c r="C353" s="30"/>
      <c r="D353" s="31"/>
      <c r="E353" s="12" t="str">
        <f aca="false">IF(B353="","",IF(C353="","",0.0123*B353^1.604*C353^1.413))</f>
        <v/>
      </c>
      <c r="F353" s="13" t="str">
        <f aca="false">IF(B353="","",IF(C353="","",0.0036*B353^2.656))</f>
        <v/>
      </c>
      <c r="G353" s="13" t="str">
        <f aca="false">IF(B353="","",IF(C353="","",1.938+0.001065*B353^2*C353))</f>
        <v/>
      </c>
      <c r="H353" s="13" t="str">
        <f aca="false">IF(B353="","",IF(C353="","",0.0363*B353^2.609*C353^-0.9417))</f>
        <v/>
      </c>
      <c r="I353" s="13" t="str">
        <f aca="false">IF(B353="","",IF(C353="","",0.0078*B353^1.961))</f>
        <v/>
      </c>
      <c r="J353" s="13" t="str">
        <f aca="false">IF(B353="","",IF(C353="","",0.0423*B353^1.714))</f>
        <v/>
      </c>
      <c r="K353" s="13" t="str">
        <f aca="false">IF(B353="","",IF(C353="","",0.06174*B353^2.144))</f>
        <v/>
      </c>
      <c r="L353" s="14" t="str">
        <f aca="false">IF(B353="","",IF(C353="","",SUM(E353:J353)))</f>
        <v/>
      </c>
    </row>
    <row r="354" customFormat="false" ht="12.75" hidden="false" customHeight="false" outlineLevel="0" collapsed="false">
      <c r="A354" s="41"/>
      <c r="B354" s="30"/>
      <c r="C354" s="30"/>
      <c r="D354" s="31"/>
      <c r="E354" s="12" t="str">
        <f aca="false">IF(B354="","",IF(C354="","",0.0123*B354^1.604*C354^1.413))</f>
        <v/>
      </c>
      <c r="F354" s="13" t="str">
        <f aca="false">IF(B354="","",IF(C354="","",0.0036*B354^2.656))</f>
        <v/>
      </c>
      <c r="G354" s="13" t="str">
        <f aca="false">IF(B354="","",IF(C354="","",1.938+0.001065*B354^2*C354))</f>
        <v/>
      </c>
      <c r="H354" s="13" t="str">
        <f aca="false">IF(B354="","",IF(C354="","",0.0363*B354^2.609*C354^-0.9417))</f>
        <v/>
      </c>
      <c r="I354" s="13" t="str">
        <f aca="false">IF(B354="","",IF(C354="","",0.0078*B354^1.961))</f>
        <v/>
      </c>
      <c r="J354" s="13" t="str">
        <f aca="false">IF(B354="","",IF(C354="","",0.0423*B354^1.714))</f>
        <v/>
      </c>
      <c r="K354" s="13" t="str">
        <f aca="false">IF(B354="","",IF(C354="","",0.06174*B354^2.144))</f>
        <v/>
      </c>
      <c r="L354" s="14" t="str">
        <f aca="false">IF(B354="","",IF(C354="","",SUM(E354:J354)))</f>
        <v/>
      </c>
    </row>
    <row r="355" customFormat="false" ht="12.75" hidden="false" customHeight="false" outlineLevel="0" collapsed="false">
      <c r="A355" s="41"/>
      <c r="B355" s="30"/>
      <c r="C355" s="30"/>
      <c r="D355" s="31"/>
      <c r="E355" s="12" t="str">
        <f aca="false">IF(B355="","",IF(C355="","",0.0123*B355^1.604*C355^1.413))</f>
        <v/>
      </c>
      <c r="F355" s="13" t="str">
        <f aca="false">IF(B355="","",IF(C355="","",0.0036*B355^2.656))</f>
        <v/>
      </c>
      <c r="G355" s="13" t="str">
        <f aca="false">IF(B355="","",IF(C355="","",1.938+0.001065*B355^2*C355))</f>
        <v/>
      </c>
      <c r="H355" s="13" t="str">
        <f aca="false">IF(B355="","",IF(C355="","",0.0363*B355^2.609*C355^-0.9417))</f>
        <v/>
      </c>
      <c r="I355" s="13" t="str">
        <f aca="false">IF(B355="","",IF(C355="","",0.0078*B355^1.961))</f>
        <v/>
      </c>
      <c r="J355" s="13" t="str">
        <f aca="false">IF(B355="","",IF(C355="","",0.0423*B355^1.714))</f>
        <v/>
      </c>
      <c r="K355" s="13" t="str">
        <f aca="false">IF(B355="","",IF(C355="","",0.06174*B355^2.144))</f>
        <v/>
      </c>
      <c r="L355" s="14" t="str">
        <f aca="false">IF(B355="","",IF(C355="","",SUM(E355:J355)))</f>
        <v/>
      </c>
    </row>
    <row r="356" customFormat="false" ht="12.75" hidden="false" customHeight="false" outlineLevel="0" collapsed="false">
      <c r="A356" s="41"/>
      <c r="B356" s="30"/>
      <c r="C356" s="30"/>
      <c r="D356" s="31"/>
      <c r="E356" s="12" t="str">
        <f aca="false">IF(B356="","",IF(C356="","",0.0123*B356^1.604*C356^1.413))</f>
        <v/>
      </c>
      <c r="F356" s="13" t="str">
        <f aca="false">IF(B356="","",IF(C356="","",0.0036*B356^2.656))</f>
        <v/>
      </c>
      <c r="G356" s="13" t="str">
        <f aca="false">IF(B356="","",IF(C356="","",1.938+0.001065*B356^2*C356))</f>
        <v/>
      </c>
      <c r="H356" s="13" t="str">
        <f aca="false">IF(B356="","",IF(C356="","",0.0363*B356^2.609*C356^-0.9417))</f>
        <v/>
      </c>
      <c r="I356" s="13" t="str">
        <f aca="false">IF(B356="","",IF(C356="","",0.0078*B356^1.961))</f>
        <v/>
      </c>
      <c r="J356" s="13" t="str">
        <f aca="false">IF(B356="","",IF(C356="","",0.0423*B356^1.714))</f>
        <v/>
      </c>
      <c r="K356" s="13" t="str">
        <f aca="false">IF(B356="","",IF(C356="","",0.06174*B356^2.144))</f>
        <v/>
      </c>
      <c r="L356" s="14" t="str">
        <f aca="false">IF(B356="","",IF(C356="","",SUM(E356:J356)))</f>
        <v/>
      </c>
    </row>
    <row r="357" customFormat="false" ht="12.75" hidden="false" customHeight="false" outlineLevel="0" collapsed="false">
      <c r="A357" s="41"/>
      <c r="B357" s="30"/>
      <c r="C357" s="30"/>
      <c r="D357" s="31"/>
      <c r="E357" s="12" t="str">
        <f aca="false">IF(B357="","",IF(C357="","",0.0123*B357^1.604*C357^1.413))</f>
        <v/>
      </c>
      <c r="F357" s="13" t="str">
        <f aca="false">IF(B357="","",IF(C357="","",0.0036*B357^2.656))</f>
        <v/>
      </c>
      <c r="G357" s="13" t="str">
        <f aca="false">IF(B357="","",IF(C357="","",1.938+0.001065*B357^2*C357))</f>
        <v/>
      </c>
      <c r="H357" s="13" t="str">
        <f aca="false">IF(B357="","",IF(C357="","",0.0363*B357^2.609*C357^-0.9417))</f>
        <v/>
      </c>
      <c r="I357" s="13" t="str">
        <f aca="false">IF(B357="","",IF(C357="","",0.0078*B357^1.961))</f>
        <v/>
      </c>
      <c r="J357" s="13" t="str">
        <f aca="false">IF(B357="","",IF(C357="","",0.0423*B357^1.714))</f>
        <v/>
      </c>
      <c r="K357" s="13" t="str">
        <f aca="false">IF(B357="","",IF(C357="","",0.06174*B357^2.144))</f>
        <v/>
      </c>
      <c r="L357" s="14" t="str">
        <f aca="false">IF(B357="","",IF(C357="","",SUM(E357:J357)))</f>
        <v/>
      </c>
    </row>
    <row r="358" customFormat="false" ht="12.75" hidden="false" customHeight="false" outlineLevel="0" collapsed="false">
      <c r="A358" s="41"/>
      <c r="B358" s="30"/>
      <c r="C358" s="30"/>
      <c r="D358" s="31"/>
      <c r="E358" s="12" t="str">
        <f aca="false">IF(B358="","",IF(C358="","",0.0123*B358^1.604*C358^1.413))</f>
        <v/>
      </c>
      <c r="F358" s="13" t="str">
        <f aca="false">IF(B358="","",IF(C358="","",0.0036*B358^2.656))</f>
        <v/>
      </c>
      <c r="G358" s="13" t="str">
        <f aca="false">IF(B358="","",IF(C358="","",1.938+0.001065*B358^2*C358))</f>
        <v/>
      </c>
      <c r="H358" s="13" t="str">
        <f aca="false">IF(B358="","",IF(C358="","",0.0363*B358^2.609*C358^-0.9417))</f>
        <v/>
      </c>
      <c r="I358" s="13" t="str">
        <f aca="false">IF(B358="","",IF(C358="","",0.0078*B358^1.961))</f>
        <v/>
      </c>
      <c r="J358" s="13" t="str">
        <f aca="false">IF(B358="","",IF(C358="","",0.0423*B358^1.714))</f>
        <v/>
      </c>
      <c r="K358" s="13" t="str">
        <f aca="false">IF(B358="","",IF(C358="","",0.06174*B358^2.144))</f>
        <v/>
      </c>
      <c r="L358" s="14" t="str">
        <f aca="false">IF(B358="","",IF(C358="","",SUM(E358:J358)))</f>
        <v/>
      </c>
    </row>
    <row r="359" customFormat="false" ht="12.75" hidden="false" customHeight="false" outlineLevel="0" collapsed="false">
      <c r="A359" s="41"/>
      <c r="B359" s="30"/>
      <c r="C359" s="30"/>
      <c r="D359" s="31"/>
      <c r="E359" s="12" t="str">
        <f aca="false">IF(B359="","",IF(C359="","",0.0123*B359^1.604*C359^1.413))</f>
        <v/>
      </c>
      <c r="F359" s="13" t="str">
        <f aca="false">IF(B359="","",IF(C359="","",0.0036*B359^2.656))</f>
        <v/>
      </c>
      <c r="G359" s="13" t="str">
        <f aca="false">IF(B359="","",IF(C359="","",1.938+0.001065*B359^2*C359))</f>
        <v/>
      </c>
      <c r="H359" s="13" t="str">
        <f aca="false">IF(B359="","",IF(C359="","",0.0363*B359^2.609*C359^-0.9417))</f>
        <v/>
      </c>
      <c r="I359" s="13" t="str">
        <f aca="false">IF(B359="","",IF(C359="","",0.0078*B359^1.961))</f>
        <v/>
      </c>
      <c r="J359" s="13" t="str">
        <f aca="false">IF(B359="","",IF(C359="","",0.0423*B359^1.714))</f>
        <v/>
      </c>
      <c r="K359" s="13" t="str">
        <f aca="false">IF(B359="","",IF(C359="","",0.06174*B359^2.144))</f>
        <v/>
      </c>
      <c r="L359" s="14" t="str">
        <f aca="false">IF(B359="","",IF(C359="","",SUM(E359:J359)))</f>
        <v/>
      </c>
    </row>
    <row r="360" customFormat="false" ht="12.75" hidden="false" customHeight="false" outlineLevel="0" collapsed="false">
      <c r="A360" s="41"/>
      <c r="B360" s="30"/>
      <c r="C360" s="30"/>
      <c r="D360" s="31"/>
      <c r="E360" s="12" t="str">
        <f aca="false">IF(B360="","",IF(C360="","",0.0123*B360^1.604*C360^1.413))</f>
        <v/>
      </c>
      <c r="F360" s="13" t="str">
        <f aca="false">IF(B360="","",IF(C360="","",0.0036*B360^2.656))</f>
        <v/>
      </c>
      <c r="G360" s="13" t="str">
        <f aca="false">IF(B360="","",IF(C360="","",1.938+0.001065*B360^2*C360))</f>
        <v/>
      </c>
      <c r="H360" s="13" t="str">
        <f aca="false">IF(B360="","",IF(C360="","",0.0363*B360^2.609*C360^-0.9417))</f>
        <v/>
      </c>
      <c r="I360" s="13" t="str">
        <f aca="false">IF(B360="","",IF(C360="","",0.0078*B360^1.961))</f>
        <v/>
      </c>
      <c r="J360" s="13" t="str">
        <f aca="false">IF(B360="","",IF(C360="","",0.0423*B360^1.714))</f>
        <v/>
      </c>
      <c r="K360" s="13" t="str">
        <f aca="false">IF(B360="","",IF(C360="","",0.06174*B360^2.144))</f>
        <v/>
      </c>
      <c r="L360" s="14" t="str">
        <f aca="false">IF(B360="","",IF(C360="","",SUM(E360:J360)))</f>
        <v/>
      </c>
    </row>
    <row r="361" customFormat="false" ht="12.75" hidden="false" customHeight="false" outlineLevel="0" collapsed="false">
      <c r="A361" s="41"/>
      <c r="B361" s="30"/>
      <c r="C361" s="30"/>
      <c r="D361" s="31"/>
      <c r="E361" s="12" t="str">
        <f aca="false">IF(B361="","",IF(C361="","",0.0123*B361^1.604*C361^1.413))</f>
        <v/>
      </c>
      <c r="F361" s="13" t="str">
        <f aca="false">IF(B361="","",IF(C361="","",0.0036*B361^2.656))</f>
        <v/>
      </c>
      <c r="G361" s="13" t="str">
        <f aca="false">IF(B361="","",IF(C361="","",1.938+0.001065*B361^2*C361))</f>
        <v/>
      </c>
      <c r="H361" s="13" t="str">
        <f aca="false">IF(B361="","",IF(C361="","",0.0363*B361^2.609*C361^-0.9417))</f>
        <v/>
      </c>
      <c r="I361" s="13" t="str">
        <f aca="false">IF(B361="","",IF(C361="","",0.0078*B361^1.961))</f>
        <v/>
      </c>
      <c r="J361" s="13" t="str">
        <f aca="false">IF(B361="","",IF(C361="","",0.0423*B361^1.714))</f>
        <v/>
      </c>
      <c r="K361" s="13" t="str">
        <f aca="false">IF(B361="","",IF(C361="","",0.06174*B361^2.144))</f>
        <v/>
      </c>
      <c r="L361" s="14" t="str">
        <f aca="false">IF(B361="","",IF(C361="","",SUM(E361:J361)))</f>
        <v/>
      </c>
    </row>
    <row r="362" customFormat="false" ht="12.75" hidden="false" customHeight="false" outlineLevel="0" collapsed="false">
      <c r="A362" s="41"/>
      <c r="B362" s="30"/>
      <c r="C362" s="30"/>
      <c r="D362" s="31"/>
      <c r="E362" s="12" t="str">
        <f aca="false">IF(B362="","",IF(C362="","",0.0123*B362^1.604*C362^1.413))</f>
        <v/>
      </c>
      <c r="F362" s="13" t="str">
        <f aca="false">IF(B362="","",IF(C362="","",0.0036*B362^2.656))</f>
        <v/>
      </c>
      <c r="G362" s="13" t="str">
        <f aca="false">IF(B362="","",IF(C362="","",1.938+0.001065*B362^2*C362))</f>
        <v/>
      </c>
      <c r="H362" s="13" t="str">
        <f aca="false">IF(B362="","",IF(C362="","",0.0363*B362^2.609*C362^-0.9417))</f>
        <v/>
      </c>
      <c r="I362" s="13" t="str">
        <f aca="false">IF(B362="","",IF(C362="","",0.0078*B362^1.961))</f>
        <v/>
      </c>
      <c r="J362" s="13" t="str">
        <f aca="false">IF(B362="","",IF(C362="","",0.0423*B362^1.714))</f>
        <v/>
      </c>
      <c r="K362" s="13" t="str">
        <f aca="false">IF(B362="","",IF(C362="","",0.06174*B362^2.144))</f>
        <v/>
      </c>
      <c r="L362" s="14" t="str">
        <f aca="false">IF(B362="","",IF(C362="","",SUM(E362:J362)))</f>
        <v/>
      </c>
    </row>
    <row r="363" customFormat="false" ht="12.75" hidden="false" customHeight="false" outlineLevel="0" collapsed="false">
      <c r="A363" s="41"/>
      <c r="B363" s="30"/>
      <c r="C363" s="30"/>
      <c r="D363" s="31"/>
      <c r="E363" s="12" t="str">
        <f aca="false">IF(B363="","",IF(C363="","",0.0123*B363^1.604*C363^1.413))</f>
        <v/>
      </c>
      <c r="F363" s="13" t="str">
        <f aca="false">IF(B363="","",IF(C363="","",0.0036*B363^2.656))</f>
        <v/>
      </c>
      <c r="G363" s="13" t="str">
        <f aca="false">IF(B363="","",IF(C363="","",1.938+0.001065*B363^2*C363))</f>
        <v/>
      </c>
      <c r="H363" s="13" t="str">
        <f aca="false">IF(B363="","",IF(C363="","",0.0363*B363^2.609*C363^-0.9417))</f>
        <v/>
      </c>
      <c r="I363" s="13" t="str">
        <f aca="false">IF(B363="","",IF(C363="","",0.0078*B363^1.961))</f>
        <v/>
      </c>
      <c r="J363" s="13" t="str">
        <f aca="false">IF(B363="","",IF(C363="","",0.0423*B363^1.714))</f>
        <v/>
      </c>
      <c r="K363" s="13" t="str">
        <f aca="false">IF(B363="","",IF(C363="","",0.06174*B363^2.144))</f>
        <v/>
      </c>
      <c r="L363" s="14" t="str">
        <f aca="false">IF(B363="","",IF(C363="","",SUM(E363:J363)))</f>
        <v/>
      </c>
    </row>
    <row r="364" customFormat="false" ht="12.75" hidden="false" customHeight="false" outlineLevel="0" collapsed="false">
      <c r="A364" s="41"/>
      <c r="B364" s="30"/>
      <c r="C364" s="30"/>
      <c r="D364" s="31"/>
      <c r="E364" s="12" t="str">
        <f aca="false">IF(B364="","",IF(C364="","",0.0123*B364^1.604*C364^1.413))</f>
        <v/>
      </c>
      <c r="F364" s="13" t="str">
        <f aca="false">IF(B364="","",IF(C364="","",0.0036*B364^2.656))</f>
        <v/>
      </c>
      <c r="G364" s="13" t="str">
        <f aca="false">IF(B364="","",IF(C364="","",1.938+0.001065*B364^2*C364))</f>
        <v/>
      </c>
      <c r="H364" s="13" t="str">
        <f aca="false">IF(B364="","",IF(C364="","",0.0363*B364^2.609*C364^-0.9417))</f>
        <v/>
      </c>
      <c r="I364" s="13" t="str">
        <f aca="false">IF(B364="","",IF(C364="","",0.0078*B364^1.961))</f>
        <v/>
      </c>
      <c r="J364" s="13" t="str">
        <f aca="false">IF(B364="","",IF(C364="","",0.0423*B364^1.714))</f>
        <v/>
      </c>
      <c r="K364" s="13" t="str">
        <f aca="false">IF(B364="","",IF(C364="","",0.06174*B364^2.144))</f>
        <v/>
      </c>
      <c r="L364" s="14" t="str">
        <f aca="false">IF(B364="","",IF(C364="","",SUM(E364:J364)))</f>
        <v/>
      </c>
    </row>
    <row r="365" customFormat="false" ht="12.75" hidden="false" customHeight="false" outlineLevel="0" collapsed="false">
      <c r="A365" s="41"/>
      <c r="B365" s="30"/>
      <c r="C365" s="30"/>
      <c r="D365" s="31"/>
      <c r="E365" s="12" t="str">
        <f aca="false">IF(B365="","",IF(C365="","",0.0123*B365^1.604*C365^1.413))</f>
        <v/>
      </c>
      <c r="F365" s="13" t="str">
        <f aca="false">IF(B365="","",IF(C365="","",0.0036*B365^2.656))</f>
        <v/>
      </c>
      <c r="G365" s="13" t="str">
        <f aca="false">IF(B365="","",IF(C365="","",1.938+0.001065*B365^2*C365))</f>
        <v/>
      </c>
      <c r="H365" s="13" t="str">
        <f aca="false">IF(B365="","",IF(C365="","",0.0363*B365^2.609*C365^-0.9417))</f>
        <v/>
      </c>
      <c r="I365" s="13" t="str">
        <f aca="false">IF(B365="","",IF(C365="","",0.0078*B365^1.961))</f>
        <v/>
      </c>
      <c r="J365" s="13" t="str">
        <f aca="false">IF(B365="","",IF(C365="","",0.0423*B365^1.714))</f>
        <v/>
      </c>
      <c r="K365" s="13" t="str">
        <f aca="false">IF(B365="","",IF(C365="","",0.06174*B365^2.144))</f>
        <v/>
      </c>
      <c r="L365" s="14" t="str">
        <f aca="false">IF(B365="","",IF(C365="","",SUM(E365:J365)))</f>
        <v/>
      </c>
    </row>
    <row r="366" customFormat="false" ht="12.75" hidden="false" customHeight="false" outlineLevel="0" collapsed="false">
      <c r="A366" s="41"/>
      <c r="B366" s="30"/>
      <c r="C366" s="30"/>
      <c r="D366" s="31"/>
      <c r="E366" s="12" t="str">
        <f aca="false">IF(B366="","",IF(C366="","",0.0123*B366^1.604*C366^1.413))</f>
        <v/>
      </c>
      <c r="F366" s="13" t="str">
        <f aca="false">IF(B366="","",IF(C366="","",0.0036*B366^2.656))</f>
        <v/>
      </c>
      <c r="G366" s="13" t="str">
        <f aca="false">IF(B366="","",IF(C366="","",1.938+0.001065*B366^2*C366))</f>
        <v/>
      </c>
      <c r="H366" s="13" t="str">
        <f aca="false">IF(B366="","",IF(C366="","",0.0363*B366^2.609*C366^-0.9417))</f>
        <v/>
      </c>
      <c r="I366" s="13" t="str">
        <f aca="false">IF(B366="","",IF(C366="","",0.0078*B366^1.961))</f>
        <v/>
      </c>
      <c r="J366" s="13" t="str">
        <f aca="false">IF(B366="","",IF(C366="","",0.0423*B366^1.714))</f>
        <v/>
      </c>
      <c r="K366" s="13" t="str">
        <f aca="false">IF(B366="","",IF(C366="","",0.06174*B366^2.144))</f>
        <v/>
      </c>
      <c r="L366" s="14" t="str">
        <f aca="false">IF(B366="","",IF(C366="","",SUM(E366:J366)))</f>
        <v/>
      </c>
    </row>
    <row r="367" customFormat="false" ht="12.75" hidden="false" customHeight="false" outlineLevel="0" collapsed="false">
      <c r="A367" s="41"/>
      <c r="B367" s="30"/>
      <c r="C367" s="30"/>
      <c r="D367" s="31"/>
      <c r="E367" s="12" t="str">
        <f aca="false">IF(B367="","",IF(C367="","",0.0123*B367^1.604*C367^1.413))</f>
        <v/>
      </c>
      <c r="F367" s="13" t="str">
        <f aca="false">IF(B367="","",IF(C367="","",0.0036*B367^2.656))</f>
        <v/>
      </c>
      <c r="G367" s="13" t="str">
        <f aca="false">IF(B367="","",IF(C367="","",1.938+0.001065*B367^2*C367))</f>
        <v/>
      </c>
      <c r="H367" s="13" t="str">
        <f aca="false">IF(B367="","",IF(C367="","",0.0363*B367^2.609*C367^-0.9417))</f>
        <v/>
      </c>
      <c r="I367" s="13" t="str">
        <f aca="false">IF(B367="","",IF(C367="","",0.0078*B367^1.961))</f>
        <v/>
      </c>
      <c r="J367" s="13" t="str">
        <f aca="false">IF(B367="","",IF(C367="","",0.0423*B367^1.714))</f>
        <v/>
      </c>
      <c r="K367" s="13" t="str">
        <f aca="false">IF(B367="","",IF(C367="","",0.06174*B367^2.144))</f>
        <v/>
      </c>
      <c r="L367" s="14" t="str">
        <f aca="false">IF(B367="","",IF(C367="","",SUM(E367:J367)))</f>
        <v/>
      </c>
    </row>
    <row r="368" customFormat="false" ht="12.75" hidden="false" customHeight="false" outlineLevel="0" collapsed="false">
      <c r="A368" s="41"/>
      <c r="B368" s="30"/>
      <c r="C368" s="30"/>
      <c r="D368" s="31"/>
      <c r="E368" s="12" t="str">
        <f aca="false">IF(B368="","",IF(C368="","",0.0123*B368^1.604*C368^1.413))</f>
        <v/>
      </c>
      <c r="F368" s="13" t="str">
        <f aca="false">IF(B368="","",IF(C368="","",0.0036*B368^2.656))</f>
        <v/>
      </c>
      <c r="G368" s="13" t="str">
        <f aca="false">IF(B368="","",IF(C368="","",1.938+0.001065*B368^2*C368))</f>
        <v/>
      </c>
      <c r="H368" s="13" t="str">
        <f aca="false">IF(B368="","",IF(C368="","",0.0363*B368^2.609*C368^-0.9417))</f>
        <v/>
      </c>
      <c r="I368" s="13" t="str">
        <f aca="false">IF(B368="","",IF(C368="","",0.0078*B368^1.961))</f>
        <v/>
      </c>
      <c r="J368" s="13" t="str">
        <f aca="false">IF(B368="","",IF(C368="","",0.0423*B368^1.714))</f>
        <v/>
      </c>
      <c r="K368" s="13" t="str">
        <f aca="false">IF(B368="","",IF(C368="","",0.06174*B368^2.144))</f>
        <v/>
      </c>
      <c r="L368" s="14" t="str">
        <f aca="false">IF(B368="","",IF(C368="","",SUM(E368:J368)))</f>
        <v/>
      </c>
    </row>
    <row r="369" customFormat="false" ht="12.75" hidden="false" customHeight="false" outlineLevel="0" collapsed="false">
      <c r="A369" s="41"/>
      <c r="B369" s="30"/>
      <c r="C369" s="30"/>
      <c r="D369" s="31"/>
      <c r="E369" s="12" t="str">
        <f aca="false">IF(B369="","",IF(C369="","",0.0123*B369^1.604*C369^1.413))</f>
        <v/>
      </c>
      <c r="F369" s="13" t="str">
        <f aca="false">IF(B369="","",IF(C369="","",0.0036*B369^2.656))</f>
        <v/>
      </c>
      <c r="G369" s="13" t="str">
        <f aca="false">IF(B369="","",IF(C369="","",1.938+0.001065*B369^2*C369))</f>
        <v/>
      </c>
      <c r="H369" s="13" t="str">
        <f aca="false">IF(B369="","",IF(C369="","",0.0363*B369^2.609*C369^-0.9417))</f>
        <v/>
      </c>
      <c r="I369" s="13" t="str">
        <f aca="false">IF(B369="","",IF(C369="","",0.0078*B369^1.961))</f>
        <v/>
      </c>
      <c r="J369" s="13" t="str">
        <f aca="false">IF(B369="","",IF(C369="","",0.0423*B369^1.714))</f>
        <v/>
      </c>
      <c r="K369" s="13" t="str">
        <f aca="false">IF(B369="","",IF(C369="","",0.06174*B369^2.144))</f>
        <v/>
      </c>
      <c r="L369" s="14" t="str">
        <f aca="false">IF(B369="","",IF(C369="","",SUM(E369:J369)))</f>
        <v/>
      </c>
    </row>
    <row r="370" customFormat="false" ht="12.75" hidden="false" customHeight="false" outlineLevel="0" collapsed="false">
      <c r="A370" s="41"/>
      <c r="B370" s="30"/>
      <c r="C370" s="30"/>
      <c r="D370" s="31"/>
      <c r="E370" s="12" t="str">
        <f aca="false">IF(B370="","",IF(C370="","",0.0123*B370^1.604*C370^1.413))</f>
        <v/>
      </c>
      <c r="F370" s="13" t="str">
        <f aca="false">IF(B370="","",IF(C370="","",0.0036*B370^2.656))</f>
        <v/>
      </c>
      <c r="G370" s="13" t="str">
        <f aca="false">IF(B370="","",IF(C370="","",1.938+0.001065*B370^2*C370))</f>
        <v/>
      </c>
      <c r="H370" s="13" t="str">
        <f aca="false">IF(B370="","",IF(C370="","",0.0363*B370^2.609*C370^-0.9417))</f>
        <v/>
      </c>
      <c r="I370" s="13" t="str">
        <f aca="false">IF(B370="","",IF(C370="","",0.0078*B370^1.961))</f>
        <v/>
      </c>
      <c r="J370" s="13" t="str">
        <f aca="false">IF(B370="","",IF(C370="","",0.0423*B370^1.714))</f>
        <v/>
      </c>
      <c r="K370" s="13" t="str">
        <f aca="false">IF(B370="","",IF(C370="","",0.06174*B370^2.144))</f>
        <v/>
      </c>
      <c r="L370" s="14" t="str">
        <f aca="false">IF(B370="","",IF(C370="","",SUM(E370:J370)))</f>
        <v/>
      </c>
    </row>
    <row r="371" customFormat="false" ht="12.75" hidden="false" customHeight="false" outlineLevel="0" collapsed="false">
      <c r="A371" s="41"/>
      <c r="B371" s="30"/>
      <c r="C371" s="30"/>
      <c r="D371" s="31"/>
      <c r="E371" s="12" t="str">
        <f aca="false">IF(B371="","",IF(C371="","",0.0123*B371^1.604*C371^1.413))</f>
        <v/>
      </c>
      <c r="F371" s="13" t="str">
        <f aca="false">IF(B371="","",IF(C371="","",0.0036*B371^2.656))</f>
        <v/>
      </c>
      <c r="G371" s="13" t="str">
        <f aca="false">IF(B371="","",IF(C371="","",1.938+0.001065*B371^2*C371))</f>
        <v/>
      </c>
      <c r="H371" s="13" t="str">
        <f aca="false">IF(B371="","",IF(C371="","",0.0363*B371^2.609*C371^-0.9417))</f>
        <v/>
      </c>
      <c r="I371" s="13" t="str">
        <f aca="false">IF(B371="","",IF(C371="","",0.0078*B371^1.961))</f>
        <v/>
      </c>
      <c r="J371" s="13" t="str">
        <f aca="false">IF(B371="","",IF(C371="","",0.0423*B371^1.714))</f>
        <v/>
      </c>
      <c r="K371" s="13" t="str">
        <f aca="false">IF(B371="","",IF(C371="","",0.06174*B371^2.144))</f>
        <v/>
      </c>
      <c r="L371" s="14" t="str">
        <f aca="false">IF(B371="","",IF(C371="","",SUM(E371:J371)))</f>
        <v/>
      </c>
    </row>
    <row r="372" customFormat="false" ht="12.75" hidden="false" customHeight="false" outlineLevel="0" collapsed="false">
      <c r="A372" s="41"/>
      <c r="B372" s="30"/>
      <c r="C372" s="30"/>
      <c r="D372" s="31"/>
      <c r="E372" s="12" t="str">
        <f aca="false">IF(B372="","",IF(C372="","",0.0123*B372^1.604*C372^1.413))</f>
        <v/>
      </c>
      <c r="F372" s="13" t="str">
        <f aca="false">IF(B372="","",IF(C372="","",0.0036*B372^2.656))</f>
        <v/>
      </c>
      <c r="G372" s="13" t="str">
        <f aca="false">IF(B372="","",IF(C372="","",1.938+0.001065*B372^2*C372))</f>
        <v/>
      </c>
      <c r="H372" s="13" t="str">
        <f aca="false">IF(B372="","",IF(C372="","",0.0363*B372^2.609*C372^-0.9417))</f>
        <v/>
      </c>
      <c r="I372" s="13" t="str">
        <f aca="false">IF(B372="","",IF(C372="","",0.0078*B372^1.961))</f>
        <v/>
      </c>
      <c r="J372" s="13" t="str">
        <f aca="false">IF(B372="","",IF(C372="","",0.0423*B372^1.714))</f>
        <v/>
      </c>
      <c r="K372" s="13" t="str">
        <f aca="false">IF(B372="","",IF(C372="","",0.06174*B372^2.144))</f>
        <v/>
      </c>
      <c r="L372" s="14" t="str">
        <f aca="false">IF(B372="","",IF(C372="","",SUM(E372:J372)))</f>
        <v/>
      </c>
    </row>
    <row r="373" customFormat="false" ht="12.75" hidden="false" customHeight="false" outlineLevel="0" collapsed="false">
      <c r="A373" s="41"/>
      <c r="B373" s="30"/>
      <c r="C373" s="30"/>
      <c r="D373" s="31"/>
      <c r="E373" s="12" t="str">
        <f aca="false">IF(B373="","",IF(C373="","",0.0123*B373^1.604*C373^1.413))</f>
        <v/>
      </c>
      <c r="F373" s="13" t="str">
        <f aca="false">IF(B373="","",IF(C373="","",0.0036*B373^2.656))</f>
        <v/>
      </c>
      <c r="G373" s="13" t="str">
        <f aca="false">IF(B373="","",IF(C373="","",1.938+0.001065*B373^2*C373))</f>
        <v/>
      </c>
      <c r="H373" s="13" t="str">
        <f aca="false">IF(B373="","",IF(C373="","",0.0363*B373^2.609*C373^-0.9417))</f>
        <v/>
      </c>
      <c r="I373" s="13" t="str">
        <f aca="false">IF(B373="","",IF(C373="","",0.0078*B373^1.961))</f>
        <v/>
      </c>
      <c r="J373" s="13" t="str">
        <f aca="false">IF(B373="","",IF(C373="","",0.0423*B373^1.714))</f>
        <v/>
      </c>
      <c r="K373" s="13" t="str">
        <f aca="false">IF(B373="","",IF(C373="","",0.06174*B373^2.144))</f>
        <v/>
      </c>
      <c r="L373" s="14" t="str">
        <f aca="false">IF(B373="","",IF(C373="","",SUM(E373:J373)))</f>
        <v/>
      </c>
    </row>
    <row r="374" customFormat="false" ht="12.75" hidden="false" customHeight="false" outlineLevel="0" collapsed="false">
      <c r="A374" s="41"/>
      <c r="B374" s="30"/>
      <c r="C374" s="30"/>
      <c r="D374" s="31"/>
      <c r="E374" s="12" t="str">
        <f aca="false">IF(B374="","",IF(C374="","",0.0123*B374^1.604*C374^1.413))</f>
        <v/>
      </c>
      <c r="F374" s="13" t="str">
        <f aca="false">IF(B374="","",IF(C374="","",0.0036*B374^2.656))</f>
        <v/>
      </c>
      <c r="G374" s="13" t="str">
        <f aca="false">IF(B374="","",IF(C374="","",1.938+0.001065*B374^2*C374))</f>
        <v/>
      </c>
      <c r="H374" s="13" t="str">
        <f aca="false">IF(B374="","",IF(C374="","",0.0363*B374^2.609*C374^-0.9417))</f>
        <v/>
      </c>
      <c r="I374" s="13" t="str">
        <f aca="false">IF(B374="","",IF(C374="","",0.0078*B374^1.961))</f>
        <v/>
      </c>
      <c r="J374" s="13" t="str">
        <f aca="false">IF(B374="","",IF(C374="","",0.0423*B374^1.714))</f>
        <v/>
      </c>
      <c r="K374" s="13" t="str">
        <f aca="false">IF(B374="","",IF(C374="","",0.06174*B374^2.144))</f>
        <v/>
      </c>
      <c r="L374" s="14" t="str">
        <f aca="false">IF(B374="","",IF(C374="","",SUM(E374:J374)))</f>
        <v/>
      </c>
    </row>
    <row r="375" customFormat="false" ht="12.75" hidden="false" customHeight="false" outlineLevel="0" collapsed="false">
      <c r="A375" s="41"/>
      <c r="B375" s="30"/>
      <c r="C375" s="30"/>
      <c r="D375" s="31"/>
      <c r="E375" s="12" t="str">
        <f aca="false">IF(B375="","",IF(C375="","",0.0123*B375^1.604*C375^1.413))</f>
        <v/>
      </c>
      <c r="F375" s="13" t="str">
        <f aca="false">IF(B375="","",IF(C375="","",0.0036*B375^2.656))</f>
        <v/>
      </c>
      <c r="G375" s="13" t="str">
        <f aca="false">IF(B375="","",IF(C375="","",1.938+0.001065*B375^2*C375))</f>
        <v/>
      </c>
      <c r="H375" s="13" t="str">
        <f aca="false">IF(B375="","",IF(C375="","",0.0363*B375^2.609*C375^-0.9417))</f>
        <v/>
      </c>
      <c r="I375" s="13" t="str">
        <f aca="false">IF(B375="","",IF(C375="","",0.0078*B375^1.961))</f>
        <v/>
      </c>
      <c r="J375" s="13" t="str">
        <f aca="false">IF(B375="","",IF(C375="","",0.0423*B375^1.714))</f>
        <v/>
      </c>
      <c r="K375" s="13" t="str">
        <f aca="false">IF(B375="","",IF(C375="","",0.06174*B375^2.144))</f>
        <v/>
      </c>
      <c r="L375" s="14" t="str">
        <f aca="false">IF(B375="","",IF(C375="","",SUM(E375:J375)))</f>
        <v/>
      </c>
    </row>
    <row r="376" customFormat="false" ht="12.75" hidden="false" customHeight="false" outlineLevel="0" collapsed="false">
      <c r="A376" s="41"/>
      <c r="B376" s="30"/>
      <c r="C376" s="30"/>
      <c r="D376" s="31"/>
      <c r="E376" s="12" t="str">
        <f aca="false">IF(B376="","",IF(C376="","",0.0123*B376^1.604*C376^1.413))</f>
        <v/>
      </c>
      <c r="F376" s="13" t="str">
        <f aca="false">IF(B376="","",IF(C376="","",0.0036*B376^2.656))</f>
        <v/>
      </c>
      <c r="G376" s="13" t="str">
        <f aca="false">IF(B376="","",IF(C376="","",1.938+0.001065*B376^2*C376))</f>
        <v/>
      </c>
      <c r="H376" s="13" t="str">
        <f aca="false">IF(B376="","",IF(C376="","",0.0363*B376^2.609*C376^-0.9417))</f>
        <v/>
      </c>
      <c r="I376" s="13" t="str">
        <f aca="false">IF(B376="","",IF(C376="","",0.0078*B376^1.961))</f>
        <v/>
      </c>
      <c r="J376" s="13" t="str">
        <f aca="false">IF(B376="","",IF(C376="","",0.0423*B376^1.714))</f>
        <v/>
      </c>
      <c r="K376" s="13" t="str">
        <f aca="false">IF(B376="","",IF(C376="","",0.06174*B376^2.144))</f>
        <v/>
      </c>
      <c r="L376" s="14" t="str">
        <f aca="false">IF(B376="","",IF(C376="","",SUM(E376:J376)))</f>
        <v/>
      </c>
    </row>
    <row r="377" customFormat="false" ht="12.75" hidden="false" customHeight="false" outlineLevel="0" collapsed="false">
      <c r="A377" s="41"/>
      <c r="B377" s="30"/>
      <c r="C377" s="30"/>
      <c r="D377" s="31"/>
      <c r="E377" s="12" t="str">
        <f aca="false">IF(B377="","",IF(C377="","",0.0123*B377^1.604*C377^1.413))</f>
        <v/>
      </c>
      <c r="F377" s="13" t="str">
        <f aca="false">IF(B377="","",IF(C377="","",0.0036*B377^2.656))</f>
        <v/>
      </c>
      <c r="G377" s="13" t="str">
        <f aca="false">IF(B377="","",IF(C377="","",1.938+0.001065*B377^2*C377))</f>
        <v/>
      </c>
      <c r="H377" s="13" t="str">
        <f aca="false">IF(B377="","",IF(C377="","",0.0363*B377^2.609*C377^-0.9417))</f>
        <v/>
      </c>
      <c r="I377" s="13" t="str">
        <f aca="false">IF(B377="","",IF(C377="","",0.0078*B377^1.961))</f>
        <v/>
      </c>
      <c r="J377" s="13" t="str">
        <f aca="false">IF(B377="","",IF(C377="","",0.0423*B377^1.714))</f>
        <v/>
      </c>
      <c r="K377" s="13" t="str">
        <f aca="false">IF(B377="","",IF(C377="","",0.06174*B377^2.144))</f>
        <v/>
      </c>
      <c r="L377" s="14" t="str">
        <f aca="false">IF(B377="","",IF(C377="","",SUM(E377:J377)))</f>
        <v/>
      </c>
    </row>
    <row r="378" customFormat="false" ht="12.75" hidden="false" customHeight="false" outlineLevel="0" collapsed="false">
      <c r="A378" s="41"/>
      <c r="B378" s="30"/>
      <c r="C378" s="30"/>
      <c r="D378" s="31"/>
      <c r="E378" s="12" t="str">
        <f aca="false">IF(B378="","",IF(C378="","",0.0123*B378^1.604*C378^1.413))</f>
        <v/>
      </c>
      <c r="F378" s="13" t="str">
        <f aca="false">IF(B378="","",IF(C378="","",0.0036*B378^2.656))</f>
        <v/>
      </c>
      <c r="G378" s="13" t="str">
        <f aca="false">IF(B378="","",IF(C378="","",1.938+0.001065*B378^2*C378))</f>
        <v/>
      </c>
      <c r="H378" s="13" t="str">
        <f aca="false">IF(B378="","",IF(C378="","",0.0363*B378^2.609*C378^-0.9417))</f>
        <v/>
      </c>
      <c r="I378" s="13" t="str">
        <f aca="false">IF(B378="","",IF(C378="","",0.0078*B378^1.961))</f>
        <v/>
      </c>
      <c r="J378" s="13" t="str">
        <f aca="false">IF(B378="","",IF(C378="","",0.0423*B378^1.714))</f>
        <v/>
      </c>
      <c r="K378" s="13" t="str">
        <f aca="false">IF(B378="","",IF(C378="","",0.06174*B378^2.144))</f>
        <v/>
      </c>
      <c r="L378" s="14" t="str">
        <f aca="false">IF(B378="","",IF(C378="","",SUM(E378:J378)))</f>
        <v/>
      </c>
    </row>
    <row r="379" customFormat="false" ht="12.75" hidden="false" customHeight="false" outlineLevel="0" collapsed="false">
      <c r="A379" s="41"/>
      <c r="B379" s="30"/>
      <c r="C379" s="30"/>
      <c r="D379" s="31"/>
      <c r="E379" s="12" t="str">
        <f aca="false">IF(B379="","",IF(C379="","",0.0123*B379^1.604*C379^1.413))</f>
        <v/>
      </c>
      <c r="F379" s="13" t="str">
        <f aca="false">IF(B379="","",IF(C379="","",0.0036*B379^2.656))</f>
        <v/>
      </c>
      <c r="G379" s="13" t="str">
        <f aca="false">IF(B379="","",IF(C379="","",1.938+0.001065*B379^2*C379))</f>
        <v/>
      </c>
      <c r="H379" s="13" t="str">
        <f aca="false">IF(B379="","",IF(C379="","",0.0363*B379^2.609*C379^-0.9417))</f>
        <v/>
      </c>
      <c r="I379" s="13" t="str">
        <f aca="false">IF(B379="","",IF(C379="","",0.0078*B379^1.961))</f>
        <v/>
      </c>
      <c r="J379" s="13" t="str">
        <f aca="false">IF(B379="","",IF(C379="","",0.0423*B379^1.714))</f>
        <v/>
      </c>
      <c r="K379" s="13" t="str">
        <f aca="false">IF(B379="","",IF(C379="","",0.06174*B379^2.144))</f>
        <v/>
      </c>
      <c r="L379" s="14" t="str">
        <f aca="false">IF(B379="","",IF(C379="","",SUM(E379:J379)))</f>
        <v/>
      </c>
    </row>
    <row r="380" customFormat="false" ht="12.75" hidden="false" customHeight="false" outlineLevel="0" collapsed="false">
      <c r="A380" s="41"/>
      <c r="B380" s="30"/>
      <c r="C380" s="30"/>
      <c r="D380" s="31"/>
      <c r="E380" s="12" t="str">
        <f aca="false">IF(B380="","",IF(C380="","",0.0123*B380^1.604*C380^1.413))</f>
        <v/>
      </c>
      <c r="F380" s="13" t="str">
        <f aca="false">IF(B380="","",IF(C380="","",0.0036*B380^2.656))</f>
        <v/>
      </c>
      <c r="G380" s="13" t="str">
        <f aca="false">IF(B380="","",IF(C380="","",1.938+0.001065*B380^2*C380))</f>
        <v/>
      </c>
      <c r="H380" s="13" t="str">
        <f aca="false">IF(B380="","",IF(C380="","",0.0363*B380^2.609*C380^-0.9417))</f>
        <v/>
      </c>
      <c r="I380" s="13" t="str">
        <f aca="false">IF(B380="","",IF(C380="","",0.0078*B380^1.961))</f>
        <v/>
      </c>
      <c r="J380" s="13" t="str">
        <f aca="false">IF(B380="","",IF(C380="","",0.0423*B380^1.714))</f>
        <v/>
      </c>
      <c r="K380" s="13" t="str">
        <f aca="false">IF(B380="","",IF(C380="","",0.06174*B380^2.144))</f>
        <v/>
      </c>
      <c r="L380" s="14" t="str">
        <f aca="false">IF(B380="","",IF(C380="","",SUM(E380:J380)))</f>
        <v/>
      </c>
    </row>
    <row r="381" customFormat="false" ht="12.75" hidden="false" customHeight="false" outlineLevel="0" collapsed="false">
      <c r="A381" s="41"/>
      <c r="B381" s="30"/>
      <c r="C381" s="30"/>
      <c r="D381" s="31"/>
      <c r="E381" s="12" t="str">
        <f aca="false">IF(B381="","",IF(C381="","",0.0123*B381^1.604*C381^1.413))</f>
        <v/>
      </c>
      <c r="F381" s="13" t="str">
        <f aca="false">IF(B381="","",IF(C381="","",0.0036*B381^2.656))</f>
        <v/>
      </c>
      <c r="G381" s="13" t="str">
        <f aca="false">IF(B381="","",IF(C381="","",1.938+0.001065*B381^2*C381))</f>
        <v/>
      </c>
      <c r="H381" s="13" t="str">
        <f aca="false">IF(B381="","",IF(C381="","",0.0363*B381^2.609*C381^-0.9417))</f>
        <v/>
      </c>
      <c r="I381" s="13" t="str">
        <f aca="false">IF(B381="","",IF(C381="","",0.0078*B381^1.961))</f>
        <v/>
      </c>
      <c r="J381" s="13" t="str">
        <f aca="false">IF(B381="","",IF(C381="","",0.0423*B381^1.714))</f>
        <v/>
      </c>
      <c r="K381" s="13" t="str">
        <f aca="false">IF(B381="","",IF(C381="","",0.06174*B381^2.144))</f>
        <v/>
      </c>
      <c r="L381" s="14" t="str">
        <f aca="false">IF(B381="","",IF(C381="","",SUM(E381:J381)))</f>
        <v/>
      </c>
    </row>
    <row r="382" customFormat="false" ht="12.75" hidden="false" customHeight="false" outlineLevel="0" collapsed="false">
      <c r="A382" s="41"/>
      <c r="B382" s="30"/>
      <c r="C382" s="30"/>
      <c r="D382" s="31"/>
      <c r="E382" s="12" t="str">
        <f aca="false">IF(B382="","",IF(C382="","",0.0123*B382^1.604*C382^1.413))</f>
        <v/>
      </c>
      <c r="F382" s="13" t="str">
        <f aca="false">IF(B382="","",IF(C382="","",0.0036*B382^2.656))</f>
        <v/>
      </c>
      <c r="G382" s="13" t="str">
        <f aca="false">IF(B382="","",IF(C382="","",1.938+0.001065*B382^2*C382))</f>
        <v/>
      </c>
      <c r="H382" s="13" t="str">
        <f aca="false">IF(B382="","",IF(C382="","",0.0363*B382^2.609*C382^-0.9417))</f>
        <v/>
      </c>
      <c r="I382" s="13" t="str">
        <f aca="false">IF(B382="","",IF(C382="","",0.0078*B382^1.961))</f>
        <v/>
      </c>
      <c r="J382" s="13" t="str">
        <f aca="false">IF(B382="","",IF(C382="","",0.0423*B382^1.714))</f>
        <v/>
      </c>
      <c r="K382" s="13" t="str">
        <f aca="false">IF(B382="","",IF(C382="","",0.06174*B382^2.144))</f>
        <v/>
      </c>
      <c r="L382" s="14" t="str">
        <f aca="false">IF(B382="","",IF(C382="","",SUM(E382:J382)))</f>
        <v/>
      </c>
    </row>
    <row r="383" customFormat="false" ht="12.75" hidden="false" customHeight="false" outlineLevel="0" collapsed="false">
      <c r="A383" s="41"/>
      <c r="B383" s="30"/>
      <c r="C383" s="30"/>
      <c r="D383" s="31"/>
      <c r="E383" s="12" t="str">
        <f aca="false">IF(B383="","",IF(C383="","",0.0123*B383^1.604*C383^1.413))</f>
        <v/>
      </c>
      <c r="F383" s="13" t="str">
        <f aca="false">IF(B383="","",IF(C383="","",0.0036*B383^2.656))</f>
        <v/>
      </c>
      <c r="G383" s="13" t="str">
        <f aca="false">IF(B383="","",IF(C383="","",1.938+0.001065*B383^2*C383))</f>
        <v/>
      </c>
      <c r="H383" s="13" t="str">
        <f aca="false">IF(B383="","",IF(C383="","",0.0363*B383^2.609*C383^-0.9417))</f>
        <v/>
      </c>
      <c r="I383" s="13" t="str">
        <f aca="false">IF(B383="","",IF(C383="","",0.0078*B383^1.961))</f>
        <v/>
      </c>
      <c r="J383" s="13" t="str">
        <f aca="false">IF(B383="","",IF(C383="","",0.0423*B383^1.714))</f>
        <v/>
      </c>
      <c r="K383" s="13" t="str">
        <f aca="false">IF(B383="","",IF(C383="","",0.06174*B383^2.144))</f>
        <v/>
      </c>
      <c r="L383" s="14" t="str">
        <f aca="false">IF(B383="","",IF(C383="","",SUM(E383:J383)))</f>
        <v/>
      </c>
    </row>
    <row r="384" customFormat="false" ht="12.75" hidden="false" customHeight="false" outlineLevel="0" collapsed="false">
      <c r="A384" s="41"/>
      <c r="B384" s="30"/>
      <c r="C384" s="30"/>
      <c r="D384" s="31"/>
      <c r="E384" s="12" t="str">
        <f aca="false">IF(B384="","",IF(C384="","",0.0123*B384^1.604*C384^1.413))</f>
        <v/>
      </c>
      <c r="F384" s="13" t="str">
        <f aca="false">IF(B384="","",IF(C384="","",0.0036*B384^2.656))</f>
        <v/>
      </c>
      <c r="G384" s="13" t="str">
        <f aca="false">IF(B384="","",IF(C384="","",1.938+0.001065*B384^2*C384))</f>
        <v/>
      </c>
      <c r="H384" s="13" t="str">
        <f aca="false">IF(B384="","",IF(C384="","",0.0363*B384^2.609*C384^-0.9417))</f>
        <v/>
      </c>
      <c r="I384" s="13" t="str">
        <f aca="false">IF(B384="","",IF(C384="","",0.0078*B384^1.961))</f>
        <v/>
      </c>
      <c r="J384" s="13" t="str">
        <f aca="false">IF(B384="","",IF(C384="","",0.0423*B384^1.714))</f>
        <v/>
      </c>
      <c r="K384" s="13" t="str">
        <f aca="false">IF(B384="","",IF(C384="","",0.06174*B384^2.144))</f>
        <v/>
      </c>
      <c r="L384" s="14" t="str">
        <f aca="false">IF(B384="","",IF(C384="","",SUM(E384:J384)))</f>
        <v/>
      </c>
    </row>
    <row r="385" customFormat="false" ht="12.75" hidden="false" customHeight="false" outlineLevel="0" collapsed="false">
      <c r="A385" s="41"/>
      <c r="B385" s="30"/>
      <c r="C385" s="30"/>
      <c r="D385" s="31"/>
      <c r="E385" s="12" t="str">
        <f aca="false">IF(B385="","",IF(C385="","",0.0123*B385^1.604*C385^1.413))</f>
        <v/>
      </c>
      <c r="F385" s="13" t="str">
        <f aca="false">IF(B385="","",IF(C385="","",0.0036*B385^2.656))</f>
        <v/>
      </c>
      <c r="G385" s="13" t="str">
        <f aca="false">IF(B385="","",IF(C385="","",1.938+0.001065*B385^2*C385))</f>
        <v/>
      </c>
      <c r="H385" s="13" t="str">
        <f aca="false">IF(B385="","",IF(C385="","",0.0363*B385^2.609*C385^-0.9417))</f>
        <v/>
      </c>
      <c r="I385" s="13" t="str">
        <f aca="false">IF(B385="","",IF(C385="","",0.0078*B385^1.961))</f>
        <v/>
      </c>
      <c r="J385" s="13" t="str">
        <f aca="false">IF(B385="","",IF(C385="","",0.0423*B385^1.714))</f>
        <v/>
      </c>
      <c r="K385" s="13" t="str">
        <f aca="false">IF(B385="","",IF(C385="","",0.06174*B385^2.144))</f>
        <v/>
      </c>
      <c r="L385" s="14" t="str">
        <f aca="false">IF(B385="","",IF(C385="","",SUM(E385:J385)))</f>
        <v/>
      </c>
    </row>
    <row r="386" customFormat="false" ht="12.75" hidden="false" customHeight="false" outlineLevel="0" collapsed="false">
      <c r="A386" s="41"/>
      <c r="B386" s="30"/>
      <c r="C386" s="30"/>
      <c r="D386" s="31"/>
      <c r="E386" s="12" t="str">
        <f aca="false">IF(B386="","",IF(C386="","",0.0123*B386^1.604*C386^1.413))</f>
        <v/>
      </c>
      <c r="F386" s="13" t="str">
        <f aca="false">IF(B386="","",IF(C386="","",0.0036*B386^2.656))</f>
        <v/>
      </c>
      <c r="G386" s="13" t="str">
        <f aca="false">IF(B386="","",IF(C386="","",1.938+0.001065*B386^2*C386))</f>
        <v/>
      </c>
      <c r="H386" s="13" t="str">
        <f aca="false">IF(B386="","",IF(C386="","",0.0363*B386^2.609*C386^-0.9417))</f>
        <v/>
      </c>
      <c r="I386" s="13" t="str">
        <f aca="false">IF(B386="","",IF(C386="","",0.0078*B386^1.961))</f>
        <v/>
      </c>
      <c r="J386" s="13" t="str">
        <f aca="false">IF(B386="","",IF(C386="","",0.0423*B386^1.714))</f>
        <v/>
      </c>
      <c r="K386" s="13" t="str">
        <f aca="false">IF(B386="","",IF(C386="","",0.06174*B386^2.144))</f>
        <v/>
      </c>
      <c r="L386" s="14" t="str">
        <f aca="false">IF(B386="","",IF(C386="","",SUM(E386:J386)))</f>
        <v/>
      </c>
    </row>
    <row r="387" customFormat="false" ht="12.75" hidden="false" customHeight="false" outlineLevel="0" collapsed="false">
      <c r="A387" s="41"/>
      <c r="B387" s="30"/>
      <c r="C387" s="30"/>
      <c r="D387" s="31"/>
      <c r="E387" s="12" t="str">
        <f aca="false">IF(B387="","",IF(C387="","",0.0123*B387^1.604*C387^1.413))</f>
        <v/>
      </c>
      <c r="F387" s="13" t="str">
        <f aca="false">IF(B387="","",IF(C387="","",0.0036*B387^2.656))</f>
        <v/>
      </c>
      <c r="G387" s="13" t="str">
        <f aca="false">IF(B387="","",IF(C387="","",1.938+0.001065*B387^2*C387))</f>
        <v/>
      </c>
      <c r="H387" s="13" t="str">
        <f aca="false">IF(B387="","",IF(C387="","",0.0363*B387^2.609*C387^-0.9417))</f>
        <v/>
      </c>
      <c r="I387" s="13" t="str">
        <f aca="false">IF(B387="","",IF(C387="","",0.0078*B387^1.961))</f>
        <v/>
      </c>
      <c r="J387" s="13" t="str">
        <f aca="false">IF(B387="","",IF(C387="","",0.0423*B387^1.714))</f>
        <v/>
      </c>
      <c r="K387" s="13" t="str">
        <f aca="false">IF(B387="","",IF(C387="","",0.06174*B387^2.144))</f>
        <v/>
      </c>
      <c r="L387" s="14" t="str">
        <f aca="false">IF(B387="","",IF(C387="","",SUM(E387:J387)))</f>
        <v/>
      </c>
    </row>
    <row r="388" customFormat="false" ht="12.75" hidden="false" customHeight="false" outlineLevel="0" collapsed="false">
      <c r="A388" s="41"/>
      <c r="B388" s="30"/>
      <c r="C388" s="30"/>
      <c r="D388" s="31"/>
      <c r="E388" s="12" t="str">
        <f aca="false">IF(B388="","",IF(C388="","",0.0123*B388^1.604*C388^1.413))</f>
        <v/>
      </c>
      <c r="F388" s="13" t="str">
        <f aca="false">IF(B388="","",IF(C388="","",0.0036*B388^2.656))</f>
        <v/>
      </c>
      <c r="G388" s="13" t="str">
        <f aca="false">IF(B388="","",IF(C388="","",1.938+0.001065*B388^2*C388))</f>
        <v/>
      </c>
      <c r="H388" s="13" t="str">
        <f aca="false">IF(B388="","",IF(C388="","",0.0363*B388^2.609*C388^-0.9417))</f>
        <v/>
      </c>
      <c r="I388" s="13" t="str">
        <f aca="false">IF(B388="","",IF(C388="","",0.0078*B388^1.961))</f>
        <v/>
      </c>
      <c r="J388" s="13" t="str">
        <f aca="false">IF(B388="","",IF(C388="","",0.0423*B388^1.714))</f>
        <v/>
      </c>
      <c r="K388" s="13" t="str">
        <f aca="false">IF(B388="","",IF(C388="","",0.06174*B388^2.144))</f>
        <v/>
      </c>
      <c r="L388" s="14" t="str">
        <f aca="false">IF(B388="","",IF(C388="","",SUM(E388:J388)))</f>
        <v/>
      </c>
    </row>
    <row r="389" customFormat="false" ht="12.75" hidden="false" customHeight="false" outlineLevel="0" collapsed="false">
      <c r="A389" s="41"/>
      <c r="B389" s="30"/>
      <c r="C389" s="30"/>
      <c r="D389" s="31"/>
      <c r="E389" s="12" t="str">
        <f aca="false">IF(B389="","",IF(C389="","",0.0123*B389^1.604*C389^1.413))</f>
        <v/>
      </c>
      <c r="F389" s="13" t="str">
        <f aca="false">IF(B389="","",IF(C389="","",0.0036*B389^2.656))</f>
        <v/>
      </c>
      <c r="G389" s="13" t="str">
        <f aca="false">IF(B389="","",IF(C389="","",1.938+0.001065*B389^2*C389))</f>
        <v/>
      </c>
      <c r="H389" s="13" t="str">
        <f aca="false">IF(B389="","",IF(C389="","",0.0363*B389^2.609*C389^-0.9417))</f>
        <v/>
      </c>
      <c r="I389" s="13" t="str">
        <f aca="false">IF(B389="","",IF(C389="","",0.0078*B389^1.961))</f>
        <v/>
      </c>
      <c r="J389" s="13" t="str">
        <f aca="false">IF(B389="","",IF(C389="","",0.0423*B389^1.714))</f>
        <v/>
      </c>
      <c r="K389" s="13" t="str">
        <f aca="false">IF(B389="","",IF(C389="","",0.06174*B389^2.144))</f>
        <v/>
      </c>
      <c r="L389" s="14" t="str">
        <f aca="false">IF(B389="","",IF(C389="","",SUM(E389:J389)))</f>
        <v/>
      </c>
    </row>
    <row r="390" customFormat="false" ht="12.75" hidden="false" customHeight="false" outlineLevel="0" collapsed="false">
      <c r="A390" s="41"/>
      <c r="B390" s="30"/>
      <c r="C390" s="30"/>
      <c r="D390" s="31"/>
      <c r="E390" s="12" t="str">
        <f aca="false">IF(B390="","",IF(C390="","",0.0123*B390^1.604*C390^1.413))</f>
        <v/>
      </c>
      <c r="F390" s="13" t="str">
        <f aca="false">IF(B390="","",IF(C390="","",0.0036*B390^2.656))</f>
        <v/>
      </c>
      <c r="G390" s="13" t="str">
        <f aca="false">IF(B390="","",IF(C390="","",1.938+0.001065*B390^2*C390))</f>
        <v/>
      </c>
      <c r="H390" s="13" t="str">
        <f aca="false">IF(B390="","",IF(C390="","",0.0363*B390^2.609*C390^-0.9417))</f>
        <v/>
      </c>
      <c r="I390" s="13" t="str">
        <f aca="false">IF(B390="","",IF(C390="","",0.0078*B390^1.961))</f>
        <v/>
      </c>
      <c r="J390" s="13" t="str">
        <f aca="false">IF(B390="","",IF(C390="","",0.0423*B390^1.714))</f>
        <v/>
      </c>
      <c r="K390" s="13" t="str">
        <f aca="false">IF(B390="","",IF(C390="","",0.06174*B390^2.144))</f>
        <v/>
      </c>
      <c r="L390" s="14" t="str">
        <f aca="false">IF(B390="","",IF(C390="","",SUM(E390:J390)))</f>
        <v/>
      </c>
    </row>
    <row r="391" customFormat="false" ht="12.75" hidden="false" customHeight="false" outlineLevel="0" collapsed="false">
      <c r="A391" s="41"/>
      <c r="B391" s="30"/>
      <c r="C391" s="30"/>
      <c r="D391" s="31"/>
      <c r="E391" s="12" t="str">
        <f aca="false">IF(B391="","",IF(C391="","",0.0123*B391^1.604*C391^1.413))</f>
        <v/>
      </c>
      <c r="F391" s="13" t="str">
        <f aca="false">IF(B391="","",IF(C391="","",0.0036*B391^2.656))</f>
        <v/>
      </c>
      <c r="G391" s="13" t="str">
        <f aca="false">IF(B391="","",IF(C391="","",1.938+0.001065*B391^2*C391))</f>
        <v/>
      </c>
      <c r="H391" s="13" t="str">
        <f aca="false">IF(B391="","",IF(C391="","",0.0363*B391^2.609*C391^-0.9417))</f>
        <v/>
      </c>
      <c r="I391" s="13" t="str">
        <f aca="false">IF(B391="","",IF(C391="","",0.0078*B391^1.961))</f>
        <v/>
      </c>
      <c r="J391" s="13" t="str">
        <f aca="false">IF(B391="","",IF(C391="","",0.0423*B391^1.714))</f>
        <v/>
      </c>
      <c r="K391" s="13" t="str">
        <f aca="false">IF(B391="","",IF(C391="","",0.06174*B391^2.144))</f>
        <v/>
      </c>
      <c r="L391" s="14" t="str">
        <f aca="false">IF(B391="","",IF(C391="","",SUM(E391:J391)))</f>
        <v/>
      </c>
    </row>
    <row r="392" customFormat="false" ht="12.75" hidden="false" customHeight="false" outlineLevel="0" collapsed="false">
      <c r="A392" s="41"/>
      <c r="B392" s="30"/>
      <c r="C392" s="30"/>
      <c r="D392" s="31"/>
      <c r="E392" s="12" t="str">
        <f aca="false">IF(B392="","",IF(C392="","",0.0123*B392^1.604*C392^1.413))</f>
        <v/>
      </c>
      <c r="F392" s="13" t="str">
        <f aca="false">IF(B392="","",IF(C392="","",0.0036*B392^2.656))</f>
        <v/>
      </c>
      <c r="G392" s="13" t="str">
        <f aca="false">IF(B392="","",IF(C392="","",1.938+0.001065*B392^2*C392))</f>
        <v/>
      </c>
      <c r="H392" s="13" t="str">
        <f aca="false">IF(B392="","",IF(C392="","",0.0363*B392^2.609*C392^-0.9417))</f>
        <v/>
      </c>
      <c r="I392" s="13" t="str">
        <f aca="false">IF(B392="","",IF(C392="","",0.0078*B392^1.961))</f>
        <v/>
      </c>
      <c r="J392" s="13" t="str">
        <f aca="false">IF(B392="","",IF(C392="","",0.0423*B392^1.714))</f>
        <v/>
      </c>
      <c r="K392" s="13" t="str">
        <f aca="false">IF(B392="","",IF(C392="","",0.06174*B392^2.144))</f>
        <v/>
      </c>
      <c r="L392" s="14" t="str">
        <f aca="false">IF(B392="","",IF(C392="","",SUM(E392:J392)))</f>
        <v/>
      </c>
    </row>
    <row r="393" customFormat="false" ht="12.75" hidden="false" customHeight="false" outlineLevel="0" collapsed="false">
      <c r="A393" s="41"/>
      <c r="B393" s="30"/>
      <c r="C393" s="30"/>
      <c r="D393" s="31"/>
      <c r="E393" s="12" t="str">
        <f aca="false">IF(B393="","",IF(C393="","",0.0123*B393^1.604*C393^1.413))</f>
        <v/>
      </c>
      <c r="F393" s="13" t="str">
        <f aca="false">IF(B393="","",IF(C393="","",0.0036*B393^2.656))</f>
        <v/>
      </c>
      <c r="G393" s="13" t="str">
        <f aca="false">IF(B393="","",IF(C393="","",1.938+0.001065*B393^2*C393))</f>
        <v/>
      </c>
      <c r="H393" s="13" t="str">
        <f aca="false">IF(B393="","",IF(C393="","",0.0363*B393^2.609*C393^-0.9417))</f>
        <v/>
      </c>
      <c r="I393" s="13" t="str">
        <f aca="false">IF(B393="","",IF(C393="","",0.0078*B393^1.961))</f>
        <v/>
      </c>
      <c r="J393" s="13" t="str">
        <f aca="false">IF(B393="","",IF(C393="","",0.0423*B393^1.714))</f>
        <v/>
      </c>
      <c r="K393" s="13" t="str">
        <f aca="false">IF(B393="","",IF(C393="","",0.06174*B393^2.144))</f>
        <v/>
      </c>
      <c r="L393" s="14" t="str">
        <f aca="false">IF(B393="","",IF(C393="","",SUM(E393:J393)))</f>
        <v/>
      </c>
    </row>
    <row r="394" customFormat="false" ht="12.75" hidden="false" customHeight="false" outlineLevel="0" collapsed="false">
      <c r="A394" s="41"/>
      <c r="B394" s="30"/>
      <c r="C394" s="30"/>
      <c r="D394" s="31"/>
      <c r="E394" s="12" t="str">
        <f aca="false">IF(B394="","",IF(C394="","",0.0123*B394^1.604*C394^1.413))</f>
        <v/>
      </c>
      <c r="F394" s="13" t="str">
        <f aca="false">IF(B394="","",IF(C394="","",0.0036*B394^2.656))</f>
        <v/>
      </c>
      <c r="G394" s="13" t="str">
        <f aca="false">IF(B394="","",IF(C394="","",1.938+0.001065*B394^2*C394))</f>
        <v/>
      </c>
      <c r="H394" s="13" t="str">
        <f aca="false">IF(B394="","",IF(C394="","",0.0363*B394^2.609*C394^-0.9417))</f>
        <v/>
      </c>
      <c r="I394" s="13" t="str">
        <f aca="false">IF(B394="","",IF(C394="","",0.0078*B394^1.961))</f>
        <v/>
      </c>
      <c r="J394" s="13" t="str">
        <f aca="false">IF(B394="","",IF(C394="","",0.0423*B394^1.714))</f>
        <v/>
      </c>
      <c r="K394" s="13" t="str">
        <f aca="false">IF(B394="","",IF(C394="","",0.06174*B394^2.144))</f>
        <v/>
      </c>
      <c r="L394" s="14" t="str">
        <f aca="false">IF(B394="","",IF(C394="","",SUM(E394:J394)))</f>
        <v/>
      </c>
    </row>
    <row r="395" customFormat="false" ht="12.75" hidden="false" customHeight="false" outlineLevel="0" collapsed="false">
      <c r="A395" s="41"/>
      <c r="B395" s="30"/>
      <c r="C395" s="30"/>
      <c r="D395" s="31"/>
      <c r="E395" s="12" t="str">
        <f aca="false">IF(B395="","",IF(C395="","",0.0123*B395^1.604*C395^1.413))</f>
        <v/>
      </c>
      <c r="F395" s="13" t="str">
        <f aca="false">IF(B395="","",IF(C395="","",0.0036*B395^2.656))</f>
        <v/>
      </c>
      <c r="G395" s="13" t="str">
        <f aca="false">IF(B395="","",IF(C395="","",1.938+0.001065*B395^2*C395))</f>
        <v/>
      </c>
      <c r="H395" s="13" t="str">
        <f aca="false">IF(B395="","",IF(C395="","",0.0363*B395^2.609*C395^-0.9417))</f>
        <v/>
      </c>
      <c r="I395" s="13" t="str">
        <f aca="false">IF(B395="","",IF(C395="","",0.0078*B395^1.961))</f>
        <v/>
      </c>
      <c r="J395" s="13" t="str">
        <f aca="false">IF(B395="","",IF(C395="","",0.0423*B395^1.714))</f>
        <v/>
      </c>
      <c r="K395" s="13" t="str">
        <f aca="false">IF(B395="","",IF(C395="","",0.06174*B395^2.144))</f>
        <v/>
      </c>
      <c r="L395" s="14" t="str">
        <f aca="false">IF(B395="","",IF(C395="","",SUM(E395:J395)))</f>
        <v/>
      </c>
    </row>
    <row r="396" customFormat="false" ht="12.75" hidden="false" customHeight="false" outlineLevel="0" collapsed="false">
      <c r="A396" s="41"/>
      <c r="B396" s="30"/>
      <c r="C396" s="30"/>
      <c r="D396" s="31"/>
      <c r="E396" s="12" t="str">
        <f aca="false">IF(B396="","",IF(C396="","",0.0123*B396^1.604*C396^1.413))</f>
        <v/>
      </c>
      <c r="F396" s="13" t="str">
        <f aca="false">IF(B396="","",IF(C396="","",0.0036*B396^2.656))</f>
        <v/>
      </c>
      <c r="G396" s="13" t="str">
        <f aca="false">IF(B396="","",IF(C396="","",1.938+0.001065*B396^2*C396))</f>
        <v/>
      </c>
      <c r="H396" s="13" t="str">
        <f aca="false">IF(B396="","",IF(C396="","",0.0363*B396^2.609*C396^-0.9417))</f>
        <v/>
      </c>
      <c r="I396" s="13" t="str">
        <f aca="false">IF(B396="","",IF(C396="","",0.0078*B396^1.961))</f>
        <v/>
      </c>
      <c r="J396" s="13" t="str">
        <f aca="false">IF(B396="","",IF(C396="","",0.0423*B396^1.714))</f>
        <v/>
      </c>
      <c r="K396" s="13" t="str">
        <f aca="false">IF(B396="","",IF(C396="","",0.06174*B396^2.144))</f>
        <v/>
      </c>
      <c r="L396" s="14" t="str">
        <f aca="false">IF(B396="","",IF(C396="","",SUM(E396:J396)))</f>
        <v/>
      </c>
    </row>
    <row r="397" customFormat="false" ht="12.75" hidden="false" customHeight="false" outlineLevel="0" collapsed="false">
      <c r="A397" s="41"/>
      <c r="B397" s="30"/>
      <c r="C397" s="30"/>
      <c r="D397" s="31"/>
      <c r="E397" s="12" t="str">
        <f aca="false">IF(B397="","",IF(C397="","",0.0123*B397^1.604*C397^1.413))</f>
        <v/>
      </c>
      <c r="F397" s="13" t="str">
        <f aca="false">IF(B397="","",IF(C397="","",0.0036*B397^2.656))</f>
        <v/>
      </c>
      <c r="G397" s="13" t="str">
        <f aca="false">IF(B397="","",IF(C397="","",1.938+0.001065*B397^2*C397))</f>
        <v/>
      </c>
      <c r="H397" s="13" t="str">
        <f aca="false">IF(B397="","",IF(C397="","",0.0363*B397^2.609*C397^-0.9417))</f>
        <v/>
      </c>
      <c r="I397" s="13" t="str">
        <f aca="false">IF(B397="","",IF(C397="","",0.0078*B397^1.961))</f>
        <v/>
      </c>
      <c r="J397" s="13" t="str">
        <f aca="false">IF(B397="","",IF(C397="","",0.0423*B397^1.714))</f>
        <v/>
      </c>
      <c r="K397" s="13" t="str">
        <f aca="false">IF(B397="","",IF(C397="","",0.06174*B397^2.144))</f>
        <v/>
      </c>
      <c r="L397" s="14" t="str">
        <f aca="false">IF(B397="","",IF(C397="","",SUM(E397:J397)))</f>
        <v/>
      </c>
    </row>
    <row r="398" customFormat="false" ht="12.75" hidden="false" customHeight="false" outlineLevel="0" collapsed="false">
      <c r="A398" s="41"/>
      <c r="B398" s="30"/>
      <c r="C398" s="30"/>
      <c r="D398" s="31"/>
      <c r="E398" s="12" t="str">
        <f aca="false">IF(B398="","",IF(C398="","",0.0123*B398^1.604*C398^1.413))</f>
        <v/>
      </c>
      <c r="F398" s="13" t="str">
        <f aca="false">IF(B398="","",IF(C398="","",0.0036*B398^2.656))</f>
        <v/>
      </c>
      <c r="G398" s="13" t="str">
        <f aca="false">IF(B398="","",IF(C398="","",1.938+0.001065*B398^2*C398))</f>
        <v/>
      </c>
      <c r="H398" s="13" t="str">
        <f aca="false">IF(B398="","",IF(C398="","",0.0363*B398^2.609*C398^-0.9417))</f>
        <v/>
      </c>
      <c r="I398" s="13" t="str">
        <f aca="false">IF(B398="","",IF(C398="","",0.0078*B398^1.961))</f>
        <v/>
      </c>
      <c r="J398" s="13" t="str">
        <f aca="false">IF(B398="","",IF(C398="","",0.0423*B398^1.714))</f>
        <v/>
      </c>
      <c r="K398" s="13" t="str">
        <f aca="false">IF(B398="","",IF(C398="","",0.06174*B398^2.144))</f>
        <v/>
      </c>
      <c r="L398" s="14" t="str">
        <f aca="false">IF(B398="","",IF(C398="","",SUM(E398:J398)))</f>
        <v/>
      </c>
    </row>
    <row r="399" customFormat="false" ht="12.75" hidden="false" customHeight="false" outlineLevel="0" collapsed="false">
      <c r="A399" s="41"/>
      <c r="B399" s="30"/>
      <c r="C399" s="30"/>
      <c r="D399" s="31"/>
      <c r="E399" s="12" t="str">
        <f aca="false">IF(B399="","",IF(C399="","",0.0123*B399^1.604*C399^1.413))</f>
        <v/>
      </c>
      <c r="F399" s="13" t="str">
        <f aca="false">IF(B399="","",IF(C399="","",0.0036*B399^2.656))</f>
        <v/>
      </c>
      <c r="G399" s="13" t="str">
        <f aca="false">IF(B399="","",IF(C399="","",1.938+0.001065*B399^2*C399))</f>
        <v/>
      </c>
      <c r="H399" s="13" t="str">
        <f aca="false">IF(B399="","",IF(C399="","",0.0363*B399^2.609*C399^-0.9417))</f>
        <v/>
      </c>
      <c r="I399" s="13" t="str">
        <f aca="false">IF(B399="","",IF(C399="","",0.0078*B399^1.961))</f>
        <v/>
      </c>
      <c r="J399" s="13" t="str">
        <f aca="false">IF(B399="","",IF(C399="","",0.0423*B399^1.714))</f>
        <v/>
      </c>
      <c r="K399" s="13" t="str">
        <f aca="false">IF(B399="","",IF(C399="","",0.06174*B399^2.144))</f>
        <v/>
      </c>
      <c r="L399" s="14" t="str">
        <f aca="false">IF(B399="","",IF(C399="","",SUM(E399:J399)))</f>
        <v/>
      </c>
    </row>
    <row r="400" customFormat="false" ht="12.75" hidden="false" customHeight="false" outlineLevel="0" collapsed="false">
      <c r="A400" s="41"/>
      <c r="B400" s="30"/>
      <c r="C400" s="30"/>
      <c r="D400" s="31"/>
      <c r="E400" s="12" t="str">
        <f aca="false">IF(B400="","",IF(C400="","",0.0123*B400^1.604*C400^1.413))</f>
        <v/>
      </c>
      <c r="F400" s="13" t="str">
        <f aca="false">IF(B400="","",IF(C400="","",0.0036*B400^2.656))</f>
        <v/>
      </c>
      <c r="G400" s="13" t="str">
        <f aca="false">IF(B400="","",IF(C400="","",1.938+0.001065*B400^2*C400))</f>
        <v/>
      </c>
      <c r="H400" s="13" t="str">
        <f aca="false">IF(B400="","",IF(C400="","",0.0363*B400^2.609*C400^-0.9417))</f>
        <v/>
      </c>
      <c r="I400" s="13" t="str">
        <f aca="false">IF(B400="","",IF(C400="","",0.0078*B400^1.961))</f>
        <v/>
      </c>
      <c r="J400" s="13" t="str">
        <f aca="false">IF(B400="","",IF(C400="","",0.0423*B400^1.714))</f>
        <v/>
      </c>
      <c r="K400" s="13" t="str">
        <f aca="false">IF(B400="","",IF(C400="","",0.06174*B400^2.144))</f>
        <v/>
      </c>
      <c r="L400" s="14" t="str">
        <f aca="false">IF(B400="","",IF(C400="","",SUM(E400:J400)))</f>
        <v/>
      </c>
    </row>
    <row r="401" customFormat="false" ht="12.75" hidden="false" customHeight="false" outlineLevel="0" collapsed="false">
      <c r="A401" s="41"/>
      <c r="B401" s="30"/>
      <c r="C401" s="30"/>
      <c r="D401" s="31"/>
      <c r="E401" s="12" t="str">
        <f aca="false">IF(B401="","",IF(C401="","",0.0123*B401^1.604*C401^1.413))</f>
        <v/>
      </c>
      <c r="F401" s="13" t="str">
        <f aca="false">IF(B401="","",IF(C401="","",0.0036*B401^2.656))</f>
        <v/>
      </c>
      <c r="G401" s="13" t="str">
        <f aca="false">IF(B401="","",IF(C401="","",1.938+0.001065*B401^2*C401))</f>
        <v/>
      </c>
      <c r="H401" s="13" t="str">
        <f aca="false">IF(B401="","",IF(C401="","",0.0363*B401^2.609*C401^-0.9417))</f>
        <v/>
      </c>
      <c r="I401" s="13" t="str">
        <f aca="false">IF(B401="","",IF(C401="","",0.0078*B401^1.961))</f>
        <v/>
      </c>
      <c r="J401" s="13" t="str">
        <f aca="false">IF(B401="","",IF(C401="","",0.0423*B401^1.714))</f>
        <v/>
      </c>
      <c r="K401" s="13" t="str">
        <f aca="false">IF(B401="","",IF(C401="","",0.06174*B401^2.144))</f>
        <v/>
      </c>
      <c r="L401" s="14" t="str">
        <f aca="false">IF(B401="","",IF(C401="","",SUM(E401:J401)))</f>
        <v/>
      </c>
    </row>
    <row r="402" customFormat="false" ht="12.75" hidden="false" customHeight="false" outlineLevel="0" collapsed="false">
      <c r="A402" s="41"/>
      <c r="B402" s="30"/>
      <c r="C402" s="30"/>
      <c r="D402" s="31"/>
      <c r="E402" s="12" t="str">
        <f aca="false">IF(B402="","",IF(C402="","",0.0123*B402^1.604*C402^1.413))</f>
        <v/>
      </c>
      <c r="F402" s="13" t="str">
        <f aca="false">IF(B402="","",IF(C402="","",0.0036*B402^2.656))</f>
        <v/>
      </c>
      <c r="G402" s="13" t="str">
        <f aca="false">IF(B402="","",IF(C402="","",1.938+0.001065*B402^2*C402))</f>
        <v/>
      </c>
      <c r="H402" s="13" t="str">
        <f aca="false">IF(B402="","",IF(C402="","",0.0363*B402^2.609*C402^-0.9417))</f>
        <v/>
      </c>
      <c r="I402" s="13" t="str">
        <f aca="false">IF(B402="","",IF(C402="","",0.0078*B402^1.961))</f>
        <v/>
      </c>
      <c r="J402" s="13" t="str">
        <f aca="false">IF(B402="","",IF(C402="","",0.0423*B402^1.714))</f>
        <v/>
      </c>
      <c r="K402" s="13" t="str">
        <f aca="false">IF(B402="","",IF(C402="","",0.06174*B402^2.144))</f>
        <v/>
      </c>
      <c r="L402" s="14" t="str">
        <f aca="false">IF(B402="","",IF(C402="","",SUM(E402:J402)))</f>
        <v/>
      </c>
    </row>
    <row r="403" customFormat="false" ht="12.75" hidden="false" customHeight="false" outlineLevel="0" collapsed="false">
      <c r="A403" s="41"/>
      <c r="B403" s="30"/>
      <c r="C403" s="30"/>
      <c r="D403" s="31"/>
      <c r="E403" s="12" t="str">
        <f aca="false">IF(B403="","",IF(C403="","",0.0123*B403^1.604*C403^1.413))</f>
        <v/>
      </c>
      <c r="F403" s="13" t="str">
        <f aca="false">IF(B403="","",IF(C403="","",0.0036*B403^2.656))</f>
        <v/>
      </c>
      <c r="G403" s="13" t="str">
        <f aca="false">IF(B403="","",IF(C403="","",1.938+0.001065*B403^2*C403))</f>
        <v/>
      </c>
      <c r="H403" s="13" t="str">
        <f aca="false">IF(B403="","",IF(C403="","",0.0363*B403^2.609*C403^-0.9417))</f>
        <v/>
      </c>
      <c r="I403" s="13" t="str">
        <f aca="false">IF(B403="","",IF(C403="","",0.0078*B403^1.961))</f>
        <v/>
      </c>
      <c r="J403" s="13" t="str">
        <f aca="false">IF(B403="","",IF(C403="","",0.0423*B403^1.714))</f>
        <v/>
      </c>
      <c r="K403" s="13" t="str">
        <f aca="false">IF(B403="","",IF(C403="","",0.06174*B403^2.144))</f>
        <v/>
      </c>
      <c r="L403" s="14" t="str">
        <f aca="false">IF(B403="","",IF(C403="","",SUM(E403:J403)))</f>
        <v/>
      </c>
    </row>
    <row r="404" customFormat="false" ht="12.75" hidden="false" customHeight="false" outlineLevel="0" collapsed="false">
      <c r="A404" s="41"/>
      <c r="B404" s="30"/>
      <c r="C404" s="30"/>
      <c r="D404" s="31"/>
      <c r="E404" s="12" t="str">
        <f aca="false">IF(B404="","",IF(C404="","",0.0123*B404^1.604*C404^1.413))</f>
        <v/>
      </c>
      <c r="F404" s="13" t="str">
        <f aca="false">IF(B404="","",IF(C404="","",0.0036*B404^2.656))</f>
        <v/>
      </c>
      <c r="G404" s="13" t="str">
        <f aca="false">IF(B404="","",IF(C404="","",1.938+0.001065*B404^2*C404))</f>
        <v/>
      </c>
      <c r="H404" s="13" t="str">
        <f aca="false">IF(B404="","",IF(C404="","",0.0363*B404^2.609*C404^-0.9417))</f>
        <v/>
      </c>
      <c r="I404" s="13" t="str">
        <f aca="false">IF(B404="","",IF(C404="","",0.0078*B404^1.961))</f>
        <v/>
      </c>
      <c r="J404" s="13" t="str">
        <f aca="false">IF(B404="","",IF(C404="","",0.0423*B404^1.714))</f>
        <v/>
      </c>
      <c r="K404" s="13" t="str">
        <f aca="false">IF(B404="","",IF(C404="","",0.06174*B404^2.144))</f>
        <v/>
      </c>
      <c r="L404" s="14" t="str">
        <f aca="false">IF(B404="","",IF(C404="","",SUM(E404:J404)))</f>
        <v/>
      </c>
    </row>
    <row r="405" customFormat="false" ht="12.75" hidden="false" customHeight="false" outlineLevel="0" collapsed="false">
      <c r="A405" s="41"/>
      <c r="B405" s="30"/>
      <c r="C405" s="30"/>
      <c r="D405" s="31"/>
      <c r="E405" s="12" t="str">
        <f aca="false">IF(B405="","",IF(C405="","",0.0123*B405^1.604*C405^1.413))</f>
        <v/>
      </c>
      <c r="F405" s="13" t="str">
        <f aca="false">IF(B405="","",IF(C405="","",0.0036*B405^2.656))</f>
        <v/>
      </c>
      <c r="G405" s="13" t="str">
        <f aca="false">IF(B405="","",IF(C405="","",1.938+0.001065*B405^2*C405))</f>
        <v/>
      </c>
      <c r="H405" s="13" t="str">
        <f aca="false">IF(B405="","",IF(C405="","",0.0363*B405^2.609*C405^-0.9417))</f>
        <v/>
      </c>
      <c r="I405" s="13" t="str">
        <f aca="false">IF(B405="","",IF(C405="","",0.0078*B405^1.961))</f>
        <v/>
      </c>
      <c r="J405" s="13" t="str">
        <f aca="false">IF(B405="","",IF(C405="","",0.0423*B405^1.714))</f>
        <v/>
      </c>
      <c r="K405" s="13" t="str">
        <f aca="false">IF(B405="","",IF(C405="","",0.06174*B405^2.144))</f>
        <v/>
      </c>
      <c r="L405" s="14" t="str">
        <f aca="false">IF(B405="","",IF(C405="","",SUM(E405:J405)))</f>
        <v/>
      </c>
    </row>
    <row r="406" customFormat="false" ht="12.75" hidden="false" customHeight="false" outlineLevel="0" collapsed="false">
      <c r="A406" s="41"/>
      <c r="B406" s="30"/>
      <c r="C406" s="30"/>
      <c r="D406" s="31"/>
      <c r="E406" s="12" t="str">
        <f aca="false">IF(B406="","",IF(C406="","",0.0123*B406^1.604*C406^1.413))</f>
        <v/>
      </c>
      <c r="F406" s="13" t="str">
        <f aca="false">IF(B406="","",IF(C406="","",0.0036*B406^2.656))</f>
        <v/>
      </c>
      <c r="G406" s="13" t="str">
        <f aca="false">IF(B406="","",IF(C406="","",1.938+0.001065*B406^2*C406))</f>
        <v/>
      </c>
      <c r="H406" s="13" t="str">
        <f aca="false">IF(B406="","",IF(C406="","",0.0363*B406^2.609*C406^-0.9417))</f>
        <v/>
      </c>
      <c r="I406" s="13" t="str">
        <f aca="false">IF(B406="","",IF(C406="","",0.0078*B406^1.961))</f>
        <v/>
      </c>
      <c r="J406" s="13" t="str">
        <f aca="false">IF(B406="","",IF(C406="","",0.0423*B406^1.714))</f>
        <v/>
      </c>
      <c r="K406" s="13" t="str">
        <f aca="false">IF(B406="","",IF(C406="","",0.06174*B406^2.144))</f>
        <v/>
      </c>
      <c r="L406" s="14" t="str">
        <f aca="false">IF(B406="","",IF(C406="","",SUM(E406:J406)))</f>
        <v/>
      </c>
    </row>
    <row r="407" customFormat="false" ht="12.75" hidden="false" customHeight="false" outlineLevel="0" collapsed="false">
      <c r="A407" s="41"/>
      <c r="B407" s="30"/>
      <c r="C407" s="30"/>
      <c r="D407" s="31"/>
      <c r="E407" s="12" t="str">
        <f aca="false">IF(B407="","",IF(C407="","",0.0123*B407^1.604*C407^1.413))</f>
        <v/>
      </c>
      <c r="F407" s="13" t="str">
        <f aca="false">IF(B407="","",IF(C407="","",0.0036*B407^2.656))</f>
        <v/>
      </c>
      <c r="G407" s="13" t="str">
        <f aca="false">IF(B407="","",IF(C407="","",1.938+0.001065*B407^2*C407))</f>
        <v/>
      </c>
      <c r="H407" s="13" t="str">
        <f aca="false">IF(B407="","",IF(C407="","",0.0363*B407^2.609*C407^-0.9417))</f>
        <v/>
      </c>
      <c r="I407" s="13" t="str">
        <f aca="false">IF(B407="","",IF(C407="","",0.0078*B407^1.961))</f>
        <v/>
      </c>
      <c r="J407" s="13" t="str">
        <f aca="false">IF(B407="","",IF(C407="","",0.0423*B407^1.714))</f>
        <v/>
      </c>
      <c r="K407" s="13" t="str">
        <f aca="false">IF(B407="","",IF(C407="","",0.06174*B407^2.144))</f>
        <v/>
      </c>
      <c r="L407" s="14" t="str">
        <f aca="false">IF(B407="","",IF(C407="","",SUM(E407:J407)))</f>
        <v/>
      </c>
    </row>
    <row r="408" customFormat="false" ht="12.75" hidden="false" customHeight="false" outlineLevel="0" collapsed="false">
      <c r="A408" s="41"/>
      <c r="B408" s="30"/>
      <c r="C408" s="30"/>
      <c r="D408" s="31"/>
      <c r="E408" s="12" t="str">
        <f aca="false">IF(B408="","",IF(C408="","",0.0123*B408^1.604*C408^1.413))</f>
        <v/>
      </c>
      <c r="F408" s="13" t="str">
        <f aca="false">IF(B408="","",IF(C408="","",0.0036*B408^2.656))</f>
        <v/>
      </c>
      <c r="G408" s="13" t="str">
        <f aca="false">IF(B408="","",IF(C408="","",1.938+0.001065*B408^2*C408))</f>
        <v/>
      </c>
      <c r="H408" s="13" t="str">
        <f aca="false">IF(B408="","",IF(C408="","",0.0363*B408^2.609*C408^-0.9417))</f>
        <v/>
      </c>
      <c r="I408" s="13" t="str">
        <f aca="false">IF(B408="","",IF(C408="","",0.0078*B408^1.961))</f>
        <v/>
      </c>
      <c r="J408" s="13" t="str">
        <f aca="false">IF(B408="","",IF(C408="","",0.0423*B408^1.714))</f>
        <v/>
      </c>
      <c r="K408" s="13" t="str">
        <f aca="false">IF(B408="","",IF(C408="","",0.06174*B408^2.144))</f>
        <v/>
      </c>
      <c r="L408" s="14" t="str">
        <f aca="false">IF(B408="","",IF(C408="","",SUM(E408:J408)))</f>
        <v/>
      </c>
    </row>
    <row r="409" customFormat="false" ht="12.75" hidden="false" customHeight="false" outlineLevel="0" collapsed="false">
      <c r="A409" s="41"/>
      <c r="B409" s="30"/>
      <c r="C409" s="30"/>
      <c r="D409" s="31"/>
      <c r="E409" s="12" t="str">
        <f aca="false">IF(B409="","",IF(C409="","",0.0123*B409^1.604*C409^1.413))</f>
        <v/>
      </c>
      <c r="F409" s="13" t="str">
        <f aca="false">IF(B409="","",IF(C409="","",0.0036*B409^2.656))</f>
        <v/>
      </c>
      <c r="G409" s="13" t="str">
        <f aca="false">IF(B409="","",IF(C409="","",1.938+0.001065*B409^2*C409))</f>
        <v/>
      </c>
      <c r="H409" s="13" t="str">
        <f aca="false">IF(B409="","",IF(C409="","",0.0363*B409^2.609*C409^-0.9417))</f>
        <v/>
      </c>
      <c r="I409" s="13" t="str">
        <f aca="false">IF(B409="","",IF(C409="","",0.0078*B409^1.961))</f>
        <v/>
      </c>
      <c r="J409" s="13" t="str">
        <f aca="false">IF(B409="","",IF(C409="","",0.0423*B409^1.714))</f>
        <v/>
      </c>
      <c r="K409" s="13" t="str">
        <f aca="false">IF(B409="","",IF(C409="","",0.06174*B409^2.144))</f>
        <v/>
      </c>
      <c r="L409" s="14" t="str">
        <f aca="false">IF(B409="","",IF(C409="","",SUM(E409:J409)))</f>
        <v/>
      </c>
    </row>
    <row r="410" customFormat="false" ht="12.75" hidden="false" customHeight="false" outlineLevel="0" collapsed="false">
      <c r="A410" s="41"/>
      <c r="B410" s="30"/>
      <c r="C410" s="30"/>
      <c r="D410" s="31"/>
      <c r="E410" s="12" t="str">
        <f aca="false">IF(B410="","",IF(C410="","",0.0123*B410^1.604*C410^1.413))</f>
        <v/>
      </c>
      <c r="F410" s="13" t="str">
        <f aca="false">IF(B410="","",IF(C410="","",0.0036*B410^2.656))</f>
        <v/>
      </c>
      <c r="G410" s="13" t="str">
        <f aca="false">IF(B410="","",IF(C410="","",1.938+0.001065*B410^2*C410))</f>
        <v/>
      </c>
      <c r="H410" s="13" t="str">
        <f aca="false">IF(B410="","",IF(C410="","",0.0363*B410^2.609*C410^-0.9417))</f>
        <v/>
      </c>
      <c r="I410" s="13" t="str">
        <f aca="false">IF(B410="","",IF(C410="","",0.0078*B410^1.961))</f>
        <v/>
      </c>
      <c r="J410" s="13" t="str">
        <f aca="false">IF(B410="","",IF(C410="","",0.0423*B410^1.714))</f>
        <v/>
      </c>
      <c r="K410" s="13" t="str">
        <f aca="false">IF(B410="","",IF(C410="","",0.06174*B410^2.144))</f>
        <v/>
      </c>
      <c r="L410" s="14" t="str">
        <f aca="false">IF(B410="","",IF(C410="","",SUM(E410:J410)))</f>
        <v/>
      </c>
    </row>
    <row r="411" customFormat="false" ht="12.75" hidden="false" customHeight="false" outlineLevel="0" collapsed="false">
      <c r="A411" s="41"/>
      <c r="B411" s="30"/>
      <c r="C411" s="30"/>
      <c r="D411" s="31"/>
      <c r="E411" s="12" t="str">
        <f aca="false">IF(B411="","",IF(C411="","",0.0123*B411^1.604*C411^1.413))</f>
        <v/>
      </c>
      <c r="F411" s="13" t="str">
        <f aca="false">IF(B411="","",IF(C411="","",0.0036*B411^2.656))</f>
        <v/>
      </c>
      <c r="G411" s="13" t="str">
        <f aca="false">IF(B411="","",IF(C411="","",1.938+0.001065*B411^2*C411))</f>
        <v/>
      </c>
      <c r="H411" s="13" t="str">
        <f aca="false">IF(B411="","",IF(C411="","",0.0363*B411^2.609*C411^-0.9417))</f>
        <v/>
      </c>
      <c r="I411" s="13" t="str">
        <f aca="false">IF(B411="","",IF(C411="","",0.0078*B411^1.961))</f>
        <v/>
      </c>
      <c r="J411" s="13" t="str">
        <f aca="false">IF(B411="","",IF(C411="","",0.0423*B411^1.714))</f>
        <v/>
      </c>
      <c r="K411" s="13" t="str">
        <f aca="false">IF(B411="","",IF(C411="","",0.06174*B411^2.144))</f>
        <v/>
      </c>
      <c r="L411" s="14" t="str">
        <f aca="false">IF(B411="","",IF(C411="","",SUM(E411:J411)))</f>
        <v/>
      </c>
    </row>
    <row r="412" customFormat="false" ht="12.75" hidden="false" customHeight="false" outlineLevel="0" collapsed="false">
      <c r="A412" s="41"/>
      <c r="B412" s="30"/>
      <c r="C412" s="30"/>
      <c r="D412" s="31"/>
      <c r="E412" s="12" t="str">
        <f aca="false">IF(B412="","",IF(C412="","",0.0123*B412^1.604*C412^1.413))</f>
        <v/>
      </c>
      <c r="F412" s="13" t="str">
        <f aca="false">IF(B412="","",IF(C412="","",0.0036*B412^2.656))</f>
        <v/>
      </c>
      <c r="G412" s="13" t="str">
        <f aca="false">IF(B412="","",IF(C412="","",1.938+0.001065*B412^2*C412))</f>
        <v/>
      </c>
      <c r="H412" s="13" t="str">
        <f aca="false">IF(B412="","",IF(C412="","",0.0363*B412^2.609*C412^-0.9417))</f>
        <v/>
      </c>
      <c r="I412" s="13" t="str">
        <f aca="false">IF(B412="","",IF(C412="","",0.0078*B412^1.961))</f>
        <v/>
      </c>
      <c r="J412" s="13" t="str">
        <f aca="false">IF(B412="","",IF(C412="","",0.0423*B412^1.714))</f>
        <v/>
      </c>
      <c r="K412" s="13" t="str">
        <f aca="false">IF(B412="","",IF(C412="","",0.06174*B412^2.144))</f>
        <v/>
      </c>
      <c r="L412" s="14" t="str">
        <f aca="false">IF(B412="","",IF(C412="","",SUM(E412:J412)))</f>
        <v/>
      </c>
    </row>
    <row r="413" customFormat="false" ht="12.75" hidden="false" customHeight="false" outlineLevel="0" collapsed="false">
      <c r="A413" s="41"/>
      <c r="B413" s="30"/>
      <c r="C413" s="30"/>
      <c r="D413" s="31"/>
      <c r="E413" s="12" t="str">
        <f aca="false">IF(B413="","",IF(C413="","",0.0123*B413^1.604*C413^1.413))</f>
        <v/>
      </c>
      <c r="F413" s="13" t="str">
        <f aca="false">IF(B413="","",IF(C413="","",0.0036*B413^2.656))</f>
        <v/>
      </c>
      <c r="G413" s="13" t="str">
        <f aca="false">IF(B413="","",IF(C413="","",1.938+0.001065*B413^2*C413))</f>
        <v/>
      </c>
      <c r="H413" s="13" t="str">
        <f aca="false">IF(B413="","",IF(C413="","",0.0363*B413^2.609*C413^-0.9417))</f>
        <v/>
      </c>
      <c r="I413" s="13" t="str">
        <f aca="false">IF(B413="","",IF(C413="","",0.0078*B413^1.961))</f>
        <v/>
      </c>
      <c r="J413" s="13" t="str">
        <f aca="false">IF(B413="","",IF(C413="","",0.0423*B413^1.714))</f>
        <v/>
      </c>
      <c r="K413" s="13" t="str">
        <f aca="false">IF(B413="","",IF(C413="","",0.06174*B413^2.144))</f>
        <v/>
      </c>
      <c r="L413" s="14" t="str">
        <f aca="false">IF(B413="","",IF(C413="","",SUM(E413:J413)))</f>
        <v/>
      </c>
    </row>
    <row r="414" customFormat="false" ht="12.75" hidden="false" customHeight="false" outlineLevel="0" collapsed="false">
      <c r="A414" s="41"/>
      <c r="B414" s="30"/>
      <c r="C414" s="30"/>
      <c r="D414" s="31"/>
      <c r="E414" s="12" t="str">
        <f aca="false">IF(B414="","",IF(C414="","",0.0123*B414^1.604*C414^1.413))</f>
        <v/>
      </c>
      <c r="F414" s="13" t="str">
        <f aca="false">IF(B414="","",IF(C414="","",0.0036*B414^2.656))</f>
        <v/>
      </c>
      <c r="G414" s="13" t="str">
        <f aca="false">IF(B414="","",IF(C414="","",1.938+0.001065*B414^2*C414))</f>
        <v/>
      </c>
      <c r="H414" s="13" t="str">
        <f aca="false">IF(B414="","",IF(C414="","",0.0363*B414^2.609*C414^-0.9417))</f>
        <v/>
      </c>
      <c r="I414" s="13" t="str">
        <f aca="false">IF(B414="","",IF(C414="","",0.0078*B414^1.961))</f>
        <v/>
      </c>
      <c r="J414" s="13" t="str">
        <f aca="false">IF(B414="","",IF(C414="","",0.0423*B414^1.714))</f>
        <v/>
      </c>
      <c r="K414" s="13" t="str">
        <f aca="false">IF(B414="","",IF(C414="","",0.06174*B414^2.144))</f>
        <v/>
      </c>
      <c r="L414" s="14" t="str">
        <f aca="false">IF(B414="","",IF(C414="","",SUM(E414:J414)))</f>
        <v/>
      </c>
    </row>
    <row r="415" customFormat="false" ht="12.75" hidden="false" customHeight="false" outlineLevel="0" collapsed="false">
      <c r="A415" s="41"/>
      <c r="B415" s="30"/>
      <c r="C415" s="30"/>
      <c r="D415" s="31"/>
      <c r="E415" s="12" t="str">
        <f aca="false">IF(B415="","",IF(C415="","",0.0123*B415^1.604*C415^1.413))</f>
        <v/>
      </c>
      <c r="F415" s="13" t="str">
        <f aca="false">IF(B415="","",IF(C415="","",0.0036*B415^2.656))</f>
        <v/>
      </c>
      <c r="G415" s="13" t="str">
        <f aca="false">IF(B415="","",IF(C415="","",1.938+0.001065*B415^2*C415))</f>
        <v/>
      </c>
      <c r="H415" s="13" t="str">
        <f aca="false">IF(B415="","",IF(C415="","",0.0363*B415^2.609*C415^-0.9417))</f>
        <v/>
      </c>
      <c r="I415" s="13" t="str">
        <f aca="false">IF(B415="","",IF(C415="","",0.0078*B415^1.961))</f>
        <v/>
      </c>
      <c r="J415" s="13" t="str">
        <f aca="false">IF(B415="","",IF(C415="","",0.0423*B415^1.714))</f>
        <v/>
      </c>
      <c r="K415" s="13" t="str">
        <f aca="false">IF(B415="","",IF(C415="","",0.06174*B415^2.144))</f>
        <v/>
      </c>
      <c r="L415" s="14" t="str">
        <f aca="false">IF(B415="","",IF(C415="","",SUM(E415:J415)))</f>
        <v/>
      </c>
    </row>
    <row r="416" customFormat="false" ht="12.75" hidden="false" customHeight="false" outlineLevel="0" collapsed="false">
      <c r="A416" s="41"/>
      <c r="B416" s="30"/>
      <c r="C416" s="30"/>
      <c r="D416" s="31"/>
      <c r="E416" s="12" t="str">
        <f aca="false">IF(B416="","",IF(C416="","",0.0123*B416^1.604*C416^1.413))</f>
        <v/>
      </c>
      <c r="F416" s="13" t="str">
        <f aca="false">IF(B416="","",IF(C416="","",0.0036*B416^2.656))</f>
        <v/>
      </c>
      <c r="G416" s="13" t="str">
        <f aca="false">IF(B416="","",IF(C416="","",1.938+0.001065*B416^2*C416))</f>
        <v/>
      </c>
      <c r="H416" s="13" t="str">
        <f aca="false">IF(B416="","",IF(C416="","",0.0363*B416^2.609*C416^-0.9417))</f>
        <v/>
      </c>
      <c r="I416" s="13" t="str">
        <f aca="false">IF(B416="","",IF(C416="","",0.0078*B416^1.961))</f>
        <v/>
      </c>
      <c r="J416" s="13" t="str">
        <f aca="false">IF(B416="","",IF(C416="","",0.0423*B416^1.714))</f>
        <v/>
      </c>
      <c r="K416" s="13" t="str">
        <f aca="false">IF(B416="","",IF(C416="","",0.06174*B416^2.144))</f>
        <v/>
      </c>
      <c r="L416" s="14" t="str">
        <f aca="false">IF(B416="","",IF(C416="","",SUM(E416:J416)))</f>
        <v/>
      </c>
    </row>
    <row r="417" customFormat="false" ht="12.75" hidden="false" customHeight="false" outlineLevel="0" collapsed="false">
      <c r="A417" s="41"/>
      <c r="B417" s="30"/>
      <c r="C417" s="30"/>
      <c r="D417" s="31"/>
      <c r="E417" s="12" t="str">
        <f aca="false">IF(B417="","",IF(C417="","",0.0123*B417^1.604*C417^1.413))</f>
        <v/>
      </c>
      <c r="F417" s="13" t="str">
        <f aca="false">IF(B417="","",IF(C417="","",0.0036*B417^2.656))</f>
        <v/>
      </c>
      <c r="G417" s="13" t="str">
        <f aca="false">IF(B417="","",IF(C417="","",1.938+0.001065*B417^2*C417))</f>
        <v/>
      </c>
      <c r="H417" s="13" t="str">
        <f aca="false">IF(B417="","",IF(C417="","",0.0363*B417^2.609*C417^-0.9417))</f>
        <v/>
      </c>
      <c r="I417" s="13" t="str">
        <f aca="false">IF(B417="","",IF(C417="","",0.0078*B417^1.961))</f>
        <v/>
      </c>
      <c r="J417" s="13" t="str">
        <f aca="false">IF(B417="","",IF(C417="","",0.0423*B417^1.714))</f>
        <v/>
      </c>
      <c r="K417" s="13" t="str">
        <f aca="false">IF(B417="","",IF(C417="","",0.06174*B417^2.144))</f>
        <v/>
      </c>
      <c r="L417" s="14" t="str">
        <f aca="false">IF(B417="","",IF(C417="","",SUM(E417:J417)))</f>
        <v/>
      </c>
    </row>
    <row r="418" customFormat="false" ht="12.75" hidden="false" customHeight="false" outlineLevel="0" collapsed="false">
      <c r="A418" s="41"/>
      <c r="B418" s="30"/>
      <c r="C418" s="30"/>
      <c r="D418" s="31"/>
      <c r="E418" s="12" t="str">
        <f aca="false">IF(B418="","",IF(C418="","",0.0123*B418^1.604*C418^1.413))</f>
        <v/>
      </c>
      <c r="F418" s="13" t="str">
        <f aca="false">IF(B418="","",IF(C418="","",0.0036*B418^2.656))</f>
        <v/>
      </c>
      <c r="G418" s="13" t="str">
        <f aca="false">IF(B418="","",IF(C418="","",1.938+0.001065*B418^2*C418))</f>
        <v/>
      </c>
      <c r="H418" s="13" t="str">
        <f aca="false">IF(B418="","",IF(C418="","",0.0363*B418^2.609*C418^-0.9417))</f>
        <v/>
      </c>
      <c r="I418" s="13" t="str">
        <f aca="false">IF(B418="","",IF(C418="","",0.0078*B418^1.961))</f>
        <v/>
      </c>
      <c r="J418" s="13" t="str">
        <f aca="false">IF(B418="","",IF(C418="","",0.0423*B418^1.714))</f>
        <v/>
      </c>
      <c r="K418" s="13" t="str">
        <f aca="false">IF(B418="","",IF(C418="","",0.06174*B418^2.144))</f>
        <v/>
      </c>
      <c r="L418" s="14" t="str">
        <f aca="false">IF(B418="","",IF(C418="","",SUM(E418:J418)))</f>
        <v/>
      </c>
    </row>
    <row r="419" customFormat="false" ht="12.75" hidden="false" customHeight="false" outlineLevel="0" collapsed="false">
      <c r="A419" s="41"/>
      <c r="B419" s="30"/>
      <c r="C419" s="30"/>
      <c r="D419" s="31"/>
      <c r="E419" s="12" t="str">
        <f aca="false">IF(B419="","",IF(C419="","",0.0123*B419^1.604*C419^1.413))</f>
        <v/>
      </c>
      <c r="F419" s="13" t="str">
        <f aca="false">IF(B419="","",IF(C419="","",0.0036*B419^2.656))</f>
        <v/>
      </c>
      <c r="G419" s="13" t="str">
        <f aca="false">IF(B419="","",IF(C419="","",1.938+0.001065*B419^2*C419))</f>
        <v/>
      </c>
      <c r="H419" s="13" t="str">
        <f aca="false">IF(B419="","",IF(C419="","",0.0363*B419^2.609*C419^-0.9417))</f>
        <v/>
      </c>
      <c r="I419" s="13" t="str">
        <f aca="false">IF(B419="","",IF(C419="","",0.0078*B419^1.961))</f>
        <v/>
      </c>
      <c r="J419" s="13" t="str">
        <f aca="false">IF(B419="","",IF(C419="","",0.0423*B419^1.714))</f>
        <v/>
      </c>
      <c r="K419" s="13" t="str">
        <f aca="false">IF(B419="","",IF(C419="","",0.06174*B419^2.144))</f>
        <v/>
      </c>
      <c r="L419" s="14" t="str">
        <f aca="false">IF(B419="","",IF(C419="","",SUM(E419:J419)))</f>
        <v/>
      </c>
    </row>
    <row r="420" customFormat="false" ht="12.75" hidden="false" customHeight="false" outlineLevel="0" collapsed="false">
      <c r="A420" s="41"/>
      <c r="B420" s="30"/>
      <c r="C420" s="30"/>
      <c r="D420" s="31"/>
      <c r="E420" s="12" t="str">
        <f aca="false">IF(B420="","",IF(C420="","",0.0123*B420^1.604*C420^1.413))</f>
        <v/>
      </c>
      <c r="F420" s="13" t="str">
        <f aca="false">IF(B420="","",IF(C420="","",0.0036*B420^2.656))</f>
        <v/>
      </c>
      <c r="G420" s="13" t="str">
        <f aca="false">IF(B420="","",IF(C420="","",1.938+0.001065*B420^2*C420))</f>
        <v/>
      </c>
      <c r="H420" s="13" t="str">
        <f aca="false">IF(B420="","",IF(C420="","",0.0363*B420^2.609*C420^-0.9417))</f>
        <v/>
      </c>
      <c r="I420" s="13" t="str">
        <f aca="false">IF(B420="","",IF(C420="","",0.0078*B420^1.961))</f>
        <v/>
      </c>
      <c r="J420" s="13" t="str">
        <f aca="false">IF(B420="","",IF(C420="","",0.0423*B420^1.714))</f>
        <v/>
      </c>
      <c r="K420" s="13" t="str">
        <f aca="false">IF(B420="","",IF(C420="","",0.06174*B420^2.144))</f>
        <v/>
      </c>
      <c r="L420" s="14" t="str">
        <f aca="false">IF(B420="","",IF(C420="","",SUM(E420:J420)))</f>
        <v/>
      </c>
    </row>
    <row r="421" customFormat="false" ht="12.75" hidden="false" customHeight="false" outlineLevel="0" collapsed="false">
      <c r="A421" s="41"/>
      <c r="B421" s="30"/>
      <c r="C421" s="30"/>
      <c r="D421" s="31"/>
      <c r="E421" s="12" t="str">
        <f aca="false">IF(B421="","",IF(C421="","",0.0123*B421^1.604*C421^1.413))</f>
        <v/>
      </c>
      <c r="F421" s="13" t="str">
        <f aca="false">IF(B421="","",IF(C421="","",0.0036*B421^2.656))</f>
        <v/>
      </c>
      <c r="G421" s="13" t="str">
        <f aca="false">IF(B421="","",IF(C421="","",1.938+0.001065*B421^2*C421))</f>
        <v/>
      </c>
      <c r="H421" s="13" t="str">
        <f aca="false">IF(B421="","",IF(C421="","",0.0363*B421^2.609*C421^-0.9417))</f>
        <v/>
      </c>
      <c r="I421" s="13" t="str">
        <f aca="false">IF(B421="","",IF(C421="","",0.0078*B421^1.961))</f>
        <v/>
      </c>
      <c r="J421" s="13" t="str">
        <f aca="false">IF(B421="","",IF(C421="","",0.0423*B421^1.714))</f>
        <v/>
      </c>
      <c r="K421" s="13" t="str">
        <f aca="false">IF(B421="","",IF(C421="","",0.06174*B421^2.144))</f>
        <v/>
      </c>
      <c r="L421" s="14" t="str">
        <f aca="false">IF(B421="","",IF(C421="","",SUM(E421:J421)))</f>
        <v/>
      </c>
    </row>
    <row r="422" customFormat="false" ht="12.75" hidden="false" customHeight="false" outlineLevel="0" collapsed="false">
      <c r="A422" s="41"/>
      <c r="B422" s="30"/>
      <c r="C422" s="30"/>
      <c r="D422" s="31"/>
      <c r="E422" s="12" t="str">
        <f aca="false">IF(B422="","",IF(C422="","",0.0123*B422^1.604*C422^1.413))</f>
        <v/>
      </c>
      <c r="F422" s="13" t="str">
        <f aca="false">IF(B422="","",IF(C422="","",0.0036*B422^2.656))</f>
        <v/>
      </c>
      <c r="G422" s="13" t="str">
        <f aca="false">IF(B422="","",IF(C422="","",1.938+0.001065*B422^2*C422))</f>
        <v/>
      </c>
      <c r="H422" s="13" t="str">
        <f aca="false">IF(B422="","",IF(C422="","",0.0363*B422^2.609*C422^-0.9417))</f>
        <v/>
      </c>
      <c r="I422" s="13" t="str">
        <f aca="false">IF(B422="","",IF(C422="","",0.0078*B422^1.961))</f>
        <v/>
      </c>
      <c r="J422" s="13" t="str">
        <f aca="false">IF(B422="","",IF(C422="","",0.0423*B422^1.714))</f>
        <v/>
      </c>
      <c r="K422" s="13" t="str">
        <f aca="false">IF(B422="","",IF(C422="","",0.06174*B422^2.144))</f>
        <v/>
      </c>
      <c r="L422" s="14" t="str">
        <f aca="false">IF(B422="","",IF(C422="","",SUM(E422:J422)))</f>
        <v/>
      </c>
    </row>
    <row r="423" customFormat="false" ht="12.75" hidden="false" customHeight="false" outlineLevel="0" collapsed="false">
      <c r="A423" s="41"/>
      <c r="B423" s="30"/>
      <c r="C423" s="30"/>
      <c r="D423" s="31"/>
      <c r="E423" s="12" t="str">
        <f aca="false">IF(B423="","",IF(C423="","",0.0123*B423^1.604*C423^1.413))</f>
        <v/>
      </c>
      <c r="F423" s="13" t="str">
        <f aca="false">IF(B423="","",IF(C423="","",0.0036*B423^2.656))</f>
        <v/>
      </c>
      <c r="G423" s="13" t="str">
        <f aca="false">IF(B423="","",IF(C423="","",1.938+0.001065*B423^2*C423))</f>
        <v/>
      </c>
      <c r="H423" s="13" t="str">
        <f aca="false">IF(B423="","",IF(C423="","",0.0363*B423^2.609*C423^-0.9417))</f>
        <v/>
      </c>
      <c r="I423" s="13" t="str">
        <f aca="false">IF(B423="","",IF(C423="","",0.0078*B423^1.961))</f>
        <v/>
      </c>
      <c r="J423" s="13" t="str">
        <f aca="false">IF(B423="","",IF(C423="","",0.0423*B423^1.714))</f>
        <v/>
      </c>
      <c r="K423" s="13" t="str">
        <f aca="false">IF(B423="","",IF(C423="","",0.06174*B423^2.144))</f>
        <v/>
      </c>
      <c r="L423" s="14" t="str">
        <f aca="false">IF(B423="","",IF(C423="","",SUM(E423:J423)))</f>
        <v/>
      </c>
    </row>
    <row r="424" customFormat="false" ht="12.75" hidden="false" customHeight="false" outlineLevel="0" collapsed="false">
      <c r="A424" s="41"/>
      <c r="B424" s="30"/>
      <c r="C424" s="30"/>
      <c r="D424" s="31"/>
      <c r="E424" s="12" t="str">
        <f aca="false">IF(B424="","",IF(C424="","",0.0123*B424^1.604*C424^1.413))</f>
        <v/>
      </c>
      <c r="F424" s="13" t="str">
        <f aca="false">IF(B424="","",IF(C424="","",0.0036*B424^2.656))</f>
        <v/>
      </c>
      <c r="G424" s="13" t="str">
        <f aca="false">IF(B424="","",IF(C424="","",1.938+0.001065*B424^2*C424))</f>
        <v/>
      </c>
      <c r="H424" s="13" t="str">
        <f aca="false">IF(B424="","",IF(C424="","",0.0363*B424^2.609*C424^-0.9417))</f>
        <v/>
      </c>
      <c r="I424" s="13" t="str">
        <f aca="false">IF(B424="","",IF(C424="","",0.0078*B424^1.961))</f>
        <v/>
      </c>
      <c r="J424" s="13" t="str">
        <f aca="false">IF(B424="","",IF(C424="","",0.0423*B424^1.714))</f>
        <v/>
      </c>
      <c r="K424" s="13" t="str">
        <f aca="false">IF(B424="","",IF(C424="","",0.06174*B424^2.144))</f>
        <v/>
      </c>
      <c r="L424" s="14" t="str">
        <f aca="false">IF(B424="","",IF(C424="","",SUM(E424:J424)))</f>
        <v/>
      </c>
    </row>
    <row r="425" customFormat="false" ht="12.75" hidden="false" customHeight="false" outlineLevel="0" collapsed="false">
      <c r="A425" s="41"/>
      <c r="B425" s="30"/>
      <c r="C425" s="30"/>
      <c r="D425" s="31"/>
      <c r="E425" s="12" t="str">
        <f aca="false">IF(B425="","",IF(C425="","",0.0123*B425^1.604*C425^1.413))</f>
        <v/>
      </c>
      <c r="F425" s="13" t="str">
        <f aca="false">IF(B425="","",IF(C425="","",0.0036*B425^2.656))</f>
        <v/>
      </c>
      <c r="G425" s="13" t="str">
        <f aca="false">IF(B425="","",IF(C425="","",1.938+0.001065*B425^2*C425))</f>
        <v/>
      </c>
      <c r="H425" s="13" t="str">
        <f aca="false">IF(B425="","",IF(C425="","",0.0363*B425^2.609*C425^-0.9417))</f>
        <v/>
      </c>
      <c r="I425" s="13" t="str">
        <f aca="false">IF(B425="","",IF(C425="","",0.0078*B425^1.961))</f>
        <v/>
      </c>
      <c r="J425" s="13" t="str">
        <f aca="false">IF(B425="","",IF(C425="","",0.0423*B425^1.714))</f>
        <v/>
      </c>
      <c r="K425" s="13" t="str">
        <f aca="false">IF(B425="","",IF(C425="","",0.06174*B425^2.144))</f>
        <v/>
      </c>
      <c r="L425" s="14" t="str">
        <f aca="false">IF(B425="","",IF(C425="","",SUM(E425:J425)))</f>
        <v/>
      </c>
    </row>
    <row r="426" customFormat="false" ht="12.75" hidden="false" customHeight="false" outlineLevel="0" collapsed="false">
      <c r="A426" s="41"/>
      <c r="B426" s="30"/>
      <c r="C426" s="30"/>
      <c r="D426" s="31"/>
      <c r="E426" s="12" t="str">
        <f aca="false">IF(B426="","",IF(C426="","",0.0123*B426^1.604*C426^1.413))</f>
        <v/>
      </c>
      <c r="F426" s="13" t="str">
        <f aca="false">IF(B426="","",IF(C426="","",0.0036*B426^2.656))</f>
        <v/>
      </c>
      <c r="G426" s="13" t="str">
        <f aca="false">IF(B426="","",IF(C426="","",1.938+0.001065*B426^2*C426))</f>
        <v/>
      </c>
      <c r="H426" s="13" t="str">
        <f aca="false">IF(B426="","",IF(C426="","",0.0363*B426^2.609*C426^-0.9417))</f>
        <v/>
      </c>
      <c r="I426" s="13" t="str">
        <f aca="false">IF(B426="","",IF(C426="","",0.0078*B426^1.961))</f>
        <v/>
      </c>
      <c r="J426" s="13" t="str">
        <f aca="false">IF(B426="","",IF(C426="","",0.0423*B426^1.714))</f>
        <v/>
      </c>
      <c r="K426" s="13" t="str">
        <f aca="false">IF(B426="","",IF(C426="","",0.06174*B426^2.144))</f>
        <v/>
      </c>
      <c r="L426" s="14" t="str">
        <f aca="false">IF(B426="","",IF(C426="","",SUM(E426:J426)))</f>
        <v/>
      </c>
    </row>
    <row r="427" customFormat="false" ht="12.75" hidden="false" customHeight="false" outlineLevel="0" collapsed="false">
      <c r="A427" s="41"/>
      <c r="B427" s="30"/>
      <c r="C427" s="30"/>
      <c r="D427" s="31"/>
      <c r="E427" s="12" t="str">
        <f aca="false">IF(B427="","",IF(C427="","",0.0123*B427^1.604*C427^1.413))</f>
        <v/>
      </c>
      <c r="F427" s="13" t="str">
        <f aca="false">IF(B427="","",IF(C427="","",0.0036*B427^2.656))</f>
        <v/>
      </c>
      <c r="G427" s="13" t="str">
        <f aca="false">IF(B427="","",IF(C427="","",1.938+0.001065*B427^2*C427))</f>
        <v/>
      </c>
      <c r="H427" s="13" t="str">
        <f aca="false">IF(B427="","",IF(C427="","",0.0363*B427^2.609*C427^-0.9417))</f>
        <v/>
      </c>
      <c r="I427" s="13" t="str">
        <f aca="false">IF(B427="","",IF(C427="","",0.0078*B427^1.961))</f>
        <v/>
      </c>
      <c r="J427" s="13" t="str">
        <f aca="false">IF(B427="","",IF(C427="","",0.0423*B427^1.714))</f>
        <v/>
      </c>
      <c r="K427" s="13" t="str">
        <f aca="false">IF(B427="","",IF(C427="","",0.06174*B427^2.144))</f>
        <v/>
      </c>
      <c r="L427" s="14" t="str">
        <f aca="false">IF(B427="","",IF(C427="","",SUM(E427:J427)))</f>
        <v/>
      </c>
    </row>
    <row r="428" customFormat="false" ht="12.75" hidden="false" customHeight="false" outlineLevel="0" collapsed="false">
      <c r="A428" s="41"/>
      <c r="B428" s="30"/>
      <c r="C428" s="30"/>
      <c r="D428" s="31"/>
      <c r="E428" s="12" t="str">
        <f aca="false">IF(B428="","",IF(C428="","",0.0123*B428^1.604*C428^1.413))</f>
        <v/>
      </c>
      <c r="F428" s="13" t="str">
        <f aca="false">IF(B428="","",IF(C428="","",0.0036*B428^2.656))</f>
        <v/>
      </c>
      <c r="G428" s="13" t="str">
        <f aca="false">IF(B428="","",IF(C428="","",1.938+0.001065*B428^2*C428))</f>
        <v/>
      </c>
      <c r="H428" s="13" t="str">
        <f aca="false">IF(B428="","",IF(C428="","",0.0363*B428^2.609*C428^-0.9417))</f>
        <v/>
      </c>
      <c r="I428" s="13" t="str">
        <f aca="false">IF(B428="","",IF(C428="","",0.0078*B428^1.961))</f>
        <v/>
      </c>
      <c r="J428" s="13" t="str">
        <f aca="false">IF(B428="","",IF(C428="","",0.0423*B428^1.714))</f>
        <v/>
      </c>
      <c r="K428" s="13" t="str">
        <f aca="false">IF(B428="","",IF(C428="","",0.06174*B428^2.144))</f>
        <v/>
      </c>
      <c r="L428" s="14" t="str">
        <f aca="false">IF(B428="","",IF(C428="","",SUM(E428:J428)))</f>
        <v/>
      </c>
    </row>
    <row r="429" customFormat="false" ht="12.75" hidden="false" customHeight="false" outlineLevel="0" collapsed="false">
      <c r="A429" s="41"/>
      <c r="B429" s="30"/>
      <c r="C429" s="30"/>
      <c r="D429" s="31"/>
      <c r="E429" s="12" t="str">
        <f aca="false">IF(B429="","",IF(C429="","",0.0123*B429^1.604*C429^1.413))</f>
        <v/>
      </c>
      <c r="F429" s="13" t="str">
        <f aca="false">IF(B429="","",IF(C429="","",0.0036*B429^2.656))</f>
        <v/>
      </c>
      <c r="G429" s="13" t="str">
        <f aca="false">IF(B429="","",IF(C429="","",1.938+0.001065*B429^2*C429))</f>
        <v/>
      </c>
      <c r="H429" s="13" t="str">
        <f aca="false">IF(B429="","",IF(C429="","",0.0363*B429^2.609*C429^-0.9417))</f>
        <v/>
      </c>
      <c r="I429" s="13" t="str">
        <f aca="false">IF(B429="","",IF(C429="","",0.0078*B429^1.961))</f>
        <v/>
      </c>
      <c r="J429" s="13" t="str">
        <f aca="false">IF(B429="","",IF(C429="","",0.0423*B429^1.714))</f>
        <v/>
      </c>
      <c r="K429" s="13" t="str">
        <f aca="false">IF(B429="","",IF(C429="","",0.06174*B429^2.144))</f>
        <v/>
      </c>
      <c r="L429" s="14" t="str">
        <f aca="false">IF(B429="","",IF(C429="","",SUM(E429:J429)))</f>
        <v/>
      </c>
    </row>
    <row r="430" customFormat="false" ht="12.75" hidden="false" customHeight="false" outlineLevel="0" collapsed="false">
      <c r="A430" s="41"/>
      <c r="B430" s="30"/>
      <c r="C430" s="30"/>
      <c r="D430" s="31"/>
      <c r="E430" s="12" t="str">
        <f aca="false">IF(B430="","",IF(C430="","",0.0123*B430^1.604*C430^1.413))</f>
        <v/>
      </c>
      <c r="F430" s="13" t="str">
        <f aca="false">IF(B430="","",IF(C430="","",0.0036*B430^2.656))</f>
        <v/>
      </c>
      <c r="G430" s="13" t="str">
        <f aca="false">IF(B430="","",IF(C430="","",1.938+0.001065*B430^2*C430))</f>
        <v/>
      </c>
      <c r="H430" s="13" t="str">
        <f aca="false">IF(B430="","",IF(C430="","",0.0363*B430^2.609*C430^-0.9417))</f>
        <v/>
      </c>
      <c r="I430" s="13" t="str">
        <f aca="false">IF(B430="","",IF(C430="","",0.0078*B430^1.961))</f>
        <v/>
      </c>
      <c r="J430" s="13" t="str">
        <f aca="false">IF(B430="","",IF(C430="","",0.0423*B430^1.714))</f>
        <v/>
      </c>
      <c r="K430" s="13" t="str">
        <f aca="false">IF(B430="","",IF(C430="","",0.06174*B430^2.144))</f>
        <v/>
      </c>
      <c r="L430" s="14" t="str">
        <f aca="false">IF(B430="","",IF(C430="","",SUM(E430:J430)))</f>
        <v/>
      </c>
    </row>
    <row r="431" customFormat="false" ht="12.75" hidden="false" customHeight="false" outlineLevel="0" collapsed="false">
      <c r="A431" s="41"/>
      <c r="B431" s="30"/>
      <c r="C431" s="30"/>
      <c r="D431" s="31"/>
      <c r="E431" s="12" t="str">
        <f aca="false">IF(B431="","",IF(C431="","",0.0123*B431^1.604*C431^1.413))</f>
        <v/>
      </c>
      <c r="F431" s="13" t="str">
        <f aca="false">IF(B431="","",IF(C431="","",0.0036*B431^2.656))</f>
        <v/>
      </c>
      <c r="G431" s="13" t="str">
        <f aca="false">IF(B431="","",IF(C431="","",1.938+0.001065*B431^2*C431))</f>
        <v/>
      </c>
      <c r="H431" s="13" t="str">
        <f aca="false">IF(B431="","",IF(C431="","",0.0363*B431^2.609*C431^-0.9417))</f>
        <v/>
      </c>
      <c r="I431" s="13" t="str">
        <f aca="false">IF(B431="","",IF(C431="","",0.0078*B431^1.961))</f>
        <v/>
      </c>
      <c r="J431" s="13" t="str">
        <f aca="false">IF(B431="","",IF(C431="","",0.0423*B431^1.714))</f>
        <v/>
      </c>
      <c r="K431" s="13" t="str">
        <f aca="false">IF(B431="","",IF(C431="","",0.06174*B431^2.144))</f>
        <v/>
      </c>
      <c r="L431" s="14" t="str">
        <f aca="false">IF(B431="","",IF(C431="","",SUM(E431:J431)))</f>
        <v/>
      </c>
    </row>
    <row r="432" customFormat="false" ht="12.75" hidden="false" customHeight="false" outlineLevel="0" collapsed="false">
      <c r="A432" s="41"/>
      <c r="B432" s="30"/>
      <c r="C432" s="30"/>
      <c r="D432" s="31"/>
      <c r="E432" s="12" t="str">
        <f aca="false">IF(B432="","",IF(C432="","",0.0123*B432^1.604*C432^1.413))</f>
        <v/>
      </c>
      <c r="F432" s="13" t="str">
        <f aca="false">IF(B432="","",IF(C432="","",0.0036*B432^2.656))</f>
        <v/>
      </c>
      <c r="G432" s="13" t="str">
        <f aca="false">IF(B432="","",IF(C432="","",1.938+0.001065*B432^2*C432))</f>
        <v/>
      </c>
      <c r="H432" s="13" t="str">
        <f aca="false">IF(B432="","",IF(C432="","",0.0363*B432^2.609*C432^-0.9417))</f>
        <v/>
      </c>
      <c r="I432" s="13" t="str">
        <f aca="false">IF(B432="","",IF(C432="","",0.0078*B432^1.961))</f>
        <v/>
      </c>
      <c r="J432" s="13" t="str">
        <f aca="false">IF(B432="","",IF(C432="","",0.0423*B432^1.714))</f>
        <v/>
      </c>
      <c r="K432" s="13" t="str">
        <f aca="false">IF(B432="","",IF(C432="","",0.06174*B432^2.144))</f>
        <v/>
      </c>
      <c r="L432" s="14" t="str">
        <f aca="false">IF(B432="","",IF(C432="","",SUM(E432:J432)))</f>
        <v/>
      </c>
    </row>
    <row r="433" customFormat="false" ht="12.75" hidden="false" customHeight="false" outlineLevel="0" collapsed="false">
      <c r="A433" s="41"/>
      <c r="B433" s="30"/>
      <c r="C433" s="30"/>
      <c r="D433" s="31"/>
      <c r="E433" s="12" t="str">
        <f aca="false">IF(B433="","",IF(C433="","",0.0123*B433^1.604*C433^1.413))</f>
        <v/>
      </c>
      <c r="F433" s="13" t="str">
        <f aca="false">IF(B433="","",IF(C433="","",0.0036*B433^2.656))</f>
        <v/>
      </c>
      <c r="G433" s="13" t="str">
        <f aca="false">IF(B433="","",IF(C433="","",1.938+0.001065*B433^2*C433))</f>
        <v/>
      </c>
      <c r="H433" s="13" t="str">
        <f aca="false">IF(B433="","",IF(C433="","",0.0363*B433^2.609*C433^-0.9417))</f>
        <v/>
      </c>
      <c r="I433" s="13" t="str">
        <f aca="false">IF(B433="","",IF(C433="","",0.0078*B433^1.961))</f>
        <v/>
      </c>
      <c r="J433" s="13" t="str">
        <f aca="false">IF(B433="","",IF(C433="","",0.0423*B433^1.714))</f>
        <v/>
      </c>
      <c r="K433" s="13" t="str">
        <f aca="false">IF(B433="","",IF(C433="","",0.06174*B433^2.144))</f>
        <v/>
      </c>
      <c r="L433" s="14" t="str">
        <f aca="false">IF(B433="","",IF(C433="","",SUM(E433:J433)))</f>
        <v/>
      </c>
    </row>
    <row r="434" customFormat="false" ht="12.75" hidden="false" customHeight="false" outlineLevel="0" collapsed="false">
      <c r="A434" s="41"/>
      <c r="B434" s="30"/>
      <c r="C434" s="30"/>
      <c r="D434" s="31"/>
      <c r="E434" s="12" t="str">
        <f aca="false">IF(B434="","",IF(C434="","",0.0123*B434^1.604*C434^1.413))</f>
        <v/>
      </c>
      <c r="F434" s="13" t="str">
        <f aca="false">IF(B434="","",IF(C434="","",0.0036*B434^2.656))</f>
        <v/>
      </c>
      <c r="G434" s="13" t="str">
        <f aca="false">IF(B434="","",IF(C434="","",1.938+0.001065*B434^2*C434))</f>
        <v/>
      </c>
      <c r="H434" s="13" t="str">
        <f aca="false">IF(B434="","",IF(C434="","",0.0363*B434^2.609*C434^-0.9417))</f>
        <v/>
      </c>
      <c r="I434" s="13" t="str">
        <f aca="false">IF(B434="","",IF(C434="","",0.0078*B434^1.961))</f>
        <v/>
      </c>
      <c r="J434" s="13" t="str">
        <f aca="false">IF(B434="","",IF(C434="","",0.0423*B434^1.714))</f>
        <v/>
      </c>
      <c r="K434" s="13" t="str">
        <f aca="false">IF(B434="","",IF(C434="","",0.06174*B434^2.144))</f>
        <v/>
      </c>
      <c r="L434" s="14" t="str">
        <f aca="false">IF(B434="","",IF(C434="","",SUM(E434:J434)))</f>
        <v/>
      </c>
    </row>
    <row r="435" customFormat="false" ht="12.75" hidden="false" customHeight="false" outlineLevel="0" collapsed="false">
      <c r="A435" s="41"/>
      <c r="B435" s="30"/>
      <c r="C435" s="30"/>
      <c r="D435" s="31"/>
      <c r="E435" s="12" t="str">
        <f aca="false">IF(B435="","",IF(C435="","",0.0123*B435^1.604*C435^1.413))</f>
        <v/>
      </c>
      <c r="F435" s="13" t="str">
        <f aca="false">IF(B435="","",IF(C435="","",0.0036*B435^2.656))</f>
        <v/>
      </c>
      <c r="G435" s="13" t="str">
        <f aca="false">IF(B435="","",IF(C435="","",1.938+0.001065*B435^2*C435))</f>
        <v/>
      </c>
      <c r="H435" s="13" t="str">
        <f aca="false">IF(B435="","",IF(C435="","",0.0363*B435^2.609*C435^-0.9417))</f>
        <v/>
      </c>
      <c r="I435" s="13" t="str">
        <f aca="false">IF(B435="","",IF(C435="","",0.0078*B435^1.961))</f>
        <v/>
      </c>
      <c r="J435" s="13" t="str">
        <f aca="false">IF(B435="","",IF(C435="","",0.0423*B435^1.714))</f>
        <v/>
      </c>
      <c r="K435" s="13" t="str">
        <f aca="false">IF(B435="","",IF(C435="","",0.06174*B435^2.144))</f>
        <v/>
      </c>
      <c r="L435" s="14" t="str">
        <f aca="false">IF(B435="","",IF(C435="","",SUM(E435:J435)))</f>
        <v/>
      </c>
    </row>
    <row r="436" customFormat="false" ht="12.75" hidden="false" customHeight="false" outlineLevel="0" collapsed="false">
      <c r="A436" s="41"/>
      <c r="B436" s="30"/>
      <c r="C436" s="30"/>
      <c r="D436" s="31"/>
      <c r="E436" s="12" t="str">
        <f aca="false">IF(B436="","",IF(C436="","",0.0123*B436^1.604*C436^1.413))</f>
        <v/>
      </c>
      <c r="F436" s="13" t="str">
        <f aca="false">IF(B436="","",IF(C436="","",0.0036*B436^2.656))</f>
        <v/>
      </c>
      <c r="G436" s="13" t="str">
        <f aca="false">IF(B436="","",IF(C436="","",1.938+0.001065*B436^2*C436))</f>
        <v/>
      </c>
      <c r="H436" s="13" t="str">
        <f aca="false">IF(B436="","",IF(C436="","",0.0363*B436^2.609*C436^-0.9417))</f>
        <v/>
      </c>
      <c r="I436" s="13" t="str">
        <f aca="false">IF(B436="","",IF(C436="","",0.0078*B436^1.961))</f>
        <v/>
      </c>
      <c r="J436" s="13" t="str">
        <f aca="false">IF(B436="","",IF(C436="","",0.0423*B436^1.714))</f>
        <v/>
      </c>
      <c r="K436" s="13" t="str">
        <f aca="false">IF(B436="","",IF(C436="","",0.06174*B436^2.144))</f>
        <v/>
      </c>
      <c r="L436" s="14" t="str">
        <f aca="false">IF(B436="","",IF(C436="","",SUM(E436:J436)))</f>
        <v/>
      </c>
    </row>
    <row r="437" customFormat="false" ht="12.75" hidden="false" customHeight="false" outlineLevel="0" collapsed="false">
      <c r="A437" s="41"/>
      <c r="B437" s="30"/>
      <c r="C437" s="30"/>
      <c r="D437" s="31"/>
      <c r="E437" s="12" t="str">
        <f aca="false">IF(B437="","",IF(C437="","",0.0123*B437^1.604*C437^1.413))</f>
        <v/>
      </c>
      <c r="F437" s="13" t="str">
        <f aca="false">IF(B437="","",IF(C437="","",0.0036*B437^2.656))</f>
        <v/>
      </c>
      <c r="G437" s="13" t="str">
        <f aca="false">IF(B437="","",IF(C437="","",1.938+0.001065*B437^2*C437))</f>
        <v/>
      </c>
      <c r="H437" s="13" t="str">
        <f aca="false">IF(B437="","",IF(C437="","",0.0363*B437^2.609*C437^-0.9417))</f>
        <v/>
      </c>
      <c r="I437" s="13" t="str">
        <f aca="false">IF(B437="","",IF(C437="","",0.0078*B437^1.961))</f>
        <v/>
      </c>
      <c r="J437" s="13" t="str">
        <f aca="false">IF(B437="","",IF(C437="","",0.0423*B437^1.714))</f>
        <v/>
      </c>
      <c r="K437" s="13" t="str">
        <f aca="false">IF(B437="","",IF(C437="","",0.06174*B437^2.144))</f>
        <v/>
      </c>
      <c r="L437" s="14" t="str">
        <f aca="false">IF(B437="","",IF(C437="","",SUM(E437:J437)))</f>
        <v/>
      </c>
    </row>
    <row r="438" customFormat="false" ht="12.75" hidden="false" customHeight="false" outlineLevel="0" collapsed="false">
      <c r="A438" s="41"/>
      <c r="B438" s="30"/>
      <c r="C438" s="30"/>
      <c r="D438" s="31"/>
      <c r="E438" s="12" t="str">
        <f aca="false">IF(B438="","",IF(C438="","",0.0123*B438^1.604*C438^1.413))</f>
        <v/>
      </c>
      <c r="F438" s="13" t="str">
        <f aca="false">IF(B438="","",IF(C438="","",0.0036*B438^2.656))</f>
        <v/>
      </c>
      <c r="G438" s="13" t="str">
        <f aca="false">IF(B438="","",IF(C438="","",1.938+0.001065*B438^2*C438))</f>
        <v/>
      </c>
      <c r="H438" s="13" t="str">
        <f aca="false">IF(B438="","",IF(C438="","",0.0363*B438^2.609*C438^-0.9417))</f>
        <v/>
      </c>
      <c r="I438" s="13" t="str">
        <f aca="false">IF(B438="","",IF(C438="","",0.0078*B438^1.961))</f>
        <v/>
      </c>
      <c r="J438" s="13" t="str">
        <f aca="false">IF(B438="","",IF(C438="","",0.0423*B438^1.714))</f>
        <v/>
      </c>
      <c r="K438" s="13" t="str">
        <f aca="false">IF(B438="","",IF(C438="","",0.06174*B438^2.144))</f>
        <v/>
      </c>
      <c r="L438" s="14" t="str">
        <f aca="false">IF(B438="","",IF(C438="","",SUM(E438:J438)))</f>
        <v/>
      </c>
    </row>
    <row r="439" customFormat="false" ht="12.75" hidden="false" customHeight="false" outlineLevel="0" collapsed="false">
      <c r="A439" s="41"/>
      <c r="B439" s="30"/>
      <c r="C439" s="30"/>
      <c r="D439" s="31"/>
      <c r="E439" s="12" t="str">
        <f aca="false">IF(B439="","",IF(C439="","",0.0123*B439^1.604*C439^1.413))</f>
        <v/>
      </c>
      <c r="F439" s="13" t="str">
        <f aca="false">IF(B439="","",IF(C439="","",0.0036*B439^2.656))</f>
        <v/>
      </c>
      <c r="G439" s="13" t="str">
        <f aca="false">IF(B439="","",IF(C439="","",1.938+0.001065*B439^2*C439))</f>
        <v/>
      </c>
      <c r="H439" s="13" t="str">
        <f aca="false">IF(B439="","",IF(C439="","",0.0363*B439^2.609*C439^-0.9417))</f>
        <v/>
      </c>
      <c r="I439" s="13" t="str">
        <f aca="false">IF(B439="","",IF(C439="","",0.0078*B439^1.961))</f>
        <v/>
      </c>
      <c r="J439" s="13" t="str">
        <f aca="false">IF(B439="","",IF(C439="","",0.0423*B439^1.714))</f>
        <v/>
      </c>
      <c r="K439" s="13" t="str">
        <f aca="false">IF(B439="","",IF(C439="","",0.06174*B439^2.144))</f>
        <v/>
      </c>
      <c r="L439" s="14" t="str">
        <f aca="false">IF(B439="","",IF(C439="","",SUM(E439:J439)))</f>
        <v/>
      </c>
    </row>
    <row r="440" customFormat="false" ht="12.75" hidden="false" customHeight="false" outlineLevel="0" collapsed="false">
      <c r="A440" s="41"/>
      <c r="B440" s="30"/>
      <c r="C440" s="30"/>
      <c r="D440" s="31"/>
      <c r="E440" s="12" t="str">
        <f aca="false">IF(B440="","",IF(C440="","",0.0123*B440^1.604*C440^1.413))</f>
        <v/>
      </c>
      <c r="F440" s="13" t="str">
        <f aca="false">IF(B440="","",IF(C440="","",0.0036*B440^2.656))</f>
        <v/>
      </c>
      <c r="G440" s="13" t="str">
        <f aca="false">IF(B440="","",IF(C440="","",1.938+0.001065*B440^2*C440))</f>
        <v/>
      </c>
      <c r="H440" s="13" t="str">
        <f aca="false">IF(B440="","",IF(C440="","",0.0363*B440^2.609*C440^-0.9417))</f>
        <v/>
      </c>
      <c r="I440" s="13" t="str">
        <f aca="false">IF(B440="","",IF(C440="","",0.0078*B440^1.961))</f>
        <v/>
      </c>
      <c r="J440" s="13" t="str">
        <f aca="false">IF(B440="","",IF(C440="","",0.0423*B440^1.714))</f>
        <v/>
      </c>
      <c r="K440" s="13" t="str">
        <f aca="false">IF(B440="","",IF(C440="","",0.06174*B440^2.144))</f>
        <v/>
      </c>
      <c r="L440" s="14" t="str">
        <f aca="false">IF(B440="","",IF(C440="","",SUM(E440:J440)))</f>
        <v/>
      </c>
    </row>
    <row r="441" customFormat="false" ht="12.75" hidden="false" customHeight="false" outlineLevel="0" collapsed="false">
      <c r="A441" s="41"/>
      <c r="B441" s="30"/>
      <c r="C441" s="30"/>
      <c r="D441" s="31"/>
      <c r="E441" s="12" t="str">
        <f aca="false">IF(B441="","",IF(C441="","",0.0123*B441^1.604*C441^1.413))</f>
        <v/>
      </c>
      <c r="F441" s="13" t="str">
        <f aca="false">IF(B441="","",IF(C441="","",0.0036*B441^2.656))</f>
        <v/>
      </c>
      <c r="G441" s="13" t="str">
        <f aca="false">IF(B441="","",IF(C441="","",1.938+0.001065*B441^2*C441))</f>
        <v/>
      </c>
      <c r="H441" s="13" t="str">
        <f aca="false">IF(B441="","",IF(C441="","",0.0363*B441^2.609*C441^-0.9417))</f>
        <v/>
      </c>
      <c r="I441" s="13" t="str">
        <f aca="false">IF(B441="","",IF(C441="","",0.0078*B441^1.961))</f>
        <v/>
      </c>
      <c r="J441" s="13" t="str">
        <f aca="false">IF(B441="","",IF(C441="","",0.0423*B441^1.714))</f>
        <v/>
      </c>
      <c r="K441" s="13" t="str">
        <f aca="false">IF(B441="","",IF(C441="","",0.06174*B441^2.144))</f>
        <v/>
      </c>
      <c r="L441" s="14" t="str">
        <f aca="false">IF(B441="","",IF(C441="","",SUM(E441:J441)))</f>
        <v/>
      </c>
    </row>
    <row r="442" customFormat="false" ht="12.75" hidden="false" customHeight="false" outlineLevel="0" collapsed="false">
      <c r="A442" s="41"/>
      <c r="B442" s="30"/>
      <c r="C442" s="30"/>
      <c r="D442" s="31"/>
      <c r="E442" s="12" t="str">
        <f aca="false">IF(B442="","",IF(C442="","",0.0123*B442^1.604*C442^1.413))</f>
        <v/>
      </c>
      <c r="F442" s="13" t="str">
        <f aca="false">IF(B442="","",IF(C442="","",0.0036*B442^2.656))</f>
        <v/>
      </c>
      <c r="G442" s="13" t="str">
        <f aca="false">IF(B442="","",IF(C442="","",1.938+0.001065*B442^2*C442))</f>
        <v/>
      </c>
      <c r="H442" s="13" t="str">
        <f aca="false">IF(B442="","",IF(C442="","",0.0363*B442^2.609*C442^-0.9417))</f>
        <v/>
      </c>
      <c r="I442" s="13" t="str">
        <f aca="false">IF(B442="","",IF(C442="","",0.0078*B442^1.961))</f>
        <v/>
      </c>
      <c r="J442" s="13" t="str">
        <f aca="false">IF(B442="","",IF(C442="","",0.0423*B442^1.714))</f>
        <v/>
      </c>
      <c r="K442" s="13" t="str">
        <f aca="false">IF(B442="","",IF(C442="","",0.06174*B442^2.144))</f>
        <v/>
      </c>
      <c r="L442" s="14" t="str">
        <f aca="false">IF(B442="","",IF(C442="","",SUM(E442:J442)))</f>
        <v/>
      </c>
    </row>
    <row r="443" customFormat="false" ht="12.75" hidden="false" customHeight="false" outlineLevel="0" collapsed="false">
      <c r="A443" s="41"/>
      <c r="B443" s="30"/>
      <c r="C443" s="30"/>
      <c r="D443" s="31"/>
      <c r="E443" s="12" t="str">
        <f aca="false">IF(B443="","",IF(C443="","",0.0123*B443^1.604*C443^1.413))</f>
        <v/>
      </c>
      <c r="F443" s="13" t="str">
        <f aca="false">IF(B443="","",IF(C443="","",0.0036*B443^2.656))</f>
        <v/>
      </c>
      <c r="G443" s="13" t="str">
        <f aca="false">IF(B443="","",IF(C443="","",1.938+0.001065*B443^2*C443))</f>
        <v/>
      </c>
      <c r="H443" s="13" t="str">
        <f aca="false">IF(B443="","",IF(C443="","",0.0363*B443^2.609*C443^-0.9417))</f>
        <v/>
      </c>
      <c r="I443" s="13" t="str">
        <f aca="false">IF(B443="","",IF(C443="","",0.0078*B443^1.961))</f>
        <v/>
      </c>
      <c r="J443" s="13" t="str">
        <f aca="false">IF(B443="","",IF(C443="","",0.0423*B443^1.714))</f>
        <v/>
      </c>
      <c r="K443" s="13" t="str">
        <f aca="false">IF(B443="","",IF(C443="","",0.06174*B443^2.144))</f>
        <v/>
      </c>
      <c r="L443" s="14" t="str">
        <f aca="false">IF(B443="","",IF(C443="","",SUM(E443:J443)))</f>
        <v/>
      </c>
    </row>
    <row r="444" customFormat="false" ht="12.75" hidden="false" customHeight="false" outlineLevel="0" collapsed="false">
      <c r="A444" s="41"/>
      <c r="B444" s="30"/>
      <c r="C444" s="30"/>
      <c r="D444" s="31"/>
      <c r="E444" s="12" t="str">
        <f aca="false">IF(B444="","",IF(C444="","",0.0123*B444^1.604*C444^1.413))</f>
        <v/>
      </c>
      <c r="F444" s="13" t="str">
        <f aca="false">IF(B444="","",IF(C444="","",0.0036*B444^2.656))</f>
        <v/>
      </c>
      <c r="G444" s="13" t="str">
        <f aca="false">IF(B444="","",IF(C444="","",1.938+0.001065*B444^2*C444))</f>
        <v/>
      </c>
      <c r="H444" s="13" t="str">
        <f aca="false">IF(B444="","",IF(C444="","",0.0363*B444^2.609*C444^-0.9417))</f>
        <v/>
      </c>
      <c r="I444" s="13" t="str">
        <f aca="false">IF(B444="","",IF(C444="","",0.0078*B444^1.961))</f>
        <v/>
      </c>
      <c r="J444" s="13" t="str">
        <f aca="false">IF(B444="","",IF(C444="","",0.0423*B444^1.714))</f>
        <v/>
      </c>
      <c r="K444" s="13" t="str">
        <f aca="false">IF(B444="","",IF(C444="","",0.06174*B444^2.144))</f>
        <v/>
      </c>
      <c r="L444" s="14" t="str">
        <f aca="false">IF(B444="","",IF(C444="","",SUM(E444:J444)))</f>
        <v/>
      </c>
    </row>
    <row r="445" customFormat="false" ht="12.75" hidden="false" customHeight="false" outlineLevel="0" collapsed="false">
      <c r="A445" s="41"/>
      <c r="B445" s="30"/>
      <c r="C445" s="30"/>
      <c r="D445" s="31"/>
      <c r="E445" s="12" t="str">
        <f aca="false">IF(B445="","",IF(C445="","",0.0123*B445^1.604*C445^1.413))</f>
        <v/>
      </c>
      <c r="F445" s="13" t="str">
        <f aca="false">IF(B445="","",IF(C445="","",0.0036*B445^2.656))</f>
        <v/>
      </c>
      <c r="G445" s="13" t="str">
        <f aca="false">IF(B445="","",IF(C445="","",1.938+0.001065*B445^2*C445))</f>
        <v/>
      </c>
      <c r="H445" s="13" t="str">
        <f aca="false">IF(B445="","",IF(C445="","",0.0363*B445^2.609*C445^-0.9417))</f>
        <v/>
      </c>
      <c r="I445" s="13" t="str">
        <f aca="false">IF(B445="","",IF(C445="","",0.0078*B445^1.961))</f>
        <v/>
      </c>
      <c r="J445" s="13" t="str">
        <f aca="false">IF(B445="","",IF(C445="","",0.0423*B445^1.714))</f>
        <v/>
      </c>
      <c r="K445" s="13" t="str">
        <f aca="false">IF(B445="","",IF(C445="","",0.06174*B445^2.144))</f>
        <v/>
      </c>
      <c r="L445" s="14" t="str">
        <f aca="false">IF(B445="","",IF(C445="","",SUM(E445:J445)))</f>
        <v/>
      </c>
    </row>
    <row r="446" customFormat="false" ht="12.75" hidden="false" customHeight="false" outlineLevel="0" collapsed="false">
      <c r="A446" s="41"/>
      <c r="B446" s="30"/>
      <c r="C446" s="30"/>
      <c r="D446" s="31"/>
      <c r="E446" s="12" t="str">
        <f aca="false">IF(B446="","",IF(C446="","",0.0123*B446^1.604*C446^1.413))</f>
        <v/>
      </c>
      <c r="F446" s="13" t="str">
        <f aca="false">IF(B446="","",IF(C446="","",0.0036*B446^2.656))</f>
        <v/>
      </c>
      <c r="G446" s="13" t="str">
        <f aca="false">IF(B446="","",IF(C446="","",1.938+0.001065*B446^2*C446))</f>
        <v/>
      </c>
      <c r="H446" s="13" t="str">
        <f aca="false">IF(B446="","",IF(C446="","",0.0363*B446^2.609*C446^-0.9417))</f>
        <v/>
      </c>
      <c r="I446" s="13" t="str">
        <f aca="false">IF(B446="","",IF(C446="","",0.0078*B446^1.961))</f>
        <v/>
      </c>
      <c r="J446" s="13" t="str">
        <f aca="false">IF(B446="","",IF(C446="","",0.0423*B446^1.714))</f>
        <v/>
      </c>
      <c r="K446" s="13" t="str">
        <f aca="false">IF(B446="","",IF(C446="","",0.06174*B446^2.144))</f>
        <v/>
      </c>
      <c r="L446" s="14" t="str">
        <f aca="false">IF(B446="","",IF(C446="","",SUM(E446:J446)))</f>
        <v/>
      </c>
    </row>
    <row r="447" customFormat="false" ht="12.75" hidden="false" customHeight="false" outlineLevel="0" collapsed="false">
      <c r="A447" s="41"/>
      <c r="B447" s="30"/>
      <c r="C447" s="30"/>
      <c r="D447" s="31"/>
      <c r="E447" s="12" t="str">
        <f aca="false">IF(B447="","",IF(C447="","",0.0123*B447^1.604*C447^1.413))</f>
        <v/>
      </c>
      <c r="F447" s="13" t="str">
        <f aca="false">IF(B447="","",IF(C447="","",0.0036*B447^2.656))</f>
        <v/>
      </c>
      <c r="G447" s="13" t="str">
        <f aca="false">IF(B447="","",IF(C447="","",1.938+0.001065*B447^2*C447))</f>
        <v/>
      </c>
      <c r="H447" s="13" t="str">
        <f aca="false">IF(B447="","",IF(C447="","",0.0363*B447^2.609*C447^-0.9417))</f>
        <v/>
      </c>
      <c r="I447" s="13" t="str">
        <f aca="false">IF(B447="","",IF(C447="","",0.0078*B447^1.961))</f>
        <v/>
      </c>
      <c r="J447" s="13" t="str">
        <f aca="false">IF(B447="","",IF(C447="","",0.0423*B447^1.714))</f>
        <v/>
      </c>
      <c r="K447" s="13" t="str">
        <f aca="false">IF(B447="","",IF(C447="","",0.06174*B447^2.144))</f>
        <v/>
      </c>
      <c r="L447" s="14" t="str">
        <f aca="false">IF(B447="","",IF(C447="","",SUM(E447:J447)))</f>
        <v/>
      </c>
    </row>
    <row r="448" customFormat="false" ht="12.75" hidden="false" customHeight="false" outlineLevel="0" collapsed="false">
      <c r="A448" s="41"/>
      <c r="B448" s="30"/>
      <c r="C448" s="30"/>
      <c r="D448" s="31"/>
      <c r="E448" s="12" t="str">
        <f aca="false">IF(B448="","",IF(C448="","",0.0123*B448^1.604*C448^1.413))</f>
        <v/>
      </c>
      <c r="F448" s="13" t="str">
        <f aca="false">IF(B448="","",IF(C448="","",0.0036*B448^2.656))</f>
        <v/>
      </c>
      <c r="G448" s="13" t="str">
        <f aca="false">IF(B448="","",IF(C448="","",1.938+0.001065*B448^2*C448))</f>
        <v/>
      </c>
      <c r="H448" s="13" t="str">
        <f aca="false">IF(B448="","",IF(C448="","",0.0363*B448^2.609*C448^-0.9417))</f>
        <v/>
      </c>
      <c r="I448" s="13" t="str">
        <f aca="false">IF(B448="","",IF(C448="","",0.0078*B448^1.961))</f>
        <v/>
      </c>
      <c r="J448" s="13" t="str">
        <f aca="false">IF(B448="","",IF(C448="","",0.0423*B448^1.714))</f>
        <v/>
      </c>
      <c r="K448" s="13" t="str">
        <f aca="false">IF(B448="","",IF(C448="","",0.06174*B448^2.144))</f>
        <v/>
      </c>
      <c r="L448" s="14" t="str">
        <f aca="false">IF(B448="","",IF(C448="","",SUM(E448:J448)))</f>
        <v/>
      </c>
    </row>
    <row r="449" customFormat="false" ht="12.75" hidden="false" customHeight="false" outlineLevel="0" collapsed="false">
      <c r="A449" s="41"/>
      <c r="B449" s="30"/>
      <c r="C449" s="30"/>
      <c r="D449" s="31"/>
      <c r="E449" s="12" t="str">
        <f aca="false">IF(B449="","",IF(C449="","",0.0123*B449^1.604*C449^1.413))</f>
        <v/>
      </c>
      <c r="F449" s="13" t="str">
        <f aca="false">IF(B449="","",IF(C449="","",0.0036*B449^2.656))</f>
        <v/>
      </c>
      <c r="G449" s="13" t="str">
        <f aca="false">IF(B449="","",IF(C449="","",1.938+0.001065*B449^2*C449))</f>
        <v/>
      </c>
      <c r="H449" s="13" t="str">
        <f aca="false">IF(B449="","",IF(C449="","",0.0363*B449^2.609*C449^-0.9417))</f>
        <v/>
      </c>
      <c r="I449" s="13" t="str">
        <f aca="false">IF(B449="","",IF(C449="","",0.0078*B449^1.961))</f>
        <v/>
      </c>
      <c r="J449" s="13" t="str">
        <f aca="false">IF(B449="","",IF(C449="","",0.0423*B449^1.714))</f>
        <v/>
      </c>
      <c r="K449" s="13" t="str">
        <f aca="false">IF(B449="","",IF(C449="","",0.06174*B449^2.144))</f>
        <v/>
      </c>
      <c r="L449" s="14" t="str">
        <f aca="false">IF(B449="","",IF(C449="","",SUM(E449:J449)))</f>
        <v/>
      </c>
    </row>
    <row r="450" customFormat="false" ht="12.75" hidden="false" customHeight="false" outlineLevel="0" collapsed="false">
      <c r="A450" s="41"/>
      <c r="B450" s="30"/>
      <c r="C450" s="30"/>
      <c r="D450" s="31"/>
      <c r="E450" s="12" t="str">
        <f aca="false">IF(B450="","",IF(C450="","",0.0123*B450^1.604*C450^1.413))</f>
        <v/>
      </c>
      <c r="F450" s="13" t="str">
        <f aca="false">IF(B450="","",IF(C450="","",0.0036*B450^2.656))</f>
        <v/>
      </c>
      <c r="G450" s="13" t="str">
        <f aca="false">IF(B450="","",IF(C450="","",1.938+0.001065*B450^2*C450))</f>
        <v/>
      </c>
      <c r="H450" s="13" t="str">
        <f aca="false">IF(B450="","",IF(C450="","",0.0363*B450^2.609*C450^-0.9417))</f>
        <v/>
      </c>
      <c r="I450" s="13" t="str">
        <f aca="false">IF(B450="","",IF(C450="","",0.0078*B450^1.961))</f>
        <v/>
      </c>
      <c r="J450" s="13" t="str">
        <f aca="false">IF(B450="","",IF(C450="","",0.0423*B450^1.714))</f>
        <v/>
      </c>
      <c r="K450" s="13" t="str">
        <f aca="false">IF(B450="","",IF(C450="","",0.06174*B450^2.144))</f>
        <v/>
      </c>
      <c r="L450" s="14" t="str">
        <f aca="false">IF(B450="","",IF(C450="","",SUM(E450:J450)))</f>
        <v/>
      </c>
    </row>
    <row r="451" customFormat="false" ht="12.75" hidden="false" customHeight="false" outlineLevel="0" collapsed="false">
      <c r="A451" s="41"/>
      <c r="B451" s="30"/>
      <c r="C451" s="30"/>
      <c r="D451" s="31"/>
      <c r="E451" s="12" t="str">
        <f aca="false">IF(B451="","",IF(C451="","",0.0123*B451^1.604*C451^1.413))</f>
        <v/>
      </c>
      <c r="F451" s="13" t="str">
        <f aca="false">IF(B451="","",IF(C451="","",0.0036*B451^2.656))</f>
        <v/>
      </c>
      <c r="G451" s="13" t="str">
        <f aca="false">IF(B451="","",IF(C451="","",1.938+0.001065*B451^2*C451))</f>
        <v/>
      </c>
      <c r="H451" s="13" t="str">
        <f aca="false">IF(B451="","",IF(C451="","",0.0363*B451^2.609*C451^-0.9417))</f>
        <v/>
      </c>
      <c r="I451" s="13" t="str">
        <f aca="false">IF(B451="","",IF(C451="","",0.0078*B451^1.961))</f>
        <v/>
      </c>
      <c r="J451" s="13" t="str">
        <f aca="false">IF(B451="","",IF(C451="","",0.0423*B451^1.714))</f>
        <v/>
      </c>
      <c r="K451" s="13" t="str">
        <f aca="false">IF(B451="","",IF(C451="","",0.06174*B451^2.144))</f>
        <v/>
      </c>
      <c r="L451" s="14" t="str">
        <f aca="false">IF(B451="","",IF(C451="","",SUM(E451:J451)))</f>
        <v/>
      </c>
    </row>
    <row r="452" customFormat="false" ht="12.75" hidden="false" customHeight="false" outlineLevel="0" collapsed="false">
      <c r="A452" s="41"/>
      <c r="B452" s="30"/>
      <c r="C452" s="30"/>
      <c r="D452" s="31"/>
      <c r="E452" s="12" t="str">
        <f aca="false">IF(B452="","",IF(C452="","",0.0123*B452^1.604*C452^1.413))</f>
        <v/>
      </c>
      <c r="F452" s="13" t="str">
        <f aca="false">IF(B452="","",IF(C452="","",0.0036*B452^2.656))</f>
        <v/>
      </c>
      <c r="G452" s="13" t="str">
        <f aca="false">IF(B452="","",IF(C452="","",1.938+0.001065*B452^2*C452))</f>
        <v/>
      </c>
      <c r="H452" s="13" t="str">
        <f aca="false">IF(B452="","",IF(C452="","",0.0363*B452^2.609*C452^-0.9417))</f>
        <v/>
      </c>
      <c r="I452" s="13" t="str">
        <f aca="false">IF(B452="","",IF(C452="","",0.0078*B452^1.961))</f>
        <v/>
      </c>
      <c r="J452" s="13" t="str">
        <f aca="false">IF(B452="","",IF(C452="","",0.0423*B452^1.714))</f>
        <v/>
      </c>
      <c r="K452" s="13" t="str">
        <f aca="false">IF(B452="","",IF(C452="","",0.06174*B452^2.144))</f>
        <v/>
      </c>
      <c r="L452" s="14" t="str">
        <f aca="false">IF(B452="","",IF(C452="","",SUM(E452:J452)))</f>
        <v/>
      </c>
    </row>
    <row r="453" customFormat="false" ht="12.75" hidden="false" customHeight="false" outlineLevel="0" collapsed="false">
      <c r="A453" s="41"/>
      <c r="B453" s="30"/>
      <c r="C453" s="30"/>
      <c r="D453" s="31"/>
      <c r="E453" s="12" t="str">
        <f aca="false">IF(B453="","",IF(C453="","",0.0123*B453^1.604*C453^1.413))</f>
        <v/>
      </c>
      <c r="F453" s="13" t="str">
        <f aca="false">IF(B453="","",IF(C453="","",0.0036*B453^2.656))</f>
        <v/>
      </c>
      <c r="G453" s="13" t="str">
        <f aca="false">IF(B453="","",IF(C453="","",1.938+0.001065*B453^2*C453))</f>
        <v/>
      </c>
      <c r="H453" s="13" t="str">
        <f aca="false">IF(B453="","",IF(C453="","",0.0363*B453^2.609*C453^-0.9417))</f>
        <v/>
      </c>
      <c r="I453" s="13" t="str">
        <f aca="false">IF(B453="","",IF(C453="","",0.0078*B453^1.961))</f>
        <v/>
      </c>
      <c r="J453" s="13" t="str">
        <f aca="false">IF(B453="","",IF(C453="","",0.0423*B453^1.714))</f>
        <v/>
      </c>
      <c r="K453" s="13" t="str">
        <f aca="false">IF(B453="","",IF(C453="","",0.06174*B453^2.144))</f>
        <v/>
      </c>
      <c r="L453" s="14" t="str">
        <f aca="false">IF(B453="","",IF(C453="","",SUM(E453:J453)))</f>
        <v/>
      </c>
    </row>
    <row r="454" customFormat="false" ht="12.75" hidden="false" customHeight="false" outlineLevel="0" collapsed="false">
      <c r="A454" s="41"/>
      <c r="B454" s="30"/>
      <c r="C454" s="30"/>
      <c r="D454" s="31"/>
      <c r="E454" s="12" t="str">
        <f aca="false">IF(B454="","",IF(C454="","",0.0123*B454^1.604*C454^1.413))</f>
        <v/>
      </c>
      <c r="F454" s="13" t="str">
        <f aca="false">IF(B454="","",IF(C454="","",0.0036*B454^2.656))</f>
        <v/>
      </c>
      <c r="G454" s="13" t="str">
        <f aca="false">IF(B454="","",IF(C454="","",1.938+0.001065*B454^2*C454))</f>
        <v/>
      </c>
      <c r="H454" s="13" t="str">
        <f aca="false">IF(B454="","",IF(C454="","",0.0363*B454^2.609*C454^-0.9417))</f>
        <v/>
      </c>
      <c r="I454" s="13" t="str">
        <f aca="false">IF(B454="","",IF(C454="","",0.0078*B454^1.961))</f>
        <v/>
      </c>
      <c r="J454" s="13" t="str">
        <f aca="false">IF(B454="","",IF(C454="","",0.0423*B454^1.714))</f>
        <v/>
      </c>
      <c r="K454" s="13" t="str">
        <f aca="false">IF(B454="","",IF(C454="","",0.06174*B454^2.144))</f>
        <v/>
      </c>
      <c r="L454" s="14" t="str">
        <f aca="false">IF(B454="","",IF(C454="","",SUM(E454:J454)))</f>
        <v/>
      </c>
    </row>
    <row r="455" customFormat="false" ht="12.75" hidden="false" customHeight="false" outlineLevel="0" collapsed="false">
      <c r="A455" s="41"/>
      <c r="B455" s="30"/>
      <c r="C455" s="30"/>
      <c r="D455" s="31"/>
      <c r="E455" s="12" t="str">
        <f aca="false">IF(B455="","",IF(C455="","",0.0123*B455^1.604*C455^1.413))</f>
        <v/>
      </c>
      <c r="F455" s="13" t="str">
        <f aca="false">IF(B455="","",IF(C455="","",0.0036*B455^2.656))</f>
        <v/>
      </c>
      <c r="G455" s="13" t="str">
        <f aca="false">IF(B455="","",IF(C455="","",1.938+0.001065*B455^2*C455))</f>
        <v/>
      </c>
      <c r="H455" s="13" t="str">
        <f aca="false">IF(B455="","",IF(C455="","",0.0363*B455^2.609*C455^-0.9417))</f>
        <v/>
      </c>
      <c r="I455" s="13" t="str">
        <f aca="false">IF(B455="","",IF(C455="","",0.0078*B455^1.961))</f>
        <v/>
      </c>
      <c r="J455" s="13" t="str">
        <f aca="false">IF(B455="","",IF(C455="","",0.0423*B455^1.714))</f>
        <v/>
      </c>
      <c r="K455" s="13" t="str">
        <f aca="false">IF(B455="","",IF(C455="","",0.06174*B455^2.144))</f>
        <v/>
      </c>
      <c r="L455" s="14" t="str">
        <f aca="false">IF(B455="","",IF(C455="","",SUM(E455:J455)))</f>
        <v/>
      </c>
    </row>
    <row r="456" customFormat="false" ht="12.75" hidden="false" customHeight="false" outlineLevel="0" collapsed="false">
      <c r="A456" s="41"/>
      <c r="B456" s="30"/>
      <c r="C456" s="30"/>
      <c r="D456" s="31"/>
      <c r="E456" s="12" t="str">
        <f aca="false">IF(B456="","",IF(C456="","",0.0123*B456^1.604*C456^1.413))</f>
        <v/>
      </c>
      <c r="F456" s="13" t="str">
        <f aca="false">IF(B456="","",IF(C456="","",0.0036*B456^2.656))</f>
        <v/>
      </c>
      <c r="G456" s="13" t="str">
        <f aca="false">IF(B456="","",IF(C456="","",1.938+0.001065*B456^2*C456))</f>
        <v/>
      </c>
      <c r="H456" s="13" t="str">
        <f aca="false">IF(B456="","",IF(C456="","",0.0363*B456^2.609*C456^-0.9417))</f>
        <v/>
      </c>
      <c r="I456" s="13" t="str">
        <f aca="false">IF(B456="","",IF(C456="","",0.0078*B456^1.961))</f>
        <v/>
      </c>
      <c r="J456" s="13" t="str">
        <f aca="false">IF(B456="","",IF(C456="","",0.0423*B456^1.714))</f>
        <v/>
      </c>
      <c r="K456" s="13" t="str">
        <f aca="false">IF(B456="","",IF(C456="","",0.06174*B456^2.144))</f>
        <v/>
      </c>
      <c r="L456" s="14" t="str">
        <f aca="false">IF(B456="","",IF(C456="","",SUM(E456:J456)))</f>
        <v/>
      </c>
    </row>
    <row r="457" customFormat="false" ht="12.75" hidden="false" customHeight="false" outlineLevel="0" collapsed="false">
      <c r="A457" s="41"/>
      <c r="B457" s="30"/>
      <c r="C457" s="30"/>
      <c r="D457" s="31"/>
      <c r="E457" s="12" t="str">
        <f aca="false">IF(B457="","",IF(C457="","",0.0123*B457^1.604*C457^1.413))</f>
        <v/>
      </c>
      <c r="F457" s="13" t="str">
        <f aca="false">IF(B457="","",IF(C457="","",0.0036*B457^2.656))</f>
        <v/>
      </c>
      <c r="G457" s="13" t="str">
        <f aca="false">IF(B457="","",IF(C457="","",1.938+0.001065*B457^2*C457))</f>
        <v/>
      </c>
      <c r="H457" s="13" t="str">
        <f aca="false">IF(B457="","",IF(C457="","",0.0363*B457^2.609*C457^-0.9417))</f>
        <v/>
      </c>
      <c r="I457" s="13" t="str">
        <f aca="false">IF(B457="","",IF(C457="","",0.0078*B457^1.961))</f>
        <v/>
      </c>
      <c r="J457" s="13" t="str">
        <f aca="false">IF(B457="","",IF(C457="","",0.0423*B457^1.714))</f>
        <v/>
      </c>
      <c r="K457" s="13" t="str">
        <f aca="false">IF(B457="","",IF(C457="","",0.06174*B457^2.144))</f>
        <v/>
      </c>
      <c r="L457" s="14" t="str">
        <f aca="false">IF(B457="","",IF(C457="","",SUM(E457:J457)))</f>
        <v/>
      </c>
    </row>
    <row r="458" customFormat="false" ht="12.75" hidden="false" customHeight="false" outlineLevel="0" collapsed="false">
      <c r="A458" s="41"/>
      <c r="B458" s="30"/>
      <c r="C458" s="30"/>
      <c r="D458" s="31"/>
      <c r="E458" s="12" t="str">
        <f aca="false">IF(B458="","",IF(C458="","",0.0123*B458^1.604*C458^1.413))</f>
        <v/>
      </c>
      <c r="F458" s="13" t="str">
        <f aca="false">IF(B458="","",IF(C458="","",0.0036*B458^2.656))</f>
        <v/>
      </c>
      <c r="G458" s="13" t="str">
        <f aca="false">IF(B458="","",IF(C458="","",1.938+0.001065*B458^2*C458))</f>
        <v/>
      </c>
      <c r="H458" s="13" t="str">
        <f aca="false">IF(B458="","",IF(C458="","",0.0363*B458^2.609*C458^-0.9417))</f>
        <v/>
      </c>
      <c r="I458" s="13" t="str">
        <f aca="false">IF(B458="","",IF(C458="","",0.0078*B458^1.961))</f>
        <v/>
      </c>
      <c r="J458" s="13" t="str">
        <f aca="false">IF(B458="","",IF(C458="","",0.0423*B458^1.714))</f>
        <v/>
      </c>
      <c r="K458" s="13" t="str">
        <f aca="false">IF(B458="","",IF(C458="","",0.06174*B458^2.144))</f>
        <v/>
      </c>
      <c r="L458" s="14" t="str">
        <f aca="false">IF(B458="","",IF(C458="","",SUM(E458:J458)))</f>
        <v/>
      </c>
    </row>
    <row r="459" customFormat="false" ht="12.75" hidden="false" customHeight="false" outlineLevel="0" collapsed="false">
      <c r="A459" s="41"/>
      <c r="B459" s="30"/>
      <c r="C459" s="30"/>
      <c r="D459" s="31"/>
      <c r="E459" s="12" t="str">
        <f aca="false">IF(B459="","",IF(C459="","",0.0123*B459^1.604*C459^1.413))</f>
        <v/>
      </c>
      <c r="F459" s="13" t="str">
        <f aca="false">IF(B459="","",IF(C459="","",0.0036*B459^2.656))</f>
        <v/>
      </c>
      <c r="G459" s="13" t="str">
        <f aca="false">IF(B459="","",IF(C459="","",1.938+0.001065*B459^2*C459))</f>
        <v/>
      </c>
      <c r="H459" s="13" t="str">
        <f aca="false">IF(B459="","",IF(C459="","",0.0363*B459^2.609*C459^-0.9417))</f>
        <v/>
      </c>
      <c r="I459" s="13" t="str">
        <f aca="false">IF(B459="","",IF(C459="","",0.0078*B459^1.961))</f>
        <v/>
      </c>
      <c r="J459" s="13" t="str">
        <f aca="false">IF(B459="","",IF(C459="","",0.0423*B459^1.714))</f>
        <v/>
      </c>
      <c r="K459" s="13" t="str">
        <f aca="false">IF(B459="","",IF(C459="","",0.06174*B459^2.144))</f>
        <v/>
      </c>
      <c r="L459" s="14" t="str">
        <f aca="false">IF(B459="","",IF(C459="","",SUM(E459:J459)))</f>
        <v/>
      </c>
    </row>
    <row r="460" customFormat="false" ht="12.75" hidden="false" customHeight="false" outlineLevel="0" collapsed="false">
      <c r="A460" s="41"/>
      <c r="B460" s="30"/>
      <c r="C460" s="30"/>
      <c r="D460" s="31"/>
      <c r="E460" s="12" t="str">
        <f aca="false">IF(B460="","",IF(C460="","",0.0123*B460^1.604*C460^1.413))</f>
        <v/>
      </c>
      <c r="F460" s="13" t="str">
        <f aca="false">IF(B460="","",IF(C460="","",0.0036*B460^2.656))</f>
        <v/>
      </c>
      <c r="G460" s="13" t="str">
        <f aca="false">IF(B460="","",IF(C460="","",1.938+0.001065*B460^2*C460))</f>
        <v/>
      </c>
      <c r="H460" s="13" t="str">
        <f aca="false">IF(B460="","",IF(C460="","",0.0363*B460^2.609*C460^-0.9417))</f>
        <v/>
      </c>
      <c r="I460" s="13" t="str">
        <f aca="false">IF(B460="","",IF(C460="","",0.0078*B460^1.961))</f>
        <v/>
      </c>
      <c r="J460" s="13" t="str">
        <f aca="false">IF(B460="","",IF(C460="","",0.0423*B460^1.714))</f>
        <v/>
      </c>
      <c r="K460" s="13" t="str">
        <f aca="false">IF(B460="","",IF(C460="","",0.06174*B460^2.144))</f>
        <v/>
      </c>
      <c r="L460" s="14" t="str">
        <f aca="false">IF(B460="","",IF(C460="","",SUM(E460:J460)))</f>
        <v/>
      </c>
    </row>
    <row r="461" customFormat="false" ht="12.75" hidden="false" customHeight="false" outlineLevel="0" collapsed="false">
      <c r="A461" s="41"/>
      <c r="B461" s="30"/>
      <c r="C461" s="30"/>
      <c r="D461" s="31"/>
      <c r="E461" s="12" t="str">
        <f aca="false">IF(B461="","",IF(C461="","",0.0123*B461^1.604*C461^1.413))</f>
        <v/>
      </c>
      <c r="F461" s="13" t="str">
        <f aca="false">IF(B461="","",IF(C461="","",0.0036*B461^2.656))</f>
        <v/>
      </c>
      <c r="G461" s="13" t="str">
        <f aca="false">IF(B461="","",IF(C461="","",1.938+0.001065*B461^2*C461))</f>
        <v/>
      </c>
      <c r="H461" s="13" t="str">
        <f aca="false">IF(B461="","",IF(C461="","",0.0363*B461^2.609*C461^-0.9417))</f>
        <v/>
      </c>
      <c r="I461" s="13" t="str">
        <f aca="false">IF(B461="","",IF(C461="","",0.0078*B461^1.961))</f>
        <v/>
      </c>
      <c r="J461" s="13" t="str">
        <f aca="false">IF(B461="","",IF(C461="","",0.0423*B461^1.714))</f>
        <v/>
      </c>
      <c r="K461" s="13" t="str">
        <f aca="false">IF(B461="","",IF(C461="","",0.06174*B461^2.144))</f>
        <v/>
      </c>
      <c r="L461" s="14" t="str">
        <f aca="false">IF(B461="","",IF(C461="","",SUM(E461:J461)))</f>
        <v/>
      </c>
    </row>
    <row r="462" customFormat="false" ht="12.75" hidden="false" customHeight="false" outlineLevel="0" collapsed="false">
      <c r="A462" s="41"/>
      <c r="B462" s="30"/>
      <c r="C462" s="30"/>
      <c r="D462" s="31"/>
      <c r="E462" s="12" t="str">
        <f aca="false">IF(B462="","",IF(C462="","",0.0123*B462^1.604*C462^1.413))</f>
        <v/>
      </c>
      <c r="F462" s="13" t="str">
        <f aca="false">IF(B462="","",IF(C462="","",0.0036*B462^2.656))</f>
        <v/>
      </c>
      <c r="G462" s="13" t="str">
        <f aca="false">IF(B462="","",IF(C462="","",1.938+0.001065*B462^2*C462))</f>
        <v/>
      </c>
      <c r="H462" s="13" t="str">
        <f aca="false">IF(B462="","",IF(C462="","",0.0363*B462^2.609*C462^-0.9417))</f>
        <v/>
      </c>
      <c r="I462" s="13" t="str">
        <f aca="false">IF(B462="","",IF(C462="","",0.0078*B462^1.961))</f>
        <v/>
      </c>
      <c r="J462" s="13" t="str">
        <f aca="false">IF(B462="","",IF(C462="","",0.0423*B462^1.714))</f>
        <v/>
      </c>
      <c r="K462" s="13" t="str">
        <f aca="false">IF(B462="","",IF(C462="","",0.06174*B462^2.144))</f>
        <v/>
      </c>
      <c r="L462" s="14" t="str">
        <f aca="false">IF(B462="","",IF(C462="","",SUM(E462:J462)))</f>
        <v/>
      </c>
    </row>
    <row r="463" customFormat="false" ht="12.75" hidden="false" customHeight="false" outlineLevel="0" collapsed="false">
      <c r="A463" s="41"/>
      <c r="B463" s="30"/>
      <c r="C463" s="30"/>
      <c r="D463" s="31"/>
      <c r="E463" s="12" t="str">
        <f aca="false">IF(B463="","",IF(C463="","",0.0123*B463^1.604*C463^1.413))</f>
        <v/>
      </c>
      <c r="F463" s="13" t="str">
        <f aca="false">IF(B463="","",IF(C463="","",0.0036*B463^2.656))</f>
        <v/>
      </c>
      <c r="G463" s="13" t="str">
        <f aca="false">IF(B463="","",IF(C463="","",1.938+0.001065*B463^2*C463))</f>
        <v/>
      </c>
      <c r="H463" s="13" t="str">
        <f aca="false">IF(B463="","",IF(C463="","",0.0363*B463^2.609*C463^-0.9417))</f>
        <v/>
      </c>
      <c r="I463" s="13" t="str">
        <f aca="false">IF(B463="","",IF(C463="","",0.0078*B463^1.961))</f>
        <v/>
      </c>
      <c r="J463" s="13" t="str">
        <f aca="false">IF(B463="","",IF(C463="","",0.0423*B463^1.714))</f>
        <v/>
      </c>
      <c r="K463" s="13" t="str">
        <f aca="false">IF(B463="","",IF(C463="","",0.06174*B463^2.144))</f>
        <v/>
      </c>
      <c r="L463" s="14" t="str">
        <f aca="false">IF(B463="","",IF(C463="","",SUM(E463:J463)))</f>
        <v/>
      </c>
    </row>
    <row r="464" customFormat="false" ht="12.75" hidden="false" customHeight="false" outlineLevel="0" collapsed="false">
      <c r="A464" s="41"/>
      <c r="B464" s="30"/>
      <c r="C464" s="30"/>
      <c r="D464" s="31"/>
      <c r="E464" s="12" t="str">
        <f aca="false">IF(B464="","",IF(C464="","",0.0123*B464^1.604*C464^1.413))</f>
        <v/>
      </c>
      <c r="F464" s="13" t="str">
        <f aca="false">IF(B464="","",IF(C464="","",0.0036*B464^2.656))</f>
        <v/>
      </c>
      <c r="G464" s="13" t="str">
        <f aca="false">IF(B464="","",IF(C464="","",1.938+0.001065*B464^2*C464))</f>
        <v/>
      </c>
      <c r="H464" s="13" t="str">
        <f aca="false">IF(B464="","",IF(C464="","",0.0363*B464^2.609*C464^-0.9417))</f>
        <v/>
      </c>
      <c r="I464" s="13" t="str">
        <f aca="false">IF(B464="","",IF(C464="","",0.0078*B464^1.961))</f>
        <v/>
      </c>
      <c r="J464" s="13" t="str">
        <f aca="false">IF(B464="","",IF(C464="","",0.0423*B464^1.714))</f>
        <v/>
      </c>
      <c r="K464" s="13" t="str">
        <f aca="false">IF(B464="","",IF(C464="","",0.06174*B464^2.144))</f>
        <v/>
      </c>
      <c r="L464" s="14" t="str">
        <f aca="false">IF(B464="","",IF(C464="","",SUM(E464:J464)))</f>
        <v/>
      </c>
    </row>
    <row r="465" customFormat="false" ht="12.75" hidden="false" customHeight="false" outlineLevel="0" collapsed="false">
      <c r="A465" s="41"/>
      <c r="B465" s="30"/>
      <c r="C465" s="30"/>
      <c r="D465" s="31"/>
      <c r="E465" s="12" t="str">
        <f aca="false">IF(B465="","",IF(C465="","",0.0123*B465^1.604*C465^1.413))</f>
        <v/>
      </c>
      <c r="F465" s="13" t="str">
        <f aca="false">IF(B465="","",IF(C465="","",0.0036*B465^2.656))</f>
        <v/>
      </c>
      <c r="G465" s="13" t="str">
        <f aca="false">IF(B465="","",IF(C465="","",1.938+0.001065*B465^2*C465))</f>
        <v/>
      </c>
      <c r="H465" s="13" t="str">
        <f aca="false">IF(B465="","",IF(C465="","",0.0363*B465^2.609*C465^-0.9417))</f>
        <v/>
      </c>
      <c r="I465" s="13" t="str">
        <f aca="false">IF(B465="","",IF(C465="","",0.0078*B465^1.961))</f>
        <v/>
      </c>
      <c r="J465" s="13" t="str">
        <f aca="false">IF(B465="","",IF(C465="","",0.0423*B465^1.714))</f>
        <v/>
      </c>
      <c r="K465" s="13" t="str">
        <f aca="false">IF(B465="","",IF(C465="","",0.06174*B465^2.144))</f>
        <v/>
      </c>
      <c r="L465" s="14" t="str">
        <f aca="false">IF(B465="","",IF(C465="","",SUM(E465:J465)))</f>
        <v/>
      </c>
    </row>
    <row r="466" customFormat="false" ht="12.75" hidden="false" customHeight="false" outlineLevel="0" collapsed="false">
      <c r="A466" s="41"/>
      <c r="B466" s="30"/>
      <c r="C466" s="30"/>
      <c r="D466" s="31"/>
      <c r="E466" s="12" t="str">
        <f aca="false">IF(B466="","",IF(C466="","",0.0123*B466^1.604*C466^1.413))</f>
        <v/>
      </c>
      <c r="F466" s="13" t="str">
        <f aca="false">IF(B466="","",IF(C466="","",0.0036*B466^2.656))</f>
        <v/>
      </c>
      <c r="G466" s="13" t="str">
        <f aca="false">IF(B466="","",IF(C466="","",1.938+0.001065*B466^2*C466))</f>
        <v/>
      </c>
      <c r="H466" s="13" t="str">
        <f aca="false">IF(B466="","",IF(C466="","",0.0363*B466^2.609*C466^-0.9417))</f>
        <v/>
      </c>
      <c r="I466" s="13" t="str">
        <f aca="false">IF(B466="","",IF(C466="","",0.0078*B466^1.961))</f>
        <v/>
      </c>
      <c r="J466" s="13" t="str">
        <f aca="false">IF(B466="","",IF(C466="","",0.0423*B466^1.714))</f>
        <v/>
      </c>
      <c r="K466" s="13" t="str">
        <f aca="false">IF(B466="","",IF(C466="","",0.06174*B466^2.144))</f>
        <v/>
      </c>
      <c r="L466" s="14" t="str">
        <f aca="false">IF(B466="","",IF(C466="","",SUM(E466:J466)))</f>
        <v/>
      </c>
    </row>
    <row r="467" customFormat="false" ht="12.75" hidden="false" customHeight="false" outlineLevel="0" collapsed="false">
      <c r="A467" s="41"/>
      <c r="B467" s="30"/>
      <c r="C467" s="30"/>
      <c r="D467" s="31"/>
      <c r="E467" s="12" t="str">
        <f aca="false">IF(B467="","",IF(C467="","",0.0123*B467^1.604*C467^1.413))</f>
        <v/>
      </c>
      <c r="F467" s="13" t="str">
        <f aca="false">IF(B467="","",IF(C467="","",0.0036*B467^2.656))</f>
        <v/>
      </c>
      <c r="G467" s="13" t="str">
        <f aca="false">IF(B467="","",IF(C467="","",1.938+0.001065*B467^2*C467))</f>
        <v/>
      </c>
      <c r="H467" s="13" t="str">
        <f aca="false">IF(B467="","",IF(C467="","",0.0363*B467^2.609*C467^-0.9417))</f>
        <v/>
      </c>
      <c r="I467" s="13" t="str">
        <f aca="false">IF(B467="","",IF(C467="","",0.0078*B467^1.961))</f>
        <v/>
      </c>
      <c r="J467" s="13" t="str">
        <f aca="false">IF(B467="","",IF(C467="","",0.0423*B467^1.714))</f>
        <v/>
      </c>
      <c r="K467" s="13" t="str">
        <f aca="false">IF(B467="","",IF(C467="","",0.06174*B467^2.144))</f>
        <v/>
      </c>
      <c r="L467" s="14" t="str">
        <f aca="false">IF(B467="","",IF(C467="","",SUM(E467:J467)))</f>
        <v/>
      </c>
    </row>
    <row r="468" customFormat="false" ht="12.75" hidden="false" customHeight="false" outlineLevel="0" collapsed="false">
      <c r="A468" s="41"/>
      <c r="B468" s="30"/>
      <c r="C468" s="30"/>
      <c r="D468" s="31"/>
      <c r="E468" s="12" t="str">
        <f aca="false">IF(B468="","",IF(C468="","",0.0123*B468^1.604*C468^1.413))</f>
        <v/>
      </c>
      <c r="F468" s="13" t="str">
        <f aca="false">IF(B468="","",IF(C468="","",0.0036*B468^2.656))</f>
        <v/>
      </c>
      <c r="G468" s="13" t="str">
        <f aca="false">IF(B468="","",IF(C468="","",1.938+0.001065*B468^2*C468))</f>
        <v/>
      </c>
      <c r="H468" s="13" t="str">
        <f aca="false">IF(B468="","",IF(C468="","",0.0363*B468^2.609*C468^-0.9417))</f>
        <v/>
      </c>
      <c r="I468" s="13" t="str">
        <f aca="false">IF(B468="","",IF(C468="","",0.0078*B468^1.961))</f>
        <v/>
      </c>
      <c r="J468" s="13" t="str">
        <f aca="false">IF(B468="","",IF(C468="","",0.0423*B468^1.714))</f>
        <v/>
      </c>
      <c r="K468" s="13" t="str">
        <f aca="false">IF(B468="","",IF(C468="","",0.06174*B468^2.144))</f>
        <v/>
      </c>
      <c r="L468" s="14" t="str">
        <f aca="false">IF(B468="","",IF(C468="","",SUM(E468:J468)))</f>
        <v/>
      </c>
    </row>
    <row r="469" customFormat="false" ht="12.75" hidden="false" customHeight="false" outlineLevel="0" collapsed="false">
      <c r="A469" s="41"/>
      <c r="B469" s="30"/>
      <c r="C469" s="30"/>
      <c r="D469" s="31"/>
      <c r="E469" s="12" t="str">
        <f aca="false">IF(B469="","",IF(C469="","",0.0123*B469^1.604*C469^1.413))</f>
        <v/>
      </c>
      <c r="F469" s="13" t="str">
        <f aca="false">IF(B469="","",IF(C469="","",0.0036*B469^2.656))</f>
        <v/>
      </c>
      <c r="G469" s="13" t="str">
        <f aca="false">IF(B469="","",IF(C469="","",1.938+0.001065*B469^2*C469))</f>
        <v/>
      </c>
      <c r="H469" s="13" t="str">
        <f aca="false">IF(B469="","",IF(C469="","",0.0363*B469^2.609*C469^-0.9417))</f>
        <v/>
      </c>
      <c r="I469" s="13" t="str">
        <f aca="false">IF(B469="","",IF(C469="","",0.0078*B469^1.961))</f>
        <v/>
      </c>
      <c r="J469" s="13" t="str">
        <f aca="false">IF(B469="","",IF(C469="","",0.0423*B469^1.714))</f>
        <v/>
      </c>
      <c r="K469" s="13" t="str">
        <f aca="false">IF(B469="","",IF(C469="","",0.06174*B469^2.144))</f>
        <v/>
      </c>
      <c r="L469" s="14" t="str">
        <f aca="false">IF(B469="","",IF(C469="","",SUM(E469:J469)))</f>
        <v/>
      </c>
    </row>
    <row r="470" customFormat="false" ht="12.75" hidden="false" customHeight="false" outlineLevel="0" collapsed="false">
      <c r="A470" s="41"/>
      <c r="B470" s="30"/>
      <c r="C470" s="30"/>
      <c r="D470" s="31"/>
      <c r="E470" s="12" t="str">
        <f aca="false">IF(B470="","",IF(C470="","",0.0123*B470^1.604*C470^1.413))</f>
        <v/>
      </c>
      <c r="F470" s="13" t="str">
        <f aca="false">IF(B470="","",IF(C470="","",0.0036*B470^2.656))</f>
        <v/>
      </c>
      <c r="G470" s="13" t="str">
        <f aca="false">IF(B470="","",IF(C470="","",1.938+0.001065*B470^2*C470))</f>
        <v/>
      </c>
      <c r="H470" s="13" t="str">
        <f aca="false">IF(B470="","",IF(C470="","",0.0363*B470^2.609*C470^-0.9417))</f>
        <v/>
      </c>
      <c r="I470" s="13" t="str">
        <f aca="false">IF(B470="","",IF(C470="","",0.0078*B470^1.961))</f>
        <v/>
      </c>
      <c r="J470" s="13" t="str">
        <f aca="false">IF(B470="","",IF(C470="","",0.0423*B470^1.714))</f>
        <v/>
      </c>
      <c r="K470" s="13" t="str">
        <f aca="false">IF(B470="","",IF(C470="","",0.06174*B470^2.144))</f>
        <v/>
      </c>
      <c r="L470" s="14" t="str">
        <f aca="false">IF(B470="","",IF(C470="","",SUM(E470:J470)))</f>
        <v/>
      </c>
    </row>
    <row r="471" customFormat="false" ht="12.75" hidden="false" customHeight="false" outlineLevel="0" collapsed="false">
      <c r="A471" s="41"/>
      <c r="B471" s="30"/>
      <c r="C471" s="30"/>
      <c r="D471" s="31"/>
      <c r="E471" s="12" t="str">
        <f aca="false">IF(B471="","",IF(C471="","",0.0123*B471^1.604*C471^1.413))</f>
        <v/>
      </c>
      <c r="F471" s="13" t="str">
        <f aca="false">IF(B471="","",IF(C471="","",0.0036*B471^2.656))</f>
        <v/>
      </c>
      <c r="G471" s="13" t="str">
        <f aca="false">IF(B471="","",IF(C471="","",1.938+0.001065*B471^2*C471))</f>
        <v/>
      </c>
      <c r="H471" s="13" t="str">
        <f aca="false">IF(B471="","",IF(C471="","",0.0363*B471^2.609*C471^-0.9417))</f>
        <v/>
      </c>
      <c r="I471" s="13" t="str">
        <f aca="false">IF(B471="","",IF(C471="","",0.0078*B471^1.961))</f>
        <v/>
      </c>
      <c r="J471" s="13" t="str">
        <f aca="false">IF(B471="","",IF(C471="","",0.0423*B471^1.714))</f>
        <v/>
      </c>
      <c r="K471" s="13" t="str">
        <f aca="false">IF(B471="","",IF(C471="","",0.06174*B471^2.144))</f>
        <v/>
      </c>
      <c r="L471" s="14" t="str">
        <f aca="false">IF(B471="","",IF(C471="","",SUM(E471:J471)))</f>
        <v/>
      </c>
    </row>
    <row r="472" customFormat="false" ht="12.75" hidden="false" customHeight="false" outlineLevel="0" collapsed="false">
      <c r="A472" s="41"/>
      <c r="B472" s="30"/>
      <c r="C472" s="30"/>
      <c r="D472" s="31"/>
      <c r="E472" s="12" t="str">
        <f aca="false">IF(B472="","",IF(C472="","",0.0123*B472^1.604*C472^1.413))</f>
        <v/>
      </c>
      <c r="F472" s="13" t="str">
        <f aca="false">IF(B472="","",IF(C472="","",0.0036*B472^2.656))</f>
        <v/>
      </c>
      <c r="G472" s="13" t="str">
        <f aca="false">IF(B472="","",IF(C472="","",1.938+0.001065*B472^2*C472))</f>
        <v/>
      </c>
      <c r="H472" s="13" t="str">
        <f aca="false">IF(B472="","",IF(C472="","",0.0363*B472^2.609*C472^-0.9417))</f>
        <v/>
      </c>
      <c r="I472" s="13" t="str">
        <f aca="false">IF(B472="","",IF(C472="","",0.0078*B472^1.961))</f>
        <v/>
      </c>
      <c r="J472" s="13" t="str">
        <f aca="false">IF(B472="","",IF(C472="","",0.0423*B472^1.714))</f>
        <v/>
      </c>
      <c r="K472" s="13" t="str">
        <f aca="false">IF(B472="","",IF(C472="","",0.06174*B472^2.144))</f>
        <v/>
      </c>
      <c r="L472" s="14" t="str">
        <f aca="false">IF(B472="","",IF(C472="","",SUM(E472:J472)))</f>
        <v/>
      </c>
    </row>
    <row r="473" customFormat="false" ht="12.75" hidden="false" customHeight="false" outlineLevel="0" collapsed="false">
      <c r="A473" s="41"/>
      <c r="B473" s="30"/>
      <c r="C473" s="30"/>
      <c r="D473" s="31"/>
      <c r="E473" s="12" t="str">
        <f aca="false">IF(B473="","",IF(C473="","",0.0123*B473^1.604*C473^1.413))</f>
        <v/>
      </c>
      <c r="F473" s="13" t="str">
        <f aca="false">IF(B473="","",IF(C473="","",0.0036*B473^2.656))</f>
        <v/>
      </c>
      <c r="G473" s="13" t="str">
        <f aca="false">IF(B473="","",IF(C473="","",1.938+0.001065*B473^2*C473))</f>
        <v/>
      </c>
      <c r="H473" s="13" t="str">
        <f aca="false">IF(B473="","",IF(C473="","",0.0363*B473^2.609*C473^-0.9417))</f>
        <v/>
      </c>
      <c r="I473" s="13" t="str">
        <f aca="false">IF(B473="","",IF(C473="","",0.0078*B473^1.961))</f>
        <v/>
      </c>
      <c r="J473" s="13" t="str">
        <f aca="false">IF(B473="","",IF(C473="","",0.0423*B473^1.714))</f>
        <v/>
      </c>
      <c r="K473" s="13" t="str">
        <f aca="false">IF(B473="","",IF(C473="","",0.06174*B473^2.144))</f>
        <v/>
      </c>
      <c r="L473" s="14" t="str">
        <f aca="false">IF(B473="","",IF(C473="","",SUM(E473:J473)))</f>
        <v/>
      </c>
    </row>
    <row r="474" customFormat="false" ht="12.75" hidden="false" customHeight="false" outlineLevel="0" collapsed="false">
      <c r="A474" s="41"/>
      <c r="B474" s="30"/>
      <c r="C474" s="30"/>
      <c r="D474" s="31"/>
      <c r="E474" s="12" t="str">
        <f aca="false">IF(B474="","",IF(C474="","",0.0123*B474^1.604*C474^1.413))</f>
        <v/>
      </c>
      <c r="F474" s="13" t="str">
        <f aca="false">IF(B474="","",IF(C474="","",0.0036*B474^2.656))</f>
        <v/>
      </c>
      <c r="G474" s="13" t="str">
        <f aca="false">IF(B474="","",IF(C474="","",1.938+0.001065*B474^2*C474))</f>
        <v/>
      </c>
      <c r="H474" s="13" t="str">
        <f aca="false">IF(B474="","",IF(C474="","",0.0363*B474^2.609*C474^-0.9417))</f>
        <v/>
      </c>
      <c r="I474" s="13" t="str">
        <f aca="false">IF(B474="","",IF(C474="","",0.0078*B474^1.961))</f>
        <v/>
      </c>
      <c r="J474" s="13" t="str">
        <f aca="false">IF(B474="","",IF(C474="","",0.0423*B474^1.714))</f>
        <v/>
      </c>
      <c r="K474" s="13" t="str">
        <f aca="false">IF(B474="","",IF(C474="","",0.06174*B474^2.144))</f>
        <v/>
      </c>
      <c r="L474" s="14" t="str">
        <f aca="false">IF(B474="","",IF(C474="","",SUM(E474:J474)))</f>
        <v/>
      </c>
    </row>
    <row r="475" customFormat="false" ht="12.75" hidden="false" customHeight="false" outlineLevel="0" collapsed="false">
      <c r="A475" s="41"/>
      <c r="B475" s="30"/>
      <c r="C475" s="30"/>
      <c r="D475" s="31"/>
      <c r="E475" s="12" t="str">
        <f aca="false">IF(B475="","",IF(C475="","",0.0123*B475^1.604*C475^1.413))</f>
        <v/>
      </c>
      <c r="F475" s="13" t="str">
        <f aca="false">IF(B475="","",IF(C475="","",0.0036*B475^2.656))</f>
        <v/>
      </c>
      <c r="G475" s="13" t="str">
        <f aca="false">IF(B475="","",IF(C475="","",1.938+0.001065*B475^2*C475))</f>
        <v/>
      </c>
      <c r="H475" s="13" t="str">
        <f aca="false">IF(B475="","",IF(C475="","",0.0363*B475^2.609*C475^-0.9417))</f>
        <v/>
      </c>
      <c r="I475" s="13" t="str">
        <f aca="false">IF(B475="","",IF(C475="","",0.0078*B475^1.961))</f>
        <v/>
      </c>
      <c r="J475" s="13" t="str">
        <f aca="false">IF(B475="","",IF(C475="","",0.0423*B475^1.714))</f>
        <v/>
      </c>
      <c r="K475" s="13" t="str">
        <f aca="false">IF(B475="","",IF(C475="","",0.06174*B475^2.144))</f>
        <v/>
      </c>
      <c r="L475" s="14" t="str">
        <f aca="false">IF(B475="","",IF(C475="","",SUM(E475:J475)))</f>
        <v/>
      </c>
    </row>
    <row r="476" customFormat="false" ht="12.75" hidden="false" customHeight="false" outlineLevel="0" collapsed="false">
      <c r="A476" s="41"/>
      <c r="B476" s="30"/>
      <c r="C476" s="30"/>
      <c r="D476" s="31"/>
      <c r="E476" s="12" t="str">
        <f aca="false">IF(B476="","",IF(C476="","",0.0123*B476^1.604*C476^1.413))</f>
        <v/>
      </c>
      <c r="F476" s="13" t="str">
        <f aca="false">IF(B476="","",IF(C476="","",0.0036*B476^2.656))</f>
        <v/>
      </c>
      <c r="G476" s="13" t="str">
        <f aca="false">IF(B476="","",IF(C476="","",1.938+0.001065*B476^2*C476))</f>
        <v/>
      </c>
      <c r="H476" s="13" t="str">
        <f aca="false">IF(B476="","",IF(C476="","",0.0363*B476^2.609*C476^-0.9417))</f>
        <v/>
      </c>
      <c r="I476" s="13" t="str">
        <f aca="false">IF(B476="","",IF(C476="","",0.0078*B476^1.961))</f>
        <v/>
      </c>
      <c r="J476" s="13" t="str">
        <f aca="false">IF(B476="","",IF(C476="","",0.0423*B476^1.714))</f>
        <v/>
      </c>
      <c r="K476" s="13" t="str">
        <f aca="false">IF(B476="","",IF(C476="","",0.06174*B476^2.144))</f>
        <v/>
      </c>
      <c r="L476" s="14" t="str">
        <f aca="false">IF(B476="","",IF(C476="","",SUM(E476:J476)))</f>
        <v/>
      </c>
    </row>
    <row r="477" customFormat="false" ht="12.75" hidden="false" customHeight="false" outlineLevel="0" collapsed="false">
      <c r="A477" s="41"/>
      <c r="B477" s="30"/>
      <c r="C477" s="30"/>
      <c r="D477" s="31"/>
      <c r="E477" s="12" t="str">
        <f aca="false">IF(B477="","",IF(C477="","",0.0123*B477^1.604*C477^1.413))</f>
        <v/>
      </c>
      <c r="F477" s="13" t="str">
        <f aca="false">IF(B477="","",IF(C477="","",0.0036*B477^2.656))</f>
        <v/>
      </c>
      <c r="G477" s="13" t="str">
        <f aca="false">IF(B477="","",IF(C477="","",1.938+0.001065*B477^2*C477))</f>
        <v/>
      </c>
      <c r="H477" s="13" t="str">
        <f aca="false">IF(B477="","",IF(C477="","",0.0363*B477^2.609*C477^-0.9417))</f>
        <v/>
      </c>
      <c r="I477" s="13" t="str">
        <f aca="false">IF(B477="","",IF(C477="","",0.0078*B477^1.961))</f>
        <v/>
      </c>
      <c r="J477" s="13" t="str">
        <f aca="false">IF(B477="","",IF(C477="","",0.0423*B477^1.714))</f>
        <v/>
      </c>
      <c r="K477" s="13" t="str">
        <f aca="false">IF(B477="","",IF(C477="","",0.06174*B477^2.144))</f>
        <v/>
      </c>
      <c r="L477" s="14" t="str">
        <f aca="false">IF(B477="","",IF(C477="","",SUM(E477:J477)))</f>
        <v/>
      </c>
    </row>
    <row r="478" customFormat="false" ht="12.75" hidden="false" customHeight="false" outlineLevel="0" collapsed="false">
      <c r="A478" s="41"/>
      <c r="B478" s="30"/>
      <c r="C478" s="30"/>
      <c r="D478" s="31"/>
      <c r="E478" s="12" t="str">
        <f aca="false">IF(B478="","",IF(C478="","",0.0123*B478^1.604*C478^1.413))</f>
        <v/>
      </c>
      <c r="F478" s="13" t="str">
        <f aca="false">IF(B478="","",IF(C478="","",0.0036*B478^2.656))</f>
        <v/>
      </c>
      <c r="G478" s="13" t="str">
        <f aca="false">IF(B478="","",IF(C478="","",1.938+0.001065*B478^2*C478))</f>
        <v/>
      </c>
      <c r="H478" s="13" t="str">
        <f aca="false">IF(B478="","",IF(C478="","",0.0363*B478^2.609*C478^-0.9417))</f>
        <v/>
      </c>
      <c r="I478" s="13" t="str">
        <f aca="false">IF(B478="","",IF(C478="","",0.0078*B478^1.961))</f>
        <v/>
      </c>
      <c r="J478" s="13" t="str">
        <f aca="false">IF(B478="","",IF(C478="","",0.0423*B478^1.714))</f>
        <v/>
      </c>
      <c r="K478" s="13" t="str">
        <f aca="false">IF(B478="","",IF(C478="","",0.06174*B478^2.144))</f>
        <v/>
      </c>
      <c r="L478" s="14" t="str">
        <f aca="false">IF(B478="","",IF(C478="","",SUM(E478:J478)))</f>
        <v/>
      </c>
    </row>
    <row r="479" customFormat="false" ht="12.75" hidden="false" customHeight="false" outlineLevel="0" collapsed="false">
      <c r="A479" s="41"/>
      <c r="B479" s="30"/>
      <c r="C479" s="30"/>
      <c r="D479" s="31"/>
      <c r="E479" s="12" t="str">
        <f aca="false">IF(B479="","",IF(C479="","",0.0123*B479^1.604*C479^1.413))</f>
        <v/>
      </c>
      <c r="F479" s="13" t="str">
        <f aca="false">IF(B479="","",IF(C479="","",0.0036*B479^2.656))</f>
        <v/>
      </c>
      <c r="G479" s="13" t="str">
        <f aca="false">IF(B479="","",IF(C479="","",1.938+0.001065*B479^2*C479))</f>
        <v/>
      </c>
      <c r="H479" s="13" t="str">
        <f aca="false">IF(B479="","",IF(C479="","",0.0363*B479^2.609*C479^-0.9417))</f>
        <v/>
      </c>
      <c r="I479" s="13" t="str">
        <f aca="false">IF(B479="","",IF(C479="","",0.0078*B479^1.961))</f>
        <v/>
      </c>
      <c r="J479" s="13" t="str">
        <f aca="false">IF(B479="","",IF(C479="","",0.0423*B479^1.714))</f>
        <v/>
      </c>
      <c r="K479" s="13" t="str">
        <f aca="false">IF(B479="","",IF(C479="","",0.06174*B479^2.144))</f>
        <v/>
      </c>
      <c r="L479" s="14" t="str">
        <f aca="false">IF(B479="","",IF(C479="","",SUM(E479:J479)))</f>
        <v/>
      </c>
    </row>
    <row r="480" customFormat="false" ht="12.75" hidden="false" customHeight="false" outlineLevel="0" collapsed="false">
      <c r="A480" s="41"/>
      <c r="B480" s="30"/>
      <c r="C480" s="30"/>
      <c r="D480" s="31"/>
      <c r="E480" s="12" t="str">
        <f aca="false">IF(B480="","",IF(C480="","",0.0123*B480^1.604*C480^1.413))</f>
        <v/>
      </c>
      <c r="F480" s="13" t="str">
        <f aca="false">IF(B480="","",IF(C480="","",0.0036*B480^2.656))</f>
        <v/>
      </c>
      <c r="G480" s="13" t="str">
        <f aca="false">IF(B480="","",IF(C480="","",1.938+0.001065*B480^2*C480))</f>
        <v/>
      </c>
      <c r="H480" s="13" t="str">
        <f aca="false">IF(B480="","",IF(C480="","",0.0363*B480^2.609*C480^-0.9417))</f>
        <v/>
      </c>
      <c r="I480" s="13" t="str">
        <f aca="false">IF(B480="","",IF(C480="","",0.0078*B480^1.961))</f>
        <v/>
      </c>
      <c r="J480" s="13" t="str">
        <f aca="false">IF(B480="","",IF(C480="","",0.0423*B480^1.714))</f>
        <v/>
      </c>
      <c r="K480" s="13" t="str">
        <f aca="false">IF(B480="","",IF(C480="","",0.06174*B480^2.144))</f>
        <v/>
      </c>
      <c r="L480" s="14" t="str">
        <f aca="false">IF(B480="","",IF(C480="","",SUM(E480:J480)))</f>
        <v/>
      </c>
    </row>
    <row r="481" customFormat="false" ht="12.75" hidden="false" customHeight="false" outlineLevel="0" collapsed="false">
      <c r="A481" s="41"/>
      <c r="B481" s="30"/>
      <c r="C481" s="30"/>
      <c r="D481" s="31"/>
      <c r="E481" s="12" t="str">
        <f aca="false">IF(B481="","",IF(C481="","",0.0123*B481^1.604*C481^1.413))</f>
        <v/>
      </c>
      <c r="F481" s="13" t="str">
        <f aca="false">IF(B481="","",IF(C481="","",0.0036*B481^2.656))</f>
        <v/>
      </c>
      <c r="G481" s="13" t="str">
        <f aca="false">IF(B481="","",IF(C481="","",1.938+0.001065*B481^2*C481))</f>
        <v/>
      </c>
      <c r="H481" s="13" t="str">
        <f aca="false">IF(B481="","",IF(C481="","",0.0363*B481^2.609*C481^-0.9417))</f>
        <v/>
      </c>
      <c r="I481" s="13" t="str">
        <f aca="false">IF(B481="","",IF(C481="","",0.0078*B481^1.961))</f>
        <v/>
      </c>
      <c r="J481" s="13" t="str">
        <f aca="false">IF(B481="","",IF(C481="","",0.0423*B481^1.714))</f>
        <v/>
      </c>
      <c r="K481" s="13" t="str">
        <f aca="false">IF(B481="","",IF(C481="","",0.06174*B481^2.144))</f>
        <v/>
      </c>
      <c r="L481" s="14" t="str">
        <f aca="false">IF(B481="","",IF(C481="","",SUM(E481:J481)))</f>
        <v/>
      </c>
    </row>
    <row r="482" customFormat="false" ht="12.75" hidden="false" customHeight="false" outlineLevel="0" collapsed="false">
      <c r="A482" s="41"/>
      <c r="B482" s="30"/>
      <c r="C482" s="30"/>
      <c r="D482" s="31"/>
      <c r="E482" s="12" t="str">
        <f aca="false">IF(B482="","",IF(C482="","",0.0123*B482^1.604*C482^1.413))</f>
        <v/>
      </c>
      <c r="F482" s="13" t="str">
        <f aca="false">IF(B482="","",IF(C482="","",0.0036*B482^2.656))</f>
        <v/>
      </c>
      <c r="G482" s="13" t="str">
        <f aca="false">IF(B482="","",IF(C482="","",1.938+0.001065*B482^2*C482))</f>
        <v/>
      </c>
      <c r="H482" s="13" t="str">
        <f aca="false">IF(B482="","",IF(C482="","",0.0363*B482^2.609*C482^-0.9417))</f>
        <v/>
      </c>
      <c r="I482" s="13" t="str">
        <f aca="false">IF(B482="","",IF(C482="","",0.0078*B482^1.961))</f>
        <v/>
      </c>
      <c r="J482" s="13" t="str">
        <f aca="false">IF(B482="","",IF(C482="","",0.0423*B482^1.714))</f>
        <v/>
      </c>
      <c r="K482" s="13" t="str">
        <f aca="false">IF(B482="","",IF(C482="","",0.06174*B482^2.144))</f>
        <v/>
      </c>
      <c r="L482" s="14" t="str">
        <f aca="false">IF(B482="","",IF(C482="","",SUM(E482:J482)))</f>
        <v/>
      </c>
    </row>
    <row r="483" customFormat="false" ht="12.75" hidden="false" customHeight="false" outlineLevel="0" collapsed="false">
      <c r="A483" s="41"/>
      <c r="B483" s="30"/>
      <c r="C483" s="30"/>
      <c r="D483" s="31"/>
      <c r="E483" s="12" t="str">
        <f aca="false">IF(B483="","",IF(C483="","",0.0123*B483^1.604*C483^1.413))</f>
        <v/>
      </c>
      <c r="F483" s="13" t="str">
        <f aca="false">IF(B483="","",IF(C483="","",0.0036*B483^2.656))</f>
        <v/>
      </c>
      <c r="G483" s="13" t="str">
        <f aca="false">IF(B483="","",IF(C483="","",1.938+0.001065*B483^2*C483))</f>
        <v/>
      </c>
      <c r="H483" s="13" t="str">
        <f aca="false">IF(B483="","",IF(C483="","",0.0363*B483^2.609*C483^-0.9417))</f>
        <v/>
      </c>
      <c r="I483" s="13" t="str">
        <f aca="false">IF(B483="","",IF(C483="","",0.0078*B483^1.961))</f>
        <v/>
      </c>
      <c r="J483" s="13" t="str">
        <f aca="false">IF(B483="","",IF(C483="","",0.0423*B483^1.714))</f>
        <v/>
      </c>
      <c r="K483" s="13" t="str">
        <f aca="false">IF(B483="","",IF(C483="","",0.06174*B483^2.144))</f>
        <v/>
      </c>
      <c r="L483" s="14" t="str">
        <f aca="false">IF(B483="","",IF(C483="","",SUM(E483:J483)))</f>
        <v/>
      </c>
    </row>
    <row r="484" customFormat="false" ht="12.75" hidden="false" customHeight="false" outlineLevel="0" collapsed="false">
      <c r="A484" s="41"/>
      <c r="B484" s="30"/>
      <c r="C484" s="30"/>
      <c r="D484" s="31"/>
      <c r="E484" s="12" t="str">
        <f aca="false">IF(B484="","",IF(C484="","",0.0123*B484^1.604*C484^1.413))</f>
        <v/>
      </c>
      <c r="F484" s="13" t="str">
        <f aca="false">IF(B484="","",IF(C484="","",0.0036*B484^2.656))</f>
        <v/>
      </c>
      <c r="G484" s="13" t="str">
        <f aca="false">IF(B484="","",IF(C484="","",1.938+0.001065*B484^2*C484))</f>
        <v/>
      </c>
      <c r="H484" s="13" t="str">
        <f aca="false">IF(B484="","",IF(C484="","",0.0363*B484^2.609*C484^-0.9417))</f>
        <v/>
      </c>
      <c r="I484" s="13" t="str">
        <f aca="false">IF(B484="","",IF(C484="","",0.0078*B484^1.961))</f>
        <v/>
      </c>
      <c r="J484" s="13" t="str">
        <f aca="false">IF(B484="","",IF(C484="","",0.0423*B484^1.714))</f>
        <v/>
      </c>
      <c r="K484" s="13" t="str">
        <f aca="false">IF(B484="","",IF(C484="","",0.06174*B484^2.144))</f>
        <v/>
      </c>
      <c r="L484" s="14" t="str">
        <f aca="false">IF(B484="","",IF(C484="","",SUM(E484:J484)))</f>
        <v/>
      </c>
    </row>
    <row r="485" customFormat="false" ht="12.75" hidden="false" customHeight="false" outlineLevel="0" collapsed="false">
      <c r="A485" s="41"/>
      <c r="B485" s="30"/>
      <c r="C485" s="30"/>
      <c r="D485" s="31"/>
      <c r="E485" s="12" t="str">
        <f aca="false">IF(B485="","",IF(C485="","",0.0123*B485^1.604*C485^1.413))</f>
        <v/>
      </c>
      <c r="F485" s="13" t="str">
        <f aca="false">IF(B485="","",IF(C485="","",0.0036*B485^2.656))</f>
        <v/>
      </c>
      <c r="G485" s="13" t="str">
        <f aca="false">IF(B485="","",IF(C485="","",1.938+0.001065*B485^2*C485))</f>
        <v/>
      </c>
      <c r="H485" s="13" t="str">
        <f aca="false">IF(B485="","",IF(C485="","",0.0363*B485^2.609*C485^-0.9417))</f>
        <v/>
      </c>
      <c r="I485" s="13" t="str">
        <f aca="false">IF(B485="","",IF(C485="","",0.0078*B485^1.961))</f>
        <v/>
      </c>
      <c r="J485" s="13" t="str">
        <f aca="false">IF(B485="","",IF(C485="","",0.0423*B485^1.714))</f>
        <v/>
      </c>
      <c r="K485" s="13" t="str">
        <f aca="false">IF(B485="","",IF(C485="","",0.06174*B485^2.144))</f>
        <v/>
      </c>
      <c r="L485" s="14" t="str">
        <f aca="false">IF(B485="","",IF(C485="","",SUM(E485:J485)))</f>
        <v/>
      </c>
    </row>
    <row r="486" customFormat="false" ht="12.75" hidden="false" customHeight="false" outlineLevel="0" collapsed="false">
      <c r="A486" s="41"/>
      <c r="B486" s="30"/>
      <c r="C486" s="30"/>
      <c r="D486" s="31"/>
      <c r="E486" s="12" t="str">
        <f aca="false">IF(B486="","",IF(C486="","",0.0123*B486^1.604*C486^1.413))</f>
        <v/>
      </c>
      <c r="F486" s="13" t="str">
        <f aca="false">IF(B486="","",IF(C486="","",0.0036*B486^2.656))</f>
        <v/>
      </c>
      <c r="G486" s="13" t="str">
        <f aca="false">IF(B486="","",IF(C486="","",1.938+0.001065*B486^2*C486))</f>
        <v/>
      </c>
      <c r="H486" s="13" t="str">
        <f aca="false">IF(B486="","",IF(C486="","",0.0363*B486^2.609*C486^-0.9417))</f>
        <v/>
      </c>
      <c r="I486" s="13" t="str">
        <f aca="false">IF(B486="","",IF(C486="","",0.0078*B486^1.961))</f>
        <v/>
      </c>
      <c r="J486" s="13" t="str">
        <f aca="false">IF(B486="","",IF(C486="","",0.0423*B486^1.714))</f>
        <v/>
      </c>
      <c r="K486" s="13" t="str">
        <f aca="false">IF(B486="","",IF(C486="","",0.06174*B486^2.144))</f>
        <v/>
      </c>
      <c r="L486" s="14" t="str">
        <f aca="false">IF(B486="","",IF(C486="","",SUM(E486:J486)))</f>
        <v/>
      </c>
    </row>
    <row r="487" customFormat="false" ht="12.75" hidden="false" customHeight="false" outlineLevel="0" collapsed="false">
      <c r="A487" s="41"/>
      <c r="B487" s="30"/>
      <c r="C487" s="30"/>
      <c r="D487" s="31"/>
      <c r="E487" s="12" t="str">
        <f aca="false">IF(B487="","",IF(C487="","",0.0123*B487^1.604*C487^1.413))</f>
        <v/>
      </c>
      <c r="F487" s="13" t="str">
        <f aca="false">IF(B487="","",IF(C487="","",0.0036*B487^2.656))</f>
        <v/>
      </c>
      <c r="G487" s="13" t="str">
        <f aca="false">IF(B487="","",IF(C487="","",1.938+0.001065*B487^2*C487))</f>
        <v/>
      </c>
      <c r="H487" s="13" t="str">
        <f aca="false">IF(B487="","",IF(C487="","",0.0363*B487^2.609*C487^-0.9417))</f>
        <v/>
      </c>
      <c r="I487" s="13" t="str">
        <f aca="false">IF(B487="","",IF(C487="","",0.0078*B487^1.961))</f>
        <v/>
      </c>
      <c r="J487" s="13" t="str">
        <f aca="false">IF(B487="","",IF(C487="","",0.0423*B487^1.714))</f>
        <v/>
      </c>
      <c r="K487" s="13" t="str">
        <f aca="false">IF(B487="","",IF(C487="","",0.06174*B487^2.144))</f>
        <v/>
      </c>
      <c r="L487" s="14" t="str">
        <f aca="false">IF(B487="","",IF(C487="","",SUM(E487:J487)))</f>
        <v/>
      </c>
    </row>
    <row r="488" customFormat="false" ht="12.75" hidden="false" customHeight="false" outlineLevel="0" collapsed="false">
      <c r="A488" s="41"/>
      <c r="B488" s="30"/>
      <c r="C488" s="30"/>
      <c r="D488" s="31"/>
      <c r="E488" s="12" t="str">
        <f aca="false">IF(B488="","",IF(C488="","",0.0123*B488^1.604*C488^1.413))</f>
        <v/>
      </c>
      <c r="F488" s="13" t="str">
        <f aca="false">IF(B488="","",IF(C488="","",0.0036*B488^2.656))</f>
        <v/>
      </c>
      <c r="G488" s="13" t="str">
        <f aca="false">IF(B488="","",IF(C488="","",1.938+0.001065*B488^2*C488))</f>
        <v/>
      </c>
      <c r="H488" s="13" t="str">
        <f aca="false">IF(B488="","",IF(C488="","",0.0363*B488^2.609*C488^-0.9417))</f>
        <v/>
      </c>
      <c r="I488" s="13" t="str">
        <f aca="false">IF(B488="","",IF(C488="","",0.0078*B488^1.961))</f>
        <v/>
      </c>
      <c r="J488" s="13" t="str">
        <f aca="false">IF(B488="","",IF(C488="","",0.0423*B488^1.714))</f>
        <v/>
      </c>
      <c r="K488" s="13" t="str">
        <f aca="false">IF(B488="","",IF(C488="","",0.06174*B488^2.144))</f>
        <v/>
      </c>
      <c r="L488" s="14" t="str">
        <f aca="false">IF(B488="","",IF(C488="","",SUM(E488:J488)))</f>
        <v/>
      </c>
    </row>
    <row r="489" customFormat="false" ht="12.75" hidden="false" customHeight="false" outlineLevel="0" collapsed="false">
      <c r="A489" s="41"/>
      <c r="B489" s="30"/>
      <c r="C489" s="30"/>
      <c r="D489" s="31"/>
      <c r="E489" s="12" t="str">
        <f aca="false">IF(B489="","",IF(C489="","",0.0123*B489^1.604*C489^1.413))</f>
        <v/>
      </c>
      <c r="F489" s="13" t="str">
        <f aca="false">IF(B489="","",IF(C489="","",0.0036*B489^2.656))</f>
        <v/>
      </c>
      <c r="G489" s="13" t="str">
        <f aca="false">IF(B489="","",IF(C489="","",1.938+0.001065*B489^2*C489))</f>
        <v/>
      </c>
      <c r="H489" s="13" t="str">
        <f aca="false">IF(B489="","",IF(C489="","",0.0363*B489^2.609*C489^-0.9417))</f>
        <v/>
      </c>
      <c r="I489" s="13" t="str">
        <f aca="false">IF(B489="","",IF(C489="","",0.0078*B489^1.961))</f>
        <v/>
      </c>
      <c r="J489" s="13" t="str">
        <f aca="false">IF(B489="","",IF(C489="","",0.0423*B489^1.714))</f>
        <v/>
      </c>
      <c r="K489" s="13" t="str">
        <f aca="false">IF(B489="","",IF(C489="","",0.06174*B489^2.144))</f>
        <v/>
      </c>
      <c r="L489" s="14" t="str">
        <f aca="false">IF(B489="","",IF(C489="","",SUM(E489:J489)))</f>
        <v/>
      </c>
    </row>
    <row r="490" customFormat="false" ht="12.75" hidden="false" customHeight="false" outlineLevel="0" collapsed="false">
      <c r="A490" s="41"/>
      <c r="B490" s="30"/>
      <c r="C490" s="30"/>
      <c r="D490" s="31"/>
      <c r="E490" s="12" t="str">
        <f aca="false">IF(B490="","",IF(C490="","",0.0123*B490^1.604*C490^1.413))</f>
        <v/>
      </c>
      <c r="F490" s="13" t="str">
        <f aca="false">IF(B490="","",IF(C490="","",0.0036*B490^2.656))</f>
        <v/>
      </c>
      <c r="G490" s="13" t="str">
        <f aca="false">IF(B490="","",IF(C490="","",1.938+0.001065*B490^2*C490))</f>
        <v/>
      </c>
      <c r="H490" s="13" t="str">
        <f aca="false">IF(B490="","",IF(C490="","",0.0363*B490^2.609*C490^-0.9417))</f>
        <v/>
      </c>
      <c r="I490" s="13" t="str">
        <f aca="false">IF(B490="","",IF(C490="","",0.0078*B490^1.961))</f>
        <v/>
      </c>
      <c r="J490" s="13" t="str">
        <f aca="false">IF(B490="","",IF(C490="","",0.0423*B490^1.714))</f>
        <v/>
      </c>
      <c r="K490" s="13" t="str">
        <f aca="false">IF(B490="","",IF(C490="","",0.06174*B490^2.144))</f>
        <v/>
      </c>
      <c r="L490" s="14" t="str">
        <f aca="false">IF(B490="","",IF(C490="","",SUM(E490:J490)))</f>
        <v/>
      </c>
    </row>
    <row r="491" customFormat="false" ht="12.75" hidden="false" customHeight="false" outlineLevel="0" collapsed="false">
      <c r="A491" s="41"/>
      <c r="B491" s="30"/>
      <c r="C491" s="30"/>
      <c r="D491" s="31"/>
      <c r="E491" s="12" t="str">
        <f aca="false">IF(B491="","",IF(C491="","",0.0123*B491^1.604*C491^1.413))</f>
        <v/>
      </c>
      <c r="F491" s="13" t="str">
        <f aca="false">IF(B491="","",IF(C491="","",0.0036*B491^2.656))</f>
        <v/>
      </c>
      <c r="G491" s="13" t="str">
        <f aca="false">IF(B491="","",IF(C491="","",1.938+0.001065*B491^2*C491))</f>
        <v/>
      </c>
      <c r="H491" s="13" t="str">
        <f aca="false">IF(B491="","",IF(C491="","",0.0363*B491^2.609*C491^-0.9417))</f>
        <v/>
      </c>
      <c r="I491" s="13" t="str">
        <f aca="false">IF(B491="","",IF(C491="","",0.0078*B491^1.961))</f>
        <v/>
      </c>
      <c r="J491" s="13" t="str">
        <f aca="false">IF(B491="","",IF(C491="","",0.0423*B491^1.714))</f>
        <v/>
      </c>
      <c r="K491" s="13" t="str">
        <f aca="false">IF(B491="","",IF(C491="","",0.06174*B491^2.144))</f>
        <v/>
      </c>
      <c r="L491" s="14" t="str">
        <f aca="false">IF(B491="","",IF(C491="","",SUM(E491:J491)))</f>
        <v/>
      </c>
    </row>
    <row r="492" customFormat="false" ht="12.75" hidden="false" customHeight="false" outlineLevel="0" collapsed="false">
      <c r="A492" s="41"/>
      <c r="B492" s="30"/>
      <c r="C492" s="30"/>
      <c r="D492" s="31"/>
      <c r="E492" s="12" t="str">
        <f aca="false">IF(B492="","",IF(C492="","",0.0123*B492^1.604*C492^1.413))</f>
        <v/>
      </c>
      <c r="F492" s="13" t="str">
        <f aca="false">IF(B492="","",IF(C492="","",0.0036*B492^2.656))</f>
        <v/>
      </c>
      <c r="G492" s="13" t="str">
        <f aca="false">IF(B492="","",IF(C492="","",1.938+0.001065*B492^2*C492))</f>
        <v/>
      </c>
      <c r="H492" s="13" t="str">
        <f aca="false">IF(B492="","",IF(C492="","",0.0363*B492^2.609*C492^-0.9417))</f>
        <v/>
      </c>
      <c r="I492" s="13" t="str">
        <f aca="false">IF(B492="","",IF(C492="","",0.0078*B492^1.961))</f>
        <v/>
      </c>
      <c r="J492" s="13" t="str">
        <f aca="false">IF(B492="","",IF(C492="","",0.0423*B492^1.714))</f>
        <v/>
      </c>
      <c r="K492" s="13" t="str">
        <f aca="false">IF(B492="","",IF(C492="","",0.06174*B492^2.144))</f>
        <v/>
      </c>
      <c r="L492" s="14" t="str">
        <f aca="false">IF(B492="","",IF(C492="","",SUM(E492:J492)))</f>
        <v/>
      </c>
    </row>
    <row r="493" customFormat="false" ht="12.75" hidden="false" customHeight="false" outlineLevel="0" collapsed="false">
      <c r="A493" s="41"/>
      <c r="B493" s="30"/>
      <c r="C493" s="30"/>
      <c r="D493" s="31"/>
      <c r="E493" s="12" t="str">
        <f aca="false">IF(B493="","",IF(C493="","",0.0123*B493^1.604*C493^1.413))</f>
        <v/>
      </c>
      <c r="F493" s="13" t="str">
        <f aca="false">IF(B493="","",IF(C493="","",0.0036*B493^2.656))</f>
        <v/>
      </c>
      <c r="G493" s="13" t="str">
        <f aca="false">IF(B493="","",IF(C493="","",1.938+0.001065*B493^2*C493))</f>
        <v/>
      </c>
      <c r="H493" s="13" t="str">
        <f aca="false">IF(B493="","",IF(C493="","",0.0363*B493^2.609*C493^-0.9417))</f>
        <v/>
      </c>
      <c r="I493" s="13" t="str">
        <f aca="false">IF(B493="","",IF(C493="","",0.0078*B493^1.961))</f>
        <v/>
      </c>
      <c r="J493" s="13" t="str">
        <f aca="false">IF(B493="","",IF(C493="","",0.0423*B493^1.714))</f>
        <v/>
      </c>
      <c r="K493" s="13" t="str">
        <f aca="false">IF(B493="","",IF(C493="","",0.06174*B493^2.144))</f>
        <v/>
      </c>
      <c r="L493" s="14" t="str">
        <f aca="false">IF(B493="","",IF(C493="","",SUM(E493:J493)))</f>
        <v/>
      </c>
    </row>
    <row r="494" customFormat="false" ht="12.75" hidden="false" customHeight="false" outlineLevel="0" collapsed="false">
      <c r="A494" s="41"/>
      <c r="B494" s="30"/>
      <c r="C494" s="30"/>
      <c r="D494" s="31"/>
      <c r="E494" s="12" t="str">
        <f aca="false">IF(B494="","",IF(C494="","",0.0123*B494^1.604*C494^1.413))</f>
        <v/>
      </c>
      <c r="F494" s="13" t="str">
        <f aca="false">IF(B494="","",IF(C494="","",0.0036*B494^2.656))</f>
        <v/>
      </c>
      <c r="G494" s="13" t="str">
        <f aca="false">IF(B494="","",IF(C494="","",1.938+0.001065*B494^2*C494))</f>
        <v/>
      </c>
      <c r="H494" s="13" t="str">
        <f aca="false">IF(B494="","",IF(C494="","",0.0363*B494^2.609*C494^-0.9417))</f>
        <v/>
      </c>
      <c r="I494" s="13" t="str">
        <f aca="false">IF(B494="","",IF(C494="","",0.0078*B494^1.961))</f>
        <v/>
      </c>
      <c r="J494" s="13" t="str">
        <f aca="false">IF(B494="","",IF(C494="","",0.0423*B494^1.714))</f>
        <v/>
      </c>
      <c r="K494" s="13" t="str">
        <f aca="false">IF(B494="","",IF(C494="","",0.06174*B494^2.144))</f>
        <v/>
      </c>
      <c r="L494" s="14" t="str">
        <f aca="false">IF(B494="","",IF(C494="","",SUM(E494:J494)))</f>
        <v/>
      </c>
    </row>
    <row r="495" customFormat="false" ht="12.75" hidden="false" customHeight="false" outlineLevel="0" collapsed="false">
      <c r="A495" s="41"/>
      <c r="B495" s="30"/>
      <c r="C495" s="30"/>
      <c r="D495" s="31"/>
      <c r="E495" s="12" t="str">
        <f aca="false">IF(B495="","",IF(C495="","",0.0123*B495^1.604*C495^1.413))</f>
        <v/>
      </c>
      <c r="F495" s="13" t="str">
        <f aca="false">IF(B495="","",IF(C495="","",0.0036*B495^2.656))</f>
        <v/>
      </c>
      <c r="G495" s="13" t="str">
        <f aca="false">IF(B495="","",IF(C495="","",1.938+0.001065*B495^2*C495))</f>
        <v/>
      </c>
      <c r="H495" s="13" t="str">
        <f aca="false">IF(B495="","",IF(C495="","",0.0363*B495^2.609*C495^-0.9417))</f>
        <v/>
      </c>
      <c r="I495" s="13" t="str">
        <f aca="false">IF(B495="","",IF(C495="","",0.0078*B495^1.961))</f>
        <v/>
      </c>
      <c r="J495" s="13" t="str">
        <f aca="false">IF(B495="","",IF(C495="","",0.0423*B495^1.714))</f>
        <v/>
      </c>
      <c r="K495" s="13" t="str">
        <f aca="false">IF(B495="","",IF(C495="","",0.06174*B495^2.144))</f>
        <v/>
      </c>
      <c r="L495" s="14" t="str">
        <f aca="false">IF(B495="","",IF(C495="","",SUM(E495:J495)))</f>
        <v/>
      </c>
    </row>
    <row r="496" customFormat="false" ht="12.75" hidden="false" customHeight="false" outlineLevel="0" collapsed="false">
      <c r="A496" s="41"/>
      <c r="B496" s="30"/>
      <c r="C496" s="30"/>
      <c r="D496" s="31"/>
      <c r="E496" s="12" t="str">
        <f aca="false">IF(B496="","",IF(C496="","",0.0123*B496^1.604*C496^1.413))</f>
        <v/>
      </c>
      <c r="F496" s="13" t="str">
        <f aca="false">IF(B496="","",IF(C496="","",0.0036*B496^2.656))</f>
        <v/>
      </c>
      <c r="G496" s="13" t="str">
        <f aca="false">IF(B496="","",IF(C496="","",1.938+0.001065*B496^2*C496))</f>
        <v/>
      </c>
      <c r="H496" s="13" t="str">
        <f aca="false">IF(B496="","",IF(C496="","",0.0363*B496^2.609*C496^-0.9417))</f>
        <v/>
      </c>
      <c r="I496" s="13" t="str">
        <f aca="false">IF(B496="","",IF(C496="","",0.0078*B496^1.961))</f>
        <v/>
      </c>
      <c r="J496" s="13" t="str">
        <f aca="false">IF(B496="","",IF(C496="","",0.0423*B496^1.714))</f>
        <v/>
      </c>
      <c r="K496" s="13" t="str">
        <f aca="false">IF(B496="","",IF(C496="","",0.06174*B496^2.144))</f>
        <v/>
      </c>
      <c r="L496" s="14" t="str">
        <f aca="false">IF(B496="","",IF(C496="","",SUM(E496:J496)))</f>
        <v/>
      </c>
    </row>
    <row r="497" customFormat="false" ht="12.75" hidden="false" customHeight="false" outlineLevel="0" collapsed="false">
      <c r="A497" s="41"/>
      <c r="B497" s="30"/>
      <c r="C497" s="30"/>
      <c r="D497" s="31"/>
      <c r="E497" s="12" t="str">
        <f aca="false">IF(B497="","",IF(C497="","",0.0123*B497^1.604*C497^1.413))</f>
        <v/>
      </c>
      <c r="F497" s="13" t="str">
        <f aca="false">IF(B497="","",IF(C497="","",0.0036*B497^2.656))</f>
        <v/>
      </c>
      <c r="G497" s="13" t="str">
        <f aca="false">IF(B497="","",IF(C497="","",1.938+0.001065*B497^2*C497))</f>
        <v/>
      </c>
      <c r="H497" s="13" t="str">
        <f aca="false">IF(B497="","",IF(C497="","",0.0363*B497^2.609*C497^-0.9417))</f>
        <v/>
      </c>
      <c r="I497" s="13" t="str">
        <f aca="false">IF(B497="","",IF(C497="","",0.0078*B497^1.961))</f>
        <v/>
      </c>
      <c r="J497" s="13" t="str">
        <f aca="false">IF(B497="","",IF(C497="","",0.0423*B497^1.714))</f>
        <v/>
      </c>
      <c r="K497" s="13" t="str">
        <f aca="false">IF(B497="","",IF(C497="","",0.06174*B497^2.144))</f>
        <v/>
      </c>
      <c r="L497" s="14" t="str">
        <f aca="false">IF(B497="","",IF(C497="","",SUM(E497:J497)))</f>
        <v/>
      </c>
    </row>
    <row r="498" customFormat="false" ht="12.75" hidden="false" customHeight="false" outlineLevel="0" collapsed="false">
      <c r="A498" s="41"/>
      <c r="B498" s="30"/>
      <c r="C498" s="30"/>
      <c r="D498" s="31"/>
      <c r="E498" s="12" t="str">
        <f aca="false">IF(B498="","",IF(C498="","",0.0123*B498^1.604*C498^1.413))</f>
        <v/>
      </c>
      <c r="F498" s="13" t="str">
        <f aca="false">IF(B498="","",IF(C498="","",0.0036*B498^2.656))</f>
        <v/>
      </c>
      <c r="G498" s="13" t="str">
        <f aca="false">IF(B498="","",IF(C498="","",1.938+0.001065*B498^2*C498))</f>
        <v/>
      </c>
      <c r="H498" s="13" t="str">
        <f aca="false">IF(B498="","",IF(C498="","",0.0363*B498^2.609*C498^-0.9417))</f>
        <v/>
      </c>
      <c r="I498" s="13" t="str">
        <f aca="false">IF(B498="","",IF(C498="","",0.0078*B498^1.961))</f>
        <v/>
      </c>
      <c r="J498" s="13" t="str">
        <f aca="false">IF(B498="","",IF(C498="","",0.0423*B498^1.714))</f>
        <v/>
      </c>
      <c r="K498" s="13" t="str">
        <f aca="false">IF(B498="","",IF(C498="","",0.06174*B498^2.144))</f>
        <v/>
      </c>
      <c r="L498" s="14" t="str">
        <f aca="false">IF(B498="","",IF(C498="","",SUM(E498:J498)))</f>
        <v/>
      </c>
    </row>
    <row r="499" customFormat="false" ht="12.75" hidden="false" customHeight="false" outlineLevel="0" collapsed="false">
      <c r="A499" s="41"/>
      <c r="B499" s="30"/>
      <c r="C499" s="30"/>
      <c r="D499" s="31"/>
      <c r="E499" s="12" t="str">
        <f aca="false">IF(B499="","",IF(C499="","",0.0123*B499^1.604*C499^1.413))</f>
        <v/>
      </c>
      <c r="F499" s="13" t="str">
        <f aca="false">IF(B499="","",IF(C499="","",0.0036*B499^2.656))</f>
        <v/>
      </c>
      <c r="G499" s="13" t="str">
        <f aca="false">IF(B499="","",IF(C499="","",1.938+0.001065*B499^2*C499))</f>
        <v/>
      </c>
      <c r="H499" s="13" t="str">
        <f aca="false">IF(B499="","",IF(C499="","",0.0363*B499^2.609*C499^-0.9417))</f>
        <v/>
      </c>
      <c r="I499" s="13" t="str">
        <f aca="false">IF(B499="","",IF(C499="","",0.0078*B499^1.961))</f>
        <v/>
      </c>
      <c r="J499" s="13" t="str">
        <f aca="false">IF(B499="","",IF(C499="","",0.0423*B499^1.714))</f>
        <v/>
      </c>
      <c r="K499" s="13" t="str">
        <f aca="false">IF(B499="","",IF(C499="","",0.06174*B499^2.144))</f>
        <v/>
      </c>
      <c r="L499" s="14" t="str">
        <f aca="false">IF(B499="","",IF(C499="","",SUM(E499:J499)))</f>
        <v/>
      </c>
    </row>
    <row r="500" customFormat="false" ht="12.75" hidden="false" customHeight="false" outlineLevel="0" collapsed="false">
      <c r="A500" s="41"/>
      <c r="B500" s="30"/>
      <c r="C500" s="30"/>
      <c r="D500" s="31"/>
      <c r="E500" s="12" t="str">
        <f aca="false">IF(B500="","",IF(C500="","",0.0123*B500^1.604*C500^1.413))</f>
        <v/>
      </c>
      <c r="F500" s="13" t="str">
        <f aca="false">IF(B500="","",IF(C500="","",0.0036*B500^2.656))</f>
        <v/>
      </c>
      <c r="G500" s="13" t="str">
        <f aca="false">IF(B500="","",IF(C500="","",1.938+0.001065*B500^2*C500))</f>
        <v/>
      </c>
      <c r="H500" s="13" t="str">
        <f aca="false">IF(B500="","",IF(C500="","",0.0363*B500^2.609*C500^-0.9417))</f>
        <v/>
      </c>
      <c r="I500" s="13" t="str">
        <f aca="false">IF(B500="","",IF(C500="","",0.0078*B500^1.961))</f>
        <v/>
      </c>
      <c r="J500" s="13" t="str">
        <f aca="false">IF(B500="","",IF(C500="","",0.0423*B500^1.714))</f>
        <v/>
      </c>
      <c r="K500" s="13" t="str">
        <f aca="false">IF(B500="","",IF(C500="","",0.06174*B500^2.144))</f>
        <v/>
      </c>
      <c r="L500" s="14" t="str">
        <f aca="false">IF(B500="","",IF(C500="","",SUM(E500:J500)))</f>
        <v/>
      </c>
    </row>
    <row r="501" customFormat="false" ht="12.75" hidden="false" customHeight="false" outlineLevel="0" collapsed="false">
      <c r="A501" s="41"/>
      <c r="B501" s="30"/>
      <c r="C501" s="30"/>
      <c r="D501" s="31"/>
      <c r="E501" s="12" t="str">
        <f aca="false">IF(B501="","",IF(C501="","",0.0123*B501^1.604*C501^1.413))</f>
        <v/>
      </c>
      <c r="F501" s="13" t="str">
        <f aca="false">IF(B501="","",IF(C501="","",0.0036*B501^2.656))</f>
        <v/>
      </c>
      <c r="G501" s="13" t="str">
        <f aca="false">IF(B501="","",IF(C501="","",1.938+0.001065*B501^2*C501))</f>
        <v/>
      </c>
      <c r="H501" s="13" t="str">
        <f aca="false">IF(B501="","",IF(C501="","",0.0363*B501^2.609*C501^-0.9417))</f>
        <v/>
      </c>
      <c r="I501" s="13" t="str">
        <f aca="false">IF(B501="","",IF(C501="","",0.0078*B501^1.961))</f>
        <v/>
      </c>
      <c r="J501" s="13" t="str">
        <f aca="false">IF(B501="","",IF(C501="","",0.0423*B501^1.714))</f>
        <v/>
      </c>
      <c r="K501" s="13" t="str">
        <f aca="false">IF(B501="","",IF(C501="","",0.06174*B501^2.144))</f>
        <v/>
      </c>
      <c r="L501" s="14" t="str">
        <f aca="false">IF(B501="","",IF(C501="","",SUM(E501:J501)))</f>
        <v/>
      </c>
    </row>
    <row r="502" customFormat="false" ht="12.75" hidden="false" customHeight="false" outlineLevel="0" collapsed="false">
      <c r="A502" s="41"/>
      <c r="B502" s="30"/>
      <c r="C502" s="30"/>
      <c r="D502" s="31"/>
      <c r="E502" s="12" t="str">
        <f aca="false">IF(B502="","",IF(C502="","",0.0123*B502^1.604*C502^1.413))</f>
        <v/>
      </c>
      <c r="F502" s="13" t="str">
        <f aca="false">IF(B502="","",IF(C502="","",0.0036*B502^2.656))</f>
        <v/>
      </c>
      <c r="G502" s="13" t="str">
        <f aca="false">IF(B502="","",IF(C502="","",1.938+0.001065*B502^2*C502))</f>
        <v/>
      </c>
      <c r="H502" s="13" t="str">
        <f aca="false">IF(B502="","",IF(C502="","",0.0363*B502^2.609*C502^-0.9417))</f>
        <v/>
      </c>
      <c r="I502" s="13" t="str">
        <f aca="false">IF(B502="","",IF(C502="","",0.0078*B502^1.961))</f>
        <v/>
      </c>
      <c r="J502" s="13" t="str">
        <f aca="false">IF(B502="","",IF(C502="","",0.0423*B502^1.714))</f>
        <v/>
      </c>
      <c r="K502" s="13" t="str">
        <f aca="false">IF(B502="","",IF(C502="","",0.06174*B502^2.144))</f>
        <v/>
      </c>
      <c r="L502" s="14" t="str">
        <f aca="false">IF(B502="","",IF(C502="","",SUM(E502:J502)))</f>
        <v/>
      </c>
    </row>
    <row r="503" customFormat="false" ht="12.75" hidden="false" customHeight="false" outlineLevel="0" collapsed="false">
      <c r="A503" s="41"/>
      <c r="B503" s="30"/>
      <c r="C503" s="30"/>
      <c r="D503" s="31"/>
      <c r="E503" s="12" t="str">
        <f aca="false">IF(B503="","",IF(C503="","",0.0123*B503^1.604*C503^1.413))</f>
        <v/>
      </c>
      <c r="F503" s="13" t="str">
        <f aca="false">IF(B503="","",IF(C503="","",0.0036*B503^2.656))</f>
        <v/>
      </c>
      <c r="G503" s="13" t="str">
        <f aca="false">IF(B503="","",IF(C503="","",1.938+0.001065*B503^2*C503))</f>
        <v/>
      </c>
      <c r="H503" s="13" t="str">
        <f aca="false">IF(B503="","",IF(C503="","",0.0363*B503^2.609*C503^-0.9417))</f>
        <v/>
      </c>
      <c r="I503" s="13" t="str">
        <f aca="false">IF(B503="","",IF(C503="","",0.0078*B503^1.961))</f>
        <v/>
      </c>
      <c r="J503" s="13" t="str">
        <f aca="false">IF(B503="","",IF(C503="","",0.0423*B503^1.714))</f>
        <v/>
      </c>
      <c r="K503" s="13" t="str">
        <f aca="false">IF(B503="","",IF(C503="","",0.06174*B503^2.144))</f>
        <v/>
      </c>
      <c r="L503" s="14" t="str">
        <f aca="false">IF(B503="","",IF(C503="","",SUM(E503:J503)))</f>
        <v/>
      </c>
    </row>
    <row r="504" customFormat="false" ht="12.75" hidden="false" customHeight="false" outlineLevel="0" collapsed="false">
      <c r="A504" s="41"/>
      <c r="B504" s="30"/>
      <c r="C504" s="30"/>
      <c r="D504" s="31"/>
      <c r="E504" s="12" t="str">
        <f aca="false">IF(B504="","",IF(C504="","",0.0123*B504^1.604*C504^1.413))</f>
        <v/>
      </c>
      <c r="F504" s="13" t="str">
        <f aca="false">IF(B504="","",IF(C504="","",0.0036*B504^2.656))</f>
        <v/>
      </c>
      <c r="G504" s="13" t="str">
        <f aca="false">IF(B504="","",IF(C504="","",1.938+0.001065*B504^2*C504))</f>
        <v/>
      </c>
      <c r="H504" s="13" t="str">
        <f aca="false">IF(B504="","",IF(C504="","",0.0363*B504^2.609*C504^-0.9417))</f>
        <v/>
      </c>
      <c r="I504" s="13" t="str">
        <f aca="false">IF(B504="","",IF(C504="","",0.0078*B504^1.961))</f>
        <v/>
      </c>
      <c r="J504" s="13" t="str">
        <f aca="false">IF(B504="","",IF(C504="","",0.0423*B504^1.714))</f>
        <v/>
      </c>
      <c r="K504" s="13" t="str">
        <f aca="false">IF(B504="","",IF(C504="","",0.06174*B504^2.144))</f>
        <v/>
      </c>
      <c r="L504" s="14" t="str">
        <f aca="false">IF(B504="","",IF(C504="","",SUM(E504:J504)))</f>
        <v/>
      </c>
    </row>
    <row r="505" customFormat="false" ht="12.75" hidden="false" customHeight="false" outlineLevel="0" collapsed="false">
      <c r="A505" s="41"/>
      <c r="B505" s="30"/>
      <c r="C505" s="30"/>
      <c r="D505" s="31"/>
      <c r="E505" s="12" t="str">
        <f aca="false">IF(B505="","",IF(C505="","",0.0123*B505^1.604*C505^1.413))</f>
        <v/>
      </c>
      <c r="F505" s="13" t="str">
        <f aca="false">IF(B505="","",IF(C505="","",0.0036*B505^2.656))</f>
        <v/>
      </c>
      <c r="G505" s="13" t="str">
        <f aca="false">IF(B505="","",IF(C505="","",1.938+0.001065*B505^2*C505))</f>
        <v/>
      </c>
      <c r="H505" s="13" t="str">
        <f aca="false">IF(B505="","",IF(C505="","",0.0363*B505^2.609*C505^-0.9417))</f>
        <v/>
      </c>
      <c r="I505" s="13" t="str">
        <f aca="false">IF(B505="","",IF(C505="","",0.0078*B505^1.961))</f>
        <v/>
      </c>
      <c r="J505" s="13" t="str">
        <f aca="false">IF(B505="","",IF(C505="","",0.0423*B505^1.714))</f>
        <v/>
      </c>
      <c r="K505" s="13" t="str">
        <f aca="false">IF(B505="","",IF(C505="","",0.06174*B505^2.144))</f>
        <v/>
      </c>
      <c r="L505" s="14" t="str">
        <f aca="false">IF(B505="","",IF(C505="","",SUM(E505:J505)))</f>
        <v/>
      </c>
    </row>
    <row r="506" customFormat="false" ht="12.75" hidden="false" customHeight="false" outlineLevel="0" collapsed="false">
      <c r="A506" s="41"/>
      <c r="B506" s="30"/>
      <c r="C506" s="30"/>
      <c r="D506" s="31"/>
      <c r="E506" s="12" t="str">
        <f aca="false">IF(B506="","",IF(C506="","",0.0123*B506^1.604*C506^1.413))</f>
        <v/>
      </c>
      <c r="F506" s="13" t="str">
        <f aca="false">IF(B506="","",IF(C506="","",0.0036*B506^2.656))</f>
        <v/>
      </c>
      <c r="G506" s="13" t="str">
        <f aca="false">IF(B506="","",IF(C506="","",1.938+0.001065*B506^2*C506))</f>
        <v/>
      </c>
      <c r="H506" s="13" t="str">
        <f aca="false">IF(B506="","",IF(C506="","",0.0363*B506^2.609*C506^-0.9417))</f>
        <v/>
      </c>
      <c r="I506" s="13" t="str">
        <f aca="false">IF(B506="","",IF(C506="","",0.0078*B506^1.961))</f>
        <v/>
      </c>
      <c r="J506" s="13" t="str">
        <f aca="false">IF(B506="","",IF(C506="","",0.0423*B506^1.714))</f>
        <v/>
      </c>
      <c r="K506" s="13" t="str">
        <f aca="false">IF(B506="","",IF(C506="","",0.06174*B506^2.144))</f>
        <v/>
      </c>
      <c r="L506" s="14" t="str">
        <f aca="false">IF(B506="","",IF(C506="","",SUM(E506:J506)))</f>
        <v/>
      </c>
    </row>
    <row r="507" customFormat="false" ht="12.75" hidden="false" customHeight="false" outlineLevel="0" collapsed="false">
      <c r="A507" s="41"/>
      <c r="B507" s="30"/>
      <c r="C507" s="30"/>
      <c r="D507" s="31"/>
      <c r="E507" s="12" t="str">
        <f aca="false">IF(B507="","",IF(C507="","",0.0123*B507^1.604*C507^1.413))</f>
        <v/>
      </c>
      <c r="F507" s="13" t="str">
        <f aca="false">IF(B507="","",IF(C507="","",0.0036*B507^2.656))</f>
        <v/>
      </c>
      <c r="G507" s="13" t="str">
        <f aca="false">IF(B507="","",IF(C507="","",1.938+0.001065*B507^2*C507))</f>
        <v/>
      </c>
      <c r="H507" s="13" t="str">
        <f aca="false">IF(B507="","",IF(C507="","",0.0363*B507^2.609*C507^-0.9417))</f>
        <v/>
      </c>
      <c r="I507" s="13" t="str">
        <f aca="false">IF(B507="","",IF(C507="","",0.0078*B507^1.961))</f>
        <v/>
      </c>
      <c r="J507" s="13" t="str">
        <f aca="false">IF(B507="","",IF(C507="","",0.0423*B507^1.714))</f>
        <v/>
      </c>
      <c r="K507" s="13" t="str">
        <f aca="false">IF(B507="","",IF(C507="","",0.06174*B507^2.144))</f>
        <v/>
      </c>
      <c r="L507" s="14" t="str">
        <f aca="false">IF(B507="","",IF(C507="","",SUM(E507:J507)))</f>
        <v/>
      </c>
    </row>
    <row r="508" customFormat="false" ht="12.75" hidden="false" customHeight="false" outlineLevel="0" collapsed="false">
      <c r="A508" s="41"/>
      <c r="B508" s="30"/>
      <c r="C508" s="30"/>
      <c r="D508" s="31"/>
      <c r="E508" s="12" t="str">
        <f aca="false">IF(B508="","",IF(C508="","",0.0123*B508^1.604*C508^1.413))</f>
        <v/>
      </c>
      <c r="F508" s="13" t="str">
        <f aca="false">IF(B508="","",IF(C508="","",0.0036*B508^2.656))</f>
        <v/>
      </c>
      <c r="G508" s="13" t="str">
        <f aca="false">IF(B508="","",IF(C508="","",1.938+0.001065*B508^2*C508))</f>
        <v/>
      </c>
      <c r="H508" s="13" t="str">
        <f aca="false">IF(B508="","",IF(C508="","",0.0363*B508^2.609*C508^-0.9417))</f>
        <v/>
      </c>
      <c r="I508" s="13" t="str">
        <f aca="false">IF(B508="","",IF(C508="","",0.0078*B508^1.961))</f>
        <v/>
      </c>
      <c r="J508" s="13" t="str">
        <f aca="false">IF(B508="","",IF(C508="","",0.0423*B508^1.714))</f>
        <v/>
      </c>
      <c r="K508" s="13" t="str">
        <f aca="false">IF(B508="","",IF(C508="","",0.06174*B508^2.144))</f>
        <v/>
      </c>
      <c r="L508" s="14" t="str">
        <f aca="false">IF(B508="","",IF(C508="","",SUM(E508:J508)))</f>
        <v/>
      </c>
    </row>
    <row r="509" customFormat="false" ht="12.75" hidden="false" customHeight="false" outlineLevel="0" collapsed="false">
      <c r="A509" s="41"/>
      <c r="B509" s="30"/>
      <c r="C509" s="30"/>
      <c r="D509" s="31"/>
      <c r="E509" s="12" t="str">
        <f aca="false">IF(B509="","",IF(C509="","",0.0123*B509^1.604*C509^1.413))</f>
        <v/>
      </c>
      <c r="F509" s="13" t="str">
        <f aca="false">IF(B509="","",IF(C509="","",0.0036*B509^2.656))</f>
        <v/>
      </c>
      <c r="G509" s="13" t="str">
        <f aca="false">IF(B509="","",IF(C509="","",1.938+0.001065*B509^2*C509))</f>
        <v/>
      </c>
      <c r="H509" s="13" t="str">
        <f aca="false">IF(B509="","",IF(C509="","",0.0363*B509^2.609*C509^-0.9417))</f>
        <v/>
      </c>
      <c r="I509" s="13" t="str">
        <f aca="false">IF(B509="","",IF(C509="","",0.0078*B509^1.961))</f>
        <v/>
      </c>
      <c r="J509" s="13" t="str">
        <f aca="false">IF(B509="","",IF(C509="","",0.0423*B509^1.714))</f>
        <v/>
      </c>
      <c r="K509" s="13" t="str">
        <f aca="false">IF(B509="","",IF(C509="","",0.06174*B509^2.144))</f>
        <v/>
      </c>
      <c r="L509" s="14" t="str">
        <f aca="false">IF(B509="","",IF(C509="","",SUM(E509:J509)))</f>
        <v/>
      </c>
    </row>
    <row r="510" customFormat="false" ht="12.75" hidden="false" customHeight="false" outlineLevel="0" collapsed="false">
      <c r="A510" s="41"/>
      <c r="B510" s="30"/>
      <c r="C510" s="30"/>
      <c r="D510" s="31"/>
      <c r="E510" s="12" t="str">
        <f aca="false">IF(B510="","",IF(C510="","",0.0123*B510^1.604*C510^1.413))</f>
        <v/>
      </c>
      <c r="F510" s="13" t="str">
        <f aca="false">IF(B510="","",IF(C510="","",0.0036*B510^2.656))</f>
        <v/>
      </c>
      <c r="G510" s="13" t="str">
        <f aca="false">IF(B510="","",IF(C510="","",1.938+0.001065*B510^2*C510))</f>
        <v/>
      </c>
      <c r="H510" s="13" t="str">
        <f aca="false">IF(B510="","",IF(C510="","",0.0363*B510^2.609*C510^-0.9417))</f>
        <v/>
      </c>
      <c r="I510" s="13" t="str">
        <f aca="false">IF(B510="","",IF(C510="","",0.0078*B510^1.961))</f>
        <v/>
      </c>
      <c r="J510" s="13" t="str">
        <f aca="false">IF(B510="","",IF(C510="","",0.0423*B510^1.714))</f>
        <v/>
      </c>
      <c r="K510" s="13" t="str">
        <f aca="false">IF(B510="","",IF(C510="","",0.06174*B510^2.144))</f>
        <v/>
      </c>
      <c r="L510" s="14" t="str">
        <f aca="false">IF(B510="","",IF(C510="","",SUM(E510:J510)))</f>
        <v/>
      </c>
    </row>
    <row r="511" customFormat="false" ht="12.75" hidden="false" customHeight="false" outlineLevel="0" collapsed="false">
      <c r="A511" s="41"/>
      <c r="B511" s="30"/>
      <c r="C511" s="30"/>
      <c r="D511" s="31"/>
      <c r="E511" s="12" t="str">
        <f aca="false">IF(B511="","",IF(C511="","",0.0123*B511^1.604*C511^1.413))</f>
        <v/>
      </c>
      <c r="F511" s="13" t="str">
        <f aca="false">IF(B511="","",IF(C511="","",0.0036*B511^2.656))</f>
        <v/>
      </c>
      <c r="G511" s="13" t="str">
        <f aca="false">IF(B511="","",IF(C511="","",1.938+0.001065*B511^2*C511))</f>
        <v/>
      </c>
      <c r="H511" s="13" t="str">
        <f aca="false">IF(B511="","",IF(C511="","",0.0363*B511^2.609*C511^-0.9417))</f>
        <v/>
      </c>
      <c r="I511" s="13" t="str">
        <f aca="false">IF(B511="","",IF(C511="","",0.0078*B511^1.961))</f>
        <v/>
      </c>
      <c r="J511" s="13" t="str">
        <f aca="false">IF(B511="","",IF(C511="","",0.0423*B511^1.714))</f>
        <v/>
      </c>
      <c r="K511" s="13" t="str">
        <f aca="false">IF(B511="","",IF(C511="","",0.06174*B511^2.144))</f>
        <v/>
      </c>
      <c r="L511" s="14" t="str">
        <f aca="false">IF(B511="","",IF(C511="","",SUM(E511:J511)))</f>
        <v/>
      </c>
    </row>
    <row r="512" customFormat="false" ht="12.75" hidden="false" customHeight="false" outlineLevel="0" collapsed="false">
      <c r="A512" s="41"/>
      <c r="B512" s="30"/>
      <c r="C512" s="30"/>
      <c r="D512" s="31"/>
      <c r="E512" s="12" t="str">
        <f aca="false">IF(B512="","",IF(C512="","",0.0123*B512^1.604*C512^1.413))</f>
        <v/>
      </c>
      <c r="F512" s="13" t="str">
        <f aca="false">IF(B512="","",IF(C512="","",0.0036*B512^2.656))</f>
        <v/>
      </c>
      <c r="G512" s="13" t="str">
        <f aca="false">IF(B512="","",IF(C512="","",1.938+0.001065*B512^2*C512))</f>
        <v/>
      </c>
      <c r="H512" s="13" t="str">
        <f aca="false">IF(B512="","",IF(C512="","",0.0363*B512^2.609*C512^-0.9417))</f>
        <v/>
      </c>
      <c r="I512" s="13" t="str">
        <f aca="false">IF(B512="","",IF(C512="","",0.0078*B512^1.961))</f>
        <v/>
      </c>
      <c r="J512" s="13" t="str">
        <f aca="false">IF(B512="","",IF(C512="","",0.0423*B512^1.714))</f>
        <v/>
      </c>
      <c r="K512" s="13" t="str">
        <f aca="false">IF(B512="","",IF(C512="","",0.06174*B512^2.144))</f>
        <v/>
      </c>
      <c r="L512" s="14" t="str">
        <f aca="false">IF(B512="","",IF(C512="","",SUM(E512:J512)))</f>
        <v/>
      </c>
    </row>
    <row r="513" customFormat="false" ht="12.75" hidden="false" customHeight="false" outlineLevel="0" collapsed="false">
      <c r="A513" s="41"/>
      <c r="B513" s="30"/>
      <c r="C513" s="30"/>
      <c r="D513" s="31"/>
      <c r="E513" s="12" t="str">
        <f aca="false">IF(B513="","",IF(C513="","",0.0123*B513^1.604*C513^1.413))</f>
        <v/>
      </c>
      <c r="F513" s="13" t="str">
        <f aca="false">IF(B513="","",IF(C513="","",0.0036*B513^2.656))</f>
        <v/>
      </c>
      <c r="G513" s="13" t="str">
        <f aca="false">IF(B513="","",IF(C513="","",1.938+0.001065*B513^2*C513))</f>
        <v/>
      </c>
      <c r="H513" s="13" t="str">
        <f aca="false">IF(B513="","",IF(C513="","",0.0363*B513^2.609*C513^-0.9417))</f>
        <v/>
      </c>
      <c r="I513" s="13" t="str">
        <f aca="false">IF(B513="","",IF(C513="","",0.0078*B513^1.961))</f>
        <v/>
      </c>
      <c r="J513" s="13" t="str">
        <f aca="false">IF(B513="","",IF(C513="","",0.0423*B513^1.714))</f>
        <v/>
      </c>
      <c r="K513" s="13" t="str">
        <f aca="false">IF(B513="","",IF(C513="","",0.06174*B513^2.144))</f>
        <v/>
      </c>
      <c r="L513" s="14" t="str">
        <f aca="false">IF(B513="","",IF(C513="","",SUM(E513:J513)))</f>
        <v/>
      </c>
    </row>
    <row r="514" customFormat="false" ht="12.75" hidden="false" customHeight="false" outlineLevel="0" collapsed="false">
      <c r="A514" s="41"/>
      <c r="B514" s="30"/>
      <c r="C514" s="30"/>
      <c r="D514" s="31"/>
      <c r="E514" s="12" t="str">
        <f aca="false">IF(B514="","",IF(C514="","",0.0123*B514^1.604*C514^1.413))</f>
        <v/>
      </c>
      <c r="F514" s="13" t="str">
        <f aca="false">IF(B514="","",IF(C514="","",0.0036*B514^2.656))</f>
        <v/>
      </c>
      <c r="G514" s="13" t="str">
        <f aca="false">IF(B514="","",IF(C514="","",1.938+0.001065*B514^2*C514))</f>
        <v/>
      </c>
      <c r="H514" s="13" t="str">
        <f aca="false">IF(B514="","",IF(C514="","",0.0363*B514^2.609*C514^-0.9417))</f>
        <v/>
      </c>
      <c r="I514" s="13" t="str">
        <f aca="false">IF(B514="","",IF(C514="","",0.0078*B514^1.961))</f>
        <v/>
      </c>
      <c r="J514" s="13" t="str">
        <f aca="false">IF(B514="","",IF(C514="","",0.0423*B514^1.714))</f>
        <v/>
      </c>
      <c r="K514" s="13" t="str">
        <f aca="false">IF(B514="","",IF(C514="","",0.06174*B514^2.144))</f>
        <v/>
      </c>
      <c r="L514" s="14" t="str">
        <f aca="false">IF(B514="","",IF(C514="","",SUM(E514:J514)))</f>
        <v/>
      </c>
    </row>
    <row r="515" customFormat="false" ht="12.75" hidden="false" customHeight="false" outlineLevel="0" collapsed="false">
      <c r="A515" s="41"/>
      <c r="B515" s="30"/>
      <c r="C515" s="30"/>
      <c r="D515" s="31"/>
      <c r="E515" s="12" t="str">
        <f aca="false">IF(B515="","",IF(C515="","",0.0123*B515^1.604*C515^1.413))</f>
        <v/>
      </c>
      <c r="F515" s="13" t="str">
        <f aca="false">IF(B515="","",IF(C515="","",0.0036*B515^2.656))</f>
        <v/>
      </c>
      <c r="G515" s="13" t="str">
        <f aca="false">IF(B515="","",IF(C515="","",1.938+0.001065*B515^2*C515))</f>
        <v/>
      </c>
      <c r="H515" s="13" t="str">
        <f aca="false">IF(B515="","",IF(C515="","",0.0363*B515^2.609*C515^-0.9417))</f>
        <v/>
      </c>
      <c r="I515" s="13" t="str">
        <f aca="false">IF(B515="","",IF(C515="","",0.0078*B515^1.961))</f>
        <v/>
      </c>
      <c r="J515" s="13" t="str">
        <f aca="false">IF(B515="","",IF(C515="","",0.0423*B515^1.714))</f>
        <v/>
      </c>
      <c r="K515" s="13" t="str">
        <f aca="false">IF(B515="","",IF(C515="","",0.06174*B515^2.144))</f>
        <v/>
      </c>
      <c r="L515" s="14" t="str">
        <f aca="false">IF(B515="","",IF(C515="","",SUM(E515:J515)))</f>
        <v/>
      </c>
    </row>
    <row r="516" customFormat="false" ht="12.75" hidden="false" customHeight="false" outlineLevel="0" collapsed="false">
      <c r="A516" s="41"/>
      <c r="B516" s="30"/>
      <c r="C516" s="30"/>
      <c r="D516" s="31"/>
      <c r="E516" s="12" t="str">
        <f aca="false">IF(B516="","",IF(C516="","",0.0123*B516^1.604*C516^1.413))</f>
        <v/>
      </c>
      <c r="F516" s="13" t="str">
        <f aca="false">IF(B516="","",IF(C516="","",0.0036*B516^2.656))</f>
        <v/>
      </c>
      <c r="G516" s="13" t="str">
        <f aca="false">IF(B516="","",IF(C516="","",1.938+0.001065*B516^2*C516))</f>
        <v/>
      </c>
      <c r="H516" s="13" t="str">
        <f aca="false">IF(B516="","",IF(C516="","",0.0363*B516^2.609*C516^-0.9417))</f>
        <v/>
      </c>
      <c r="I516" s="13" t="str">
        <f aca="false">IF(B516="","",IF(C516="","",0.0078*B516^1.961))</f>
        <v/>
      </c>
      <c r="J516" s="13" t="str">
        <f aca="false">IF(B516="","",IF(C516="","",0.0423*B516^1.714))</f>
        <v/>
      </c>
      <c r="K516" s="13" t="str">
        <f aca="false">IF(B516="","",IF(C516="","",0.06174*B516^2.144))</f>
        <v/>
      </c>
      <c r="L516" s="14" t="str">
        <f aca="false">IF(B516="","",IF(C516="","",SUM(E516:J516)))</f>
        <v/>
      </c>
    </row>
    <row r="517" customFormat="false" ht="12.75" hidden="false" customHeight="false" outlineLevel="0" collapsed="false">
      <c r="A517" s="41"/>
      <c r="B517" s="30"/>
      <c r="C517" s="30"/>
      <c r="D517" s="31"/>
      <c r="E517" s="12" t="str">
        <f aca="false">IF(B517="","",IF(C517="","",0.0123*B517^1.604*C517^1.413))</f>
        <v/>
      </c>
      <c r="F517" s="13" t="str">
        <f aca="false">IF(B517="","",IF(C517="","",0.0036*B517^2.656))</f>
        <v/>
      </c>
      <c r="G517" s="13" t="str">
        <f aca="false">IF(B517="","",IF(C517="","",1.938+0.001065*B517^2*C517))</f>
        <v/>
      </c>
      <c r="H517" s="13" t="str">
        <f aca="false">IF(B517="","",IF(C517="","",0.0363*B517^2.609*C517^-0.9417))</f>
        <v/>
      </c>
      <c r="I517" s="13" t="str">
        <f aca="false">IF(B517="","",IF(C517="","",0.0078*B517^1.961))</f>
        <v/>
      </c>
      <c r="J517" s="13" t="str">
        <f aca="false">IF(B517="","",IF(C517="","",0.0423*B517^1.714))</f>
        <v/>
      </c>
      <c r="K517" s="13" t="str">
        <f aca="false">IF(B517="","",IF(C517="","",0.06174*B517^2.144))</f>
        <v/>
      </c>
      <c r="L517" s="14" t="str">
        <f aca="false">IF(B517="","",IF(C517="","",SUM(E517:J517)))</f>
        <v/>
      </c>
    </row>
    <row r="518" customFormat="false" ht="12.75" hidden="false" customHeight="false" outlineLevel="0" collapsed="false">
      <c r="A518" s="41"/>
      <c r="B518" s="30"/>
      <c r="C518" s="30"/>
      <c r="D518" s="31"/>
      <c r="E518" s="12" t="str">
        <f aca="false">IF(B518="","",IF(C518="","",0.0123*B518^1.604*C518^1.413))</f>
        <v/>
      </c>
      <c r="F518" s="13" t="str">
        <f aca="false">IF(B518="","",IF(C518="","",0.0036*B518^2.656))</f>
        <v/>
      </c>
      <c r="G518" s="13" t="str">
        <f aca="false">IF(B518="","",IF(C518="","",1.938+0.001065*B518^2*C518))</f>
        <v/>
      </c>
      <c r="H518" s="13" t="str">
        <f aca="false">IF(B518="","",IF(C518="","",0.0363*B518^2.609*C518^-0.9417))</f>
        <v/>
      </c>
      <c r="I518" s="13" t="str">
        <f aca="false">IF(B518="","",IF(C518="","",0.0078*B518^1.961))</f>
        <v/>
      </c>
      <c r="J518" s="13" t="str">
        <f aca="false">IF(B518="","",IF(C518="","",0.0423*B518^1.714))</f>
        <v/>
      </c>
      <c r="K518" s="13" t="str">
        <f aca="false">IF(B518="","",IF(C518="","",0.06174*B518^2.144))</f>
        <v/>
      </c>
      <c r="L518" s="14" t="str">
        <f aca="false">IF(B518="","",IF(C518="","",SUM(E518:J518)))</f>
        <v/>
      </c>
    </row>
    <row r="519" customFormat="false" ht="12.75" hidden="false" customHeight="false" outlineLevel="0" collapsed="false">
      <c r="A519" s="41"/>
      <c r="B519" s="30"/>
      <c r="C519" s="30"/>
      <c r="D519" s="31"/>
      <c r="E519" s="12" t="str">
        <f aca="false">IF(B519="","",IF(C519="","",0.0123*B519^1.604*C519^1.413))</f>
        <v/>
      </c>
      <c r="F519" s="13" t="str">
        <f aca="false">IF(B519="","",IF(C519="","",0.0036*B519^2.656))</f>
        <v/>
      </c>
      <c r="G519" s="13" t="str">
        <f aca="false">IF(B519="","",IF(C519="","",1.938+0.001065*B519^2*C519))</f>
        <v/>
      </c>
      <c r="H519" s="13" t="str">
        <f aca="false">IF(B519="","",IF(C519="","",0.0363*B519^2.609*C519^-0.9417))</f>
        <v/>
      </c>
      <c r="I519" s="13" t="str">
        <f aca="false">IF(B519="","",IF(C519="","",0.0078*B519^1.961))</f>
        <v/>
      </c>
      <c r="J519" s="13" t="str">
        <f aca="false">IF(B519="","",IF(C519="","",0.0423*B519^1.714))</f>
        <v/>
      </c>
      <c r="K519" s="13" t="str">
        <f aca="false">IF(B519="","",IF(C519="","",0.06174*B519^2.144))</f>
        <v/>
      </c>
      <c r="L519" s="14" t="str">
        <f aca="false">IF(B519="","",IF(C519="","",SUM(E519:J519)))</f>
        <v/>
      </c>
    </row>
    <row r="520" customFormat="false" ht="12.75" hidden="false" customHeight="false" outlineLevel="0" collapsed="false">
      <c r="A520" s="41"/>
      <c r="B520" s="30"/>
      <c r="C520" s="30"/>
      <c r="D520" s="31"/>
      <c r="E520" s="12" t="str">
        <f aca="false">IF(B520="","",IF(C520="","",0.0123*B520^1.604*C520^1.413))</f>
        <v/>
      </c>
      <c r="F520" s="13" t="str">
        <f aca="false">IF(B520="","",IF(C520="","",0.0036*B520^2.656))</f>
        <v/>
      </c>
      <c r="G520" s="13" t="str">
        <f aca="false">IF(B520="","",IF(C520="","",1.938+0.001065*B520^2*C520))</f>
        <v/>
      </c>
      <c r="H520" s="13" t="str">
        <f aca="false">IF(B520="","",IF(C520="","",0.0363*B520^2.609*C520^-0.9417))</f>
        <v/>
      </c>
      <c r="I520" s="13" t="str">
        <f aca="false">IF(B520="","",IF(C520="","",0.0078*B520^1.961))</f>
        <v/>
      </c>
      <c r="J520" s="13" t="str">
        <f aca="false">IF(B520="","",IF(C520="","",0.0423*B520^1.714))</f>
        <v/>
      </c>
      <c r="K520" s="13" t="str">
        <f aca="false">IF(B520="","",IF(C520="","",0.06174*B520^2.144))</f>
        <v/>
      </c>
      <c r="L520" s="14" t="str">
        <f aca="false">IF(B520="","",IF(C520="","",SUM(E520:J520)))</f>
        <v/>
      </c>
    </row>
    <row r="521" customFormat="false" ht="12.75" hidden="false" customHeight="false" outlineLevel="0" collapsed="false">
      <c r="A521" s="41"/>
      <c r="B521" s="30"/>
      <c r="C521" s="30"/>
      <c r="D521" s="31"/>
      <c r="E521" s="12" t="str">
        <f aca="false">IF(B521="","",IF(C521="","",0.0123*B521^1.604*C521^1.413))</f>
        <v/>
      </c>
      <c r="F521" s="13" t="str">
        <f aca="false">IF(B521="","",IF(C521="","",0.0036*B521^2.656))</f>
        <v/>
      </c>
      <c r="G521" s="13" t="str">
        <f aca="false">IF(B521="","",IF(C521="","",1.938+0.001065*B521^2*C521))</f>
        <v/>
      </c>
      <c r="H521" s="13" t="str">
        <f aca="false">IF(B521="","",IF(C521="","",0.0363*B521^2.609*C521^-0.9417))</f>
        <v/>
      </c>
      <c r="I521" s="13" t="str">
        <f aca="false">IF(B521="","",IF(C521="","",0.0078*B521^1.961))</f>
        <v/>
      </c>
      <c r="J521" s="13" t="str">
        <f aca="false">IF(B521="","",IF(C521="","",0.0423*B521^1.714))</f>
        <v/>
      </c>
      <c r="K521" s="13" t="str">
        <f aca="false">IF(B521="","",IF(C521="","",0.06174*B521^2.144))</f>
        <v/>
      </c>
      <c r="L521" s="14" t="str">
        <f aca="false">IF(B521="","",IF(C521="","",SUM(E521:J521)))</f>
        <v/>
      </c>
    </row>
    <row r="522" customFormat="false" ht="12.75" hidden="false" customHeight="false" outlineLevel="0" collapsed="false">
      <c r="A522" s="41"/>
      <c r="B522" s="30"/>
      <c r="C522" s="30"/>
      <c r="D522" s="31"/>
      <c r="E522" s="12" t="str">
        <f aca="false">IF(B522="","",IF(C522="","",0.0123*B522^1.604*C522^1.413))</f>
        <v/>
      </c>
      <c r="F522" s="13" t="str">
        <f aca="false">IF(B522="","",IF(C522="","",0.0036*B522^2.656))</f>
        <v/>
      </c>
      <c r="G522" s="13" t="str">
        <f aca="false">IF(B522="","",IF(C522="","",1.938+0.001065*B522^2*C522))</f>
        <v/>
      </c>
      <c r="H522" s="13" t="str">
        <f aca="false">IF(B522="","",IF(C522="","",0.0363*B522^2.609*C522^-0.9417))</f>
        <v/>
      </c>
      <c r="I522" s="13" t="str">
        <f aca="false">IF(B522="","",IF(C522="","",0.0078*B522^1.961))</f>
        <v/>
      </c>
      <c r="J522" s="13" t="str">
        <f aca="false">IF(B522="","",IF(C522="","",0.0423*B522^1.714))</f>
        <v/>
      </c>
      <c r="K522" s="13" t="str">
        <f aca="false">IF(B522="","",IF(C522="","",0.06174*B522^2.144))</f>
        <v/>
      </c>
      <c r="L522" s="14" t="str">
        <f aca="false">IF(B522="","",IF(C522="","",SUM(E522:J522)))</f>
        <v/>
      </c>
    </row>
    <row r="523" customFormat="false" ht="12.75" hidden="false" customHeight="false" outlineLevel="0" collapsed="false">
      <c r="A523" s="41"/>
      <c r="B523" s="30"/>
      <c r="C523" s="30"/>
      <c r="D523" s="31"/>
      <c r="E523" s="12" t="str">
        <f aca="false">IF(B523="","",IF(C523="","",0.0123*B523^1.604*C523^1.413))</f>
        <v/>
      </c>
      <c r="F523" s="13" t="str">
        <f aca="false">IF(B523="","",IF(C523="","",0.0036*B523^2.656))</f>
        <v/>
      </c>
      <c r="G523" s="13" t="str">
        <f aca="false">IF(B523="","",IF(C523="","",1.938+0.001065*B523^2*C523))</f>
        <v/>
      </c>
      <c r="H523" s="13" t="str">
        <f aca="false">IF(B523="","",IF(C523="","",0.0363*B523^2.609*C523^-0.9417))</f>
        <v/>
      </c>
      <c r="I523" s="13" t="str">
        <f aca="false">IF(B523="","",IF(C523="","",0.0078*B523^1.961))</f>
        <v/>
      </c>
      <c r="J523" s="13" t="str">
        <f aca="false">IF(B523="","",IF(C523="","",0.0423*B523^1.714))</f>
        <v/>
      </c>
      <c r="K523" s="13" t="str">
        <f aca="false">IF(B523="","",IF(C523="","",0.06174*B523^2.144))</f>
        <v/>
      </c>
      <c r="L523" s="14" t="str">
        <f aca="false">IF(B523="","",IF(C523="","",SUM(E523:J523)))</f>
        <v/>
      </c>
    </row>
    <row r="524" customFormat="false" ht="12.75" hidden="false" customHeight="false" outlineLevel="0" collapsed="false">
      <c r="A524" s="41"/>
      <c r="B524" s="30"/>
      <c r="C524" s="30"/>
      <c r="D524" s="31"/>
      <c r="E524" s="12" t="str">
        <f aca="false">IF(B524="","",IF(C524="","",0.0123*B524^1.604*C524^1.413))</f>
        <v/>
      </c>
      <c r="F524" s="13" t="str">
        <f aca="false">IF(B524="","",IF(C524="","",0.0036*B524^2.656))</f>
        <v/>
      </c>
      <c r="G524" s="13" t="str">
        <f aca="false">IF(B524="","",IF(C524="","",1.938+0.001065*B524^2*C524))</f>
        <v/>
      </c>
      <c r="H524" s="13" t="str">
        <f aca="false">IF(B524="","",IF(C524="","",0.0363*B524^2.609*C524^-0.9417))</f>
        <v/>
      </c>
      <c r="I524" s="13" t="str">
        <f aca="false">IF(B524="","",IF(C524="","",0.0078*B524^1.961))</f>
        <v/>
      </c>
      <c r="J524" s="13" t="str">
        <f aca="false">IF(B524="","",IF(C524="","",0.0423*B524^1.714))</f>
        <v/>
      </c>
      <c r="K524" s="13" t="str">
        <f aca="false">IF(B524="","",IF(C524="","",0.06174*B524^2.144))</f>
        <v/>
      </c>
      <c r="L524" s="14" t="str">
        <f aca="false">IF(B524="","",IF(C524="","",SUM(E524:J524)))</f>
        <v/>
      </c>
    </row>
    <row r="525" customFormat="false" ht="12.75" hidden="false" customHeight="false" outlineLevel="0" collapsed="false">
      <c r="A525" s="41"/>
      <c r="B525" s="30"/>
      <c r="C525" s="30"/>
      <c r="D525" s="31"/>
      <c r="E525" s="12" t="str">
        <f aca="false">IF(B525="","",IF(C525="","",0.0123*B525^1.604*C525^1.413))</f>
        <v/>
      </c>
      <c r="F525" s="13" t="str">
        <f aca="false">IF(B525="","",IF(C525="","",0.0036*B525^2.656))</f>
        <v/>
      </c>
      <c r="G525" s="13" t="str">
        <f aca="false">IF(B525="","",IF(C525="","",1.938+0.001065*B525^2*C525))</f>
        <v/>
      </c>
      <c r="H525" s="13" t="str">
        <f aca="false">IF(B525="","",IF(C525="","",0.0363*B525^2.609*C525^-0.9417))</f>
        <v/>
      </c>
      <c r="I525" s="13" t="str">
        <f aca="false">IF(B525="","",IF(C525="","",0.0078*B525^1.961))</f>
        <v/>
      </c>
      <c r="J525" s="13" t="str">
        <f aca="false">IF(B525="","",IF(C525="","",0.0423*B525^1.714))</f>
        <v/>
      </c>
      <c r="K525" s="13" t="str">
        <f aca="false">IF(B525="","",IF(C525="","",0.06174*B525^2.144))</f>
        <v/>
      </c>
      <c r="L525" s="14" t="str">
        <f aca="false">IF(B525="","",IF(C525="","",SUM(E525:J525)))</f>
        <v/>
      </c>
    </row>
    <row r="526" customFormat="false" ht="12.75" hidden="false" customHeight="false" outlineLevel="0" collapsed="false">
      <c r="A526" s="41"/>
      <c r="B526" s="30"/>
      <c r="C526" s="30"/>
      <c r="D526" s="31"/>
      <c r="E526" s="12" t="str">
        <f aca="false">IF(B526="","",IF(C526="","",0.0123*B526^1.604*C526^1.413))</f>
        <v/>
      </c>
      <c r="F526" s="13" t="str">
        <f aca="false">IF(B526="","",IF(C526="","",0.0036*B526^2.656))</f>
        <v/>
      </c>
      <c r="G526" s="13" t="str">
        <f aca="false">IF(B526="","",IF(C526="","",1.938+0.001065*B526^2*C526))</f>
        <v/>
      </c>
      <c r="H526" s="13" t="str">
        <f aca="false">IF(B526="","",IF(C526="","",0.0363*B526^2.609*C526^-0.9417))</f>
        <v/>
      </c>
      <c r="I526" s="13" t="str">
        <f aca="false">IF(B526="","",IF(C526="","",0.0078*B526^1.961))</f>
        <v/>
      </c>
      <c r="J526" s="13" t="str">
        <f aca="false">IF(B526="","",IF(C526="","",0.0423*B526^1.714))</f>
        <v/>
      </c>
      <c r="K526" s="13" t="str">
        <f aca="false">IF(B526="","",IF(C526="","",0.06174*B526^2.144))</f>
        <v/>
      </c>
      <c r="L526" s="14" t="str">
        <f aca="false">IF(B526="","",IF(C526="","",SUM(E526:J526)))</f>
        <v/>
      </c>
    </row>
    <row r="527" customFormat="false" ht="12.75" hidden="false" customHeight="false" outlineLevel="0" collapsed="false">
      <c r="A527" s="41"/>
      <c r="B527" s="30"/>
      <c r="C527" s="30"/>
      <c r="D527" s="31"/>
      <c r="E527" s="12" t="str">
        <f aca="false">IF(B527="","",IF(C527="","",0.0123*B527^1.604*C527^1.413))</f>
        <v/>
      </c>
      <c r="F527" s="13" t="str">
        <f aca="false">IF(B527="","",IF(C527="","",0.0036*B527^2.656))</f>
        <v/>
      </c>
      <c r="G527" s="13" t="str">
        <f aca="false">IF(B527="","",IF(C527="","",1.938+0.001065*B527^2*C527))</f>
        <v/>
      </c>
      <c r="H527" s="13" t="str">
        <f aca="false">IF(B527="","",IF(C527="","",0.0363*B527^2.609*C527^-0.9417))</f>
        <v/>
      </c>
      <c r="I527" s="13" t="str">
        <f aca="false">IF(B527="","",IF(C527="","",0.0078*B527^1.961))</f>
        <v/>
      </c>
      <c r="J527" s="13" t="str">
        <f aca="false">IF(B527="","",IF(C527="","",0.0423*B527^1.714))</f>
        <v/>
      </c>
      <c r="K527" s="13" t="str">
        <f aca="false">IF(B527="","",IF(C527="","",0.06174*B527^2.144))</f>
        <v/>
      </c>
      <c r="L527" s="14" t="str">
        <f aca="false">IF(B527="","",IF(C527="","",SUM(E527:J527)))</f>
        <v/>
      </c>
    </row>
    <row r="528" customFormat="false" ht="12.75" hidden="false" customHeight="false" outlineLevel="0" collapsed="false">
      <c r="A528" s="41"/>
      <c r="B528" s="30"/>
      <c r="C528" s="30"/>
      <c r="D528" s="31"/>
      <c r="E528" s="12" t="str">
        <f aca="false">IF(B528="","",IF(C528="","",0.0123*B528^1.604*C528^1.413))</f>
        <v/>
      </c>
      <c r="F528" s="13" t="str">
        <f aca="false">IF(B528="","",IF(C528="","",0.0036*B528^2.656))</f>
        <v/>
      </c>
      <c r="G528" s="13" t="str">
        <f aca="false">IF(B528="","",IF(C528="","",1.938+0.001065*B528^2*C528))</f>
        <v/>
      </c>
      <c r="H528" s="13" t="str">
        <f aca="false">IF(B528="","",IF(C528="","",0.0363*B528^2.609*C528^-0.9417))</f>
        <v/>
      </c>
      <c r="I528" s="13" t="str">
        <f aca="false">IF(B528="","",IF(C528="","",0.0078*B528^1.961))</f>
        <v/>
      </c>
      <c r="J528" s="13" t="str">
        <f aca="false">IF(B528="","",IF(C528="","",0.0423*B528^1.714))</f>
        <v/>
      </c>
      <c r="K528" s="13" t="str">
        <f aca="false">IF(B528="","",IF(C528="","",0.06174*B528^2.144))</f>
        <v/>
      </c>
      <c r="L528" s="14" t="str">
        <f aca="false">IF(B528="","",IF(C528="","",SUM(E528:J528)))</f>
        <v/>
      </c>
    </row>
    <row r="529" customFormat="false" ht="12.75" hidden="false" customHeight="false" outlineLevel="0" collapsed="false">
      <c r="A529" s="41"/>
      <c r="B529" s="30"/>
      <c r="C529" s="30"/>
      <c r="D529" s="31"/>
      <c r="E529" s="12" t="str">
        <f aca="false">IF(B529="","",IF(C529="","",0.0123*B529^1.604*C529^1.413))</f>
        <v/>
      </c>
      <c r="F529" s="13" t="str">
        <f aca="false">IF(B529="","",IF(C529="","",0.0036*B529^2.656))</f>
        <v/>
      </c>
      <c r="G529" s="13" t="str">
        <f aca="false">IF(B529="","",IF(C529="","",1.938+0.001065*B529^2*C529))</f>
        <v/>
      </c>
      <c r="H529" s="13" t="str">
        <f aca="false">IF(B529="","",IF(C529="","",0.0363*B529^2.609*C529^-0.9417))</f>
        <v/>
      </c>
      <c r="I529" s="13" t="str">
        <f aca="false">IF(B529="","",IF(C529="","",0.0078*B529^1.961))</f>
        <v/>
      </c>
      <c r="J529" s="13" t="str">
        <f aca="false">IF(B529="","",IF(C529="","",0.0423*B529^1.714))</f>
        <v/>
      </c>
      <c r="K529" s="13" t="str">
        <f aca="false">IF(B529="","",IF(C529="","",0.06174*B529^2.144))</f>
        <v/>
      </c>
      <c r="L529" s="14" t="str">
        <f aca="false">IF(B529="","",IF(C529="","",SUM(E529:J529)))</f>
        <v/>
      </c>
    </row>
    <row r="530" customFormat="false" ht="12.75" hidden="false" customHeight="false" outlineLevel="0" collapsed="false">
      <c r="A530" s="41"/>
      <c r="B530" s="30"/>
      <c r="C530" s="30"/>
      <c r="D530" s="31"/>
      <c r="E530" s="12" t="str">
        <f aca="false">IF(B530="","",IF(C530="","",0.0123*B530^1.604*C530^1.413))</f>
        <v/>
      </c>
      <c r="F530" s="13" t="str">
        <f aca="false">IF(B530="","",IF(C530="","",0.0036*B530^2.656))</f>
        <v/>
      </c>
      <c r="G530" s="13" t="str">
        <f aca="false">IF(B530="","",IF(C530="","",1.938+0.001065*B530^2*C530))</f>
        <v/>
      </c>
      <c r="H530" s="13" t="str">
        <f aca="false">IF(B530="","",IF(C530="","",0.0363*B530^2.609*C530^-0.9417))</f>
        <v/>
      </c>
      <c r="I530" s="13" t="str">
        <f aca="false">IF(B530="","",IF(C530="","",0.0078*B530^1.961))</f>
        <v/>
      </c>
      <c r="J530" s="13" t="str">
        <f aca="false">IF(B530="","",IF(C530="","",0.0423*B530^1.714))</f>
        <v/>
      </c>
      <c r="K530" s="13" t="str">
        <f aca="false">IF(B530="","",IF(C530="","",0.06174*B530^2.144))</f>
        <v/>
      </c>
      <c r="L530" s="14" t="str">
        <f aca="false">IF(B530="","",IF(C530="","",SUM(E530:J530)))</f>
        <v/>
      </c>
    </row>
    <row r="531" customFormat="false" ht="12.75" hidden="false" customHeight="false" outlineLevel="0" collapsed="false">
      <c r="A531" s="41"/>
      <c r="B531" s="30"/>
      <c r="C531" s="30"/>
      <c r="D531" s="31"/>
      <c r="E531" s="12" t="str">
        <f aca="false">IF(B531="","",IF(C531="","",0.0123*B531^1.604*C531^1.413))</f>
        <v/>
      </c>
      <c r="F531" s="13" t="str">
        <f aca="false">IF(B531="","",IF(C531="","",0.0036*B531^2.656))</f>
        <v/>
      </c>
      <c r="G531" s="13" t="str">
        <f aca="false">IF(B531="","",IF(C531="","",1.938+0.001065*B531^2*C531))</f>
        <v/>
      </c>
      <c r="H531" s="13" t="str">
        <f aca="false">IF(B531="","",IF(C531="","",0.0363*B531^2.609*C531^-0.9417))</f>
        <v/>
      </c>
      <c r="I531" s="13" t="str">
        <f aca="false">IF(B531="","",IF(C531="","",0.0078*B531^1.961))</f>
        <v/>
      </c>
      <c r="J531" s="13" t="str">
        <f aca="false">IF(B531="","",IF(C531="","",0.0423*B531^1.714))</f>
        <v/>
      </c>
      <c r="K531" s="13" t="str">
        <f aca="false">IF(B531="","",IF(C531="","",0.06174*B531^2.144))</f>
        <v/>
      </c>
      <c r="L531" s="14" t="str">
        <f aca="false">IF(B531="","",IF(C531="","",SUM(E531:J531)))</f>
        <v/>
      </c>
    </row>
    <row r="532" customFormat="false" ht="12.75" hidden="false" customHeight="false" outlineLevel="0" collapsed="false">
      <c r="A532" s="41"/>
      <c r="B532" s="30"/>
      <c r="C532" s="30"/>
      <c r="D532" s="31"/>
      <c r="E532" s="12" t="str">
        <f aca="false">IF(B532="","",IF(C532="","",0.0123*B532^1.604*C532^1.413))</f>
        <v/>
      </c>
      <c r="F532" s="13" t="str">
        <f aca="false">IF(B532="","",IF(C532="","",0.0036*B532^2.656))</f>
        <v/>
      </c>
      <c r="G532" s="13" t="str">
        <f aca="false">IF(B532="","",IF(C532="","",1.938+0.001065*B532^2*C532))</f>
        <v/>
      </c>
      <c r="H532" s="13" t="str">
        <f aca="false">IF(B532="","",IF(C532="","",0.0363*B532^2.609*C532^-0.9417))</f>
        <v/>
      </c>
      <c r="I532" s="13" t="str">
        <f aca="false">IF(B532="","",IF(C532="","",0.0078*B532^1.961))</f>
        <v/>
      </c>
      <c r="J532" s="13" t="str">
        <f aca="false">IF(B532="","",IF(C532="","",0.0423*B532^1.714))</f>
        <v/>
      </c>
      <c r="K532" s="13" t="str">
        <f aca="false">IF(B532="","",IF(C532="","",0.06174*B532^2.144))</f>
        <v/>
      </c>
      <c r="L532" s="14" t="str">
        <f aca="false">IF(B532="","",IF(C532="","",SUM(E532:J532)))</f>
        <v/>
      </c>
    </row>
    <row r="533" customFormat="false" ht="12.75" hidden="false" customHeight="false" outlineLevel="0" collapsed="false">
      <c r="A533" s="41"/>
      <c r="B533" s="30"/>
      <c r="C533" s="30"/>
      <c r="D533" s="31"/>
      <c r="E533" s="12" t="str">
        <f aca="false">IF(B533="","",IF(C533="","",0.0123*B533^1.604*C533^1.413))</f>
        <v/>
      </c>
      <c r="F533" s="13" t="str">
        <f aca="false">IF(B533="","",IF(C533="","",0.0036*B533^2.656))</f>
        <v/>
      </c>
      <c r="G533" s="13" t="str">
        <f aca="false">IF(B533="","",IF(C533="","",1.938+0.001065*B533^2*C533))</f>
        <v/>
      </c>
      <c r="H533" s="13" t="str">
        <f aca="false">IF(B533="","",IF(C533="","",0.0363*B533^2.609*C533^-0.9417))</f>
        <v/>
      </c>
      <c r="I533" s="13" t="str">
        <f aca="false">IF(B533="","",IF(C533="","",0.0078*B533^1.961))</f>
        <v/>
      </c>
      <c r="J533" s="13" t="str">
        <f aca="false">IF(B533="","",IF(C533="","",0.0423*B533^1.714))</f>
        <v/>
      </c>
      <c r="K533" s="13" t="str">
        <f aca="false">IF(B533="","",IF(C533="","",0.06174*B533^2.144))</f>
        <v/>
      </c>
      <c r="L533" s="14" t="str">
        <f aca="false">IF(B533="","",IF(C533="","",SUM(E533:J533)))</f>
        <v/>
      </c>
    </row>
    <row r="534" customFormat="false" ht="12.75" hidden="false" customHeight="false" outlineLevel="0" collapsed="false">
      <c r="A534" s="41"/>
      <c r="B534" s="30"/>
      <c r="C534" s="30"/>
      <c r="D534" s="31"/>
      <c r="E534" s="12" t="str">
        <f aca="false">IF(B534="","",IF(C534="","",0.0123*B534^1.604*C534^1.413))</f>
        <v/>
      </c>
      <c r="F534" s="13" t="str">
        <f aca="false">IF(B534="","",IF(C534="","",0.0036*B534^2.656))</f>
        <v/>
      </c>
      <c r="G534" s="13" t="str">
        <f aca="false">IF(B534="","",IF(C534="","",1.938+0.001065*B534^2*C534))</f>
        <v/>
      </c>
      <c r="H534" s="13" t="str">
        <f aca="false">IF(B534="","",IF(C534="","",0.0363*B534^2.609*C534^-0.9417))</f>
        <v/>
      </c>
      <c r="I534" s="13" t="str">
        <f aca="false">IF(B534="","",IF(C534="","",0.0078*B534^1.961))</f>
        <v/>
      </c>
      <c r="J534" s="13" t="str">
        <f aca="false">IF(B534="","",IF(C534="","",0.0423*B534^1.714))</f>
        <v/>
      </c>
      <c r="K534" s="13" t="str">
        <f aca="false">IF(B534="","",IF(C534="","",0.06174*B534^2.144))</f>
        <v/>
      </c>
      <c r="L534" s="14" t="str">
        <f aca="false">IF(B534="","",IF(C534="","",SUM(E534:J534)))</f>
        <v/>
      </c>
    </row>
    <row r="535" customFormat="false" ht="12.75" hidden="false" customHeight="false" outlineLevel="0" collapsed="false">
      <c r="A535" s="41"/>
      <c r="B535" s="30"/>
      <c r="C535" s="30"/>
      <c r="D535" s="31"/>
      <c r="E535" s="12" t="str">
        <f aca="false">IF(B535="","",IF(C535="","",0.0123*B535^1.604*C535^1.413))</f>
        <v/>
      </c>
      <c r="F535" s="13" t="str">
        <f aca="false">IF(B535="","",IF(C535="","",0.0036*B535^2.656))</f>
        <v/>
      </c>
      <c r="G535" s="13" t="str">
        <f aca="false">IF(B535="","",IF(C535="","",1.938+0.001065*B535^2*C535))</f>
        <v/>
      </c>
      <c r="H535" s="13" t="str">
        <f aca="false">IF(B535="","",IF(C535="","",0.0363*B535^2.609*C535^-0.9417))</f>
        <v/>
      </c>
      <c r="I535" s="13" t="str">
        <f aca="false">IF(B535="","",IF(C535="","",0.0078*B535^1.961))</f>
        <v/>
      </c>
      <c r="J535" s="13" t="str">
        <f aca="false">IF(B535="","",IF(C535="","",0.0423*B535^1.714))</f>
        <v/>
      </c>
      <c r="K535" s="13" t="str">
        <f aca="false">IF(B535="","",IF(C535="","",0.06174*B535^2.144))</f>
        <v/>
      </c>
      <c r="L535" s="14" t="str">
        <f aca="false">IF(B535="","",IF(C535="","",SUM(E535:J535)))</f>
        <v/>
      </c>
    </row>
    <row r="536" customFormat="false" ht="12.75" hidden="false" customHeight="false" outlineLevel="0" collapsed="false">
      <c r="A536" s="41"/>
      <c r="B536" s="30"/>
      <c r="C536" s="30"/>
      <c r="D536" s="31"/>
      <c r="E536" s="12" t="str">
        <f aca="false">IF(B536="","",IF(C536="","",0.0123*B536^1.604*C536^1.413))</f>
        <v/>
      </c>
      <c r="F536" s="13" t="str">
        <f aca="false">IF(B536="","",IF(C536="","",0.0036*B536^2.656))</f>
        <v/>
      </c>
      <c r="G536" s="13" t="str">
        <f aca="false">IF(B536="","",IF(C536="","",1.938+0.001065*B536^2*C536))</f>
        <v/>
      </c>
      <c r="H536" s="13" t="str">
        <f aca="false">IF(B536="","",IF(C536="","",0.0363*B536^2.609*C536^-0.9417))</f>
        <v/>
      </c>
      <c r="I536" s="13" t="str">
        <f aca="false">IF(B536="","",IF(C536="","",0.0078*B536^1.961))</f>
        <v/>
      </c>
      <c r="J536" s="13" t="str">
        <f aca="false">IF(B536="","",IF(C536="","",0.0423*B536^1.714))</f>
        <v/>
      </c>
      <c r="K536" s="13" t="str">
        <f aca="false">IF(B536="","",IF(C536="","",0.06174*B536^2.144))</f>
        <v/>
      </c>
      <c r="L536" s="14" t="str">
        <f aca="false">IF(B536="","",IF(C536="","",SUM(E536:J536)))</f>
        <v/>
      </c>
    </row>
    <row r="537" customFormat="false" ht="12.75" hidden="false" customHeight="false" outlineLevel="0" collapsed="false">
      <c r="A537" s="41"/>
      <c r="B537" s="30"/>
      <c r="C537" s="30"/>
      <c r="D537" s="31"/>
      <c r="E537" s="12" t="str">
        <f aca="false">IF(B537="","",IF(C537="","",0.0123*B537^1.604*C537^1.413))</f>
        <v/>
      </c>
      <c r="F537" s="13" t="str">
        <f aca="false">IF(B537="","",IF(C537="","",0.0036*B537^2.656))</f>
        <v/>
      </c>
      <c r="G537" s="13" t="str">
        <f aca="false">IF(B537="","",IF(C537="","",1.938+0.001065*B537^2*C537))</f>
        <v/>
      </c>
      <c r="H537" s="13" t="str">
        <f aca="false">IF(B537="","",IF(C537="","",0.0363*B537^2.609*C537^-0.9417))</f>
        <v/>
      </c>
      <c r="I537" s="13" t="str">
        <f aca="false">IF(B537="","",IF(C537="","",0.0078*B537^1.961))</f>
        <v/>
      </c>
      <c r="J537" s="13" t="str">
        <f aca="false">IF(B537="","",IF(C537="","",0.0423*B537^1.714))</f>
        <v/>
      </c>
      <c r="K537" s="13" t="str">
        <f aca="false">IF(B537="","",IF(C537="","",0.06174*B537^2.144))</f>
        <v/>
      </c>
      <c r="L537" s="14" t="str">
        <f aca="false">IF(B537="","",IF(C537="","",SUM(E537:J537)))</f>
        <v/>
      </c>
    </row>
    <row r="538" customFormat="false" ht="12.75" hidden="false" customHeight="false" outlineLevel="0" collapsed="false">
      <c r="A538" s="41"/>
      <c r="B538" s="30"/>
      <c r="C538" s="30"/>
      <c r="D538" s="31"/>
      <c r="E538" s="12" t="str">
        <f aca="false">IF(B538="","",IF(C538="","",0.0123*B538^1.604*C538^1.413))</f>
        <v/>
      </c>
      <c r="F538" s="13" t="str">
        <f aca="false">IF(B538="","",IF(C538="","",0.0036*B538^2.656))</f>
        <v/>
      </c>
      <c r="G538" s="13" t="str">
        <f aca="false">IF(B538="","",IF(C538="","",1.938+0.001065*B538^2*C538))</f>
        <v/>
      </c>
      <c r="H538" s="13" t="str">
        <f aca="false">IF(B538="","",IF(C538="","",0.0363*B538^2.609*C538^-0.9417))</f>
        <v/>
      </c>
      <c r="I538" s="13" t="str">
        <f aca="false">IF(B538="","",IF(C538="","",0.0078*B538^1.961))</f>
        <v/>
      </c>
      <c r="J538" s="13" t="str">
        <f aca="false">IF(B538="","",IF(C538="","",0.0423*B538^1.714))</f>
        <v/>
      </c>
      <c r="K538" s="13" t="str">
        <f aca="false">IF(B538="","",IF(C538="","",0.06174*B538^2.144))</f>
        <v/>
      </c>
      <c r="L538" s="14" t="str">
        <f aca="false">IF(B538="","",IF(C538="","",SUM(E538:J538)))</f>
        <v/>
      </c>
    </row>
    <row r="539" customFormat="false" ht="12.75" hidden="false" customHeight="false" outlineLevel="0" collapsed="false">
      <c r="A539" s="41"/>
      <c r="B539" s="30"/>
      <c r="C539" s="30"/>
      <c r="D539" s="31"/>
      <c r="E539" s="12" t="str">
        <f aca="false">IF(B539="","",IF(C539="","",0.0123*B539^1.604*C539^1.413))</f>
        <v/>
      </c>
      <c r="F539" s="13" t="str">
        <f aca="false">IF(B539="","",IF(C539="","",0.0036*B539^2.656))</f>
        <v/>
      </c>
      <c r="G539" s="13" t="str">
        <f aca="false">IF(B539="","",IF(C539="","",1.938+0.001065*B539^2*C539))</f>
        <v/>
      </c>
      <c r="H539" s="13" t="str">
        <f aca="false">IF(B539="","",IF(C539="","",0.0363*B539^2.609*C539^-0.9417))</f>
        <v/>
      </c>
      <c r="I539" s="13" t="str">
        <f aca="false">IF(B539="","",IF(C539="","",0.0078*B539^1.961))</f>
        <v/>
      </c>
      <c r="J539" s="13" t="str">
        <f aca="false">IF(B539="","",IF(C539="","",0.0423*B539^1.714))</f>
        <v/>
      </c>
      <c r="K539" s="13" t="str">
        <f aca="false">IF(B539="","",IF(C539="","",0.06174*B539^2.144))</f>
        <v/>
      </c>
      <c r="L539" s="14" t="str">
        <f aca="false">IF(B539="","",IF(C539="","",SUM(E539:J539)))</f>
        <v/>
      </c>
    </row>
    <row r="540" customFormat="false" ht="12.75" hidden="false" customHeight="false" outlineLevel="0" collapsed="false">
      <c r="A540" s="41"/>
      <c r="B540" s="30"/>
      <c r="C540" s="30"/>
      <c r="D540" s="31"/>
      <c r="E540" s="12" t="str">
        <f aca="false">IF(B540="","",IF(C540="","",0.0123*B540^1.604*C540^1.413))</f>
        <v/>
      </c>
      <c r="F540" s="13" t="str">
        <f aca="false">IF(B540="","",IF(C540="","",0.0036*B540^2.656))</f>
        <v/>
      </c>
      <c r="G540" s="13" t="str">
        <f aca="false">IF(B540="","",IF(C540="","",1.938+0.001065*B540^2*C540))</f>
        <v/>
      </c>
      <c r="H540" s="13" t="str">
        <f aca="false">IF(B540="","",IF(C540="","",0.0363*B540^2.609*C540^-0.9417))</f>
        <v/>
      </c>
      <c r="I540" s="13" t="str">
        <f aca="false">IF(B540="","",IF(C540="","",0.0078*B540^1.961))</f>
        <v/>
      </c>
      <c r="J540" s="13" t="str">
        <f aca="false">IF(B540="","",IF(C540="","",0.0423*B540^1.714))</f>
        <v/>
      </c>
      <c r="K540" s="13" t="str">
        <f aca="false">IF(B540="","",IF(C540="","",0.06174*B540^2.144))</f>
        <v/>
      </c>
      <c r="L540" s="14" t="str">
        <f aca="false">IF(B540="","",IF(C540="","",SUM(E540:J540)))</f>
        <v/>
      </c>
    </row>
    <row r="541" customFormat="false" ht="12.75" hidden="false" customHeight="false" outlineLevel="0" collapsed="false">
      <c r="A541" s="41"/>
      <c r="B541" s="30"/>
      <c r="C541" s="30"/>
      <c r="D541" s="31"/>
      <c r="E541" s="12" t="str">
        <f aca="false">IF(B541="","",IF(C541="","",0.0123*B541^1.604*C541^1.413))</f>
        <v/>
      </c>
      <c r="F541" s="13" t="str">
        <f aca="false">IF(B541="","",IF(C541="","",0.0036*B541^2.656))</f>
        <v/>
      </c>
      <c r="G541" s="13" t="str">
        <f aca="false">IF(B541="","",IF(C541="","",1.938+0.001065*B541^2*C541))</f>
        <v/>
      </c>
      <c r="H541" s="13" t="str">
        <f aca="false">IF(B541="","",IF(C541="","",0.0363*B541^2.609*C541^-0.9417))</f>
        <v/>
      </c>
      <c r="I541" s="13" t="str">
        <f aca="false">IF(B541="","",IF(C541="","",0.0078*B541^1.961))</f>
        <v/>
      </c>
      <c r="J541" s="13" t="str">
        <f aca="false">IF(B541="","",IF(C541="","",0.0423*B541^1.714))</f>
        <v/>
      </c>
      <c r="K541" s="13" t="str">
        <f aca="false">IF(B541="","",IF(C541="","",0.06174*B541^2.144))</f>
        <v/>
      </c>
      <c r="L541" s="14" t="str">
        <f aca="false">IF(B541="","",IF(C541="","",SUM(E541:J541)))</f>
        <v/>
      </c>
    </row>
    <row r="542" customFormat="false" ht="12.75" hidden="false" customHeight="false" outlineLevel="0" collapsed="false">
      <c r="A542" s="41"/>
      <c r="B542" s="30"/>
      <c r="C542" s="30"/>
      <c r="D542" s="31"/>
      <c r="E542" s="12" t="str">
        <f aca="false">IF(B542="","",IF(C542="","",0.0123*B542^1.604*C542^1.413))</f>
        <v/>
      </c>
      <c r="F542" s="13" t="str">
        <f aca="false">IF(B542="","",IF(C542="","",0.0036*B542^2.656))</f>
        <v/>
      </c>
      <c r="G542" s="13" t="str">
        <f aca="false">IF(B542="","",IF(C542="","",1.938+0.001065*B542^2*C542))</f>
        <v/>
      </c>
      <c r="H542" s="13" t="str">
        <f aca="false">IF(B542="","",IF(C542="","",0.0363*B542^2.609*C542^-0.9417))</f>
        <v/>
      </c>
      <c r="I542" s="13" t="str">
        <f aca="false">IF(B542="","",IF(C542="","",0.0078*B542^1.961))</f>
        <v/>
      </c>
      <c r="J542" s="13" t="str">
        <f aca="false">IF(B542="","",IF(C542="","",0.0423*B542^1.714))</f>
        <v/>
      </c>
      <c r="K542" s="13" t="str">
        <f aca="false">IF(B542="","",IF(C542="","",0.06174*B542^2.144))</f>
        <v/>
      </c>
      <c r="L542" s="14" t="str">
        <f aca="false">IF(B542="","",IF(C542="","",SUM(E542:J542)))</f>
        <v/>
      </c>
    </row>
    <row r="543" customFormat="false" ht="12.75" hidden="false" customHeight="false" outlineLevel="0" collapsed="false">
      <c r="A543" s="41"/>
      <c r="B543" s="30"/>
      <c r="C543" s="30"/>
      <c r="D543" s="31"/>
      <c r="E543" s="12" t="str">
        <f aca="false">IF(B543="","",IF(C543="","",0.0123*B543^1.604*C543^1.413))</f>
        <v/>
      </c>
      <c r="F543" s="13" t="str">
        <f aca="false">IF(B543="","",IF(C543="","",0.0036*B543^2.656))</f>
        <v/>
      </c>
      <c r="G543" s="13" t="str">
        <f aca="false">IF(B543="","",IF(C543="","",1.938+0.001065*B543^2*C543))</f>
        <v/>
      </c>
      <c r="H543" s="13" t="str">
        <f aca="false">IF(B543="","",IF(C543="","",0.0363*B543^2.609*C543^-0.9417))</f>
        <v/>
      </c>
      <c r="I543" s="13" t="str">
        <f aca="false">IF(B543="","",IF(C543="","",0.0078*B543^1.961))</f>
        <v/>
      </c>
      <c r="J543" s="13" t="str">
        <f aca="false">IF(B543="","",IF(C543="","",0.0423*B543^1.714))</f>
        <v/>
      </c>
      <c r="K543" s="13" t="str">
        <f aca="false">IF(B543="","",IF(C543="","",0.06174*B543^2.144))</f>
        <v/>
      </c>
      <c r="L543" s="14" t="str">
        <f aca="false">IF(B543="","",IF(C543="","",SUM(E543:J543)))</f>
        <v/>
      </c>
    </row>
    <row r="544" customFormat="false" ht="12.75" hidden="false" customHeight="false" outlineLevel="0" collapsed="false">
      <c r="A544" s="41"/>
      <c r="B544" s="30"/>
      <c r="C544" s="30"/>
      <c r="D544" s="31"/>
      <c r="E544" s="12" t="str">
        <f aca="false">IF(B544="","",IF(C544="","",0.0123*B544^1.604*C544^1.413))</f>
        <v/>
      </c>
      <c r="F544" s="13" t="str">
        <f aca="false">IF(B544="","",IF(C544="","",0.0036*B544^2.656))</f>
        <v/>
      </c>
      <c r="G544" s="13" t="str">
        <f aca="false">IF(B544="","",IF(C544="","",1.938+0.001065*B544^2*C544))</f>
        <v/>
      </c>
      <c r="H544" s="13" t="str">
        <f aca="false">IF(B544="","",IF(C544="","",0.0363*B544^2.609*C544^-0.9417))</f>
        <v/>
      </c>
      <c r="I544" s="13" t="str">
        <f aca="false">IF(B544="","",IF(C544="","",0.0078*B544^1.961))</f>
        <v/>
      </c>
      <c r="J544" s="13" t="str">
        <f aca="false">IF(B544="","",IF(C544="","",0.0423*B544^1.714))</f>
        <v/>
      </c>
      <c r="K544" s="13" t="str">
        <f aca="false">IF(B544="","",IF(C544="","",0.06174*B544^2.144))</f>
        <v/>
      </c>
      <c r="L544" s="14" t="str">
        <f aca="false">IF(B544="","",IF(C544="","",SUM(E544:J544)))</f>
        <v/>
      </c>
    </row>
    <row r="545" customFormat="false" ht="12.75" hidden="false" customHeight="false" outlineLevel="0" collapsed="false">
      <c r="A545" s="41"/>
      <c r="B545" s="30"/>
      <c r="C545" s="30"/>
      <c r="D545" s="31"/>
      <c r="E545" s="12" t="str">
        <f aca="false">IF(B545="","",IF(C545="","",0.0123*B545^1.604*C545^1.413))</f>
        <v/>
      </c>
      <c r="F545" s="13" t="str">
        <f aca="false">IF(B545="","",IF(C545="","",0.0036*B545^2.656))</f>
        <v/>
      </c>
      <c r="G545" s="13" t="str">
        <f aca="false">IF(B545="","",IF(C545="","",1.938+0.001065*B545^2*C545))</f>
        <v/>
      </c>
      <c r="H545" s="13" t="str">
        <f aca="false">IF(B545="","",IF(C545="","",0.0363*B545^2.609*C545^-0.9417))</f>
        <v/>
      </c>
      <c r="I545" s="13" t="str">
        <f aca="false">IF(B545="","",IF(C545="","",0.0078*B545^1.961))</f>
        <v/>
      </c>
      <c r="J545" s="13" t="str">
        <f aca="false">IF(B545="","",IF(C545="","",0.0423*B545^1.714))</f>
        <v/>
      </c>
      <c r="K545" s="13" t="str">
        <f aca="false">IF(B545="","",IF(C545="","",0.06174*B545^2.144))</f>
        <v/>
      </c>
      <c r="L545" s="14" t="str">
        <f aca="false">IF(B545="","",IF(C545="","",SUM(E545:J545)))</f>
        <v/>
      </c>
    </row>
    <row r="546" customFormat="false" ht="12.75" hidden="false" customHeight="false" outlineLevel="0" collapsed="false">
      <c r="A546" s="41"/>
      <c r="B546" s="30"/>
      <c r="C546" s="30"/>
      <c r="D546" s="31"/>
      <c r="E546" s="12" t="str">
        <f aca="false">IF(B546="","",IF(C546="","",0.0123*B546^1.604*C546^1.413))</f>
        <v/>
      </c>
      <c r="F546" s="13" t="str">
        <f aca="false">IF(B546="","",IF(C546="","",0.0036*B546^2.656))</f>
        <v/>
      </c>
      <c r="G546" s="13" t="str">
        <f aca="false">IF(B546="","",IF(C546="","",1.938+0.001065*B546^2*C546))</f>
        <v/>
      </c>
      <c r="H546" s="13" t="str">
        <f aca="false">IF(B546="","",IF(C546="","",0.0363*B546^2.609*C546^-0.9417))</f>
        <v/>
      </c>
      <c r="I546" s="13" t="str">
        <f aca="false">IF(B546="","",IF(C546="","",0.0078*B546^1.961))</f>
        <v/>
      </c>
      <c r="J546" s="13" t="str">
        <f aca="false">IF(B546="","",IF(C546="","",0.0423*B546^1.714))</f>
        <v/>
      </c>
      <c r="K546" s="13" t="str">
        <f aca="false">IF(B546="","",IF(C546="","",0.06174*B546^2.144))</f>
        <v/>
      </c>
      <c r="L546" s="14" t="str">
        <f aca="false">IF(B546="","",IF(C546="","",SUM(E546:J546)))</f>
        <v/>
      </c>
    </row>
    <row r="547" customFormat="false" ht="12.75" hidden="false" customHeight="false" outlineLevel="0" collapsed="false">
      <c r="A547" s="41"/>
      <c r="B547" s="30"/>
      <c r="C547" s="30"/>
      <c r="D547" s="31"/>
      <c r="E547" s="12" t="str">
        <f aca="false">IF(B547="","",IF(C547="","",0.0123*B547^1.604*C547^1.413))</f>
        <v/>
      </c>
      <c r="F547" s="13" t="str">
        <f aca="false">IF(B547="","",IF(C547="","",0.0036*B547^2.656))</f>
        <v/>
      </c>
      <c r="G547" s="13" t="str">
        <f aca="false">IF(B547="","",IF(C547="","",1.938+0.001065*B547^2*C547))</f>
        <v/>
      </c>
      <c r="H547" s="13" t="str">
        <f aca="false">IF(B547="","",IF(C547="","",0.0363*B547^2.609*C547^-0.9417))</f>
        <v/>
      </c>
      <c r="I547" s="13" t="str">
        <f aca="false">IF(B547="","",IF(C547="","",0.0078*B547^1.961))</f>
        <v/>
      </c>
      <c r="J547" s="13" t="str">
        <f aca="false">IF(B547="","",IF(C547="","",0.0423*B547^1.714))</f>
        <v/>
      </c>
      <c r="K547" s="13" t="str">
        <f aca="false">IF(B547="","",IF(C547="","",0.06174*B547^2.144))</f>
        <v/>
      </c>
      <c r="L547" s="14" t="str">
        <f aca="false">IF(B547="","",IF(C547="","",SUM(E547:J547)))</f>
        <v/>
      </c>
    </row>
    <row r="548" customFormat="false" ht="12.75" hidden="false" customHeight="false" outlineLevel="0" collapsed="false">
      <c r="A548" s="41"/>
      <c r="B548" s="30"/>
      <c r="C548" s="30"/>
      <c r="D548" s="31"/>
      <c r="E548" s="12" t="str">
        <f aca="false">IF(B548="","",IF(C548="","",0.0123*B548^1.604*C548^1.413))</f>
        <v/>
      </c>
      <c r="F548" s="13" t="str">
        <f aca="false">IF(B548="","",IF(C548="","",0.0036*B548^2.656))</f>
        <v/>
      </c>
      <c r="G548" s="13" t="str">
        <f aca="false">IF(B548="","",IF(C548="","",1.938+0.001065*B548^2*C548))</f>
        <v/>
      </c>
      <c r="H548" s="13" t="str">
        <f aca="false">IF(B548="","",IF(C548="","",0.0363*B548^2.609*C548^-0.9417))</f>
        <v/>
      </c>
      <c r="I548" s="13" t="str">
        <f aca="false">IF(B548="","",IF(C548="","",0.0078*B548^1.961))</f>
        <v/>
      </c>
      <c r="J548" s="13" t="str">
        <f aca="false">IF(B548="","",IF(C548="","",0.0423*B548^1.714))</f>
        <v/>
      </c>
      <c r="K548" s="13" t="str">
        <f aca="false">IF(B548="","",IF(C548="","",0.06174*B548^2.144))</f>
        <v/>
      </c>
      <c r="L548" s="14" t="str">
        <f aca="false">IF(B548="","",IF(C548="","",SUM(E548:J548)))</f>
        <v/>
      </c>
    </row>
    <row r="549" customFormat="false" ht="12.75" hidden="false" customHeight="false" outlineLevel="0" collapsed="false">
      <c r="A549" s="41"/>
      <c r="B549" s="30"/>
      <c r="C549" s="30"/>
      <c r="D549" s="31"/>
      <c r="E549" s="12" t="str">
        <f aca="false">IF(B549="","",IF(C549="","",0.0123*B549^1.604*C549^1.413))</f>
        <v/>
      </c>
      <c r="F549" s="13" t="str">
        <f aca="false">IF(B549="","",IF(C549="","",0.0036*B549^2.656))</f>
        <v/>
      </c>
      <c r="G549" s="13" t="str">
        <f aca="false">IF(B549="","",IF(C549="","",1.938+0.001065*B549^2*C549))</f>
        <v/>
      </c>
      <c r="H549" s="13" t="str">
        <f aca="false">IF(B549="","",IF(C549="","",0.0363*B549^2.609*C549^-0.9417))</f>
        <v/>
      </c>
      <c r="I549" s="13" t="str">
        <f aca="false">IF(B549="","",IF(C549="","",0.0078*B549^1.961))</f>
        <v/>
      </c>
      <c r="J549" s="13" t="str">
        <f aca="false">IF(B549="","",IF(C549="","",0.0423*B549^1.714))</f>
        <v/>
      </c>
      <c r="K549" s="13" t="str">
        <f aca="false">IF(B549="","",IF(C549="","",0.06174*B549^2.144))</f>
        <v/>
      </c>
      <c r="L549" s="14" t="str">
        <f aca="false">IF(B549="","",IF(C549="","",SUM(E549:J549)))</f>
        <v/>
      </c>
    </row>
    <row r="550" customFormat="false" ht="12.75" hidden="false" customHeight="false" outlineLevel="0" collapsed="false">
      <c r="A550" s="41"/>
      <c r="B550" s="30"/>
      <c r="C550" s="30"/>
      <c r="D550" s="31"/>
      <c r="E550" s="12" t="str">
        <f aca="false">IF(B550="","",IF(C550="","",0.0123*B550^1.604*C550^1.413))</f>
        <v/>
      </c>
      <c r="F550" s="13" t="str">
        <f aca="false">IF(B550="","",IF(C550="","",0.0036*B550^2.656))</f>
        <v/>
      </c>
      <c r="G550" s="13" t="str">
        <f aca="false">IF(B550="","",IF(C550="","",1.938+0.001065*B550^2*C550))</f>
        <v/>
      </c>
      <c r="H550" s="13" t="str">
        <f aca="false">IF(B550="","",IF(C550="","",0.0363*B550^2.609*C550^-0.9417))</f>
        <v/>
      </c>
      <c r="I550" s="13" t="str">
        <f aca="false">IF(B550="","",IF(C550="","",0.0078*B550^1.961))</f>
        <v/>
      </c>
      <c r="J550" s="13" t="str">
        <f aca="false">IF(B550="","",IF(C550="","",0.0423*B550^1.714))</f>
        <v/>
      </c>
      <c r="K550" s="13" t="str">
        <f aca="false">IF(B550="","",IF(C550="","",0.06174*B550^2.144))</f>
        <v/>
      </c>
      <c r="L550" s="14" t="str">
        <f aca="false">IF(B550="","",IF(C550="","",SUM(E550:J550)))</f>
        <v/>
      </c>
    </row>
    <row r="551" customFormat="false" ht="12.75" hidden="false" customHeight="false" outlineLevel="0" collapsed="false">
      <c r="A551" s="41"/>
      <c r="B551" s="30"/>
      <c r="C551" s="30"/>
      <c r="D551" s="31"/>
      <c r="E551" s="12" t="str">
        <f aca="false">IF(B551="","",IF(C551="","",0.0123*B551^1.604*C551^1.413))</f>
        <v/>
      </c>
      <c r="F551" s="13" t="str">
        <f aca="false">IF(B551="","",IF(C551="","",0.0036*B551^2.656))</f>
        <v/>
      </c>
      <c r="G551" s="13" t="str">
        <f aca="false">IF(B551="","",IF(C551="","",1.938+0.001065*B551^2*C551))</f>
        <v/>
      </c>
      <c r="H551" s="13" t="str">
        <f aca="false">IF(B551="","",IF(C551="","",0.0363*B551^2.609*C551^-0.9417))</f>
        <v/>
      </c>
      <c r="I551" s="13" t="str">
        <f aca="false">IF(B551="","",IF(C551="","",0.0078*B551^1.961))</f>
        <v/>
      </c>
      <c r="J551" s="13" t="str">
        <f aca="false">IF(B551="","",IF(C551="","",0.0423*B551^1.714))</f>
        <v/>
      </c>
      <c r="K551" s="13" t="str">
        <f aca="false">IF(B551="","",IF(C551="","",0.06174*B551^2.144))</f>
        <v/>
      </c>
      <c r="L551" s="14" t="str">
        <f aca="false">IF(B551="","",IF(C551="","",SUM(E551:J551)))</f>
        <v/>
      </c>
    </row>
    <row r="552" customFormat="false" ht="12.75" hidden="false" customHeight="false" outlineLevel="0" collapsed="false">
      <c r="A552" s="41"/>
      <c r="B552" s="30"/>
      <c r="C552" s="30"/>
      <c r="D552" s="31"/>
      <c r="E552" s="12" t="str">
        <f aca="false">IF(B552="","",IF(C552="","",0.0123*B552^1.604*C552^1.413))</f>
        <v/>
      </c>
      <c r="F552" s="13" t="str">
        <f aca="false">IF(B552="","",IF(C552="","",0.0036*B552^2.656))</f>
        <v/>
      </c>
      <c r="G552" s="13" t="str">
        <f aca="false">IF(B552="","",IF(C552="","",1.938+0.001065*B552^2*C552))</f>
        <v/>
      </c>
      <c r="H552" s="13" t="str">
        <f aca="false">IF(B552="","",IF(C552="","",0.0363*B552^2.609*C552^-0.9417))</f>
        <v/>
      </c>
      <c r="I552" s="13" t="str">
        <f aca="false">IF(B552="","",IF(C552="","",0.0078*B552^1.961))</f>
        <v/>
      </c>
      <c r="J552" s="13" t="str">
        <f aca="false">IF(B552="","",IF(C552="","",0.0423*B552^1.714))</f>
        <v/>
      </c>
      <c r="K552" s="13" t="str">
        <f aca="false">IF(B552="","",IF(C552="","",0.06174*B552^2.144))</f>
        <v/>
      </c>
      <c r="L552" s="14" t="str">
        <f aca="false">IF(B552="","",IF(C552="","",SUM(E552:J552)))</f>
        <v/>
      </c>
    </row>
    <row r="553" customFormat="false" ht="12.75" hidden="false" customHeight="false" outlineLevel="0" collapsed="false">
      <c r="A553" s="41"/>
      <c r="B553" s="30"/>
      <c r="C553" s="30"/>
      <c r="D553" s="31"/>
      <c r="E553" s="12" t="str">
        <f aca="false">IF(B553="","",IF(C553="","",0.0123*B553^1.604*C553^1.413))</f>
        <v/>
      </c>
      <c r="F553" s="13" t="str">
        <f aca="false">IF(B553="","",IF(C553="","",0.0036*B553^2.656))</f>
        <v/>
      </c>
      <c r="G553" s="13" t="str">
        <f aca="false">IF(B553="","",IF(C553="","",1.938+0.001065*B553^2*C553))</f>
        <v/>
      </c>
      <c r="H553" s="13" t="str">
        <f aca="false">IF(B553="","",IF(C553="","",0.0363*B553^2.609*C553^-0.9417))</f>
        <v/>
      </c>
      <c r="I553" s="13" t="str">
        <f aca="false">IF(B553="","",IF(C553="","",0.0078*B553^1.961))</f>
        <v/>
      </c>
      <c r="J553" s="13" t="str">
        <f aca="false">IF(B553="","",IF(C553="","",0.0423*B553^1.714))</f>
        <v/>
      </c>
      <c r="K553" s="13" t="str">
        <f aca="false">IF(B553="","",IF(C553="","",0.06174*B553^2.144))</f>
        <v/>
      </c>
      <c r="L553" s="14" t="str">
        <f aca="false">IF(B553="","",IF(C553="","",SUM(E553:J553)))</f>
        <v/>
      </c>
    </row>
    <row r="554" customFormat="false" ht="12.75" hidden="false" customHeight="false" outlineLevel="0" collapsed="false">
      <c r="A554" s="41"/>
      <c r="B554" s="30"/>
      <c r="C554" s="30"/>
      <c r="D554" s="31"/>
      <c r="E554" s="12" t="str">
        <f aca="false">IF(B554="","",IF(C554="","",0.0123*B554^1.604*C554^1.413))</f>
        <v/>
      </c>
      <c r="F554" s="13" t="str">
        <f aca="false">IF(B554="","",IF(C554="","",0.0036*B554^2.656))</f>
        <v/>
      </c>
      <c r="G554" s="13" t="str">
        <f aca="false">IF(B554="","",IF(C554="","",1.938+0.001065*B554^2*C554))</f>
        <v/>
      </c>
      <c r="H554" s="13" t="str">
        <f aca="false">IF(B554="","",IF(C554="","",0.0363*B554^2.609*C554^-0.9417))</f>
        <v/>
      </c>
      <c r="I554" s="13" t="str">
        <f aca="false">IF(B554="","",IF(C554="","",0.0078*B554^1.961))</f>
        <v/>
      </c>
      <c r="J554" s="13" t="str">
        <f aca="false">IF(B554="","",IF(C554="","",0.0423*B554^1.714))</f>
        <v/>
      </c>
      <c r="K554" s="13" t="str">
        <f aca="false">IF(B554="","",IF(C554="","",0.06174*B554^2.144))</f>
        <v/>
      </c>
      <c r="L554" s="14" t="str">
        <f aca="false">IF(B554="","",IF(C554="","",SUM(E554:J554)))</f>
        <v/>
      </c>
    </row>
    <row r="555" customFormat="false" ht="12.75" hidden="false" customHeight="false" outlineLevel="0" collapsed="false">
      <c r="A555" s="41"/>
      <c r="B555" s="30"/>
      <c r="C555" s="30"/>
      <c r="D555" s="31"/>
      <c r="E555" s="12" t="str">
        <f aca="false">IF(B555="","",IF(C555="","",0.0123*B555^1.604*C555^1.413))</f>
        <v/>
      </c>
      <c r="F555" s="13" t="str">
        <f aca="false">IF(B555="","",IF(C555="","",0.0036*B555^2.656))</f>
        <v/>
      </c>
      <c r="G555" s="13" t="str">
        <f aca="false">IF(B555="","",IF(C555="","",1.938+0.001065*B555^2*C555))</f>
        <v/>
      </c>
      <c r="H555" s="13" t="str">
        <f aca="false">IF(B555="","",IF(C555="","",0.0363*B555^2.609*C555^-0.9417))</f>
        <v/>
      </c>
      <c r="I555" s="13" t="str">
        <f aca="false">IF(B555="","",IF(C555="","",0.0078*B555^1.961))</f>
        <v/>
      </c>
      <c r="J555" s="13" t="str">
        <f aca="false">IF(B555="","",IF(C555="","",0.0423*B555^1.714))</f>
        <v/>
      </c>
      <c r="K555" s="13" t="str">
        <f aca="false">IF(B555="","",IF(C555="","",0.06174*B555^2.144))</f>
        <v/>
      </c>
      <c r="L555" s="14" t="str">
        <f aca="false">IF(B555="","",IF(C555="","",SUM(E555:J555)))</f>
        <v/>
      </c>
    </row>
    <row r="556" customFormat="false" ht="12.75" hidden="false" customHeight="false" outlineLevel="0" collapsed="false">
      <c r="A556" s="41"/>
      <c r="B556" s="30"/>
      <c r="C556" s="30"/>
      <c r="D556" s="31"/>
      <c r="E556" s="12" t="str">
        <f aca="false">IF(B556="","",IF(C556="","",0.0123*B556^1.604*C556^1.413))</f>
        <v/>
      </c>
      <c r="F556" s="13" t="str">
        <f aca="false">IF(B556="","",IF(C556="","",0.0036*B556^2.656))</f>
        <v/>
      </c>
      <c r="G556" s="13" t="str">
        <f aca="false">IF(B556="","",IF(C556="","",1.938+0.001065*B556^2*C556))</f>
        <v/>
      </c>
      <c r="H556" s="13" t="str">
        <f aca="false">IF(B556="","",IF(C556="","",0.0363*B556^2.609*C556^-0.9417))</f>
        <v/>
      </c>
      <c r="I556" s="13" t="str">
        <f aca="false">IF(B556="","",IF(C556="","",0.0078*B556^1.961))</f>
        <v/>
      </c>
      <c r="J556" s="13" t="str">
        <f aca="false">IF(B556="","",IF(C556="","",0.0423*B556^1.714))</f>
        <v/>
      </c>
      <c r="K556" s="13" t="str">
        <f aca="false">IF(B556="","",IF(C556="","",0.06174*B556^2.144))</f>
        <v/>
      </c>
      <c r="L556" s="14" t="str">
        <f aca="false">IF(B556="","",IF(C556="","",SUM(E556:J556)))</f>
        <v/>
      </c>
    </row>
    <row r="557" customFormat="false" ht="12.75" hidden="false" customHeight="false" outlineLevel="0" collapsed="false">
      <c r="A557" s="41"/>
      <c r="B557" s="30"/>
      <c r="C557" s="30"/>
      <c r="D557" s="31"/>
      <c r="E557" s="12" t="str">
        <f aca="false">IF(B557="","",IF(C557="","",0.0123*B557^1.604*C557^1.413))</f>
        <v/>
      </c>
      <c r="F557" s="13" t="str">
        <f aca="false">IF(B557="","",IF(C557="","",0.0036*B557^2.656))</f>
        <v/>
      </c>
      <c r="G557" s="13" t="str">
        <f aca="false">IF(B557="","",IF(C557="","",1.938+0.001065*B557^2*C557))</f>
        <v/>
      </c>
      <c r="H557" s="13" t="str">
        <f aca="false">IF(B557="","",IF(C557="","",0.0363*B557^2.609*C557^-0.9417))</f>
        <v/>
      </c>
      <c r="I557" s="13" t="str">
        <f aca="false">IF(B557="","",IF(C557="","",0.0078*B557^1.961))</f>
        <v/>
      </c>
      <c r="J557" s="13" t="str">
        <f aca="false">IF(B557="","",IF(C557="","",0.0423*B557^1.714))</f>
        <v/>
      </c>
      <c r="K557" s="13" t="str">
        <f aca="false">IF(B557="","",IF(C557="","",0.06174*B557^2.144))</f>
        <v/>
      </c>
      <c r="L557" s="14" t="str">
        <f aca="false">IF(B557="","",IF(C557="","",SUM(E557:J557)))</f>
        <v/>
      </c>
    </row>
    <row r="558" customFormat="false" ht="12.75" hidden="false" customHeight="false" outlineLevel="0" collapsed="false">
      <c r="A558" s="41"/>
      <c r="B558" s="30"/>
      <c r="C558" s="30"/>
      <c r="D558" s="31"/>
      <c r="E558" s="12" t="str">
        <f aca="false">IF(B558="","",IF(C558="","",0.0123*B558^1.604*C558^1.413))</f>
        <v/>
      </c>
      <c r="F558" s="13" t="str">
        <f aca="false">IF(B558="","",IF(C558="","",0.0036*B558^2.656))</f>
        <v/>
      </c>
      <c r="G558" s="13" t="str">
        <f aca="false">IF(B558="","",IF(C558="","",1.938+0.001065*B558^2*C558))</f>
        <v/>
      </c>
      <c r="H558" s="13" t="str">
        <f aca="false">IF(B558="","",IF(C558="","",0.0363*B558^2.609*C558^-0.9417))</f>
        <v/>
      </c>
      <c r="I558" s="13" t="str">
        <f aca="false">IF(B558="","",IF(C558="","",0.0078*B558^1.961))</f>
        <v/>
      </c>
      <c r="J558" s="13" t="str">
        <f aca="false">IF(B558="","",IF(C558="","",0.0423*B558^1.714))</f>
        <v/>
      </c>
      <c r="K558" s="13" t="str">
        <f aca="false">IF(B558="","",IF(C558="","",0.06174*B558^2.144))</f>
        <v/>
      </c>
      <c r="L558" s="14" t="str">
        <f aca="false">IF(B558="","",IF(C558="","",SUM(E558:J558)))</f>
        <v/>
      </c>
    </row>
    <row r="559" customFormat="false" ht="12.75" hidden="false" customHeight="false" outlineLevel="0" collapsed="false">
      <c r="A559" s="41"/>
      <c r="B559" s="30"/>
      <c r="C559" s="30"/>
      <c r="D559" s="31"/>
      <c r="E559" s="12" t="str">
        <f aca="false">IF(B559="","",IF(C559="","",0.0123*B559^1.604*C559^1.413))</f>
        <v/>
      </c>
      <c r="F559" s="13" t="str">
        <f aca="false">IF(B559="","",IF(C559="","",0.0036*B559^2.656))</f>
        <v/>
      </c>
      <c r="G559" s="13" t="str">
        <f aca="false">IF(B559="","",IF(C559="","",1.938+0.001065*B559^2*C559))</f>
        <v/>
      </c>
      <c r="H559" s="13" t="str">
        <f aca="false">IF(B559="","",IF(C559="","",0.0363*B559^2.609*C559^-0.9417))</f>
        <v/>
      </c>
      <c r="I559" s="13" t="str">
        <f aca="false">IF(B559="","",IF(C559="","",0.0078*B559^1.961))</f>
        <v/>
      </c>
      <c r="J559" s="13" t="str">
        <f aca="false">IF(B559="","",IF(C559="","",0.0423*B559^1.714))</f>
        <v/>
      </c>
      <c r="K559" s="13" t="str">
        <f aca="false">IF(B559="","",IF(C559="","",0.06174*B559^2.144))</f>
        <v/>
      </c>
      <c r="L559" s="14" t="str">
        <f aca="false">IF(B559="","",IF(C559="","",SUM(E559:J559)))</f>
        <v/>
      </c>
    </row>
    <row r="560" customFormat="false" ht="12.75" hidden="false" customHeight="false" outlineLevel="0" collapsed="false">
      <c r="A560" s="41"/>
      <c r="B560" s="30"/>
      <c r="C560" s="30"/>
      <c r="D560" s="31"/>
      <c r="E560" s="12" t="str">
        <f aca="false">IF(B560="","",IF(C560="","",0.0123*B560^1.604*C560^1.413))</f>
        <v/>
      </c>
      <c r="F560" s="13" t="str">
        <f aca="false">IF(B560="","",IF(C560="","",0.0036*B560^2.656))</f>
        <v/>
      </c>
      <c r="G560" s="13" t="str">
        <f aca="false">IF(B560="","",IF(C560="","",1.938+0.001065*B560^2*C560))</f>
        <v/>
      </c>
      <c r="H560" s="13" t="str">
        <f aca="false">IF(B560="","",IF(C560="","",0.0363*B560^2.609*C560^-0.9417))</f>
        <v/>
      </c>
      <c r="I560" s="13" t="str">
        <f aca="false">IF(B560="","",IF(C560="","",0.0078*B560^1.961))</f>
        <v/>
      </c>
      <c r="J560" s="13" t="str">
        <f aca="false">IF(B560="","",IF(C560="","",0.0423*B560^1.714))</f>
        <v/>
      </c>
      <c r="K560" s="13" t="str">
        <f aca="false">IF(B560="","",IF(C560="","",0.06174*B560^2.144))</f>
        <v/>
      </c>
      <c r="L560" s="14" t="str">
        <f aca="false">IF(B560="","",IF(C560="","",SUM(E560:J560)))</f>
        <v/>
      </c>
    </row>
    <row r="561" customFormat="false" ht="12.75" hidden="false" customHeight="false" outlineLevel="0" collapsed="false">
      <c r="A561" s="41"/>
      <c r="B561" s="30"/>
      <c r="C561" s="30"/>
      <c r="D561" s="31"/>
      <c r="E561" s="12" t="str">
        <f aca="false">IF(B561="","",IF(C561="","",0.0123*B561^1.604*C561^1.413))</f>
        <v/>
      </c>
      <c r="F561" s="13" t="str">
        <f aca="false">IF(B561="","",IF(C561="","",0.0036*B561^2.656))</f>
        <v/>
      </c>
      <c r="G561" s="13" t="str">
        <f aca="false">IF(B561="","",IF(C561="","",1.938+0.001065*B561^2*C561))</f>
        <v/>
      </c>
      <c r="H561" s="13" t="str">
        <f aca="false">IF(B561="","",IF(C561="","",0.0363*B561^2.609*C561^-0.9417))</f>
        <v/>
      </c>
      <c r="I561" s="13" t="str">
        <f aca="false">IF(B561="","",IF(C561="","",0.0078*B561^1.961))</f>
        <v/>
      </c>
      <c r="J561" s="13" t="str">
        <f aca="false">IF(B561="","",IF(C561="","",0.0423*B561^1.714))</f>
        <v/>
      </c>
      <c r="K561" s="13" t="str">
        <f aca="false">IF(B561="","",IF(C561="","",0.06174*B561^2.144))</f>
        <v/>
      </c>
      <c r="L561" s="14" t="str">
        <f aca="false">IF(B561="","",IF(C561="","",SUM(E561:J561)))</f>
        <v/>
      </c>
    </row>
    <row r="562" customFormat="false" ht="12.75" hidden="false" customHeight="false" outlineLevel="0" collapsed="false">
      <c r="A562" s="41"/>
      <c r="B562" s="30"/>
      <c r="C562" s="30"/>
      <c r="D562" s="31"/>
      <c r="E562" s="12" t="str">
        <f aca="false">IF(B562="","",IF(C562="","",0.0123*B562^1.604*C562^1.413))</f>
        <v/>
      </c>
      <c r="F562" s="13" t="str">
        <f aca="false">IF(B562="","",IF(C562="","",0.0036*B562^2.656))</f>
        <v/>
      </c>
      <c r="G562" s="13" t="str">
        <f aca="false">IF(B562="","",IF(C562="","",1.938+0.001065*B562^2*C562))</f>
        <v/>
      </c>
      <c r="H562" s="13" t="str">
        <f aca="false">IF(B562="","",IF(C562="","",0.0363*B562^2.609*C562^-0.9417))</f>
        <v/>
      </c>
      <c r="I562" s="13" t="str">
        <f aca="false">IF(B562="","",IF(C562="","",0.0078*B562^1.961))</f>
        <v/>
      </c>
      <c r="J562" s="13" t="str">
        <f aca="false">IF(B562="","",IF(C562="","",0.0423*B562^1.714))</f>
        <v/>
      </c>
      <c r="K562" s="13" t="str">
        <f aca="false">IF(B562="","",IF(C562="","",0.06174*B562^2.144))</f>
        <v/>
      </c>
      <c r="L562" s="14" t="str">
        <f aca="false">IF(B562="","",IF(C562="","",SUM(E562:J562)))</f>
        <v/>
      </c>
    </row>
    <row r="563" customFormat="false" ht="12.75" hidden="false" customHeight="false" outlineLevel="0" collapsed="false">
      <c r="A563" s="41"/>
      <c r="B563" s="30"/>
      <c r="C563" s="30"/>
      <c r="D563" s="31"/>
      <c r="E563" s="12" t="str">
        <f aca="false">IF(B563="","",IF(C563="","",0.0123*B563^1.604*C563^1.413))</f>
        <v/>
      </c>
      <c r="F563" s="13" t="str">
        <f aca="false">IF(B563="","",IF(C563="","",0.0036*B563^2.656))</f>
        <v/>
      </c>
      <c r="G563" s="13" t="str">
        <f aca="false">IF(B563="","",IF(C563="","",1.938+0.001065*B563^2*C563))</f>
        <v/>
      </c>
      <c r="H563" s="13" t="str">
        <f aca="false">IF(B563="","",IF(C563="","",0.0363*B563^2.609*C563^-0.9417))</f>
        <v/>
      </c>
      <c r="I563" s="13" t="str">
        <f aca="false">IF(B563="","",IF(C563="","",0.0078*B563^1.961))</f>
        <v/>
      </c>
      <c r="J563" s="13" t="str">
        <f aca="false">IF(B563="","",IF(C563="","",0.0423*B563^1.714))</f>
        <v/>
      </c>
      <c r="K563" s="13" t="str">
        <f aca="false">IF(B563="","",IF(C563="","",0.06174*B563^2.144))</f>
        <v/>
      </c>
      <c r="L563" s="14" t="str">
        <f aca="false">IF(B563="","",IF(C563="","",SUM(E563:J563)))</f>
        <v/>
      </c>
    </row>
    <row r="564" customFormat="false" ht="12.75" hidden="false" customHeight="false" outlineLevel="0" collapsed="false">
      <c r="A564" s="41"/>
      <c r="B564" s="30"/>
      <c r="C564" s="30"/>
      <c r="D564" s="31"/>
      <c r="E564" s="12" t="str">
        <f aca="false">IF(B564="","",IF(C564="","",0.0123*B564^1.604*C564^1.413))</f>
        <v/>
      </c>
      <c r="F564" s="13" t="str">
        <f aca="false">IF(B564="","",IF(C564="","",0.0036*B564^2.656))</f>
        <v/>
      </c>
      <c r="G564" s="13" t="str">
        <f aca="false">IF(B564="","",IF(C564="","",1.938+0.001065*B564^2*C564))</f>
        <v/>
      </c>
      <c r="H564" s="13" t="str">
        <f aca="false">IF(B564="","",IF(C564="","",0.0363*B564^2.609*C564^-0.9417))</f>
        <v/>
      </c>
      <c r="I564" s="13" t="str">
        <f aca="false">IF(B564="","",IF(C564="","",0.0078*B564^1.961))</f>
        <v/>
      </c>
      <c r="J564" s="13" t="str">
        <f aca="false">IF(B564="","",IF(C564="","",0.0423*B564^1.714))</f>
        <v/>
      </c>
      <c r="K564" s="13" t="str">
        <f aca="false">IF(B564="","",IF(C564="","",0.06174*B564^2.144))</f>
        <v/>
      </c>
      <c r="L564" s="14" t="str">
        <f aca="false">IF(B564="","",IF(C564="","",SUM(E564:J564)))</f>
        <v/>
      </c>
    </row>
    <row r="565" customFormat="false" ht="12.75" hidden="false" customHeight="false" outlineLevel="0" collapsed="false">
      <c r="A565" s="41"/>
      <c r="B565" s="30"/>
      <c r="C565" s="30"/>
      <c r="D565" s="31"/>
      <c r="E565" s="12" t="str">
        <f aca="false">IF(B565="","",IF(C565="","",0.0123*B565^1.604*C565^1.413))</f>
        <v/>
      </c>
      <c r="F565" s="13" t="str">
        <f aca="false">IF(B565="","",IF(C565="","",0.0036*B565^2.656))</f>
        <v/>
      </c>
      <c r="G565" s="13" t="str">
        <f aca="false">IF(B565="","",IF(C565="","",1.938+0.001065*B565^2*C565))</f>
        <v/>
      </c>
      <c r="H565" s="13" t="str">
        <f aca="false">IF(B565="","",IF(C565="","",0.0363*B565^2.609*C565^-0.9417))</f>
        <v/>
      </c>
      <c r="I565" s="13" t="str">
        <f aca="false">IF(B565="","",IF(C565="","",0.0078*B565^1.961))</f>
        <v/>
      </c>
      <c r="J565" s="13" t="str">
        <f aca="false">IF(B565="","",IF(C565="","",0.0423*B565^1.714))</f>
        <v/>
      </c>
      <c r="K565" s="13" t="str">
        <f aca="false">IF(B565="","",IF(C565="","",0.06174*B565^2.144))</f>
        <v/>
      </c>
      <c r="L565" s="14" t="str">
        <f aca="false">IF(B565="","",IF(C565="","",SUM(E565:J565)))</f>
        <v/>
      </c>
    </row>
    <row r="566" customFormat="false" ht="12.75" hidden="false" customHeight="false" outlineLevel="0" collapsed="false">
      <c r="A566" s="41"/>
      <c r="B566" s="30"/>
      <c r="C566" s="30"/>
      <c r="D566" s="31"/>
      <c r="E566" s="12" t="str">
        <f aca="false">IF(B566="","",IF(C566="","",0.0123*B566^1.604*C566^1.413))</f>
        <v/>
      </c>
      <c r="F566" s="13" t="str">
        <f aca="false">IF(B566="","",IF(C566="","",0.0036*B566^2.656))</f>
        <v/>
      </c>
      <c r="G566" s="13" t="str">
        <f aca="false">IF(B566="","",IF(C566="","",1.938+0.001065*B566^2*C566))</f>
        <v/>
      </c>
      <c r="H566" s="13" t="str">
        <f aca="false">IF(B566="","",IF(C566="","",0.0363*B566^2.609*C566^-0.9417))</f>
        <v/>
      </c>
      <c r="I566" s="13" t="str">
        <f aca="false">IF(B566="","",IF(C566="","",0.0078*B566^1.961))</f>
        <v/>
      </c>
      <c r="J566" s="13" t="str">
        <f aca="false">IF(B566="","",IF(C566="","",0.0423*B566^1.714))</f>
        <v/>
      </c>
      <c r="K566" s="13" t="str">
        <f aca="false">IF(B566="","",IF(C566="","",0.06174*B566^2.144))</f>
        <v/>
      </c>
      <c r="L566" s="14" t="str">
        <f aca="false">IF(B566="","",IF(C566="","",SUM(E566:J566)))</f>
        <v/>
      </c>
    </row>
    <row r="567" customFormat="false" ht="12.75" hidden="false" customHeight="false" outlineLevel="0" collapsed="false">
      <c r="A567" s="41"/>
      <c r="B567" s="30"/>
      <c r="C567" s="30"/>
      <c r="D567" s="31"/>
      <c r="E567" s="12" t="str">
        <f aca="false">IF(B567="","",IF(C567="","",0.0123*B567^1.604*C567^1.413))</f>
        <v/>
      </c>
      <c r="F567" s="13" t="str">
        <f aca="false">IF(B567="","",IF(C567="","",0.0036*B567^2.656))</f>
        <v/>
      </c>
      <c r="G567" s="13" t="str">
        <f aca="false">IF(B567="","",IF(C567="","",1.938+0.001065*B567^2*C567))</f>
        <v/>
      </c>
      <c r="H567" s="13" t="str">
        <f aca="false">IF(B567="","",IF(C567="","",0.0363*B567^2.609*C567^-0.9417))</f>
        <v/>
      </c>
      <c r="I567" s="13" t="str">
        <f aca="false">IF(B567="","",IF(C567="","",0.0078*B567^1.961))</f>
        <v/>
      </c>
      <c r="J567" s="13" t="str">
        <f aca="false">IF(B567="","",IF(C567="","",0.0423*B567^1.714))</f>
        <v/>
      </c>
      <c r="K567" s="13" t="str">
        <f aca="false">IF(B567="","",IF(C567="","",0.06174*B567^2.144))</f>
        <v/>
      </c>
      <c r="L567" s="14" t="str">
        <f aca="false">IF(B567="","",IF(C567="","",SUM(E567:J567)))</f>
        <v/>
      </c>
    </row>
    <row r="568" customFormat="false" ht="12.75" hidden="false" customHeight="false" outlineLevel="0" collapsed="false">
      <c r="A568" s="41"/>
      <c r="B568" s="30"/>
      <c r="C568" s="30"/>
      <c r="D568" s="31"/>
      <c r="E568" s="12" t="str">
        <f aca="false">IF(B568="","",IF(C568="","",0.0123*B568^1.604*C568^1.413))</f>
        <v/>
      </c>
      <c r="F568" s="13" t="str">
        <f aca="false">IF(B568="","",IF(C568="","",0.0036*B568^2.656))</f>
        <v/>
      </c>
      <c r="G568" s="13" t="str">
        <f aca="false">IF(B568="","",IF(C568="","",1.938+0.001065*B568^2*C568))</f>
        <v/>
      </c>
      <c r="H568" s="13" t="str">
        <f aca="false">IF(B568="","",IF(C568="","",0.0363*B568^2.609*C568^-0.9417))</f>
        <v/>
      </c>
      <c r="I568" s="13" t="str">
        <f aca="false">IF(B568="","",IF(C568="","",0.0078*B568^1.961))</f>
        <v/>
      </c>
      <c r="J568" s="13" t="str">
        <f aca="false">IF(B568="","",IF(C568="","",0.0423*B568^1.714))</f>
        <v/>
      </c>
      <c r="K568" s="13" t="str">
        <f aca="false">IF(B568="","",IF(C568="","",0.06174*B568^2.144))</f>
        <v/>
      </c>
      <c r="L568" s="14" t="str">
        <f aca="false">IF(B568="","",IF(C568="","",SUM(E568:J568)))</f>
        <v/>
      </c>
    </row>
    <row r="569" customFormat="false" ht="12.75" hidden="false" customHeight="false" outlineLevel="0" collapsed="false">
      <c r="A569" s="41"/>
      <c r="B569" s="30"/>
      <c r="C569" s="30"/>
      <c r="D569" s="31"/>
      <c r="E569" s="12" t="str">
        <f aca="false">IF(B569="","",IF(C569="","",0.0123*B569^1.604*C569^1.413))</f>
        <v/>
      </c>
      <c r="F569" s="13" t="str">
        <f aca="false">IF(B569="","",IF(C569="","",0.0036*B569^2.656))</f>
        <v/>
      </c>
      <c r="G569" s="13" t="str">
        <f aca="false">IF(B569="","",IF(C569="","",1.938+0.001065*B569^2*C569))</f>
        <v/>
      </c>
      <c r="H569" s="13" t="str">
        <f aca="false">IF(B569="","",IF(C569="","",0.0363*B569^2.609*C569^-0.9417))</f>
        <v/>
      </c>
      <c r="I569" s="13" t="str">
        <f aca="false">IF(B569="","",IF(C569="","",0.0078*B569^1.961))</f>
        <v/>
      </c>
      <c r="J569" s="13" t="str">
        <f aca="false">IF(B569="","",IF(C569="","",0.0423*B569^1.714))</f>
        <v/>
      </c>
      <c r="K569" s="13" t="str">
        <f aca="false">IF(B569="","",IF(C569="","",0.06174*B569^2.144))</f>
        <v/>
      </c>
      <c r="L569" s="14" t="str">
        <f aca="false">IF(B569="","",IF(C569="","",SUM(E569:J569)))</f>
        <v/>
      </c>
    </row>
    <row r="570" customFormat="false" ht="12.75" hidden="false" customHeight="false" outlineLevel="0" collapsed="false">
      <c r="A570" s="41"/>
      <c r="B570" s="30"/>
      <c r="C570" s="30"/>
      <c r="D570" s="31"/>
      <c r="E570" s="12" t="str">
        <f aca="false">IF(B570="","",IF(C570="","",0.0123*B570^1.604*C570^1.413))</f>
        <v/>
      </c>
      <c r="F570" s="13" t="str">
        <f aca="false">IF(B570="","",IF(C570="","",0.0036*B570^2.656))</f>
        <v/>
      </c>
      <c r="G570" s="13" t="str">
        <f aca="false">IF(B570="","",IF(C570="","",1.938+0.001065*B570^2*C570))</f>
        <v/>
      </c>
      <c r="H570" s="13" t="str">
        <f aca="false">IF(B570="","",IF(C570="","",0.0363*B570^2.609*C570^-0.9417))</f>
        <v/>
      </c>
      <c r="I570" s="13" t="str">
        <f aca="false">IF(B570="","",IF(C570="","",0.0078*B570^1.961))</f>
        <v/>
      </c>
      <c r="J570" s="13" t="str">
        <f aca="false">IF(B570="","",IF(C570="","",0.0423*B570^1.714))</f>
        <v/>
      </c>
      <c r="K570" s="13" t="str">
        <f aca="false">IF(B570="","",IF(C570="","",0.06174*B570^2.144))</f>
        <v/>
      </c>
      <c r="L570" s="14" t="str">
        <f aca="false">IF(B570="","",IF(C570="","",SUM(E570:J570)))</f>
        <v/>
      </c>
    </row>
    <row r="571" customFormat="false" ht="12.75" hidden="false" customHeight="false" outlineLevel="0" collapsed="false">
      <c r="A571" s="41"/>
      <c r="B571" s="30"/>
      <c r="C571" s="30"/>
      <c r="D571" s="31"/>
      <c r="E571" s="12" t="str">
        <f aca="false">IF(B571="","",IF(C571="","",0.0123*B571^1.604*C571^1.413))</f>
        <v/>
      </c>
      <c r="F571" s="13" t="str">
        <f aca="false">IF(B571="","",IF(C571="","",0.0036*B571^2.656))</f>
        <v/>
      </c>
      <c r="G571" s="13" t="str">
        <f aca="false">IF(B571="","",IF(C571="","",1.938+0.001065*B571^2*C571))</f>
        <v/>
      </c>
      <c r="H571" s="13" t="str">
        <f aca="false">IF(B571="","",IF(C571="","",0.0363*B571^2.609*C571^-0.9417))</f>
        <v/>
      </c>
      <c r="I571" s="13" t="str">
        <f aca="false">IF(B571="","",IF(C571="","",0.0078*B571^1.961))</f>
        <v/>
      </c>
      <c r="J571" s="13" t="str">
        <f aca="false">IF(B571="","",IF(C571="","",0.0423*B571^1.714))</f>
        <v/>
      </c>
      <c r="K571" s="13" t="str">
        <f aca="false">IF(B571="","",IF(C571="","",0.06174*B571^2.144))</f>
        <v/>
      </c>
      <c r="L571" s="14" t="str">
        <f aca="false">IF(B571="","",IF(C571="","",SUM(E571:J571)))</f>
        <v/>
      </c>
    </row>
    <row r="572" customFormat="false" ht="12.75" hidden="false" customHeight="false" outlineLevel="0" collapsed="false">
      <c r="A572" s="41"/>
      <c r="B572" s="30"/>
      <c r="C572" s="30"/>
      <c r="D572" s="31"/>
      <c r="E572" s="12" t="str">
        <f aca="false">IF(B572="","",IF(C572="","",0.0123*B572^1.604*C572^1.413))</f>
        <v/>
      </c>
      <c r="F572" s="13" t="str">
        <f aca="false">IF(B572="","",IF(C572="","",0.0036*B572^2.656))</f>
        <v/>
      </c>
      <c r="G572" s="13" t="str">
        <f aca="false">IF(B572="","",IF(C572="","",1.938+0.001065*B572^2*C572))</f>
        <v/>
      </c>
      <c r="H572" s="13" t="str">
        <f aca="false">IF(B572="","",IF(C572="","",0.0363*B572^2.609*C572^-0.9417))</f>
        <v/>
      </c>
      <c r="I572" s="13" t="str">
        <f aca="false">IF(B572="","",IF(C572="","",0.0078*B572^1.961))</f>
        <v/>
      </c>
      <c r="J572" s="13" t="str">
        <f aca="false">IF(B572="","",IF(C572="","",0.0423*B572^1.714))</f>
        <v/>
      </c>
      <c r="K572" s="13" t="str">
        <f aca="false">IF(B572="","",IF(C572="","",0.06174*B572^2.144))</f>
        <v/>
      </c>
      <c r="L572" s="14" t="str">
        <f aca="false">IF(B572="","",IF(C572="","",SUM(E572:J572)))</f>
        <v/>
      </c>
    </row>
    <row r="573" customFormat="false" ht="12.75" hidden="false" customHeight="false" outlineLevel="0" collapsed="false">
      <c r="A573" s="41"/>
      <c r="B573" s="30"/>
      <c r="C573" s="30"/>
      <c r="D573" s="31"/>
      <c r="E573" s="12" t="str">
        <f aca="false">IF(B573="","",IF(C573="","",0.0123*B573^1.604*C573^1.413))</f>
        <v/>
      </c>
      <c r="F573" s="13" t="str">
        <f aca="false">IF(B573="","",IF(C573="","",0.0036*B573^2.656))</f>
        <v/>
      </c>
      <c r="G573" s="13" t="str">
        <f aca="false">IF(B573="","",IF(C573="","",1.938+0.001065*B573^2*C573))</f>
        <v/>
      </c>
      <c r="H573" s="13" t="str">
        <f aca="false">IF(B573="","",IF(C573="","",0.0363*B573^2.609*C573^-0.9417))</f>
        <v/>
      </c>
      <c r="I573" s="13" t="str">
        <f aca="false">IF(B573="","",IF(C573="","",0.0078*B573^1.961))</f>
        <v/>
      </c>
      <c r="J573" s="13" t="str">
        <f aca="false">IF(B573="","",IF(C573="","",0.0423*B573^1.714))</f>
        <v/>
      </c>
      <c r="K573" s="13" t="str">
        <f aca="false">IF(B573="","",IF(C573="","",0.06174*B573^2.144))</f>
        <v/>
      </c>
      <c r="L573" s="14" t="str">
        <f aca="false">IF(B573="","",IF(C573="","",SUM(E573:J573)))</f>
        <v/>
      </c>
    </row>
    <row r="574" customFormat="false" ht="12.75" hidden="false" customHeight="false" outlineLevel="0" collapsed="false">
      <c r="A574" s="41"/>
      <c r="B574" s="30"/>
      <c r="C574" s="30"/>
      <c r="D574" s="31"/>
      <c r="E574" s="12" t="str">
        <f aca="false">IF(B574="","",IF(C574="","",0.0123*B574^1.604*C574^1.413))</f>
        <v/>
      </c>
      <c r="F574" s="13" t="str">
        <f aca="false">IF(B574="","",IF(C574="","",0.0036*B574^2.656))</f>
        <v/>
      </c>
      <c r="G574" s="13" t="str">
        <f aca="false">IF(B574="","",IF(C574="","",1.938+0.001065*B574^2*C574))</f>
        <v/>
      </c>
      <c r="H574" s="13" t="str">
        <f aca="false">IF(B574="","",IF(C574="","",0.0363*B574^2.609*C574^-0.9417))</f>
        <v/>
      </c>
      <c r="I574" s="13" t="str">
        <f aca="false">IF(B574="","",IF(C574="","",0.0078*B574^1.961))</f>
        <v/>
      </c>
      <c r="J574" s="13" t="str">
        <f aca="false">IF(B574="","",IF(C574="","",0.0423*B574^1.714))</f>
        <v/>
      </c>
      <c r="K574" s="13" t="str">
        <f aca="false">IF(B574="","",IF(C574="","",0.06174*B574^2.144))</f>
        <v/>
      </c>
      <c r="L574" s="14" t="str">
        <f aca="false">IF(B574="","",IF(C574="","",SUM(E574:J574)))</f>
        <v/>
      </c>
    </row>
    <row r="575" customFormat="false" ht="12.75" hidden="false" customHeight="false" outlineLevel="0" collapsed="false">
      <c r="A575" s="41"/>
      <c r="B575" s="30"/>
      <c r="C575" s="30"/>
      <c r="D575" s="31"/>
      <c r="E575" s="12" t="str">
        <f aca="false">IF(B575="","",IF(C575="","",0.0123*B575^1.604*C575^1.413))</f>
        <v/>
      </c>
      <c r="F575" s="13" t="str">
        <f aca="false">IF(B575="","",IF(C575="","",0.0036*B575^2.656))</f>
        <v/>
      </c>
      <c r="G575" s="13" t="str">
        <f aca="false">IF(B575="","",IF(C575="","",1.938+0.001065*B575^2*C575))</f>
        <v/>
      </c>
      <c r="H575" s="13" t="str">
        <f aca="false">IF(B575="","",IF(C575="","",0.0363*B575^2.609*C575^-0.9417))</f>
        <v/>
      </c>
      <c r="I575" s="13" t="str">
        <f aca="false">IF(B575="","",IF(C575="","",0.0078*B575^1.961))</f>
        <v/>
      </c>
      <c r="J575" s="13" t="str">
        <f aca="false">IF(B575="","",IF(C575="","",0.0423*B575^1.714))</f>
        <v/>
      </c>
      <c r="K575" s="13" t="str">
        <f aca="false">IF(B575="","",IF(C575="","",0.06174*B575^2.144))</f>
        <v/>
      </c>
      <c r="L575" s="14" t="str">
        <f aca="false">IF(B575="","",IF(C575="","",SUM(E575:J575)))</f>
        <v/>
      </c>
    </row>
    <row r="576" customFormat="false" ht="12.75" hidden="false" customHeight="false" outlineLevel="0" collapsed="false">
      <c r="A576" s="41"/>
      <c r="B576" s="30"/>
      <c r="C576" s="30"/>
      <c r="D576" s="31"/>
      <c r="E576" s="12" t="str">
        <f aca="false">IF(B576="","",IF(C576="","",0.0123*B576^1.604*C576^1.413))</f>
        <v/>
      </c>
      <c r="F576" s="13" t="str">
        <f aca="false">IF(B576="","",IF(C576="","",0.0036*B576^2.656))</f>
        <v/>
      </c>
      <c r="G576" s="13" t="str">
        <f aca="false">IF(B576="","",IF(C576="","",1.938+0.001065*B576^2*C576))</f>
        <v/>
      </c>
      <c r="H576" s="13" t="str">
        <f aca="false">IF(B576="","",IF(C576="","",0.0363*B576^2.609*C576^-0.9417))</f>
        <v/>
      </c>
      <c r="I576" s="13" t="str">
        <f aca="false">IF(B576="","",IF(C576="","",0.0078*B576^1.961))</f>
        <v/>
      </c>
      <c r="J576" s="13" t="str">
        <f aca="false">IF(B576="","",IF(C576="","",0.0423*B576^1.714))</f>
        <v/>
      </c>
      <c r="K576" s="13" t="str">
        <f aca="false">IF(B576="","",IF(C576="","",0.06174*B576^2.144))</f>
        <v/>
      </c>
      <c r="L576" s="14" t="str">
        <f aca="false">IF(B576="","",IF(C576="","",SUM(E576:J576)))</f>
        <v/>
      </c>
    </row>
    <row r="577" customFormat="false" ht="12.75" hidden="false" customHeight="false" outlineLevel="0" collapsed="false">
      <c r="A577" s="41"/>
      <c r="B577" s="30"/>
      <c r="C577" s="30"/>
      <c r="D577" s="31"/>
      <c r="E577" s="12" t="str">
        <f aca="false">IF(B577="","",IF(C577="","",0.0123*B577^1.604*C577^1.413))</f>
        <v/>
      </c>
      <c r="F577" s="13" t="str">
        <f aca="false">IF(B577="","",IF(C577="","",0.0036*B577^2.656))</f>
        <v/>
      </c>
      <c r="G577" s="13" t="str">
        <f aca="false">IF(B577="","",IF(C577="","",1.938+0.001065*B577^2*C577))</f>
        <v/>
      </c>
      <c r="H577" s="13" t="str">
        <f aca="false">IF(B577="","",IF(C577="","",0.0363*B577^2.609*C577^-0.9417))</f>
        <v/>
      </c>
      <c r="I577" s="13" t="str">
        <f aca="false">IF(B577="","",IF(C577="","",0.0078*B577^1.961))</f>
        <v/>
      </c>
      <c r="J577" s="13" t="str">
        <f aca="false">IF(B577="","",IF(C577="","",0.0423*B577^1.714))</f>
        <v/>
      </c>
      <c r="K577" s="13" t="str">
        <f aca="false">IF(B577="","",IF(C577="","",0.06174*B577^2.144))</f>
        <v/>
      </c>
      <c r="L577" s="14" t="str">
        <f aca="false">IF(B577="","",IF(C577="","",SUM(E577:J577)))</f>
        <v/>
      </c>
    </row>
    <row r="578" customFormat="false" ht="12.75" hidden="false" customHeight="false" outlineLevel="0" collapsed="false">
      <c r="A578" s="41"/>
      <c r="B578" s="30"/>
      <c r="C578" s="30"/>
      <c r="D578" s="31"/>
      <c r="E578" s="12" t="str">
        <f aca="false">IF(B578="","",IF(C578="","",0.0123*B578^1.604*C578^1.413))</f>
        <v/>
      </c>
      <c r="F578" s="13" t="str">
        <f aca="false">IF(B578="","",IF(C578="","",0.0036*B578^2.656))</f>
        <v/>
      </c>
      <c r="G578" s="13" t="str">
        <f aca="false">IF(B578="","",IF(C578="","",1.938+0.001065*B578^2*C578))</f>
        <v/>
      </c>
      <c r="H578" s="13" t="str">
        <f aca="false">IF(B578="","",IF(C578="","",0.0363*B578^2.609*C578^-0.9417))</f>
        <v/>
      </c>
      <c r="I578" s="13" t="str">
        <f aca="false">IF(B578="","",IF(C578="","",0.0078*B578^1.961))</f>
        <v/>
      </c>
      <c r="J578" s="13" t="str">
        <f aca="false">IF(B578="","",IF(C578="","",0.0423*B578^1.714))</f>
        <v/>
      </c>
      <c r="K578" s="13" t="str">
        <f aca="false">IF(B578="","",IF(C578="","",0.06174*B578^2.144))</f>
        <v/>
      </c>
      <c r="L578" s="14" t="str">
        <f aca="false">IF(B578="","",IF(C578="","",SUM(E578:J578)))</f>
        <v/>
      </c>
    </row>
    <row r="579" customFormat="false" ht="12.75" hidden="false" customHeight="false" outlineLevel="0" collapsed="false">
      <c r="A579" s="41"/>
      <c r="B579" s="30"/>
      <c r="C579" s="30"/>
      <c r="D579" s="31"/>
      <c r="E579" s="12" t="str">
        <f aca="false">IF(B579="","",IF(C579="","",0.0123*B579^1.604*C579^1.413))</f>
        <v/>
      </c>
      <c r="F579" s="13" t="str">
        <f aca="false">IF(B579="","",IF(C579="","",0.0036*B579^2.656))</f>
        <v/>
      </c>
      <c r="G579" s="13" t="str">
        <f aca="false">IF(B579="","",IF(C579="","",1.938+0.001065*B579^2*C579))</f>
        <v/>
      </c>
      <c r="H579" s="13" t="str">
        <f aca="false">IF(B579="","",IF(C579="","",0.0363*B579^2.609*C579^-0.9417))</f>
        <v/>
      </c>
      <c r="I579" s="13" t="str">
        <f aca="false">IF(B579="","",IF(C579="","",0.0078*B579^1.961))</f>
        <v/>
      </c>
      <c r="J579" s="13" t="str">
        <f aca="false">IF(B579="","",IF(C579="","",0.0423*B579^1.714))</f>
        <v/>
      </c>
      <c r="K579" s="13" t="str">
        <f aca="false">IF(B579="","",IF(C579="","",0.06174*B579^2.144))</f>
        <v/>
      </c>
      <c r="L579" s="14" t="str">
        <f aca="false">IF(B579="","",IF(C579="","",SUM(E579:J579)))</f>
        <v/>
      </c>
    </row>
    <row r="580" customFormat="false" ht="12.75" hidden="false" customHeight="false" outlineLevel="0" collapsed="false">
      <c r="A580" s="41"/>
      <c r="B580" s="30"/>
      <c r="C580" s="30"/>
      <c r="D580" s="31"/>
      <c r="E580" s="12" t="str">
        <f aca="false">IF(B580="","",IF(C580="","",0.0123*B580^1.604*C580^1.413))</f>
        <v/>
      </c>
      <c r="F580" s="13" t="str">
        <f aca="false">IF(B580="","",IF(C580="","",0.0036*B580^2.656))</f>
        <v/>
      </c>
      <c r="G580" s="13" t="str">
        <f aca="false">IF(B580="","",IF(C580="","",1.938+0.001065*B580^2*C580))</f>
        <v/>
      </c>
      <c r="H580" s="13" t="str">
        <f aca="false">IF(B580="","",IF(C580="","",0.0363*B580^2.609*C580^-0.9417))</f>
        <v/>
      </c>
      <c r="I580" s="13" t="str">
        <f aca="false">IF(B580="","",IF(C580="","",0.0078*B580^1.961))</f>
        <v/>
      </c>
      <c r="J580" s="13" t="str">
        <f aca="false">IF(B580="","",IF(C580="","",0.0423*B580^1.714))</f>
        <v/>
      </c>
      <c r="K580" s="13" t="str">
        <f aca="false">IF(B580="","",IF(C580="","",0.06174*B580^2.144))</f>
        <v/>
      </c>
      <c r="L580" s="14" t="str">
        <f aca="false">IF(B580="","",IF(C580="","",SUM(E580:J580)))</f>
        <v/>
      </c>
    </row>
    <row r="581" customFormat="false" ht="12.75" hidden="false" customHeight="false" outlineLevel="0" collapsed="false">
      <c r="A581" s="41"/>
      <c r="B581" s="30"/>
      <c r="C581" s="30"/>
      <c r="D581" s="31"/>
      <c r="E581" s="12" t="str">
        <f aca="false">IF(B581="","",IF(C581="","",0.0123*B581^1.604*C581^1.413))</f>
        <v/>
      </c>
      <c r="F581" s="13" t="str">
        <f aca="false">IF(B581="","",IF(C581="","",0.0036*B581^2.656))</f>
        <v/>
      </c>
      <c r="G581" s="13" t="str">
        <f aca="false">IF(B581="","",IF(C581="","",1.938+0.001065*B581^2*C581))</f>
        <v/>
      </c>
      <c r="H581" s="13" t="str">
        <f aca="false">IF(B581="","",IF(C581="","",0.0363*B581^2.609*C581^-0.9417))</f>
        <v/>
      </c>
      <c r="I581" s="13" t="str">
        <f aca="false">IF(B581="","",IF(C581="","",0.0078*B581^1.961))</f>
        <v/>
      </c>
      <c r="J581" s="13" t="str">
        <f aca="false">IF(B581="","",IF(C581="","",0.0423*B581^1.714))</f>
        <v/>
      </c>
      <c r="K581" s="13" t="str">
        <f aca="false">IF(B581="","",IF(C581="","",0.06174*B581^2.144))</f>
        <v/>
      </c>
      <c r="L581" s="14" t="str">
        <f aca="false">IF(B581="","",IF(C581="","",SUM(E581:J581)))</f>
        <v/>
      </c>
    </row>
    <row r="582" customFormat="false" ht="12.75" hidden="false" customHeight="false" outlineLevel="0" collapsed="false">
      <c r="A582" s="41"/>
      <c r="B582" s="30"/>
      <c r="C582" s="30"/>
      <c r="D582" s="31"/>
      <c r="E582" s="12" t="str">
        <f aca="false">IF(B582="","",IF(C582="","",0.0123*B582^1.604*C582^1.413))</f>
        <v/>
      </c>
      <c r="F582" s="13" t="str">
        <f aca="false">IF(B582="","",IF(C582="","",0.0036*B582^2.656))</f>
        <v/>
      </c>
      <c r="G582" s="13" t="str">
        <f aca="false">IF(B582="","",IF(C582="","",1.938+0.001065*B582^2*C582))</f>
        <v/>
      </c>
      <c r="H582" s="13" t="str">
        <f aca="false">IF(B582="","",IF(C582="","",0.0363*B582^2.609*C582^-0.9417))</f>
        <v/>
      </c>
      <c r="I582" s="13" t="str">
        <f aca="false">IF(B582="","",IF(C582="","",0.0078*B582^1.961))</f>
        <v/>
      </c>
      <c r="J582" s="13" t="str">
        <f aca="false">IF(B582="","",IF(C582="","",0.0423*B582^1.714))</f>
        <v/>
      </c>
      <c r="K582" s="13" t="str">
        <f aca="false">IF(B582="","",IF(C582="","",0.06174*B582^2.144))</f>
        <v/>
      </c>
      <c r="L582" s="14" t="str">
        <f aca="false">IF(B582="","",IF(C582="","",SUM(E582:J582)))</f>
        <v/>
      </c>
    </row>
    <row r="583" customFormat="false" ht="12.75" hidden="false" customHeight="false" outlineLevel="0" collapsed="false">
      <c r="A583" s="41"/>
      <c r="B583" s="30"/>
      <c r="C583" s="30"/>
      <c r="D583" s="31"/>
      <c r="E583" s="12" t="str">
        <f aca="false">IF(B583="","",IF(C583="","",0.0123*B583^1.604*C583^1.413))</f>
        <v/>
      </c>
      <c r="F583" s="13" t="str">
        <f aca="false">IF(B583="","",IF(C583="","",0.0036*B583^2.656))</f>
        <v/>
      </c>
      <c r="G583" s="13" t="str">
        <f aca="false">IF(B583="","",IF(C583="","",1.938+0.001065*B583^2*C583))</f>
        <v/>
      </c>
      <c r="H583" s="13" t="str">
        <f aca="false">IF(B583="","",IF(C583="","",0.0363*B583^2.609*C583^-0.9417))</f>
        <v/>
      </c>
      <c r="I583" s="13" t="str">
        <f aca="false">IF(B583="","",IF(C583="","",0.0078*B583^1.961))</f>
        <v/>
      </c>
      <c r="J583" s="13" t="str">
        <f aca="false">IF(B583="","",IF(C583="","",0.0423*B583^1.714))</f>
        <v/>
      </c>
      <c r="K583" s="13" t="str">
        <f aca="false">IF(B583="","",IF(C583="","",0.06174*B583^2.144))</f>
        <v/>
      </c>
      <c r="L583" s="14" t="str">
        <f aca="false">IF(B583="","",IF(C583="","",SUM(E583:J583)))</f>
        <v/>
      </c>
    </row>
    <row r="584" customFormat="false" ht="12.75" hidden="false" customHeight="false" outlineLevel="0" collapsed="false">
      <c r="A584" s="41"/>
      <c r="B584" s="30"/>
      <c r="C584" s="30"/>
      <c r="D584" s="31"/>
      <c r="E584" s="12" t="str">
        <f aca="false">IF(B584="","",IF(C584="","",0.0123*B584^1.604*C584^1.413))</f>
        <v/>
      </c>
      <c r="F584" s="13" t="str">
        <f aca="false">IF(B584="","",IF(C584="","",0.0036*B584^2.656))</f>
        <v/>
      </c>
      <c r="G584" s="13" t="str">
        <f aca="false">IF(B584="","",IF(C584="","",1.938+0.001065*B584^2*C584))</f>
        <v/>
      </c>
      <c r="H584" s="13" t="str">
        <f aca="false">IF(B584="","",IF(C584="","",0.0363*B584^2.609*C584^-0.9417))</f>
        <v/>
      </c>
      <c r="I584" s="13" t="str">
        <f aca="false">IF(B584="","",IF(C584="","",0.0078*B584^1.961))</f>
        <v/>
      </c>
      <c r="J584" s="13" t="str">
        <f aca="false">IF(B584="","",IF(C584="","",0.0423*B584^1.714))</f>
        <v/>
      </c>
      <c r="K584" s="13" t="str">
        <f aca="false">IF(B584="","",IF(C584="","",0.06174*B584^2.144))</f>
        <v/>
      </c>
      <c r="L584" s="14" t="str">
        <f aca="false">IF(B584="","",IF(C584="","",SUM(E584:J584)))</f>
        <v/>
      </c>
    </row>
    <row r="585" customFormat="false" ht="12.75" hidden="false" customHeight="false" outlineLevel="0" collapsed="false">
      <c r="A585" s="41"/>
      <c r="B585" s="30"/>
      <c r="C585" s="30"/>
      <c r="D585" s="31"/>
      <c r="E585" s="12" t="str">
        <f aca="false">IF(B585="","",IF(C585="","",0.0123*B585^1.604*C585^1.413))</f>
        <v/>
      </c>
      <c r="F585" s="13" t="str">
        <f aca="false">IF(B585="","",IF(C585="","",0.0036*B585^2.656))</f>
        <v/>
      </c>
      <c r="G585" s="13" t="str">
        <f aca="false">IF(B585="","",IF(C585="","",1.938+0.001065*B585^2*C585))</f>
        <v/>
      </c>
      <c r="H585" s="13" t="str">
        <f aca="false">IF(B585="","",IF(C585="","",0.0363*B585^2.609*C585^-0.9417))</f>
        <v/>
      </c>
      <c r="I585" s="13" t="str">
        <f aca="false">IF(B585="","",IF(C585="","",0.0078*B585^1.961))</f>
        <v/>
      </c>
      <c r="J585" s="13" t="str">
        <f aca="false">IF(B585="","",IF(C585="","",0.0423*B585^1.714))</f>
        <v/>
      </c>
      <c r="K585" s="13" t="str">
        <f aca="false">IF(B585="","",IF(C585="","",0.06174*B585^2.144))</f>
        <v/>
      </c>
      <c r="L585" s="14" t="str">
        <f aca="false">IF(B585="","",IF(C585="","",SUM(E585:J585)))</f>
        <v/>
      </c>
    </row>
    <row r="586" customFormat="false" ht="12.75" hidden="false" customHeight="false" outlineLevel="0" collapsed="false">
      <c r="A586" s="41"/>
      <c r="B586" s="30"/>
      <c r="C586" s="30"/>
      <c r="D586" s="31"/>
      <c r="E586" s="12" t="str">
        <f aca="false">IF(B586="","",IF(C586="","",0.0123*B586^1.604*C586^1.413))</f>
        <v/>
      </c>
      <c r="F586" s="13" t="str">
        <f aca="false">IF(B586="","",IF(C586="","",0.0036*B586^2.656))</f>
        <v/>
      </c>
      <c r="G586" s="13" t="str">
        <f aca="false">IF(B586="","",IF(C586="","",1.938+0.001065*B586^2*C586))</f>
        <v/>
      </c>
      <c r="H586" s="13" t="str">
        <f aca="false">IF(B586="","",IF(C586="","",0.0363*B586^2.609*C586^-0.9417))</f>
        <v/>
      </c>
      <c r="I586" s="13" t="str">
        <f aca="false">IF(B586="","",IF(C586="","",0.0078*B586^1.961))</f>
        <v/>
      </c>
      <c r="J586" s="13" t="str">
        <f aca="false">IF(B586="","",IF(C586="","",0.0423*B586^1.714))</f>
        <v/>
      </c>
      <c r="K586" s="13" t="str">
        <f aca="false">IF(B586="","",IF(C586="","",0.06174*B586^2.144))</f>
        <v/>
      </c>
      <c r="L586" s="14" t="str">
        <f aca="false">IF(B586="","",IF(C586="","",SUM(E586:J586)))</f>
        <v/>
      </c>
    </row>
    <row r="587" customFormat="false" ht="12.75" hidden="false" customHeight="false" outlineLevel="0" collapsed="false">
      <c r="A587" s="41"/>
      <c r="B587" s="30"/>
      <c r="C587" s="30"/>
      <c r="D587" s="31"/>
      <c r="E587" s="12" t="str">
        <f aca="false">IF(B587="","",IF(C587="","",0.0123*B587^1.604*C587^1.413))</f>
        <v/>
      </c>
      <c r="F587" s="13" t="str">
        <f aca="false">IF(B587="","",IF(C587="","",0.0036*B587^2.656))</f>
        <v/>
      </c>
      <c r="G587" s="13" t="str">
        <f aca="false">IF(B587="","",IF(C587="","",1.938+0.001065*B587^2*C587))</f>
        <v/>
      </c>
      <c r="H587" s="13" t="str">
        <f aca="false">IF(B587="","",IF(C587="","",0.0363*B587^2.609*C587^-0.9417))</f>
        <v/>
      </c>
      <c r="I587" s="13" t="str">
        <f aca="false">IF(B587="","",IF(C587="","",0.0078*B587^1.961))</f>
        <v/>
      </c>
      <c r="J587" s="13" t="str">
        <f aca="false">IF(B587="","",IF(C587="","",0.0423*B587^1.714))</f>
        <v/>
      </c>
      <c r="K587" s="13" t="str">
        <f aca="false">IF(B587="","",IF(C587="","",0.06174*B587^2.144))</f>
        <v/>
      </c>
      <c r="L587" s="14" t="str">
        <f aca="false">IF(B587="","",IF(C587="","",SUM(E587:J587)))</f>
        <v/>
      </c>
    </row>
    <row r="588" customFormat="false" ht="12.75" hidden="false" customHeight="false" outlineLevel="0" collapsed="false">
      <c r="A588" s="41"/>
      <c r="B588" s="30"/>
      <c r="C588" s="30"/>
      <c r="D588" s="31"/>
      <c r="E588" s="12" t="str">
        <f aca="false">IF(B588="","",IF(C588="","",0.0123*B588^1.604*C588^1.413))</f>
        <v/>
      </c>
      <c r="F588" s="13" t="str">
        <f aca="false">IF(B588="","",IF(C588="","",0.0036*B588^2.656))</f>
        <v/>
      </c>
      <c r="G588" s="13" t="str">
        <f aca="false">IF(B588="","",IF(C588="","",1.938+0.001065*B588^2*C588))</f>
        <v/>
      </c>
      <c r="H588" s="13" t="str">
        <f aca="false">IF(B588="","",IF(C588="","",0.0363*B588^2.609*C588^-0.9417))</f>
        <v/>
      </c>
      <c r="I588" s="13" t="str">
        <f aca="false">IF(B588="","",IF(C588="","",0.0078*B588^1.961))</f>
        <v/>
      </c>
      <c r="J588" s="13" t="str">
        <f aca="false">IF(B588="","",IF(C588="","",0.0423*B588^1.714))</f>
        <v/>
      </c>
      <c r="K588" s="13" t="str">
        <f aca="false">IF(B588="","",IF(C588="","",0.06174*B588^2.144))</f>
        <v/>
      </c>
      <c r="L588" s="14" t="str">
        <f aca="false">IF(B588="","",IF(C588="","",SUM(E588:J588)))</f>
        <v/>
      </c>
    </row>
    <row r="589" customFormat="false" ht="12.75" hidden="false" customHeight="false" outlineLevel="0" collapsed="false">
      <c r="A589" s="41"/>
      <c r="B589" s="30"/>
      <c r="C589" s="30"/>
      <c r="D589" s="31"/>
      <c r="E589" s="12" t="str">
        <f aca="false">IF(B589="","",IF(C589="","",0.0123*B589^1.604*C589^1.413))</f>
        <v/>
      </c>
      <c r="F589" s="13" t="str">
        <f aca="false">IF(B589="","",IF(C589="","",0.0036*B589^2.656))</f>
        <v/>
      </c>
      <c r="G589" s="13" t="str">
        <f aca="false">IF(B589="","",IF(C589="","",1.938+0.001065*B589^2*C589))</f>
        <v/>
      </c>
      <c r="H589" s="13" t="str">
        <f aca="false">IF(B589="","",IF(C589="","",0.0363*B589^2.609*C589^-0.9417))</f>
        <v/>
      </c>
      <c r="I589" s="13" t="str">
        <f aca="false">IF(B589="","",IF(C589="","",0.0078*B589^1.961))</f>
        <v/>
      </c>
      <c r="J589" s="13" t="str">
        <f aca="false">IF(B589="","",IF(C589="","",0.0423*B589^1.714))</f>
        <v/>
      </c>
      <c r="K589" s="13" t="str">
        <f aca="false">IF(B589="","",IF(C589="","",0.06174*B589^2.144))</f>
        <v/>
      </c>
      <c r="L589" s="14" t="str">
        <f aca="false">IF(B589="","",IF(C589="","",SUM(E589:J589)))</f>
        <v/>
      </c>
    </row>
    <row r="590" customFormat="false" ht="12.75" hidden="false" customHeight="false" outlineLevel="0" collapsed="false">
      <c r="A590" s="41"/>
      <c r="B590" s="30"/>
      <c r="C590" s="30"/>
      <c r="D590" s="31"/>
      <c r="E590" s="12" t="str">
        <f aca="false">IF(B590="","",IF(C590="","",0.0123*B590^1.604*C590^1.413))</f>
        <v/>
      </c>
      <c r="F590" s="13" t="str">
        <f aca="false">IF(B590="","",IF(C590="","",0.0036*B590^2.656))</f>
        <v/>
      </c>
      <c r="G590" s="13" t="str">
        <f aca="false">IF(B590="","",IF(C590="","",1.938+0.001065*B590^2*C590))</f>
        <v/>
      </c>
      <c r="H590" s="13" t="str">
        <f aca="false">IF(B590="","",IF(C590="","",0.0363*B590^2.609*C590^-0.9417))</f>
        <v/>
      </c>
      <c r="I590" s="13" t="str">
        <f aca="false">IF(B590="","",IF(C590="","",0.0078*B590^1.961))</f>
        <v/>
      </c>
      <c r="J590" s="13" t="str">
        <f aca="false">IF(B590="","",IF(C590="","",0.0423*B590^1.714))</f>
        <v/>
      </c>
      <c r="K590" s="13" t="str">
        <f aca="false">IF(B590="","",IF(C590="","",0.06174*B590^2.144))</f>
        <v/>
      </c>
      <c r="L590" s="14" t="str">
        <f aca="false">IF(B590="","",IF(C590="","",SUM(E590:J590)))</f>
        <v/>
      </c>
    </row>
    <row r="591" customFormat="false" ht="12.75" hidden="false" customHeight="false" outlineLevel="0" collapsed="false">
      <c r="A591" s="41"/>
      <c r="B591" s="30"/>
      <c r="C591" s="30"/>
      <c r="D591" s="31"/>
      <c r="E591" s="12" t="str">
        <f aca="false">IF(B591="","",IF(C591="","",0.0123*B591^1.604*C591^1.413))</f>
        <v/>
      </c>
      <c r="F591" s="13" t="str">
        <f aca="false">IF(B591="","",IF(C591="","",0.0036*B591^2.656))</f>
        <v/>
      </c>
      <c r="G591" s="13" t="str">
        <f aca="false">IF(B591="","",IF(C591="","",1.938+0.001065*B591^2*C591))</f>
        <v/>
      </c>
      <c r="H591" s="13" t="str">
        <f aca="false">IF(B591="","",IF(C591="","",0.0363*B591^2.609*C591^-0.9417))</f>
        <v/>
      </c>
      <c r="I591" s="13" t="str">
        <f aca="false">IF(B591="","",IF(C591="","",0.0078*B591^1.961))</f>
        <v/>
      </c>
      <c r="J591" s="13" t="str">
        <f aca="false">IF(B591="","",IF(C591="","",0.0423*B591^1.714))</f>
        <v/>
      </c>
      <c r="K591" s="13" t="str">
        <f aca="false">IF(B591="","",IF(C591="","",0.06174*B591^2.144))</f>
        <v/>
      </c>
      <c r="L591" s="14" t="str">
        <f aca="false">IF(B591="","",IF(C591="","",SUM(E591:J591)))</f>
        <v/>
      </c>
    </row>
    <row r="592" customFormat="false" ht="12.75" hidden="false" customHeight="false" outlineLevel="0" collapsed="false">
      <c r="A592" s="41"/>
      <c r="B592" s="30"/>
      <c r="C592" s="30"/>
      <c r="D592" s="31"/>
      <c r="E592" s="12" t="str">
        <f aca="false">IF(B592="","",IF(C592="","",0.0123*B592^1.604*C592^1.413))</f>
        <v/>
      </c>
      <c r="F592" s="13" t="str">
        <f aca="false">IF(B592="","",IF(C592="","",0.0036*B592^2.656))</f>
        <v/>
      </c>
      <c r="G592" s="13" t="str">
        <f aca="false">IF(B592="","",IF(C592="","",1.938+0.001065*B592^2*C592))</f>
        <v/>
      </c>
      <c r="H592" s="13" t="str">
        <f aca="false">IF(B592="","",IF(C592="","",0.0363*B592^2.609*C592^-0.9417))</f>
        <v/>
      </c>
      <c r="I592" s="13" t="str">
        <f aca="false">IF(B592="","",IF(C592="","",0.0078*B592^1.961))</f>
        <v/>
      </c>
      <c r="J592" s="13" t="str">
        <f aca="false">IF(B592="","",IF(C592="","",0.0423*B592^1.714))</f>
        <v/>
      </c>
      <c r="K592" s="13" t="str">
        <f aca="false">IF(B592="","",IF(C592="","",0.06174*B592^2.144))</f>
        <v/>
      </c>
      <c r="L592" s="14" t="str">
        <f aca="false">IF(B592="","",IF(C592="","",SUM(E592:J592)))</f>
        <v/>
      </c>
    </row>
    <row r="593" customFormat="false" ht="12.75" hidden="false" customHeight="false" outlineLevel="0" collapsed="false">
      <c r="A593" s="41"/>
      <c r="B593" s="30"/>
      <c r="C593" s="30"/>
      <c r="D593" s="31"/>
      <c r="E593" s="12" t="str">
        <f aca="false">IF(B593="","",IF(C593="","",0.0123*B593^1.604*C593^1.413))</f>
        <v/>
      </c>
      <c r="F593" s="13" t="str">
        <f aca="false">IF(B593="","",IF(C593="","",0.0036*B593^2.656))</f>
        <v/>
      </c>
      <c r="G593" s="13" t="str">
        <f aca="false">IF(B593="","",IF(C593="","",1.938+0.001065*B593^2*C593))</f>
        <v/>
      </c>
      <c r="H593" s="13" t="str">
        <f aca="false">IF(B593="","",IF(C593="","",0.0363*B593^2.609*C593^-0.9417))</f>
        <v/>
      </c>
      <c r="I593" s="13" t="str">
        <f aca="false">IF(B593="","",IF(C593="","",0.0078*B593^1.961))</f>
        <v/>
      </c>
      <c r="J593" s="13" t="str">
        <f aca="false">IF(B593="","",IF(C593="","",0.0423*B593^1.714))</f>
        <v/>
      </c>
      <c r="K593" s="13" t="str">
        <f aca="false">IF(B593="","",IF(C593="","",0.06174*B593^2.144))</f>
        <v/>
      </c>
      <c r="L593" s="14" t="str">
        <f aca="false">IF(B593="","",IF(C593="","",SUM(E593:J593)))</f>
        <v/>
      </c>
    </row>
    <row r="594" customFormat="false" ht="12.75" hidden="false" customHeight="false" outlineLevel="0" collapsed="false">
      <c r="A594" s="41"/>
      <c r="B594" s="30"/>
      <c r="C594" s="30"/>
      <c r="D594" s="31"/>
      <c r="E594" s="12" t="str">
        <f aca="false">IF(B594="","",IF(C594="","",0.0123*B594^1.604*C594^1.413))</f>
        <v/>
      </c>
      <c r="F594" s="13" t="str">
        <f aca="false">IF(B594="","",IF(C594="","",0.0036*B594^2.656))</f>
        <v/>
      </c>
      <c r="G594" s="13" t="str">
        <f aca="false">IF(B594="","",IF(C594="","",1.938+0.001065*B594^2*C594))</f>
        <v/>
      </c>
      <c r="H594" s="13" t="str">
        <f aca="false">IF(B594="","",IF(C594="","",0.0363*B594^2.609*C594^-0.9417))</f>
        <v/>
      </c>
      <c r="I594" s="13" t="str">
        <f aca="false">IF(B594="","",IF(C594="","",0.0078*B594^1.961))</f>
        <v/>
      </c>
      <c r="J594" s="13" t="str">
        <f aca="false">IF(B594="","",IF(C594="","",0.0423*B594^1.714))</f>
        <v/>
      </c>
      <c r="K594" s="13" t="str">
        <f aca="false">IF(B594="","",IF(C594="","",0.06174*B594^2.144))</f>
        <v/>
      </c>
      <c r="L594" s="14" t="str">
        <f aca="false">IF(B594="","",IF(C594="","",SUM(E594:J594)))</f>
        <v/>
      </c>
    </row>
    <row r="595" customFormat="false" ht="12.75" hidden="false" customHeight="false" outlineLevel="0" collapsed="false">
      <c r="A595" s="41"/>
      <c r="B595" s="30"/>
      <c r="C595" s="30"/>
      <c r="D595" s="31"/>
      <c r="E595" s="12" t="str">
        <f aca="false">IF(B595="","",IF(C595="","",0.0123*B595^1.604*C595^1.413))</f>
        <v/>
      </c>
      <c r="F595" s="13" t="str">
        <f aca="false">IF(B595="","",IF(C595="","",0.0036*B595^2.656))</f>
        <v/>
      </c>
      <c r="G595" s="13" t="str">
        <f aca="false">IF(B595="","",IF(C595="","",1.938+0.001065*B595^2*C595))</f>
        <v/>
      </c>
      <c r="H595" s="13" t="str">
        <f aca="false">IF(B595="","",IF(C595="","",0.0363*B595^2.609*C595^-0.9417))</f>
        <v/>
      </c>
      <c r="I595" s="13" t="str">
        <f aca="false">IF(B595="","",IF(C595="","",0.0078*B595^1.961))</f>
        <v/>
      </c>
      <c r="J595" s="13" t="str">
        <f aca="false">IF(B595="","",IF(C595="","",0.0423*B595^1.714))</f>
        <v/>
      </c>
      <c r="K595" s="13" t="str">
        <f aca="false">IF(B595="","",IF(C595="","",0.06174*B595^2.144))</f>
        <v/>
      </c>
      <c r="L595" s="14" t="str">
        <f aca="false">IF(B595="","",IF(C595="","",SUM(E595:J595)))</f>
        <v/>
      </c>
    </row>
    <row r="596" customFormat="false" ht="12.75" hidden="false" customHeight="false" outlineLevel="0" collapsed="false">
      <c r="A596" s="41"/>
      <c r="B596" s="30"/>
      <c r="C596" s="30"/>
      <c r="D596" s="31"/>
      <c r="E596" s="12" t="str">
        <f aca="false">IF(B596="","",IF(C596="","",0.0123*B596^1.604*C596^1.413))</f>
        <v/>
      </c>
      <c r="F596" s="13" t="str">
        <f aca="false">IF(B596="","",IF(C596="","",0.0036*B596^2.656))</f>
        <v/>
      </c>
      <c r="G596" s="13" t="str">
        <f aca="false">IF(B596="","",IF(C596="","",1.938+0.001065*B596^2*C596))</f>
        <v/>
      </c>
      <c r="H596" s="13" t="str">
        <f aca="false">IF(B596="","",IF(C596="","",0.0363*B596^2.609*C596^-0.9417))</f>
        <v/>
      </c>
      <c r="I596" s="13" t="str">
        <f aca="false">IF(B596="","",IF(C596="","",0.0078*B596^1.961))</f>
        <v/>
      </c>
      <c r="J596" s="13" t="str">
        <f aca="false">IF(B596="","",IF(C596="","",0.0423*B596^1.714))</f>
        <v/>
      </c>
      <c r="K596" s="13" t="str">
        <f aca="false">IF(B596="","",IF(C596="","",0.06174*B596^2.144))</f>
        <v/>
      </c>
      <c r="L596" s="14" t="str">
        <f aca="false">IF(B596="","",IF(C596="","",SUM(E596:J596)))</f>
        <v/>
      </c>
    </row>
    <row r="597" customFormat="false" ht="12.75" hidden="false" customHeight="false" outlineLevel="0" collapsed="false">
      <c r="A597" s="41"/>
      <c r="B597" s="30"/>
      <c r="C597" s="30"/>
      <c r="D597" s="31"/>
      <c r="E597" s="12" t="str">
        <f aca="false">IF(B597="","",IF(C597="","",0.0123*B597^1.604*C597^1.413))</f>
        <v/>
      </c>
      <c r="F597" s="13" t="str">
        <f aca="false">IF(B597="","",IF(C597="","",0.0036*B597^2.656))</f>
        <v/>
      </c>
      <c r="G597" s="13" t="str">
        <f aca="false">IF(B597="","",IF(C597="","",1.938+0.001065*B597^2*C597))</f>
        <v/>
      </c>
      <c r="H597" s="13" t="str">
        <f aca="false">IF(B597="","",IF(C597="","",0.0363*B597^2.609*C597^-0.9417))</f>
        <v/>
      </c>
      <c r="I597" s="13" t="str">
        <f aca="false">IF(B597="","",IF(C597="","",0.0078*B597^1.961))</f>
        <v/>
      </c>
      <c r="J597" s="13" t="str">
        <f aca="false">IF(B597="","",IF(C597="","",0.0423*B597^1.714))</f>
        <v/>
      </c>
      <c r="K597" s="13" t="str">
        <f aca="false">IF(B597="","",IF(C597="","",0.06174*B597^2.144))</f>
        <v/>
      </c>
      <c r="L597" s="14" t="str">
        <f aca="false">IF(B597="","",IF(C597="","",SUM(E597:J597)))</f>
        <v/>
      </c>
    </row>
    <row r="598" customFormat="false" ht="12.75" hidden="false" customHeight="false" outlineLevel="0" collapsed="false">
      <c r="A598" s="41"/>
      <c r="B598" s="30"/>
      <c r="C598" s="30"/>
      <c r="D598" s="31"/>
      <c r="E598" s="12" t="str">
        <f aca="false">IF(B598="","",IF(C598="","",0.0123*B598^1.604*C598^1.413))</f>
        <v/>
      </c>
      <c r="F598" s="13" t="str">
        <f aca="false">IF(B598="","",IF(C598="","",0.0036*B598^2.656))</f>
        <v/>
      </c>
      <c r="G598" s="13" t="str">
        <f aca="false">IF(B598="","",IF(C598="","",1.938+0.001065*B598^2*C598))</f>
        <v/>
      </c>
      <c r="H598" s="13" t="str">
        <f aca="false">IF(B598="","",IF(C598="","",0.0363*B598^2.609*C598^-0.9417))</f>
        <v/>
      </c>
      <c r="I598" s="13" t="str">
        <f aca="false">IF(B598="","",IF(C598="","",0.0078*B598^1.961))</f>
        <v/>
      </c>
      <c r="J598" s="13" t="str">
        <f aca="false">IF(B598="","",IF(C598="","",0.0423*B598^1.714))</f>
        <v/>
      </c>
      <c r="K598" s="13" t="str">
        <f aca="false">IF(B598="","",IF(C598="","",0.06174*B598^2.144))</f>
        <v/>
      </c>
      <c r="L598" s="14" t="str">
        <f aca="false">IF(B598="","",IF(C598="","",SUM(E598:J598)))</f>
        <v/>
      </c>
    </row>
    <row r="599" customFormat="false" ht="12.75" hidden="false" customHeight="false" outlineLevel="0" collapsed="false">
      <c r="A599" s="41"/>
      <c r="B599" s="30"/>
      <c r="C599" s="30"/>
      <c r="D599" s="31"/>
      <c r="E599" s="12" t="str">
        <f aca="false">IF(B599="","",IF(C599="","",0.0123*B599^1.604*C599^1.413))</f>
        <v/>
      </c>
      <c r="F599" s="13" t="str">
        <f aca="false">IF(B599="","",IF(C599="","",0.0036*B599^2.656))</f>
        <v/>
      </c>
      <c r="G599" s="13" t="str">
        <f aca="false">IF(B599="","",IF(C599="","",1.938+0.001065*B599^2*C599))</f>
        <v/>
      </c>
      <c r="H599" s="13" t="str">
        <f aca="false">IF(B599="","",IF(C599="","",0.0363*B599^2.609*C599^-0.9417))</f>
        <v/>
      </c>
      <c r="I599" s="13" t="str">
        <f aca="false">IF(B599="","",IF(C599="","",0.0078*B599^1.961))</f>
        <v/>
      </c>
      <c r="J599" s="13" t="str">
        <f aca="false">IF(B599="","",IF(C599="","",0.0423*B599^1.714))</f>
        <v/>
      </c>
      <c r="K599" s="13" t="str">
        <f aca="false">IF(B599="","",IF(C599="","",0.06174*B599^2.144))</f>
        <v/>
      </c>
      <c r="L599" s="14" t="str">
        <f aca="false">IF(B599="","",IF(C599="","",SUM(E599:J599)))</f>
        <v/>
      </c>
    </row>
    <row r="600" customFormat="false" ht="12.75" hidden="false" customHeight="false" outlineLevel="0" collapsed="false">
      <c r="A600" s="41"/>
      <c r="B600" s="30"/>
      <c r="C600" s="30"/>
      <c r="D600" s="31"/>
      <c r="E600" s="12" t="str">
        <f aca="false">IF(B600="","",IF(C600="","",0.0123*B600^1.604*C600^1.413))</f>
        <v/>
      </c>
      <c r="F600" s="13" t="str">
        <f aca="false">IF(B600="","",IF(C600="","",0.0036*B600^2.656))</f>
        <v/>
      </c>
      <c r="G600" s="13" t="str">
        <f aca="false">IF(B600="","",IF(C600="","",1.938+0.001065*B600^2*C600))</f>
        <v/>
      </c>
      <c r="H600" s="13" t="str">
        <f aca="false">IF(B600="","",IF(C600="","",0.0363*B600^2.609*C600^-0.9417))</f>
        <v/>
      </c>
      <c r="I600" s="13" t="str">
        <f aca="false">IF(B600="","",IF(C600="","",0.0078*B600^1.961))</f>
        <v/>
      </c>
      <c r="J600" s="13" t="str">
        <f aca="false">IF(B600="","",IF(C600="","",0.0423*B600^1.714))</f>
        <v/>
      </c>
      <c r="K600" s="13" t="str">
        <f aca="false">IF(B600="","",IF(C600="","",0.06174*B600^2.144))</f>
        <v/>
      </c>
      <c r="L600" s="14" t="str">
        <f aca="false">IF(B600="","",IF(C600="","",SUM(E600:J600)))</f>
        <v/>
      </c>
    </row>
    <row r="601" customFormat="false" ht="12.75" hidden="false" customHeight="false" outlineLevel="0" collapsed="false">
      <c r="A601" s="41"/>
      <c r="B601" s="30"/>
      <c r="C601" s="30"/>
      <c r="D601" s="31"/>
      <c r="E601" s="12" t="str">
        <f aca="false">IF(B601="","",IF(C601="","",0.0123*B601^1.604*C601^1.413))</f>
        <v/>
      </c>
      <c r="F601" s="13" t="str">
        <f aca="false">IF(B601="","",IF(C601="","",0.0036*B601^2.656))</f>
        <v/>
      </c>
      <c r="G601" s="13" t="str">
        <f aca="false">IF(B601="","",IF(C601="","",1.938+0.001065*B601^2*C601))</f>
        <v/>
      </c>
      <c r="H601" s="13" t="str">
        <f aca="false">IF(B601="","",IF(C601="","",0.0363*B601^2.609*C601^-0.9417))</f>
        <v/>
      </c>
      <c r="I601" s="13" t="str">
        <f aca="false">IF(B601="","",IF(C601="","",0.0078*B601^1.961))</f>
        <v/>
      </c>
      <c r="J601" s="13" t="str">
        <f aca="false">IF(B601="","",IF(C601="","",0.0423*B601^1.714))</f>
        <v/>
      </c>
      <c r="K601" s="13" t="str">
        <f aca="false">IF(B601="","",IF(C601="","",0.06174*B601^2.144))</f>
        <v/>
      </c>
      <c r="L601" s="14" t="str">
        <f aca="false">IF(B601="","",IF(C601="","",SUM(E601:J601)))</f>
        <v/>
      </c>
    </row>
    <row r="602" customFormat="false" ht="12.75" hidden="false" customHeight="false" outlineLevel="0" collapsed="false">
      <c r="A602" s="41"/>
      <c r="B602" s="30"/>
      <c r="C602" s="30"/>
      <c r="D602" s="31"/>
      <c r="E602" s="12" t="str">
        <f aca="false">IF(B602="","",IF(C602="","",0.0123*B602^1.604*C602^1.413))</f>
        <v/>
      </c>
      <c r="F602" s="13" t="str">
        <f aca="false">IF(B602="","",IF(C602="","",0.0036*B602^2.656))</f>
        <v/>
      </c>
      <c r="G602" s="13" t="str">
        <f aca="false">IF(B602="","",IF(C602="","",1.938+0.001065*B602^2*C602))</f>
        <v/>
      </c>
      <c r="H602" s="13" t="str">
        <f aca="false">IF(B602="","",IF(C602="","",0.0363*B602^2.609*C602^-0.9417))</f>
        <v/>
      </c>
      <c r="I602" s="13" t="str">
        <f aca="false">IF(B602="","",IF(C602="","",0.0078*B602^1.961))</f>
        <v/>
      </c>
      <c r="J602" s="13" t="str">
        <f aca="false">IF(B602="","",IF(C602="","",0.0423*B602^1.714))</f>
        <v/>
      </c>
      <c r="K602" s="13" t="str">
        <f aca="false">IF(B602="","",IF(C602="","",0.06174*B602^2.144))</f>
        <v/>
      </c>
      <c r="L602" s="14" t="str">
        <f aca="false">IF(B602="","",IF(C602="","",SUM(E602:J602)))</f>
        <v/>
      </c>
    </row>
    <row r="603" customFormat="false" ht="12.75" hidden="false" customHeight="false" outlineLevel="0" collapsed="false">
      <c r="A603" s="41"/>
      <c r="B603" s="30"/>
      <c r="C603" s="30"/>
      <c r="D603" s="31"/>
      <c r="E603" s="12" t="str">
        <f aca="false">IF(B603="","",IF(C603="","",0.0123*B603^1.604*C603^1.413))</f>
        <v/>
      </c>
      <c r="F603" s="13" t="str">
        <f aca="false">IF(B603="","",IF(C603="","",0.0036*B603^2.656))</f>
        <v/>
      </c>
      <c r="G603" s="13" t="str">
        <f aca="false">IF(B603="","",IF(C603="","",1.938+0.001065*B603^2*C603))</f>
        <v/>
      </c>
      <c r="H603" s="13" t="str">
        <f aca="false">IF(B603="","",IF(C603="","",0.0363*B603^2.609*C603^-0.9417))</f>
        <v/>
      </c>
      <c r="I603" s="13" t="str">
        <f aca="false">IF(B603="","",IF(C603="","",0.0078*B603^1.961))</f>
        <v/>
      </c>
      <c r="J603" s="13" t="str">
        <f aca="false">IF(B603="","",IF(C603="","",0.0423*B603^1.714))</f>
        <v/>
      </c>
      <c r="K603" s="13" t="str">
        <f aca="false">IF(B603="","",IF(C603="","",0.06174*B603^2.144))</f>
        <v/>
      </c>
      <c r="L603" s="14" t="str">
        <f aca="false">IF(B603="","",IF(C603="","",SUM(E603:J603)))</f>
        <v/>
      </c>
    </row>
    <row r="604" customFormat="false" ht="12.75" hidden="false" customHeight="false" outlineLevel="0" collapsed="false">
      <c r="A604" s="41"/>
      <c r="B604" s="30"/>
      <c r="C604" s="30"/>
      <c r="D604" s="31"/>
      <c r="E604" s="12" t="str">
        <f aca="false">IF(B604="","",IF(C604="","",0.0123*B604^1.604*C604^1.413))</f>
        <v/>
      </c>
      <c r="F604" s="13" t="str">
        <f aca="false">IF(B604="","",IF(C604="","",0.0036*B604^2.656))</f>
        <v/>
      </c>
      <c r="G604" s="13" t="str">
        <f aca="false">IF(B604="","",IF(C604="","",1.938+0.001065*B604^2*C604))</f>
        <v/>
      </c>
      <c r="H604" s="13" t="str">
        <f aca="false">IF(B604="","",IF(C604="","",0.0363*B604^2.609*C604^-0.9417))</f>
        <v/>
      </c>
      <c r="I604" s="13" t="str">
        <f aca="false">IF(B604="","",IF(C604="","",0.0078*B604^1.961))</f>
        <v/>
      </c>
      <c r="J604" s="13" t="str">
        <f aca="false">IF(B604="","",IF(C604="","",0.0423*B604^1.714))</f>
        <v/>
      </c>
      <c r="K604" s="13" t="str">
        <f aca="false">IF(B604="","",IF(C604="","",0.06174*B604^2.144))</f>
        <v/>
      </c>
      <c r="L604" s="14" t="str">
        <f aca="false">IF(B604="","",IF(C604="","",SUM(E604:J604)))</f>
        <v/>
      </c>
    </row>
    <row r="605" customFormat="false" ht="12.75" hidden="false" customHeight="false" outlineLevel="0" collapsed="false">
      <c r="A605" s="41"/>
      <c r="B605" s="30"/>
      <c r="C605" s="30"/>
      <c r="D605" s="31"/>
      <c r="E605" s="12" t="str">
        <f aca="false">IF(B605="","",IF(C605="","",0.0123*B605^1.604*C605^1.413))</f>
        <v/>
      </c>
      <c r="F605" s="13" t="str">
        <f aca="false">IF(B605="","",IF(C605="","",0.0036*B605^2.656))</f>
        <v/>
      </c>
      <c r="G605" s="13" t="str">
        <f aca="false">IF(B605="","",IF(C605="","",1.938+0.001065*B605^2*C605))</f>
        <v/>
      </c>
      <c r="H605" s="13" t="str">
        <f aca="false">IF(B605="","",IF(C605="","",0.0363*B605^2.609*C605^-0.9417))</f>
        <v/>
      </c>
      <c r="I605" s="13" t="str">
        <f aca="false">IF(B605="","",IF(C605="","",0.0078*B605^1.961))</f>
        <v/>
      </c>
      <c r="J605" s="13" t="str">
        <f aca="false">IF(B605="","",IF(C605="","",0.0423*B605^1.714))</f>
        <v/>
      </c>
      <c r="K605" s="13" t="str">
        <f aca="false">IF(B605="","",IF(C605="","",0.06174*B605^2.144))</f>
        <v/>
      </c>
      <c r="L605" s="14" t="str">
        <f aca="false">IF(B605="","",IF(C605="","",SUM(E605:J605)))</f>
        <v/>
      </c>
    </row>
    <row r="606" customFormat="false" ht="12.75" hidden="false" customHeight="false" outlineLevel="0" collapsed="false">
      <c r="A606" s="41"/>
      <c r="B606" s="30"/>
      <c r="C606" s="30"/>
      <c r="D606" s="31"/>
      <c r="E606" s="12" t="str">
        <f aca="false">IF(B606="","",IF(C606="","",0.0123*B606^1.604*C606^1.413))</f>
        <v/>
      </c>
      <c r="F606" s="13" t="str">
        <f aca="false">IF(B606="","",IF(C606="","",0.0036*B606^2.656))</f>
        <v/>
      </c>
      <c r="G606" s="13" t="str">
        <f aca="false">IF(B606="","",IF(C606="","",1.938+0.001065*B606^2*C606))</f>
        <v/>
      </c>
      <c r="H606" s="13" t="str">
        <f aca="false">IF(B606="","",IF(C606="","",0.0363*B606^2.609*C606^-0.9417))</f>
        <v/>
      </c>
      <c r="I606" s="13" t="str">
        <f aca="false">IF(B606="","",IF(C606="","",0.0078*B606^1.961))</f>
        <v/>
      </c>
      <c r="J606" s="13" t="str">
        <f aca="false">IF(B606="","",IF(C606="","",0.0423*B606^1.714))</f>
        <v/>
      </c>
      <c r="K606" s="13" t="str">
        <f aca="false">IF(B606="","",IF(C606="","",0.06174*B606^2.144))</f>
        <v/>
      </c>
      <c r="L606" s="14" t="str">
        <f aca="false">IF(B606="","",IF(C606="","",SUM(E606:J606)))</f>
        <v/>
      </c>
    </row>
    <row r="607" customFormat="false" ht="12.75" hidden="false" customHeight="false" outlineLevel="0" collapsed="false">
      <c r="A607" s="41"/>
      <c r="B607" s="30"/>
      <c r="C607" s="30"/>
      <c r="D607" s="31"/>
      <c r="E607" s="12" t="str">
        <f aca="false">IF(B607="","",IF(C607="","",0.0123*B607^1.604*C607^1.413))</f>
        <v/>
      </c>
      <c r="F607" s="13" t="str">
        <f aca="false">IF(B607="","",IF(C607="","",0.0036*B607^2.656))</f>
        <v/>
      </c>
      <c r="G607" s="13" t="str">
        <f aca="false">IF(B607="","",IF(C607="","",1.938+0.001065*B607^2*C607))</f>
        <v/>
      </c>
      <c r="H607" s="13" t="str">
        <f aca="false">IF(B607="","",IF(C607="","",0.0363*B607^2.609*C607^-0.9417))</f>
        <v/>
      </c>
      <c r="I607" s="13" t="str">
        <f aca="false">IF(B607="","",IF(C607="","",0.0078*B607^1.961))</f>
        <v/>
      </c>
      <c r="J607" s="13" t="str">
        <f aca="false">IF(B607="","",IF(C607="","",0.0423*B607^1.714))</f>
        <v/>
      </c>
      <c r="K607" s="13" t="str">
        <f aca="false">IF(B607="","",IF(C607="","",0.06174*B607^2.144))</f>
        <v/>
      </c>
      <c r="L607" s="14" t="str">
        <f aca="false">IF(B607="","",IF(C607="","",SUM(E607:J607)))</f>
        <v/>
      </c>
    </row>
    <row r="608" customFormat="false" ht="12.75" hidden="false" customHeight="false" outlineLevel="0" collapsed="false">
      <c r="A608" s="41"/>
      <c r="B608" s="30"/>
      <c r="C608" s="30"/>
      <c r="D608" s="31"/>
      <c r="E608" s="12" t="str">
        <f aca="false">IF(B608="","",IF(C608="","",0.0123*B608^1.604*C608^1.413))</f>
        <v/>
      </c>
      <c r="F608" s="13" t="str">
        <f aca="false">IF(B608="","",IF(C608="","",0.0036*B608^2.656))</f>
        <v/>
      </c>
      <c r="G608" s="13" t="str">
        <f aca="false">IF(B608="","",IF(C608="","",1.938+0.001065*B608^2*C608))</f>
        <v/>
      </c>
      <c r="H608" s="13" t="str">
        <f aca="false">IF(B608="","",IF(C608="","",0.0363*B608^2.609*C608^-0.9417))</f>
        <v/>
      </c>
      <c r="I608" s="13" t="str">
        <f aca="false">IF(B608="","",IF(C608="","",0.0078*B608^1.961))</f>
        <v/>
      </c>
      <c r="J608" s="13" t="str">
        <f aca="false">IF(B608="","",IF(C608="","",0.0423*B608^1.714))</f>
        <v/>
      </c>
      <c r="K608" s="13" t="str">
        <f aca="false">IF(B608="","",IF(C608="","",0.06174*B608^2.144))</f>
        <v/>
      </c>
      <c r="L608" s="14" t="str">
        <f aca="false">IF(B608="","",IF(C608="","",SUM(E608:J608)))</f>
        <v/>
      </c>
    </row>
    <row r="609" customFormat="false" ht="12.75" hidden="false" customHeight="false" outlineLevel="0" collapsed="false">
      <c r="A609" s="41"/>
      <c r="B609" s="30"/>
      <c r="C609" s="30"/>
      <c r="D609" s="31"/>
      <c r="E609" s="12" t="str">
        <f aca="false">IF(B609="","",IF(C609="","",0.0123*B609^1.604*C609^1.413))</f>
        <v/>
      </c>
      <c r="F609" s="13" t="str">
        <f aca="false">IF(B609="","",IF(C609="","",0.0036*B609^2.656))</f>
        <v/>
      </c>
      <c r="G609" s="13" t="str">
        <f aca="false">IF(B609="","",IF(C609="","",1.938+0.001065*B609^2*C609))</f>
        <v/>
      </c>
      <c r="H609" s="13" t="str">
        <f aca="false">IF(B609="","",IF(C609="","",0.0363*B609^2.609*C609^-0.9417))</f>
        <v/>
      </c>
      <c r="I609" s="13" t="str">
        <f aca="false">IF(B609="","",IF(C609="","",0.0078*B609^1.961))</f>
        <v/>
      </c>
      <c r="J609" s="13" t="str">
        <f aca="false">IF(B609="","",IF(C609="","",0.0423*B609^1.714))</f>
        <v/>
      </c>
      <c r="K609" s="13" t="str">
        <f aca="false">IF(B609="","",IF(C609="","",0.06174*B609^2.144))</f>
        <v/>
      </c>
      <c r="L609" s="14" t="str">
        <f aca="false">IF(B609="","",IF(C609="","",SUM(E609:J609)))</f>
        <v/>
      </c>
    </row>
    <row r="610" customFormat="false" ht="12.75" hidden="false" customHeight="false" outlineLevel="0" collapsed="false">
      <c r="A610" s="41"/>
      <c r="B610" s="30"/>
      <c r="C610" s="30"/>
      <c r="D610" s="31"/>
      <c r="E610" s="12" t="str">
        <f aca="false">IF(B610="","",IF(C610="","",0.0123*B610^1.604*C610^1.413))</f>
        <v/>
      </c>
      <c r="F610" s="13" t="str">
        <f aca="false">IF(B610="","",IF(C610="","",0.0036*B610^2.656))</f>
        <v/>
      </c>
      <c r="G610" s="13" t="str">
        <f aca="false">IF(B610="","",IF(C610="","",1.938+0.001065*B610^2*C610))</f>
        <v/>
      </c>
      <c r="H610" s="13" t="str">
        <f aca="false">IF(B610="","",IF(C610="","",0.0363*B610^2.609*C610^-0.9417))</f>
        <v/>
      </c>
      <c r="I610" s="13" t="str">
        <f aca="false">IF(B610="","",IF(C610="","",0.0078*B610^1.961))</f>
        <v/>
      </c>
      <c r="J610" s="13" t="str">
        <f aca="false">IF(B610="","",IF(C610="","",0.0423*B610^1.714))</f>
        <v/>
      </c>
      <c r="K610" s="13" t="str">
        <f aca="false">IF(B610="","",IF(C610="","",0.06174*B610^2.144))</f>
        <v/>
      </c>
      <c r="L610" s="14" t="str">
        <f aca="false">IF(B610="","",IF(C610="","",SUM(E610:J610)))</f>
        <v/>
      </c>
    </row>
    <row r="611" customFormat="false" ht="12.75" hidden="false" customHeight="false" outlineLevel="0" collapsed="false">
      <c r="A611" s="41"/>
      <c r="B611" s="30"/>
      <c r="C611" s="30"/>
      <c r="D611" s="31"/>
      <c r="E611" s="12" t="str">
        <f aca="false">IF(B611="","",IF(C611="","",0.0123*B611^1.604*C611^1.413))</f>
        <v/>
      </c>
      <c r="F611" s="13" t="str">
        <f aca="false">IF(B611="","",IF(C611="","",0.0036*B611^2.656))</f>
        <v/>
      </c>
      <c r="G611" s="13" t="str">
        <f aca="false">IF(B611="","",IF(C611="","",1.938+0.001065*B611^2*C611))</f>
        <v/>
      </c>
      <c r="H611" s="13" t="str">
        <f aca="false">IF(B611="","",IF(C611="","",0.0363*B611^2.609*C611^-0.9417))</f>
        <v/>
      </c>
      <c r="I611" s="13" t="str">
        <f aca="false">IF(B611="","",IF(C611="","",0.0078*B611^1.961))</f>
        <v/>
      </c>
      <c r="J611" s="13" t="str">
        <f aca="false">IF(B611="","",IF(C611="","",0.0423*B611^1.714))</f>
        <v/>
      </c>
      <c r="K611" s="13" t="str">
        <f aca="false">IF(B611="","",IF(C611="","",0.06174*B611^2.144))</f>
        <v/>
      </c>
      <c r="L611" s="14" t="str">
        <f aca="false">IF(B611="","",IF(C611="","",SUM(E611:J611)))</f>
        <v/>
      </c>
    </row>
    <row r="612" customFormat="false" ht="12.75" hidden="false" customHeight="false" outlineLevel="0" collapsed="false">
      <c r="A612" s="41"/>
      <c r="B612" s="30"/>
      <c r="C612" s="30"/>
      <c r="D612" s="31"/>
      <c r="E612" s="12" t="str">
        <f aca="false">IF(B612="","",IF(C612="","",0.0123*B612^1.604*C612^1.413))</f>
        <v/>
      </c>
      <c r="F612" s="13" t="str">
        <f aca="false">IF(B612="","",IF(C612="","",0.0036*B612^2.656))</f>
        <v/>
      </c>
      <c r="G612" s="13" t="str">
        <f aca="false">IF(B612="","",IF(C612="","",1.938+0.001065*B612^2*C612))</f>
        <v/>
      </c>
      <c r="H612" s="13" t="str">
        <f aca="false">IF(B612="","",IF(C612="","",0.0363*B612^2.609*C612^-0.9417))</f>
        <v/>
      </c>
      <c r="I612" s="13" t="str">
        <f aca="false">IF(B612="","",IF(C612="","",0.0078*B612^1.961))</f>
        <v/>
      </c>
      <c r="J612" s="13" t="str">
        <f aca="false">IF(B612="","",IF(C612="","",0.0423*B612^1.714))</f>
        <v/>
      </c>
      <c r="K612" s="13" t="str">
        <f aca="false">IF(B612="","",IF(C612="","",0.06174*B612^2.144))</f>
        <v/>
      </c>
      <c r="L612" s="14" t="str">
        <f aca="false">IF(B612="","",IF(C612="","",SUM(E612:J612)))</f>
        <v/>
      </c>
    </row>
    <row r="613" customFormat="false" ht="12.75" hidden="false" customHeight="false" outlineLevel="0" collapsed="false">
      <c r="A613" s="41"/>
      <c r="B613" s="30"/>
      <c r="C613" s="30"/>
      <c r="D613" s="31"/>
      <c r="E613" s="12" t="str">
        <f aca="false">IF(B613="","",IF(C613="","",0.0123*B613^1.604*C613^1.413))</f>
        <v/>
      </c>
      <c r="F613" s="13" t="str">
        <f aca="false">IF(B613="","",IF(C613="","",0.0036*B613^2.656))</f>
        <v/>
      </c>
      <c r="G613" s="13" t="str">
        <f aca="false">IF(B613="","",IF(C613="","",1.938+0.001065*B613^2*C613))</f>
        <v/>
      </c>
      <c r="H613" s="13" t="str">
        <f aca="false">IF(B613="","",IF(C613="","",0.0363*B613^2.609*C613^-0.9417))</f>
        <v/>
      </c>
      <c r="I613" s="13" t="str">
        <f aca="false">IF(B613="","",IF(C613="","",0.0078*B613^1.961))</f>
        <v/>
      </c>
      <c r="J613" s="13" t="str">
        <f aca="false">IF(B613="","",IF(C613="","",0.0423*B613^1.714))</f>
        <v/>
      </c>
      <c r="K613" s="13" t="str">
        <f aca="false">IF(B613="","",IF(C613="","",0.06174*B613^2.144))</f>
        <v/>
      </c>
      <c r="L613" s="14" t="str">
        <f aca="false">IF(B613="","",IF(C613="","",SUM(E613:J613)))</f>
        <v/>
      </c>
    </row>
    <row r="614" customFormat="false" ht="12.75" hidden="false" customHeight="false" outlineLevel="0" collapsed="false">
      <c r="A614" s="41"/>
      <c r="B614" s="30"/>
      <c r="C614" s="30"/>
      <c r="D614" s="31"/>
      <c r="E614" s="12" t="str">
        <f aca="false">IF(B614="","",IF(C614="","",0.0123*B614^1.604*C614^1.413))</f>
        <v/>
      </c>
      <c r="F614" s="13" t="str">
        <f aca="false">IF(B614="","",IF(C614="","",0.0036*B614^2.656))</f>
        <v/>
      </c>
      <c r="G614" s="13" t="str">
        <f aca="false">IF(B614="","",IF(C614="","",1.938+0.001065*B614^2*C614))</f>
        <v/>
      </c>
      <c r="H614" s="13" t="str">
        <f aca="false">IF(B614="","",IF(C614="","",0.0363*B614^2.609*C614^-0.9417))</f>
        <v/>
      </c>
      <c r="I614" s="13" t="str">
        <f aca="false">IF(B614="","",IF(C614="","",0.0078*B614^1.961))</f>
        <v/>
      </c>
      <c r="J614" s="13" t="str">
        <f aca="false">IF(B614="","",IF(C614="","",0.0423*B614^1.714))</f>
        <v/>
      </c>
      <c r="K614" s="13" t="str">
        <f aca="false">IF(B614="","",IF(C614="","",0.06174*B614^2.144))</f>
        <v/>
      </c>
      <c r="L614" s="14" t="str">
        <f aca="false">IF(B614="","",IF(C614="","",SUM(E614:J614)))</f>
        <v/>
      </c>
    </row>
    <row r="615" customFormat="false" ht="12.75" hidden="false" customHeight="false" outlineLevel="0" collapsed="false">
      <c r="A615" s="41"/>
      <c r="B615" s="30"/>
      <c r="C615" s="30"/>
      <c r="D615" s="31"/>
      <c r="E615" s="12" t="str">
        <f aca="false">IF(B615="","",IF(C615="","",0.0123*B615^1.604*C615^1.413))</f>
        <v/>
      </c>
      <c r="F615" s="13" t="str">
        <f aca="false">IF(B615="","",IF(C615="","",0.0036*B615^2.656))</f>
        <v/>
      </c>
      <c r="G615" s="13" t="str">
        <f aca="false">IF(B615="","",IF(C615="","",1.938+0.001065*B615^2*C615))</f>
        <v/>
      </c>
      <c r="H615" s="13" t="str">
        <f aca="false">IF(B615="","",IF(C615="","",0.0363*B615^2.609*C615^-0.9417))</f>
        <v/>
      </c>
      <c r="I615" s="13" t="str">
        <f aca="false">IF(B615="","",IF(C615="","",0.0078*B615^1.961))</f>
        <v/>
      </c>
      <c r="J615" s="13" t="str">
        <f aca="false">IF(B615="","",IF(C615="","",0.0423*B615^1.714))</f>
        <v/>
      </c>
      <c r="K615" s="13" t="str">
        <f aca="false">IF(B615="","",IF(C615="","",0.06174*B615^2.144))</f>
        <v/>
      </c>
      <c r="L615" s="14" t="str">
        <f aca="false">IF(B615="","",IF(C615="","",SUM(E615:J615)))</f>
        <v/>
      </c>
    </row>
    <row r="616" customFormat="false" ht="12.75" hidden="false" customHeight="false" outlineLevel="0" collapsed="false">
      <c r="A616" s="41"/>
      <c r="B616" s="30"/>
      <c r="C616" s="30"/>
      <c r="D616" s="31"/>
      <c r="E616" s="12" t="str">
        <f aca="false">IF(B616="","",IF(C616="","",0.0123*B616^1.604*C616^1.413))</f>
        <v/>
      </c>
      <c r="F616" s="13" t="str">
        <f aca="false">IF(B616="","",IF(C616="","",0.0036*B616^2.656))</f>
        <v/>
      </c>
      <c r="G616" s="13" t="str">
        <f aca="false">IF(B616="","",IF(C616="","",1.938+0.001065*B616^2*C616))</f>
        <v/>
      </c>
      <c r="H616" s="13" t="str">
        <f aca="false">IF(B616="","",IF(C616="","",0.0363*B616^2.609*C616^-0.9417))</f>
        <v/>
      </c>
      <c r="I616" s="13" t="str">
        <f aca="false">IF(B616="","",IF(C616="","",0.0078*B616^1.961))</f>
        <v/>
      </c>
      <c r="J616" s="13" t="str">
        <f aca="false">IF(B616="","",IF(C616="","",0.0423*B616^1.714))</f>
        <v/>
      </c>
      <c r="K616" s="13" t="str">
        <f aca="false">IF(B616="","",IF(C616="","",0.06174*B616^2.144))</f>
        <v/>
      </c>
      <c r="L616" s="14" t="str">
        <f aca="false">IF(B616="","",IF(C616="","",SUM(E616:J616)))</f>
        <v/>
      </c>
    </row>
    <row r="617" customFormat="false" ht="12.75" hidden="false" customHeight="false" outlineLevel="0" collapsed="false">
      <c r="A617" s="41"/>
      <c r="B617" s="30"/>
      <c r="C617" s="30"/>
      <c r="D617" s="31"/>
      <c r="E617" s="12" t="str">
        <f aca="false">IF(B617="","",IF(C617="","",0.0123*B617^1.604*C617^1.413))</f>
        <v/>
      </c>
      <c r="F617" s="13" t="str">
        <f aca="false">IF(B617="","",IF(C617="","",0.0036*B617^2.656))</f>
        <v/>
      </c>
      <c r="G617" s="13" t="str">
        <f aca="false">IF(B617="","",IF(C617="","",1.938+0.001065*B617^2*C617))</f>
        <v/>
      </c>
      <c r="H617" s="13" t="str">
        <f aca="false">IF(B617="","",IF(C617="","",0.0363*B617^2.609*C617^-0.9417))</f>
        <v/>
      </c>
      <c r="I617" s="13" t="str">
        <f aca="false">IF(B617="","",IF(C617="","",0.0078*B617^1.961))</f>
        <v/>
      </c>
      <c r="J617" s="13" t="str">
        <f aca="false">IF(B617="","",IF(C617="","",0.0423*B617^1.714))</f>
        <v/>
      </c>
      <c r="K617" s="13" t="str">
        <f aca="false">IF(B617="","",IF(C617="","",0.06174*B617^2.144))</f>
        <v/>
      </c>
      <c r="L617" s="14" t="str">
        <f aca="false">IF(B617="","",IF(C617="","",SUM(E617:J617)))</f>
        <v/>
      </c>
    </row>
    <row r="618" customFormat="false" ht="12.75" hidden="false" customHeight="false" outlineLevel="0" collapsed="false">
      <c r="A618" s="41"/>
      <c r="B618" s="30"/>
      <c r="C618" s="30"/>
      <c r="D618" s="31"/>
      <c r="E618" s="12" t="str">
        <f aca="false">IF(B618="","",IF(C618="","",0.0123*B618^1.604*C618^1.413))</f>
        <v/>
      </c>
      <c r="F618" s="13" t="str">
        <f aca="false">IF(B618="","",IF(C618="","",0.0036*B618^2.656))</f>
        <v/>
      </c>
      <c r="G618" s="13" t="str">
        <f aca="false">IF(B618="","",IF(C618="","",1.938+0.001065*B618^2*C618))</f>
        <v/>
      </c>
      <c r="H618" s="13" t="str">
        <f aca="false">IF(B618="","",IF(C618="","",0.0363*B618^2.609*C618^-0.9417))</f>
        <v/>
      </c>
      <c r="I618" s="13" t="str">
        <f aca="false">IF(B618="","",IF(C618="","",0.0078*B618^1.961))</f>
        <v/>
      </c>
      <c r="J618" s="13" t="str">
        <f aca="false">IF(B618="","",IF(C618="","",0.0423*B618^1.714))</f>
        <v/>
      </c>
      <c r="K618" s="13" t="str">
        <f aca="false">IF(B618="","",IF(C618="","",0.06174*B618^2.144))</f>
        <v/>
      </c>
      <c r="L618" s="14" t="str">
        <f aca="false">IF(B618="","",IF(C618="","",SUM(E618:J618)))</f>
        <v/>
      </c>
    </row>
    <row r="619" customFormat="false" ht="12.75" hidden="false" customHeight="false" outlineLevel="0" collapsed="false">
      <c r="A619" s="41"/>
      <c r="B619" s="30"/>
      <c r="C619" s="30"/>
      <c r="D619" s="31"/>
      <c r="E619" s="12" t="str">
        <f aca="false">IF(B619="","",IF(C619="","",0.0123*B619^1.604*C619^1.413))</f>
        <v/>
      </c>
      <c r="F619" s="13" t="str">
        <f aca="false">IF(B619="","",IF(C619="","",0.0036*B619^2.656))</f>
        <v/>
      </c>
      <c r="G619" s="13" t="str">
        <f aca="false">IF(B619="","",IF(C619="","",1.938+0.001065*B619^2*C619))</f>
        <v/>
      </c>
      <c r="H619" s="13" t="str">
        <f aca="false">IF(B619="","",IF(C619="","",0.0363*B619^2.609*C619^-0.9417))</f>
        <v/>
      </c>
      <c r="I619" s="13" t="str">
        <f aca="false">IF(B619="","",IF(C619="","",0.0078*B619^1.961))</f>
        <v/>
      </c>
      <c r="J619" s="13" t="str">
        <f aca="false">IF(B619="","",IF(C619="","",0.0423*B619^1.714))</f>
        <v/>
      </c>
      <c r="K619" s="13" t="str">
        <f aca="false">IF(B619="","",IF(C619="","",0.06174*B619^2.144))</f>
        <v/>
      </c>
      <c r="L619" s="14" t="str">
        <f aca="false">IF(B619="","",IF(C619="","",SUM(E619:J619)))</f>
        <v/>
      </c>
    </row>
    <row r="620" customFormat="false" ht="12.75" hidden="false" customHeight="false" outlineLevel="0" collapsed="false">
      <c r="A620" s="41"/>
      <c r="B620" s="30"/>
      <c r="C620" s="30"/>
      <c r="D620" s="31"/>
      <c r="E620" s="12" t="str">
        <f aca="false">IF(B620="","",IF(C620="","",0.0123*B620^1.604*C620^1.413))</f>
        <v/>
      </c>
      <c r="F620" s="13" t="str">
        <f aca="false">IF(B620="","",IF(C620="","",0.0036*B620^2.656))</f>
        <v/>
      </c>
      <c r="G620" s="13" t="str">
        <f aca="false">IF(B620="","",IF(C620="","",1.938+0.001065*B620^2*C620))</f>
        <v/>
      </c>
      <c r="H620" s="13" t="str">
        <f aca="false">IF(B620="","",IF(C620="","",0.0363*B620^2.609*C620^-0.9417))</f>
        <v/>
      </c>
      <c r="I620" s="13" t="str">
        <f aca="false">IF(B620="","",IF(C620="","",0.0078*B620^1.961))</f>
        <v/>
      </c>
      <c r="J620" s="13" t="str">
        <f aca="false">IF(B620="","",IF(C620="","",0.0423*B620^1.714))</f>
        <v/>
      </c>
      <c r="K620" s="13" t="str">
        <f aca="false">IF(B620="","",IF(C620="","",0.06174*B620^2.144))</f>
        <v/>
      </c>
      <c r="L620" s="14" t="str">
        <f aca="false">IF(B620="","",IF(C620="","",SUM(E620:J620)))</f>
        <v/>
      </c>
    </row>
    <row r="621" customFormat="false" ht="12.75" hidden="false" customHeight="false" outlineLevel="0" collapsed="false">
      <c r="A621" s="41"/>
      <c r="B621" s="30"/>
      <c r="C621" s="30"/>
      <c r="D621" s="31"/>
      <c r="E621" s="12" t="str">
        <f aca="false">IF(B621="","",IF(C621="","",0.0123*B621^1.604*C621^1.413))</f>
        <v/>
      </c>
      <c r="F621" s="13" t="str">
        <f aca="false">IF(B621="","",IF(C621="","",0.0036*B621^2.656))</f>
        <v/>
      </c>
      <c r="G621" s="13" t="str">
        <f aca="false">IF(B621="","",IF(C621="","",1.938+0.001065*B621^2*C621))</f>
        <v/>
      </c>
      <c r="H621" s="13" t="str">
        <f aca="false">IF(B621="","",IF(C621="","",0.0363*B621^2.609*C621^-0.9417))</f>
        <v/>
      </c>
      <c r="I621" s="13" t="str">
        <f aca="false">IF(B621="","",IF(C621="","",0.0078*B621^1.961))</f>
        <v/>
      </c>
      <c r="J621" s="13" t="str">
        <f aca="false">IF(B621="","",IF(C621="","",0.0423*B621^1.714))</f>
        <v/>
      </c>
      <c r="K621" s="13" t="str">
        <f aca="false">IF(B621="","",IF(C621="","",0.06174*B621^2.144))</f>
        <v/>
      </c>
      <c r="L621" s="14" t="str">
        <f aca="false">IF(B621="","",IF(C621="","",SUM(E621:J621)))</f>
        <v/>
      </c>
    </row>
    <row r="622" customFormat="false" ht="12.75" hidden="false" customHeight="false" outlineLevel="0" collapsed="false">
      <c r="A622" s="41"/>
      <c r="B622" s="30"/>
      <c r="C622" s="30"/>
      <c r="D622" s="31"/>
      <c r="E622" s="12" t="str">
        <f aca="false">IF(B622="","",IF(C622="","",0.0123*B622^1.604*C622^1.413))</f>
        <v/>
      </c>
      <c r="F622" s="13" t="str">
        <f aca="false">IF(B622="","",IF(C622="","",0.0036*B622^2.656))</f>
        <v/>
      </c>
      <c r="G622" s="13" t="str">
        <f aca="false">IF(B622="","",IF(C622="","",1.938+0.001065*B622^2*C622))</f>
        <v/>
      </c>
      <c r="H622" s="13" t="str">
        <f aca="false">IF(B622="","",IF(C622="","",0.0363*B622^2.609*C622^-0.9417))</f>
        <v/>
      </c>
      <c r="I622" s="13" t="str">
        <f aca="false">IF(B622="","",IF(C622="","",0.0078*B622^1.961))</f>
        <v/>
      </c>
      <c r="J622" s="13" t="str">
        <f aca="false">IF(B622="","",IF(C622="","",0.0423*B622^1.714))</f>
        <v/>
      </c>
      <c r="K622" s="13" t="str">
        <f aca="false">IF(B622="","",IF(C622="","",0.06174*B622^2.144))</f>
        <v/>
      </c>
      <c r="L622" s="14" t="str">
        <f aca="false">IF(B622="","",IF(C622="","",SUM(E622:J622)))</f>
        <v/>
      </c>
    </row>
    <row r="623" customFormat="false" ht="12.75" hidden="false" customHeight="false" outlineLevel="0" collapsed="false">
      <c r="A623" s="41"/>
      <c r="B623" s="30"/>
      <c r="C623" s="30"/>
      <c r="D623" s="31"/>
      <c r="E623" s="12" t="str">
        <f aca="false">IF(B623="","",IF(C623="","",0.0123*B623^1.604*C623^1.413))</f>
        <v/>
      </c>
      <c r="F623" s="13" t="str">
        <f aca="false">IF(B623="","",IF(C623="","",0.0036*B623^2.656))</f>
        <v/>
      </c>
      <c r="G623" s="13" t="str">
        <f aca="false">IF(B623="","",IF(C623="","",1.938+0.001065*B623^2*C623))</f>
        <v/>
      </c>
      <c r="H623" s="13" t="str">
        <f aca="false">IF(B623="","",IF(C623="","",0.0363*B623^2.609*C623^-0.9417))</f>
        <v/>
      </c>
      <c r="I623" s="13" t="str">
        <f aca="false">IF(B623="","",IF(C623="","",0.0078*B623^1.961))</f>
        <v/>
      </c>
      <c r="J623" s="13" t="str">
        <f aca="false">IF(B623="","",IF(C623="","",0.0423*B623^1.714))</f>
        <v/>
      </c>
      <c r="K623" s="13" t="str">
        <f aca="false">IF(B623="","",IF(C623="","",0.06174*B623^2.144))</f>
        <v/>
      </c>
      <c r="L623" s="14" t="str">
        <f aca="false">IF(B623="","",IF(C623="","",SUM(E623:J623)))</f>
        <v/>
      </c>
    </row>
    <row r="624" customFormat="false" ht="12.75" hidden="false" customHeight="false" outlineLevel="0" collapsed="false">
      <c r="A624" s="41"/>
      <c r="B624" s="30"/>
      <c r="C624" s="30"/>
      <c r="D624" s="31"/>
      <c r="E624" s="12" t="str">
        <f aca="false">IF(B624="","",IF(C624="","",0.0123*B624^1.604*C624^1.413))</f>
        <v/>
      </c>
      <c r="F624" s="13" t="str">
        <f aca="false">IF(B624="","",IF(C624="","",0.0036*B624^2.656))</f>
        <v/>
      </c>
      <c r="G624" s="13" t="str">
        <f aca="false">IF(B624="","",IF(C624="","",1.938+0.001065*B624^2*C624))</f>
        <v/>
      </c>
      <c r="H624" s="13" t="str">
        <f aca="false">IF(B624="","",IF(C624="","",0.0363*B624^2.609*C624^-0.9417))</f>
        <v/>
      </c>
      <c r="I624" s="13" t="str">
        <f aca="false">IF(B624="","",IF(C624="","",0.0078*B624^1.961))</f>
        <v/>
      </c>
      <c r="J624" s="13" t="str">
        <f aca="false">IF(B624="","",IF(C624="","",0.0423*B624^1.714))</f>
        <v/>
      </c>
      <c r="K624" s="13" t="str">
        <f aca="false">IF(B624="","",IF(C624="","",0.06174*B624^2.144))</f>
        <v/>
      </c>
      <c r="L624" s="14" t="str">
        <f aca="false">IF(B624="","",IF(C624="","",SUM(E624:J624)))</f>
        <v/>
      </c>
    </row>
    <row r="625" customFormat="false" ht="12.75" hidden="false" customHeight="false" outlineLevel="0" collapsed="false">
      <c r="A625" s="41"/>
      <c r="B625" s="30"/>
      <c r="C625" s="30"/>
      <c r="D625" s="31"/>
      <c r="E625" s="12" t="str">
        <f aca="false">IF(B625="","",IF(C625="","",0.0123*B625^1.604*C625^1.413))</f>
        <v/>
      </c>
      <c r="F625" s="13" t="str">
        <f aca="false">IF(B625="","",IF(C625="","",0.0036*B625^2.656))</f>
        <v/>
      </c>
      <c r="G625" s="13" t="str">
        <f aca="false">IF(B625="","",IF(C625="","",1.938+0.001065*B625^2*C625))</f>
        <v/>
      </c>
      <c r="H625" s="13" t="str">
        <f aca="false">IF(B625="","",IF(C625="","",0.0363*B625^2.609*C625^-0.9417))</f>
        <v/>
      </c>
      <c r="I625" s="13" t="str">
        <f aca="false">IF(B625="","",IF(C625="","",0.0078*B625^1.961))</f>
        <v/>
      </c>
      <c r="J625" s="13" t="str">
        <f aca="false">IF(B625="","",IF(C625="","",0.0423*B625^1.714))</f>
        <v/>
      </c>
      <c r="K625" s="13" t="str">
        <f aca="false">IF(B625="","",IF(C625="","",0.06174*B625^2.144))</f>
        <v/>
      </c>
      <c r="L625" s="14" t="str">
        <f aca="false">IF(B625="","",IF(C625="","",SUM(E625:J625)))</f>
        <v/>
      </c>
    </row>
    <row r="626" customFormat="false" ht="12.75" hidden="false" customHeight="false" outlineLevel="0" collapsed="false">
      <c r="A626" s="41"/>
      <c r="B626" s="30"/>
      <c r="C626" s="30"/>
      <c r="D626" s="31"/>
      <c r="E626" s="12" t="str">
        <f aca="false">IF(B626="","",IF(C626="","",0.0123*B626^1.604*C626^1.413))</f>
        <v/>
      </c>
      <c r="F626" s="13" t="str">
        <f aca="false">IF(B626="","",IF(C626="","",0.0036*B626^2.656))</f>
        <v/>
      </c>
      <c r="G626" s="13" t="str">
        <f aca="false">IF(B626="","",IF(C626="","",1.938+0.001065*B626^2*C626))</f>
        <v/>
      </c>
      <c r="H626" s="13" t="str">
        <f aca="false">IF(B626="","",IF(C626="","",0.0363*B626^2.609*C626^-0.9417))</f>
        <v/>
      </c>
      <c r="I626" s="13" t="str">
        <f aca="false">IF(B626="","",IF(C626="","",0.0078*B626^1.961))</f>
        <v/>
      </c>
      <c r="J626" s="13" t="str">
        <f aca="false">IF(B626="","",IF(C626="","",0.0423*B626^1.714))</f>
        <v/>
      </c>
      <c r="K626" s="13" t="str">
        <f aca="false">IF(B626="","",IF(C626="","",0.06174*B626^2.144))</f>
        <v/>
      </c>
      <c r="L626" s="14" t="str">
        <f aca="false">IF(B626="","",IF(C626="","",SUM(E626:J626)))</f>
        <v/>
      </c>
    </row>
    <row r="627" customFormat="false" ht="12.75" hidden="false" customHeight="false" outlineLevel="0" collapsed="false">
      <c r="A627" s="41"/>
      <c r="B627" s="30"/>
      <c r="C627" s="30"/>
      <c r="D627" s="31"/>
      <c r="E627" s="12" t="str">
        <f aca="false">IF(B627="","",IF(C627="","",0.0123*B627^1.604*C627^1.413))</f>
        <v/>
      </c>
      <c r="F627" s="13" t="str">
        <f aca="false">IF(B627="","",IF(C627="","",0.0036*B627^2.656))</f>
        <v/>
      </c>
      <c r="G627" s="13" t="str">
        <f aca="false">IF(B627="","",IF(C627="","",1.938+0.001065*B627^2*C627))</f>
        <v/>
      </c>
      <c r="H627" s="13" t="str">
        <f aca="false">IF(B627="","",IF(C627="","",0.0363*B627^2.609*C627^-0.9417))</f>
        <v/>
      </c>
      <c r="I627" s="13" t="str">
        <f aca="false">IF(B627="","",IF(C627="","",0.0078*B627^1.961))</f>
        <v/>
      </c>
      <c r="J627" s="13" t="str">
        <f aca="false">IF(B627="","",IF(C627="","",0.0423*B627^1.714))</f>
        <v/>
      </c>
      <c r="K627" s="13" t="str">
        <f aca="false">IF(B627="","",IF(C627="","",0.06174*B627^2.144))</f>
        <v/>
      </c>
      <c r="L627" s="14" t="str">
        <f aca="false">IF(B627="","",IF(C627="","",SUM(E627:J627)))</f>
        <v/>
      </c>
    </row>
    <row r="628" customFormat="false" ht="12.75" hidden="false" customHeight="false" outlineLevel="0" collapsed="false">
      <c r="A628" s="41"/>
      <c r="B628" s="30"/>
      <c r="C628" s="30"/>
      <c r="D628" s="31"/>
      <c r="E628" s="12" t="str">
        <f aca="false">IF(B628="","",IF(C628="","",0.0123*B628^1.604*C628^1.413))</f>
        <v/>
      </c>
      <c r="F628" s="13" t="str">
        <f aca="false">IF(B628="","",IF(C628="","",0.0036*B628^2.656))</f>
        <v/>
      </c>
      <c r="G628" s="13" t="str">
        <f aca="false">IF(B628="","",IF(C628="","",1.938+0.001065*B628^2*C628))</f>
        <v/>
      </c>
      <c r="H628" s="13" t="str">
        <f aca="false">IF(B628="","",IF(C628="","",0.0363*B628^2.609*C628^-0.9417))</f>
        <v/>
      </c>
      <c r="I628" s="13" t="str">
        <f aca="false">IF(B628="","",IF(C628="","",0.0078*B628^1.961))</f>
        <v/>
      </c>
      <c r="J628" s="13" t="str">
        <f aca="false">IF(B628="","",IF(C628="","",0.0423*B628^1.714))</f>
        <v/>
      </c>
      <c r="K628" s="13" t="str">
        <f aca="false">IF(B628="","",IF(C628="","",0.06174*B628^2.144))</f>
        <v/>
      </c>
      <c r="L628" s="14" t="str">
        <f aca="false">IF(B628="","",IF(C628="","",SUM(E628:J628)))</f>
        <v/>
      </c>
    </row>
    <row r="629" customFormat="false" ht="12.75" hidden="false" customHeight="false" outlineLevel="0" collapsed="false">
      <c r="A629" s="41"/>
      <c r="B629" s="30"/>
      <c r="C629" s="30"/>
      <c r="D629" s="31"/>
      <c r="E629" s="12" t="str">
        <f aca="false">IF(B629="","",IF(C629="","",0.0123*B629^1.604*C629^1.413))</f>
        <v/>
      </c>
      <c r="F629" s="13" t="str">
        <f aca="false">IF(B629="","",IF(C629="","",0.0036*B629^2.656))</f>
        <v/>
      </c>
      <c r="G629" s="13" t="str">
        <f aca="false">IF(B629="","",IF(C629="","",1.938+0.001065*B629^2*C629))</f>
        <v/>
      </c>
      <c r="H629" s="13" t="str">
        <f aca="false">IF(B629="","",IF(C629="","",0.0363*B629^2.609*C629^-0.9417))</f>
        <v/>
      </c>
      <c r="I629" s="13" t="str">
        <f aca="false">IF(B629="","",IF(C629="","",0.0078*B629^1.961))</f>
        <v/>
      </c>
      <c r="J629" s="13" t="str">
        <f aca="false">IF(B629="","",IF(C629="","",0.0423*B629^1.714))</f>
        <v/>
      </c>
      <c r="K629" s="13" t="str">
        <f aca="false">IF(B629="","",IF(C629="","",0.06174*B629^2.144))</f>
        <v/>
      </c>
      <c r="L629" s="14" t="str">
        <f aca="false">IF(B629="","",IF(C629="","",SUM(E629:J629)))</f>
        <v/>
      </c>
    </row>
    <row r="630" customFormat="false" ht="12.75" hidden="false" customHeight="false" outlineLevel="0" collapsed="false">
      <c r="A630" s="41"/>
      <c r="B630" s="30"/>
      <c r="C630" s="30"/>
      <c r="D630" s="31"/>
      <c r="E630" s="12" t="str">
        <f aca="false">IF(B630="","",IF(C630="","",0.0123*B630^1.604*C630^1.413))</f>
        <v/>
      </c>
      <c r="F630" s="13" t="str">
        <f aca="false">IF(B630="","",IF(C630="","",0.0036*B630^2.656))</f>
        <v/>
      </c>
      <c r="G630" s="13" t="str">
        <f aca="false">IF(B630="","",IF(C630="","",1.938+0.001065*B630^2*C630))</f>
        <v/>
      </c>
      <c r="H630" s="13" t="str">
        <f aca="false">IF(B630="","",IF(C630="","",0.0363*B630^2.609*C630^-0.9417))</f>
        <v/>
      </c>
      <c r="I630" s="13" t="str">
        <f aca="false">IF(B630="","",IF(C630="","",0.0078*B630^1.961))</f>
        <v/>
      </c>
      <c r="J630" s="13" t="str">
        <f aca="false">IF(B630="","",IF(C630="","",0.0423*B630^1.714))</f>
        <v/>
      </c>
      <c r="K630" s="13" t="str">
        <f aca="false">IF(B630="","",IF(C630="","",0.06174*B630^2.144))</f>
        <v/>
      </c>
      <c r="L630" s="14" t="str">
        <f aca="false">IF(B630="","",IF(C630="","",SUM(E630:J630)))</f>
        <v/>
      </c>
    </row>
    <row r="631" customFormat="false" ht="12.75" hidden="false" customHeight="false" outlineLevel="0" collapsed="false">
      <c r="A631" s="41"/>
      <c r="B631" s="30"/>
      <c r="C631" s="30"/>
      <c r="D631" s="31"/>
      <c r="E631" s="12" t="str">
        <f aca="false">IF(B631="","",IF(C631="","",0.0123*B631^1.604*C631^1.413))</f>
        <v/>
      </c>
      <c r="F631" s="13" t="str">
        <f aca="false">IF(B631="","",IF(C631="","",0.0036*B631^2.656))</f>
        <v/>
      </c>
      <c r="G631" s="13" t="str">
        <f aca="false">IF(B631="","",IF(C631="","",1.938+0.001065*B631^2*C631))</f>
        <v/>
      </c>
      <c r="H631" s="13" t="str">
        <f aca="false">IF(B631="","",IF(C631="","",0.0363*B631^2.609*C631^-0.9417))</f>
        <v/>
      </c>
      <c r="I631" s="13" t="str">
        <f aca="false">IF(B631="","",IF(C631="","",0.0078*B631^1.961))</f>
        <v/>
      </c>
      <c r="J631" s="13" t="str">
        <f aca="false">IF(B631="","",IF(C631="","",0.0423*B631^1.714))</f>
        <v/>
      </c>
      <c r="K631" s="13" t="str">
        <f aca="false">IF(B631="","",IF(C631="","",0.06174*B631^2.144))</f>
        <v/>
      </c>
      <c r="L631" s="14" t="str">
        <f aca="false">IF(B631="","",IF(C631="","",SUM(E631:J631)))</f>
        <v/>
      </c>
    </row>
    <row r="632" customFormat="false" ht="12.75" hidden="false" customHeight="false" outlineLevel="0" collapsed="false">
      <c r="A632" s="41"/>
      <c r="B632" s="30"/>
      <c r="C632" s="30"/>
      <c r="D632" s="31"/>
      <c r="E632" s="12" t="str">
        <f aca="false">IF(B632="","",IF(C632="","",0.0123*B632^1.604*C632^1.413))</f>
        <v/>
      </c>
      <c r="F632" s="13" t="str">
        <f aca="false">IF(B632="","",IF(C632="","",0.0036*B632^2.656))</f>
        <v/>
      </c>
      <c r="G632" s="13" t="str">
        <f aca="false">IF(B632="","",IF(C632="","",1.938+0.001065*B632^2*C632))</f>
        <v/>
      </c>
      <c r="H632" s="13" t="str">
        <f aca="false">IF(B632="","",IF(C632="","",0.0363*B632^2.609*C632^-0.9417))</f>
        <v/>
      </c>
      <c r="I632" s="13" t="str">
        <f aca="false">IF(B632="","",IF(C632="","",0.0078*B632^1.961))</f>
        <v/>
      </c>
      <c r="J632" s="13" t="str">
        <f aca="false">IF(B632="","",IF(C632="","",0.0423*B632^1.714))</f>
        <v/>
      </c>
      <c r="K632" s="13" t="str">
        <f aca="false">IF(B632="","",IF(C632="","",0.06174*B632^2.144))</f>
        <v/>
      </c>
      <c r="L632" s="14" t="str">
        <f aca="false">IF(B632="","",IF(C632="","",SUM(E632:J632)))</f>
        <v/>
      </c>
    </row>
    <row r="633" customFormat="false" ht="12.75" hidden="false" customHeight="false" outlineLevel="0" collapsed="false">
      <c r="A633" s="41"/>
      <c r="B633" s="30"/>
      <c r="C633" s="30"/>
      <c r="D633" s="31"/>
      <c r="E633" s="12" t="str">
        <f aca="false">IF(B633="","",IF(C633="","",0.0123*B633^1.604*C633^1.413))</f>
        <v/>
      </c>
      <c r="F633" s="13" t="str">
        <f aca="false">IF(B633="","",IF(C633="","",0.0036*B633^2.656))</f>
        <v/>
      </c>
      <c r="G633" s="13" t="str">
        <f aca="false">IF(B633="","",IF(C633="","",1.938+0.001065*B633^2*C633))</f>
        <v/>
      </c>
      <c r="H633" s="13" t="str">
        <f aca="false">IF(B633="","",IF(C633="","",0.0363*B633^2.609*C633^-0.9417))</f>
        <v/>
      </c>
      <c r="I633" s="13" t="str">
        <f aca="false">IF(B633="","",IF(C633="","",0.0078*B633^1.961))</f>
        <v/>
      </c>
      <c r="J633" s="13" t="str">
        <f aca="false">IF(B633="","",IF(C633="","",0.0423*B633^1.714))</f>
        <v/>
      </c>
      <c r="K633" s="13" t="str">
        <f aca="false">IF(B633="","",IF(C633="","",0.06174*B633^2.144))</f>
        <v/>
      </c>
      <c r="L633" s="14" t="str">
        <f aca="false">IF(B633="","",IF(C633="","",SUM(E633:J633)))</f>
        <v/>
      </c>
    </row>
    <row r="634" customFormat="false" ht="12.75" hidden="false" customHeight="false" outlineLevel="0" collapsed="false">
      <c r="A634" s="41"/>
      <c r="B634" s="30"/>
      <c r="C634" s="30"/>
      <c r="D634" s="31"/>
      <c r="E634" s="12" t="str">
        <f aca="false">IF(B634="","",IF(C634="","",0.0123*B634^1.604*C634^1.413))</f>
        <v/>
      </c>
      <c r="F634" s="13" t="str">
        <f aca="false">IF(B634="","",IF(C634="","",0.0036*B634^2.656))</f>
        <v/>
      </c>
      <c r="G634" s="13" t="str">
        <f aca="false">IF(B634="","",IF(C634="","",1.938+0.001065*B634^2*C634))</f>
        <v/>
      </c>
      <c r="H634" s="13" t="str">
        <f aca="false">IF(B634="","",IF(C634="","",0.0363*B634^2.609*C634^-0.9417))</f>
        <v/>
      </c>
      <c r="I634" s="13" t="str">
        <f aca="false">IF(B634="","",IF(C634="","",0.0078*B634^1.961))</f>
        <v/>
      </c>
      <c r="J634" s="13" t="str">
        <f aca="false">IF(B634="","",IF(C634="","",0.0423*B634^1.714))</f>
        <v/>
      </c>
      <c r="K634" s="13" t="str">
        <f aca="false">IF(B634="","",IF(C634="","",0.06174*B634^2.144))</f>
        <v/>
      </c>
      <c r="L634" s="14" t="str">
        <f aca="false">IF(B634="","",IF(C634="","",SUM(E634:J634)))</f>
        <v/>
      </c>
    </row>
    <row r="635" customFormat="false" ht="12.75" hidden="false" customHeight="false" outlineLevel="0" collapsed="false">
      <c r="A635" s="41"/>
      <c r="B635" s="30"/>
      <c r="C635" s="30"/>
      <c r="D635" s="31"/>
      <c r="E635" s="12" t="str">
        <f aca="false">IF(B635="","",IF(C635="","",0.0123*B635^1.604*C635^1.413))</f>
        <v/>
      </c>
      <c r="F635" s="13" t="str">
        <f aca="false">IF(B635="","",IF(C635="","",0.0036*B635^2.656))</f>
        <v/>
      </c>
      <c r="G635" s="13" t="str">
        <f aca="false">IF(B635="","",IF(C635="","",1.938+0.001065*B635^2*C635))</f>
        <v/>
      </c>
      <c r="H635" s="13" t="str">
        <f aca="false">IF(B635="","",IF(C635="","",0.0363*B635^2.609*C635^-0.9417))</f>
        <v/>
      </c>
      <c r="I635" s="13" t="str">
        <f aca="false">IF(B635="","",IF(C635="","",0.0078*B635^1.961))</f>
        <v/>
      </c>
      <c r="J635" s="13" t="str">
        <f aca="false">IF(B635="","",IF(C635="","",0.0423*B635^1.714))</f>
        <v/>
      </c>
      <c r="K635" s="13" t="str">
        <f aca="false">IF(B635="","",IF(C635="","",0.06174*B635^2.144))</f>
        <v/>
      </c>
      <c r="L635" s="14" t="str">
        <f aca="false">IF(B635="","",IF(C635="","",SUM(E635:J635)))</f>
        <v/>
      </c>
    </row>
    <row r="636" customFormat="false" ht="12.75" hidden="false" customHeight="false" outlineLevel="0" collapsed="false">
      <c r="A636" s="41"/>
      <c r="B636" s="30"/>
      <c r="C636" s="30"/>
      <c r="D636" s="31"/>
      <c r="E636" s="12" t="str">
        <f aca="false">IF(B636="","",IF(C636="","",0.0123*B636^1.604*C636^1.413))</f>
        <v/>
      </c>
      <c r="F636" s="13" t="str">
        <f aca="false">IF(B636="","",IF(C636="","",0.0036*B636^2.656))</f>
        <v/>
      </c>
      <c r="G636" s="13" t="str">
        <f aca="false">IF(B636="","",IF(C636="","",1.938+0.001065*B636^2*C636))</f>
        <v/>
      </c>
      <c r="H636" s="13" t="str">
        <f aca="false">IF(B636="","",IF(C636="","",0.0363*B636^2.609*C636^-0.9417))</f>
        <v/>
      </c>
      <c r="I636" s="13" t="str">
        <f aca="false">IF(B636="","",IF(C636="","",0.0078*B636^1.961))</f>
        <v/>
      </c>
      <c r="J636" s="13" t="str">
        <f aca="false">IF(B636="","",IF(C636="","",0.0423*B636^1.714))</f>
        <v/>
      </c>
      <c r="K636" s="13" t="str">
        <f aca="false">IF(B636="","",IF(C636="","",0.06174*B636^2.144))</f>
        <v/>
      </c>
      <c r="L636" s="14" t="str">
        <f aca="false">IF(B636="","",IF(C636="","",SUM(E636:J636)))</f>
        <v/>
      </c>
    </row>
    <row r="637" customFormat="false" ht="12.75" hidden="false" customHeight="false" outlineLevel="0" collapsed="false">
      <c r="A637" s="41"/>
      <c r="B637" s="30"/>
      <c r="C637" s="30"/>
      <c r="D637" s="31"/>
      <c r="E637" s="12" t="str">
        <f aca="false">IF(B637="","",IF(C637="","",0.0123*B637^1.604*C637^1.413))</f>
        <v/>
      </c>
      <c r="F637" s="13" t="str">
        <f aca="false">IF(B637="","",IF(C637="","",0.0036*B637^2.656))</f>
        <v/>
      </c>
      <c r="G637" s="13" t="str">
        <f aca="false">IF(B637="","",IF(C637="","",1.938+0.001065*B637^2*C637))</f>
        <v/>
      </c>
      <c r="H637" s="13" t="str">
        <f aca="false">IF(B637="","",IF(C637="","",0.0363*B637^2.609*C637^-0.9417))</f>
        <v/>
      </c>
      <c r="I637" s="13" t="str">
        <f aca="false">IF(B637="","",IF(C637="","",0.0078*B637^1.961))</f>
        <v/>
      </c>
      <c r="J637" s="13" t="str">
        <f aca="false">IF(B637="","",IF(C637="","",0.0423*B637^1.714))</f>
        <v/>
      </c>
      <c r="K637" s="13" t="str">
        <f aca="false">IF(B637="","",IF(C637="","",0.06174*B637^2.144))</f>
        <v/>
      </c>
      <c r="L637" s="14" t="str">
        <f aca="false">IF(B637="","",IF(C637="","",SUM(E637:J637)))</f>
        <v/>
      </c>
    </row>
    <row r="638" customFormat="false" ht="12.75" hidden="false" customHeight="false" outlineLevel="0" collapsed="false">
      <c r="A638" s="41"/>
      <c r="B638" s="30"/>
      <c r="C638" s="30"/>
      <c r="D638" s="31"/>
      <c r="E638" s="12" t="str">
        <f aca="false">IF(B638="","",IF(C638="","",0.0123*B638^1.604*C638^1.413))</f>
        <v/>
      </c>
      <c r="F638" s="13" t="str">
        <f aca="false">IF(B638="","",IF(C638="","",0.0036*B638^2.656))</f>
        <v/>
      </c>
      <c r="G638" s="13" t="str">
        <f aca="false">IF(B638="","",IF(C638="","",1.938+0.001065*B638^2*C638))</f>
        <v/>
      </c>
      <c r="H638" s="13" t="str">
        <f aca="false">IF(B638="","",IF(C638="","",0.0363*B638^2.609*C638^-0.9417))</f>
        <v/>
      </c>
      <c r="I638" s="13" t="str">
        <f aca="false">IF(B638="","",IF(C638="","",0.0078*B638^1.961))</f>
        <v/>
      </c>
      <c r="J638" s="13" t="str">
        <f aca="false">IF(B638="","",IF(C638="","",0.0423*B638^1.714))</f>
        <v/>
      </c>
      <c r="K638" s="13" t="str">
        <f aca="false">IF(B638="","",IF(C638="","",0.06174*B638^2.144))</f>
        <v/>
      </c>
      <c r="L638" s="14" t="str">
        <f aca="false">IF(B638="","",IF(C638="","",SUM(E638:J638)))</f>
        <v/>
      </c>
    </row>
    <row r="639" customFormat="false" ht="12.75" hidden="false" customHeight="false" outlineLevel="0" collapsed="false">
      <c r="A639" s="41"/>
      <c r="B639" s="30"/>
      <c r="C639" s="30"/>
      <c r="D639" s="31"/>
      <c r="E639" s="12" t="str">
        <f aca="false">IF(B639="","",IF(C639="","",0.0123*B639^1.604*C639^1.413))</f>
        <v/>
      </c>
      <c r="F639" s="13" t="str">
        <f aca="false">IF(B639="","",IF(C639="","",0.0036*B639^2.656))</f>
        <v/>
      </c>
      <c r="G639" s="13" t="str">
        <f aca="false">IF(B639="","",IF(C639="","",1.938+0.001065*B639^2*C639))</f>
        <v/>
      </c>
      <c r="H639" s="13" t="str">
        <f aca="false">IF(B639="","",IF(C639="","",0.0363*B639^2.609*C639^-0.9417))</f>
        <v/>
      </c>
      <c r="I639" s="13" t="str">
        <f aca="false">IF(B639="","",IF(C639="","",0.0078*B639^1.961))</f>
        <v/>
      </c>
      <c r="J639" s="13" t="str">
        <f aca="false">IF(B639="","",IF(C639="","",0.0423*B639^1.714))</f>
        <v/>
      </c>
      <c r="K639" s="13" t="str">
        <f aca="false">IF(B639="","",IF(C639="","",0.06174*B639^2.144))</f>
        <v/>
      </c>
      <c r="L639" s="14" t="str">
        <f aca="false">IF(B639="","",IF(C639="","",SUM(E639:J639)))</f>
        <v/>
      </c>
    </row>
    <row r="640" customFormat="false" ht="12.75" hidden="false" customHeight="false" outlineLevel="0" collapsed="false">
      <c r="A640" s="41"/>
      <c r="B640" s="30"/>
      <c r="C640" s="30"/>
      <c r="D640" s="31"/>
      <c r="E640" s="12" t="str">
        <f aca="false">IF(B640="","",IF(C640="","",0.0123*B640^1.604*C640^1.413))</f>
        <v/>
      </c>
      <c r="F640" s="13" t="str">
        <f aca="false">IF(B640="","",IF(C640="","",0.0036*B640^2.656))</f>
        <v/>
      </c>
      <c r="G640" s="13" t="str">
        <f aca="false">IF(B640="","",IF(C640="","",1.938+0.001065*B640^2*C640))</f>
        <v/>
      </c>
      <c r="H640" s="13" t="str">
        <f aca="false">IF(B640="","",IF(C640="","",0.0363*B640^2.609*C640^-0.9417))</f>
        <v/>
      </c>
      <c r="I640" s="13" t="str">
        <f aca="false">IF(B640="","",IF(C640="","",0.0078*B640^1.961))</f>
        <v/>
      </c>
      <c r="J640" s="13" t="str">
        <f aca="false">IF(B640="","",IF(C640="","",0.0423*B640^1.714))</f>
        <v/>
      </c>
      <c r="K640" s="13" t="str">
        <f aca="false">IF(B640="","",IF(C640="","",0.06174*B640^2.144))</f>
        <v/>
      </c>
      <c r="L640" s="14" t="str">
        <f aca="false">IF(B640="","",IF(C640="","",SUM(E640:J640)))</f>
        <v/>
      </c>
    </row>
    <row r="641" customFormat="false" ht="12.75" hidden="false" customHeight="false" outlineLevel="0" collapsed="false">
      <c r="A641" s="41"/>
      <c r="B641" s="30"/>
      <c r="C641" s="30"/>
      <c r="D641" s="31"/>
      <c r="E641" s="12" t="str">
        <f aca="false">IF(B641="","",IF(C641="","",0.0123*B641^1.604*C641^1.413))</f>
        <v/>
      </c>
      <c r="F641" s="13" t="str">
        <f aca="false">IF(B641="","",IF(C641="","",0.0036*B641^2.656))</f>
        <v/>
      </c>
      <c r="G641" s="13" t="str">
        <f aca="false">IF(B641="","",IF(C641="","",1.938+0.001065*B641^2*C641))</f>
        <v/>
      </c>
      <c r="H641" s="13" t="str">
        <f aca="false">IF(B641="","",IF(C641="","",0.0363*B641^2.609*C641^-0.9417))</f>
        <v/>
      </c>
      <c r="I641" s="13" t="str">
        <f aca="false">IF(B641="","",IF(C641="","",0.0078*B641^1.961))</f>
        <v/>
      </c>
      <c r="J641" s="13" t="str">
        <f aca="false">IF(B641="","",IF(C641="","",0.0423*B641^1.714))</f>
        <v/>
      </c>
      <c r="K641" s="13" t="str">
        <f aca="false">IF(B641="","",IF(C641="","",0.06174*B641^2.144))</f>
        <v/>
      </c>
      <c r="L641" s="14" t="str">
        <f aca="false">IF(B641="","",IF(C641="","",SUM(E641:J641)))</f>
        <v/>
      </c>
    </row>
    <row r="642" customFormat="false" ht="12.75" hidden="false" customHeight="false" outlineLevel="0" collapsed="false">
      <c r="A642" s="41"/>
      <c r="B642" s="30"/>
      <c r="C642" s="30"/>
      <c r="D642" s="31"/>
      <c r="E642" s="12" t="str">
        <f aca="false">IF(B642="","",IF(C642="","",0.0123*B642^1.604*C642^1.413))</f>
        <v/>
      </c>
      <c r="F642" s="13" t="str">
        <f aca="false">IF(B642="","",IF(C642="","",0.0036*B642^2.656))</f>
        <v/>
      </c>
      <c r="G642" s="13" t="str">
        <f aca="false">IF(B642="","",IF(C642="","",1.938+0.001065*B642^2*C642))</f>
        <v/>
      </c>
      <c r="H642" s="13" t="str">
        <f aca="false">IF(B642="","",IF(C642="","",0.0363*B642^2.609*C642^-0.9417))</f>
        <v/>
      </c>
      <c r="I642" s="13" t="str">
        <f aca="false">IF(B642="","",IF(C642="","",0.0078*B642^1.961))</f>
        <v/>
      </c>
      <c r="J642" s="13" t="str">
        <f aca="false">IF(B642="","",IF(C642="","",0.0423*B642^1.714))</f>
        <v/>
      </c>
      <c r="K642" s="13" t="str">
        <f aca="false">IF(B642="","",IF(C642="","",0.06174*B642^2.144))</f>
        <v/>
      </c>
      <c r="L642" s="14" t="str">
        <f aca="false">IF(B642="","",IF(C642="","",SUM(E642:J642)))</f>
        <v/>
      </c>
    </row>
    <row r="643" customFormat="false" ht="12.75" hidden="false" customHeight="false" outlineLevel="0" collapsed="false">
      <c r="A643" s="41"/>
      <c r="B643" s="30"/>
      <c r="C643" s="30"/>
      <c r="D643" s="31"/>
      <c r="E643" s="12" t="str">
        <f aca="false">IF(B643="","",IF(C643="","",0.0123*B643^1.604*C643^1.413))</f>
        <v/>
      </c>
      <c r="F643" s="13" t="str">
        <f aca="false">IF(B643="","",IF(C643="","",0.0036*B643^2.656))</f>
        <v/>
      </c>
      <c r="G643" s="13" t="str">
        <f aca="false">IF(B643="","",IF(C643="","",1.938+0.001065*B643^2*C643))</f>
        <v/>
      </c>
      <c r="H643" s="13" t="str">
        <f aca="false">IF(B643="","",IF(C643="","",0.0363*B643^2.609*C643^-0.9417))</f>
        <v/>
      </c>
      <c r="I643" s="13" t="str">
        <f aca="false">IF(B643="","",IF(C643="","",0.0078*B643^1.961))</f>
        <v/>
      </c>
      <c r="J643" s="13" t="str">
        <f aca="false">IF(B643="","",IF(C643="","",0.0423*B643^1.714))</f>
        <v/>
      </c>
      <c r="K643" s="13" t="str">
        <f aca="false">IF(B643="","",IF(C643="","",0.06174*B643^2.144))</f>
        <v/>
      </c>
      <c r="L643" s="14" t="str">
        <f aca="false">IF(B643="","",IF(C643="","",SUM(E643:J643)))</f>
        <v/>
      </c>
    </row>
    <row r="644" customFormat="false" ht="12.75" hidden="false" customHeight="false" outlineLevel="0" collapsed="false">
      <c r="A644" s="41"/>
      <c r="B644" s="30"/>
      <c r="C644" s="30"/>
      <c r="D644" s="31"/>
      <c r="E644" s="12" t="str">
        <f aca="false">IF(B644="","",IF(C644="","",0.0123*B644^1.604*C644^1.413))</f>
        <v/>
      </c>
      <c r="F644" s="13" t="str">
        <f aca="false">IF(B644="","",IF(C644="","",0.0036*B644^2.656))</f>
        <v/>
      </c>
      <c r="G644" s="13" t="str">
        <f aca="false">IF(B644="","",IF(C644="","",1.938+0.001065*B644^2*C644))</f>
        <v/>
      </c>
      <c r="H644" s="13" t="str">
        <f aca="false">IF(B644="","",IF(C644="","",0.0363*B644^2.609*C644^-0.9417))</f>
        <v/>
      </c>
      <c r="I644" s="13" t="str">
        <f aca="false">IF(B644="","",IF(C644="","",0.0078*B644^1.961))</f>
        <v/>
      </c>
      <c r="J644" s="13" t="str">
        <f aca="false">IF(B644="","",IF(C644="","",0.0423*B644^1.714))</f>
        <v/>
      </c>
      <c r="K644" s="13" t="str">
        <f aca="false">IF(B644="","",IF(C644="","",0.06174*B644^2.144))</f>
        <v/>
      </c>
      <c r="L644" s="14" t="str">
        <f aca="false">IF(B644="","",IF(C644="","",SUM(E644:J644)))</f>
        <v/>
      </c>
    </row>
    <row r="645" customFormat="false" ht="12.75" hidden="false" customHeight="false" outlineLevel="0" collapsed="false">
      <c r="A645" s="41"/>
      <c r="B645" s="30"/>
      <c r="C645" s="30"/>
      <c r="D645" s="31"/>
      <c r="E645" s="12" t="str">
        <f aca="false">IF(B645="","",IF(C645="","",0.0123*B645^1.604*C645^1.413))</f>
        <v/>
      </c>
      <c r="F645" s="13" t="str">
        <f aca="false">IF(B645="","",IF(C645="","",0.0036*B645^2.656))</f>
        <v/>
      </c>
      <c r="G645" s="13" t="str">
        <f aca="false">IF(B645="","",IF(C645="","",1.938+0.001065*B645^2*C645))</f>
        <v/>
      </c>
      <c r="H645" s="13" t="str">
        <f aca="false">IF(B645="","",IF(C645="","",0.0363*B645^2.609*C645^-0.9417))</f>
        <v/>
      </c>
      <c r="I645" s="13" t="str">
        <f aca="false">IF(B645="","",IF(C645="","",0.0078*B645^1.961))</f>
        <v/>
      </c>
      <c r="J645" s="13" t="str">
        <f aca="false">IF(B645="","",IF(C645="","",0.0423*B645^1.714))</f>
        <v/>
      </c>
      <c r="K645" s="13" t="str">
        <f aca="false">IF(B645="","",IF(C645="","",0.06174*B645^2.144))</f>
        <v/>
      </c>
      <c r="L645" s="14" t="str">
        <f aca="false">IF(B645="","",IF(C645="","",SUM(E645:J645)))</f>
        <v/>
      </c>
    </row>
    <row r="646" customFormat="false" ht="12.75" hidden="false" customHeight="false" outlineLevel="0" collapsed="false">
      <c r="A646" s="41"/>
      <c r="B646" s="30"/>
      <c r="C646" s="30"/>
      <c r="D646" s="31"/>
      <c r="E646" s="12" t="str">
        <f aca="false">IF(B646="","",IF(C646="","",0.0123*B646^1.604*C646^1.413))</f>
        <v/>
      </c>
      <c r="F646" s="13" t="str">
        <f aca="false">IF(B646="","",IF(C646="","",0.0036*B646^2.656))</f>
        <v/>
      </c>
      <c r="G646" s="13" t="str">
        <f aca="false">IF(B646="","",IF(C646="","",1.938+0.001065*B646^2*C646))</f>
        <v/>
      </c>
      <c r="H646" s="13" t="str">
        <f aca="false">IF(B646="","",IF(C646="","",0.0363*B646^2.609*C646^-0.9417))</f>
        <v/>
      </c>
      <c r="I646" s="13" t="str">
        <f aca="false">IF(B646="","",IF(C646="","",0.0078*B646^1.961))</f>
        <v/>
      </c>
      <c r="J646" s="13" t="str">
        <f aca="false">IF(B646="","",IF(C646="","",0.0423*B646^1.714))</f>
        <v/>
      </c>
      <c r="K646" s="13" t="str">
        <f aca="false">IF(B646="","",IF(C646="","",0.06174*B646^2.144))</f>
        <v/>
      </c>
      <c r="L646" s="14" t="str">
        <f aca="false">IF(B646="","",IF(C646="","",SUM(E646:J646)))</f>
        <v/>
      </c>
    </row>
    <row r="647" customFormat="false" ht="12.75" hidden="false" customHeight="false" outlineLevel="0" collapsed="false">
      <c r="A647" s="41"/>
      <c r="B647" s="30"/>
      <c r="C647" s="30"/>
      <c r="D647" s="31"/>
      <c r="E647" s="12" t="str">
        <f aca="false">IF(B647="","",IF(C647="","",0.0123*B647^1.604*C647^1.413))</f>
        <v/>
      </c>
      <c r="F647" s="13" t="str">
        <f aca="false">IF(B647="","",IF(C647="","",0.0036*B647^2.656))</f>
        <v/>
      </c>
      <c r="G647" s="13" t="str">
        <f aca="false">IF(B647="","",IF(C647="","",1.938+0.001065*B647^2*C647))</f>
        <v/>
      </c>
      <c r="H647" s="13" t="str">
        <f aca="false">IF(B647="","",IF(C647="","",0.0363*B647^2.609*C647^-0.9417))</f>
        <v/>
      </c>
      <c r="I647" s="13" t="str">
        <f aca="false">IF(B647="","",IF(C647="","",0.0078*B647^1.961))</f>
        <v/>
      </c>
      <c r="J647" s="13" t="str">
        <f aca="false">IF(B647="","",IF(C647="","",0.0423*B647^1.714))</f>
        <v/>
      </c>
      <c r="K647" s="13" t="str">
        <f aca="false">IF(B647="","",IF(C647="","",0.06174*B647^2.144))</f>
        <v/>
      </c>
      <c r="L647" s="14" t="str">
        <f aca="false">IF(B647="","",IF(C647="","",SUM(E647:J647)))</f>
        <v/>
      </c>
    </row>
    <row r="648" customFormat="false" ht="12.75" hidden="false" customHeight="false" outlineLevel="0" collapsed="false">
      <c r="A648" s="41"/>
      <c r="B648" s="30"/>
      <c r="C648" s="30"/>
      <c r="D648" s="31"/>
      <c r="E648" s="12" t="str">
        <f aca="false">IF(B648="","",IF(C648="","",0.0123*B648^1.604*C648^1.413))</f>
        <v/>
      </c>
      <c r="F648" s="13" t="str">
        <f aca="false">IF(B648="","",IF(C648="","",0.0036*B648^2.656))</f>
        <v/>
      </c>
      <c r="G648" s="13" t="str">
        <f aca="false">IF(B648="","",IF(C648="","",1.938+0.001065*B648^2*C648))</f>
        <v/>
      </c>
      <c r="H648" s="13" t="str">
        <f aca="false">IF(B648="","",IF(C648="","",0.0363*B648^2.609*C648^-0.9417))</f>
        <v/>
      </c>
      <c r="I648" s="13" t="str">
        <f aca="false">IF(B648="","",IF(C648="","",0.0078*B648^1.961))</f>
        <v/>
      </c>
      <c r="J648" s="13" t="str">
        <f aca="false">IF(B648="","",IF(C648="","",0.0423*B648^1.714))</f>
        <v/>
      </c>
      <c r="K648" s="13" t="str">
        <f aca="false">IF(B648="","",IF(C648="","",0.06174*B648^2.144))</f>
        <v/>
      </c>
      <c r="L648" s="14" t="str">
        <f aca="false">IF(B648="","",IF(C648="","",SUM(E648:J648)))</f>
        <v/>
      </c>
    </row>
    <row r="649" customFormat="false" ht="12.75" hidden="false" customHeight="false" outlineLevel="0" collapsed="false">
      <c r="A649" s="41"/>
      <c r="B649" s="30"/>
      <c r="C649" s="30"/>
      <c r="D649" s="31"/>
      <c r="E649" s="12" t="str">
        <f aca="false">IF(B649="","",IF(C649="","",0.0123*B649^1.604*C649^1.413))</f>
        <v/>
      </c>
      <c r="F649" s="13" t="str">
        <f aca="false">IF(B649="","",IF(C649="","",0.0036*B649^2.656))</f>
        <v/>
      </c>
      <c r="G649" s="13" t="str">
        <f aca="false">IF(B649="","",IF(C649="","",1.938+0.001065*B649^2*C649))</f>
        <v/>
      </c>
      <c r="H649" s="13" t="str">
        <f aca="false">IF(B649="","",IF(C649="","",0.0363*B649^2.609*C649^-0.9417))</f>
        <v/>
      </c>
      <c r="I649" s="13" t="str">
        <f aca="false">IF(B649="","",IF(C649="","",0.0078*B649^1.961))</f>
        <v/>
      </c>
      <c r="J649" s="13" t="str">
        <f aca="false">IF(B649="","",IF(C649="","",0.0423*B649^1.714))</f>
        <v/>
      </c>
      <c r="K649" s="13" t="str">
        <f aca="false">IF(B649="","",IF(C649="","",0.06174*B649^2.144))</f>
        <v/>
      </c>
      <c r="L649" s="14" t="str">
        <f aca="false">IF(B649="","",IF(C649="","",SUM(E649:J649)))</f>
        <v/>
      </c>
    </row>
    <row r="650" customFormat="false" ht="12.75" hidden="false" customHeight="false" outlineLevel="0" collapsed="false">
      <c r="A650" s="41"/>
      <c r="B650" s="30"/>
      <c r="C650" s="30"/>
      <c r="D650" s="31"/>
      <c r="E650" s="12" t="str">
        <f aca="false">IF(B650="","",IF(C650="","",0.0123*B650^1.604*C650^1.413))</f>
        <v/>
      </c>
      <c r="F650" s="13" t="str">
        <f aca="false">IF(B650="","",IF(C650="","",0.0036*B650^2.656))</f>
        <v/>
      </c>
      <c r="G650" s="13" t="str">
        <f aca="false">IF(B650="","",IF(C650="","",1.938+0.001065*B650^2*C650))</f>
        <v/>
      </c>
      <c r="H650" s="13" t="str">
        <f aca="false">IF(B650="","",IF(C650="","",0.0363*B650^2.609*C650^-0.9417))</f>
        <v/>
      </c>
      <c r="I650" s="13" t="str">
        <f aca="false">IF(B650="","",IF(C650="","",0.0078*B650^1.961))</f>
        <v/>
      </c>
      <c r="J650" s="13" t="str">
        <f aca="false">IF(B650="","",IF(C650="","",0.0423*B650^1.714))</f>
        <v/>
      </c>
      <c r="K650" s="13" t="str">
        <f aca="false">IF(B650="","",IF(C650="","",0.06174*B650^2.144))</f>
        <v/>
      </c>
      <c r="L650" s="14" t="str">
        <f aca="false">IF(B650="","",IF(C650="","",SUM(E650:J650)))</f>
        <v/>
      </c>
    </row>
    <row r="651" customFormat="false" ht="12.75" hidden="false" customHeight="false" outlineLevel="0" collapsed="false">
      <c r="A651" s="41"/>
      <c r="B651" s="30"/>
      <c r="C651" s="30"/>
      <c r="D651" s="31"/>
      <c r="E651" s="12" t="str">
        <f aca="false">IF(B651="","",IF(C651="","",0.0123*B651^1.604*C651^1.413))</f>
        <v/>
      </c>
      <c r="F651" s="13" t="str">
        <f aca="false">IF(B651="","",IF(C651="","",0.0036*B651^2.656))</f>
        <v/>
      </c>
      <c r="G651" s="13" t="str">
        <f aca="false">IF(B651="","",IF(C651="","",1.938+0.001065*B651^2*C651))</f>
        <v/>
      </c>
      <c r="H651" s="13" t="str">
        <f aca="false">IF(B651="","",IF(C651="","",0.0363*B651^2.609*C651^-0.9417))</f>
        <v/>
      </c>
      <c r="I651" s="13" t="str">
        <f aca="false">IF(B651="","",IF(C651="","",0.0078*B651^1.961))</f>
        <v/>
      </c>
      <c r="J651" s="13" t="str">
        <f aca="false">IF(B651="","",IF(C651="","",0.0423*B651^1.714))</f>
        <v/>
      </c>
      <c r="K651" s="13" t="str">
        <f aca="false">IF(B651="","",IF(C651="","",0.06174*B651^2.144))</f>
        <v/>
      </c>
      <c r="L651" s="14" t="str">
        <f aca="false">IF(B651="","",IF(C651="","",SUM(E651:J651)))</f>
        <v/>
      </c>
    </row>
    <row r="652" customFormat="false" ht="12.75" hidden="false" customHeight="false" outlineLevel="0" collapsed="false">
      <c r="A652" s="41"/>
      <c r="B652" s="30"/>
      <c r="C652" s="30"/>
      <c r="D652" s="31"/>
      <c r="E652" s="12" t="str">
        <f aca="false">IF(B652="","",IF(C652="","",0.0123*B652^1.604*C652^1.413))</f>
        <v/>
      </c>
      <c r="F652" s="13" t="str">
        <f aca="false">IF(B652="","",IF(C652="","",0.0036*B652^2.656))</f>
        <v/>
      </c>
      <c r="G652" s="13" t="str">
        <f aca="false">IF(B652="","",IF(C652="","",1.938+0.001065*B652^2*C652))</f>
        <v/>
      </c>
      <c r="H652" s="13" t="str">
        <f aca="false">IF(B652="","",IF(C652="","",0.0363*B652^2.609*C652^-0.9417))</f>
        <v/>
      </c>
      <c r="I652" s="13" t="str">
        <f aca="false">IF(B652="","",IF(C652="","",0.0078*B652^1.961))</f>
        <v/>
      </c>
      <c r="J652" s="13" t="str">
        <f aca="false">IF(B652="","",IF(C652="","",0.0423*B652^1.714))</f>
        <v/>
      </c>
      <c r="K652" s="13" t="str">
        <f aca="false">IF(B652="","",IF(C652="","",0.06174*B652^2.144))</f>
        <v/>
      </c>
      <c r="L652" s="14" t="str">
        <f aca="false">IF(B652="","",IF(C652="","",SUM(E652:J652)))</f>
        <v/>
      </c>
    </row>
    <row r="653" customFormat="false" ht="12.75" hidden="false" customHeight="false" outlineLevel="0" collapsed="false">
      <c r="A653" s="41"/>
      <c r="B653" s="30"/>
      <c r="C653" s="30"/>
      <c r="D653" s="31"/>
      <c r="E653" s="12" t="str">
        <f aca="false">IF(B653="","",IF(C653="","",0.0123*B653^1.604*C653^1.413))</f>
        <v/>
      </c>
      <c r="F653" s="13" t="str">
        <f aca="false">IF(B653="","",IF(C653="","",0.0036*B653^2.656))</f>
        <v/>
      </c>
      <c r="G653" s="13" t="str">
        <f aca="false">IF(B653="","",IF(C653="","",1.938+0.001065*B653^2*C653))</f>
        <v/>
      </c>
      <c r="H653" s="13" t="str">
        <f aca="false">IF(B653="","",IF(C653="","",0.0363*B653^2.609*C653^-0.9417))</f>
        <v/>
      </c>
      <c r="I653" s="13" t="str">
        <f aca="false">IF(B653="","",IF(C653="","",0.0078*B653^1.961))</f>
        <v/>
      </c>
      <c r="J653" s="13" t="str">
        <f aca="false">IF(B653="","",IF(C653="","",0.0423*B653^1.714))</f>
        <v/>
      </c>
      <c r="K653" s="13" t="str">
        <f aca="false">IF(B653="","",IF(C653="","",0.06174*B653^2.144))</f>
        <v/>
      </c>
      <c r="L653" s="14" t="str">
        <f aca="false">IF(B653="","",IF(C653="","",SUM(E653:J653)))</f>
        <v/>
      </c>
    </row>
    <row r="654" customFormat="false" ht="12.75" hidden="false" customHeight="false" outlineLevel="0" collapsed="false">
      <c r="A654" s="41"/>
      <c r="B654" s="30"/>
      <c r="C654" s="30"/>
      <c r="D654" s="31"/>
      <c r="E654" s="12" t="str">
        <f aca="false">IF(B654="","",IF(C654="","",0.0123*B654^1.604*C654^1.413))</f>
        <v/>
      </c>
      <c r="F654" s="13" t="str">
        <f aca="false">IF(B654="","",IF(C654="","",0.0036*B654^2.656))</f>
        <v/>
      </c>
      <c r="G654" s="13" t="str">
        <f aca="false">IF(B654="","",IF(C654="","",1.938+0.001065*B654^2*C654))</f>
        <v/>
      </c>
      <c r="H654" s="13" t="str">
        <f aca="false">IF(B654="","",IF(C654="","",0.0363*B654^2.609*C654^-0.9417))</f>
        <v/>
      </c>
      <c r="I654" s="13" t="str">
        <f aca="false">IF(B654="","",IF(C654="","",0.0078*B654^1.961))</f>
        <v/>
      </c>
      <c r="J654" s="13" t="str">
        <f aca="false">IF(B654="","",IF(C654="","",0.0423*B654^1.714))</f>
        <v/>
      </c>
      <c r="K654" s="13" t="str">
        <f aca="false">IF(B654="","",IF(C654="","",0.06174*B654^2.144))</f>
        <v/>
      </c>
      <c r="L654" s="14" t="str">
        <f aca="false">IF(B654="","",IF(C654="","",SUM(E654:J654)))</f>
        <v/>
      </c>
    </row>
    <row r="655" customFormat="false" ht="12.75" hidden="false" customHeight="false" outlineLevel="0" collapsed="false">
      <c r="A655" s="41"/>
      <c r="B655" s="30"/>
      <c r="C655" s="30"/>
      <c r="D655" s="31"/>
      <c r="E655" s="12" t="str">
        <f aca="false">IF(B655="","",IF(C655="","",0.0123*B655^1.604*C655^1.413))</f>
        <v/>
      </c>
      <c r="F655" s="13" t="str">
        <f aca="false">IF(B655="","",IF(C655="","",0.0036*B655^2.656))</f>
        <v/>
      </c>
      <c r="G655" s="13" t="str">
        <f aca="false">IF(B655="","",IF(C655="","",1.938+0.001065*B655^2*C655))</f>
        <v/>
      </c>
      <c r="H655" s="13" t="str">
        <f aca="false">IF(B655="","",IF(C655="","",0.0363*B655^2.609*C655^-0.9417))</f>
        <v/>
      </c>
      <c r="I655" s="13" t="str">
        <f aca="false">IF(B655="","",IF(C655="","",0.0078*B655^1.961))</f>
        <v/>
      </c>
      <c r="J655" s="13" t="str">
        <f aca="false">IF(B655="","",IF(C655="","",0.0423*B655^1.714))</f>
        <v/>
      </c>
      <c r="K655" s="13" t="str">
        <f aca="false">IF(B655="","",IF(C655="","",0.06174*B655^2.144))</f>
        <v/>
      </c>
      <c r="L655" s="14" t="str">
        <f aca="false">IF(B655="","",IF(C655="","",SUM(E655:J655)))</f>
        <v/>
      </c>
    </row>
    <row r="656" customFormat="false" ht="12.75" hidden="false" customHeight="false" outlineLevel="0" collapsed="false">
      <c r="A656" s="41"/>
      <c r="B656" s="30"/>
      <c r="C656" s="30"/>
      <c r="D656" s="31"/>
      <c r="E656" s="12" t="str">
        <f aca="false">IF(B656="","",IF(C656="","",0.0123*B656^1.604*C656^1.413))</f>
        <v/>
      </c>
      <c r="F656" s="13" t="str">
        <f aca="false">IF(B656="","",IF(C656="","",0.0036*B656^2.656))</f>
        <v/>
      </c>
      <c r="G656" s="13" t="str">
        <f aca="false">IF(B656="","",IF(C656="","",1.938+0.001065*B656^2*C656))</f>
        <v/>
      </c>
      <c r="H656" s="13" t="str">
        <f aca="false">IF(B656="","",IF(C656="","",0.0363*B656^2.609*C656^-0.9417))</f>
        <v/>
      </c>
      <c r="I656" s="13" t="str">
        <f aca="false">IF(B656="","",IF(C656="","",0.0078*B656^1.961))</f>
        <v/>
      </c>
      <c r="J656" s="13" t="str">
        <f aca="false">IF(B656="","",IF(C656="","",0.0423*B656^1.714))</f>
        <v/>
      </c>
      <c r="K656" s="13" t="str">
        <f aca="false">IF(B656="","",IF(C656="","",0.06174*B656^2.144))</f>
        <v/>
      </c>
      <c r="L656" s="14" t="str">
        <f aca="false">IF(B656="","",IF(C656="","",SUM(E656:J656)))</f>
        <v/>
      </c>
    </row>
    <row r="657" customFormat="false" ht="12.75" hidden="false" customHeight="false" outlineLevel="0" collapsed="false">
      <c r="A657" s="41"/>
      <c r="B657" s="30"/>
      <c r="C657" s="30"/>
      <c r="D657" s="31"/>
      <c r="E657" s="12" t="str">
        <f aca="false">IF(B657="","",IF(C657="","",0.0123*B657^1.604*C657^1.413))</f>
        <v/>
      </c>
      <c r="F657" s="13" t="str">
        <f aca="false">IF(B657="","",IF(C657="","",0.0036*B657^2.656))</f>
        <v/>
      </c>
      <c r="G657" s="13" t="str">
        <f aca="false">IF(B657="","",IF(C657="","",1.938+0.001065*B657^2*C657))</f>
        <v/>
      </c>
      <c r="H657" s="13" t="str">
        <f aca="false">IF(B657="","",IF(C657="","",0.0363*B657^2.609*C657^-0.9417))</f>
        <v/>
      </c>
      <c r="I657" s="13" t="str">
        <f aca="false">IF(B657="","",IF(C657="","",0.0078*B657^1.961))</f>
        <v/>
      </c>
      <c r="J657" s="13" t="str">
        <f aca="false">IF(B657="","",IF(C657="","",0.0423*B657^1.714))</f>
        <v/>
      </c>
      <c r="K657" s="13" t="str">
        <f aca="false">IF(B657="","",IF(C657="","",0.06174*B657^2.144))</f>
        <v/>
      </c>
      <c r="L657" s="14" t="str">
        <f aca="false">IF(B657="","",IF(C657="","",SUM(E657:J657)))</f>
        <v/>
      </c>
    </row>
    <row r="658" customFormat="false" ht="12.75" hidden="false" customHeight="false" outlineLevel="0" collapsed="false">
      <c r="A658" s="41"/>
      <c r="B658" s="30"/>
      <c r="C658" s="30"/>
      <c r="D658" s="31"/>
      <c r="E658" s="12" t="str">
        <f aca="false">IF(B658="","",IF(C658="","",0.0123*B658^1.604*C658^1.413))</f>
        <v/>
      </c>
      <c r="F658" s="13" t="str">
        <f aca="false">IF(B658="","",IF(C658="","",0.0036*B658^2.656))</f>
        <v/>
      </c>
      <c r="G658" s="13" t="str">
        <f aca="false">IF(B658="","",IF(C658="","",1.938+0.001065*B658^2*C658))</f>
        <v/>
      </c>
      <c r="H658" s="13" t="str">
        <f aca="false">IF(B658="","",IF(C658="","",0.0363*B658^2.609*C658^-0.9417))</f>
        <v/>
      </c>
      <c r="I658" s="13" t="str">
        <f aca="false">IF(B658="","",IF(C658="","",0.0078*B658^1.961))</f>
        <v/>
      </c>
      <c r="J658" s="13" t="str">
        <f aca="false">IF(B658="","",IF(C658="","",0.0423*B658^1.714))</f>
        <v/>
      </c>
      <c r="K658" s="13" t="str">
        <f aca="false">IF(B658="","",IF(C658="","",0.06174*B658^2.144))</f>
        <v/>
      </c>
      <c r="L658" s="14" t="str">
        <f aca="false">IF(B658="","",IF(C658="","",SUM(E658:J658)))</f>
        <v/>
      </c>
    </row>
    <row r="659" customFormat="false" ht="12.75" hidden="false" customHeight="false" outlineLevel="0" collapsed="false">
      <c r="A659" s="41"/>
      <c r="B659" s="30"/>
      <c r="C659" s="30"/>
      <c r="D659" s="31"/>
      <c r="E659" s="12" t="str">
        <f aca="false">IF(B659="","",IF(C659="","",0.0123*B659^1.604*C659^1.413))</f>
        <v/>
      </c>
      <c r="F659" s="13" t="str">
        <f aca="false">IF(B659="","",IF(C659="","",0.0036*B659^2.656))</f>
        <v/>
      </c>
      <c r="G659" s="13" t="str">
        <f aca="false">IF(B659="","",IF(C659="","",1.938+0.001065*B659^2*C659))</f>
        <v/>
      </c>
      <c r="H659" s="13" t="str">
        <f aca="false">IF(B659="","",IF(C659="","",0.0363*B659^2.609*C659^-0.9417))</f>
        <v/>
      </c>
      <c r="I659" s="13" t="str">
        <f aca="false">IF(B659="","",IF(C659="","",0.0078*B659^1.961))</f>
        <v/>
      </c>
      <c r="J659" s="13" t="str">
        <f aca="false">IF(B659="","",IF(C659="","",0.0423*B659^1.714))</f>
        <v/>
      </c>
      <c r="K659" s="13" t="str">
        <f aca="false">IF(B659="","",IF(C659="","",0.06174*B659^2.144))</f>
        <v/>
      </c>
      <c r="L659" s="14" t="str">
        <f aca="false">IF(B659="","",IF(C659="","",SUM(E659:J659)))</f>
        <v/>
      </c>
    </row>
    <row r="660" customFormat="false" ht="12.75" hidden="false" customHeight="false" outlineLevel="0" collapsed="false">
      <c r="A660" s="41"/>
      <c r="B660" s="30"/>
      <c r="C660" s="30"/>
      <c r="D660" s="31"/>
      <c r="E660" s="12" t="str">
        <f aca="false">IF(B660="","",IF(C660="","",0.0123*B660^1.604*C660^1.413))</f>
        <v/>
      </c>
      <c r="F660" s="13" t="str">
        <f aca="false">IF(B660="","",IF(C660="","",0.0036*B660^2.656))</f>
        <v/>
      </c>
      <c r="G660" s="13" t="str">
        <f aca="false">IF(B660="","",IF(C660="","",1.938+0.001065*B660^2*C660))</f>
        <v/>
      </c>
      <c r="H660" s="13" t="str">
        <f aca="false">IF(B660="","",IF(C660="","",0.0363*B660^2.609*C660^-0.9417))</f>
        <v/>
      </c>
      <c r="I660" s="13" t="str">
        <f aca="false">IF(B660="","",IF(C660="","",0.0078*B660^1.961))</f>
        <v/>
      </c>
      <c r="J660" s="13" t="str">
        <f aca="false">IF(B660="","",IF(C660="","",0.0423*B660^1.714))</f>
        <v/>
      </c>
      <c r="K660" s="13" t="str">
        <f aca="false">IF(B660="","",IF(C660="","",0.06174*B660^2.144))</f>
        <v/>
      </c>
      <c r="L660" s="14" t="str">
        <f aca="false">IF(B660="","",IF(C660="","",SUM(E660:J660)))</f>
        <v/>
      </c>
    </row>
    <row r="661" customFormat="false" ht="12.75" hidden="false" customHeight="false" outlineLevel="0" collapsed="false">
      <c r="A661" s="41"/>
      <c r="B661" s="30"/>
      <c r="C661" s="30"/>
      <c r="D661" s="31"/>
      <c r="E661" s="12" t="str">
        <f aca="false">IF(B661="","",IF(C661="","",0.0123*B661^1.604*C661^1.413))</f>
        <v/>
      </c>
      <c r="F661" s="13" t="str">
        <f aca="false">IF(B661="","",IF(C661="","",0.0036*B661^2.656))</f>
        <v/>
      </c>
      <c r="G661" s="13" t="str">
        <f aca="false">IF(B661="","",IF(C661="","",1.938+0.001065*B661^2*C661))</f>
        <v/>
      </c>
      <c r="H661" s="13" t="str">
        <f aca="false">IF(B661="","",IF(C661="","",0.0363*B661^2.609*C661^-0.9417))</f>
        <v/>
      </c>
      <c r="I661" s="13" t="str">
        <f aca="false">IF(B661="","",IF(C661="","",0.0078*B661^1.961))</f>
        <v/>
      </c>
      <c r="J661" s="13" t="str">
        <f aca="false">IF(B661="","",IF(C661="","",0.0423*B661^1.714))</f>
        <v/>
      </c>
      <c r="K661" s="13" t="str">
        <f aca="false">IF(B661="","",IF(C661="","",0.06174*B661^2.144))</f>
        <v/>
      </c>
      <c r="L661" s="14" t="str">
        <f aca="false">IF(B661="","",IF(C661="","",SUM(E661:J661)))</f>
        <v/>
      </c>
    </row>
    <row r="662" customFormat="false" ht="12.75" hidden="false" customHeight="false" outlineLevel="0" collapsed="false">
      <c r="A662" s="41"/>
      <c r="B662" s="30"/>
      <c r="C662" s="30"/>
      <c r="D662" s="31"/>
      <c r="E662" s="12" t="str">
        <f aca="false">IF(B662="","",IF(C662="","",0.0123*B662^1.604*C662^1.413))</f>
        <v/>
      </c>
      <c r="F662" s="13" t="str">
        <f aca="false">IF(B662="","",IF(C662="","",0.0036*B662^2.656))</f>
        <v/>
      </c>
      <c r="G662" s="13" t="str">
        <f aca="false">IF(B662="","",IF(C662="","",1.938+0.001065*B662^2*C662))</f>
        <v/>
      </c>
      <c r="H662" s="13" t="str">
        <f aca="false">IF(B662="","",IF(C662="","",0.0363*B662^2.609*C662^-0.9417))</f>
        <v/>
      </c>
      <c r="I662" s="13" t="str">
        <f aca="false">IF(B662="","",IF(C662="","",0.0078*B662^1.961))</f>
        <v/>
      </c>
      <c r="J662" s="13" t="str">
        <f aca="false">IF(B662="","",IF(C662="","",0.0423*B662^1.714))</f>
        <v/>
      </c>
      <c r="K662" s="13" t="str">
        <f aca="false">IF(B662="","",IF(C662="","",0.06174*B662^2.144))</f>
        <v/>
      </c>
      <c r="L662" s="14" t="str">
        <f aca="false">IF(B662="","",IF(C662="","",SUM(E662:J662)))</f>
        <v/>
      </c>
    </row>
    <row r="663" customFormat="false" ht="12.75" hidden="false" customHeight="false" outlineLevel="0" collapsed="false">
      <c r="A663" s="41"/>
      <c r="B663" s="30"/>
      <c r="C663" s="30"/>
      <c r="D663" s="31"/>
      <c r="E663" s="12" t="str">
        <f aca="false">IF(B663="","",IF(C663="","",0.0123*B663^1.604*C663^1.413))</f>
        <v/>
      </c>
      <c r="F663" s="13" t="str">
        <f aca="false">IF(B663="","",IF(C663="","",0.0036*B663^2.656))</f>
        <v/>
      </c>
      <c r="G663" s="13" t="str">
        <f aca="false">IF(B663="","",IF(C663="","",1.938+0.001065*B663^2*C663))</f>
        <v/>
      </c>
      <c r="H663" s="13" t="str">
        <f aca="false">IF(B663="","",IF(C663="","",0.0363*B663^2.609*C663^-0.9417))</f>
        <v/>
      </c>
      <c r="I663" s="13" t="str">
        <f aca="false">IF(B663="","",IF(C663="","",0.0078*B663^1.961))</f>
        <v/>
      </c>
      <c r="J663" s="13" t="str">
        <f aca="false">IF(B663="","",IF(C663="","",0.0423*B663^1.714))</f>
        <v/>
      </c>
      <c r="K663" s="13" t="str">
        <f aca="false">IF(B663="","",IF(C663="","",0.06174*B663^2.144))</f>
        <v/>
      </c>
      <c r="L663" s="14" t="str">
        <f aca="false">IF(B663="","",IF(C663="","",SUM(E663:J663)))</f>
        <v/>
      </c>
    </row>
    <row r="664" customFormat="false" ht="12.75" hidden="false" customHeight="false" outlineLevel="0" collapsed="false">
      <c r="A664" s="41"/>
      <c r="B664" s="30"/>
      <c r="C664" s="30"/>
      <c r="D664" s="31"/>
      <c r="E664" s="12" t="str">
        <f aca="false">IF(B664="","",IF(C664="","",0.0123*B664^1.604*C664^1.413))</f>
        <v/>
      </c>
      <c r="F664" s="13" t="str">
        <f aca="false">IF(B664="","",IF(C664="","",0.0036*B664^2.656))</f>
        <v/>
      </c>
      <c r="G664" s="13" t="str">
        <f aca="false">IF(B664="","",IF(C664="","",1.938+0.001065*B664^2*C664))</f>
        <v/>
      </c>
      <c r="H664" s="13" t="str">
        <f aca="false">IF(B664="","",IF(C664="","",0.0363*B664^2.609*C664^-0.9417))</f>
        <v/>
      </c>
      <c r="I664" s="13" t="str">
        <f aca="false">IF(B664="","",IF(C664="","",0.0078*B664^1.961))</f>
        <v/>
      </c>
      <c r="J664" s="13" t="str">
        <f aca="false">IF(B664="","",IF(C664="","",0.0423*B664^1.714))</f>
        <v/>
      </c>
      <c r="K664" s="13" t="str">
        <f aca="false">IF(B664="","",IF(C664="","",0.06174*B664^2.144))</f>
        <v/>
      </c>
      <c r="L664" s="14" t="str">
        <f aca="false">IF(B664="","",IF(C664="","",SUM(E664:J664)))</f>
        <v/>
      </c>
    </row>
    <row r="665" customFormat="false" ht="12.75" hidden="false" customHeight="false" outlineLevel="0" collapsed="false">
      <c r="A665" s="41"/>
      <c r="B665" s="30"/>
      <c r="C665" s="30"/>
      <c r="D665" s="31"/>
      <c r="E665" s="12" t="str">
        <f aca="false">IF(B665="","",IF(C665="","",0.0123*B665^1.604*C665^1.413))</f>
        <v/>
      </c>
      <c r="F665" s="13" t="str">
        <f aca="false">IF(B665="","",IF(C665="","",0.0036*B665^2.656))</f>
        <v/>
      </c>
      <c r="G665" s="13" t="str">
        <f aca="false">IF(B665="","",IF(C665="","",1.938+0.001065*B665^2*C665))</f>
        <v/>
      </c>
      <c r="H665" s="13" t="str">
        <f aca="false">IF(B665="","",IF(C665="","",0.0363*B665^2.609*C665^-0.9417))</f>
        <v/>
      </c>
      <c r="I665" s="13" t="str">
        <f aca="false">IF(B665="","",IF(C665="","",0.0078*B665^1.961))</f>
        <v/>
      </c>
      <c r="J665" s="13" t="str">
        <f aca="false">IF(B665="","",IF(C665="","",0.0423*B665^1.714))</f>
        <v/>
      </c>
      <c r="K665" s="13" t="str">
        <f aca="false">IF(B665="","",IF(C665="","",0.06174*B665^2.144))</f>
        <v/>
      </c>
      <c r="L665" s="14" t="str">
        <f aca="false">IF(B665="","",IF(C665="","",SUM(E665:J665)))</f>
        <v/>
      </c>
    </row>
    <row r="666" customFormat="false" ht="12.75" hidden="false" customHeight="false" outlineLevel="0" collapsed="false">
      <c r="A666" s="41"/>
      <c r="B666" s="30"/>
      <c r="C666" s="30"/>
      <c r="D666" s="31"/>
      <c r="E666" s="12" t="str">
        <f aca="false">IF(B666="","",IF(C666="","",0.0123*B666^1.604*C666^1.413))</f>
        <v/>
      </c>
      <c r="F666" s="13" t="str">
        <f aca="false">IF(B666="","",IF(C666="","",0.0036*B666^2.656))</f>
        <v/>
      </c>
      <c r="G666" s="13" t="str">
        <f aca="false">IF(B666="","",IF(C666="","",1.938+0.001065*B666^2*C666))</f>
        <v/>
      </c>
      <c r="H666" s="13" t="str">
        <f aca="false">IF(B666="","",IF(C666="","",0.0363*B666^2.609*C666^-0.9417))</f>
        <v/>
      </c>
      <c r="I666" s="13" t="str">
        <f aca="false">IF(B666="","",IF(C666="","",0.0078*B666^1.961))</f>
        <v/>
      </c>
      <c r="J666" s="13" t="str">
        <f aca="false">IF(B666="","",IF(C666="","",0.0423*B666^1.714))</f>
        <v/>
      </c>
      <c r="K666" s="13" t="str">
        <f aca="false">IF(B666="","",IF(C666="","",0.06174*B666^2.144))</f>
        <v/>
      </c>
      <c r="L666" s="14" t="str">
        <f aca="false">IF(B666="","",IF(C666="","",SUM(E666:J666)))</f>
        <v/>
      </c>
    </row>
    <row r="667" customFormat="false" ht="12.75" hidden="false" customHeight="false" outlineLevel="0" collapsed="false">
      <c r="A667" s="41"/>
      <c r="B667" s="30"/>
      <c r="C667" s="30"/>
      <c r="D667" s="31"/>
      <c r="E667" s="12" t="str">
        <f aca="false">IF(B667="","",IF(C667="","",0.0123*B667^1.604*C667^1.413))</f>
        <v/>
      </c>
      <c r="F667" s="13" t="str">
        <f aca="false">IF(B667="","",IF(C667="","",0.0036*B667^2.656))</f>
        <v/>
      </c>
      <c r="G667" s="13" t="str">
        <f aca="false">IF(B667="","",IF(C667="","",1.938+0.001065*B667^2*C667))</f>
        <v/>
      </c>
      <c r="H667" s="13" t="str">
        <f aca="false">IF(B667="","",IF(C667="","",0.0363*B667^2.609*C667^-0.9417))</f>
        <v/>
      </c>
      <c r="I667" s="13" t="str">
        <f aca="false">IF(B667="","",IF(C667="","",0.0078*B667^1.961))</f>
        <v/>
      </c>
      <c r="J667" s="13" t="str">
        <f aca="false">IF(B667="","",IF(C667="","",0.0423*B667^1.714))</f>
        <v/>
      </c>
      <c r="K667" s="13" t="str">
        <f aca="false">IF(B667="","",IF(C667="","",0.06174*B667^2.144))</f>
        <v/>
      </c>
      <c r="L667" s="14" t="str">
        <f aca="false">IF(B667="","",IF(C667="","",SUM(E667:J667)))</f>
        <v/>
      </c>
    </row>
    <row r="668" customFormat="false" ht="12.75" hidden="false" customHeight="false" outlineLevel="0" collapsed="false">
      <c r="A668" s="41"/>
      <c r="B668" s="30"/>
      <c r="C668" s="30"/>
      <c r="D668" s="31"/>
      <c r="E668" s="12" t="str">
        <f aca="false">IF(B668="","",IF(C668="","",0.0123*B668^1.604*C668^1.413))</f>
        <v/>
      </c>
      <c r="F668" s="13" t="str">
        <f aca="false">IF(B668="","",IF(C668="","",0.0036*B668^2.656))</f>
        <v/>
      </c>
      <c r="G668" s="13" t="str">
        <f aca="false">IF(B668="","",IF(C668="","",1.938+0.001065*B668^2*C668))</f>
        <v/>
      </c>
      <c r="H668" s="13" t="str">
        <f aca="false">IF(B668="","",IF(C668="","",0.0363*B668^2.609*C668^-0.9417))</f>
        <v/>
      </c>
      <c r="I668" s="13" t="str">
        <f aca="false">IF(B668="","",IF(C668="","",0.0078*B668^1.961))</f>
        <v/>
      </c>
      <c r="J668" s="13" t="str">
        <f aca="false">IF(B668="","",IF(C668="","",0.0423*B668^1.714))</f>
        <v/>
      </c>
      <c r="K668" s="13" t="str">
        <f aca="false">IF(B668="","",IF(C668="","",0.06174*B668^2.144))</f>
        <v/>
      </c>
      <c r="L668" s="14" t="str">
        <f aca="false">IF(B668="","",IF(C668="","",SUM(E668:J668)))</f>
        <v/>
      </c>
    </row>
    <row r="669" customFormat="false" ht="12.75" hidden="false" customHeight="false" outlineLevel="0" collapsed="false">
      <c r="A669" s="41"/>
      <c r="B669" s="30"/>
      <c r="C669" s="30"/>
      <c r="D669" s="31"/>
      <c r="E669" s="12" t="str">
        <f aca="false">IF(B669="","",IF(C669="","",0.0123*B669^1.604*C669^1.413))</f>
        <v/>
      </c>
      <c r="F669" s="13" t="str">
        <f aca="false">IF(B669="","",IF(C669="","",0.0036*B669^2.656))</f>
        <v/>
      </c>
      <c r="G669" s="13" t="str">
        <f aca="false">IF(B669="","",IF(C669="","",1.938+0.001065*B669^2*C669))</f>
        <v/>
      </c>
      <c r="H669" s="13" t="str">
        <f aca="false">IF(B669="","",IF(C669="","",0.0363*B669^2.609*C669^-0.9417))</f>
        <v/>
      </c>
      <c r="I669" s="13" t="str">
        <f aca="false">IF(B669="","",IF(C669="","",0.0078*B669^1.961))</f>
        <v/>
      </c>
      <c r="J669" s="13" t="str">
        <f aca="false">IF(B669="","",IF(C669="","",0.0423*B669^1.714))</f>
        <v/>
      </c>
      <c r="K669" s="13" t="str">
        <f aca="false">IF(B669="","",IF(C669="","",0.06174*B669^2.144))</f>
        <v/>
      </c>
      <c r="L669" s="14" t="str">
        <f aca="false">IF(B669="","",IF(C669="","",SUM(E669:J669)))</f>
        <v/>
      </c>
    </row>
    <row r="670" customFormat="false" ht="12.75" hidden="false" customHeight="false" outlineLevel="0" collapsed="false">
      <c r="A670" s="41"/>
      <c r="B670" s="30"/>
      <c r="C670" s="30"/>
      <c r="D670" s="31"/>
      <c r="E670" s="12" t="str">
        <f aca="false">IF(B670="","",IF(C670="","",0.0123*B670^1.604*C670^1.413))</f>
        <v/>
      </c>
      <c r="F670" s="13" t="str">
        <f aca="false">IF(B670="","",IF(C670="","",0.0036*B670^2.656))</f>
        <v/>
      </c>
      <c r="G670" s="13" t="str">
        <f aca="false">IF(B670="","",IF(C670="","",1.938+0.001065*B670^2*C670))</f>
        <v/>
      </c>
      <c r="H670" s="13" t="str">
        <f aca="false">IF(B670="","",IF(C670="","",0.0363*B670^2.609*C670^-0.9417))</f>
        <v/>
      </c>
      <c r="I670" s="13" t="str">
        <f aca="false">IF(B670="","",IF(C670="","",0.0078*B670^1.961))</f>
        <v/>
      </c>
      <c r="J670" s="13" t="str">
        <f aca="false">IF(B670="","",IF(C670="","",0.0423*B670^1.714))</f>
        <v/>
      </c>
      <c r="K670" s="13" t="str">
        <f aca="false">IF(B670="","",IF(C670="","",0.06174*B670^2.144))</f>
        <v/>
      </c>
      <c r="L670" s="14" t="str">
        <f aca="false">IF(B670="","",IF(C670="","",SUM(E670:J670)))</f>
        <v/>
      </c>
    </row>
    <row r="671" customFormat="false" ht="12.75" hidden="false" customHeight="false" outlineLevel="0" collapsed="false">
      <c r="A671" s="41"/>
      <c r="B671" s="30"/>
      <c r="C671" s="30"/>
      <c r="D671" s="31"/>
      <c r="E671" s="12" t="str">
        <f aca="false">IF(B671="","",IF(C671="","",0.0123*B671^1.604*C671^1.413))</f>
        <v/>
      </c>
      <c r="F671" s="13" t="str">
        <f aca="false">IF(B671="","",IF(C671="","",0.0036*B671^2.656))</f>
        <v/>
      </c>
      <c r="G671" s="13" t="str">
        <f aca="false">IF(B671="","",IF(C671="","",1.938+0.001065*B671^2*C671))</f>
        <v/>
      </c>
      <c r="H671" s="13" t="str">
        <f aca="false">IF(B671="","",IF(C671="","",0.0363*B671^2.609*C671^-0.9417))</f>
        <v/>
      </c>
      <c r="I671" s="13" t="str">
        <f aca="false">IF(B671="","",IF(C671="","",0.0078*B671^1.961))</f>
        <v/>
      </c>
      <c r="J671" s="13" t="str">
        <f aca="false">IF(B671="","",IF(C671="","",0.0423*B671^1.714))</f>
        <v/>
      </c>
      <c r="K671" s="13" t="str">
        <f aca="false">IF(B671="","",IF(C671="","",0.06174*B671^2.144))</f>
        <v/>
      </c>
      <c r="L671" s="14" t="str">
        <f aca="false">IF(B671="","",IF(C671="","",SUM(E671:J671)))</f>
        <v/>
      </c>
    </row>
    <row r="672" customFormat="false" ht="12.75" hidden="false" customHeight="false" outlineLevel="0" collapsed="false">
      <c r="A672" s="41"/>
      <c r="B672" s="30"/>
      <c r="C672" s="30"/>
      <c r="D672" s="31"/>
      <c r="E672" s="12" t="str">
        <f aca="false">IF(B672="","",IF(C672="","",0.0123*B672^1.604*C672^1.413))</f>
        <v/>
      </c>
      <c r="F672" s="13" t="str">
        <f aca="false">IF(B672="","",IF(C672="","",0.0036*B672^2.656))</f>
        <v/>
      </c>
      <c r="G672" s="13" t="str">
        <f aca="false">IF(B672="","",IF(C672="","",1.938+0.001065*B672^2*C672))</f>
        <v/>
      </c>
      <c r="H672" s="13" t="str">
        <f aca="false">IF(B672="","",IF(C672="","",0.0363*B672^2.609*C672^-0.9417))</f>
        <v/>
      </c>
      <c r="I672" s="13" t="str">
        <f aca="false">IF(B672="","",IF(C672="","",0.0078*B672^1.961))</f>
        <v/>
      </c>
      <c r="J672" s="13" t="str">
        <f aca="false">IF(B672="","",IF(C672="","",0.0423*B672^1.714))</f>
        <v/>
      </c>
      <c r="K672" s="13" t="str">
        <f aca="false">IF(B672="","",IF(C672="","",0.06174*B672^2.144))</f>
        <v/>
      </c>
      <c r="L672" s="14" t="str">
        <f aca="false">IF(B672="","",IF(C672="","",SUM(E672:J672)))</f>
        <v/>
      </c>
    </row>
    <row r="673" customFormat="false" ht="12.75" hidden="false" customHeight="false" outlineLevel="0" collapsed="false">
      <c r="A673" s="41"/>
      <c r="B673" s="30"/>
      <c r="C673" s="30"/>
      <c r="D673" s="31"/>
      <c r="E673" s="12" t="str">
        <f aca="false">IF(B673="","",IF(C673="","",0.0123*B673^1.604*C673^1.413))</f>
        <v/>
      </c>
      <c r="F673" s="13" t="str">
        <f aca="false">IF(B673="","",IF(C673="","",0.0036*B673^2.656))</f>
        <v/>
      </c>
      <c r="G673" s="13" t="str">
        <f aca="false">IF(B673="","",IF(C673="","",1.938+0.001065*B673^2*C673))</f>
        <v/>
      </c>
      <c r="H673" s="13" t="str">
        <f aca="false">IF(B673="","",IF(C673="","",0.0363*B673^2.609*C673^-0.9417))</f>
        <v/>
      </c>
      <c r="I673" s="13" t="str">
        <f aca="false">IF(B673="","",IF(C673="","",0.0078*B673^1.961))</f>
        <v/>
      </c>
      <c r="J673" s="13" t="str">
        <f aca="false">IF(B673="","",IF(C673="","",0.0423*B673^1.714))</f>
        <v/>
      </c>
      <c r="K673" s="13" t="str">
        <f aca="false">IF(B673="","",IF(C673="","",0.06174*B673^2.144))</f>
        <v/>
      </c>
      <c r="L673" s="14" t="str">
        <f aca="false">IF(B673="","",IF(C673="","",SUM(E673:J673)))</f>
        <v/>
      </c>
    </row>
    <row r="674" customFormat="false" ht="12.75" hidden="false" customHeight="false" outlineLevel="0" collapsed="false">
      <c r="A674" s="41"/>
      <c r="B674" s="30"/>
      <c r="C674" s="30"/>
      <c r="D674" s="31"/>
      <c r="E674" s="12" t="str">
        <f aca="false">IF(B674="","",IF(C674="","",0.0123*B674^1.604*C674^1.413))</f>
        <v/>
      </c>
      <c r="F674" s="13" t="str">
        <f aca="false">IF(B674="","",IF(C674="","",0.0036*B674^2.656))</f>
        <v/>
      </c>
      <c r="G674" s="13" t="str">
        <f aca="false">IF(B674="","",IF(C674="","",1.938+0.001065*B674^2*C674))</f>
        <v/>
      </c>
      <c r="H674" s="13" t="str">
        <f aca="false">IF(B674="","",IF(C674="","",0.0363*B674^2.609*C674^-0.9417))</f>
        <v/>
      </c>
      <c r="I674" s="13" t="str">
        <f aca="false">IF(B674="","",IF(C674="","",0.0078*B674^1.961))</f>
        <v/>
      </c>
      <c r="J674" s="13" t="str">
        <f aca="false">IF(B674="","",IF(C674="","",0.0423*B674^1.714))</f>
        <v/>
      </c>
      <c r="K674" s="13" t="str">
        <f aca="false">IF(B674="","",IF(C674="","",0.06174*B674^2.144))</f>
        <v/>
      </c>
      <c r="L674" s="14" t="str">
        <f aca="false">IF(B674="","",IF(C674="","",SUM(E674:J674)))</f>
        <v/>
      </c>
    </row>
    <row r="675" customFormat="false" ht="12.75" hidden="false" customHeight="false" outlineLevel="0" collapsed="false">
      <c r="A675" s="41"/>
      <c r="B675" s="30"/>
      <c r="C675" s="30"/>
      <c r="D675" s="31"/>
      <c r="E675" s="12" t="str">
        <f aca="false">IF(B675="","",IF(C675="","",0.0123*B675^1.604*C675^1.413))</f>
        <v/>
      </c>
      <c r="F675" s="13" t="str">
        <f aca="false">IF(B675="","",IF(C675="","",0.0036*B675^2.656))</f>
        <v/>
      </c>
      <c r="G675" s="13" t="str">
        <f aca="false">IF(B675="","",IF(C675="","",1.938+0.001065*B675^2*C675))</f>
        <v/>
      </c>
      <c r="H675" s="13" t="str">
        <f aca="false">IF(B675="","",IF(C675="","",0.0363*B675^2.609*C675^-0.9417))</f>
        <v/>
      </c>
      <c r="I675" s="13" t="str">
        <f aca="false">IF(B675="","",IF(C675="","",0.0078*B675^1.961))</f>
        <v/>
      </c>
      <c r="J675" s="13" t="str">
        <f aca="false">IF(B675="","",IF(C675="","",0.0423*B675^1.714))</f>
        <v/>
      </c>
      <c r="K675" s="13" t="str">
        <f aca="false">IF(B675="","",IF(C675="","",0.06174*B675^2.144))</f>
        <v/>
      </c>
      <c r="L675" s="14" t="str">
        <f aca="false">IF(B675="","",IF(C675="","",SUM(E675:J675)))</f>
        <v/>
      </c>
    </row>
    <row r="676" customFormat="false" ht="12.75" hidden="false" customHeight="false" outlineLevel="0" collapsed="false">
      <c r="A676" s="41"/>
      <c r="B676" s="30"/>
      <c r="C676" s="30"/>
      <c r="D676" s="31"/>
      <c r="E676" s="12" t="str">
        <f aca="false">IF(B676="","",IF(C676="","",0.0123*B676^1.604*C676^1.413))</f>
        <v/>
      </c>
      <c r="F676" s="13" t="str">
        <f aca="false">IF(B676="","",IF(C676="","",0.0036*B676^2.656))</f>
        <v/>
      </c>
      <c r="G676" s="13" t="str">
        <f aca="false">IF(B676="","",IF(C676="","",1.938+0.001065*B676^2*C676))</f>
        <v/>
      </c>
      <c r="H676" s="13" t="str">
        <f aca="false">IF(B676="","",IF(C676="","",0.0363*B676^2.609*C676^-0.9417))</f>
        <v/>
      </c>
      <c r="I676" s="13" t="str">
        <f aca="false">IF(B676="","",IF(C676="","",0.0078*B676^1.961))</f>
        <v/>
      </c>
      <c r="J676" s="13" t="str">
        <f aca="false">IF(B676="","",IF(C676="","",0.0423*B676^1.714))</f>
        <v/>
      </c>
      <c r="K676" s="13" t="str">
        <f aca="false">IF(B676="","",IF(C676="","",0.06174*B676^2.144))</f>
        <v/>
      </c>
      <c r="L676" s="14" t="str">
        <f aca="false">IF(B676="","",IF(C676="","",SUM(E676:J676)))</f>
        <v/>
      </c>
    </row>
    <row r="677" customFormat="false" ht="12.75" hidden="false" customHeight="false" outlineLevel="0" collapsed="false">
      <c r="A677" s="41"/>
      <c r="B677" s="30"/>
      <c r="C677" s="30"/>
      <c r="D677" s="31"/>
      <c r="E677" s="12" t="str">
        <f aca="false">IF(B677="","",IF(C677="","",0.0123*B677^1.604*C677^1.413))</f>
        <v/>
      </c>
      <c r="F677" s="13" t="str">
        <f aca="false">IF(B677="","",IF(C677="","",0.0036*B677^2.656))</f>
        <v/>
      </c>
      <c r="G677" s="13" t="str">
        <f aca="false">IF(B677="","",IF(C677="","",1.938+0.001065*B677^2*C677))</f>
        <v/>
      </c>
      <c r="H677" s="13" t="str">
        <f aca="false">IF(B677="","",IF(C677="","",0.0363*B677^2.609*C677^-0.9417))</f>
        <v/>
      </c>
      <c r="I677" s="13" t="str">
        <f aca="false">IF(B677="","",IF(C677="","",0.0078*B677^1.961))</f>
        <v/>
      </c>
      <c r="J677" s="13" t="str">
        <f aca="false">IF(B677="","",IF(C677="","",0.0423*B677^1.714))</f>
        <v/>
      </c>
      <c r="K677" s="13" t="str">
        <f aca="false">IF(B677="","",IF(C677="","",0.06174*B677^2.144))</f>
        <v/>
      </c>
      <c r="L677" s="14" t="str">
        <f aca="false">IF(B677="","",IF(C677="","",SUM(E677:J677)))</f>
        <v/>
      </c>
    </row>
    <row r="678" customFormat="false" ht="12.75" hidden="false" customHeight="false" outlineLevel="0" collapsed="false">
      <c r="A678" s="41"/>
      <c r="B678" s="30"/>
      <c r="C678" s="30"/>
      <c r="D678" s="31"/>
      <c r="E678" s="12" t="str">
        <f aca="false">IF(B678="","",IF(C678="","",0.0123*B678^1.604*C678^1.413))</f>
        <v/>
      </c>
      <c r="F678" s="13" t="str">
        <f aca="false">IF(B678="","",IF(C678="","",0.0036*B678^2.656))</f>
        <v/>
      </c>
      <c r="G678" s="13" t="str">
        <f aca="false">IF(B678="","",IF(C678="","",1.938+0.001065*B678^2*C678))</f>
        <v/>
      </c>
      <c r="H678" s="13" t="str">
        <f aca="false">IF(B678="","",IF(C678="","",0.0363*B678^2.609*C678^-0.9417))</f>
        <v/>
      </c>
      <c r="I678" s="13" t="str">
        <f aca="false">IF(B678="","",IF(C678="","",0.0078*B678^1.961))</f>
        <v/>
      </c>
      <c r="J678" s="13" t="str">
        <f aca="false">IF(B678="","",IF(C678="","",0.0423*B678^1.714))</f>
        <v/>
      </c>
      <c r="K678" s="13" t="str">
        <f aca="false">IF(B678="","",IF(C678="","",0.06174*B678^2.144))</f>
        <v/>
      </c>
      <c r="L678" s="14" t="str">
        <f aca="false">IF(B678="","",IF(C678="","",SUM(E678:J678)))</f>
        <v/>
      </c>
    </row>
    <row r="679" customFormat="false" ht="12.75" hidden="false" customHeight="false" outlineLevel="0" collapsed="false">
      <c r="A679" s="41"/>
      <c r="B679" s="30"/>
      <c r="C679" s="30"/>
      <c r="D679" s="31"/>
      <c r="E679" s="12" t="str">
        <f aca="false">IF(B679="","",IF(C679="","",0.0123*B679^1.604*C679^1.413))</f>
        <v/>
      </c>
      <c r="F679" s="13" t="str">
        <f aca="false">IF(B679="","",IF(C679="","",0.0036*B679^2.656))</f>
        <v/>
      </c>
      <c r="G679" s="13" t="str">
        <f aca="false">IF(B679="","",IF(C679="","",1.938+0.001065*B679^2*C679))</f>
        <v/>
      </c>
      <c r="H679" s="13" t="str">
        <f aca="false">IF(B679="","",IF(C679="","",0.0363*B679^2.609*C679^-0.9417))</f>
        <v/>
      </c>
      <c r="I679" s="13" t="str">
        <f aca="false">IF(B679="","",IF(C679="","",0.0078*B679^1.961))</f>
        <v/>
      </c>
      <c r="J679" s="13" t="str">
        <f aca="false">IF(B679="","",IF(C679="","",0.0423*B679^1.714))</f>
        <v/>
      </c>
      <c r="K679" s="13" t="str">
        <f aca="false">IF(B679="","",IF(C679="","",0.06174*B679^2.144))</f>
        <v/>
      </c>
      <c r="L679" s="14" t="str">
        <f aca="false">IF(B679="","",IF(C679="","",SUM(E679:J679)))</f>
        <v/>
      </c>
    </row>
    <row r="680" customFormat="false" ht="12.75" hidden="false" customHeight="false" outlineLevel="0" collapsed="false">
      <c r="A680" s="41"/>
      <c r="B680" s="30"/>
      <c r="C680" s="30"/>
      <c r="D680" s="31"/>
      <c r="E680" s="12" t="str">
        <f aca="false">IF(B680="","",IF(C680="","",0.0123*B680^1.604*C680^1.413))</f>
        <v/>
      </c>
      <c r="F680" s="13" t="str">
        <f aca="false">IF(B680="","",IF(C680="","",0.0036*B680^2.656))</f>
        <v/>
      </c>
      <c r="G680" s="13" t="str">
        <f aca="false">IF(B680="","",IF(C680="","",1.938+0.001065*B680^2*C680))</f>
        <v/>
      </c>
      <c r="H680" s="13" t="str">
        <f aca="false">IF(B680="","",IF(C680="","",0.0363*B680^2.609*C680^-0.9417))</f>
        <v/>
      </c>
      <c r="I680" s="13" t="str">
        <f aca="false">IF(B680="","",IF(C680="","",0.0078*B680^1.961))</f>
        <v/>
      </c>
      <c r="J680" s="13" t="str">
        <f aca="false">IF(B680="","",IF(C680="","",0.0423*B680^1.714))</f>
        <v/>
      </c>
      <c r="K680" s="13" t="str">
        <f aca="false">IF(B680="","",IF(C680="","",0.06174*B680^2.144))</f>
        <v/>
      </c>
      <c r="L680" s="14" t="str">
        <f aca="false">IF(B680="","",IF(C680="","",SUM(E680:J680)))</f>
        <v/>
      </c>
    </row>
    <row r="681" customFormat="false" ht="12.75" hidden="false" customHeight="false" outlineLevel="0" collapsed="false">
      <c r="A681" s="41"/>
      <c r="B681" s="30"/>
      <c r="C681" s="30"/>
      <c r="D681" s="31"/>
      <c r="E681" s="12" t="str">
        <f aca="false">IF(B681="","",IF(C681="","",0.0123*B681^1.604*C681^1.413))</f>
        <v/>
      </c>
      <c r="F681" s="13" t="str">
        <f aca="false">IF(B681="","",IF(C681="","",0.0036*B681^2.656))</f>
        <v/>
      </c>
      <c r="G681" s="13" t="str">
        <f aca="false">IF(B681="","",IF(C681="","",1.938+0.001065*B681^2*C681))</f>
        <v/>
      </c>
      <c r="H681" s="13" t="str">
        <f aca="false">IF(B681="","",IF(C681="","",0.0363*B681^2.609*C681^-0.9417))</f>
        <v/>
      </c>
      <c r="I681" s="13" t="str">
        <f aca="false">IF(B681="","",IF(C681="","",0.0078*B681^1.961))</f>
        <v/>
      </c>
      <c r="J681" s="13" t="str">
        <f aca="false">IF(B681="","",IF(C681="","",0.0423*B681^1.714))</f>
        <v/>
      </c>
      <c r="K681" s="13" t="str">
        <f aca="false">IF(B681="","",IF(C681="","",0.06174*B681^2.144))</f>
        <v/>
      </c>
      <c r="L681" s="14" t="str">
        <f aca="false">IF(B681="","",IF(C681="","",SUM(E681:J681)))</f>
        <v/>
      </c>
    </row>
    <row r="682" customFormat="false" ht="12.75" hidden="false" customHeight="false" outlineLevel="0" collapsed="false">
      <c r="A682" s="41"/>
      <c r="B682" s="30"/>
      <c r="C682" s="30"/>
      <c r="D682" s="31"/>
      <c r="E682" s="12" t="str">
        <f aca="false">IF(B682="","",IF(C682="","",0.0123*B682^1.604*C682^1.413))</f>
        <v/>
      </c>
      <c r="F682" s="13" t="str">
        <f aca="false">IF(B682="","",IF(C682="","",0.0036*B682^2.656))</f>
        <v/>
      </c>
      <c r="G682" s="13" t="str">
        <f aca="false">IF(B682="","",IF(C682="","",1.938+0.001065*B682^2*C682))</f>
        <v/>
      </c>
      <c r="H682" s="13" t="str">
        <f aca="false">IF(B682="","",IF(C682="","",0.0363*B682^2.609*C682^-0.9417))</f>
        <v/>
      </c>
      <c r="I682" s="13" t="str">
        <f aca="false">IF(B682="","",IF(C682="","",0.0078*B682^1.961))</f>
        <v/>
      </c>
      <c r="J682" s="13" t="str">
        <f aca="false">IF(B682="","",IF(C682="","",0.0423*B682^1.714))</f>
        <v/>
      </c>
      <c r="K682" s="13" t="str">
        <f aca="false">IF(B682="","",IF(C682="","",0.06174*B682^2.144))</f>
        <v/>
      </c>
      <c r="L682" s="14" t="str">
        <f aca="false">IF(B682="","",IF(C682="","",SUM(E682:J682)))</f>
        <v/>
      </c>
    </row>
    <row r="683" customFormat="false" ht="12.75" hidden="false" customHeight="false" outlineLevel="0" collapsed="false">
      <c r="A683" s="41"/>
      <c r="B683" s="30"/>
      <c r="C683" s="30"/>
      <c r="D683" s="31"/>
      <c r="E683" s="12" t="str">
        <f aca="false">IF(B683="","",IF(C683="","",0.0123*B683^1.604*C683^1.413))</f>
        <v/>
      </c>
      <c r="F683" s="13" t="str">
        <f aca="false">IF(B683="","",IF(C683="","",0.0036*B683^2.656))</f>
        <v/>
      </c>
      <c r="G683" s="13" t="str">
        <f aca="false">IF(B683="","",IF(C683="","",1.938+0.001065*B683^2*C683))</f>
        <v/>
      </c>
      <c r="H683" s="13" t="str">
        <f aca="false">IF(B683="","",IF(C683="","",0.0363*B683^2.609*C683^-0.9417))</f>
        <v/>
      </c>
      <c r="I683" s="13" t="str">
        <f aca="false">IF(B683="","",IF(C683="","",0.0078*B683^1.961))</f>
        <v/>
      </c>
      <c r="J683" s="13" t="str">
        <f aca="false">IF(B683="","",IF(C683="","",0.0423*B683^1.714))</f>
        <v/>
      </c>
      <c r="K683" s="13" t="str">
        <f aca="false">IF(B683="","",IF(C683="","",0.06174*B683^2.144))</f>
        <v/>
      </c>
      <c r="L683" s="14" t="str">
        <f aca="false">IF(B683="","",IF(C683="","",SUM(E683:J683)))</f>
        <v/>
      </c>
    </row>
    <row r="684" customFormat="false" ht="12.75" hidden="false" customHeight="false" outlineLevel="0" collapsed="false">
      <c r="A684" s="41"/>
      <c r="B684" s="30"/>
      <c r="C684" s="30"/>
      <c r="D684" s="31"/>
      <c r="E684" s="12" t="str">
        <f aca="false">IF(B684="","",IF(C684="","",0.0123*B684^1.604*C684^1.413))</f>
        <v/>
      </c>
      <c r="F684" s="13" t="str">
        <f aca="false">IF(B684="","",IF(C684="","",0.0036*B684^2.656))</f>
        <v/>
      </c>
      <c r="G684" s="13" t="str">
        <f aca="false">IF(B684="","",IF(C684="","",1.938+0.001065*B684^2*C684))</f>
        <v/>
      </c>
      <c r="H684" s="13" t="str">
        <f aca="false">IF(B684="","",IF(C684="","",0.0363*B684^2.609*C684^-0.9417))</f>
        <v/>
      </c>
      <c r="I684" s="13" t="str">
        <f aca="false">IF(B684="","",IF(C684="","",0.0078*B684^1.961))</f>
        <v/>
      </c>
      <c r="J684" s="13" t="str">
        <f aca="false">IF(B684="","",IF(C684="","",0.0423*B684^1.714))</f>
        <v/>
      </c>
      <c r="K684" s="13" t="str">
        <f aca="false">IF(B684="","",IF(C684="","",0.06174*B684^2.144))</f>
        <v/>
      </c>
      <c r="L684" s="14" t="str">
        <f aca="false">IF(B684="","",IF(C684="","",SUM(E684:J684)))</f>
        <v/>
      </c>
    </row>
    <row r="685" customFormat="false" ht="12.75" hidden="false" customHeight="false" outlineLevel="0" collapsed="false">
      <c r="A685" s="41"/>
      <c r="B685" s="30"/>
      <c r="C685" s="30"/>
      <c r="D685" s="31"/>
      <c r="E685" s="12" t="str">
        <f aca="false">IF(B685="","",IF(C685="","",0.0123*B685^1.604*C685^1.413))</f>
        <v/>
      </c>
      <c r="F685" s="13" t="str">
        <f aca="false">IF(B685="","",IF(C685="","",0.0036*B685^2.656))</f>
        <v/>
      </c>
      <c r="G685" s="13" t="str">
        <f aca="false">IF(B685="","",IF(C685="","",1.938+0.001065*B685^2*C685))</f>
        <v/>
      </c>
      <c r="H685" s="13" t="str">
        <f aca="false">IF(B685="","",IF(C685="","",0.0363*B685^2.609*C685^-0.9417))</f>
        <v/>
      </c>
      <c r="I685" s="13" t="str">
        <f aca="false">IF(B685="","",IF(C685="","",0.0078*B685^1.961))</f>
        <v/>
      </c>
      <c r="J685" s="13" t="str">
        <f aca="false">IF(B685="","",IF(C685="","",0.0423*B685^1.714))</f>
        <v/>
      </c>
      <c r="K685" s="13" t="str">
        <f aca="false">IF(B685="","",IF(C685="","",0.06174*B685^2.144))</f>
        <v/>
      </c>
      <c r="L685" s="14" t="str">
        <f aca="false">IF(B685="","",IF(C685="","",SUM(E685:J685)))</f>
        <v/>
      </c>
    </row>
    <row r="686" customFormat="false" ht="12.75" hidden="false" customHeight="false" outlineLevel="0" collapsed="false">
      <c r="A686" s="41"/>
      <c r="B686" s="30"/>
      <c r="C686" s="30"/>
      <c r="D686" s="31"/>
      <c r="E686" s="12" t="str">
        <f aca="false">IF(B686="","",IF(C686="","",0.0123*B686^1.604*C686^1.413))</f>
        <v/>
      </c>
      <c r="F686" s="13" t="str">
        <f aca="false">IF(B686="","",IF(C686="","",0.0036*B686^2.656))</f>
        <v/>
      </c>
      <c r="G686" s="13" t="str">
        <f aca="false">IF(B686="","",IF(C686="","",1.938+0.001065*B686^2*C686))</f>
        <v/>
      </c>
      <c r="H686" s="13" t="str">
        <f aca="false">IF(B686="","",IF(C686="","",0.0363*B686^2.609*C686^-0.9417))</f>
        <v/>
      </c>
      <c r="I686" s="13" t="str">
        <f aca="false">IF(B686="","",IF(C686="","",0.0078*B686^1.961))</f>
        <v/>
      </c>
      <c r="J686" s="13" t="str">
        <f aca="false">IF(B686="","",IF(C686="","",0.0423*B686^1.714))</f>
        <v/>
      </c>
      <c r="K686" s="13" t="str">
        <f aca="false">IF(B686="","",IF(C686="","",0.06174*B686^2.144))</f>
        <v/>
      </c>
      <c r="L686" s="14" t="str">
        <f aca="false">IF(B686="","",IF(C686="","",SUM(E686:J686)))</f>
        <v/>
      </c>
    </row>
    <row r="687" customFormat="false" ht="12.75" hidden="false" customHeight="false" outlineLevel="0" collapsed="false">
      <c r="A687" s="41"/>
      <c r="B687" s="30"/>
      <c r="C687" s="30"/>
      <c r="D687" s="31"/>
      <c r="E687" s="12" t="str">
        <f aca="false">IF(B687="","",IF(C687="","",0.0123*B687^1.604*C687^1.413))</f>
        <v/>
      </c>
      <c r="F687" s="13" t="str">
        <f aca="false">IF(B687="","",IF(C687="","",0.0036*B687^2.656))</f>
        <v/>
      </c>
      <c r="G687" s="13" t="str">
        <f aca="false">IF(B687="","",IF(C687="","",1.938+0.001065*B687^2*C687))</f>
        <v/>
      </c>
      <c r="H687" s="13" t="str">
        <f aca="false">IF(B687="","",IF(C687="","",0.0363*B687^2.609*C687^-0.9417))</f>
        <v/>
      </c>
      <c r="I687" s="13" t="str">
        <f aca="false">IF(B687="","",IF(C687="","",0.0078*B687^1.961))</f>
        <v/>
      </c>
      <c r="J687" s="13" t="str">
        <f aca="false">IF(B687="","",IF(C687="","",0.0423*B687^1.714))</f>
        <v/>
      </c>
      <c r="K687" s="13" t="str">
        <f aca="false">IF(B687="","",IF(C687="","",0.06174*B687^2.144))</f>
        <v/>
      </c>
      <c r="L687" s="14" t="str">
        <f aca="false">IF(B687="","",IF(C687="","",SUM(E687:J687)))</f>
        <v/>
      </c>
    </row>
    <row r="688" customFormat="false" ht="12.75" hidden="false" customHeight="false" outlineLevel="0" collapsed="false">
      <c r="A688" s="41"/>
      <c r="B688" s="30"/>
      <c r="C688" s="30"/>
      <c r="D688" s="31"/>
      <c r="E688" s="12" t="str">
        <f aca="false">IF(B688="","",IF(C688="","",0.0123*B688^1.604*C688^1.413))</f>
        <v/>
      </c>
      <c r="F688" s="13" t="str">
        <f aca="false">IF(B688="","",IF(C688="","",0.0036*B688^2.656))</f>
        <v/>
      </c>
      <c r="G688" s="13" t="str">
        <f aca="false">IF(B688="","",IF(C688="","",1.938+0.001065*B688^2*C688))</f>
        <v/>
      </c>
      <c r="H688" s="13" t="str">
        <f aca="false">IF(B688="","",IF(C688="","",0.0363*B688^2.609*C688^-0.9417))</f>
        <v/>
      </c>
      <c r="I688" s="13" t="str">
        <f aca="false">IF(B688="","",IF(C688="","",0.0078*B688^1.961))</f>
        <v/>
      </c>
      <c r="J688" s="13" t="str">
        <f aca="false">IF(B688="","",IF(C688="","",0.0423*B688^1.714))</f>
        <v/>
      </c>
      <c r="K688" s="13" t="str">
        <f aca="false">IF(B688="","",IF(C688="","",0.06174*B688^2.144))</f>
        <v/>
      </c>
      <c r="L688" s="14" t="str">
        <f aca="false">IF(B688="","",IF(C688="","",SUM(E688:J688)))</f>
        <v/>
      </c>
    </row>
    <row r="689" customFormat="false" ht="12.75" hidden="false" customHeight="false" outlineLevel="0" collapsed="false">
      <c r="A689" s="41"/>
      <c r="B689" s="30"/>
      <c r="C689" s="30"/>
      <c r="D689" s="31"/>
      <c r="E689" s="12" t="str">
        <f aca="false">IF(B689="","",IF(C689="","",0.0123*B689^1.604*C689^1.413))</f>
        <v/>
      </c>
      <c r="F689" s="13" t="str">
        <f aca="false">IF(B689="","",IF(C689="","",0.0036*B689^2.656))</f>
        <v/>
      </c>
      <c r="G689" s="13" t="str">
        <f aca="false">IF(B689="","",IF(C689="","",1.938+0.001065*B689^2*C689))</f>
        <v/>
      </c>
      <c r="H689" s="13" t="str">
        <f aca="false">IF(B689="","",IF(C689="","",0.0363*B689^2.609*C689^-0.9417))</f>
        <v/>
      </c>
      <c r="I689" s="13" t="str">
        <f aca="false">IF(B689="","",IF(C689="","",0.0078*B689^1.961))</f>
        <v/>
      </c>
      <c r="J689" s="13" t="str">
        <f aca="false">IF(B689="","",IF(C689="","",0.0423*B689^1.714))</f>
        <v/>
      </c>
      <c r="K689" s="13" t="str">
        <f aca="false">IF(B689="","",IF(C689="","",0.06174*B689^2.144))</f>
        <v/>
      </c>
      <c r="L689" s="14" t="str">
        <f aca="false">IF(B689="","",IF(C689="","",SUM(E689:J689)))</f>
        <v/>
      </c>
    </row>
    <row r="690" customFormat="false" ht="12.75" hidden="false" customHeight="false" outlineLevel="0" collapsed="false">
      <c r="A690" s="41"/>
      <c r="B690" s="30"/>
      <c r="C690" s="30"/>
      <c r="D690" s="31"/>
      <c r="E690" s="12" t="str">
        <f aca="false">IF(B690="","",IF(C690="","",0.0123*B690^1.604*C690^1.413))</f>
        <v/>
      </c>
      <c r="F690" s="13" t="str">
        <f aca="false">IF(B690="","",IF(C690="","",0.0036*B690^2.656))</f>
        <v/>
      </c>
      <c r="G690" s="13" t="str">
        <f aca="false">IF(B690="","",IF(C690="","",1.938+0.001065*B690^2*C690))</f>
        <v/>
      </c>
      <c r="H690" s="13" t="str">
        <f aca="false">IF(B690="","",IF(C690="","",0.0363*B690^2.609*C690^-0.9417))</f>
        <v/>
      </c>
      <c r="I690" s="13" t="str">
        <f aca="false">IF(B690="","",IF(C690="","",0.0078*B690^1.961))</f>
        <v/>
      </c>
      <c r="J690" s="13" t="str">
        <f aca="false">IF(B690="","",IF(C690="","",0.0423*B690^1.714))</f>
        <v/>
      </c>
      <c r="K690" s="13" t="str">
        <f aca="false">IF(B690="","",IF(C690="","",0.06174*B690^2.144))</f>
        <v/>
      </c>
      <c r="L690" s="14" t="str">
        <f aca="false">IF(B690="","",IF(C690="","",SUM(E690:J690)))</f>
        <v/>
      </c>
    </row>
    <row r="691" customFormat="false" ht="12.75" hidden="false" customHeight="false" outlineLevel="0" collapsed="false">
      <c r="A691" s="41"/>
      <c r="B691" s="30"/>
      <c r="C691" s="30"/>
      <c r="D691" s="31"/>
      <c r="E691" s="12" t="str">
        <f aca="false">IF(B691="","",IF(C691="","",0.0123*B691^1.604*C691^1.413))</f>
        <v/>
      </c>
      <c r="F691" s="13" t="str">
        <f aca="false">IF(B691="","",IF(C691="","",0.0036*B691^2.656))</f>
        <v/>
      </c>
      <c r="G691" s="13" t="str">
        <f aca="false">IF(B691="","",IF(C691="","",1.938+0.001065*B691^2*C691))</f>
        <v/>
      </c>
      <c r="H691" s="13" t="str">
        <f aca="false">IF(B691="","",IF(C691="","",0.0363*B691^2.609*C691^-0.9417))</f>
        <v/>
      </c>
      <c r="I691" s="13" t="str">
        <f aca="false">IF(B691="","",IF(C691="","",0.0078*B691^1.961))</f>
        <v/>
      </c>
      <c r="J691" s="13" t="str">
        <f aca="false">IF(B691="","",IF(C691="","",0.0423*B691^1.714))</f>
        <v/>
      </c>
      <c r="K691" s="13" t="str">
        <f aca="false">IF(B691="","",IF(C691="","",0.06174*B691^2.144))</f>
        <v/>
      </c>
      <c r="L691" s="14" t="str">
        <f aca="false">IF(B691="","",IF(C691="","",SUM(E691:J691)))</f>
        <v/>
      </c>
    </row>
    <row r="692" customFormat="false" ht="12.75" hidden="false" customHeight="false" outlineLevel="0" collapsed="false">
      <c r="A692" s="41"/>
      <c r="B692" s="30"/>
      <c r="C692" s="30"/>
      <c r="D692" s="31"/>
      <c r="E692" s="12" t="str">
        <f aca="false">IF(B692="","",IF(C692="","",0.0123*B692^1.604*C692^1.413))</f>
        <v/>
      </c>
      <c r="F692" s="13" t="str">
        <f aca="false">IF(B692="","",IF(C692="","",0.0036*B692^2.656))</f>
        <v/>
      </c>
      <c r="G692" s="13" t="str">
        <f aca="false">IF(B692="","",IF(C692="","",1.938+0.001065*B692^2*C692))</f>
        <v/>
      </c>
      <c r="H692" s="13" t="str">
        <f aca="false">IF(B692="","",IF(C692="","",0.0363*B692^2.609*C692^-0.9417))</f>
        <v/>
      </c>
      <c r="I692" s="13" t="str">
        <f aca="false">IF(B692="","",IF(C692="","",0.0078*B692^1.961))</f>
        <v/>
      </c>
      <c r="J692" s="13" t="str">
        <f aca="false">IF(B692="","",IF(C692="","",0.0423*B692^1.714))</f>
        <v/>
      </c>
      <c r="K692" s="13" t="str">
        <f aca="false">IF(B692="","",IF(C692="","",0.06174*B692^2.144))</f>
        <v/>
      </c>
      <c r="L692" s="14" t="str">
        <f aca="false">IF(B692="","",IF(C692="","",SUM(E692:J692)))</f>
        <v/>
      </c>
    </row>
    <row r="693" customFormat="false" ht="12.75" hidden="false" customHeight="false" outlineLevel="0" collapsed="false">
      <c r="A693" s="41"/>
      <c r="B693" s="30"/>
      <c r="C693" s="30"/>
      <c r="D693" s="31"/>
      <c r="E693" s="12" t="str">
        <f aca="false">IF(B693="","",IF(C693="","",0.0123*B693^1.604*C693^1.413))</f>
        <v/>
      </c>
      <c r="F693" s="13" t="str">
        <f aca="false">IF(B693="","",IF(C693="","",0.0036*B693^2.656))</f>
        <v/>
      </c>
      <c r="G693" s="13" t="str">
        <f aca="false">IF(B693="","",IF(C693="","",1.938+0.001065*B693^2*C693))</f>
        <v/>
      </c>
      <c r="H693" s="13" t="str">
        <f aca="false">IF(B693="","",IF(C693="","",0.0363*B693^2.609*C693^-0.9417))</f>
        <v/>
      </c>
      <c r="I693" s="13" t="str">
        <f aca="false">IF(B693="","",IF(C693="","",0.0078*B693^1.961))</f>
        <v/>
      </c>
      <c r="J693" s="13" t="str">
        <f aca="false">IF(B693="","",IF(C693="","",0.0423*B693^1.714))</f>
        <v/>
      </c>
      <c r="K693" s="13" t="str">
        <f aca="false">IF(B693="","",IF(C693="","",0.06174*B693^2.144))</f>
        <v/>
      </c>
      <c r="L693" s="14" t="str">
        <f aca="false">IF(B693="","",IF(C693="","",SUM(E693:J693)))</f>
        <v/>
      </c>
    </row>
    <row r="694" customFormat="false" ht="12.75" hidden="false" customHeight="false" outlineLevel="0" collapsed="false">
      <c r="A694" s="41"/>
      <c r="B694" s="30"/>
      <c r="C694" s="30"/>
      <c r="D694" s="31"/>
      <c r="E694" s="12" t="str">
        <f aca="false">IF(B694="","",IF(C694="","",0.0123*B694^1.604*C694^1.413))</f>
        <v/>
      </c>
      <c r="F694" s="13" t="str">
        <f aca="false">IF(B694="","",IF(C694="","",0.0036*B694^2.656))</f>
        <v/>
      </c>
      <c r="G694" s="13" t="str">
        <f aca="false">IF(B694="","",IF(C694="","",1.938+0.001065*B694^2*C694))</f>
        <v/>
      </c>
      <c r="H694" s="13" t="str">
        <f aca="false">IF(B694="","",IF(C694="","",0.0363*B694^2.609*C694^-0.9417))</f>
        <v/>
      </c>
      <c r="I694" s="13" t="str">
        <f aca="false">IF(B694="","",IF(C694="","",0.0078*B694^1.961))</f>
        <v/>
      </c>
      <c r="J694" s="13" t="str">
        <f aca="false">IF(B694="","",IF(C694="","",0.0423*B694^1.714))</f>
        <v/>
      </c>
      <c r="K694" s="13" t="str">
        <f aca="false">IF(B694="","",IF(C694="","",0.06174*B694^2.144))</f>
        <v/>
      </c>
      <c r="L694" s="14" t="str">
        <f aca="false">IF(B694="","",IF(C694="","",SUM(E694:J694)))</f>
        <v/>
      </c>
    </row>
    <row r="695" customFormat="false" ht="12.75" hidden="false" customHeight="false" outlineLevel="0" collapsed="false">
      <c r="A695" s="41"/>
      <c r="B695" s="30"/>
      <c r="C695" s="30"/>
      <c r="D695" s="31"/>
      <c r="E695" s="12" t="str">
        <f aca="false">IF(B695="","",IF(C695="","",0.0123*B695^1.604*C695^1.413))</f>
        <v/>
      </c>
      <c r="F695" s="13" t="str">
        <f aca="false">IF(B695="","",IF(C695="","",0.0036*B695^2.656))</f>
        <v/>
      </c>
      <c r="G695" s="13" t="str">
        <f aca="false">IF(B695="","",IF(C695="","",1.938+0.001065*B695^2*C695))</f>
        <v/>
      </c>
      <c r="H695" s="13" t="str">
        <f aca="false">IF(B695="","",IF(C695="","",0.0363*B695^2.609*C695^-0.9417))</f>
        <v/>
      </c>
      <c r="I695" s="13" t="str">
        <f aca="false">IF(B695="","",IF(C695="","",0.0078*B695^1.961))</f>
        <v/>
      </c>
      <c r="J695" s="13" t="str">
        <f aca="false">IF(B695="","",IF(C695="","",0.0423*B695^1.714))</f>
        <v/>
      </c>
      <c r="K695" s="13" t="str">
        <f aca="false">IF(B695="","",IF(C695="","",0.06174*B695^2.144))</f>
        <v/>
      </c>
      <c r="L695" s="14" t="str">
        <f aca="false">IF(B695="","",IF(C695="","",SUM(E695:J695)))</f>
        <v/>
      </c>
    </row>
    <row r="696" customFormat="false" ht="12.75" hidden="false" customHeight="false" outlineLevel="0" collapsed="false">
      <c r="A696" s="41"/>
      <c r="B696" s="30"/>
      <c r="C696" s="30"/>
      <c r="D696" s="31"/>
      <c r="E696" s="12" t="str">
        <f aca="false">IF(B696="","",IF(C696="","",0.0123*B696^1.604*C696^1.413))</f>
        <v/>
      </c>
      <c r="F696" s="13" t="str">
        <f aca="false">IF(B696="","",IF(C696="","",0.0036*B696^2.656))</f>
        <v/>
      </c>
      <c r="G696" s="13" t="str">
        <f aca="false">IF(B696="","",IF(C696="","",1.938+0.001065*B696^2*C696))</f>
        <v/>
      </c>
      <c r="H696" s="13" t="str">
        <f aca="false">IF(B696="","",IF(C696="","",0.0363*B696^2.609*C696^-0.9417))</f>
        <v/>
      </c>
      <c r="I696" s="13" t="str">
        <f aca="false">IF(B696="","",IF(C696="","",0.0078*B696^1.961))</f>
        <v/>
      </c>
      <c r="J696" s="13" t="str">
        <f aca="false">IF(B696="","",IF(C696="","",0.0423*B696^1.714))</f>
        <v/>
      </c>
      <c r="K696" s="13" t="str">
        <f aca="false">IF(B696="","",IF(C696="","",0.06174*B696^2.144))</f>
        <v/>
      </c>
      <c r="L696" s="14" t="str">
        <f aca="false">IF(B696="","",IF(C696="","",SUM(E696:J696)))</f>
        <v/>
      </c>
    </row>
    <row r="697" customFormat="false" ht="12.75" hidden="false" customHeight="false" outlineLevel="0" collapsed="false">
      <c r="A697" s="41"/>
      <c r="B697" s="30"/>
      <c r="C697" s="30"/>
      <c r="D697" s="31"/>
      <c r="E697" s="12" t="str">
        <f aca="false">IF(B697="","",IF(C697="","",0.0123*B697^1.604*C697^1.413))</f>
        <v/>
      </c>
      <c r="F697" s="13" t="str">
        <f aca="false">IF(B697="","",IF(C697="","",0.0036*B697^2.656))</f>
        <v/>
      </c>
      <c r="G697" s="13" t="str">
        <f aca="false">IF(B697="","",IF(C697="","",1.938+0.001065*B697^2*C697))</f>
        <v/>
      </c>
      <c r="H697" s="13" t="str">
        <f aca="false">IF(B697="","",IF(C697="","",0.0363*B697^2.609*C697^-0.9417))</f>
        <v/>
      </c>
      <c r="I697" s="13" t="str">
        <f aca="false">IF(B697="","",IF(C697="","",0.0078*B697^1.961))</f>
        <v/>
      </c>
      <c r="J697" s="13" t="str">
        <f aca="false">IF(B697="","",IF(C697="","",0.0423*B697^1.714))</f>
        <v/>
      </c>
      <c r="K697" s="13" t="str">
        <f aca="false">IF(B697="","",IF(C697="","",0.06174*B697^2.144))</f>
        <v/>
      </c>
      <c r="L697" s="14" t="str">
        <f aca="false">IF(B697="","",IF(C697="","",SUM(E697:J697)))</f>
        <v/>
      </c>
    </row>
    <row r="698" customFormat="false" ht="12.75" hidden="false" customHeight="false" outlineLevel="0" collapsed="false">
      <c r="A698" s="41"/>
      <c r="B698" s="30"/>
      <c r="C698" s="30"/>
      <c r="D698" s="31"/>
      <c r="E698" s="12" t="str">
        <f aca="false">IF(B698="","",IF(C698="","",0.0123*B698^1.604*C698^1.413))</f>
        <v/>
      </c>
      <c r="F698" s="13" t="str">
        <f aca="false">IF(B698="","",IF(C698="","",0.0036*B698^2.656))</f>
        <v/>
      </c>
      <c r="G698" s="13" t="str">
        <f aca="false">IF(B698="","",IF(C698="","",1.938+0.001065*B698^2*C698))</f>
        <v/>
      </c>
      <c r="H698" s="13" t="str">
        <f aca="false">IF(B698="","",IF(C698="","",0.0363*B698^2.609*C698^-0.9417))</f>
        <v/>
      </c>
      <c r="I698" s="13" t="str">
        <f aca="false">IF(B698="","",IF(C698="","",0.0078*B698^1.961))</f>
        <v/>
      </c>
      <c r="J698" s="13" t="str">
        <f aca="false">IF(B698="","",IF(C698="","",0.0423*B698^1.714))</f>
        <v/>
      </c>
      <c r="K698" s="13" t="str">
        <f aca="false">IF(B698="","",IF(C698="","",0.06174*B698^2.144))</f>
        <v/>
      </c>
      <c r="L698" s="14" t="str">
        <f aca="false">IF(B698="","",IF(C698="","",SUM(E698:J698)))</f>
        <v/>
      </c>
    </row>
    <row r="699" customFormat="false" ht="12.75" hidden="false" customHeight="false" outlineLevel="0" collapsed="false">
      <c r="A699" s="41"/>
      <c r="B699" s="30"/>
      <c r="C699" s="30"/>
      <c r="D699" s="31"/>
      <c r="E699" s="12" t="str">
        <f aca="false">IF(B699="","",IF(C699="","",0.0123*B699^1.604*C699^1.413))</f>
        <v/>
      </c>
      <c r="F699" s="13" t="str">
        <f aca="false">IF(B699="","",IF(C699="","",0.0036*B699^2.656))</f>
        <v/>
      </c>
      <c r="G699" s="13" t="str">
        <f aca="false">IF(B699="","",IF(C699="","",1.938+0.001065*B699^2*C699))</f>
        <v/>
      </c>
      <c r="H699" s="13" t="str">
        <f aca="false">IF(B699="","",IF(C699="","",0.0363*B699^2.609*C699^-0.9417))</f>
        <v/>
      </c>
      <c r="I699" s="13" t="str">
        <f aca="false">IF(B699="","",IF(C699="","",0.0078*B699^1.961))</f>
        <v/>
      </c>
      <c r="J699" s="13" t="str">
        <f aca="false">IF(B699="","",IF(C699="","",0.0423*B699^1.714))</f>
        <v/>
      </c>
      <c r="K699" s="13" t="str">
        <f aca="false">IF(B699="","",IF(C699="","",0.06174*B699^2.144))</f>
        <v/>
      </c>
      <c r="L699" s="14" t="str">
        <f aca="false">IF(B699="","",IF(C699="","",SUM(E699:J699)))</f>
        <v/>
      </c>
    </row>
    <row r="700" customFormat="false" ht="12.75" hidden="false" customHeight="false" outlineLevel="0" collapsed="false">
      <c r="A700" s="41"/>
      <c r="B700" s="30"/>
      <c r="C700" s="30"/>
      <c r="D700" s="31"/>
      <c r="E700" s="12" t="str">
        <f aca="false">IF(B700="","",IF(C700="","",0.0123*B700^1.604*C700^1.413))</f>
        <v/>
      </c>
      <c r="F700" s="13" t="str">
        <f aca="false">IF(B700="","",IF(C700="","",0.0036*B700^2.656))</f>
        <v/>
      </c>
      <c r="G700" s="13" t="str">
        <f aca="false">IF(B700="","",IF(C700="","",1.938+0.001065*B700^2*C700))</f>
        <v/>
      </c>
      <c r="H700" s="13" t="str">
        <f aca="false">IF(B700="","",IF(C700="","",0.0363*B700^2.609*C700^-0.9417))</f>
        <v/>
      </c>
      <c r="I700" s="13" t="str">
        <f aca="false">IF(B700="","",IF(C700="","",0.0078*B700^1.961))</f>
        <v/>
      </c>
      <c r="J700" s="13" t="str">
        <f aca="false">IF(B700="","",IF(C700="","",0.0423*B700^1.714))</f>
        <v/>
      </c>
      <c r="K700" s="13" t="str">
        <f aca="false">IF(B700="","",IF(C700="","",0.06174*B700^2.144))</f>
        <v/>
      </c>
      <c r="L700" s="14" t="str">
        <f aca="false">IF(B700="","",IF(C700="","",SUM(E700:J700)))</f>
        <v/>
      </c>
    </row>
    <row r="701" customFormat="false" ht="12.75" hidden="false" customHeight="false" outlineLevel="0" collapsed="false">
      <c r="A701" s="41"/>
      <c r="B701" s="30"/>
      <c r="C701" s="30"/>
      <c r="D701" s="31"/>
      <c r="E701" s="12" t="str">
        <f aca="false">IF(B701="","",IF(C701="","",0.0123*B701^1.604*C701^1.413))</f>
        <v/>
      </c>
      <c r="F701" s="13" t="str">
        <f aca="false">IF(B701="","",IF(C701="","",0.0036*B701^2.656))</f>
        <v/>
      </c>
      <c r="G701" s="13" t="str">
        <f aca="false">IF(B701="","",IF(C701="","",1.938+0.001065*B701^2*C701))</f>
        <v/>
      </c>
      <c r="H701" s="13" t="str">
        <f aca="false">IF(B701="","",IF(C701="","",0.0363*B701^2.609*C701^-0.9417))</f>
        <v/>
      </c>
      <c r="I701" s="13" t="str">
        <f aca="false">IF(B701="","",IF(C701="","",0.0078*B701^1.961))</f>
        <v/>
      </c>
      <c r="J701" s="13" t="str">
        <f aca="false">IF(B701="","",IF(C701="","",0.0423*B701^1.714))</f>
        <v/>
      </c>
      <c r="K701" s="13" t="str">
        <f aca="false">IF(B701="","",IF(C701="","",0.06174*B701^2.144))</f>
        <v/>
      </c>
      <c r="L701" s="14" t="str">
        <f aca="false">IF(B701="","",IF(C701="","",SUM(E701:J701)))</f>
        <v/>
      </c>
    </row>
    <row r="702" customFormat="false" ht="12.75" hidden="false" customHeight="false" outlineLevel="0" collapsed="false">
      <c r="A702" s="41"/>
      <c r="B702" s="30"/>
      <c r="C702" s="30"/>
      <c r="D702" s="31"/>
      <c r="E702" s="12" t="str">
        <f aca="false">IF(B702="","",IF(C702="","",0.0123*B702^1.604*C702^1.413))</f>
        <v/>
      </c>
      <c r="F702" s="13" t="str">
        <f aca="false">IF(B702="","",IF(C702="","",0.0036*B702^2.656))</f>
        <v/>
      </c>
      <c r="G702" s="13" t="str">
        <f aca="false">IF(B702="","",IF(C702="","",1.938+0.001065*B702^2*C702))</f>
        <v/>
      </c>
      <c r="H702" s="13" t="str">
        <f aca="false">IF(B702="","",IF(C702="","",0.0363*B702^2.609*C702^-0.9417))</f>
        <v/>
      </c>
      <c r="I702" s="13" t="str">
        <f aca="false">IF(B702="","",IF(C702="","",0.0078*B702^1.961))</f>
        <v/>
      </c>
      <c r="J702" s="13" t="str">
        <f aca="false">IF(B702="","",IF(C702="","",0.0423*B702^1.714))</f>
        <v/>
      </c>
      <c r="K702" s="13" t="str">
        <f aca="false">IF(B702="","",IF(C702="","",0.06174*B702^2.144))</f>
        <v/>
      </c>
      <c r="L702" s="14" t="str">
        <f aca="false">IF(B702="","",IF(C702="","",SUM(E702:J702)))</f>
        <v/>
      </c>
    </row>
    <row r="703" customFormat="false" ht="12.75" hidden="false" customHeight="false" outlineLevel="0" collapsed="false">
      <c r="A703" s="41"/>
      <c r="B703" s="30"/>
      <c r="C703" s="30"/>
      <c r="D703" s="31"/>
      <c r="E703" s="12" t="str">
        <f aca="false">IF(B703="","",IF(C703="","",0.0123*B703^1.604*C703^1.413))</f>
        <v/>
      </c>
      <c r="F703" s="13" t="str">
        <f aca="false">IF(B703="","",IF(C703="","",0.0036*B703^2.656))</f>
        <v/>
      </c>
      <c r="G703" s="13" t="str">
        <f aca="false">IF(B703="","",IF(C703="","",1.938+0.001065*B703^2*C703))</f>
        <v/>
      </c>
      <c r="H703" s="13" t="str">
        <f aca="false">IF(B703="","",IF(C703="","",0.0363*B703^2.609*C703^-0.9417))</f>
        <v/>
      </c>
      <c r="I703" s="13" t="str">
        <f aca="false">IF(B703="","",IF(C703="","",0.0078*B703^1.961))</f>
        <v/>
      </c>
      <c r="J703" s="13" t="str">
        <f aca="false">IF(B703="","",IF(C703="","",0.0423*B703^1.714))</f>
        <v/>
      </c>
      <c r="K703" s="13" t="str">
        <f aca="false">IF(B703="","",IF(C703="","",0.06174*B703^2.144))</f>
        <v/>
      </c>
      <c r="L703" s="14" t="str">
        <f aca="false">IF(B703="","",IF(C703="","",SUM(E703:J703)))</f>
        <v/>
      </c>
    </row>
    <row r="704" customFormat="false" ht="12.75" hidden="false" customHeight="false" outlineLevel="0" collapsed="false">
      <c r="A704" s="41"/>
      <c r="B704" s="30"/>
      <c r="C704" s="30"/>
      <c r="D704" s="31"/>
      <c r="E704" s="12" t="str">
        <f aca="false">IF(B704="","",IF(C704="","",0.0123*B704^1.604*C704^1.413))</f>
        <v/>
      </c>
      <c r="F704" s="13" t="str">
        <f aca="false">IF(B704="","",IF(C704="","",0.0036*B704^2.656))</f>
        <v/>
      </c>
      <c r="G704" s="13" t="str">
        <f aca="false">IF(B704="","",IF(C704="","",1.938+0.001065*B704^2*C704))</f>
        <v/>
      </c>
      <c r="H704" s="13" t="str">
        <f aca="false">IF(B704="","",IF(C704="","",0.0363*B704^2.609*C704^-0.9417))</f>
        <v/>
      </c>
      <c r="I704" s="13" t="str">
        <f aca="false">IF(B704="","",IF(C704="","",0.0078*B704^1.961))</f>
        <v/>
      </c>
      <c r="J704" s="13" t="str">
        <f aca="false">IF(B704="","",IF(C704="","",0.0423*B704^1.714))</f>
        <v/>
      </c>
      <c r="K704" s="13" t="str">
        <f aca="false">IF(B704="","",IF(C704="","",0.06174*B704^2.144))</f>
        <v/>
      </c>
      <c r="L704" s="14" t="str">
        <f aca="false">IF(B704="","",IF(C704="","",SUM(E704:J704)))</f>
        <v/>
      </c>
    </row>
    <row r="705" customFormat="false" ht="12.75" hidden="false" customHeight="false" outlineLevel="0" collapsed="false">
      <c r="A705" s="41"/>
      <c r="B705" s="30"/>
      <c r="C705" s="30"/>
      <c r="D705" s="31"/>
      <c r="E705" s="12" t="str">
        <f aca="false">IF(B705="","",IF(C705="","",0.0123*B705^1.604*C705^1.413))</f>
        <v/>
      </c>
      <c r="F705" s="13" t="str">
        <f aca="false">IF(B705="","",IF(C705="","",0.0036*B705^2.656))</f>
        <v/>
      </c>
      <c r="G705" s="13" t="str">
        <f aca="false">IF(B705="","",IF(C705="","",1.938+0.001065*B705^2*C705))</f>
        <v/>
      </c>
      <c r="H705" s="13" t="str">
        <f aca="false">IF(B705="","",IF(C705="","",0.0363*B705^2.609*C705^-0.9417))</f>
        <v/>
      </c>
      <c r="I705" s="13" t="str">
        <f aca="false">IF(B705="","",IF(C705="","",0.0078*B705^1.961))</f>
        <v/>
      </c>
      <c r="J705" s="13" t="str">
        <f aca="false">IF(B705="","",IF(C705="","",0.0423*B705^1.714))</f>
        <v/>
      </c>
      <c r="K705" s="13" t="str">
        <f aca="false">IF(B705="","",IF(C705="","",0.06174*B705^2.144))</f>
        <v/>
      </c>
      <c r="L705" s="14" t="str">
        <f aca="false">IF(B705="","",IF(C705="","",SUM(E705:J705)))</f>
        <v/>
      </c>
    </row>
    <row r="706" customFormat="false" ht="12.75" hidden="false" customHeight="false" outlineLevel="0" collapsed="false">
      <c r="A706" s="41"/>
      <c r="B706" s="30"/>
      <c r="C706" s="30"/>
      <c r="D706" s="31"/>
      <c r="E706" s="12" t="str">
        <f aca="false">IF(B706="","",IF(C706="","",0.0123*B706^1.604*C706^1.413))</f>
        <v/>
      </c>
      <c r="F706" s="13" t="str">
        <f aca="false">IF(B706="","",IF(C706="","",0.0036*B706^2.656))</f>
        <v/>
      </c>
      <c r="G706" s="13" t="str">
        <f aca="false">IF(B706="","",IF(C706="","",1.938+0.001065*B706^2*C706))</f>
        <v/>
      </c>
      <c r="H706" s="13" t="str">
        <f aca="false">IF(B706="","",IF(C706="","",0.0363*B706^2.609*C706^-0.9417))</f>
        <v/>
      </c>
      <c r="I706" s="13" t="str">
        <f aca="false">IF(B706="","",IF(C706="","",0.0078*B706^1.961))</f>
        <v/>
      </c>
      <c r="J706" s="13" t="str">
        <f aca="false">IF(B706="","",IF(C706="","",0.0423*B706^1.714))</f>
        <v/>
      </c>
      <c r="K706" s="13" t="str">
        <f aca="false">IF(B706="","",IF(C706="","",0.06174*B706^2.144))</f>
        <v/>
      </c>
      <c r="L706" s="14" t="str">
        <f aca="false">IF(B706="","",IF(C706="","",SUM(E706:J706)))</f>
        <v/>
      </c>
    </row>
    <row r="707" customFormat="false" ht="12.75" hidden="false" customHeight="false" outlineLevel="0" collapsed="false">
      <c r="A707" s="41"/>
      <c r="B707" s="30"/>
      <c r="C707" s="30"/>
      <c r="D707" s="31"/>
      <c r="E707" s="12" t="str">
        <f aca="false">IF(B707="","",IF(C707="","",0.0123*B707^1.604*C707^1.413))</f>
        <v/>
      </c>
      <c r="F707" s="13" t="str">
        <f aca="false">IF(B707="","",IF(C707="","",0.0036*B707^2.656))</f>
        <v/>
      </c>
      <c r="G707" s="13" t="str">
        <f aca="false">IF(B707="","",IF(C707="","",1.938+0.001065*B707^2*C707))</f>
        <v/>
      </c>
      <c r="H707" s="13" t="str">
        <f aca="false">IF(B707="","",IF(C707="","",0.0363*B707^2.609*C707^-0.9417))</f>
        <v/>
      </c>
      <c r="I707" s="13" t="str">
        <f aca="false">IF(B707="","",IF(C707="","",0.0078*B707^1.961))</f>
        <v/>
      </c>
      <c r="J707" s="13" t="str">
        <f aca="false">IF(B707="","",IF(C707="","",0.0423*B707^1.714))</f>
        <v/>
      </c>
      <c r="K707" s="13" t="str">
        <f aca="false">IF(B707="","",IF(C707="","",0.06174*B707^2.144))</f>
        <v/>
      </c>
      <c r="L707" s="14" t="str">
        <f aca="false">IF(B707="","",IF(C707="","",SUM(E707:J707)))</f>
        <v/>
      </c>
    </row>
    <row r="708" customFormat="false" ht="12.75" hidden="false" customHeight="false" outlineLevel="0" collapsed="false">
      <c r="A708" s="41"/>
      <c r="B708" s="30"/>
      <c r="C708" s="30"/>
      <c r="D708" s="31"/>
      <c r="E708" s="12" t="str">
        <f aca="false">IF(B708="","",IF(C708="","",0.0123*B708^1.604*C708^1.413))</f>
        <v/>
      </c>
      <c r="F708" s="13" t="str">
        <f aca="false">IF(B708="","",IF(C708="","",0.0036*B708^2.656))</f>
        <v/>
      </c>
      <c r="G708" s="13" t="str">
        <f aca="false">IF(B708="","",IF(C708="","",1.938+0.001065*B708^2*C708))</f>
        <v/>
      </c>
      <c r="H708" s="13" t="str">
        <f aca="false">IF(B708="","",IF(C708="","",0.0363*B708^2.609*C708^-0.9417))</f>
        <v/>
      </c>
      <c r="I708" s="13" t="str">
        <f aca="false">IF(B708="","",IF(C708="","",0.0078*B708^1.961))</f>
        <v/>
      </c>
      <c r="J708" s="13" t="str">
        <f aca="false">IF(B708="","",IF(C708="","",0.0423*B708^1.714))</f>
        <v/>
      </c>
      <c r="K708" s="13" t="str">
        <f aca="false">IF(B708="","",IF(C708="","",0.06174*B708^2.144))</f>
        <v/>
      </c>
      <c r="L708" s="14" t="str">
        <f aca="false">IF(B708="","",IF(C708="","",SUM(E708:J708)))</f>
        <v/>
      </c>
    </row>
    <row r="709" customFormat="false" ht="12.75" hidden="false" customHeight="false" outlineLevel="0" collapsed="false">
      <c r="A709" s="41"/>
      <c r="B709" s="30"/>
      <c r="C709" s="30"/>
      <c r="D709" s="31"/>
      <c r="E709" s="12" t="str">
        <f aca="false">IF(B709="","",IF(C709="","",0.0123*B709^1.604*C709^1.413))</f>
        <v/>
      </c>
      <c r="F709" s="13" t="str">
        <f aca="false">IF(B709="","",IF(C709="","",0.0036*B709^2.656))</f>
        <v/>
      </c>
      <c r="G709" s="13" t="str">
        <f aca="false">IF(B709="","",IF(C709="","",1.938+0.001065*B709^2*C709))</f>
        <v/>
      </c>
      <c r="H709" s="13" t="str">
        <f aca="false">IF(B709="","",IF(C709="","",0.0363*B709^2.609*C709^-0.9417))</f>
        <v/>
      </c>
      <c r="I709" s="13" t="str">
        <f aca="false">IF(B709="","",IF(C709="","",0.0078*B709^1.961))</f>
        <v/>
      </c>
      <c r="J709" s="13" t="str">
        <f aca="false">IF(B709="","",IF(C709="","",0.0423*B709^1.714))</f>
        <v/>
      </c>
      <c r="K709" s="13" t="str">
        <f aca="false">IF(B709="","",IF(C709="","",0.06174*B709^2.144))</f>
        <v/>
      </c>
      <c r="L709" s="14" t="str">
        <f aca="false">IF(B709="","",IF(C709="","",SUM(E709:J709)))</f>
        <v/>
      </c>
    </row>
    <row r="710" customFormat="false" ht="12.75" hidden="false" customHeight="false" outlineLevel="0" collapsed="false">
      <c r="A710" s="41"/>
      <c r="B710" s="30"/>
      <c r="C710" s="30"/>
      <c r="D710" s="31"/>
      <c r="E710" s="12" t="str">
        <f aca="false">IF(B710="","",IF(C710="","",0.0123*B710^1.604*C710^1.413))</f>
        <v/>
      </c>
      <c r="F710" s="13" t="str">
        <f aca="false">IF(B710="","",IF(C710="","",0.0036*B710^2.656))</f>
        <v/>
      </c>
      <c r="G710" s="13" t="str">
        <f aca="false">IF(B710="","",IF(C710="","",1.938+0.001065*B710^2*C710))</f>
        <v/>
      </c>
      <c r="H710" s="13" t="str">
        <f aca="false">IF(B710="","",IF(C710="","",0.0363*B710^2.609*C710^-0.9417))</f>
        <v/>
      </c>
      <c r="I710" s="13" t="str">
        <f aca="false">IF(B710="","",IF(C710="","",0.0078*B710^1.961))</f>
        <v/>
      </c>
      <c r="J710" s="13" t="str">
        <f aca="false">IF(B710="","",IF(C710="","",0.0423*B710^1.714))</f>
        <v/>
      </c>
      <c r="K710" s="13" t="str">
        <f aca="false">IF(B710="","",IF(C710="","",0.06174*B710^2.144))</f>
        <v/>
      </c>
      <c r="L710" s="14" t="str">
        <f aca="false">IF(B710="","",IF(C710="","",SUM(E710:J710)))</f>
        <v/>
      </c>
    </row>
    <row r="711" customFormat="false" ht="12.75" hidden="false" customHeight="false" outlineLevel="0" collapsed="false">
      <c r="A711" s="41"/>
      <c r="B711" s="30"/>
      <c r="C711" s="30"/>
      <c r="D711" s="31"/>
      <c r="E711" s="12" t="str">
        <f aca="false">IF(B711="","",IF(C711="","",0.0123*B711^1.604*C711^1.413))</f>
        <v/>
      </c>
      <c r="F711" s="13" t="str">
        <f aca="false">IF(B711="","",IF(C711="","",0.0036*B711^2.656))</f>
        <v/>
      </c>
      <c r="G711" s="13" t="str">
        <f aca="false">IF(B711="","",IF(C711="","",1.938+0.001065*B711^2*C711))</f>
        <v/>
      </c>
      <c r="H711" s="13" t="str">
        <f aca="false">IF(B711="","",IF(C711="","",0.0363*B711^2.609*C711^-0.9417))</f>
        <v/>
      </c>
      <c r="I711" s="13" t="str">
        <f aca="false">IF(B711="","",IF(C711="","",0.0078*B711^1.961))</f>
        <v/>
      </c>
      <c r="J711" s="13" t="str">
        <f aca="false">IF(B711="","",IF(C711="","",0.0423*B711^1.714))</f>
        <v/>
      </c>
      <c r="K711" s="13" t="str">
        <f aca="false">IF(B711="","",IF(C711="","",0.06174*B711^2.144))</f>
        <v/>
      </c>
      <c r="L711" s="14" t="str">
        <f aca="false">IF(B711="","",IF(C711="","",SUM(E711:J711)))</f>
        <v/>
      </c>
    </row>
    <row r="712" customFormat="false" ht="12.75" hidden="false" customHeight="false" outlineLevel="0" collapsed="false">
      <c r="A712" s="41"/>
      <c r="B712" s="30"/>
      <c r="C712" s="30"/>
      <c r="D712" s="31"/>
      <c r="E712" s="12" t="str">
        <f aca="false">IF(B712="","",IF(C712="","",0.0123*B712^1.604*C712^1.413))</f>
        <v/>
      </c>
      <c r="F712" s="13" t="str">
        <f aca="false">IF(B712="","",IF(C712="","",0.0036*B712^2.656))</f>
        <v/>
      </c>
      <c r="G712" s="13" t="str">
        <f aca="false">IF(B712="","",IF(C712="","",1.938+0.001065*B712^2*C712))</f>
        <v/>
      </c>
      <c r="H712" s="13" t="str">
        <f aca="false">IF(B712="","",IF(C712="","",0.0363*B712^2.609*C712^-0.9417))</f>
        <v/>
      </c>
      <c r="I712" s="13" t="str">
        <f aca="false">IF(B712="","",IF(C712="","",0.0078*B712^1.961))</f>
        <v/>
      </c>
      <c r="J712" s="13" t="str">
        <f aca="false">IF(B712="","",IF(C712="","",0.0423*B712^1.714))</f>
        <v/>
      </c>
      <c r="K712" s="13" t="str">
        <f aca="false">IF(B712="","",IF(C712="","",0.06174*B712^2.144))</f>
        <v/>
      </c>
      <c r="L712" s="14" t="str">
        <f aca="false">IF(B712="","",IF(C712="","",SUM(E712:J712)))</f>
        <v/>
      </c>
    </row>
    <row r="713" customFormat="false" ht="12.75" hidden="false" customHeight="false" outlineLevel="0" collapsed="false">
      <c r="A713" s="41"/>
      <c r="B713" s="30"/>
      <c r="C713" s="30"/>
      <c r="D713" s="31"/>
      <c r="E713" s="12" t="str">
        <f aca="false">IF(B713="","",IF(C713="","",0.0123*B713^1.604*C713^1.413))</f>
        <v/>
      </c>
      <c r="F713" s="13" t="str">
        <f aca="false">IF(B713="","",IF(C713="","",0.0036*B713^2.656))</f>
        <v/>
      </c>
      <c r="G713" s="13" t="str">
        <f aca="false">IF(B713="","",IF(C713="","",1.938+0.001065*B713^2*C713))</f>
        <v/>
      </c>
      <c r="H713" s="13" t="str">
        <f aca="false">IF(B713="","",IF(C713="","",0.0363*B713^2.609*C713^-0.9417))</f>
        <v/>
      </c>
      <c r="I713" s="13" t="str">
        <f aca="false">IF(B713="","",IF(C713="","",0.0078*B713^1.961))</f>
        <v/>
      </c>
      <c r="J713" s="13" t="str">
        <f aca="false">IF(B713="","",IF(C713="","",0.0423*B713^1.714))</f>
        <v/>
      </c>
      <c r="K713" s="13" t="str">
        <f aca="false">IF(B713="","",IF(C713="","",0.06174*B713^2.144))</f>
        <v/>
      </c>
      <c r="L713" s="14" t="str">
        <f aca="false">IF(B713="","",IF(C713="","",SUM(E713:J713)))</f>
        <v/>
      </c>
    </row>
    <row r="714" customFormat="false" ht="12.75" hidden="false" customHeight="false" outlineLevel="0" collapsed="false">
      <c r="A714" s="41"/>
      <c r="B714" s="30"/>
      <c r="C714" s="30"/>
      <c r="D714" s="31"/>
      <c r="E714" s="12" t="str">
        <f aca="false">IF(B714="","",IF(C714="","",0.0123*B714^1.604*C714^1.413))</f>
        <v/>
      </c>
      <c r="F714" s="13" t="str">
        <f aca="false">IF(B714="","",IF(C714="","",0.0036*B714^2.656))</f>
        <v/>
      </c>
      <c r="G714" s="13" t="str">
        <f aca="false">IF(B714="","",IF(C714="","",1.938+0.001065*B714^2*C714))</f>
        <v/>
      </c>
      <c r="H714" s="13" t="str">
        <f aca="false">IF(B714="","",IF(C714="","",0.0363*B714^2.609*C714^-0.9417))</f>
        <v/>
      </c>
      <c r="I714" s="13" t="str">
        <f aca="false">IF(B714="","",IF(C714="","",0.0078*B714^1.961))</f>
        <v/>
      </c>
      <c r="J714" s="13" t="str">
        <f aca="false">IF(B714="","",IF(C714="","",0.0423*B714^1.714))</f>
        <v/>
      </c>
      <c r="K714" s="13" t="str">
        <f aca="false">IF(B714="","",IF(C714="","",0.06174*B714^2.144))</f>
        <v/>
      </c>
      <c r="L714" s="14" t="str">
        <f aca="false">IF(B714="","",IF(C714="","",SUM(E714:J714)))</f>
        <v/>
      </c>
    </row>
    <row r="715" customFormat="false" ht="12.75" hidden="false" customHeight="false" outlineLevel="0" collapsed="false">
      <c r="A715" s="41"/>
      <c r="B715" s="30"/>
      <c r="C715" s="30"/>
      <c r="D715" s="31"/>
      <c r="E715" s="12" t="str">
        <f aca="false">IF(B715="","",IF(C715="","",0.0123*B715^1.604*C715^1.413))</f>
        <v/>
      </c>
      <c r="F715" s="13" t="str">
        <f aca="false">IF(B715="","",IF(C715="","",0.0036*B715^2.656))</f>
        <v/>
      </c>
      <c r="G715" s="13" t="str">
        <f aca="false">IF(B715="","",IF(C715="","",1.938+0.001065*B715^2*C715))</f>
        <v/>
      </c>
      <c r="H715" s="13" t="str">
        <f aca="false">IF(B715="","",IF(C715="","",0.0363*B715^2.609*C715^-0.9417))</f>
        <v/>
      </c>
      <c r="I715" s="13" t="str">
        <f aca="false">IF(B715="","",IF(C715="","",0.0078*B715^1.961))</f>
        <v/>
      </c>
      <c r="J715" s="13" t="str">
        <f aca="false">IF(B715="","",IF(C715="","",0.0423*B715^1.714))</f>
        <v/>
      </c>
      <c r="K715" s="13" t="str">
        <f aca="false">IF(B715="","",IF(C715="","",0.06174*B715^2.144))</f>
        <v/>
      </c>
      <c r="L715" s="14" t="str">
        <f aca="false">IF(B715="","",IF(C715="","",SUM(E715:J715)))</f>
        <v/>
      </c>
    </row>
    <row r="716" customFormat="false" ht="12.75" hidden="false" customHeight="false" outlineLevel="0" collapsed="false">
      <c r="A716" s="41"/>
      <c r="B716" s="30"/>
      <c r="C716" s="30"/>
      <c r="D716" s="31"/>
      <c r="E716" s="12" t="str">
        <f aca="false">IF(B716="","",IF(C716="","",0.0123*B716^1.604*C716^1.413))</f>
        <v/>
      </c>
      <c r="F716" s="13" t="str">
        <f aca="false">IF(B716="","",IF(C716="","",0.0036*B716^2.656))</f>
        <v/>
      </c>
      <c r="G716" s="13" t="str">
        <f aca="false">IF(B716="","",IF(C716="","",1.938+0.001065*B716^2*C716))</f>
        <v/>
      </c>
      <c r="H716" s="13" t="str">
        <f aca="false">IF(B716="","",IF(C716="","",0.0363*B716^2.609*C716^-0.9417))</f>
        <v/>
      </c>
      <c r="I716" s="13" t="str">
        <f aca="false">IF(B716="","",IF(C716="","",0.0078*B716^1.961))</f>
        <v/>
      </c>
      <c r="J716" s="13" t="str">
        <f aca="false">IF(B716="","",IF(C716="","",0.0423*B716^1.714))</f>
        <v/>
      </c>
      <c r="K716" s="13" t="str">
        <f aca="false">IF(B716="","",IF(C716="","",0.06174*B716^2.144))</f>
        <v/>
      </c>
      <c r="L716" s="14" t="str">
        <f aca="false">IF(B716="","",IF(C716="","",SUM(E716:J716)))</f>
        <v/>
      </c>
    </row>
    <row r="717" customFormat="false" ht="12.75" hidden="false" customHeight="false" outlineLevel="0" collapsed="false">
      <c r="A717" s="41"/>
      <c r="B717" s="30"/>
      <c r="C717" s="30"/>
      <c r="D717" s="31"/>
      <c r="E717" s="12" t="str">
        <f aca="false">IF(B717="","",IF(C717="","",0.0123*B717^1.604*C717^1.413))</f>
        <v/>
      </c>
      <c r="F717" s="13" t="str">
        <f aca="false">IF(B717="","",IF(C717="","",0.0036*B717^2.656))</f>
        <v/>
      </c>
      <c r="G717" s="13" t="str">
        <f aca="false">IF(B717="","",IF(C717="","",1.938+0.001065*B717^2*C717))</f>
        <v/>
      </c>
      <c r="H717" s="13" t="str">
        <f aca="false">IF(B717="","",IF(C717="","",0.0363*B717^2.609*C717^-0.9417))</f>
        <v/>
      </c>
      <c r="I717" s="13" t="str">
        <f aca="false">IF(B717="","",IF(C717="","",0.0078*B717^1.961))</f>
        <v/>
      </c>
      <c r="J717" s="13" t="str">
        <f aca="false">IF(B717="","",IF(C717="","",0.0423*B717^1.714))</f>
        <v/>
      </c>
      <c r="K717" s="13" t="str">
        <f aca="false">IF(B717="","",IF(C717="","",0.06174*B717^2.144))</f>
        <v/>
      </c>
      <c r="L717" s="14" t="str">
        <f aca="false">IF(B717="","",IF(C717="","",SUM(E717:J717)))</f>
        <v/>
      </c>
    </row>
    <row r="718" customFormat="false" ht="12.75" hidden="false" customHeight="false" outlineLevel="0" collapsed="false">
      <c r="A718" s="41"/>
      <c r="B718" s="30"/>
      <c r="C718" s="30"/>
      <c r="D718" s="31"/>
      <c r="E718" s="12" t="str">
        <f aca="false">IF(B718="","",IF(C718="","",0.0123*B718^1.604*C718^1.413))</f>
        <v/>
      </c>
      <c r="F718" s="13" t="str">
        <f aca="false">IF(B718="","",IF(C718="","",0.0036*B718^2.656))</f>
        <v/>
      </c>
      <c r="G718" s="13" t="str">
        <f aca="false">IF(B718="","",IF(C718="","",1.938+0.001065*B718^2*C718))</f>
        <v/>
      </c>
      <c r="H718" s="13" t="str">
        <f aca="false">IF(B718="","",IF(C718="","",0.0363*B718^2.609*C718^-0.9417))</f>
        <v/>
      </c>
      <c r="I718" s="13" t="str">
        <f aca="false">IF(B718="","",IF(C718="","",0.0078*B718^1.961))</f>
        <v/>
      </c>
      <c r="J718" s="13" t="str">
        <f aca="false">IF(B718="","",IF(C718="","",0.0423*B718^1.714))</f>
        <v/>
      </c>
      <c r="K718" s="13" t="str">
        <f aca="false">IF(B718="","",IF(C718="","",0.06174*B718^2.144))</f>
        <v/>
      </c>
      <c r="L718" s="14" t="str">
        <f aca="false">IF(B718="","",IF(C718="","",SUM(E718:J718)))</f>
        <v/>
      </c>
    </row>
    <row r="719" customFormat="false" ht="12.75" hidden="false" customHeight="false" outlineLevel="0" collapsed="false">
      <c r="A719" s="41"/>
      <c r="B719" s="30"/>
      <c r="C719" s="30"/>
      <c r="D719" s="31"/>
      <c r="E719" s="12" t="str">
        <f aca="false">IF(B719="","",IF(C719="","",0.0123*B719^1.604*C719^1.413))</f>
        <v/>
      </c>
      <c r="F719" s="13" t="str">
        <f aca="false">IF(B719="","",IF(C719="","",0.0036*B719^2.656))</f>
        <v/>
      </c>
      <c r="G719" s="13" t="str">
        <f aca="false">IF(B719="","",IF(C719="","",1.938+0.001065*B719^2*C719))</f>
        <v/>
      </c>
      <c r="H719" s="13" t="str">
        <f aca="false">IF(B719="","",IF(C719="","",0.0363*B719^2.609*C719^-0.9417))</f>
        <v/>
      </c>
      <c r="I719" s="13" t="str">
        <f aca="false">IF(B719="","",IF(C719="","",0.0078*B719^1.961))</f>
        <v/>
      </c>
      <c r="J719" s="13" t="str">
        <f aca="false">IF(B719="","",IF(C719="","",0.0423*B719^1.714))</f>
        <v/>
      </c>
      <c r="K719" s="13" t="str">
        <f aca="false">IF(B719="","",IF(C719="","",0.06174*B719^2.144))</f>
        <v/>
      </c>
      <c r="L719" s="14" t="str">
        <f aca="false">IF(B719="","",IF(C719="","",SUM(E719:J719)))</f>
        <v/>
      </c>
    </row>
    <row r="720" customFormat="false" ht="12.75" hidden="false" customHeight="false" outlineLevel="0" collapsed="false">
      <c r="A720" s="41"/>
      <c r="B720" s="30"/>
      <c r="C720" s="30"/>
      <c r="D720" s="31"/>
      <c r="E720" s="12" t="str">
        <f aca="false">IF(B720="","",IF(C720="","",0.0123*B720^1.604*C720^1.413))</f>
        <v/>
      </c>
      <c r="F720" s="13" t="str">
        <f aca="false">IF(B720="","",IF(C720="","",0.0036*B720^2.656))</f>
        <v/>
      </c>
      <c r="G720" s="13" t="str">
        <f aca="false">IF(B720="","",IF(C720="","",1.938+0.001065*B720^2*C720))</f>
        <v/>
      </c>
      <c r="H720" s="13" t="str">
        <f aca="false">IF(B720="","",IF(C720="","",0.0363*B720^2.609*C720^-0.9417))</f>
        <v/>
      </c>
      <c r="I720" s="13" t="str">
        <f aca="false">IF(B720="","",IF(C720="","",0.0078*B720^1.961))</f>
        <v/>
      </c>
      <c r="J720" s="13" t="str">
        <f aca="false">IF(B720="","",IF(C720="","",0.0423*B720^1.714))</f>
        <v/>
      </c>
      <c r="K720" s="13" t="str">
        <f aca="false">IF(B720="","",IF(C720="","",0.06174*B720^2.144))</f>
        <v/>
      </c>
      <c r="L720" s="14" t="str">
        <f aca="false">IF(B720="","",IF(C720="","",SUM(E720:J720)))</f>
        <v/>
      </c>
    </row>
    <row r="721" customFormat="false" ht="12.75" hidden="false" customHeight="false" outlineLevel="0" collapsed="false">
      <c r="A721" s="41"/>
      <c r="B721" s="30"/>
      <c r="C721" s="30"/>
      <c r="D721" s="31"/>
      <c r="E721" s="12" t="str">
        <f aca="false">IF(B721="","",IF(C721="","",0.0123*B721^1.604*C721^1.413))</f>
        <v/>
      </c>
      <c r="F721" s="13" t="str">
        <f aca="false">IF(B721="","",IF(C721="","",0.0036*B721^2.656))</f>
        <v/>
      </c>
      <c r="G721" s="13" t="str">
        <f aca="false">IF(B721="","",IF(C721="","",1.938+0.001065*B721^2*C721))</f>
        <v/>
      </c>
      <c r="H721" s="13" t="str">
        <f aca="false">IF(B721="","",IF(C721="","",0.0363*B721^2.609*C721^-0.9417))</f>
        <v/>
      </c>
      <c r="I721" s="13" t="str">
        <f aca="false">IF(B721="","",IF(C721="","",0.0078*B721^1.961))</f>
        <v/>
      </c>
      <c r="J721" s="13" t="str">
        <f aca="false">IF(B721="","",IF(C721="","",0.0423*B721^1.714))</f>
        <v/>
      </c>
      <c r="K721" s="13" t="str">
        <f aca="false">IF(B721="","",IF(C721="","",0.06174*B721^2.144))</f>
        <v/>
      </c>
      <c r="L721" s="14" t="str">
        <f aca="false">IF(B721="","",IF(C721="","",SUM(E721:J721)))</f>
        <v/>
      </c>
    </row>
    <row r="722" customFormat="false" ht="12.75" hidden="false" customHeight="false" outlineLevel="0" collapsed="false">
      <c r="A722" s="41"/>
      <c r="B722" s="30"/>
      <c r="C722" s="30"/>
      <c r="D722" s="31"/>
      <c r="E722" s="12" t="str">
        <f aca="false">IF(B722="","",IF(C722="","",0.0123*B722^1.604*C722^1.413))</f>
        <v/>
      </c>
      <c r="F722" s="13" t="str">
        <f aca="false">IF(B722="","",IF(C722="","",0.0036*B722^2.656))</f>
        <v/>
      </c>
      <c r="G722" s="13" t="str">
        <f aca="false">IF(B722="","",IF(C722="","",1.938+0.001065*B722^2*C722))</f>
        <v/>
      </c>
      <c r="H722" s="13" t="str">
        <f aca="false">IF(B722="","",IF(C722="","",0.0363*B722^2.609*C722^-0.9417))</f>
        <v/>
      </c>
      <c r="I722" s="13" t="str">
        <f aca="false">IF(B722="","",IF(C722="","",0.0078*B722^1.961))</f>
        <v/>
      </c>
      <c r="J722" s="13" t="str">
        <f aca="false">IF(B722="","",IF(C722="","",0.0423*B722^1.714))</f>
        <v/>
      </c>
      <c r="K722" s="13" t="str">
        <f aca="false">IF(B722="","",IF(C722="","",0.06174*B722^2.144))</f>
        <v/>
      </c>
      <c r="L722" s="14" t="str">
        <f aca="false">IF(B722="","",IF(C722="","",SUM(E722:J722)))</f>
        <v/>
      </c>
    </row>
    <row r="723" customFormat="false" ht="12.75" hidden="false" customHeight="false" outlineLevel="0" collapsed="false">
      <c r="A723" s="41"/>
      <c r="B723" s="30"/>
      <c r="C723" s="30"/>
      <c r="D723" s="31"/>
      <c r="E723" s="12" t="str">
        <f aca="false">IF(B723="","",IF(C723="","",0.0123*B723^1.604*C723^1.413))</f>
        <v/>
      </c>
      <c r="F723" s="13" t="str">
        <f aca="false">IF(B723="","",IF(C723="","",0.0036*B723^2.656))</f>
        <v/>
      </c>
      <c r="G723" s="13" t="str">
        <f aca="false">IF(B723="","",IF(C723="","",1.938+0.001065*B723^2*C723))</f>
        <v/>
      </c>
      <c r="H723" s="13" t="str">
        <f aca="false">IF(B723="","",IF(C723="","",0.0363*B723^2.609*C723^-0.9417))</f>
        <v/>
      </c>
      <c r="I723" s="13" t="str">
        <f aca="false">IF(B723="","",IF(C723="","",0.0078*B723^1.961))</f>
        <v/>
      </c>
      <c r="J723" s="13" t="str">
        <f aca="false">IF(B723="","",IF(C723="","",0.0423*B723^1.714))</f>
        <v/>
      </c>
      <c r="K723" s="13" t="str">
        <f aca="false">IF(B723="","",IF(C723="","",0.06174*B723^2.144))</f>
        <v/>
      </c>
      <c r="L723" s="14" t="str">
        <f aca="false">IF(B723="","",IF(C723="","",SUM(E723:J723)))</f>
        <v/>
      </c>
    </row>
    <row r="724" customFormat="false" ht="12.75" hidden="false" customHeight="false" outlineLevel="0" collapsed="false">
      <c r="A724" s="41"/>
      <c r="B724" s="30"/>
      <c r="C724" s="30"/>
      <c r="D724" s="31"/>
      <c r="E724" s="12" t="str">
        <f aca="false">IF(B724="","",IF(C724="","",0.0123*B724^1.604*C724^1.413))</f>
        <v/>
      </c>
      <c r="F724" s="13" t="str">
        <f aca="false">IF(B724="","",IF(C724="","",0.0036*B724^2.656))</f>
        <v/>
      </c>
      <c r="G724" s="13" t="str">
        <f aca="false">IF(B724="","",IF(C724="","",1.938+0.001065*B724^2*C724))</f>
        <v/>
      </c>
      <c r="H724" s="13" t="str">
        <f aca="false">IF(B724="","",IF(C724="","",0.0363*B724^2.609*C724^-0.9417))</f>
        <v/>
      </c>
      <c r="I724" s="13" t="str">
        <f aca="false">IF(B724="","",IF(C724="","",0.0078*B724^1.961))</f>
        <v/>
      </c>
      <c r="J724" s="13" t="str">
        <f aca="false">IF(B724="","",IF(C724="","",0.0423*B724^1.714))</f>
        <v/>
      </c>
      <c r="K724" s="13" t="str">
        <f aca="false">IF(B724="","",IF(C724="","",0.06174*B724^2.144))</f>
        <v/>
      </c>
      <c r="L724" s="14" t="str">
        <f aca="false">IF(B724="","",IF(C724="","",SUM(E724:J724)))</f>
        <v/>
      </c>
    </row>
    <row r="725" customFormat="false" ht="12.75" hidden="false" customHeight="false" outlineLevel="0" collapsed="false">
      <c r="A725" s="41"/>
      <c r="B725" s="30"/>
      <c r="C725" s="30"/>
      <c r="D725" s="31"/>
      <c r="E725" s="12" t="str">
        <f aca="false">IF(B725="","",IF(C725="","",0.0123*B725^1.604*C725^1.413))</f>
        <v/>
      </c>
      <c r="F725" s="13" t="str">
        <f aca="false">IF(B725="","",IF(C725="","",0.0036*B725^2.656))</f>
        <v/>
      </c>
      <c r="G725" s="13" t="str">
        <f aca="false">IF(B725="","",IF(C725="","",1.938+0.001065*B725^2*C725))</f>
        <v/>
      </c>
      <c r="H725" s="13" t="str">
        <f aca="false">IF(B725="","",IF(C725="","",0.0363*B725^2.609*C725^-0.9417))</f>
        <v/>
      </c>
      <c r="I725" s="13" t="str">
        <f aca="false">IF(B725="","",IF(C725="","",0.0078*B725^1.961))</f>
        <v/>
      </c>
      <c r="J725" s="13" t="str">
        <f aca="false">IF(B725="","",IF(C725="","",0.0423*B725^1.714))</f>
        <v/>
      </c>
      <c r="K725" s="13" t="str">
        <f aca="false">IF(B725="","",IF(C725="","",0.06174*B725^2.144))</f>
        <v/>
      </c>
      <c r="L725" s="14" t="str">
        <f aca="false">IF(B725="","",IF(C725="","",SUM(E725:J725)))</f>
        <v/>
      </c>
    </row>
    <row r="726" customFormat="false" ht="12.75" hidden="false" customHeight="false" outlineLevel="0" collapsed="false">
      <c r="A726" s="41"/>
      <c r="B726" s="30"/>
      <c r="C726" s="30"/>
      <c r="D726" s="31"/>
      <c r="E726" s="12" t="str">
        <f aca="false">IF(B726="","",IF(C726="","",0.0123*B726^1.604*C726^1.413))</f>
        <v/>
      </c>
      <c r="F726" s="13" t="str">
        <f aca="false">IF(B726="","",IF(C726="","",0.0036*B726^2.656))</f>
        <v/>
      </c>
      <c r="G726" s="13" t="str">
        <f aca="false">IF(B726="","",IF(C726="","",1.938+0.001065*B726^2*C726))</f>
        <v/>
      </c>
      <c r="H726" s="13" t="str">
        <f aca="false">IF(B726="","",IF(C726="","",0.0363*B726^2.609*C726^-0.9417))</f>
        <v/>
      </c>
      <c r="I726" s="13" t="str">
        <f aca="false">IF(B726="","",IF(C726="","",0.0078*B726^1.961))</f>
        <v/>
      </c>
      <c r="J726" s="13" t="str">
        <f aca="false">IF(B726="","",IF(C726="","",0.0423*B726^1.714))</f>
        <v/>
      </c>
      <c r="K726" s="13" t="str">
        <f aca="false">IF(B726="","",IF(C726="","",0.06174*B726^2.144))</f>
        <v/>
      </c>
      <c r="L726" s="14" t="str">
        <f aca="false">IF(B726="","",IF(C726="","",SUM(E726:J726)))</f>
        <v/>
      </c>
    </row>
    <row r="727" customFormat="false" ht="12.75" hidden="false" customHeight="false" outlineLevel="0" collapsed="false">
      <c r="A727" s="41"/>
      <c r="B727" s="30"/>
      <c r="C727" s="30"/>
      <c r="D727" s="31"/>
      <c r="E727" s="12" t="str">
        <f aca="false">IF(B727="","",IF(C727="","",0.0123*B727^1.604*C727^1.413))</f>
        <v/>
      </c>
      <c r="F727" s="13" t="str">
        <f aca="false">IF(B727="","",IF(C727="","",0.0036*B727^2.656))</f>
        <v/>
      </c>
      <c r="G727" s="13" t="str">
        <f aca="false">IF(B727="","",IF(C727="","",1.938+0.001065*B727^2*C727))</f>
        <v/>
      </c>
      <c r="H727" s="13" t="str">
        <f aca="false">IF(B727="","",IF(C727="","",0.0363*B727^2.609*C727^-0.9417))</f>
        <v/>
      </c>
      <c r="I727" s="13" t="str">
        <f aca="false">IF(B727="","",IF(C727="","",0.0078*B727^1.961))</f>
        <v/>
      </c>
      <c r="J727" s="13" t="str">
        <f aca="false">IF(B727="","",IF(C727="","",0.0423*B727^1.714))</f>
        <v/>
      </c>
      <c r="K727" s="13" t="str">
        <f aca="false">IF(B727="","",IF(C727="","",0.06174*B727^2.144))</f>
        <v/>
      </c>
      <c r="L727" s="14" t="str">
        <f aca="false">IF(B727="","",IF(C727="","",SUM(E727:J727)))</f>
        <v/>
      </c>
    </row>
    <row r="728" customFormat="false" ht="12.75" hidden="false" customHeight="false" outlineLevel="0" collapsed="false">
      <c r="A728" s="41"/>
      <c r="B728" s="30"/>
      <c r="C728" s="30"/>
      <c r="D728" s="31"/>
      <c r="E728" s="12" t="str">
        <f aca="false">IF(B728="","",IF(C728="","",0.0123*B728^1.604*C728^1.413))</f>
        <v/>
      </c>
      <c r="F728" s="13" t="str">
        <f aca="false">IF(B728="","",IF(C728="","",0.0036*B728^2.656))</f>
        <v/>
      </c>
      <c r="G728" s="13" t="str">
        <f aca="false">IF(B728="","",IF(C728="","",1.938+0.001065*B728^2*C728))</f>
        <v/>
      </c>
      <c r="H728" s="13" t="str">
        <f aca="false">IF(B728="","",IF(C728="","",0.0363*B728^2.609*C728^-0.9417))</f>
        <v/>
      </c>
      <c r="I728" s="13" t="str">
        <f aca="false">IF(B728="","",IF(C728="","",0.0078*B728^1.961))</f>
        <v/>
      </c>
      <c r="J728" s="13" t="str">
        <f aca="false">IF(B728="","",IF(C728="","",0.0423*B728^1.714))</f>
        <v/>
      </c>
      <c r="K728" s="13" t="str">
        <f aca="false">IF(B728="","",IF(C728="","",0.06174*B728^2.144))</f>
        <v/>
      </c>
      <c r="L728" s="14" t="str">
        <f aca="false">IF(B728="","",IF(C728="","",SUM(E728:J728)))</f>
        <v/>
      </c>
    </row>
    <row r="729" customFormat="false" ht="12.75" hidden="false" customHeight="false" outlineLevel="0" collapsed="false">
      <c r="A729" s="41"/>
      <c r="B729" s="30"/>
      <c r="C729" s="30"/>
      <c r="D729" s="31"/>
      <c r="E729" s="12" t="str">
        <f aca="false">IF(B729="","",IF(C729="","",0.0123*B729^1.604*C729^1.413))</f>
        <v/>
      </c>
      <c r="F729" s="13" t="str">
        <f aca="false">IF(B729="","",IF(C729="","",0.0036*B729^2.656))</f>
        <v/>
      </c>
      <c r="G729" s="13" t="str">
        <f aca="false">IF(B729="","",IF(C729="","",1.938+0.001065*B729^2*C729))</f>
        <v/>
      </c>
      <c r="H729" s="13" t="str">
        <f aca="false">IF(B729="","",IF(C729="","",0.0363*B729^2.609*C729^-0.9417))</f>
        <v/>
      </c>
      <c r="I729" s="13" t="str">
        <f aca="false">IF(B729="","",IF(C729="","",0.0078*B729^1.961))</f>
        <v/>
      </c>
      <c r="J729" s="13" t="str">
        <f aca="false">IF(B729="","",IF(C729="","",0.0423*B729^1.714))</f>
        <v/>
      </c>
      <c r="K729" s="13" t="str">
        <f aca="false">IF(B729="","",IF(C729="","",0.06174*B729^2.144))</f>
        <v/>
      </c>
      <c r="L729" s="14" t="str">
        <f aca="false">IF(B729="","",IF(C729="","",SUM(E729:J729)))</f>
        <v/>
      </c>
    </row>
    <row r="730" customFormat="false" ht="12.75" hidden="false" customHeight="false" outlineLevel="0" collapsed="false">
      <c r="A730" s="41"/>
      <c r="B730" s="30"/>
      <c r="C730" s="30"/>
      <c r="D730" s="31"/>
      <c r="E730" s="12" t="str">
        <f aca="false">IF(B730="","",IF(C730="","",0.0123*B730^1.604*C730^1.413))</f>
        <v/>
      </c>
      <c r="F730" s="13" t="str">
        <f aca="false">IF(B730="","",IF(C730="","",0.0036*B730^2.656))</f>
        <v/>
      </c>
      <c r="G730" s="13" t="str">
        <f aca="false">IF(B730="","",IF(C730="","",1.938+0.001065*B730^2*C730))</f>
        <v/>
      </c>
      <c r="H730" s="13" t="str">
        <f aca="false">IF(B730="","",IF(C730="","",0.0363*B730^2.609*C730^-0.9417))</f>
        <v/>
      </c>
      <c r="I730" s="13" t="str">
        <f aca="false">IF(B730="","",IF(C730="","",0.0078*B730^1.961))</f>
        <v/>
      </c>
      <c r="J730" s="13" t="str">
        <f aca="false">IF(B730="","",IF(C730="","",0.0423*B730^1.714))</f>
        <v/>
      </c>
      <c r="K730" s="13" t="str">
        <f aca="false">IF(B730="","",IF(C730="","",0.06174*B730^2.144))</f>
        <v/>
      </c>
      <c r="L730" s="14" t="str">
        <f aca="false">IF(B730="","",IF(C730="","",SUM(E730:J730)))</f>
        <v/>
      </c>
    </row>
    <row r="731" customFormat="false" ht="12.75" hidden="false" customHeight="false" outlineLevel="0" collapsed="false">
      <c r="A731" s="41"/>
      <c r="B731" s="30"/>
      <c r="C731" s="30"/>
      <c r="D731" s="31"/>
      <c r="E731" s="12" t="str">
        <f aca="false">IF(B731="","",IF(C731="","",0.0123*B731^1.604*C731^1.413))</f>
        <v/>
      </c>
      <c r="F731" s="13" t="str">
        <f aca="false">IF(B731="","",IF(C731="","",0.0036*B731^2.656))</f>
        <v/>
      </c>
      <c r="G731" s="13" t="str">
        <f aca="false">IF(B731="","",IF(C731="","",1.938+0.001065*B731^2*C731))</f>
        <v/>
      </c>
      <c r="H731" s="13" t="str">
        <f aca="false">IF(B731="","",IF(C731="","",0.0363*B731^2.609*C731^-0.9417))</f>
        <v/>
      </c>
      <c r="I731" s="13" t="str">
        <f aca="false">IF(B731="","",IF(C731="","",0.0078*B731^1.961))</f>
        <v/>
      </c>
      <c r="J731" s="13" t="str">
        <f aca="false">IF(B731="","",IF(C731="","",0.0423*B731^1.714))</f>
        <v/>
      </c>
      <c r="K731" s="13" t="str">
        <f aca="false">IF(B731="","",IF(C731="","",0.06174*B731^2.144))</f>
        <v/>
      </c>
      <c r="L731" s="14" t="str">
        <f aca="false">IF(B731="","",IF(C731="","",SUM(E731:J731)))</f>
        <v/>
      </c>
    </row>
    <row r="732" customFormat="false" ht="12.75" hidden="false" customHeight="false" outlineLevel="0" collapsed="false">
      <c r="A732" s="41"/>
      <c r="B732" s="30"/>
      <c r="C732" s="30"/>
      <c r="D732" s="31"/>
      <c r="E732" s="12" t="str">
        <f aca="false">IF(B732="","",IF(C732="","",0.0123*B732^1.604*C732^1.413))</f>
        <v/>
      </c>
      <c r="F732" s="13" t="str">
        <f aca="false">IF(B732="","",IF(C732="","",0.0036*B732^2.656))</f>
        <v/>
      </c>
      <c r="G732" s="13" t="str">
        <f aca="false">IF(B732="","",IF(C732="","",1.938+0.001065*B732^2*C732))</f>
        <v/>
      </c>
      <c r="H732" s="13" t="str">
        <f aca="false">IF(B732="","",IF(C732="","",0.0363*B732^2.609*C732^-0.9417))</f>
        <v/>
      </c>
      <c r="I732" s="13" t="str">
        <f aca="false">IF(B732="","",IF(C732="","",0.0078*B732^1.961))</f>
        <v/>
      </c>
      <c r="J732" s="13" t="str">
        <f aca="false">IF(B732="","",IF(C732="","",0.0423*B732^1.714))</f>
        <v/>
      </c>
      <c r="K732" s="13" t="str">
        <f aca="false">IF(B732="","",IF(C732="","",0.06174*B732^2.144))</f>
        <v/>
      </c>
      <c r="L732" s="14" t="str">
        <f aca="false">IF(B732="","",IF(C732="","",SUM(E732:J732)))</f>
        <v/>
      </c>
    </row>
    <row r="733" customFormat="false" ht="12.75" hidden="false" customHeight="false" outlineLevel="0" collapsed="false">
      <c r="A733" s="41"/>
      <c r="B733" s="30"/>
      <c r="C733" s="30"/>
      <c r="D733" s="31"/>
      <c r="E733" s="12" t="str">
        <f aca="false">IF(B733="","",IF(C733="","",0.0123*B733^1.604*C733^1.413))</f>
        <v/>
      </c>
      <c r="F733" s="13" t="str">
        <f aca="false">IF(B733="","",IF(C733="","",0.0036*B733^2.656))</f>
        <v/>
      </c>
      <c r="G733" s="13" t="str">
        <f aca="false">IF(B733="","",IF(C733="","",1.938+0.001065*B733^2*C733))</f>
        <v/>
      </c>
      <c r="H733" s="13" t="str">
        <f aca="false">IF(B733="","",IF(C733="","",0.0363*B733^2.609*C733^-0.9417))</f>
        <v/>
      </c>
      <c r="I733" s="13" t="str">
        <f aca="false">IF(B733="","",IF(C733="","",0.0078*B733^1.961))</f>
        <v/>
      </c>
      <c r="J733" s="13" t="str">
        <f aca="false">IF(B733="","",IF(C733="","",0.0423*B733^1.714))</f>
        <v/>
      </c>
      <c r="K733" s="13" t="str">
        <f aca="false">IF(B733="","",IF(C733="","",0.06174*B733^2.144))</f>
        <v/>
      </c>
      <c r="L733" s="14" t="str">
        <f aca="false">IF(B733="","",IF(C733="","",SUM(E733:J733)))</f>
        <v/>
      </c>
    </row>
    <row r="734" customFormat="false" ht="12.75" hidden="false" customHeight="false" outlineLevel="0" collapsed="false">
      <c r="A734" s="41"/>
      <c r="B734" s="30"/>
      <c r="C734" s="30"/>
      <c r="D734" s="31"/>
      <c r="E734" s="12" t="str">
        <f aca="false">IF(B734="","",IF(C734="","",0.0123*B734^1.604*C734^1.413))</f>
        <v/>
      </c>
      <c r="F734" s="13" t="str">
        <f aca="false">IF(B734="","",IF(C734="","",0.0036*B734^2.656))</f>
        <v/>
      </c>
      <c r="G734" s="13" t="str">
        <f aca="false">IF(B734="","",IF(C734="","",1.938+0.001065*B734^2*C734))</f>
        <v/>
      </c>
      <c r="H734" s="13" t="str">
        <f aca="false">IF(B734="","",IF(C734="","",0.0363*B734^2.609*C734^-0.9417))</f>
        <v/>
      </c>
      <c r="I734" s="13" t="str">
        <f aca="false">IF(B734="","",IF(C734="","",0.0078*B734^1.961))</f>
        <v/>
      </c>
      <c r="J734" s="13" t="str">
        <f aca="false">IF(B734="","",IF(C734="","",0.0423*B734^1.714))</f>
        <v/>
      </c>
      <c r="K734" s="13" t="str">
        <f aca="false">IF(B734="","",IF(C734="","",0.06174*B734^2.144))</f>
        <v/>
      </c>
      <c r="L734" s="14" t="str">
        <f aca="false">IF(B734="","",IF(C734="","",SUM(E734:J734)))</f>
        <v/>
      </c>
    </row>
    <row r="735" customFormat="false" ht="12.75" hidden="false" customHeight="false" outlineLevel="0" collapsed="false">
      <c r="A735" s="41"/>
      <c r="B735" s="30"/>
      <c r="C735" s="30"/>
      <c r="D735" s="31"/>
      <c r="E735" s="12" t="str">
        <f aca="false">IF(B735="","",IF(C735="","",0.0123*B735^1.604*C735^1.413))</f>
        <v/>
      </c>
      <c r="F735" s="13" t="str">
        <f aca="false">IF(B735="","",IF(C735="","",0.0036*B735^2.656))</f>
        <v/>
      </c>
      <c r="G735" s="13" t="str">
        <f aca="false">IF(B735="","",IF(C735="","",1.938+0.001065*B735^2*C735))</f>
        <v/>
      </c>
      <c r="H735" s="13" t="str">
        <f aca="false">IF(B735="","",IF(C735="","",0.0363*B735^2.609*C735^-0.9417))</f>
        <v/>
      </c>
      <c r="I735" s="13" t="str">
        <f aca="false">IF(B735="","",IF(C735="","",0.0078*B735^1.961))</f>
        <v/>
      </c>
      <c r="J735" s="13" t="str">
        <f aca="false">IF(B735="","",IF(C735="","",0.0423*B735^1.714))</f>
        <v/>
      </c>
      <c r="K735" s="13" t="str">
        <f aca="false">IF(B735="","",IF(C735="","",0.06174*B735^2.144))</f>
        <v/>
      </c>
      <c r="L735" s="14" t="str">
        <f aca="false">IF(B735="","",IF(C735="","",SUM(E735:J735)))</f>
        <v/>
      </c>
    </row>
    <row r="736" customFormat="false" ht="12.75" hidden="false" customHeight="false" outlineLevel="0" collapsed="false">
      <c r="A736" s="41"/>
      <c r="B736" s="30"/>
      <c r="C736" s="30"/>
      <c r="D736" s="31"/>
      <c r="E736" s="12" t="str">
        <f aca="false">IF(B736="","",IF(C736="","",0.0123*B736^1.604*C736^1.413))</f>
        <v/>
      </c>
      <c r="F736" s="13" t="str">
        <f aca="false">IF(B736="","",IF(C736="","",0.0036*B736^2.656))</f>
        <v/>
      </c>
      <c r="G736" s="13" t="str">
        <f aca="false">IF(B736="","",IF(C736="","",1.938+0.001065*B736^2*C736))</f>
        <v/>
      </c>
      <c r="H736" s="13" t="str">
        <f aca="false">IF(B736="","",IF(C736="","",0.0363*B736^2.609*C736^-0.9417))</f>
        <v/>
      </c>
      <c r="I736" s="13" t="str">
        <f aca="false">IF(B736="","",IF(C736="","",0.0078*B736^1.961))</f>
        <v/>
      </c>
      <c r="J736" s="13" t="str">
        <f aca="false">IF(B736="","",IF(C736="","",0.0423*B736^1.714))</f>
        <v/>
      </c>
      <c r="K736" s="13" t="str">
        <f aca="false">IF(B736="","",IF(C736="","",0.06174*B736^2.144))</f>
        <v/>
      </c>
      <c r="L736" s="14" t="str">
        <f aca="false">IF(B736="","",IF(C736="","",SUM(E736:J736)))</f>
        <v/>
      </c>
    </row>
    <row r="737" customFormat="false" ht="12.75" hidden="false" customHeight="false" outlineLevel="0" collapsed="false">
      <c r="A737" s="41"/>
      <c r="B737" s="30"/>
      <c r="C737" s="30"/>
      <c r="D737" s="31"/>
      <c r="E737" s="12" t="str">
        <f aca="false">IF(B737="","",IF(C737="","",0.0123*B737^1.604*C737^1.413))</f>
        <v/>
      </c>
      <c r="F737" s="13" t="str">
        <f aca="false">IF(B737="","",IF(C737="","",0.0036*B737^2.656))</f>
        <v/>
      </c>
      <c r="G737" s="13" t="str">
        <f aca="false">IF(B737="","",IF(C737="","",1.938+0.001065*B737^2*C737))</f>
        <v/>
      </c>
      <c r="H737" s="13" t="str">
        <f aca="false">IF(B737="","",IF(C737="","",0.0363*B737^2.609*C737^-0.9417))</f>
        <v/>
      </c>
      <c r="I737" s="13" t="str">
        <f aca="false">IF(B737="","",IF(C737="","",0.0078*B737^1.961))</f>
        <v/>
      </c>
      <c r="J737" s="13" t="str">
        <f aca="false">IF(B737="","",IF(C737="","",0.0423*B737^1.714))</f>
        <v/>
      </c>
      <c r="K737" s="13" t="str">
        <f aca="false">IF(B737="","",IF(C737="","",0.06174*B737^2.144))</f>
        <v/>
      </c>
      <c r="L737" s="14" t="str">
        <f aca="false">IF(B737="","",IF(C737="","",SUM(E737:J737)))</f>
        <v/>
      </c>
    </row>
    <row r="738" customFormat="false" ht="12.75" hidden="false" customHeight="false" outlineLevel="0" collapsed="false">
      <c r="A738" s="41"/>
      <c r="B738" s="30"/>
      <c r="C738" s="30"/>
      <c r="D738" s="31"/>
      <c r="E738" s="12" t="str">
        <f aca="false">IF(B738="","",IF(C738="","",0.0123*B738^1.604*C738^1.413))</f>
        <v/>
      </c>
      <c r="F738" s="13" t="str">
        <f aca="false">IF(B738="","",IF(C738="","",0.0036*B738^2.656))</f>
        <v/>
      </c>
      <c r="G738" s="13" t="str">
        <f aca="false">IF(B738="","",IF(C738="","",1.938+0.001065*B738^2*C738))</f>
        <v/>
      </c>
      <c r="H738" s="13" t="str">
        <f aca="false">IF(B738="","",IF(C738="","",0.0363*B738^2.609*C738^-0.9417))</f>
        <v/>
      </c>
      <c r="I738" s="13" t="str">
        <f aca="false">IF(B738="","",IF(C738="","",0.0078*B738^1.961))</f>
        <v/>
      </c>
      <c r="J738" s="13" t="str">
        <f aca="false">IF(B738="","",IF(C738="","",0.0423*B738^1.714))</f>
        <v/>
      </c>
      <c r="K738" s="13" t="str">
        <f aca="false">IF(B738="","",IF(C738="","",0.06174*B738^2.144))</f>
        <v/>
      </c>
      <c r="L738" s="14" t="str">
        <f aca="false">IF(B738="","",IF(C738="","",SUM(E738:J738)))</f>
        <v/>
      </c>
    </row>
    <row r="739" customFormat="false" ht="12.75" hidden="false" customHeight="false" outlineLevel="0" collapsed="false">
      <c r="A739" s="41"/>
      <c r="B739" s="30"/>
      <c r="C739" s="30"/>
      <c r="D739" s="31"/>
      <c r="E739" s="12" t="str">
        <f aca="false">IF(B739="","",IF(C739="","",0.0123*B739^1.604*C739^1.413))</f>
        <v/>
      </c>
      <c r="F739" s="13" t="str">
        <f aca="false">IF(B739="","",IF(C739="","",0.0036*B739^2.656))</f>
        <v/>
      </c>
      <c r="G739" s="13" t="str">
        <f aca="false">IF(B739="","",IF(C739="","",1.938+0.001065*B739^2*C739))</f>
        <v/>
      </c>
      <c r="H739" s="13" t="str">
        <f aca="false">IF(B739="","",IF(C739="","",0.0363*B739^2.609*C739^-0.9417))</f>
        <v/>
      </c>
      <c r="I739" s="13" t="str">
        <f aca="false">IF(B739="","",IF(C739="","",0.0078*B739^1.961))</f>
        <v/>
      </c>
      <c r="J739" s="13" t="str">
        <f aca="false">IF(B739="","",IF(C739="","",0.0423*B739^1.714))</f>
        <v/>
      </c>
      <c r="K739" s="13" t="str">
        <f aca="false">IF(B739="","",IF(C739="","",0.06174*B739^2.144))</f>
        <v/>
      </c>
      <c r="L739" s="14" t="str">
        <f aca="false">IF(B739="","",IF(C739="","",SUM(E739:J739)))</f>
        <v/>
      </c>
    </row>
    <row r="740" customFormat="false" ht="12.75" hidden="false" customHeight="false" outlineLevel="0" collapsed="false">
      <c r="A740" s="41"/>
      <c r="B740" s="30"/>
      <c r="C740" s="30"/>
      <c r="D740" s="31"/>
      <c r="E740" s="12" t="str">
        <f aca="false">IF(B740="","",IF(C740="","",0.0123*B740^1.604*C740^1.413))</f>
        <v/>
      </c>
      <c r="F740" s="13" t="str">
        <f aca="false">IF(B740="","",IF(C740="","",0.0036*B740^2.656))</f>
        <v/>
      </c>
      <c r="G740" s="13" t="str">
        <f aca="false">IF(B740="","",IF(C740="","",1.938+0.001065*B740^2*C740))</f>
        <v/>
      </c>
      <c r="H740" s="13" t="str">
        <f aca="false">IF(B740="","",IF(C740="","",0.0363*B740^2.609*C740^-0.9417))</f>
        <v/>
      </c>
      <c r="I740" s="13" t="str">
        <f aca="false">IF(B740="","",IF(C740="","",0.0078*B740^1.961))</f>
        <v/>
      </c>
      <c r="J740" s="13" t="str">
        <f aca="false">IF(B740="","",IF(C740="","",0.0423*B740^1.714))</f>
        <v/>
      </c>
      <c r="K740" s="13" t="str">
        <f aca="false">IF(B740="","",IF(C740="","",0.06174*B740^2.144))</f>
        <v/>
      </c>
      <c r="L740" s="14" t="str">
        <f aca="false">IF(B740="","",IF(C740="","",SUM(E740:J740)))</f>
        <v/>
      </c>
    </row>
    <row r="741" customFormat="false" ht="12.75" hidden="false" customHeight="false" outlineLevel="0" collapsed="false">
      <c r="A741" s="41"/>
      <c r="B741" s="30"/>
      <c r="C741" s="30"/>
      <c r="D741" s="31"/>
      <c r="E741" s="12" t="str">
        <f aca="false">IF(B741="","",IF(C741="","",0.0123*B741^1.604*C741^1.413))</f>
        <v/>
      </c>
      <c r="F741" s="13" t="str">
        <f aca="false">IF(B741="","",IF(C741="","",0.0036*B741^2.656))</f>
        <v/>
      </c>
      <c r="G741" s="13" t="str">
        <f aca="false">IF(B741="","",IF(C741="","",1.938+0.001065*B741^2*C741))</f>
        <v/>
      </c>
      <c r="H741" s="13" t="str">
        <f aca="false">IF(B741="","",IF(C741="","",0.0363*B741^2.609*C741^-0.9417))</f>
        <v/>
      </c>
      <c r="I741" s="13" t="str">
        <f aca="false">IF(B741="","",IF(C741="","",0.0078*B741^1.961))</f>
        <v/>
      </c>
      <c r="J741" s="13" t="str">
        <f aca="false">IF(B741="","",IF(C741="","",0.0423*B741^1.714))</f>
        <v/>
      </c>
      <c r="K741" s="13" t="str">
        <f aca="false">IF(B741="","",IF(C741="","",0.06174*B741^2.144))</f>
        <v/>
      </c>
      <c r="L741" s="14" t="str">
        <f aca="false">IF(B741="","",IF(C741="","",SUM(E741:J741)))</f>
        <v/>
      </c>
    </row>
    <row r="742" customFormat="false" ht="12.75" hidden="false" customHeight="false" outlineLevel="0" collapsed="false">
      <c r="A742" s="41"/>
      <c r="B742" s="30"/>
      <c r="C742" s="30"/>
      <c r="D742" s="31"/>
      <c r="E742" s="12" t="str">
        <f aca="false">IF(B742="","",IF(C742="","",0.0123*B742^1.604*C742^1.413))</f>
        <v/>
      </c>
      <c r="F742" s="13" t="str">
        <f aca="false">IF(B742="","",IF(C742="","",0.0036*B742^2.656))</f>
        <v/>
      </c>
      <c r="G742" s="13" t="str">
        <f aca="false">IF(B742="","",IF(C742="","",1.938+0.001065*B742^2*C742))</f>
        <v/>
      </c>
      <c r="H742" s="13" t="str">
        <f aca="false">IF(B742="","",IF(C742="","",0.0363*B742^2.609*C742^-0.9417))</f>
        <v/>
      </c>
      <c r="I742" s="13" t="str">
        <f aca="false">IF(B742="","",IF(C742="","",0.0078*B742^1.961))</f>
        <v/>
      </c>
      <c r="J742" s="13" t="str">
        <f aca="false">IF(B742="","",IF(C742="","",0.0423*B742^1.714))</f>
        <v/>
      </c>
      <c r="K742" s="13" t="str">
        <f aca="false">IF(B742="","",IF(C742="","",0.06174*B742^2.144))</f>
        <v/>
      </c>
      <c r="L742" s="14" t="str">
        <f aca="false">IF(B742="","",IF(C742="","",SUM(E742:J742)))</f>
        <v/>
      </c>
    </row>
    <row r="743" customFormat="false" ht="12.75" hidden="false" customHeight="false" outlineLevel="0" collapsed="false">
      <c r="A743" s="41"/>
      <c r="B743" s="30"/>
      <c r="C743" s="30"/>
      <c r="D743" s="31"/>
      <c r="E743" s="12" t="str">
        <f aca="false">IF(B743="","",IF(C743="","",0.0123*B743^1.604*C743^1.413))</f>
        <v/>
      </c>
      <c r="F743" s="13" t="str">
        <f aca="false">IF(B743="","",IF(C743="","",0.0036*B743^2.656))</f>
        <v/>
      </c>
      <c r="G743" s="13" t="str">
        <f aca="false">IF(B743="","",IF(C743="","",1.938+0.001065*B743^2*C743))</f>
        <v/>
      </c>
      <c r="H743" s="13" t="str">
        <f aca="false">IF(B743="","",IF(C743="","",0.0363*B743^2.609*C743^-0.9417))</f>
        <v/>
      </c>
      <c r="I743" s="13" t="str">
        <f aca="false">IF(B743="","",IF(C743="","",0.0078*B743^1.961))</f>
        <v/>
      </c>
      <c r="J743" s="13" t="str">
        <f aca="false">IF(B743="","",IF(C743="","",0.0423*B743^1.714))</f>
        <v/>
      </c>
      <c r="K743" s="13" t="str">
        <f aca="false">IF(B743="","",IF(C743="","",0.06174*B743^2.144))</f>
        <v/>
      </c>
      <c r="L743" s="14" t="str">
        <f aca="false">IF(B743="","",IF(C743="","",SUM(E743:J743)))</f>
        <v/>
      </c>
    </row>
    <row r="744" customFormat="false" ht="12.75" hidden="false" customHeight="false" outlineLevel="0" collapsed="false">
      <c r="A744" s="41"/>
      <c r="B744" s="30"/>
      <c r="C744" s="30"/>
      <c r="D744" s="31"/>
      <c r="E744" s="12" t="str">
        <f aca="false">IF(B744="","",IF(C744="","",0.0123*B744^1.604*C744^1.413))</f>
        <v/>
      </c>
      <c r="F744" s="13" t="str">
        <f aca="false">IF(B744="","",IF(C744="","",0.0036*B744^2.656))</f>
        <v/>
      </c>
      <c r="G744" s="13" t="str">
        <f aca="false">IF(B744="","",IF(C744="","",1.938+0.001065*B744^2*C744))</f>
        <v/>
      </c>
      <c r="H744" s="13" t="str">
        <f aca="false">IF(B744="","",IF(C744="","",0.0363*B744^2.609*C744^-0.9417))</f>
        <v/>
      </c>
      <c r="I744" s="13" t="str">
        <f aca="false">IF(B744="","",IF(C744="","",0.0078*B744^1.961))</f>
        <v/>
      </c>
      <c r="J744" s="13" t="str">
        <f aca="false">IF(B744="","",IF(C744="","",0.0423*B744^1.714))</f>
        <v/>
      </c>
      <c r="K744" s="13" t="str">
        <f aca="false">IF(B744="","",IF(C744="","",0.06174*B744^2.144))</f>
        <v/>
      </c>
      <c r="L744" s="14" t="str">
        <f aca="false">IF(B744="","",IF(C744="","",SUM(E744:J744)))</f>
        <v/>
      </c>
    </row>
    <row r="745" customFormat="false" ht="12.75" hidden="false" customHeight="false" outlineLevel="0" collapsed="false">
      <c r="A745" s="41"/>
      <c r="B745" s="30"/>
      <c r="C745" s="30"/>
      <c r="D745" s="31"/>
      <c r="E745" s="12" t="str">
        <f aca="false">IF(B745="","",IF(C745="","",0.0123*B745^1.604*C745^1.413))</f>
        <v/>
      </c>
      <c r="F745" s="13" t="str">
        <f aca="false">IF(B745="","",IF(C745="","",0.0036*B745^2.656))</f>
        <v/>
      </c>
      <c r="G745" s="13" t="str">
        <f aca="false">IF(B745="","",IF(C745="","",1.938+0.001065*B745^2*C745))</f>
        <v/>
      </c>
      <c r="H745" s="13" t="str">
        <f aca="false">IF(B745="","",IF(C745="","",0.0363*B745^2.609*C745^-0.9417))</f>
        <v/>
      </c>
      <c r="I745" s="13" t="str">
        <f aca="false">IF(B745="","",IF(C745="","",0.0078*B745^1.961))</f>
        <v/>
      </c>
      <c r="J745" s="13" t="str">
        <f aca="false">IF(B745="","",IF(C745="","",0.0423*B745^1.714))</f>
        <v/>
      </c>
      <c r="K745" s="13" t="str">
        <f aca="false">IF(B745="","",IF(C745="","",0.06174*B745^2.144))</f>
        <v/>
      </c>
      <c r="L745" s="14" t="str">
        <f aca="false">IF(B745="","",IF(C745="","",SUM(E745:J745)))</f>
        <v/>
      </c>
    </row>
    <row r="746" customFormat="false" ht="12.75" hidden="false" customHeight="false" outlineLevel="0" collapsed="false">
      <c r="A746" s="41"/>
      <c r="B746" s="30"/>
      <c r="C746" s="30"/>
      <c r="D746" s="31"/>
      <c r="E746" s="12" t="str">
        <f aca="false">IF(B746="","",IF(C746="","",0.0123*B746^1.604*C746^1.413))</f>
        <v/>
      </c>
      <c r="F746" s="13" t="str">
        <f aca="false">IF(B746="","",IF(C746="","",0.0036*B746^2.656))</f>
        <v/>
      </c>
      <c r="G746" s="13" t="str">
        <f aca="false">IF(B746="","",IF(C746="","",1.938+0.001065*B746^2*C746))</f>
        <v/>
      </c>
      <c r="H746" s="13" t="str">
        <f aca="false">IF(B746="","",IF(C746="","",0.0363*B746^2.609*C746^-0.9417))</f>
        <v/>
      </c>
      <c r="I746" s="13" t="str">
        <f aca="false">IF(B746="","",IF(C746="","",0.0078*B746^1.961))</f>
        <v/>
      </c>
      <c r="J746" s="13" t="str">
        <f aca="false">IF(B746="","",IF(C746="","",0.0423*B746^1.714))</f>
        <v/>
      </c>
      <c r="K746" s="13" t="str">
        <f aca="false">IF(B746="","",IF(C746="","",0.06174*B746^2.144))</f>
        <v/>
      </c>
      <c r="L746" s="14" t="str">
        <f aca="false">IF(B746="","",IF(C746="","",SUM(E746:J746)))</f>
        <v/>
      </c>
    </row>
    <row r="747" customFormat="false" ht="12.75" hidden="false" customHeight="false" outlineLevel="0" collapsed="false">
      <c r="A747" s="41"/>
      <c r="B747" s="30"/>
      <c r="C747" s="30"/>
      <c r="D747" s="31"/>
      <c r="E747" s="12" t="str">
        <f aca="false">IF(B747="","",IF(C747="","",0.0123*B747^1.604*C747^1.413))</f>
        <v/>
      </c>
      <c r="F747" s="13" t="str">
        <f aca="false">IF(B747="","",IF(C747="","",0.0036*B747^2.656))</f>
        <v/>
      </c>
      <c r="G747" s="13" t="str">
        <f aca="false">IF(B747="","",IF(C747="","",1.938+0.001065*B747^2*C747))</f>
        <v/>
      </c>
      <c r="H747" s="13" t="str">
        <f aca="false">IF(B747="","",IF(C747="","",0.0363*B747^2.609*C747^-0.9417))</f>
        <v/>
      </c>
      <c r="I747" s="13" t="str">
        <f aca="false">IF(B747="","",IF(C747="","",0.0078*B747^1.961))</f>
        <v/>
      </c>
      <c r="J747" s="13" t="str">
        <f aca="false">IF(B747="","",IF(C747="","",0.0423*B747^1.714))</f>
        <v/>
      </c>
      <c r="K747" s="13" t="str">
        <f aca="false">IF(B747="","",IF(C747="","",0.06174*B747^2.144))</f>
        <v/>
      </c>
      <c r="L747" s="14" t="str">
        <f aca="false">IF(B747="","",IF(C747="","",SUM(E747:J747)))</f>
        <v/>
      </c>
    </row>
    <row r="748" customFormat="false" ht="12.75" hidden="false" customHeight="false" outlineLevel="0" collapsed="false">
      <c r="A748" s="41"/>
      <c r="B748" s="30"/>
      <c r="C748" s="30"/>
      <c r="D748" s="31"/>
      <c r="E748" s="12" t="str">
        <f aca="false">IF(B748="","",IF(C748="","",0.0123*B748^1.604*C748^1.413))</f>
        <v/>
      </c>
      <c r="F748" s="13" t="str">
        <f aca="false">IF(B748="","",IF(C748="","",0.0036*B748^2.656))</f>
        <v/>
      </c>
      <c r="G748" s="13" t="str">
        <f aca="false">IF(B748="","",IF(C748="","",1.938+0.001065*B748^2*C748))</f>
        <v/>
      </c>
      <c r="H748" s="13" t="str">
        <f aca="false">IF(B748="","",IF(C748="","",0.0363*B748^2.609*C748^-0.9417))</f>
        <v/>
      </c>
      <c r="I748" s="13" t="str">
        <f aca="false">IF(B748="","",IF(C748="","",0.0078*B748^1.961))</f>
        <v/>
      </c>
      <c r="J748" s="13" t="str">
        <f aca="false">IF(B748="","",IF(C748="","",0.0423*B748^1.714))</f>
        <v/>
      </c>
      <c r="K748" s="13" t="str">
        <f aca="false">IF(B748="","",IF(C748="","",0.06174*B748^2.144))</f>
        <v/>
      </c>
      <c r="L748" s="14" t="str">
        <f aca="false">IF(B748="","",IF(C748="","",SUM(E748:J748)))</f>
        <v/>
      </c>
    </row>
    <row r="749" customFormat="false" ht="12.75" hidden="false" customHeight="false" outlineLevel="0" collapsed="false">
      <c r="A749" s="41"/>
      <c r="B749" s="30"/>
      <c r="C749" s="30"/>
      <c r="D749" s="31"/>
      <c r="E749" s="12" t="str">
        <f aca="false">IF(B749="","",IF(C749="","",0.0123*B749^1.604*C749^1.413))</f>
        <v/>
      </c>
      <c r="F749" s="13" t="str">
        <f aca="false">IF(B749="","",IF(C749="","",0.0036*B749^2.656))</f>
        <v/>
      </c>
      <c r="G749" s="13" t="str">
        <f aca="false">IF(B749="","",IF(C749="","",1.938+0.001065*B749^2*C749))</f>
        <v/>
      </c>
      <c r="H749" s="13" t="str">
        <f aca="false">IF(B749="","",IF(C749="","",0.0363*B749^2.609*C749^-0.9417))</f>
        <v/>
      </c>
      <c r="I749" s="13" t="str">
        <f aca="false">IF(B749="","",IF(C749="","",0.0078*B749^1.961))</f>
        <v/>
      </c>
      <c r="J749" s="13" t="str">
        <f aca="false">IF(B749="","",IF(C749="","",0.0423*B749^1.714))</f>
        <v/>
      </c>
      <c r="K749" s="13" t="str">
        <f aca="false">IF(B749="","",IF(C749="","",0.06174*B749^2.144))</f>
        <v/>
      </c>
      <c r="L749" s="14" t="str">
        <f aca="false">IF(B749="","",IF(C749="","",SUM(E749:J749)))</f>
        <v/>
      </c>
    </row>
    <row r="750" customFormat="false" ht="12.75" hidden="false" customHeight="false" outlineLevel="0" collapsed="false">
      <c r="A750" s="41"/>
      <c r="B750" s="30"/>
      <c r="C750" s="30"/>
      <c r="D750" s="31"/>
      <c r="E750" s="12" t="str">
        <f aca="false">IF(B750="","",IF(C750="","",0.0123*B750^1.604*C750^1.413))</f>
        <v/>
      </c>
      <c r="F750" s="13" t="str">
        <f aca="false">IF(B750="","",IF(C750="","",0.0036*B750^2.656))</f>
        <v/>
      </c>
      <c r="G750" s="13" t="str">
        <f aca="false">IF(B750="","",IF(C750="","",1.938+0.001065*B750^2*C750))</f>
        <v/>
      </c>
      <c r="H750" s="13" t="str">
        <f aca="false">IF(B750="","",IF(C750="","",0.0363*B750^2.609*C750^-0.9417))</f>
        <v/>
      </c>
      <c r="I750" s="13" t="str">
        <f aca="false">IF(B750="","",IF(C750="","",0.0078*B750^1.961))</f>
        <v/>
      </c>
      <c r="J750" s="13" t="str">
        <f aca="false">IF(B750="","",IF(C750="","",0.0423*B750^1.714))</f>
        <v/>
      </c>
      <c r="K750" s="13" t="str">
        <f aca="false">IF(B750="","",IF(C750="","",0.06174*B750^2.144))</f>
        <v/>
      </c>
      <c r="L750" s="14" t="str">
        <f aca="false">IF(B750="","",IF(C750="","",SUM(E750:J750)))</f>
        <v/>
      </c>
    </row>
    <row r="751" customFormat="false" ht="12.75" hidden="false" customHeight="false" outlineLevel="0" collapsed="false">
      <c r="A751" s="41"/>
      <c r="B751" s="30"/>
      <c r="C751" s="30"/>
      <c r="D751" s="31"/>
      <c r="E751" s="12" t="str">
        <f aca="false">IF(B751="","",IF(C751="","",0.0123*B751^1.604*C751^1.413))</f>
        <v/>
      </c>
      <c r="F751" s="13" t="str">
        <f aca="false">IF(B751="","",IF(C751="","",0.0036*B751^2.656))</f>
        <v/>
      </c>
      <c r="G751" s="13" t="str">
        <f aca="false">IF(B751="","",IF(C751="","",1.938+0.001065*B751^2*C751))</f>
        <v/>
      </c>
      <c r="H751" s="13" t="str">
        <f aca="false">IF(B751="","",IF(C751="","",0.0363*B751^2.609*C751^-0.9417))</f>
        <v/>
      </c>
      <c r="I751" s="13" t="str">
        <f aca="false">IF(B751="","",IF(C751="","",0.0078*B751^1.961))</f>
        <v/>
      </c>
      <c r="J751" s="13" t="str">
        <f aca="false">IF(B751="","",IF(C751="","",0.0423*B751^1.714))</f>
        <v/>
      </c>
      <c r="K751" s="13" t="str">
        <f aca="false">IF(B751="","",IF(C751="","",0.06174*B751^2.144))</f>
        <v/>
      </c>
      <c r="L751" s="14" t="str">
        <f aca="false">IF(B751="","",IF(C751="","",SUM(E751:J751)))</f>
        <v/>
      </c>
    </row>
    <row r="752" customFormat="false" ht="12.75" hidden="false" customHeight="false" outlineLevel="0" collapsed="false">
      <c r="A752" s="41"/>
      <c r="B752" s="30"/>
      <c r="C752" s="30"/>
      <c r="D752" s="31"/>
      <c r="E752" s="12" t="str">
        <f aca="false">IF(B752="","",IF(C752="","",0.0123*B752^1.604*C752^1.413))</f>
        <v/>
      </c>
      <c r="F752" s="13" t="str">
        <f aca="false">IF(B752="","",IF(C752="","",0.0036*B752^2.656))</f>
        <v/>
      </c>
      <c r="G752" s="13" t="str">
        <f aca="false">IF(B752="","",IF(C752="","",1.938+0.001065*B752^2*C752))</f>
        <v/>
      </c>
      <c r="H752" s="13" t="str">
        <f aca="false">IF(B752="","",IF(C752="","",0.0363*B752^2.609*C752^-0.9417))</f>
        <v/>
      </c>
      <c r="I752" s="13" t="str">
        <f aca="false">IF(B752="","",IF(C752="","",0.0078*B752^1.961))</f>
        <v/>
      </c>
      <c r="J752" s="13" t="str">
        <f aca="false">IF(B752="","",IF(C752="","",0.0423*B752^1.714))</f>
        <v/>
      </c>
      <c r="K752" s="13" t="str">
        <f aca="false">IF(B752="","",IF(C752="","",0.06174*B752^2.144))</f>
        <v/>
      </c>
      <c r="L752" s="14" t="str">
        <f aca="false">IF(B752="","",IF(C752="","",SUM(E752:J752)))</f>
        <v/>
      </c>
    </row>
    <row r="753" customFormat="false" ht="12.75" hidden="false" customHeight="false" outlineLevel="0" collapsed="false">
      <c r="A753" s="41"/>
      <c r="B753" s="30"/>
      <c r="C753" s="30"/>
      <c r="D753" s="31"/>
      <c r="E753" s="12" t="str">
        <f aca="false">IF(B753="","",IF(C753="","",0.0123*B753^1.604*C753^1.413))</f>
        <v/>
      </c>
      <c r="F753" s="13" t="str">
        <f aca="false">IF(B753="","",IF(C753="","",0.0036*B753^2.656))</f>
        <v/>
      </c>
      <c r="G753" s="13" t="str">
        <f aca="false">IF(B753="","",IF(C753="","",1.938+0.001065*B753^2*C753))</f>
        <v/>
      </c>
      <c r="H753" s="13" t="str">
        <f aca="false">IF(B753="","",IF(C753="","",0.0363*B753^2.609*C753^-0.9417))</f>
        <v/>
      </c>
      <c r="I753" s="13" t="str">
        <f aca="false">IF(B753="","",IF(C753="","",0.0078*B753^1.961))</f>
        <v/>
      </c>
      <c r="J753" s="13" t="str">
        <f aca="false">IF(B753="","",IF(C753="","",0.0423*B753^1.714))</f>
        <v/>
      </c>
      <c r="K753" s="13" t="str">
        <f aca="false">IF(B753="","",IF(C753="","",0.06174*B753^2.144))</f>
        <v/>
      </c>
      <c r="L753" s="14" t="str">
        <f aca="false">IF(B753="","",IF(C753="","",SUM(E753:J753)))</f>
        <v/>
      </c>
    </row>
    <row r="754" customFormat="false" ht="12.75" hidden="false" customHeight="false" outlineLevel="0" collapsed="false">
      <c r="A754" s="41"/>
      <c r="B754" s="30"/>
      <c r="C754" s="30"/>
      <c r="D754" s="31"/>
      <c r="E754" s="12" t="str">
        <f aca="false">IF(B754="","",IF(C754="","",0.0123*B754^1.604*C754^1.413))</f>
        <v/>
      </c>
      <c r="F754" s="13" t="str">
        <f aca="false">IF(B754="","",IF(C754="","",0.0036*B754^2.656))</f>
        <v/>
      </c>
      <c r="G754" s="13" t="str">
        <f aca="false">IF(B754="","",IF(C754="","",1.938+0.001065*B754^2*C754))</f>
        <v/>
      </c>
      <c r="H754" s="13" t="str">
        <f aca="false">IF(B754="","",IF(C754="","",0.0363*B754^2.609*C754^-0.9417))</f>
        <v/>
      </c>
      <c r="I754" s="13" t="str">
        <f aca="false">IF(B754="","",IF(C754="","",0.0078*B754^1.961))</f>
        <v/>
      </c>
      <c r="J754" s="13" t="str">
        <f aca="false">IF(B754="","",IF(C754="","",0.0423*B754^1.714))</f>
        <v/>
      </c>
      <c r="K754" s="13" t="str">
        <f aca="false">IF(B754="","",IF(C754="","",0.06174*B754^2.144))</f>
        <v/>
      </c>
      <c r="L754" s="14" t="str">
        <f aca="false">IF(B754="","",IF(C754="","",SUM(E754:J754)))</f>
        <v/>
      </c>
    </row>
    <row r="755" customFormat="false" ht="12.75" hidden="false" customHeight="false" outlineLevel="0" collapsed="false">
      <c r="A755" s="41"/>
      <c r="B755" s="30"/>
      <c r="C755" s="30"/>
      <c r="D755" s="31"/>
      <c r="E755" s="12" t="str">
        <f aca="false">IF(B755="","",IF(C755="","",0.0123*B755^1.604*C755^1.413))</f>
        <v/>
      </c>
      <c r="F755" s="13" t="str">
        <f aca="false">IF(B755="","",IF(C755="","",0.0036*B755^2.656))</f>
        <v/>
      </c>
      <c r="G755" s="13" t="str">
        <f aca="false">IF(B755="","",IF(C755="","",1.938+0.001065*B755^2*C755))</f>
        <v/>
      </c>
      <c r="H755" s="13" t="str">
        <f aca="false">IF(B755="","",IF(C755="","",0.0363*B755^2.609*C755^-0.9417))</f>
        <v/>
      </c>
      <c r="I755" s="13" t="str">
        <f aca="false">IF(B755="","",IF(C755="","",0.0078*B755^1.961))</f>
        <v/>
      </c>
      <c r="J755" s="13" t="str">
        <f aca="false">IF(B755="","",IF(C755="","",0.0423*B755^1.714))</f>
        <v/>
      </c>
      <c r="K755" s="13" t="str">
        <f aca="false">IF(B755="","",IF(C755="","",0.06174*B755^2.144))</f>
        <v/>
      </c>
      <c r="L755" s="14" t="str">
        <f aca="false">IF(B755="","",IF(C755="","",SUM(E755:J755)))</f>
        <v/>
      </c>
    </row>
    <row r="756" customFormat="false" ht="12.75" hidden="false" customHeight="false" outlineLevel="0" collapsed="false">
      <c r="A756" s="41"/>
      <c r="B756" s="30"/>
      <c r="C756" s="30"/>
      <c r="D756" s="31"/>
      <c r="E756" s="12" t="str">
        <f aca="false">IF(B756="","",IF(C756="","",0.0123*B756^1.604*C756^1.413))</f>
        <v/>
      </c>
      <c r="F756" s="13" t="str">
        <f aca="false">IF(B756="","",IF(C756="","",0.0036*B756^2.656))</f>
        <v/>
      </c>
      <c r="G756" s="13" t="str">
        <f aca="false">IF(B756="","",IF(C756="","",1.938+0.001065*B756^2*C756))</f>
        <v/>
      </c>
      <c r="H756" s="13" t="str">
        <f aca="false">IF(B756="","",IF(C756="","",0.0363*B756^2.609*C756^-0.9417))</f>
        <v/>
      </c>
      <c r="I756" s="13" t="str">
        <f aca="false">IF(B756="","",IF(C756="","",0.0078*B756^1.961))</f>
        <v/>
      </c>
      <c r="J756" s="13" t="str">
        <f aca="false">IF(B756="","",IF(C756="","",0.0423*B756^1.714))</f>
        <v/>
      </c>
      <c r="K756" s="13" t="str">
        <f aca="false">IF(B756="","",IF(C756="","",0.06174*B756^2.144))</f>
        <v/>
      </c>
      <c r="L756" s="14" t="str">
        <f aca="false">IF(B756="","",IF(C756="","",SUM(E756:J756)))</f>
        <v/>
      </c>
    </row>
    <row r="757" customFormat="false" ht="12.75" hidden="false" customHeight="false" outlineLevel="0" collapsed="false">
      <c r="A757" s="41"/>
      <c r="B757" s="30"/>
      <c r="C757" s="30"/>
      <c r="D757" s="31"/>
      <c r="E757" s="12" t="str">
        <f aca="false">IF(B757="","",IF(C757="","",0.0123*B757^1.604*C757^1.413))</f>
        <v/>
      </c>
      <c r="F757" s="13" t="str">
        <f aca="false">IF(B757="","",IF(C757="","",0.0036*B757^2.656))</f>
        <v/>
      </c>
      <c r="G757" s="13" t="str">
        <f aca="false">IF(B757="","",IF(C757="","",1.938+0.001065*B757^2*C757))</f>
        <v/>
      </c>
      <c r="H757" s="13" t="str">
        <f aca="false">IF(B757="","",IF(C757="","",0.0363*B757^2.609*C757^-0.9417))</f>
        <v/>
      </c>
      <c r="I757" s="13" t="str">
        <f aca="false">IF(B757="","",IF(C757="","",0.0078*B757^1.961))</f>
        <v/>
      </c>
      <c r="J757" s="13" t="str">
        <f aca="false">IF(B757="","",IF(C757="","",0.0423*B757^1.714))</f>
        <v/>
      </c>
      <c r="K757" s="13" t="str">
        <f aca="false">IF(B757="","",IF(C757="","",0.06174*B757^2.144))</f>
        <v/>
      </c>
      <c r="L757" s="14" t="str">
        <f aca="false">IF(B757="","",IF(C757="","",SUM(E757:J757)))</f>
        <v/>
      </c>
    </row>
    <row r="758" customFormat="false" ht="12.75" hidden="false" customHeight="false" outlineLevel="0" collapsed="false">
      <c r="A758" s="41"/>
      <c r="B758" s="30"/>
      <c r="C758" s="30"/>
      <c r="D758" s="31"/>
      <c r="E758" s="12" t="str">
        <f aca="false">IF(B758="","",IF(C758="","",0.0123*B758^1.604*C758^1.413))</f>
        <v/>
      </c>
      <c r="F758" s="13" t="str">
        <f aca="false">IF(B758="","",IF(C758="","",0.0036*B758^2.656))</f>
        <v/>
      </c>
      <c r="G758" s="13" t="str">
        <f aca="false">IF(B758="","",IF(C758="","",1.938+0.001065*B758^2*C758))</f>
        <v/>
      </c>
      <c r="H758" s="13" t="str">
        <f aca="false">IF(B758="","",IF(C758="","",0.0363*B758^2.609*C758^-0.9417))</f>
        <v/>
      </c>
      <c r="I758" s="13" t="str">
        <f aca="false">IF(B758="","",IF(C758="","",0.0078*B758^1.961))</f>
        <v/>
      </c>
      <c r="J758" s="13" t="str">
        <f aca="false">IF(B758="","",IF(C758="","",0.0423*B758^1.714))</f>
        <v/>
      </c>
      <c r="K758" s="13" t="str">
        <f aca="false">IF(B758="","",IF(C758="","",0.06174*B758^2.144))</f>
        <v/>
      </c>
      <c r="L758" s="14" t="str">
        <f aca="false">IF(B758="","",IF(C758="","",SUM(E758:J758)))</f>
        <v/>
      </c>
    </row>
    <row r="759" customFormat="false" ht="12.75" hidden="false" customHeight="false" outlineLevel="0" collapsed="false">
      <c r="A759" s="41"/>
      <c r="B759" s="30"/>
      <c r="C759" s="30"/>
      <c r="D759" s="31"/>
      <c r="E759" s="12" t="str">
        <f aca="false">IF(B759="","",IF(C759="","",0.0123*B759^1.604*C759^1.413))</f>
        <v/>
      </c>
      <c r="F759" s="13" t="str">
        <f aca="false">IF(B759="","",IF(C759="","",0.0036*B759^2.656))</f>
        <v/>
      </c>
      <c r="G759" s="13" t="str">
        <f aca="false">IF(B759="","",IF(C759="","",1.938+0.001065*B759^2*C759))</f>
        <v/>
      </c>
      <c r="H759" s="13" t="str">
        <f aca="false">IF(B759="","",IF(C759="","",0.0363*B759^2.609*C759^-0.9417))</f>
        <v/>
      </c>
      <c r="I759" s="13" t="str">
        <f aca="false">IF(B759="","",IF(C759="","",0.0078*B759^1.961))</f>
        <v/>
      </c>
      <c r="J759" s="13" t="str">
        <f aca="false">IF(B759="","",IF(C759="","",0.0423*B759^1.714))</f>
        <v/>
      </c>
      <c r="K759" s="13" t="str">
        <f aca="false">IF(B759="","",IF(C759="","",0.06174*B759^2.144))</f>
        <v/>
      </c>
      <c r="L759" s="14" t="str">
        <f aca="false">IF(B759="","",IF(C759="","",SUM(E759:J759)))</f>
        <v/>
      </c>
    </row>
    <row r="760" customFormat="false" ht="12.75" hidden="false" customHeight="false" outlineLevel="0" collapsed="false">
      <c r="A760" s="41"/>
      <c r="B760" s="30"/>
      <c r="C760" s="30"/>
      <c r="D760" s="31"/>
      <c r="E760" s="12" t="str">
        <f aca="false">IF(B760="","",IF(C760="","",0.0123*B760^1.604*C760^1.413))</f>
        <v/>
      </c>
      <c r="F760" s="13" t="str">
        <f aca="false">IF(B760="","",IF(C760="","",0.0036*B760^2.656))</f>
        <v/>
      </c>
      <c r="G760" s="13" t="str">
        <f aca="false">IF(B760="","",IF(C760="","",1.938+0.001065*B760^2*C760))</f>
        <v/>
      </c>
      <c r="H760" s="13" t="str">
        <f aca="false">IF(B760="","",IF(C760="","",0.0363*B760^2.609*C760^-0.9417))</f>
        <v/>
      </c>
      <c r="I760" s="13" t="str">
        <f aca="false">IF(B760="","",IF(C760="","",0.0078*B760^1.961))</f>
        <v/>
      </c>
      <c r="J760" s="13" t="str">
        <f aca="false">IF(B760="","",IF(C760="","",0.0423*B760^1.714))</f>
        <v/>
      </c>
      <c r="K760" s="13" t="str">
        <f aca="false">IF(B760="","",IF(C760="","",0.06174*B760^2.144))</f>
        <v/>
      </c>
      <c r="L760" s="14" t="str">
        <f aca="false">IF(B760="","",IF(C760="","",SUM(E760:J760)))</f>
        <v/>
      </c>
    </row>
    <row r="761" customFormat="false" ht="12.75" hidden="false" customHeight="false" outlineLevel="0" collapsed="false">
      <c r="A761" s="41"/>
      <c r="B761" s="30"/>
      <c r="C761" s="30"/>
      <c r="D761" s="31"/>
      <c r="E761" s="12" t="str">
        <f aca="false">IF(B761="","",IF(C761="","",0.0123*B761^1.604*C761^1.413))</f>
        <v/>
      </c>
      <c r="F761" s="13" t="str">
        <f aca="false">IF(B761="","",IF(C761="","",0.0036*B761^2.656))</f>
        <v/>
      </c>
      <c r="G761" s="13" t="str">
        <f aca="false">IF(B761="","",IF(C761="","",1.938+0.001065*B761^2*C761))</f>
        <v/>
      </c>
      <c r="H761" s="13" t="str">
        <f aca="false">IF(B761="","",IF(C761="","",0.0363*B761^2.609*C761^-0.9417))</f>
        <v/>
      </c>
      <c r="I761" s="13" t="str">
        <f aca="false">IF(B761="","",IF(C761="","",0.0078*B761^1.961))</f>
        <v/>
      </c>
      <c r="J761" s="13" t="str">
        <f aca="false">IF(B761="","",IF(C761="","",0.0423*B761^1.714))</f>
        <v/>
      </c>
      <c r="K761" s="13" t="str">
        <f aca="false">IF(B761="","",IF(C761="","",0.06174*B761^2.144))</f>
        <v/>
      </c>
      <c r="L761" s="14" t="str">
        <f aca="false">IF(B761="","",IF(C761="","",SUM(E761:J761)))</f>
        <v/>
      </c>
    </row>
    <row r="762" customFormat="false" ht="12.75" hidden="false" customHeight="false" outlineLevel="0" collapsed="false">
      <c r="A762" s="41"/>
      <c r="B762" s="30"/>
      <c r="C762" s="30"/>
      <c r="D762" s="31"/>
      <c r="E762" s="12" t="str">
        <f aca="false">IF(B762="","",IF(C762="","",0.0123*B762^1.604*C762^1.413))</f>
        <v/>
      </c>
      <c r="F762" s="13" t="str">
        <f aca="false">IF(B762="","",IF(C762="","",0.0036*B762^2.656))</f>
        <v/>
      </c>
      <c r="G762" s="13" t="str">
        <f aca="false">IF(B762="","",IF(C762="","",1.938+0.001065*B762^2*C762))</f>
        <v/>
      </c>
      <c r="H762" s="13" t="str">
        <f aca="false">IF(B762="","",IF(C762="","",0.0363*B762^2.609*C762^-0.9417))</f>
        <v/>
      </c>
      <c r="I762" s="13" t="str">
        <f aca="false">IF(B762="","",IF(C762="","",0.0078*B762^1.961))</f>
        <v/>
      </c>
      <c r="J762" s="13" t="str">
        <f aca="false">IF(B762="","",IF(C762="","",0.0423*B762^1.714))</f>
        <v/>
      </c>
      <c r="K762" s="13" t="str">
        <f aca="false">IF(B762="","",IF(C762="","",0.06174*B762^2.144))</f>
        <v/>
      </c>
      <c r="L762" s="14" t="str">
        <f aca="false">IF(B762="","",IF(C762="","",SUM(E762:J762)))</f>
        <v/>
      </c>
    </row>
    <row r="763" customFormat="false" ht="12.75" hidden="false" customHeight="false" outlineLevel="0" collapsed="false">
      <c r="A763" s="41"/>
      <c r="B763" s="30"/>
      <c r="C763" s="30"/>
      <c r="D763" s="31"/>
      <c r="E763" s="12" t="str">
        <f aca="false">IF(B763="","",IF(C763="","",0.0123*B763^1.604*C763^1.413))</f>
        <v/>
      </c>
      <c r="F763" s="13" t="str">
        <f aca="false">IF(B763="","",IF(C763="","",0.0036*B763^2.656))</f>
        <v/>
      </c>
      <c r="G763" s="13" t="str">
        <f aca="false">IF(B763="","",IF(C763="","",1.938+0.001065*B763^2*C763))</f>
        <v/>
      </c>
      <c r="H763" s="13" t="str">
        <f aca="false">IF(B763="","",IF(C763="","",0.0363*B763^2.609*C763^-0.9417))</f>
        <v/>
      </c>
      <c r="I763" s="13" t="str">
        <f aca="false">IF(B763="","",IF(C763="","",0.0078*B763^1.961))</f>
        <v/>
      </c>
      <c r="J763" s="13" t="str">
        <f aca="false">IF(B763="","",IF(C763="","",0.0423*B763^1.714))</f>
        <v/>
      </c>
      <c r="K763" s="13" t="str">
        <f aca="false">IF(B763="","",IF(C763="","",0.06174*B763^2.144))</f>
        <v/>
      </c>
      <c r="L763" s="14" t="str">
        <f aca="false">IF(B763="","",IF(C763="","",SUM(E763:J763)))</f>
        <v/>
      </c>
    </row>
    <row r="764" customFormat="false" ht="12.75" hidden="false" customHeight="false" outlineLevel="0" collapsed="false">
      <c r="A764" s="41"/>
      <c r="B764" s="30"/>
      <c r="C764" s="30"/>
      <c r="D764" s="31"/>
      <c r="E764" s="12" t="str">
        <f aca="false">IF(B764="","",IF(C764="","",0.0123*B764^1.604*C764^1.413))</f>
        <v/>
      </c>
      <c r="F764" s="13" t="str">
        <f aca="false">IF(B764="","",IF(C764="","",0.0036*B764^2.656))</f>
        <v/>
      </c>
      <c r="G764" s="13" t="str">
        <f aca="false">IF(B764="","",IF(C764="","",1.938+0.001065*B764^2*C764))</f>
        <v/>
      </c>
      <c r="H764" s="13" t="str">
        <f aca="false">IF(B764="","",IF(C764="","",0.0363*B764^2.609*C764^-0.9417))</f>
        <v/>
      </c>
      <c r="I764" s="13" t="str">
        <f aca="false">IF(B764="","",IF(C764="","",0.0078*B764^1.961))</f>
        <v/>
      </c>
      <c r="J764" s="13" t="str">
        <f aca="false">IF(B764="","",IF(C764="","",0.0423*B764^1.714))</f>
        <v/>
      </c>
      <c r="K764" s="13" t="str">
        <f aca="false">IF(B764="","",IF(C764="","",0.06174*B764^2.144))</f>
        <v/>
      </c>
      <c r="L764" s="14" t="str">
        <f aca="false">IF(B764="","",IF(C764="","",SUM(E764:J764)))</f>
        <v/>
      </c>
    </row>
    <row r="765" customFormat="false" ht="12.75" hidden="false" customHeight="false" outlineLevel="0" collapsed="false">
      <c r="A765" s="41"/>
      <c r="B765" s="30"/>
      <c r="C765" s="30"/>
      <c r="D765" s="31"/>
      <c r="E765" s="12" t="str">
        <f aca="false">IF(B765="","",IF(C765="","",0.0123*B765^1.604*C765^1.413))</f>
        <v/>
      </c>
      <c r="F765" s="13" t="str">
        <f aca="false">IF(B765="","",IF(C765="","",0.0036*B765^2.656))</f>
        <v/>
      </c>
      <c r="G765" s="13" t="str">
        <f aca="false">IF(B765="","",IF(C765="","",1.938+0.001065*B765^2*C765))</f>
        <v/>
      </c>
      <c r="H765" s="13" t="str">
        <f aca="false">IF(B765="","",IF(C765="","",0.0363*B765^2.609*C765^-0.9417))</f>
        <v/>
      </c>
      <c r="I765" s="13" t="str">
        <f aca="false">IF(B765="","",IF(C765="","",0.0078*B765^1.961))</f>
        <v/>
      </c>
      <c r="J765" s="13" t="str">
        <f aca="false">IF(B765="","",IF(C765="","",0.0423*B765^1.714))</f>
        <v/>
      </c>
      <c r="K765" s="13" t="str">
        <f aca="false">IF(B765="","",IF(C765="","",0.06174*B765^2.144))</f>
        <v/>
      </c>
      <c r="L765" s="14" t="str">
        <f aca="false">IF(B765="","",IF(C765="","",SUM(E765:J765)))</f>
        <v/>
      </c>
    </row>
    <row r="766" customFormat="false" ht="12.75" hidden="false" customHeight="false" outlineLevel="0" collapsed="false">
      <c r="A766" s="41"/>
      <c r="B766" s="30"/>
      <c r="C766" s="30"/>
      <c r="D766" s="31"/>
      <c r="E766" s="12" t="str">
        <f aca="false">IF(B766="","",IF(C766="","",0.0123*B766^1.604*C766^1.413))</f>
        <v/>
      </c>
      <c r="F766" s="13" t="str">
        <f aca="false">IF(B766="","",IF(C766="","",0.0036*B766^2.656))</f>
        <v/>
      </c>
      <c r="G766" s="13" t="str">
        <f aca="false">IF(B766="","",IF(C766="","",1.938+0.001065*B766^2*C766))</f>
        <v/>
      </c>
      <c r="H766" s="13" t="str">
        <f aca="false">IF(B766="","",IF(C766="","",0.0363*B766^2.609*C766^-0.9417))</f>
        <v/>
      </c>
      <c r="I766" s="13" t="str">
        <f aca="false">IF(B766="","",IF(C766="","",0.0078*B766^1.961))</f>
        <v/>
      </c>
      <c r="J766" s="13" t="str">
        <f aca="false">IF(B766="","",IF(C766="","",0.0423*B766^1.714))</f>
        <v/>
      </c>
      <c r="K766" s="13" t="str">
        <f aca="false">IF(B766="","",IF(C766="","",0.06174*B766^2.144))</f>
        <v/>
      </c>
      <c r="L766" s="14" t="str">
        <f aca="false">IF(B766="","",IF(C766="","",SUM(E766:J766)))</f>
        <v/>
      </c>
    </row>
    <row r="767" customFormat="false" ht="12.75" hidden="false" customHeight="false" outlineLevel="0" collapsed="false">
      <c r="A767" s="41"/>
      <c r="B767" s="30"/>
      <c r="C767" s="30"/>
      <c r="D767" s="31"/>
      <c r="E767" s="12" t="str">
        <f aca="false">IF(B767="","",IF(C767="","",0.0123*B767^1.604*C767^1.413))</f>
        <v/>
      </c>
      <c r="F767" s="13" t="str">
        <f aca="false">IF(B767="","",IF(C767="","",0.0036*B767^2.656))</f>
        <v/>
      </c>
      <c r="G767" s="13" t="str">
        <f aca="false">IF(B767="","",IF(C767="","",1.938+0.001065*B767^2*C767))</f>
        <v/>
      </c>
      <c r="H767" s="13" t="str">
        <f aca="false">IF(B767="","",IF(C767="","",0.0363*B767^2.609*C767^-0.9417))</f>
        <v/>
      </c>
      <c r="I767" s="13" t="str">
        <f aca="false">IF(B767="","",IF(C767="","",0.0078*B767^1.961))</f>
        <v/>
      </c>
      <c r="J767" s="13" t="str">
        <f aca="false">IF(B767="","",IF(C767="","",0.0423*B767^1.714))</f>
        <v/>
      </c>
      <c r="K767" s="13" t="str">
        <f aca="false">IF(B767="","",IF(C767="","",0.06174*B767^2.144))</f>
        <v/>
      </c>
      <c r="L767" s="14" t="str">
        <f aca="false">IF(B767="","",IF(C767="","",SUM(E767:J767)))</f>
        <v/>
      </c>
    </row>
    <row r="768" customFormat="false" ht="12.75" hidden="false" customHeight="false" outlineLevel="0" collapsed="false">
      <c r="A768" s="41"/>
      <c r="B768" s="30"/>
      <c r="C768" s="30"/>
      <c r="D768" s="31"/>
      <c r="E768" s="12" t="str">
        <f aca="false">IF(B768="","",IF(C768="","",0.0123*B768^1.604*C768^1.413))</f>
        <v/>
      </c>
      <c r="F768" s="13" t="str">
        <f aca="false">IF(B768="","",IF(C768="","",0.0036*B768^2.656))</f>
        <v/>
      </c>
      <c r="G768" s="13" t="str">
        <f aca="false">IF(B768="","",IF(C768="","",1.938+0.001065*B768^2*C768))</f>
        <v/>
      </c>
      <c r="H768" s="13" t="str">
        <f aca="false">IF(B768="","",IF(C768="","",0.0363*B768^2.609*C768^-0.9417))</f>
        <v/>
      </c>
      <c r="I768" s="13" t="str">
        <f aca="false">IF(B768="","",IF(C768="","",0.0078*B768^1.961))</f>
        <v/>
      </c>
      <c r="J768" s="13" t="str">
        <f aca="false">IF(B768="","",IF(C768="","",0.0423*B768^1.714))</f>
        <v/>
      </c>
      <c r="K768" s="13" t="str">
        <f aca="false">IF(B768="","",IF(C768="","",0.06174*B768^2.144))</f>
        <v/>
      </c>
      <c r="L768" s="14" t="str">
        <f aca="false">IF(B768="","",IF(C768="","",SUM(E768:J768)))</f>
        <v/>
      </c>
    </row>
    <row r="769" customFormat="false" ht="12.75" hidden="false" customHeight="false" outlineLevel="0" collapsed="false">
      <c r="A769" s="41"/>
      <c r="B769" s="30"/>
      <c r="C769" s="30"/>
      <c r="D769" s="31"/>
      <c r="E769" s="12" t="str">
        <f aca="false">IF(B769="","",IF(C769="","",0.0123*B769^1.604*C769^1.413))</f>
        <v/>
      </c>
      <c r="F769" s="13" t="str">
        <f aca="false">IF(B769="","",IF(C769="","",0.0036*B769^2.656))</f>
        <v/>
      </c>
      <c r="G769" s="13" t="str">
        <f aca="false">IF(B769="","",IF(C769="","",1.938+0.001065*B769^2*C769))</f>
        <v/>
      </c>
      <c r="H769" s="13" t="str">
        <f aca="false">IF(B769="","",IF(C769="","",0.0363*B769^2.609*C769^-0.9417))</f>
        <v/>
      </c>
      <c r="I769" s="13" t="str">
        <f aca="false">IF(B769="","",IF(C769="","",0.0078*B769^1.961))</f>
        <v/>
      </c>
      <c r="J769" s="13" t="str">
        <f aca="false">IF(B769="","",IF(C769="","",0.0423*B769^1.714))</f>
        <v/>
      </c>
      <c r="K769" s="13" t="str">
        <f aca="false">IF(B769="","",IF(C769="","",0.06174*B769^2.144))</f>
        <v/>
      </c>
      <c r="L769" s="14" t="str">
        <f aca="false">IF(B769="","",IF(C769="","",SUM(E769:J769)))</f>
        <v/>
      </c>
    </row>
    <row r="770" customFormat="false" ht="12.75" hidden="false" customHeight="false" outlineLevel="0" collapsed="false">
      <c r="A770" s="41"/>
      <c r="B770" s="30"/>
      <c r="C770" s="30"/>
      <c r="D770" s="31"/>
      <c r="E770" s="12" t="str">
        <f aca="false">IF(B770="","",IF(C770="","",0.0123*B770^1.604*C770^1.413))</f>
        <v/>
      </c>
      <c r="F770" s="13" t="str">
        <f aca="false">IF(B770="","",IF(C770="","",0.0036*B770^2.656))</f>
        <v/>
      </c>
      <c r="G770" s="13" t="str">
        <f aca="false">IF(B770="","",IF(C770="","",1.938+0.001065*B770^2*C770))</f>
        <v/>
      </c>
      <c r="H770" s="13" t="str">
        <f aca="false">IF(B770="","",IF(C770="","",0.0363*B770^2.609*C770^-0.9417))</f>
        <v/>
      </c>
      <c r="I770" s="13" t="str">
        <f aca="false">IF(B770="","",IF(C770="","",0.0078*B770^1.961))</f>
        <v/>
      </c>
      <c r="J770" s="13" t="str">
        <f aca="false">IF(B770="","",IF(C770="","",0.0423*B770^1.714))</f>
        <v/>
      </c>
      <c r="K770" s="13" t="str">
        <f aca="false">IF(B770="","",IF(C770="","",0.06174*B770^2.144))</f>
        <v/>
      </c>
      <c r="L770" s="14" t="str">
        <f aca="false">IF(B770="","",IF(C770="","",SUM(E770:J770)))</f>
        <v/>
      </c>
    </row>
    <row r="771" customFormat="false" ht="12.75" hidden="false" customHeight="false" outlineLevel="0" collapsed="false">
      <c r="A771" s="41"/>
      <c r="B771" s="30"/>
      <c r="C771" s="30"/>
      <c r="D771" s="31"/>
      <c r="E771" s="12" t="str">
        <f aca="false">IF(B771="","",IF(C771="","",0.0123*B771^1.604*C771^1.413))</f>
        <v/>
      </c>
      <c r="F771" s="13" t="str">
        <f aca="false">IF(B771="","",IF(C771="","",0.0036*B771^2.656))</f>
        <v/>
      </c>
      <c r="G771" s="13" t="str">
        <f aca="false">IF(B771="","",IF(C771="","",1.938+0.001065*B771^2*C771))</f>
        <v/>
      </c>
      <c r="H771" s="13" t="str">
        <f aca="false">IF(B771="","",IF(C771="","",0.0363*B771^2.609*C771^-0.9417))</f>
        <v/>
      </c>
      <c r="I771" s="13" t="str">
        <f aca="false">IF(B771="","",IF(C771="","",0.0078*B771^1.961))</f>
        <v/>
      </c>
      <c r="J771" s="13" t="str">
        <f aca="false">IF(B771="","",IF(C771="","",0.0423*B771^1.714))</f>
        <v/>
      </c>
      <c r="K771" s="13" t="str">
        <f aca="false">IF(B771="","",IF(C771="","",0.06174*B771^2.144))</f>
        <v/>
      </c>
      <c r="L771" s="14" t="str">
        <f aca="false">IF(B771="","",IF(C771="","",SUM(E771:J771)))</f>
        <v/>
      </c>
    </row>
    <row r="772" customFormat="false" ht="12.75" hidden="false" customHeight="false" outlineLevel="0" collapsed="false">
      <c r="A772" s="41"/>
      <c r="B772" s="30"/>
      <c r="C772" s="30"/>
      <c r="D772" s="31"/>
      <c r="E772" s="12" t="str">
        <f aca="false">IF(B772="","",IF(C772="","",0.0123*B772^1.604*C772^1.413))</f>
        <v/>
      </c>
      <c r="F772" s="13" t="str">
        <f aca="false">IF(B772="","",IF(C772="","",0.0036*B772^2.656))</f>
        <v/>
      </c>
      <c r="G772" s="13" t="str">
        <f aca="false">IF(B772="","",IF(C772="","",1.938+0.001065*B772^2*C772))</f>
        <v/>
      </c>
      <c r="H772" s="13" t="str">
        <f aca="false">IF(B772="","",IF(C772="","",0.0363*B772^2.609*C772^-0.9417))</f>
        <v/>
      </c>
      <c r="I772" s="13" t="str">
        <f aca="false">IF(B772="","",IF(C772="","",0.0078*B772^1.961))</f>
        <v/>
      </c>
      <c r="J772" s="13" t="str">
        <f aca="false">IF(B772="","",IF(C772="","",0.0423*B772^1.714))</f>
        <v/>
      </c>
      <c r="K772" s="13" t="str">
        <f aca="false">IF(B772="","",IF(C772="","",0.06174*B772^2.144))</f>
        <v/>
      </c>
      <c r="L772" s="14" t="str">
        <f aca="false">IF(B772="","",IF(C772="","",SUM(E772:J772)))</f>
        <v/>
      </c>
    </row>
    <row r="773" customFormat="false" ht="12.75" hidden="false" customHeight="false" outlineLevel="0" collapsed="false">
      <c r="A773" s="41"/>
      <c r="B773" s="30"/>
      <c r="C773" s="30"/>
      <c r="D773" s="31"/>
      <c r="E773" s="12" t="str">
        <f aca="false">IF(B773="","",IF(C773="","",0.0123*B773^1.604*C773^1.413))</f>
        <v/>
      </c>
      <c r="F773" s="13" t="str">
        <f aca="false">IF(B773="","",IF(C773="","",0.0036*B773^2.656))</f>
        <v/>
      </c>
      <c r="G773" s="13" t="str">
        <f aca="false">IF(B773="","",IF(C773="","",1.938+0.001065*B773^2*C773))</f>
        <v/>
      </c>
      <c r="H773" s="13" t="str">
        <f aca="false">IF(B773="","",IF(C773="","",0.0363*B773^2.609*C773^-0.9417))</f>
        <v/>
      </c>
      <c r="I773" s="13" t="str">
        <f aca="false">IF(B773="","",IF(C773="","",0.0078*B773^1.961))</f>
        <v/>
      </c>
      <c r="J773" s="13" t="str">
        <f aca="false">IF(B773="","",IF(C773="","",0.0423*B773^1.714))</f>
        <v/>
      </c>
      <c r="K773" s="13" t="str">
        <f aca="false">IF(B773="","",IF(C773="","",0.06174*B773^2.144))</f>
        <v/>
      </c>
      <c r="L773" s="14" t="str">
        <f aca="false">IF(B773="","",IF(C773="","",SUM(E773:J773)))</f>
        <v/>
      </c>
    </row>
    <row r="774" customFormat="false" ht="12.75" hidden="false" customHeight="false" outlineLevel="0" collapsed="false">
      <c r="A774" s="41"/>
      <c r="B774" s="30"/>
      <c r="C774" s="30"/>
      <c r="D774" s="31"/>
      <c r="E774" s="12" t="str">
        <f aca="false">IF(B774="","",IF(C774="","",0.0123*B774^1.604*C774^1.413))</f>
        <v/>
      </c>
      <c r="F774" s="13" t="str">
        <f aca="false">IF(B774="","",IF(C774="","",0.0036*B774^2.656))</f>
        <v/>
      </c>
      <c r="G774" s="13" t="str">
        <f aca="false">IF(B774="","",IF(C774="","",1.938+0.001065*B774^2*C774))</f>
        <v/>
      </c>
      <c r="H774" s="13" t="str">
        <f aca="false">IF(B774="","",IF(C774="","",0.0363*B774^2.609*C774^-0.9417))</f>
        <v/>
      </c>
      <c r="I774" s="13" t="str">
        <f aca="false">IF(B774="","",IF(C774="","",0.0078*B774^1.961))</f>
        <v/>
      </c>
      <c r="J774" s="13" t="str">
        <f aca="false">IF(B774="","",IF(C774="","",0.0423*B774^1.714))</f>
        <v/>
      </c>
      <c r="K774" s="13" t="str">
        <f aca="false">IF(B774="","",IF(C774="","",0.06174*B774^2.144))</f>
        <v/>
      </c>
      <c r="L774" s="14" t="str">
        <f aca="false">IF(B774="","",IF(C774="","",SUM(E774:J774)))</f>
        <v/>
      </c>
    </row>
    <row r="775" customFormat="false" ht="12.75" hidden="false" customHeight="false" outlineLevel="0" collapsed="false">
      <c r="A775" s="41"/>
      <c r="B775" s="30"/>
      <c r="C775" s="30"/>
      <c r="D775" s="31"/>
      <c r="E775" s="12" t="str">
        <f aca="false">IF(B775="","",IF(C775="","",0.0123*B775^1.604*C775^1.413))</f>
        <v/>
      </c>
      <c r="F775" s="13" t="str">
        <f aca="false">IF(B775="","",IF(C775="","",0.0036*B775^2.656))</f>
        <v/>
      </c>
      <c r="G775" s="13" t="str">
        <f aca="false">IF(B775="","",IF(C775="","",1.938+0.001065*B775^2*C775))</f>
        <v/>
      </c>
      <c r="H775" s="13" t="str">
        <f aca="false">IF(B775="","",IF(C775="","",0.0363*B775^2.609*C775^-0.9417))</f>
        <v/>
      </c>
      <c r="I775" s="13" t="str">
        <f aca="false">IF(B775="","",IF(C775="","",0.0078*B775^1.961))</f>
        <v/>
      </c>
      <c r="J775" s="13" t="str">
        <f aca="false">IF(B775="","",IF(C775="","",0.0423*B775^1.714))</f>
        <v/>
      </c>
      <c r="K775" s="13" t="str">
        <f aca="false">IF(B775="","",IF(C775="","",0.06174*B775^2.144))</f>
        <v/>
      </c>
      <c r="L775" s="14" t="str">
        <f aca="false">IF(B775="","",IF(C775="","",SUM(E775:J775)))</f>
        <v/>
      </c>
    </row>
    <row r="776" customFormat="false" ht="12.75" hidden="false" customHeight="false" outlineLevel="0" collapsed="false">
      <c r="A776" s="41"/>
      <c r="B776" s="30"/>
      <c r="C776" s="30"/>
      <c r="D776" s="31"/>
      <c r="E776" s="12" t="str">
        <f aca="false">IF(B776="","",IF(C776="","",0.0123*B776^1.604*C776^1.413))</f>
        <v/>
      </c>
      <c r="F776" s="13" t="str">
        <f aca="false">IF(B776="","",IF(C776="","",0.0036*B776^2.656))</f>
        <v/>
      </c>
      <c r="G776" s="13" t="str">
        <f aca="false">IF(B776="","",IF(C776="","",1.938+0.001065*B776^2*C776))</f>
        <v/>
      </c>
      <c r="H776" s="13" t="str">
        <f aca="false">IF(B776="","",IF(C776="","",0.0363*B776^2.609*C776^-0.9417))</f>
        <v/>
      </c>
      <c r="I776" s="13" t="str">
        <f aca="false">IF(B776="","",IF(C776="","",0.0078*B776^1.961))</f>
        <v/>
      </c>
      <c r="J776" s="13" t="str">
        <f aca="false">IF(B776="","",IF(C776="","",0.0423*B776^1.714))</f>
        <v/>
      </c>
      <c r="K776" s="13" t="str">
        <f aca="false">IF(B776="","",IF(C776="","",0.06174*B776^2.144))</f>
        <v/>
      </c>
      <c r="L776" s="14" t="str">
        <f aca="false">IF(B776="","",IF(C776="","",SUM(E776:J776)))</f>
        <v/>
      </c>
    </row>
    <row r="777" customFormat="false" ht="12.75" hidden="false" customHeight="false" outlineLevel="0" collapsed="false">
      <c r="A777" s="41"/>
      <c r="B777" s="30"/>
      <c r="C777" s="30"/>
      <c r="D777" s="31"/>
      <c r="E777" s="12" t="str">
        <f aca="false">IF(B777="","",IF(C777="","",0.0123*B777^1.604*C777^1.413))</f>
        <v/>
      </c>
      <c r="F777" s="13" t="str">
        <f aca="false">IF(B777="","",IF(C777="","",0.0036*B777^2.656))</f>
        <v/>
      </c>
      <c r="G777" s="13" t="str">
        <f aca="false">IF(B777="","",IF(C777="","",1.938+0.001065*B777^2*C777))</f>
        <v/>
      </c>
      <c r="H777" s="13" t="str">
        <f aca="false">IF(B777="","",IF(C777="","",0.0363*B777^2.609*C777^-0.9417))</f>
        <v/>
      </c>
      <c r="I777" s="13" t="str">
        <f aca="false">IF(B777="","",IF(C777="","",0.0078*B777^1.961))</f>
        <v/>
      </c>
      <c r="J777" s="13" t="str">
        <f aca="false">IF(B777="","",IF(C777="","",0.0423*B777^1.714))</f>
        <v/>
      </c>
      <c r="K777" s="13" t="str">
        <f aca="false">IF(B777="","",IF(C777="","",0.06174*B777^2.144))</f>
        <v/>
      </c>
      <c r="L777" s="14" t="str">
        <f aca="false">IF(B777="","",IF(C777="","",SUM(E777:J777)))</f>
        <v/>
      </c>
    </row>
    <row r="778" customFormat="false" ht="12.75" hidden="false" customHeight="false" outlineLevel="0" collapsed="false">
      <c r="A778" s="41"/>
      <c r="B778" s="30"/>
      <c r="C778" s="30"/>
      <c r="D778" s="31"/>
      <c r="E778" s="12" t="str">
        <f aca="false">IF(B778="","",IF(C778="","",0.0123*B778^1.604*C778^1.413))</f>
        <v/>
      </c>
      <c r="F778" s="13" t="str">
        <f aca="false">IF(B778="","",IF(C778="","",0.0036*B778^2.656))</f>
        <v/>
      </c>
      <c r="G778" s="13" t="str">
        <f aca="false">IF(B778="","",IF(C778="","",1.938+0.001065*B778^2*C778))</f>
        <v/>
      </c>
      <c r="H778" s="13" t="str">
        <f aca="false">IF(B778="","",IF(C778="","",0.0363*B778^2.609*C778^-0.9417))</f>
        <v/>
      </c>
      <c r="I778" s="13" t="str">
        <f aca="false">IF(B778="","",IF(C778="","",0.0078*B778^1.961))</f>
        <v/>
      </c>
      <c r="J778" s="13" t="str">
        <f aca="false">IF(B778="","",IF(C778="","",0.0423*B778^1.714))</f>
        <v/>
      </c>
      <c r="K778" s="13" t="str">
        <f aca="false">IF(B778="","",IF(C778="","",0.06174*B778^2.144))</f>
        <v/>
      </c>
      <c r="L778" s="14" t="str">
        <f aca="false">IF(B778="","",IF(C778="","",SUM(E778:J778)))</f>
        <v/>
      </c>
    </row>
    <row r="779" customFormat="false" ht="12.75" hidden="false" customHeight="false" outlineLevel="0" collapsed="false">
      <c r="A779" s="41"/>
      <c r="B779" s="30"/>
      <c r="C779" s="30"/>
      <c r="D779" s="31"/>
      <c r="E779" s="12" t="str">
        <f aca="false">IF(B779="","",IF(C779="","",0.0123*B779^1.604*C779^1.413))</f>
        <v/>
      </c>
      <c r="F779" s="13" t="str">
        <f aca="false">IF(B779="","",IF(C779="","",0.0036*B779^2.656))</f>
        <v/>
      </c>
      <c r="G779" s="13" t="str">
        <f aca="false">IF(B779="","",IF(C779="","",1.938+0.001065*B779^2*C779))</f>
        <v/>
      </c>
      <c r="H779" s="13" t="str">
        <f aca="false">IF(B779="","",IF(C779="","",0.0363*B779^2.609*C779^-0.9417))</f>
        <v/>
      </c>
      <c r="I779" s="13" t="str">
        <f aca="false">IF(B779="","",IF(C779="","",0.0078*B779^1.961))</f>
        <v/>
      </c>
      <c r="J779" s="13" t="str">
        <f aca="false">IF(B779="","",IF(C779="","",0.0423*B779^1.714))</f>
        <v/>
      </c>
      <c r="K779" s="13" t="str">
        <f aca="false">IF(B779="","",IF(C779="","",0.06174*B779^2.144))</f>
        <v/>
      </c>
      <c r="L779" s="14" t="str">
        <f aca="false">IF(B779="","",IF(C779="","",SUM(E779:J779)))</f>
        <v/>
      </c>
    </row>
    <row r="780" customFormat="false" ht="12.75" hidden="false" customHeight="false" outlineLevel="0" collapsed="false">
      <c r="A780" s="41"/>
      <c r="B780" s="30"/>
      <c r="C780" s="30"/>
      <c r="D780" s="31"/>
      <c r="E780" s="12" t="str">
        <f aca="false">IF(B780="","",IF(C780="","",0.0123*B780^1.604*C780^1.413))</f>
        <v/>
      </c>
      <c r="F780" s="13" t="str">
        <f aca="false">IF(B780="","",IF(C780="","",0.0036*B780^2.656))</f>
        <v/>
      </c>
      <c r="G780" s="13" t="str">
        <f aca="false">IF(B780="","",IF(C780="","",1.938+0.001065*B780^2*C780))</f>
        <v/>
      </c>
      <c r="H780" s="13" t="str">
        <f aca="false">IF(B780="","",IF(C780="","",0.0363*B780^2.609*C780^-0.9417))</f>
        <v/>
      </c>
      <c r="I780" s="13" t="str">
        <f aca="false">IF(B780="","",IF(C780="","",0.0078*B780^1.961))</f>
        <v/>
      </c>
      <c r="J780" s="13" t="str">
        <f aca="false">IF(B780="","",IF(C780="","",0.0423*B780^1.714))</f>
        <v/>
      </c>
      <c r="K780" s="13" t="str">
        <f aca="false">IF(B780="","",IF(C780="","",0.06174*B780^2.144))</f>
        <v/>
      </c>
      <c r="L780" s="14" t="str">
        <f aca="false">IF(B780="","",IF(C780="","",SUM(E780:J780)))</f>
        <v/>
      </c>
    </row>
    <row r="781" customFormat="false" ht="12.75" hidden="false" customHeight="false" outlineLevel="0" collapsed="false">
      <c r="A781" s="41"/>
      <c r="B781" s="30"/>
      <c r="C781" s="30"/>
      <c r="D781" s="31"/>
      <c r="E781" s="12" t="str">
        <f aca="false">IF(B781="","",IF(C781="","",0.0123*B781^1.604*C781^1.413))</f>
        <v/>
      </c>
      <c r="F781" s="13" t="str">
        <f aca="false">IF(B781="","",IF(C781="","",0.0036*B781^2.656))</f>
        <v/>
      </c>
      <c r="G781" s="13" t="str">
        <f aca="false">IF(B781="","",IF(C781="","",1.938+0.001065*B781^2*C781))</f>
        <v/>
      </c>
      <c r="H781" s="13" t="str">
        <f aca="false">IF(B781="","",IF(C781="","",0.0363*B781^2.609*C781^-0.9417))</f>
        <v/>
      </c>
      <c r="I781" s="13" t="str">
        <f aca="false">IF(B781="","",IF(C781="","",0.0078*B781^1.961))</f>
        <v/>
      </c>
      <c r="J781" s="13" t="str">
        <f aca="false">IF(B781="","",IF(C781="","",0.0423*B781^1.714))</f>
        <v/>
      </c>
      <c r="K781" s="13" t="str">
        <f aca="false">IF(B781="","",IF(C781="","",0.06174*B781^2.144))</f>
        <v/>
      </c>
      <c r="L781" s="14" t="str">
        <f aca="false">IF(B781="","",IF(C781="","",SUM(E781:J781)))</f>
        <v/>
      </c>
    </row>
    <row r="782" customFormat="false" ht="12.75" hidden="false" customHeight="false" outlineLevel="0" collapsed="false">
      <c r="A782" s="41"/>
      <c r="B782" s="30"/>
      <c r="C782" s="30"/>
      <c r="D782" s="31"/>
      <c r="E782" s="12" t="str">
        <f aca="false">IF(B782="","",IF(C782="","",0.0123*B782^1.604*C782^1.413))</f>
        <v/>
      </c>
      <c r="F782" s="13" t="str">
        <f aca="false">IF(B782="","",IF(C782="","",0.0036*B782^2.656))</f>
        <v/>
      </c>
      <c r="G782" s="13" t="str">
        <f aca="false">IF(B782="","",IF(C782="","",1.938+0.001065*B782^2*C782))</f>
        <v/>
      </c>
      <c r="H782" s="13" t="str">
        <f aca="false">IF(B782="","",IF(C782="","",0.0363*B782^2.609*C782^-0.9417))</f>
        <v/>
      </c>
      <c r="I782" s="13" t="str">
        <f aca="false">IF(B782="","",IF(C782="","",0.0078*B782^1.961))</f>
        <v/>
      </c>
      <c r="J782" s="13" t="str">
        <f aca="false">IF(B782="","",IF(C782="","",0.0423*B782^1.714))</f>
        <v/>
      </c>
      <c r="K782" s="13" t="str">
        <f aca="false">IF(B782="","",IF(C782="","",0.06174*B782^2.144))</f>
        <v/>
      </c>
      <c r="L782" s="14" t="str">
        <f aca="false">IF(B782="","",IF(C782="","",SUM(E782:J782)))</f>
        <v/>
      </c>
    </row>
    <row r="783" customFormat="false" ht="12.75" hidden="false" customHeight="false" outlineLevel="0" collapsed="false">
      <c r="A783" s="41"/>
      <c r="B783" s="30"/>
      <c r="C783" s="30"/>
      <c r="D783" s="31"/>
      <c r="E783" s="12" t="str">
        <f aca="false">IF(B783="","",IF(C783="","",0.0123*B783^1.604*C783^1.413))</f>
        <v/>
      </c>
      <c r="F783" s="13" t="str">
        <f aca="false">IF(B783="","",IF(C783="","",0.0036*B783^2.656))</f>
        <v/>
      </c>
      <c r="G783" s="13" t="str">
        <f aca="false">IF(B783="","",IF(C783="","",1.938+0.001065*B783^2*C783))</f>
        <v/>
      </c>
      <c r="H783" s="13" t="str">
        <f aca="false">IF(B783="","",IF(C783="","",0.0363*B783^2.609*C783^-0.9417))</f>
        <v/>
      </c>
      <c r="I783" s="13" t="str">
        <f aca="false">IF(B783="","",IF(C783="","",0.0078*B783^1.961))</f>
        <v/>
      </c>
      <c r="J783" s="13" t="str">
        <f aca="false">IF(B783="","",IF(C783="","",0.0423*B783^1.714))</f>
        <v/>
      </c>
      <c r="K783" s="13" t="str">
        <f aca="false">IF(B783="","",IF(C783="","",0.06174*B783^2.144))</f>
        <v/>
      </c>
      <c r="L783" s="14" t="str">
        <f aca="false">IF(B783="","",IF(C783="","",SUM(E783:J783)))</f>
        <v/>
      </c>
    </row>
    <row r="784" customFormat="false" ht="12.75" hidden="false" customHeight="false" outlineLevel="0" collapsed="false">
      <c r="A784" s="41"/>
      <c r="B784" s="30"/>
      <c r="C784" s="30"/>
      <c r="D784" s="31"/>
      <c r="E784" s="12" t="str">
        <f aca="false">IF(B784="","",IF(C784="","",0.0123*B784^1.604*C784^1.413))</f>
        <v/>
      </c>
      <c r="F784" s="13" t="str">
        <f aca="false">IF(B784="","",IF(C784="","",0.0036*B784^2.656))</f>
        <v/>
      </c>
      <c r="G784" s="13" t="str">
        <f aca="false">IF(B784="","",IF(C784="","",1.938+0.001065*B784^2*C784))</f>
        <v/>
      </c>
      <c r="H784" s="13" t="str">
        <f aca="false">IF(B784="","",IF(C784="","",0.0363*B784^2.609*C784^-0.9417))</f>
        <v/>
      </c>
      <c r="I784" s="13" t="str">
        <f aca="false">IF(B784="","",IF(C784="","",0.0078*B784^1.961))</f>
        <v/>
      </c>
      <c r="J784" s="13" t="str">
        <f aca="false">IF(B784="","",IF(C784="","",0.0423*B784^1.714))</f>
        <v/>
      </c>
      <c r="K784" s="13" t="str">
        <f aca="false">IF(B784="","",IF(C784="","",0.06174*B784^2.144))</f>
        <v/>
      </c>
      <c r="L784" s="14" t="str">
        <f aca="false">IF(B784="","",IF(C784="","",SUM(E784:J784)))</f>
        <v/>
      </c>
    </row>
    <row r="785" customFormat="false" ht="12.75" hidden="false" customHeight="false" outlineLevel="0" collapsed="false">
      <c r="A785" s="41"/>
      <c r="B785" s="30"/>
      <c r="C785" s="30"/>
      <c r="D785" s="31"/>
      <c r="E785" s="12" t="str">
        <f aca="false">IF(B785="","",IF(C785="","",0.0123*B785^1.604*C785^1.413))</f>
        <v/>
      </c>
      <c r="F785" s="13" t="str">
        <f aca="false">IF(B785="","",IF(C785="","",0.0036*B785^2.656))</f>
        <v/>
      </c>
      <c r="G785" s="13" t="str">
        <f aca="false">IF(B785="","",IF(C785="","",1.938+0.001065*B785^2*C785))</f>
        <v/>
      </c>
      <c r="H785" s="13" t="str">
        <f aca="false">IF(B785="","",IF(C785="","",0.0363*B785^2.609*C785^-0.9417))</f>
        <v/>
      </c>
      <c r="I785" s="13" t="str">
        <f aca="false">IF(B785="","",IF(C785="","",0.0078*B785^1.961))</f>
        <v/>
      </c>
      <c r="J785" s="13" t="str">
        <f aca="false">IF(B785="","",IF(C785="","",0.0423*B785^1.714))</f>
        <v/>
      </c>
      <c r="K785" s="13" t="str">
        <f aca="false">IF(B785="","",IF(C785="","",0.06174*B785^2.144))</f>
        <v/>
      </c>
      <c r="L785" s="14" t="str">
        <f aca="false">IF(B785="","",IF(C785="","",SUM(E785:J785)))</f>
        <v/>
      </c>
    </row>
    <row r="786" customFormat="false" ht="12.75" hidden="false" customHeight="false" outlineLevel="0" collapsed="false">
      <c r="A786" s="41"/>
      <c r="B786" s="30"/>
      <c r="C786" s="30"/>
      <c r="D786" s="31"/>
      <c r="E786" s="12" t="str">
        <f aca="false">IF(B786="","",IF(C786="","",0.0123*B786^1.604*C786^1.413))</f>
        <v/>
      </c>
      <c r="F786" s="13" t="str">
        <f aca="false">IF(B786="","",IF(C786="","",0.0036*B786^2.656))</f>
        <v/>
      </c>
      <c r="G786" s="13" t="str">
        <f aca="false">IF(B786="","",IF(C786="","",1.938+0.001065*B786^2*C786))</f>
        <v/>
      </c>
      <c r="H786" s="13" t="str">
        <f aca="false">IF(B786="","",IF(C786="","",0.0363*B786^2.609*C786^-0.9417))</f>
        <v/>
      </c>
      <c r="I786" s="13" t="str">
        <f aca="false">IF(B786="","",IF(C786="","",0.0078*B786^1.961))</f>
        <v/>
      </c>
      <c r="J786" s="13" t="str">
        <f aca="false">IF(B786="","",IF(C786="","",0.0423*B786^1.714))</f>
        <v/>
      </c>
      <c r="K786" s="13" t="str">
        <f aca="false">IF(B786="","",IF(C786="","",0.06174*B786^2.144))</f>
        <v/>
      </c>
      <c r="L786" s="14" t="str">
        <f aca="false">IF(B786="","",IF(C786="","",SUM(E786:J786)))</f>
        <v/>
      </c>
    </row>
    <row r="787" customFormat="false" ht="12.75" hidden="false" customHeight="false" outlineLevel="0" collapsed="false">
      <c r="A787" s="41"/>
      <c r="B787" s="30"/>
      <c r="C787" s="30"/>
      <c r="D787" s="31"/>
      <c r="E787" s="12" t="str">
        <f aca="false">IF(B787="","",IF(C787="","",0.0123*B787^1.604*C787^1.413))</f>
        <v/>
      </c>
      <c r="F787" s="13" t="str">
        <f aca="false">IF(B787="","",IF(C787="","",0.0036*B787^2.656))</f>
        <v/>
      </c>
      <c r="G787" s="13" t="str">
        <f aca="false">IF(B787="","",IF(C787="","",1.938+0.001065*B787^2*C787))</f>
        <v/>
      </c>
      <c r="H787" s="13" t="str">
        <f aca="false">IF(B787="","",IF(C787="","",0.0363*B787^2.609*C787^-0.9417))</f>
        <v/>
      </c>
      <c r="I787" s="13" t="str">
        <f aca="false">IF(B787="","",IF(C787="","",0.0078*B787^1.961))</f>
        <v/>
      </c>
      <c r="J787" s="13" t="str">
        <f aca="false">IF(B787="","",IF(C787="","",0.0423*B787^1.714))</f>
        <v/>
      </c>
      <c r="K787" s="13" t="str">
        <f aca="false">IF(B787="","",IF(C787="","",0.06174*B787^2.144))</f>
        <v/>
      </c>
      <c r="L787" s="14" t="str">
        <f aca="false">IF(B787="","",IF(C787="","",SUM(E787:J787)))</f>
        <v/>
      </c>
    </row>
    <row r="788" customFormat="false" ht="12.75" hidden="false" customHeight="false" outlineLevel="0" collapsed="false">
      <c r="A788" s="41"/>
      <c r="B788" s="30"/>
      <c r="C788" s="30"/>
      <c r="D788" s="31"/>
      <c r="E788" s="12" t="str">
        <f aca="false">IF(B788="","",IF(C788="","",0.0123*B788^1.604*C788^1.413))</f>
        <v/>
      </c>
      <c r="F788" s="13" t="str">
        <f aca="false">IF(B788="","",IF(C788="","",0.0036*B788^2.656))</f>
        <v/>
      </c>
      <c r="G788" s="13" t="str">
        <f aca="false">IF(B788="","",IF(C788="","",1.938+0.001065*B788^2*C788))</f>
        <v/>
      </c>
      <c r="H788" s="13" t="str">
        <f aca="false">IF(B788="","",IF(C788="","",0.0363*B788^2.609*C788^-0.9417))</f>
        <v/>
      </c>
      <c r="I788" s="13" t="str">
        <f aca="false">IF(B788="","",IF(C788="","",0.0078*B788^1.961))</f>
        <v/>
      </c>
      <c r="J788" s="13" t="str">
        <f aca="false">IF(B788="","",IF(C788="","",0.0423*B788^1.714))</f>
        <v/>
      </c>
      <c r="K788" s="13" t="str">
        <f aca="false">IF(B788="","",IF(C788="","",0.06174*B788^2.144))</f>
        <v/>
      </c>
      <c r="L788" s="14" t="str">
        <f aca="false">IF(B788="","",IF(C788="","",SUM(E788:J788)))</f>
        <v/>
      </c>
    </row>
    <row r="789" customFormat="false" ht="12.75" hidden="false" customHeight="false" outlineLevel="0" collapsed="false">
      <c r="A789" s="41"/>
      <c r="B789" s="30"/>
      <c r="C789" s="30"/>
      <c r="D789" s="31"/>
      <c r="E789" s="12" t="str">
        <f aca="false">IF(B789="","",IF(C789="","",0.0123*B789^1.604*C789^1.413))</f>
        <v/>
      </c>
      <c r="F789" s="13" t="str">
        <f aca="false">IF(B789="","",IF(C789="","",0.0036*B789^2.656))</f>
        <v/>
      </c>
      <c r="G789" s="13" t="str">
        <f aca="false">IF(B789="","",IF(C789="","",1.938+0.001065*B789^2*C789))</f>
        <v/>
      </c>
      <c r="H789" s="13" t="str">
        <f aca="false">IF(B789="","",IF(C789="","",0.0363*B789^2.609*C789^-0.9417))</f>
        <v/>
      </c>
      <c r="I789" s="13" t="str">
        <f aca="false">IF(B789="","",IF(C789="","",0.0078*B789^1.961))</f>
        <v/>
      </c>
      <c r="J789" s="13" t="str">
        <f aca="false">IF(B789="","",IF(C789="","",0.0423*B789^1.714))</f>
        <v/>
      </c>
      <c r="K789" s="13" t="str">
        <f aca="false">IF(B789="","",IF(C789="","",0.06174*B789^2.144))</f>
        <v/>
      </c>
      <c r="L789" s="14" t="str">
        <f aca="false">IF(B789="","",IF(C789="","",SUM(E789:J789)))</f>
        <v/>
      </c>
    </row>
    <row r="790" customFormat="false" ht="12.75" hidden="false" customHeight="false" outlineLevel="0" collapsed="false">
      <c r="A790" s="41"/>
      <c r="B790" s="30"/>
      <c r="C790" s="30"/>
      <c r="D790" s="31"/>
      <c r="E790" s="12" t="str">
        <f aca="false">IF(B790="","",IF(C790="","",0.0123*B790^1.604*C790^1.413))</f>
        <v/>
      </c>
      <c r="F790" s="13" t="str">
        <f aca="false">IF(B790="","",IF(C790="","",0.0036*B790^2.656))</f>
        <v/>
      </c>
      <c r="G790" s="13" t="str">
        <f aca="false">IF(B790="","",IF(C790="","",1.938+0.001065*B790^2*C790))</f>
        <v/>
      </c>
      <c r="H790" s="13" t="str">
        <f aca="false">IF(B790="","",IF(C790="","",0.0363*B790^2.609*C790^-0.9417))</f>
        <v/>
      </c>
      <c r="I790" s="13" t="str">
        <f aca="false">IF(B790="","",IF(C790="","",0.0078*B790^1.961))</f>
        <v/>
      </c>
      <c r="J790" s="13" t="str">
        <f aca="false">IF(B790="","",IF(C790="","",0.0423*B790^1.714))</f>
        <v/>
      </c>
      <c r="K790" s="13" t="str">
        <f aca="false">IF(B790="","",IF(C790="","",0.06174*B790^2.144))</f>
        <v/>
      </c>
      <c r="L790" s="14" t="str">
        <f aca="false">IF(B790="","",IF(C790="","",SUM(E790:J790)))</f>
        <v/>
      </c>
    </row>
    <row r="791" customFormat="false" ht="12.75" hidden="false" customHeight="false" outlineLevel="0" collapsed="false">
      <c r="A791" s="41"/>
      <c r="B791" s="30"/>
      <c r="C791" s="30"/>
      <c r="D791" s="31"/>
      <c r="E791" s="12" t="str">
        <f aca="false">IF(B791="","",IF(C791="","",0.0123*B791^1.604*C791^1.413))</f>
        <v/>
      </c>
      <c r="F791" s="13" t="str">
        <f aca="false">IF(B791="","",IF(C791="","",0.0036*B791^2.656))</f>
        <v/>
      </c>
      <c r="G791" s="13" t="str">
        <f aca="false">IF(B791="","",IF(C791="","",1.938+0.001065*B791^2*C791))</f>
        <v/>
      </c>
      <c r="H791" s="13" t="str">
        <f aca="false">IF(B791="","",IF(C791="","",0.0363*B791^2.609*C791^-0.9417))</f>
        <v/>
      </c>
      <c r="I791" s="13" t="str">
        <f aca="false">IF(B791="","",IF(C791="","",0.0078*B791^1.961))</f>
        <v/>
      </c>
      <c r="J791" s="13" t="str">
        <f aca="false">IF(B791="","",IF(C791="","",0.0423*B791^1.714))</f>
        <v/>
      </c>
      <c r="K791" s="13" t="str">
        <f aca="false">IF(B791="","",IF(C791="","",0.06174*B791^2.144))</f>
        <v/>
      </c>
      <c r="L791" s="14" t="str">
        <f aca="false">IF(B791="","",IF(C791="","",SUM(E791:J791)))</f>
        <v/>
      </c>
    </row>
    <row r="792" customFormat="false" ht="12.75" hidden="false" customHeight="false" outlineLevel="0" collapsed="false">
      <c r="A792" s="41"/>
      <c r="B792" s="30"/>
      <c r="C792" s="30"/>
      <c r="D792" s="31"/>
      <c r="E792" s="12" t="str">
        <f aca="false">IF(B792="","",IF(C792="","",0.0123*B792^1.604*C792^1.413))</f>
        <v/>
      </c>
      <c r="F792" s="13" t="str">
        <f aca="false">IF(B792="","",IF(C792="","",0.0036*B792^2.656))</f>
        <v/>
      </c>
      <c r="G792" s="13" t="str">
        <f aca="false">IF(B792="","",IF(C792="","",1.938+0.001065*B792^2*C792))</f>
        <v/>
      </c>
      <c r="H792" s="13" t="str">
        <f aca="false">IF(B792="","",IF(C792="","",0.0363*B792^2.609*C792^-0.9417))</f>
        <v/>
      </c>
      <c r="I792" s="13" t="str">
        <f aca="false">IF(B792="","",IF(C792="","",0.0078*B792^1.961))</f>
        <v/>
      </c>
      <c r="J792" s="13" t="str">
        <f aca="false">IF(B792="","",IF(C792="","",0.0423*B792^1.714))</f>
        <v/>
      </c>
      <c r="K792" s="13" t="str">
        <f aca="false">IF(B792="","",IF(C792="","",0.06174*B792^2.144))</f>
        <v/>
      </c>
      <c r="L792" s="14" t="str">
        <f aca="false">IF(B792="","",IF(C792="","",SUM(E792:J792)))</f>
        <v/>
      </c>
    </row>
    <row r="793" customFormat="false" ht="12.75" hidden="false" customHeight="false" outlineLevel="0" collapsed="false">
      <c r="A793" s="41"/>
      <c r="B793" s="30"/>
      <c r="C793" s="30"/>
      <c r="D793" s="31"/>
      <c r="E793" s="12" t="str">
        <f aca="false">IF(B793="","",IF(C793="","",0.0123*B793^1.604*C793^1.413))</f>
        <v/>
      </c>
      <c r="F793" s="13" t="str">
        <f aca="false">IF(B793="","",IF(C793="","",0.0036*B793^2.656))</f>
        <v/>
      </c>
      <c r="G793" s="13" t="str">
        <f aca="false">IF(B793="","",IF(C793="","",1.938+0.001065*B793^2*C793))</f>
        <v/>
      </c>
      <c r="H793" s="13" t="str">
        <f aca="false">IF(B793="","",IF(C793="","",0.0363*B793^2.609*C793^-0.9417))</f>
        <v/>
      </c>
      <c r="I793" s="13" t="str">
        <f aca="false">IF(B793="","",IF(C793="","",0.0078*B793^1.961))</f>
        <v/>
      </c>
      <c r="J793" s="13" t="str">
        <f aca="false">IF(B793="","",IF(C793="","",0.0423*B793^1.714))</f>
        <v/>
      </c>
      <c r="K793" s="13" t="str">
        <f aca="false">IF(B793="","",IF(C793="","",0.06174*B793^2.144))</f>
        <v/>
      </c>
      <c r="L793" s="14" t="str">
        <f aca="false">IF(B793="","",IF(C793="","",SUM(E793:J793)))</f>
        <v/>
      </c>
    </row>
    <row r="794" customFormat="false" ht="12.75" hidden="false" customHeight="false" outlineLevel="0" collapsed="false">
      <c r="A794" s="41"/>
      <c r="B794" s="30"/>
      <c r="C794" s="30"/>
      <c r="D794" s="31"/>
      <c r="E794" s="12" t="str">
        <f aca="false">IF(B794="","",IF(C794="","",0.0123*B794^1.604*C794^1.413))</f>
        <v/>
      </c>
      <c r="F794" s="13" t="str">
        <f aca="false">IF(B794="","",IF(C794="","",0.0036*B794^2.656))</f>
        <v/>
      </c>
      <c r="G794" s="13" t="str">
        <f aca="false">IF(B794="","",IF(C794="","",1.938+0.001065*B794^2*C794))</f>
        <v/>
      </c>
      <c r="H794" s="13" t="str">
        <f aca="false">IF(B794="","",IF(C794="","",0.0363*B794^2.609*C794^-0.9417))</f>
        <v/>
      </c>
      <c r="I794" s="13" t="str">
        <f aca="false">IF(B794="","",IF(C794="","",0.0078*B794^1.961))</f>
        <v/>
      </c>
      <c r="J794" s="13" t="str">
        <f aca="false">IF(B794="","",IF(C794="","",0.0423*B794^1.714))</f>
        <v/>
      </c>
      <c r="K794" s="13" t="str">
        <f aca="false">IF(B794="","",IF(C794="","",0.06174*B794^2.144))</f>
        <v/>
      </c>
      <c r="L794" s="14" t="str">
        <f aca="false">IF(B794="","",IF(C794="","",SUM(E794:J794)))</f>
        <v/>
      </c>
    </row>
    <row r="795" customFormat="false" ht="12.75" hidden="false" customHeight="false" outlineLevel="0" collapsed="false">
      <c r="A795" s="41"/>
      <c r="B795" s="30"/>
      <c r="C795" s="30"/>
      <c r="D795" s="31"/>
      <c r="E795" s="12" t="str">
        <f aca="false">IF(B795="","",IF(C795="","",0.0123*B795^1.604*C795^1.413))</f>
        <v/>
      </c>
      <c r="F795" s="13" t="str">
        <f aca="false">IF(B795="","",IF(C795="","",0.0036*B795^2.656))</f>
        <v/>
      </c>
      <c r="G795" s="13" t="str">
        <f aca="false">IF(B795="","",IF(C795="","",1.938+0.001065*B795^2*C795))</f>
        <v/>
      </c>
      <c r="H795" s="13" t="str">
        <f aca="false">IF(B795="","",IF(C795="","",0.0363*B795^2.609*C795^-0.9417))</f>
        <v/>
      </c>
      <c r="I795" s="13" t="str">
        <f aca="false">IF(B795="","",IF(C795="","",0.0078*B795^1.961))</f>
        <v/>
      </c>
      <c r="J795" s="13" t="str">
        <f aca="false">IF(B795="","",IF(C795="","",0.0423*B795^1.714))</f>
        <v/>
      </c>
      <c r="K795" s="13" t="str">
        <f aca="false">IF(B795="","",IF(C795="","",0.06174*B795^2.144))</f>
        <v/>
      </c>
      <c r="L795" s="14" t="str">
        <f aca="false">IF(B795="","",IF(C795="","",SUM(E795:J795)))</f>
        <v/>
      </c>
    </row>
    <row r="796" customFormat="false" ht="12.75" hidden="false" customHeight="false" outlineLevel="0" collapsed="false">
      <c r="A796" s="41"/>
      <c r="B796" s="30"/>
      <c r="C796" s="30"/>
      <c r="D796" s="31"/>
      <c r="E796" s="12" t="str">
        <f aca="false">IF(B796="","",IF(C796="","",0.0123*B796^1.604*C796^1.413))</f>
        <v/>
      </c>
      <c r="F796" s="13" t="str">
        <f aca="false">IF(B796="","",IF(C796="","",0.0036*B796^2.656))</f>
        <v/>
      </c>
      <c r="G796" s="13" t="str">
        <f aca="false">IF(B796="","",IF(C796="","",1.938+0.001065*B796^2*C796))</f>
        <v/>
      </c>
      <c r="H796" s="13" t="str">
        <f aca="false">IF(B796="","",IF(C796="","",0.0363*B796^2.609*C796^-0.9417))</f>
        <v/>
      </c>
      <c r="I796" s="13" t="str">
        <f aca="false">IF(B796="","",IF(C796="","",0.0078*B796^1.961))</f>
        <v/>
      </c>
      <c r="J796" s="13" t="str">
        <f aca="false">IF(B796="","",IF(C796="","",0.0423*B796^1.714))</f>
        <v/>
      </c>
      <c r="K796" s="13" t="str">
        <f aca="false">IF(B796="","",IF(C796="","",0.06174*B796^2.144))</f>
        <v/>
      </c>
      <c r="L796" s="14" t="str">
        <f aca="false">IF(B796="","",IF(C796="","",SUM(E796:J796)))</f>
        <v/>
      </c>
    </row>
    <row r="797" customFormat="false" ht="12.75" hidden="false" customHeight="false" outlineLevel="0" collapsed="false">
      <c r="A797" s="41"/>
      <c r="B797" s="30"/>
      <c r="C797" s="30"/>
      <c r="D797" s="31"/>
      <c r="E797" s="12" t="str">
        <f aca="false">IF(B797="","",IF(C797="","",0.0123*B797^1.604*C797^1.413))</f>
        <v/>
      </c>
      <c r="F797" s="13" t="str">
        <f aca="false">IF(B797="","",IF(C797="","",0.0036*B797^2.656))</f>
        <v/>
      </c>
      <c r="G797" s="13" t="str">
        <f aca="false">IF(B797="","",IF(C797="","",1.938+0.001065*B797^2*C797))</f>
        <v/>
      </c>
      <c r="H797" s="13" t="str">
        <f aca="false">IF(B797="","",IF(C797="","",0.0363*B797^2.609*C797^-0.9417))</f>
        <v/>
      </c>
      <c r="I797" s="13" t="str">
        <f aca="false">IF(B797="","",IF(C797="","",0.0078*B797^1.961))</f>
        <v/>
      </c>
      <c r="J797" s="13" t="str">
        <f aca="false">IF(B797="","",IF(C797="","",0.0423*B797^1.714))</f>
        <v/>
      </c>
      <c r="K797" s="13" t="str">
        <f aca="false">IF(B797="","",IF(C797="","",0.06174*B797^2.144))</f>
        <v/>
      </c>
      <c r="L797" s="14" t="str">
        <f aca="false">IF(B797="","",IF(C797="","",SUM(E797:J797)))</f>
        <v/>
      </c>
    </row>
    <row r="798" customFormat="false" ht="12.75" hidden="false" customHeight="false" outlineLevel="0" collapsed="false">
      <c r="A798" s="41"/>
      <c r="B798" s="30"/>
      <c r="C798" s="30"/>
      <c r="D798" s="31"/>
      <c r="E798" s="12" t="str">
        <f aca="false">IF(B798="","",IF(C798="","",0.0123*B798^1.604*C798^1.413))</f>
        <v/>
      </c>
      <c r="F798" s="13" t="str">
        <f aca="false">IF(B798="","",IF(C798="","",0.0036*B798^2.656))</f>
        <v/>
      </c>
      <c r="G798" s="13" t="str">
        <f aca="false">IF(B798="","",IF(C798="","",1.938+0.001065*B798^2*C798))</f>
        <v/>
      </c>
      <c r="H798" s="13" t="str">
        <f aca="false">IF(B798="","",IF(C798="","",0.0363*B798^2.609*C798^-0.9417))</f>
        <v/>
      </c>
      <c r="I798" s="13" t="str">
        <f aca="false">IF(B798="","",IF(C798="","",0.0078*B798^1.961))</f>
        <v/>
      </c>
      <c r="J798" s="13" t="str">
        <f aca="false">IF(B798="","",IF(C798="","",0.0423*B798^1.714))</f>
        <v/>
      </c>
      <c r="K798" s="13" t="str">
        <f aca="false">IF(B798="","",IF(C798="","",0.06174*B798^2.144))</f>
        <v/>
      </c>
      <c r="L798" s="14" t="str">
        <f aca="false">IF(B798="","",IF(C798="","",SUM(E798:J798)))</f>
        <v/>
      </c>
    </row>
    <row r="799" customFormat="false" ht="12.75" hidden="false" customHeight="false" outlineLevel="0" collapsed="false">
      <c r="A799" s="41"/>
      <c r="B799" s="30"/>
      <c r="C799" s="30"/>
      <c r="D799" s="31"/>
      <c r="E799" s="12" t="str">
        <f aca="false">IF(B799="","",IF(C799="","",0.0123*B799^1.604*C799^1.413))</f>
        <v/>
      </c>
      <c r="F799" s="13" t="str">
        <f aca="false">IF(B799="","",IF(C799="","",0.0036*B799^2.656))</f>
        <v/>
      </c>
      <c r="G799" s="13" t="str">
        <f aca="false">IF(B799="","",IF(C799="","",1.938+0.001065*B799^2*C799))</f>
        <v/>
      </c>
      <c r="H799" s="13" t="str">
        <f aca="false">IF(B799="","",IF(C799="","",0.0363*B799^2.609*C799^-0.9417))</f>
        <v/>
      </c>
      <c r="I799" s="13" t="str">
        <f aca="false">IF(B799="","",IF(C799="","",0.0078*B799^1.961))</f>
        <v/>
      </c>
      <c r="J799" s="13" t="str">
        <f aca="false">IF(B799="","",IF(C799="","",0.0423*B799^1.714))</f>
        <v/>
      </c>
      <c r="K799" s="13" t="str">
        <f aca="false">IF(B799="","",IF(C799="","",0.06174*B799^2.144))</f>
        <v/>
      </c>
      <c r="L799" s="14" t="str">
        <f aca="false">IF(B799="","",IF(C799="","",SUM(E799:J799)))</f>
        <v/>
      </c>
    </row>
    <row r="800" customFormat="false" ht="12.75" hidden="false" customHeight="false" outlineLevel="0" collapsed="false">
      <c r="A800" s="41"/>
      <c r="B800" s="30"/>
      <c r="C800" s="30"/>
      <c r="D800" s="31"/>
      <c r="E800" s="12" t="str">
        <f aca="false">IF(B800="","",IF(C800="","",0.0123*B800^1.604*C800^1.413))</f>
        <v/>
      </c>
      <c r="F800" s="13" t="str">
        <f aca="false">IF(B800="","",IF(C800="","",0.0036*B800^2.656))</f>
        <v/>
      </c>
      <c r="G800" s="13" t="str">
        <f aca="false">IF(B800="","",IF(C800="","",1.938+0.001065*B800^2*C800))</f>
        <v/>
      </c>
      <c r="H800" s="13" t="str">
        <f aca="false">IF(B800="","",IF(C800="","",0.0363*B800^2.609*C800^-0.9417))</f>
        <v/>
      </c>
      <c r="I800" s="13" t="str">
        <f aca="false">IF(B800="","",IF(C800="","",0.0078*B800^1.961))</f>
        <v/>
      </c>
      <c r="J800" s="13" t="str">
        <f aca="false">IF(B800="","",IF(C800="","",0.0423*B800^1.714))</f>
        <v/>
      </c>
      <c r="K800" s="13" t="str">
        <f aca="false">IF(B800="","",IF(C800="","",0.06174*B800^2.144))</f>
        <v/>
      </c>
      <c r="L800" s="14" t="str">
        <f aca="false">IF(B800="","",IF(C800="","",SUM(E800:J800)))</f>
        <v/>
      </c>
    </row>
    <row r="801" customFormat="false" ht="12.75" hidden="false" customHeight="false" outlineLevel="0" collapsed="false">
      <c r="A801" s="41"/>
      <c r="B801" s="30"/>
      <c r="C801" s="30"/>
      <c r="D801" s="31"/>
      <c r="E801" s="12" t="str">
        <f aca="false">IF(B801="","",IF(C801="","",0.0123*B801^1.604*C801^1.413))</f>
        <v/>
      </c>
      <c r="F801" s="13" t="str">
        <f aca="false">IF(B801="","",IF(C801="","",0.0036*B801^2.656))</f>
        <v/>
      </c>
      <c r="G801" s="13" t="str">
        <f aca="false">IF(B801="","",IF(C801="","",1.938+0.001065*B801^2*C801))</f>
        <v/>
      </c>
      <c r="H801" s="13" t="str">
        <f aca="false">IF(B801="","",IF(C801="","",0.0363*B801^2.609*C801^-0.9417))</f>
        <v/>
      </c>
      <c r="I801" s="13" t="str">
        <f aca="false">IF(B801="","",IF(C801="","",0.0078*B801^1.961))</f>
        <v/>
      </c>
      <c r="J801" s="13" t="str">
        <f aca="false">IF(B801="","",IF(C801="","",0.0423*B801^1.714))</f>
        <v/>
      </c>
      <c r="K801" s="13" t="str">
        <f aca="false">IF(B801="","",IF(C801="","",0.06174*B801^2.144))</f>
        <v/>
      </c>
      <c r="L801" s="14" t="str">
        <f aca="false">IF(B801="","",IF(C801="","",SUM(E801:J801)))</f>
        <v/>
      </c>
    </row>
    <row r="802" customFormat="false" ht="12.75" hidden="false" customHeight="false" outlineLevel="0" collapsed="false">
      <c r="A802" s="41"/>
      <c r="B802" s="30"/>
      <c r="C802" s="30"/>
      <c r="D802" s="31"/>
      <c r="E802" s="12" t="str">
        <f aca="false">IF(B802="","",IF(C802="","",0.0123*B802^1.604*C802^1.413))</f>
        <v/>
      </c>
      <c r="F802" s="13" t="str">
        <f aca="false">IF(B802="","",IF(C802="","",0.0036*B802^2.656))</f>
        <v/>
      </c>
      <c r="G802" s="13" t="str">
        <f aca="false">IF(B802="","",IF(C802="","",1.938+0.001065*B802^2*C802))</f>
        <v/>
      </c>
      <c r="H802" s="13" t="str">
        <f aca="false">IF(B802="","",IF(C802="","",0.0363*B802^2.609*C802^-0.9417))</f>
        <v/>
      </c>
      <c r="I802" s="13" t="str">
        <f aca="false">IF(B802="","",IF(C802="","",0.0078*B802^1.961))</f>
        <v/>
      </c>
      <c r="J802" s="13" t="str">
        <f aca="false">IF(B802="","",IF(C802="","",0.0423*B802^1.714))</f>
        <v/>
      </c>
      <c r="K802" s="13" t="str">
        <f aca="false">IF(B802="","",IF(C802="","",0.06174*B802^2.144))</f>
        <v/>
      </c>
      <c r="L802" s="14" t="str">
        <f aca="false">IF(B802="","",IF(C802="","",SUM(E802:J802)))</f>
        <v/>
      </c>
    </row>
    <row r="803" customFormat="false" ht="12.75" hidden="false" customHeight="false" outlineLevel="0" collapsed="false">
      <c r="A803" s="41"/>
      <c r="B803" s="30"/>
      <c r="C803" s="30"/>
      <c r="D803" s="31"/>
      <c r="E803" s="12" t="str">
        <f aca="false">IF(B803="","",IF(C803="","",0.0123*B803^1.604*C803^1.413))</f>
        <v/>
      </c>
      <c r="F803" s="13" t="str">
        <f aca="false">IF(B803="","",IF(C803="","",0.0036*B803^2.656))</f>
        <v/>
      </c>
      <c r="G803" s="13" t="str">
        <f aca="false">IF(B803="","",IF(C803="","",1.938+0.001065*B803^2*C803))</f>
        <v/>
      </c>
      <c r="H803" s="13" t="str">
        <f aca="false">IF(B803="","",IF(C803="","",0.0363*B803^2.609*C803^-0.9417))</f>
        <v/>
      </c>
      <c r="I803" s="13" t="str">
        <f aca="false">IF(B803="","",IF(C803="","",0.0078*B803^1.961))</f>
        <v/>
      </c>
      <c r="J803" s="13" t="str">
        <f aca="false">IF(B803="","",IF(C803="","",0.0423*B803^1.714))</f>
        <v/>
      </c>
      <c r="K803" s="13" t="str">
        <f aca="false">IF(B803="","",IF(C803="","",0.06174*B803^2.144))</f>
        <v/>
      </c>
      <c r="L803" s="14" t="str">
        <f aca="false">IF(B803="","",IF(C803="","",SUM(E803:J803)))</f>
        <v/>
      </c>
    </row>
    <row r="804" customFormat="false" ht="12.75" hidden="false" customHeight="false" outlineLevel="0" collapsed="false">
      <c r="A804" s="41"/>
      <c r="B804" s="30"/>
      <c r="C804" s="30"/>
      <c r="D804" s="31"/>
      <c r="E804" s="12" t="str">
        <f aca="false">IF(B804="","",IF(C804="","",0.0123*B804^1.604*C804^1.413))</f>
        <v/>
      </c>
      <c r="F804" s="13" t="str">
        <f aca="false">IF(B804="","",IF(C804="","",0.0036*B804^2.656))</f>
        <v/>
      </c>
      <c r="G804" s="13" t="str">
        <f aca="false">IF(B804="","",IF(C804="","",1.938+0.001065*B804^2*C804))</f>
        <v/>
      </c>
      <c r="H804" s="13" t="str">
        <f aca="false">IF(B804="","",IF(C804="","",0.0363*B804^2.609*C804^-0.9417))</f>
        <v/>
      </c>
      <c r="I804" s="13" t="str">
        <f aca="false">IF(B804="","",IF(C804="","",0.0078*B804^1.961))</f>
        <v/>
      </c>
      <c r="J804" s="13" t="str">
        <f aca="false">IF(B804="","",IF(C804="","",0.0423*B804^1.714))</f>
        <v/>
      </c>
      <c r="K804" s="13" t="str">
        <f aca="false">IF(B804="","",IF(C804="","",0.06174*B804^2.144))</f>
        <v/>
      </c>
      <c r="L804" s="14" t="str">
        <f aca="false">IF(B804="","",IF(C804="","",SUM(E804:J804)))</f>
        <v/>
      </c>
    </row>
    <row r="805" customFormat="false" ht="12.75" hidden="false" customHeight="false" outlineLevel="0" collapsed="false">
      <c r="A805" s="41"/>
      <c r="B805" s="30"/>
      <c r="C805" s="30"/>
      <c r="D805" s="31"/>
      <c r="E805" s="12" t="str">
        <f aca="false">IF(B805="","",IF(C805="","",0.0123*B805^1.604*C805^1.413))</f>
        <v/>
      </c>
      <c r="F805" s="13" t="str">
        <f aca="false">IF(B805="","",IF(C805="","",0.0036*B805^2.656))</f>
        <v/>
      </c>
      <c r="G805" s="13" t="str">
        <f aca="false">IF(B805="","",IF(C805="","",1.938+0.001065*B805^2*C805))</f>
        <v/>
      </c>
      <c r="H805" s="13" t="str">
        <f aca="false">IF(B805="","",IF(C805="","",0.0363*B805^2.609*C805^-0.9417))</f>
        <v/>
      </c>
      <c r="I805" s="13" t="str">
        <f aca="false">IF(B805="","",IF(C805="","",0.0078*B805^1.961))</f>
        <v/>
      </c>
      <c r="J805" s="13" t="str">
        <f aca="false">IF(B805="","",IF(C805="","",0.0423*B805^1.714))</f>
        <v/>
      </c>
      <c r="K805" s="13" t="str">
        <f aca="false">IF(B805="","",IF(C805="","",0.06174*B805^2.144))</f>
        <v/>
      </c>
      <c r="L805" s="14" t="str">
        <f aca="false">IF(B805="","",IF(C805="","",SUM(E805:J805)))</f>
        <v/>
      </c>
    </row>
    <row r="806" customFormat="false" ht="12.75" hidden="false" customHeight="false" outlineLevel="0" collapsed="false">
      <c r="A806" s="41"/>
      <c r="B806" s="30"/>
      <c r="C806" s="30"/>
      <c r="D806" s="31"/>
      <c r="E806" s="12" t="str">
        <f aca="false">IF(B806="","",IF(C806="","",0.0123*B806^1.604*C806^1.413))</f>
        <v/>
      </c>
      <c r="F806" s="13" t="str">
        <f aca="false">IF(B806="","",IF(C806="","",0.0036*B806^2.656))</f>
        <v/>
      </c>
      <c r="G806" s="13" t="str">
        <f aca="false">IF(B806="","",IF(C806="","",1.938+0.001065*B806^2*C806))</f>
        <v/>
      </c>
      <c r="H806" s="13" t="str">
        <f aca="false">IF(B806="","",IF(C806="","",0.0363*B806^2.609*C806^-0.9417))</f>
        <v/>
      </c>
      <c r="I806" s="13" t="str">
        <f aca="false">IF(B806="","",IF(C806="","",0.0078*B806^1.961))</f>
        <v/>
      </c>
      <c r="J806" s="13" t="str">
        <f aca="false">IF(B806="","",IF(C806="","",0.0423*B806^1.714))</f>
        <v/>
      </c>
      <c r="K806" s="13" t="str">
        <f aca="false">IF(B806="","",IF(C806="","",0.06174*B806^2.144))</f>
        <v/>
      </c>
      <c r="L806" s="14" t="str">
        <f aca="false">IF(B806="","",IF(C806="","",SUM(E806:J806)))</f>
        <v/>
      </c>
    </row>
    <row r="807" customFormat="false" ht="12.75" hidden="false" customHeight="false" outlineLevel="0" collapsed="false">
      <c r="A807" s="41"/>
      <c r="B807" s="30"/>
      <c r="C807" s="30"/>
      <c r="D807" s="31"/>
      <c r="E807" s="12" t="str">
        <f aca="false">IF(B807="","",IF(C807="","",0.0123*B807^1.604*C807^1.413))</f>
        <v/>
      </c>
      <c r="F807" s="13" t="str">
        <f aca="false">IF(B807="","",IF(C807="","",0.0036*B807^2.656))</f>
        <v/>
      </c>
      <c r="G807" s="13" t="str">
        <f aca="false">IF(B807="","",IF(C807="","",1.938+0.001065*B807^2*C807))</f>
        <v/>
      </c>
      <c r="H807" s="13" t="str">
        <f aca="false">IF(B807="","",IF(C807="","",0.0363*B807^2.609*C807^-0.9417))</f>
        <v/>
      </c>
      <c r="I807" s="13" t="str">
        <f aca="false">IF(B807="","",IF(C807="","",0.0078*B807^1.961))</f>
        <v/>
      </c>
      <c r="J807" s="13" t="str">
        <f aca="false">IF(B807="","",IF(C807="","",0.0423*B807^1.714))</f>
        <v/>
      </c>
      <c r="K807" s="13" t="str">
        <f aca="false">IF(B807="","",IF(C807="","",0.06174*B807^2.144))</f>
        <v/>
      </c>
      <c r="L807" s="14" t="str">
        <f aca="false">IF(B807="","",IF(C807="","",SUM(E807:J807)))</f>
        <v/>
      </c>
    </row>
    <row r="808" customFormat="false" ht="12.75" hidden="false" customHeight="false" outlineLevel="0" collapsed="false">
      <c r="A808" s="41"/>
      <c r="B808" s="30"/>
      <c r="C808" s="30"/>
      <c r="D808" s="31"/>
      <c r="E808" s="12" t="str">
        <f aca="false">IF(B808="","",IF(C808="","",0.0123*B808^1.604*C808^1.413))</f>
        <v/>
      </c>
      <c r="F808" s="13" t="str">
        <f aca="false">IF(B808="","",IF(C808="","",0.0036*B808^2.656))</f>
        <v/>
      </c>
      <c r="G808" s="13" t="str">
        <f aca="false">IF(B808="","",IF(C808="","",1.938+0.001065*B808^2*C808))</f>
        <v/>
      </c>
      <c r="H808" s="13" t="str">
        <f aca="false">IF(B808="","",IF(C808="","",0.0363*B808^2.609*C808^-0.9417))</f>
        <v/>
      </c>
      <c r="I808" s="13" t="str">
        <f aca="false">IF(B808="","",IF(C808="","",0.0078*B808^1.961))</f>
        <v/>
      </c>
      <c r="J808" s="13" t="str">
        <f aca="false">IF(B808="","",IF(C808="","",0.0423*B808^1.714))</f>
        <v/>
      </c>
      <c r="K808" s="13" t="str">
        <f aca="false">IF(B808="","",IF(C808="","",0.06174*B808^2.144))</f>
        <v/>
      </c>
      <c r="L808" s="14" t="str">
        <f aca="false">IF(B808="","",IF(C808="","",SUM(E808:J808)))</f>
        <v/>
      </c>
    </row>
    <row r="809" customFormat="false" ht="12.75" hidden="false" customHeight="false" outlineLevel="0" collapsed="false">
      <c r="A809" s="41"/>
      <c r="B809" s="30"/>
      <c r="C809" s="30"/>
      <c r="D809" s="31"/>
      <c r="E809" s="12" t="str">
        <f aca="false">IF(B809="","",IF(C809="","",0.0123*B809^1.604*C809^1.413))</f>
        <v/>
      </c>
      <c r="F809" s="13" t="str">
        <f aca="false">IF(B809="","",IF(C809="","",0.0036*B809^2.656))</f>
        <v/>
      </c>
      <c r="G809" s="13" t="str">
        <f aca="false">IF(B809="","",IF(C809="","",1.938+0.001065*B809^2*C809))</f>
        <v/>
      </c>
      <c r="H809" s="13" t="str">
        <f aca="false">IF(B809="","",IF(C809="","",0.0363*B809^2.609*C809^-0.9417))</f>
        <v/>
      </c>
      <c r="I809" s="13" t="str">
        <f aca="false">IF(B809="","",IF(C809="","",0.0078*B809^1.961))</f>
        <v/>
      </c>
      <c r="J809" s="13" t="str">
        <f aca="false">IF(B809="","",IF(C809="","",0.0423*B809^1.714))</f>
        <v/>
      </c>
      <c r="K809" s="13" t="str">
        <f aca="false">IF(B809="","",IF(C809="","",0.06174*B809^2.144))</f>
        <v/>
      </c>
      <c r="L809" s="14" t="str">
        <f aca="false">IF(B809="","",IF(C809="","",SUM(E809:J809)))</f>
        <v/>
      </c>
    </row>
    <row r="810" customFormat="false" ht="12.75" hidden="false" customHeight="false" outlineLevel="0" collapsed="false">
      <c r="A810" s="41"/>
      <c r="B810" s="30"/>
      <c r="C810" s="30"/>
      <c r="D810" s="31"/>
      <c r="E810" s="12" t="str">
        <f aca="false">IF(B810="","",IF(C810="","",0.0123*B810^1.604*C810^1.413))</f>
        <v/>
      </c>
      <c r="F810" s="13" t="str">
        <f aca="false">IF(B810="","",IF(C810="","",0.0036*B810^2.656))</f>
        <v/>
      </c>
      <c r="G810" s="13" t="str">
        <f aca="false">IF(B810="","",IF(C810="","",1.938+0.001065*B810^2*C810))</f>
        <v/>
      </c>
      <c r="H810" s="13" t="str">
        <f aca="false">IF(B810="","",IF(C810="","",0.0363*B810^2.609*C810^-0.9417))</f>
        <v/>
      </c>
      <c r="I810" s="13" t="str">
        <f aca="false">IF(B810="","",IF(C810="","",0.0078*B810^1.961))</f>
        <v/>
      </c>
      <c r="J810" s="13" t="str">
        <f aca="false">IF(B810="","",IF(C810="","",0.0423*B810^1.714))</f>
        <v/>
      </c>
      <c r="K810" s="13" t="str">
        <f aca="false">IF(B810="","",IF(C810="","",0.06174*B810^2.144))</f>
        <v/>
      </c>
      <c r="L810" s="14" t="str">
        <f aca="false">IF(B810="","",IF(C810="","",SUM(E810:J810)))</f>
        <v/>
      </c>
    </row>
    <row r="811" customFormat="false" ht="12.75" hidden="false" customHeight="false" outlineLevel="0" collapsed="false">
      <c r="A811" s="41"/>
      <c r="B811" s="30"/>
      <c r="C811" s="30"/>
      <c r="D811" s="31"/>
      <c r="E811" s="12" t="str">
        <f aca="false">IF(B811="","",IF(C811="","",0.0123*B811^1.604*C811^1.413))</f>
        <v/>
      </c>
      <c r="F811" s="13" t="str">
        <f aca="false">IF(B811="","",IF(C811="","",0.0036*B811^2.656))</f>
        <v/>
      </c>
      <c r="G811" s="13" t="str">
        <f aca="false">IF(B811="","",IF(C811="","",1.938+0.001065*B811^2*C811))</f>
        <v/>
      </c>
      <c r="H811" s="13" t="str">
        <f aca="false">IF(B811="","",IF(C811="","",0.0363*B811^2.609*C811^-0.9417))</f>
        <v/>
      </c>
      <c r="I811" s="13" t="str">
        <f aca="false">IF(B811="","",IF(C811="","",0.0078*B811^1.961))</f>
        <v/>
      </c>
      <c r="J811" s="13" t="str">
        <f aca="false">IF(B811="","",IF(C811="","",0.0423*B811^1.714))</f>
        <v/>
      </c>
      <c r="K811" s="13" t="str">
        <f aca="false">IF(B811="","",IF(C811="","",0.06174*B811^2.144))</f>
        <v/>
      </c>
      <c r="L811" s="14" t="str">
        <f aca="false">IF(B811="","",IF(C811="","",SUM(E811:J811)))</f>
        <v/>
      </c>
    </row>
    <row r="812" customFormat="false" ht="12.75" hidden="false" customHeight="false" outlineLevel="0" collapsed="false">
      <c r="A812" s="41"/>
      <c r="B812" s="30"/>
      <c r="C812" s="30"/>
      <c r="D812" s="31"/>
      <c r="E812" s="12" t="str">
        <f aca="false">IF(B812="","",IF(C812="","",0.0123*B812^1.604*C812^1.413))</f>
        <v/>
      </c>
      <c r="F812" s="13" t="str">
        <f aca="false">IF(B812="","",IF(C812="","",0.0036*B812^2.656))</f>
        <v/>
      </c>
      <c r="G812" s="13" t="str">
        <f aca="false">IF(B812="","",IF(C812="","",1.938+0.001065*B812^2*C812))</f>
        <v/>
      </c>
      <c r="H812" s="13" t="str">
        <f aca="false">IF(B812="","",IF(C812="","",0.0363*B812^2.609*C812^-0.9417))</f>
        <v/>
      </c>
      <c r="I812" s="13" t="str">
        <f aca="false">IF(B812="","",IF(C812="","",0.0078*B812^1.961))</f>
        <v/>
      </c>
      <c r="J812" s="13" t="str">
        <f aca="false">IF(B812="","",IF(C812="","",0.0423*B812^1.714))</f>
        <v/>
      </c>
      <c r="K812" s="13" t="str">
        <f aca="false">IF(B812="","",IF(C812="","",0.06174*B812^2.144))</f>
        <v/>
      </c>
      <c r="L812" s="14" t="str">
        <f aca="false">IF(B812="","",IF(C812="","",SUM(E812:J812)))</f>
        <v/>
      </c>
    </row>
    <row r="813" customFormat="false" ht="12.75" hidden="false" customHeight="false" outlineLevel="0" collapsed="false">
      <c r="A813" s="41"/>
      <c r="B813" s="30"/>
      <c r="C813" s="30"/>
      <c r="D813" s="31"/>
      <c r="E813" s="12" t="str">
        <f aca="false">IF(B813="","",IF(C813="","",0.0123*B813^1.604*C813^1.413))</f>
        <v/>
      </c>
      <c r="F813" s="13" t="str">
        <f aca="false">IF(B813="","",IF(C813="","",0.0036*B813^2.656))</f>
        <v/>
      </c>
      <c r="G813" s="13" t="str">
        <f aca="false">IF(B813="","",IF(C813="","",1.938+0.001065*B813^2*C813))</f>
        <v/>
      </c>
      <c r="H813" s="13" t="str">
        <f aca="false">IF(B813="","",IF(C813="","",0.0363*B813^2.609*C813^-0.9417))</f>
        <v/>
      </c>
      <c r="I813" s="13" t="str">
        <f aca="false">IF(B813="","",IF(C813="","",0.0078*B813^1.961))</f>
        <v/>
      </c>
      <c r="J813" s="13" t="str">
        <f aca="false">IF(B813="","",IF(C813="","",0.0423*B813^1.714))</f>
        <v/>
      </c>
      <c r="K813" s="13" t="str">
        <f aca="false">IF(B813="","",IF(C813="","",0.06174*B813^2.144))</f>
        <v/>
      </c>
      <c r="L813" s="14" t="str">
        <f aca="false">IF(B813="","",IF(C813="","",SUM(E813:J813)))</f>
        <v/>
      </c>
    </row>
    <row r="814" customFormat="false" ht="12.75" hidden="false" customHeight="false" outlineLevel="0" collapsed="false">
      <c r="A814" s="41"/>
      <c r="B814" s="30"/>
      <c r="C814" s="30"/>
      <c r="D814" s="31"/>
      <c r="E814" s="12" t="str">
        <f aca="false">IF(B814="","",IF(C814="","",0.0123*B814^1.604*C814^1.413))</f>
        <v/>
      </c>
      <c r="F814" s="13" t="str">
        <f aca="false">IF(B814="","",IF(C814="","",0.0036*B814^2.656))</f>
        <v/>
      </c>
      <c r="G814" s="13" t="str">
        <f aca="false">IF(B814="","",IF(C814="","",1.938+0.001065*B814^2*C814))</f>
        <v/>
      </c>
      <c r="H814" s="13" t="str">
        <f aca="false">IF(B814="","",IF(C814="","",0.0363*B814^2.609*C814^-0.9417))</f>
        <v/>
      </c>
      <c r="I814" s="13" t="str">
        <f aca="false">IF(B814="","",IF(C814="","",0.0078*B814^1.961))</f>
        <v/>
      </c>
      <c r="J814" s="13" t="str">
        <f aca="false">IF(B814="","",IF(C814="","",0.0423*B814^1.714))</f>
        <v/>
      </c>
      <c r="K814" s="13" t="str">
        <f aca="false">IF(B814="","",IF(C814="","",0.06174*B814^2.144))</f>
        <v/>
      </c>
      <c r="L814" s="14" t="str">
        <f aca="false">IF(B814="","",IF(C814="","",SUM(E814:J814)))</f>
        <v/>
      </c>
    </row>
    <row r="815" customFormat="false" ht="12.75" hidden="false" customHeight="false" outlineLevel="0" collapsed="false">
      <c r="A815" s="41"/>
      <c r="B815" s="30"/>
      <c r="C815" s="30"/>
      <c r="D815" s="31"/>
      <c r="E815" s="12" t="str">
        <f aca="false">IF(B815="","",IF(C815="","",0.0123*B815^1.604*C815^1.413))</f>
        <v/>
      </c>
      <c r="F815" s="13" t="str">
        <f aca="false">IF(B815="","",IF(C815="","",0.0036*B815^2.656))</f>
        <v/>
      </c>
      <c r="G815" s="13" t="str">
        <f aca="false">IF(B815="","",IF(C815="","",1.938+0.001065*B815^2*C815))</f>
        <v/>
      </c>
      <c r="H815" s="13" t="str">
        <f aca="false">IF(B815="","",IF(C815="","",0.0363*B815^2.609*C815^-0.9417))</f>
        <v/>
      </c>
      <c r="I815" s="13" t="str">
        <f aca="false">IF(B815="","",IF(C815="","",0.0078*B815^1.961))</f>
        <v/>
      </c>
      <c r="J815" s="13" t="str">
        <f aca="false">IF(B815="","",IF(C815="","",0.0423*B815^1.714))</f>
        <v/>
      </c>
      <c r="K815" s="13" t="str">
        <f aca="false">IF(B815="","",IF(C815="","",0.06174*B815^2.144))</f>
        <v/>
      </c>
      <c r="L815" s="14" t="str">
        <f aca="false">IF(B815="","",IF(C815="","",SUM(E815:J815)))</f>
        <v/>
      </c>
    </row>
    <row r="816" customFormat="false" ht="12.75" hidden="false" customHeight="false" outlineLevel="0" collapsed="false">
      <c r="A816" s="41"/>
      <c r="B816" s="30"/>
      <c r="C816" s="30"/>
      <c r="D816" s="31"/>
      <c r="E816" s="12" t="str">
        <f aca="false">IF(B816="","",IF(C816="","",0.0123*B816^1.604*C816^1.413))</f>
        <v/>
      </c>
      <c r="F816" s="13" t="str">
        <f aca="false">IF(B816="","",IF(C816="","",0.0036*B816^2.656))</f>
        <v/>
      </c>
      <c r="G816" s="13" t="str">
        <f aca="false">IF(B816="","",IF(C816="","",1.938+0.001065*B816^2*C816))</f>
        <v/>
      </c>
      <c r="H816" s="13" t="str">
        <f aca="false">IF(B816="","",IF(C816="","",0.0363*B816^2.609*C816^-0.9417))</f>
        <v/>
      </c>
      <c r="I816" s="13" t="str">
        <f aca="false">IF(B816="","",IF(C816="","",0.0078*B816^1.961))</f>
        <v/>
      </c>
      <c r="J816" s="13" t="str">
        <f aca="false">IF(B816="","",IF(C816="","",0.0423*B816^1.714))</f>
        <v/>
      </c>
      <c r="K816" s="13" t="str">
        <f aca="false">IF(B816="","",IF(C816="","",0.06174*B816^2.144))</f>
        <v/>
      </c>
      <c r="L816" s="14" t="str">
        <f aca="false">IF(B816="","",IF(C816="","",SUM(E816:J816)))</f>
        <v/>
      </c>
    </row>
    <row r="817" customFormat="false" ht="12.75" hidden="false" customHeight="false" outlineLevel="0" collapsed="false">
      <c r="A817" s="41"/>
      <c r="B817" s="30"/>
      <c r="C817" s="30"/>
      <c r="D817" s="31"/>
      <c r="E817" s="12" t="str">
        <f aca="false">IF(B817="","",IF(C817="","",0.0123*B817^1.604*C817^1.413))</f>
        <v/>
      </c>
      <c r="F817" s="13" t="str">
        <f aca="false">IF(B817="","",IF(C817="","",0.0036*B817^2.656))</f>
        <v/>
      </c>
      <c r="G817" s="13" t="str">
        <f aca="false">IF(B817="","",IF(C817="","",1.938+0.001065*B817^2*C817))</f>
        <v/>
      </c>
      <c r="H817" s="13" t="str">
        <f aca="false">IF(B817="","",IF(C817="","",0.0363*B817^2.609*C817^-0.9417))</f>
        <v/>
      </c>
      <c r="I817" s="13" t="str">
        <f aca="false">IF(B817="","",IF(C817="","",0.0078*B817^1.961))</f>
        <v/>
      </c>
      <c r="J817" s="13" t="str">
        <f aca="false">IF(B817="","",IF(C817="","",0.0423*B817^1.714))</f>
        <v/>
      </c>
      <c r="K817" s="13" t="str">
        <f aca="false">IF(B817="","",IF(C817="","",0.06174*B817^2.144))</f>
        <v/>
      </c>
      <c r="L817" s="14" t="str">
        <f aca="false">IF(B817="","",IF(C817="","",SUM(E817:J817)))</f>
        <v/>
      </c>
    </row>
    <row r="818" customFormat="false" ht="12.75" hidden="false" customHeight="false" outlineLevel="0" collapsed="false">
      <c r="A818" s="41"/>
      <c r="B818" s="30"/>
      <c r="C818" s="30"/>
      <c r="D818" s="31"/>
      <c r="E818" s="12" t="str">
        <f aca="false">IF(B818="","",IF(C818="","",0.0123*B818^1.604*C818^1.413))</f>
        <v/>
      </c>
      <c r="F818" s="13" t="str">
        <f aca="false">IF(B818="","",IF(C818="","",0.0036*B818^2.656))</f>
        <v/>
      </c>
      <c r="G818" s="13" t="str">
        <f aca="false">IF(B818="","",IF(C818="","",1.938+0.001065*B818^2*C818))</f>
        <v/>
      </c>
      <c r="H818" s="13" t="str">
        <f aca="false">IF(B818="","",IF(C818="","",0.0363*B818^2.609*C818^-0.9417))</f>
        <v/>
      </c>
      <c r="I818" s="13" t="str">
        <f aca="false">IF(B818="","",IF(C818="","",0.0078*B818^1.961))</f>
        <v/>
      </c>
      <c r="J818" s="13" t="str">
        <f aca="false">IF(B818="","",IF(C818="","",0.0423*B818^1.714))</f>
        <v/>
      </c>
      <c r="K818" s="13" t="str">
        <f aca="false">IF(B818="","",IF(C818="","",0.06174*B818^2.144))</f>
        <v/>
      </c>
      <c r="L818" s="14" t="str">
        <f aca="false">IF(B818="","",IF(C818="","",SUM(E818:J818)))</f>
        <v/>
      </c>
    </row>
    <row r="819" customFormat="false" ht="12.75" hidden="false" customHeight="false" outlineLevel="0" collapsed="false">
      <c r="A819" s="41"/>
      <c r="B819" s="30"/>
      <c r="C819" s="30"/>
      <c r="D819" s="31"/>
      <c r="E819" s="12" t="str">
        <f aca="false">IF(B819="","",IF(C819="","",0.0123*B819^1.604*C819^1.413))</f>
        <v/>
      </c>
      <c r="F819" s="13" t="str">
        <f aca="false">IF(B819="","",IF(C819="","",0.0036*B819^2.656))</f>
        <v/>
      </c>
      <c r="G819" s="13" t="str">
        <f aca="false">IF(B819="","",IF(C819="","",1.938+0.001065*B819^2*C819))</f>
        <v/>
      </c>
      <c r="H819" s="13" t="str">
        <f aca="false">IF(B819="","",IF(C819="","",0.0363*B819^2.609*C819^-0.9417))</f>
        <v/>
      </c>
      <c r="I819" s="13" t="str">
        <f aca="false">IF(B819="","",IF(C819="","",0.0078*B819^1.961))</f>
        <v/>
      </c>
      <c r="J819" s="13" t="str">
        <f aca="false">IF(B819="","",IF(C819="","",0.0423*B819^1.714))</f>
        <v/>
      </c>
      <c r="K819" s="13" t="str">
        <f aca="false">IF(B819="","",IF(C819="","",0.06174*B819^2.144))</f>
        <v/>
      </c>
      <c r="L819" s="14" t="str">
        <f aca="false">IF(B819="","",IF(C819="","",SUM(E819:J819)))</f>
        <v/>
      </c>
    </row>
    <row r="820" customFormat="false" ht="12.75" hidden="false" customHeight="false" outlineLevel="0" collapsed="false">
      <c r="A820" s="41"/>
      <c r="B820" s="30"/>
      <c r="C820" s="30"/>
      <c r="D820" s="31"/>
      <c r="E820" s="12" t="str">
        <f aca="false">IF(B820="","",IF(C820="","",0.0123*B820^1.604*C820^1.413))</f>
        <v/>
      </c>
      <c r="F820" s="13" t="str">
        <f aca="false">IF(B820="","",IF(C820="","",0.0036*B820^2.656))</f>
        <v/>
      </c>
      <c r="G820" s="13" t="str">
        <f aca="false">IF(B820="","",IF(C820="","",1.938+0.001065*B820^2*C820))</f>
        <v/>
      </c>
      <c r="H820" s="13" t="str">
        <f aca="false">IF(B820="","",IF(C820="","",0.0363*B820^2.609*C820^-0.9417))</f>
        <v/>
      </c>
      <c r="I820" s="13" t="str">
        <f aca="false">IF(B820="","",IF(C820="","",0.0078*B820^1.961))</f>
        <v/>
      </c>
      <c r="J820" s="13" t="str">
        <f aca="false">IF(B820="","",IF(C820="","",0.0423*B820^1.714))</f>
        <v/>
      </c>
      <c r="K820" s="13" t="str">
        <f aca="false">IF(B820="","",IF(C820="","",0.06174*B820^2.144))</f>
        <v/>
      </c>
      <c r="L820" s="14" t="str">
        <f aca="false">IF(B820="","",IF(C820="","",SUM(E820:J820)))</f>
        <v/>
      </c>
    </row>
    <row r="821" customFormat="false" ht="12.75" hidden="false" customHeight="false" outlineLevel="0" collapsed="false">
      <c r="A821" s="41"/>
      <c r="B821" s="30"/>
      <c r="C821" s="30"/>
      <c r="D821" s="31"/>
      <c r="E821" s="12" t="str">
        <f aca="false">IF(B821="","",IF(C821="","",0.0123*B821^1.604*C821^1.413))</f>
        <v/>
      </c>
      <c r="F821" s="13" t="str">
        <f aca="false">IF(B821="","",IF(C821="","",0.0036*B821^2.656))</f>
        <v/>
      </c>
      <c r="G821" s="13" t="str">
        <f aca="false">IF(B821="","",IF(C821="","",1.938+0.001065*B821^2*C821))</f>
        <v/>
      </c>
      <c r="H821" s="13" t="str">
        <f aca="false">IF(B821="","",IF(C821="","",0.0363*B821^2.609*C821^-0.9417))</f>
        <v/>
      </c>
      <c r="I821" s="13" t="str">
        <f aca="false">IF(B821="","",IF(C821="","",0.0078*B821^1.961))</f>
        <v/>
      </c>
      <c r="J821" s="13" t="str">
        <f aca="false">IF(B821="","",IF(C821="","",0.0423*B821^1.714))</f>
        <v/>
      </c>
      <c r="K821" s="13" t="str">
        <f aca="false">IF(B821="","",IF(C821="","",0.06174*B821^2.144))</f>
        <v/>
      </c>
      <c r="L821" s="14" t="str">
        <f aca="false">IF(B821="","",IF(C821="","",SUM(E821:J821)))</f>
        <v/>
      </c>
    </row>
    <row r="822" customFormat="false" ht="12.75" hidden="false" customHeight="false" outlineLevel="0" collapsed="false">
      <c r="A822" s="41"/>
      <c r="B822" s="30"/>
      <c r="C822" s="30"/>
      <c r="D822" s="31"/>
      <c r="E822" s="12" t="str">
        <f aca="false">IF(B822="","",IF(C822="","",0.0123*B822^1.604*C822^1.413))</f>
        <v/>
      </c>
      <c r="F822" s="13" t="str">
        <f aca="false">IF(B822="","",IF(C822="","",0.0036*B822^2.656))</f>
        <v/>
      </c>
      <c r="G822" s="13" t="str">
        <f aca="false">IF(B822="","",IF(C822="","",1.938+0.001065*B822^2*C822))</f>
        <v/>
      </c>
      <c r="H822" s="13" t="str">
        <f aca="false">IF(B822="","",IF(C822="","",0.0363*B822^2.609*C822^-0.9417))</f>
        <v/>
      </c>
      <c r="I822" s="13" t="str">
        <f aca="false">IF(B822="","",IF(C822="","",0.0078*B822^1.961))</f>
        <v/>
      </c>
      <c r="J822" s="13" t="str">
        <f aca="false">IF(B822="","",IF(C822="","",0.0423*B822^1.714))</f>
        <v/>
      </c>
      <c r="K822" s="13" t="str">
        <f aca="false">IF(B822="","",IF(C822="","",0.06174*B822^2.144))</f>
        <v/>
      </c>
      <c r="L822" s="14" t="str">
        <f aca="false">IF(B822="","",IF(C822="","",SUM(E822:J822)))</f>
        <v/>
      </c>
    </row>
    <row r="823" customFormat="false" ht="12.75" hidden="false" customHeight="false" outlineLevel="0" collapsed="false">
      <c r="A823" s="41"/>
      <c r="B823" s="30"/>
      <c r="C823" s="30"/>
      <c r="D823" s="31"/>
      <c r="E823" s="12" t="str">
        <f aca="false">IF(B823="","",IF(C823="","",0.0123*B823^1.604*C823^1.413))</f>
        <v/>
      </c>
      <c r="F823" s="13" t="str">
        <f aca="false">IF(B823="","",IF(C823="","",0.0036*B823^2.656))</f>
        <v/>
      </c>
      <c r="G823" s="13" t="str">
        <f aca="false">IF(B823="","",IF(C823="","",1.938+0.001065*B823^2*C823))</f>
        <v/>
      </c>
      <c r="H823" s="13" t="str">
        <f aca="false">IF(B823="","",IF(C823="","",0.0363*B823^2.609*C823^-0.9417))</f>
        <v/>
      </c>
      <c r="I823" s="13" t="str">
        <f aca="false">IF(B823="","",IF(C823="","",0.0078*B823^1.961))</f>
        <v/>
      </c>
      <c r="J823" s="13" t="str">
        <f aca="false">IF(B823="","",IF(C823="","",0.0423*B823^1.714))</f>
        <v/>
      </c>
      <c r="K823" s="13" t="str">
        <f aca="false">IF(B823="","",IF(C823="","",0.06174*B823^2.144))</f>
        <v/>
      </c>
      <c r="L823" s="14" t="str">
        <f aca="false">IF(B823="","",IF(C823="","",SUM(E823:J823)))</f>
        <v/>
      </c>
    </row>
    <row r="824" customFormat="false" ht="12.75" hidden="false" customHeight="false" outlineLevel="0" collapsed="false">
      <c r="A824" s="41"/>
      <c r="B824" s="30"/>
      <c r="C824" s="30"/>
      <c r="D824" s="31"/>
      <c r="E824" s="12" t="str">
        <f aca="false">IF(B824="","",IF(C824="","",0.0123*B824^1.604*C824^1.413))</f>
        <v/>
      </c>
      <c r="F824" s="13" t="str">
        <f aca="false">IF(B824="","",IF(C824="","",0.0036*B824^2.656))</f>
        <v/>
      </c>
      <c r="G824" s="13" t="str">
        <f aca="false">IF(B824="","",IF(C824="","",1.938+0.001065*B824^2*C824))</f>
        <v/>
      </c>
      <c r="H824" s="13" t="str">
        <f aca="false">IF(B824="","",IF(C824="","",0.0363*B824^2.609*C824^-0.9417))</f>
        <v/>
      </c>
      <c r="I824" s="13" t="str">
        <f aca="false">IF(B824="","",IF(C824="","",0.0078*B824^1.961))</f>
        <v/>
      </c>
      <c r="J824" s="13" t="str">
        <f aca="false">IF(B824="","",IF(C824="","",0.0423*B824^1.714))</f>
        <v/>
      </c>
      <c r="K824" s="13" t="str">
        <f aca="false">IF(B824="","",IF(C824="","",0.06174*B824^2.144))</f>
        <v/>
      </c>
      <c r="L824" s="14" t="str">
        <f aca="false">IF(B824="","",IF(C824="","",SUM(E824:J824)))</f>
        <v/>
      </c>
    </row>
    <row r="825" customFormat="false" ht="12.75" hidden="false" customHeight="false" outlineLevel="0" collapsed="false">
      <c r="A825" s="41"/>
      <c r="B825" s="30"/>
      <c r="C825" s="30"/>
      <c r="D825" s="31"/>
      <c r="E825" s="12" t="str">
        <f aca="false">IF(B825="","",IF(C825="","",0.0123*B825^1.604*C825^1.413))</f>
        <v/>
      </c>
      <c r="F825" s="13" t="str">
        <f aca="false">IF(B825="","",IF(C825="","",0.0036*B825^2.656))</f>
        <v/>
      </c>
      <c r="G825" s="13" t="str">
        <f aca="false">IF(B825="","",IF(C825="","",1.938+0.001065*B825^2*C825))</f>
        <v/>
      </c>
      <c r="H825" s="13" t="str">
        <f aca="false">IF(B825="","",IF(C825="","",0.0363*B825^2.609*C825^-0.9417))</f>
        <v/>
      </c>
      <c r="I825" s="13" t="str">
        <f aca="false">IF(B825="","",IF(C825="","",0.0078*B825^1.961))</f>
        <v/>
      </c>
      <c r="J825" s="13" t="str">
        <f aca="false">IF(B825="","",IF(C825="","",0.0423*B825^1.714))</f>
        <v/>
      </c>
      <c r="K825" s="13" t="str">
        <f aca="false">IF(B825="","",IF(C825="","",0.06174*B825^2.144))</f>
        <v/>
      </c>
      <c r="L825" s="14" t="str">
        <f aca="false">IF(B825="","",IF(C825="","",SUM(E825:J825)))</f>
        <v/>
      </c>
    </row>
    <row r="826" customFormat="false" ht="12.75" hidden="false" customHeight="false" outlineLevel="0" collapsed="false">
      <c r="A826" s="41"/>
      <c r="B826" s="30"/>
      <c r="C826" s="30"/>
      <c r="D826" s="31"/>
      <c r="E826" s="12" t="str">
        <f aca="false">IF(B826="","",IF(C826="","",0.0123*B826^1.604*C826^1.413))</f>
        <v/>
      </c>
      <c r="F826" s="13" t="str">
        <f aca="false">IF(B826="","",IF(C826="","",0.0036*B826^2.656))</f>
        <v/>
      </c>
      <c r="G826" s="13" t="str">
        <f aca="false">IF(B826="","",IF(C826="","",1.938+0.001065*B826^2*C826))</f>
        <v/>
      </c>
      <c r="H826" s="13" t="str">
        <f aca="false">IF(B826="","",IF(C826="","",0.0363*B826^2.609*C826^-0.9417))</f>
        <v/>
      </c>
      <c r="I826" s="13" t="str">
        <f aca="false">IF(B826="","",IF(C826="","",0.0078*B826^1.961))</f>
        <v/>
      </c>
      <c r="J826" s="13" t="str">
        <f aca="false">IF(B826="","",IF(C826="","",0.0423*B826^1.714))</f>
        <v/>
      </c>
      <c r="K826" s="13" t="str">
        <f aca="false">IF(B826="","",IF(C826="","",0.06174*B826^2.144))</f>
        <v/>
      </c>
      <c r="L826" s="14" t="str">
        <f aca="false">IF(B826="","",IF(C826="","",SUM(E826:J826)))</f>
        <v/>
      </c>
    </row>
    <row r="827" customFormat="false" ht="12.75" hidden="false" customHeight="false" outlineLevel="0" collapsed="false">
      <c r="A827" s="41"/>
      <c r="B827" s="30"/>
      <c r="C827" s="30"/>
      <c r="D827" s="31"/>
      <c r="E827" s="12" t="str">
        <f aca="false">IF(B827="","",IF(C827="","",0.0123*B827^1.604*C827^1.413))</f>
        <v/>
      </c>
      <c r="F827" s="13" t="str">
        <f aca="false">IF(B827="","",IF(C827="","",0.0036*B827^2.656))</f>
        <v/>
      </c>
      <c r="G827" s="13" t="str">
        <f aca="false">IF(B827="","",IF(C827="","",1.938+0.001065*B827^2*C827))</f>
        <v/>
      </c>
      <c r="H827" s="13" t="str">
        <f aca="false">IF(B827="","",IF(C827="","",0.0363*B827^2.609*C827^-0.9417))</f>
        <v/>
      </c>
      <c r="I827" s="13" t="str">
        <f aca="false">IF(B827="","",IF(C827="","",0.0078*B827^1.961))</f>
        <v/>
      </c>
      <c r="J827" s="13" t="str">
        <f aca="false">IF(B827="","",IF(C827="","",0.0423*B827^1.714))</f>
        <v/>
      </c>
      <c r="K827" s="13" t="str">
        <f aca="false">IF(B827="","",IF(C827="","",0.06174*B827^2.144))</f>
        <v/>
      </c>
      <c r="L827" s="14" t="str">
        <f aca="false">IF(B827="","",IF(C827="","",SUM(E827:J827)))</f>
        <v/>
      </c>
    </row>
    <row r="828" customFormat="false" ht="12.75" hidden="false" customHeight="false" outlineLevel="0" collapsed="false">
      <c r="A828" s="41"/>
      <c r="B828" s="30"/>
      <c r="C828" s="30"/>
      <c r="D828" s="31"/>
      <c r="E828" s="12" t="str">
        <f aca="false">IF(B828="","",IF(C828="","",0.0123*B828^1.604*C828^1.413))</f>
        <v/>
      </c>
      <c r="F828" s="13" t="str">
        <f aca="false">IF(B828="","",IF(C828="","",0.0036*B828^2.656))</f>
        <v/>
      </c>
      <c r="G828" s="13" t="str">
        <f aca="false">IF(B828="","",IF(C828="","",1.938+0.001065*B828^2*C828))</f>
        <v/>
      </c>
      <c r="H828" s="13" t="str">
        <f aca="false">IF(B828="","",IF(C828="","",0.0363*B828^2.609*C828^-0.9417))</f>
        <v/>
      </c>
      <c r="I828" s="13" t="str">
        <f aca="false">IF(B828="","",IF(C828="","",0.0078*B828^1.961))</f>
        <v/>
      </c>
      <c r="J828" s="13" t="str">
        <f aca="false">IF(B828="","",IF(C828="","",0.0423*B828^1.714))</f>
        <v/>
      </c>
      <c r="K828" s="13" t="str">
        <f aca="false">IF(B828="","",IF(C828="","",0.06174*B828^2.144))</f>
        <v/>
      </c>
      <c r="L828" s="14" t="str">
        <f aca="false">IF(B828="","",IF(C828="","",SUM(E828:J828)))</f>
        <v/>
      </c>
    </row>
    <row r="829" customFormat="false" ht="12.75" hidden="false" customHeight="false" outlineLevel="0" collapsed="false">
      <c r="A829" s="41"/>
      <c r="B829" s="30"/>
      <c r="C829" s="30"/>
      <c r="D829" s="31"/>
      <c r="E829" s="12" t="str">
        <f aca="false">IF(B829="","",IF(C829="","",0.0123*B829^1.604*C829^1.413))</f>
        <v/>
      </c>
      <c r="F829" s="13" t="str">
        <f aca="false">IF(B829="","",IF(C829="","",0.0036*B829^2.656))</f>
        <v/>
      </c>
      <c r="G829" s="13" t="str">
        <f aca="false">IF(B829="","",IF(C829="","",1.938+0.001065*B829^2*C829))</f>
        <v/>
      </c>
      <c r="H829" s="13" t="str">
        <f aca="false">IF(B829="","",IF(C829="","",0.0363*B829^2.609*C829^-0.9417))</f>
        <v/>
      </c>
      <c r="I829" s="13" t="str">
        <f aca="false">IF(B829="","",IF(C829="","",0.0078*B829^1.961))</f>
        <v/>
      </c>
      <c r="J829" s="13" t="str">
        <f aca="false">IF(B829="","",IF(C829="","",0.0423*B829^1.714))</f>
        <v/>
      </c>
      <c r="K829" s="13" t="str">
        <f aca="false">IF(B829="","",IF(C829="","",0.06174*B829^2.144))</f>
        <v/>
      </c>
      <c r="L829" s="14" t="str">
        <f aca="false">IF(B829="","",IF(C829="","",SUM(E829:J829)))</f>
        <v/>
      </c>
    </row>
    <row r="830" customFormat="false" ht="12.75" hidden="false" customHeight="false" outlineLevel="0" collapsed="false">
      <c r="A830" s="41"/>
      <c r="B830" s="30"/>
      <c r="C830" s="30"/>
      <c r="D830" s="31"/>
      <c r="E830" s="12" t="str">
        <f aca="false">IF(B830="","",IF(C830="","",0.0123*B830^1.604*C830^1.413))</f>
        <v/>
      </c>
      <c r="F830" s="13" t="str">
        <f aca="false">IF(B830="","",IF(C830="","",0.0036*B830^2.656))</f>
        <v/>
      </c>
      <c r="G830" s="13" t="str">
        <f aca="false">IF(B830="","",IF(C830="","",1.938+0.001065*B830^2*C830))</f>
        <v/>
      </c>
      <c r="H830" s="13" t="str">
        <f aca="false">IF(B830="","",IF(C830="","",0.0363*B830^2.609*C830^-0.9417))</f>
        <v/>
      </c>
      <c r="I830" s="13" t="str">
        <f aca="false">IF(B830="","",IF(C830="","",0.0078*B830^1.961))</f>
        <v/>
      </c>
      <c r="J830" s="13" t="str">
        <f aca="false">IF(B830="","",IF(C830="","",0.0423*B830^1.714))</f>
        <v/>
      </c>
      <c r="K830" s="13" t="str">
        <f aca="false">IF(B830="","",IF(C830="","",0.06174*B830^2.144))</f>
        <v/>
      </c>
      <c r="L830" s="14" t="str">
        <f aca="false">IF(B830="","",IF(C830="","",SUM(E830:J830)))</f>
        <v/>
      </c>
    </row>
    <row r="831" customFormat="false" ht="12.75" hidden="false" customHeight="false" outlineLevel="0" collapsed="false">
      <c r="A831" s="41"/>
      <c r="B831" s="30"/>
      <c r="C831" s="30"/>
      <c r="D831" s="31"/>
      <c r="E831" s="12" t="str">
        <f aca="false">IF(B831="","",IF(C831="","",0.0123*B831^1.604*C831^1.413))</f>
        <v/>
      </c>
      <c r="F831" s="13" t="str">
        <f aca="false">IF(B831="","",IF(C831="","",0.0036*B831^2.656))</f>
        <v/>
      </c>
      <c r="G831" s="13" t="str">
        <f aca="false">IF(B831="","",IF(C831="","",1.938+0.001065*B831^2*C831))</f>
        <v/>
      </c>
      <c r="H831" s="13" t="str">
        <f aca="false">IF(B831="","",IF(C831="","",0.0363*B831^2.609*C831^-0.9417))</f>
        <v/>
      </c>
      <c r="I831" s="13" t="str">
        <f aca="false">IF(B831="","",IF(C831="","",0.0078*B831^1.961))</f>
        <v/>
      </c>
      <c r="J831" s="13" t="str">
        <f aca="false">IF(B831="","",IF(C831="","",0.0423*B831^1.714))</f>
        <v/>
      </c>
      <c r="K831" s="13" t="str">
        <f aca="false">IF(B831="","",IF(C831="","",0.06174*B831^2.144))</f>
        <v/>
      </c>
      <c r="L831" s="14" t="str">
        <f aca="false">IF(B831="","",IF(C831="","",SUM(E831:J831)))</f>
        <v/>
      </c>
    </row>
    <row r="832" customFormat="false" ht="12.75" hidden="false" customHeight="false" outlineLevel="0" collapsed="false">
      <c r="A832" s="41"/>
      <c r="B832" s="30"/>
      <c r="C832" s="30"/>
      <c r="D832" s="31"/>
      <c r="E832" s="12" t="str">
        <f aca="false">IF(B832="","",IF(C832="","",0.0123*B832^1.604*C832^1.413))</f>
        <v/>
      </c>
      <c r="F832" s="13" t="str">
        <f aca="false">IF(B832="","",IF(C832="","",0.0036*B832^2.656))</f>
        <v/>
      </c>
      <c r="G832" s="13" t="str">
        <f aca="false">IF(B832="","",IF(C832="","",1.938+0.001065*B832^2*C832))</f>
        <v/>
      </c>
      <c r="H832" s="13" t="str">
        <f aca="false">IF(B832="","",IF(C832="","",0.0363*B832^2.609*C832^-0.9417))</f>
        <v/>
      </c>
      <c r="I832" s="13" t="str">
        <f aca="false">IF(B832="","",IF(C832="","",0.0078*B832^1.961))</f>
        <v/>
      </c>
      <c r="J832" s="13" t="str">
        <f aca="false">IF(B832="","",IF(C832="","",0.0423*B832^1.714))</f>
        <v/>
      </c>
      <c r="K832" s="13" t="str">
        <f aca="false">IF(B832="","",IF(C832="","",0.06174*B832^2.144))</f>
        <v/>
      </c>
      <c r="L832" s="14" t="str">
        <f aca="false">IF(B832="","",IF(C832="","",SUM(E832:J832)))</f>
        <v/>
      </c>
    </row>
    <row r="833" customFormat="false" ht="12.75" hidden="false" customHeight="false" outlineLevel="0" collapsed="false">
      <c r="A833" s="41"/>
      <c r="B833" s="30"/>
      <c r="C833" s="30"/>
      <c r="D833" s="31"/>
      <c r="E833" s="12" t="str">
        <f aca="false">IF(B833="","",IF(C833="","",0.0123*B833^1.604*C833^1.413))</f>
        <v/>
      </c>
      <c r="F833" s="13" t="str">
        <f aca="false">IF(B833="","",IF(C833="","",0.0036*B833^2.656))</f>
        <v/>
      </c>
      <c r="G833" s="13" t="str">
        <f aca="false">IF(B833="","",IF(C833="","",1.938+0.001065*B833^2*C833))</f>
        <v/>
      </c>
      <c r="H833" s="13" t="str">
        <f aca="false">IF(B833="","",IF(C833="","",0.0363*B833^2.609*C833^-0.9417))</f>
        <v/>
      </c>
      <c r="I833" s="13" t="str">
        <f aca="false">IF(B833="","",IF(C833="","",0.0078*B833^1.961))</f>
        <v/>
      </c>
      <c r="J833" s="13" t="str">
        <f aca="false">IF(B833="","",IF(C833="","",0.0423*B833^1.714))</f>
        <v/>
      </c>
      <c r="K833" s="13" t="str">
        <f aca="false">IF(B833="","",IF(C833="","",0.06174*B833^2.144))</f>
        <v/>
      </c>
      <c r="L833" s="14" t="str">
        <f aca="false">IF(B833="","",IF(C833="","",SUM(E833:J833)))</f>
        <v/>
      </c>
    </row>
    <row r="834" customFormat="false" ht="12.75" hidden="false" customHeight="false" outlineLevel="0" collapsed="false">
      <c r="A834" s="41"/>
      <c r="B834" s="30"/>
      <c r="C834" s="30"/>
      <c r="D834" s="31"/>
      <c r="E834" s="12" t="str">
        <f aca="false">IF(B834="","",IF(C834="","",0.0123*B834^1.604*C834^1.413))</f>
        <v/>
      </c>
      <c r="F834" s="13" t="str">
        <f aca="false">IF(B834="","",IF(C834="","",0.0036*B834^2.656))</f>
        <v/>
      </c>
      <c r="G834" s="13" t="str">
        <f aca="false">IF(B834="","",IF(C834="","",1.938+0.001065*B834^2*C834))</f>
        <v/>
      </c>
      <c r="H834" s="13" t="str">
        <f aca="false">IF(B834="","",IF(C834="","",0.0363*B834^2.609*C834^-0.9417))</f>
        <v/>
      </c>
      <c r="I834" s="13" t="str">
        <f aca="false">IF(B834="","",IF(C834="","",0.0078*B834^1.961))</f>
        <v/>
      </c>
      <c r="J834" s="13" t="str">
        <f aca="false">IF(B834="","",IF(C834="","",0.0423*B834^1.714))</f>
        <v/>
      </c>
      <c r="K834" s="13" t="str">
        <f aca="false">IF(B834="","",IF(C834="","",0.06174*B834^2.144))</f>
        <v/>
      </c>
      <c r="L834" s="14" t="str">
        <f aca="false">IF(B834="","",IF(C834="","",SUM(E834:J834)))</f>
        <v/>
      </c>
    </row>
    <row r="835" customFormat="false" ht="12.75" hidden="false" customHeight="false" outlineLevel="0" collapsed="false">
      <c r="A835" s="41"/>
      <c r="B835" s="30"/>
      <c r="C835" s="30"/>
      <c r="D835" s="31"/>
      <c r="E835" s="12" t="str">
        <f aca="false">IF(B835="","",IF(C835="","",0.0123*B835^1.604*C835^1.413))</f>
        <v/>
      </c>
      <c r="F835" s="13" t="str">
        <f aca="false">IF(B835="","",IF(C835="","",0.0036*B835^2.656))</f>
        <v/>
      </c>
      <c r="G835" s="13" t="str">
        <f aca="false">IF(B835="","",IF(C835="","",1.938+0.001065*B835^2*C835))</f>
        <v/>
      </c>
      <c r="H835" s="13" t="str">
        <f aca="false">IF(B835="","",IF(C835="","",0.0363*B835^2.609*C835^-0.9417))</f>
        <v/>
      </c>
      <c r="I835" s="13" t="str">
        <f aca="false">IF(B835="","",IF(C835="","",0.0078*B835^1.961))</f>
        <v/>
      </c>
      <c r="J835" s="13" t="str">
        <f aca="false">IF(B835="","",IF(C835="","",0.0423*B835^1.714))</f>
        <v/>
      </c>
      <c r="K835" s="13" t="str">
        <f aca="false">IF(B835="","",IF(C835="","",0.06174*B835^2.144))</f>
        <v/>
      </c>
      <c r="L835" s="14" t="str">
        <f aca="false">IF(B835="","",IF(C835="","",SUM(E835:J835)))</f>
        <v/>
      </c>
    </row>
    <row r="836" customFormat="false" ht="12.75" hidden="false" customHeight="false" outlineLevel="0" collapsed="false">
      <c r="A836" s="41"/>
      <c r="B836" s="30"/>
      <c r="C836" s="30"/>
      <c r="D836" s="31"/>
      <c r="E836" s="12" t="str">
        <f aca="false">IF(B836="","",IF(C836="","",0.0123*B836^1.604*C836^1.413))</f>
        <v/>
      </c>
      <c r="F836" s="13" t="str">
        <f aca="false">IF(B836="","",IF(C836="","",0.0036*B836^2.656))</f>
        <v/>
      </c>
      <c r="G836" s="13" t="str">
        <f aca="false">IF(B836="","",IF(C836="","",1.938+0.001065*B836^2*C836))</f>
        <v/>
      </c>
      <c r="H836" s="13" t="str">
        <f aca="false">IF(B836="","",IF(C836="","",0.0363*B836^2.609*C836^-0.9417))</f>
        <v/>
      </c>
      <c r="I836" s="13" t="str">
        <f aca="false">IF(B836="","",IF(C836="","",0.0078*B836^1.961))</f>
        <v/>
      </c>
      <c r="J836" s="13" t="str">
        <f aca="false">IF(B836="","",IF(C836="","",0.0423*B836^1.714))</f>
        <v/>
      </c>
      <c r="K836" s="13" t="str">
        <f aca="false">IF(B836="","",IF(C836="","",0.06174*B836^2.144))</f>
        <v/>
      </c>
      <c r="L836" s="14" t="str">
        <f aca="false">IF(B836="","",IF(C836="","",SUM(E836:J836)))</f>
        <v/>
      </c>
    </row>
    <row r="837" customFormat="false" ht="12.75" hidden="false" customHeight="false" outlineLevel="0" collapsed="false">
      <c r="A837" s="41"/>
      <c r="B837" s="30"/>
      <c r="C837" s="30"/>
      <c r="D837" s="31"/>
      <c r="E837" s="12" t="str">
        <f aca="false">IF(B837="","",IF(C837="","",0.0123*B837^1.604*C837^1.413))</f>
        <v/>
      </c>
      <c r="F837" s="13" t="str">
        <f aca="false">IF(B837="","",IF(C837="","",0.0036*B837^2.656))</f>
        <v/>
      </c>
      <c r="G837" s="13" t="str">
        <f aca="false">IF(B837="","",IF(C837="","",1.938+0.001065*B837^2*C837))</f>
        <v/>
      </c>
      <c r="H837" s="13" t="str">
        <f aca="false">IF(B837="","",IF(C837="","",0.0363*B837^2.609*C837^-0.9417))</f>
        <v/>
      </c>
      <c r="I837" s="13" t="str">
        <f aca="false">IF(B837="","",IF(C837="","",0.0078*B837^1.961))</f>
        <v/>
      </c>
      <c r="J837" s="13" t="str">
        <f aca="false">IF(B837="","",IF(C837="","",0.0423*B837^1.714))</f>
        <v/>
      </c>
      <c r="K837" s="13" t="str">
        <f aca="false">IF(B837="","",IF(C837="","",0.06174*B837^2.144))</f>
        <v/>
      </c>
      <c r="L837" s="14" t="str">
        <f aca="false">IF(B837="","",IF(C837="","",SUM(E837:J837)))</f>
        <v/>
      </c>
    </row>
    <row r="838" customFormat="false" ht="12.75" hidden="false" customHeight="false" outlineLevel="0" collapsed="false">
      <c r="A838" s="41"/>
      <c r="B838" s="30"/>
      <c r="C838" s="30"/>
      <c r="D838" s="31"/>
      <c r="E838" s="12" t="str">
        <f aca="false">IF(B838="","",IF(C838="","",0.0123*B838^1.604*C838^1.413))</f>
        <v/>
      </c>
      <c r="F838" s="13" t="str">
        <f aca="false">IF(B838="","",IF(C838="","",0.0036*B838^2.656))</f>
        <v/>
      </c>
      <c r="G838" s="13" t="str">
        <f aca="false">IF(B838="","",IF(C838="","",1.938+0.001065*B838^2*C838))</f>
        <v/>
      </c>
      <c r="H838" s="13" t="str">
        <f aca="false">IF(B838="","",IF(C838="","",0.0363*B838^2.609*C838^-0.9417))</f>
        <v/>
      </c>
      <c r="I838" s="13" t="str">
        <f aca="false">IF(B838="","",IF(C838="","",0.0078*B838^1.961))</f>
        <v/>
      </c>
      <c r="J838" s="13" t="str">
        <f aca="false">IF(B838="","",IF(C838="","",0.0423*B838^1.714))</f>
        <v/>
      </c>
      <c r="K838" s="13" t="str">
        <f aca="false">IF(B838="","",IF(C838="","",0.06174*B838^2.144))</f>
        <v/>
      </c>
      <c r="L838" s="14" t="str">
        <f aca="false">IF(B838="","",IF(C838="","",SUM(E838:J838)))</f>
        <v/>
      </c>
    </row>
    <row r="839" customFormat="false" ht="12.75" hidden="false" customHeight="false" outlineLevel="0" collapsed="false">
      <c r="A839" s="41"/>
      <c r="B839" s="30"/>
      <c r="C839" s="30"/>
      <c r="D839" s="31"/>
      <c r="E839" s="12" t="str">
        <f aca="false">IF(B839="","",IF(C839="","",0.0123*B839^1.604*C839^1.413))</f>
        <v/>
      </c>
      <c r="F839" s="13" t="str">
        <f aca="false">IF(B839="","",IF(C839="","",0.0036*B839^2.656))</f>
        <v/>
      </c>
      <c r="G839" s="13" t="str">
        <f aca="false">IF(B839="","",IF(C839="","",1.938+0.001065*B839^2*C839))</f>
        <v/>
      </c>
      <c r="H839" s="13" t="str">
        <f aca="false">IF(B839="","",IF(C839="","",0.0363*B839^2.609*C839^-0.9417))</f>
        <v/>
      </c>
      <c r="I839" s="13" t="str">
        <f aca="false">IF(B839="","",IF(C839="","",0.0078*B839^1.961))</f>
        <v/>
      </c>
      <c r="J839" s="13" t="str">
        <f aca="false">IF(B839="","",IF(C839="","",0.0423*B839^1.714))</f>
        <v/>
      </c>
      <c r="K839" s="13" t="str">
        <f aca="false">IF(B839="","",IF(C839="","",0.06174*B839^2.144))</f>
        <v/>
      </c>
      <c r="L839" s="14" t="str">
        <f aca="false">IF(B839="","",IF(C839="","",SUM(E839:J839)))</f>
        <v/>
      </c>
    </row>
    <row r="840" customFormat="false" ht="12.75" hidden="false" customHeight="false" outlineLevel="0" collapsed="false">
      <c r="A840" s="41"/>
      <c r="B840" s="30"/>
      <c r="C840" s="30"/>
      <c r="D840" s="31"/>
      <c r="E840" s="12" t="str">
        <f aca="false">IF(B840="","",IF(C840="","",0.0123*B840^1.604*C840^1.413))</f>
        <v/>
      </c>
      <c r="F840" s="13" t="str">
        <f aca="false">IF(B840="","",IF(C840="","",0.0036*B840^2.656))</f>
        <v/>
      </c>
      <c r="G840" s="13" t="str">
        <f aca="false">IF(B840="","",IF(C840="","",1.938+0.001065*B840^2*C840))</f>
        <v/>
      </c>
      <c r="H840" s="13" t="str">
        <f aca="false">IF(B840="","",IF(C840="","",0.0363*B840^2.609*C840^-0.9417))</f>
        <v/>
      </c>
      <c r="I840" s="13" t="str">
        <f aca="false">IF(B840="","",IF(C840="","",0.0078*B840^1.961))</f>
        <v/>
      </c>
      <c r="J840" s="13" t="str">
        <f aca="false">IF(B840="","",IF(C840="","",0.0423*B840^1.714))</f>
        <v/>
      </c>
      <c r="K840" s="13" t="str">
        <f aca="false">IF(B840="","",IF(C840="","",0.06174*B840^2.144))</f>
        <v/>
      </c>
      <c r="L840" s="14" t="str">
        <f aca="false">IF(B840="","",IF(C840="","",SUM(E840:J840)))</f>
        <v/>
      </c>
    </row>
    <row r="841" customFormat="false" ht="12.75" hidden="false" customHeight="false" outlineLevel="0" collapsed="false">
      <c r="A841" s="41"/>
      <c r="B841" s="30"/>
      <c r="C841" s="30"/>
      <c r="D841" s="31"/>
      <c r="E841" s="12" t="str">
        <f aca="false">IF(B841="","",IF(C841="","",0.0123*B841^1.604*C841^1.413))</f>
        <v/>
      </c>
      <c r="F841" s="13" t="str">
        <f aca="false">IF(B841="","",IF(C841="","",0.0036*B841^2.656))</f>
        <v/>
      </c>
      <c r="G841" s="13" t="str">
        <f aca="false">IF(B841="","",IF(C841="","",1.938+0.001065*B841^2*C841))</f>
        <v/>
      </c>
      <c r="H841" s="13" t="str">
        <f aca="false">IF(B841="","",IF(C841="","",0.0363*B841^2.609*C841^-0.9417))</f>
        <v/>
      </c>
      <c r="I841" s="13" t="str">
        <f aca="false">IF(B841="","",IF(C841="","",0.0078*B841^1.961))</f>
        <v/>
      </c>
      <c r="J841" s="13" t="str">
        <f aca="false">IF(B841="","",IF(C841="","",0.0423*B841^1.714))</f>
        <v/>
      </c>
      <c r="K841" s="13" t="str">
        <f aca="false">IF(B841="","",IF(C841="","",0.06174*B841^2.144))</f>
        <v/>
      </c>
      <c r="L841" s="14" t="str">
        <f aca="false">IF(B841="","",IF(C841="","",SUM(E841:J841)))</f>
        <v/>
      </c>
    </row>
    <row r="842" customFormat="false" ht="12.75" hidden="false" customHeight="false" outlineLevel="0" collapsed="false">
      <c r="A842" s="41"/>
      <c r="B842" s="30"/>
      <c r="C842" s="30"/>
      <c r="D842" s="31"/>
      <c r="E842" s="12" t="str">
        <f aca="false">IF(B842="","",IF(C842="","",0.0123*B842^1.604*C842^1.413))</f>
        <v/>
      </c>
      <c r="F842" s="13" t="str">
        <f aca="false">IF(B842="","",IF(C842="","",0.0036*B842^2.656))</f>
        <v/>
      </c>
      <c r="G842" s="13" t="str">
        <f aca="false">IF(B842="","",IF(C842="","",1.938+0.001065*B842^2*C842))</f>
        <v/>
      </c>
      <c r="H842" s="13" t="str">
        <f aca="false">IF(B842="","",IF(C842="","",0.0363*B842^2.609*C842^-0.9417))</f>
        <v/>
      </c>
      <c r="I842" s="13" t="str">
        <f aca="false">IF(B842="","",IF(C842="","",0.0078*B842^1.961))</f>
        <v/>
      </c>
      <c r="J842" s="13" t="str">
        <f aca="false">IF(B842="","",IF(C842="","",0.0423*B842^1.714))</f>
        <v/>
      </c>
      <c r="K842" s="13" t="str">
        <f aca="false">IF(B842="","",IF(C842="","",0.06174*B842^2.144))</f>
        <v/>
      </c>
      <c r="L842" s="14" t="str">
        <f aca="false">IF(B842="","",IF(C842="","",SUM(E842:J842)))</f>
        <v/>
      </c>
    </row>
    <row r="843" customFormat="false" ht="12.75" hidden="false" customHeight="false" outlineLevel="0" collapsed="false">
      <c r="A843" s="41"/>
      <c r="B843" s="30"/>
      <c r="C843" s="30"/>
      <c r="D843" s="31"/>
      <c r="E843" s="12" t="str">
        <f aca="false">IF(B843="","",IF(C843="","",0.0123*B843^1.604*C843^1.413))</f>
        <v/>
      </c>
      <c r="F843" s="13" t="str">
        <f aca="false">IF(B843="","",IF(C843="","",0.0036*B843^2.656))</f>
        <v/>
      </c>
      <c r="G843" s="13" t="str">
        <f aca="false">IF(B843="","",IF(C843="","",1.938+0.001065*B843^2*C843))</f>
        <v/>
      </c>
      <c r="H843" s="13" t="str">
        <f aca="false">IF(B843="","",IF(C843="","",0.0363*B843^2.609*C843^-0.9417))</f>
        <v/>
      </c>
      <c r="I843" s="13" t="str">
        <f aca="false">IF(B843="","",IF(C843="","",0.0078*B843^1.961))</f>
        <v/>
      </c>
      <c r="J843" s="13" t="str">
        <f aca="false">IF(B843="","",IF(C843="","",0.0423*B843^1.714))</f>
        <v/>
      </c>
      <c r="K843" s="13" t="str">
        <f aca="false">IF(B843="","",IF(C843="","",0.06174*B843^2.144))</f>
        <v/>
      </c>
      <c r="L843" s="14" t="str">
        <f aca="false">IF(B843="","",IF(C843="","",SUM(E843:J843)))</f>
        <v/>
      </c>
    </row>
    <row r="844" customFormat="false" ht="12.75" hidden="false" customHeight="false" outlineLevel="0" collapsed="false">
      <c r="A844" s="41"/>
      <c r="B844" s="30"/>
      <c r="C844" s="30"/>
      <c r="D844" s="31"/>
      <c r="E844" s="12" t="str">
        <f aca="false">IF(B844="","",IF(C844="","",0.0123*B844^1.604*C844^1.413))</f>
        <v/>
      </c>
      <c r="F844" s="13" t="str">
        <f aca="false">IF(B844="","",IF(C844="","",0.0036*B844^2.656))</f>
        <v/>
      </c>
      <c r="G844" s="13" t="str">
        <f aca="false">IF(B844="","",IF(C844="","",1.938+0.001065*B844^2*C844))</f>
        <v/>
      </c>
      <c r="H844" s="13" t="str">
        <f aca="false">IF(B844="","",IF(C844="","",0.0363*B844^2.609*C844^-0.9417))</f>
        <v/>
      </c>
      <c r="I844" s="13" t="str">
        <f aca="false">IF(B844="","",IF(C844="","",0.0078*B844^1.961))</f>
        <v/>
      </c>
      <c r="J844" s="13" t="str">
        <f aca="false">IF(B844="","",IF(C844="","",0.0423*B844^1.714))</f>
        <v/>
      </c>
      <c r="K844" s="13" t="str">
        <f aca="false">IF(B844="","",IF(C844="","",0.06174*B844^2.144))</f>
        <v/>
      </c>
      <c r="L844" s="14" t="str">
        <f aca="false">IF(B844="","",IF(C844="","",SUM(E844:J844)))</f>
        <v/>
      </c>
    </row>
    <row r="845" customFormat="false" ht="12.75" hidden="false" customHeight="false" outlineLevel="0" collapsed="false">
      <c r="A845" s="41"/>
      <c r="B845" s="30"/>
      <c r="C845" s="30"/>
      <c r="D845" s="31"/>
      <c r="E845" s="12" t="str">
        <f aca="false">IF(B845="","",IF(C845="","",0.0123*B845^1.604*C845^1.413))</f>
        <v/>
      </c>
      <c r="F845" s="13" t="str">
        <f aca="false">IF(B845="","",IF(C845="","",0.0036*B845^2.656))</f>
        <v/>
      </c>
      <c r="G845" s="13" t="str">
        <f aca="false">IF(B845="","",IF(C845="","",1.938+0.001065*B845^2*C845))</f>
        <v/>
      </c>
      <c r="H845" s="13" t="str">
        <f aca="false">IF(B845="","",IF(C845="","",0.0363*B845^2.609*C845^-0.9417))</f>
        <v/>
      </c>
      <c r="I845" s="13" t="str">
        <f aca="false">IF(B845="","",IF(C845="","",0.0078*B845^1.961))</f>
        <v/>
      </c>
      <c r="J845" s="13" t="str">
        <f aca="false">IF(B845="","",IF(C845="","",0.0423*B845^1.714))</f>
        <v/>
      </c>
      <c r="K845" s="13" t="str">
        <f aca="false">IF(B845="","",IF(C845="","",0.06174*B845^2.144))</f>
        <v/>
      </c>
      <c r="L845" s="14" t="str">
        <f aca="false">IF(B845="","",IF(C845="","",SUM(E845:J845)))</f>
        <v/>
      </c>
    </row>
    <row r="846" customFormat="false" ht="12.75" hidden="false" customHeight="false" outlineLevel="0" collapsed="false">
      <c r="A846" s="41"/>
      <c r="B846" s="30"/>
      <c r="C846" s="30"/>
      <c r="D846" s="31"/>
      <c r="E846" s="12" t="str">
        <f aca="false">IF(B846="","",IF(C846="","",0.0123*B846^1.604*C846^1.413))</f>
        <v/>
      </c>
      <c r="F846" s="13" t="str">
        <f aca="false">IF(B846="","",IF(C846="","",0.0036*B846^2.656))</f>
        <v/>
      </c>
      <c r="G846" s="13" t="str">
        <f aca="false">IF(B846="","",IF(C846="","",1.938+0.001065*B846^2*C846))</f>
        <v/>
      </c>
      <c r="H846" s="13" t="str">
        <f aca="false">IF(B846="","",IF(C846="","",0.0363*B846^2.609*C846^-0.9417))</f>
        <v/>
      </c>
      <c r="I846" s="13" t="str">
        <f aca="false">IF(B846="","",IF(C846="","",0.0078*B846^1.961))</f>
        <v/>
      </c>
      <c r="J846" s="13" t="str">
        <f aca="false">IF(B846="","",IF(C846="","",0.0423*B846^1.714))</f>
        <v/>
      </c>
      <c r="K846" s="13" t="str">
        <f aca="false">IF(B846="","",IF(C846="","",0.06174*B846^2.144))</f>
        <v/>
      </c>
      <c r="L846" s="14" t="str">
        <f aca="false">IF(B846="","",IF(C846="","",SUM(E846:J846)))</f>
        <v/>
      </c>
    </row>
    <row r="847" customFormat="false" ht="12.75" hidden="false" customHeight="false" outlineLevel="0" collapsed="false">
      <c r="A847" s="41"/>
      <c r="B847" s="30"/>
      <c r="C847" s="30"/>
      <c r="D847" s="31"/>
      <c r="E847" s="12" t="str">
        <f aca="false">IF(B847="","",IF(C847="","",0.0123*B847^1.604*C847^1.413))</f>
        <v/>
      </c>
      <c r="F847" s="13" t="str">
        <f aca="false">IF(B847="","",IF(C847="","",0.0036*B847^2.656))</f>
        <v/>
      </c>
      <c r="G847" s="13" t="str">
        <f aca="false">IF(B847="","",IF(C847="","",1.938+0.001065*B847^2*C847))</f>
        <v/>
      </c>
      <c r="H847" s="13" t="str">
        <f aca="false">IF(B847="","",IF(C847="","",0.0363*B847^2.609*C847^-0.9417))</f>
        <v/>
      </c>
      <c r="I847" s="13" t="str">
        <f aca="false">IF(B847="","",IF(C847="","",0.0078*B847^1.961))</f>
        <v/>
      </c>
      <c r="J847" s="13" t="str">
        <f aca="false">IF(B847="","",IF(C847="","",0.0423*B847^1.714))</f>
        <v/>
      </c>
      <c r="K847" s="13" t="str">
        <f aca="false">IF(B847="","",IF(C847="","",0.06174*B847^2.144))</f>
        <v/>
      </c>
      <c r="L847" s="14" t="str">
        <f aca="false">IF(B847="","",IF(C847="","",SUM(E847:J847)))</f>
        <v/>
      </c>
    </row>
    <row r="848" customFormat="false" ht="12.75" hidden="false" customHeight="false" outlineLevel="0" collapsed="false">
      <c r="A848" s="41"/>
      <c r="B848" s="30"/>
      <c r="C848" s="30"/>
      <c r="D848" s="31"/>
      <c r="E848" s="12" t="str">
        <f aca="false">IF(B848="","",IF(C848="","",0.0123*B848^1.604*C848^1.413))</f>
        <v/>
      </c>
      <c r="F848" s="13" t="str">
        <f aca="false">IF(B848="","",IF(C848="","",0.0036*B848^2.656))</f>
        <v/>
      </c>
      <c r="G848" s="13" t="str">
        <f aca="false">IF(B848="","",IF(C848="","",1.938+0.001065*B848^2*C848))</f>
        <v/>
      </c>
      <c r="H848" s="13" t="str">
        <f aca="false">IF(B848="","",IF(C848="","",0.0363*B848^2.609*C848^-0.9417))</f>
        <v/>
      </c>
      <c r="I848" s="13" t="str">
        <f aca="false">IF(B848="","",IF(C848="","",0.0078*B848^1.961))</f>
        <v/>
      </c>
      <c r="J848" s="13" t="str">
        <f aca="false">IF(B848="","",IF(C848="","",0.0423*B848^1.714))</f>
        <v/>
      </c>
      <c r="K848" s="13" t="str">
        <f aca="false">IF(B848="","",IF(C848="","",0.06174*B848^2.144))</f>
        <v/>
      </c>
      <c r="L848" s="14" t="str">
        <f aca="false">IF(B848="","",IF(C848="","",SUM(E848:J848)))</f>
        <v/>
      </c>
    </row>
    <row r="849" customFormat="false" ht="12.75" hidden="false" customHeight="false" outlineLevel="0" collapsed="false">
      <c r="A849" s="41"/>
      <c r="B849" s="30"/>
      <c r="C849" s="30"/>
      <c r="D849" s="31"/>
      <c r="E849" s="12" t="str">
        <f aca="false">IF(B849="","",IF(C849="","",0.0123*B849^1.604*C849^1.413))</f>
        <v/>
      </c>
      <c r="F849" s="13" t="str">
        <f aca="false">IF(B849="","",IF(C849="","",0.0036*B849^2.656))</f>
        <v/>
      </c>
      <c r="G849" s="13" t="str">
        <f aca="false">IF(B849="","",IF(C849="","",1.938+0.001065*B849^2*C849))</f>
        <v/>
      </c>
      <c r="H849" s="13" t="str">
        <f aca="false">IF(B849="","",IF(C849="","",0.0363*B849^2.609*C849^-0.9417))</f>
        <v/>
      </c>
      <c r="I849" s="13" t="str">
        <f aca="false">IF(B849="","",IF(C849="","",0.0078*B849^1.961))</f>
        <v/>
      </c>
      <c r="J849" s="13" t="str">
        <f aca="false">IF(B849="","",IF(C849="","",0.0423*B849^1.714))</f>
        <v/>
      </c>
      <c r="K849" s="13" t="str">
        <f aca="false">IF(B849="","",IF(C849="","",0.06174*B849^2.144))</f>
        <v/>
      </c>
      <c r="L849" s="14" t="str">
        <f aca="false">IF(B849="","",IF(C849="","",SUM(E849:J849)))</f>
        <v/>
      </c>
    </row>
    <row r="850" customFormat="false" ht="12.75" hidden="false" customHeight="false" outlineLevel="0" collapsed="false">
      <c r="A850" s="41"/>
      <c r="B850" s="30"/>
      <c r="C850" s="30"/>
      <c r="D850" s="31"/>
      <c r="E850" s="12" t="str">
        <f aca="false">IF(B850="","",IF(C850="","",0.0123*B850^1.604*C850^1.413))</f>
        <v/>
      </c>
      <c r="F850" s="13" t="str">
        <f aca="false">IF(B850="","",IF(C850="","",0.0036*B850^2.656))</f>
        <v/>
      </c>
      <c r="G850" s="13" t="str">
        <f aca="false">IF(B850="","",IF(C850="","",1.938+0.001065*B850^2*C850))</f>
        <v/>
      </c>
      <c r="H850" s="13" t="str">
        <f aca="false">IF(B850="","",IF(C850="","",0.0363*B850^2.609*C850^-0.9417))</f>
        <v/>
      </c>
      <c r="I850" s="13" t="str">
        <f aca="false">IF(B850="","",IF(C850="","",0.0078*B850^1.961))</f>
        <v/>
      </c>
      <c r="J850" s="13" t="str">
        <f aca="false">IF(B850="","",IF(C850="","",0.0423*B850^1.714))</f>
        <v/>
      </c>
      <c r="K850" s="13" t="str">
        <f aca="false">IF(B850="","",IF(C850="","",0.06174*B850^2.144))</f>
        <v/>
      </c>
      <c r="L850" s="14" t="str">
        <f aca="false">IF(B850="","",IF(C850="","",SUM(E850:J850)))</f>
        <v/>
      </c>
    </row>
    <row r="851" customFormat="false" ht="12.75" hidden="false" customHeight="false" outlineLevel="0" collapsed="false">
      <c r="A851" s="41"/>
      <c r="B851" s="30"/>
      <c r="C851" s="30"/>
      <c r="D851" s="31"/>
      <c r="E851" s="12" t="str">
        <f aca="false">IF(B851="","",IF(C851="","",0.0123*B851^1.604*C851^1.413))</f>
        <v/>
      </c>
      <c r="F851" s="13" t="str">
        <f aca="false">IF(B851="","",IF(C851="","",0.0036*B851^2.656))</f>
        <v/>
      </c>
      <c r="G851" s="13" t="str">
        <f aca="false">IF(B851="","",IF(C851="","",1.938+0.001065*B851^2*C851))</f>
        <v/>
      </c>
      <c r="H851" s="13" t="str">
        <f aca="false">IF(B851="","",IF(C851="","",0.0363*B851^2.609*C851^-0.9417))</f>
        <v/>
      </c>
      <c r="I851" s="13" t="str">
        <f aca="false">IF(B851="","",IF(C851="","",0.0078*B851^1.961))</f>
        <v/>
      </c>
      <c r="J851" s="13" t="str">
        <f aca="false">IF(B851="","",IF(C851="","",0.0423*B851^1.714))</f>
        <v/>
      </c>
      <c r="K851" s="13" t="str">
        <f aca="false">IF(B851="","",IF(C851="","",0.06174*B851^2.144))</f>
        <v/>
      </c>
      <c r="L851" s="14" t="str">
        <f aca="false">IF(B851="","",IF(C851="","",SUM(E851:J851)))</f>
        <v/>
      </c>
    </row>
    <row r="852" customFormat="false" ht="12.75" hidden="false" customHeight="false" outlineLevel="0" collapsed="false">
      <c r="A852" s="41"/>
      <c r="B852" s="30"/>
      <c r="C852" s="30"/>
      <c r="D852" s="31"/>
      <c r="E852" s="12" t="str">
        <f aca="false">IF(B852="","",IF(C852="","",0.0123*B852^1.604*C852^1.413))</f>
        <v/>
      </c>
      <c r="F852" s="13" t="str">
        <f aca="false">IF(B852="","",IF(C852="","",0.0036*B852^2.656))</f>
        <v/>
      </c>
      <c r="G852" s="13" t="str">
        <f aca="false">IF(B852="","",IF(C852="","",1.938+0.001065*B852^2*C852))</f>
        <v/>
      </c>
      <c r="H852" s="13" t="str">
        <f aca="false">IF(B852="","",IF(C852="","",0.0363*B852^2.609*C852^-0.9417))</f>
        <v/>
      </c>
      <c r="I852" s="13" t="str">
        <f aca="false">IF(B852="","",IF(C852="","",0.0078*B852^1.961))</f>
        <v/>
      </c>
      <c r="J852" s="13" t="str">
        <f aca="false">IF(B852="","",IF(C852="","",0.0423*B852^1.714))</f>
        <v/>
      </c>
      <c r="K852" s="13" t="str">
        <f aca="false">IF(B852="","",IF(C852="","",0.06174*B852^2.144))</f>
        <v/>
      </c>
      <c r="L852" s="14" t="str">
        <f aca="false">IF(B852="","",IF(C852="","",SUM(E852:J852)))</f>
        <v/>
      </c>
    </row>
    <row r="853" customFormat="false" ht="12.75" hidden="false" customHeight="false" outlineLevel="0" collapsed="false">
      <c r="A853" s="41"/>
      <c r="B853" s="30"/>
      <c r="C853" s="30"/>
      <c r="D853" s="31"/>
      <c r="E853" s="12" t="str">
        <f aca="false">IF(B853="","",IF(C853="","",0.0123*B853^1.604*C853^1.413))</f>
        <v/>
      </c>
      <c r="F853" s="13" t="str">
        <f aca="false">IF(B853="","",IF(C853="","",0.0036*B853^2.656))</f>
        <v/>
      </c>
      <c r="G853" s="13" t="str">
        <f aca="false">IF(B853="","",IF(C853="","",1.938+0.001065*B853^2*C853))</f>
        <v/>
      </c>
      <c r="H853" s="13" t="str">
        <f aca="false">IF(B853="","",IF(C853="","",0.0363*B853^2.609*C853^-0.9417))</f>
        <v/>
      </c>
      <c r="I853" s="13" t="str">
        <f aca="false">IF(B853="","",IF(C853="","",0.0078*B853^1.961))</f>
        <v/>
      </c>
      <c r="J853" s="13" t="str">
        <f aca="false">IF(B853="","",IF(C853="","",0.0423*B853^1.714))</f>
        <v/>
      </c>
      <c r="K853" s="13" t="str">
        <f aca="false">IF(B853="","",IF(C853="","",0.06174*B853^2.144))</f>
        <v/>
      </c>
      <c r="L853" s="14" t="str">
        <f aca="false">IF(B853="","",IF(C853="","",SUM(E853:J853)))</f>
        <v/>
      </c>
    </row>
    <row r="854" customFormat="false" ht="12.75" hidden="false" customHeight="false" outlineLevel="0" collapsed="false">
      <c r="A854" s="41"/>
      <c r="B854" s="30"/>
      <c r="C854" s="30"/>
      <c r="D854" s="31"/>
      <c r="E854" s="12" t="str">
        <f aca="false">IF(B854="","",IF(C854="","",0.0123*B854^1.604*C854^1.413))</f>
        <v/>
      </c>
      <c r="F854" s="13" t="str">
        <f aca="false">IF(B854="","",IF(C854="","",0.0036*B854^2.656))</f>
        <v/>
      </c>
      <c r="G854" s="13" t="str">
        <f aca="false">IF(B854="","",IF(C854="","",1.938+0.001065*B854^2*C854))</f>
        <v/>
      </c>
      <c r="H854" s="13" t="str">
        <f aca="false">IF(B854="","",IF(C854="","",0.0363*B854^2.609*C854^-0.9417))</f>
        <v/>
      </c>
      <c r="I854" s="13" t="str">
        <f aca="false">IF(B854="","",IF(C854="","",0.0078*B854^1.961))</f>
        <v/>
      </c>
      <c r="J854" s="13" t="str">
        <f aca="false">IF(B854="","",IF(C854="","",0.0423*B854^1.714))</f>
        <v/>
      </c>
      <c r="K854" s="13" t="str">
        <f aca="false">IF(B854="","",IF(C854="","",0.06174*B854^2.144))</f>
        <v/>
      </c>
      <c r="L854" s="14" t="str">
        <f aca="false">IF(B854="","",IF(C854="","",SUM(E854:J854)))</f>
        <v/>
      </c>
    </row>
    <row r="855" customFormat="false" ht="12.75" hidden="false" customHeight="false" outlineLevel="0" collapsed="false">
      <c r="A855" s="41"/>
      <c r="B855" s="30"/>
      <c r="C855" s="30"/>
      <c r="D855" s="31"/>
      <c r="E855" s="12" t="str">
        <f aca="false">IF(B855="","",IF(C855="","",0.0123*B855^1.604*C855^1.413))</f>
        <v/>
      </c>
      <c r="F855" s="13" t="str">
        <f aca="false">IF(B855="","",IF(C855="","",0.0036*B855^2.656))</f>
        <v/>
      </c>
      <c r="G855" s="13" t="str">
        <f aca="false">IF(B855="","",IF(C855="","",1.938+0.001065*B855^2*C855))</f>
        <v/>
      </c>
      <c r="H855" s="13" t="str">
        <f aca="false">IF(B855="","",IF(C855="","",0.0363*B855^2.609*C855^-0.9417))</f>
        <v/>
      </c>
      <c r="I855" s="13" t="str">
        <f aca="false">IF(B855="","",IF(C855="","",0.0078*B855^1.961))</f>
        <v/>
      </c>
      <c r="J855" s="13" t="str">
        <f aca="false">IF(B855="","",IF(C855="","",0.0423*B855^1.714))</f>
        <v/>
      </c>
      <c r="K855" s="13" t="str">
        <f aca="false">IF(B855="","",IF(C855="","",0.06174*B855^2.144))</f>
        <v/>
      </c>
      <c r="L855" s="14" t="str">
        <f aca="false">IF(B855="","",IF(C855="","",SUM(E855:J855)))</f>
        <v/>
      </c>
    </row>
    <row r="856" customFormat="false" ht="12.75" hidden="false" customHeight="false" outlineLevel="0" collapsed="false">
      <c r="A856" s="41"/>
      <c r="B856" s="30"/>
      <c r="C856" s="30"/>
      <c r="D856" s="31"/>
      <c r="E856" s="12" t="str">
        <f aca="false">IF(B856="","",IF(C856="","",0.0123*B856^1.604*C856^1.413))</f>
        <v/>
      </c>
      <c r="F856" s="13" t="str">
        <f aca="false">IF(B856="","",IF(C856="","",0.0036*B856^2.656))</f>
        <v/>
      </c>
      <c r="G856" s="13" t="str">
        <f aca="false">IF(B856="","",IF(C856="","",1.938+0.001065*B856^2*C856))</f>
        <v/>
      </c>
      <c r="H856" s="13" t="str">
        <f aca="false">IF(B856="","",IF(C856="","",0.0363*B856^2.609*C856^-0.9417))</f>
        <v/>
      </c>
      <c r="I856" s="13" t="str">
        <f aca="false">IF(B856="","",IF(C856="","",0.0078*B856^1.961))</f>
        <v/>
      </c>
      <c r="J856" s="13" t="str">
        <f aca="false">IF(B856="","",IF(C856="","",0.0423*B856^1.714))</f>
        <v/>
      </c>
      <c r="K856" s="13" t="str">
        <f aca="false">IF(B856="","",IF(C856="","",0.06174*B856^2.144))</f>
        <v/>
      </c>
      <c r="L856" s="14" t="str">
        <f aca="false">IF(B856="","",IF(C856="","",SUM(E856:J856)))</f>
        <v/>
      </c>
    </row>
    <row r="857" customFormat="false" ht="12.75" hidden="false" customHeight="false" outlineLevel="0" collapsed="false">
      <c r="A857" s="41"/>
      <c r="B857" s="30"/>
      <c r="C857" s="30"/>
      <c r="D857" s="31"/>
      <c r="E857" s="12" t="str">
        <f aca="false">IF(B857="","",IF(C857="","",0.0123*B857^1.604*C857^1.413))</f>
        <v/>
      </c>
      <c r="F857" s="13" t="str">
        <f aca="false">IF(B857="","",IF(C857="","",0.0036*B857^2.656))</f>
        <v/>
      </c>
      <c r="G857" s="13" t="str">
        <f aca="false">IF(B857="","",IF(C857="","",1.938+0.001065*B857^2*C857))</f>
        <v/>
      </c>
      <c r="H857" s="13" t="str">
        <f aca="false">IF(B857="","",IF(C857="","",0.0363*B857^2.609*C857^-0.9417))</f>
        <v/>
      </c>
      <c r="I857" s="13" t="str">
        <f aca="false">IF(B857="","",IF(C857="","",0.0078*B857^1.961))</f>
        <v/>
      </c>
      <c r="J857" s="13" t="str">
        <f aca="false">IF(B857="","",IF(C857="","",0.0423*B857^1.714))</f>
        <v/>
      </c>
      <c r="K857" s="13" t="str">
        <f aca="false">IF(B857="","",IF(C857="","",0.06174*B857^2.144))</f>
        <v/>
      </c>
      <c r="L857" s="14" t="str">
        <f aca="false">IF(B857="","",IF(C857="","",SUM(E857:J857)))</f>
        <v/>
      </c>
    </row>
    <row r="858" customFormat="false" ht="12.75" hidden="false" customHeight="false" outlineLevel="0" collapsed="false">
      <c r="A858" s="41"/>
      <c r="B858" s="30"/>
      <c r="C858" s="30"/>
      <c r="D858" s="31"/>
      <c r="E858" s="12" t="str">
        <f aca="false">IF(B858="","",IF(C858="","",0.0123*B858^1.604*C858^1.413))</f>
        <v/>
      </c>
      <c r="F858" s="13" t="str">
        <f aca="false">IF(B858="","",IF(C858="","",0.0036*B858^2.656))</f>
        <v/>
      </c>
      <c r="G858" s="13" t="str">
        <f aca="false">IF(B858="","",IF(C858="","",1.938+0.001065*B858^2*C858))</f>
        <v/>
      </c>
      <c r="H858" s="13" t="str">
        <f aca="false">IF(B858="","",IF(C858="","",0.0363*B858^2.609*C858^-0.9417))</f>
        <v/>
      </c>
      <c r="I858" s="13" t="str">
        <f aca="false">IF(B858="","",IF(C858="","",0.0078*B858^1.961))</f>
        <v/>
      </c>
      <c r="J858" s="13" t="str">
        <f aca="false">IF(B858="","",IF(C858="","",0.0423*B858^1.714))</f>
        <v/>
      </c>
      <c r="K858" s="13" t="str">
        <f aca="false">IF(B858="","",IF(C858="","",0.06174*B858^2.144))</f>
        <v/>
      </c>
      <c r="L858" s="14" t="str">
        <f aca="false">IF(B858="","",IF(C858="","",SUM(E858:J858)))</f>
        <v/>
      </c>
    </row>
    <row r="859" customFormat="false" ht="12.75" hidden="false" customHeight="false" outlineLevel="0" collapsed="false">
      <c r="A859" s="41"/>
      <c r="B859" s="30"/>
      <c r="C859" s="30"/>
      <c r="D859" s="31"/>
      <c r="E859" s="12" t="str">
        <f aca="false">IF(B859="","",IF(C859="","",0.0123*B859^1.604*C859^1.413))</f>
        <v/>
      </c>
      <c r="F859" s="13" t="str">
        <f aca="false">IF(B859="","",IF(C859="","",0.0036*B859^2.656))</f>
        <v/>
      </c>
      <c r="G859" s="13" t="str">
        <f aca="false">IF(B859="","",IF(C859="","",1.938+0.001065*B859^2*C859))</f>
        <v/>
      </c>
      <c r="H859" s="13" t="str">
        <f aca="false">IF(B859="","",IF(C859="","",0.0363*B859^2.609*C859^-0.9417))</f>
        <v/>
      </c>
      <c r="I859" s="13" t="str">
        <f aca="false">IF(B859="","",IF(C859="","",0.0078*B859^1.961))</f>
        <v/>
      </c>
      <c r="J859" s="13" t="str">
        <f aca="false">IF(B859="","",IF(C859="","",0.0423*B859^1.714))</f>
        <v/>
      </c>
      <c r="K859" s="13" t="str">
        <f aca="false">IF(B859="","",IF(C859="","",0.06174*B859^2.144))</f>
        <v/>
      </c>
      <c r="L859" s="14" t="str">
        <f aca="false">IF(B859="","",IF(C859="","",SUM(E859:J859)))</f>
        <v/>
      </c>
    </row>
    <row r="860" customFormat="false" ht="12.75" hidden="false" customHeight="false" outlineLevel="0" collapsed="false">
      <c r="A860" s="41"/>
      <c r="B860" s="30"/>
      <c r="C860" s="30"/>
      <c r="D860" s="31"/>
      <c r="E860" s="12" t="str">
        <f aca="false">IF(B860="","",IF(C860="","",0.0123*B860^1.604*C860^1.413))</f>
        <v/>
      </c>
      <c r="F860" s="13" t="str">
        <f aca="false">IF(B860="","",IF(C860="","",0.0036*B860^2.656))</f>
        <v/>
      </c>
      <c r="G860" s="13" t="str">
        <f aca="false">IF(B860="","",IF(C860="","",1.938+0.001065*B860^2*C860))</f>
        <v/>
      </c>
      <c r="H860" s="13" t="str">
        <f aca="false">IF(B860="","",IF(C860="","",0.0363*B860^2.609*C860^-0.9417))</f>
        <v/>
      </c>
      <c r="I860" s="13" t="str">
        <f aca="false">IF(B860="","",IF(C860="","",0.0078*B860^1.961))</f>
        <v/>
      </c>
      <c r="J860" s="13" t="str">
        <f aca="false">IF(B860="","",IF(C860="","",0.0423*B860^1.714))</f>
        <v/>
      </c>
      <c r="K860" s="13" t="str">
        <f aca="false">IF(B860="","",IF(C860="","",0.06174*B860^2.144))</f>
        <v/>
      </c>
      <c r="L860" s="14" t="str">
        <f aca="false">IF(B860="","",IF(C860="","",SUM(E860:J860)))</f>
        <v/>
      </c>
    </row>
    <row r="861" customFormat="false" ht="12.75" hidden="false" customHeight="false" outlineLevel="0" collapsed="false">
      <c r="A861" s="41"/>
      <c r="B861" s="30"/>
      <c r="C861" s="30"/>
      <c r="D861" s="31"/>
      <c r="E861" s="12" t="str">
        <f aca="false">IF(B861="","",IF(C861="","",0.0123*B861^1.604*C861^1.413))</f>
        <v/>
      </c>
      <c r="F861" s="13" t="str">
        <f aca="false">IF(B861="","",IF(C861="","",0.0036*B861^2.656))</f>
        <v/>
      </c>
      <c r="G861" s="13" t="str">
        <f aca="false">IF(B861="","",IF(C861="","",1.938+0.001065*B861^2*C861))</f>
        <v/>
      </c>
      <c r="H861" s="13" t="str">
        <f aca="false">IF(B861="","",IF(C861="","",0.0363*B861^2.609*C861^-0.9417))</f>
        <v/>
      </c>
      <c r="I861" s="13" t="str">
        <f aca="false">IF(B861="","",IF(C861="","",0.0078*B861^1.961))</f>
        <v/>
      </c>
      <c r="J861" s="13" t="str">
        <f aca="false">IF(B861="","",IF(C861="","",0.0423*B861^1.714))</f>
        <v/>
      </c>
      <c r="K861" s="13" t="str">
        <f aca="false">IF(B861="","",IF(C861="","",0.06174*B861^2.144))</f>
        <v/>
      </c>
      <c r="L861" s="14" t="str">
        <f aca="false">IF(B861="","",IF(C861="","",SUM(E861:J861)))</f>
        <v/>
      </c>
    </row>
    <row r="862" customFormat="false" ht="12.75" hidden="false" customHeight="false" outlineLevel="0" collapsed="false">
      <c r="A862" s="41"/>
      <c r="B862" s="30"/>
      <c r="C862" s="30"/>
      <c r="D862" s="31"/>
      <c r="E862" s="12" t="str">
        <f aca="false">IF(B862="","",IF(C862="","",0.0123*B862^1.604*C862^1.413))</f>
        <v/>
      </c>
      <c r="F862" s="13" t="str">
        <f aca="false">IF(B862="","",IF(C862="","",0.0036*B862^2.656))</f>
        <v/>
      </c>
      <c r="G862" s="13" t="str">
        <f aca="false">IF(B862="","",IF(C862="","",1.938+0.001065*B862^2*C862))</f>
        <v/>
      </c>
      <c r="H862" s="13" t="str">
        <f aca="false">IF(B862="","",IF(C862="","",0.0363*B862^2.609*C862^-0.9417))</f>
        <v/>
      </c>
      <c r="I862" s="13" t="str">
        <f aca="false">IF(B862="","",IF(C862="","",0.0078*B862^1.961))</f>
        <v/>
      </c>
      <c r="J862" s="13" t="str">
        <f aca="false">IF(B862="","",IF(C862="","",0.0423*B862^1.714))</f>
        <v/>
      </c>
      <c r="K862" s="13" t="str">
        <f aca="false">IF(B862="","",IF(C862="","",0.06174*B862^2.144))</f>
        <v/>
      </c>
      <c r="L862" s="14" t="str">
        <f aca="false">IF(B862="","",IF(C862="","",SUM(E862:J862)))</f>
        <v/>
      </c>
    </row>
    <row r="863" customFormat="false" ht="12.75" hidden="false" customHeight="false" outlineLevel="0" collapsed="false">
      <c r="A863" s="41"/>
      <c r="B863" s="30"/>
      <c r="C863" s="30"/>
      <c r="D863" s="31"/>
      <c r="E863" s="12" t="str">
        <f aca="false">IF(B863="","",IF(C863="","",0.0123*B863^1.604*C863^1.413))</f>
        <v/>
      </c>
      <c r="F863" s="13" t="str">
        <f aca="false">IF(B863="","",IF(C863="","",0.0036*B863^2.656))</f>
        <v/>
      </c>
      <c r="G863" s="13" t="str">
        <f aca="false">IF(B863="","",IF(C863="","",1.938+0.001065*B863^2*C863))</f>
        <v/>
      </c>
      <c r="H863" s="13" t="str">
        <f aca="false">IF(B863="","",IF(C863="","",0.0363*B863^2.609*C863^-0.9417))</f>
        <v/>
      </c>
      <c r="I863" s="13" t="str">
        <f aca="false">IF(B863="","",IF(C863="","",0.0078*B863^1.961))</f>
        <v/>
      </c>
      <c r="J863" s="13" t="str">
        <f aca="false">IF(B863="","",IF(C863="","",0.0423*B863^1.714))</f>
        <v/>
      </c>
      <c r="K863" s="13" t="str">
        <f aca="false">IF(B863="","",IF(C863="","",0.06174*B863^2.144))</f>
        <v/>
      </c>
      <c r="L863" s="14" t="str">
        <f aca="false">IF(B863="","",IF(C863="","",SUM(E863:J863)))</f>
        <v/>
      </c>
    </row>
    <row r="864" customFormat="false" ht="12.75" hidden="false" customHeight="false" outlineLevel="0" collapsed="false">
      <c r="A864" s="41"/>
      <c r="B864" s="30"/>
      <c r="C864" s="30"/>
      <c r="D864" s="31"/>
      <c r="E864" s="12" t="str">
        <f aca="false">IF(B864="","",IF(C864="","",0.0123*B864^1.604*C864^1.413))</f>
        <v/>
      </c>
      <c r="F864" s="13" t="str">
        <f aca="false">IF(B864="","",IF(C864="","",0.0036*B864^2.656))</f>
        <v/>
      </c>
      <c r="G864" s="13" t="str">
        <f aca="false">IF(B864="","",IF(C864="","",1.938+0.001065*B864^2*C864))</f>
        <v/>
      </c>
      <c r="H864" s="13" t="str">
        <f aca="false">IF(B864="","",IF(C864="","",0.0363*B864^2.609*C864^-0.9417))</f>
        <v/>
      </c>
      <c r="I864" s="13" t="str">
        <f aca="false">IF(B864="","",IF(C864="","",0.0078*B864^1.961))</f>
        <v/>
      </c>
      <c r="J864" s="13" t="str">
        <f aca="false">IF(B864="","",IF(C864="","",0.0423*B864^1.714))</f>
        <v/>
      </c>
      <c r="K864" s="13" t="str">
        <f aca="false">IF(B864="","",IF(C864="","",0.06174*B864^2.144))</f>
        <v/>
      </c>
      <c r="L864" s="14" t="str">
        <f aca="false">IF(B864="","",IF(C864="","",SUM(E864:J864)))</f>
        <v/>
      </c>
    </row>
    <row r="865" customFormat="false" ht="12.75" hidden="false" customHeight="false" outlineLevel="0" collapsed="false">
      <c r="A865" s="41"/>
      <c r="B865" s="30"/>
      <c r="C865" s="30"/>
      <c r="D865" s="31"/>
      <c r="E865" s="12" t="str">
        <f aca="false">IF(B865="","",IF(C865="","",0.0123*B865^1.604*C865^1.413))</f>
        <v/>
      </c>
      <c r="F865" s="13" t="str">
        <f aca="false">IF(B865="","",IF(C865="","",0.0036*B865^2.656))</f>
        <v/>
      </c>
      <c r="G865" s="13" t="str">
        <f aca="false">IF(B865="","",IF(C865="","",1.938+0.001065*B865^2*C865))</f>
        <v/>
      </c>
      <c r="H865" s="13" t="str">
        <f aca="false">IF(B865="","",IF(C865="","",0.0363*B865^2.609*C865^-0.9417))</f>
        <v/>
      </c>
      <c r="I865" s="13" t="str">
        <f aca="false">IF(B865="","",IF(C865="","",0.0078*B865^1.961))</f>
        <v/>
      </c>
      <c r="J865" s="13" t="str">
        <f aca="false">IF(B865="","",IF(C865="","",0.0423*B865^1.714))</f>
        <v/>
      </c>
      <c r="K865" s="13" t="str">
        <f aca="false">IF(B865="","",IF(C865="","",0.06174*B865^2.144))</f>
        <v/>
      </c>
      <c r="L865" s="14" t="str">
        <f aca="false">IF(B865="","",IF(C865="","",SUM(E865:J865)))</f>
        <v/>
      </c>
    </row>
    <row r="866" customFormat="false" ht="12.75" hidden="false" customHeight="false" outlineLevel="0" collapsed="false">
      <c r="A866" s="41"/>
      <c r="B866" s="30"/>
      <c r="C866" s="30"/>
      <c r="D866" s="31"/>
      <c r="E866" s="12" t="str">
        <f aca="false">IF(B866="","",IF(C866="","",0.0123*B866^1.604*C866^1.413))</f>
        <v/>
      </c>
      <c r="F866" s="13" t="str">
        <f aca="false">IF(B866="","",IF(C866="","",0.0036*B866^2.656))</f>
        <v/>
      </c>
      <c r="G866" s="13" t="str">
        <f aca="false">IF(B866="","",IF(C866="","",1.938+0.001065*B866^2*C866))</f>
        <v/>
      </c>
      <c r="H866" s="13" t="str">
        <f aca="false">IF(B866="","",IF(C866="","",0.0363*B866^2.609*C866^-0.9417))</f>
        <v/>
      </c>
      <c r="I866" s="13" t="str">
        <f aca="false">IF(B866="","",IF(C866="","",0.0078*B866^1.961))</f>
        <v/>
      </c>
      <c r="J866" s="13" t="str">
        <f aca="false">IF(B866="","",IF(C866="","",0.0423*B866^1.714))</f>
        <v/>
      </c>
      <c r="K866" s="13" t="str">
        <f aca="false">IF(B866="","",IF(C866="","",0.06174*B866^2.144))</f>
        <v/>
      </c>
      <c r="L866" s="14" t="str">
        <f aca="false">IF(B866="","",IF(C866="","",SUM(E866:J866)))</f>
        <v/>
      </c>
    </row>
    <row r="867" customFormat="false" ht="12.75" hidden="false" customHeight="false" outlineLevel="0" collapsed="false">
      <c r="A867" s="41"/>
      <c r="B867" s="30"/>
      <c r="C867" s="30"/>
      <c r="D867" s="31"/>
      <c r="E867" s="12" t="str">
        <f aca="false">IF(B867="","",IF(C867="","",0.0123*B867^1.604*C867^1.413))</f>
        <v/>
      </c>
      <c r="F867" s="13" t="str">
        <f aca="false">IF(B867="","",IF(C867="","",0.0036*B867^2.656))</f>
        <v/>
      </c>
      <c r="G867" s="13" t="str">
        <f aca="false">IF(B867="","",IF(C867="","",1.938+0.001065*B867^2*C867))</f>
        <v/>
      </c>
      <c r="H867" s="13" t="str">
        <f aca="false">IF(B867="","",IF(C867="","",0.0363*B867^2.609*C867^-0.9417))</f>
        <v/>
      </c>
      <c r="I867" s="13" t="str">
        <f aca="false">IF(B867="","",IF(C867="","",0.0078*B867^1.961))</f>
        <v/>
      </c>
      <c r="J867" s="13" t="str">
        <f aca="false">IF(B867="","",IF(C867="","",0.0423*B867^1.714))</f>
        <v/>
      </c>
      <c r="K867" s="13" t="str">
        <f aca="false">IF(B867="","",IF(C867="","",0.06174*B867^2.144))</f>
        <v/>
      </c>
      <c r="L867" s="14" t="str">
        <f aca="false">IF(B867="","",IF(C867="","",SUM(E867:J867)))</f>
        <v/>
      </c>
    </row>
    <row r="868" customFormat="false" ht="12.75" hidden="false" customHeight="false" outlineLevel="0" collapsed="false">
      <c r="A868" s="41"/>
      <c r="B868" s="30"/>
      <c r="C868" s="30"/>
      <c r="D868" s="31"/>
      <c r="E868" s="12" t="str">
        <f aca="false">IF(B868="","",IF(C868="","",0.0123*B868^1.604*C868^1.413))</f>
        <v/>
      </c>
      <c r="F868" s="13" t="str">
        <f aca="false">IF(B868="","",IF(C868="","",0.0036*B868^2.656))</f>
        <v/>
      </c>
      <c r="G868" s="13" t="str">
        <f aca="false">IF(B868="","",IF(C868="","",1.938+0.001065*B868^2*C868))</f>
        <v/>
      </c>
      <c r="H868" s="13" t="str">
        <f aca="false">IF(B868="","",IF(C868="","",0.0363*B868^2.609*C868^-0.9417))</f>
        <v/>
      </c>
      <c r="I868" s="13" t="str">
        <f aca="false">IF(B868="","",IF(C868="","",0.0078*B868^1.961))</f>
        <v/>
      </c>
      <c r="J868" s="13" t="str">
        <f aca="false">IF(B868="","",IF(C868="","",0.0423*B868^1.714))</f>
        <v/>
      </c>
      <c r="K868" s="13" t="str">
        <f aca="false">IF(B868="","",IF(C868="","",0.06174*B868^2.144))</f>
        <v/>
      </c>
      <c r="L868" s="14" t="str">
        <f aca="false">IF(B868="","",IF(C868="","",SUM(E868:J868)))</f>
        <v/>
      </c>
    </row>
    <row r="869" customFormat="false" ht="12.75" hidden="false" customHeight="false" outlineLevel="0" collapsed="false">
      <c r="A869" s="41"/>
      <c r="B869" s="30"/>
      <c r="C869" s="30"/>
      <c r="D869" s="31"/>
      <c r="E869" s="12" t="str">
        <f aca="false">IF(B869="","",IF(C869="","",0.0123*B869^1.604*C869^1.413))</f>
        <v/>
      </c>
      <c r="F869" s="13" t="str">
        <f aca="false">IF(B869="","",IF(C869="","",0.0036*B869^2.656))</f>
        <v/>
      </c>
      <c r="G869" s="13" t="str">
        <f aca="false">IF(B869="","",IF(C869="","",1.938+0.001065*B869^2*C869))</f>
        <v/>
      </c>
      <c r="H869" s="13" t="str">
        <f aca="false">IF(B869="","",IF(C869="","",0.0363*B869^2.609*C869^-0.9417))</f>
        <v/>
      </c>
      <c r="I869" s="13" t="str">
        <f aca="false">IF(B869="","",IF(C869="","",0.0078*B869^1.961))</f>
        <v/>
      </c>
      <c r="J869" s="13" t="str">
        <f aca="false">IF(B869="","",IF(C869="","",0.0423*B869^1.714))</f>
        <v/>
      </c>
      <c r="K869" s="13" t="str">
        <f aca="false">IF(B869="","",IF(C869="","",0.06174*B869^2.144))</f>
        <v/>
      </c>
      <c r="L869" s="14" t="str">
        <f aca="false">IF(B869="","",IF(C869="","",SUM(E869:J869)))</f>
        <v/>
      </c>
    </row>
    <row r="870" customFormat="false" ht="12.75" hidden="false" customHeight="false" outlineLevel="0" collapsed="false">
      <c r="A870" s="41"/>
      <c r="B870" s="30"/>
      <c r="C870" s="30"/>
      <c r="D870" s="31"/>
      <c r="E870" s="12" t="str">
        <f aca="false">IF(B870="","",IF(C870="","",0.0123*B870^1.604*C870^1.413))</f>
        <v/>
      </c>
      <c r="F870" s="13" t="str">
        <f aca="false">IF(B870="","",IF(C870="","",0.0036*B870^2.656))</f>
        <v/>
      </c>
      <c r="G870" s="13" t="str">
        <f aca="false">IF(B870="","",IF(C870="","",1.938+0.001065*B870^2*C870))</f>
        <v/>
      </c>
      <c r="H870" s="13" t="str">
        <f aca="false">IF(B870="","",IF(C870="","",0.0363*B870^2.609*C870^-0.9417))</f>
        <v/>
      </c>
      <c r="I870" s="13" t="str">
        <f aca="false">IF(B870="","",IF(C870="","",0.0078*B870^1.961))</f>
        <v/>
      </c>
      <c r="J870" s="13" t="str">
        <f aca="false">IF(B870="","",IF(C870="","",0.0423*B870^1.714))</f>
        <v/>
      </c>
      <c r="K870" s="13" t="str">
        <f aca="false">IF(B870="","",IF(C870="","",0.06174*B870^2.144))</f>
        <v/>
      </c>
      <c r="L870" s="14" t="str">
        <f aca="false">IF(B870="","",IF(C870="","",SUM(E870:J870)))</f>
        <v/>
      </c>
    </row>
    <row r="871" customFormat="false" ht="12.75" hidden="false" customHeight="false" outlineLevel="0" collapsed="false">
      <c r="A871" s="41"/>
      <c r="B871" s="30"/>
      <c r="C871" s="30"/>
      <c r="D871" s="31"/>
      <c r="E871" s="12" t="str">
        <f aca="false">IF(B871="","",IF(C871="","",0.0123*B871^1.604*C871^1.413))</f>
        <v/>
      </c>
      <c r="F871" s="13" t="str">
        <f aca="false">IF(B871="","",IF(C871="","",0.0036*B871^2.656))</f>
        <v/>
      </c>
      <c r="G871" s="13" t="str">
        <f aca="false">IF(B871="","",IF(C871="","",1.938+0.001065*B871^2*C871))</f>
        <v/>
      </c>
      <c r="H871" s="13" t="str">
        <f aca="false">IF(B871="","",IF(C871="","",0.0363*B871^2.609*C871^-0.9417))</f>
        <v/>
      </c>
      <c r="I871" s="13" t="str">
        <f aca="false">IF(B871="","",IF(C871="","",0.0078*B871^1.961))</f>
        <v/>
      </c>
      <c r="J871" s="13" t="str">
        <f aca="false">IF(B871="","",IF(C871="","",0.0423*B871^1.714))</f>
        <v/>
      </c>
      <c r="K871" s="13" t="str">
        <f aca="false">IF(B871="","",IF(C871="","",0.06174*B871^2.144))</f>
        <v/>
      </c>
      <c r="L871" s="14" t="str">
        <f aca="false">IF(B871="","",IF(C871="","",SUM(E871:J871)))</f>
        <v/>
      </c>
    </row>
    <row r="872" customFormat="false" ht="12.75" hidden="false" customHeight="false" outlineLevel="0" collapsed="false">
      <c r="A872" s="41"/>
      <c r="B872" s="30"/>
      <c r="C872" s="30"/>
      <c r="D872" s="31"/>
      <c r="E872" s="12" t="str">
        <f aca="false">IF(B872="","",IF(C872="","",0.0123*B872^1.604*C872^1.413))</f>
        <v/>
      </c>
      <c r="F872" s="13" t="str">
        <f aca="false">IF(B872="","",IF(C872="","",0.0036*B872^2.656))</f>
        <v/>
      </c>
      <c r="G872" s="13" t="str">
        <f aca="false">IF(B872="","",IF(C872="","",1.938+0.001065*B872^2*C872))</f>
        <v/>
      </c>
      <c r="H872" s="13" t="str">
        <f aca="false">IF(B872="","",IF(C872="","",0.0363*B872^2.609*C872^-0.9417))</f>
        <v/>
      </c>
      <c r="I872" s="13" t="str">
        <f aca="false">IF(B872="","",IF(C872="","",0.0078*B872^1.961))</f>
        <v/>
      </c>
      <c r="J872" s="13" t="str">
        <f aca="false">IF(B872="","",IF(C872="","",0.0423*B872^1.714))</f>
        <v/>
      </c>
      <c r="K872" s="13" t="str">
        <f aca="false">IF(B872="","",IF(C872="","",0.06174*B872^2.144))</f>
        <v/>
      </c>
      <c r="L872" s="14" t="str">
        <f aca="false">IF(B872="","",IF(C872="","",SUM(E872:J872)))</f>
        <v/>
      </c>
    </row>
    <row r="873" customFormat="false" ht="12.75" hidden="false" customHeight="false" outlineLevel="0" collapsed="false">
      <c r="A873" s="41"/>
      <c r="B873" s="30"/>
      <c r="C873" s="30"/>
      <c r="D873" s="31"/>
      <c r="E873" s="12" t="str">
        <f aca="false">IF(B873="","",IF(C873="","",0.0123*B873^1.604*C873^1.413))</f>
        <v/>
      </c>
      <c r="F873" s="13" t="str">
        <f aca="false">IF(B873="","",IF(C873="","",0.0036*B873^2.656))</f>
        <v/>
      </c>
      <c r="G873" s="13" t="str">
        <f aca="false">IF(B873="","",IF(C873="","",1.938+0.001065*B873^2*C873))</f>
        <v/>
      </c>
      <c r="H873" s="13" t="str">
        <f aca="false">IF(B873="","",IF(C873="","",0.0363*B873^2.609*C873^-0.9417))</f>
        <v/>
      </c>
      <c r="I873" s="13" t="str">
        <f aca="false">IF(B873="","",IF(C873="","",0.0078*B873^1.961))</f>
        <v/>
      </c>
      <c r="J873" s="13" t="str">
        <f aca="false">IF(B873="","",IF(C873="","",0.0423*B873^1.714))</f>
        <v/>
      </c>
      <c r="K873" s="13" t="str">
        <f aca="false">IF(B873="","",IF(C873="","",0.06174*B873^2.144))</f>
        <v/>
      </c>
      <c r="L873" s="14" t="str">
        <f aca="false">IF(B873="","",IF(C873="","",SUM(E873:J873)))</f>
        <v/>
      </c>
    </row>
    <row r="874" customFormat="false" ht="12.75" hidden="false" customHeight="false" outlineLevel="0" collapsed="false">
      <c r="A874" s="41"/>
      <c r="B874" s="30"/>
      <c r="C874" s="30"/>
      <c r="D874" s="31"/>
      <c r="E874" s="12" t="str">
        <f aca="false">IF(B874="","",IF(C874="","",0.0123*B874^1.604*C874^1.413))</f>
        <v/>
      </c>
      <c r="F874" s="13" t="str">
        <f aca="false">IF(B874="","",IF(C874="","",0.0036*B874^2.656))</f>
        <v/>
      </c>
      <c r="G874" s="13" t="str">
        <f aca="false">IF(B874="","",IF(C874="","",1.938+0.001065*B874^2*C874))</f>
        <v/>
      </c>
      <c r="H874" s="13" t="str">
        <f aca="false">IF(B874="","",IF(C874="","",0.0363*B874^2.609*C874^-0.9417))</f>
        <v/>
      </c>
      <c r="I874" s="13" t="str">
        <f aca="false">IF(B874="","",IF(C874="","",0.0078*B874^1.961))</f>
        <v/>
      </c>
      <c r="J874" s="13" t="str">
        <f aca="false">IF(B874="","",IF(C874="","",0.0423*B874^1.714))</f>
        <v/>
      </c>
      <c r="K874" s="13" t="str">
        <f aca="false">IF(B874="","",IF(C874="","",0.06174*B874^2.144))</f>
        <v/>
      </c>
      <c r="L874" s="14" t="str">
        <f aca="false">IF(B874="","",IF(C874="","",SUM(E874:J874)))</f>
        <v/>
      </c>
    </row>
    <row r="875" customFormat="false" ht="12.75" hidden="false" customHeight="false" outlineLevel="0" collapsed="false">
      <c r="A875" s="41"/>
      <c r="B875" s="30"/>
      <c r="C875" s="30"/>
      <c r="D875" s="31"/>
      <c r="E875" s="12" t="str">
        <f aca="false">IF(B875="","",IF(C875="","",0.0123*B875^1.604*C875^1.413))</f>
        <v/>
      </c>
      <c r="F875" s="13" t="str">
        <f aca="false">IF(B875="","",IF(C875="","",0.0036*B875^2.656))</f>
        <v/>
      </c>
      <c r="G875" s="13" t="str">
        <f aca="false">IF(B875="","",IF(C875="","",1.938+0.001065*B875^2*C875))</f>
        <v/>
      </c>
      <c r="H875" s="13" t="str">
        <f aca="false">IF(B875="","",IF(C875="","",0.0363*B875^2.609*C875^-0.9417))</f>
        <v/>
      </c>
      <c r="I875" s="13" t="str">
        <f aca="false">IF(B875="","",IF(C875="","",0.0078*B875^1.961))</f>
        <v/>
      </c>
      <c r="J875" s="13" t="str">
        <f aca="false">IF(B875="","",IF(C875="","",0.0423*B875^1.714))</f>
        <v/>
      </c>
      <c r="K875" s="13" t="str">
        <f aca="false">IF(B875="","",IF(C875="","",0.06174*B875^2.144))</f>
        <v/>
      </c>
      <c r="L875" s="14" t="str">
        <f aca="false">IF(B875="","",IF(C875="","",SUM(E875:J875)))</f>
        <v/>
      </c>
    </row>
    <row r="876" customFormat="false" ht="12.75" hidden="false" customHeight="false" outlineLevel="0" collapsed="false">
      <c r="A876" s="41"/>
      <c r="B876" s="30"/>
      <c r="C876" s="30"/>
      <c r="D876" s="31"/>
      <c r="E876" s="12" t="str">
        <f aca="false">IF(B876="","",IF(C876="","",0.0123*B876^1.604*C876^1.413))</f>
        <v/>
      </c>
      <c r="F876" s="13" t="str">
        <f aca="false">IF(B876="","",IF(C876="","",0.0036*B876^2.656))</f>
        <v/>
      </c>
      <c r="G876" s="13" t="str">
        <f aca="false">IF(B876="","",IF(C876="","",1.938+0.001065*B876^2*C876))</f>
        <v/>
      </c>
      <c r="H876" s="13" t="str">
        <f aca="false">IF(B876="","",IF(C876="","",0.0363*B876^2.609*C876^-0.9417))</f>
        <v/>
      </c>
      <c r="I876" s="13" t="str">
        <f aca="false">IF(B876="","",IF(C876="","",0.0078*B876^1.961))</f>
        <v/>
      </c>
      <c r="J876" s="13" t="str">
        <f aca="false">IF(B876="","",IF(C876="","",0.0423*B876^1.714))</f>
        <v/>
      </c>
      <c r="K876" s="13" t="str">
        <f aca="false">IF(B876="","",IF(C876="","",0.06174*B876^2.144))</f>
        <v/>
      </c>
      <c r="L876" s="14" t="str">
        <f aca="false">IF(B876="","",IF(C876="","",SUM(E876:J876)))</f>
        <v/>
      </c>
    </row>
    <row r="877" customFormat="false" ht="12.75" hidden="false" customHeight="false" outlineLevel="0" collapsed="false">
      <c r="A877" s="41"/>
      <c r="B877" s="30"/>
      <c r="C877" s="30"/>
      <c r="D877" s="31"/>
      <c r="E877" s="12" t="str">
        <f aca="false">IF(B877="","",IF(C877="","",0.0123*B877^1.604*C877^1.413))</f>
        <v/>
      </c>
      <c r="F877" s="13" t="str">
        <f aca="false">IF(B877="","",IF(C877="","",0.0036*B877^2.656))</f>
        <v/>
      </c>
      <c r="G877" s="13" t="str">
        <f aca="false">IF(B877="","",IF(C877="","",1.938+0.001065*B877^2*C877))</f>
        <v/>
      </c>
      <c r="H877" s="13" t="str">
        <f aca="false">IF(B877="","",IF(C877="","",0.0363*B877^2.609*C877^-0.9417))</f>
        <v/>
      </c>
      <c r="I877" s="13" t="str">
        <f aca="false">IF(B877="","",IF(C877="","",0.0078*B877^1.961))</f>
        <v/>
      </c>
      <c r="J877" s="13" t="str">
        <f aca="false">IF(B877="","",IF(C877="","",0.0423*B877^1.714))</f>
        <v/>
      </c>
      <c r="K877" s="13" t="str">
        <f aca="false">IF(B877="","",IF(C877="","",0.06174*B877^2.144))</f>
        <v/>
      </c>
      <c r="L877" s="14" t="str">
        <f aca="false">IF(B877="","",IF(C877="","",SUM(E877:J877)))</f>
        <v/>
      </c>
    </row>
    <row r="878" customFormat="false" ht="12.75" hidden="false" customHeight="false" outlineLevel="0" collapsed="false">
      <c r="A878" s="41"/>
      <c r="B878" s="30"/>
      <c r="C878" s="30"/>
      <c r="D878" s="31"/>
      <c r="E878" s="12" t="str">
        <f aca="false">IF(B878="","",IF(C878="","",0.0123*B878^1.604*C878^1.413))</f>
        <v/>
      </c>
      <c r="F878" s="13" t="str">
        <f aca="false">IF(B878="","",IF(C878="","",0.0036*B878^2.656))</f>
        <v/>
      </c>
      <c r="G878" s="13" t="str">
        <f aca="false">IF(B878="","",IF(C878="","",1.938+0.001065*B878^2*C878))</f>
        <v/>
      </c>
      <c r="H878" s="13" t="str">
        <f aca="false">IF(B878="","",IF(C878="","",0.0363*B878^2.609*C878^-0.9417))</f>
        <v/>
      </c>
      <c r="I878" s="13" t="str">
        <f aca="false">IF(B878="","",IF(C878="","",0.0078*B878^1.961))</f>
        <v/>
      </c>
      <c r="J878" s="13" t="str">
        <f aca="false">IF(B878="","",IF(C878="","",0.0423*B878^1.714))</f>
        <v/>
      </c>
      <c r="K878" s="13" t="str">
        <f aca="false">IF(B878="","",IF(C878="","",0.06174*B878^2.144))</f>
        <v/>
      </c>
      <c r="L878" s="14" t="str">
        <f aca="false">IF(B878="","",IF(C878="","",SUM(E878:J878)))</f>
        <v/>
      </c>
    </row>
    <row r="879" customFormat="false" ht="12.75" hidden="false" customHeight="false" outlineLevel="0" collapsed="false">
      <c r="A879" s="41"/>
      <c r="B879" s="30"/>
      <c r="C879" s="30"/>
      <c r="D879" s="31"/>
      <c r="E879" s="12" t="str">
        <f aca="false">IF(B879="","",IF(C879="","",0.0123*B879^1.604*C879^1.413))</f>
        <v/>
      </c>
      <c r="F879" s="13" t="str">
        <f aca="false">IF(B879="","",IF(C879="","",0.0036*B879^2.656))</f>
        <v/>
      </c>
      <c r="G879" s="13" t="str">
        <f aca="false">IF(B879="","",IF(C879="","",1.938+0.001065*B879^2*C879))</f>
        <v/>
      </c>
      <c r="H879" s="13" t="str">
        <f aca="false">IF(B879="","",IF(C879="","",0.0363*B879^2.609*C879^-0.9417))</f>
        <v/>
      </c>
      <c r="I879" s="13" t="str">
        <f aca="false">IF(B879="","",IF(C879="","",0.0078*B879^1.961))</f>
        <v/>
      </c>
      <c r="J879" s="13" t="str">
        <f aca="false">IF(B879="","",IF(C879="","",0.0423*B879^1.714))</f>
        <v/>
      </c>
      <c r="K879" s="13" t="str">
        <f aca="false">IF(B879="","",IF(C879="","",0.06174*B879^2.144))</f>
        <v/>
      </c>
      <c r="L879" s="14" t="str">
        <f aca="false">IF(B879="","",IF(C879="","",SUM(E879:J879)))</f>
        <v/>
      </c>
    </row>
    <row r="880" customFormat="false" ht="12.75" hidden="false" customHeight="false" outlineLevel="0" collapsed="false">
      <c r="A880" s="41"/>
      <c r="B880" s="30"/>
      <c r="C880" s="30"/>
      <c r="D880" s="31"/>
      <c r="E880" s="12" t="str">
        <f aca="false">IF(B880="","",IF(C880="","",0.0123*B880^1.604*C880^1.413))</f>
        <v/>
      </c>
      <c r="F880" s="13" t="str">
        <f aca="false">IF(B880="","",IF(C880="","",0.0036*B880^2.656))</f>
        <v/>
      </c>
      <c r="G880" s="13" t="str">
        <f aca="false">IF(B880="","",IF(C880="","",1.938+0.001065*B880^2*C880))</f>
        <v/>
      </c>
      <c r="H880" s="13" t="str">
        <f aca="false">IF(B880="","",IF(C880="","",0.0363*B880^2.609*C880^-0.9417))</f>
        <v/>
      </c>
      <c r="I880" s="13" t="str">
        <f aca="false">IF(B880="","",IF(C880="","",0.0078*B880^1.961))</f>
        <v/>
      </c>
      <c r="J880" s="13" t="str">
        <f aca="false">IF(B880="","",IF(C880="","",0.0423*B880^1.714))</f>
        <v/>
      </c>
      <c r="K880" s="13" t="str">
        <f aca="false">IF(B880="","",IF(C880="","",0.06174*B880^2.144))</f>
        <v/>
      </c>
      <c r="L880" s="14" t="str">
        <f aca="false">IF(B880="","",IF(C880="","",SUM(E880:J880)))</f>
        <v/>
      </c>
    </row>
    <row r="881" customFormat="false" ht="12.75" hidden="false" customHeight="false" outlineLevel="0" collapsed="false">
      <c r="A881" s="41"/>
      <c r="B881" s="30"/>
      <c r="C881" s="30"/>
      <c r="D881" s="31"/>
      <c r="E881" s="12" t="str">
        <f aca="false">IF(B881="","",IF(C881="","",0.0123*B881^1.604*C881^1.413))</f>
        <v/>
      </c>
      <c r="F881" s="13" t="str">
        <f aca="false">IF(B881="","",IF(C881="","",0.0036*B881^2.656))</f>
        <v/>
      </c>
      <c r="G881" s="13" t="str">
        <f aca="false">IF(B881="","",IF(C881="","",1.938+0.001065*B881^2*C881))</f>
        <v/>
      </c>
      <c r="H881" s="13" t="str">
        <f aca="false">IF(B881="","",IF(C881="","",0.0363*B881^2.609*C881^-0.9417))</f>
        <v/>
      </c>
      <c r="I881" s="13" t="str">
        <f aca="false">IF(B881="","",IF(C881="","",0.0078*B881^1.961))</f>
        <v/>
      </c>
      <c r="J881" s="13" t="str">
        <f aca="false">IF(B881="","",IF(C881="","",0.0423*B881^1.714))</f>
        <v/>
      </c>
      <c r="K881" s="13" t="str">
        <f aca="false">IF(B881="","",IF(C881="","",0.06174*B881^2.144))</f>
        <v/>
      </c>
      <c r="L881" s="14" t="str">
        <f aca="false">IF(B881="","",IF(C881="","",SUM(E881:J881)))</f>
        <v/>
      </c>
    </row>
    <row r="882" customFormat="false" ht="12.75" hidden="false" customHeight="false" outlineLevel="0" collapsed="false">
      <c r="A882" s="41"/>
      <c r="B882" s="30"/>
      <c r="C882" s="30"/>
      <c r="D882" s="31"/>
      <c r="E882" s="12" t="str">
        <f aca="false">IF(B882="","",IF(C882="","",0.0123*B882^1.604*C882^1.413))</f>
        <v/>
      </c>
      <c r="F882" s="13" t="str">
        <f aca="false">IF(B882="","",IF(C882="","",0.0036*B882^2.656))</f>
        <v/>
      </c>
      <c r="G882" s="13" t="str">
        <f aca="false">IF(B882="","",IF(C882="","",1.938+0.001065*B882^2*C882))</f>
        <v/>
      </c>
      <c r="H882" s="13" t="str">
        <f aca="false">IF(B882="","",IF(C882="","",0.0363*B882^2.609*C882^-0.9417))</f>
        <v/>
      </c>
      <c r="I882" s="13" t="str">
        <f aca="false">IF(B882="","",IF(C882="","",0.0078*B882^1.961))</f>
        <v/>
      </c>
      <c r="J882" s="13" t="str">
        <f aca="false">IF(B882="","",IF(C882="","",0.0423*B882^1.714))</f>
        <v/>
      </c>
      <c r="K882" s="13" t="str">
        <f aca="false">IF(B882="","",IF(C882="","",0.06174*B882^2.144))</f>
        <v/>
      </c>
      <c r="L882" s="14" t="str">
        <f aca="false">IF(B882="","",IF(C882="","",SUM(E882:J882)))</f>
        <v/>
      </c>
    </row>
    <row r="883" customFormat="false" ht="12.75" hidden="false" customHeight="false" outlineLevel="0" collapsed="false">
      <c r="A883" s="41"/>
      <c r="B883" s="30"/>
      <c r="C883" s="30"/>
      <c r="D883" s="31"/>
      <c r="E883" s="12" t="str">
        <f aca="false">IF(B883="","",IF(C883="","",0.0123*B883^1.604*C883^1.413))</f>
        <v/>
      </c>
      <c r="F883" s="13" t="str">
        <f aca="false">IF(B883="","",IF(C883="","",0.0036*B883^2.656))</f>
        <v/>
      </c>
      <c r="G883" s="13" t="str">
        <f aca="false">IF(B883="","",IF(C883="","",1.938+0.001065*B883^2*C883))</f>
        <v/>
      </c>
      <c r="H883" s="13" t="str">
        <f aca="false">IF(B883="","",IF(C883="","",0.0363*B883^2.609*C883^-0.9417))</f>
        <v/>
      </c>
      <c r="I883" s="13" t="str">
        <f aca="false">IF(B883="","",IF(C883="","",0.0078*B883^1.961))</f>
        <v/>
      </c>
      <c r="J883" s="13" t="str">
        <f aca="false">IF(B883="","",IF(C883="","",0.0423*B883^1.714))</f>
        <v/>
      </c>
      <c r="K883" s="13" t="str">
        <f aca="false">IF(B883="","",IF(C883="","",0.06174*B883^2.144))</f>
        <v/>
      </c>
      <c r="L883" s="14" t="str">
        <f aca="false">IF(B883="","",IF(C883="","",SUM(E883:J883)))</f>
        <v/>
      </c>
    </row>
    <row r="884" customFormat="false" ht="12.75" hidden="false" customHeight="false" outlineLevel="0" collapsed="false">
      <c r="A884" s="41"/>
      <c r="B884" s="30"/>
      <c r="C884" s="30"/>
      <c r="D884" s="31"/>
      <c r="E884" s="12" t="str">
        <f aca="false">IF(B884="","",IF(C884="","",0.0123*B884^1.604*C884^1.413))</f>
        <v/>
      </c>
      <c r="F884" s="13" t="str">
        <f aca="false">IF(B884="","",IF(C884="","",0.0036*B884^2.656))</f>
        <v/>
      </c>
      <c r="G884" s="13" t="str">
        <f aca="false">IF(B884="","",IF(C884="","",1.938+0.001065*B884^2*C884))</f>
        <v/>
      </c>
      <c r="H884" s="13" t="str">
        <f aca="false">IF(B884="","",IF(C884="","",0.0363*B884^2.609*C884^-0.9417))</f>
        <v/>
      </c>
      <c r="I884" s="13" t="str">
        <f aca="false">IF(B884="","",IF(C884="","",0.0078*B884^1.961))</f>
        <v/>
      </c>
      <c r="J884" s="13" t="str">
        <f aca="false">IF(B884="","",IF(C884="","",0.0423*B884^1.714))</f>
        <v/>
      </c>
      <c r="K884" s="13" t="str">
        <f aca="false">IF(B884="","",IF(C884="","",0.06174*B884^2.144))</f>
        <v/>
      </c>
      <c r="L884" s="14" t="str">
        <f aca="false">IF(B884="","",IF(C884="","",SUM(E884:J884)))</f>
        <v/>
      </c>
    </row>
    <row r="885" customFormat="false" ht="12.75" hidden="false" customHeight="false" outlineLevel="0" collapsed="false">
      <c r="A885" s="41"/>
      <c r="B885" s="30"/>
      <c r="C885" s="30"/>
      <c r="D885" s="31"/>
      <c r="E885" s="12" t="str">
        <f aca="false">IF(B885="","",IF(C885="","",0.0123*B885^1.604*C885^1.413))</f>
        <v/>
      </c>
      <c r="F885" s="13" t="str">
        <f aca="false">IF(B885="","",IF(C885="","",0.0036*B885^2.656))</f>
        <v/>
      </c>
      <c r="G885" s="13" t="str">
        <f aca="false">IF(B885="","",IF(C885="","",1.938+0.001065*B885^2*C885))</f>
        <v/>
      </c>
      <c r="H885" s="13" t="str">
        <f aca="false">IF(B885="","",IF(C885="","",0.0363*B885^2.609*C885^-0.9417))</f>
        <v/>
      </c>
      <c r="I885" s="13" t="str">
        <f aca="false">IF(B885="","",IF(C885="","",0.0078*B885^1.961))</f>
        <v/>
      </c>
      <c r="J885" s="13" t="str">
        <f aca="false">IF(B885="","",IF(C885="","",0.0423*B885^1.714))</f>
        <v/>
      </c>
      <c r="K885" s="13" t="str">
        <f aca="false">IF(B885="","",IF(C885="","",0.06174*B885^2.144))</f>
        <v/>
      </c>
      <c r="L885" s="14" t="str">
        <f aca="false">IF(B885="","",IF(C885="","",SUM(E885:J885)))</f>
        <v/>
      </c>
    </row>
    <row r="886" customFormat="false" ht="12.75" hidden="false" customHeight="false" outlineLevel="0" collapsed="false">
      <c r="A886" s="41"/>
      <c r="B886" s="30"/>
      <c r="C886" s="30"/>
      <c r="D886" s="31"/>
      <c r="E886" s="12" t="str">
        <f aca="false">IF(B886="","",IF(C886="","",0.0123*B886^1.604*C886^1.413))</f>
        <v/>
      </c>
      <c r="F886" s="13" t="str">
        <f aca="false">IF(B886="","",IF(C886="","",0.0036*B886^2.656))</f>
        <v/>
      </c>
      <c r="G886" s="13" t="str">
        <f aca="false">IF(B886="","",IF(C886="","",1.938+0.001065*B886^2*C886))</f>
        <v/>
      </c>
      <c r="H886" s="13" t="str">
        <f aca="false">IF(B886="","",IF(C886="","",0.0363*B886^2.609*C886^-0.9417))</f>
        <v/>
      </c>
      <c r="I886" s="13" t="str">
        <f aca="false">IF(B886="","",IF(C886="","",0.0078*B886^1.961))</f>
        <v/>
      </c>
      <c r="J886" s="13" t="str">
        <f aca="false">IF(B886="","",IF(C886="","",0.0423*B886^1.714))</f>
        <v/>
      </c>
      <c r="K886" s="13" t="str">
        <f aca="false">IF(B886="","",IF(C886="","",0.06174*B886^2.144))</f>
        <v/>
      </c>
      <c r="L886" s="14" t="str">
        <f aca="false">IF(B886="","",IF(C886="","",SUM(E886:J886)))</f>
        <v/>
      </c>
    </row>
    <row r="887" customFormat="false" ht="12.75" hidden="false" customHeight="false" outlineLevel="0" collapsed="false">
      <c r="A887" s="41"/>
      <c r="B887" s="30"/>
      <c r="C887" s="30"/>
      <c r="D887" s="31"/>
      <c r="E887" s="12" t="str">
        <f aca="false">IF(B887="","",IF(C887="","",0.0123*B887^1.604*C887^1.413))</f>
        <v/>
      </c>
      <c r="F887" s="13" t="str">
        <f aca="false">IF(B887="","",IF(C887="","",0.0036*B887^2.656))</f>
        <v/>
      </c>
      <c r="G887" s="13" t="str">
        <f aca="false">IF(B887="","",IF(C887="","",1.938+0.001065*B887^2*C887))</f>
        <v/>
      </c>
      <c r="H887" s="13" t="str">
        <f aca="false">IF(B887="","",IF(C887="","",0.0363*B887^2.609*C887^-0.9417))</f>
        <v/>
      </c>
      <c r="I887" s="13" t="str">
        <f aca="false">IF(B887="","",IF(C887="","",0.0078*B887^1.961))</f>
        <v/>
      </c>
      <c r="J887" s="13" t="str">
        <f aca="false">IF(B887="","",IF(C887="","",0.0423*B887^1.714))</f>
        <v/>
      </c>
      <c r="K887" s="13" t="str">
        <f aca="false">IF(B887="","",IF(C887="","",0.06174*B887^2.144))</f>
        <v/>
      </c>
      <c r="L887" s="14" t="str">
        <f aca="false">IF(B887="","",IF(C887="","",SUM(E887:J887)))</f>
        <v/>
      </c>
    </row>
    <row r="888" customFormat="false" ht="12.75" hidden="false" customHeight="false" outlineLevel="0" collapsed="false">
      <c r="A888" s="41"/>
      <c r="B888" s="30"/>
      <c r="C888" s="30"/>
      <c r="D888" s="31"/>
      <c r="E888" s="12" t="str">
        <f aca="false">IF(B888="","",IF(C888="","",0.0123*B888^1.604*C888^1.413))</f>
        <v/>
      </c>
      <c r="F888" s="13" t="str">
        <f aca="false">IF(B888="","",IF(C888="","",0.0036*B888^2.656))</f>
        <v/>
      </c>
      <c r="G888" s="13" t="str">
        <f aca="false">IF(B888="","",IF(C888="","",1.938+0.001065*B888^2*C888))</f>
        <v/>
      </c>
      <c r="H888" s="13" t="str">
        <f aca="false">IF(B888="","",IF(C888="","",0.0363*B888^2.609*C888^-0.9417))</f>
        <v/>
      </c>
      <c r="I888" s="13" t="str">
        <f aca="false">IF(B888="","",IF(C888="","",0.0078*B888^1.961))</f>
        <v/>
      </c>
      <c r="J888" s="13" t="str">
        <f aca="false">IF(B888="","",IF(C888="","",0.0423*B888^1.714))</f>
        <v/>
      </c>
      <c r="K888" s="13" t="str">
        <f aca="false">IF(B888="","",IF(C888="","",0.06174*B888^2.144))</f>
        <v/>
      </c>
      <c r="L888" s="14" t="str">
        <f aca="false">IF(B888="","",IF(C888="","",SUM(E888:J888)))</f>
        <v/>
      </c>
    </row>
    <row r="889" customFormat="false" ht="12.75" hidden="false" customHeight="false" outlineLevel="0" collapsed="false">
      <c r="A889" s="41"/>
      <c r="B889" s="30"/>
      <c r="C889" s="30"/>
      <c r="D889" s="31"/>
      <c r="E889" s="12" t="str">
        <f aca="false">IF(B889="","",IF(C889="","",0.0123*B889^1.604*C889^1.413))</f>
        <v/>
      </c>
      <c r="F889" s="13" t="str">
        <f aca="false">IF(B889="","",IF(C889="","",0.0036*B889^2.656))</f>
        <v/>
      </c>
      <c r="G889" s="13" t="str">
        <f aca="false">IF(B889="","",IF(C889="","",1.938+0.001065*B889^2*C889))</f>
        <v/>
      </c>
      <c r="H889" s="13" t="str">
        <f aca="false">IF(B889="","",IF(C889="","",0.0363*B889^2.609*C889^-0.9417))</f>
        <v/>
      </c>
      <c r="I889" s="13" t="str">
        <f aca="false">IF(B889="","",IF(C889="","",0.0078*B889^1.961))</f>
        <v/>
      </c>
      <c r="J889" s="13" t="str">
        <f aca="false">IF(B889="","",IF(C889="","",0.0423*B889^1.714))</f>
        <v/>
      </c>
      <c r="K889" s="13" t="str">
        <f aca="false">IF(B889="","",IF(C889="","",0.06174*B889^2.144))</f>
        <v/>
      </c>
      <c r="L889" s="14" t="str">
        <f aca="false">IF(B889="","",IF(C889="","",SUM(E889:J889)))</f>
        <v/>
      </c>
    </row>
    <row r="890" customFormat="false" ht="12.75" hidden="false" customHeight="false" outlineLevel="0" collapsed="false">
      <c r="A890" s="41"/>
      <c r="B890" s="30"/>
      <c r="C890" s="30"/>
      <c r="D890" s="31"/>
      <c r="E890" s="12" t="str">
        <f aca="false">IF(B890="","",IF(C890="","",0.0123*B890^1.604*C890^1.413))</f>
        <v/>
      </c>
      <c r="F890" s="13" t="str">
        <f aca="false">IF(B890="","",IF(C890="","",0.0036*B890^2.656))</f>
        <v/>
      </c>
      <c r="G890" s="13" t="str">
        <f aca="false">IF(B890="","",IF(C890="","",1.938+0.001065*B890^2*C890))</f>
        <v/>
      </c>
      <c r="H890" s="13" t="str">
        <f aca="false">IF(B890="","",IF(C890="","",0.0363*B890^2.609*C890^-0.9417))</f>
        <v/>
      </c>
      <c r="I890" s="13" t="str">
        <f aca="false">IF(B890="","",IF(C890="","",0.0078*B890^1.961))</f>
        <v/>
      </c>
      <c r="J890" s="13" t="str">
        <f aca="false">IF(B890="","",IF(C890="","",0.0423*B890^1.714))</f>
        <v/>
      </c>
      <c r="K890" s="13" t="str">
        <f aca="false">IF(B890="","",IF(C890="","",0.06174*B890^2.144))</f>
        <v/>
      </c>
      <c r="L890" s="14" t="str">
        <f aca="false">IF(B890="","",IF(C890="","",SUM(E890:J890)))</f>
        <v/>
      </c>
    </row>
    <row r="891" customFormat="false" ht="12.75" hidden="false" customHeight="false" outlineLevel="0" collapsed="false">
      <c r="A891" s="41"/>
      <c r="B891" s="30"/>
      <c r="C891" s="30"/>
      <c r="D891" s="31"/>
      <c r="E891" s="12" t="str">
        <f aca="false">IF(B891="","",IF(C891="","",0.0123*B891^1.604*C891^1.413))</f>
        <v/>
      </c>
      <c r="F891" s="13" t="str">
        <f aca="false">IF(B891="","",IF(C891="","",0.0036*B891^2.656))</f>
        <v/>
      </c>
      <c r="G891" s="13" t="str">
        <f aca="false">IF(B891="","",IF(C891="","",1.938+0.001065*B891^2*C891))</f>
        <v/>
      </c>
      <c r="H891" s="13" t="str">
        <f aca="false">IF(B891="","",IF(C891="","",0.0363*B891^2.609*C891^-0.9417))</f>
        <v/>
      </c>
      <c r="I891" s="13" t="str">
        <f aca="false">IF(B891="","",IF(C891="","",0.0078*B891^1.961))</f>
        <v/>
      </c>
      <c r="J891" s="13" t="str">
        <f aca="false">IF(B891="","",IF(C891="","",0.0423*B891^1.714))</f>
        <v/>
      </c>
      <c r="K891" s="13" t="str">
        <f aca="false">IF(B891="","",IF(C891="","",0.06174*B891^2.144))</f>
        <v/>
      </c>
      <c r="L891" s="14" t="str">
        <f aca="false">IF(B891="","",IF(C891="","",SUM(E891:J891)))</f>
        <v/>
      </c>
    </row>
    <row r="892" customFormat="false" ht="12.75" hidden="false" customHeight="false" outlineLevel="0" collapsed="false">
      <c r="A892" s="41"/>
      <c r="B892" s="30"/>
      <c r="C892" s="30"/>
      <c r="D892" s="31"/>
      <c r="E892" s="12" t="str">
        <f aca="false">IF(B892="","",IF(C892="","",0.0123*B892^1.604*C892^1.413))</f>
        <v/>
      </c>
      <c r="F892" s="13" t="str">
        <f aca="false">IF(B892="","",IF(C892="","",0.0036*B892^2.656))</f>
        <v/>
      </c>
      <c r="G892" s="13" t="str">
        <f aca="false">IF(B892="","",IF(C892="","",1.938+0.001065*B892^2*C892))</f>
        <v/>
      </c>
      <c r="H892" s="13" t="str">
        <f aca="false">IF(B892="","",IF(C892="","",0.0363*B892^2.609*C892^-0.9417))</f>
        <v/>
      </c>
      <c r="I892" s="13" t="str">
        <f aca="false">IF(B892="","",IF(C892="","",0.0078*B892^1.961))</f>
        <v/>
      </c>
      <c r="J892" s="13" t="str">
        <f aca="false">IF(B892="","",IF(C892="","",0.0423*B892^1.714))</f>
        <v/>
      </c>
      <c r="K892" s="13" t="str">
        <f aca="false">IF(B892="","",IF(C892="","",0.06174*B892^2.144))</f>
        <v/>
      </c>
      <c r="L892" s="14" t="str">
        <f aca="false">IF(B892="","",IF(C892="","",SUM(E892:J892)))</f>
        <v/>
      </c>
    </row>
    <row r="893" customFormat="false" ht="12.75" hidden="false" customHeight="false" outlineLevel="0" collapsed="false">
      <c r="A893" s="41"/>
      <c r="B893" s="30"/>
      <c r="C893" s="30"/>
      <c r="D893" s="31"/>
      <c r="E893" s="12" t="str">
        <f aca="false">IF(B893="","",IF(C893="","",0.0123*B893^1.604*C893^1.413))</f>
        <v/>
      </c>
      <c r="F893" s="13" t="str">
        <f aca="false">IF(B893="","",IF(C893="","",0.0036*B893^2.656))</f>
        <v/>
      </c>
      <c r="G893" s="13" t="str">
        <f aca="false">IF(B893="","",IF(C893="","",1.938+0.001065*B893^2*C893))</f>
        <v/>
      </c>
      <c r="H893" s="13" t="str">
        <f aca="false">IF(B893="","",IF(C893="","",0.0363*B893^2.609*C893^-0.9417))</f>
        <v/>
      </c>
      <c r="I893" s="13" t="str">
        <f aca="false">IF(B893="","",IF(C893="","",0.0078*B893^1.961))</f>
        <v/>
      </c>
      <c r="J893" s="13" t="str">
        <f aca="false">IF(B893="","",IF(C893="","",0.0423*B893^1.714))</f>
        <v/>
      </c>
      <c r="K893" s="13" t="str">
        <f aca="false">IF(B893="","",IF(C893="","",0.06174*B893^2.144))</f>
        <v/>
      </c>
      <c r="L893" s="14" t="str">
        <f aca="false">IF(B893="","",IF(C893="","",SUM(E893:J893)))</f>
        <v/>
      </c>
    </row>
    <row r="894" customFormat="false" ht="12.75" hidden="false" customHeight="false" outlineLevel="0" collapsed="false">
      <c r="A894" s="41"/>
      <c r="B894" s="30"/>
      <c r="C894" s="30"/>
      <c r="D894" s="31"/>
      <c r="E894" s="12" t="str">
        <f aca="false">IF(B894="","",IF(C894="","",0.0123*B894^1.604*C894^1.413))</f>
        <v/>
      </c>
      <c r="F894" s="13" t="str">
        <f aca="false">IF(B894="","",IF(C894="","",0.0036*B894^2.656))</f>
        <v/>
      </c>
      <c r="G894" s="13" t="str">
        <f aca="false">IF(B894="","",IF(C894="","",1.938+0.001065*B894^2*C894))</f>
        <v/>
      </c>
      <c r="H894" s="13" t="str">
        <f aca="false">IF(B894="","",IF(C894="","",0.0363*B894^2.609*C894^-0.9417))</f>
        <v/>
      </c>
      <c r="I894" s="13" t="str">
        <f aca="false">IF(B894="","",IF(C894="","",0.0078*B894^1.961))</f>
        <v/>
      </c>
      <c r="J894" s="13" t="str">
        <f aca="false">IF(B894="","",IF(C894="","",0.0423*B894^1.714))</f>
        <v/>
      </c>
      <c r="K894" s="13" t="str">
        <f aca="false">IF(B894="","",IF(C894="","",0.06174*B894^2.144))</f>
        <v/>
      </c>
      <c r="L894" s="14" t="str">
        <f aca="false">IF(B894="","",IF(C894="","",SUM(E894:J894)))</f>
        <v/>
      </c>
    </row>
    <row r="895" customFormat="false" ht="12.75" hidden="false" customHeight="false" outlineLevel="0" collapsed="false">
      <c r="A895" s="41"/>
      <c r="B895" s="30"/>
      <c r="C895" s="30"/>
      <c r="D895" s="31"/>
      <c r="E895" s="12" t="str">
        <f aca="false">IF(B895="","",IF(C895="","",0.0123*B895^1.604*C895^1.413))</f>
        <v/>
      </c>
      <c r="F895" s="13" t="str">
        <f aca="false">IF(B895="","",IF(C895="","",0.0036*B895^2.656))</f>
        <v/>
      </c>
      <c r="G895" s="13" t="str">
        <f aca="false">IF(B895="","",IF(C895="","",1.938+0.001065*B895^2*C895))</f>
        <v/>
      </c>
      <c r="H895" s="13" t="str">
        <f aca="false">IF(B895="","",IF(C895="","",0.0363*B895^2.609*C895^-0.9417))</f>
        <v/>
      </c>
      <c r="I895" s="13" t="str">
        <f aca="false">IF(B895="","",IF(C895="","",0.0078*B895^1.961))</f>
        <v/>
      </c>
      <c r="J895" s="13" t="str">
        <f aca="false">IF(B895="","",IF(C895="","",0.0423*B895^1.714))</f>
        <v/>
      </c>
      <c r="K895" s="13" t="str">
        <f aca="false">IF(B895="","",IF(C895="","",0.06174*B895^2.144))</f>
        <v/>
      </c>
      <c r="L895" s="14" t="str">
        <f aca="false">IF(B895="","",IF(C895="","",SUM(E895:J895)))</f>
        <v/>
      </c>
    </row>
    <row r="896" customFormat="false" ht="12.75" hidden="false" customHeight="false" outlineLevel="0" collapsed="false">
      <c r="A896" s="41"/>
      <c r="B896" s="30"/>
      <c r="C896" s="30"/>
      <c r="D896" s="31"/>
      <c r="E896" s="12" t="str">
        <f aca="false">IF(B896="","",IF(C896="","",0.0123*B896^1.604*C896^1.413))</f>
        <v/>
      </c>
      <c r="F896" s="13" t="str">
        <f aca="false">IF(B896="","",IF(C896="","",0.0036*B896^2.656))</f>
        <v/>
      </c>
      <c r="G896" s="13" t="str">
        <f aca="false">IF(B896="","",IF(C896="","",1.938+0.001065*B896^2*C896))</f>
        <v/>
      </c>
      <c r="H896" s="13" t="str">
        <f aca="false">IF(B896="","",IF(C896="","",0.0363*B896^2.609*C896^-0.9417))</f>
        <v/>
      </c>
      <c r="I896" s="13" t="str">
        <f aca="false">IF(B896="","",IF(C896="","",0.0078*B896^1.961))</f>
        <v/>
      </c>
      <c r="J896" s="13" t="str">
        <f aca="false">IF(B896="","",IF(C896="","",0.0423*B896^1.714))</f>
        <v/>
      </c>
      <c r="K896" s="13" t="str">
        <f aca="false">IF(B896="","",IF(C896="","",0.06174*B896^2.144))</f>
        <v/>
      </c>
      <c r="L896" s="14" t="str">
        <f aca="false">IF(B896="","",IF(C896="","",SUM(E896:J896)))</f>
        <v/>
      </c>
    </row>
    <row r="897" customFormat="false" ht="12.75" hidden="false" customHeight="false" outlineLevel="0" collapsed="false">
      <c r="A897" s="41"/>
      <c r="B897" s="30"/>
      <c r="C897" s="30"/>
      <c r="D897" s="31"/>
      <c r="E897" s="12" t="str">
        <f aca="false">IF(B897="","",IF(C897="","",0.0123*B897^1.604*C897^1.413))</f>
        <v/>
      </c>
      <c r="F897" s="13" t="str">
        <f aca="false">IF(B897="","",IF(C897="","",0.0036*B897^2.656))</f>
        <v/>
      </c>
      <c r="G897" s="13" t="str">
        <f aca="false">IF(B897="","",IF(C897="","",1.938+0.001065*B897^2*C897))</f>
        <v/>
      </c>
      <c r="H897" s="13" t="str">
        <f aca="false">IF(B897="","",IF(C897="","",0.0363*B897^2.609*C897^-0.9417))</f>
        <v/>
      </c>
      <c r="I897" s="13" t="str">
        <f aca="false">IF(B897="","",IF(C897="","",0.0078*B897^1.961))</f>
        <v/>
      </c>
      <c r="J897" s="13" t="str">
        <f aca="false">IF(B897="","",IF(C897="","",0.0423*B897^1.714))</f>
        <v/>
      </c>
      <c r="K897" s="13" t="str">
        <f aca="false">IF(B897="","",IF(C897="","",0.06174*B897^2.144))</f>
        <v/>
      </c>
      <c r="L897" s="14" t="str">
        <f aca="false">IF(B897="","",IF(C897="","",SUM(E897:J897)))</f>
        <v/>
      </c>
    </row>
    <row r="898" customFormat="false" ht="12.75" hidden="false" customHeight="false" outlineLevel="0" collapsed="false">
      <c r="A898" s="41"/>
      <c r="B898" s="30"/>
      <c r="C898" s="30"/>
      <c r="D898" s="31"/>
      <c r="E898" s="12" t="str">
        <f aca="false">IF(B898="","",IF(C898="","",0.0123*B898^1.604*C898^1.413))</f>
        <v/>
      </c>
      <c r="F898" s="13" t="str">
        <f aca="false">IF(B898="","",IF(C898="","",0.0036*B898^2.656))</f>
        <v/>
      </c>
      <c r="G898" s="13" t="str">
        <f aca="false">IF(B898="","",IF(C898="","",1.938+0.001065*B898^2*C898))</f>
        <v/>
      </c>
      <c r="H898" s="13" t="str">
        <f aca="false">IF(B898="","",IF(C898="","",0.0363*B898^2.609*C898^-0.9417))</f>
        <v/>
      </c>
      <c r="I898" s="13" t="str">
        <f aca="false">IF(B898="","",IF(C898="","",0.0078*B898^1.961))</f>
        <v/>
      </c>
      <c r="J898" s="13" t="str">
        <f aca="false">IF(B898="","",IF(C898="","",0.0423*B898^1.714))</f>
        <v/>
      </c>
      <c r="K898" s="13" t="str">
        <f aca="false">IF(B898="","",IF(C898="","",0.06174*B898^2.144))</f>
        <v/>
      </c>
      <c r="L898" s="14" t="str">
        <f aca="false">IF(B898="","",IF(C898="","",SUM(E898:J898)))</f>
        <v/>
      </c>
    </row>
    <row r="899" customFormat="false" ht="12.75" hidden="false" customHeight="false" outlineLevel="0" collapsed="false">
      <c r="A899" s="41"/>
      <c r="B899" s="30"/>
      <c r="C899" s="30"/>
      <c r="D899" s="31"/>
      <c r="E899" s="12" t="str">
        <f aca="false">IF(B899="","",IF(C899="","",0.0123*B899^1.604*C899^1.413))</f>
        <v/>
      </c>
      <c r="F899" s="13" t="str">
        <f aca="false">IF(B899="","",IF(C899="","",0.0036*B899^2.656))</f>
        <v/>
      </c>
      <c r="G899" s="13" t="str">
        <f aca="false">IF(B899="","",IF(C899="","",1.938+0.001065*B899^2*C899))</f>
        <v/>
      </c>
      <c r="H899" s="13" t="str">
        <f aca="false">IF(B899="","",IF(C899="","",0.0363*B899^2.609*C899^-0.9417))</f>
        <v/>
      </c>
      <c r="I899" s="13" t="str">
        <f aca="false">IF(B899="","",IF(C899="","",0.0078*B899^1.961))</f>
        <v/>
      </c>
      <c r="J899" s="13" t="str">
        <f aca="false">IF(B899="","",IF(C899="","",0.0423*B899^1.714))</f>
        <v/>
      </c>
      <c r="K899" s="13" t="str">
        <f aca="false">IF(B899="","",IF(C899="","",0.06174*B899^2.144))</f>
        <v/>
      </c>
      <c r="L899" s="14" t="str">
        <f aca="false">IF(B899="","",IF(C899="","",SUM(E899:J899)))</f>
        <v/>
      </c>
    </row>
    <row r="900" customFormat="false" ht="12.75" hidden="false" customHeight="false" outlineLevel="0" collapsed="false">
      <c r="A900" s="41"/>
      <c r="B900" s="30"/>
      <c r="C900" s="30"/>
      <c r="D900" s="31"/>
      <c r="E900" s="12" t="str">
        <f aca="false">IF(B900="","",IF(C900="","",0.0123*B900^1.604*C900^1.413))</f>
        <v/>
      </c>
      <c r="F900" s="13" t="str">
        <f aca="false">IF(B900="","",IF(C900="","",0.0036*B900^2.656))</f>
        <v/>
      </c>
      <c r="G900" s="13" t="str">
        <f aca="false">IF(B900="","",IF(C900="","",1.938+0.001065*B900^2*C900))</f>
        <v/>
      </c>
      <c r="H900" s="13" t="str">
        <f aca="false">IF(B900="","",IF(C900="","",0.0363*B900^2.609*C900^-0.9417))</f>
        <v/>
      </c>
      <c r="I900" s="13" t="str">
        <f aca="false">IF(B900="","",IF(C900="","",0.0078*B900^1.961))</f>
        <v/>
      </c>
      <c r="J900" s="13" t="str">
        <f aca="false">IF(B900="","",IF(C900="","",0.0423*B900^1.714))</f>
        <v/>
      </c>
      <c r="K900" s="13" t="str">
        <f aca="false">IF(B900="","",IF(C900="","",0.06174*B900^2.144))</f>
        <v/>
      </c>
      <c r="L900" s="14" t="str">
        <f aca="false">IF(B900="","",IF(C900="","",SUM(E900:J900)))</f>
        <v/>
      </c>
    </row>
    <row r="901" customFormat="false" ht="12.75" hidden="false" customHeight="false" outlineLevel="0" collapsed="false">
      <c r="A901" s="41"/>
      <c r="B901" s="30"/>
      <c r="C901" s="30"/>
      <c r="D901" s="31"/>
      <c r="E901" s="12" t="str">
        <f aca="false">IF(B901="","",IF(C901="","",0.0123*B901^1.604*C901^1.413))</f>
        <v/>
      </c>
      <c r="F901" s="13" t="str">
        <f aca="false">IF(B901="","",IF(C901="","",0.0036*B901^2.656))</f>
        <v/>
      </c>
      <c r="G901" s="13" t="str">
        <f aca="false">IF(B901="","",IF(C901="","",1.938+0.001065*B901^2*C901))</f>
        <v/>
      </c>
      <c r="H901" s="13" t="str">
        <f aca="false">IF(B901="","",IF(C901="","",0.0363*B901^2.609*C901^-0.9417))</f>
        <v/>
      </c>
      <c r="I901" s="13" t="str">
        <f aca="false">IF(B901="","",IF(C901="","",0.0078*B901^1.961))</f>
        <v/>
      </c>
      <c r="J901" s="13" t="str">
        <f aca="false">IF(B901="","",IF(C901="","",0.0423*B901^1.714))</f>
        <v/>
      </c>
      <c r="K901" s="13" t="str">
        <f aca="false">IF(B901="","",IF(C901="","",0.06174*B901^2.144))</f>
        <v/>
      </c>
      <c r="L901" s="14" t="str">
        <f aca="false">IF(B901="","",IF(C901="","",SUM(E901:J901)))</f>
        <v/>
      </c>
    </row>
    <row r="902" customFormat="false" ht="12.75" hidden="false" customHeight="false" outlineLevel="0" collapsed="false">
      <c r="A902" s="41"/>
      <c r="B902" s="30"/>
      <c r="C902" s="30"/>
      <c r="D902" s="31"/>
      <c r="E902" s="12" t="str">
        <f aca="false">IF(B902="","",IF(C902="","",0.0123*B902^1.604*C902^1.413))</f>
        <v/>
      </c>
      <c r="F902" s="13" t="str">
        <f aca="false">IF(B902="","",IF(C902="","",0.0036*B902^2.656))</f>
        <v/>
      </c>
      <c r="G902" s="13" t="str">
        <f aca="false">IF(B902="","",IF(C902="","",1.938+0.001065*B902^2*C902))</f>
        <v/>
      </c>
      <c r="H902" s="13" t="str">
        <f aca="false">IF(B902="","",IF(C902="","",0.0363*B902^2.609*C902^-0.9417))</f>
        <v/>
      </c>
      <c r="I902" s="13" t="str">
        <f aca="false">IF(B902="","",IF(C902="","",0.0078*B902^1.961))</f>
        <v/>
      </c>
      <c r="J902" s="13" t="str">
        <f aca="false">IF(B902="","",IF(C902="","",0.0423*B902^1.714))</f>
        <v/>
      </c>
      <c r="K902" s="13" t="str">
        <f aca="false">IF(B902="","",IF(C902="","",0.06174*B902^2.144))</f>
        <v/>
      </c>
      <c r="L902" s="14" t="str">
        <f aca="false">IF(B902="","",IF(C902="","",SUM(E902:J902)))</f>
        <v/>
      </c>
    </row>
    <row r="903" customFormat="false" ht="12.75" hidden="false" customHeight="false" outlineLevel="0" collapsed="false">
      <c r="A903" s="41"/>
      <c r="B903" s="30"/>
      <c r="C903" s="30"/>
      <c r="D903" s="31"/>
      <c r="E903" s="12" t="str">
        <f aca="false">IF(B903="","",IF(C903="","",0.0123*B903^1.604*C903^1.413))</f>
        <v/>
      </c>
      <c r="F903" s="13" t="str">
        <f aca="false">IF(B903="","",IF(C903="","",0.0036*B903^2.656))</f>
        <v/>
      </c>
      <c r="G903" s="13" t="str">
        <f aca="false">IF(B903="","",IF(C903="","",1.938+0.001065*B903^2*C903))</f>
        <v/>
      </c>
      <c r="H903" s="13" t="str">
        <f aca="false">IF(B903="","",IF(C903="","",0.0363*B903^2.609*C903^-0.9417))</f>
        <v/>
      </c>
      <c r="I903" s="13" t="str">
        <f aca="false">IF(B903="","",IF(C903="","",0.0078*B903^1.961))</f>
        <v/>
      </c>
      <c r="J903" s="13" t="str">
        <f aca="false">IF(B903="","",IF(C903="","",0.0423*B903^1.714))</f>
        <v/>
      </c>
      <c r="K903" s="13" t="str">
        <f aca="false">IF(B903="","",IF(C903="","",0.06174*B903^2.144))</f>
        <v/>
      </c>
      <c r="L903" s="14" t="str">
        <f aca="false">IF(B903="","",IF(C903="","",SUM(E903:J903)))</f>
        <v/>
      </c>
    </row>
    <row r="904" customFormat="false" ht="12.75" hidden="false" customHeight="false" outlineLevel="0" collapsed="false">
      <c r="A904" s="41"/>
      <c r="B904" s="30"/>
      <c r="C904" s="30"/>
      <c r="D904" s="31"/>
      <c r="E904" s="12" t="str">
        <f aca="false">IF(B904="","",IF(C904="","",0.0123*B904^1.604*C904^1.413))</f>
        <v/>
      </c>
      <c r="F904" s="13" t="str">
        <f aca="false">IF(B904="","",IF(C904="","",0.0036*B904^2.656))</f>
        <v/>
      </c>
      <c r="G904" s="13" t="str">
        <f aca="false">IF(B904="","",IF(C904="","",1.938+0.001065*B904^2*C904))</f>
        <v/>
      </c>
      <c r="H904" s="13" t="str">
        <f aca="false">IF(B904="","",IF(C904="","",0.0363*B904^2.609*C904^-0.9417))</f>
        <v/>
      </c>
      <c r="I904" s="13" t="str">
        <f aca="false">IF(B904="","",IF(C904="","",0.0078*B904^1.961))</f>
        <v/>
      </c>
      <c r="J904" s="13" t="str">
        <f aca="false">IF(B904="","",IF(C904="","",0.0423*B904^1.714))</f>
        <v/>
      </c>
      <c r="K904" s="13" t="str">
        <f aca="false">IF(B904="","",IF(C904="","",0.06174*B904^2.144))</f>
        <v/>
      </c>
      <c r="L904" s="14" t="str">
        <f aca="false">IF(B904="","",IF(C904="","",SUM(E904:J904)))</f>
        <v/>
      </c>
    </row>
    <row r="905" customFormat="false" ht="12.75" hidden="false" customHeight="false" outlineLevel="0" collapsed="false">
      <c r="A905" s="41"/>
      <c r="B905" s="30"/>
      <c r="C905" s="30"/>
      <c r="D905" s="31"/>
      <c r="E905" s="12" t="str">
        <f aca="false">IF(B905="","",IF(C905="","",0.0123*B905^1.604*C905^1.413))</f>
        <v/>
      </c>
      <c r="F905" s="13" t="str">
        <f aca="false">IF(B905="","",IF(C905="","",0.0036*B905^2.656))</f>
        <v/>
      </c>
      <c r="G905" s="13" t="str">
        <f aca="false">IF(B905="","",IF(C905="","",1.938+0.001065*B905^2*C905))</f>
        <v/>
      </c>
      <c r="H905" s="13" t="str">
        <f aca="false">IF(B905="","",IF(C905="","",0.0363*B905^2.609*C905^-0.9417))</f>
        <v/>
      </c>
      <c r="I905" s="13" t="str">
        <f aca="false">IF(B905="","",IF(C905="","",0.0078*B905^1.961))</f>
        <v/>
      </c>
      <c r="J905" s="13" t="str">
        <f aca="false">IF(B905="","",IF(C905="","",0.0423*B905^1.714))</f>
        <v/>
      </c>
      <c r="K905" s="13" t="str">
        <f aca="false">IF(B905="","",IF(C905="","",0.06174*B905^2.144))</f>
        <v/>
      </c>
      <c r="L905" s="14" t="str">
        <f aca="false">IF(B905="","",IF(C905="","",SUM(E905:J905)))</f>
        <v/>
      </c>
    </row>
    <row r="906" customFormat="false" ht="12.75" hidden="false" customHeight="false" outlineLevel="0" collapsed="false">
      <c r="A906" s="41"/>
      <c r="B906" s="30"/>
      <c r="C906" s="30"/>
      <c r="D906" s="31"/>
      <c r="E906" s="12" t="str">
        <f aca="false">IF(B906="","",IF(C906="","",0.0123*B906^1.604*C906^1.413))</f>
        <v/>
      </c>
      <c r="F906" s="13" t="str">
        <f aca="false">IF(B906="","",IF(C906="","",0.0036*B906^2.656))</f>
        <v/>
      </c>
      <c r="G906" s="13" t="str">
        <f aca="false">IF(B906="","",IF(C906="","",1.938+0.001065*B906^2*C906))</f>
        <v/>
      </c>
      <c r="H906" s="13" t="str">
        <f aca="false">IF(B906="","",IF(C906="","",0.0363*B906^2.609*C906^-0.9417))</f>
        <v/>
      </c>
      <c r="I906" s="13" t="str">
        <f aca="false">IF(B906="","",IF(C906="","",0.0078*B906^1.961))</f>
        <v/>
      </c>
      <c r="J906" s="13" t="str">
        <f aca="false">IF(B906="","",IF(C906="","",0.0423*B906^1.714))</f>
        <v/>
      </c>
      <c r="K906" s="13" t="str">
        <f aca="false">IF(B906="","",IF(C906="","",0.06174*B906^2.144))</f>
        <v/>
      </c>
      <c r="L906" s="14" t="str">
        <f aca="false">IF(B906="","",IF(C906="","",SUM(E906:J906)))</f>
        <v/>
      </c>
    </row>
    <row r="907" customFormat="false" ht="12.75" hidden="false" customHeight="false" outlineLevel="0" collapsed="false">
      <c r="A907" s="41"/>
      <c r="B907" s="30"/>
      <c r="C907" s="30"/>
      <c r="D907" s="31"/>
      <c r="E907" s="12" t="str">
        <f aca="false">IF(B907="","",IF(C907="","",0.0123*B907^1.604*C907^1.413))</f>
        <v/>
      </c>
      <c r="F907" s="13" t="str">
        <f aca="false">IF(B907="","",IF(C907="","",0.0036*B907^2.656))</f>
        <v/>
      </c>
      <c r="G907" s="13" t="str">
        <f aca="false">IF(B907="","",IF(C907="","",1.938+0.001065*B907^2*C907))</f>
        <v/>
      </c>
      <c r="H907" s="13" t="str">
        <f aca="false">IF(B907="","",IF(C907="","",0.0363*B907^2.609*C907^-0.9417))</f>
        <v/>
      </c>
      <c r="I907" s="13" t="str">
        <f aca="false">IF(B907="","",IF(C907="","",0.0078*B907^1.961))</f>
        <v/>
      </c>
      <c r="J907" s="13" t="str">
        <f aca="false">IF(B907="","",IF(C907="","",0.0423*B907^1.714))</f>
        <v/>
      </c>
      <c r="K907" s="13" t="str">
        <f aca="false">IF(B907="","",IF(C907="","",0.06174*B907^2.144))</f>
        <v/>
      </c>
      <c r="L907" s="14" t="str">
        <f aca="false">IF(B907="","",IF(C907="","",SUM(E907:J907)))</f>
        <v/>
      </c>
    </row>
    <row r="908" customFormat="false" ht="12.75" hidden="false" customHeight="false" outlineLevel="0" collapsed="false">
      <c r="A908" s="41"/>
      <c r="B908" s="30"/>
      <c r="C908" s="30"/>
      <c r="D908" s="31"/>
      <c r="E908" s="12" t="str">
        <f aca="false">IF(B908="","",IF(C908="","",0.0123*B908^1.604*C908^1.413))</f>
        <v/>
      </c>
      <c r="F908" s="13" t="str">
        <f aca="false">IF(B908="","",IF(C908="","",0.0036*B908^2.656))</f>
        <v/>
      </c>
      <c r="G908" s="13" t="str">
        <f aca="false">IF(B908="","",IF(C908="","",1.938+0.001065*B908^2*C908))</f>
        <v/>
      </c>
      <c r="H908" s="13" t="str">
        <f aca="false">IF(B908="","",IF(C908="","",0.0363*B908^2.609*C908^-0.9417))</f>
        <v/>
      </c>
      <c r="I908" s="13" t="str">
        <f aca="false">IF(B908="","",IF(C908="","",0.0078*B908^1.961))</f>
        <v/>
      </c>
      <c r="J908" s="13" t="str">
        <f aca="false">IF(B908="","",IF(C908="","",0.0423*B908^1.714))</f>
        <v/>
      </c>
      <c r="K908" s="13" t="str">
        <f aca="false">IF(B908="","",IF(C908="","",0.06174*B908^2.144))</f>
        <v/>
      </c>
      <c r="L908" s="14" t="str">
        <f aca="false">IF(B908="","",IF(C908="","",SUM(E908:J908)))</f>
        <v/>
      </c>
    </row>
    <row r="909" customFormat="false" ht="12.75" hidden="false" customHeight="false" outlineLevel="0" collapsed="false">
      <c r="A909" s="41"/>
      <c r="B909" s="30"/>
      <c r="C909" s="30"/>
      <c r="D909" s="31"/>
      <c r="E909" s="12" t="str">
        <f aca="false">IF(B909="","",IF(C909="","",0.0123*B909^1.604*C909^1.413))</f>
        <v/>
      </c>
      <c r="F909" s="13" t="str">
        <f aca="false">IF(B909="","",IF(C909="","",0.0036*B909^2.656))</f>
        <v/>
      </c>
      <c r="G909" s="13" t="str">
        <f aca="false">IF(B909="","",IF(C909="","",1.938+0.001065*B909^2*C909))</f>
        <v/>
      </c>
      <c r="H909" s="13" t="str">
        <f aca="false">IF(B909="","",IF(C909="","",0.0363*B909^2.609*C909^-0.9417))</f>
        <v/>
      </c>
      <c r="I909" s="13" t="str">
        <f aca="false">IF(B909="","",IF(C909="","",0.0078*B909^1.961))</f>
        <v/>
      </c>
      <c r="J909" s="13" t="str">
        <f aca="false">IF(B909="","",IF(C909="","",0.0423*B909^1.714))</f>
        <v/>
      </c>
      <c r="K909" s="13" t="str">
        <f aca="false">IF(B909="","",IF(C909="","",0.06174*B909^2.144))</f>
        <v/>
      </c>
      <c r="L909" s="14" t="str">
        <f aca="false">IF(B909="","",IF(C909="","",SUM(E909:J909)))</f>
        <v/>
      </c>
    </row>
    <row r="910" customFormat="false" ht="12.75" hidden="false" customHeight="false" outlineLevel="0" collapsed="false">
      <c r="A910" s="41"/>
      <c r="B910" s="30"/>
      <c r="C910" s="30"/>
      <c r="D910" s="31"/>
      <c r="E910" s="12" t="str">
        <f aca="false">IF(B910="","",IF(C910="","",0.0123*B910^1.604*C910^1.413))</f>
        <v/>
      </c>
      <c r="F910" s="13" t="str">
        <f aca="false">IF(B910="","",IF(C910="","",0.0036*B910^2.656))</f>
        <v/>
      </c>
      <c r="G910" s="13" t="str">
        <f aca="false">IF(B910="","",IF(C910="","",1.938+0.001065*B910^2*C910))</f>
        <v/>
      </c>
      <c r="H910" s="13" t="str">
        <f aca="false">IF(B910="","",IF(C910="","",0.0363*B910^2.609*C910^-0.9417))</f>
        <v/>
      </c>
      <c r="I910" s="13" t="str">
        <f aca="false">IF(B910="","",IF(C910="","",0.0078*B910^1.961))</f>
        <v/>
      </c>
      <c r="J910" s="13" t="str">
        <f aca="false">IF(B910="","",IF(C910="","",0.0423*B910^1.714))</f>
        <v/>
      </c>
      <c r="K910" s="13" t="str">
        <f aca="false">IF(B910="","",IF(C910="","",0.06174*B910^2.144))</f>
        <v/>
      </c>
      <c r="L910" s="14" t="str">
        <f aca="false">IF(B910="","",IF(C910="","",SUM(E910:J910)))</f>
        <v/>
      </c>
    </row>
    <row r="911" customFormat="false" ht="12.75" hidden="false" customHeight="false" outlineLevel="0" collapsed="false">
      <c r="A911" s="41"/>
      <c r="B911" s="30"/>
      <c r="C911" s="30"/>
      <c r="D911" s="31"/>
      <c r="E911" s="12" t="str">
        <f aca="false">IF(B911="","",IF(C911="","",0.0123*B911^1.604*C911^1.413))</f>
        <v/>
      </c>
      <c r="F911" s="13" t="str">
        <f aca="false">IF(B911="","",IF(C911="","",0.0036*B911^2.656))</f>
        <v/>
      </c>
      <c r="G911" s="13" t="str">
        <f aca="false">IF(B911="","",IF(C911="","",1.938+0.001065*B911^2*C911))</f>
        <v/>
      </c>
      <c r="H911" s="13" t="str">
        <f aca="false">IF(B911="","",IF(C911="","",0.0363*B911^2.609*C911^-0.9417))</f>
        <v/>
      </c>
      <c r="I911" s="13" t="str">
        <f aca="false">IF(B911="","",IF(C911="","",0.0078*B911^1.961))</f>
        <v/>
      </c>
      <c r="J911" s="13" t="str">
        <f aca="false">IF(B911="","",IF(C911="","",0.0423*B911^1.714))</f>
        <v/>
      </c>
      <c r="K911" s="13" t="str">
        <f aca="false">IF(B911="","",IF(C911="","",0.06174*B911^2.144))</f>
        <v/>
      </c>
      <c r="L911" s="14" t="str">
        <f aca="false">IF(B911="","",IF(C911="","",SUM(E911:J911)))</f>
        <v/>
      </c>
    </row>
    <row r="912" customFormat="false" ht="12.75" hidden="false" customHeight="false" outlineLevel="0" collapsed="false">
      <c r="A912" s="41"/>
      <c r="B912" s="30"/>
      <c r="C912" s="30"/>
      <c r="D912" s="31"/>
      <c r="E912" s="12" t="str">
        <f aca="false">IF(B912="","",IF(C912="","",0.0123*B912^1.604*C912^1.413))</f>
        <v/>
      </c>
      <c r="F912" s="13" t="str">
        <f aca="false">IF(B912="","",IF(C912="","",0.0036*B912^2.656))</f>
        <v/>
      </c>
      <c r="G912" s="13" t="str">
        <f aca="false">IF(B912="","",IF(C912="","",1.938+0.001065*B912^2*C912))</f>
        <v/>
      </c>
      <c r="H912" s="13" t="str">
        <f aca="false">IF(B912="","",IF(C912="","",0.0363*B912^2.609*C912^-0.9417))</f>
        <v/>
      </c>
      <c r="I912" s="13" t="str">
        <f aca="false">IF(B912="","",IF(C912="","",0.0078*B912^1.961))</f>
        <v/>
      </c>
      <c r="J912" s="13" t="str">
        <f aca="false">IF(B912="","",IF(C912="","",0.0423*B912^1.714))</f>
        <v/>
      </c>
      <c r="K912" s="13" t="str">
        <f aca="false">IF(B912="","",IF(C912="","",0.06174*B912^2.144))</f>
        <v/>
      </c>
      <c r="L912" s="14" t="str">
        <f aca="false">IF(B912="","",IF(C912="","",SUM(E912:J912)))</f>
        <v/>
      </c>
    </row>
    <row r="913" customFormat="false" ht="12.75" hidden="false" customHeight="false" outlineLevel="0" collapsed="false">
      <c r="A913" s="41"/>
      <c r="B913" s="30"/>
      <c r="C913" s="30"/>
      <c r="D913" s="31"/>
      <c r="E913" s="12" t="str">
        <f aca="false">IF(B913="","",IF(C913="","",0.0123*B913^1.604*C913^1.413))</f>
        <v/>
      </c>
      <c r="F913" s="13" t="str">
        <f aca="false">IF(B913="","",IF(C913="","",0.0036*B913^2.656))</f>
        <v/>
      </c>
      <c r="G913" s="13" t="str">
        <f aca="false">IF(B913="","",IF(C913="","",1.938+0.001065*B913^2*C913))</f>
        <v/>
      </c>
      <c r="H913" s="13" t="str">
        <f aca="false">IF(B913="","",IF(C913="","",0.0363*B913^2.609*C913^-0.9417))</f>
        <v/>
      </c>
      <c r="I913" s="13" t="str">
        <f aca="false">IF(B913="","",IF(C913="","",0.0078*B913^1.961))</f>
        <v/>
      </c>
      <c r="J913" s="13" t="str">
        <f aca="false">IF(B913="","",IF(C913="","",0.0423*B913^1.714))</f>
        <v/>
      </c>
      <c r="K913" s="13" t="str">
        <f aca="false">IF(B913="","",IF(C913="","",0.06174*B913^2.144))</f>
        <v/>
      </c>
      <c r="L913" s="14" t="str">
        <f aca="false">IF(B913="","",IF(C913="","",SUM(E913:J913)))</f>
        <v/>
      </c>
    </row>
    <row r="914" customFormat="false" ht="12.75" hidden="false" customHeight="false" outlineLevel="0" collapsed="false">
      <c r="A914" s="41"/>
      <c r="B914" s="30"/>
      <c r="C914" s="30"/>
      <c r="D914" s="31"/>
      <c r="E914" s="12" t="str">
        <f aca="false">IF(B914="","",IF(C914="","",0.0123*B914^1.604*C914^1.413))</f>
        <v/>
      </c>
      <c r="F914" s="13" t="str">
        <f aca="false">IF(B914="","",IF(C914="","",0.0036*B914^2.656))</f>
        <v/>
      </c>
      <c r="G914" s="13" t="str">
        <f aca="false">IF(B914="","",IF(C914="","",1.938+0.001065*B914^2*C914))</f>
        <v/>
      </c>
      <c r="H914" s="13" t="str">
        <f aca="false">IF(B914="","",IF(C914="","",0.0363*B914^2.609*C914^-0.9417))</f>
        <v/>
      </c>
      <c r="I914" s="13" t="str">
        <f aca="false">IF(B914="","",IF(C914="","",0.0078*B914^1.961))</f>
        <v/>
      </c>
      <c r="J914" s="13" t="str">
        <f aca="false">IF(B914="","",IF(C914="","",0.0423*B914^1.714))</f>
        <v/>
      </c>
      <c r="K914" s="13" t="str">
        <f aca="false">IF(B914="","",IF(C914="","",0.06174*B914^2.144))</f>
        <v/>
      </c>
      <c r="L914" s="14" t="str">
        <f aca="false">IF(B914="","",IF(C914="","",SUM(E914:J914)))</f>
        <v/>
      </c>
    </row>
    <row r="915" customFormat="false" ht="12.75" hidden="false" customHeight="false" outlineLevel="0" collapsed="false">
      <c r="A915" s="41"/>
      <c r="B915" s="30"/>
      <c r="C915" s="30"/>
      <c r="D915" s="31"/>
      <c r="E915" s="12" t="str">
        <f aca="false">IF(B915="","",IF(C915="","",0.0123*B915^1.604*C915^1.413))</f>
        <v/>
      </c>
      <c r="F915" s="13" t="str">
        <f aca="false">IF(B915="","",IF(C915="","",0.0036*B915^2.656))</f>
        <v/>
      </c>
      <c r="G915" s="13" t="str">
        <f aca="false">IF(B915="","",IF(C915="","",1.938+0.001065*B915^2*C915))</f>
        <v/>
      </c>
      <c r="H915" s="13" t="str">
        <f aca="false">IF(B915="","",IF(C915="","",0.0363*B915^2.609*C915^-0.9417))</f>
        <v/>
      </c>
      <c r="I915" s="13" t="str">
        <f aca="false">IF(B915="","",IF(C915="","",0.0078*B915^1.961))</f>
        <v/>
      </c>
      <c r="J915" s="13" t="str">
        <f aca="false">IF(B915="","",IF(C915="","",0.0423*B915^1.714))</f>
        <v/>
      </c>
      <c r="K915" s="13" t="str">
        <f aca="false">IF(B915="","",IF(C915="","",0.06174*B915^2.144))</f>
        <v/>
      </c>
      <c r="L915" s="14" t="str">
        <f aca="false">IF(B915="","",IF(C915="","",SUM(E915:J915)))</f>
        <v/>
      </c>
    </row>
    <row r="916" customFormat="false" ht="12.75" hidden="false" customHeight="false" outlineLevel="0" collapsed="false">
      <c r="A916" s="41"/>
      <c r="B916" s="30"/>
      <c r="C916" s="30"/>
      <c r="D916" s="31"/>
      <c r="E916" s="12" t="str">
        <f aca="false">IF(B916="","",IF(C916="","",0.0123*B916^1.604*C916^1.413))</f>
        <v/>
      </c>
      <c r="F916" s="13" t="str">
        <f aca="false">IF(B916="","",IF(C916="","",0.0036*B916^2.656))</f>
        <v/>
      </c>
      <c r="G916" s="13" t="str">
        <f aca="false">IF(B916="","",IF(C916="","",1.938+0.001065*B916^2*C916))</f>
        <v/>
      </c>
      <c r="H916" s="13" t="str">
        <f aca="false">IF(B916="","",IF(C916="","",0.0363*B916^2.609*C916^-0.9417))</f>
        <v/>
      </c>
      <c r="I916" s="13" t="str">
        <f aca="false">IF(B916="","",IF(C916="","",0.0078*B916^1.961))</f>
        <v/>
      </c>
      <c r="J916" s="13" t="str">
        <f aca="false">IF(B916="","",IF(C916="","",0.0423*B916^1.714))</f>
        <v/>
      </c>
      <c r="K916" s="13" t="str">
        <f aca="false">IF(B916="","",IF(C916="","",0.06174*B916^2.144))</f>
        <v/>
      </c>
      <c r="L916" s="14" t="str">
        <f aca="false">IF(B916="","",IF(C916="","",SUM(E916:J916)))</f>
        <v/>
      </c>
    </row>
    <row r="917" customFormat="false" ht="12.75" hidden="false" customHeight="false" outlineLevel="0" collapsed="false">
      <c r="A917" s="41"/>
      <c r="B917" s="30"/>
      <c r="C917" s="30"/>
      <c r="D917" s="31"/>
      <c r="E917" s="12" t="str">
        <f aca="false">IF(B917="","",IF(C917="","",0.0123*B917^1.604*C917^1.413))</f>
        <v/>
      </c>
      <c r="F917" s="13" t="str">
        <f aca="false">IF(B917="","",IF(C917="","",0.0036*B917^2.656))</f>
        <v/>
      </c>
      <c r="G917" s="13" t="str">
        <f aca="false">IF(B917="","",IF(C917="","",1.938+0.001065*B917^2*C917))</f>
        <v/>
      </c>
      <c r="H917" s="13" t="str">
        <f aca="false">IF(B917="","",IF(C917="","",0.0363*B917^2.609*C917^-0.9417))</f>
        <v/>
      </c>
      <c r="I917" s="13" t="str">
        <f aca="false">IF(B917="","",IF(C917="","",0.0078*B917^1.961))</f>
        <v/>
      </c>
      <c r="J917" s="13" t="str">
        <f aca="false">IF(B917="","",IF(C917="","",0.0423*B917^1.714))</f>
        <v/>
      </c>
      <c r="K917" s="13" t="str">
        <f aca="false">IF(B917="","",IF(C917="","",0.06174*B917^2.144))</f>
        <v/>
      </c>
      <c r="L917" s="14" t="str">
        <f aca="false">IF(B917="","",IF(C917="","",SUM(E917:J917)))</f>
        <v/>
      </c>
    </row>
    <row r="918" customFormat="false" ht="12.75" hidden="false" customHeight="false" outlineLevel="0" collapsed="false">
      <c r="A918" s="41"/>
      <c r="B918" s="30"/>
      <c r="C918" s="30"/>
      <c r="D918" s="31"/>
      <c r="E918" s="12" t="str">
        <f aca="false">IF(B918="","",IF(C918="","",0.0123*B918^1.604*C918^1.413))</f>
        <v/>
      </c>
      <c r="F918" s="13" t="str">
        <f aca="false">IF(B918="","",IF(C918="","",0.0036*B918^2.656))</f>
        <v/>
      </c>
      <c r="G918" s="13" t="str">
        <f aca="false">IF(B918="","",IF(C918="","",1.938+0.001065*B918^2*C918))</f>
        <v/>
      </c>
      <c r="H918" s="13" t="str">
        <f aca="false">IF(B918="","",IF(C918="","",0.0363*B918^2.609*C918^-0.9417))</f>
        <v/>
      </c>
      <c r="I918" s="13" t="str">
        <f aca="false">IF(B918="","",IF(C918="","",0.0078*B918^1.961))</f>
        <v/>
      </c>
      <c r="J918" s="13" t="str">
        <f aca="false">IF(B918="","",IF(C918="","",0.0423*B918^1.714))</f>
        <v/>
      </c>
      <c r="K918" s="13" t="str">
        <f aca="false">IF(B918="","",IF(C918="","",0.06174*B918^2.144))</f>
        <v/>
      </c>
      <c r="L918" s="14" t="str">
        <f aca="false">IF(B918="","",IF(C918="","",SUM(E918:J918)))</f>
        <v/>
      </c>
    </row>
    <row r="919" customFormat="false" ht="12.75" hidden="false" customHeight="false" outlineLevel="0" collapsed="false">
      <c r="A919" s="41"/>
      <c r="B919" s="30"/>
      <c r="C919" s="30"/>
      <c r="D919" s="31"/>
      <c r="E919" s="12" t="str">
        <f aca="false">IF(B919="","",IF(C919="","",0.0123*B919^1.604*C919^1.413))</f>
        <v/>
      </c>
      <c r="F919" s="13" t="str">
        <f aca="false">IF(B919="","",IF(C919="","",0.0036*B919^2.656))</f>
        <v/>
      </c>
      <c r="G919" s="13" t="str">
        <f aca="false">IF(B919="","",IF(C919="","",1.938+0.001065*B919^2*C919))</f>
        <v/>
      </c>
      <c r="H919" s="13" t="str">
        <f aca="false">IF(B919="","",IF(C919="","",0.0363*B919^2.609*C919^-0.9417))</f>
        <v/>
      </c>
      <c r="I919" s="13" t="str">
        <f aca="false">IF(B919="","",IF(C919="","",0.0078*B919^1.961))</f>
        <v/>
      </c>
      <c r="J919" s="13" t="str">
        <f aca="false">IF(B919="","",IF(C919="","",0.0423*B919^1.714))</f>
        <v/>
      </c>
      <c r="K919" s="13" t="str">
        <f aca="false">IF(B919="","",IF(C919="","",0.06174*B919^2.144))</f>
        <v/>
      </c>
      <c r="L919" s="14" t="str">
        <f aca="false">IF(B919="","",IF(C919="","",SUM(E919:J919)))</f>
        <v/>
      </c>
    </row>
    <row r="920" customFormat="false" ht="12.75" hidden="false" customHeight="false" outlineLevel="0" collapsed="false">
      <c r="A920" s="41"/>
      <c r="B920" s="30"/>
      <c r="C920" s="30"/>
      <c r="D920" s="31"/>
      <c r="E920" s="12" t="str">
        <f aca="false">IF(B920="","",IF(C920="","",0.0123*B920^1.604*C920^1.413))</f>
        <v/>
      </c>
      <c r="F920" s="13" t="str">
        <f aca="false">IF(B920="","",IF(C920="","",0.0036*B920^2.656))</f>
        <v/>
      </c>
      <c r="G920" s="13" t="str">
        <f aca="false">IF(B920="","",IF(C920="","",1.938+0.001065*B920^2*C920))</f>
        <v/>
      </c>
      <c r="H920" s="13" t="str">
        <f aca="false">IF(B920="","",IF(C920="","",0.0363*B920^2.609*C920^-0.9417))</f>
        <v/>
      </c>
      <c r="I920" s="13" t="str">
        <f aca="false">IF(B920="","",IF(C920="","",0.0078*B920^1.961))</f>
        <v/>
      </c>
      <c r="J920" s="13" t="str">
        <f aca="false">IF(B920="","",IF(C920="","",0.0423*B920^1.714))</f>
        <v/>
      </c>
      <c r="K920" s="13" t="str">
        <f aca="false">IF(B920="","",IF(C920="","",0.06174*B920^2.144))</f>
        <v/>
      </c>
      <c r="L920" s="14" t="str">
        <f aca="false">IF(B920="","",IF(C920="","",SUM(E920:J920)))</f>
        <v/>
      </c>
    </row>
    <row r="921" customFormat="false" ht="12.75" hidden="false" customHeight="false" outlineLevel="0" collapsed="false">
      <c r="A921" s="41"/>
      <c r="B921" s="30"/>
      <c r="C921" s="30"/>
      <c r="D921" s="31"/>
      <c r="E921" s="12" t="str">
        <f aca="false">IF(B921="","",IF(C921="","",0.0123*B921^1.604*C921^1.413))</f>
        <v/>
      </c>
      <c r="F921" s="13" t="str">
        <f aca="false">IF(B921="","",IF(C921="","",0.0036*B921^2.656))</f>
        <v/>
      </c>
      <c r="G921" s="13" t="str">
        <f aca="false">IF(B921="","",IF(C921="","",1.938+0.001065*B921^2*C921))</f>
        <v/>
      </c>
      <c r="H921" s="13" t="str">
        <f aca="false">IF(B921="","",IF(C921="","",0.0363*B921^2.609*C921^-0.9417))</f>
        <v/>
      </c>
      <c r="I921" s="13" t="str">
        <f aca="false">IF(B921="","",IF(C921="","",0.0078*B921^1.961))</f>
        <v/>
      </c>
      <c r="J921" s="13" t="str">
        <f aca="false">IF(B921="","",IF(C921="","",0.0423*B921^1.714))</f>
        <v/>
      </c>
      <c r="K921" s="13" t="str">
        <f aca="false">IF(B921="","",IF(C921="","",0.06174*B921^2.144))</f>
        <v/>
      </c>
      <c r="L921" s="14" t="str">
        <f aca="false">IF(B921="","",IF(C921="","",SUM(E921:J921)))</f>
        <v/>
      </c>
    </row>
    <row r="922" customFormat="false" ht="12.75" hidden="false" customHeight="false" outlineLevel="0" collapsed="false">
      <c r="A922" s="41"/>
      <c r="B922" s="30"/>
      <c r="C922" s="30"/>
      <c r="D922" s="31"/>
      <c r="E922" s="12" t="str">
        <f aca="false">IF(B922="","",IF(C922="","",0.0123*B922^1.604*C922^1.413))</f>
        <v/>
      </c>
      <c r="F922" s="13" t="str">
        <f aca="false">IF(B922="","",IF(C922="","",0.0036*B922^2.656))</f>
        <v/>
      </c>
      <c r="G922" s="13" t="str">
        <f aca="false">IF(B922="","",IF(C922="","",1.938+0.001065*B922^2*C922))</f>
        <v/>
      </c>
      <c r="H922" s="13" t="str">
        <f aca="false">IF(B922="","",IF(C922="","",0.0363*B922^2.609*C922^-0.9417))</f>
        <v/>
      </c>
      <c r="I922" s="13" t="str">
        <f aca="false">IF(B922="","",IF(C922="","",0.0078*B922^1.961))</f>
        <v/>
      </c>
      <c r="J922" s="13" t="str">
        <f aca="false">IF(B922="","",IF(C922="","",0.0423*B922^1.714))</f>
        <v/>
      </c>
      <c r="K922" s="13" t="str">
        <f aca="false">IF(B922="","",IF(C922="","",0.06174*B922^2.144))</f>
        <v/>
      </c>
      <c r="L922" s="14" t="str">
        <f aca="false">IF(B922="","",IF(C922="","",SUM(E922:J922)))</f>
        <v/>
      </c>
    </row>
    <row r="923" customFormat="false" ht="12.75" hidden="false" customHeight="false" outlineLevel="0" collapsed="false">
      <c r="A923" s="41"/>
      <c r="B923" s="30"/>
      <c r="C923" s="30"/>
      <c r="D923" s="31"/>
      <c r="E923" s="12" t="str">
        <f aca="false">IF(B923="","",IF(C923="","",0.0123*B923^1.604*C923^1.413))</f>
        <v/>
      </c>
      <c r="F923" s="13" t="str">
        <f aca="false">IF(B923="","",IF(C923="","",0.0036*B923^2.656))</f>
        <v/>
      </c>
      <c r="G923" s="13" t="str">
        <f aca="false">IF(B923="","",IF(C923="","",1.938+0.001065*B923^2*C923))</f>
        <v/>
      </c>
      <c r="H923" s="13" t="str">
        <f aca="false">IF(B923="","",IF(C923="","",0.0363*B923^2.609*C923^-0.9417))</f>
        <v/>
      </c>
      <c r="I923" s="13" t="str">
        <f aca="false">IF(B923="","",IF(C923="","",0.0078*B923^1.961))</f>
        <v/>
      </c>
      <c r="J923" s="13" t="str">
        <f aca="false">IF(B923="","",IF(C923="","",0.0423*B923^1.714))</f>
        <v/>
      </c>
      <c r="K923" s="13" t="str">
        <f aca="false">IF(B923="","",IF(C923="","",0.06174*B923^2.144))</f>
        <v/>
      </c>
      <c r="L923" s="14" t="str">
        <f aca="false">IF(B923="","",IF(C923="","",SUM(E923:J923)))</f>
        <v/>
      </c>
    </row>
    <row r="924" customFormat="false" ht="12.75" hidden="false" customHeight="false" outlineLevel="0" collapsed="false">
      <c r="A924" s="41"/>
      <c r="B924" s="30"/>
      <c r="C924" s="30"/>
      <c r="D924" s="31"/>
      <c r="E924" s="12" t="str">
        <f aca="false">IF(B924="","",IF(C924="","",0.0123*B924^1.604*C924^1.413))</f>
        <v/>
      </c>
      <c r="F924" s="13" t="str">
        <f aca="false">IF(B924="","",IF(C924="","",0.0036*B924^2.656))</f>
        <v/>
      </c>
      <c r="G924" s="13" t="str">
        <f aca="false">IF(B924="","",IF(C924="","",1.938+0.001065*B924^2*C924))</f>
        <v/>
      </c>
      <c r="H924" s="13" t="str">
        <f aca="false">IF(B924="","",IF(C924="","",0.0363*B924^2.609*C924^-0.9417))</f>
        <v/>
      </c>
      <c r="I924" s="13" t="str">
        <f aca="false">IF(B924="","",IF(C924="","",0.0078*B924^1.961))</f>
        <v/>
      </c>
      <c r="J924" s="13" t="str">
        <f aca="false">IF(B924="","",IF(C924="","",0.0423*B924^1.714))</f>
        <v/>
      </c>
      <c r="K924" s="13" t="str">
        <f aca="false">IF(B924="","",IF(C924="","",0.06174*B924^2.144))</f>
        <v/>
      </c>
      <c r="L924" s="14" t="str">
        <f aca="false">IF(B924="","",IF(C924="","",SUM(E924:J924)))</f>
        <v/>
      </c>
    </row>
    <row r="925" customFormat="false" ht="12.75" hidden="false" customHeight="false" outlineLevel="0" collapsed="false">
      <c r="A925" s="41"/>
      <c r="B925" s="30"/>
      <c r="C925" s="30"/>
      <c r="D925" s="31"/>
      <c r="E925" s="12" t="str">
        <f aca="false">IF(B925="","",IF(C925="","",0.0123*B925^1.604*C925^1.413))</f>
        <v/>
      </c>
      <c r="F925" s="13" t="str">
        <f aca="false">IF(B925="","",IF(C925="","",0.0036*B925^2.656))</f>
        <v/>
      </c>
      <c r="G925" s="13" t="str">
        <f aca="false">IF(B925="","",IF(C925="","",1.938+0.001065*B925^2*C925))</f>
        <v/>
      </c>
      <c r="H925" s="13" t="str">
        <f aca="false">IF(B925="","",IF(C925="","",0.0363*B925^2.609*C925^-0.9417))</f>
        <v/>
      </c>
      <c r="I925" s="13" t="str">
        <f aca="false">IF(B925="","",IF(C925="","",0.0078*B925^1.961))</f>
        <v/>
      </c>
      <c r="J925" s="13" t="str">
        <f aca="false">IF(B925="","",IF(C925="","",0.0423*B925^1.714))</f>
        <v/>
      </c>
      <c r="K925" s="13" t="str">
        <f aca="false">IF(B925="","",IF(C925="","",0.06174*B925^2.144))</f>
        <v/>
      </c>
      <c r="L925" s="14" t="str">
        <f aca="false">IF(B925="","",IF(C925="","",SUM(E925:J925)))</f>
        <v/>
      </c>
    </row>
    <row r="926" customFormat="false" ht="12.75" hidden="false" customHeight="false" outlineLevel="0" collapsed="false">
      <c r="A926" s="41"/>
      <c r="B926" s="30"/>
      <c r="C926" s="30"/>
      <c r="D926" s="31"/>
      <c r="E926" s="12" t="str">
        <f aca="false">IF(B926="","",IF(C926="","",0.0123*B926^1.604*C926^1.413))</f>
        <v/>
      </c>
      <c r="F926" s="13" t="str">
        <f aca="false">IF(B926="","",IF(C926="","",0.0036*B926^2.656))</f>
        <v/>
      </c>
      <c r="G926" s="13" t="str">
        <f aca="false">IF(B926="","",IF(C926="","",1.938+0.001065*B926^2*C926))</f>
        <v/>
      </c>
      <c r="H926" s="13" t="str">
        <f aca="false">IF(B926="","",IF(C926="","",0.0363*B926^2.609*C926^-0.9417))</f>
        <v/>
      </c>
      <c r="I926" s="13" t="str">
        <f aca="false">IF(B926="","",IF(C926="","",0.0078*B926^1.961))</f>
        <v/>
      </c>
      <c r="J926" s="13" t="str">
        <f aca="false">IF(B926="","",IF(C926="","",0.0423*B926^1.714))</f>
        <v/>
      </c>
      <c r="K926" s="13" t="str">
        <f aca="false">IF(B926="","",IF(C926="","",0.06174*B926^2.144))</f>
        <v/>
      </c>
      <c r="L926" s="14" t="str">
        <f aca="false">IF(B926="","",IF(C926="","",SUM(E926:J926)))</f>
        <v/>
      </c>
    </row>
    <row r="927" customFormat="false" ht="12.75" hidden="false" customHeight="false" outlineLevel="0" collapsed="false">
      <c r="A927" s="41"/>
      <c r="B927" s="30"/>
      <c r="C927" s="30"/>
      <c r="D927" s="31"/>
      <c r="E927" s="12" t="str">
        <f aca="false">IF(B927="","",IF(C927="","",0.0123*B927^1.604*C927^1.413))</f>
        <v/>
      </c>
      <c r="F927" s="13" t="str">
        <f aca="false">IF(B927="","",IF(C927="","",0.0036*B927^2.656))</f>
        <v/>
      </c>
      <c r="G927" s="13" t="str">
        <f aca="false">IF(B927="","",IF(C927="","",1.938+0.001065*B927^2*C927))</f>
        <v/>
      </c>
      <c r="H927" s="13" t="str">
        <f aca="false">IF(B927="","",IF(C927="","",0.0363*B927^2.609*C927^-0.9417))</f>
        <v/>
      </c>
      <c r="I927" s="13" t="str">
        <f aca="false">IF(B927="","",IF(C927="","",0.0078*B927^1.961))</f>
        <v/>
      </c>
      <c r="J927" s="13" t="str">
        <f aca="false">IF(B927="","",IF(C927="","",0.0423*B927^1.714))</f>
        <v/>
      </c>
      <c r="K927" s="13" t="str">
        <f aca="false">IF(B927="","",IF(C927="","",0.06174*B927^2.144))</f>
        <v/>
      </c>
      <c r="L927" s="14" t="str">
        <f aca="false">IF(B927="","",IF(C927="","",SUM(E927:J927)))</f>
        <v/>
      </c>
    </row>
    <row r="928" customFormat="false" ht="12.75" hidden="false" customHeight="false" outlineLevel="0" collapsed="false">
      <c r="A928" s="41"/>
      <c r="B928" s="30"/>
      <c r="C928" s="30"/>
      <c r="D928" s="31"/>
      <c r="E928" s="12" t="str">
        <f aca="false">IF(B928="","",IF(C928="","",0.0123*B928^1.604*C928^1.413))</f>
        <v/>
      </c>
      <c r="F928" s="13" t="str">
        <f aca="false">IF(B928="","",IF(C928="","",0.0036*B928^2.656))</f>
        <v/>
      </c>
      <c r="G928" s="13" t="str">
        <f aca="false">IF(B928="","",IF(C928="","",1.938+0.001065*B928^2*C928))</f>
        <v/>
      </c>
      <c r="H928" s="13" t="str">
        <f aca="false">IF(B928="","",IF(C928="","",0.0363*B928^2.609*C928^-0.9417))</f>
        <v/>
      </c>
      <c r="I928" s="13" t="str">
        <f aca="false">IF(B928="","",IF(C928="","",0.0078*B928^1.961))</f>
        <v/>
      </c>
      <c r="J928" s="13" t="str">
        <f aca="false">IF(B928="","",IF(C928="","",0.0423*B928^1.714))</f>
        <v/>
      </c>
      <c r="K928" s="13" t="str">
        <f aca="false">IF(B928="","",IF(C928="","",0.06174*B928^2.144))</f>
        <v/>
      </c>
      <c r="L928" s="14" t="str">
        <f aca="false">IF(B928="","",IF(C928="","",SUM(E928:J928)))</f>
        <v/>
      </c>
    </row>
    <row r="929" customFormat="false" ht="12.75" hidden="false" customHeight="false" outlineLevel="0" collapsed="false">
      <c r="A929" s="41"/>
      <c r="B929" s="30"/>
      <c r="C929" s="30"/>
      <c r="D929" s="31"/>
      <c r="E929" s="12" t="str">
        <f aca="false">IF(B929="","",IF(C929="","",0.0123*B929^1.604*C929^1.413))</f>
        <v/>
      </c>
      <c r="F929" s="13" t="str">
        <f aca="false">IF(B929="","",IF(C929="","",0.0036*B929^2.656))</f>
        <v/>
      </c>
      <c r="G929" s="13" t="str">
        <f aca="false">IF(B929="","",IF(C929="","",1.938+0.001065*B929^2*C929))</f>
        <v/>
      </c>
      <c r="H929" s="13" t="str">
        <f aca="false">IF(B929="","",IF(C929="","",0.0363*B929^2.609*C929^-0.9417))</f>
        <v/>
      </c>
      <c r="I929" s="13" t="str">
        <f aca="false">IF(B929="","",IF(C929="","",0.0078*B929^1.961))</f>
        <v/>
      </c>
      <c r="J929" s="13" t="str">
        <f aca="false">IF(B929="","",IF(C929="","",0.0423*B929^1.714))</f>
        <v/>
      </c>
      <c r="K929" s="13" t="str">
        <f aca="false">IF(B929="","",IF(C929="","",0.06174*B929^2.144))</f>
        <v/>
      </c>
      <c r="L929" s="14" t="str">
        <f aca="false">IF(B929="","",IF(C929="","",SUM(E929:J929)))</f>
        <v/>
      </c>
    </row>
    <row r="930" customFormat="false" ht="12.75" hidden="false" customHeight="false" outlineLevel="0" collapsed="false">
      <c r="A930" s="41"/>
      <c r="B930" s="30"/>
      <c r="C930" s="30"/>
      <c r="D930" s="31"/>
      <c r="E930" s="12" t="str">
        <f aca="false">IF(B930="","",IF(C930="","",0.0123*B930^1.604*C930^1.413))</f>
        <v/>
      </c>
      <c r="F930" s="13" t="str">
        <f aca="false">IF(B930="","",IF(C930="","",0.0036*B930^2.656))</f>
        <v/>
      </c>
      <c r="G930" s="13" t="str">
        <f aca="false">IF(B930="","",IF(C930="","",1.938+0.001065*B930^2*C930))</f>
        <v/>
      </c>
      <c r="H930" s="13" t="str">
        <f aca="false">IF(B930="","",IF(C930="","",0.0363*B930^2.609*C930^-0.9417))</f>
        <v/>
      </c>
      <c r="I930" s="13" t="str">
        <f aca="false">IF(B930="","",IF(C930="","",0.0078*B930^1.961))</f>
        <v/>
      </c>
      <c r="J930" s="13" t="str">
        <f aca="false">IF(B930="","",IF(C930="","",0.0423*B930^1.714))</f>
        <v/>
      </c>
      <c r="K930" s="13" t="str">
        <f aca="false">IF(B930="","",IF(C930="","",0.06174*B930^2.144))</f>
        <v/>
      </c>
      <c r="L930" s="14" t="str">
        <f aca="false">IF(B930="","",IF(C930="","",SUM(E930:J930)))</f>
        <v/>
      </c>
    </row>
    <row r="931" customFormat="false" ht="12.75" hidden="false" customHeight="false" outlineLevel="0" collapsed="false">
      <c r="A931" s="41"/>
      <c r="B931" s="30"/>
      <c r="C931" s="30"/>
      <c r="D931" s="31"/>
      <c r="E931" s="12" t="str">
        <f aca="false">IF(B931="","",IF(C931="","",0.0123*B931^1.604*C931^1.413))</f>
        <v/>
      </c>
      <c r="F931" s="13" t="str">
        <f aca="false">IF(B931="","",IF(C931="","",0.0036*B931^2.656))</f>
        <v/>
      </c>
      <c r="G931" s="13" t="str">
        <f aca="false">IF(B931="","",IF(C931="","",1.938+0.001065*B931^2*C931))</f>
        <v/>
      </c>
      <c r="H931" s="13" t="str">
        <f aca="false">IF(B931="","",IF(C931="","",0.0363*B931^2.609*C931^-0.9417))</f>
        <v/>
      </c>
      <c r="I931" s="13" t="str">
        <f aca="false">IF(B931="","",IF(C931="","",0.0078*B931^1.961))</f>
        <v/>
      </c>
      <c r="J931" s="13" t="str">
        <f aca="false">IF(B931="","",IF(C931="","",0.0423*B931^1.714))</f>
        <v/>
      </c>
      <c r="K931" s="13" t="str">
        <f aca="false">IF(B931="","",IF(C931="","",0.06174*B931^2.144))</f>
        <v/>
      </c>
      <c r="L931" s="14" t="str">
        <f aca="false">IF(B931="","",IF(C931="","",SUM(E931:J931)))</f>
        <v/>
      </c>
    </row>
    <row r="932" customFormat="false" ht="12.75" hidden="false" customHeight="false" outlineLevel="0" collapsed="false">
      <c r="A932" s="41"/>
      <c r="B932" s="30"/>
      <c r="C932" s="30"/>
      <c r="D932" s="31"/>
      <c r="E932" s="12" t="str">
        <f aca="false">IF(B932="","",IF(C932="","",0.0123*B932^1.604*C932^1.413))</f>
        <v/>
      </c>
      <c r="F932" s="13" t="str">
        <f aca="false">IF(B932="","",IF(C932="","",0.0036*B932^2.656))</f>
        <v/>
      </c>
      <c r="G932" s="13" t="str">
        <f aca="false">IF(B932="","",IF(C932="","",1.938+0.001065*B932^2*C932))</f>
        <v/>
      </c>
      <c r="H932" s="13" t="str">
        <f aca="false">IF(B932="","",IF(C932="","",0.0363*B932^2.609*C932^-0.9417))</f>
        <v/>
      </c>
      <c r="I932" s="13" t="str">
        <f aca="false">IF(B932="","",IF(C932="","",0.0078*B932^1.961))</f>
        <v/>
      </c>
      <c r="J932" s="13" t="str">
        <f aca="false">IF(B932="","",IF(C932="","",0.0423*B932^1.714))</f>
        <v/>
      </c>
      <c r="K932" s="13" t="str">
        <f aca="false">IF(B932="","",IF(C932="","",0.06174*B932^2.144))</f>
        <v/>
      </c>
      <c r="L932" s="14" t="str">
        <f aca="false">IF(B932="","",IF(C932="","",SUM(E932:J932)))</f>
        <v/>
      </c>
    </row>
    <row r="933" customFormat="false" ht="12.75" hidden="false" customHeight="false" outlineLevel="0" collapsed="false">
      <c r="A933" s="41"/>
      <c r="B933" s="30"/>
      <c r="C933" s="30"/>
      <c r="D933" s="31"/>
      <c r="E933" s="12" t="str">
        <f aca="false">IF(B933="","",IF(C933="","",0.0123*B933^1.604*C933^1.413))</f>
        <v/>
      </c>
      <c r="F933" s="13" t="str">
        <f aca="false">IF(B933="","",IF(C933="","",0.0036*B933^2.656))</f>
        <v/>
      </c>
      <c r="G933" s="13" t="str">
        <f aca="false">IF(B933="","",IF(C933="","",1.938+0.001065*B933^2*C933))</f>
        <v/>
      </c>
      <c r="H933" s="13" t="str">
        <f aca="false">IF(B933="","",IF(C933="","",0.0363*B933^2.609*C933^-0.9417))</f>
        <v/>
      </c>
      <c r="I933" s="13" t="str">
        <f aca="false">IF(B933="","",IF(C933="","",0.0078*B933^1.961))</f>
        <v/>
      </c>
      <c r="J933" s="13" t="str">
        <f aca="false">IF(B933="","",IF(C933="","",0.0423*B933^1.714))</f>
        <v/>
      </c>
      <c r="K933" s="13" t="str">
        <f aca="false">IF(B933="","",IF(C933="","",0.06174*B933^2.144))</f>
        <v/>
      </c>
      <c r="L933" s="14" t="str">
        <f aca="false">IF(B933="","",IF(C933="","",SUM(E933:J933)))</f>
        <v/>
      </c>
    </row>
    <row r="934" customFormat="false" ht="12.75" hidden="false" customHeight="false" outlineLevel="0" collapsed="false">
      <c r="A934" s="41"/>
      <c r="B934" s="30"/>
      <c r="C934" s="30"/>
      <c r="D934" s="31"/>
      <c r="E934" s="12" t="str">
        <f aca="false">IF(B934="","",IF(C934="","",0.0123*B934^1.604*C934^1.413))</f>
        <v/>
      </c>
      <c r="F934" s="13" t="str">
        <f aca="false">IF(B934="","",IF(C934="","",0.0036*B934^2.656))</f>
        <v/>
      </c>
      <c r="G934" s="13" t="str">
        <f aca="false">IF(B934="","",IF(C934="","",1.938+0.001065*B934^2*C934))</f>
        <v/>
      </c>
      <c r="H934" s="13" t="str">
        <f aca="false">IF(B934="","",IF(C934="","",0.0363*B934^2.609*C934^-0.9417))</f>
        <v/>
      </c>
      <c r="I934" s="13" t="str">
        <f aca="false">IF(B934="","",IF(C934="","",0.0078*B934^1.961))</f>
        <v/>
      </c>
      <c r="J934" s="13" t="str">
        <f aca="false">IF(B934="","",IF(C934="","",0.0423*B934^1.714))</f>
        <v/>
      </c>
      <c r="K934" s="13" t="str">
        <f aca="false">IF(B934="","",IF(C934="","",0.06174*B934^2.144))</f>
        <v/>
      </c>
      <c r="L934" s="14" t="str">
        <f aca="false">IF(B934="","",IF(C934="","",SUM(E934:J934)))</f>
        <v/>
      </c>
    </row>
    <row r="935" customFormat="false" ht="12.75" hidden="false" customHeight="false" outlineLevel="0" collapsed="false">
      <c r="A935" s="41"/>
      <c r="B935" s="30"/>
      <c r="C935" s="30"/>
      <c r="D935" s="31"/>
      <c r="E935" s="12" t="str">
        <f aca="false">IF(B935="","",IF(C935="","",0.0123*B935^1.604*C935^1.413))</f>
        <v/>
      </c>
      <c r="F935" s="13" t="str">
        <f aca="false">IF(B935="","",IF(C935="","",0.0036*B935^2.656))</f>
        <v/>
      </c>
      <c r="G935" s="13" t="str">
        <f aca="false">IF(B935="","",IF(C935="","",1.938+0.001065*B935^2*C935))</f>
        <v/>
      </c>
      <c r="H935" s="13" t="str">
        <f aca="false">IF(B935="","",IF(C935="","",0.0363*B935^2.609*C935^-0.9417))</f>
        <v/>
      </c>
      <c r="I935" s="13" t="str">
        <f aca="false">IF(B935="","",IF(C935="","",0.0078*B935^1.961))</f>
        <v/>
      </c>
      <c r="J935" s="13" t="str">
        <f aca="false">IF(B935="","",IF(C935="","",0.0423*B935^1.714))</f>
        <v/>
      </c>
      <c r="K935" s="13" t="str">
        <f aca="false">IF(B935="","",IF(C935="","",0.06174*B935^2.144))</f>
        <v/>
      </c>
      <c r="L935" s="14" t="str">
        <f aca="false">IF(B935="","",IF(C935="","",SUM(E935:J935)))</f>
        <v/>
      </c>
    </row>
    <row r="936" customFormat="false" ht="12.75" hidden="false" customHeight="false" outlineLevel="0" collapsed="false">
      <c r="A936" s="41"/>
      <c r="B936" s="30"/>
      <c r="C936" s="30"/>
      <c r="D936" s="31"/>
      <c r="E936" s="12" t="str">
        <f aca="false">IF(B936="","",IF(C936="","",0.0123*B936^1.604*C936^1.413))</f>
        <v/>
      </c>
      <c r="F936" s="13" t="str">
        <f aca="false">IF(B936="","",IF(C936="","",0.0036*B936^2.656))</f>
        <v/>
      </c>
      <c r="G936" s="13" t="str">
        <f aca="false">IF(B936="","",IF(C936="","",1.938+0.001065*B936^2*C936))</f>
        <v/>
      </c>
      <c r="H936" s="13" t="str">
        <f aca="false">IF(B936="","",IF(C936="","",0.0363*B936^2.609*C936^-0.9417))</f>
        <v/>
      </c>
      <c r="I936" s="13" t="str">
        <f aca="false">IF(B936="","",IF(C936="","",0.0078*B936^1.961))</f>
        <v/>
      </c>
      <c r="J936" s="13" t="str">
        <f aca="false">IF(B936="","",IF(C936="","",0.0423*B936^1.714))</f>
        <v/>
      </c>
      <c r="K936" s="13" t="str">
        <f aca="false">IF(B936="","",IF(C936="","",0.06174*B936^2.144))</f>
        <v/>
      </c>
      <c r="L936" s="14" t="str">
        <f aca="false">IF(B936="","",IF(C936="","",SUM(E936:J936)))</f>
        <v/>
      </c>
    </row>
    <row r="937" customFormat="false" ht="12.75" hidden="false" customHeight="false" outlineLevel="0" collapsed="false">
      <c r="A937" s="41"/>
      <c r="B937" s="30"/>
      <c r="C937" s="30"/>
      <c r="D937" s="31"/>
      <c r="E937" s="12" t="str">
        <f aca="false">IF(B937="","",IF(C937="","",0.0123*B937^1.604*C937^1.413))</f>
        <v/>
      </c>
      <c r="F937" s="13" t="str">
        <f aca="false">IF(B937="","",IF(C937="","",0.0036*B937^2.656))</f>
        <v/>
      </c>
      <c r="G937" s="13" t="str">
        <f aca="false">IF(B937="","",IF(C937="","",1.938+0.001065*B937^2*C937))</f>
        <v/>
      </c>
      <c r="H937" s="13" t="str">
        <f aca="false">IF(B937="","",IF(C937="","",0.0363*B937^2.609*C937^-0.9417))</f>
        <v/>
      </c>
      <c r="I937" s="13" t="str">
        <f aca="false">IF(B937="","",IF(C937="","",0.0078*B937^1.961))</f>
        <v/>
      </c>
      <c r="J937" s="13" t="str">
        <f aca="false">IF(B937="","",IF(C937="","",0.0423*B937^1.714))</f>
        <v/>
      </c>
      <c r="K937" s="13" t="str">
        <f aca="false">IF(B937="","",IF(C937="","",0.06174*B937^2.144))</f>
        <v/>
      </c>
      <c r="L937" s="14" t="str">
        <f aca="false">IF(B937="","",IF(C937="","",SUM(E937:J937)))</f>
        <v/>
      </c>
    </row>
    <row r="938" customFormat="false" ht="12.75" hidden="false" customHeight="false" outlineLevel="0" collapsed="false">
      <c r="A938" s="41"/>
      <c r="B938" s="30"/>
      <c r="C938" s="30"/>
      <c r="D938" s="31"/>
      <c r="E938" s="12" t="str">
        <f aca="false">IF(B938="","",IF(C938="","",0.0123*B938^1.604*C938^1.413))</f>
        <v/>
      </c>
      <c r="F938" s="13" t="str">
        <f aca="false">IF(B938="","",IF(C938="","",0.0036*B938^2.656))</f>
        <v/>
      </c>
      <c r="G938" s="13" t="str">
        <f aca="false">IF(B938="","",IF(C938="","",1.938+0.001065*B938^2*C938))</f>
        <v/>
      </c>
      <c r="H938" s="13" t="str">
        <f aca="false">IF(B938="","",IF(C938="","",0.0363*B938^2.609*C938^-0.9417))</f>
        <v/>
      </c>
      <c r="I938" s="13" t="str">
        <f aca="false">IF(B938="","",IF(C938="","",0.0078*B938^1.961))</f>
        <v/>
      </c>
      <c r="J938" s="13" t="str">
        <f aca="false">IF(B938="","",IF(C938="","",0.0423*B938^1.714))</f>
        <v/>
      </c>
      <c r="K938" s="13" t="str">
        <f aca="false">IF(B938="","",IF(C938="","",0.06174*B938^2.144))</f>
        <v/>
      </c>
      <c r="L938" s="14" t="str">
        <f aca="false">IF(B938="","",IF(C938="","",SUM(E938:J938)))</f>
        <v/>
      </c>
    </row>
    <row r="939" customFormat="false" ht="12.75" hidden="false" customHeight="false" outlineLevel="0" collapsed="false">
      <c r="A939" s="41"/>
      <c r="B939" s="30"/>
      <c r="C939" s="30"/>
      <c r="D939" s="31"/>
      <c r="E939" s="12" t="str">
        <f aca="false">IF(B939="","",IF(C939="","",0.0123*B939^1.604*C939^1.413))</f>
        <v/>
      </c>
      <c r="F939" s="13" t="str">
        <f aca="false">IF(B939="","",IF(C939="","",0.0036*B939^2.656))</f>
        <v/>
      </c>
      <c r="G939" s="13" t="str">
        <f aca="false">IF(B939="","",IF(C939="","",1.938+0.001065*B939^2*C939))</f>
        <v/>
      </c>
      <c r="H939" s="13" t="str">
        <f aca="false">IF(B939="","",IF(C939="","",0.0363*B939^2.609*C939^-0.9417))</f>
        <v/>
      </c>
      <c r="I939" s="13" t="str">
        <f aca="false">IF(B939="","",IF(C939="","",0.0078*B939^1.961))</f>
        <v/>
      </c>
      <c r="J939" s="13" t="str">
        <f aca="false">IF(B939="","",IF(C939="","",0.0423*B939^1.714))</f>
        <v/>
      </c>
      <c r="K939" s="13" t="str">
        <f aca="false">IF(B939="","",IF(C939="","",0.06174*B939^2.144))</f>
        <v/>
      </c>
      <c r="L939" s="14" t="str">
        <f aca="false">IF(B939="","",IF(C939="","",SUM(E939:J939)))</f>
        <v/>
      </c>
    </row>
    <row r="940" customFormat="false" ht="12.75" hidden="false" customHeight="false" outlineLevel="0" collapsed="false">
      <c r="A940" s="41"/>
      <c r="B940" s="30"/>
      <c r="C940" s="30"/>
      <c r="D940" s="31"/>
      <c r="E940" s="12" t="str">
        <f aca="false">IF(B940="","",IF(C940="","",0.0123*B940^1.604*C940^1.413))</f>
        <v/>
      </c>
      <c r="F940" s="13" t="str">
        <f aca="false">IF(B940="","",IF(C940="","",0.0036*B940^2.656))</f>
        <v/>
      </c>
      <c r="G940" s="13" t="str">
        <f aca="false">IF(B940="","",IF(C940="","",1.938+0.001065*B940^2*C940))</f>
        <v/>
      </c>
      <c r="H940" s="13" t="str">
        <f aca="false">IF(B940="","",IF(C940="","",0.0363*B940^2.609*C940^-0.9417))</f>
        <v/>
      </c>
      <c r="I940" s="13" t="str">
        <f aca="false">IF(B940="","",IF(C940="","",0.0078*B940^1.961))</f>
        <v/>
      </c>
      <c r="J940" s="13" t="str">
        <f aca="false">IF(B940="","",IF(C940="","",0.0423*B940^1.714))</f>
        <v/>
      </c>
      <c r="K940" s="13" t="str">
        <f aca="false">IF(B940="","",IF(C940="","",0.06174*B940^2.144))</f>
        <v/>
      </c>
      <c r="L940" s="14" t="str">
        <f aca="false">IF(B940="","",IF(C940="","",SUM(E940:J940)))</f>
        <v/>
      </c>
    </row>
    <row r="941" customFormat="false" ht="12.75" hidden="false" customHeight="false" outlineLevel="0" collapsed="false">
      <c r="A941" s="41"/>
      <c r="B941" s="30"/>
      <c r="C941" s="30"/>
      <c r="D941" s="31"/>
      <c r="E941" s="12" t="str">
        <f aca="false">IF(B941="","",IF(C941="","",0.0123*B941^1.604*C941^1.413))</f>
        <v/>
      </c>
      <c r="F941" s="13" t="str">
        <f aca="false">IF(B941="","",IF(C941="","",0.0036*B941^2.656))</f>
        <v/>
      </c>
      <c r="G941" s="13" t="str">
        <f aca="false">IF(B941="","",IF(C941="","",1.938+0.001065*B941^2*C941))</f>
        <v/>
      </c>
      <c r="H941" s="13" t="str">
        <f aca="false">IF(B941="","",IF(C941="","",0.0363*B941^2.609*C941^-0.9417))</f>
        <v/>
      </c>
      <c r="I941" s="13" t="str">
        <f aca="false">IF(B941="","",IF(C941="","",0.0078*B941^1.961))</f>
        <v/>
      </c>
      <c r="J941" s="13" t="str">
        <f aca="false">IF(B941="","",IF(C941="","",0.0423*B941^1.714))</f>
        <v/>
      </c>
      <c r="K941" s="13" t="str">
        <f aca="false">IF(B941="","",IF(C941="","",0.06174*B941^2.144))</f>
        <v/>
      </c>
      <c r="L941" s="14" t="str">
        <f aca="false">IF(B941="","",IF(C941="","",SUM(E941:J941)))</f>
        <v/>
      </c>
    </row>
    <row r="942" customFormat="false" ht="12.75" hidden="false" customHeight="false" outlineLevel="0" collapsed="false">
      <c r="A942" s="41"/>
      <c r="B942" s="30"/>
      <c r="C942" s="30"/>
      <c r="D942" s="31"/>
      <c r="E942" s="12" t="str">
        <f aca="false">IF(B942="","",IF(C942="","",0.0123*B942^1.604*C942^1.413))</f>
        <v/>
      </c>
      <c r="F942" s="13" t="str">
        <f aca="false">IF(B942="","",IF(C942="","",0.0036*B942^2.656))</f>
        <v/>
      </c>
      <c r="G942" s="13" t="str">
        <f aca="false">IF(B942="","",IF(C942="","",1.938+0.001065*B942^2*C942))</f>
        <v/>
      </c>
      <c r="H942" s="13" t="str">
        <f aca="false">IF(B942="","",IF(C942="","",0.0363*B942^2.609*C942^-0.9417))</f>
        <v/>
      </c>
      <c r="I942" s="13" t="str">
        <f aca="false">IF(B942="","",IF(C942="","",0.0078*B942^1.961))</f>
        <v/>
      </c>
      <c r="J942" s="13" t="str">
        <f aca="false">IF(B942="","",IF(C942="","",0.0423*B942^1.714))</f>
        <v/>
      </c>
      <c r="K942" s="13" t="str">
        <f aca="false">IF(B942="","",IF(C942="","",0.06174*B942^2.144))</f>
        <v/>
      </c>
      <c r="L942" s="14" t="str">
        <f aca="false">IF(B942="","",IF(C942="","",SUM(E942:J942)))</f>
        <v/>
      </c>
    </row>
    <row r="943" customFormat="false" ht="12.75" hidden="false" customHeight="false" outlineLevel="0" collapsed="false">
      <c r="A943" s="41"/>
      <c r="B943" s="30"/>
      <c r="C943" s="30"/>
      <c r="D943" s="31"/>
      <c r="E943" s="12" t="str">
        <f aca="false">IF(B943="","",IF(C943="","",0.0123*B943^1.604*C943^1.413))</f>
        <v/>
      </c>
      <c r="F943" s="13" t="str">
        <f aca="false">IF(B943="","",IF(C943="","",0.0036*B943^2.656))</f>
        <v/>
      </c>
      <c r="G943" s="13" t="str">
        <f aca="false">IF(B943="","",IF(C943="","",1.938+0.001065*B943^2*C943))</f>
        <v/>
      </c>
      <c r="H943" s="13" t="str">
        <f aca="false">IF(B943="","",IF(C943="","",0.0363*B943^2.609*C943^-0.9417))</f>
        <v/>
      </c>
      <c r="I943" s="13" t="str">
        <f aca="false">IF(B943="","",IF(C943="","",0.0078*B943^1.961))</f>
        <v/>
      </c>
      <c r="J943" s="13" t="str">
        <f aca="false">IF(B943="","",IF(C943="","",0.0423*B943^1.714))</f>
        <v/>
      </c>
      <c r="K943" s="13" t="str">
        <f aca="false">IF(B943="","",IF(C943="","",0.06174*B943^2.144))</f>
        <v/>
      </c>
      <c r="L943" s="14" t="str">
        <f aca="false">IF(B943="","",IF(C943="","",SUM(E943:J943)))</f>
        <v/>
      </c>
    </row>
    <row r="944" customFormat="false" ht="12.75" hidden="false" customHeight="false" outlineLevel="0" collapsed="false">
      <c r="A944" s="41"/>
      <c r="B944" s="30"/>
      <c r="C944" s="30"/>
      <c r="D944" s="31"/>
      <c r="E944" s="12" t="str">
        <f aca="false">IF(B944="","",IF(C944="","",0.0123*B944^1.604*C944^1.413))</f>
        <v/>
      </c>
      <c r="F944" s="13" t="str">
        <f aca="false">IF(B944="","",IF(C944="","",0.0036*B944^2.656))</f>
        <v/>
      </c>
      <c r="G944" s="13" t="str">
        <f aca="false">IF(B944="","",IF(C944="","",1.938+0.001065*B944^2*C944))</f>
        <v/>
      </c>
      <c r="H944" s="13" t="str">
        <f aca="false">IF(B944="","",IF(C944="","",0.0363*B944^2.609*C944^-0.9417))</f>
        <v/>
      </c>
      <c r="I944" s="13" t="str">
        <f aca="false">IF(B944="","",IF(C944="","",0.0078*B944^1.961))</f>
        <v/>
      </c>
      <c r="J944" s="13" t="str">
        <f aca="false">IF(B944="","",IF(C944="","",0.0423*B944^1.714))</f>
        <v/>
      </c>
      <c r="K944" s="13" t="str">
        <f aca="false">IF(B944="","",IF(C944="","",0.06174*B944^2.144))</f>
        <v/>
      </c>
      <c r="L944" s="14" t="str">
        <f aca="false">IF(B944="","",IF(C944="","",SUM(E944:J944)))</f>
        <v/>
      </c>
    </row>
    <row r="945" customFormat="false" ht="12.75" hidden="false" customHeight="false" outlineLevel="0" collapsed="false">
      <c r="A945" s="41"/>
      <c r="B945" s="30"/>
      <c r="C945" s="30"/>
      <c r="D945" s="31"/>
      <c r="E945" s="12" t="str">
        <f aca="false">IF(B945="","",IF(C945="","",0.0123*B945^1.604*C945^1.413))</f>
        <v/>
      </c>
      <c r="F945" s="13" t="str">
        <f aca="false">IF(B945="","",IF(C945="","",0.0036*B945^2.656))</f>
        <v/>
      </c>
      <c r="G945" s="13" t="str">
        <f aca="false">IF(B945="","",IF(C945="","",1.938+0.001065*B945^2*C945))</f>
        <v/>
      </c>
      <c r="H945" s="13" t="str">
        <f aca="false">IF(B945="","",IF(C945="","",0.0363*B945^2.609*C945^-0.9417))</f>
        <v/>
      </c>
      <c r="I945" s="13" t="str">
        <f aca="false">IF(B945="","",IF(C945="","",0.0078*B945^1.961))</f>
        <v/>
      </c>
      <c r="J945" s="13" t="str">
        <f aca="false">IF(B945="","",IF(C945="","",0.0423*B945^1.714))</f>
        <v/>
      </c>
      <c r="K945" s="13" t="str">
        <f aca="false">IF(B945="","",IF(C945="","",0.06174*B945^2.144))</f>
        <v/>
      </c>
      <c r="L945" s="14" t="str">
        <f aca="false">IF(B945="","",IF(C945="","",SUM(E945:J945)))</f>
        <v/>
      </c>
    </row>
    <row r="946" customFormat="false" ht="12.75" hidden="false" customHeight="false" outlineLevel="0" collapsed="false">
      <c r="A946" s="41"/>
      <c r="B946" s="30"/>
      <c r="C946" s="30"/>
      <c r="D946" s="31"/>
      <c r="E946" s="12" t="str">
        <f aca="false">IF(B946="","",IF(C946="","",0.0123*B946^1.604*C946^1.413))</f>
        <v/>
      </c>
      <c r="F946" s="13" t="str">
        <f aca="false">IF(B946="","",IF(C946="","",0.0036*B946^2.656))</f>
        <v/>
      </c>
      <c r="G946" s="13" t="str">
        <f aca="false">IF(B946="","",IF(C946="","",1.938+0.001065*B946^2*C946))</f>
        <v/>
      </c>
      <c r="H946" s="13" t="str">
        <f aca="false">IF(B946="","",IF(C946="","",0.0363*B946^2.609*C946^-0.9417))</f>
        <v/>
      </c>
      <c r="I946" s="13" t="str">
        <f aca="false">IF(B946="","",IF(C946="","",0.0078*B946^1.961))</f>
        <v/>
      </c>
      <c r="J946" s="13" t="str">
        <f aca="false">IF(B946="","",IF(C946="","",0.0423*B946^1.714))</f>
        <v/>
      </c>
      <c r="K946" s="13" t="str">
        <f aca="false">IF(B946="","",IF(C946="","",0.06174*B946^2.144))</f>
        <v/>
      </c>
      <c r="L946" s="14" t="str">
        <f aca="false">IF(B946="","",IF(C946="","",SUM(E946:J946)))</f>
        <v/>
      </c>
    </row>
    <row r="947" customFormat="false" ht="12.75" hidden="false" customHeight="false" outlineLevel="0" collapsed="false">
      <c r="A947" s="41"/>
      <c r="B947" s="30"/>
      <c r="C947" s="30"/>
      <c r="D947" s="31"/>
      <c r="E947" s="12" t="str">
        <f aca="false">IF(B947="","",IF(C947="","",0.0123*B947^1.604*C947^1.413))</f>
        <v/>
      </c>
      <c r="F947" s="13" t="str">
        <f aca="false">IF(B947="","",IF(C947="","",0.0036*B947^2.656))</f>
        <v/>
      </c>
      <c r="G947" s="13" t="str">
        <f aca="false">IF(B947="","",IF(C947="","",1.938+0.001065*B947^2*C947))</f>
        <v/>
      </c>
      <c r="H947" s="13" t="str">
        <f aca="false">IF(B947="","",IF(C947="","",0.0363*B947^2.609*C947^-0.9417))</f>
        <v/>
      </c>
      <c r="I947" s="13" t="str">
        <f aca="false">IF(B947="","",IF(C947="","",0.0078*B947^1.961))</f>
        <v/>
      </c>
      <c r="J947" s="13" t="str">
        <f aca="false">IF(B947="","",IF(C947="","",0.0423*B947^1.714))</f>
        <v/>
      </c>
      <c r="K947" s="13" t="str">
        <f aca="false">IF(B947="","",IF(C947="","",0.06174*B947^2.144))</f>
        <v/>
      </c>
      <c r="L947" s="14" t="str">
        <f aca="false">IF(B947="","",IF(C947="","",SUM(E947:J947)))</f>
        <v/>
      </c>
    </row>
    <row r="948" customFormat="false" ht="12.75" hidden="false" customHeight="false" outlineLevel="0" collapsed="false">
      <c r="A948" s="41"/>
      <c r="B948" s="30"/>
      <c r="C948" s="30"/>
      <c r="D948" s="31"/>
      <c r="E948" s="12" t="str">
        <f aca="false">IF(B948="","",IF(C948="","",0.0123*B948^1.604*C948^1.413))</f>
        <v/>
      </c>
      <c r="F948" s="13" t="str">
        <f aca="false">IF(B948="","",IF(C948="","",0.0036*B948^2.656))</f>
        <v/>
      </c>
      <c r="G948" s="13" t="str">
        <f aca="false">IF(B948="","",IF(C948="","",1.938+0.001065*B948^2*C948))</f>
        <v/>
      </c>
      <c r="H948" s="13" t="str">
        <f aca="false">IF(B948="","",IF(C948="","",0.0363*B948^2.609*C948^-0.9417))</f>
        <v/>
      </c>
      <c r="I948" s="13" t="str">
        <f aca="false">IF(B948="","",IF(C948="","",0.0078*B948^1.961))</f>
        <v/>
      </c>
      <c r="J948" s="13" t="str">
        <f aca="false">IF(B948="","",IF(C948="","",0.0423*B948^1.714))</f>
        <v/>
      </c>
      <c r="K948" s="13" t="str">
        <f aca="false">IF(B948="","",IF(C948="","",0.06174*B948^2.144))</f>
        <v/>
      </c>
      <c r="L948" s="14" t="str">
        <f aca="false">IF(B948="","",IF(C948="","",SUM(E948:J948)))</f>
        <v/>
      </c>
    </row>
    <row r="949" customFormat="false" ht="12.75" hidden="false" customHeight="false" outlineLevel="0" collapsed="false">
      <c r="A949" s="41"/>
      <c r="B949" s="30"/>
      <c r="C949" s="30"/>
      <c r="D949" s="31"/>
      <c r="E949" s="12" t="str">
        <f aca="false">IF(B949="","",IF(C949="","",0.0123*B949^1.604*C949^1.413))</f>
        <v/>
      </c>
      <c r="F949" s="13" t="str">
        <f aca="false">IF(B949="","",IF(C949="","",0.0036*B949^2.656))</f>
        <v/>
      </c>
      <c r="G949" s="13" t="str">
        <f aca="false">IF(B949="","",IF(C949="","",1.938+0.001065*B949^2*C949))</f>
        <v/>
      </c>
      <c r="H949" s="13" t="str">
        <f aca="false">IF(B949="","",IF(C949="","",0.0363*B949^2.609*C949^-0.9417))</f>
        <v/>
      </c>
      <c r="I949" s="13" t="str">
        <f aca="false">IF(B949="","",IF(C949="","",0.0078*B949^1.961))</f>
        <v/>
      </c>
      <c r="J949" s="13" t="str">
        <f aca="false">IF(B949="","",IF(C949="","",0.0423*B949^1.714))</f>
        <v/>
      </c>
      <c r="K949" s="13" t="str">
        <f aca="false">IF(B949="","",IF(C949="","",0.06174*B949^2.144))</f>
        <v/>
      </c>
      <c r="L949" s="14" t="str">
        <f aca="false">IF(B949="","",IF(C949="","",SUM(E949:J949)))</f>
        <v/>
      </c>
    </row>
    <row r="950" customFormat="false" ht="12.75" hidden="false" customHeight="false" outlineLevel="0" collapsed="false">
      <c r="A950" s="41"/>
      <c r="B950" s="30"/>
      <c r="C950" s="30"/>
      <c r="D950" s="31"/>
      <c r="E950" s="12" t="str">
        <f aca="false">IF(B950="","",IF(C950="","",0.0123*B950^1.604*C950^1.413))</f>
        <v/>
      </c>
      <c r="F950" s="13" t="str">
        <f aca="false">IF(B950="","",IF(C950="","",0.0036*B950^2.656))</f>
        <v/>
      </c>
      <c r="G950" s="13" t="str">
        <f aca="false">IF(B950="","",IF(C950="","",1.938+0.001065*B950^2*C950))</f>
        <v/>
      </c>
      <c r="H950" s="13" t="str">
        <f aca="false">IF(B950="","",IF(C950="","",0.0363*B950^2.609*C950^-0.9417))</f>
        <v/>
      </c>
      <c r="I950" s="13" t="str">
        <f aca="false">IF(B950="","",IF(C950="","",0.0078*B950^1.961))</f>
        <v/>
      </c>
      <c r="J950" s="13" t="str">
        <f aca="false">IF(B950="","",IF(C950="","",0.0423*B950^1.714))</f>
        <v/>
      </c>
      <c r="K950" s="13" t="str">
        <f aca="false">IF(B950="","",IF(C950="","",0.06174*B950^2.144))</f>
        <v/>
      </c>
      <c r="L950" s="14" t="str">
        <f aca="false">IF(B950="","",IF(C950="","",SUM(E950:J950)))</f>
        <v/>
      </c>
    </row>
    <row r="951" customFormat="false" ht="12.75" hidden="false" customHeight="false" outlineLevel="0" collapsed="false">
      <c r="A951" s="41"/>
      <c r="B951" s="30"/>
      <c r="C951" s="30"/>
      <c r="D951" s="31"/>
      <c r="E951" s="12" t="str">
        <f aca="false">IF(B951="","",IF(C951="","",0.0123*B951^1.604*C951^1.413))</f>
        <v/>
      </c>
      <c r="F951" s="13" t="str">
        <f aca="false">IF(B951="","",IF(C951="","",0.0036*B951^2.656))</f>
        <v/>
      </c>
      <c r="G951" s="13" t="str">
        <f aca="false">IF(B951="","",IF(C951="","",1.938+0.001065*B951^2*C951))</f>
        <v/>
      </c>
      <c r="H951" s="13" t="str">
        <f aca="false">IF(B951="","",IF(C951="","",0.0363*B951^2.609*C951^-0.9417))</f>
        <v/>
      </c>
      <c r="I951" s="13" t="str">
        <f aca="false">IF(B951="","",IF(C951="","",0.0078*B951^1.961))</f>
        <v/>
      </c>
      <c r="J951" s="13" t="str">
        <f aca="false">IF(B951="","",IF(C951="","",0.0423*B951^1.714))</f>
        <v/>
      </c>
      <c r="K951" s="13" t="str">
        <f aca="false">IF(B951="","",IF(C951="","",0.06174*B951^2.144))</f>
        <v/>
      </c>
      <c r="L951" s="14" t="str">
        <f aca="false">IF(B951="","",IF(C951="","",SUM(E951:J951)))</f>
        <v/>
      </c>
    </row>
    <row r="952" customFormat="false" ht="12.75" hidden="false" customHeight="false" outlineLevel="0" collapsed="false">
      <c r="A952" s="41"/>
      <c r="B952" s="30"/>
      <c r="C952" s="30"/>
      <c r="D952" s="31"/>
      <c r="E952" s="12" t="str">
        <f aca="false">IF(B952="","",IF(C952="","",0.0123*B952^1.604*C952^1.413))</f>
        <v/>
      </c>
      <c r="F952" s="13" t="str">
        <f aca="false">IF(B952="","",IF(C952="","",0.0036*B952^2.656))</f>
        <v/>
      </c>
      <c r="G952" s="13" t="str">
        <f aca="false">IF(B952="","",IF(C952="","",1.938+0.001065*B952^2*C952))</f>
        <v/>
      </c>
      <c r="H952" s="13" t="str">
        <f aca="false">IF(B952="","",IF(C952="","",0.0363*B952^2.609*C952^-0.9417))</f>
        <v/>
      </c>
      <c r="I952" s="13" t="str">
        <f aca="false">IF(B952="","",IF(C952="","",0.0078*B952^1.961))</f>
        <v/>
      </c>
      <c r="J952" s="13" t="str">
        <f aca="false">IF(B952="","",IF(C952="","",0.0423*B952^1.714))</f>
        <v/>
      </c>
      <c r="K952" s="13" t="str">
        <f aca="false">IF(B952="","",IF(C952="","",0.06174*B952^2.144))</f>
        <v/>
      </c>
      <c r="L952" s="14" t="str">
        <f aca="false">IF(B952="","",IF(C952="","",SUM(E952:J952)))</f>
        <v/>
      </c>
    </row>
    <row r="953" customFormat="false" ht="12.75" hidden="false" customHeight="false" outlineLevel="0" collapsed="false">
      <c r="A953" s="41"/>
      <c r="B953" s="30"/>
      <c r="C953" s="30"/>
      <c r="D953" s="31"/>
      <c r="E953" s="12" t="str">
        <f aca="false">IF(B953="","",IF(C953="","",0.0123*B953^1.604*C953^1.413))</f>
        <v/>
      </c>
      <c r="F953" s="13" t="str">
        <f aca="false">IF(B953="","",IF(C953="","",0.0036*B953^2.656))</f>
        <v/>
      </c>
      <c r="G953" s="13" t="str">
        <f aca="false">IF(B953="","",IF(C953="","",1.938+0.001065*B953^2*C953))</f>
        <v/>
      </c>
      <c r="H953" s="13" t="str">
        <f aca="false">IF(B953="","",IF(C953="","",0.0363*B953^2.609*C953^-0.9417))</f>
        <v/>
      </c>
      <c r="I953" s="13" t="str">
        <f aca="false">IF(B953="","",IF(C953="","",0.0078*B953^1.961))</f>
        <v/>
      </c>
      <c r="J953" s="13" t="str">
        <f aca="false">IF(B953="","",IF(C953="","",0.0423*B953^1.714))</f>
        <v/>
      </c>
      <c r="K953" s="13" t="str">
        <f aca="false">IF(B953="","",IF(C953="","",0.06174*B953^2.144))</f>
        <v/>
      </c>
      <c r="L953" s="14" t="str">
        <f aca="false">IF(B953="","",IF(C953="","",SUM(E953:J953)))</f>
        <v/>
      </c>
    </row>
    <row r="954" customFormat="false" ht="12.75" hidden="false" customHeight="false" outlineLevel="0" collapsed="false">
      <c r="A954" s="41"/>
      <c r="B954" s="30"/>
      <c r="C954" s="30"/>
      <c r="D954" s="31"/>
      <c r="E954" s="12" t="str">
        <f aca="false">IF(B954="","",IF(C954="","",0.0123*B954^1.604*C954^1.413))</f>
        <v/>
      </c>
      <c r="F954" s="13" t="str">
        <f aca="false">IF(B954="","",IF(C954="","",0.0036*B954^2.656))</f>
        <v/>
      </c>
      <c r="G954" s="13" t="str">
        <f aca="false">IF(B954="","",IF(C954="","",1.938+0.001065*B954^2*C954))</f>
        <v/>
      </c>
      <c r="H954" s="13" t="str">
        <f aca="false">IF(B954="","",IF(C954="","",0.0363*B954^2.609*C954^-0.9417))</f>
        <v/>
      </c>
      <c r="I954" s="13" t="str">
        <f aca="false">IF(B954="","",IF(C954="","",0.0078*B954^1.961))</f>
        <v/>
      </c>
      <c r="J954" s="13" t="str">
        <f aca="false">IF(B954="","",IF(C954="","",0.0423*B954^1.714))</f>
        <v/>
      </c>
      <c r="K954" s="13" t="str">
        <f aca="false">IF(B954="","",IF(C954="","",0.06174*B954^2.144))</f>
        <v/>
      </c>
      <c r="L954" s="14" t="str">
        <f aca="false">IF(B954="","",IF(C954="","",SUM(E954:J954)))</f>
        <v/>
      </c>
    </row>
    <row r="955" customFormat="false" ht="12.75" hidden="false" customHeight="false" outlineLevel="0" collapsed="false">
      <c r="A955" s="41"/>
      <c r="B955" s="30"/>
      <c r="C955" s="30"/>
      <c r="D955" s="31"/>
      <c r="E955" s="12" t="str">
        <f aca="false">IF(B955="","",IF(C955="","",0.0123*B955^1.604*C955^1.413))</f>
        <v/>
      </c>
      <c r="F955" s="13" t="str">
        <f aca="false">IF(B955="","",IF(C955="","",0.0036*B955^2.656))</f>
        <v/>
      </c>
      <c r="G955" s="13" t="str">
        <f aca="false">IF(B955="","",IF(C955="","",1.938+0.001065*B955^2*C955))</f>
        <v/>
      </c>
      <c r="H955" s="13" t="str">
        <f aca="false">IF(B955="","",IF(C955="","",0.0363*B955^2.609*C955^-0.9417))</f>
        <v/>
      </c>
      <c r="I955" s="13" t="str">
        <f aca="false">IF(B955="","",IF(C955="","",0.0078*B955^1.961))</f>
        <v/>
      </c>
      <c r="J955" s="13" t="str">
        <f aca="false">IF(B955="","",IF(C955="","",0.0423*B955^1.714))</f>
        <v/>
      </c>
      <c r="K955" s="13" t="str">
        <f aca="false">IF(B955="","",IF(C955="","",0.06174*B955^2.144))</f>
        <v/>
      </c>
      <c r="L955" s="14" t="str">
        <f aca="false">IF(B955="","",IF(C955="","",SUM(E955:J955)))</f>
        <v/>
      </c>
    </row>
    <row r="956" customFormat="false" ht="12.75" hidden="false" customHeight="false" outlineLevel="0" collapsed="false">
      <c r="A956" s="41"/>
      <c r="B956" s="30"/>
      <c r="C956" s="30"/>
      <c r="D956" s="31"/>
      <c r="E956" s="12" t="str">
        <f aca="false">IF(B956="","",IF(C956="","",0.0123*B956^1.604*C956^1.413))</f>
        <v/>
      </c>
      <c r="F956" s="13" t="str">
        <f aca="false">IF(B956="","",IF(C956="","",0.0036*B956^2.656))</f>
        <v/>
      </c>
      <c r="G956" s="13" t="str">
        <f aca="false">IF(B956="","",IF(C956="","",1.938+0.001065*B956^2*C956))</f>
        <v/>
      </c>
      <c r="H956" s="13" t="str">
        <f aca="false">IF(B956="","",IF(C956="","",0.0363*B956^2.609*C956^-0.9417))</f>
        <v/>
      </c>
      <c r="I956" s="13" t="str">
        <f aca="false">IF(B956="","",IF(C956="","",0.0078*B956^1.961))</f>
        <v/>
      </c>
      <c r="J956" s="13" t="str">
        <f aca="false">IF(B956="","",IF(C956="","",0.0423*B956^1.714))</f>
        <v/>
      </c>
      <c r="K956" s="13" t="str">
        <f aca="false">IF(B956="","",IF(C956="","",0.06174*B956^2.144))</f>
        <v/>
      </c>
      <c r="L956" s="14" t="str">
        <f aca="false">IF(B956="","",IF(C956="","",SUM(E956:J956)))</f>
        <v/>
      </c>
    </row>
    <row r="957" customFormat="false" ht="12.75" hidden="false" customHeight="false" outlineLevel="0" collapsed="false">
      <c r="A957" s="41"/>
      <c r="B957" s="30"/>
      <c r="C957" s="30"/>
      <c r="D957" s="31"/>
      <c r="E957" s="12" t="str">
        <f aca="false">IF(B957="","",IF(C957="","",0.0123*B957^1.604*C957^1.413))</f>
        <v/>
      </c>
      <c r="F957" s="13" t="str">
        <f aca="false">IF(B957="","",IF(C957="","",0.0036*B957^2.656))</f>
        <v/>
      </c>
      <c r="G957" s="13" t="str">
        <f aca="false">IF(B957="","",IF(C957="","",1.938+0.001065*B957^2*C957))</f>
        <v/>
      </c>
      <c r="H957" s="13" t="str">
        <f aca="false">IF(B957="","",IF(C957="","",0.0363*B957^2.609*C957^-0.9417))</f>
        <v/>
      </c>
      <c r="I957" s="13" t="str">
        <f aca="false">IF(B957="","",IF(C957="","",0.0078*B957^1.961))</f>
        <v/>
      </c>
      <c r="J957" s="13" t="str">
        <f aca="false">IF(B957="","",IF(C957="","",0.0423*B957^1.714))</f>
        <v/>
      </c>
      <c r="K957" s="13" t="str">
        <f aca="false">IF(B957="","",IF(C957="","",0.06174*B957^2.144))</f>
        <v/>
      </c>
      <c r="L957" s="14" t="str">
        <f aca="false">IF(B957="","",IF(C957="","",SUM(E957:J957)))</f>
        <v/>
      </c>
    </row>
    <row r="958" customFormat="false" ht="12.75" hidden="false" customHeight="false" outlineLevel="0" collapsed="false">
      <c r="A958" s="41"/>
      <c r="B958" s="30"/>
      <c r="C958" s="30"/>
      <c r="D958" s="31"/>
      <c r="E958" s="12" t="str">
        <f aca="false">IF(B958="","",IF(C958="","",0.0123*B958^1.604*C958^1.413))</f>
        <v/>
      </c>
      <c r="F958" s="13" t="str">
        <f aca="false">IF(B958="","",IF(C958="","",0.0036*B958^2.656))</f>
        <v/>
      </c>
      <c r="G958" s="13" t="str">
        <f aca="false">IF(B958="","",IF(C958="","",1.938+0.001065*B958^2*C958))</f>
        <v/>
      </c>
      <c r="H958" s="13" t="str">
        <f aca="false">IF(B958="","",IF(C958="","",0.0363*B958^2.609*C958^-0.9417))</f>
        <v/>
      </c>
      <c r="I958" s="13" t="str">
        <f aca="false">IF(B958="","",IF(C958="","",0.0078*B958^1.961))</f>
        <v/>
      </c>
      <c r="J958" s="13" t="str">
        <f aca="false">IF(B958="","",IF(C958="","",0.0423*B958^1.714))</f>
        <v/>
      </c>
      <c r="K958" s="13" t="str">
        <f aca="false">IF(B958="","",IF(C958="","",0.06174*B958^2.144))</f>
        <v/>
      </c>
      <c r="L958" s="14" t="str">
        <f aca="false">IF(B958="","",IF(C958="","",SUM(E958:J958)))</f>
        <v/>
      </c>
    </row>
    <row r="959" customFormat="false" ht="12.75" hidden="false" customHeight="false" outlineLevel="0" collapsed="false">
      <c r="A959" s="41"/>
      <c r="B959" s="30"/>
      <c r="C959" s="30"/>
      <c r="D959" s="31"/>
      <c r="E959" s="12" t="str">
        <f aca="false">IF(B959="","",IF(C959="","",0.0123*B959^1.604*C959^1.413))</f>
        <v/>
      </c>
      <c r="F959" s="13" t="str">
        <f aca="false">IF(B959="","",IF(C959="","",0.0036*B959^2.656))</f>
        <v/>
      </c>
      <c r="G959" s="13" t="str">
        <f aca="false">IF(B959="","",IF(C959="","",1.938+0.001065*B959^2*C959))</f>
        <v/>
      </c>
      <c r="H959" s="13" t="str">
        <f aca="false">IF(B959="","",IF(C959="","",0.0363*B959^2.609*C959^-0.9417))</f>
        <v/>
      </c>
      <c r="I959" s="13" t="str">
        <f aca="false">IF(B959="","",IF(C959="","",0.0078*B959^1.961))</f>
        <v/>
      </c>
      <c r="J959" s="13" t="str">
        <f aca="false">IF(B959="","",IF(C959="","",0.0423*B959^1.714))</f>
        <v/>
      </c>
      <c r="K959" s="13" t="str">
        <f aca="false">IF(B959="","",IF(C959="","",0.06174*B959^2.144))</f>
        <v/>
      </c>
      <c r="L959" s="14" t="str">
        <f aca="false">IF(B959="","",IF(C959="","",SUM(E959:J959)))</f>
        <v/>
      </c>
    </row>
    <row r="960" customFormat="false" ht="12.75" hidden="false" customHeight="false" outlineLevel="0" collapsed="false">
      <c r="A960" s="41"/>
      <c r="B960" s="30"/>
      <c r="C960" s="30"/>
      <c r="D960" s="31"/>
      <c r="E960" s="12" t="str">
        <f aca="false">IF(B960="","",IF(C960="","",0.0123*B960^1.604*C960^1.413))</f>
        <v/>
      </c>
      <c r="F960" s="13" t="str">
        <f aca="false">IF(B960="","",IF(C960="","",0.0036*B960^2.656))</f>
        <v/>
      </c>
      <c r="G960" s="13" t="str">
        <f aca="false">IF(B960="","",IF(C960="","",1.938+0.001065*B960^2*C960))</f>
        <v/>
      </c>
      <c r="H960" s="13" t="str">
        <f aca="false">IF(B960="","",IF(C960="","",0.0363*B960^2.609*C960^-0.9417))</f>
        <v/>
      </c>
      <c r="I960" s="13" t="str">
        <f aca="false">IF(B960="","",IF(C960="","",0.0078*B960^1.961))</f>
        <v/>
      </c>
      <c r="J960" s="13" t="str">
        <f aca="false">IF(B960="","",IF(C960="","",0.0423*B960^1.714))</f>
        <v/>
      </c>
      <c r="K960" s="13" t="str">
        <f aca="false">IF(B960="","",IF(C960="","",0.06174*B960^2.144))</f>
        <v/>
      </c>
      <c r="L960" s="14" t="str">
        <f aca="false">IF(B960="","",IF(C960="","",SUM(E960:J960)))</f>
        <v/>
      </c>
    </row>
    <row r="961" customFormat="false" ht="12.75" hidden="false" customHeight="false" outlineLevel="0" collapsed="false">
      <c r="A961" s="41"/>
      <c r="B961" s="30"/>
      <c r="C961" s="30"/>
      <c r="D961" s="31"/>
      <c r="E961" s="12" t="str">
        <f aca="false">IF(B961="","",IF(C961="","",0.0123*B961^1.604*C961^1.413))</f>
        <v/>
      </c>
      <c r="F961" s="13" t="str">
        <f aca="false">IF(B961="","",IF(C961="","",0.0036*B961^2.656))</f>
        <v/>
      </c>
      <c r="G961" s="13" t="str">
        <f aca="false">IF(B961="","",IF(C961="","",1.938+0.001065*B961^2*C961))</f>
        <v/>
      </c>
      <c r="H961" s="13" t="str">
        <f aca="false">IF(B961="","",IF(C961="","",0.0363*B961^2.609*C961^-0.9417))</f>
        <v/>
      </c>
      <c r="I961" s="13" t="str">
        <f aca="false">IF(B961="","",IF(C961="","",0.0078*B961^1.961))</f>
        <v/>
      </c>
      <c r="J961" s="13" t="str">
        <f aca="false">IF(B961="","",IF(C961="","",0.0423*B961^1.714))</f>
        <v/>
      </c>
      <c r="K961" s="13" t="str">
        <f aca="false">IF(B961="","",IF(C961="","",0.06174*B961^2.144))</f>
        <v/>
      </c>
      <c r="L961" s="14" t="str">
        <f aca="false">IF(B961="","",IF(C961="","",SUM(E961:J961)))</f>
        <v/>
      </c>
    </row>
    <row r="962" customFormat="false" ht="12.75" hidden="false" customHeight="false" outlineLevel="0" collapsed="false">
      <c r="A962" s="41"/>
      <c r="B962" s="30"/>
      <c r="C962" s="30"/>
      <c r="D962" s="31"/>
      <c r="E962" s="12" t="str">
        <f aca="false">IF(B962="","",IF(C962="","",0.0123*B962^1.604*C962^1.413))</f>
        <v/>
      </c>
      <c r="F962" s="13" t="str">
        <f aca="false">IF(B962="","",IF(C962="","",0.0036*B962^2.656))</f>
        <v/>
      </c>
      <c r="G962" s="13" t="str">
        <f aca="false">IF(B962="","",IF(C962="","",1.938+0.001065*B962^2*C962))</f>
        <v/>
      </c>
      <c r="H962" s="13" t="str">
        <f aca="false">IF(B962="","",IF(C962="","",0.0363*B962^2.609*C962^-0.9417))</f>
        <v/>
      </c>
      <c r="I962" s="13" t="str">
        <f aca="false">IF(B962="","",IF(C962="","",0.0078*B962^1.961))</f>
        <v/>
      </c>
      <c r="J962" s="13" t="str">
        <f aca="false">IF(B962="","",IF(C962="","",0.0423*B962^1.714))</f>
        <v/>
      </c>
      <c r="K962" s="13" t="str">
        <f aca="false">IF(B962="","",IF(C962="","",0.06174*B962^2.144))</f>
        <v/>
      </c>
      <c r="L962" s="14" t="str">
        <f aca="false">IF(B962="","",IF(C962="","",SUM(E962:J962)))</f>
        <v/>
      </c>
    </row>
    <row r="963" customFormat="false" ht="12.75" hidden="false" customHeight="false" outlineLevel="0" collapsed="false">
      <c r="A963" s="41"/>
      <c r="B963" s="30"/>
      <c r="C963" s="30"/>
      <c r="D963" s="31"/>
      <c r="E963" s="12" t="str">
        <f aca="false">IF(B963="","",IF(C963="","",0.0123*B963^1.604*C963^1.413))</f>
        <v/>
      </c>
      <c r="F963" s="13" t="str">
        <f aca="false">IF(B963="","",IF(C963="","",0.0036*B963^2.656))</f>
        <v/>
      </c>
      <c r="G963" s="13" t="str">
        <f aca="false">IF(B963="","",IF(C963="","",1.938+0.001065*B963^2*C963))</f>
        <v/>
      </c>
      <c r="H963" s="13" t="str">
        <f aca="false">IF(B963="","",IF(C963="","",0.0363*B963^2.609*C963^-0.9417))</f>
        <v/>
      </c>
      <c r="I963" s="13" t="str">
        <f aca="false">IF(B963="","",IF(C963="","",0.0078*B963^1.961))</f>
        <v/>
      </c>
      <c r="J963" s="13" t="str">
        <f aca="false">IF(B963="","",IF(C963="","",0.0423*B963^1.714))</f>
        <v/>
      </c>
      <c r="K963" s="13" t="str">
        <f aca="false">IF(B963="","",IF(C963="","",0.06174*B963^2.144))</f>
        <v/>
      </c>
      <c r="L963" s="14" t="str">
        <f aca="false">IF(B963="","",IF(C963="","",SUM(E963:J963)))</f>
        <v/>
      </c>
    </row>
    <row r="964" customFormat="false" ht="12.75" hidden="false" customHeight="false" outlineLevel="0" collapsed="false">
      <c r="A964" s="41"/>
      <c r="B964" s="30"/>
      <c r="C964" s="30"/>
      <c r="D964" s="31"/>
      <c r="E964" s="12" t="str">
        <f aca="false">IF(B964="","",IF(C964="","",0.0123*B964^1.604*C964^1.413))</f>
        <v/>
      </c>
      <c r="F964" s="13" t="str">
        <f aca="false">IF(B964="","",IF(C964="","",0.0036*B964^2.656))</f>
        <v/>
      </c>
      <c r="G964" s="13" t="str">
        <f aca="false">IF(B964="","",IF(C964="","",1.938+0.001065*B964^2*C964))</f>
        <v/>
      </c>
      <c r="H964" s="13" t="str">
        <f aca="false">IF(B964="","",IF(C964="","",0.0363*B964^2.609*C964^-0.9417))</f>
        <v/>
      </c>
      <c r="I964" s="13" t="str">
        <f aca="false">IF(B964="","",IF(C964="","",0.0078*B964^1.961))</f>
        <v/>
      </c>
      <c r="J964" s="13" t="str">
        <f aca="false">IF(B964="","",IF(C964="","",0.0423*B964^1.714))</f>
        <v/>
      </c>
      <c r="K964" s="13" t="str">
        <f aca="false">IF(B964="","",IF(C964="","",0.06174*B964^2.144))</f>
        <v/>
      </c>
      <c r="L964" s="14" t="str">
        <f aca="false">IF(B964="","",IF(C964="","",SUM(E964:J964)))</f>
        <v/>
      </c>
    </row>
    <row r="965" customFormat="false" ht="12.75" hidden="false" customHeight="false" outlineLevel="0" collapsed="false">
      <c r="A965" s="41"/>
      <c r="B965" s="30"/>
      <c r="C965" s="30"/>
      <c r="D965" s="31"/>
      <c r="E965" s="12" t="str">
        <f aca="false">IF(B965="","",IF(C965="","",0.0123*B965^1.604*C965^1.413))</f>
        <v/>
      </c>
      <c r="F965" s="13" t="str">
        <f aca="false">IF(B965="","",IF(C965="","",0.0036*B965^2.656))</f>
        <v/>
      </c>
      <c r="G965" s="13" t="str">
        <f aca="false">IF(B965="","",IF(C965="","",1.938+0.001065*B965^2*C965))</f>
        <v/>
      </c>
      <c r="H965" s="13" t="str">
        <f aca="false">IF(B965="","",IF(C965="","",0.0363*B965^2.609*C965^-0.9417))</f>
        <v/>
      </c>
      <c r="I965" s="13" t="str">
        <f aca="false">IF(B965="","",IF(C965="","",0.0078*B965^1.961))</f>
        <v/>
      </c>
      <c r="J965" s="13" t="str">
        <f aca="false">IF(B965="","",IF(C965="","",0.0423*B965^1.714))</f>
        <v/>
      </c>
      <c r="K965" s="13" t="str">
        <f aca="false">IF(B965="","",IF(C965="","",0.06174*B965^2.144))</f>
        <v/>
      </c>
      <c r="L965" s="14" t="str">
        <f aca="false">IF(B965="","",IF(C965="","",SUM(E965:J965)))</f>
        <v/>
      </c>
    </row>
    <row r="966" customFormat="false" ht="12.75" hidden="false" customHeight="false" outlineLevel="0" collapsed="false">
      <c r="A966" s="41"/>
      <c r="B966" s="30"/>
      <c r="C966" s="30"/>
      <c r="D966" s="31"/>
      <c r="E966" s="12" t="str">
        <f aca="false">IF(B966="","",IF(C966="","",0.0123*B966^1.604*C966^1.413))</f>
        <v/>
      </c>
      <c r="F966" s="13" t="str">
        <f aca="false">IF(B966="","",IF(C966="","",0.0036*B966^2.656))</f>
        <v/>
      </c>
      <c r="G966" s="13" t="str">
        <f aca="false">IF(B966="","",IF(C966="","",1.938+0.001065*B966^2*C966))</f>
        <v/>
      </c>
      <c r="H966" s="13" t="str">
        <f aca="false">IF(B966="","",IF(C966="","",0.0363*B966^2.609*C966^-0.9417))</f>
        <v/>
      </c>
      <c r="I966" s="13" t="str">
        <f aca="false">IF(B966="","",IF(C966="","",0.0078*B966^1.961))</f>
        <v/>
      </c>
      <c r="J966" s="13" t="str">
        <f aca="false">IF(B966="","",IF(C966="","",0.0423*B966^1.714))</f>
        <v/>
      </c>
      <c r="K966" s="13" t="str">
        <f aca="false">IF(B966="","",IF(C966="","",0.06174*B966^2.144))</f>
        <v/>
      </c>
      <c r="L966" s="14" t="str">
        <f aca="false">IF(B966="","",IF(C966="","",SUM(E966:J966)))</f>
        <v/>
      </c>
    </row>
    <row r="967" customFormat="false" ht="12.75" hidden="false" customHeight="false" outlineLevel="0" collapsed="false">
      <c r="A967" s="41"/>
      <c r="B967" s="30"/>
      <c r="C967" s="30"/>
      <c r="D967" s="31"/>
      <c r="E967" s="12" t="str">
        <f aca="false">IF(B967="","",IF(C967="","",0.0123*B967^1.604*C967^1.413))</f>
        <v/>
      </c>
      <c r="F967" s="13" t="str">
        <f aca="false">IF(B967="","",IF(C967="","",0.0036*B967^2.656))</f>
        <v/>
      </c>
      <c r="G967" s="13" t="str">
        <f aca="false">IF(B967="","",IF(C967="","",1.938+0.001065*B967^2*C967))</f>
        <v/>
      </c>
      <c r="H967" s="13" t="str">
        <f aca="false">IF(B967="","",IF(C967="","",0.0363*B967^2.609*C967^-0.9417))</f>
        <v/>
      </c>
      <c r="I967" s="13" t="str">
        <f aca="false">IF(B967="","",IF(C967="","",0.0078*B967^1.961))</f>
        <v/>
      </c>
      <c r="J967" s="13" t="str">
        <f aca="false">IF(B967="","",IF(C967="","",0.0423*B967^1.714))</f>
        <v/>
      </c>
      <c r="K967" s="13" t="str">
        <f aca="false">IF(B967="","",IF(C967="","",0.06174*B967^2.144))</f>
        <v/>
      </c>
      <c r="L967" s="14" t="str">
        <f aca="false">IF(B967="","",IF(C967="","",SUM(E967:J967)))</f>
        <v/>
      </c>
    </row>
    <row r="968" customFormat="false" ht="12.75" hidden="false" customHeight="false" outlineLevel="0" collapsed="false">
      <c r="A968" s="41"/>
      <c r="B968" s="30"/>
      <c r="C968" s="30"/>
      <c r="D968" s="31"/>
      <c r="E968" s="12" t="str">
        <f aca="false">IF(B968="","",IF(C968="","",0.0123*B968^1.604*C968^1.413))</f>
        <v/>
      </c>
      <c r="F968" s="13" t="str">
        <f aca="false">IF(B968="","",IF(C968="","",0.0036*B968^2.656))</f>
        <v/>
      </c>
      <c r="G968" s="13" t="str">
        <f aca="false">IF(B968="","",IF(C968="","",1.938+0.001065*B968^2*C968))</f>
        <v/>
      </c>
      <c r="H968" s="13" t="str">
        <f aca="false">IF(B968="","",IF(C968="","",0.0363*B968^2.609*C968^-0.9417))</f>
        <v/>
      </c>
      <c r="I968" s="13" t="str">
        <f aca="false">IF(B968="","",IF(C968="","",0.0078*B968^1.961))</f>
        <v/>
      </c>
      <c r="J968" s="13" t="str">
        <f aca="false">IF(B968="","",IF(C968="","",0.0423*B968^1.714))</f>
        <v/>
      </c>
      <c r="K968" s="13" t="str">
        <f aca="false">IF(B968="","",IF(C968="","",0.06174*B968^2.144))</f>
        <v/>
      </c>
      <c r="L968" s="14" t="str">
        <f aca="false">IF(B968="","",IF(C968="","",SUM(E968:J968)))</f>
        <v/>
      </c>
    </row>
    <row r="969" customFormat="false" ht="12.75" hidden="false" customHeight="false" outlineLevel="0" collapsed="false">
      <c r="A969" s="41"/>
      <c r="B969" s="30"/>
      <c r="C969" s="30"/>
      <c r="D969" s="31"/>
      <c r="E969" s="12" t="str">
        <f aca="false">IF(B969="","",IF(C969="","",0.0123*B969^1.604*C969^1.413))</f>
        <v/>
      </c>
      <c r="F969" s="13" t="str">
        <f aca="false">IF(B969="","",IF(C969="","",0.0036*B969^2.656))</f>
        <v/>
      </c>
      <c r="G969" s="13" t="str">
        <f aca="false">IF(B969="","",IF(C969="","",1.938+0.001065*B969^2*C969))</f>
        <v/>
      </c>
      <c r="H969" s="13" t="str">
        <f aca="false">IF(B969="","",IF(C969="","",0.0363*B969^2.609*C969^-0.9417))</f>
        <v/>
      </c>
      <c r="I969" s="13" t="str">
        <f aca="false">IF(B969="","",IF(C969="","",0.0078*B969^1.961))</f>
        <v/>
      </c>
      <c r="J969" s="13" t="str">
        <f aca="false">IF(B969="","",IF(C969="","",0.0423*B969^1.714))</f>
        <v/>
      </c>
      <c r="K969" s="13" t="str">
        <f aca="false">IF(B969="","",IF(C969="","",0.06174*B969^2.144))</f>
        <v/>
      </c>
      <c r="L969" s="14" t="str">
        <f aca="false">IF(B969="","",IF(C969="","",SUM(E969:J969)))</f>
        <v/>
      </c>
    </row>
    <row r="970" customFormat="false" ht="12.75" hidden="false" customHeight="false" outlineLevel="0" collapsed="false">
      <c r="A970" s="41"/>
      <c r="B970" s="30"/>
      <c r="C970" s="30"/>
      <c r="D970" s="31"/>
      <c r="E970" s="12" t="str">
        <f aca="false">IF(B970="","",IF(C970="","",0.0123*B970^1.604*C970^1.413))</f>
        <v/>
      </c>
      <c r="F970" s="13" t="str">
        <f aca="false">IF(B970="","",IF(C970="","",0.0036*B970^2.656))</f>
        <v/>
      </c>
      <c r="G970" s="13" t="str">
        <f aca="false">IF(B970="","",IF(C970="","",1.938+0.001065*B970^2*C970))</f>
        <v/>
      </c>
      <c r="H970" s="13" t="str">
        <f aca="false">IF(B970="","",IF(C970="","",0.0363*B970^2.609*C970^-0.9417))</f>
        <v/>
      </c>
      <c r="I970" s="13" t="str">
        <f aca="false">IF(B970="","",IF(C970="","",0.0078*B970^1.961))</f>
        <v/>
      </c>
      <c r="J970" s="13" t="str">
        <f aca="false">IF(B970="","",IF(C970="","",0.0423*B970^1.714))</f>
        <v/>
      </c>
      <c r="K970" s="13" t="str">
        <f aca="false">IF(B970="","",IF(C970="","",0.06174*B970^2.144))</f>
        <v/>
      </c>
      <c r="L970" s="14" t="str">
        <f aca="false">IF(B970="","",IF(C970="","",SUM(E970:J970)))</f>
        <v/>
      </c>
    </row>
    <row r="971" customFormat="false" ht="12.75" hidden="false" customHeight="false" outlineLevel="0" collapsed="false">
      <c r="A971" s="41"/>
      <c r="B971" s="30"/>
      <c r="C971" s="30"/>
      <c r="D971" s="31"/>
      <c r="E971" s="12" t="str">
        <f aca="false">IF(B971="","",IF(C971="","",0.0123*B971^1.604*C971^1.413))</f>
        <v/>
      </c>
      <c r="F971" s="13" t="str">
        <f aca="false">IF(B971="","",IF(C971="","",0.0036*B971^2.656))</f>
        <v/>
      </c>
      <c r="G971" s="13" t="str">
        <f aca="false">IF(B971="","",IF(C971="","",1.938+0.001065*B971^2*C971))</f>
        <v/>
      </c>
      <c r="H971" s="13" t="str">
        <f aca="false">IF(B971="","",IF(C971="","",0.0363*B971^2.609*C971^-0.9417))</f>
        <v/>
      </c>
      <c r="I971" s="13" t="str">
        <f aca="false">IF(B971="","",IF(C971="","",0.0078*B971^1.961))</f>
        <v/>
      </c>
      <c r="J971" s="13" t="str">
        <f aca="false">IF(B971="","",IF(C971="","",0.0423*B971^1.714))</f>
        <v/>
      </c>
      <c r="K971" s="13" t="str">
        <f aca="false">IF(B971="","",IF(C971="","",0.06174*B971^2.144))</f>
        <v/>
      </c>
      <c r="L971" s="14" t="str">
        <f aca="false">IF(B971="","",IF(C971="","",SUM(E971:J971)))</f>
        <v/>
      </c>
    </row>
    <row r="972" customFormat="false" ht="12.75" hidden="false" customHeight="false" outlineLevel="0" collapsed="false">
      <c r="A972" s="41"/>
      <c r="B972" s="30"/>
      <c r="C972" s="30"/>
      <c r="D972" s="31"/>
      <c r="E972" s="12" t="str">
        <f aca="false">IF(B972="","",IF(C972="","",0.0123*B972^1.604*C972^1.413))</f>
        <v/>
      </c>
      <c r="F972" s="13" t="str">
        <f aca="false">IF(B972="","",IF(C972="","",0.0036*B972^2.656))</f>
        <v/>
      </c>
      <c r="G972" s="13" t="str">
        <f aca="false">IF(B972="","",IF(C972="","",1.938+0.001065*B972^2*C972))</f>
        <v/>
      </c>
      <c r="H972" s="13" t="str">
        <f aca="false">IF(B972="","",IF(C972="","",0.0363*B972^2.609*C972^-0.9417))</f>
        <v/>
      </c>
      <c r="I972" s="13" t="str">
        <f aca="false">IF(B972="","",IF(C972="","",0.0078*B972^1.961))</f>
        <v/>
      </c>
      <c r="J972" s="13" t="str">
        <f aca="false">IF(B972="","",IF(C972="","",0.0423*B972^1.714))</f>
        <v/>
      </c>
      <c r="K972" s="13" t="str">
        <f aca="false">IF(B972="","",IF(C972="","",0.06174*B972^2.144))</f>
        <v/>
      </c>
      <c r="L972" s="14" t="str">
        <f aca="false">IF(B972="","",IF(C972="","",SUM(E972:J972)))</f>
        <v/>
      </c>
    </row>
    <row r="973" customFormat="false" ht="12.75" hidden="false" customHeight="false" outlineLevel="0" collapsed="false">
      <c r="A973" s="41"/>
      <c r="B973" s="30"/>
      <c r="C973" s="30"/>
      <c r="D973" s="31"/>
      <c r="E973" s="12" t="str">
        <f aca="false">IF(B973="","",IF(C973="","",0.0123*B973^1.604*C973^1.413))</f>
        <v/>
      </c>
      <c r="F973" s="13" t="str">
        <f aca="false">IF(B973="","",IF(C973="","",0.0036*B973^2.656))</f>
        <v/>
      </c>
      <c r="G973" s="13" t="str">
        <f aca="false">IF(B973="","",IF(C973="","",1.938+0.001065*B973^2*C973))</f>
        <v/>
      </c>
      <c r="H973" s="13" t="str">
        <f aca="false">IF(B973="","",IF(C973="","",0.0363*B973^2.609*C973^-0.9417))</f>
        <v/>
      </c>
      <c r="I973" s="13" t="str">
        <f aca="false">IF(B973="","",IF(C973="","",0.0078*B973^1.961))</f>
        <v/>
      </c>
      <c r="J973" s="13" t="str">
        <f aca="false">IF(B973="","",IF(C973="","",0.0423*B973^1.714))</f>
        <v/>
      </c>
      <c r="K973" s="13" t="str">
        <f aca="false">IF(B973="","",IF(C973="","",0.06174*B973^2.144))</f>
        <v/>
      </c>
      <c r="L973" s="14" t="str">
        <f aca="false">IF(B973="","",IF(C973="","",SUM(E973:J973)))</f>
        <v/>
      </c>
    </row>
    <row r="974" customFormat="false" ht="12.75" hidden="false" customHeight="false" outlineLevel="0" collapsed="false">
      <c r="A974" s="41"/>
      <c r="B974" s="30"/>
      <c r="C974" s="30"/>
      <c r="D974" s="31"/>
      <c r="E974" s="12" t="str">
        <f aca="false">IF(B974="","",IF(C974="","",0.0123*B974^1.604*C974^1.413))</f>
        <v/>
      </c>
      <c r="F974" s="13" t="str">
        <f aca="false">IF(B974="","",IF(C974="","",0.0036*B974^2.656))</f>
        <v/>
      </c>
      <c r="G974" s="13" t="str">
        <f aca="false">IF(B974="","",IF(C974="","",1.938+0.001065*B974^2*C974))</f>
        <v/>
      </c>
      <c r="H974" s="13" t="str">
        <f aca="false">IF(B974="","",IF(C974="","",0.0363*B974^2.609*C974^-0.9417))</f>
        <v/>
      </c>
      <c r="I974" s="13" t="str">
        <f aca="false">IF(B974="","",IF(C974="","",0.0078*B974^1.961))</f>
        <v/>
      </c>
      <c r="J974" s="13" t="str">
        <f aca="false">IF(B974="","",IF(C974="","",0.0423*B974^1.714))</f>
        <v/>
      </c>
      <c r="K974" s="13" t="str">
        <f aca="false">IF(B974="","",IF(C974="","",0.06174*B974^2.144))</f>
        <v/>
      </c>
      <c r="L974" s="14" t="str">
        <f aca="false">IF(B974="","",IF(C974="","",SUM(E974:J974)))</f>
        <v/>
      </c>
    </row>
    <row r="975" customFormat="false" ht="12.75" hidden="false" customHeight="false" outlineLevel="0" collapsed="false">
      <c r="A975" s="41"/>
      <c r="B975" s="30"/>
      <c r="C975" s="30"/>
      <c r="D975" s="31"/>
      <c r="E975" s="12" t="str">
        <f aca="false">IF(B975="","",IF(C975="","",0.0123*B975^1.604*C975^1.413))</f>
        <v/>
      </c>
      <c r="F975" s="13" t="str">
        <f aca="false">IF(B975="","",IF(C975="","",0.0036*B975^2.656))</f>
        <v/>
      </c>
      <c r="G975" s="13" t="str">
        <f aca="false">IF(B975="","",IF(C975="","",1.938+0.001065*B975^2*C975))</f>
        <v/>
      </c>
      <c r="H975" s="13" t="str">
        <f aca="false">IF(B975="","",IF(C975="","",0.0363*B975^2.609*C975^-0.9417))</f>
        <v/>
      </c>
      <c r="I975" s="13" t="str">
        <f aca="false">IF(B975="","",IF(C975="","",0.0078*B975^1.961))</f>
        <v/>
      </c>
      <c r="J975" s="13" t="str">
        <f aca="false">IF(B975="","",IF(C975="","",0.0423*B975^1.714))</f>
        <v/>
      </c>
      <c r="K975" s="13" t="str">
        <f aca="false">IF(B975="","",IF(C975="","",0.06174*B975^2.144))</f>
        <v/>
      </c>
      <c r="L975" s="14" t="str">
        <f aca="false">IF(B975="","",IF(C975="","",SUM(E975:J975)))</f>
        <v/>
      </c>
    </row>
    <row r="976" customFormat="false" ht="12.75" hidden="false" customHeight="false" outlineLevel="0" collapsed="false">
      <c r="A976" s="41"/>
      <c r="B976" s="30"/>
      <c r="C976" s="30"/>
      <c r="D976" s="31"/>
      <c r="E976" s="12" t="str">
        <f aca="false">IF(B976="","",IF(C976="","",0.0123*B976^1.604*C976^1.413))</f>
        <v/>
      </c>
      <c r="F976" s="13" t="str">
        <f aca="false">IF(B976="","",IF(C976="","",0.0036*B976^2.656))</f>
        <v/>
      </c>
      <c r="G976" s="13" t="str">
        <f aca="false">IF(B976="","",IF(C976="","",1.938+0.001065*B976^2*C976))</f>
        <v/>
      </c>
      <c r="H976" s="13" t="str">
        <f aca="false">IF(B976="","",IF(C976="","",0.0363*B976^2.609*C976^-0.9417))</f>
        <v/>
      </c>
      <c r="I976" s="13" t="str">
        <f aca="false">IF(B976="","",IF(C976="","",0.0078*B976^1.961))</f>
        <v/>
      </c>
      <c r="J976" s="13" t="str">
        <f aca="false">IF(B976="","",IF(C976="","",0.0423*B976^1.714))</f>
        <v/>
      </c>
      <c r="K976" s="13" t="str">
        <f aca="false">IF(B976="","",IF(C976="","",0.06174*B976^2.144))</f>
        <v/>
      </c>
      <c r="L976" s="14" t="str">
        <f aca="false">IF(B976="","",IF(C976="","",SUM(E976:J976)))</f>
        <v/>
      </c>
    </row>
    <row r="977" customFormat="false" ht="12.75" hidden="false" customHeight="false" outlineLevel="0" collapsed="false">
      <c r="A977" s="41"/>
      <c r="B977" s="30"/>
      <c r="C977" s="30"/>
      <c r="D977" s="31"/>
      <c r="E977" s="12" t="str">
        <f aca="false">IF(B977="","",IF(C977="","",0.0123*B977^1.604*C977^1.413))</f>
        <v/>
      </c>
      <c r="F977" s="13" t="str">
        <f aca="false">IF(B977="","",IF(C977="","",0.0036*B977^2.656))</f>
        <v/>
      </c>
      <c r="G977" s="13" t="str">
        <f aca="false">IF(B977="","",IF(C977="","",1.938+0.001065*B977^2*C977))</f>
        <v/>
      </c>
      <c r="H977" s="13" t="str">
        <f aca="false">IF(B977="","",IF(C977="","",0.0363*B977^2.609*C977^-0.9417))</f>
        <v/>
      </c>
      <c r="I977" s="13" t="str">
        <f aca="false">IF(B977="","",IF(C977="","",0.0078*B977^1.961))</f>
        <v/>
      </c>
      <c r="J977" s="13" t="str">
        <f aca="false">IF(B977="","",IF(C977="","",0.0423*B977^1.714))</f>
        <v/>
      </c>
      <c r="K977" s="13" t="str">
        <f aca="false">IF(B977="","",IF(C977="","",0.06174*B977^2.144))</f>
        <v/>
      </c>
      <c r="L977" s="14" t="str">
        <f aca="false">IF(B977="","",IF(C977="","",SUM(E977:J977)))</f>
        <v/>
      </c>
    </row>
    <row r="978" customFormat="false" ht="12.75" hidden="false" customHeight="false" outlineLevel="0" collapsed="false">
      <c r="A978" s="41"/>
      <c r="B978" s="30"/>
      <c r="C978" s="30"/>
      <c r="D978" s="31"/>
      <c r="E978" s="12" t="str">
        <f aca="false">IF(B978="","",IF(C978="","",0.0123*B978^1.604*C978^1.413))</f>
        <v/>
      </c>
      <c r="F978" s="13" t="str">
        <f aca="false">IF(B978="","",IF(C978="","",0.0036*B978^2.656))</f>
        <v/>
      </c>
      <c r="G978" s="13" t="str">
        <f aca="false">IF(B978="","",IF(C978="","",1.938+0.001065*B978^2*C978))</f>
        <v/>
      </c>
      <c r="H978" s="13" t="str">
        <f aca="false">IF(B978="","",IF(C978="","",0.0363*B978^2.609*C978^-0.9417))</f>
        <v/>
      </c>
      <c r="I978" s="13" t="str">
        <f aca="false">IF(B978="","",IF(C978="","",0.0078*B978^1.961))</f>
        <v/>
      </c>
      <c r="J978" s="13" t="str">
        <f aca="false">IF(B978="","",IF(C978="","",0.0423*B978^1.714))</f>
        <v/>
      </c>
      <c r="K978" s="13" t="str">
        <f aca="false">IF(B978="","",IF(C978="","",0.06174*B978^2.144))</f>
        <v/>
      </c>
      <c r="L978" s="14" t="str">
        <f aca="false">IF(B978="","",IF(C978="","",SUM(E978:J978)))</f>
        <v/>
      </c>
    </row>
    <row r="979" customFormat="false" ht="12.75" hidden="false" customHeight="false" outlineLevel="0" collapsed="false">
      <c r="A979" s="41"/>
      <c r="B979" s="30"/>
      <c r="C979" s="30"/>
      <c r="D979" s="31"/>
      <c r="E979" s="12" t="str">
        <f aca="false">IF(B979="","",IF(C979="","",0.0123*B979^1.604*C979^1.413))</f>
        <v/>
      </c>
      <c r="F979" s="13" t="str">
        <f aca="false">IF(B979="","",IF(C979="","",0.0036*B979^2.656))</f>
        <v/>
      </c>
      <c r="G979" s="13" t="str">
        <f aca="false">IF(B979="","",IF(C979="","",1.938+0.001065*B979^2*C979))</f>
        <v/>
      </c>
      <c r="H979" s="13" t="str">
        <f aca="false">IF(B979="","",IF(C979="","",0.0363*B979^2.609*C979^-0.9417))</f>
        <v/>
      </c>
      <c r="I979" s="13" t="str">
        <f aca="false">IF(B979="","",IF(C979="","",0.0078*B979^1.961))</f>
        <v/>
      </c>
      <c r="J979" s="13" t="str">
        <f aca="false">IF(B979="","",IF(C979="","",0.0423*B979^1.714))</f>
        <v/>
      </c>
      <c r="K979" s="13" t="str">
        <f aca="false">IF(B979="","",IF(C979="","",0.06174*B979^2.144))</f>
        <v/>
      </c>
      <c r="L979" s="14" t="str">
        <f aca="false">IF(B979="","",IF(C979="","",SUM(E979:J979)))</f>
        <v/>
      </c>
    </row>
    <row r="980" customFormat="false" ht="12.75" hidden="false" customHeight="false" outlineLevel="0" collapsed="false">
      <c r="A980" s="41"/>
      <c r="B980" s="30"/>
      <c r="C980" s="30"/>
      <c r="D980" s="31"/>
      <c r="E980" s="12" t="str">
        <f aca="false">IF(B980="","",IF(C980="","",0.0123*B980^1.604*C980^1.413))</f>
        <v/>
      </c>
      <c r="F980" s="13" t="str">
        <f aca="false">IF(B980="","",IF(C980="","",0.0036*B980^2.656))</f>
        <v/>
      </c>
      <c r="G980" s="13" t="str">
        <f aca="false">IF(B980="","",IF(C980="","",1.938+0.001065*B980^2*C980))</f>
        <v/>
      </c>
      <c r="H980" s="13" t="str">
        <f aca="false">IF(B980="","",IF(C980="","",0.0363*B980^2.609*C980^-0.9417))</f>
        <v/>
      </c>
      <c r="I980" s="13" t="str">
        <f aca="false">IF(B980="","",IF(C980="","",0.0078*B980^1.961))</f>
        <v/>
      </c>
      <c r="J980" s="13" t="str">
        <f aca="false">IF(B980="","",IF(C980="","",0.0423*B980^1.714))</f>
        <v/>
      </c>
      <c r="K980" s="13" t="str">
        <f aca="false">IF(B980="","",IF(C980="","",0.06174*B980^2.144))</f>
        <v/>
      </c>
      <c r="L980" s="14" t="str">
        <f aca="false">IF(B980="","",IF(C980="","",SUM(E980:J980)))</f>
        <v/>
      </c>
    </row>
    <row r="981" customFormat="false" ht="12.75" hidden="false" customHeight="false" outlineLevel="0" collapsed="false">
      <c r="A981" s="41"/>
      <c r="B981" s="30"/>
      <c r="C981" s="30"/>
      <c r="D981" s="31"/>
      <c r="E981" s="12" t="str">
        <f aca="false">IF(B981="","",IF(C981="","",0.0123*B981^1.604*C981^1.413))</f>
        <v/>
      </c>
      <c r="F981" s="13" t="str">
        <f aca="false">IF(B981="","",IF(C981="","",0.0036*B981^2.656))</f>
        <v/>
      </c>
      <c r="G981" s="13" t="str">
        <f aca="false">IF(B981="","",IF(C981="","",1.938+0.001065*B981^2*C981))</f>
        <v/>
      </c>
      <c r="H981" s="13" t="str">
        <f aca="false">IF(B981="","",IF(C981="","",0.0363*B981^2.609*C981^-0.9417))</f>
        <v/>
      </c>
      <c r="I981" s="13" t="str">
        <f aca="false">IF(B981="","",IF(C981="","",0.0078*B981^1.961))</f>
        <v/>
      </c>
      <c r="J981" s="13" t="str">
        <f aca="false">IF(B981="","",IF(C981="","",0.0423*B981^1.714))</f>
        <v/>
      </c>
      <c r="K981" s="13" t="str">
        <f aca="false">IF(B981="","",IF(C981="","",0.06174*B981^2.144))</f>
        <v/>
      </c>
      <c r="L981" s="14" t="str">
        <f aca="false">IF(B981="","",IF(C981="","",SUM(E981:J981)))</f>
        <v/>
      </c>
    </row>
    <row r="982" customFormat="false" ht="12.75" hidden="false" customHeight="false" outlineLevel="0" collapsed="false">
      <c r="A982" s="41"/>
      <c r="B982" s="30"/>
      <c r="C982" s="30"/>
      <c r="D982" s="31"/>
      <c r="E982" s="12" t="str">
        <f aca="false">IF(B982="","",IF(C982="","",0.0123*B982^1.604*C982^1.413))</f>
        <v/>
      </c>
      <c r="F982" s="13" t="str">
        <f aca="false">IF(B982="","",IF(C982="","",0.0036*B982^2.656))</f>
        <v/>
      </c>
      <c r="G982" s="13" t="str">
        <f aca="false">IF(B982="","",IF(C982="","",1.938+0.001065*B982^2*C982))</f>
        <v/>
      </c>
      <c r="H982" s="13" t="str">
        <f aca="false">IF(B982="","",IF(C982="","",0.0363*B982^2.609*C982^-0.9417))</f>
        <v/>
      </c>
      <c r="I982" s="13" t="str">
        <f aca="false">IF(B982="","",IF(C982="","",0.0078*B982^1.961))</f>
        <v/>
      </c>
      <c r="J982" s="13" t="str">
        <f aca="false">IF(B982="","",IF(C982="","",0.0423*B982^1.714))</f>
        <v/>
      </c>
      <c r="K982" s="13" t="str">
        <f aca="false">IF(B982="","",IF(C982="","",0.06174*B982^2.144))</f>
        <v/>
      </c>
      <c r="L982" s="14" t="str">
        <f aca="false">IF(B982="","",IF(C982="","",SUM(E982:J982)))</f>
        <v/>
      </c>
    </row>
    <row r="983" customFormat="false" ht="12.75" hidden="false" customHeight="false" outlineLevel="0" collapsed="false">
      <c r="A983" s="41"/>
      <c r="B983" s="30"/>
      <c r="C983" s="30"/>
      <c r="D983" s="31"/>
      <c r="E983" s="12" t="str">
        <f aca="false">IF(B983="","",IF(C983="","",0.0123*B983^1.604*C983^1.413))</f>
        <v/>
      </c>
      <c r="F983" s="13" t="str">
        <f aca="false">IF(B983="","",IF(C983="","",0.0036*B983^2.656))</f>
        <v/>
      </c>
      <c r="G983" s="13" t="str">
        <f aca="false">IF(B983="","",IF(C983="","",1.938+0.001065*B983^2*C983))</f>
        <v/>
      </c>
      <c r="H983" s="13" t="str">
        <f aca="false">IF(B983="","",IF(C983="","",0.0363*B983^2.609*C983^-0.9417))</f>
        <v/>
      </c>
      <c r="I983" s="13" t="str">
        <f aca="false">IF(B983="","",IF(C983="","",0.0078*B983^1.961))</f>
        <v/>
      </c>
      <c r="J983" s="13" t="str">
        <f aca="false">IF(B983="","",IF(C983="","",0.0423*B983^1.714))</f>
        <v/>
      </c>
      <c r="K983" s="13" t="str">
        <f aca="false">IF(B983="","",IF(C983="","",0.06174*B983^2.144))</f>
        <v/>
      </c>
      <c r="L983" s="14" t="str">
        <f aca="false">IF(B983="","",IF(C983="","",SUM(E983:J983)))</f>
        <v/>
      </c>
    </row>
    <row r="984" customFormat="false" ht="12.75" hidden="false" customHeight="false" outlineLevel="0" collapsed="false">
      <c r="A984" s="41"/>
      <c r="B984" s="30"/>
      <c r="C984" s="30"/>
      <c r="D984" s="31"/>
      <c r="E984" s="12" t="str">
        <f aca="false">IF(B984="","",IF(C984="","",0.0123*B984^1.604*C984^1.413))</f>
        <v/>
      </c>
      <c r="F984" s="13" t="str">
        <f aca="false">IF(B984="","",IF(C984="","",0.0036*B984^2.656))</f>
        <v/>
      </c>
      <c r="G984" s="13" t="str">
        <f aca="false">IF(B984="","",IF(C984="","",1.938+0.001065*B984^2*C984))</f>
        <v/>
      </c>
      <c r="H984" s="13" t="str">
        <f aca="false">IF(B984="","",IF(C984="","",0.0363*B984^2.609*C984^-0.9417))</f>
        <v/>
      </c>
      <c r="I984" s="13" t="str">
        <f aca="false">IF(B984="","",IF(C984="","",0.0078*B984^1.961))</f>
        <v/>
      </c>
      <c r="J984" s="13" t="str">
        <f aca="false">IF(B984="","",IF(C984="","",0.0423*B984^1.714))</f>
        <v/>
      </c>
      <c r="K984" s="13" t="str">
        <f aca="false">IF(B984="","",IF(C984="","",0.06174*B984^2.144))</f>
        <v/>
      </c>
      <c r="L984" s="14" t="str">
        <f aca="false">IF(B984="","",IF(C984="","",SUM(E984:J984)))</f>
        <v/>
      </c>
    </row>
    <row r="985" customFormat="false" ht="12.75" hidden="false" customHeight="false" outlineLevel="0" collapsed="false">
      <c r="A985" s="41"/>
      <c r="B985" s="30"/>
      <c r="C985" s="30"/>
      <c r="D985" s="31"/>
      <c r="E985" s="12" t="str">
        <f aca="false">IF(B985="","",IF(C985="","",0.0123*B985^1.604*C985^1.413))</f>
        <v/>
      </c>
      <c r="F985" s="13" t="str">
        <f aca="false">IF(B985="","",IF(C985="","",0.0036*B985^2.656))</f>
        <v/>
      </c>
      <c r="G985" s="13" t="str">
        <f aca="false">IF(B985="","",IF(C985="","",1.938+0.001065*B985^2*C985))</f>
        <v/>
      </c>
      <c r="H985" s="13" t="str">
        <f aca="false">IF(B985="","",IF(C985="","",0.0363*B985^2.609*C985^-0.9417))</f>
        <v/>
      </c>
      <c r="I985" s="13" t="str">
        <f aca="false">IF(B985="","",IF(C985="","",0.0078*B985^1.961))</f>
        <v/>
      </c>
      <c r="J985" s="13" t="str">
        <f aca="false">IF(B985="","",IF(C985="","",0.0423*B985^1.714))</f>
        <v/>
      </c>
      <c r="K985" s="13" t="str">
        <f aca="false">IF(B985="","",IF(C985="","",0.06174*B985^2.144))</f>
        <v/>
      </c>
      <c r="L985" s="14" t="str">
        <f aca="false">IF(B985="","",IF(C985="","",SUM(E985:J985)))</f>
        <v/>
      </c>
    </row>
    <row r="986" customFormat="false" ht="12.75" hidden="false" customHeight="false" outlineLevel="0" collapsed="false">
      <c r="A986" s="41"/>
      <c r="B986" s="30"/>
      <c r="C986" s="30"/>
      <c r="D986" s="31"/>
      <c r="E986" s="12" t="str">
        <f aca="false">IF(B986="","",IF(C986="","",0.0123*B986^1.604*C986^1.413))</f>
        <v/>
      </c>
      <c r="F986" s="13" t="str">
        <f aca="false">IF(B986="","",IF(C986="","",0.0036*B986^2.656))</f>
        <v/>
      </c>
      <c r="G986" s="13" t="str">
        <f aca="false">IF(B986="","",IF(C986="","",1.938+0.001065*B986^2*C986))</f>
        <v/>
      </c>
      <c r="H986" s="13" t="str">
        <f aca="false">IF(B986="","",IF(C986="","",0.0363*B986^2.609*C986^-0.9417))</f>
        <v/>
      </c>
      <c r="I986" s="13" t="str">
        <f aca="false">IF(B986="","",IF(C986="","",0.0078*B986^1.961))</f>
        <v/>
      </c>
      <c r="J986" s="13" t="str">
        <f aca="false">IF(B986="","",IF(C986="","",0.0423*B986^1.714))</f>
        <v/>
      </c>
      <c r="K986" s="13" t="str">
        <f aca="false">IF(B986="","",IF(C986="","",0.06174*B986^2.144))</f>
        <v/>
      </c>
      <c r="L986" s="14" t="str">
        <f aca="false">IF(B986="","",IF(C986="","",SUM(E986:J986)))</f>
        <v/>
      </c>
    </row>
    <row r="987" customFormat="false" ht="12.75" hidden="false" customHeight="false" outlineLevel="0" collapsed="false">
      <c r="A987" s="41"/>
      <c r="B987" s="30"/>
      <c r="C987" s="30"/>
      <c r="D987" s="31"/>
      <c r="E987" s="12" t="str">
        <f aca="false">IF(B987="","",IF(C987="","",0.0123*B987^1.604*C987^1.413))</f>
        <v/>
      </c>
      <c r="F987" s="13" t="str">
        <f aca="false">IF(B987="","",IF(C987="","",0.0036*B987^2.656))</f>
        <v/>
      </c>
      <c r="G987" s="13" t="str">
        <f aca="false">IF(B987="","",IF(C987="","",1.938+0.001065*B987^2*C987))</f>
        <v/>
      </c>
      <c r="H987" s="13" t="str">
        <f aca="false">IF(B987="","",IF(C987="","",0.0363*B987^2.609*C987^-0.9417))</f>
        <v/>
      </c>
      <c r="I987" s="13" t="str">
        <f aca="false">IF(B987="","",IF(C987="","",0.0078*B987^1.961))</f>
        <v/>
      </c>
      <c r="J987" s="13" t="str">
        <f aca="false">IF(B987="","",IF(C987="","",0.0423*B987^1.714))</f>
        <v/>
      </c>
      <c r="K987" s="13" t="str">
        <f aca="false">IF(B987="","",IF(C987="","",0.06174*B987^2.144))</f>
        <v/>
      </c>
      <c r="L987" s="14" t="str">
        <f aca="false">IF(B987="","",IF(C987="","",SUM(E987:J987)))</f>
        <v/>
      </c>
    </row>
    <row r="988" customFormat="false" ht="12.75" hidden="false" customHeight="false" outlineLevel="0" collapsed="false">
      <c r="A988" s="41"/>
      <c r="B988" s="30"/>
      <c r="C988" s="30"/>
      <c r="D988" s="31"/>
      <c r="E988" s="12" t="str">
        <f aca="false">IF(B988="","",IF(C988="","",0.0123*B988^1.604*C988^1.413))</f>
        <v/>
      </c>
      <c r="F988" s="13" t="str">
        <f aca="false">IF(B988="","",IF(C988="","",0.0036*B988^2.656))</f>
        <v/>
      </c>
      <c r="G988" s="13" t="str">
        <f aca="false">IF(B988="","",IF(C988="","",1.938+0.001065*B988^2*C988))</f>
        <v/>
      </c>
      <c r="H988" s="13" t="str">
        <f aca="false">IF(B988="","",IF(C988="","",0.0363*B988^2.609*C988^-0.9417))</f>
        <v/>
      </c>
      <c r="I988" s="13" t="str">
        <f aca="false">IF(B988="","",IF(C988="","",0.0078*B988^1.961))</f>
        <v/>
      </c>
      <c r="J988" s="13" t="str">
        <f aca="false">IF(B988="","",IF(C988="","",0.0423*B988^1.714))</f>
        <v/>
      </c>
      <c r="K988" s="13" t="str">
        <f aca="false">IF(B988="","",IF(C988="","",0.06174*B988^2.144))</f>
        <v/>
      </c>
      <c r="L988" s="14" t="str">
        <f aca="false">IF(B988="","",IF(C988="","",SUM(E988:J988)))</f>
        <v/>
      </c>
    </row>
    <row r="989" customFormat="false" ht="12.75" hidden="false" customHeight="false" outlineLevel="0" collapsed="false">
      <c r="A989" s="41"/>
      <c r="B989" s="30"/>
      <c r="C989" s="30"/>
      <c r="D989" s="31"/>
      <c r="E989" s="12" t="str">
        <f aca="false">IF(B989="","",IF(C989="","",0.0123*B989^1.604*C989^1.413))</f>
        <v/>
      </c>
      <c r="F989" s="13" t="str">
        <f aca="false">IF(B989="","",IF(C989="","",0.0036*B989^2.656))</f>
        <v/>
      </c>
      <c r="G989" s="13" t="str">
        <f aca="false">IF(B989="","",IF(C989="","",1.938+0.001065*B989^2*C989))</f>
        <v/>
      </c>
      <c r="H989" s="13" t="str">
        <f aca="false">IF(B989="","",IF(C989="","",0.0363*B989^2.609*C989^-0.9417))</f>
        <v/>
      </c>
      <c r="I989" s="13" t="str">
        <f aca="false">IF(B989="","",IF(C989="","",0.0078*B989^1.961))</f>
        <v/>
      </c>
      <c r="J989" s="13" t="str">
        <f aca="false">IF(B989="","",IF(C989="","",0.0423*B989^1.714))</f>
        <v/>
      </c>
      <c r="K989" s="13" t="str">
        <f aca="false">IF(B989="","",IF(C989="","",0.06174*B989^2.144))</f>
        <v/>
      </c>
      <c r="L989" s="14" t="str">
        <f aca="false">IF(B989="","",IF(C989="","",SUM(E989:J989)))</f>
        <v/>
      </c>
    </row>
    <row r="990" customFormat="false" ht="12.75" hidden="false" customHeight="false" outlineLevel="0" collapsed="false">
      <c r="A990" s="41"/>
      <c r="B990" s="30"/>
      <c r="C990" s="30"/>
      <c r="D990" s="31"/>
      <c r="E990" s="12" t="str">
        <f aca="false">IF(B990="","",IF(C990="","",0.0123*B990^1.604*C990^1.413))</f>
        <v/>
      </c>
      <c r="F990" s="13" t="str">
        <f aca="false">IF(B990="","",IF(C990="","",0.0036*B990^2.656))</f>
        <v/>
      </c>
      <c r="G990" s="13" t="str">
        <f aca="false">IF(B990="","",IF(C990="","",1.938+0.001065*B990^2*C990))</f>
        <v/>
      </c>
      <c r="H990" s="13" t="str">
        <f aca="false">IF(B990="","",IF(C990="","",0.0363*B990^2.609*C990^-0.9417))</f>
        <v/>
      </c>
      <c r="I990" s="13" t="str">
        <f aca="false">IF(B990="","",IF(C990="","",0.0078*B990^1.961))</f>
        <v/>
      </c>
      <c r="J990" s="13" t="str">
        <f aca="false">IF(B990="","",IF(C990="","",0.0423*B990^1.714))</f>
        <v/>
      </c>
      <c r="K990" s="13" t="str">
        <f aca="false">IF(B990="","",IF(C990="","",0.06174*B990^2.144))</f>
        <v/>
      </c>
      <c r="L990" s="14" t="str">
        <f aca="false">IF(B990="","",IF(C990="","",SUM(E990:J990)))</f>
        <v/>
      </c>
    </row>
    <row r="991" customFormat="false" ht="12.75" hidden="false" customHeight="false" outlineLevel="0" collapsed="false">
      <c r="A991" s="41"/>
      <c r="B991" s="30"/>
      <c r="C991" s="30"/>
      <c r="D991" s="31"/>
      <c r="E991" s="12" t="str">
        <f aca="false">IF(B991="","",IF(C991="","",0.0123*B991^1.604*C991^1.413))</f>
        <v/>
      </c>
      <c r="F991" s="13" t="str">
        <f aca="false">IF(B991="","",IF(C991="","",0.0036*B991^2.656))</f>
        <v/>
      </c>
      <c r="G991" s="13" t="str">
        <f aca="false">IF(B991="","",IF(C991="","",1.938+0.001065*B991^2*C991))</f>
        <v/>
      </c>
      <c r="H991" s="13" t="str">
        <f aca="false">IF(B991="","",IF(C991="","",0.0363*B991^2.609*C991^-0.9417))</f>
        <v/>
      </c>
      <c r="I991" s="13" t="str">
        <f aca="false">IF(B991="","",IF(C991="","",0.0078*B991^1.961))</f>
        <v/>
      </c>
      <c r="J991" s="13" t="str">
        <f aca="false">IF(B991="","",IF(C991="","",0.0423*B991^1.714))</f>
        <v/>
      </c>
      <c r="K991" s="13" t="str">
        <f aca="false">IF(B991="","",IF(C991="","",0.06174*B991^2.144))</f>
        <v/>
      </c>
      <c r="L991" s="14" t="str">
        <f aca="false">IF(B991="","",IF(C991="","",SUM(E991:J991)))</f>
        <v/>
      </c>
    </row>
    <row r="992" customFormat="false" ht="12.75" hidden="false" customHeight="false" outlineLevel="0" collapsed="false">
      <c r="A992" s="41"/>
      <c r="B992" s="30"/>
      <c r="C992" s="30"/>
      <c r="D992" s="31"/>
      <c r="E992" s="12" t="str">
        <f aca="false">IF(B992="","",IF(C992="","",0.0123*B992^1.604*C992^1.413))</f>
        <v/>
      </c>
      <c r="F992" s="13" t="str">
        <f aca="false">IF(B992="","",IF(C992="","",0.0036*B992^2.656))</f>
        <v/>
      </c>
      <c r="G992" s="13" t="str">
        <f aca="false">IF(B992="","",IF(C992="","",1.938+0.001065*B992^2*C992))</f>
        <v/>
      </c>
      <c r="H992" s="13" t="str">
        <f aca="false">IF(B992="","",IF(C992="","",0.0363*B992^2.609*C992^-0.9417))</f>
        <v/>
      </c>
      <c r="I992" s="13" t="str">
        <f aca="false">IF(B992="","",IF(C992="","",0.0078*B992^1.961))</f>
        <v/>
      </c>
      <c r="J992" s="13" t="str">
        <f aca="false">IF(B992="","",IF(C992="","",0.0423*B992^1.714))</f>
        <v/>
      </c>
      <c r="K992" s="13" t="str">
        <f aca="false">IF(B992="","",IF(C992="","",0.06174*B992^2.144))</f>
        <v/>
      </c>
      <c r="L992" s="14" t="str">
        <f aca="false">IF(B992="","",IF(C992="","",SUM(E992:J992)))</f>
        <v/>
      </c>
    </row>
    <row r="993" customFormat="false" ht="12.75" hidden="false" customHeight="false" outlineLevel="0" collapsed="false">
      <c r="A993" s="41"/>
      <c r="B993" s="30"/>
      <c r="C993" s="30"/>
      <c r="D993" s="31"/>
      <c r="E993" s="12" t="str">
        <f aca="false">IF(B993="","",IF(C993="","",0.0123*B993^1.604*C993^1.413))</f>
        <v/>
      </c>
      <c r="F993" s="13" t="str">
        <f aca="false">IF(B993="","",IF(C993="","",0.0036*B993^2.656))</f>
        <v/>
      </c>
      <c r="G993" s="13" t="str">
        <f aca="false">IF(B993="","",IF(C993="","",1.938+0.001065*B993^2*C993))</f>
        <v/>
      </c>
      <c r="H993" s="13" t="str">
        <f aca="false">IF(B993="","",IF(C993="","",0.0363*B993^2.609*C993^-0.9417))</f>
        <v/>
      </c>
      <c r="I993" s="13" t="str">
        <f aca="false">IF(B993="","",IF(C993="","",0.0078*B993^1.961))</f>
        <v/>
      </c>
      <c r="J993" s="13" t="str">
        <f aca="false">IF(B993="","",IF(C993="","",0.0423*B993^1.714))</f>
        <v/>
      </c>
      <c r="K993" s="13" t="str">
        <f aca="false">IF(B993="","",IF(C993="","",0.06174*B993^2.144))</f>
        <v/>
      </c>
      <c r="L993" s="14" t="str">
        <f aca="false">IF(B993="","",IF(C993="","",SUM(E993:J993)))</f>
        <v/>
      </c>
    </row>
    <row r="994" customFormat="false" ht="12.75" hidden="false" customHeight="false" outlineLevel="0" collapsed="false">
      <c r="A994" s="41"/>
      <c r="B994" s="30"/>
      <c r="C994" s="30"/>
      <c r="D994" s="31"/>
      <c r="E994" s="12" t="str">
        <f aca="false">IF(B994="","",IF(C994="","",0.0123*B994^1.604*C994^1.413))</f>
        <v/>
      </c>
      <c r="F994" s="13" t="str">
        <f aca="false">IF(B994="","",IF(C994="","",0.0036*B994^2.656))</f>
        <v/>
      </c>
      <c r="G994" s="13" t="str">
        <f aca="false">IF(B994="","",IF(C994="","",1.938+0.001065*B994^2*C994))</f>
        <v/>
      </c>
      <c r="H994" s="13" t="str">
        <f aca="false">IF(B994="","",IF(C994="","",0.0363*B994^2.609*C994^-0.9417))</f>
        <v/>
      </c>
      <c r="I994" s="13" t="str">
        <f aca="false">IF(B994="","",IF(C994="","",0.0078*B994^1.961))</f>
        <v/>
      </c>
      <c r="J994" s="13" t="str">
        <f aca="false">IF(B994="","",IF(C994="","",0.0423*B994^1.714))</f>
        <v/>
      </c>
      <c r="K994" s="13" t="str">
        <f aca="false">IF(B994="","",IF(C994="","",0.06174*B994^2.144))</f>
        <v/>
      </c>
      <c r="L994" s="14" t="str">
        <f aca="false">IF(B994="","",IF(C994="","",SUM(E994:J994)))</f>
        <v/>
      </c>
    </row>
    <row r="995" customFormat="false" ht="12.75" hidden="false" customHeight="false" outlineLevel="0" collapsed="false">
      <c r="A995" s="41"/>
      <c r="B995" s="30"/>
      <c r="C995" s="30"/>
      <c r="D995" s="31"/>
      <c r="E995" s="12" t="str">
        <f aca="false">IF(B995="","",IF(C995="","",0.0123*B995^1.604*C995^1.413))</f>
        <v/>
      </c>
      <c r="F995" s="13" t="str">
        <f aca="false">IF(B995="","",IF(C995="","",0.0036*B995^2.656))</f>
        <v/>
      </c>
      <c r="G995" s="13" t="str">
        <f aca="false">IF(B995="","",IF(C995="","",1.938+0.001065*B995^2*C995))</f>
        <v/>
      </c>
      <c r="H995" s="13" t="str">
        <f aca="false">IF(B995="","",IF(C995="","",0.0363*B995^2.609*C995^-0.9417))</f>
        <v/>
      </c>
      <c r="I995" s="13" t="str">
        <f aca="false">IF(B995="","",IF(C995="","",0.0078*B995^1.961))</f>
        <v/>
      </c>
      <c r="J995" s="13" t="str">
        <f aca="false">IF(B995="","",IF(C995="","",0.0423*B995^1.714))</f>
        <v/>
      </c>
      <c r="K995" s="13" t="str">
        <f aca="false">IF(B995="","",IF(C995="","",0.06174*B995^2.144))</f>
        <v/>
      </c>
      <c r="L995" s="14" t="str">
        <f aca="false">IF(B995="","",IF(C995="","",SUM(E995:J995)))</f>
        <v/>
      </c>
    </row>
    <row r="996" customFormat="false" ht="12.75" hidden="false" customHeight="false" outlineLevel="0" collapsed="false">
      <c r="A996" s="41"/>
      <c r="B996" s="30"/>
      <c r="C996" s="30"/>
      <c r="D996" s="31"/>
      <c r="E996" s="12" t="str">
        <f aca="false">IF(B996="","",IF(C996="","",0.0123*B996^1.604*C996^1.413))</f>
        <v/>
      </c>
      <c r="F996" s="13" t="str">
        <f aca="false">IF(B996="","",IF(C996="","",0.0036*B996^2.656))</f>
        <v/>
      </c>
      <c r="G996" s="13" t="str">
        <f aca="false">IF(B996="","",IF(C996="","",1.938+0.001065*B996^2*C996))</f>
        <v/>
      </c>
      <c r="H996" s="13" t="str">
        <f aca="false">IF(B996="","",IF(C996="","",0.0363*B996^2.609*C996^-0.9417))</f>
        <v/>
      </c>
      <c r="I996" s="13" t="str">
        <f aca="false">IF(B996="","",IF(C996="","",0.0078*B996^1.961))</f>
        <v/>
      </c>
      <c r="J996" s="13" t="str">
        <f aca="false">IF(B996="","",IF(C996="","",0.0423*B996^1.714))</f>
        <v/>
      </c>
      <c r="K996" s="13" t="str">
        <f aca="false">IF(B996="","",IF(C996="","",0.06174*B996^2.144))</f>
        <v/>
      </c>
      <c r="L996" s="14" t="str">
        <f aca="false">IF(B996="","",IF(C996="","",SUM(E996:J996)))</f>
        <v/>
      </c>
    </row>
    <row r="997" customFormat="false" ht="12.75" hidden="false" customHeight="false" outlineLevel="0" collapsed="false">
      <c r="A997" s="41"/>
      <c r="B997" s="30"/>
      <c r="C997" s="30"/>
      <c r="D997" s="31"/>
      <c r="E997" s="12" t="str">
        <f aca="false">IF(B997="","",IF(C997="","",0.0123*B997^1.604*C997^1.413))</f>
        <v/>
      </c>
      <c r="F997" s="13" t="str">
        <f aca="false">IF(B997="","",IF(C997="","",0.0036*B997^2.656))</f>
        <v/>
      </c>
      <c r="G997" s="13" t="str">
        <f aca="false">IF(B997="","",IF(C997="","",1.938+0.001065*B997^2*C997))</f>
        <v/>
      </c>
      <c r="H997" s="13" t="str">
        <f aca="false">IF(B997="","",IF(C997="","",0.0363*B997^2.609*C997^-0.9417))</f>
        <v/>
      </c>
      <c r="I997" s="13" t="str">
        <f aca="false">IF(B997="","",IF(C997="","",0.0078*B997^1.961))</f>
        <v/>
      </c>
      <c r="J997" s="13" t="str">
        <f aca="false">IF(B997="","",IF(C997="","",0.0423*B997^1.714))</f>
        <v/>
      </c>
      <c r="K997" s="13" t="str">
        <f aca="false">IF(B997="","",IF(C997="","",0.06174*B997^2.144))</f>
        <v/>
      </c>
      <c r="L997" s="14" t="str">
        <f aca="false">IF(B997="","",IF(C997="","",SUM(E997:J997)))</f>
        <v/>
      </c>
    </row>
    <row r="998" customFormat="false" ht="12.75" hidden="false" customHeight="false" outlineLevel="0" collapsed="false">
      <c r="A998" s="41"/>
      <c r="B998" s="30"/>
      <c r="C998" s="30"/>
      <c r="D998" s="31"/>
      <c r="E998" s="12" t="str">
        <f aca="false">IF(B998="","",IF(C998="","",0.0123*B998^1.604*C998^1.413))</f>
        <v/>
      </c>
      <c r="F998" s="13" t="str">
        <f aca="false">IF(B998="","",IF(C998="","",0.0036*B998^2.656))</f>
        <v/>
      </c>
      <c r="G998" s="13" t="str">
        <f aca="false">IF(B998="","",IF(C998="","",1.938+0.001065*B998^2*C998))</f>
        <v/>
      </c>
      <c r="H998" s="13" t="str">
        <f aca="false">IF(B998="","",IF(C998="","",0.0363*B998^2.609*C998^-0.9417))</f>
        <v/>
      </c>
      <c r="I998" s="13" t="str">
        <f aca="false">IF(B998="","",IF(C998="","",0.0078*B998^1.961))</f>
        <v/>
      </c>
      <c r="J998" s="13" t="str">
        <f aca="false">IF(B998="","",IF(C998="","",0.0423*B998^1.714))</f>
        <v/>
      </c>
      <c r="K998" s="13" t="str">
        <f aca="false">IF(B998="","",IF(C998="","",0.06174*B998^2.144))</f>
        <v/>
      </c>
      <c r="L998" s="14" t="str">
        <f aca="false">IF(B998="","",IF(C998="","",SUM(E998:J998)))</f>
        <v/>
      </c>
    </row>
    <row r="999" customFormat="false" ht="12.75" hidden="false" customHeight="false" outlineLevel="0" collapsed="false">
      <c r="A999" s="41"/>
      <c r="B999" s="30"/>
      <c r="C999" s="30"/>
      <c r="D999" s="31"/>
      <c r="E999" s="12" t="str">
        <f aca="false">IF(B999="","",IF(C999="","",0.0123*B999^1.604*C999^1.413))</f>
        <v/>
      </c>
      <c r="F999" s="13" t="str">
        <f aca="false">IF(B999="","",IF(C999="","",0.0036*B999^2.656))</f>
        <v/>
      </c>
      <c r="G999" s="13" t="str">
        <f aca="false">IF(B999="","",IF(C999="","",1.938+0.001065*B999^2*C999))</f>
        <v/>
      </c>
      <c r="H999" s="13" t="str">
        <f aca="false">IF(B999="","",IF(C999="","",0.0363*B999^2.609*C999^-0.9417))</f>
        <v/>
      </c>
      <c r="I999" s="13" t="str">
        <f aca="false">IF(B999="","",IF(C999="","",0.0078*B999^1.961))</f>
        <v/>
      </c>
      <c r="J999" s="13" t="str">
        <f aca="false">IF(B999="","",IF(C999="","",0.0423*B999^1.714))</f>
        <v/>
      </c>
      <c r="K999" s="13" t="str">
        <f aca="false">IF(B999="","",IF(C999="","",0.06174*B999^2.144))</f>
        <v/>
      </c>
      <c r="L999" s="14" t="str">
        <f aca="false">IF(B999="","",IF(C999="","",SUM(E999:J999)))</f>
        <v/>
      </c>
    </row>
    <row r="1000" customFormat="false" ht="12.75" hidden="false" customHeight="false" outlineLevel="0" collapsed="false">
      <c r="A1000" s="42"/>
      <c r="B1000" s="43"/>
      <c r="C1000" s="43"/>
      <c r="D1000" s="44"/>
      <c r="E1000" s="12" t="str">
        <f aca="false">IF(B1000="","",IF(C1000="","",0.0123*B1000^1.604*C1000^1.413))</f>
        <v/>
      </c>
      <c r="F1000" s="13" t="str">
        <f aca="false">IF(B1000="","",IF(C1000="","",0.0036*B1000^2.656))</f>
        <v/>
      </c>
      <c r="G1000" s="13" t="str">
        <f aca="false">IF(B1000="","",IF(C1000="","",1.938+0.001065*B1000^2*C1000))</f>
        <v/>
      </c>
      <c r="H1000" s="13" t="str">
        <f aca="false">IF(B1000="","",IF(C1000="","",0.0363*B1000^2.609*C1000^-0.9417))</f>
        <v/>
      </c>
      <c r="I1000" s="13" t="str">
        <f aca="false">IF(B1000="","",IF(C1000="","",0.0078*B1000^1.961))</f>
        <v/>
      </c>
      <c r="J1000" s="13" t="str">
        <f aca="false">IF(B1000="","",IF(C1000="","",0.0423*B1000^1.714))</f>
        <v/>
      </c>
      <c r="K1000" s="13" t="str">
        <f aca="false">IF(B1000="","",IF(C1000="","",0.06174*B1000^2.144))</f>
        <v/>
      </c>
      <c r="L1000" s="14" t="str">
        <f aca="false">IF(B1000="","",IF(C1000="","",SUM(E1000:J1000)))</f>
        <v/>
      </c>
    </row>
    <row r="1001" customFormat="false" ht="12.75" hidden="false" customHeight="false" outlineLevel="0" collapsed="false">
      <c r="E1001" s="35"/>
      <c r="F1001" s="35"/>
      <c r="G1001" s="35"/>
      <c r="H1001" s="35"/>
      <c r="I1001" s="35"/>
      <c r="J1001" s="35"/>
      <c r="K1001" s="35"/>
      <c r="L1001" s="35"/>
    </row>
  </sheetData>
  <sheetProtection sheet="true" password="cbed" objects="true" scenarios="true"/>
  <mergeCells count="8">
    <mergeCell ref="E1:L1"/>
    <mergeCell ref="B2:C2"/>
    <mergeCell ref="C3:D3"/>
    <mergeCell ref="C4:D4"/>
    <mergeCell ref="C5:D5"/>
    <mergeCell ref="C6:D6"/>
    <mergeCell ref="A8:D8"/>
    <mergeCell ref="E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9.7"/>
    <col collapsed="false" customWidth="true" hidden="false" outlineLevel="0" max="7" min="7" style="1" width="13.56"/>
    <col collapsed="false" customWidth="true" hidden="false" outlineLevel="0" max="10" min="8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0" t="s">
        <v>0</v>
      </c>
      <c r="E1" s="20"/>
      <c r="F1" s="20"/>
      <c r="G1" s="20"/>
      <c r="H1" s="20"/>
      <c r="I1" s="20"/>
      <c r="J1" s="20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7" t="s">
        <v>1</v>
      </c>
      <c r="B2" s="37"/>
      <c r="C2" s="69"/>
      <c r="D2" s="7" t="s">
        <v>37</v>
      </c>
      <c r="E2" s="8" t="s">
        <v>4</v>
      </c>
      <c r="F2" s="8" t="s">
        <v>5</v>
      </c>
      <c r="G2" s="8" t="s">
        <v>38</v>
      </c>
      <c r="H2" s="8" t="s">
        <v>8</v>
      </c>
      <c r="I2" s="8" t="s">
        <v>9</v>
      </c>
      <c r="J2" s="9" t="s">
        <v>10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0"/>
      <c r="B3" s="11" t="s">
        <v>11</v>
      </c>
      <c r="C3" s="11"/>
      <c r="D3" s="12" t="str">
        <f aca="false">IF(SUM($C$10:$C$1000)=0,"",SUMPRODUCT($C10:$C1000,D10:D1000)/1000)</f>
        <v/>
      </c>
      <c r="E3" s="13" t="str">
        <f aca="false">IF(SUM($C$10:$C$1000)=0,"",SUMPRODUCT($C10:$C1000,E10:E1000)/1000)</f>
        <v/>
      </c>
      <c r="F3" s="13" t="str">
        <f aca="false">IF(SUM($C$10:$C$1000)=0,"",SUMPRODUCT($C10:$C1000,F10:F1000)/1000)</f>
        <v/>
      </c>
      <c r="G3" s="13" t="str">
        <f aca="false">IF(SUM($C$10:$C$1000)=0,"",SUMPRODUCT($C10:$C1000,G10:G1000)/1000)</f>
        <v/>
      </c>
      <c r="H3" s="13" t="str">
        <f aca="false">IF(SUM($C$10:$C$1000)=0,"",SUMPRODUCT($C10:$C1000,H10:H1000)/1000)</f>
        <v/>
      </c>
      <c r="I3" s="13" t="str">
        <f aca="false">IF(SUM($C$10:$C$1000)=0,"",SUMPRODUCT($C10:$C1000,I10:I1000)/1000)</f>
        <v/>
      </c>
      <c r="J3" s="14" t="str">
        <f aca="false">IF(SUM($C$10:$C$1000)=0,"",SUM(D3:H3))</f>
        <v/>
      </c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10"/>
      <c r="B4" s="15" t="s">
        <v>12</v>
      </c>
      <c r="C4" s="15"/>
      <c r="D4" s="12" t="str">
        <f aca="false">IF(SUM($C$10:$C$1000)=0,"",D3/$C$2*10000)</f>
        <v/>
      </c>
      <c r="E4" s="13" t="str">
        <f aca="false">IF(SUM($C$10:$C$1000)=0,"",E3/$C$2*10000)</f>
        <v/>
      </c>
      <c r="F4" s="13" t="str">
        <f aca="false">IF(SUM($C$10:$C$1000)=0,"",F3/$C$2*10000)</f>
        <v/>
      </c>
      <c r="G4" s="13" t="str">
        <f aca="false">IF(SUM($C$10:$C$1000)=0,"",G3/$C$2*10000)</f>
        <v/>
      </c>
      <c r="H4" s="13" t="str">
        <f aca="false">IF(SUM($C$10:$C$1000)=0,"",H3/$C$2*10000)</f>
        <v/>
      </c>
      <c r="I4" s="13" t="str">
        <f aca="false">IF(SUM($C$10:$C$1000)=0,"",I3/$C$2*10000)</f>
        <v/>
      </c>
      <c r="J4" s="14" t="str">
        <f aca="false">IF(SUM($C$10:$C$1000)=0,"",SUM(D4:H4))</f>
        <v/>
      </c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0"/>
      <c r="B5" s="15" t="s">
        <v>13</v>
      </c>
      <c r="C5" s="15"/>
      <c r="D5" s="12" t="str">
        <f aca="false">IF(SUM($C$10:$C$1000)=0,"",D3*0.509)</f>
        <v/>
      </c>
      <c r="E5" s="13" t="str">
        <f aca="false">IF(SUM($C$10:$C$1000)=0,"",E3*0.509)</f>
        <v/>
      </c>
      <c r="F5" s="13" t="str">
        <f aca="false">IF(SUM($C$10:$C$1000)=0,"",F3*0.509)</f>
        <v/>
      </c>
      <c r="G5" s="13" t="str">
        <f aca="false">IF(SUM($C$10:$C$1000)=0,"",G3*0.509)</f>
        <v/>
      </c>
      <c r="H5" s="13" t="str">
        <f aca="false">IF(SUM($C$10:$C$1000)=0,"",H3*0.509)</f>
        <v/>
      </c>
      <c r="I5" s="13" t="str">
        <f aca="false">IF(SUM($C$10:$C$1000)=0,"",I3*0.509)</f>
        <v/>
      </c>
      <c r="J5" s="14" t="str">
        <f aca="false">IF(SUM($C$10:$C$1000)=0,"",SUM(D5:H5))</f>
        <v/>
      </c>
      <c r="K5" s="70"/>
      <c r="L5" s="2"/>
      <c r="M5" s="2"/>
      <c r="N5" s="2"/>
      <c r="O5" s="2"/>
      <c r="P5" s="2"/>
    </row>
    <row r="6" customFormat="false" ht="12.75" hidden="false" customHeight="false" outlineLevel="0" collapsed="false">
      <c r="A6" s="10"/>
      <c r="B6" s="16" t="s">
        <v>14</v>
      </c>
      <c r="C6" s="16"/>
      <c r="D6" s="17" t="str">
        <f aca="false">IF(SUM($C$10:$C$1000)=0,"",D4*0.509)</f>
        <v/>
      </c>
      <c r="E6" s="18" t="str">
        <f aca="false">IF(SUM($C$10:$C$1000)=0,"",E4*0.509)</f>
        <v/>
      </c>
      <c r="F6" s="18" t="str">
        <f aca="false">IF(SUM($C$10:$C$1000)=0,"",F4*0.509)</f>
        <v/>
      </c>
      <c r="G6" s="18" t="str">
        <f aca="false">IF(SUM($C$10:$C$1000)=0,"",G4*0.509)</f>
        <v/>
      </c>
      <c r="H6" s="18" t="str">
        <f aca="false">IF(SUM($C$10:$C$1000)=0,"",H4*0.509)</f>
        <v/>
      </c>
      <c r="I6" s="18" t="str">
        <f aca="false">IF(SUM($C$10:$C$1000)=0,"",I4*0.509)</f>
        <v/>
      </c>
      <c r="J6" s="19" t="str">
        <f aca="false">IF(SUM($C$10:$C$1000)=0,"",SUM(D6:H6))</f>
        <v/>
      </c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3" t="s">
        <v>15</v>
      </c>
      <c r="B8" s="3"/>
      <c r="C8" s="3"/>
      <c r="D8" s="20" t="s">
        <v>39</v>
      </c>
      <c r="E8" s="20"/>
      <c r="F8" s="20"/>
      <c r="G8" s="20"/>
      <c r="H8" s="20"/>
      <c r="I8" s="20"/>
      <c r="J8" s="20"/>
      <c r="K8" s="2"/>
      <c r="L8" s="2"/>
      <c r="M8" s="2"/>
      <c r="N8" s="2"/>
      <c r="O8" s="2"/>
      <c r="P8" s="2"/>
    </row>
    <row r="9" customFormat="false" ht="15.75" hidden="false" customHeight="false" outlineLevel="0" collapsed="false">
      <c r="A9" s="21" t="s">
        <v>17</v>
      </c>
      <c r="B9" s="22" t="s">
        <v>18</v>
      </c>
      <c r="C9" s="23" t="s">
        <v>19</v>
      </c>
      <c r="D9" s="7" t="s">
        <v>40</v>
      </c>
      <c r="E9" s="8" t="s">
        <v>22</v>
      </c>
      <c r="F9" s="8" t="s">
        <v>23</v>
      </c>
      <c r="G9" s="71" t="s">
        <v>41</v>
      </c>
      <c r="H9" s="8" t="s">
        <v>26</v>
      </c>
      <c r="I9" s="8" t="s">
        <v>27</v>
      </c>
      <c r="J9" s="9" t="s">
        <v>28</v>
      </c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66"/>
      <c r="B10" s="25"/>
      <c r="C10" s="59"/>
      <c r="D10" s="12" t="str">
        <f aca="false">IF(B10="","",0.02321*B10^2.708)</f>
        <v/>
      </c>
      <c r="E10" s="13" t="str">
        <f aca="false">IF(B10="","",0.00000037*B10^4.804)</f>
        <v/>
      </c>
      <c r="F10" s="13" t="str">
        <f aca="false">IF(B10="","",0.02036*B10^2.141)</f>
        <v/>
      </c>
      <c r="G10" s="13" t="str">
        <f aca="false">IF(B10="","",0.1432*B10^1.51)</f>
        <v/>
      </c>
      <c r="H10" s="13" t="str">
        <f aca="false">IF(B10="","",0.1081*B10^1.51)</f>
        <v/>
      </c>
      <c r="I10" s="13" t="str">
        <f aca="false">IF(B10="","",0.01089*B10^2.628)</f>
        <v/>
      </c>
      <c r="J10" s="14" t="str">
        <f aca="false">IF(B10="","",SUM(D10:H10))</f>
        <v/>
      </c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41"/>
      <c r="B11" s="30"/>
      <c r="C11" s="31"/>
      <c r="D11" s="12" t="str">
        <f aca="false">IF(B11="","",0.02321*B11^2.708)</f>
        <v/>
      </c>
      <c r="E11" s="13" t="str">
        <f aca="false">IF(B11="","",0.00000037*B11^4.804)</f>
        <v/>
      </c>
      <c r="F11" s="13" t="str">
        <f aca="false">IF(B11="","",0.02036*B11^2.141)</f>
        <v/>
      </c>
      <c r="G11" s="13" t="str">
        <f aca="false">IF(B11="","",0.1432*B11^1.51)</f>
        <v/>
      </c>
      <c r="H11" s="13" t="str">
        <f aca="false">IF(B11="","",0.1081*B11^1.51)</f>
        <v/>
      </c>
      <c r="I11" s="13" t="str">
        <f aca="false">IF(B11="","",0.01089*B11^2.628)</f>
        <v/>
      </c>
      <c r="J11" s="14" t="str">
        <f aca="false">IF(B11="","",SUM(D11:H11))</f>
        <v/>
      </c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41"/>
      <c r="B12" s="30"/>
      <c r="C12" s="31"/>
      <c r="D12" s="12" t="str">
        <f aca="false">IF(B12="","",0.02321*B12^2.708)</f>
        <v/>
      </c>
      <c r="E12" s="13" t="str">
        <f aca="false">IF(B12="","",0.00000037*B12^4.804)</f>
        <v/>
      </c>
      <c r="F12" s="13" t="str">
        <f aca="false">IF(B12="","",0.02036*B12^2.141)</f>
        <v/>
      </c>
      <c r="G12" s="13" t="str">
        <f aca="false">IF(B12="","",0.1432*B12^1.51)</f>
        <v/>
      </c>
      <c r="H12" s="13" t="str">
        <f aca="false">IF(B12="","",0.1081*B12^1.51)</f>
        <v/>
      </c>
      <c r="I12" s="13" t="str">
        <f aca="false">IF(B12="","",0.01089*B12^2.628)</f>
        <v/>
      </c>
      <c r="J12" s="14" t="str">
        <f aca="false">IF(B12="","",SUM(D12:H12))</f>
        <v/>
      </c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1"/>
      <c r="B13" s="30"/>
      <c r="C13" s="31"/>
      <c r="D13" s="12" t="str">
        <f aca="false">IF(B13="","",0.02321*B13^2.708)</f>
        <v/>
      </c>
      <c r="E13" s="13" t="str">
        <f aca="false">IF(B13="","",0.00000037*B13^4.804)</f>
        <v/>
      </c>
      <c r="F13" s="13" t="str">
        <f aca="false">IF(B13="","",0.02036*B13^2.141)</f>
        <v/>
      </c>
      <c r="G13" s="13" t="str">
        <f aca="false">IF(B13="","",0.1432*B13^1.51)</f>
        <v/>
      </c>
      <c r="H13" s="13" t="str">
        <f aca="false">IF(B13="","",0.1081*B13^1.51)</f>
        <v/>
      </c>
      <c r="I13" s="13" t="str">
        <f aca="false">IF(B13="","",0.01089*B13^2.628)</f>
        <v/>
      </c>
      <c r="J13" s="14" t="str">
        <f aca="false">IF(B13="","",SUM(D13:H13))</f>
        <v/>
      </c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41"/>
      <c r="B14" s="30"/>
      <c r="C14" s="31"/>
      <c r="D14" s="12" t="str">
        <f aca="false">IF(B14="","",0.02321*B14^2.708)</f>
        <v/>
      </c>
      <c r="E14" s="13" t="str">
        <f aca="false">IF(B14="","",0.00000037*B14^4.804)</f>
        <v/>
      </c>
      <c r="F14" s="13" t="str">
        <f aca="false">IF(B14="","",0.02036*B14^2.141)</f>
        <v/>
      </c>
      <c r="G14" s="13" t="str">
        <f aca="false">IF(B14="","",0.1432*B14^1.51)</f>
        <v/>
      </c>
      <c r="H14" s="13" t="str">
        <f aca="false">IF(B14="","",0.1081*B14^1.51)</f>
        <v/>
      </c>
      <c r="I14" s="13" t="str">
        <f aca="false">IF(B14="","",0.01089*B14^2.628)</f>
        <v/>
      </c>
      <c r="J14" s="14" t="str">
        <f aca="false">IF(B14="","",SUM(D14:H14))</f>
        <v/>
      </c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41"/>
      <c r="B15" s="30"/>
      <c r="C15" s="31"/>
      <c r="D15" s="12" t="str">
        <f aca="false">IF(B15="","",0.02321*B15^2.708)</f>
        <v/>
      </c>
      <c r="E15" s="13" t="str">
        <f aca="false">IF(B15="","",0.00000037*B15^4.804)</f>
        <v/>
      </c>
      <c r="F15" s="13" t="str">
        <f aca="false">IF(B15="","",0.02036*B15^2.141)</f>
        <v/>
      </c>
      <c r="G15" s="13" t="str">
        <f aca="false">IF(B15="","",0.1432*B15^1.51)</f>
        <v/>
      </c>
      <c r="H15" s="13" t="str">
        <f aca="false">IF(B15="","",0.1081*B15^1.51)</f>
        <v/>
      </c>
      <c r="I15" s="13" t="str">
        <f aca="false">IF(B15="","",0.01089*B15^2.628)</f>
        <v/>
      </c>
      <c r="J15" s="14" t="str">
        <f aca="false">IF(B15="","",SUM(D15:H15))</f>
        <v/>
      </c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41"/>
      <c r="B16" s="30"/>
      <c r="C16" s="31"/>
      <c r="D16" s="12" t="str">
        <f aca="false">IF(B16="","",0.02321*B16^2.708)</f>
        <v/>
      </c>
      <c r="E16" s="13" t="str">
        <f aca="false">IF(B16="","",0.00000037*B16^4.804)</f>
        <v/>
      </c>
      <c r="F16" s="13" t="str">
        <f aca="false">IF(B16="","",0.02036*B16^2.141)</f>
        <v/>
      </c>
      <c r="G16" s="13" t="str">
        <f aca="false">IF(B16="","",0.1432*B16^1.51)</f>
        <v/>
      </c>
      <c r="H16" s="13" t="str">
        <f aca="false">IF(B16="","",0.1081*B16^1.51)</f>
        <v/>
      </c>
      <c r="I16" s="13" t="str">
        <f aca="false">IF(B16="","",0.01089*B16^2.628)</f>
        <v/>
      </c>
      <c r="J16" s="14" t="str">
        <f aca="false">IF(B16="","",SUM(D16:H16))</f>
        <v/>
      </c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1"/>
      <c r="B17" s="30"/>
      <c r="C17" s="31"/>
      <c r="D17" s="12" t="str">
        <f aca="false">IF(B17="","",0.02321*B17^2.708)</f>
        <v/>
      </c>
      <c r="E17" s="13" t="str">
        <f aca="false">IF(B17="","",0.00000037*B17^4.804)</f>
        <v/>
      </c>
      <c r="F17" s="13" t="str">
        <f aca="false">IF(B17="","",0.02036*B17^2.141)</f>
        <v/>
      </c>
      <c r="G17" s="13" t="str">
        <f aca="false">IF(B17="","",0.1432*B17^1.51)</f>
        <v/>
      </c>
      <c r="H17" s="13" t="str">
        <f aca="false">IF(B17="","",0.1081*B17^1.51)</f>
        <v/>
      </c>
      <c r="I17" s="13" t="str">
        <f aca="false">IF(B17="","",0.01089*B17^2.628)</f>
        <v/>
      </c>
      <c r="J17" s="14" t="str">
        <f aca="false">IF(B17="","",SUM(D17:H17))</f>
        <v/>
      </c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41"/>
      <c r="B18" s="30"/>
      <c r="C18" s="31"/>
      <c r="D18" s="12" t="str">
        <f aca="false">IF(B18="","",0.02321*B18^2.708)</f>
        <v/>
      </c>
      <c r="E18" s="13" t="str">
        <f aca="false">IF(B18="","",0.00000037*B18^4.804)</f>
        <v/>
      </c>
      <c r="F18" s="13" t="str">
        <f aca="false">IF(B18="","",0.02036*B18^2.141)</f>
        <v/>
      </c>
      <c r="G18" s="13" t="str">
        <f aca="false">IF(B18="","",0.1432*B18^1.51)</f>
        <v/>
      </c>
      <c r="H18" s="13" t="str">
        <f aca="false">IF(B18="","",0.1081*B18^1.51)</f>
        <v/>
      </c>
      <c r="I18" s="13" t="str">
        <f aca="false">IF(B18="","",0.01089*B18^2.628)</f>
        <v/>
      </c>
      <c r="J18" s="14" t="str">
        <f aca="false">IF(B18="","",SUM(D18:H18))</f>
        <v/>
      </c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41"/>
      <c r="B19" s="30"/>
      <c r="C19" s="31"/>
      <c r="D19" s="12" t="str">
        <f aca="false">IF(B19="","",0.02321*B19^2.708)</f>
        <v/>
      </c>
      <c r="E19" s="13" t="str">
        <f aca="false">IF(B19="","",0.00000037*B19^4.804)</f>
        <v/>
      </c>
      <c r="F19" s="13" t="str">
        <f aca="false">IF(B19="","",0.02036*B19^2.141)</f>
        <v/>
      </c>
      <c r="G19" s="13" t="str">
        <f aca="false">IF(B19="","",0.1432*B19^1.51)</f>
        <v/>
      </c>
      <c r="H19" s="13" t="str">
        <f aca="false">IF(B19="","",0.1081*B19^1.51)</f>
        <v/>
      </c>
      <c r="I19" s="13" t="str">
        <f aca="false">IF(B19="","",0.01089*B19^2.628)</f>
        <v/>
      </c>
      <c r="J19" s="14" t="str">
        <f aca="false">IF(B19="","",SUM(D19:H19))</f>
        <v/>
      </c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41"/>
      <c r="B20" s="30"/>
      <c r="C20" s="31"/>
      <c r="D20" s="12" t="str">
        <f aca="false">IF(B20="","",0.02321*B20^2.708)</f>
        <v/>
      </c>
      <c r="E20" s="13" t="str">
        <f aca="false">IF(B20="","",0.00000037*B20^4.804)</f>
        <v/>
      </c>
      <c r="F20" s="13" t="str">
        <f aca="false">IF(B20="","",0.02036*B20^2.141)</f>
        <v/>
      </c>
      <c r="G20" s="13" t="str">
        <f aca="false">IF(B20="","",0.1432*B20^1.51)</f>
        <v/>
      </c>
      <c r="H20" s="13" t="str">
        <f aca="false">IF(B20="","",0.1081*B20^1.51)</f>
        <v/>
      </c>
      <c r="I20" s="13" t="str">
        <f aca="false">IF(B20="","",0.01089*B20^2.628)</f>
        <v/>
      </c>
      <c r="J20" s="14" t="str">
        <f aca="false">IF(B20="","",SUM(D20:H20))</f>
        <v/>
      </c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41"/>
      <c r="B21" s="30"/>
      <c r="C21" s="31"/>
      <c r="D21" s="12" t="str">
        <f aca="false">IF(B21="","",0.02321*B21^2.708)</f>
        <v/>
      </c>
      <c r="E21" s="13" t="str">
        <f aca="false">IF(B21="","",0.00000037*B21^4.804)</f>
        <v/>
      </c>
      <c r="F21" s="13" t="str">
        <f aca="false">IF(B21="","",0.02036*B21^2.141)</f>
        <v/>
      </c>
      <c r="G21" s="13" t="str">
        <f aca="false">IF(B21="","",0.1432*B21^1.51)</f>
        <v/>
      </c>
      <c r="H21" s="13" t="str">
        <f aca="false">IF(B21="","",0.1081*B21^1.51)</f>
        <v/>
      </c>
      <c r="I21" s="13" t="str">
        <f aca="false">IF(B21="","",0.01089*B21^2.628)</f>
        <v/>
      </c>
      <c r="J21" s="14" t="str">
        <f aca="false">IF(B21="","",SUM(D21:H21))</f>
        <v/>
      </c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41"/>
      <c r="B22" s="30"/>
      <c r="C22" s="31"/>
      <c r="D22" s="12" t="str">
        <f aca="false">IF(B22="","",0.02321*B22^2.708)</f>
        <v/>
      </c>
      <c r="E22" s="13" t="str">
        <f aca="false">IF(B22="","",0.00000037*B22^4.804)</f>
        <v/>
      </c>
      <c r="F22" s="13" t="str">
        <f aca="false">IF(B22="","",0.02036*B22^2.141)</f>
        <v/>
      </c>
      <c r="G22" s="13" t="str">
        <f aca="false">IF(B22="","",0.1432*B22^1.51)</f>
        <v/>
      </c>
      <c r="H22" s="13" t="str">
        <f aca="false">IF(B22="","",0.1081*B22^1.51)</f>
        <v/>
      </c>
      <c r="I22" s="13" t="str">
        <f aca="false">IF(B22="","",0.01089*B22^2.628)</f>
        <v/>
      </c>
      <c r="J22" s="14" t="str">
        <f aca="false">IF(B22="","",SUM(D22:H22))</f>
        <v/>
      </c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41"/>
      <c r="B23" s="30"/>
      <c r="C23" s="31"/>
      <c r="D23" s="12" t="str">
        <f aca="false">IF(B23="","",0.02321*B23^2.708)</f>
        <v/>
      </c>
      <c r="E23" s="13" t="str">
        <f aca="false">IF(B23="","",0.00000037*B23^4.804)</f>
        <v/>
      </c>
      <c r="F23" s="13" t="str">
        <f aca="false">IF(B23="","",0.02036*B23^2.141)</f>
        <v/>
      </c>
      <c r="G23" s="13" t="str">
        <f aca="false">IF(B23="","",0.1432*B23^1.51)</f>
        <v/>
      </c>
      <c r="H23" s="13" t="str">
        <f aca="false">IF(B23="","",0.1081*B23^1.51)</f>
        <v/>
      </c>
      <c r="I23" s="13" t="str">
        <f aca="false">IF(B23="","",0.01089*B23^2.628)</f>
        <v/>
      </c>
      <c r="J23" s="14" t="str">
        <f aca="false">IF(B23="","",SUM(D23:H23))</f>
        <v/>
      </c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41"/>
      <c r="B24" s="30"/>
      <c r="C24" s="31"/>
      <c r="D24" s="12" t="str">
        <f aca="false">IF(B24="","",0.02321*B24^2.708)</f>
        <v/>
      </c>
      <c r="E24" s="13" t="str">
        <f aca="false">IF(B24="","",0.00000037*B24^4.804)</f>
        <v/>
      </c>
      <c r="F24" s="13" t="str">
        <f aca="false">IF(B24="","",0.02036*B24^2.141)</f>
        <v/>
      </c>
      <c r="G24" s="13" t="str">
        <f aca="false">IF(B24="","",0.1432*B24^1.51)</f>
        <v/>
      </c>
      <c r="H24" s="13" t="str">
        <f aca="false">IF(B24="","",0.1081*B24^1.51)</f>
        <v/>
      </c>
      <c r="I24" s="13" t="str">
        <f aca="false">IF(B24="","",0.01089*B24^2.628)</f>
        <v/>
      </c>
      <c r="J24" s="14" t="str">
        <f aca="false">IF(B24="","",SUM(D24:H24))</f>
        <v/>
      </c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41"/>
      <c r="B25" s="30"/>
      <c r="C25" s="31"/>
      <c r="D25" s="12" t="str">
        <f aca="false">IF(B25="","",0.02321*B25^2.708)</f>
        <v/>
      </c>
      <c r="E25" s="13" t="str">
        <f aca="false">IF(B25="","",0.00000037*B25^4.804)</f>
        <v/>
      </c>
      <c r="F25" s="13" t="str">
        <f aca="false">IF(B25="","",0.02036*B25^2.141)</f>
        <v/>
      </c>
      <c r="G25" s="13" t="str">
        <f aca="false">IF(B25="","",0.1432*B25^1.51)</f>
        <v/>
      </c>
      <c r="H25" s="13" t="str">
        <f aca="false">IF(B25="","",0.1081*B25^1.51)</f>
        <v/>
      </c>
      <c r="I25" s="13" t="str">
        <f aca="false">IF(B25="","",0.01089*B25^2.628)</f>
        <v/>
      </c>
      <c r="J25" s="14" t="str">
        <f aca="false">IF(B25="","",SUM(D25:H25))</f>
        <v/>
      </c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41"/>
      <c r="B26" s="30"/>
      <c r="C26" s="31"/>
      <c r="D26" s="12" t="str">
        <f aca="false">IF(B26="","",0.02321*B26^2.708)</f>
        <v/>
      </c>
      <c r="E26" s="13" t="str">
        <f aca="false">IF(B26="","",0.00000037*B26^4.804)</f>
        <v/>
      </c>
      <c r="F26" s="13" t="str">
        <f aca="false">IF(B26="","",0.02036*B26^2.141)</f>
        <v/>
      </c>
      <c r="G26" s="13" t="str">
        <f aca="false">IF(B26="","",0.1432*B26^1.51)</f>
        <v/>
      </c>
      <c r="H26" s="13" t="str">
        <f aca="false">IF(B26="","",0.1081*B26^1.51)</f>
        <v/>
      </c>
      <c r="I26" s="13" t="str">
        <f aca="false">IF(B26="","",0.01089*B26^2.628)</f>
        <v/>
      </c>
      <c r="J26" s="14" t="str">
        <f aca="false">IF(B26="","",SUM(D26:H26))</f>
        <v/>
      </c>
      <c r="L26" s="32" t="s">
        <v>29</v>
      </c>
    </row>
    <row r="27" customFormat="false" ht="12.75" hidden="false" customHeight="false" outlineLevel="0" collapsed="false">
      <c r="A27" s="41"/>
      <c r="B27" s="30"/>
      <c r="C27" s="31"/>
      <c r="D27" s="12" t="str">
        <f aca="false">IF(B27="","",0.02321*B27^2.708)</f>
        <v/>
      </c>
      <c r="E27" s="13" t="str">
        <f aca="false">IF(B27="","",0.00000037*B27^4.804)</f>
        <v/>
      </c>
      <c r="F27" s="13" t="str">
        <f aca="false">IF(B27="","",0.02036*B27^2.141)</f>
        <v/>
      </c>
      <c r="G27" s="13" t="str">
        <f aca="false">IF(B27="","",0.1432*B27^1.51)</f>
        <v/>
      </c>
      <c r="H27" s="13" t="str">
        <f aca="false">IF(B27="","",0.1081*B27^1.51)</f>
        <v/>
      </c>
      <c r="I27" s="13" t="str">
        <f aca="false">IF(B27="","",0.01089*B27^2.628)</f>
        <v/>
      </c>
      <c r="J27" s="14" t="str">
        <f aca="false">IF(B27="","",SUM(D27:H27))</f>
        <v/>
      </c>
    </row>
    <row r="28" customFormat="false" ht="12.75" hidden="false" customHeight="false" outlineLevel="0" collapsed="false">
      <c r="A28" s="41"/>
      <c r="B28" s="30"/>
      <c r="C28" s="31"/>
      <c r="D28" s="12" t="str">
        <f aca="false">IF(B28="","",0.02321*B28^2.708)</f>
        <v/>
      </c>
      <c r="E28" s="13" t="str">
        <f aca="false">IF(B28="","",0.00000037*B28^4.804)</f>
        <v/>
      </c>
      <c r="F28" s="13" t="str">
        <f aca="false">IF(B28="","",0.02036*B28^2.141)</f>
        <v/>
      </c>
      <c r="G28" s="13" t="str">
        <f aca="false">IF(B28="","",0.1432*B28^1.51)</f>
        <v/>
      </c>
      <c r="H28" s="13" t="str">
        <f aca="false">IF(B28="","",0.1081*B28^1.51)</f>
        <v/>
      </c>
      <c r="I28" s="13" t="str">
        <f aca="false">IF(B28="","",0.01089*B28^2.628)</f>
        <v/>
      </c>
      <c r="J28" s="14" t="str">
        <f aca="false">IF(B28="","",SUM(D28:H28))</f>
        <v/>
      </c>
    </row>
    <row r="29" customFormat="false" ht="12.75" hidden="false" customHeight="false" outlineLevel="0" collapsed="false">
      <c r="A29" s="41"/>
      <c r="B29" s="30"/>
      <c r="C29" s="31"/>
      <c r="D29" s="12" t="str">
        <f aca="false">IF(B29="","",0.02321*B29^2.708)</f>
        <v/>
      </c>
      <c r="E29" s="13" t="str">
        <f aca="false">IF(B29="","",0.00000037*B29^4.804)</f>
        <v/>
      </c>
      <c r="F29" s="13" t="str">
        <f aca="false">IF(B29="","",0.02036*B29^2.141)</f>
        <v/>
      </c>
      <c r="G29" s="13" t="str">
        <f aca="false">IF(B29="","",0.1432*B29^1.51)</f>
        <v/>
      </c>
      <c r="H29" s="13" t="str">
        <f aca="false">IF(B29="","",0.1081*B29^1.51)</f>
        <v/>
      </c>
      <c r="I29" s="13" t="str">
        <f aca="false">IF(B29="","",0.01089*B29^2.628)</f>
        <v/>
      </c>
      <c r="J29" s="14" t="str">
        <f aca="false">IF(B29="","",SUM(D29:H29))</f>
        <v/>
      </c>
    </row>
    <row r="30" customFormat="false" ht="12.75" hidden="false" customHeight="false" outlineLevel="0" collapsed="false">
      <c r="A30" s="41"/>
      <c r="B30" s="30"/>
      <c r="C30" s="31"/>
      <c r="D30" s="12" t="str">
        <f aca="false">IF(B30="","",0.02321*B30^2.708)</f>
        <v/>
      </c>
      <c r="E30" s="13" t="str">
        <f aca="false">IF(B30="","",0.00000037*B30^4.804)</f>
        <v/>
      </c>
      <c r="F30" s="13" t="str">
        <f aca="false">IF(B30="","",0.02036*B30^2.141)</f>
        <v/>
      </c>
      <c r="G30" s="13" t="str">
        <f aca="false">IF(B30="","",0.1432*B30^1.51)</f>
        <v/>
      </c>
      <c r="H30" s="13" t="str">
        <f aca="false">IF(B30="","",0.1081*B30^1.51)</f>
        <v/>
      </c>
      <c r="I30" s="13" t="str">
        <f aca="false">IF(B30="","",0.01089*B30^2.628)</f>
        <v/>
      </c>
      <c r="J30" s="14" t="str">
        <f aca="false">IF(B30="","",SUM(D30:H30))</f>
        <v/>
      </c>
    </row>
    <row r="31" customFormat="false" ht="12.75" hidden="false" customHeight="false" outlineLevel="0" collapsed="false">
      <c r="A31" s="41"/>
      <c r="B31" s="30"/>
      <c r="C31" s="31"/>
      <c r="D31" s="12" t="str">
        <f aca="false">IF(B31="","",0.02321*B31^2.708)</f>
        <v/>
      </c>
      <c r="E31" s="13" t="str">
        <f aca="false">IF(B31="","",0.00000037*B31^4.804)</f>
        <v/>
      </c>
      <c r="F31" s="13" t="str">
        <f aca="false">IF(B31="","",0.02036*B31^2.141)</f>
        <v/>
      </c>
      <c r="G31" s="13" t="str">
        <f aca="false">IF(B31="","",0.1432*B31^1.51)</f>
        <v/>
      </c>
      <c r="H31" s="13" t="str">
        <f aca="false">IF(B31="","",0.1081*B31^1.51)</f>
        <v/>
      </c>
      <c r="I31" s="13" t="str">
        <f aca="false">IF(B31="","",0.01089*B31^2.628)</f>
        <v/>
      </c>
      <c r="J31" s="14" t="str">
        <f aca="false">IF(B31="","",SUM(D31:H31))</f>
        <v/>
      </c>
    </row>
    <row r="32" customFormat="false" ht="12.75" hidden="false" customHeight="false" outlineLevel="0" collapsed="false">
      <c r="A32" s="41"/>
      <c r="B32" s="30"/>
      <c r="C32" s="31"/>
      <c r="D32" s="12" t="str">
        <f aca="false">IF(B32="","",0.02321*B32^2.708)</f>
        <v/>
      </c>
      <c r="E32" s="13" t="str">
        <f aca="false">IF(B32="","",0.00000037*B32^4.804)</f>
        <v/>
      </c>
      <c r="F32" s="13" t="str">
        <f aca="false">IF(B32="","",0.02036*B32^2.141)</f>
        <v/>
      </c>
      <c r="G32" s="13" t="str">
        <f aca="false">IF(B32="","",0.1432*B32^1.51)</f>
        <v/>
      </c>
      <c r="H32" s="13" t="str">
        <f aca="false">IF(B32="","",0.1081*B32^1.51)</f>
        <v/>
      </c>
      <c r="I32" s="13" t="str">
        <f aca="false">IF(B32="","",0.01089*B32^2.628)</f>
        <v/>
      </c>
      <c r="J32" s="14" t="str">
        <f aca="false">IF(B32="","",SUM(D32:H32))</f>
        <v/>
      </c>
    </row>
    <row r="33" customFormat="false" ht="12.75" hidden="false" customHeight="false" outlineLevel="0" collapsed="false">
      <c r="A33" s="41"/>
      <c r="B33" s="30"/>
      <c r="C33" s="31"/>
      <c r="D33" s="12" t="str">
        <f aca="false">IF(B33="","",0.02321*B33^2.708)</f>
        <v/>
      </c>
      <c r="E33" s="13" t="str">
        <f aca="false">IF(B33="","",0.00000037*B33^4.804)</f>
        <v/>
      </c>
      <c r="F33" s="13" t="str">
        <f aca="false">IF(B33="","",0.02036*B33^2.141)</f>
        <v/>
      </c>
      <c r="G33" s="13" t="str">
        <f aca="false">IF(B33="","",0.1432*B33^1.51)</f>
        <v/>
      </c>
      <c r="H33" s="13" t="str">
        <f aca="false">IF(B33="","",0.1081*B33^1.51)</f>
        <v/>
      </c>
      <c r="I33" s="13" t="str">
        <f aca="false">IF(B33="","",0.01089*B33^2.628)</f>
        <v/>
      </c>
      <c r="J33" s="14" t="str">
        <f aca="false">IF(B33="","",SUM(D33:H33))</f>
        <v/>
      </c>
    </row>
    <row r="34" customFormat="false" ht="12.75" hidden="false" customHeight="false" outlineLevel="0" collapsed="false">
      <c r="A34" s="41"/>
      <c r="B34" s="30"/>
      <c r="C34" s="31"/>
      <c r="D34" s="12" t="str">
        <f aca="false">IF(B34="","",0.02321*B34^2.708)</f>
        <v/>
      </c>
      <c r="E34" s="13" t="str">
        <f aca="false">IF(B34="","",0.00000037*B34^4.804)</f>
        <v/>
      </c>
      <c r="F34" s="13" t="str">
        <f aca="false">IF(B34="","",0.02036*B34^2.141)</f>
        <v/>
      </c>
      <c r="G34" s="13" t="str">
        <f aca="false">IF(B34="","",0.1432*B34^1.51)</f>
        <v/>
      </c>
      <c r="H34" s="13" t="str">
        <f aca="false">IF(B34="","",0.1081*B34^1.51)</f>
        <v/>
      </c>
      <c r="I34" s="13" t="str">
        <f aca="false">IF(B34="","",0.01089*B34^2.628)</f>
        <v/>
      </c>
      <c r="J34" s="14" t="str">
        <f aca="false">IF(B34="","",SUM(D34:H34))</f>
        <v/>
      </c>
    </row>
    <row r="35" customFormat="false" ht="12.75" hidden="false" customHeight="false" outlineLevel="0" collapsed="false">
      <c r="A35" s="41"/>
      <c r="B35" s="30"/>
      <c r="C35" s="31"/>
      <c r="D35" s="12" t="str">
        <f aca="false">IF(B35="","",0.02321*B35^2.708)</f>
        <v/>
      </c>
      <c r="E35" s="13" t="str">
        <f aca="false">IF(B35="","",0.00000037*B35^4.804)</f>
        <v/>
      </c>
      <c r="F35" s="13" t="str">
        <f aca="false">IF(B35="","",0.02036*B35^2.141)</f>
        <v/>
      </c>
      <c r="G35" s="13" t="str">
        <f aca="false">IF(B35="","",0.1432*B35^1.51)</f>
        <v/>
      </c>
      <c r="H35" s="13" t="str">
        <f aca="false">IF(B35="","",0.1081*B35^1.51)</f>
        <v/>
      </c>
      <c r="I35" s="13" t="str">
        <f aca="false">IF(B35="","",0.01089*B35^2.628)</f>
        <v/>
      </c>
      <c r="J35" s="14" t="str">
        <f aca="false">IF(B35="","",SUM(D35:H35))</f>
        <v/>
      </c>
    </row>
    <row r="36" customFormat="false" ht="12.75" hidden="false" customHeight="false" outlineLevel="0" collapsed="false">
      <c r="A36" s="41"/>
      <c r="B36" s="30"/>
      <c r="C36" s="31"/>
      <c r="D36" s="12" t="str">
        <f aca="false">IF(B36="","",0.02321*B36^2.708)</f>
        <v/>
      </c>
      <c r="E36" s="13" t="str">
        <f aca="false">IF(B36="","",0.00000037*B36^4.804)</f>
        <v/>
      </c>
      <c r="F36" s="13" t="str">
        <f aca="false">IF(B36="","",0.02036*B36^2.141)</f>
        <v/>
      </c>
      <c r="G36" s="13" t="str">
        <f aca="false">IF(B36="","",0.1432*B36^1.51)</f>
        <v/>
      </c>
      <c r="H36" s="13" t="str">
        <f aca="false">IF(B36="","",0.1081*B36^1.51)</f>
        <v/>
      </c>
      <c r="I36" s="13" t="str">
        <f aca="false">IF(B36="","",0.01089*B36^2.628)</f>
        <v/>
      </c>
      <c r="J36" s="14" t="str">
        <f aca="false">IF(B36="","",SUM(D36:H36))</f>
        <v/>
      </c>
    </row>
    <row r="37" customFormat="false" ht="12.75" hidden="false" customHeight="false" outlineLevel="0" collapsed="false">
      <c r="A37" s="41"/>
      <c r="B37" s="30"/>
      <c r="C37" s="31"/>
      <c r="D37" s="12" t="str">
        <f aca="false">IF(B37="","",0.02321*B37^2.708)</f>
        <v/>
      </c>
      <c r="E37" s="13" t="str">
        <f aca="false">IF(B37="","",0.00000037*B37^4.804)</f>
        <v/>
      </c>
      <c r="F37" s="13" t="str">
        <f aca="false">IF(B37="","",0.02036*B37^2.141)</f>
        <v/>
      </c>
      <c r="G37" s="13" t="str">
        <f aca="false">IF(B37="","",0.1432*B37^1.51)</f>
        <v/>
      </c>
      <c r="H37" s="13" t="str">
        <f aca="false">IF(B37="","",0.1081*B37^1.51)</f>
        <v/>
      </c>
      <c r="I37" s="13" t="str">
        <f aca="false">IF(B37="","",0.01089*B37^2.628)</f>
        <v/>
      </c>
      <c r="J37" s="14" t="str">
        <f aca="false">IF(B37="","",SUM(D37:H37))</f>
        <v/>
      </c>
    </row>
    <row r="38" customFormat="false" ht="12.75" hidden="false" customHeight="false" outlineLevel="0" collapsed="false">
      <c r="A38" s="41"/>
      <c r="B38" s="30"/>
      <c r="C38" s="31"/>
      <c r="D38" s="12" t="str">
        <f aca="false">IF(B38="","",0.02321*B38^2.708)</f>
        <v/>
      </c>
      <c r="E38" s="13" t="str">
        <f aca="false">IF(B38="","",0.00000037*B38^4.804)</f>
        <v/>
      </c>
      <c r="F38" s="13" t="str">
        <f aca="false">IF(B38="","",0.02036*B38^2.141)</f>
        <v/>
      </c>
      <c r="G38" s="13" t="str">
        <f aca="false">IF(B38="","",0.1432*B38^1.51)</f>
        <v/>
      </c>
      <c r="H38" s="13" t="str">
        <f aca="false">IF(B38="","",0.1081*B38^1.51)</f>
        <v/>
      </c>
      <c r="I38" s="13" t="str">
        <f aca="false">IF(B38="","",0.01089*B38^2.628)</f>
        <v/>
      </c>
      <c r="J38" s="14" t="str">
        <f aca="false">IF(B38="","",SUM(D38:H38))</f>
        <v/>
      </c>
    </row>
    <row r="39" customFormat="false" ht="12.75" hidden="false" customHeight="false" outlineLevel="0" collapsed="false">
      <c r="A39" s="41"/>
      <c r="B39" s="30"/>
      <c r="C39" s="31"/>
      <c r="D39" s="12" t="str">
        <f aca="false">IF(B39="","",0.02321*B39^2.708)</f>
        <v/>
      </c>
      <c r="E39" s="13" t="str">
        <f aca="false">IF(B39="","",0.00000037*B39^4.804)</f>
        <v/>
      </c>
      <c r="F39" s="13" t="str">
        <f aca="false">IF(B39="","",0.02036*B39^2.141)</f>
        <v/>
      </c>
      <c r="G39" s="13" t="str">
        <f aca="false">IF(B39="","",0.1432*B39^1.51)</f>
        <v/>
      </c>
      <c r="H39" s="13" t="str">
        <f aca="false">IF(B39="","",0.1081*B39^1.51)</f>
        <v/>
      </c>
      <c r="I39" s="13" t="str">
        <f aca="false">IF(B39="","",0.01089*B39^2.628)</f>
        <v/>
      </c>
      <c r="J39" s="14" t="str">
        <f aca="false">IF(B39="","",SUM(D39:H39))</f>
        <v/>
      </c>
    </row>
    <row r="40" customFormat="false" ht="12.75" hidden="false" customHeight="false" outlineLevel="0" collapsed="false">
      <c r="A40" s="41"/>
      <c r="B40" s="30"/>
      <c r="C40" s="31"/>
      <c r="D40" s="12" t="str">
        <f aca="false">IF(B40="","",0.02321*B40^2.708)</f>
        <v/>
      </c>
      <c r="E40" s="13" t="str">
        <f aca="false">IF(B40="","",0.00000037*B40^4.804)</f>
        <v/>
      </c>
      <c r="F40" s="13" t="str">
        <f aca="false">IF(B40="","",0.02036*B40^2.141)</f>
        <v/>
      </c>
      <c r="G40" s="13" t="str">
        <f aca="false">IF(B40="","",0.1432*B40^1.51)</f>
        <v/>
      </c>
      <c r="H40" s="13" t="str">
        <f aca="false">IF(B40="","",0.1081*B40^1.51)</f>
        <v/>
      </c>
      <c r="I40" s="13" t="str">
        <f aca="false">IF(B40="","",0.01089*B40^2.628)</f>
        <v/>
      </c>
      <c r="J40" s="14" t="str">
        <f aca="false">IF(B40="","",SUM(D40:H40))</f>
        <v/>
      </c>
    </row>
    <row r="41" customFormat="false" ht="12.75" hidden="false" customHeight="false" outlineLevel="0" collapsed="false">
      <c r="A41" s="41"/>
      <c r="B41" s="30"/>
      <c r="C41" s="31"/>
      <c r="D41" s="12" t="str">
        <f aca="false">IF(B41="","",0.02321*B41^2.708)</f>
        <v/>
      </c>
      <c r="E41" s="13" t="str">
        <f aca="false">IF(B41="","",0.00000037*B41^4.804)</f>
        <v/>
      </c>
      <c r="F41" s="13" t="str">
        <f aca="false">IF(B41="","",0.02036*B41^2.141)</f>
        <v/>
      </c>
      <c r="G41" s="13" t="str">
        <f aca="false">IF(B41="","",0.1432*B41^1.51)</f>
        <v/>
      </c>
      <c r="H41" s="13" t="str">
        <f aca="false">IF(B41="","",0.1081*B41^1.51)</f>
        <v/>
      </c>
      <c r="I41" s="13" t="str">
        <f aca="false">IF(B41="","",0.01089*B41^2.628)</f>
        <v/>
      </c>
      <c r="J41" s="14" t="str">
        <f aca="false">IF(B41="","",SUM(D41:H41))</f>
        <v/>
      </c>
    </row>
    <row r="42" customFormat="false" ht="12.75" hidden="false" customHeight="false" outlineLevel="0" collapsed="false">
      <c r="A42" s="41"/>
      <c r="B42" s="30"/>
      <c r="C42" s="31"/>
      <c r="D42" s="12" t="str">
        <f aca="false">IF(B42="","",0.02321*B42^2.708)</f>
        <v/>
      </c>
      <c r="E42" s="13" t="str">
        <f aca="false">IF(B42="","",0.00000037*B42^4.804)</f>
        <v/>
      </c>
      <c r="F42" s="13" t="str">
        <f aca="false">IF(B42="","",0.02036*B42^2.141)</f>
        <v/>
      </c>
      <c r="G42" s="13" t="str">
        <f aca="false">IF(B42="","",0.1432*B42^1.51)</f>
        <v/>
      </c>
      <c r="H42" s="13" t="str">
        <f aca="false">IF(B42="","",0.1081*B42^1.51)</f>
        <v/>
      </c>
      <c r="I42" s="13" t="str">
        <f aca="false">IF(B42="","",0.01089*B42^2.628)</f>
        <v/>
      </c>
      <c r="J42" s="14" t="str">
        <f aca="false">IF(B42="","",SUM(D42:H42))</f>
        <v/>
      </c>
    </row>
    <row r="43" customFormat="false" ht="12.75" hidden="false" customHeight="false" outlineLevel="0" collapsed="false">
      <c r="A43" s="41"/>
      <c r="B43" s="30"/>
      <c r="C43" s="31"/>
      <c r="D43" s="12" t="str">
        <f aca="false">IF(B43="","",0.02321*B43^2.708)</f>
        <v/>
      </c>
      <c r="E43" s="13" t="str">
        <f aca="false">IF(B43="","",0.00000037*B43^4.804)</f>
        <v/>
      </c>
      <c r="F43" s="13" t="str">
        <f aca="false">IF(B43="","",0.02036*B43^2.141)</f>
        <v/>
      </c>
      <c r="G43" s="13" t="str">
        <f aca="false">IF(B43="","",0.1432*B43^1.51)</f>
        <v/>
      </c>
      <c r="H43" s="13" t="str">
        <f aca="false">IF(B43="","",0.1081*B43^1.51)</f>
        <v/>
      </c>
      <c r="I43" s="13" t="str">
        <f aca="false">IF(B43="","",0.01089*B43^2.628)</f>
        <v/>
      </c>
      <c r="J43" s="14" t="str">
        <f aca="false">IF(B43="","",SUM(D43:H43))</f>
        <v/>
      </c>
    </row>
    <row r="44" customFormat="false" ht="12.75" hidden="false" customHeight="false" outlineLevel="0" collapsed="false">
      <c r="A44" s="41"/>
      <c r="B44" s="30"/>
      <c r="C44" s="31"/>
      <c r="D44" s="12" t="str">
        <f aca="false">IF(B44="","",0.02321*B44^2.708)</f>
        <v/>
      </c>
      <c r="E44" s="13" t="str">
        <f aca="false">IF(B44="","",0.00000037*B44^4.804)</f>
        <v/>
      </c>
      <c r="F44" s="13" t="str">
        <f aca="false">IF(B44="","",0.02036*B44^2.141)</f>
        <v/>
      </c>
      <c r="G44" s="13" t="str">
        <f aca="false">IF(B44="","",0.1432*B44^1.51)</f>
        <v/>
      </c>
      <c r="H44" s="13" t="str">
        <f aca="false">IF(B44="","",0.1081*B44^1.51)</f>
        <v/>
      </c>
      <c r="I44" s="13" t="str">
        <f aca="false">IF(B44="","",0.01089*B44^2.628)</f>
        <v/>
      </c>
      <c r="J44" s="14" t="str">
        <f aca="false">IF(B44="","",SUM(D44:H44))</f>
        <v/>
      </c>
    </row>
    <row r="45" customFormat="false" ht="12.75" hidden="false" customHeight="false" outlineLevel="0" collapsed="false">
      <c r="A45" s="41"/>
      <c r="B45" s="30"/>
      <c r="C45" s="31"/>
      <c r="D45" s="12" t="str">
        <f aca="false">IF(B45="","",0.02321*B45^2.708)</f>
        <v/>
      </c>
      <c r="E45" s="13" t="str">
        <f aca="false">IF(B45="","",0.00000037*B45^4.804)</f>
        <v/>
      </c>
      <c r="F45" s="13" t="str">
        <f aca="false">IF(B45="","",0.02036*B45^2.141)</f>
        <v/>
      </c>
      <c r="G45" s="13" t="str">
        <f aca="false">IF(B45="","",0.1432*B45^1.51)</f>
        <v/>
      </c>
      <c r="H45" s="13" t="str">
        <f aca="false">IF(B45="","",0.1081*B45^1.51)</f>
        <v/>
      </c>
      <c r="I45" s="13" t="str">
        <f aca="false">IF(B45="","",0.01089*B45^2.628)</f>
        <v/>
      </c>
      <c r="J45" s="14" t="str">
        <f aca="false">IF(B45="","",SUM(D45:H45))</f>
        <v/>
      </c>
    </row>
    <row r="46" customFormat="false" ht="12.75" hidden="false" customHeight="false" outlineLevel="0" collapsed="false">
      <c r="A46" s="41"/>
      <c r="B46" s="30"/>
      <c r="C46" s="31"/>
      <c r="D46" s="12" t="str">
        <f aca="false">IF(B46="","",0.02321*B46^2.708)</f>
        <v/>
      </c>
      <c r="E46" s="13" t="str">
        <f aca="false">IF(B46="","",0.00000037*B46^4.804)</f>
        <v/>
      </c>
      <c r="F46" s="13" t="str">
        <f aca="false">IF(B46="","",0.02036*B46^2.141)</f>
        <v/>
      </c>
      <c r="G46" s="13" t="str">
        <f aca="false">IF(B46="","",0.1432*B46^1.51)</f>
        <v/>
      </c>
      <c r="H46" s="13" t="str">
        <f aca="false">IF(B46="","",0.1081*B46^1.51)</f>
        <v/>
      </c>
      <c r="I46" s="13" t="str">
        <f aca="false">IF(B46="","",0.01089*B46^2.628)</f>
        <v/>
      </c>
      <c r="J46" s="14" t="str">
        <f aca="false">IF(B46="","",SUM(D46:H46))</f>
        <v/>
      </c>
    </row>
    <row r="47" customFormat="false" ht="12.75" hidden="false" customHeight="false" outlineLevel="0" collapsed="false">
      <c r="A47" s="41"/>
      <c r="B47" s="30"/>
      <c r="C47" s="31"/>
      <c r="D47" s="12" t="str">
        <f aca="false">IF(B47="","",0.02321*B47^2.708)</f>
        <v/>
      </c>
      <c r="E47" s="13" t="str">
        <f aca="false">IF(B47="","",0.00000037*B47^4.804)</f>
        <v/>
      </c>
      <c r="F47" s="13" t="str">
        <f aca="false">IF(B47="","",0.02036*B47^2.141)</f>
        <v/>
      </c>
      <c r="G47" s="13" t="str">
        <f aca="false">IF(B47="","",0.1432*B47^1.51)</f>
        <v/>
      </c>
      <c r="H47" s="13" t="str">
        <f aca="false">IF(B47="","",0.1081*B47^1.51)</f>
        <v/>
      </c>
      <c r="I47" s="13" t="str">
        <f aca="false">IF(B47="","",0.01089*B47^2.628)</f>
        <v/>
      </c>
      <c r="J47" s="14" t="str">
        <f aca="false">IF(B47="","",SUM(D47:H47))</f>
        <v/>
      </c>
    </row>
    <row r="48" customFormat="false" ht="12.75" hidden="false" customHeight="false" outlineLevel="0" collapsed="false">
      <c r="A48" s="41"/>
      <c r="B48" s="30"/>
      <c r="C48" s="31"/>
      <c r="D48" s="12" t="str">
        <f aca="false">IF(B48="","",0.02321*B48^2.708)</f>
        <v/>
      </c>
      <c r="E48" s="13" t="str">
        <f aca="false">IF(B48="","",0.00000037*B48^4.804)</f>
        <v/>
      </c>
      <c r="F48" s="13" t="str">
        <f aca="false">IF(B48="","",0.02036*B48^2.141)</f>
        <v/>
      </c>
      <c r="G48" s="13" t="str">
        <f aca="false">IF(B48="","",0.1432*B48^1.51)</f>
        <v/>
      </c>
      <c r="H48" s="13" t="str">
        <f aca="false">IF(B48="","",0.1081*B48^1.51)</f>
        <v/>
      </c>
      <c r="I48" s="13" t="str">
        <f aca="false">IF(B48="","",0.01089*B48^2.628)</f>
        <v/>
      </c>
      <c r="J48" s="14" t="str">
        <f aca="false">IF(B48="","",SUM(D48:H48))</f>
        <v/>
      </c>
    </row>
    <row r="49" customFormat="false" ht="12.75" hidden="false" customHeight="false" outlineLevel="0" collapsed="false">
      <c r="A49" s="41"/>
      <c r="B49" s="30"/>
      <c r="C49" s="31"/>
      <c r="D49" s="12" t="str">
        <f aca="false">IF(B49="","",0.02321*B49^2.708)</f>
        <v/>
      </c>
      <c r="E49" s="13" t="str">
        <f aca="false">IF(B49="","",0.00000037*B49^4.804)</f>
        <v/>
      </c>
      <c r="F49" s="13" t="str">
        <f aca="false">IF(B49="","",0.02036*B49^2.141)</f>
        <v/>
      </c>
      <c r="G49" s="13" t="str">
        <f aca="false">IF(B49="","",0.1432*B49^1.51)</f>
        <v/>
      </c>
      <c r="H49" s="13" t="str">
        <f aca="false">IF(B49="","",0.1081*B49^1.51)</f>
        <v/>
      </c>
      <c r="I49" s="13" t="str">
        <f aca="false">IF(B49="","",0.01089*B49^2.628)</f>
        <v/>
      </c>
      <c r="J49" s="14" t="str">
        <f aca="false">IF(B49="","",SUM(D49:H49))</f>
        <v/>
      </c>
    </row>
    <row r="50" customFormat="false" ht="12.75" hidden="false" customHeight="false" outlineLevel="0" collapsed="false">
      <c r="A50" s="41"/>
      <c r="B50" s="30"/>
      <c r="C50" s="31"/>
      <c r="D50" s="12" t="str">
        <f aca="false">IF(B50="","",0.02321*B50^2.708)</f>
        <v/>
      </c>
      <c r="E50" s="13" t="str">
        <f aca="false">IF(B50="","",0.00000037*B50^4.804)</f>
        <v/>
      </c>
      <c r="F50" s="13" t="str">
        <f aca="false">IF(B50="","",0.02036*B50^2.141)</f>
        <v/>
      </c>
      <c r="G50" s="13" t="str">
        <f aca="false">IF(B50="","",0.1432*B50^1.51)</f>
        <v/>
      </c>
      <c r="H50" s="13" t="str">
        <f aca="false">IF(B50="","",0.1081*B50^1.51)</f>
        <v/>
      </c>
      <c r="I50" s="13" t="str">
        <f aca="false">IF(B50="","",0.01089*B50^2.628)</f>
        <v/>
      </c>
      <c r="J50" s="14" t="str">
        <f aca="false">IF(B50="","",SUM(D50:H50))</f>
        <v/>
      </c>
    </row>
    <row r="51" customFormat="false" ht="12.75" hidden="false" customHeight="false" outlineLevel="0" collapsed="false">
      <c r="A51" s="41"/>
      <c r="B51" s="30"/>
      <c r="C51" s="31"/>
      <c r="D51" s="12" t="str">
        <f aca="false">IF(B51="","",0.02321*B51^2.708)</f>
        <v/>
      </c>
      <c r="E51" s="13" t="str">
        <f aca="false">IF(B51="","",0.00000037*B51^4.804)</f>
        <v/>
      </c>
      <c r="F51" s="13" t="str">
        <f aca="false">IF(B51="","",0.02036*B51^2.141)</f>
        <v/>
      </c>
      <c r="G51" s="13" t="str">
        <f aca="false">IF(B51="","",0.1432*B51^1.51)</f>
        <v/>
      </c>
      <c r="H51" s="13" t="str">
        <f aca="false">IF(B51="","",0.1081*B51^1.51)</f>
        <v/>
      </c>
      <c r="I51" s="13" t="str">
        <f aca="false">IF(B51="","",0.01089*B51^2.628)</f>
        <v/>
      </c>
      <c r="J51" s="14" t="str">
        <f aca="false">IF(B51="","",SUM(D51:H51))</f>
        <v/>
      </c>
    </row>
    <row r="52" customFormat="false" ht="12.75" hidden="false" customHeight="false" outlineLevel="0" collapsed="false">
      <c r="A52" s="41"/>
      <c r="B52" s="30"/>
      <c r="C52" s="31"/>
      <c r="D52" s="12" t="str">
        <f aca="false">IF(B52="","",0.02321*B52^2.708)</f>
        <v/>
      </c>
      <c r="E52" s="13" t="str">
        <f aca="false">IF(B52="","",0.00000037*B52^4.804)</f>
        <v/>
      </c>
      <c r="F52" s="13" t="str">
        <f aca="false">IF(B52="","",0.02036*B52^2.141)</f>
        <v/>
      </c>
      <c r="G52" s="13" t="str">
        <f aca="false">IF(B52="","",0.1432*B52^1.51)</f>
        <v/>
      </c>
      <c r="H52" s="13" t="str">
        <f aca="false">IF(B52="","",0.1081*B52^1.51)</f>
        <v/>
      </c>
      <c r="I52" s="13" t="str">
        <f aca="false">IF(B52="","",0.01089*B52^2.628)</f>
        <v/>
      </c>
      <c r="J52" s="14" t="str">
        <f aca="false">IF(B52="","",SUM(D52:H52))</f>
        <v/>
      </c>
    </row>
    <row r="53" customFormat="false" ht="12.75" hidden="false" customHeight="false" outlineLevel="0" collapsed="false">
      <c r="A53" s="41"/>
      <c r="B53" s="30"/>
      <c r="C53" s="31"/>
      <c r="D53" s="12" t="str">
        <f aca="false">IF(B53="","",0.02321*B53^2.708)</f>
        <v/>
      </c>
      <c r="E53" s="13" t="str">
        <f aca="false">IF(B53="","",0.00000037*B53^4.804)</f>
        <v/>
      </c>
      <c r="F53" s="13" t="str">
        <f aca="false">IF(B53="","",0.02036*B53^2.141)</f>
        <v/>
      </c>
      <c r="G53" s="13" t="str">
        <f aca="false">IF(B53="","",0.1432*B53^1.51)</f>
        <v/>
      </c>
      <c r="H53" s="13" t="str">
        <f aca="false">IF(B53="","",0.1081*B53^1.51)</f>
        <v/>
      </c>
      <c r="I53" s="13" t="str">
        <f aca="false">IF(B53="","",0.01089*B53^2.628)</f>
        <v/>
      </c>
      <c r="J53" s="14" t="str">
        <f aca="false">IF(B53="","",SUM(D53:H53))</f>
        <v/>
      </c>
    </row>
    <row r="54" customFormat="false" ht="12.75" hidden="false" customHeight="false" outlineLevel="0" collapsed="false">
      <c r="A54" s="41"/>
      <c r="B54" s="30"/>
      <c r="C54" s="31"/>
      <c r="D54" s="12" t="str">
        <f aca="false">IF(B54="","",0.02321*B54^2.708)</f>
        <v/>
      </c>
      <c r="E54" s="13" t="str">
        <f aca="false">IF(B54="","",0.00000037*B54^4.804)</f>
        <v/>
      </c>
      <c r="F54" s="13" t="str">
        <f aca="false">IF(B54="","",0.02036*B54^2.141)</f>
        <v/>
      </c>
      <c r="G54" s="13" t="str">
        <f aca="false">IF(B54="","",0.1432*B54^1.51)</f>
        <v/>
      </c>
      <c r="H54" s="13" t="str">
        <f aca="false">IF(B54="","",0.1081*B54^1.51)</f>
        <v/>
      </c>
      <c r="I54" s="13" t="str">
        <f aca="false">IF(B54="","",0.01089*B54^2.628)</f>
        <v/>
      </c>
      <c r="J54" s="14" t="str">
        <f aca="false">IF(B54="","",SUM(D54:H54))</f>
        <v/>
      </c>
    </row>
    <row r="55" customFormat="false" ht="12.75" hidden="false" customHeight="false" outlineLevel="0" collapsed="false">
      <c r="A55" s="41"/>
      <c r="B55" s="30"/>
      <c r="C55" s="31"/>
      <c r="D55" s="12" t="str">
        <f aca="false">IF(B55="","",0.02321*B55^2.708)</f>
        <v/>
      </c>
      <c r="E55" s="13" t="str">
        <f aca="false">IF(B55="","",0.00000037*B55^4.804)</f>
        <v/>
      </c>
      <c r="F55" s="13" t="str">
        <f aca="false">IF(B55="","",0.02036*B55^2.141)</f>
        <v/>
      </c>
      <c r="G55" s="13" t="str">
        <f aca="false">IF(B55="","",0.1432*B55^1.51)</f>
        <v/>
      </c>
      <c r="H55" s="13" t="str">
        <f aca="false">IF(B55="","",0.1081*B55^1.51)</f>
        <v/>
      </c>
      <c r="I55" s="13" t="str">
        <f aca="false">IF(B55="","",0.01089*B55^2.628)</f>
        <v/>
      </c>
      <c r="J55" s="14" t="str">
        <f aca="false">IF(B55="","",SUM(D55:H55))</f>
        <v/>
      </c>
    </row>
    <row r="56" customFormat="false" ht="12.75" hidden="false" customHeight="false" outlineLevel="0" collapsed="false">
      <c r="A56" s="41"/>
      <c r="B56" s="30"/>
      <c r="C56" s="31"/>
      <c r="D56" s="12" t="str">
        <f aca="false">IF(B56="","",0.02321*B56^2.708)</f>
        <v/>
      </c>
      <c r="E56" s="13" t="str">
        <f aca="false">IF(B56="","",0.00000037*B56^4.804)</f>
        <v/>
      </c>
      <c r="F56" s="13" t="str">
        <f aca="false">IF(B56="","",0.02036*B56^2.141)</f>
        <v/>
      </c>
      <c r="G56" s="13" t="str">
        <f aca="false">IF(B56="","",0.1432*B56^1.51)</f>
        <v/>
      </c>
      <c r="H56" s="13" t="str">
        <f aca="false">IF(B56="","",0.1081*B56^1.51)</f>
        <v/>
      </c>
      <c r="I56" s="13" t="str">
        <f aca="false">IF(B56="","",0.01089*B56^2.628)</f>
        <v/>
      </c>
      <c r="J56" s="14" t="str">
        <f aca="false">IF(B56="","",SUM(D56:H56))</f>
        <v/>
      </c>
    </row>
    <row r="57" customFormat="false" ht="12.75" hidden="false" customHeight="false" outlineLevel="0" collapsed="false">
      <c r="A57" s="41"/>
      <c r="B57" s="30"/>
      <c r="C57" s="31"/>
      <c r="D57" s="12" t="str">
        <f aca="false">IF(B57="","",0.02321*B57^2.708)</f>
        <v/>
      </c>
      <c r="E57" s="13" t="str">
        <f aca="false">IF(B57="","",0.00000037*B57^4.804)</f>
        <v/>
      </c>
      <c r="F57" s="13" t="str">
        <f aca="false">IF(B57="","",0.02036*B57^2.141)</f>
        <v/>
      </c>
      <c r="G57" s="13" t="str">
        <f aca="false">IF(B57="","",0.1432*B57^1.51)</f>
        <v/>
      </c>
      <c r="H57" s="13" t="str">
        <f aca="false">IF(B57="","",0.1081*B57^1.51)</f>
        <v/>
      </c>
      <c r="I57" s="13" t="str">
        <f aca="false">IF(B57="","",0.01089*B57^2.628)</f>
        <v/>
      </c>
      <c r="J57" s="14" t="str">
        <f aca="false">IF(B57="","",SUM(D57:H57))</f>
        <v/>
      </c>
    </row>
    <row r="58" customFormat="false" ht="12.75" hidden="false" customHeight="false" outlineLevel="0" collapsed="false">
      <c r="A58" s="41"/>
      <c r="B58" s="30"/>
      <c r="C58" s="31"/>
      <c r="D58" s="12" t="str">
        <f aca="false">IF(B58="","",0.02321*B58^2.708)</f>
        <v/>
      </c>
      <c r="E58" s="13" t="str">
        <f aca="false">IF(B58="","",0.00000037*B58^4.804)</f>
        <v/>
      </c>
      <c r="F58" s="13" t="str">
        <f aca="false">IF(B58="","",0.02036*B58^2.141)</f>
        <v/>
      </c>
      <c r="G58" s="13" t="str">
        <f aca="false">IF(B58="","",0.1432*B58^1.51)</f>
        <v/>
      </c>
      <c r="H58" s="13" t="str">
        <f aca="false">IF(B58="","",0.1081*B58^1.51)</f>
        <v/>
      </c>
      <c r="I58" s="13" t="str">
        <f aca="false">IF(B58="","",0.01089*B58^2.628)</f>
        <v/>
      </c>
      <c r="J58" s="14" t="str">
        <f aca="false">IF(B58="","",SUM(D58:H58))</f>
        <v/>
      </c>
    </row>
    <row r="59" customFormat="false" ht="12.75" hidden="false" customHeight="false" outlineLevel="0" collapsed="false">
      <c r="A59" s="41"/>
      <c r="B59" s="30"/>
      <c r="C59" s="31"/>
      <c r="D59" s="12" t="str">
        <f aca="false">IF(B59="","",0.02321*B59^2.708)</f>
        <v/>
      </c>
      <c r="E59" s="13" t="str">
        <f aca="false">IF(B59="","",0.00000037*B59^4.804)</f>
        <v/>
      </c>
      <c r="F59" s="13" t="str">
        <f aca="false">IF(B59="","",0.02036*B59^2.141)</f>
        <v/>
      </c>
      <c r="G59" s="13" t="str">
        <f aca="false">IF(B59="","",0.1432*B59^1.51)</f>
        <v/>
      </c>
      <c r="H59" s="13" t="str">
        <f aca="false">IF(B59="","",0.1081*B59^1.51)</f>
        <v/>
      </c>
      <c r="I59" s="13" t="str">
        <f aca="false">IF(B59="","",0.01089*B59^2.628)</f>
        <v/>
      </c>
      <c r="J59" s="14" t="str">
        <f aca="false">IF(B59="","",SUM(D59:H59))</f>
        <v/>
      </c>
    </row>
    <row r="60" customFormat="false" ht="12.75" hidden="false" customHeight="false" outlineLevel="0" collapsed="false">
      <c r="A60" s="41"/>
      <c r="B60" s="30"/>
      <c r="C60" s="31"/>
      <c r="D60" s="12" t="str">
        <f aca="false">IF(B60="","",0.02321*B60^2.708)</f>
        <v/>
      </c>
      <c r="E60" s="13" t="str">
        <f aca="false">IF(B60="","",0.00000037*B60^4.804)</f>
        <v/>
      </c>
      <c r="F60" s="13" t="str">
        <f aca="false">IF(B60="","",0.02036*B60^2.141)</f>
        <v/>
      </c>
      <c r="G60" s="13" t="str">
        <f aca="false">IF(B60="","",0.1432*B60^1.51)</f>
        <v/>
      </c>
      <c r="H60" s="13" t="str">
        <f aca="false">IF(B60="","",0.1081*B60^1.51)</f>
        <v/>
      </c>
      <c r="I60" s="13" t="str">
        <f aca="false">IF(B60="","",0.01089*B60^2.628)</f>
        <v/>
      </c>
      <c r="J60" s="14" t="str">
        <f aca="false">IF(B60="","",SUM(D60:H60))</f>
        <v/>
      </c>
    </row>
    <row r="61" customFormat="false" ht="12.75" hidden="false" customHeight="false" outlineLevel="0" collapsed="false">
      <c r="A61" s="41"/>
      <c r="B61" s="30"/>
      <c r="C61" s="31"/>
      <c r="D61" s="12" t="str">
        <f aca="false">IF(B61="","",0.02321*B61^2.708)</f>
        <v/>
      </c>
      <c r="E61" s="13" t="str">
        <f aca="false">IF(B61="","",0.00000037*B61^4.804)</f>
        <v/>
      </c>
      <c r="F61" s="13" t="str">
        <f aca="false">IF(B61="","",0.02036*B61^2.141)</f>
        <v/>
      </c>
      <c r="G61" s="13" t="str">
        <f aca="false">IF(B61="","",0.1432*B61^1.51)</f>
        <v/>
      </c>
      <c r="H61" s="13" t="str">
        <f aca="false">IF(B61="","",0.1081*B61^1.51)</f>
        <v/>
      </c>
      <c r="I61" s="13" t="str">
        <f aca="false">IF(B61="","",0.01089*B61^2.628)</f>
        <v/>
      </c>
      <c r="J61" s="14" t="str">
        <f aca="false">IF(B61="","",SUM(D61:H61))</f>
        <v/>
      </c>
    </row>
    <row r="62" customFormat="false" ht="12.75" hidden="false" customHeight="false" outlineLevel="0" collapsed="false">
      <c r="A62" s="41"/>
      <c r="B62" s="30"/>
      <c r="C62" s="31"/>
      <c r="D62" s="12" t="str">
        <f aca="false">IF(B62="","",0.02321*B62^2.708)</f>
        <v/>
      </c>
      <c r="E62" s="13" t="str">
        <f aca="false">IF(B62="","",0.00000037*B62^4.804)</f>
        <v/>
      </c>
      <c r="F62" s="13" t="str">
        <f aca="false">IF(B62="","",0.02036*B62^2.141)</f>
        <v/>
      </c>
      <c r="G62" s="13" t="str">
        <f aca="false">IF(B62="","",0.1432*B62^1.51)</f>
        <v/>
      </c>
      <c r="H62" s="13" t="str">
        <f aca="false">IF(B62="","",0.1081*B62^1.51)</f>
        <v/>
      </c>
      <c r="I62" s="13" t="str">
        <f aca="false">IF(B62="","",0.01089*B62^2.628)</f>
        <v/>
      </c>
      <c r="J62" s="14" t="str">
        <f aca="false">IF(B62="","",SUM(D62:H62))</f>
        <v/>
      </c>
    </row>
    <row r="63" customFormat="false" ht="12.75" hidden="false" customHeight="false" outlineLevel="0" collapsed="false">
      <c r="A63" s="41"/>
      <c r="B63" s="30"/>
      <c r="C63" s="31"/>
      <c r="D63" s="12" t="str">
        <f aca="false">IF(B63="","",0.02321*B63^2.708)</f>
        <v/>
      </c>
      <c r="E63" s="13" t="str">
        <f aca="false">IF(B63="","",0.00000037*B63^4.804)</f>
        <v/>
      </c>
      <c r="F63" s="13" t="str">
        <f aca="false">IF(B63="","",0.02036*B63^2.141)</f>
        <v/>
      </c>
      <c r="G63" s="13" t="str">
        <f aca="false">IF(B63="","",0.1432*B63^1.51)</f>
        <v/>
      </c>
      <c r="H63" s="13" t="str">
        <f aca="false">IF(B63="","",0.1081*B63^1.51)</f>
        <v/>
      </c>
      <c r="I63" s="13" t="str">
        <f aca="false">IF(B63="","",0.01089*B63^2.628)</f>
        <v/>
      </c>
      <c r="J63" s="14" t="str">
        <f aca="false">IF(B63="","",SUM(D63:H63))</f>
        <v/>
      </c>
    </row>
    <row r="64" customFormat="false" ht="12.75" hidden="false" customHeight="false" outlineLevel="0" collapsed="false">
      <c r="A64" s="41"/>
      <c r="B64" s="30"/>
      <c r="C64" s="31"/>
      <c r="D64" s="12" t="str">
        <f aca="false">IF(B64="","",0.02321*B64^2.708)</f>
        <v/>
      </c>
      <c r="E64" s="13" t="str">
        <f aca="false">IF(B64="","",0.00000037*B64^4.804)</f>
        <v/>
      </c>
      <c r="F64" s="13" t="str">
        <f aca="false">IF(B64="","",0.02036*B64^2.141)</f>
        <v/>
      </c>
      <c r="G64" s="13" t="str">
        <f aca="false">IF(B64="","",0.1432*B64^1.51)</f>
        <v/>
      </c>
      <c r="H64" s="13" t="str">
        <f aca="false">IF(B64="","",0.1081*B64^1.51)</f>
        <v/>
      </c>
      <c r="I64" s="13" t="str">
        <f aca="false">IF(B64="","",0.01089*B64^2.628)</f>
        <v/>
      </c>
      <c r="J64" s="14" t="str">
        <f aca="false">IF(B64="","",SUM(D64:H64))</f>
        <v/>
      </c>
    </row>
    <row r="65" customFormat="false" ht="12.75" hidden="false" customHeight="false" outlineLevel="0" collapsed="false">
      <c r="A65" s="41"/>
      <c r="B65" s="30"/>
      <c r="C65" s="31"/>
      <c r="D65" s="12" t="str">
        <f aca="false">IF(B65="","",0.02321*B65^2.708)</f>
        <v/>
      </c>
      <c r="E65" s="13" t="str">
        <f aca="false">IF(B65="","",0.00000037*B65^4.804)</f>
        <v/>
      </c>
      <c r="F65" s="13" t="str">
        <f aca="false">IF(B65="","",0.02036*B65^2.141)</f>
        <v/>
      </c>
      <c r="G65" s="13" t="str">
        <f aca="false">IF(B65="","",0.1432*B65^1.51)</f>
        <v/>
      </c>
      <c r="H65" s="13" t="str">
        <f aca="false">IF(B65="","",0.1081*B65^1.51)</f>
        <v/>
      </c>
      <c r="I65" s="13" t="str">
        <f aca="false">IF(B65="","",0.01089*B65^2.628)</f>
        <v/>
      </c>
      <c r="J65" s="14" t="str">
        <f aca="false">IF(B65="","",SUM(D65:H65))</f>
        <v/>
      </c>
    </row>
    <row r="66" customFormat="false" ht="12.75" hidden="false" customHeight="false" outlineLevel="0" collapsed="false">
      <c r="A66" s="41"/>
      <c r="B66" s="30"/>
      <c r="C66" s="31"/>
      <c r="D66" s="12" t="str">
        <f aca="false">IF(B66="","",0.02321*B66^2.708)</f>
        <v/>
      </c>
      <c r="E66" s="13" t="str">
        <f aca="false">IF(B66="","",0.00000037*B66^4.804)</f>
        <v/>
      </c>
      <c r="F66" s="13" t="str">
        <f aca="false">IF(B66="","",0.02036*B66^2.141)</f>
        <v/>
      </c>
      <c r="G66" s="13" t="str">
        <f aca="false">IF(B66="","",0.1432*B66^1.51)</f>
        <v/>
      </c>
      <c r="H66" s="13" t="str">
        <f aca="false">IF(B66="","",0.1081*B66^1.51)</f>
        <v/>
      </c>
      <c r="I66" s="13" t="str">
        <f aca="false">IF(B66="","",0.01089*B66^2.628)</f>
        <v/>
      </c>
      <c r="J66" s="14" t="str">
        <f aca="false">IF(B66="","",SUM(D66:H66))</f>
        <v/>
      </c>
    </row>
    <row r="67" customFormat="false" ht="12.75" hidden="false" customHeight="false" outlineLevel="0" collapsed="false">
      <c r="A67" s="41"/>
      <c r="B67" s="30"/>
      <c r="C67" s="31"/>
      <c r="D67" s="12" t="str">
        <f aca="false">IF(B67="","",0.02321*B67^2.708)</f>
        <v/>
      </c>
      <c r="E67" s="13" t="str">
        <f aca="false">IF(B67="","",0.00000037*B67^4.804)</f>
        <v/>
      </c>
      <c r="F67" s="13" t="str">
        <f aca="false">IF(B67="","",0.02036*B67^2.141)</f>
        <v/>
      </c>
      <c r="G67" s="13" t="str">
        <f aca="false">IF(B67="","",0.1432*B67^1.51)</f>
        <v/>
      </c>
      <c r="H67" s="13" t="str">
        <f aca="false">IF(B67="","",0.1081*B67^1.51)</f>
        <v/>
      </c>
      <c r="I67" s="13" t="str">
        <f aca="false">IF(B67="","",0.01089*B67^2.628)</f>
        <v/>
      </c>
      <c r="J67" s="14" t="str">
        <f aca="false">IF(B67="","",SUM(D67:H67))</f>
        <v/>
      </c>
    </row>
    <row r="68" customFormat="false" ht="12.75" hidden="false" customHeight="false" outlineLevel="0" collapsed="false">
      <c r="A68" s="41"/>
      <c r="B68" s="30"/>
      <c r="C68" s="31"/>
      <c r="D68" s="12" t="str">
        <f aca="false">IF(B68="","",0.02321*B68^2.708)</f>
        <v/>
      </c>
      <c r="E68" s="13" t="str">
        <f aca="false">IF(B68="","",0.00000037*B68^4.804)</f>
        <v/>
      </c>
      <c r="F68" s="13" t="str">
        <f aca="false">IF(B68="","",0.02036*B68^2.141)</f>
        <v/>
      </c>
      <c r="G68" s="13" t="str">
        <f aca="false">IF(B68="","",0.1432*B68^1.51)</f>
        <v/>
      </c>
      <c r="H68" s="13" t="str">
        <f aca="false">IF(B68="","",0.1081*B68^1.51)</f>
        <v/>
      </c>
      <c r="I68" s="13" t="str">
        <f aca="false">IF(B68="","",0.01089*B68^2.628)</f>
        <v/>
      </c>
      <c r="J68" s="14" t="str">
        <f aca="false">IF(B68="","",SUM(D68:H68))</f>
        <v/>
      </c>
    </row>
    <row r="69" customFormat="false" ht="12.75" hidden="false" customHeight="false" outlineLevel="0" collapsed="false">
      <c r="A69" s="41"/>
      <c r="B69" s="30"/>
      <c r="C69" s="31"/>
      <c r="D69" s="12" t="str">
        <f aca="false">IF(B69="","",0.02321*B69^2.708)</f>
        <v/>
      </c>
      <c r="E69" s="13" t="str">
        <f aca="false">IF(B69="","",0.00000037*B69^4.804)</f>
        <v/>
      </c>
      <c r="F69" s="13" t="str">
        <f aca="false">IF(B69="","",0.02036*B69^2.141)</f>
        <v/>
      </c>
      <c r="G69" s="13" t="str">
        <f aca="false">IF(B69="","",0.1432*B69^1.51)</f>
        <v/>
      </c>
      <c r="H69" s="13" t="str">
        <f aca="false">IF(B69="","",0.1081*B69^1.51)</f>
        <v/>
      </c>
      <c r="I69" s="13" t="str">
        <f aca="false">IF(B69="","",0.01089*B69^2.628)</f>
        <v/>
      </c>
      <c r="J69" s="14" t="str">
        <f aca="false">IF(B69="","",SUM(D69:H69))</f>
        <v/>
      </c>
    </row>
    <row r="70" customFormat="false" ht="12.75" hidden="false" customHeight="false" outlineLevel="0" collapsed="false">
      <c r="A70" s="41"/>
      <c r="B70" s="30"/>
      <c r="C70" s="31"/>
      <c r="D70" s="12" t="str">
        <f aca="false">IF(B70="","",0.02321*B70^2.708)</f>
        <v/>
      </c>
      <c r="E70" s="13" t="str">
        <f aca="false">IF(B70="","",0.00000037*B70^4.804)</f>
        <v/>
      </c>
      <c r="F70" s="13" t="str">
        <f aca="false">IF(B70="","",0.02036*B70^2.141)</f>
        <v/>
      </c>
      <c r="G70" s="13" t="str">
        <f aca="false">IF(B70="","",0.1432*B70^1.51)</f>
        <v/>
      </c>
      <c r="H70" s="13" t="str">
        <f aca="false">IF(B70="","",0.1081*B70^1.51)</f>
        <v/>
      </c>
      <c r="I70" s="13" t="str">
        <f aca="false">IF(B70="","",0.01089*B70^2.628)</f>
        <v/>
      </c>
      <c r="J70" s="14" t="str">
        <f aca="false">IF(B70="","",SUM(D70:H70))</f>
        <v/>
      </c>
    </row>
    <row r="71" customFormat="false" ht="12.75" hidden="false" customHeight="false" outlineLevel="0" collapsed="false">
      <c r="A71" s="41"/>
      <c r="B71" s="30"/>
      <c r="C71" s="31"/>
      <c r="D71" s="12" t="str">
        <f aca="false">IF(B71="","",0.02321*B71^2.708)</f>
        <v/>
      </c>
      <c r="E71" s="13" t="str">
        <f aca="false">IF(B71="","",0.00000037*B71^4.804)</f>
        <v/>
      </c>
      <c r="F71" s="13" t="str">
        <f aca="false">IF(B71="","",0.02036*B71^2.141)</f>
        <v/>
      </c>
      <c r="G71" s="13" t="str">
        <f aca="false">IF(B71="","",0.1432*B71^1.51)</f>
        <v/>
      </c>
      <c r="H71" s="13" t="str">
        <f aca="false">IF(B71="","",0.1081*B71^1.51)</f>
        <v/>
      </c>
      <c r="I71" s="13" t="str">
        <f aca="false">IF(B71="","",0.01089*B71^2.628)</f>
        <v/>
      </c>
      <c r="J71" s="14" t="str">
        <f aca="false">IF(B71="","",SUM(D71:H71))</f>
        <v/>
      </c>
    </row>
    <row r="72" customFormat="false" ht="12.75" hidden="false" customHeight="false" outlineLevel="0" collapsed="false">
      <c r="A72" s="41"/>
      <c r="B72" s="30"/>
      <c r="C72" s="31"/>
      <c r="D72" s="12" t="str">
        <f aca="false">IF(B72="","",0.02321*B72^2.708)</f>
        <v/>
      </c>
      <c r="E72" s="13" t="str">
        <f aca="false">IF(B72="","",0.00000037*B72^4.804)</f>
        <v/>
      </c>
      <c r="F72" s="13" t="str">
        <f aca="false">IF(B72="","",0.02036*B72^2.141)</f>
        <v/>
      </c>
      <c r="G72" s="13" t="str">
        <f aca="false">IF(B72="","",0.1432*B72^1.51)</f>
        <v/>
      </c>
      <c r="H72" s="13" t="str">
        <f aca="false">IF(B72="","",0.1081*B72^1.51)</f>
        <v/>
      </c>
      <c r="I72" s="13" t="str">
        <f aca="false">IF(B72="","",0.01089*B72^2.628)</f>
        <v/>
      </c>
      <c r="J72" s="14" t="str">
        <f aca="false">IF(B72="","",SUM(D72:H72))</f>
        <v/>
      </c>
    </row>
    <row r="73" customFormat="false" ht="12.75" hidden="false" customHeight="false" outlineLevel="0" collapsed="false">
      <c r="A73" s="41"/>
      <c r="B73" s="30"/>
      <c r="C73" s="31"/>
      <c r="D73" s="12" t="str">
        <f aca="false">IF(B73="","",0.02321*B73^2.708)</f>
        <v/>
      </c>
      <c r="E73" s="13" t="str">
        <f aca="false">IF(B73="","",0.00000037*B73^4.804)</f>
        <v/>
      </c>
      <c r="F73" s="13" t="str">
        <f aca="false">IF(B73="","",0.02036*B73^2.141)</f>
        <v/>
      </c>
      <c r="G73" s="13" t="str">
        <f aca="false">IF(B73="","",0.1432*B73^1.51)</f>
        <v/>
      </c>
      <c r="H73" s="13" t="str">
        <f aca="false">IF(B73="","",0.1081*B73^1.51)</f>
        <v/>
      </c>
      <c r="I73" s="13" t="str">
        <f aca="false">IF(B73="","",0.01089*B73^2.628)</f>
        <v/>
      </c>
      <c r="J73" s="14" t="str">
        <f aca="false">IF(B73="","",SUM(D73:H73))</f>
        <v/>
      </c>
    </row>
    <row r="74" customFormat="false" ht="12.75" hidden="false" customHeight="false" outlineLevel="0" collapsed="false">
      <c r="A74" s="41"/>
      <c r="B74" s="30"/>
      <c r="C74" s="31"/>
      <c r="D74" s="12" t="str">
        <f aca="false">IF(B74="","",0.02321*B74^2.708)</f>
        <v/>
      </c>
      <c r="E74" s="13" t="str">
        <f aca="false">IF(B74="","",0.00000037*B74^4.804)</f>
        <v/>
      </c>
      <c r="F74" s="13" t="str">
        <f aca="false">IF(B74="","",0.02036*B74^2.141)</f>
        <v/>
      </c>
      <c r="G74" s="13" t="str">
        <f aca="false">IF(B74="","",0.1432*B74^1.51)</f>
        <v/>
      </c>
      <c r="H74" s="13" t="str">
        <f aca="false">IF(B74="","",0.1081*B74^1.51)</f>
        <v/>
      </c>
      <c r="I74" s="13" t="str">
        <f aca="false">IF(B74="","",0.01089*B74^2.628)</f>
        <v/>
      </c>
      <c r="J74" s="14" t="str">
        <f aca="false">IF(B74="","",SUM(D74:H74))</f>
        <v/>
      </c>
    </row>
    <row r="75" customFormat="false" ht="12.75" hidden="false" customHeight="false" outlineLevel="0" collapsed="false">
      <c r="A75" s="41"/>
      <c r="B75" s="30"/>
      <c r="C75" s="31"/>
      <c r="D75" s="12" t="str">
        <f aca="false">IF(B75="","",0.02321*B75^2.708)</f>
        <v/>
      </c>
      <c r="E75" s="13" t="str">
        <f aca="false">IF(B75="","",0.00000037*B75^4.804)</f>
        <v/>
      </c>
      <c r="F75" s="13" t="str">
        <f aca="false">IF(B75="","",0.02036*B75^2.141)</f>
        <v/>
      </c>
      <c r="G75" s="13" t="str">
        <f aca="false">IF(B75="","",0.1432*B75^1.51)</f>
        <v/>
      </c>
      <c r="H75" s="13" t="str">
        <f aca="false">IF(B75="","",0.1081*B75^1.51)</f>
        <v/>
      </c>
      <c r="I75" s="13" t="str">
        <f aca="false">IF(B75="","",0.01089*B75^2.628)</f>
        <v/>
      </c>
      <c r="J75" s="14" t="str">
        <f aca="false">IF(B75="","",SUM(D75:H75))</f>
        <v/>
      </c>
    </row>
    <row r="76" customFormat="false" ht="12.75" hidden="false" customHeight="false" outlineLevel="0" collapsed="false">
      <c r="A76" s="41"/>
      <c r="B76" s="30"/>
      <c r="C76" s="31"/>
      <c r="D76" s="12" t="str">
        <f aca="false">IF(B76="","",0.02321*B76^2.708)</f>
        <v/>
      </c>
      <c r="E76" s="13" t="str">
        <f aca="false">IF(B76="","",0.00000037*B76^4.804)</f>
        <v/>
      </c>
      <c r="F76" s="13" t="str">
        <f aca="false">IF(B76="","",0.02036*B76^2.141)</f>
        <v/>
      </c>
      <c r="G76" s="13" t="str">
        <f aca="false">IF(B76="","",0.1432*B76^1.51)</f>
        <v/>
      </c>
      <c r="H76" s="13" t="str">
        <f aca="false">IF(B76="","",0.1081*B76^1.51)</f>
        <v/>
      </c>
      <c r="I76" s="13" t="str">
        <f aca="false">IF(B76="","",0.01089*B76^2.628)</f>
        <v/>
      </c>
      <c r="J76" s="14" t="str">
        <f aca="false">IF(B76="","",SUM(D76:H76))</f>
        <v/>
      </c>
    </row>
    <row r="77" customFormat="false" ht="12.75" hidden="false" customHeight="false" outlineLevel="0" collapsed="false">
      <c r="A77" s="41"/>
      <c r="B77" s="30"/>
      <c r="C77" s="31"/>
      <c r="D77" s="12" t="str">
        <f aca="false">IF(B77="","",0.02321*B77^2.708)</f>
        <v/>
      </c>
      <c r="E77" s="13" t="str">
        <f aca="false">IF(B77="","",0.00000037*B77^4.804)</f>
        <v/>
      </c>
      <c r="F77" s="13" t="str">
        <f aca="false">IF(B77="","",0.02036*B77^2.141)</f>
        <v/>
      </c>
      <c r="G77" s="13" t="str">
        <f aca="false">IF(B77="","",0.1432*B77^1.51)</f>
        <v/>
      </c>
      <c r="H77" s="13" t="str">
        <f aca="false">IF(B77="","",0.1081*B77^1.51)</f>
        <v/>
      </c>
      <c r="I77" s="13" t="str">
        <f aca="false">IF(B77="","",0.01089*B77^2.628)</f>
        <v/>
      </c>
      <c r="J77" s="14" t="str">
        <f aca="false">IF(B77="","",SUM(D77:H77))</f>
        <v/>
      </c>
    </row>
    <row r="78" customFormat="false" ht="12.75" hidden="false" customHeight="false" outlineLevel="0" collapsed="false">
      <c r="A78" s="41"/>
      <c r="B78" s="30"/>
      <c r="C78" s="31"/>
      <c r="D78" s="12" t="str">
        <f aca="false">IF(B78="","",0.02321*B78^2.708)</f>
        <v/>
      </c>
      <c r="E78" s="13" t="str">
        <f aca="false">IF(B78="","",0.00000037*B78^4.804)</f>
        <v/>
      </c>
      <c r="F78" s="13" t="str">
        <f aca="false">IF(B78="","",0.02036*B78^2.141)</f>
        <v/>
      </c>
      <c r="G78" s="13" t="str">
        <f aca="false">IF(B78="","",0.1432*B78^1.51)</f>
        <v/>
      </c>
      <c r="H78" s="13" t="str">
        <f aca="false">IF(B78="","",0.1081*B78^1.51)</f>
        <v/>
      </c>
      <c r="I78" s="13" t="str">
        <f aca="false">IF(B78="","",0.01089*B78^2.628)</f>
        <v/>
      </c>
      <c r="J78" s="14" t="str">
        <f aca="false">IF(B78="","",SUM(D78:H78))</f>
        <v/>
      </c>
    </row>
    <row r="79" customFormat="false" ht="12.75" hidden="false" customHeight="false" outlineLevel="0" collapsed="false">
      <c r="A79" s="41"/>
      <c r="B79" s="30"/>
      <c r="C79" s="31"/>
      <c r="D79" s="12" t="str">
        <f aca="false">IF(B79="","",0.02321*B79^2.708)</f>
        <v/>
      </c>
      <c r="E79" s="13" t="str">
        <f aca="false">IF(B79="","",0.00000037*B79^4.804)</f>
        <v/>
      </c>
      <c r="F79" s="13" t="str">
        <f aca="false">IF(B79="","",0.02036*B79^2.141)</f>
        <v/>
      </c>
      <c r="G79" s="13" t="str">
        <f aca="false">IF(B79="","",0.1432*B79^1.51)</f>
        <v/>
      </c>
      <c r="H79" s="13" t="str">
        <f aca="false">IF(B79="","",0.1081*B79^1.51)</f>
        <v/>
      </c>
      <c r="I79" s="13" t="str">
        <f aca="false">IF(B79="","",0.01089*B79^2.628)</f>
        <v/>
      </c>
      <c r="J79" s="14" t="str">
        <f aca="false">IF(B79="","",SUM(D79:H79))</f>
        <v/>
      </c>
    </row>
    <row r="80" customFormat="false" ht="12.75" hidden="false" customHeight="false" outlineLevel="0" collapsed="false">
      <c r="A80" s="41"/>
      <c r="B80" s="30"/>
      <c r="C80" s="31"/>
      <c r="D80" s="12" t="str">
        <f aca="false">IF(B80="","",0.02321*B80^2.708)</f>
        <v/>
      </c>
      <c r="E80" s="13" t="str">
        <f aca="false">IF(B80="","",0.00000037*B80^4.804)</f>
        <v/>
      </c>
      <c r="F80" s="13" t="str">
        <f aca="false">IF(B80="","",0.02036*B80^2.141)</f>
        <v/>
      </c>
      <c r="G80" s="13" t="str">
        <f aca="false">IF(B80="","",0.1432*B80^1.51)</f>
        <v/>
      </c>
      <c r="H80" s="13" t="str">
        <f aca="false">IF(B80="","",0.1081*B80^1.51)</f>
        <v/>
      </c>
      <c r="I80" s="13" t="str">
        <f aca="false">IF(B80="","",0.01089*B80^2.628)</f>
        <v/>
      </c>
      <c r="J80" s="14" t="str">
        <f aca="false">IF(B80="","",SUM(D80:H80))</f>
        <v/>
      </c>
    </row>
    <row r="81" customFormat="false" ht="12.75" hidden="false" customHeight="false" outlineLevel="0" collapsed="false">
      <c r="A81" s="41"/>
      <c r="B81" s="30"/>
      <c r="C81" s="31"/>
      <c r="D81" s="12" t="str">
        <f aca="false">IF(B81="","",0.02321*B81^2.708)</f>
        <v/>
      </c>
      <c r="E81" s="13" t="str">
        <f aca="false">IF(B81="","",0.00000037*B81^4.804)</f>
        <v/>
      </c>
      <c r="F81" s="13" t="str">
        <f aca="false">IF(B81="","",0.02036*B81^2.141)</f>
        <v/>
      </c>
      <c r="G81" s="13" t="str">
        <f aca="false">IF(B81="","",0.1432*B81^1.51)</f>
        <v/>
      </c>
      <c r="H81" s="13" t="str">
        <f aca="false">IF(B81="","",0.1081*B81^1.51)</f>
        <v/>
      </c>
      <c r="I81" s="13" t="str">
        <f aca="false">IF(B81="","",0.01089*B81^2.628)</f>
        <v/>
      </c>
      <c r="J81" s="14" t="str">
        <f aca="false">IF(B81="","",SUM(D81:H81))</f>
        <v/>
      </c>
    </row>
    <row r="82" customFormat="false" ht="12.75" hidden="false" customHeight="false" outlineLevel="0" collapsed="false">
      <c r="A82" s="41"/>
      <c r="B82" s="30"/>
      <c r="C82" s="31"/>
      <c r="D82" s="12" t="str">
        <f aca="false">IF(B82="","",0.02321*B82^2.708)</f>
        <v/>
      </c>
      <c r="E82" s="13" t="str">
        <f aca="false">IF(B82="","",0.00000037*B82^4.804)</f>
        <v/>
      </c>
      <c r="F82" s="13" t="str">
        <f aca="false">IF(B82="","",0.02036*B82^2.141)</f>
        <v/>
      </c>
      <c r="G82" s="13" t="str">
        <f aca="false">IF(B82="","",0.1432*B82^1.51)</f>
        <v/>
      </c>
      <c r="H82" s="13" t="str">
        <f aca="false">IF(B82="","",0.1081*B82^1.51)</f>
        <v/>
      </c>
      <c r="I82" s="13" t="str">
        <f aca="false">IF(B82="","",0.01089*B82^2.628)</f>
        <v/>
      </c>
      <c r="J82" s="14" t="str">
        <f aca="false">IF(B82="","",SUM(D82:H82))</f>
        <v/>
      </c>
    </row>
    <row r="83" customFormat="false" ht="12.75" hidden="false" customHeight="false" outlineLevel="0" collapsed="false">
      <c r="A83" s="41"/>
      <c r="B83" s="30"/>
      <c r="C83" s="31"/>
      <c r="D83" s="12" t="str">
        <f aca="false">IF(B83="","",0.02321*B83^2.708)</f>
        <v/>
      </c>
      <c r="E83" s="13" t="str">
        <f aca="false">IF(B83="","",0.00000037*B83^4.804)</f>
        <v/>
      </c>
      <c r="F83" s="13" t="str">
        <f aca="false">IF(B83="","",0.02036*B83^2.141)</f>
        <v/>
      </c>
      <c r="G83" s="13" t="str">
        <f aca="false">IF(B83="","",0.1432*B83^1.51)</f>
        <v/>
      </c>
      <c r="H83" s="13" t="str">
        <f aca="false">IF(B83="","",0.1081*B83^1.51)</f>
        <v/>
      </c>
      <c r="I83" s="13" t="str">
        <f aca="false">IF(B83="","",0.01089*B83^2.628)</f>
        <v/>
      </c>
      <c r="J83" s="14" t="str">
        <f aca="false">IF(B83="","",SUM(D83:H83))</f>
        <v/>
      </c>
    </row>
    <row r="84" customFormat="false" ht="12.75" hidden="false" customHeight="false" outlineLevel="0" collapsed="false">
      <c r="A84" s="41"/>
      <c r="B84" s="30"/>
      <c r="C84" s="31"/>
      <c r="D84" s="12" t="str">
        <f aca="false">IF(B84="","",0.02321*B84^2.708)</f>
        <v/>
      </c>
      <c r="E84" s="13" t="str">
        <f aca="false">IF(B84="","",0.00000037*B84^4.804)</f>
        <v/>
      </c>
      <c r="F84" s="13" t="str">
        <f aca="false">IF(B84="","",0.02036*B84^2.141)</f>
        <v/>
      </c>
      <c r="G84" s="13" t="str">
        <f aca="false">IF(B84="","",0.1432*B84^1.51)</f>
        <v/>
      </c>
      <c r="H84" s="13" t="str">
        <f aca="false">IF(B84="","",0.1081*B84^1.51)</f>
        <v/>
      </c>
      <c r="I84" s="13" t="str">
        <f aca="false">IF(B84="","",0.01089*B84^2.628)</f>
        <v/>
      </c>
      <c r="J84" s="14" t="str">
        <f aca="false">IF(B84="","",SUM(D84:H84))</f>
        <v/>
      </c>
    </row>
    <row r="85" customFormat="false" ht="12.75" hidden="false" customHeight="false" outlineLevel="0" collapsed="false">
      <c r="A85" s="41"/>
      <c r="B85" s="30"/>
      <c r="C85" s="31"/>
      <c r="D85" s="12" t="str">
        <f aca="false">IF(B85="","",0.02321*B85^2.708)</f>
        <v/>
      </c>
      <c r="E85" s="13" t="str">
        <f aca="false">IF(B85="","",0.00000037*B85^4.804)</f>
        <v/>
      </c>
      <c r="F85" s="13" t="str">
        <f aca="false">IF(B85="","",0.02036*B85^2.141)</f>
        <v/>
      </c>
      <c r="G85" s="13" t="str">
        <f aca="false">IF(B85="","",0.1432*B85^1.51)</f>
        <v/>
      </c>
      <c r="H85" s="13" t="str">
        <f aca="false">IF(B85="","",0.1081*B85^1.51)</f>
        <v/>
      </c>
      <c r="I85" s="13" t="str">
        <f aca="false">IF(B85="","",0.01089*B85^2.628)</f>
        <v/>
      </c>
      <c r="J85" s="14" t="str">
        <f aca="false">IF(B85="","",SUM(D85:H85))</f>
        <v/>
      </c>
    </row>
    <row r="86" customFormat="false" ht="12.75" hidden="false" customHeight="false" outlineLevel="0" collapsed="false">
      <c r="A86" s="41"/>
      <c r="B86" s="30"/>
      <c r="C86" s="31"/>
      <c r="D86" s="12" t="str">
        <f aca="false">IF(B86="","",0.02321*B86^2.708)</f>
        <v/>
      </c>
      <c r="E86" s="13" t="str">
        <f aca="false">IF(B86="","",0.00000037*B86^4.804)</f>
        <v/>
      </c>
      <c r="F86" s="13" t="str">
        <f aca="false">IF(B86="","",0.02036*B86^2.141)</f>
        <v/>
      </c>
      <c r="G86" s="13" t="str">
        <f aca="false">IF(B86="","",0.1432*B86^1.51)</f>
        <v/>
      </c>
      <c r="H86" s="13" t="str">
        <f aca="false">IF(B86="","",0.1081*B86^1.51)</f>
        <v/>
      </c>
      <c r="I86" s="13" t="str">
        <f aca="false">IF(B86="","",0.01089*B86^2.628)</f>
        <v/>
      </c>
      <c r="J86" s="14" t="str">
        <f aca="false">IF(B86="","",SUM(D86:H86))</f>
        <v/>
      </c>
    </row>
    <row r="87" customFormat="false" ht="12.75" hidden="false" customHeight="false" outlineLevel="0" collapsed="false">
      <c r="A87" s="41"/>
      <c r="B87" s="30"/>
      <c r="C87" s="31"/>
      <c r="D87" s="12" t="str">
        <f aca="false">IF(B87="","",0.02321*B87^2.708)</f>
        <v/>
      </c>
      <c r="E87" s="13" t="str">
        <f aca="false">IF(B87="","",0.00000037*B87^4.804)</f>
        <v/>
      </c>
      <c r="F87" s="13" t="str">
        <f aca="false">IF(B87="","",0.02036*B87^2.141)</f>
        <v/>
      </c>
      <c r="G87" s="13" t="str">
        <f aca="false">IF(B87="","",0.1432*B87^1.51)</f>
        <v/>
      </c>
      <c r="H87" s="13" t="str">
        <f aca="false">IF(B87="","",0.1081*B87^1.51)</f>
        <v/>
      </c>
      <c r="I87" s="13" t="str">
        <f aca="false">IF(B87="","",0.01089*B87^2.628)</f>
        <v/>
      </c>
      <c r="J87" s="14" t="str">
        <f aca="false">IF(B87="","",SUM(D87:H87))</f>
        <v/>
      </c>
    </row>
    <row r="88" customFormat="false" ht="12.75" hidden="false" customHeight="false" outlineLevel="0" collapsed="false">
      <c r="A88" s="41"/>
      <c r="B88" s="30"/>
      <c r="C88" s="31"/>
      <c r="D88" s="12" t="str">
        <f aca="false">IF(B88="","",0.02321*B88^2.708)</f>
        <v/>
      </c>
      <c r="E88" s="13" t="str">
        <f aca="false">IF(B88="","",0.00000037*B88^4.804)</f>
        <v/>
      </c>
      <c r="F88" s="13" t="str">
        <f aca="false">IF(B88="","",0.02036*B88^2.141)</f>
        <v/>
      </c>
      <c r="G88" s="13" t="str">
        <f aca="false">IF(B88="","",0.1432*B88^1.51)</f>
        <v/>
      </c>
      <c r="H88" s="13" t="str">
        <f aca="false">IF(B88="","",0.1081*B88^1.51)</f>
        <v/>
      </c>
      <c r="I88" s="13" t="str">
        <f aca="false">IF(B88="","",0.01089*B88^2.628)</f>
        <v/>
      </c>
      <c r="J88" s="14" t="str">
        <f aca="false">IF(B88="","",SUM(D88:H88))</f>
        <v/>
      </c>
    </row>
    <row r="89" customFormat="false" ht="12.75" hidden="false" customHeight="false" outlineLevel="0" collapsed="false">
      <c r="A89" s="41"/>
      <c r="B89" s="30"/>
      <c r="C89" s="31"/>
      <c r="D89" s="12" t="str">
        <f aca="false">IF(B89="","",0.02321*B89^2.708)</f>
        <v/>
      </c>
      <c r="E89" s="13" t="str">
        <f aca="false">IF(B89="","",0.00000037*B89^4.804)</f>
        <v/>
      </c>
      <c r="F89" s="13" t="str">
        <f aca="false">IF(B89="","",0.02036*B89^2.141)</f>
        <v/>
      </c>
      <c r="G89" s="13" t="str">
        <f aca="false">IF(B89="","",0.1432*B89^1.51)</f>
        <v/>
      </c>
      <c r="H89" s="13" t="str">
        <f aca="false">IF(B89="","",0.1081*B89^1.51)</f>
        <v/>
      </c>
      <c r="I89" s="13" t="str">
        <f aca="false">IF(B89="","",0.01089*B89^2.628)</f>
        <v/>
      </c>
      <c r="J89" s="14" t="str">
        <f aca="false">IF(B89="","",SUM(D89:H89))</f>
        <v/>
      </c>
    </row>
    <row r="90" customFormat="false" ht="12.75" hidden="false" customHeight="false" outlineLevel="0" collapsed="false">
      <c r="A90" s="41"/>
      <c r="B90" s="30"/>
      <c r="C90" s="31"/>
      <c r="D90" s="12" t="str">
        <f aca="false">IF(B90="","",0.02321*B90^2.708)</f>
        <v/>
      </c>
      <c r="E90" s="13" t="str">
        <f aca="false">IF(B90="","",0.00000037*B90^4.804)</f>
        <v/>
      </c>
      <c r="F90" s="13" t="str">
        <f aca="false">IF(B90="","",0.02036*B90^2.141)</f>
        <v/>
      </c>
      <c r="G90" s="13" t="str">
        <f aca="false">IF(B90="","",0.1432*B90^1.51)</f>
        <v/>
      </c>
      <c r="H90" s="13" t="str">
        <f aca="false">IF(B90="","",0.1081*B90^1.51)</f>
        <v/>
      </c>
      <c r="I90" s="13" t="str">
        <f aca="false">IF(B90="","",0.01089*B90^2.628)</f>
        <v/>
      </c>
      <c r="J90" s="14" t="str">
        <f aca="false">IF(B90="","",SUM(D90:H90))</f>
        <v/>
      </c>
    </row>
    <row r="91" customFormat="false" ht="12.75" hidden="false" customHeight="false" outlineLevel="0" collapsed="false">
      <c r="A91" s="41"/>
      <c r="B91" s="30"/>
      <c r="C91" s="31"/>
      <c r="D91" s="12" t="str">
        <f aca="false">IF(B91="","",0.02321*B91^2.708)</f>
        <v/>
      </c>
      <c r="E91" s="13" t="str">
        <f aca="false">IF(B91="","",0.00000037*B91^4.804)</f>
        <v/>
      </c>
      <c r="F91" s="13" t="str">
        <f aca="false">IF(B91="","",0.02036*B91^2.141)</f>
        <v/>
      </c>
      <c r="G91" s="13" t="str">
        <f aca="false">IF(B91="","",0.1432*B91^1.51)</f>
        <v/>
      </c>
      <c r="H91" s="13" t="str">
        <f aca="false">IF(B91="","",0.1081*B91^1.51)</f>
        <v/>
      </c>
      <c r="I91" s="13" t="str">
        <f aca="false">IF(B91="","",0.01089*B91^2.628)</f>
        <v/>
      </c>
      <c r="J91" s="14" t="str">
        <f aca="false">IF(B91="","",SUM(D91:H91))</f>
        <v/>
      </c>
    </row>
    <row r="92" customFormat="false" ht="12.75" hidden="false" customHeight="false" outlineLevel="0" collapsed="false">
      <c r="A92" s="41"/>
      <c r="B92" s="30"/>
      <c r="C92" s="31"/>
      <c r="D92" s="12" t="str">
        <f aca="false">IF(B92="","",0.02321*B92^2.708)</f>
        <v/>
      </c>
      <c r="E92" s="13" t="str">
        <f aca="false">IF(B92="","",0.00000037*B92^4.804)</f>
        <v/>
      </c>
      <c r="F92" s="13" t="str">
        <f aca="false">IF(B92="","",0.02036*B92^2.141)</f>
        <v/>
      </c>
      <c r="G92" s="13" t="str">
        <f aca="false">IF(B92="","",0.1432*B92^1.51)</f>
        <v/>
      </c>
      <c r="H92" s="13" t="str">
        <f aca="false">IF(B92="","",0.1081*B92^1.51)</f>
        <v/>
      </c>
      <c r="I92" s="13" t="str">
        <f aca="false">IF(B92="","",0.01089*B92^2.628)</f>
        <v/>
      </c>
      <c r="J92" s="14" t="str">
        <f aca="false">IF(B92="","",SUM(D92:H92))</f>
        <v/>
      </c>
    </row>
    <row r="93" customFormat="false" ht="12.75" hidden="false" customHeight="false" outlineLevel="0" collapsed="false">
      <c r="A93" s="41"/>
      <c r="B93" s="30"/>
      <c r="C93" s="31"/>
      <c r="D93" s="12" t="str">
        <f aca="false">IF(B93="","",0.02321*B93^2.708)</f>
        <v/>
      </c>
      <c r="E93" s="13" t="str">
        <f aca="false">IF(B93="","",0.00000037*B93^4.804)</f>
        <v/>
      </c>
      <c r="F93" s="13" t="str">
        <f aca="false">IF(B93="","",0.02036*B93^2.141)</f>
        <v/>
      </c>
      <c r="G93" s="13" t="str">
        <f aca="false">IF(B93="","",0.1432*B93^1.51)</f>
        <v/>
      </c>
      <c r="H93" s="13" t="str">
        <f aca="false">IF(B93="","",0.1081*B93^1.51)</f>
        <v/>
      </c>
      <c r="I93" s="13" t="str">
        <f aca="false">IF(B93="","",0.01089*B93^2.628)</f>
        <v/>
      </c>
      <c r="J93" s="14" t="str">
        <f aca="false">IF(B93="","",SUM(D93:H93))</f>
        <v/>
      </c>
    </row>
    <row r="94" customFormat="false" ht="12.75" hidden="false" customHeight="false" outlineLevel="0" collapsed="false">
      <c r="A94" s="41"/>
      <c r="B94" s="30"/>
      <c r="C94" s="31"/>
      <c r="D94" s="12" t="str">
        <f aca="false">IF(B94="","",0.02321*B94^2.708)</f>
        <v/>
      </c>
      <c r="E94" s="13" t="str">
        <f aca="false">IF(B94="","",0.00000037*B94^4.804)</f>
        <v/>
      </c>
      <c r="F94" s="13" t="str">
        <f aca="false">IF(B94="","",0.02036*B94^2.141)</f>
        <v/>
      </c>
      <c r="G94" s="13" t="str">
        <f aca="false">IF(B94="","",0.1432*B94^1.51)</f>
        <v/>
      </c>
      <c r="H94" s="13" t="str">
        <f aca="false">IF(B94="","",0.1081*B94^1.51)</f>
        <v/>
      </c>
      <c r="I94" s="13" t="str">
        <f aca="false">IF(B94="","",0.01089*B94^2.628)</f>
        <v/>
      </c>
      <c r="J94" s="14" t="str">
        <f aca="false">IF(B94="","",SUM(D94:H94))</f>
        <v/>
      </c>
    </row>
    <row r="95" customFormat="false" ht="12.75" hidden="false" customHeight="false" outlineLevel="0" collapsed="false">
      <c r="A95" s="41"/>
      <c r="B95" s="30"/>
      <c r="C95" s="31"/>
      <c r="D95" s="12" t="str">
        <f aca="false">IF(B95="","",0.02321*B95^2.708)</f>
        <v/>
      </c>
      <c r="E95" s="13" t="str">
        <f aca="false">IF(B95="","",0.00000037*B95^4.804)</f>
        <v/>
      </c>
      <c r="F95" s="13" t="str">
        <f aca="false">IF(B95="","",0.02036*B95^2.141)</f>
        <v/>
      </c>
      <c r="G95" s="13" t="str">
        <f aca="false">IF(B95="","",0.1432*B95^1.51)</f>
        <v/>
      </c>
      <c r="H95" s="13" t="str">
        <f aca="false">IF(B95="","",0.1081*B95^1.51)</f>
        <v/>
      </c>
      <c r="I95" s="13" t="str">
        <f aca="false">IF(B95="","",0.01089*B95^2.628)</f>
        <v/>
      </c>
      <c r="J95" s="14" t="str">
        <f aca="false">IF(B95="","",SUM(D95:H95))</f>
        <v/>
      </c>
    </row>
    <row r="96" customFormat="false" ht="12.75" hidden="false" customHeight="false" outlineLevel="0" collapsed="false">
      <c r="A96" s="41"/>
      <c r="B96" s="30"/>
      <c r="C96" s="31"/>
      <c r="D96" s="12" t="str">
        <f aca="false">IF(B96="","",0.02321*B96^2.708)</f>
        <v/>
      </c>
      <c r="E96" s="13" t="str">
        <f aca="false">IF(B96="","",0.00000037*B96^4.804)</f>
        <v/>
      </c>
      <c r="F96" s="13" t="str">
        <f aca="false">IF(B96="","",0.02036*B96^2.141)</f>
        <v/>
      </c>
      <c r="G96" s="13" t="str">
        <f aca="false">IF(B96="","",0.1432*B96^1.51)</f>
        <v/>
      </c>
      <c r="H96" s="13" t="str">
        <f aca="false">IF(B96="","",0.1081*B96^1.51)</f>
        <v/>
      </c>
      <c r="I96" s="13" t="str">
        <f aca="false">IF(B96="","",0.01089*B96^2.628)</f>
        <v/>
      </c>
      <c r="J96" s="14" t="str">
        <f aca="false">IF(B96="","",SUM(D96:H96))</f>
        <v/>
      </c>
    </row>
    <row r="97" customFormat="false" ht="12.75" hidden="false" customHeight="false" outlineLevel="0" collapsed="false">
      <c r="A97" s="41"/>
      <c r="B97" s="30"/>
      <c r="C97" s="31"/>
      <c r="D97" s="12" t="str">
        <f aca="false">IF(B97="","",0.02321*B97^2.708)</f>
        <v/>
      </c>
      <c r="E97" s="13" t="str">
        <f aca="false">IF(B97="","",0.00000037*B97^4.804)</f>
        <v/>
      </c>
      <c r="F97" s="13" t="str">
        <f aca="false">IF(B97="","",0.02036*B97^2.141)</f>
        <v/>
      </c>
      <c r="G97" s="13" t="str">
        <f aca="false">IF(B97="","",0.1432*B97^1.51)</f>
        <v/>
      </c>
      <c r="H97" s="13" t="str">
        <f aca="false">IF(B97="","",0.1081*B97^1.51)</f>
        <v/>
      </c>
      <c r="I97" s="13" t="str">
        <f aca="false">IF(B97="","",0.01089*B97^2.628)</f>
        <v/>
      </c>
      <c r="J97" s="14" t="str">
        <f aca="false">IF(B97="","",SUM(D97:H97))</f>
        <v/>
      </c>
    </row>
    <row r="98" customFormat="false" ht="12.75" hidden="false" customHeight="false" outlineLevel="0" collapsed="false">
      <c r="A98" s="41"/>
      <c r="B98" s="30"/>
      <c r="C98" s="31"/>
      <c r="D98" s="12" t="str">
        <f aca="false">IF(B98="","",0.02321*B98^2.708)</f>
        <v/>
      </c>
      <c r="E98" s="13" t="str">
        <f aca="false">IF(B98="","",0.00000037*B98^4.804)</f>
        <v/>
      </c>
      <c r="F98" s="13" t="str">
        <f aca="false">IF(B98="","",0.02036*B98^2.141)</f>
        <v/>
      </c>
      <c r="G98" s="13" t="str">
        <f aca="false">IF(B98="","",0.1432*B98^1.51)</f>
        <v/>
      </c>
      <c r="H98" s="13" t="str">
        <f aca="false">IF(B98="","",0.1081*B98^1.51)</f>
        <v/>
      </c>
      <c r="I98" s="13" t="str">
        <f aca="false">IF(B98="","",0.01089*B98^2.628)</f>
        <v/>
      </c>
      <c r="J98" s="14" t="str">
        <f aca="false">IF(B98="","",SUM(D98:H98))</f>
        <v/>
      </c>
    </row>
    <row r="99" customFormat="false" ht="12.75" hidden="false" customHeight="false" outlineLevel="0" collapsed="false">
      <c r="A99" s="41"/>
      <c r="B99" s="30"/>
      <c r="C99" s="31"/>
      <c r="D99" s="12" t="str">
        <f aca="false">IF(B99="","",0.02321*B99^2.708)</f>
        <v/>
      </c>
      <c r="E99" s="13" t="str">
        <f aca="false">IF(B99="","",0.00000037*B99^4.804)</f>
        <v/>
      </c>
      <c r="F99" s="13" t="str">
        <f aca="false">IF(B99="","",0.02036*B99^2.141)</f>
        <v/>
      </c>
      <c r="G99" s="13" t="str">
        <f aca="false">IF(B99="","",0.1432*B99^1.51)</f>
        <v/>
      </c>
      <c r="H99" s="13" t="str">
        <f aca="false">IF(B99="","",0.1081*B99^1.51)</f>
        <v/>
      </c>
      <c r="I99" s="13" t="str">
        <f aca="false">IF(B99="","",0.01089*B99^2.628)</f>
        <v/>
      </c>
      <c r="J99" s="14" t="str">
        <f aca="false">IF(B99="","",SUM(D99:H99))</f>
        <v/>
      </c>
    </row>
    <row r="100" customFormat="false" ht="12.75" hidden="false" customHeight="false" outlineLevel="0" collapsed="false">
      <c r="A100" s="41"/>
      <c r="B100" s="30"/>
      <c r="C100" s="31"/>
      <c r="D100" s="12" t="str">
        <f aca="false">IF(B100="","",0.02321*B100^2.708)</f>
        <v/>
      </c>
      <c r="E100" s="13" t="str">
        <f aca="false">IF(B100="","",0.00000037*B100^4.804)</f>
        <v/>
      </c>
      <c r="F100" s="13" t="str">
        <f aca="false">IF(B100="","",0.02036*B100^2.141)</f>
        <v/>
      </c>
      <c r="G100" s="13" t="str">
        <f aca="false">IF(B100="","",0.1432*B100^1.51)</f>
        <v/>
      </c>
      <c r="H100" s="13" t="str">
        <f aca="false">IF(B100="","",0.1081*B100^1.51)</f>
        <v/>
      </c>
      <c r="I100" s="13" t="str">
        <f aca="false">IF(B100="","",0.01089*B100^2.628)</f>
        <v/>
      </c>
      <c r="J100" s="14" t="str">
        <f aca="false">IF(B100="","",SUM(D100:H100))</f>
        <v/>
      </c>
    </row>
    <row r="101" customFormat="false" ht="12.75" hidden="false" customHeight="false" outlineLevel="0" collapsed="false">
      <c r="A101" s="41"/>
      <c r="B101" s="30"/>
      <c r="C101" s="31"/>
      <c r="D101" s="12" t="str">
        <f aca="false">IF(B101="","",0.02321*B101^2.708)</f>
        <v/>
      </c>
      <c r="E101" s="13" t="str">
        <f aca="false">IF(B101="","",0.00000037*B101^4.804)</f>
        <v/>
      </c>
      <c r="F101" s="13" t="str">
        <f aca="false">IF(B101="","",0.02036*B101^2.141)</f>
        <v/>
      </c>
      <c r="G101" s="13" t="str">
        <f aca="false">IF(B101="","",0.1432*B101^1.51)</f>
        <v/>
      </c>
      <c r="H101" s="13" t="str">
        <f aca="false">IF(B101="","",0.1081*B101^1.51)</f>
        <v/>
      </c>
      <c r="I101" s="13" t="str">
        <f aca="false">IF(B101="","",0.01089*B101^2.628)</f>
        <v/>
      </c>
      <c r="J101" s="14" t="str">
        <f aca="false">IF(B101="","",SUM(D101:H101))</f>
        <v/>
      </c>
    </row>
    <row r="102" customFormat="false" ht="12.75" hidden="false" customHeight="false" outlineLevel="0" collapsed="false">
      <c r="A102" s="41"/>
      <c r="B102" s="30"/>
      <c r="C102" s="31"/>
      <c r="D102" s="12" t="str">
        <f aca="false">IF(B102="","",0.02321*B102^2.708)</f>
        <v/>
      </c>
      <c r="E102" s="13" t="str">
        <f aca="false">IF(B102="","",0.00000037*B102^4.804)</f>
        <v/>
      </c>
      <c r="F102" s="13" t="str">
        <f aca="false">IF(B102="","",0.02036*B102^2.141)</f>
        <v/>
      </c>
      <c r="G102" s="13" t="str">
        <f aca="false">IF(B102="","",0.1432*B102^1.51)</f>
        <v/>
      </c>
      <c r="H102" s="13" t="str">
        <f aca="false">IF(B102="","",0.1081*B102^1.51)</f>
        <v/>
      </c>
      <c r="I102" s="13" t="str">
        <f aca="false">IF(B102="","",0.01089*B102^2.628)</f>
        <v/>
      </c>
      <c r="J102" s="14" t="str">
        <f aca="false">IF(B102="","",SUM(D102:H102))</f>
        <v/>
      </c>
    </row>
    <row r="103" customFormat="false" ht="12.75" hidden="false" customHeight="false" outlineLevel="0" collapsed="false">
      <c r="A103" s="41"/>
      <c r="B103" s="30"/>
      <c r="C103" s="31"/>
      <c r="D103" s="12" t="str">
        <f aca="false">IF(B103="","",0.02321*B103^2.708)</f>
        <v/>
      </c>
      <c r="E103" s="13" t="str">
        <f aca="false">IF(B103="","",0.00000037*B103^4.804)</f>
        <v/>
      </c>
      <c r="F103" s="13" t="str">
        <f aca="false">IF(B103="","",0.02036*B103^2.141)</f>
        <v/>
      </c>
      <c r="G103" s="13" t="str">
        <f aca="false">IF(B103="","",0.1432*B103^1.51)</f>
        <v/>
      </c>
      <c r="H103" s="13" t="str">
        <f aca="false">IF(B103="","",0.1081*B103^1.51)</f>
        <v/>
      </c>
      <c r="I103" s="13" t="str">
        <f aca="false">IF(B103="","",0.01089*B103^2.628)</f>
        <v/>
      </c>
      <c r="J103" s="14" t="str">
        <f aca="false">IF(B103="","",SUM(D103:H103))</f>
        <v/>
      </c>
    </row>
    <row r="104" customFormat="false" ht="12.75" hidden="false" customHeight="false" outlineLevel="0" collapsed="false">
      <c r="A104" s="41"/>
      <c r="B104" s="30"/>
      <c r="C104" s="31"/>
      <c r="D104" s="12" t="str">
        <f aca="false">IF(B104="","",0.02321*B104^2.708)</f>
        <v/>
      </c>
      <c r="E104" s="13" t="str">
        <f aca="false">IF(B104="","",0.00000037*B104^4.804)</f>
        <v/>
      </c>
      <c r="F104" s="13" t="str">
        <f aca="false">IF(B104="","",0.02036*B104^2.141)</f>
        <v/>
      </c>
      <c r="G104" s="13" t="str">
        <f aca="false">IF(B104="","",0.1432*B104^1.51)</f>
        <v/>
      </c>
      <c r="H104" s="13" t="str">
        <f aca="false">IF(B104="","",0.1081*B104^1.51)</f>
        <v/>
      </c>
      <c r="I104" s="13" t="str">
        <f aca="false">IF(B104="","",0.01089*B104^2.628)</f>
        <v/>
      </c>
      <c r="J104" s="14" t="str">
        <f aca="false">IF(B104="","",SUM(D104:H104))</f>
        <v/>
      </c>
    </row>
    <row r="105" customFormat="false" ht="12.75" hidden="false" customHeight="false" outlineLevel="0" collapsed="false">
      <c r="A105" s="41"/>
      <c r="B105" s="30"/>
      <c r="C105" s="31"/>
      <c r="D105" s="12" t="str">
        <f aca="false">IF(B105="","",0.02321*B105^2.708)</f>
        <v/>
      </c>
      <c r="E105" s="13" t="str">
        <f aca="false">IF(B105="","",0.00000037*B105^4.804)</f>
        <v/>
      </c>
      <c r="F105" s="13" t="str">
        <f aca="false">IF(B105="","",0.02036*B105^2.141)</f>
        <v/>
      </c>
      <c r="G105" s="13" t="str">
        <f aca="false">IF(B105="","",0.1432*B105^1.51)</f>
        <v/>
      </c>
      <c r="H105" s="13" t="str">
        <f aca="false">IF(B105="","",0.1081*B105^1.51)</f>
        <v/>
      </c>
      <c r="I105" s="13" t="str">
        <f aca="false">IF(B105="","",0.01089*B105^2.628)</f>
        <v/>
      </c>
      <c r="J105" s="14" t="str">
        <f aca="false">IF(B105="","",SUM(D105:H105))</f>
        <v/>
      </c>
    </row>
    <row r="106" customFormat="false" ht="12.75" hidden="false" customHeight="false" outlineLevel="0" collapsed="false">
      <c r="A106" s="41"/>
      <c r="B106" s="30"/>
      <c r="C106" s="31"/>
      <c r="D106" s="12" t="str">
        <f aca="false">IF(B106="","",0.02321*B106^2.708)</f>
        <v/>
      </c>
      <c r="E106" s="13" t="str">
        <f aca="false">IF(B106="","",0.00000037*B106^4.804)</f>
        <v/>
      </c>
      <c r="F106" s="13" t="str">
        <f aca="false">IF(B106="","",0.02036*B106^2.141)</f>
        <v/>
      </c>
      <c r="G106" s="13" t="str">
        <f aca="false">IF(B106="","",0.1432*B106^1.51)</f>
        <v/>
      </c>
      <c r="H106" s="13" t="str">
        <f aca="false">IF(B106="","",0.1081*B106^1.51)</f>
        <v/>
      </c>
      <c r="I106" s="13" t="str">
        <f aca="false">IF(B106="","",0.01089*B106^2.628)</f>
        <v/>
      </c>
      <c r="J106" s="14" t="str">
        <f aca="false">IF(B106="","",SUM(D106:H106))</f>
        <v/>
      </c>
    </row>
    <row r="107" customFormat="false" ht="12.75" hidden="false" customHeight="false" outlineLevel="0" collapsed="false">
      <c r="A107" s="41"/>
      <c r="B107" s="30"/>
      <c r="C107" s="31"/>
      <c r="D107" s="12" t="str">
        <f aca="false">IF(B107="","",0.02321*B107^2.708)</f>
        <v/>
      </c>
      <c r="E107" s="13" t="str">
        <f aca="false">IF(B107="","",0.00000037*B107^4.804)</f>
        <v/>
      </c>
      <c r="F107" s="13" t="str">
        <f aca="false">IF(B107="","",0.02036*B107^2.141)</f>
        <v/>
      </c>
      <c r="G107" s="13" t="str">
        <f aca="false">IF(B107="","",0.1432*B107^1.51)</f>
        <v/>
      </c>
      <c r="H107" s="13" t="str">
        <f aca="false">IF(B107="","",0.1081*B107^1.51)</f>
        <v/>
      </c>
      <c r="I107" s="13" t="str">
        <f aca="false">IF(B107="","",0.01089*B107^2.628)</f>
        <v/>
      </c>
      <c r="J107" s="14" t="str">
        <f aca="false">IF(B107="","",SUM(D107:H107))</f>
        <v/>
      </c>
    </row>
    <row r="108" customFormat="false" ht="12.75" hidden="false" customHeight="false" outlineLevel="0" collapsed="false">
      <c r="A108" s="41"/>
      <c r="B108" s="30"/>
      <c r="C108" s="31"/>
      <c r="D108" s="12" t="str">
        <f aca="false">IF(B108="","",0.02321*B108^2.708)</f>
        <v/>
      </c>
      <c r="E108" s="13" t="str">
        <f aca="false">IF(B108="","",0.00000037*B108^4.804)</f>
        <v/>
      </c>
      <c r="F108" s="13" t="str">
        <f aca="false">IF(B108="","",0.02036*B108^2.141)</f>
        <v/>
      </c>
      <c r="G108" s="13" t="str">
        <f aca="false">IF(B108="","",0.1432*B108^1.51)</f>
        <v/>
      </c>
      <c r="H108" s="13" t="str">
        <f aca="false">IF(B108="","",0.1081*B108^1.51)</f>
        <v/>
      </c>
      <c r="I108" s="13" t="str">
        <f aca="false">IF(B108="","",0.01089*B108^2.628)</f>
        <v/>
      </c>
      <c r="J108" s="14" t="str">
        <f aca="false">IF(B108="","",SUM(D108:H108))</f>
        <v/>
      </c>
    </row>
    <row r="109" customFormat="false" ht="12.75" hidden="false" customHeight="false" outlineLevel="0" collapsed="false">
      <c r="A109" s="41"/>
      <c r="B109" s="30"/>
      <c r="C109" s="31"/>
      <c r="D109" s="12" t="str">
        <f aca="false">IF(B109="","",0.02321*B109^2.708)</f>
        <v/>
      </c>
      <c r="E109" s="13" t="str">
        <f aca="false">IF(B109="","",0.00000037*B109^4.804)</f>
        <v/>
      </c>
      <c r="F109" s="13" t="str">
        <f aca="false">IF(B109="","",0.02036*B109^2.141)</f>
        <v/>
      </c>
      <c r="G109" s="13" t="str">
        <f aca="false">IF(B109="","",0.1432*B109^1.51)</f>
        <v/>
      </c>
      <c r="H109" s="13" t="str">
        <f aca="false">IF(B109="","",0.1081*B109^1.51)</f>
        <v/>
      </c>
      <c r="I109" s="13" t="str">
        <f aca="false">IF(B109="","",0.01089*B109^2.628)</f>
        <v/>
      </c>
      <c r="J109" s="14" t="str">
        <f aca="false">IF(B109="","",SUM(D109:H109))</f>
        <v/>
      </c>
    </row>
    <row r="110" customFormat="false" ht="12.75" hidden="false" customHeight="false" outlineLevel="0" collapsed="false">
      <c r="A110" s="41"/>
      <c r="B110" s="30"/>
      <c r="C110" s="31"/>
      <c r="D110" s="12" t="str">
        <f aca="false">IF(B110="","",0.02321*B110^2.708)</f>
        <v/>
      </c>
      <c r="E110" s="13" t="str">
        <f aca="false">IF(B110="","",0.00000037*B110^4.804)</f>
        <v/>
      </c>
      <c r="F110" s="13" t="str">
        <f aca="false">IF(B110="","",0.02036*B110^2.141)</f>
        <v/>
      </c>
      <c r="G110" s="13" t="str">
        <f aca="false">IF(B110="","",0.1432*B110^1.51)</f>
        <v/>
      </c>
      <c r="H110" s="13" t="str">
        <f aca="false">IF(B110="","",0.1081*B110^1.51)</f>
        <v/>
      </c>
      <c r="I110" s="13" t="str">
        <f aca="false">IF(B110="","",0.01089*B110^2.628)</f>
        <v/>
      </c>
      <c r="J110" s="14" t="str">
        <f aca="false">IF(B110="","",SUM(D110:H110))</f>
        <v/>
      </c>
    </row>
    <row r="111" customFormat="false" ht="12.75" hidden="false" customHeight="false" outlineLevel="0" collapsed="false">
      <c r="A111" s="41"/>
      <c r="B111" s="30"/>
      <c r="C111" s="31"/>
      <c r="D111" s="12" t="str">
        <f aca="false">IF(B111="","",0.02321*B111^2.708)</f>
        <v/>
      </c>
      <c r="E111" s="13" t="str">
        <f aca="false">IF(B111="","",0.00000037*B111^4.804)</f>
        <v/>
      </c>
      <c r="F111" s="13" t="str">
        <f aca="false">IF(B111="","",0.02036*B111^2.141)</f>
        <v/>
      </c>
      <c r="G111" s="13" t="str">
        <f aca="false">IF(B111="","",0.1432*B111^1.51)</f>
        <v/>
      </c>
      <c r="H111" s="13" t="str">
        <f aca="false">IF(B111="","",0.1081*B111^1.51)</f>
        <v/>
      </c>
      <c r="I111" s="13" t="str">
        <f aca="false">IF(B111="","",0.01089*B111^2.628)</f>
        <v/>
      </c>
      <c r="J111" s="14" t="str">
        <f aca="false">IF(B111="","",SUM(D111:H111))</f>
        <v/>
      </c>
    </row>
    <row r="112" customFormat="false" ht="12.75" hidden="false" customHeight="false" outlineLevel="0" collapsed="false">
      <c r="A112" s="41"/>
      <c r="B112" s="30"/>
      <c r="C112" s="31"/>
      <c r="D112" s="12" t="str">
        <f aca="false">IF(B112="","",0.02321*B112^2.708)</f>
        <v/>
      </c>
      <c r="E112" s="13" t="str">
        <f aca="false">IF(B112="","",0.00000037*B112^4.804)</f>
        <v/>
      </c>
      <c r="F112" s="13" t="str">
        <f aca="false">IF(B112="","",0.02036*B112^2.141)</f>
        <v/>
      </c>
      <c r="G112" s="13" t="str">
        <f aca="false">IF(B112="","",0.1432*B112^1.51)</f>
        <v/>
      </c>
      <c r="H112" s="13" t="str">
        <f aca="false">IF(B112="","",0.1081*B112^1.51)</f>
        <v/>
      </c>
      <c r="I112" s="13" t="str">
        <f aca="false">IF(B112="","",0.01089*B112^2.628)</f>
        <v/>
      </c>
      <c r="J112" s="14" t="str">
        <f aca="false">IF(B112="","",SUM(D112:H112))</f>
        <v/>
      </c>
    </row>
    <row r="113" customFormat="false" ht="12.75" hidden="false" customHeight="false" outlineLevel="0" collapsed="false">
      <c r="A113" s="41"/>
      <c r="B113" s="30"/>
      <c r="C113" s="31"/>
      <c r="D113" s="12" t="str">
        <f aca="false">IF(B113="","",0.02321*B113^2.708)</f>
        <v/>
      </c>
      <c r="E113" s="13" t="str">
        <f aca="false">IF(B113="","",0.00000037*B113^4.804)</f>
        <v/>
      </c>
      <c r="F113" s="13" t="str">
        <f aca="false">IF(B113="","",0.02036*B113^2.141)</f>
        <v/>
      </c>
      <c r="G113" s="13" t="str">
        <f aca="false">IF(B113="","",0.1432*B113^1.51)</f>
        <v/>
      </c>
      <c r="H113" s="13" t="str">
        <f aca="false">IF(B113="","",0.1081*B113^1.51)</f>
        <v/>
      </c>
      <c r="I113" s="13" t="str">
        <f aca="false">IF(B113="","",0.01089*B113^2.628)</f>
        <v/>
      </c>
      <c r="J113" s="14" t="str">
        <f aca="false">IF(B113="","",SUM(D113:H113))</f>
        <v/>
      </c>
    </row>
    <row r="114" customFormat="false" ht="12.75" hidden="false" customHeight="false" outlineLevel="0" collapsed="false">
      <c r="A114" s="41"/>
      <c r="B114" s="30"/>
      <c r="C114" s="31"/>
      <c r="D114" s="12" t="str">
        <f aca="false">IF(B114="","",0.02321*B114^2.708)</f>
        <v/>
      </c>
      <c r="E114" s="13" t="str">
        <f aca="false">IF(B114="","",0.00000037*B114^4.804)</f>
        <v/>
      </c>
      <c r="F114" s="13" t="str">
        <f aca="false">IF(B114="","",0.02036*B114^2.141)</f>
        <v/>
      </c>
      <c r="G114" s="13" t="str">
        <f aca="false">IF(B114="","",0.1432*B114^1.51)</f>
        <v/>
      </c>
      <c r="H114" s="13" t="str">
        <f aca="false">IF(B114="","",0.1081*B114^1.51)</f>
        <v/>
      </c>
      <c r="I114" s="13" t="str">
        <f aca="false">IF(B114="","",0.01089*B114^2.628)</f>
        <v/>
      </c>
      <c r="J114" s="14" t="str">
        <f aca="false">IF(B114="","",SUM(D114:H114))</f>
        <v/>
      </c>
    </row>
    <row r="115" customFormat="false" ht="12.75" hidden="false" customHeight="false" outlineLevel="0" collapsed="false">
      <c r="A115" s="41"/>
      <c r="B115" s="30"/>
      <c r="C115" s="31"/>
      <c r="D115" s="12" t="str">
        <f aca="false">IF(B115="","",0.02321*B115^2.708)</f>
        <v/>
      </c>
      <c r="E115" s="13" t="str">
        <f aca="false">IF(B115="","",0.00000037*B115^4.804)</f>
        <v/>
      </c>
      <c r="F115" s="13" t="str">
        <f aca="false">IF(B115="","",0.02036*B115^2.141)</f>
        <v/>
      </c>
      <c r="G115" s="13" t="str">
        <f aca="false">IF(B115="","",0.1432*B115^1.51)</f>
        <v/>
      </c>
      <c r="H115" s="13" t="str">
        <f aca="false">IF(B115="","",0.1081*B115^1.51)</f>
        <v/>
      </c>
      <c r="I115" s="13" t="str">
        <f aca="false">IF(B115="","",0.01089*B115^2.628)</f>
        <v/>
      </c>
      <c r="J115" s="14" t="str">
        <f aca="false">IF(B115="","",SUM(D115:H115))</f>
        <v/>
      </c>
    </row>
    <row r="116" customFormat="false" ht="12.75" hidden="false" customHeight="false" outlineLevel="0" collapsed="false">
      <c r="A116" s="41"/>
      <c r="B116" s="30"/>
      <c r="C116" s="31"/>
      <c r="D116" s="12" t="str">
        <f aca="false">IF(B116="","",0.02321*B116^2.708)</f>
        <v/>
      </c>
      <c r="E116" s="13" t="str">
        <f aca="false">IF(B116="","",0.00000037*B116^4.804)</f>
        <v/>
      </c>
      <c r="F116" s="13" t="str">
        <f aca="false">IF(B116="","",0.02036*B116^2.141)</f>
        <v/>
      </c>
      <c r="G116" s="13" t="str">
        <f aca="false">IF(B116="","",0.1432*B116^1.51)</f>
        <v/>
      </c>
      <c r="H116" s="13" t="str">
        <f aca="false">IF(B116="","",0.1081*B116^1.51)</f>
        <v/>
      </c>
      <c r="I116" s="13" t="str">
        <f aca="false">IF(B116="","",0.01089*B116^2.628)</f>
        <v/>
      </c>
      <c r="J116" s="14" t="str">
        <f aca="false">IF(B116="","",SUM(D116:H116))</f>
        <v/>
      </c>
    </row>
    <row r="117" customFormat="false" ht="12.75" hidden="false" customHeight="false" outlineLevel="0" collapsed="false">
      <c r="A117" s="41"/>
      <c r="B117" s="30"/>
      <c r="C117" s="31"/>
      <c r="D117" s="12" t="str">
        <f aca="false">IF(B117="","",0.02321*B117^2.708)</f>
        <v/>
      </c>
      <c r="E117" s="13" t="str">
        <f aca="false">IF(B117="","",0.00000037*B117^4.804)</f>
        <v/>
      </c>
      <c r="F117" s="13" t="str">
        <f aca="false">IF(B117="","",0.02036*B117^2.141)</f>
        <v/>
      </c>
      <c r="G117" s="13" t="str">
        <f aca="false">IF(B117="","",0.1432*B117^1.51)</f>
        <v/>
      </c>
      <c r="H117" s="13" t="str">
        <f aca="false">IF(B117="","",0.1081*B117^1.51)</f>
        <v/>
      </c>
      <c r="I117" s="13" t="str">
        <f aca="false">IF(B117="","",0.01089*B117^2.628)</f>
        <v/>
      </c>
      <c r="J117" s="14" t="str">
        <f aca="false">IF(B117="","",SUM(D117:H117))</f>
        <v/>
      </c>
    </row>
    <row r="118" customFormat="false" ht="12.75" hidden="false" customHeight="false" outlineLevel="0" collapsed="false">
      <c r="A118" s="41"/>
      <c r="B118" s="30"/>
      <c r="C118" s="31"/>
      <c r="D118" s="12" t="str">
        <f aca="false">IF(B118="","",0.02321*B118^2.708)</f>
        <v/>
      </c>
      <c r="E118" s="13" t="str">
        <f aca="false">IF(B118="","",0.00000037*B118^4.804)</f>
        <v/>
      </c>
      <c r="F118" s="13" t="str">
        <f aca="false">IF(B118="","",0.02036*B118^2.141)</f>
        <v/>
      </c>
      <c r="G118" s="13" t="str">
        <f aca="false">IF(B118="","",0.1432*B118^1.51)</f>
        <v/>
      </c>
      <c r="H118" s="13" t="str">
        <f aca="false">IF(B118="","",0.1081*B118^1.51)</f>
        <v/>
      </c>
      <c r="I118" s="13" t="str">
        <f aca="false">IF(B118="","",0.01089*B118^2.628)</f>
        <v/>
      </c>
      <c r="J118" s="14" t="str">
        <f aca="false">IF(B118="","",SUM(D118:H118))</f>
        <v/>
      </c>
    </row>
    <row r="119" customFormat="false" ht="12.75" hidden="false" customHeight="false" outlineLevel="0" collapsed="false">
      <c r="A119" s="41"/>
      <c r="B119" s="30"/>
      <c r="C119" s="31"/>
      <c r="D119" s="12" t="str">
        <f aca="false">IF(B119="","",0.02321*B119^2.708)</f>
        <v/>
      </c>
      <c r="E119" s="13" t="str">
        <f aca="false">IF(B119="","",0.00000037*B119^4.804)</f>
        <v/>
      </c>
      <c r="F119" s="13" t="str">
        <f aca="false">IF(B119="","",0.02036*B119^2.141)</f>
        <v/>
      </c>
      <c r="G119" s="13" t="str">
        <f aca="false">IF(B119="","",0.1432*B119^1.51)</f>
        <v/>
      </c>
      <c r="H119" s="13" t="str">
        <f aca="false">IF(B119="","",0.1081*B119^1.51)</f>
        <v/>
      </c>
      <c r="I119" s="13" t="str">
        <f aca="false">IF(B119="","",0.01089*B119^2.628)</f>
        <v/>
      </c>
      <c r="J119" s="14" t="str">
        <f aca="false">IF(B119="","",SUM(D119:H119))</f>
        <v/>
      </c>
    </row>
    <row r="120" customFormat="false" ht="12.75" hidden="false" customHeight="false" outlineLevel="0" collapsed="false">
      <c r="A120" s="41"/>
      <c r="B120" s="30"/>
      <c r="C120" s="31"/>
      <c r="D120" s="12" t="str">
        <f aca="false">IF(B120="","",0.02321*B120^2.708)</f>
        <v/>
      </c>
      <c r="E120" s="13" t="str">
        <f aca="false">IF(B120="","",0.00000037*B120^4.804)</f>
        <v/>
      </c>
      <c r="F120" s="13" t="str">
        <f aca="false">IF(B120="","",0.02036*B120^2.141)</f>
        <v/>
      </c>
      <c r="G120" s="13" t="str">
        <f aca="false">IF(B120="","",0.1432*B120^1.51)</f>
        <v/>
      </c>
      <c r="H120" s="13" t="str">
        <f aca="false">IF(B120="","",0.1081*B120^1.51)</f>
        <v/>
      </c>
      <c r="I120" s="13" t="str">
        <f aca="false">IF(B120="","",0.01089*B120^2.628)</f>
        <v/>
      </c>
      <c r="J120" s="14" t="str">
        <f aca="false">IF(B120="","",SUM(D120:H120))</f>
        <v/>
      </c>
    </row>
    <row r="121" customFormat="false" ht="12.75" hidden="false" customHeight="false" outlineLevel="0" collapsed="false">
      <c r="A121" s="41"/>
      <c r="B121" s="30"/>
      <c r="C121" s="31"/>
      <c r="D121" s="12" t="str">
        <f aca="false">IF(B121="","",0.02321*B121^2.708)</f>
        <v/>
      </c>
      <c r="E121" s="13" t="str">
        <f aca="false">IF(B121="","",0.00000037*B121^4.804)</f>
        <v/>
      </c>
      <c r="F121" s="13" t="str">
        <f aca="false">IF(B121="","",0.02036*B121^2.141)</f>
        <v/>
      </c>
      <c r="G121" s="13" t="str">
        <f aca="false">IF(B121="","",0.1432*B121^1.51)</f>
        <v/>
      </c>
      <c r="H121" s="13" t="str">
        <f aca="false">IF(B121="","",0.1081*B121^1.51)</f>
        <v/>
      </c>
      <c r="I121" s="13" t="str">
        <f aca="false">IF(B121="","",0.01089*B121^2.628)</f>
        <v/>
      </c>
      <c r="J121" s="14" t="str">
        <f aca="false">IF(B121="","",SUM(D121:H121))</f>
        <v/>
      </c>
    </row>
    <row r="122" customFormat="false" ht="12.75" hidden="false" customHeight="false" outlineLevel="0" collapsed="false">
      <c r="A122" s="41"/>
      <c r="B122" s="30"/>
      <c r="C122" s="31"/>
      <c r="D122" s="12" t="str">
        <f aca="false">IF(B122="","",0.02321*B122^2.708)</f>
        <v/>
      </c>
      <c r="E122" s="13" t="str">
        <f aca="false">IF(B122="","",0.00000037*B122^4.804)</f>
        <v/>
      </c>
      <c r="F122" s="13" t="str">
        <f aca="false">IF(B122="","",0.02036*B122^2.141)</f>
        <v/>
      </c>
      <c r="G122" s="13" t="str">
        <f aca="false">IF(B122="","",0.1432*B122^1.51)</f>
        <v/>
      </c>
      <c r="H122" s="13" t="str">
        <f aca="false">IF(B122="","",0.1081*B122^1.51)</f>
        <v/>
      </c>
      <c r="I122" s="13" t="str">
        <f aca="false">IF(B122="","",0.01089*B122^2.628)</f>
        <v/>
      </c>
      <c r="J122" s="14" t="str">
        <f aca="false">IF(B122="","",SUM(D122:H122))</f>
        <v/>
      </c>
    </row>
    <row r="123" customFormat="false" ht="12.75" hidden="false" customHeight="false" outlineLevel="0" collapsed="false">
      <c r="A123" s="41"/>
      <c r="B123" s="30"/>
      <c r="C123" s="31"/>
      <c r="D123" s="12" t="str">
        <f aca="false">IF(B123="","",0.02321*B123^2.708)</f>
        <v/>
      </c>
      <c r="E123" s="13" t="str">
        <f aca="false">IF(B123="","",0.00000037*B123^4.804)</f>
        <v/>
      </c>
      <c r="F123" s="13" t="str">
        <f aca="false">IF(B123="","",0.02036*B123^2.141)</f>
        <v/>
      </c>
      <c r="G123" s="13" t="str">
        <f aca="false">IF(B123="","",0.1432*B123^1.51)</f>
        <v/>
      </c>
      <c r="H123" s="13" t="str">
        <f aca="false">IF(B123="","",0.1081*B123^1.51)</f>
        <v/>
      </c>
      <c r="I123" s="13" t="str">
        <f aca="false">IF(B123="","",0.01089*B123^2.628)</f>
        <v/>
      </c>
      <c r="J123" s="14" t="str">
        <f aca="false">IF(B123="","",SUM(D123:H123))</f>
        <v/>
      </c>
    </row>
    <row r="124" customFormat="false" ht="12.75" hidden="false" customHeight="false" outlineLevel="0" collapsed="false">
      <c r="A124" s="41"/>
      <c r="B124" s="30"/>
      <c r="C124" s="31"/>
      <c r="D124" s="12" t="str">
        <f aca="false">IF(B124="","",0.02321*B124^2.708)</f>
        <v/>
      </c>
      <c r="E124" s="13" t="str">
        <f aca="false">IF(B124="","",0.00000037*B124^4.804)</f>
        <v/>
      </c>
      <c r="F124" s="13" t="str">
        <f aca="false">IF(B124="","",0.02036*B124^2.141)</f>
        <v/>
      </c>
      <c r="G124" s="13" t="str">
        <f aca="false">IF(B124="","",0.1432*B124^1.51)</f>
        <v/>
      </c>
      <c r="H124" s="13" t="str">
        <f aca="false">IF(B124="","",0.1081*B124^1.51)</f>
        <v/>
      </c>
      <c r="I124" s="13" t="str">
        <f aca="false">IF(B124="","",0.01089*B124^2.628)</f>
        <v/>
      </c>
      <c r="J124" s="14" t="str">
        <f aca="false">IF(B124="","",SUM(D124:H124))</f>
        <v/>
      </c>
    </row>
    <row r="125" customFormat="false" ht="12.75" hidden="false" customHeight="false" outlineLevel="0" collapsed="false">
      <c r="A125" s="41"/>
      <c r="B125" s="30"/>
      <c r="C125" s="31"/>
      <c r="D125" s="12" t="str">
        <f aca="false">IF(B125="","",0.02321*B125^2.708)</f>
        <v/>
      </c>
      <c r="E125" s="13" t="str">
        <f aca="false">IF(B125="","",0.00000037*B125^4.804)</f>
        <v/>
      </c>
      <c r="F125" s="13" t="str">
        <f aca="false">IF(B125="","",0.02036*B125^2.141)</f>
        <v/>
      </c>
      <c r="G125" s="13" t="str">
        <f aca="false">IF(B125="","",0.1432*B125^1.51)</f>
        <v/>
      </c>
      <c r="H125" s="13" t="str">
        <f aca="false">IF(B125="","",0.1081*B125^1.51)</f>
        <v/>
      </c>
      <c r="I125" s="13" t="str">
        <f aca="false">IF(B125="","",0.01089*B125^2.628)</f>
        <v/>
      </c>
      <c r="J125" s="14" t="str">
        <f aca="false">IF(B125="","",SUM(D125:H125))</f>
        <v/>
      </c>
    </row>
    <row r="126" customFormat="false" ht="12.75" hidden="false" customHeight="false" outlineLevel="0" collapsed="false">
      <c r="A126" s="41"/>
      <c r="B126" s="30"/>
      <c r="C126" s="31"/>
      <c r="D126" s="12" t="str">
        <f aca="false">IF(B126="","",0.02321*B126^2.708)</f>
        <v/>
      </c>
      <c r="E126" s="13" t="str">
        <f aca="false">IF(B126="","",0.00000037*B126^4.804)</f>
        <v/>
      </c>
      <c r="F126" s="13" t="str">
        <f aca="false">IF(B126="","",0.02036*B126^2.141)</f>
        <v/>
      </c>
      <c r="G126" s="13" t="str">
        <f aca="false">IF(B126="","",0.1432*B126^1.51)</f>
        <v/>
      </c>
      <c r="H126" s="13" t="str">
        <f aca="false">IF(B126="","",0.1081*B126^1.51)</f>
        <v/>
      </c>
      <c r="I126" s="13" t="str">
        <f aca="false">IF(B126="","",0.01089*B126^2.628)</f>
        <v/>
      </c>
      <c r="J126" s="14" t="str">
        <f aca="false">IF(B126="","",SUM(D126:H126))</f>
        <v/>
      </c>
    </row>
    <row r="127" customFormat="false" ht="12.75" hidden="false" customHeight="false" outlineLevel="0" collapsed="false">
      <c r="A127" s="41"/>
      <c r="B127" s="30"/>
      <c r="C127" s="31"/>
      <c r="D127" s="12" t="str">
        <f aca="false">IF(B127="","",0.02321*B127^2.708)</f>
        <v/>
      </c>
      <c r="E127" s="13" t="str">
        <f aca="false">IF(B127="","",0.00000037*B127^4.804)</f>
        <v/>
      </c>
      <c r="F127" s="13" t="str">
        <f aca="false">IF(B127="","",0.02036*B127^2.141)</f>
        <v/>
      </c>
      <c r="G127" s="13" t="str">
        <f aca="false">IF(B127="","",0.1432*B127^1.51)</f>
        <v/>
      </c>
      <c r="H127" s="13" t="str">
        <f aca="false">IF(B127="","",0.1081*B127^1.51)</f>
        <v/>
      </c>
      <c r="I127" s="13" t="str">
        <f aca="false">IF(B127="","",0.01089*B127^2.628)</f>
        <v/>
      </c>
      <c r="J127" s="14" t="str">
        <f aca="false">IF(B127="","",SUM(D127:H127))</f>
        <v/>
      </c>
    </row>
    <row r="128" customFormat="false" ht="12.75" hidden="false" customHeight="false" outlineLevel="0" collapsed="false">
      <c r="A128" s="41"/>
      <c r="B128" s="30"/>
      <c r="C128" s="31"/>
      <c r="D128" s="12" t="str">
        <f aca="false">IF(B128="","",0.02321*B128^2.708)</f>
        <v/>
      </c>
      <c r="E128" s="13" t="str">
        <f aca="false">IF(B128="","",0.00000037*B128^4.804)</f>
        <v/>
      </c>
      <c r="F128" s="13" t="str">
        <f aca="false">IF(B128="","",0.02036*B128^2.141)</f>
        <v/>
      </c>
      <c r="G128" s="13" t="str">
        <f aca="false">IF(B128="","",0.1432*B128^1.51)</f>
        <v/>
      </c>
      <c r="H128" s="13" t="str">
        <f aca="false">IF(B128="","",0.1081*B128^1.51)</f>
        <v/>
      </c>
      <c r="I128" s="13" t="str">
        <f aca="false">IF(B128="","",0.01089*B128^2.628)</f>
        <v/>
      </c>
      <c r="J128" s="14" t="str">
        <f aca="false">IF(B128="","",SUM(D128:H128))</f>
        <v/>
      </c>
    </row>
    <row r="129" customFormat="false" ht="12.75" hidden="false" customHeight="false" outlineLevel="0" collapsed="false">
      <c r="A129" s="41"/>
      <c r="B129" s="30"/>
      <c r="C129" s="31"/>
      <c r="D129" s="12" t="str">
        <f aca="false">IF(B129="","",0.02321*B129^2.708)</f>
        <v/>
      </c>
      <c r="E129" s="13" t="str">
        <f aca="false">IF(B129="","",0.00000037*B129^4.804)</f>
        <v/>
      </c>
      <c r="F129" s="13" t="str">
        <f aca="false">IF(B129="","",0.02036*B129^2.141)</f>
        <v/>
      </c>
      <c r="G129" s="13" t="str">
        <f aca="false">IF(B129="","",0.1432*B129^1.51)</f>
        <v/>
      </c>
      <c r="H129" s="13" t="str">
        <f aca="false">IF(B129="","",0.1081*B129^1.51)</f>
        <v/>
      </c>
      <c r="I129" s="13" t="str">
        <f aca="false">IF(B129="","",0.01089*B129^2.628)</f>
        <v/>
      </c>
      <c r="J129" s="14" t="str">
        <f aca="false">IF(B129="","",SUM(D129:H129))</f>
        <v/>
      </c>
    </row>
    <row r="130" customFormat="false" ht="12.75" hidden="false" customHeight="false" outlineLevel="0" collapsed="false">
      <c r="A130" s="41"/>
      <c r="B130" s="30"/>
      <c r="C130" s="31"/>
      <c r="D130" s="12" t="str">
        <f aca="false">IF(B130="","",0.02321*B130^2.708)</f>
        <v/>
      </c>
      <c r="E130" s="13" t="str">
        <f aca="false">IF(B130="","",0.00000037*B130^4.804)</f>
        <v/>
      </c>
      <c r="F130" s="13" t="str">
        <f aca="false">IF(B130="","",0.02036*B130^2.141)</f>
        <v/>
      </c>
      <c r="G130" s="13" t="str">
        <f aca="false">IF(B130="","",0.1432*B130^1.51)</f>
        <v/>
      </c>
      <c r="H130" s="13" t="str">
        <f aca="false">IF(B130="","",0.1081*B130^1.51)</f>
        <v/>
      </c>
      <c r="I130" s="13" t="str">
        <f aca="false">IF(B130="","",0.01089*B130^2.628)</f>
        <v/>
      </c>
      <c r="J130" s="14" t="str">
        <f aca="false">IF(B130="","",SUM(D130:H130))</f>
        <v/>
      </c>
    </row>
    <row r="131" customFormat="false" ht="12.75" hidden="false" customHeight="false" outlineLevel="0" collapsed="false">
      <c r="A131" s="41"/>
      <c r="B131" s="30"/>
      <c r="C131" s="31"/>
      <c r="D131" s="12" t="str">
        <f aca="false">IF(B131="","",0.02321*B131^2.708)</f>
        <v/>
      </c>
      <c r="E131" s="13" t="str">
        <f aca="false">IF(B131="","",0.00000037*B131^4.804)</f>
        <v/>
      </c>
      <c r="F131" s="13" t="str">
        <f aca="false">IF(B131="","",0.02036*B131^2.141)</f>
        <v/>
      </c>
      <c r="G131" s="13" t="str">
        <f aca="false">IF(B131="","",0.1432*B131^1.51)</f>
        <v/>
      </c>
      <c r="H131" s="13" t="str">
        <f aca="false">IF(B131="","",0.1081*B131^1.51)</f>
        <v/>
      </c>
      <c r="I131" s="13" t="str">
        <f aca="false">IF(B131="","",0.01089*B131^2.628)</f>
        <v/>
      </c>
      <c r="J131" s="14" t="str">
        <f aca="false">IF(B131="","",SUM(D131:H131))</f>
        <v/>
      </c>
    </row>
    <row r="132" customFormat="false" ht="12.75" hidden="false" customHeight="false" outlineLevel="0" collapsed="false">
      <c r="A132" s="41"/>
      <c r="B132" s="30"/>
      <c r="C132" s="31"/>
      <c r="D132" s="12" t="str">
        <f aca="false">IF(B132="","",0.02321*B132^2.708)</f>
        <v/>
      </c>
      <c r="E132" s="13" t="str">
        <f aca="false">IF(B132="","",0.00000037*B132^4.804)</f>
        <v/>
      </c>
      <c r="F132" s="13" t="str">
        <f aca="false">IF(B132="","",0.02036*B132^2.141)</f>
        <v/>
      </c>
      <c r="G132" s="13" t="str">
        <f aca="false">IF(B132="","",0.1432*B132^1.51)</f>
        <v/>
      </c>
      <c r="H132" s="13" t="str">
        <f aca="false">IF(B132="","",0.1081*B132^1.51)</f>
        <v/>
      </c>
      <c r="I132" s="13" t="str">
        <f aca="false">IF(B132="","",0.01089*B132^2.628)</f>
        <v/>
      </c>
      <c r="J132" s="14" t="str">
        <f aca="false">IF(B132="","",SUM(D132:H132))</f>
        <v/>
      </c>
    </row>
    <row r="133" customFormat="false" ht="12.75" hidden="false" customHeight="false" outlineLevel="0" collapsed="false">
      <c r="A133" s="41"/>
      <c r="B133" s="30"/>
      <c r="C133" s="31"/>
      <c r="D133" s="12" t="str">
        <f aca="false">IF(B133="","",0.02321*B133^2.708)</f>
        <v/>
      </c>
      <c r="E133" s="13" t="str">
        <f aca="false">IF(B133="","",0.00000037*B133^4.804)</f>
        <v/>
      </c>
      <c r="F133" s="13" t="str">
        <f aca="false">IF(B133="","",0.02036*B133^2.141)</f>
        <v/>
      </c>
      <c r="G133" s="13" t="str">
        <f aca="false">IF(B133="","",0.1432*B133^1.51)</f>
        <v/>
      </c>
      <c r="H133" s="13" t="str">
        <f aca="false">IF(B133="","",0.1081*B133^1.51)</f>
        <v/>
      </c>
      <c r="I133" s="13" t="str">
        <f aca="false">IF(B133="","",0.01089*B133^2.628)</f>
        <v/>
      </c>
      <c r="J133" s="14" t="str">
        <f aca="false">IF(B133="","",SUM(D133:H133))</f>
        <v/>
      </c>
    </row>
    <row r="134" customFormat="false" ht="12.75" hidden="false" customHeight="false" outlineLevel="0" collapsed="false">
      <c r="A134" s="41"/>
      <c r="B134" s="30"/>
      <c r="C134" s="31"/>
      <c r="D134" s="12" t="str">
        <f aca="false">IF(B134="","",0.02321*B134^2.708)</f>
        <v/>
      </c>
      <c r="E134" s="13" t="str">
        <f aca="false">IF(B134="","",0.00000037*B134^4.804)</f>
        <v/>
      </c>
      <c r="F134" s="13" t="str">
        <f aca="false">IF(B134="","",0.02036*B134^2.141)</f>
        <v/>
      </c>
      <c r="G134" s="13" t="str">
        <f aca="false">IF(B134="","",0.1432*B134^1.51)</f>
        <v/>
      </c>
      <c r="H134" s="13" t="str">
        <f aca="false">IF(B134="","",0.1081*B134^1.51)</f>
        <v/>
      </c>
      <c r="I134" s="13" t="str">
        <f aca="false">IF(B134="","",0.01089*B134^2.628)</f>
        <v/>
      </c>
      <c r="J134" s="14" t="str">
        <f aca="false">IF(B134="","",SUM(D134:H134))</f>
        <v/>
      </c>
    </row>
    <row r="135" customFormat="false" ht="12.75" hidden="false" customHeight="false" outlineLevel="0" collapsed="false">
      <c r="A135" s="41"/>
      <c r="B135" s="30"/>
      <c r="C135" s="31"/>
      <c r="D135" s="12" t="str">
        <f aca="false">IF(B135="","",0.02321*B135^2.708)</f>
        <v/>
      </c>
      <c r="E135" s="13" t="str">
        <f aca="false">IF(B135="","",0.00000037*B135^4.804)</f>
        <v/>
      </c>
      <c r="F135" s="13" t="str">
        <f aca="false">IF(B135="","",0.02036*B135^2.141)</f>
        <v/>
      </c>
      <c r="G135" s="13" t="str">
        <f aca="false">IF(B135="","",0.1432*B135^1.51)</f>
        <v/>
      </c>
      <c r="H135" s="13" t="str">
        <f aca="false">IF(B135="","",0.1081*B135^1.51)</f>
        <v/>
      </c>
      <c r="I135" s="13" t="str">
        <f aca="false">IF(B135="","",0.01089*B135^2.628)</f>
        <v/>
      </c>
      <c r="J135" s="14" t="str">
        <f aca="false">IF(B135="","",SUM(D135:H135))</f>
        <v/>
      </c>
    </row>
    <row r="136" customFormat="false" ht="12.75" hidden="false" customHeight="false" outlineLevel="0" collapsed="false">
      <c r="A136" s="41"/>
      <c r="B136" s="30"/>
      <c r="C136" s="31"/>
      <c r="D136" s="12" t="str">
        <f aca="false">IF(B136="","",0.02321*B136^2.708)</f>
        <v/>
      </c>
      <c r="E136" s="13" t="str">
        <f aca="false">IF(B136="","",0.00000037*B136^4.804)</f>
        <v/>
      </c>
      <c r="F136" s="13" t="str">
        <f aca="false">IF(B136="","",0.02036*B136^2.141)</f>
        <v/>
      </c>
      <c r="G136" s="13" t="str">
        <f aca="false">IF(B136="","",0.1432*B136^1.51)</f>
        <v/>
      </c>
      <c r="H136" s="13" t="str">
        <f aca="false">IF(B136="","",0.1081*B136^1.51)</f>
        <v/>
      </c>
      <c r="I136" s="13" t="str">
        <f aca="false">IF(B136="","",0.01089*B136^2.628)</f>
        <v/>
      </c>
      <c r="J136" s="14" t="str">
        <f aca="false">IF(B136="","",SUM(D136:H136))</f>
        <v/>
      </c>
    </row>
    <row r="137" customFormat="false" ht="12.75" hidden="false" customHeight="false" outlineLevel="0" collapsed="false">
      <c r="A137" s="41"/>
      <c r="B137" s="30"/>
      <c r="C137" s="31"/>
      <c r="D137" s="12" t="str">
        <f aca="false">IF(B137="","",0.02321*B137^2.708)</f>
        <v/>
      </c>
      <c r="E137" s="13" t="str">
        <f aca="false">IF(B137="","",0.00000037*B137^4.804)</f>
        <v/>
      </c>
      <c r="F137" s="13" t="str">
        <f aca="false">IF(B137="","",0.02036*B137^2.141)</f>
        <v/>
      </c>
      <c r="G137" s="13" t="str">
        <f aca="false">IF(B137="","",0.1432*B137^1.51)</f>
        <v/>
      </c>
      <c r="H137" s="13" t="str">
        <f aca="false">IF(B137="","",0.1081*B137^1.51)</f>
        <v/>
      </c>
      <c r="I137" s="13" t="str">
        <f aca="false">IF(B137="","",0.01089*B137^2.628)</f>
        <v/>
      </c>
      <c r="J137" s="14" t="str">
        <f aca="false">IF(B137="","",SUM(D137:H137))</f>
        <v/>
      </c>
    </row>
    <row r="138" customFormat="false" ht="12.75" hidden="false" customHeight="false" outlineLevel="0" collapsed="false">
      <c r="A138" s="41"/>
      <c r="B138" s="30"/>
      <c r="C138" s="31"/>
      <c r="D138" s="12" t="str">
        <f aca="false">IF(B138="","",0.02321*B138^2.708)</f>
        <v/>
      </c>
      <c r="E138" s="13" t="str">
        <f aca="false">IF(B138="","",0.00000037*B138^4.804)</f>
        <v/>
      </c>
      <c r="F138" s="13" t="str">
        <f aca="false">IF(B138="","",0.02036*B138^2.141)</f>
        <v/>
      </c>
      <c r="G138" s="13" t="str">
        <f aca="false">IF(B138="","",0.1432*B138^1.51)</f>
        <v/>
      </c>
      <c r="H138" s="13" t="str">
        <f aca="false">IF(B138="","",0.1081*B138^1.51)</f>
        <v/>
      </c>
      <c r="I138" s="13" t="str">
        <f aca="false">IF(B138="","",0.01089*B138^2.628)</f>
        <v/>
      </c>
      <c r="J138" s="14" t="str">
        <f aca="false">IF(B138="","",SUM(D138:H138))</f>
        <v/>
      </c>
    </row>
    <row r="139" customFormat="false" ht="12.75" hidden="false" customHeight="false" outlineLevel="0" collapsed="false">
      <c r="A139" s="41"/>
      <c r="B139" s="30"/>
      <c r="C139" s="31"/>
      <c r="D139" s="12" t="str">
        <f aca="false">IF(B139="","",0.02321*B139^2.708)</f>
        <v/>
      </c>
      <c r="E139" s="13" t="str">
        <f aca="false">IF(B139="","",0.00000037*B139^4.804)</f>
        <v/>
      </c>
      <c r="F139" s="13" t="str">
        <f aca="false">IF(B139="","",0.02036*B139^2.141)</f>
        <v/>
      </c>
      <c r="G139" s="13" t="str">
        <f aca="false">IF(B139="","",0.1432*B139^1.51)</f>
        <v/>
      </c>
      <c r="H139" s="13" t="str">
        <f aca="false">IF(B139="","",0.1081*B139^1.51)</f>
        <v/>
      </c>
      <c r="I139" s="13" t="str">
        <f aca="false">IF(B139="","",0.01089*B139^2.628)</f>
        <v/>
      </c>
      <c r="J139" s="14" t="str">
        <f aca="false">IF(B139="","",SUM(D139:H139))</f>
        <v/>
      </c>
    </row>
    <row r="140" customFormat="false" ht="12.75" hidden="false" customHeight="false" outlineLevel="0" collapsed="false">
      <c r="A140" s="41"/>
      <c r="B140" s="30"/>
      <c r="C140" s="31"/>
      <c r="D140" s="12" t="str">
        <f aca="false">IF(B140="","",0.02321*B140^2.708)</f>
        <v/>
      </c>
      <c r="E140" s="13" t="str">
        <f aca="false">IF(B140="","",0.00000037*B140^4.804)</f>
        <v/>
      </c>
      <c r="F140" s="13" t="str">
        <f aca="false">IF(B140="","",0.02036*B140^2.141)</f>
        <v/>
      </c>
      <c r="G140" s="13" t="str">
        <f aca="false">IF(B140="","",0.1432*B140^1.51)</f>
        <v/>
      </c>
      <c r="H140" s="13" t="str">
        <f aca="false">IF(B140="","",0.1081*B140^1.51)</f>
        <v/>
      </c>
      <c r="I140" s="13" t="str">
        <f aca="false">IF(B140="","",0.01089*B140^2.628)</f>
        <v/>
      </c>
      <c r="J140" s="14" t="str">
        <f aca="false">IF(B140="","",SUM(D140:H140))</f>
        <v/>
      </c>
    </row>
    <row r="141" customFormat="false" ht="12.75" hidden="false" customHeight="false" outlineLevel="0" collapsed="false">
      <c r="A141" s="41"/>
      <c r="B141" s="30"/>
      <c r="C141" s="31"/>
      <c r="D141" s="12" t="str">
        <f aca="false">IF(B141="","",0.02321*B141^2.708)</f>
        <v/>
      </c>
      <c r="E141" s="13" t="str">
        <f aca="false">IF(B141="","",0.00000037*B141^4.804)</f>
        <v/>
      </c>
      <c r="F141" s="13" t="str">
        <f aca="false">IF(B141="","",0.02036*B141^2.141)</f>
        <v/>
      </c>
      <c r="G141" s="13" t="str">
        <f aca="false">IF(B141="","",0.1432*B141^1.51)</f>
        <v/>
      </c>
      <c r="H141" s="13" t="str">
        <f aca="false">IF(B141="","",0.1081*B141^1.51)</f>
        <v/>
      </c>
      <c r="I141" s="13" t="str">
        <f aca="false">IF(B141="","",0.01089*B141^2.628)</f>
        <v/>
      </c>
      <c r="J141" s="14" t="str">
        <f aca="false">IF(B141="","",SUM(D141:H141))</f>
        <v/>
      </c>
    </row>
    <row r="142" customFormat="false" ht="12.75" hidden="false" customHeight="false" outlineLevel="0" collapsed="false">
      <c r="A142" s="41"/>
      <c r="B142" s="30"/>
      <c r="C142" s="31"/>
      <c r="D142" s="12" t="str">
        <f aca="false">IF(B142="","",0.02321*B142^2.708)</f>
        <v/>
      </c>
      <c r="E142" s="13" t="str">
        <f aca="false">IF(B142="","",0.00000037*B142^4.804)</f>
        <v/>
      </c>
      <c r="F142" s="13" t="str">
        <f aca="false">IF(B142="","",0.02036*B142^2.141)</f>
        <v/>
      </c>
      <c r="G142" s="13" t="str">
        <f aca="false">IF(B142="","",0.1432*B142^1.51)</f>
        <v/>
      </c>
      <c r="H142" s="13" t="str">
        <f aca="false">IF(B142="","",0.1081*B142^1.51)</f>
        <v/>
      </c>
      <c r="I142" s="13" t="str">
        <f aca="false">IF(B142="","",0.01089*B142^2.628)</f>
        <v/>
      </c>
      <c r="J142" s="14" t="str">
        <f aca="false">IF(B142="","",SUM(D142:H142))</f>
        <v/>
      </c>
    </row>
    <row r="143" customFormat="false" ht="12.75" hidden="false" customHeight="false" outlineLevel="0" collapsed="false">
      <c r="A143" s="41"/>
      <c r="B143" s="30"/>
      <c r="C143" s="31"/>
      <c r="D143" s="12" t="str">
        <f aca="false">IF(B143="","",0.02321*B143^2.708)</f>
        <v/>
      </c>
      <c r="E143" s="13" t="str">
        <f aca="false">IF(B143="","",0.00000037*B143^4.804)</f>
        <v/>
      </c>
      <c r="F143" s="13" t="str">
        <f aca="false">IF(B143="","",0.02036*B143^2.141)</f>
        <v/>
      </c>
      <c r="G143" s="13" t="str">
        <f aca="false">IF(B143="","",0.1432*B143^1.51)</f>
        <v/>
      </c>
      <c r="H143" s="13" t="str">
        <f aca="false">IF(B143="","",0.1081*B143^1.51)</f>
        <v/>
      </c>
      <c r="I143" s="13" t="str">
        <f aca="false">IF(B143="","",0.01089*B143^2.628)</f>
        <v/>
      </c>
      <c r="J143" s="14" t="str">
        <f aca="false">IF(B143="","",SUM(D143:H143))</f>
        <v/>
      </c>
    </row>
    <row r="144" customFormat="false" ht="12.75" hidden="false" customHeight="false" outlineLevel="0" collapsed="false">
      <c r="A144" s="41"/>
      <c r="B144" s="30"/>
      <c r="C144" s="31"/>
      <c r="D144" s="12" t="str">
        <f aca="false">IF(B144="","",0.02321*B144^2.708)</f>
        <v/>
      </c>
      <c r="E144" s="13" t="str">
        <f aca="false">IF(B144="","",0.00000037*B144^4.804)</f>
        <v/>
      </c>
      <c r="F144" s="13" t="str">
        <f aca="false">IF(B144="","",0.02036*B144^2.141)</f>
        <v/>
      </c>
      <c r="G144" s="13" t="str">
        <f aca="false">IF(B144="","",0.1432*B144^1.51)</f>
        <v/>
      </c>
      <c r="H144" s="13" t="str">
        <f aca="false">IF(B144="","",0.1081*B144^1.51)</f>
        <v/>
      </c>
      <c r="I144" s="13" t="str">
        <f aca="false">IF(B144="","",0.01089*B144^2.628)</f>
        <v/>
      </c>
      <c r="J144" s="14" t="str">
        <f aca="false">IF(B144="","",SUM(D144:H144))</f>
        <v/>
      </c>
    </row>
    <row r="145" customFormat="false" ht="12.75" hidden="false" customHeight="false" outlineLevel="0" collapsed="false">
      <c r="A145" s="41"/>
      <c r="B145" s="30"/>
      <c r="C145" s="31"/>
      <c r="D145" s="12" t="str">
        <f aca="false">IF(B145="","",0.02321*B145^2.708)</f>
        <v/>
      </c>
      <c r="E145" s="13" t="str">
        <f aca="false">IF(B145="","",0.00000037*B145^4.804)</f>
        <v/>
      </c>
      <c r="F145" s="13" t="str">
        <f aca="false">IF(B145="","",0.02036*B145^2.141)</f>
        <v/>
      </c>
      <c r="G145" s="13" t="str">
        <f aca="false">IF(B145="","",0.1432*B145^1.51)</f>
        <v/>
      </c>
      <c r="H145" s="13" t="str">
        <f aca="false">IF(B145="","",0.1081*B145^1.51)</f>
        <v/>
      </c>
      <c r="I145" s="13" t="str">
        <f aca="false">IF(B145="","",0.01089*B145^2.628)</f>
        <v/>
      </c>
      <c r="J145" s="14" t="str">
        <f aca="false">IF(B145="","",SUM(D145:H145))</f>
        <v/>
      </c>
    </row>
    <row r="146" customFormat="false" ht="12.75" hidden="false" customHeight="false" outlineLevel="0" collapsed="false">
      <c r="A146" s="41"/>
      <c r="B146" s="30"/>
      <c r="C146" s="31"/>
      <c r="D146" s="12" t="str">
        <f aca="false">IF(B146="","",0.02321*B146^2.708)</f>
        <v/>
      </c>
      <c r="E146" s="13" t="str">
        <f aca="false">IF(B146="","",0.00000037*B146^4.804)</f>
        <v/>
      </c>
      <c r="F146" s="13" t="str">
        <f aca="false">IF(B146="","",0.02036*B146^2.141)</f>
        <v/>
      </c>
      <c r="G146" s="13" t="str">
        <f aca="false">IF(B146="","",0.1432*B146^1.51)</f>
        <v/>
      </c>
      <c r="H146" s="13" t="str">
        <f aca="false">IF(B146="","",0.1081*B146^1.51)</f>
        <v/>
      </c>
      <c r="I146" s="13" t="str">
        <f aca="false">IF(B146="","",0.01089*B146^2.628)</f>
        <v/>
      </c>
      <c r="J146" s="14" t="str">
        <f aca="false">IF(B146="","",SUM(D146:H146))</f>
        <v/>
      </c>
    </row>
    <row r="147" customFormat="false" ht="12.75" hidden="false" customHeight="false" outlineLevel="0" collapsed="false">
      <c r="A147" s="41"/>
      <c r="B147" s="30"/>
      <c r="C147" s="31"/>
      <c r="D147" s="12" t="str">
        <f aca="false">IF(B147="","",0.02321*B147^2.708)</f>
        <v/>
      </c>
      <c r="E147" s="13" t="str">
        <f aca="false">IF(B147="","",0.00000037*B147^4.804)</f>
        <v/>
      </c>
      <c r="F147" s="13" t="str">
        <f aca="false">IF(B147="","",0.02036*B147^2.141)</f>
        <v/>
      </c>
      <c r="G147" s="13" t="str">
        <f aca="false">IF(B147="","",0.1432*B147^1.51)</f>
        <v/>
      </c>
      <c r="H147" s="13" t="str">
        <f aca="false">IF(B147="","",0.1081*B147^1.51)</f>
        <v/>
      </c>
      <c r="I147" s="13" t="str">
        <f aca="false">IF(B147="","",0.01089*B147^2.628)</f>
        <v/>
      </c>
      <c r="J147" s="14" t="str">
        <f aca="false">IF(B147="","",SUM(D147:H147))</f>
        <v/>
      </c>
    </row>
    <row r="148" customFormat="false" ht="12.75" hidden="false" customHeight="false" outlineLevel="0" collapsed="false">
      <c r="A148" s="41"/>
      <c r="B148" s="30"/>
      <c r="C148" s="31"/>
      <c r="D148" s="12" t="str">
        <f aca="false">IF(B148="","",0.02321*B148^2.708)</f>
        <v/>
      </c>
      <c r="E148" s="13" t="str">
        <f aca="false">IF(B148="","",0.00000037*B148^4.804)</f>
        <v/>
      </c>
      <c r="F148" s="13" t="str">
        <f aca="false">IF(B148="","",0.02036*B148^2.141)</f>
        <v/>
      </c>
      <c r="G148" s="13" t="str">
        <f aca="false">IF(B148="","",0.1432*B148^1.51)</f>
        <v/>
      </c>
      <c r="H148" s="13" t="str">
        <f aca="false">IF(B148="","",0.1081*B148^1.51)</f>
        <v/>
      </c>
      <c r="I148" s="13" t="str">
        <f aca="false">IF(B148="","",0.01089*B148^2.628)</f>
        <v/>
      </c>
      <c r="J148" s="14" t="str">
        <f aca="false">IF(B148="","",SUM(D148:H148))</f>
        <v/>
      </c>
    </row>
    <row r="149" customFormat="false" ht="12.75" hidden="false" customHeight="false" outlineLevel="0" collapsed="false">
      <c r="A149" s="41"/>
      <c r="B149" s="30"/>
      <c r="C149" s="31"/>
      <c r="D149" s="12" t="str">
        <f aca="false">IF(B149="","",0.02321*B149^2.708)</f>
        <v/>
      </c>
      <c r="E149" s="13" t="str">
        <f aca="false">IF(B149="","",0.00000037*B149^4.804)</f>
        <v/>
      </c>
      <c r="F149" s="13" t="str">
        <f aca="false">IF(B149="","",0.02036*B149^2.141)</f>
        <v/>
      </c>
      <c r="G149" s="13" t="str">
        <f aca="false">IF(B149="","",0.1432*B149^1.51)</f>
        <v/>
      </c>
      <c r="H149" s="13" t="str">
        <f aca="false">IF(B149="","",0.1081*B149^1.51)</f>
        <v/>
      </c>
      <c r="I149" s="13" t="str">
        <f aca="false">IF(B149="","",0.01089*B149^2.628)</f>
        <v/>
      </c>
      <c r="J149" s="14" t="str">
        <f aca="false">IF(B149="","",SUM(D149:H149))</f>
        <v/>
      </c>
    </row>
    <row r="150" customFormat="false" ht="12.75" hidden="false" customHeight="false" outlineLevel="0" collapsed="false">
      <c r="A150" s="41"/>
      <c r="B150" s="30"/>
      <c r="C150" s="31"/>
      <c r="D150" s="12" t="str">
        <f aca="false">IF(B150="","",0.02321*B150^2.708)</f>
        <v/>
      </c>
      <c r="E150" s="13" t="str">
        <f aca="false">IF(B150="","",0.00000037*B150^4.804)</f>
        <v/>
      </c>
      <c r="F150" s="13" t="str">
        <f aca="false">IF(B150="","",0.02036*B150^2.141)</f>
        <v/>
      </c>
      <c r="G150" s="13" t="str">
        <f aca="false">IF(B150="","",0.1432*B150^1.51)</f>
        <v/>
      </c>
      <c r="H150" s="13" t="str">
        <f aca="false">IF(B150="","",0.1081*B150^1.51)</f>
        <v/>
      </c>
      <c r="I150" s="13" t="str">
        <f aca="false">IF(B150="","",0.01089*B150^2.628)</f>
        <v/>
      </c>
      <c r="J150" s="14" t="str">
        <f aca="false">IF(B150="","",SUM(D150:H150))</f>
        <v/>
      </c>
    </row>
    <row r="151" customFormat="false" ht="12.75" hidden="false" customHeight="false" outlineLevel="0" collapsed="false">
      <c r="A151" s="41"/>
      <c r="B151" s="30"/>
      <c r="C151" s="31"/>
      <c r="D151" s="12" t="str">
        <f aca="false">IF(B151="","",0.02321*B151^2.708)</f>
        <v/>
      </c>
      <c r="E151" s="13" t="str">
        <f aca="false">IF(B151="","",0.00000037*B151^4.804)</f>
        <v/>
      </c>
      <c r="F151" s="13" t="str">
        <f aca="false">IF(B151="","",0.02036*B151^2.141)</f>
        <v/>
      </c>
      <c r="G151" s="13" t="str">
        <f aca="false">IF(B151="","",0.1432*B151^1.51)</f>
        <v/>
      </c>
      <c r="H151" s="13" t="str">
        <f aca="false">IF(B151="","",0.1081*B151^1.51)</f>
        <v/>
      </c>
      <c r="I151" s="13" t="str">
        <f aca="false">IF(B151="","",0.01089*B151^2.628)</f>
        <v/>
      </c>
      <c r="J151" s="14" t="str">
        <f aca="false">IF(B151="","",SUM(D151:H151))</f>
        <v/>
      </c>
    </row>
    <row r="152" customFormat="false" ht="12.75" hidden="false" customHeight="false" outlineLevel="0" collapsed="false">
      <c r="A152" s="41"/>
      <c r="B152" s="30"/>
      <c r="C152" s="31"/>
      <c r="D152" s="12" t="str">
        <f aca="false">IF(B152="","",0.02321*B152^2.708)</f>
        <v/>
      </c>
      <c r="E152" s="13" t="str">
        <f aca="false">IF(B152="","",0.00000037*B152^4.804)</f>
        <v/>
      </c>
      <c r="F152" s="13" t="str">
        <f aca="false">IF(B152="","",0.02036*B152^2.141)</f>
        <v/>
      </c>
      <c r="G152" s="13" t="str">
        <f aca="false">IF(B152="","",0.1432*B152^1.51)</f>
        <v/>
      </c>
      <c r="H152" s="13" t="str">
        <f aca="false">IF(B152="","",0.1081*B152^1.51)</f>
        <v/>
      </c>
      <c r="I152" s="13" t="str">
        <f aca="false">IF(B152="","",0.01089*B152^2.628)</f>
        <v/>
      </c>
      <c r="J152" s="14" t="str">
        <f aca="false">IF(B152="","",SUM(D152:H152))</f>
        <v/>
      </c>
    </row>
    <row r="153" customFormat="false" ht="12.75" hidden="false" customHeight="false" outlineLevel="0" collapsed="false">
      <c r="A153" s="41"/>
      <c r="B153" s="30"/>
      <c r="C153" s="31"/>
      <c r="D153" s="12" t="str">
        <f aca="false">IF(B153="","",0.02321*B153^2.708)</f>
        <v/>
      </c>
      <c r="E153" s="13" t="str">
        <f aca="false">IF(B153="","",0.00000037*B153^4.804)</f>
        <v/>
      </c>
      <c r="F153" s="13" t="str">
        <f aca="false">IF(B153="","",0.02036*B153^2.141)</f>
        <v/>
      </c>
      <c r="G153" s="13" t="str">
        <f aca="false">IF(B153="","",0.1432*B153^1.51)</f>
        <v/>
      </c>
      <c r="H153" s="13" t="str">
        <f aca="false">IF(B153="","",0.1081*B153^1.51)</f>
        <v/>
      </c>
      <c r="I153" s="13" t="str">
        <f aca="false">IF(B153="","",0.01089*B153^2.628)</f>
        <v/>
      </c>
      <c r="J153" s="14" t="str">
        <f aca="false">IF(B153="","",SUM(D153:H153))</f>
        <v/>
      </c>
    </row>
    <row r="154" customFormat="false" ht="12.75" hidden="false" customHeight="false" outlineLevel="0" collapsed="false">
      <c r="A154" s="41"/>
      <c r="B154" s="30"/>
      <c r="C154" s="31"/>
      <c r="D154" s="12" t="str">
        <f aca="false">IF(B154="","",0.02321*B154^2.708)</f>
        <v/>
      </c>
      <c r="E154" s="13" t="str">
        <f aca="false">IF(B154="","",0.00000037*B154^4.804)</f>
        <v/>
      </c>
      <c r="F154" s="13" t="str">
        <f aca="false">IF(B154="","",0.02036*B154^2.141)</f>
        <v/>
      </c>
      <c r="G154" s="13" t="str">
        <f aca="false">IF(B154="","",0.1432*B154^1.51)</f>
        <v/>
      </c>
      <c r="H154" s="13" t="str">
        <f aca="false">IF(B154="","",0.1081*B154^1.51)</f>
        <v/>
      </c>
      <c r="I154" s="13" t="str">
        <f aca="false">IF(B154="","",0.01089*B154^2.628)</f>
        <v/>
      </c>
      <c r="J154" s="14" t="str">
        <f aca="false">IF(B154="","",SUM(D154:H154))</f>
        <v/>
      </c>
    </row>
    <row r="155" customFormat="false" ht="12.75" hidden="false" customHeight="false" outlineLevel="0" collapsed="false">
      <c r="A155" s="41"/>
      <c r="B155" s="30"/>
      <c r="C155" s="31"/>
      <c r="D155" s="12" t="str">
        <f aca="false">IF(B155="","",0.02321*B155^2.708)</f>
        <v/>
      </c>
      <c r="E155" s="13" t="str">
        <f aca="false">IF(B155="","",0.00000037*B155^4.804)</f>
        <v/>
      </c>
      <c r="F155" s="13" t="str">
        <f aca="false">IF(B155="","",0.02036*B155^2.141)</f>
        <v/>
      </c>
      <c r="G155" s="13" t="str">
        <f aca="false">IF(B155="","",0.1432*B155^1.51)</f>
        <v/>
      </c>
      <c r="H155" s="13" t="str">
        <f aca="false">IF(B155="","",0.1081*B155^1.51)</f>
        <v/>
      </c>
      <c r="I155" s="13" t="str">
        <f aca="false">IF(B155="","",0.01089*B155^2.628)</f>
        <v/>
      </c>
      <c r="J155" s="14" t="str">
        <f aca="false">IF(B155="","",SUM(D155:H155))</f>
        <v/>
      </c>
    </row>
    <row r="156" customFormat="false" ht="12.75" hidden="false" customHeight="false" outlineLevel="0" collapsed="false">
      <c r="A156" s="41"/>
      <c r="B156" s="30"/>
      <c r="C156" s="31"/>
      <c r="D156" s="12" t="str">
        <f aca="false">IF(B156="","",0.02321*B156^2.708)</f>
        <v/>
      </c>
      <c r="E156" s="13" t="str">
        <f aca="false">IF(B156="","",0.00000037*B156^4.804)</f>
        <v/>
      </c>
      <c r="F156" s="13" t="str">
        <f aca="false">IF(B156="","",0.02036*B156^2.141)</f>
        <v/>
      </c>
      <c r="G156" s="13" t="str">
        <f aca="false">IF(B156="","",0.1432*B156^1.51)</f>
        <v/>
      </c>
      <c r="H156" s="13" t="str">
        <f aca="false">IF(B156="","",0.1081*B156^1.51)</f>
        <v/>
      </c>
      <c r="I156" s="13" t="str">
        <f aca="false">IF(B156="","",0.01089*B156^2.628)</f>
        <v/>
      </c>
      <c r="J156" s="14" t="str">
        <f aca="false">IF(B156="","",SUM(D156:H156))</f>
        <v/>
      </c>
    </row>
    <row r="157" customFormat="false" ht="12.75" hidden="false" customHeight="false" outlineLevel="0" collapsed="false">
      <c r="A157" s="41"/>
      <c r="B157" s="30"/>
      <c r="C157" s="31"/>
      <c r="D157" s="12" t="str">
        <f aca="false">IF(B157="","",0.02321*B157^2.708)</f>
        <v/>
      </c>
      <c r="E157" s="13" t="str">
        <f aca="false">IF(B157="","",0.00000037*B157^4.804)</f>
        <v/>
      </c>
      <c r="F157" s="13" t="str">
        <f aca="false">IF(B157="","",0.02036*B157^2.141)</f>
        <v/>
      </c>
      <c r="G157" s="13" t="str">
        <f aca="false">IF(B157="","",0.1432*B157^1.51)</f>
        <v/>
      </c>
      <c r="H157" s="13" t="str">
        <f aca="false">IF(B157="","",0.1081*B157^1.51)</f>
        <v/>
      </c>
      <c r="I157" s="13" t="str">
        <f aca="false">IF(B157="","",0.01089*B157^2.628)</f>
        <v/>
      </c>
      <c r="J157" s="14" t="str">
        <f aca="false">IF(B157="","",SUM(D157:H157))</f>
        <v/>
      </c>
    </row>
    <row r="158" customFormat="false" ht="12.75" hidden="false" customHeight="false" outlineLevel="0" collapsed="false">
      <c r="A158" s="41"/>
      <c r="B158" s="30"/>
      <c r="C158" s="31"/>
      <c r="D158" s="12" t="str">
        <f aca="false">IF(B158="","",0.02321*B158^2.708)</f>
        <v/>
      </c>
      <c r="E158" s="13" t="str">
        <f aca="false">IF(B158="","",0.00000037*B158^4.804)</f>
        <v/>
      </c>
      <c r="F158" s="13" t="str">
        <f aca="false">IF(B158="","",0.02036*B158^2.141)</f>
        <v/>
      </c>
      <c r="G158" s="13" t="str">
        <f aca="false">IF(B158="","",0.1432*B158^1.51)</f>
        <v/>
      </c>
      <c r="H158" s="13" t="str">
        <f aca="false">IF(B158="","",0.1081*B158^1.51)</f>
        <v/>
      </c>
      <c r="I158" s="13" t="str">
        <f aca="false">IF(B158="","",0.01089*B158^2.628)</f>
        <v/>
      </c>
      <c r="J158" s="14" t="str">
        <f aca="false">IF(B158="","",SUM(D158:H158))</f>
        <v/>
      </c>
    </row>
    <row r="159" customFormat="false" ht="12.75" hidden="false" customHeight="false" outlineLevel="0" collapsed="false">
      <c r="A159" s="41"/>
      <c r="B159" s="30"/>
      <c r="C159" s="31"/>
      <c r="D159" s="12" t="str">
        <f aca="false">IF(B159="","",0.02321*B159^2.708)</f>
        <v/>
      </c>
      <c r="E159" s="13" t="str">
        <f aca="false">IF(B159="","",0.00000037*B159^4.804)</f>
        <v/>
      </c>
      <c r="F159" s="13" t="str">
        <f aca="false">IF(B159="","",0.02036*B159^2.141)</f>
        <v/>
      </c>
      <c r="G159" s="13" t="str">
        <f aca="false">IF(B159="","",0.1432*B159^1.51)</f>
        <v/>
      </c>
      <c r="H159" s="13" t="str">
        <f aca="false">IF(B159="","",0.1081*B159^1.51)</f>
        <v/>
      </c>
      <c r="I159" s="13" t="str">
        <f aca="false">IF(B159="","",0.01089*B159^2.628)</f>
        <v/>
      </c>
      <c r="J159" s="14" t="str">
        <f aca="false">IF(B159="","",SUM(D159:H159))</f>
        <v/>
      </c>
    </row>
    <row r="160" customFormat="false" ht="12.75" hidden="false" customHeight="false" outlineLevel="0" collapsed="false">
      <c r="A160" s="41"/>
      <c r="B160" s="30"/>
      <c r="C160" s="31"/>
      <c r="D160" s="12" t="str">
        <f aca="false">IF(B160="","",0.02321*B160^2.708)</f>
        <v/>
      </c>
      <c r="E160" s="13" t="str">
        <f aca="false">IF(B160="","",0.00000037*B160^4.804)</f>
        <v/>
      </c>
      <c r="F160" s="13" t="str">
        <f aca="false">IF(B160="","",0.02036*B160^2.141)</f>
        <v/>
      </c>
      <c r="G160" s="13" t="str">
        <f aca="false">IF(B160="","",0.1432*B160^1.51)</f>
        <v/>
      </c>
      <c r="H160" s="13" t="str">
        <f aca="false">IF(B160="","",0.1081*B160^1.51)</f>
        <v/>
      </c>
      <c r="I160" s="13" t="str">
        <f aca="false">IF(B160="","",0.01089*B160^2.628)</f>
        <v/>
      </c>
      <c r="J160" s="14" t="str">
        <f aca="false">IF(B160="","",SUM(D160:H160))</f>
        <v/>
      </c>
    </row>
    <row r="161" customFormat="false" ht="12.75" hidden="false" customHeight="false" outlineLevel="0" collapsed="false">
      <c r="A161" s="41"/>
      <c r="B161" s="30"/>
      <c r="C161" s="31"/>
      <c r="D161" s="12" t="str">
        <f aca="false">IF(B161="","",0.02321*B161^2.708)</f>
        <v/>
      </c>
      <c r="E161" s="13" t="str">
        <f aca="false">IF(B161="","",0.00000037*B161^4.804)</f>
        <v/>
      </c>
      <c r="F161" s="13" t="str">
        <f aca="false">IF(B161="","",0.02036*B161^2.141)</f>
        <v/>
      </c>
      <c r="G161" s="13" t="str">
        <f aca="false">IF(B161="","",0.1432*B161^1.51)</f>
        <v/>
      </c>
      <c r="H161" s="13" t="str">
        <f aca="false">IF(B161="","",0.1081*B161^1.51)</f>
        <v/>
      </c>
      <c r="I161" s="13" t="str">
        <f aca="false">IF(B161="","",0.01089*B161^2.628)</f>
        <v/>
      </c>
      <c r="J161" s="14" t="str">
        <f aca="false">IF(B161="","",SUM(D161:H161))</f>
        <v/>
      </c>
    </row>
    <row r="162" customFormat="false" ht="12.75" hidden="false" customHeight="false" outlineLevel="0" collapsed="false">
      <c r="A162" s="41"/>
      <c r="B162" s="30"/>
      <c r="C162" s="31"/>
      <c r="D162" s="12" t="str">
        <f aca="false">IF(B162="","",0.02321*B162^2.708)</f>
        <v/>
      </c>
      <c r="E162" s="13" t="str">
        <f aca="false">IF(B162="","",0.00000037*B162^4.804)</f>
        <v/>
      </c>
      <c r="F162" s="13" t="str">
        <f aca="false">IF(B162="","",0.02036*B162^2.141)</f>
        <v/>
      </c>
      <c r="G162" s="13" t="str">
        <f aca="false">IF(B162="","",0.1432*B162^1.51)</f>
        <v/>
      </c>
      <c r="H162" s="13" t="str">
        <f aca="false">IF(B162="","",0.1081*B162^1.51)</f>
        <v/>
      </c>
      <c r="I162" s="13" t="str">
        <f aca="false">IF(B162="","",0.01089*B162^2.628)</f>
        <v/>
      </c>
      <c r="J162" s="14" t="str">
        <f aca="false">IF(B162="","",SUM(D162:H162))</f>
        <v/>
      </c>
    </row>
    <row r="163" customFormat="false" ht="12.75" hidden="false" customHeight="false" outlineLevel="0" collapsed="false">
      <c r="A163" s="41"/>
      <c r="B163" s="30"/>
      <c r="C163" s="31"/>
      <c r="D163" s="12" t="str">
        <f aca="false">IF(B163="","",0.02321*B163^2.708)</f>
        <v/>
      </c>
      <c r="E163" s="13" t="str">
        <f aca="false">IF(B163="","",0.00000037*B163^4.804)</f>
        <v/>
      </c>
      <c r="F163" s="13" t="str">
        <f aca="false">IF(B163="","",0.02036*B163^2.141)</f>
        <v/>
      </c>
      <c r="G163" s="13" t="str">
        <f aca="false">IF(B163="","",0.1432*B163^1.51)</f>
        <v/>
      </c>
      <c r="H163" s="13" t="str">
        <f aca="false">IF(B163="","",0.1081*B163^1.51)</f>
        <v/>
      </c>
      <c r="I163" s="13" t="str">
        <f aca="false">IF(B163="","",0.01089*B163^2.628)</f>
        <v/>
      </c>
      <c r="J163" s="14" t="str">
        <f aca="false">IF(B163="","",SUM(D163:H163))</f>
        <v/>
      </c>
    </row>
    <row r="164" customFormat="false" ht="12.75" hidden="false" customHeight="false" outlineLevel="0" collapsed="false">
      <c r="A164" s="41"/>
      <c r="B164" s="30"/>
      <c r="C164" s="31"/>
      <c r="D164" s="12" t="str">
        <f aca="false">IF(B164="","",0.02321*B164^2.708)</f>
        <v/>
      </c>
      <c r="E164" s="13" t="str">
        <f aca="false">IF(B164="","",0.00000037*B164^4.804)</f>
        <v/>
      </c>
      <c r="F164" s="13" t="str">
        <f aca="false">IF(B164="","",0.02036*B164^2.141)</f>
        <v/>
      </c>
      <c r="G164" s="13" t="str">
        <f aca="false">IF(B164="","",0.1432*B164^1.51)</f>
        <v/>
      </c>
      <c r="H164" s="13" t="str">
        <f aca="false">IF(B164="","",0.1081*B164^1.51)</f>
        <v/>
      </c>
      <c r="I164" s="13" t="str">
        <f aca="false">IF(B164="","",0.01089*B164^2.628)</f>
        <v/>
      </c>
      <c r="J164" s="14" t="str">
        <f aca="false">IF(B164="","",SUM(D164:H164))</f>
        <v/>
      </c>
    </row>
    <row r="165" customFormat="false" ht="12.75" hidden="false" customHeight="false" outlineLevel="0" collapsed="false">
      <c r="A165" s="41"/>
      <c r="B165" s="30"/>
      <c r="C165" s="31"/>
      <c r="D165" s="12" t="str">
        <f aca="false">IF(B165="","",0.02321*B165^2.708)</f>
        <v/>
      </c>
      <c r="E165" s="13" t="str">
        <f aca="false">IF(B165="","",0.00000037*B165^4.804)</f>
        <v/>
      </c>
      <c r="F165" s="13" t="str">
        <f aca="false">IF(B165="","",0.02036*B165^2.141)</f>
        <v/>
      </c>
      <c r="G165" s="13" t="str">
        <f aca="false">IF(B165="","",0.1432*B165^1.51)</f>
        <v/>
      </c>
      <c r="H165" s="13" t="str">
        <f aca="false">IF(B165="","",0.1081*B165^1.51)</f>
        <v/>
      </c>
      <c r="I165" s="13" t="str">
        <f aca="false">IF(B165="","",0.01089*B165^2.628)</f>
        <v/>
      </c>
      <c r="J165" s="14" t="str">
        <f aca="false">IF(B165="","",SUM(D165:H165))</f>
        <v/>
      </c>
    </row>
    <row r="166" customFormat="false" ht="12.75" hidden="false" customHeight="false" outlineLevel="0" collapsed="false">
      <c r="A166" s="41"/>
      <c r="B166" s="30"/>
      <c r="C166" s="31"/>
      <c r="D166" s="12" t="str">
        <f aca="false">IF(B166="","",0.02321*B166^2.708)</f>
        <v/>
      </c>
      <c r="E166" s="13" t="str">
        <f aca="false">IF(B166="","",0.00000037*B166^4.804)</f>
        <v/>
      </c>
      <c r="F166" s="13" t="str">
        <f aca="false">IF(B166="","",0.02036*B166^2.141)</f>
        <v/>
      </c>
      <c r="G166" s="13" t="str">
        <f aca="false">IF(B166="","",0.1432*B166^1.51)</f>
        <v/>
      </c>
      <c r="H166" s="13" t="str">
        <f aca="false">IF(B166="","",0.1081*B166^1.51)</f>
        <v/>
      </c>
      <c r="I166" s="13" t="str">
        <f aca="false">IF(B166="","",0.01089*B166^2.628)</f>
        <v/>
      </c>
      <c r="J166" s="14" t="str">
        <f aca="false">IF(B166="","",SUM(D166:H166))</f>
        <v/>
      </c>
    </row>
    <row r="167" customFormat="false" ht="12.75" hidden="false" customHeight="false" outlineLevel="0" collapsed="false">
      <c r="A167" s="41"/>
      <c r="B167" s="30"/>
      <c r="C167" s="31"/>
      <c r="D167" s="12" t="str">
        <f aca="false">IF(B167="","",0.02321*B167^2.708)</f>
        <v/>
      </c>
      <c r="E167" s="13" t="str">
        <f aca="false">IF(B167="","",0.00000037*B167^4.804)</f>
        <v/>
      </c>
      <c r="F167" s="13" t="str">
        <f aca="false">IF(B167="","",0.02036*B167^2.141)</f>
        <v/>
      </c>
      <c r="G167" s="13" t="str">
        <f aca="false">IF(B167="","",0.1432*B167^1.51)</f>
        <v/>
      </c>
      <c r="H167" s="13" t="str">
        <f aca="false">IF(B167="","",0.1081*B167^1.51)</f>
        <v/>
      </c>
      <c r="I167" s="13" t="str">
        <f aca="false">IF(B167="","",0.01089*B167^2.628)</f>
        <v/>
      </c>
      <c r="J167" s="14" t="str">
        <f aca="false">IF(B167="","",SUM(D167:H167))</f>
        <v/>
      </c>
    </row>
    <row r="168" customFormat="false" ht="12.75" hidden="false" customHeight="false" outlineLevel="0" collapsed="false">
      <c r="A168" s="41"/>
      <c r="B168" s="30"/>
      <c r="C168" s="31"/>
      <c r="D168" s="12" t="str">
        <f aca="false">IF(B168="","",0.02321*B168^2.708)</f>
        <v/>
      </c>
      <c r="E168" s="13" t="str">
        <f aca="false">IF(B168="","",0.00000037*B168^4.804)</f>
        <v/>
      </c>
      <c r="F168" s="13" t="str">
        <f aca="false">IF(B168="","",0.02036*B168^2.141)</f>
        <v/>
      </c>
      <c r="G168" s="13" t="str">
        <f aca="false">IF(B168="","",0.1432*B168^1.51)</f>
        <v/>
      </c>
      <c r="H168" s="13" t="str">
        <f aca="false">IF(B168="","",0.1081*B168^1.51)</f>
        <v/>
      </c>
      <c r="I168" s="13" t="str">
        <f aca="false">IF(B168="","",0.01089*B168^2.628)</f>
        <v/>
      </c>
      <c r="J168" s="14" t="str">
        <f aca="false">IF(B168="","",SUM(D168:H168))</f>
        <v/>
      </c>
    </row>
    <row r="169" customFormat="false" ht="12.75" hidden="false" customHeight="false" outlineLevel="0" collapsed="false">
      <c r="A169" s="41"/>
      <c r="B169" s="30"/>
      <c r="C169" s="31"/>
      <c r="D169" s="12" t="str">
        <f aca="false">IF(B169="","",0.02321*B169^2.708)</f>
        <v/>
      </c>
      <c r="E169" s="13" t="str">
        <f aca="false">IF(B169="","",0.00000037*B169^4.804)</f>
        <v/>
      </c>
      <c r="F169" s="13" t="str">
        <f aca="false">IF(B169="","",0.02036*B169^2.141)</f>
        <v/>
      </c>
      <c r="G169" s="13" t="str">
        <f aca="false">IF(B169="","",0.1432*B169^1.51)</f>
        <v/>
      </c>
      <c r="H169" s="13" t="str">
        <f aca="false">IF(B169="","",0.1081*B169^1.51)</f>
        <v/>
      </c>
      <c r="I169" s="13" t="str">
        <f aca="false">IF(B169="","",0.01089*B169^2.628)</f>
        <v/>
      </c>
      <c r="J169" s="14" t="str">
        <f aca="false">IF(B169="","",SUM(D169:H169))</f>
        <v/>
      </c>
    </row>
    <row r="170" customFormat="false" ht="12.75" hidden="false" customHeight="false" outlineLevel="0" collapsed="false">
      <c r="A170" s="41"/>
      <c r="B170" s="30"/>
      <c r="C170" s="31"/>
      <c r="D170" s="12" t="str">
        <f aca="false">IF(B170="","",0.02321*B170^2.708)</f>
        <v/>
      </c>
      <c r="E170" s="13" t="str">
        <f aca="false">IF(B170="","",0.00000037*B170^4.804)</f>
        <v/>
      </c>
      <c r="F170" s="13" t="str">
        <f aca="false">IF(B170="","",0.02036*B170^2.141)</f>
        <v/>
      </c>
      <c r="G170" s="13" t="str">
        <f aca="false">IF(B170="","",0.1432*B170^1.51)</f>
        <v/>
      </c>
      <c r="H170" s="13" t="str">
        <f aca="false">IF(B170="","",0.1081*B170^1.51)</f>
        <v/>
      </c>
      <c r="I170" s="13" t="str">
        <f aca="false">IF(B170="","",0.01089*B170^2.628)</f>
        <v/>
      </c>
      <c r="J170" s="14" t="str">
        <f aca="false">IF(B170="","",SUM(D170:H170))</f>
        <v/>
      </c>
    </row>
    <row r="171" customFormat="false" ht="12.75" hidden="false" customHeight="false" outlineLevel="0" collapsed="false">
      <c r="A171" s="41"/>
      <c r="B171" s="30"/>
      <c r="C171" s="31"/>
      <c r="D171" s="12" t="str">
        <f aca="false">IF(B171="","",0.02321*B171^2.708)</f>
        <v/>
      </c>
      <c r="E171" s="13" t="str">
        <f aca="false">IF(B171="","",0.00000037*B171^4.804)</f>
        <v/>
      </c>
      <c r="F171" s="13" t="str">
        <f aca="false">IF(B171="","",0.02036*B171^2.141)</f>
        <v/>
      </c>
      <c r="G171" s="13" t="str">
        <f aca="false">IF(B171="","",0.1432*B171^1.51)</f>
        <v/>
      </c>
      <c r="H171" s="13" t="str">
        <f aca="false">IF(B171="","",0.1081*B171^1.51)</f>
        <v/>
      </c>
      <c r="I171" s="13" t="str">
        <f aca="false">IF(B171="","",0.01089*B171^2.628)</f>
        <v/>
      </c>
      <c r="J171" s="14" t="str">
        <f aca="false">IF(B171="","",SUM(D171:H171))</f>
        <v/>
      </c>
    </row>
    <row r="172" customFormat="false" ht="12.75" hidden="false" customHeight="false" outlineLevel="0" collapsed="false">
      <c r="A172" s="41"/>
      <c r="B172" s="30"/>
      <c r="C172" s="31"/>
      <c r="D172" s="12" t="str">
        <f aca="false">IF(B172="","",0.02321*B172^2.708)</f>
        <v/>
      </c>
      <c r="E172" s="13" t="str">
        <f aca="false">IF(B172="","",0.00000037*B172^4.804)</f>
        <v/>
      </c>
      <c r="F172" s="13" t="str">
        <f aca="false">IF(B172="","",0.02036*B172^2.141)</f>
        <v/>
      </c>
      <c r="G172" s="13" t="str">
        <f aca="false">IF(B172="","",0.1432*B172^1.51)</f>
        <v/>
      </c>
      <c r="H172" s="13" t="str">
        <f aca="false">IF(B172="","",0.1081*B172^1.51)</f>
        <v/>
      </c>
      <c r="I172" s="13" t="str">
        <f aca="false">IF(B172="","",0.01089*B172^2.628)</f>
        <v/>
      </c>
      <c r="J172" s="14" t="str">
        <f aca="false">IF(B172="","",SUM(D172:H172))</f>
        <v/>
      </c>
    </row>
    <row r="173" customFormat="false" ht="12.75" hidden="false" customHeight="false" outlineLevel="0" collapsed="false">
      <c r="A173" s="41"/>
      <c r="B173" s="30"/>
      <c r="C173" s="31"/>
      <c r="D173" s="12" t="str">
        <f aca="false">IF(B173="","",0.02321*B173^2.708)</f>
        <v/>
      </c>
      <c r="E173" s="13" t="str">
        <f aca="false">IF(B173="","",0.00000037*B173^4.804)</f>
        <v/>
      </c>
      <c r="F173" s="13" t="str">
        <f aca="false">IF(B173="","",0.02036*B173^2.141)</f>
        <v/>
      </c>
      <c r="G173" s="13" t="str">
        <f aca="false">IF(B173="","",0.1432*B173^1.51)</f>
        <v/>
      </c>
      <c r="H173" s="13" t="str">
        <f aca="false">IF(B173="","",0.1081*B173^1.51)</f>
        <v/>
      </c>
      <c r="I173" s="13" t="str">
        <f aca="false">IF(B173="","",0.01089*B173^2.628)</f>
        <v/>
      </c>
      <c r="J173" s="14" t="str">
        <f aca="false">IF(B173="","",SUM(D173:H173))</f>
        <v/>
      </c>
    </row>
    <row r="174" customFormat="false" ht="12.75" hidden="false" customHeight="false" outlineLevel="0" collapsed="false">
      <c r="A174" s="41"/>
      <c r="B174" s="30"/>
      <c r="C174" s="31"/>
      <c r="D174" s="12" t="str">
        <f aca="false">IF(B174="","",0.02321*B174^2.708)</f>
        <v/>
      </c>
      <c r="E174" s="13" t="str">
        <f aca="false">IF(B174="","",0.00000037*B174^4.804)</f>
        <v/>
      </c>
      <c r="F174" s="13" t="str">
        <f aca="false">IF(B174="","",0.02036*B174^2.141)</f>
        <v/>
      </c>
      <c r="G174" s="13" t="str">
        <f aca="false">IF(B174="","",0.1432*B174^1.51)</f>
        <v/>
      </c>
      <c r="H174" s="13" t="str">
        <f aca="false">IF(B174="","",0.1081*B174^1.51)</f>
        <v/>
      </c>
      <c r="I174" s="13" t="str">
        <f aca="false">IF(B174="","",0.01089*B174^2.628)</f>
        <v/>
      </c>
      <c r="J174" s="14" t="str">
        <f aca="false">IF(B174="","",SUM(D174:H174))</f>
        <v/>
      </c>
    </row>
    <row r="175" customFormat="false" ht="12.75" hidden="false" customHeight="false" outlineLevel="0" collapsed="false">
      <c r="A175" s="41"/>
      <c r="B175" s="30"/>
      <c r="C175" s="31"/>
      <c r="D175" s="12" t="str">
        <f aca="false">IF(B175="","",0.02321*B175^2.708)</f>
        <v/>
      </c>
      <c r="E175" s="13" t="str">
        <f aca="false">IF(B175="","",0.00000037*B175^4.804)</f>
        <v/>
      </c>
      <c r="F175" s="13" t="str">
        <f aca="false">IF(B175="","",0.02036*B175^2.141)</f>
        <v/>
      </c>
      <c r="G175" s="13" t="str">
        <f aca="false">IF(B175="","",0.1432*B175^1.51)</f>
        <v/>
      </c>
      <c r="H175" s="13" t="str">
        <f aca="false">IF(B175="","",0.1081*B175^1.51)</f>
        <v/>
      </c>
      <c r="I175" s="13" t="str">
        <f aca="false">IF(B175="","",0.01089*B175^2.628)</f>
        <v/>
      </c>
      <c r="J175" s="14" t="str">
        <f aca="false">IF(B175="","",SUM(D175:H175))</f>
        <v/>
      </c>
    </row>
    <row r="176" customFormat="false" ht="12.75" hidden="false" customHeight="false" outlineLevel="0" collapsed="false">
      <c r="A176" s="41"/>
      <c r="B176" s="30"/>
      <c r="C176" s="31"/>
      <c r="D176" s="12" t="str">
        <f aca="false">IF(B176="","",0.02321*B176^2.708)</f>
        <v/>
      </c>
      <c r="E176" s="13" t="str">
        <f aca="false">IF(B176="","",0.00000037*B176^4.804)</f>
        <v/>
      </c>
      <c r="F176" s="13" t="str">
        <f aca="false">IF(B176="","",0.02036*B176^2.141)</f>
        <v/>
      </c>
      <c r="G176" s="13" t="str">
        <f aca="false">IF(B176="","",0.1432*B176^1.51)</f>
        <v/>
      </c>
      <c r="H176" s="13" t="str">
        <f aca="false">IF(B176="","",0.1081*B176^1.51)</f>
        <v/>
      </c>
      <c r="I176" s="13" t="str">
        <f aca="false">IF(B176="","",0.01089*B176^2.628)</f>
        <v/>
      </c>
      <c r="J176" s="14" t="str">
        <f aca="false">IF(B176="","",SUM(D176:H176))</f>
        <v/>
      </c>
    </row>
    <row r="177" customFormat="false" ht="12.75" hidden="false" customHeight="false" outlineLevel="0" collapsed="false">
      <c r="A177" s="41"/>
      <c r="B177" s="30"/>
      <c r="C177" s="31"/>
      <c r="D177" s="12" t="str">
        <f aca="false">IF(B177="","",0.02321*B177^2.708)</f>
        <v/>
      </c>
      <c r="E177" s="13" t="str">
        <f aca="false">IF(B177="","",0.00000037*B177^4.804)</f>
        <v/>
      </c>
      <c r="F177" s="13" t="str">
        <f aca="false">IF(B177="","",0.02036*B177^2.141)</f>
        <v/>
      </c>
      <c r="G177" s="13" t="str">
        <f aca="false">IF(B177="","",0.1432*B177^1.51)</f>
        <v/>
      </c>
      <c r="H177" s="13" t="str">
        <f aca="false">IF(B177="","",0.1081*B177^1.51)</f>
        <v/>
      </c>
      <c r="I177" s="13" t="str">
        <f aca="false">IF(B177="","",0.01089*B177^2.628)</f>
        <v/>
      </c>
      <c r="J177" s="14" t="str">
        <f aca="false">IF(B177="","",SUM(D177:H177))</f>
        <v/>
      </c>
    </row>
    <row r="178" customFormat="false" ht="12.75" hidden="false" customHeight="false" outlineLevel="0" collapsed="false">
      <c r="A178" s="41"/>
      <c r="B178" s="30"/>
      <c r="C178" s="31"/>
      <c r="D178" s="12" t="str">
        <f aca="false">IF(B178="","",0.02321*B178^2.708)</f>
        <v/>
      </c>
      <c r="E178" s="13" t="str">
        <f aca="false">IF(B178="","",0.00000037*B178^4.804)</f>
        <v/>
      </c>
      <c r="F178" s="13" t="str">
        <f aca="false">IF(B178="","",0.02036*B178^2.141)</f>
        <v/>
      </c>
      <c r="G178" s="13" t="str">
        <f aca="false">IF(B178="","",0.1432*B178^1.51)</f>
        <v/>
      </c>
      <c r="H178" s="13" t="str">
        <f aca="false">IF(B178="","",0.1081*B178^1.51)</f>
        <v/>
      </c>
      <c r="I178" s="13" t="str">
        <f aca="false">IF(B178="","",0.01089*B178^2.628)</f>
        <v/>
      </c>
      <c r="J178" s="14" t="str">
        <f aca="false">IF(B178="","",SUM(D178:H178))</f>
        <v/>
      </c>
    </row>
    <row r="179" customFormat="false" ht="12.75" hidden="false" customHeight="false" outlineLevel="0" collapsed="false">
      <c r="A179" s="41"/>
      <c r="B179" s="30"/>
      <c r="C179" s="31"/>
      <c r="D179" s="12" t="str">
        <f aca="false">IF(B179="","",0.02321*B179^2.708)</f>
        <v/>
      </c>
      <c r="E179" s="13" t="str">
        <f aca="false">IF(B179="","",0.00000037*B179^4.804)</f>
        <v/>
      </c>
      <c r="F179" s="13" t="str">
        <f aca="false">IF(B179="","",0.02036*B179^2.141)</f>
        <v/>
      </c>
      <c r="G179" s="13" t="str">
        <f aca="false">IF(B179="","",0.1432*B179^1.51)</f>
        <v/>
      </c>
      <c r="H179" s="13" t="str">
        <f aca="false">IF(B179="","",0.1081*B179^1.51)</f>
        <v/>
      </c>
      <c r="I179" s="13" t="str">
        <f aca="false">IF(B179="","",0.01089*B179^2.628)</f>
        <v/>
      </c>
      <c r="J179" s="14" t="str">
        <f aca="false">IF(B179="","",SUM(D179:H179))</f>
        <v/>
      </c>
    </row>
    <row r="180" customFormat="false" ht="12.75" hidden="false" customHeight="false" outlineLevel="0" collapsed="false">
      <c r="A180" s="41"/>
      <c r="B180" s="30"/>
      <c r="C180" s="31"/>
      <c r="D180" s="12" t="str">
        <f aca="false">IF(B180="","",0.02321*B180^2.708)</f>
        <v/>
      </c>
      <c r="E180" s="13" t="str">
        <f aca="false">IF(B180="","",0.00000037*B180^4.804)</f>
        <v/>
      </c>
      <c r="F180" s="13" t="str">
        <f aca="false">IF(B180="","",0.02036*B180^2.141)</f>
        <v/>
      </c>
      <c r="G180" s="13" t="str">
        <f aca="false">IF(B180="","",0.1432*B180^1.51)</f>
        <v/>
      </c>
      <c r="H180" s="13" t="str">
        <f aca="false">IF(B180="","",0.1081*B180^1.51)</f>
        <v/>
      </c>
      <c r="I180" s="13" t="str">
        <f aca="false">IF(B180="","",0.01089*B180^2.628)</f>
        <v/>
      </c>
      <c r="J180" s="14" t="str">
        <f aca="false">IF(B180="","",SUM(D180:H180))</f>
        <v/>
      </c>
    </row>
    <row r="181" customFormat="false" ht="12.75" hidden="false" customHeight="false" outlineLevel="0" collapsed="false">
      <c r="A181" s="41"/>
      <c r="B181" s="30"/>
      <c r="C181" s="31"/>
      <c r="D181" s="12" t="str">
        <f aca="false">IF(B181="","",0.02321*B181^2.708)</f>
        <v/>
      </c>
      <c r="E181" s="13" t="str">
        <f aca="false">IF(B181="","",0.00000037*B181^4.804)</f>
        <v/>
      </c>
      <c r="F181" s="13" t="str">
        <f aca="false">IF(B181="","",0.02036*B181^2.141)</f>
        <v/>
      </c>
      <c r="G181" s="13" t="str">
        <f aca="false">IF(B181="","",0.1432*B181^1.51)</f>
        <v/>
      </c>
      <c r="H181" s="13" t="str">
        <f aca="false">IF(B181="","",0.1081*B181^1.51)</f>
        <v/>
      </c>
      <c r="I181" s="13" t="str">
        <f aca="false">IF(B181="","",0.01089*B181^2.628)</f>
        <v/>
      </c>
      <c r="J181" s="14" t="str">
        <f aca="false">IF(B181="","",SUM(D181:H181))</f>
        <v/>
      </c>
    </row>
    <row r="182" customFormat="false" ht="12.75" hidden="false" customHeight="false" outlineLevel="0" collapsed="false">
      <c r="A182" s="41"/>
      <c r="B182" s="30"/>
      <c r="C182" s="31"/>
      <c r="D182" s="12" t="str">
        <f aca="false">IF(B182="","",0.02321*B182^2.708)</f>
        <v/>
      </c>
      <c r="E182" s="13" t="str">
        <f aca="false">IF(B182="","",0.00000037*B182^4.804)</f>
        <v/>
      </c>
      <c r="F182" s="13" t="str">
        <f aca="false">IF(B182="","",0.02036*B182^2.141)</f>
        <v/>
      </c>
      <c r="G182" s="13" t="str">
        <f aca="false">IF(B182="","",0.1432*B182^1.51)</f>
        <v/>
      </c>
      <c r="H182" s="13" t="str">
        <f aca="false">IF(B182="","",0.1081*B182^1.51)</f>
        <v/>
      </c>
      <c r="I182" s="13" t="str">
        <f aca="false">IF(B182="","",0.01089*B182^2.628)</f>
        <v/>
      </c>
      <c r="J182" s="14" t="str">
        <f aca="false">IF(B182="","",SUM(D182:H182))</f>
        <v/>
      </c>
    </row>
    <row r="183" customFormat="false" ht="12.75" hidden="false" customHeight="false" outlineLevel="0" collapsed="false">
      <c r="A183" s="41"/>
      <c r="B183" s="30"/>
      <c r="C183" s="31"/>
      <c r="D183" s="12" t="str">
        <f aca="false">IF(B183="","",0.02321*B183^2.708)</f>
        <v/>
      </c>
      <c r="E183" s="13" t="str">
        <f aca="false">IF(B183="","",0.00000037*B183^4.804)</f>
        <v/>
      </c>
      <c r="F183" s="13" t="str">
        <f aca="false">IF(B183="","",0.02036*B183^2.141)</f>
        <v/>
      </c>
      <c r="G183" s="13" t="str">
        <f aca="false">IF(B183="","",0.1432*B183^1.51)</f>
        <v/>
      </c>
      <c r="H183" s="13" t="str">
        <f aca="false">IF(B183="","",0.1081*B183^1.51)</f>
        <v/>
      </c>
      <c r="I183" s="13" t="str">
        <f aca="false">IF(B183="","",0.01089*B183^2.628)</f>
        <v/>
      </c>
      <c r="J183" s="14" t="str">
        <f aca="false">IF(B183="","",SUM(D183:H183))</f>
        <v/>
      </c>
    </row>
    <row r="184" customFormat="false" ht="12.75" hidden="false" customHeight="false" outlineLevel="0" collapsed="false">
      <c r="A184" s="41"/>
      <c r="B184" s="30"/>
      <c r="C184" s="31"/>
      <c r="D184" s="12" t="str">
        <f aca="false">IF(B184="","",0.02321*B184^2.708)</f>
        <v/>
      </c>
      <c r="E184" s="13" t="str">
        <f aca="false">IF(B184="","",0.00000037*B184^4.804)</f>
        <v/>
      </c>
      <c r="F184" s="13" t="str">
        <f aca="false">IF(B184="","",0.02036*B184^2.141)</f>
        <v/>
      </c>
      <c r="G184" s="13" t="str">
        <f aca="false">IF(B184="","",0.1432*B184^1.51)</f>
        <v/>
      </c>
      <c r="H184" s="13" t="str">
        <f aca="false">IF(B184="","",0.1081*B184^1.51)</f>
        <v/>
      </c>
      <c r="I184" s="13" t="str">
        <f aca="false">IF(B184="","",0.01089*B184^2.628)</f>
        <v/>
      </c>
      <c r="J184" s="14" t="str">
        <f aca="false">IF(B184="","",SUM(D184:H184))</f>
        <v/>
      </c>
    </row>
    <row r="185" customFormat="false" ht="12.75" hidden="false" customHeight="false" outlineLevel="0" collapsed="false">
      <c r="A185" s="41"/>
      <c r="B185" s="30"/>
      <c r="C185" s="31"/>
      <c r="D185" s="12" t="str">
        <f aca="false">IF(B185="","",0.02321*B185^2.708)</f>
        <v/>
      </c>
      <c r="E185" s="13" t="str">
        <f aca="false">IF(B185="","",0.00000037*B185^4.804)</f>
        <v/>
      </c>
      <c r="F185" s="13" t="str">
        <f aca="false">IF(B185="","",0.02036*B185^2.141)</f>
        <v/>
      </c>
      <c r="G185" s="13" t="str">
        <f aca="false">IF(B185="","",0.1432*B185^1.51)</f>
        <v/>
      </c>
      <c r="H185" s="13" t="str">
        <f aca="false">IF(B185="","",0.1081*B185^1.51)</f>
        <v/>
      </c>
      <c r="I185" s="13" t="str">
        <f aca="false">IF(B185="","",0.01089*B185^2.628)</f>
        <v/>
      </c>
      <c r="J185" s="14" t="str">
        <f aca="false">IF(B185="","",SUM(D185:H185))</f>
        <v/>
      </c>
    </row>
    <row r="186" customFormat="false" ht="12.75" hidden="false" customHeight="false" outlineLevel="0" collapsed="false">
      <c r="A186" s="41"/>
      <c r="B186" s="30"/>
      <c r="C186" s="31"/>
      <c r="D186" s="12" t="str">
        <f aca="false">IF(B186="","",0.02321*B186^2.708)</f>
        <v/>
      </c>
      <c r="E186" s="13" t="str">
        <f aca="false">IF(B186="","",0.00000037*B186^4.804)</f>
        <v/>
      </c>
      <c r="F186" s="13" t="str">
        <f aca="false">IF(B186="","",0.02036*B186^2.141)</f>
        <v/>
      </c>
      <c r="G186" s="13" t="str">
        <f aca="false">IF(B186="","",0.1432*B186^1.51)</f>
        <v/>
      </c>
      <c r="H186" s="13" t="str">
        <f aca="false">IF(B186="","",0.1081*B186^1.51)</f>
        <v/>
      </c>
      <c r="I186" s="13" t="str">
        <f aca="false">IF(B186="","",0.01089*B186^2.628)</f>
        <v/>
      </c>
      <c r="J186" s="14" t="str">
        <f aca="false">IF(B186="","",SUM(D186:H186))</f>
        <v/>
      </c>
    </row>
    <row r="187" customFormat="false" ht="12.75" hidden="false" customHeight="false" outlineLevel="0" collapsed="false">
      <c r="A187" s="41"/>
      <c r="B187" s="30"/>
      <c r="C187" s="31"/>
      <c r="D187" s="12" t="str">
        <f aca="false">IF(B187="","",0.02321*B187^2.708)</f>
        <v/>
      </c>
      <c r="E187" s="13" t="str">
        <f aca="false">IF(B187="","",0.00000037*B187^4.804)</f>
        <v/>
      </c>
      <c r="F187" s="13" t="str">
        <f aca="false">IF(B187="","",0.02036*B187^2.141)</f>
        <v/>
      </c>
      <c r="G187" s="13" t="str">
        <f aca="false">IF(B187="","",0.1432*B187^1.51)</f>
        <v/>
      </c>
      <c r="H187" s="13" t="str">
        <f aca="false">IF(B187="","",0.1081*B187^1.51)</f>
        <v/>
      </c>
      <c r="I187" s="13" t="str">
        <f aca="false">IF(B187="","",0.01089*B187^2.628)</f>
        <v/>
      </c>
      <c r="J187" s="14" t="str">
        <f aca="false">IF(B187="","",SUM(D187:H187))</f>
        <v/>
      </c>
    </row>
    <row r="188" customFormat="false" ht="12.75" hidden="false" customHeight="false" outlineLevel="0" collapsed="false">
      <c r="A188" s="41"/>
      <c r="B188" s="30"/>
      <c r="C188" s="31"/>
      <c r="D188" s="12" t="str">
        <f aca="false">IF(B188="","",0.02321*B188^2.708)</f>
        <v/>
      </c>
      <c r="E188" s="13" t="str">
        <f aca="false">IF(B188="","",0.00000037*B188^4.804)</f>
        <v/>
      </c>
      <c r="F188" s="13" t="str">
        <f aca="false">IF(B188="","",0.02036*B188^2.141)</f>
        <v/>
      </c>
      <c r="G188" s="13" t="str">
        <f aca="false">IF(B188="","",0.1432*B188^1.51)</f>
        <v/>
      </c>
      <c r="H188" s="13" t="str">
        <f aca="false">IF(B188="","",0.1081*B188^1.51)</f>
        <v/>
      </c>
      <c r="I188" s="13" t="str">
        <f aca="false">IF(B188="","",0.01089*B188^2.628)</f>
        <v/>
      </c>
      <c r="J188" s="14" t="str">
        <f aca="false">IF(B188="","",SUM(D188:H188))</f>
        <v/>
      </c>
    </row>
    <row r="189" customFormat="false" ht="12.75" hidden="false" customHeight="false" outlineLevel="0" collapsed="false">
      <c r="A189" s="41"/>
      <c r="B189" s="30"/>
      <c r="C189" s="31"/>
      <c r="D189" s="12" t="str">
        <f aca="false">IF(B189="","",0.02321*B189^2.708)</f>
        <v/>
      </c>
      <c r="E189" s="13" t="str">
        <f aca="false">IF(B189="","",0.00000037*B189^4.804)</f>
        <v/>
      </c>
      <c r="F189" s="13" t="str">
        <f aca="false">IF(B189="","",0.02036*B189^2.141)</f>
        <v/>
      </c>
      <c r="G189" s="13" t="str">
        <f aca="false">IF(B189="","",0.1432*B189^1.51)</f>
        <v/>
      </c>
      <c r="H189" s="13" t="str">
        <f aca="false">IF(B189="","",0.1081*B189^1.51)</f>
        <v/>
      </c>
      <c r="I189" s="13" t="str">
        <f aca="false">IF(B189="","",0.01089*B189^2.628)</f>
        <v/>
      </c>
      <c r="J189" s="14" t="str">
        <f aca="false">IF(B189="","",SUM(D189:H189))</f>
        <v/>
      </c>
    </row>
    <row r="190" customFormat="false" ht="12.75" hidden="false" customHeight="false" outlineLevel="0" collapsed="false">
      <c r="A190" s="41"/>
      <c r="B190" s="30"/>
      <c r="C190" s="31"/>
      <c r="D190" s="12" t="str">
        <f aca="false">IF(B190="","",0.02321*B190^2.708)</f>
        <v/>
      </c>
      <c r="E190" s="13" t="str">
        <f aca="false">IF(B190="","",0.00000037*B190^4.804)</f>
        <v/>
      </c>
      <c r="F190" s="13" t="str">
        <f aca="false">IF(B190="","",0.02036*B190^2.141)</f>
        <v/>
      </c>
      <c r="G190" s="13" t="str">
        <f aca="false">IF(B190="","",0.1432*B190^1.51)</f>
        <v/>
      </c>
      <c r="H190" s="13" t="str">
        <f aca="false">IF(B190="","",0.1081*B190^1.51)</f>
        <v/>
      </c>
      <c r="I190" s="13" t="str">
        <f aca="false">IF(B190="","",0.01089*B190^2.628)</f>
        <v/>
      </c>
      <c r="J190" s="14" t="str">
        <f aca="false">IF(B190="","",SUM(D190:H190))</f>
        <v/>
      </c>
    </row>
    <row r="191" customFormat="false" ht="12.75" hidden="false" customHeight="false" outlineLevel="0" collapsed="false">
      <c r="A191" s="41"/>
      <c r="B191" s="30"/>
      <c r="C191" s="31"/>
      <c r="D191" s="12" t="str">
        <f aca="false">IF(B191="","",0.02321*B191^2.708)</f>
        <v/>
      </c>
      <c r="E191" s="13" t="str">
        <f aca="false">IF(B191="","",0.00000037*B191^4.804)</f>
        <v/>
      </c>
      <c r="F191" s="13" t="str">
        <f aca="false">IF(B191="","",0.02036*B191^2.141)</f>
        <v/>
      </c>
      <c r="G191" s="13" t="str">
        <f aca="false">IF(B191="","",0.1432*B191^1.51)</f>
        <v/>
      </c>
      <c r="H191" s="13" t="str">
        <f aca="false">IF(B191="","",0.1081*B191^1.51)</f>
        <v/>
      </c>
      <c r="I191" s="13" t="str">
        <f aca="false">IF(B191="","",0.01089*B191^2.628)</f>
        <v/>
      </c>
      <c r="J191" s="14" t="str">
        <f aca="false">IF(B191="","",SUM(D191:H191))</f>
        <v/>
      </c>
    </row>
    <row r="192" customFormat="false" ht="12.75" hidden="false" customHeight="false" outlineLevel="0" collapsed="false">
      <c r="A192" s="41"/>
      <c r="B192" s="30"/>
      <c r="C192" s="31"/>
      <c r="D192" s="12" t="str">
        <f aca="false">IF(B192="","",0.02321*B192^2.708)</f>
        <v/>
      </c>
      <c r="E192" s="13" t="str">
        <f aca="false">IF(B192="","",0.00000037*B192^4.804)</f>
        <v/>
      </c>
      <c r="F192" s="13" t="str">
        <f aca="false">IF(B192="","",0.02036*B192^2.141)</f>
        <v/>
      </c>
      <c r="G192" s="13" t="str">
        <f aca="false">IF(B192="","",0.1432*B192^1.51)</f>
        <v/>
      </c>
      <c r="H192" s="13" t="str">
        <f aca="false">IF(B192="","",0.1081*B192^1.51)</f>
        <v/>
      </c>
      <c r="I192" s="13" t="str">
        <f aca="false">IF(B192="","",0.01089*B192^2.628)</f>
        <v/>
      </c>
      <c r="J192" s="14" t="str">
        <f aca="false">IF(B192="","",SUM(D192:H192))</f>
        <v/>
      </c>
    </row>
    <row r="193" customFormat="false" ht="12.75" hidden="false" customHeight="false" outlineLevel="0" collapsed="false">
      <c r="A193" s="41"/>
      <c r="B193" s="30"/>
      <c r="C193" s="31"/>
      <c r="D193" s="12" t="str">
        <f aca="false">IF(B193="","",0.02321*B193^2.708)</f>
        <v/>
      </c>
      <c r="E193" s="13" t="str">
        <f aca="false">IF(B193="","",0.00000037*B193^4.804)</f>
        <v/>
      </c>
      <c r="F193" s="13" t="str">
        <f aca="false">IF(B193="","",0.02036*B193^2.141)</f>
        <v/>
      </c>
      <c r="G193" s="13" t="str">
        <f aca="false">IF(B193="","",0.1432*B193^1.51)</f>
        <v/>
      </c>
      <c r="H193" s="13" t="str">
        <f aca="false">IF(B193="","",0.1081*B193^1.51)</f>
        <v/>
      </c>
      <c r="I193" s="13" t="str">
        <f aca="false">IF(B193="","",0.01089*B193^2.628)</f>
        <v/>
      </c>
      <c r="J193" s="14" t="str">
        <f aca="false">IF(B193="","",SUM(D193:H193))</f>
        <v/>
      </c>
    </row>
    <row r="194" customFormat="false" ht="12.75" hidden="false" customHeight="false" outlineLevel="0" collapsed="false">
      <c r="A194" s="41"/>
      <c r="B194" s="30"/>
      <c r="C194" s="31"/>
      <c r="D194" s="12" t="str">
        <f aca="false">IF(B194="","",0.02321*B194^2.708)</f>
        <v/>
      </c>
      <c r="E194" s="13" t="str">
        <f aca="false">IF(B194="","",0.00000037*B194^4.804)</f>
        <v/>
      </c>
      <c r="F194" s="13" t="str">
        <f aca="false">IF(B194="","",0.02036*B194^2.141)</f>
        <v/>
      </c>
      <c r="G194" s="13" t="str">
        <f aca="false">IF(B194="","",0.1432*B194^1.51)</f>
        <v/>
      </c>
      <c r="H194" s="13" t="str">
        <f aca="false">IF(B194="","",0.1081*B194^1.51)</f>
        <v/>
      </c>
      <c r="I194" s="13" t="str">
        <f aca="false">IF(B194="","",0.01089*B194^2.628)</f>
        <v/>
      </c>
      <c r="J194" s="14" t="str">
        <f aca="false">IF(B194="","",SUM(D194:H194))</f>
        <v/>
      </c>
    </row>
    <row r="195" customFormat="false" ht="12.75" hidden="false" customHeight="false" outlineLevel="0" collapsed="false">
      <c r="A195" s="41"/>
      <c r="B195" s="30"/>
      <c r="C195" s="31"/>
      <c r="D195" s="12" t="str">
        <f aca="false">IF(B195="","",0.02321*B195^2.708)</f>
        <v/>
      </c>
      <c r="E195" s="13" t="str">
        <f aca="false">IF(B195="","",0.00000037*B195^4.804)</f>
        <v/>
      </c>
      <c r="F195" s="13" t="str">
        <f aca="false">IF(B195="","",0.02036*B195^2.141)</f>
        <v/>
      </c>
      <c r="G195" s="13" t="str">
        <f aca="false">IF(B195="","",0.1432*B195^1.51)</f>
        <v/>
      </c>
      <c r="H195" s="13" t="str">
        <f aca="false">IF(B195="","",0.1081*B195^1.51)</f>
        <v/>
      </c>
      <c r="I195" s="13" t="str">
        <f aca="false">IF(B195="","",0.01089*B195^2.628)</f>
        <v/>
      </c>
      <c r="J195" s="14" t="str">
        <f aca="false">IF(B195="","",SUM(D195:H195))</f>
        <v/>
      </c>
    </row>
    <row r="196" customFormat="false" ht="12.75" hidden="false" customHeight="false" outlineLevel="0" collapsed="false">
      <c r="A196" s="41"/>
      <c r="B196" s="30"/>
      <c r="C196" s="31"/>
      <c r="D196" s="12" t="str">
        <f aca="false">IF(B196="","",0.02321*B196^2.708)</f>
        <v/>
      </c>
      <c r="E196" s="13" t="str">
        <f aca="false">IF(B196="","",0.00000037*B196^4.804)</f>
        <v/>
      </c>
      <c r="F196" s="13" t="str">
        <f aca="false">IF(B196="","",0.02036*B196^2.141)</f>
        <v/>
      </c>
      <c r="G196" s="13" t="str">
        <f aca="false">IF(B196="","",0.1432*B196^1.51)</f>
        <v/>
      </c>
      <c r="H196" s="13" t="str">
        <f aca="false">IF(B196="","",0.1081*B196^1.51)</f>
        <v/>
      </c>
      <c r="I196" s="13" t="str">
        <f aca="false">IF(B196="","",0.01089*B196^2.628)</f>
        <v/>
      </c>
      <c r="J196" s="14" t="str">
        <f aca="false">IF(B196="","",SUM(D196:H196))</f>
        <v/>
      </c>
    </row>
    <row r="197" customFormat="false" ht="12.75" hidden="false" customHeight="false" outlineLevel="0" collapsed="false">
      <c r="A197" s="41"/>
      <c r="B197" s="30"/>
      <c r="C197" s="31"/>
      <c r="D197" s="12" t="str">
        <f aca="false">IF(B197="","",0.02321*B197^2.708)</f>
        <v/>
      </c>
      <c r="E197" s="13" t="str">
        <f aca="false">IF(B197="","",0.00000037*B197^4.804)</f>
        <v/>
      </c>
      <c r="F197" s="13" t="str">
        <f aca="false">IF(B197="","",0.02036*B197^2.141)</f>
        <v/>
      </c>
      <c r="G197" s="13" t="str">
        <f aca="false">IF(B197="","",0.1432*B197^1.51)</f>
        <v/>
      </c>
      <c r="H197" s="13" t="str">
        <f aca="false">IF(B197="","",0.1081*B197^1.51)</f>
        <v/>
      </c>
      <c r="I197" s="13" t="str">
        <f aca="false">IF(B197="","",0.01089*B197^2.628)</f>
        <v/>
      </c>
      <c r="J197" s="14" t="str">
        <f aca="false">IF(B197="","",SUM(D197:H197))</f>
        <v/>
      </c>
    </row>
    <row r="198" customFormat="false" ht="12.75" hidden="false" customHeight="false" outlineLevel="0" collapsed="false">
      <c r="A198" s="41"/>
      <c r="B198" s="30"/>
      <c r="C198" s="31"/>
      <c r="D198" s="12" t="str">
        <f aca="false">IF(B198="","",0.02321*B198^2.708)</f>
        <v/>
      </c>
      <c r="E198" s="13" t="str">
        <f aca="false">IF(B198="","",0.00000037*B198^4.804)</f>
        <v/>
      </c>
      <c r="F198" s="13" t="str">
        <f aca="false">IF(B198="","",0.02036*B198^2.141)</f>
        <v/>
      </c>
      <c r="G198" s="13" t="str">
        <f aca="false">IF(B198="","",0.1432*B198^1.51)</f>
        <v/>
      </c>
      <c r="H198" s="13" t="str">
        <f aca="false">IF(B198="","",0.1081*B198^1.51)</f>
        <v/>
      </c>
      <c r="I198" s="13" t="str">
        <f aca="false">IF(B198="","",0.01089*B198^2.628)</f>
        <v/>
      </c>
      <c r="J198" s="14" t="str">
        <f aca="false">IF(B198="","",SUM(D198:H198))</f>
        <v/>
      </c>
    </row>
    <row r="199" customFormat="false" ht="12.75" hidden="false" customHeight="false" outlineLevel="0" collapsed="false">
      <c r="A199" s="41"/>
      <c r="B199" s="30"/>
      <c r="C199" s="31"/>
      <c r="D199" s="12" t="str">
        <f aca="false">IF(B199="","",0.02321*B199^2.708)</f>
        <v/>
      </c>
      <c r="E199" s="13" t="str">
        <f aca="false">IF(B199="","",0.00000037*B199^4.804)</f>
        <v/>
      </c>
      <c r="F199" s="13" t="str">
        <f aca="false">IF(B199="","",0.02036*B199^2.141)</f>
        <v/>
      </c>
      <c r="G199" s="13" t="str">
        <f aca="false">IF(B199="","",0.1432*B199^1.51)</f>
        <v/>
      </c>
      <c r="H199" s="13" t="str">
        <f aca="false">IF(B199="","",0.1081*B199^1.51)</f>
        <v/>
      </c>
      <c r="I199" s="13" t="str">
        <f aca="false">IF(B199="","",0.01089*B199^2.628)</f>
        <v/>
      </c>
      <c r="J199" s="14" t="str">
        <f aca="false">IF(B199="","",SUM(D199:H199))</f>
        <v/>
      </c>
    </row>
    <row r="200" customFormat="false" ht="12.75" hidden="false" customHeight="false" outlineLevel="0" collapsed="false">
      <c r="A200" s="41"/>
      <c r="B200" s="30"/>
      <c r="C200" s="31"/>
      <c r="D200" s="12" t="str">
        <f aca="false">IF(B200="","",0.02321*B200^2.708)</f>
        <v/>
      </c>
      <c r="E200" s="13" t="str">
        <f aca="false">IF(B200="","",0.00000037*B200^4.804)</f>
        <v/>
      </c>
      <c r="F200" s="13" t="str">
        <f aca="false">IF(B200="","",0.02036*B200^2.141)</f>
        <v/>
      </c>
      <c r="G200" s="13" t="str">
        <f aca="false">IF(B200="","",0.1432*B200^1.51)</f>
        <v/>
      </c>
      <c r="H200" s="13" t="str">
        <f aca="false">IF(B200="","",0.1081*B200^1.51)</f>
        <v/>
      </c>
      <c r="I200" s="13" t="str">
        <f aca="false">IF(B200="","",0.01089*B200^2.628)</f>
        <v/>
      </c>
      <c r="J200" s="14" t="str">
        <f aca="false">IF(B200="","",SUM(D200:H200))</f>
        <v/>
      </c>
    </row>
    <row r="201" customFormat="false" ht="12.75" hidden="false" customHeight="false" outlineLevel="0" collapsed="false">
      <c r="A201" s="41"/>
      <c r="B201" s="30"/>
      <c r="C201" s="31"/>
      <c r="D201" s="12" t="str">
        <f aca="false">IF(B201="","",0.02321*B201^2.708)</f>
        <v/>
      </c>
      <c r="E201" s="13" t="str">
        <f aca="false">IF(B201="","",0.00000037*B201^4.804)</f>
        <v/>
      </c>
      <c r="F201" s="13" t="str">
        <f aca="false">IF(B201="","",0.02036*B201^2.141)</f>
        <v/>
      </c>
      <c r="G201" s="13" t="str">
        <f aca="false">IF(B201="","",0.1432*B201^1.51)</f>
        <v/>
      </c>
      <c r="H201" s="13" t="str">
        <f aca="false">IF(B201="","",0.1081*B201^1.51)</f>
        <v/>
      </c>
      <c r="I201" s="13" t="str">
        <f aca="false">IF(B201="","",0.01089*B201^2.628)</f>
        <v/>
      </c>
      <c r="J201" s="14" t="str">
        <f aca="false">IF(B201="","",SUM(D201:H201))</f>
        <v/>
      </c>
    </row>
    <row r="202" customFormat="false" ht="12.75" hidden="false" customHeight="false" outlineLevel="0" collapsed="false">
      <c r="A202" s="41"/>
      <c r="B202" s="30"/>
      <c r="C202" s="31"/>
      <c r="D202" s="12" t="str">
        <f aca="false">IF(B202="","",0.02321*B202^2.708)</f>
        <v/>
      </c>
      <c r="E202" s="13" t="str">
        <f aca="false">IF(B202="","",0.00000037*B202^4.804)</f>
        <v/>
      </c>
      <c r="F202" s="13" t="str">
        <f aca="false">IF(B202="","",0.02036*B202^2.141)</f>
        <v/>
      </c>
      <c r="G202" s="13" t="str">
        <f aca="false">IF(B202="","",0.1432*B202^1.51)</f>
        <v/>
      </c>
      <c r="H202" s="13" t="str">
        <f aca="false">IF(B202="","",0.1081*B202^1.51)</f>
        <v/>
      </c>
      <c r="I202" s="13" t="str">
        <f aca="false">IF(B202="","",0.01089*B202^2.628)</f>
        <v/>
      </c>
      <c r="J202" s="14" t="str">
        <f aca="false">IF(B202="","",SUM(D202:H202))</f>
        <v/>
      </c>
    </row>
    <row r="203" customFormat="false" ht="12.75" hidden="false" customHeight="false" outlineLevel="0" collapsed="false">
      <c r="A203" s="41"/>
      <c r="B203" s="30"/>
      <c r="C203" s="31"/>
      <c r="D203" s="12" t="str">
        <f aca="false">IF(B203="","",0.02321*B203^2.708)</f>
        <v/>
      </c>
      <c r="E203" s="13" t="str">
        <f aca="false">IF(B203="","",0.00000037*B203^4.804)</f>
        <v/>
      </c>
      <c r="F203" s="13" t="str">
        <f aca="false">IF(B203="","",0.02036*B203^2.141)</f>
        <v/>
      </c>
      <c r="G203" s="13" t="str">
        <f aca="false">IF(B203="","",0.1432*B203^1.51)</f>
        <v/>
      </c>
      <c r="H203" s="13" t="str">
        <f aca="false">IF(B203="","",0.1081*B203^1.51)</f>
        <v/>
      </c>
      <c r="I203" s="13" t="str">
        <f aca="false">IF(B203="","",0.01089*B203^2.628)</f>
        <v/>
      </c>
      <c r="J203" s="14" t="str">
        <f aca="false">IF(B203="","",SUM(D203:H203))</f>
        <v/>
      </c>
    </row>
    <row r="204" customFormat="false" ht="12.75" hidden="false" customHeight="false" outlineLevel="0" collapsed="false">
      <c r="A204" s="41"/>
      <c r="B204" s="30"/>
      <c r="C204" s="31"/>
      <c r="D204" s="12" t="str">
        <f aca="false">IF(B204="","",0.02321*B204^2.708)</f>
        <v/>
      </c>
      <c r="E204" s="13" t="str">
        <f aca="false">IF(B204="","",0.00000037*B204^4.804)</f>
        <v/>
      </c>
      <c r="F204" s="13" t="str">
        <f aca="false">IF(B204="","",0.02036*B204^2.141)</f>
        <v/>
      </c>
      <c r="G204" s="13" t="str">
        <f aca="false">IF(B204="","",0.1432*B204^1.51)</f>
        <v/>
      </c>
      <c r="H204" s="13" t="str">
        <f aca="false">IF(B204="","",0.1081*B204^1.51)</f>
        <v/>
      </c>
      <c r="I204" s="13" t="str">
        <f aca="false">IF(B204="","",0.01089*B204^2.628)</f>
        <v/>
      </c>
      <c r="J204" s="14" t="str">
        <f aca="false">IF(B204="","",SUM(D204:H204))</f>
        <v/>
      </c>
    </row>
    <row r="205" customFormat="false" ht="12.75" hidden="false" customHeight="false" outlineLevel="0" collapsed="false">
      <c r="A205" s="41"/>
      <c r="B205" s="30"/>
      <c r="C205" s="31"/>
      <c r="D205" s="12" t="str">
        <f aca="false">IF(B205="","",0.02321*B205^2.708)</f>
        <v/>
      </c>
      <c r="E205" s="13" t="str">
        <f aca="false">IF(B205="","",0.00000037*B205^4.804)</f>
        <v/>
      </c>
      <c r="F205" s="13" t="str">
        <f aca="false">IF(B205="","",0.02036*B205^2.141)</f>
        <v/>
      </c>
      <c r="G205" s="13" t="str">
        <f aca="false">IF(B205="","",0.1432*B205^1.51)</f>
        <v/>
      </c>
      <c r="H205" s="13" t="str">
        <f aca="false">IF(B205="","",0.1081*B205^1.51)</f>
        <v/>
      </c>
      <c r="I205" s="13" t="str">
        <f aca="false">IF(B205="","",0.01089*B205^2.628)</f>
        <v/>
      </c>
      <c r="J205" s="14" t="str">
        <f aca="false">IF(B205="","",SUM(D205:H205))</f>
        <v/>
      </c>
    </row>
    <row r="206" customFormat="false" ht="12.75" hidden="false" customHeight="false" outlineLevel="0" collapsed="false">
      <c r="A206" s="41"/>
      <c r="B206" s="30"/>
      <c r="C206" s="31"/>
      <c r="D206" s="12" t="str">
        <f aca="false">IF(B206="","",0.02321*B206^2.708)</f>
        <v/>
      </c>
      <c r="E206" s="13" t="str">
        <f aca="false">IF(B206="","",0.00000037*B206^4.804)</f>
        <v/>
      </c>
      <c r="F206" s="13" t="str">
        <f aca="false">IF(B206="","",0.02036*B206^2.141)</f>
        <v/>
      </c>
      <c r="G206" s="13" t="str">
        <f aca="false">IF(B206="","",0.1432*B206^1.51)</f>
        <v/>
      </c>
      <c r="H206" s="13" t="str">
        <f aca="false">IF(B206="","",0.1081*B206^1.51)</f>
        <v/>
      </c>
      <c r="I206" s="13" t="str">
        <f aca="false">IF(B206="","",0.01089*B206^2.628)</f>
        <v/>
      </c>
      <c r="J206" s="14" t="str">
        <f aca="false">IF(B206="","",SUM(D206:H206))</f>
        <v/>
      </c>
    </row>
    <row r="207" customFormat="false" ht="12.75" hidden="false" customHeight="false" outlineLevel="0" collapsed="false">
      <c r="A207" s="41"/>
      <c r="B207" s="30"/>
      <c r="C207" s="31"/>
      <c r="D207" s="12" t="str">
        <f aca="false">IF(B207="","",0.02321*B207^2.708)</f>
        <v/>
      </c>
      <c r="E207" s="13" t="str">
        <f aca="false">IF(B207="","",0.00000037*B207^4.804)</f>
        <v/>
      </c>
      <c r="F207" s="13" t="str">
        <f aca="false">IF(B207="","",0.02036*B207^2.141)</f>
        <v/>
      </c>
      <c r="G207" s="13" t="str">
        <f aca="false">IF(B207="","",0.1432*B207^1.51)</f>
        <v/>
      </c>
      <c r="H207" s="13" t="str">
        <f aca="false">IF(B207="","",0.1081*B207^1.51)</f>
        <v/>
      </c>
      <c r="I207" s="13" t="str">
        <f aca="false">IF(B207="","",0.01089*B207^2.628)</f>
        <v/>
      </c>
      <c r="J207" s="14" t="str">
        <f aca="false">IF(B207="","",SUM(D207:H207))</f>
        <v/>
      </c>
    </row>
    <row r="208" customFormat="false" ht="12.75" hidden="false" customHeight="false" outlineLevel="0" collapsed="false">
      <c r="A208" s="41"/>
      <c r="B208" s="30"/>
      <c r="C208" s="31"/>
      <c r="D208" s="12" t="str">
        <f aca="false">IF(B208="","",0.02321*B208^2.708)</f>
        <v/>
      </c>
      <c r="E208" s="13" t="str">
        <f aca="false">IF(B208="","",0.00000037*B208^4.804)</f>
        <v/>
      </c>
      <c r="F208" s="13" t="str">
        <f aca="false">IF(B208="","",0.02036*B208^2.141)</f>
        <v/>
      </c>
      <c r="G208" s="13" t="str">
        <f aca="false">IF(B208="","",0.1432*B208^1.51)</f>
        <v/>
      </c>
      <c r="H208" s="13" t="str">
        <f aca="false">IF(B208="","",0.1081*B208^1.51)</f>
        <v/>
      </c>
      <c r="I208" s="13" t="str">
        <f aca="false">IF(B208="","",0.01089*B208^2.628)</f>
        <v/>
      </c>
      <c r="J208" s="14" t="str">
        <f aca="false">IF(B208="","",SUM(D208:H208))</f>
        <v/>
      </c>
    </row>
    <row r="209" customFormat="false" ht="12.75" hidden="false" customHeight="false" outlineLevel="0" collapsed="false">
      <c r="A209" s="41"/>
      <c r="B209" s="30"/>
      <c r="C209" s="31"/>
      <c r="D209" s="12" t="str">
        <f aca="false">IF(B209="","",0.02321*B209^2.708)</f>
        <v/>
      </c>
      <c r="E209" s="13" t="str">
        <f aca="false">IF(B209="","",0.00000037*B209^4.804)</f>
        <v/>
      </c>
      <c r="F209" s="13" t="str">
        <f aca="false">IF(B209="","",0.02036*B209^2.141)</f>
        <v/>
      </c>
      <c r="G209" s="13" t="str">
        <f aca="false">IF(B209="","",0.1432*B209^1.51)</f>
        <v/>
      </c>
      <c r="H209" s="13" t="str">
        <f aca="false">IF(B209="","",0.1081*B209^1.51)</f>
        <v/>
      </c>
      <c r="I209" s="13" t="str">
        <f aca="false">IF(B209="","",0.01089*B209^2.628)</f>
        <v/>
      </c>
      <c r="J209" s="14" t="str">
        <f aca="false">IF(B209="","",SUM(D209:H209))</f>
        <v/>
      </c>
    </row>
    <row r="210" customFormat="false" ht="12.75" hidden="false" customHeight="false" outlineLevel="0" collapsed="false">
      <c r="A210" s="41"/>
      <c r="B210" s="30"/>
      <c r="C210" s="31"/>
      <c r="D210" s="12" t="str">
        <f aca="false">IF(B210="","",0.02321*B210^2.708)</f>
        <v/>
      </c>
      <c r="E210" s="13" t="str">
        <f aca="false">IF(B210="","",0.00000037*B210^4.804)</f>
        <v/>
      </c>
      <c r="F210" s="13" t="str">
        <f aca="false">IF(B210="","",0.02036*B210^2.141)</f>
        <v/>
      </c>
      <c r="G210" s="13" t="str">
        <f aca="false">IF(B210="","",0.1432*B210^1.51)</f>
        <v/>
      </c>
      <c r="H210" s="13" t="str">
        <f aca="false">IF(B210="","",0.1081*B210^1.51)</f>
        <v/>
      </c>
      <c r="I210" s="13" t="str">
        <f aca="false">IF(B210="","",0.01089*B210^2.628)</f>
        <v/>
      </c>
      <c r="J210" s="14" t="str">
        <f aca="false">IF(B210="","",SUM(D210:H210))</f>
        <v/>
      </c>
    </row>
    <row r="211" customFormat="false" ht="12.75" hidden="false" customHeight="false" outlineLevel="0" collapsed="false">
      <c r="A211" s="41"/>
      <c r="B211" s="30"/>
      <c r="C211" s="31"/>
      <c r="D211" s="12" t="str">
        <f aca="false">IF(B211="","",0.02321*B211^2.708)</f>
        <v/>
      </c>
      <c r="E211" s="13" t="str">
        <f aca="false">IF(B211="","",0.00000037*B211^4.804)</f>
        <v/>
      </c>
      <c r="F211" s="13" t="str">
        <f aca="false">IF(B211="","",0.02036*B211^2.141)</f>
        <v/>
      </c>
      <c r="G211" s="13" t="str">
        <f aca="false">IF(B211="","",0.1432*B211^1.51)</f>
        <v/>
      </c>
      <c r="H211" s="13" t="str">
        <f aca="false">IF(B211="","",0.1081*B211^1.51)</f>
        <v/>
      </c>
      <c r="I211" s="13" t="str">
        <f aca="false">IF(B211="","",0.01089*B211^2.628)</f>
        <v/>
      </c>
      <c r="J211" s="14" t="str">
        <f aca="false">IF(B211="","",SUM(D211:H211))</f>
        <v/>
      </c>
    </row>
    <row r="212" customFormat="false" ht="12.75" hidden="false" customHeight="false" outlineLevel="0" collapsed="false">
      <c r="A212" s="41"/>
      <c r="B212" s="30"/>
      <c r="C212" s="31"/>
      <c r="D212" s="12" t="str">
        <f aca="false">IF(B212="","",0.02321*B212^2.708)</f>
        <v/>
      </c>
      <c r="E212" s="13" t="str">
        <f aca="false">IF(B212="","",0.00000037*B212^4.804)</f>
        <v/>
      </c>
      <c r="F212" s="13" t="str">
        <f aca="false">IF(B212="","",0.02036*B212^2.141)</f>
        <v/>
      </c>
      <c r="G212" s="13" t="str">
        <f aca="false">IF(B212="","",0.1432*B212^1.51)</f>
        <v/>
      </c>
      <c r="H212" s="13" t="str">
        <f aca="false">IF(B212="","",0.1081*B212^1.51)</f>
        <v/>
      </c>
      <c r="I212" s="13" t="str">
        <f aca="false">IF(B212="","",0.01089*B212^2.628)</f>
        <v/>
      </c>
      <c r="J212" s="14" t="str">
        <f aca="false">IF(B212="","",SUM(D212:H212))</f>
        <v/>
      </c>
    </row>
    <row r="213" customFormat="false" ht="12.75" hidden="false" customHeight="false" outlineLevel="0" collapsed="false">
      <c r="A213" s="41"/>
      <c r="B213" s="30"/>
      <c r="C213" s="31"/>
      <c r="D213" s="12" t="str">
        <f aca="false">IF(B213="","",0.02321*B213^2.708)</f>
        <v/>
      </c>
      <c r="E213" s="13" t="str">
        <f aca="false">IF(B213="","",0.00000037*B213^4.804)</f>
        <v/>
      </c>
      <c r="F213" s="13" t="str">
        <f aca="false">IF(B213="","",0.02036*B213^2.141)</f>
        <v/>
      </c>
      <c r="G213" s="13" t="str">
        <f aca="false">IF(B213="","",0.1432*B213^1.51)</f>
        <v/>
      </c>
      <c r="H213" s="13" t="str">
        <f aca="false">IF(B213="","",0.1081*B213^1.51)</f>
        <v/>
      </c>
      <c r="I213" s="13" t="str">
        <f aca="false">IF(B213="","",0.01089*B213^2.628)</f>
        <v/>
      </c>
      <c r="J213" s="14" t="str">
        <f aca="false">IF(B213="","",SUM(D213:H213))</f>
        <v/>
      </c>
    </row>
    <row r="214" customFormat="false" ht="12.75" hidden="false" customHeight="false" outlineLevel="0" collapsed="false">
      <c r="A214" s="41"/>
      <c r="B214" s="30"/>
      <c r="C214" s="31"/>
      <c r="D214" s="12" t="str">
        <f aca="false">IF(B214="","",0.02321*B214^2.708)</f>
        <v/>
      </c>
      <c r="E214" s="13" t="str">
        <f aca="false">IF(B214="","",0.00000037*B214^4.804)</f>
        <v/>
      </c>
      <c r="F214" s="13" t="str">
        <f aca="false">IF(B214="","",0.02036*B214^2.141)</f>
        <v/>
      </c>
      <c r="G214" s="13" t="str">
        <f aca="false">IF(B214="","",0.1432*B214^1.51)</f>
        <v/>
      </c>
      <c r="H214" s="13" t="str">
        <f aca="false">IF(B214="","",0.1081*B214^1.51)</f>
        <v/>
      </c>
      <c r="I214" s="13" t="str">
        <f aca="false">IF(B214="","",0.01089*B214^2.628)</f>
        <v/>
      </c>
      <c r="J214" s="14" t="str">
        <f aca="false">IF(B214="","",SUM(D214:H214))</f>
        <v/>
      </c>
    </row>
    <row r="215" customFormat="false" ht="12.75" hidden="false" customHeight="false" outlineLevel="0" collapsed="false">
      <c r="A215" s="41"/>
      <c r="B215" s="30"/>
      <c r="C215" s="31"/>
      <c r="D215" s="12" t="str">
        <f aca="false">IF(B215="","",0.02321*B215^2.708)</f>
        <v/>
      </c>
      <c r="E215" s="13" t="str">
        <f aca="false">IF(B215="","",0.00000037*B215^4.804)</f>
        <v/>
      </c>
      <c r="F215" s="13" t="str">
        <f aca="false">IF(B215="","",0.02036*B215^2.141)</f>
        <v/>
      </c>
      <c r="G215" s="13" t="str">
        <f aca="false">IF(B215="","",0.1432*B215^1.51)</f>
        <v/>
      </c>
      <c r="H215" s="13" t="str">
        <f aca="false">IF(B215="","",0.1081*B215^1.51)</f>
        <v/>
      </c>
      <c r="I215" s="13" t="str">
        <f aca="false">IF(B215="","",0.01089*B215^2.628)</f>
        <v/>
      </c>
      <c r="J215" s="14" t="str">
        <f aca="false">IF(B215="","",SUM(D215:H215))</f>
        <v/>
      </c>
    </row>
    <row r="216" customFormat="false" ht="12.75" hidden="false" customHeight="false" outlineLevel="0" collapsed="false">
      <c r="A216" s="41"/>
      <c r="B216" s="30"/>
      <c r="C216" s="31"/>
      <c r="D216" s="12" t="str">
        <f aca="false">IF(B216="","",0.02321*B216^2.708)</f>
        <v/>
      </c>
      <c r="E216" s="13" t="str">
        <f aca="false">IF(B216="","",0.00000037*B216^4.804)</f>
        <v/>
      </c>
      <c r="F216" s="13" t="str">
        <f aca="false">IF(B216="","",0.02036*B216^2.141)</f>
        <v/>
      </c>
      <c r="G216" s="13" t="str">
        <f aca="false">IF(B216="","",0.1432*B216^1.51)</f>
        <v/>
      </c>
      <c r="H216" s="13" t="str">
        <f aca="false">IF(B216="","",0.1081*B216^1.51)</f>
        <v/>
      </c>
      <c r="I216" s="13" t="str">
        <f aca="false">IF(B216="","",0.01089*B216^2.628)</f>
        <v/>
      </c>
      <c r="J216" s="14" t="str">
        <f aca="false">IF(B216="","",SUM(D216:H216))</f>
        <v/>
      </c>
    </row>
    <row r="217" customFormat="false" ht="12.75" hidden="false" customHeight="false" outlineLevel="0" collapsed="false">
      <c r="A217" s="41"/>
      <c r="B217" s="30"/>
      <c r="C217" s="31"/>
      <c r="D217" s="12" t="str">
        <f aca="false">IF(B217="","",0.02321*B217^2.708)</f>
        <v/>
      </c>
      <c r="E217" s="13" t="str">
        <f aca="false">IF(B217="","",0.00000037*B217^4.804)</f>
        <v/>
      </c>
      <c r="F217" s="13" t="str">
        <f aca="false">IF(B217="","",0.02036*B217^2.141)</f>
        <v/>
      </c>
      <c r="G217" s="13" t="str">
        <f aca="false">IF(B217="","",0.1432*B217^1.51)</f>
        <v/>
      </c>
      <c r="H217" s="13" t="str">
        <f aca="false">IF(B217="","",0.1081*B217^1.51)</f>
        <v/>
      </c>
      <c r="I217" s="13" t="str">
        <f aca="false">IF(B217="","",0.01089*B217^2.628)</f>
        <v/>
      </c>
      <c r="J217" s="14" t="str">
        <f aca="false">IF(B217="","",SUM(D217:H217))</f>
        <v/>
      </c>
    </row>
    <row r="218" customFormat="false" ht="12.75" hidden="false" customHeight="false" outlineLevel="0" collapsed="false">
      <c r="A218" s="41"/>
      <c r="B218" s="30"/>
      <c r="C218" s="31"/>
      <c r="D218" s="12" t="str">
        <f aca="false">IF(B218="","",0.02321*B218^2.708)</f>
        <v/>
      </c>
      <c r="E218" s="13" t="str">
        <f aca="false">IF(B218="","",0.00000037*B218^4.804)</f>
        <v/>
      </c>
      <c r="F218" s="13" t="str">
        <f aca="false">IF(B218="","",0.02036*B218^2.141)</f>
        <v/>
      </c>
      <c r="G218" s="13" t="str">
        <f aca="false">IF(B218="","",0.1432*B218^1.51)</f>
        <v/>
      </c>
      <c r="H218" s="13" t="str">
        <f aca="false">IF(B218="","",0.1081*B218^1.51)</f>
        <v/>
      </c>
      <c r="I218" s="13" t="str">
        <f aca="false">IF(B218="","",0.01089*B218^2.628)</f>
        <v/>
      </c>
      <c r="J218" s="14" t="str">
        <f aca="false">IF(B218="","",SUM(D218:H218))</f>
        <v/>
      </c>
    </row>
    <row r="219" customFormat="false" ht="12.75" hidden="false" customHeight="false" outlineLevel="0" collapsed="false">
      <c r="A219" s="41"/>
      <c r="B219" s="30"/>
      <c r="C219" s="31"/>
      <c r="D219" s="12" t="str">
        <f aca="false">IF(B219="","",0.02321*B219^2.708)</f>
        <v/>
      </c>
      <c r="E219" s="13" t="str">
        <f aca="false">IF(B219="","",0.00000037*B219^4.804)</f>
        <v/>
      </c>
      <c r="F219" s="13" t="str">
        <f aca="false">IF(B219="","",0.02036*B219^2.141)</f>
        <v/>
      </c>
      <c r="G219" s="13" t="str">
        <f aca="false">IF(B219="","",0.1432*B219^1.51)</f>
        <v/>
      </c>
      <c r="H219" s="13" t="str">
        <f aca="false">IF(B219="","",0.1081*B219^1.51)</f>
        <v/>
      </c>
      <c r="I219" s="13" t="str">
        <f aca="false">IF(B219="","",0.01089*B219^2.628)</f>
        <v/>
      </c>
      <c r="J219" s="14" t="str">
        <f aca="false">IF(B219="","",SUM(D219:H219))</f>
        <v/>
      </c>
    </row>
    <row r="220" customFormat="false" ht="12.75" hidden="false" customHeight="false" outlineLevel="0" collapsed="false">
      <c r="A220" s="41"/>
      <c r="B220" s="30"/>
      <c r="C220" s="31"/>
      <c r="D220" s="12" t="str">
        <f aca="false">IF(B220="","",0.02321*B220^2.708)</f>
        <v/>
      </c>
      <c r="E220" s="13" t="str">
        <f aca="false">IF(B220="","",0.00000037*B220^4.804)</f>
        <v/>
      </c>
      <c r="F220" s="13" t="str">
        <f aca="false">IF(B220="","",0.02036*B220^2.141)</f>
        <v/>
      </c>
      <c r="G220" s="13" t="str">
        <f aca="false">IF(B220="","",0.1432*B220^1.51)</f>
        <v/>
      </c>
      <c r="H220" s="13" t="str">
        <f aca="false">IF(B220="","",0.1081*B220^1.51)</f>
        <v/>
      </c>
      <c r="I220" s="13" t="str">
        <f aca="false">IF(B220="","",0.01089*B220^2.628)</f>
        <v/>
      </c>
      <c r="J220" s="14" t="str">
        <f aca="false">IF(B220="","",SUM(D220:H220))</f>
        <v/>
      </c>
    </row>
    <row r="221" customFormat="false" ht="12.75" hidden="false" customHeight="false" outlineLevel="0" collapsed="false">
      <c r="A221" s="41"/>
      <c r="B221" s="30"/>
      <c r="C221" s="31"/>
      <c r="D221" s="12" t="str">
        <f aca="false">IF(B221="","",0.02321*B221^2.708)</f>
        <v/>
      </c>
      <c r="E221" s="13" t="str">
        <f aca="false">IF(B221="","",0.00000037*B221^4.804)</f>
        <v/>
      </c>
      <c r="F221" s="13" t="str">
        <f aca="false">IF(B221="","",0.02036*B221^2.141)</f>
        <v/>
      </c>
      <c r="G221" s="13" t="str">
        <f aca="false">IF(B221="","",0.1432*B221^1.51)</f>
        <v/>
      </c>
      <c r="H221" s="13" t="str">
        <f aca="false">IF(B221="","",0.1081*B221^1.51)</f>
        <v/>
      </c>
      <c r="I221" s="13" t="str">
        <f aca="false">IF(B221="","",0.01089*B221^2.628)</f>
        <v/>
      </c>
      <c r="J221" s="14" t="str">
        <f aca="false">IF(B221="","",SUM(D221:H221))</f>
        <v/>
      </c>
    </row>
    <row r="222" customFormat="false" ht="12.75" hidden="false" customHeight="false" outlineLevel="0" collapsed="false">
      <c r="A222" s="41"/>
      <c r="B222" s="30"/>
      <c r="C222" s="31"/>
      <c r="D222" s="12" t="str">
        <f aca="false">IF(B222="","",0.02321*B222^2.708)</f>
        <v/>
      </c>
      <c r="E222" s="13" t="str">
        <f aca="false">IF(B222="","",0.00000037*B222^4.804)</f>
        <v/>
      </c>
      <c r="F222" s="13" t="str">
        <f aca="false">IF(B222="","",0.02036*B222^2.141)</f>
        <v/>
      </c>
      <c r="G222" s="13" t="str">
        <f aca="false">IF(B222="","",0.1432*B222^1.51)</f>
        <v/>
      </c>
      <c r="H222" s="13" t="str">
        <f aca="false">IF(B222="","",0.1081*B222^1.51)</f>
        <v/>
      </c>
      <c r="I222" s="13" t="str">
        <f aca="false">IF(B222="","",0.01089*B222^2.628)</f>
        <v/>
      </c>
      <c r="J222" s="14" t="str">
        <f aca="false">IF(B222="","",SUM(D222:H222))</f>
        <v/>
      </c>
    </row>
    <row r="223" customFormat="false" ht="12.75" hidden="false" customHeight="false" outlineLevel="0" collapsed="false">
      <c r="A223" s="41"/>
      <c r="B223" s="30"/>
      <c r="C223" s="31"/>
      <c r="D223" s="12" t="str">
        <f aca="false">IF(B223="","",0.02321*B223^2.708)</f>
        <v/>
      </c>
      <c r="E223" s="13" t="str">
        <f aca="false">IF(B223="","",0.00000037*B223^4.804)</f>
        <v/>
      </c>
      <c r="F223" s="13" t="str">
        <f aca="false">IF(B223="","",0.02036*B223^2.141)</f>
        <v/>
      </c>
      <c r="G223" s="13" t="str">
        <f aca="false">IF(B223="","",0.1432*B223^1.51)</f>
        <v/>
      </c>
      <c r="H223" s="13" t="str">
        <f aca="false">IF(B223="","",0.1081*B223^1.51)</f>
        <v/>
      </c>
      <c r="I223" s="13" t="str">
        <f aca="false">IF(B223="","",0.01089*B223^2.628)</f>
        <v/>
      </c>
      <c r="J223" s="14" t="str">
        <f aca="false">IF(B223="","",SUM(D223:H223))</f>
        <v/>
      </c>
    </row>
    <row r="224" customFormat="false" ht="12.75" hidden="false" customHeight="false" outlineLevel="0" collapsed="false">
      <c r="A224" s="41"/>
      <c r="B224" s="30"/>
      <c r="C224" s="31"/>
      <c r="D224" s="12" t="str">
        <f aca="false">IF(B224="","",0.02321*B224^2.708)</f>
        <v/>
      </c>
      <c r="E224" s="13" t="str">
        <f aca="false">IF(B224="","",0.00000037*B224^4.804)</f>
        <v/>
      </c>
      <c r="F224" s="13" t="str">
        <f aca="false">IF(B224="","",0.02036*B224^2.141)</f>
        <v/>
      </c>
      <c r="G224" s="13" t="str">
        <f aca="false">IF(B224="","",0.1432*B224^1.51)</f>
        <v/>
      </c>
      <c r="H224" s="13" t="str">
        <f aca="false">IF(B224="","",0.1081*B224^1.51)</f>
        <v/>
      </c>
      <c r="I224" s="13" t="str">
        <f aca="false">IF(B224="","",0.01089*B224^2.628)</f>
        <v/>
      </c>
      <c r="J224" s="14" t="str">
        <f aca="false">IF(B224="","",SUM(D224:H224))</f>
        <v/>
      </c>
    </row>
    <row r="225" customFormat="false" ht="12.75" hidden="false" customHeight="false" outlineLevel="0" collapsed="false">
      <c r="A225" s="41"/>
      <c r="B225" s="30"/>
      <c r="C225" s="31"/>
      <c r="D225" s="12" t="str">
        <f aca="false">IF(B225="","",0.02321*B225^2.708)</f>
        <v/>
      </c>
      <c r="E225" s="13" t="str">
        <f aca="false">IF(B225="","",0.00000037*B225^4.804)</f>
        <v/>
      </c>
      <c r="F225" s="13" t="str">
        <f aca="false">IF(B225="","",0.02036*B225^2.141)</f>
        <v/>
      </c>
      <c r="G225" s="13" t="str">
        <f aca="false">IF(B225="","",0.1432*B225^1.51)</f>
        <v/>
      </c>
      <c r="H225" s="13" t="str">
        <f aca="false">IF(B225="","",0.1081*B225^1.51)</f>
        <v/>
      </c>
      <c r="I225" s="13" t="str">
        <f aca="false">IF(B225="","",0.01089*B225^2.628)</f>
        <v/>
      </c>
      <c r="J225" s="14" t="str">
        <f aca="false">IF(B225="","",SUM(D225:H225))</f>
        <v/>
      </c>
    </row>
    <row r="226" customFormat="false" ht="12.75" hidden="false" customHeight="false" outlineLevel="0" collapsed="false">
      <c r="A226" s="41"/>
      <c r="B226" s="30"/>
      <c r="C226" s="31"/>
      <c r="D226" s="12" t="str">
        <f aca="false">IF(B226="","",0.02321*B226^2.708)</f>
        <v/>
      </c>
      <c r="E226" s="13" t="str">
        <f aca="false">IF(B226="","",0.00000037*B226^4.804)</f>
        <v/>
      </c>
      <c r="F226" s="13" t="str">
        <f aca="false">IF(B226="","",0.02036*B226^2.141)</f>
        <v/>
      </c>
      <c r="G226" s="13" t="str">
        <f aca="false">IF(B226="","",0.1432*B226^1.51)</f>
        <v/>
      </c>
      <c r="H226" s="13" t="str">
        <f aca="false">IF(B226="","",0.1081*B226^1.51)</f>
        <v/>
      </c>
      <c r="I226" s="13" t="str">
        <f aca="false">IF(B226="","",0.01089*B226^2.628)</f>
        <v/>
      </c>
      <c r="J226" s="14" t="str">
        <f aca="false">IF(B226="","",SUM(D226:H226))</f>
        <v/>
      </c>
    </row>
    <row r="227" customFormat="false" ht="12.75" hidden="false" customHeight="false" outlineLevel="0" collapsed="false">
      <c r="A227" s="41"/>
      <c r="B227" s="30"/>
      <c r="C227" s="31"/>
      <c r="D227" s="12" t="str">
        <f aca="false">IF(B227="","",0.02321*B227^2.708)</f>
        <v/>
      </c>
      <c r="E227" s="13" t="str">
        <f aca="false">IF(B227="","",0.00000037*B227^4.804)</f>
        <v/>
      </c>
      <c r="F227" s="13" t="str">
        <f aca="false">IF(B227="","",0.02036*B227^2.141)</f>
        <v/>
      </c>
      <c r="G227" s="13" t="str">
        <f aca="false">IF(B227="","",0.1432*B227^1.51)</f>
        <v/>
      </c>
      <c r="H227" s="13" t="str">
        <f aca="false">IF(B227="","",0.1081*B227^1.51)</f>
        <v/>
      </c>
      <c r="I227" s="13" t="str">
        <f aca="false">IF(B227="","",0.01089*B227^2.628)</f>
        <v/>
      </c>
      <c r="J227" s="14" t="str">
        <f aca="false">IF(B227="","",SUM(D227:H227))</f>
        <v/>
      </c>
    </row>
    <row r="228" customFormat="false" ht="12.75" hidden="false" customHeight="false" outlineLevel="0" collapsed="false">
      <c r="A228" s="41"/>
      <c r="B228" s="30"/>
      <c r="C228" s="31"/>
      <c r="D228" s="12" t="str">
        <f aca="false">IF(B228="","",0.02321*B228^2.708)</f>
        <v/>
      </c>
      <c r="E228" s="13" t="str">
        <f aca="false">IF(B228="","",0.00000037*B228^4.804)</f>
        <v/>
      </c>
      <c r="F228" s="13" t="str">
        <f aca="false">IF(B228="","",0.02036*B228^2.141)</f>
        <v/>
      </c>
      <c r="G228" s="13" t="str">
        <f aca="false">IF(B228="","",0.1432*B228^1.51)</f>
        <v/>
      </c>
      <c r="H228" s="13" t="str">
        <f aca="false">IF(B228="","",0.1081*B228^1.51)</f>
        <v/>
      </c>
      <c r="I228" s="13" t="str">
        <f aca="false">IF(B228="","",0.01089*B228^2.628)</f>
        <v/>
      </c>
      <c r="J228" s="14" t="str">
        <f aca="false">IF(B228="","",SUM(D228:H228))</f>
        <v/>
      </c>
    </row>
    <row r="229" customFormat="false" ht="12.75" hidden="false" customHeight="false" outlineLevel="0" collapsed="false">
      <c r="A229" s="41"/>
      <c r="B229" s="30"/>
      <c r="C229" s="31"/>
      <c r="D229" s="12" t="str">
        <f aca="false">IF(B229="","",0.02321*B229^2.708)</f>
        <v/>
      </c>
      <c r="E229" s="13" t="str">
        <f aca="false">IF(B229="","",0.00000037*B229^4.804)</f>
        <v/>
      </c>
      <c r="F229" s="13" t="str">
        <f aca="false">IF(B229="","",0.02036*B229^2.141)</f>
        <v/>
      </c>
      <c r="G229" s="13" t="str">
        <f aca="false">IF(B229="","",0.1432*B229^1.51)</f>
        <v/>
      </c>
      <c r="H229" s="13" t="str">
        <f aca="false">IF(B229="","",0.1081*B229^1.51)</f>
        <v/>
      </c>
      <c r="I229" s="13" t="str">
        <f aca="false">IF(B229="","",0.01089*B229^2.628)</f>
        <v/>
      </c>
      <c r="J229" s="14" t="str">
        <f aca="false">IF(B229="","",SUM(D229:H229))</f>
        <v/>
      </c>
    </row>
    <row r="230" customFormat="false" ht="12.75" hidden="false" customHeight="false" outlineLevel="0" collapsed="false">
      <c r="A230" s="41"/>
      <c r="B230" s="30"/>
      <c r="C230" s="31"/>
      <c r="D230" s="12" t="str">
        <f aca="false">IF(B230="","",0.02321*B230^2.708)</f>
        <v/>
      </c>
      <c r="E230" s="13" t="str">
        <f aca="false">IF(B230="","",0.00000037*B230^4.804)</f>
        <v/>
      </c>
      <c r="F230" s="13" t="str">
        <f aca="false">IF(B230="","",0.02036*B230^2.141)</f>
        <v/>
      </c>
      <c r="G230" s="13" t="str">
        <f aca="false">IF(B230="","",0.1432*B230^1.51)</f>
        <v/>
      </c>
      <c r="H230" s="13" t="str">
        <f aca="false">IF(B230="","",0.1081*B230^1.51)</f>
        <v/>
      </c>
      <c r="I230" s="13" t="str">
        <f aca="false">IF(B230="","",0.01089*B230^2.628)</f>
        <v/>
      </c>
      <c r="J230" s="14" t="str">
        <f aca="false">IF(B230="","",SUM(D230:H230))</f>
        <v/>
      </c>
    </row>
    <row r="231" customFormat="false" ht="12.75" hidden="false" customHeight="false" outlineLevel="0" collapsed="false">
      <c r="A231" s="41"/>
      <c r="B231" s="30"/>
      <c r="C231" s="31"/>
      <c r="D231" s="12" t="str">
        <f aca="false">IF(B231="","",0.02321*B231^2.708)</f>
        <v/>
      </c>
      <c r="E231" s="13" t="str">
        <f aca="false">IF(B231="","",0.00000037*B231^4.804)</f>
        <v/>
      </c>
      <c r="F231" s="13" t="str">
        <f aca="false">IF(B231="","",0.02036*B231^2.141)</f>
        <v/>
      </c>
      <c r="G231" s="13" t="str">
        <f aca="false">IF(B231="","",0.1432*B231^1.51)</f>
        <v/>
      </c>
      <c r="H231" s="13" t="str">
        <f aca="false">IF(B231="","",0.1081*B231^1.51)</f>
        <v/>
      </c>
      <c r="I231" s="13" t="str">
        <f aca="false">IF(B231="","",0.01089*B231^2.628)</f>
        <v/>
      </c>
      <c r="J231" s="14" t="str">
        <f aca="false">IF(B231="","",SUM(D231:H231))</f>
        <v/>
      </c>
    </row>
    <row r="232" customFormat="false" ht="12.75" hidden="false" customHeight="false" outlineLevel="0" collapsed="false">
      <c r="A232" s="41"/>
      <c r="B232" s="30"/>
      <c r="C232" s="31"/>
      <c r="D232" s="12" t="str">
        <f aca="false">IF(B232="","",0.02321*B232^2.708)</f>
        <v/>
      </c>
      <c r="E232" s="13" t="str">
        <f aca="false">IF(B232="","",0.00000037*B232^4.804)</f>
        <v/>
      </c>
      <c r="F232" s="13" t="str">
        <f aca="false">IF(B232="","",0.02036*B232^2.141)</f>
        <v/>
      </c>
      <c r="G232" s="13" t="str">
        <f aca="false">IF(B232="","",0.1432*B232^1.51)</f>
        <v/>
      </c>
      <c r="H232" s="13" t="str">
        <f aca="false">IF(B232="","",0.1081*B232^1.51)</f>
        <v/>
      </c>
      <c r="I232" s="13" t="str">
        <f aca="false">IF(B232="","",0.01089*B232^2.628)</f>
        <v/>
      </c>
      <c r="J232" s="14" t="str">
        <f aca="false">IF(B232="","",SUM(D232:H232))</f>
        <v/>
      </c>
    </row>
    <row r="233" customFormat="false" ht="12.75" hidden="false" customHeight="false" outlineLevel="0" collapsed="false">
      <c r="A233" s="41"/>
      <c r="B233" s="30"/>
      <c r="C233" s="31"/>
      <c r="D233" s="12" t="str">
        <f aca="false">IF(B233="","",0.02321*B233^2.708)</f>
        <v/>
      </c>
      <c r="E233" s="13" t="str">
        <f aca="false">IF(B233="","",0.00000037*B233^4.804)</f>
        <v/>
      </c>
      <c r="F233" s="13" t="str">
        <f aca="false">IF(B233="","",0.02036*B233^2.141)</f>
        <v/>
      </c>
      <c r="G233" s="13" t="str">
        <f aca="false">IF(B233="","",0.1432*B233^1.51)</f>
        <v/>
      </c>
      <c r="H233" s="13" t="str">
        <f aca="false">IF(B233="","",0.1081*B233^1.51)</f>
        <v/>
      </c>
      <c r="I233" s="13" t="str">
        <f aca="false">IF(B233="","",0.01089*B233^2.628)</f>
        <v/>
      </c>
      <c r="J233" s="14" t="str">
        <f aca="false">IF(B233="","",SUM(D233:H233))</f>
        <v/>
      </c>
    </row>
    <row r="234" customFormat="false" ht="12.75" hidden="false" customHeight="false" outlineLevel="0" collapsed="false">
      <c r="A234" s="41"/>
      <c r="B234" s="30"/>
      <c r="C234" s="31"/>
      <c r="D234" s="12" t="str">
        <f aca="false">IF(B234="","",0.02321*B234^2.708)</f>
        <v/>
      </c>
      <c r="E234" s="13" t="str">
        <f aca="false">IF(B234="","",0.00000037*B234^4.804)</f>
        <v/>
      </c>
      <c r="F234" s="13" t="str">
        <f aca="false">IF(B234="","",0.02036*B234^2.141)</f>
        <v/>
      </c>
      <c r="G234" s="13" t="str">
        <f aca="false">IF(B234="","",0.1432*B234^1.51)</f>
        <v/>
      </c>
      <c r="H234" s="13" t="str">
        <f aca="false">IF(B234="","",0.1081*B234^1.51)</f>
        <v/>
      </c>
      <c r="I234" s="13" t="str">
        <f aca="false">IF(B234="","",0.01089*B234^2.628)</f>
        <v/>
      </c>
      <c r="J234" s="14" t="str">
        <f aca="false">IF(B234="","",SUM(D234:H234))</f>
        <v/>
      </c>
    </row>
    <row r="235" customFormat="false" ht="12.75" hidden="false" customHeight="false" outlineLevel="0" collapsed="false">
      <c r="A235" s="41"/>
      <c r="B235" s="30"/>
      <c r="C235" s="31"/>
      <c r="D235" s="12" t="str">
        <f aca="false">IF(B235="","",0.02321*B235^2.708)</f>
        <v/>
      </c>
      <c r="E235" s="13" t="str">
        <f aca="false">IF(B235="","",0.00000037*B235^4.804)</f>
        <v/>
      </c>
      <c r="F235" s="13" t="str">
        <f aca="false">IF(B235="","",0.02036*B235^2.141)</f>
        <v/>
      </c>
      <c r="G235" s="13" t="str">
        <f aca="false">IF(B235="","",0.1432*B235^1.51)</f>
        <v/>
      </c>
      <c r="H235" s="13" t="str">
        <f aca="false">IF(B235="","",0.1081*B235^1.51)</f>
        <v/>
      </c>
      <c r="I235" s="13" t="str">
        <f aca="false">IF(B235="","",0.01089*B235^2.628)</f>
        <v/>
      </c>
      <c r="J235" s="14" t="str">
        <f aca="false">IF(B235="","",SUM(D235:H235))</f>
        <v/>
      </c>
    </row>
    <row r="236" customFormat="false" ht="12.75" hidden="false" customHeight="false" outlineLevel="0" collapsed="false">
      <c r="A236" s="41"/>
      <c r="B236" s="30"/>
      <c r="C236" s="31"/>
      <c r="D236" s="12" t="str">
        <f aca="false">IF(B236="","",0.02321*B236^2.708)</f>
        <v/>
      </c>
      <c r="E236" s="13" t="str">
        <f aca="false">IF(B236="","",0.00000037*B236^4.804)</f>
        <v/>
      </c>
      <c r="F236" s="13" t="str">
        <f aca="false">IF(B236="","",0.02036*B236^2.141)</f>
        <v/>
      </c>
      <c r="G236" s="13" t="str">
        <f aca="false">IF(B236="","",0.1432*B236^1.51)</f>
        <v/>
      </c>
      <c r="H236" s="13" t="str">
        <f aca="false">IF(B236="","",0.1081*B236^1.51)</f>
        <v/>
      </c>
      <c r="I236" s="13" t="str">
        <f aca="false">IF(B236="","",0.01089*B236^2.628)</f>
        <v/>
      </c>
      <c r="J236" s="14" t="str">
        <f aca="false">IF(B236="","",SUM(D236:H236))</f>
        <v/>
      </c>
    </row>
    <row r="237" customFormat="false" ht="12.75" hidden="false" customHeight="false" outlineLevel="0" collapsed="false">
      <c r="A237" s="41"/>
      <c r="B237" s="30"/>
      <c r="C237" s="31"/>
      <c r="D237" s="12" t="str">
        <f aca="false">IF(B237="","",0.02321*B237^2.708)</f>
        <v/>
      </c>
      <c r="E237" s="13" t="str">
        <f aca="false">IF(B237="","",0.00000037*B237^4.804)</f>
        <v/>
      </c>
      <c r="F237" s="13" t="str">
        <f aca="false">IF(B237="","",0.02036*B237^2.141)</f>
        <v/>
      </c>
      <c r="G237" s="13" t="str">
        <f aca="false">IF(B237="","",0.1432*B237^1.51)</f>
        <v/>
      </c>
      <c r="H237" s="13" t="str">
        <f aca="false">IF(B237="","",0.1081*B237^1.51)</f>
        <v/>
      </c>
      <c r="I237" s="13" t="str">
        <f aca="false">IF(B237="","",0.01089*B237^2.628)</f>
        <v/>
      </c>
      <c r="J237" s="14" t="str">
        <f aca="false">IF(B237="","",SUM(D237:H237))</f>
        <v/>
      </c>
    </row>
    <row r="238" customFormat="false" ht="12.75" hidden="false" customHeight="false" outlineLevel="0" collapsed="false">
      <c r="A238" s="41"/>
      <c r="B238" s="30"/>
      <c r="C238" s="31"/>
      <c r="D238" s="12" t="str">
        <f aca="false">IF(B238="","",0.02321*B238^2.708)</f>
        <v/>
      </c>
      <c r="E238" s="13" t="str">
        <f aca="false">IF(B238="","",0.00000037*B238^4.804)</f>
        <v/>
      </c>
      <c r="F238" s="13" t="str">
        <f aca="false">IF(B238="","",0.02036*B238^2.141)</f>
        <v/>
      </c>
      <c r="G238" s="13" t="str">
        <f aca="false">IF(B238="","",0.1432*B238^1.51)</f>
        <v/>
      </c>
      <c r="H238" s="13" t="str">
        <f aca="false">IF(B238="","",0.1081*B238^1.51)</f>
        <v/>
      </c>
      <c r="I238" s="13" t="str">
        <f aca="false">IF(B238="","",0.01089*B238^2.628)</f>
        <v/>
      </c>
      <c r="J238" s="14" t="str">
        <f aca="false">IF(B238="","",SUM(D238:H238))</f>
        <v/>
      </c>
    </row>
    <row r="239" customFormat="false" ht="12.75" hidden="false" customHeight="false" outlineLevel="0" collapsed="false">
      <c r="A239" s="41"/>
      <c r="B239" s="30"/>
      <c r="C239" s="31"/>
      <c r="D239" s="12" t="str">
        <f aca="false">IF(B239="","",0.02321*B239^2.708)</f>
        <v/>
      </c>
      <c r="E239" s="13" t="str">
        <f aca="false">IF(B239="","",0.00000037*B239^4.804)</f>
        <v/>
      </c>
      <c r="F239" s="13" t="str">
        <f aca="false">IF(B239="","",0.02036*B239^2.141)</f>
        <v/>
      </c>
      <c r="G239" s="13" t="str">
        <f aca="false">IF(B239="","",0.1432*B239^1.51)</f>
        <v/>
      </c>
      <c r="H239" s="13" t="str">
        <f aca="false">IF(B239="","",0.1081*B239^1.51)</f>
        <v/>
      </c>
      <c r="I239" s="13" t="str">
        <f aca="false">IF(B239="","",0.01089*B239^2.628)</f>
        <v/>
      </c>
      <c r="J239" s="14" t="str">
        <f aca="false">IF(B239="","",SUM(D239:H239))</f>
        <v/>
      </c>
    </row>
    <row r="240" customFormat="false" ht="12.75" hidden="false" customHeight="false" outlineLevel="0" collapsed="false">
      <c r="A240" s="41"/>
      <c r="B240" s="30"/>
      <c r="C240" s="31"/>
      <c r="D240" s="12" t="str">
        <f aca="false">IF(B240="","",0.02321*B240^2.708)</f>
        <v/>
      </c>
      <c r="E240" s="13" t="str">
        <f aca="false">IF(B240="","",0.00000037*B240^4.804)</f>
        <v/>
      </c>
      <c r="F240" s="13" t="str">
        <f aca="false">IF(B240="","",0.02036*B240^2.141)</f>
        <v/>
      </c>
      <c r="G240" s="13" t="str">
        <f aca="false">IF(B240="","",0.1432*B240^1.51)</f>
        <v/>
      </c>
      <c r="H240" s="13" t="str">
        <f aca="false">IF(B240="","",0.1081*B240^1.51)</f>
        <v/>
      </c>
      <c r="I240" s="13" t="str">
        <f aca="false">IF(B240="","",0.01089*B240^2.628)</f>
        <v/>
      </c>
      <c r="J240" s="14" t="str">
        <f aca="false">IF(B240="","",SUM(D240:H240))</f>
        <v/>
      </c>
    </row>
    <row r="241" customFormat="false" ht="12.75" hidden="false" customHeight="false" outlineLevel="0" collapsed="false">
      <c r="A241" s="41"/>
      <c r="B241" s="30"/>
      <c r="C241" s="31"/>
      <c r="D241" s="12" t="str">
        <f aca="false">IF(B241="","",0.02321*B241^2.708)</f>
        <v/>
      </c>
      <c r="E241" s="13" t="str">
        <f aca="false">IF(B241="","",0.00000037*B241^4.804)</f>
        <v/>
      </c>
      <c r="F241" s="13" t="str">
        <f aca="false">IF(B241="","",0.02036*B241^2.141)</f>
        <v/>
      </c>
      <c r="G241" s="13" t="str">
        <f aca="false">IF(B241="","",0.1432*B241^1.51)</f>
        <v/>
      </c>
      <c r="H241" s="13" t="str">
        <f aca="false">IF(B241="","",0.1081*B241^1.51)</f>
        <v/>
      </c>
      <c r="I241" s="13" t="str">
        <f aca="false">IF(B241="","",0.01089*B241^2.628)</f>
        <v/>
      </c>
      <c r="J241" s="14" t="str">
        <f aca="false">IF(B241="","",SUM(D241:H241))</f>
        <v/>
      </c>
    </row>
    <row r="242" customFormat="false" ht="12.75" hidden="false" customHeight="false" outlineLevel="0" collapsed="false">
      <c r="A242" s="41"/>
      <c r="B242" s="30"/>
      <c r="C242" s="31"/>
      <c r="D242" s="12" t="str">
        <f aca="false">IF(B242="","",0.02321*B242^2.708)</f>
        <v/>
      </c>
      <c r="E242" s="13" t="str">
        <f aca="false">IF(B242="","",0.00000037*B242^4.804)</f>
        <v/>
      </c>
      <c r="F242" s="13" t="str">
        <f aca="false">IF(B242="","",0.02036*B242^2.141)</f>
        <v/>
      </c>
      <c r="G242" s="13" t="str">
        <f aca="false">IF(B242="","",0.1432*B242^1.51)</f>
        <v/>
      </c>
      <c r="H242" s="13" t="str">
        <f aca="false">IF(B242="","",0.1081*B242^1.51)</f>
        <v/>
      </c>
      <c r="I242" s="13" t="str">
        <f aca="false">IF(B242="","",0.01089*B242^2.628)</f>
        <v/>
      </c>
      <c r="J242" s="14" t="str">
        <f aca="false">IF(B242="","",SUM(D242:H242))</f>
        <v/>
      </c>
    </row>
    <row r="243" customFormat="false" ht="12.75" hidden="false" customHeight="false" outlineLevel="0" collapsed="false">
      <c r="A243" s="41"/>
      <c r="B243" s="30"/>
      <c r="C243" s="31"/>
      <c r="D243" s="12" t="str">
        <f aca="false">IF(B243="","",0.02321*B243^2.708)</f>
        <v/>
      </c>
      <c r="E243" s="13" t="str">
        <f aca="false">IF(B243="","",0.00000037*B243^4.804)</f>
        <v/>
      </c>
      <c r="F243" s="13" t="str">
        <f aca="false">IF(B243="","",0.02036*B243^2.141)</f>
        <v/>
      </c>
      <c r="G243" s="13" t="str">
        <f aca="false">IF(B243="","",0.1432*B243^1.51)</f>
        <v/>
      </c>
      <c r="H243" s="13" t="str">
        <f aca="false">IF(B243="","",0.1081*B243^1.51)</f>
        <v/>
      </c>
      <c r="I243" s="13" t="str">
        <f aca="false">IF(B243="","",0.01089*B243^2.628)</f>
        <v/>
      </c>
      <c r="J243" s="14" t="str">
        <f aca="false">IF(B243="","",SUM(D243:H243))</f>
        <v/>
      </c>
    </row>
    <row r="244" customFormat="false" ht="12.75" hidden="false" customHeight="false" outlineLevel="0" collapsed="false">
      <c r="A244" s="41"/>
      <c r="B244" s="30"/>
      <c r="C244" s="31"/>
      <c r="D244" s="12" t="str">
        <f aca="false">IF(B244="","",0.02321*B244^2.708)</f>
        <v/>
      </c>
      <c r="E244" s="13" t="str">
        <f aca="false">IF(B244="","",0.00000037*B244^4.804)</f>
        <v/>
      </c>
      <c r="F244" s="13" t="str">
        <f aca="false">IF(B244="","",0.02036*B244^2.141)</f>
        <v/>
      </c>
      <c r="G244" s="13" t="str">
        <f aca="false">IF(B244="","",0.1432*B244^1.51)</f>
        <v/>
      </c>
      <c r="H244" s="13" t="str">
        <f aca="false">IF(B244="","",0.1081*B244^1.51)</f>
        <v/>
      </c>
      <c r="I244" s="13" t="str">
        <f aca="false">IF(B244="","",0.01089*B244^2.628)</f>
        <v/>
      </c>
      <c r="J244" s="14" t="str">
        <f aca="false">IF(B244="","",SUM(D244:H244))</f>
        <v/>
      </c>
    </row>
    <row r="245" customFormat="false" ht="12.75" hidden="false" customHeight="false" outlineLevel="0" collapsed="false">
      <c r="A245" s="41"/>
      <c r="B245" s="30"/>
      <c r="C245" s="31"/>
      <c r="D245" s="12" t="str">
        <f aca="false">IF(B245="","",0.02321*B245^2.708)</f>
        <v/>
      </c>
      <c r="E245" s="13" t="str">
        <f aca="false">IF(B245="","",0.00000037*B245^4.804)</f>
        <v/>
      </c>
      <c r="F245" s="13" t="str">
        <f aca="false">IF(B245="","",0.02036*B245^2.141)</f>
        <v/>
      </c>
      <c r="G245" s="13" t="str">
        <f aca="false">IF(B245="","",0.1432*B245^1.51)</f>
        <v/>
      </c>
      <c r="H245" s="13" t="str">
        <f aca="false">IF(B245="","",0.1081*B245^1.51)</f>
        <v/>
      </c>
      <c r="I245" s="13" t="str">
        <f aca="false">IF(B245="","",0.01089*B245^2.628)</f>
        <v/>
      </c>
      <c r="J245" s="14" t="str">
        <f aca="false">IF(B245="","",SUM(D245:H245))</f>
        <v/>
      </c>
    </row>
    <row r="246" customFormat="false" ht="12.75" hidden="false" customHeight="false" outlineLevel="0" collapsed="false">
      <c r="A246" s="41"/>
      <c r="B246" s="30"/>
      <c r="C246" s="31"/>
      <c r="D246" s="12" t="str">
        <f aca="false">IF(B246="","",0.02321*B246^2.708)</f>
        <v/>
      </c>
      <c r="E246" s="13" t="str">
        <f aca="false">IF(B246="","",0.00000037*B246^4.804)</f>
        <v/>
      </c>
      <c r="F246" s="13" t="str">
        <f aca="false">IF(B246="","",0.02036*B246^2.141)</f>
        <v/>
      </c>
      <c r="G246" s="13" t="str">
        <f aca="false">IF(B246="","",0.1432*B246^1.51)</f>
        <v/>
      </c>
      <c r="H246" s="13" t="str">
        <f aca="false">IF(B246="","",0.1081*B246^1.51)</f>
        <v/>
      </c>
      <c r="I246" s="13" t="str">
        <f aca="false">IF(B246="","",0.01089*B246^2.628)</f>
        <v/>
      </c>
      <c r="J246" s="14" t="str">
        <f aca="false">IF(B246="","",SUM(D246:H246))</f>
        <v/>
      </c>
    </row>
    <row r="247" customFormat="false" ht="12.75" hidden="false" customHeight="false" outlineLevel="0" collapsed="false">
      <c r="A247" s="41"/>
      <c r="B247" s="30"/>
      <c r="C247" s="31"/>
      <c r="D247" s="12" t="str">
        <f aca="false">IF(B247="","",0.02321*B247^2.708)</f>
        <v/>
      </c>
      <c r="E247" s="13" t="str">
        <f aca="false">IF(B247="","",0.00000037*B247^4.804)</f>
        <v/>
      </c>
      <c r="F247" s="13" t="str">
        <f aca="false">IF(B247="","",0.02036*B247^2.141)</f>
        <v/>
      </c>
      <c r="G247" s="13" t="str">
        <f aca="false">IF(B247="","",0.1432*B247^1.51)</f>
        <v/>
      </c>
      <c r="H247" s="13" t="str">
        <f aca="false">IF(B247="","",0.1081*B247^1.51)</f>
        <v/>
      </c>
      <c r="I247" s="13" t="str">
        <f aca="false">IF(B247="","",0.01089*B247^2.628)</f>
        <v/>
      </c>
      <c r="J247" s="14" t="str">
        <f aca="false">IF(B247="","",SUM(D247:H247))</f>
        <v/>
      </c>
    </row>
    <row r="248" customFormat="false" ht="12.75" hidden="false" customHeight="false" outlineLevel="0" collapsed="false">
      <c r="A248" s="41"/>
      <c r="B248" s="30"/>
      <c r="C248" s="31"/>
      <c r="D248" s="12" t="str">
        <f aca="false">IF(B248="","",0.02321*B248^2.708)</f>
        <v/>
      </c>
      <c r="E248" s="13" t="str">
        <f aca="false">IF(B248="","",0.00000037*B248^4.804)</f>
        <v/>
      </c>
      <c r="F248" s="13" t="str">
        <f aca="false">IF(B248="","",0.02036*B248^2.141)</f>
        <v/>
      </c>
      <c r="G248" s="13" t="str">
        <f aca="false">IF(B248="","",0.1432*B248^1.51)</f>
        <v/>
      </c>
      <c r="H248" s="13" t="str">
        <f aca="false">IF(B248="","",0.1081*B248^1.51)</f>
        <v/>
      </c>
      <c r="I248" s="13" t="str">
        <f aca="false">IF(B248="","",0.01089*B248^2.628)</f>
        <v/>
      </c>
      <c r="J248" s="14" t="str">
        <f aca="false">IF(B248="","",SUM(D248:H248))</f>
        <v/>
      </c>
    </row>
    <row r="249" customFormat="false" ht="12.75" hidden="false" customHeight="false" outlineLevel="0" collapsed="false">
      <c r="A249" s="41"/>
      <c r="B249" s="30"/>
      <c r="C249" s="31"/>
      <c r="D249" s="12" t="str">
        <f aca="false">IF(B249="","",0.02321*B249^2.708)</f>
        <v/>
      </c>
      <c r="E249" s="13" t="str">
        <f aca="false">IF(B249="","",0.00000037*B249^4.804)</f>
        <v/>
      </c>
      <c r="F249" s="13" t="str">
        <f aca="false">IF(B249="","",0.02036*B249^2.141)</f>
        <v/>
      </c>
      <c r="G249" s="13" t="str">
        <f aca="false">IF(B249="","",0.1432*B249^1.51)</f>
        <v/>
      </c>
      <c r="H249" s="13" t="str">
        <f aca="false">IF(B249="","",0.1081*B249^1.51)</f>
        <v/>
      </c>
      <c r="I249" s="13" t="str">
        <f aca="false">IF(B249="","",0.01089*B249^2.628)</f>
        <v/>
      </c>
      <c r="J249" s="14" t="str">
        <f aca="false">IF(B249="","",SUM(D249:H249))</f>
        <v/>
      </c>
    </row>
    <row r="250" customFormat="false" ht="12.75" hidden="false" customHeight="false" outlineLevel="0" collapsed="false">
      <c r="A250" s="41"/>
      <c r="B250" s="30"/>
      <c r="C250" s="31"/>
      <c r="D250" s="12" t="str">
        <f aca="false">IF(B250="","",0.02321*B250^2.708)</f>
        <v/>
      </c>
      <c r="E250" s="13" t="str">
        <f aca="false">IF(B250="","",0.00000037*B250^4.804)</f>
        <v/>
      </c>
      <c r="F250" s="13" t="str">
        <f aca="false">IF(B250="","",0.02036*B250^2.141)</f>
        <v/>
      </c>
      <c r="G250" s="13" t="str">
        <f aca="false">IF(B250="","",0.1432*B250^1.51)</f>
        <v/>
      </c>
      <c r="H250" s="13" t="str">
        <f aca="false">IF(B250="","",0.1081*B250^1.51)</f>
        <v/>
      </c>
      <c r="I250" s="13" t="str">
        <f aca="false">IF(B250="","",0.01089*B250^2.628)</f>
        <v/>
      </c>
      <c r="J250" s="14" t="str">
        <f aca="false">IF(B250="","",SUM(D250:H250))</f>
        <v/>
      </c>
    </row>
    <row r="251" customFormat="false" ht="12.75" hidden="false" customHeight="false" outlineLevel="0" collapsed="false">
      <c r="A251" s="41"/>
      <c r="B251" s="30"/>
      <c r="C251" s="31"/>
      <c r="D251" s="12" t="str">
        <f aca="false">IF(B251="","",0.02321*B251^2.708)</f>
        <v/>
      </c>
      <c r="E251" s="13" t="str">
        <f aca="false">IF(B251="","",0.00000037*B251^4.804)</f>
        <v/>
      </c>
      <c r="F251" s="13" t="str">
        <f aca="false">IF(B251="","",0.02036*B251^2.141)</f>
        <v/>
      </c>
      <c r="G251" s="13" t="str">
        <f aca="false">IF(B251="","",0.1432*B251^1.51)</f>
        <v/>
      </c>
      <c r="H251" s="13" t="str">
        <f aca="false">IF(B251="","",0.1081*B251^1.51)</f>
        <v/>
      </c>
      <c r="I251" s="13" t="str">
        <f aca="false">IF(B251="","",0.01089*B251^2.628)</f>
        <v/>
      </c>
      <c r="J251" s="14" t="str">
        <f aca="false">IF(B251="","",SUM(D251:H251))</f>
        <v/>
      </c>
    </row>
    <row r="252" customFormat="false" ht="12.75" hidden="false" customHeight="false" outlineLevel="0" collapsed="false">
      <c r="A252" s="41"/>
      <c r="B252" s="30"/>
      <c r="C252" s="31"/>
      <c r="D252" s="12" t="str">
        <f aca="false">IF(B252="","",0.02321*B252^2.708)</f>
        <v/>
      </c>
      <c r="E252" s="13" t="str">
        <f aca="false">IF(B252="","",0.00000037*B252^4.804)</f>
        <v/>
      </c>
      <c r="F252" s="13" t="str">
        <f aca="false">IF(B252="","",0.02036*B252^2.141)</f>
        <v/>
      </c>
      <c r="G252" s="13" t="str">
        <f aca="false">IF(B252="","",0.1432*B252^1.51)</f>
        <v/>
      </c>
      <c r="H252" s="13" t="str">
        <f aca="false">IF(B252="","",0.1081*B252^1.51)</f>
        <v/>
      </c>
      <c r="I252" s="13" t="str">
        <f aca="false">IF(B252="","",0.01089*B252^2.628)</f>
        <v/>
      </c>
      <c r="J252" s="14" t="str">
        <f aca="false">IF(B252="","",SUM(D252:H252))</f>
        <v/>
      </c>
    </row>
    <row r="253" customFormat="false" ht="12.75" hidden="false" customHeight="false" outlineLevel="0" collapsed="false">
      <c r="A253" s="41"/>
      <c r="B253" s="30"/>
      <c r="C253" s="31"/>
      <c r="D253" s="12" t="str">
        <f aca="false">IF(B253="","",0.02321*B253^2.708)</f>
        <v/>
      </c>
      <c r="E253" s="13" t="str">
        <f aca="false">IF(B253="","",0.00000037*B253^4.804)</f>
        <v/>
      </c>
      <c r="F253" s="13" t="str">
        <f aca="false">IF(B253="","",0.02036*B253^2.141)</f>
        <v/>
      </c>
      <c r="G253" s="13" t="str">
        <f aca="false">IF(B253="","",0.1432*B253^1.51)</f>
        <v/>
      </c>
      <c r="H253" s="13" t="str">
        <f aca="false">IF(B253="","",0.1081*B253^1.51)</f>
        <v/>
      </c>
      <c r="I253" s="13" t="str">
        <f aca="false">IF(B253="","",0.01089*B253^2.628)</f>
        <v/>
      </c>
      <c r="J253" s="14" t="str">
        <f aca="false">IF(B253="","",SUM(D253:H253))</f>
        <v/>
      </c>
    </row>
    <row r="254" customFormat="false" ht="12.75" hidden="false" customHeight="false" outlineLevel="0" collapsed="false">
      <c r="A254" s="41"/>
      <c r="B254" s="30"/>
      <c r="C254" s="31"/>
      <c r="D254" s="12" t="str">
        <f aca="false">IF(B254="","",0.02321*B254^2.708)</f>
        <v/>
      </c>
      <c r="E254" s="13" t="str">
        <f aca="false">IF(B254="","",0.00000037*B254^4.804)</f>
        <v/>
      </c>
      <c r="F254" s="13" t="str">
        <f aca="false">IF(B254="","",0.02036*B254^2.141)</f>
        <v/>
      </c>
      <c r="G254" s="13" t="str">
        <f aca="false">IF(B254="","",0.1432*B254^1.51)</f>
        <v/>
      </c>
      <c r="H254" s="13" t="str">
        <f aca="false">IF(B254="","",0.1081*B254^1.51)</f>
        <v/>
      </c>
      <c r="I254" s="13" t="str">
        <f aca="false">IF(B254="","",0.01089*B254^2.628)</f>
        <v/>
      </c>
      <c r="J254" s="14" t="str">
        <f aca="false">IF(B254="","",SUM(D254:H254))</f>
        <v/>
      </c>
    </row>
    <row r="255" customFormat="false" ht="12.75" hidden="false" customHeight="false" outlineLevel="0" collapsed="false">
      <c r="A255" s="41"/>
      <c r="B255" s="30"/>
      <c r="C255" s="31"/>
      <c r="D255" s="12" t="str">
        <f aca="false">IF(B255="","",0.02321*B255^2.708)</f>
        <v/>
      </c>
      <c r="E255" s="13" t="str">
        <f aca="false">IF(B255="","",0.00000037*B255^4.804)</f>
        <v/>
      </c>
      <c r="F255" s="13" t="str">
        <f aca="false">IF(B255="","",0.02036*B255^2.141)</f>
        <v/>
      </c>
      <c r="G255" s="13" t="str">
        <f aca="false">IF(B255="","",0.1432*B255^1.51)</f>
        <v/>
      </c>
      <c r="H255" s="13" t="str">
        <f aca="false">IF(B255="","",0.1081*B255^1.51)</f>
        <v/>
      </c>
      <c r="I255" s="13" t="str">
        <f aca="false">IF(B255="","",0.01089*B255^2.628)</f>
        <v/>
      </c>
      <c r="J255" s="14" t="str">
        <f aca="false">IF(B255="","",SUM(D255:H255))</f>
        <v/>
      </c>
    </row>
    <row r="256" customFormat="false" ht="12.75" hidden="false" customHeight="false" outlineLevel="0" collapsed="false">
      <c r="A256" s="41"/>
      <c r="B256" s="30"/>
      <c r="C256" s="31"/>
      <c r="D256" s="12" t="str">
        <f aca="false">IF(B256="","",0.02321*B256^2.708)</f>
        <v/>
      </c>
      <c r="E256" s="13" t="str">
        <f aca="false">IF(B256="","",0.00000037*B256^4.804)</f>
        <v/>
      </c>
      <c r="F256" s="13" t="str">
        <f aca="false">IF(B256="","",0.02036*B256^2.141)</f>
        <v/>
      </c>
      <c r="G256" s="13" t="str">
        <f aca="false">IF(B256="","",0.1432*B256^1.51)</f>
        <v/>
      </c>
      <c r="H256" s="13" t="str">
        <f aca="false">IF(B256="","",0.1081*B256^1.51)</f>
        <v/>
      </c>
      <c r="I256" s="13" t="str">
        <f aca="false">IF(B256="","",0.01089*B256^2.628)</f>
        <v/>
      </c>
      <c r="J256" s="14" t="str">
        <f aca="false">IF(B256="","",SUM(D256:H256))</f>
        <v/>
      </c>
    </row>
    <row r="257" customFormat="false" ht="12.75" hidden="false" customHeight="false" outlineLevel="0" collapsed="false">
      <c r="A257" s="41"/>
      <c r="B257" s="30"/>
      <c r="C257" s="31"/>
      <c r="D257" s="12" t="str">
        <f aca="false">IF(B257="","",0.02321*B257^2.708)</f>
        <v/>
      </c>
      <c r="E257" s="13" t="str">
        <f aca="false">IF(B257="","",0.00000037*B257^4.804)</f>
        <v/>
      </c>
      <c r="F257" s="13" t="str">
        <f aca="false">IF(B257="","",0.02036*B257^2.141)</f>
        <v/>
      </c>
      <c r="G257" s="13" t="str">
        <f aca="false">IF(B257="","",0.1432*B257^1.51)</f>
        <v/>
      </c>
      <c r="H257" s="13" t="str">
        <f aca="false">IF(B257="","",0.1081*B257^1.51)</f>
        <v/>
      </c>
      <c r="I257" s="13" t="str">
        <f aca="false">IF(B257="","",0.01089*B257^2.628)</f>
        <v/>
      </c>
      <c r="J257" s="14" t="str">
        <f aca="false">IF(B257="","",SUM(D257:H257))</f>
        <v/>
      </c>
    </row>
    <row r="258" customFormat="false" ht="12.75" hidden="false" customHeight="false" outlineLevel="0" collapsed="false">
      <c r="A258" s="41"/>
      <c r="B258" s="30"/>
      <c r="C258" s="31"/>
      <c r="D258" s="12" t="str">
        <f aca="false">IF(B258="","",0.02321*B258^2.708)</f>
        <v/>
      </c>
      <c r="E258" s="13" t="str">
        <f aca="false">IF(B258="","",0.00000037*B258^4.804)</f>
        <v/>
      </c>
      <c r="F258" s="13" t="str">
        <f aca="false">IF(B258="","",0.02036*B258^2.141)</f>
        <v/>
      </c>
      <c r="G258" s="13" t="str">
        <f aca="false">IF(B258="","",0.1432*B258^1.51)</f>
        <v/>
      </c>
      <c r="H258" s="13" t="str">
        <f aca="false">IF(B258="","",0.1081*B258^1.51)</f>
        <v/>
      </c>
      <c r="I258" s="13" t="str">
        <f aca="false">IF(B258="","",0.01089*B258^2.628)</f>
        <v/>
      </c>
      <c r="J258" s="14" t="str">
        <f aca="false">IF(B258="","",SUM(D258:H258))</f>
        <v/>
      </c>
    </row>
    <row r="259" customFormat="false" ht="12.75" hidden="false" customHeight="false" outlineLevel="0" collapsed="false">
      <c r="A259" s="41"/>
      <c r="B259" s="30"/>
      <c r="C259" s="31"/>
      <c r="D259" s="12" t="str">
        <f aca="false">IF(B259="","",0.02321*B259^2.708)</f>
        <v/>
      </c>
      <c r="E259" s="13" t="str">
        <f aca="false">IF(B259="","",0.00000037*B259^4.804)</f>
        <v/>
      </c>
      <c r="F259" s="13" t="str">
        <f aca="false">IF(B259="","",0.02036*B259^2.141)</f>
        <v/>
      </c>
      <c r="G259" s="13" t="str">
        <f aca="false">IF(B259="","",0.1432*B259^1.51)</f>
        <v/>
      </c>
      <c r="H259" s="13" t="str">
        <f aca="false">IF(B259="","",0.1081*B259^1.51)</f>
        <v/>
      </c>
      <c r="I259" s="13" t="str">
        <f aca="false">IF(B259="","",0.01089*B259^2.628)</f>
        <v/>
      </c>
      <c r="J259" s="14" t="str">
        <f aca="false">IF(B259="","",SUM(D259:H259))</f>
        <v/>
      </c>
    </row>
    <row r="260" customFormat="false" ht="12.75" hidden="false" customHeight="false" outlineLevel="0" collapsed="false">
      <c r="A260" s="41"/>
      <c r="B260" s="30"/>
      <c r="C260" s="31"/>
      <c r="D260" s="12" t="str">
        <f aca="false">IF(B260="","",0.02321*B260^2.708)</f>
        <v/>
      </c>
      <c r="E260" s="13" t="str">
        <f aca="false">IF(B260="","",0.00000037*B260^4.804)</f>
        <v/>
      </c>
      <c r="F260" s="13" t="str">
        <f aca="false">IF(B260="","",0.02036*B260^2.141)</f>
        <v/>
      </c>
      <c r="G260" s="13" t="str">
        <f aca="false">IF(B260="","",0.1432*B260^1.51)</f>
        <v/>
      </c>
      <c r="H260" s="13" t="str">
        <f aca="false">IF(B260="","",0.1081*B260^1.51)</f>
        <v/>
      </c>
      <c r="I260" s="13" t="str">
        <f aca="false">IF(B260="","",0.01089*B260^2.628)</f>
        <v/>
      </c>
      <c r="J260" s="14" t="str">
        <f aca="false">IF(B260="","",SUM(D260:H260))</f>
        <v/>
      </c>
    </row>
    <row r="261" customFormat="false" ht="12.75" hidden="false" customHeight="false" outlineLevel="0" collapsed="false">
      <c r="A261" s="41"/>
      <c r="B261" s="30"/>
      <c r="C261" s="31"/>
      <c r="D261" s="12" t="str">
        <f aca="false">IF(B261="","",0.02321*B261^2.708)</f>
        <v/>
      </c>
      <c r="E261" s="13" t="str">
        <f aca="false">IF(B261="","",0.00000037*B261^4.804)</f>
        <v/>
      </c>
      <c r="F261" s="13" t="str">
        <f aca="false">IF(B261="","",0.02036*B261^2.141)</f>
        <v/>
      </c>
      <c r="G261" s="13" t="str">
        <f aca="false">IF(B261="","",0.1432*B261^1.51)</f>
        <v/>
      </c>
      <c r="H261" s="13" t="str">
        <f aca="false">IF(B261="","",0.1081*B261^1.51)</f>
        <v/>
      </c>
      <c r="I261" s="13" t="str">
        <f aca="false">IF(B261="","",0.01089*B261^2.628)</f>
        <v/>
      </c>
      <c r="J261" s="14" t="str">
        <f aca="false">IF(B261="","",SUM(D261:H261))</f>
        <v/>
      </c>
    </row>
    <row r="262" customFormat="false" ht="12.75" hidden="false" customHeight="false" outlineLevel="0" collapsed="false">
      <c r="A262" s="41"/>
      <c r="B262" s="30"/>
      <c r="C262" s="31"/>
      <c r="D262" s="12" t="str">
        <f aca="false">IF(B262="","",0.02321*B262^2.708)</f>
        <v/>
      </c>
      <c r="E262" s="13" t="str">
        <f aca="false">IF(B262="","",0.00000037*B262^4.804)</f>
        <v/>
      </c>
      <c r="F262" s="13" t="str">
        <f aca="false">IF(B262="","",0.02036*B262^2.141)</f>
        <v/>
      </c>
      <c r="G262" s="13" t="str">
        <f aca="false">IF(B262="","",0.1432*B262^1.51)</f>
        <v/>
      </c>
      <c r="H262" s="13" t="str">
        <f aca="false">IF(B262="","",0.1081*B262^1.51)</f>
        <v/>
      </c>
      <c r="I262" s="13" t="str">
        <f aca="false">IF(B262="","",0.01089*B262^2.628)</f>
        <v/>
      </c>
      <c r="J262" s="14" t="str">
        <f aca="false">IF(B262="","",SUM(D262:H262))</f>
        <v/>
      </c>
    </row>
    <row r="263" customFormat="false" ht="12.75" hidden="false" customHeight="false" outlineLevel="0" collapsed="false">
      <c r="A263" s="41"/>
      <c r="B263" s="30"/>
      <c r="C263" s="31"/>
      <c r="D263" s="12" t="str">
        <f aca="false">IF(B263="","",0.02321*B263^2.708)</f>
        <v/>
      </c>
      <c r="E263" s="13" t="str">
        <f aca="false">IF(B263="","",0.00000037*B263^4.804)</f>
        <v/>
      </c>
      <c r="F263" s="13" t="str">
        <f aca="false">IF(B263="","",0.02036*B263^2.141)</f>
        <v/>
      </c>
      <c r="G263" s="13" t="str">
        <f aca="false">IF(B263="","",0.1432*B263^1.51)</f>
        <v/>
      </c>
      <c r="H263" s="13" t="str">
        <f aca="false">IF(B263="","",0.1081*B263^1.51)</f>
        <v/>
      </c>
      <c r="I263" s="13" t="str">
        <f aca="false">IF(B263="","",0.01089*B263^2.628)</f>
        <v/>
      </c>
      <c r="J263" s="14" t="str">
        <f aca="false">IF(B263="","",SUM(D263:H263))</f>
        <v/>
      </c>
    </row>
    <row r="264" customFormat="false" ht="12.75" hidden="false" customHeight="false" outlineLevel="0" collapsed="false">
      <c r="A264" s="41"/>
      <c r="B264" s="30"/>
      <c r="C264" s="31"/>
      <c r="D264" s="12" t="str">
        <f aca="false">IF(B264="","",0.02321*B264^2.708)</f>
        <v/>
      </c>
      <c r="E264" s="13" t="str">
        <f aca="false">IF(B264="","",0.00000037*B264^4.804)</f>
        <v/>
      </c>
      <c r="F264" s="13" t="str">
        <f aca="false">IF(B264="","",0.02036*B264^2.141)</f>
        <v/>
      </c>
      <c r="G264" s="13" t="str">
        <f aca="false">IF(B264="","",0.1432*B264^1.51)</f>
        <v/>
      </c>
      <c r="H264" s="13" t="str">
        <f aca="false">IF(B264="","",0.1081*B264^1.51)</f>
        <v/>
      </c>
      <c r="I264" s="13" t="str">
        <f aca="false">IF(B264="","",0.01089*B264^2.628)</f>
        <v/>
      </c>
      <c r="J264" s="14" t="str">
        <f aca="false">IF(B264="","",SUM(D264:H264))</f>
        <v/>
      </c>
    </row>
    <row r="265" customFormat="false" ht="12.75" hidden="false" customHeight="false" outlineLevel="0" collapsed="false">
      <c r="A265" s="41"/>
      <c r="B265" s="30"/>
      <c r="C265" s="31"/>
      <c r="D265" s="12" t="str">
        <f aca="false">IF(B265="","",0.02321*B265^2.708)</f>
        <v/>
      </c>
      <c r="E265" s="13" t="str">
        <f aca="false">IF(B265="","",0.00000037*B265^4.804)</f>
        <v/>
      </c>
      <c r="F265" s="13" t="str">
        <f aca="false">IF(B265="","",0.02036*B265^2.141)</f>
        <v/>
      </c>
      <c r="G265" s="13" t="str">
        <f aca="false">IF(B265="","",0.1432*B265^1.51)</f>
        <v/>
      </c>
      <c r="H265" s="13" t="str">
        <f aca="false">IF(B265="","",0.1081*B265^1.51)</f>
        <v/>
      </c>
      <c r="I265" s="13" t="str">
        <f aca="false">IF(B265="","",0.01089*B265^2.628)</f>
        <v/>
      </c>
      <c r="J265" s="14" t="str">
        <f aca="false">IF(B265="","",SUM(D265:H265))</f>
        <v/>
      </c>
    </row>
    <row r="266" customFormat="false" ht="12.75" hidden="false" customHeight="false" outlineLevel="0" collapsed="false">
      <c r="A266" s="41"/>
      <c r="B266" s="30"/>
      <c r="C266" s="31"/>
      <c r="D266" s="12" t="str">
        <f aca="false">IF(B266="","",0.02321*B266^2.708)</f>
        <v/>
      </c>
      <c r="E266" s="13" t="str">
        <f aca="false">IF(B266="","",0.00000037*B266^4.804)</f>
        <v/>
      </c>
      <c r="F266" s="13" t="str">
        <f aca="false">IF(B266="","",0.02036*B266^2.141)</f>
        <v/>
      </c>
      <c r="G266" s="13" t="str">
        <f aca="false">IF(B266="","",0.1432*B266^1.51)</f>
        <v/>
      </c>
      <c r="H266" s="13" t="str">
        <f aca="false">IF(B266="","",0.1081*B266^1.51)</f>
        <v/>
      </c>
      <c r="I266" s="13" t="str">
        <f aca="false">IF(B266="","",0.01089*B266^2.628)</f>
        <v/>
      </c>
      <c r="J266" s="14" t="str">
        <f aca="false">IF(B266="","",SUM(D266:H266))</f>
        <v/>
      </c>
    </row>
    <row r="267" customFormat="false" ht="12.75" hidden="false" customHeight="false" outlineLevel="0" collapsed="false">
      <c r="A267" s="41"/>
      <c r="B267" s="30"/>
      <c r="C267" s="31"/>
      <c r="D267" s="12" t="str">
        <f aca="false">IF(B267="","",0.02321*B267^2.708)</f>
        <v/>
      </c>
      <c r="E267" s="13" t="str">
        <f aca="false">IF(B267="","",0.00000037*B267^4.804)</f>
        <v/>
      </c>
      <c r="F267" s="13" t="str">
        <f aca="false">IF(B267="","",0.02036*B267^2.141)</f>
        <v/>
      </c>
      <c r="G267" s="13" t="str">
        <f aca="false">IF(B267="","",0.1432*B267^1.51)</f>
        <v/>
      </c>
      <c r="H267" s="13" t="str">
        <f aca="false">IF(B267="","",0.1081*B267^1.51)</f>
        <v/>
      </c>
      <c r="I267" s="13" t="str">
        <f aca="false">IF(B267="","",0.01089*B267^2.628)</f>
        <v/>
      </c>
      <c r="J267" s="14" t="str">
        <f aca="false">IF(B267="","",SUM(D267:H267))</f>
        <v/>
      </c>
    </row>
    <row r="268" customFormat="false" ht="12.75" hidden="false" customHeight="false" outlineLevel="0" collapsed="false">
      <c r="A268" s="41"/>
      <c r="B268" s="30"/>
      <c r="C268" s="31"/>
      <c r="D268" s="12" t="str">
        <f aca="false">IF(B268="","",0.02321*B268^2.708)</f>
        <v/>
      </c>
      <c r="E268" s="13" t="str">
        <f aca="false">IF(B268="","",0.00000037*B268^4.804)</f>
        <v/>
      </c>
      <c r="F268" s="13" t="str">
        <f aca="false">IF(B268="","",0.02036*B268^2.141)</f>
        <v/>
      </c>
      <c r="G268" s="13" t="str">
        <f aca="false">IF(B268="","",0.1432*B268^1.51)</f>
        <v/>
      </c>
      <c r="H268" s="13" t="str">
        <f aca="false">IF(B268="","",0.1081*B268^1.51)</f>
        <v/>
      </c>
      <c r="I268" s="13" t="str">
        <f aca="false">IF(B268="","",0.01089*B268^2.628)</f>
        <v/>
      </c>
      <c r="J268" s="14" t="str">
        <f aca="false">IF(B268="","",SUM(D268:H268))</f>
        <v/>
      </c>
    </row>
    <row r="269" customFormat="false" ht="12.75" hidden="false" customHeight="false" outlineLevel="0" collapsed="false">
      <c r="A269" s="41"/>
      <c r="B269" s="30"/>
      <c r="C269" s="31"/>
      <c r="D269" s="12" t="str">
        <f aca="false">IF(B269="","",0.02321*B269^2.708)</f>
        <v/>
      </c>
      <c r="E269" s="13" t="str">
        <f aca="false">IF(B269="","",0.00000037*B269^4.804)</f>
        <v/>
      </c>
      <c r="F269" s="13" t="str">
        <f aca="false">IF(B269="","",0.02036*B269^2.141)</f>
        <v/>
      </c>
      <c r="G269" s="13" t="str">
        <f aca="false">IF(B269="","",0.1432*B269^1.51)</f>
        <v/>
      </c>
      <c r="H269" s="13" t="str">
        <f aca="false">IF(B269="","",0.1081*B269^1.51)</f>
        <v/>
      </c>
      <c r="I269" s="13" t="str">
        <f aca="false">IF(B269="","",0.01089*B269^2.628)</f>
        <v/>
      </c>
      <c r="J269" s="14" t="str">
        <f aca="false">IF(B269="","",SUM(D269:H269))</f>
        <v/>
      </c>
    </row>
    <row r="270" customFormat="false" ht="12.75" hidden="false" customHeight="false" outlineLevel="0" collapsed="false">
      <c r="A270" s="41"/>
      <c r="B270" s="30"/>
      <c r="C270" s="31"/>
      <c r="D270" s="12" t="str">
        <f aca="false">IF(B270="","",0.02321*B270^2.708)</f>
        <v/>
      </c>
      <c r="E270" s="13" t="str">
        <f aca="false">IF(B270="","",0.00000037*B270^4.804)</f>
        <v/>
      </c>
      <c r="F270" s="13" t="str">
        <f aca="false">IF(B270="","",0.02036*B270^2.141)</f>
        <v/>
      </c>
      <c r="G270" s="13" t="str">
        <f aca="false">IF(B270="","",0.1432*B270^1.51)</f>
        <v/>
      </c>
      <c r="H270" s="13" t="str">
        <f aca="false">IF(B270="","",0.1081*B270^1.51)</f>
        <v/>
      </c>
      <c r="I270" s="13" t="str">
        <f aca="false">IF(B270="","",0.01089*B270^2.628)</f>
        <v/>
      </c>
      <c r="J270" s="14" t="str">
        <f aca="false">IF(B270="","",SUM(D270:H270))</f>
        <v/>
      </c>
    </row>
    <row r="271" customFormat="false" ht="12.75" hidden="false" customHeight="false" outlineLevel="0" collapsed="false">
      <c r="A271" s="41"/>
      <c r="B271" s="30"/>
      <c r="C271" s="31"/>
      <c r="D271" s="12" t="str">
        <f aca="false">IF(B271="","",0.02321*B271^2.708)</f>
        <v/>
      </c>
      <c r="E271" s="13" t="str">
        <f aca="false">IF(B271="","",0.00000037*B271^4.804)</f>
        <v/>
      </c>
      <c r="F271" s="13" t="str">
        <f aca="false">IF(B271="","",0.02036*B271^2.141)</f>
        <v/>
      </c>
      <c r="G271" s="13" t="str">
        <f aca="false">IF(B271="","",0.1432*B271^1.51)</f>
        <v/>
      </c>
      <c r="H271" s="13" t="str">
        <f aca="false">IF(B271="","",0.1081*B271^1.51)</f>
        <v/>
      </c>
      <c r="I271" s="13" t="str">
        <f aca="false">IF(B271="","",0.01089*B271^2.628)</f>
        <v/>
      </c>
      <c r="J271" s="14" t="str">
        <f aca="false">IF(B271="","",SUM(D271:H271))</f>
        <v/>
      </c>
    </row>
    <row r="272" customFormat="false" ht="12.75" hidden="false" customHeight="false" outlineLevel="0" collapsed="false">
      <c r="A272" s="41"/>
      <c r="B272" s="30"/>
      <c r="C272" s="31"/>
      <c r="D272" s="12" t="str">
        <f aca="false">IF(B272="","",0.02321*B272^2.708)</f>
        <v/>
      </c>
      <c r="E272" s="13" t="str">
        <f aca="false">IF(B272="","",0.00000037*B272^4.804)</f>
        <v/>
      </c>
      <c r="F272" s="13" t="str">
        <f aca="false">IF(B272="","",0.02036*B272^2.141)</f>
        <v/>
      </c>
      <c r="G272" s="13" t="str">
        <f aca="false">IF(B272="","",0.1432*B272^1.51)</f>
        <v/>
      </c>
      <c r="H272" s="13" t="str">
        <f aca="false">IF(B272="","",0.1081*B272^1.51)</f>
        <v/>
      </c>
      <c r="I272" s="13" t="str">
        <f aca="false">IF(B272="","",0.01089*B272^2.628)</f>
        <v/>
      </c>
      <c r="J272" s="14" t="str">
        <f aca="false">IF(B272="","",SUM(D272:H272))</f>
        <v/>
      </c>
    </row>
    <row r="273" customFormat="false" ht="12.75" hidden="false" customHeight="false" outlineLevel="0" collapsed="false">
      <c r="A273" s="41"/>
      <c r="B273" s="30"/>
      <c r="C273" s="31"/>
      <c r="D273" s="12" t="str">
        <f aca="false">IF(B273="","",0.02321*B273^2.708)</f>
        <v/>
      </c>
      <c r="E273" s="13" t="str">
        <f aca="false">IF(B273="","",0.00000037*B273^4.804)</f>
        <v/>
      </c>
      <c r="F273" s="13" t="str">
        <f aca="false">IF(B273="","",0.02036*B273^2.141)</f>
        <v/>
      </c>
      <c r="G273" s="13" t="str">
        <f aca="false">IF(B273="","",0.1432*B273^1.51)</f>
        <v/>
      </c>
      <c r="H273" s="13" t="str">
        <f aca="false">IF(B273="","",0.1081*B273^1.51)</f>
        <v/>
      </c>
      <c r="I273" s="13" t="str">
        <f aca="false">IF(B273="","",0.01089*B273^2.628)</f>
        <v/>
      </c>
      <c r="J273" s="14" t="str">
        <f aca="false">IF(B273="","",SUM(D273:H273))</f>
        <v/>
      </c>
    </row>
    <row r="274" customFormat="false" ht="12.75" hidden="false" customHeight="false" outlineLevel="0" collapsed="false">
      <c r="A274" s="41"/>
      <c r="B274" s="30"/>
      <c r="C274" s="31"/>
      <c r="D274" s="12" t="str">
        <f aca="false">IF(B274="","",0.02321*B274^2.708)</f>
        <v/>
      </c>
      <c r="E274" s="13" t="str">
        <f aca="false">IF(B274="","",0.00000037*B274^4.804)</f>
        <v/>
      </c>
      <c r="F274" s="13" t="str">
        <f aca="false">IF(B274="","",0.02036*B274^2.141)</f>
        <v/>
      </c>
      <c r="G274" s="13" t="str">
        <f aca="false">IF(B274="","",0.1432*B274^1.51)</f>
        <v/>
      </c>
      <c r="H274" s="13" t="str">
        <f aca="false">IF(B274="","",0.1081*B274^1.51)</f>
        <v/>
      </c>
      <c r="I274" s="13" t="str">
        <f aca="false">IF(B274="","",0.01089*B274^2.628)</f>
        <v/>
      </c>
      <c r="J274" s="14" t="str">
        <f aca="false">IF(B274="","",SUM(D274:H274))</f>
        <v/>
      </c>
    </row>
    <row r="275" customFormat="false" ht="12.75" hidden="false" customHeight="false" outlineLevel="0" collapsed="false">
      <c r="A275" s="41"/>
      <c r="B275" s="30"/>
      <c r="C275" s="31"/>
      <c r="D275" s="12" t="str">
        <f aca="false">IF(B275="","",0.02321*B275^2.708)</f>
        <v/>
      </c>
      <c r="E275" s="13" t="str">
        <f aca="false">IF(B275="","",0.00000037*B275^4.804)</f>
        <v/>
      </c>
      <c r="F275" s="13" t="str">
        <f aca="false">IF(B275="","",0.02036*B275^2.141)</f>
        <v/>
      </c>
      <c r="G275" s="13" t="str">
        <f aca="false">IF(B275="","",0.1432*B275^1.51)</f>
        <v/>
      </c>
      <c r="H275" s="13" t="str">
        <f aca="false">IF(B275="","",0.1081*B275^1.51)</f>
        <v/>
      </c>
      <c r="I275" s="13" t="str">
        <f aca="false">IF(B275="","",0.01089*B275^2.628)</f>
        <v/>
      </c>
      <c r="J275" s="14" t="str">
        <f aca="false">IF(B275="","",SUM(D275:H275))</f>
        <v/>
      </c>
    </row>
    <row r="276" customFormat="false" ht="12.75" hidden="false" customHeight="false" outlineLevel="0" collapsed="false">
      <c r="A276" s="41"/>
      <c r="B276" s="30"/>
      <c r="C276" s="31"/>
      <c r="D276" s="12" t="str">
        <f aca="false">IF(B276="","",0.02321*B276^2.708)</f>
        <v/>
      </c>
      <c r="E276" s="13" t="str">
        <f aca="false">IF(B276="","",0.00000037*B276^4.804)</f>
        <v/>
      </c>
      <c r="F276" s="13" t="str">
        <f aca="false">IF(B276="","",0.02036*B276^2.141)</f>
        <v/>
      </c>
      <c r="G276" s="13" t="str">
        <f aca="false">IF(B276="","",0.1432*B276^1.51)</f>
        <v/>
      </c>
      <c r="H276" s="13" t="str">
        <f aca="false">IF(B276="","",0.1081*B276^1.51)</f>
        <v/>
      </c>
      <c r="I276" s="13" t="str">
        <f aca="false">IF(B276="","",0.01089*B276^2.628)</f>
        <v/>
      </c>
      <c r="J276" s="14" t="str">
        <f aca="false">IF(B276="","",SUM(D276:H276))</f>
        <v/>
      </c>
    </row>
    <row r="277" customFormat="false" ht="12.75" hidden="false" customHeight="false" outlineLevel="0" collapsed="false">
      <c r="A277" s="41"/>
      <c r="B277" s="30"/>
      <c r="C277" s="31"/>
      <c r="D277" s="12" t="str">
        <f aca="false">IF(B277="","",0.02321*B277^2.708)</f>
        <v/>
      </c>
      <c r="E277" s="13" t="str">
        <f aca="false">IF(B277="","",0.00000037*B277^4.804)</f>
        <v/>
      </c>
      <c r="F277" s="13" t="str">
        <f aca="false">IF(B277="","",0.02036*B277^2.141)</f>
        <v/>
      </c>
      <c r="G277" s="13" t="str">
        <f aca="false">IF(B277="","",0.1432*B277^1.51)</f>
        <v/>
      </c>
      <c r="H277" s="13" t="str">
        <f aca="false">IF(B277="","",0.1081*B277^1.51)</f>
        <v/>
      </c>
      <c r="I277" s="13" t="str">
        <f aca="false">IF(B277="","",0.01089*B277^2.628)</f>
        <v/>
      </c>
      <c r="J277" s="14" t="str">
        <f aca="false">IF(B277="","",SUM(D277:H277))</f>
        <v/>
      </c>
    </row>
    <row r="278" customFormat="false" ht="12.75" hidden="false" customHeight="false" outlineLevel="0" collapsed="false">
      <c r="A278" s="41"/>
      <c r="B278" s="30"/>
      <c r="C278" s="31"/>
      <c r="D278" s="12" t="str">
        <f aca="false">IF(B278="","",0.02321*B278^2.708)</f>
        <v/>
      </c>
      <c r="E278" s="13" t="str">
        <f aca="false">IF(B278="","",0.00000037*B278^4.804)</f>
        <v/>
      </c>
      <c r="F278" s="13" t="str">
        <f aca="false">IF(B278="","",0.02036*B278^2.141)</f>
        <v/>
      </c>
      <c r="G278" s="13" t="str">
        <f aca="false">IF(B278="","",0.1432*B278^1.51)</f>
        <v/>
      </c>
      <c r="H278" s="13" t="str">
        <f aca="false">IF(B278="","",0.1081*B278^1.51)</f>
        <v/>
      </c>
      <c r="I278" s="13" t="str">
        <f aca="false">IF(B278="","",0.01089*B278^2.628)</f>
        <v/>
      </c>
      <c r="J278" s="14" t="str">
        <f aca="false">IF(B278="","",SUM(D278:H278))</f>
        <v/>
      </c>
    </row>
    <row r="279" customFormat="false" ht="12.75" hidden="false" customHeight="false" outlineLevel="0" collapsed="false">
      <c r="A279" s="41"/>
      <c r="B279" s="30"/>
      <c r="C279" s="31"/>
      <c r="D279" s="12" t="str">
        <f aca="false">IF(B279="","",0.02321*B279^2.708)</f>
        <v/>
      </c>
      <c r="E279" s="13" t="str">
        <f aca="false">IF(B279="","",0.00000037*B279^4.804)</f>
        <v/>
      </c>
      <c r="F279" s="13" t="str">
        <f aca="false">IF(B279="","",0.02036*B279^2.141)</f>
        <v/>
      </c>
      <c r="G279" s="13" t="str">
        <f aca="false">IF(B279="","",0.1432*B279^1.51)</f>
        <v/>
      </c>
      <c r="H279" s="13" t="str">
        <f aca="false">IF(B279="","",0.1081*B279^1.51)</f>
        <v/>
      </c>
      <c r="I279" s="13" t="str">
        <f aca="false">IF(B279="","",0.01089*B279^2.628)</f>
        <v/>
      </c>
      <c r="J279" s="14" t="str">
        <f aca="false">IF(B279="","",SUM(D279:H279))</f>
        <v/>
      </c>
    </row>
    <row r="280" customFormat="false" ht="12.75" hidden="false" customHeight="false" outlineLevel="0" collapsed="false">
      <c r="A280" s="41"/>
      <c r="B280" s="30"/>
      <c r="C280" s="31"/>
      <c r="D280" s="12" t="str">
        <f aca="false">IF(B280="","",0.02321*B280^2.708)</f>
        <v/>
      </c>
      <c r="E280" s="13" t="str">
        <f aca="false">IF(B280="","",0.00000037*B280^4.804)</f>
        <v/>
      </c>
      <c r="F280" s="13" t="str">
        <f aca="false">IF(B280="","",0.02036*B280^2.141)</f>
        <v/>
      </c>
      <c r="G280" s="13" t="str">
        <f aca="false">IF(B280="","",0.1432*B280^1.51)</f>
        <v/>
      </c>
      <c r="H280" s="13" t="str">
        <f aca="false">IF(B280="","",0.1081*B280^1.51)</f>
        <v/>
      </c>
      <c r="I280" s="13" t="str">
        <f aca="false">IF(B280="","",0.01089*B280^2.628)</f>
        <v/>
      </c>
      <c r="J280" s="14" t="str">
        <f aca="false">IF(B280="","",SUM(D280:H280))</f>
        <v/>
      </c>
    </row>
    <row r="281" customFormat="false" ht="12.75" hidden="false" customHeight="false" outlineLevel="0" collapsed="false">
      <c r="A281" s="41"/>
      <c r="B281" s="30"/>
      <c r="C281" s="31"/>
      <c r="D281" s="12" t="str">
        <f aca="false">IF(B281="","",0.02321*B281^2.708)</f>
        <v/>
      </c>
      <c r="E281" s="13" t="str">
        <f aca="false">IF(B281="","",0.00000037*B281^4.804)</f>
        <v/>
      </c>
      <c r="F281" s="13" t="str">
        <f aca="false">IF(B281="","",0.02036*B281^2.141)</f>
        <v/>
      </c>
      <c r="G281" s="13" t="str">
        <f aca="false">IF(B281="","",0.1432*B281^1.51)</f>
        <v/>
      </c>
      <c r="H281" s="13" t="str">
        <f aca="false">IF(B281="","",0.1081*B281^1.51)</f>
        <v/>
      </c>
      <c r="I281" s="13" t="str">
        <f aca="false">IF(B281="","",0.01089*B281^2.628)</f>
        <v/>
      </c>
      <c r="J281" s="14" t="str">
        <f aca="false">IF(B281="","",SUM(D281:H281))</f>
        <v/>
      </c>
    </row>
    <row r="282" customFormat="false" ht="12.75" hidden="false" customHeight="false" outlineLevel="0" collapsed="false">
      <c r="A282" s="41"/>
      <c r="B282" s="30"/>
      <c r="C282" s="31"/>
      <c r="D282" s="12" t="str">
        <f aca="false">IF(B282="","",0.02321*B282^2.708)</f>
        <v/>
      </c>
      <c r="E282" s="13" t="str">
        <f aca="false">IF(B282="","",0.00000037*B282^4.804)</f>
        <v/>
      </c>
      <c r="F282" s="13" t="str">
        <f aca="false">IF(B282="","",0.02036*B282^2.141)</f>
        <v/>
      </c>
      <c r="G282" s="13" t="str">
        <f aca="false">IF(B282="","",0.1432*B282^1.51)</f>
        <v/>
      </c>
      <c r="H282" s="13" t="str">
        <f aca="false">IF(B282="","",0.1081*B282^1.51)</f>
        <v/>
      </c>
      <c r="I282" s="13" t="str">
        <f aca="false">IF(B282="","",0.01089*B282^2.628)</f>
        <v/>
      </c>
      <c r="J282" s="14" t="str">
        <f aca="false">IF(B282="","",SUM(D282:H282))</f>
        <v/>
      </c>
    </row>
    <row r="283" customFormat="false" ht="12.75" hidden="false" customHeight="false" outlineLevel="0" collapsed="false">
      <c r="A283" s="41"/>
      <c r="B283" s="30"/>
      <c r="C283" s="31"/>
      <c r="D283" s="12" t="str">
        <f aca="false">IF(B283="","",0.02321*B283^2.708)</f>
        <v/>
      </c>
      <c r="E283" s="13" t="str">
        <f aca="false">IF(B283="","",0.00000037*B283^4.804)</f>
        <v/>
      </c>
      <c r="F283" s="13" t="str">
        <f aca="false">IF(B283="","",0.02036*B283^2.141)</f>
        <v/>
      </c>
      <c r="G283" s="13" t="str">
        <f aca="false">IF(B283="","",0.1432*B283^1.51)</f>
        <v/>
      </c>
      <c r="H283" s="13" t="str">
        <f aca="false">IF(B283="","",0.1081*B283^1.51)</f>
        <v/>
      </c>
      <c r="I283" s="13" t="str">
        <f aca="false">IF(B283="","",0.01089*B283^2.628)</f>
        <v/>
      </c>
      <c r="J283" s="14" t="str">
        <f aca="false">IF(B283="","",SUM(D283:H283))</f>
        <v/>
      </c>
    </row>
    <row r="284" customFormat="false" ht="12.75" hidden="false" customHeight="false" outlineLevel="0" collapsed="false">
      <c r="A284" s="41"/>
      <c r="B284" s="30"/>
      <c r="C284" s="31"/>
      <c r="D284" s="12" t="str">
        <f aca="false">IF(B284="","",0.02321*B284^2.708)</f>
        <v/>
      </c>
      <c r="E284" s="13" t="str">
        <f aca="false">IF(B284="","",0.00000037*B284^4.804)</f>
        <v/>
      </c>
      <c r="F284" s="13" t="str">
        <f aca="false">IF(B284="","",0.02036*B284^2.141)</f>
        <v/>
      </c>
      <c r="G284" s="13" t="str">
        <f aca="false">IF(B284="","",0.1432*B284^1.51)</f>
        <v/>
      </c>
      <c r="H284" s="13" t="str">
        <f aca="false">IF(B284="","",0.1081*B284^1.51)</f>
        <v/>
      </c>
      <c r="I284" s="13" t="str">
        <f aca="false">IF(B284="","",0.01089*B284^2.628)</f>
        <v/>
      </c>
      <c r="J284" s="14" t="str">
        <f aca="false">IF(B284="","",SUM(D284:H284))</f>
        <v/>
      </c>
    </row>
    <row r="285" customFormat="false" ht="12.75" hidden="false" customHeight="false" outlineLevel="0" collapsed="false">
      <c r="A285" s="41"/>
      <c r="B285" s="30"/>
      <c r="C285" s="31"/>
      <c r="D285" s="12" t="str">
        <f aca="false">IF(B285="","",0.02321*B285^2.708)</f>
        <v/>
      </c>
      <c r="E285" s="13" t="str">
        <f aca="false">IF(B285="","",0.00000037*B285^4.804)</f>
        <v/>
      </c>
      <c r="F285" s="13" t="str">
        <f aca="false">IF(B285="","",0.02036*B285^2.141)</f>
        <v/>
      </c>
      <c r="G285" s="13" t="str">
        <f aca="false">IF(B285="","",0.1432*B285^1.51)</f>
        <v/>
      </c>
      <c r="H285" s="13" t="str">
        <f aca="false">IF(B285="","",0.1081*B285^1.51)</f>
        <v/>
      </c>
      <c r="I285" s="13" t="str">
        <f aca="false">IF(B285="","",0.01089*B285^2.628)</f>
        <v/>
      </c>
      <c r="J285" s="14" t="str">
        <f aca="false">IF(B285="","",SUM(D285:H285))</f>
        <v/>
      </c>
    </row>
    <row r="286" customFormat="false" ht="12.75" hidden="false" customHeight="false" outlineLevel="0" collapsed="false">
      <c r="A286" s="41"/>
      <c r="B286" s="30"/>
      <c r="C286" s="31"/>
      <c r="D286" s="12" t="str">
        <f aca="false">IF(B286="","",0.02321*B286^2.708)</f>
        <v/>
      </c>
      <c r="E286" s="13" t="str">
        <f aca="false">IF(B286="","",0.00000037*B286^4.804)</f>
        <v/>
      </c>
      <c r="F286" s="13" t="str">
        <f aca="false">IF(B286="","",0.02036*B286^2.141)</f>
        <v/>
      </c>
      <c r="G286" s="13" t="str">
        <f aca="false">IF(B286="","",0.1432*B286^1.51)</f>
        <v/>
      </c>
      <c r="H286" s="13" t="str">
        <f aca="false">IF(B286="","",0.1081*B286^1.51)</f>
        <v/>
      </c>
      <c r="I286" s="13" t="str">
        <f aca="false">IF(B286="","",0.01089*B286^2.628)</f>
        <v/>
      </c>
      <c r="J286" s="14" t="str">
        <f aca="false">IF(B286="","",SUM(D286:H286))</f>
        <v/>
      </c>
    </row>
    <row r="287" customFormat="false" ht="12.75" hidden="false" customHeight="false" outlineLevel="0" collapsed="false">
      <c r="A287" s="41"/>
      <c r="B287" s="30"/>
      <c r="C287" s="31"/>
      <c r="D287" s="12" t="str">
        <f aca="false">IF(B287="","",0.02321*B287^2.708)</f>
        <v/>
      </c>
      <c r="E287" s="13" t="str">
        <f aca="false">IF(B287="","",0.00000037*B287^4.804)</f>
        <v/>
      </c>
      <c r="F287" s="13" t="str">
        <f aca="false">IF(B287="","",0.02036*B287^2.141)</f>
        <v/>
      </c>
      <c r="G287" s="13" t="str">
        <f aca="false">IF(B287="","",0.1432*B287^1.51)</f>
        <v/>
      </c>
      <c r="H287" s="13" t="str">
        <f aca="false">IF(B287="","",0.1081*B287^1.51)</f>
        <v/>
      </c>
      <c r="I287" s="13" t="str">
        <f aca="false">IF(B287="","",0.01089*B287^2.628)</f>
        <v/>
      </c>
      <c r="J287" s="14" t="str">
        <f aca="false">IF(B287="","",SUM(D287:H287))</f>
        <v/>
      </c>
    </row>
    <row r="288" customFormat="false" ht="12.75" hidden="false" customHeight="false" outlineLevel="0" collapsed="false">
      <c r="A288" s="41"/>
      <c r="B288" s="30"/>
      <c r="C288" s="31"/>
      <c r="D288" s="12" t="str">
        <f aca="false">IF(B288="","",0.02321*B288^2.708)</f>
        <v/>
      </c>
      <c r="E288" s="13" t="str">
        <f aca="false">IF(B288="","",0.00000037*B288^4.804)</f>
        <v/>
      </c>
      <c r="F288" s="13" t="str">
        <f aca="false">IF(B288="","",0.02036*B288^2.141)</f>
        <v/>
      </c>
      <c r="G288" s="13" t="str">
        <f aca="false">IF(B288="","",0.1432*B288^1.51)</f>
        <v/>
      </c>
      <c r="H288" s="13" t="str">
        <f aca="false">IF(B288="","",0.1081*B288^1.51)</f>
        <v/>
      </c>
      <c r="I288" s="13" t="str">
        <f aca="false">IF(B288="","",0.01089*B288^2.628)</f>
        <v/>
      </c>
      <c r="J288" s="14" t="str">
        <f aca="false">IF(B288="","",SUM(D288:H288))</f>
        <v/>
      </c>
    </row>
    <row r="289" customFormat="false" ht="12.75" hidden="false" customHeight="false" outlineLevel="0" collapsed="false">
      <c r="A289" s="41"/>
      <c r="B289" s="30"/>
      <c r="C289" s="31"/>
      <c r="D289" s="12" t="str">
        <f aca="false">IF(B289="","",0.02321*B289^2.708)</f>
        <v/>
      </c>
      <c r="E289" s="13" t="str">
        <f aca="false">IF(B289="","",0.00000037*B289^4.804)</f>
        <v/>
      </c>
      <c r="F289" s="13" t="str">
        <f aca="false">IF(B289="","",0.02036*B289^2.141)</f>
        <v/>
      </c>
      <c r="G289" s="13" t="str">
        <f aca="false">IF(B289="","",0.1432*B289^1.51)</f>
        <v/>
      </c>
      <c r="H289" s="13" t="str">
        <f aca="false">IF(B289="","",0.1081*B289^1.51)</f>
        <v/>
      </c>
      <c r="I289" s="13" t="str">
        <f aca="false">IF(B289="","",0.01089*B289^2.628)</f>
        <v/>
      </c>
      <c r="J289" s="14" t="str">
        <f aca="false">IF(B289="","",SUM(D289:H289))</f>
        <v/>
      </c>
    </row>
    <row r="290" customFormat="false" ht="12.75" hidden="false" customHeight="false" outlineLevel="0" collapsed="false">
      <c r="A290" s="41"/>
      <c r="B290" s="30"/>
      <c r="C290" s="31"/>
      <c r="D290" s="12" t="str">
        <f aca="false">IF(B290="","",0.02321*B290^2.708)</f>
        <v/>
      </c>
      <c r="E290" s="13" t="str">
        <f aca="false">IF(B290="","",0.00000037*B290^4.804)</f>
        <v/>
      </c>
      <c r="F290" s="13" t="str">
        <f aca="false">IF(B290="","",0.02036*B290^2.141)</f>
        <v/>
      </c>
      <c r="G290" s="13" t="str">
        <f aca="false">IF(B290="","",0.1432*B290^1.51)</f>
        <v/>
      </c>
      <c r="H290" s="13" t="str">
        <f aca="false">IF(B290="","",0.1081*B290^1.51)</f>
        <v/>
      </c>
      <c r="I290" s="13" t="str">
        <f aca="false">IF(B290="","",0.01089*B290^2.628)</f>
        <v/>
      </c>
      <c r="J290" s="14" t="str">
        <f aca="false">IF(B290="","",SUM(D290:H290))</f>
        <v/>
      </c>
    </row>
    <row r="291" customFormat="false" ht="12.75" hidden="false" customHeight="false" outlineLevel="0" collapsed="false">
      <c r="A291" s="41"/>
      <c r="B291" s="30"/>
      <c r="C291" s="31"/>
      <c r="D291" s="12" t="str">
        <f aca="false">IF(B291="","",0.02321*B291^2.708)</f>
        <v/>
      </c>
      <c r="E291" s="13" t="str">
        <f aca="false">IF(B291="","",0.00000037*B291^4.804)</f>
        <v/>
      </c>
      <c r="F291" s="13" t="str">
        <f aca="false">IF(B291="","",0.02036*B291^2.141)</f>
        <v/>
      </c>
      <c r="G291" s="13" t="str">
        <f aca="false">IF(B291="","",0.1432*B291^1.51)</f>
        <v/>
      </c>
      <c r="H291" s="13" t="str">
        <f aca="false">IF(B291="","",0.1081*B291^1.51)</f>
        <v/>
      </c>
      <c r="I291" s="13" t="str">
        <f aca="false">IF(B291="","",0.01089*B291^2.628)</f>
        <v/>
      </c>
      <c r="J291" s="14" t="str">
        <f aca="false">IF(B291="","",SUM(D291:H291))</f>
        <v/>
      </c>
    </row>
    <row r="292" customFormat="false" ht="12.75" hidden="false" customHeight="false" outlineLevel="0" collapsed="false">
      <c r="A292" s="41"/>
      <c r="B292" s="30"/>
      <c r="C292" s="31"/>
      <c r="D292" s="12" t="str">
        <f aca="false">IF(B292="","",0.02321*B292^2.708)</f>
        <v/>
      </c>
      <c r="E292" s="13" t="str">
        <f aca="false">IF(B292="","",0.00000037*B292^4.804)</f>
        <v/>
      </c>
      <c r="F292" s="13" t="str">
        <f aca="false">IF(B292="","",0.02036*B292^2.141)</f>
        <v/>
      </c>
      <c r="G292" s="13" t="str">
        <f aca="false">IF(B292="","",0.1432*B292^1.51)</f>
        <v/>
      </c>
      <c r="H292" s="13" t="str">
        <f aca="false">IF(B292="","",0.1081*B292^1.51)</f>
        <v/>
      </c>
      <c r="I292" s="13" t="str">
        <f aca="false">IF(B292="","",0.01089*B292^2.628)</f>
        <v/>
      </c>
      <c r="J292" s="14" t="str">
        <f aca="false">IF(B292="","",SUM(D292:H292))</f>
        <v/>
      </c>
    </row>
    <row r="293" customFormat="false" ht="12.75" hidden="false" customHeight="false" outlineLevel="0" collapsed="false">
      <c r="A293" s="41"/>
      <c r="B293" s="30"/>
      <c r="C293" s="31"/>
      <c r="D293" s="12" t="str">
        <f aca="false">IF(B293="","",0.02321*B293^2.708)</f>
        <v/>
      </c>
      <c r="E293" s="13" t="str">
        <f aca="false">IF(B293="","",0.00000037*B293^4.804)</f>
        <v/>
      </c>
      <c r="F293" s="13" t="str">
        <f aca="false">IF(B293="","",0.02036*B293^2.141)</f>
        <v/>
      </c>
      <c r="G293" s="13" t="str">
        <f aca="false">IF(B293="","",0.1432*B293^1.51)</f>
        <v/>
      </c>
      <c r="H293" s="13" t="str">
        <f aca="false">IF(B293="","",0.1081*B293^1.51)</f>
        <v/>
      </c>
      <c r="I293" s="13" t="str">
        <f aca="false">IF(B293="","",0.01089*B293^2.628)</f>
        <v/>
      </c>
      <c r="J293" s="14" t="str">
        <f aca="false">IF(B293="","",SUM(D293:H293))</f>
        <v/>
      </c>
    </row>
    <row r="294" customFormat="false" ht="12.75" hidden="false" customHeight="false" outlineLevel="0" collapsed="false">
      <c r="A294" s="41"/>
      <c r="B294" s="30"/>
      <c r="C294" s="31"/>
      <c r="D294" s="12" t="str">
        <f aca="false">IF(B294="","",0.02321*B294^2.708)</f>
        <v/>
      </c>
      <c r="E294" s="13" t="str">
        <f aca="false">IF(B294="","",0.00000037*B294^4.804)</f>
        <v/>
      </c>
      <c r="F294" s="13" t="str">
        <f aca="false">IF(B294="","",0.02036*B294^2.141)</f>
        <v/>
      </c>
      <c r="G294" s="13" t="str">
        <f aca="false">IF(B294="","",0.1432*B294^1.51)</f>
        <v/>
      </c>
      <c r="H294" s="13" t="str">
        <f aca="false">IF(B294="","",0.1081*B294^1.51)</f>
        <v/>
      </c>
      <c r="I294" s="13" t="str">
        <f aca="false">IF(B294="","",0.01089*B294^2.628)</f>
        <v/>
      </c>
      <c r="J294" s="14" t="str">
        <f aca="false">IF(B294="","",SUM(D294:H294))</f>
        <v/>
      </c>
    </row>
    <row r="295" customFormat="false" ht="12.75" hidden="false" customHeight="false" outlineLevel="0" collapsed="false">
      <c r="A295" s="41"/>
      <c r="B295" s="30"/>
      <c r="C295" s="31"/>
      <c r="D295" s="12" t="str">
        <f aca="false">IF(B295="","",0.02321*B295^2.708)</f>
        <v/>
      </c>
      <c r="E295" s="13" t="str">
        <f aca="false">IF(B295="","",0.00000037*B295^4.804)</f>
        <v/>
      </c>
      <c r="F295" s="13" t="str">
        <f aca="false">IF(B295="","",0.02036*B295^2.141)</f>
        <v/>
      </c>
      <c r="G295" s="13" t="str">
        <f aca="false">IF(B295="","",0.1432*B295^1.51)</f>
        <v/>
      </c>
      <c r="H295" s="13" t="str">
        <f aca="false">IF(B295="","",0.1081*B295^1.51)</f>
        <v/>
      </c>
      <c r="I295" s="13" t="str">
        <f aca="false">IF(B295="","",0.01089*B295^2.628)</f>
        <v/>
      </c>
      <c r="J295" s="14" t="str">
        <f aca="false">IF(B295="","",SUM(D295:H295))</f>
        <v/>
      </c>
    </row>
    <row r="296" customFormat="false" ht="12.75" hidden="false" customHeight="false" outlineLevel="0" collapsed="false">
      <c r="A296" s="41"/>
      <c r="B296" s="30"/>
      <c r="C296" s="31"/>
      <c r="D296" s="12" t="str">
        <f aca="false">IF(B296="","",0.02321*B296^2.708)</f>
        <v/>
      </c>
      <c r="E296" s="13" t="str">
        <f aca="false">IF(B296="","",0.00000037*B296^4.804)</f>
        <v/>
      </c>
      <c r="F296" s="13" t="str">
        <f aca="false">IF(B296="","",0.02036*B296^2.141)</f>
        <v/>
      </c>
      <c r="G296" s="13" t="str">
        <f aca="false">IF(B296="","",0.1432*B296^1.51)</f>
        <v/>
      </c>
      <c r="H296" s="13" t="str">
        <f aca="false">IF(B296="","",0.1081*B296^1.51)</f>
        <v/>
      </c>
      <c r="I296" s="13" t="str">
        <f aca="false">IF(B296="","",0.01089*B296^2.628)</f>
        <v/>
      </c>
      <c r="J296" s="14" t="str">
        <f aca="false">IF(B296="","",SUM(D296:H296))</f>
        <v/>
      </c>
    </row>
    <row r="297" customFormat="false" ht="12.75" hidden="false" customHeight="false" outlineLevel="0" collapsed="false">
      <c r="A297" s="41"/>
      <c r="B297" s="30"/>
      <c r="C297" s="31"/>
      <c r="D297" s="12" t="str">
        <f aca="false">IF(B297="","",0.02321*B297^2.708)</f>
        <v/>
      </c>
      <c r="E297" s="13" t="str">
        <f aca="false">IF(B297="","",0.00000037*B297^4.804)</f>
        <v/>
      </c>
      <c r="F297" s="13" t="str">
        <f aca="false">IF(B297="","",0.02036*B297^2.141)</f>
        <v/>
      </c>
      <c r="G297" s="13" t="str">
        <f aca="false">IF(B297="","",0.1432*B297^1.51)</f>
        <v/>
      </c>
      <c r="H297" s="13" t="str">
        <f aca="false">IF(B297="","",0.1081*B297^1.51)</f>
        <v/>
      </c>
      <c r="I297" s="13" t="str">
        <f aca="false">IF(B297="","",0.01089*B297^2.628)</f>
        <v/>
      </c>
      <c r="J297" s="14" t="str">
        <f aca="false">IF(B297="","",SUM(D297:H297))</f>
        <v/>
      </c>
    </row>
    <row r="298" customFormat="false" ht="12.75" hidden="false" customHeight="false" outlineLevel="0" collapsed="false">
      <c r="A298" s="41"/>
      <c r="B298" s="30"/>
      <c r="C298" s="31"/>
      <c r="D298" s="12" t="str">
        <f aca="false">IF(B298="","",0.02321*B298^2.708)</f>
        <v/>
      </c>
      <c r="E298" s="13" t="str">
        <f aca="false">IF(B298="","",0.00000037*B298^4.804)</f>
        <v/>
      </c>
      <c r="F298" s="13" t="str">
        <f aca="false">IF(B298="","",0.02036*B298^2.141)</f>
        <v/>
      </c>
      <c r="G298" s="13" t="str">
        <f aca="false">IF(B298="","",0.1432*B298^1.51)</f>
        <v/>
      </c>
      <c r="H298" s="13" t="str">
        <f aca="false">IF(B298="","",0.1081*B298^1.51)</f>
        <v/>
      </c>
      <c r="I298" s="13" t="str">
        <f aca="false">IF(B298="","",0.01089*B298^2.628)</f>
        <v/>
      </c>
      <c r="J298" s="14" t="str">
        <f aca="false">IF(B298="","",SUM(D298:H298))</f>
        <v/>
      </c>
    </row>
    <row r="299" customFormat="false" ht="12.75" hidden="false" customHeight="false" outlineLevel="0" collapsed="false">
      <c r="A299" s="41"/>
      <c r="B299" s="30"/>
      <c r="C299" s="31"/>
      <c r="D299" s="12" t="str">
        <f aca="false">IF(B299="","",0.02321*B299^2.708)</f>
        <v/>
      </c>
      <c r="E299" s="13" t="str">
        <f aca="false">IF(B299="","",0.00000037*B299^4.804)</f>
        <v/>
      </c>
      <c r="F299" s="13" t="str">
        <f aca="false">IF(B299="","",0.02036*B299^2.141)</f>
        <v/>
      </c>
      <c r="G299" s="13" t="str">
        <f aca="false">IF(B299="","",0.1432*B299^1.51)</f>
        <v/>
      </c>
      <c r="H299" s="13" t="str">
        <f aca="false">IF(B299="","",0.1081*B299^1.51)</f>
        <v/>
      </c>
      <c r="I299" s="13" t="str">
        <f aca="false">IF(B299="","",0.01089*B299^2.628)</f>
        <v/>
      </c>
      <c r="J299" s="14" t="str">
        <f aca="false">IF(B299="","",SUM(D299:H299))</f>
        <v/>
      </c>
    </row>
    <row r="300" customFormat="false" ht="12.75" hidden="false" customHeight="false" outlineLevel="0" collapsed="false">
      <c r="A300" s="41"/>
      <c r="B300" s="30"/>
      <c r="C300" s="31"/>
      <c r="D300" s="12" t="str">
        <f aca="false">IF(B300="","",0.02321*B300^2.708)</f>
        <v/>
      </c>
      <c r="E300" s="13" t="str">
        <f aca="false">IF(B300="","",0.00000037*B300^4.804)</f>
        <v/>
      </c>
      <c r="F300" s="13" t="str">
        <f aca="false">IF(B300="","",0.02036*B300^2.141)</f>
        <v/>
      </c>
      <c r="G300" s="13" t="str">
        <f aca="false">IF(B300="","",0.1432*B300^1.51)</f>
        <v/>
      </c>
      <c r="H300" s="13" t="str">
        <f aca="false">IF(B300="","",0.1081*B300^1.51)</f>
        <v/>
      </c>
      <c r="I300" s="13" t="str">
        <f aca="false">IF(B300="","",0.01089*B300^2.628)</f>
        <v/>
      </c>
      <c r="J300" s="14" t="str">
        <f aca="false">IF(B300="","",SUM(D300:H300))</f>
        <v/>
      </c>
    </row>
    <row r="301" customFormat="false" ht="12.75" hidden="false" customHeight="false" outlineLevel="0" collapsed="false">
      <c r="A301" s="41"/>
      <c r="B301" s="30"/>
      <c r="C301" s="31"/>
      <c r="D301" s="12" t="str">
        <f aca="false">IF(B301="","",0.02321*B301^2.708)</f>
        <v/>
      </c>
      <c r="E301" s="13" t="str">
        <f aca="false">IF(B301="","",0.00000037*B301^4.804)</f>
        <v/>
      </c>
      <c r="F301" s="13" t="str">
        <f aca="false">IF(B301="","",0.02036*B301^2.141)</f>
        <v/>
      </c>
      <c r="G301" s="13" t="str">
        <f aca="false">IF(B301="","",0.1432*B301^1.51)</f>
        <v/>
      </c>
      <c r="H301" s="13" t="str">
        <f aca="false">IF(B301="","",0.1081*B301^1.51)</f>
        <v/>
      </c>
      <c r="I301" s="13" t="str">
        <f aca="false">IF(B301="","",0.01089*B301^2.628)</f>
        <v/>
      </c>
      <c r="J301" s="14" t="str">
        <f aca="false">IF(B301="","",SUM(D301:H301))</f>
        <v/>
      </c>
    </row>
    <row r="302" customFormat="false" ht="12.75" hidden="false" customHeight="false" outlineLevel="0" collapsed="false">
      <c r="A302" s="41"/>
      <c r="B302" s="30"/>
      <c r="C302" s="31"/>
      <c r="D302" s="12" t="str">
        <f aca="false">IF(B302="","",0.02321*B302^2.708)</f>
        <v/>
      </c>
      <c r="E302" s="13" t="str">
        <f aca="false">IF(B302="","",0.00000037*B302^4.804)</f>
        <v/>
      </c>
      <c r="F302" s="13" t="str">
        <f aca="false">IF(B302="","",0.02036*B302^2.141)</f>
        <v/>
      </c>
      <c r="G302" s="13" t="str">
        <f aca="false">IF(B302="","",0.1432*B302^1.51)</f>
        <v/>
      </c>
      <c r="H302" s="13" t="str">
        <f aca="false">IF(B302="","",0.1081*B302^1.51)</f>
        <v/>
      </c>
      <c r="I302" s="13" t="str">
        <f aca="false">IF(B302="","",0.01089*B302^2.628)</f>
        <v/>
      </c>
      <c r="J302" s="14" t="str">
        <f aca="false">IF(B302="","",SUM(D302:H302))</f>
        <v/>
      </c>
    </row>
    <row r="303" customFormat="false" ht="12.75" hidden="false" customHeight="false" outlineLevel="0" collapsed="false">
      <c r="A303" s="41"/>
      <c r="B303" s="30"/>
      <c r="C303" s="31"/>
      <c r="D303" s="12" t="str">
        <f aca="false">IF(B303="","",0.02321*B303^2.708)</f>
        <v/>
      </c>
      <c r="E303" s="13" t="str">
        <f aca="false">IF(B303="","",0.00000037*B303^4.804)</f>
        <v/>
      </c>
      <c r="F303" s="13" t="str">
        <f aca="false">IF(B303="","",0.02036*B303^2.141)</f>
        <v/>
      </c>
      <c r="G303" s="13" t="str">
        <f aca="false">IF(B303="","",0.1432*B303^1.51)</f>
        <v/>
      </c>
      <c r="H303" s="13" t="str">
        <f aca="false">IF(B303="","",0.1081*B303^1.51)</f>
        <v/>
      </c>
      <c r="I303" s="13" t="str">
        <f aca="false">IF(B303="","",0.01089*B303^2.628)</f>
        <v/>
      </c>
      <c r="J303" s="14" t="str">
        <f aca="false">IF(B303="","",SUM(D303:H303))</f>
        <v/>
      </c>
    </row>
    <row r="304" customFormat="false" ht="12.75" hidden="false" customHeight="false" outlineLevel="0" collapsed="false">
      <c r="A304" s="41"/>
      <c r="B304" s="30"/>
      <c r="C304" s="31"/>
      <c r="D304" s="12" t="str">
        <f aca="false">IF(B304="","",0.02321*B304^2.708)</f>
        <v/>
      </c>
      <c r="E304" s="13" t="str">
        <f aca="false">IF(B304="","",0.00000037*B304^4.804)</f>
        <v/>
      </c>
      <c r="F304" s="13" t="str">
        <f aca="false">IF(B304="","",0.02036*B304^2.141)</f>
        <v/>
      </c>
      <c r="G304" s="13" t="str">
        <f aca="false">IF(B304="","",0.1432*B304^1.51)</f>
        <v/>
      </c>
      <c r="H304" s="13" t="str">
        <f aca="false">IF(B304="","",0.1081*B304^1.51)</f>
        <v/>
      </c>
      <c r="I304" s="13" t="str">
        <f aca="false">IF(B304="","",0.01089*B304^2.628)</f>
        <v/>
      </c>
      <c r="J304" s="14" t="str">
        <f aca="false">IF(B304="","",SUM(D304:H304))</f>
        <v/>
      </c>
    </row>
    <row r="305" customFormat="false" ht="12.75" hidden="false" customHeight="false" outlineLevel="0" collapsed="false">
      <c r="A305" s="41"/>
      <c r="B305" s="30"/>
      <c r="C305" s="31"/>
      <c r="D305" s="12" t="str">
        <f aca="false">IF(B305="","",0.02321*B305^2.708)</f>
        <v/>
      </c>
      <c r="E305" s="13" t="str">
        <f aca="false">IF(B305="","",0.00000037*B305^4.804)</f>
        <v/>
      </c>
      <c r="F305" s="13" t="str">
        <f aca="false">IF(B305="","",0.02036*B305^2.141)</f>
        <v/>
      </c>
      <c r="G305" s="13" t="str">
        <f aca="false">IF(B305="","",0.1432*B305^1.51)</f>
        <v/>
      </c>
      <c r="H305" s="13" t="str">
        <f aca="false">IF(B305="","",0.1081*B305^1.51)</f>
        <v/>
      </c>
      <c r="I305" s="13" t="str">
        <f aca="false">IF(B305="","",0.01089*B305^2.628)</f>
        <v/>
      </c>
      <c r="J305" s="14" t="str">
        <f aca="false">IF(B305="","",SUM(D305:H305))</f>
        <v/>
      </c>
    </row>
    <row r="306" customFormat="false" ht="12.75" hidden="false" customHeight="false" outlineLevel="0" collapsed="false">
      <c r="A306" s="41"/>
      <c r="B306" s="30"/>
      <c r="C306" s="31"/>
      <c r="D306" s="12" t="str">
        <f aca="false">IF(B306="","",0.02321*B306^2.708)</f>
        <v/>
      </c>
      <c r="E306" s="13" t="str">
        <f aca="false">IF(B306="","",0.00000037*B306^4.804)</f>
        <v/>
      </c>
      <c r="F306" s="13" t="str">
        <f aca="false">IF(B306="","",0.02036*B306^2.141)</f>
        <v/>
      </c>
      <c r="G306" s="13" t="str">
        <f aca="false">IF(B306="","",0.1432*B306^1.51)</f>
        <v/>
      </c>
      <c r="H306" s="13" t="str">
        <f aca="false">IF(B306="","",0.1081*B306^1.51)</f>
        <v/>
      </c>
      <c r="I306" s="13" t="str">
        <f aca="false">IF(B306="","",0.01089*B306^2.628)</f>
        <v/>
      </c>
      <c r="J306" s="14" t="str">
        <f aca="false">IF(B306="","",SUM(D306:H306))</f>
        <v/>
      </c>
    </row>
    <row r="307" customFormat="false" ht="12.75" hidden="false" customHeight="false" outlineLevel="0" collapsed="false">
      <c r="A307" s="41"/>
      <c r="B307" s="30"/>
      <c r="C307" s="31"/>
      <c r="D307" s="12" t="str">
        <f aca="false">IF(B307="","",0.02321*B307^2.708)</f>
        <v/>
      </c>
      <c r="E307" s="13" t="str">
        <f aca="false">IF(B307="","",0.00000037*B307^4.804)</f>
        <v/>
      </c>
      <c r="F307" s="13" t="str">
        <f aca="false">IF(B307="","",0.02036*B307^2.141)</f>
        <v/>
      </c>
      <c r="G307" s="13" t="str">
        <f aca="false">IF(B307="","",0.1432*B307^1.51)</f>
        <v/>
      </c>
      <c r="H307" s="13" t="str">
        <f aca="false">IF(B307="","",0.1081*B307^1.51)</f>
        <v/>
      </c>
      <c r="I307" s="13" t="str">
        <f aca="false">IF(B307="","",0.01089*B307^2.628)</f>
        <v/>
      </c>
      <c r="J307" s="14" t="str">
        <f aca="false">IF(B307="","",SUM(D307:H307))</f>
        <v/>
      </c>
    </row>
    <row r="308" customFormat="false" ht="12.75" hidden="false" customHeight="false" outlineLevel="0" collapsed="false">
      <c r="A308" s="41"/>
      <c r="B308" s="30"/>
      <c r="C308" s="31"/>
      <c r="D308" s="12" t="str">
        <f aca="false">IF(B308="","",0.02321*B308^2.708)</f>
        <v/>
      </c>
      <c r="E308" s="13" t="str">
        <f aca="false">IF(B308="","",0.00000037*B308^4.804)</f>
        <v/>
      </c>
      <c r="F308" s="13" t="str">
        <f aca="false">IF(B308="","",0.02036*B308^2.141)</f>
        <v/>
      </c>
      <c r="G308" s="13" t="str">
        <f aca="false">IF(B308="","",0.1432*B308^1.51)</f>
        <v/>
      </c>
      <c r="H308" s="13" t="str">
        <f aca="false">IF(B308="","",0.1081*B308^1.51)</f>
        <v/>
      </c>
      <c r="I308" s="13" t="str">
        <f aca="false">IF(B308="","",0.01089*B308^2.628)</f>
        <v/>
      </c>
      <c r="J308" s="14" t="str">
        <f aca="false">IF(B308="","",SUM(D308:H308))</f>
        <v/>
      </c>
    </row>
    <row r="309" customFormat="false" ht="12.75" hidden="false" customHeight="false" outlineLevel="0" collapsed="false">
      <c r="A309" s="41"/>
      <c r="B309" s="30"/>
      <c r="C309" s="31"/>
      <c r="D309" s="12" t="str">
        <f aca="false">IF(B309="","",0.02321*B309^2.708)</f>
        <v/>
      </c>
      <c r="E309" s="13" t="str">
        <f aca="false">IF(B309="","",0.00000037*B309^4.804)</f>
        <v/>
      </c>
      <c r="F309" s="13" t="str">
        <f aca="false">IF(B309="","",0.02036*B309^2.141)</f>
        <v/>
      </c>
      <c r="G309" s="13" t="str">
        <f aca="false">IF(B309="","",0.1432*B309^1.51)</f>
        <v/>
      </c>
      <c r="H309" s="13" t="str">
        <f aca="false">IF(B309="","",0.1081*B309^1.51)</f>
        <v/>
      </c>
      <c r="I309" s="13" t="str">
        <f aca="false">IF(B309="","",0.01089*B309^2.628)</f>
        <v/>
      </c>
      <c r="J309" s="14" t="str">
        <f aca="false">IF(B309="","",SUM(D309:H309))</f>
        <v/>
      </c>
    </row>
    <row r="310" customFormat="false" ht="12.75" hidden="false" customHeight="false" outlineLevel="0" collapsed="false">
      <c r="A310" s="41"/>
      <c r="B310" s="30"/>
      <c r="C310" s="31"/>
      <c r="D310" s="12" t="str">
        <f aca="false">IF(B310="","",0.02321*B310^2.708)</f>
        <v/>
      </c>
      <c r="E310" s="13" t="str">
        <f aca="false">IF(B310="","",0.00000037*B310^4.804)</f>
        <v/>
      </c>
      <c r="F310" s="13" t="str">
        <f aca="false">IF(B310="","",0.02036*B310^2.141)</f>
        <v/>
      </c>
      <c r="G310" s="13" t="str">
        <f aca="false">IF(B310="","",0.1432*B310^1.51)</f>
        <v/>
      </c>
      <c r="H310" s="13" t="str">
        <f aca="false">IF(B310="","",0.1081*B310^1.51)</f>
        <v/>
      </c>
      <c r="I310" s="13" t="str">
        <f aca="false">IF(B310="","",0.01089*B310^2.628)</f>
        <v/>
      </c>
      <c r="J310" s="14" t="str">
        <f aca="false">IF(B310="","",SUM(D310:H310))</f>
        <v/>
      </c>
    </row>
    <row r="311" customFormat="false" ht="12.75" hidden="false" customHeight="false" outlineLevel="0" collapsed="false">
      <c r="A311" s="41"/>
      <c r="B311" s="30"/>
      <c r="C311" s="31"/>
      <c r="D311" s="12" t="str">
        <f aca="false">IF(B311="","",0.02321*B311^2.708)</f>
        <v/>
      </c>
      <c r="E311" s="13" t="str">
        <f aca="false">IF(B311="","",0.00000037*B311^4.804)</f>
        <v/>
      </c>
      <c r="F311" s="13" t="str">
        <f aca="false">IF(B311="","",0.02036*B311^2.141)</f>
        <v/>
      </c>
      <c r="G311" s="13" t="str">
        <f aca="false">IF(B311="","",0.1432*B311^1.51)</f>
        <v/>
      </c>
      <c r="H311" s="13" t="str">
        <f aca="false">IF(B311="","",0.1081*B311^1.51)</f>
        <v/>
      </c>
      <c r="I311" s="13" t="str">
        <f aca="false">IF(B311="","",0.01089*B311^2.628)</f>
        <v/>
      </c>
      <c r="J311" s="14" t="str">
        <f aca="false">IF(B311="","",SUM(D311:H311))</f>
        <v/>
      </c>
    </row>
    <row r="312" customFormat="false" ht="12.75" hidden="false" customHeight="false" outlineLevel="0" collapsed="false">
      <c r="A312" s="41"/>
      <c r="B312" s="30"/>
      <c r="C312" s="31"/>
      <c r="D312" s="12" t="str">
        <f aca="false">IF(B312="","",0.02321*B312^2.708)</f>
        <v/>
      </c>
      <c r="E312" s="13" t="str">
        <f aca="false">IF(B312="","",0.00000037*B312^4.804)</f>
        <v/>
      </c>
      <c r="F312" s="13" t="str">
        <f aca="false">IF(B312="","",0.02036*B312^2.141)</f>
        <v/>
      </c>
      <c r="G312" s="13" t="str">
        <f aca="false">IF(B312="","",0.1432*B312^1.51)</f>
        <v/>
      </c>
      <c r="H312" s="13" t="str">
        <f aca="false">IF(B312="","",0.1081*B312^1.51)</f>
        <v/>
      </c>
      <c r="I312" s="13" t="str">
        <f aca="false">IF(B312="","",0.01089*B312^2.628)</f>
        <v/>
      </c>
      <c r="J312" s="14" t="str">
        <f aca="false">IF(B312="","",SUM(D312:H312))</f>
        <v/>
      </c>
    </row>
    <row r="313" customFormat="false" ht="12.75" hidden="false" customHeight="false" outlineLevel="0" collapsed="false">
      <c r="A313" s="41"/>
      <c r="B313" s="30"/>
      <c r="C313" s="31"/>
      <c r="D313" s="12" t="str">
        <f aca="false">IF(B313="","",0.02321*B313^2.708)</f>
        <v/>
      </c>
      <c r="E313" s="13" t="str">
        <f aca="false">IF(B313="","",0.00000037*B313^4.804)</f>
        <v/>
      </c>
      <c r="F313" s="13" t="str">
        <f aca="false">IF(B313="","",0.02036*B313^2.141)</f>
        <v/>
      </c>
      <c r="G313" s="13" t="str">
        <f aca="false">IF(B313="","",0.1432*B313^1.51)</f>
        <v/>
      </c>
      <c r="H313" s="13" t="str">
        <f aca="false">IF(B313="","",0.1081*B313^1.51)</f>
        <v/>
      </c>
      <c r="I313" s="13" t="str">
        <f aca="false">IF(B313="","",0.01089*B313^2.628)</f>
        <v/>
      </c>
      <c r="J313" s="14" t="str">
        <f aca="false">IF(B313="","",SUM(D313:H313))</f>
        <v/>
      </c>
    </row>
    <row r="314" customFormat="false" ht="12.75" hidden="false" customHeight="false" outlineLevel="0" collapsed="false">
      <c r="A314" s="41"/>
      <c r="B314" s="30"/>
      <c r="C314" s="31"/>
      <c r="D314" s="12" t="str">
        <f aca="false">IF(B314="","",0.02321*B314^2.708)</f>
        <v/>
      </c>
      <c r="E314" s="13" t="str">
        <f aca="false">IF(B314="","",0.00000037*B314^4.804)</f>
        <v/>
      </c>
      <c r="F314" s="13" t="str">
        <f aca="false">IF(B314="","",0.02036*B314^2.141)</f>
        <v/>
      </c>
      <c r="G314" s="13" t="str">
        <f aca="false">IF(B314="","",0.1432*B314^1.51)</f>
        <v/>
      </c>
      <c r="H314" s="13" t="str">
        <f aca="false">IF(B314="","",0.1081*B314^1.51)</f>
        <v/>
      </c>
      <c r="I314" s="13" t="str">
        <f aca="false">IF(B314="","",0.01089*B314^2.628)</f>
        <v/>
      </c>
      <c r="J314" s="14" t="str">
        <f aca="false">IF(B314="","",SUM(D314:H314))</f>
        <v/>
      </c>
    </row>
    <row r="315" customFormat="false" ht="12.75" hidden="false" customHeight="false" outlineLevel="0" collapsed="false">
      <c r="A315" s="41"/>
      <c r="B315" s="30"/>
      <c r="C315" s="31"/>
      <c r="D315" s="12" t="str">
        <f aca="false">IF(B315="","",0.02321*B315^2.708)</f>
        <v/>
      </c>
      <c r="E315" s="13" t="str">
        <f aca="false">IF(B315="","",0.00000037*B315^4.804)</f>
        <v/>
      </c>
      <c r="F315" s="13" t="str">
        <f aca="false">IF(B315="","",0.02036*B315^2.141)</f>
        <v/>
      </c>
      <c r="G315" s="13" t="str">
        <f aca="false">IF(B315="","",0.1432*B315^1.51)</f>
        <v/>
      </c>
      <c r="H315" s="13" t="str">
        <f aca="false">IF(B315="","",0.1081*B315^1.51)</f>
        <v/>
      </c>
      <c r="I315" s="13" t="str">
        <f aca="false">IF(B315="","",0.01089*B315^2.628)</f>
        <v/>
      </c>
      <c r="J315" s="14" t="str">
        <f aca="false">IF(B315="","",SUM(D315:H315))</f>
        <v/>
      </c>
    </row>
    <row r="316" customFormat="false" ht="12.75" hidden="false" customHeight="false" outlineLevel="0" collapsed="false">
      <c r="A316" s="41"/>
      <c r="B316" s="30"/>
      <c r="C316" s="31"/>
      <c r="D316" s="12" t="str">
        <f aca="false">IF(B316="","",0.02321*B316^2.708)</f>
        <v/>
      </c>
      <c r="E316" s="13" t="str">
        <f aca="false">IF(B316="","",0.00000037*B316^4.804)</f>
        <v/>
      </c>
      <c r="F316" s="13" t="str">
        <f aca="false">IF(B316="","",0.02036*B316^2.141)</f>
        <v/>
      </c>
      <c r="G316" s="13" t="str">
        <f aca="false">IF(B316="","",0.1432*B316^1.51)</f>
        <v/>
      </c>
      <c r="H316" s="13" t="str">
        <f aca="false">IF(B316="","",0.1081*B316^1.51)</f>
        <v/>
      </c>
      <c r="I316" s="13" t="str">
        <f aca="false">IF(B316="","",0.01089*B316^2.628)</f>
        <v/>
      </c>
      <c r="J316" s="14" t="str">
        <f aca="false">IF(B316="","",SUM(D316:H316))</f>
        <v/>
      </c>
    </row>
    <row r="317" customFormat="false" ht="12.75" hidden="false" customHeight="false" outlineLevel="0" collapsed="false">
      <c r="A317" s="41"/>
      <c r="B317" s="30"/>
      <c r="C317" s="31"/>
      <c r="D317" s="12" t="str">
        <f aca="false">IF(B317="","",0.02321*B317^2.708)</f>
        <v/>
      </c>
      <c r="E317" s="13" t="str">
        <f aca="false">IF(B317="","",0.00000037*B317^4.804)</f>
        <v/>
      </c>
      <c r="F317" s="13" t="str">
        <f aca="false">IF(B317="","",0.02036*B317^2.141)</f>
        <v/>
      </c>
      <c r="G317" s="13" t="str">
        <f aca="false">IF(B317="","",0.1432*B317^1.51)</f>
        <v/>
      </c>
      <c r="H317" s="13" t="str">
        <f aca="false">IF(B317="","",0.1081*B317^1.51)</f>
        <v/>
      </c>
      <c r="I317" s="13" t="str">
        <f aca="false">IF(B317="","",0.01089*B317^2.628)</f>
        <v/>
      </c>
      <c r="J317" s="14" t="str">
        <f aca="false">IF(B317="","",SUM(D317:H317))</f>
        <v/>
      </c>
    </row>
    <row r="318" customFormat="false" ht="12.75" hidden="false" customHeight="false" outlineLevel="0" collapsed="false">
      <c r="A318" s="41"/>
      <c r="B318" s="30"/>
      <c r="C318" s="31"/>
      <c r="D318" s="12" t="str">
        <f aca="false">IF(B318="","",0.02321*B318^2.708)</f>
        <v/>
      </c>
      <c r="E318" s="13" t="str">
        <f aca="false">IF(B318="","",0.00000037*B318^4.804)</f>
        <v/>
      </c>
      <c r="F318" s="13" t="str">
        <f aca="false">IF(B318="","",0.02036*B318^2.141)</f>
        <v/>
      </c>
      <c r="G318" s="13" t="str">
        <f aca="false">IF(B318="","",0.1432*B318^1.51)</f>
        <v/>
      </c>
      <c r="H318" s="13" t="str">
        <f aca="false">IF(B318="","",0.1081*B318^1.51)</f>
        <v/>
      </c>
      <c r="I318" s="13" t="str">
        <f aca="false">IF(B318="","",0.01089*B318^2.628)</f>
        <v/>
      </c>
      <c r="J318" s="14" t="str">
        <f aca="false">IF(B318="","",SUM(D318:H318))</f>
        <v/>
      </c>
    </row>
    <row r="319" customFormat="false" ht="12.75" hidden="false" customHeight="false" outlineLevel="0" collapsed="false">
      <c r="A319" s="41"/>
      <c r="B319" s="30"/>
      <c r="C319" s="31"/>
      <c r="D319" s="12" t="str">
        <f aca="false">IF(B319="","",0.02321*B319^2.708)</f>
        <v/>
      </c>
      <c r="E319" s="13" t="str">
        <f aca="false">IF(B319="","",0.00000037*B319^4.804)</f>
        <v/>
      </c>
      <c r="F319" s="13" t="str">
        <f aca="false">IF(B319="","",0.02036*B319^2.141)</f>
        <v/>
      </c>
      <c r="G319" s="13" t="str">
        <f aca="false">IF(B319="","",0.1432*B319^1.51)</f>
        <v/>
      </c>
      <c r="H319" s="13" t="str">
        <f aca="false">IF(B319="","",0.1081*B319^1.51)</f>
        <v/>
      </c>
      <c r="I319" s="13" t="str">
        <f aca="false">IF(B319="","",0.01089*B319^2.628)</f>
        <v/>
      </c>
      <c r="J319" s="14" t="str">
        <f aca="false">IF(B319="","",SUM(D319:H319))</f>
        <v/>
      </c>
    </row>
    <row r="320" customFormat="false" ht="12.75" hidden="false" customHeight="false" outlineLevel="0" collapsed="false">
      <c r="A320" s="41"/>
      <c r="B320" s="30"/>
      <c r="C320" s="31"/>
      <c r="D320" s="12" t="str">
        <f aca="false">IF(B320="","",0.02321*B320^2.708)</f>
        <v/>
      </c>
      <c r="E320" s="13" t="str">
        <f aca="false">IF(B320="","",0.00000037*B320^4.804)</f>
        <v/>
      </c>
      <c r="F320" s="13" t="str">
        <f aca="false">IF(B320="","",0.02036*B320^2.141)</f>
        <v/>
      </c>
      <c r="G320" s="13" t="str">
        <f aca="false">IF(B320="","",0.1432*B320^1.51)</f>
        <v/>
      </c>
      <c r="H320" s="13" t="str">
        <f aca="false">IF(B320="","",0.1081*B320^1.51)</f>
        <v/>
      </c>
      <c r="I320" s="13" t="str">
        <f aca="false">IF(B320="","",0.01089*B320^2.628)</f>
        <v/>
      </c>
      <c r="J320" s="14" t="str">
        <f aca="false">IF(B320="","",SUM(D320:H320))</f>
        <v/>
      </c>
    </row>
    <row r="321" customFormat="false" ht="12.75" hidden="false" customHeight="false" outlineLevel="0" collapsed="false">
      <c r="A321" s="41"/>
      <c r="B321" s="30"/>
      <c r="C321" s="31"/>
      <c r="D321" s="12" t="str">
        <f aca="false">IF(B321="","",0.02321*B321^2.708)</f>
        <v/>
      </c>
      <c r="E321" s="13" t="str">
        <f aca="false">IF(B321="","",0.00000037*B321^4.804)</f>
        <v/>
      </c>
      <c r="F321" s="13" t="str">
        <f aca="false">IF(B321="","",0.02036*B321^2.141)</f>
        <v/>
      </c>
      <c r="G321" s="13" t="str">
        <f aca="false">IF(B321="","",0.1432*B321^1.51)</f>
        <v/>
      </c>
      <c r="H321" s="13" t="str">
        <f aca="false">IF(B321="","",0.1081*B321^1.51)</f>
        <v/>
      </c>
      <c r="I321" s="13" t="str">
        <f aca="false">IF(B321="","",0.01089*B321^2.628)</f>
        <v/>
      </c>
      <c r="J321" s="14" t="str">
        <f aca="false">IF(B321="","",SUM(D321:H321))</f>
        <v/>
      </c>
    </row>
    <row r="322" customFormat="false" ht="12.75" hidden="false" customHeight="false" outlineLevel="0" collapsed="false">
      <c r="A322" s="41"/>
      <c r="B322" s="30"/>
      <c r="C322" s="31"/>
      <c r="D322" s="12" t="str">
        <f aca="false">IF(B322="","",0.02321*B322^2.708)</f>
        <v/>
      </c>
      <c r="E322" s="13" t="str">
        <f aca="false">IF(B322="","",0.00000037*B322^4.804)</f>
        <v/>
      </c>
      <c r="F322" s="13" t="str">
        <f aca="false">IF(B322="","",0.02036*B322^2.141)</f>
        <v/>
      </c>
      <c r="G322" s="13" t="str">
        <f aca="false">IF(B322="","",0.1432*B322^1.51)</f>
        <v/>
      </c>
      <c r="H322" s="13" t="str">
        <f aca="false">IF(B322="","",0.1081*B322^1.51)</f>
        <v/>
      </c>
      <c r="I322" s="13" t="str">
        <f aca="false">IF(B322="","",0.01089*B322^2.628)</f>
        <v/>
      </c>
      <c r="J322" s="14" t="str">
        <f aca="false">IF(B322="","",SUM(D322:H322))</f>
        <v/>
      </c>
    </row>
    <row r="323" customFormat="false" ht="12.75" hidden="false" customHeight="false" outlineLevel="0" collapsed="false">
      <c r="A323" s="41"/>
      <c r="B323" s="30"/>
      <c r="C323" s="31"/>
      <c r="D323" s="12" t="str">
        <f aca="false">IF(B323="","",0.02321*B323^2.708)</f>
        <v/>
      </c>
      <c r="E323" s="13" t="str">
        <f aca="false">IF(B323="","",0.00000037*B323^4.804)</f>
        <v/>
      </c>
      <c r="F323" s="13" t="str">
        <f aca="false">IF(B323="","",0.02036*B323^2.141)</f>
        <v/>
      </c>
      <c r="G323" s="13" t="str">
        <f aca="false">IF(B323="","",0.1432*B323^1.51)</f>
        <v/>
      </c>
      <c r="H323" s="13" t="str">
        <f aca="false">IF(B323="","",0.1081*B323^1.51)</f>
        <v/>
      </c>
      <c r="I323" s="13" t="str">
        <f aca="false">IF(B323="","",0.01089*B323^2.628)</f>
        <v/>
      </c>
      <c r="J323" s="14" t="str">
        <f aca="false">IF(B323="","",SUM(D323:H323))</f>
        <v/>
      </c>
    </row>
    <row r="324" customFormat="false" ht="12.75" hidden="false" customHeight="false" outlineLevel="0" collapsed="false">
      <c r="A324" s="41"/>
      <c r="B324" s="30"/>
      <c r="C324" s="31"/>
      <c r="D324" s="12" t="str">
        <f aca="false">IF(B324="","",0.02321*B324^2.708)</f>
        <v/>
      </c>
      <c r="E324" s="13" t="str">
        <f aca="false">IF(B324="","",0.00000037*B324^4.804)</f>
        <v/>
      </c>
      <c r="F324" s="13" t="str">
        <f aca="false">IF(B324="","",0.02036*B324^2.141)</f>
        <v/>
      </c>
      <c r="G324" s="13" t="str">
        <f aca="false">IF(B324="","",0.1432*B324^1.51)</f>
        <v/>
      </c>
      <c r="H324" s="13" t="str">
        <f aca="false">IF(B324="","",0.1081*B324^1.51)</f>
        <v/>
      </c>
      <c r="I324" s="13" t="str">
        <f aca="false">IF(B324="","",0.01089*B324^2.628)</f>
        <v/>
      </c>
      <c r="J324" s="14" t="str">
        <f aca="false">IF(B324="","",SUM(D324:H324))</f>
        <v/>
      </c>
    </row>
    <row r="325" customFormat="false" ht="12.75" hidden="false" customHeight="false" outlineLevel="0" collapsed="false">
      <c r="A325" s="41"/>
      <c r="B325" s="30"/>
      <c r="C325" s="31"/>
      <c r="D325" s="12" t="str">
        <f aca="false">IF(B325="","",0.02321*B325^2.708)</f>
        <v/>
      </c>
      <c r="E325" s="13" t="str">
        <f aca="false">IF(B325="","",0.00000037*B325^4.804)</f>
        <v/>
      </c>
      <c r="F325" s="13" t="str">
        <f aca="false">IF(B325="","",0.02036*B325^2.141)</f>
        <v/>
      </c>
      <c r="G325" s="13" t="str">
        <f aca="false">IF(B325="","",0.1432*B325^1.51)</f>
        <v/>
      </c>
      <c r="H325" s="13" t="str">
        <f aca="false">IF(B325="","",0.1081*B325^1.51)</f>
        <v/>
      </c>
      <c r="I325" s="13" t="str">
        <f aca="false">IF(B325="","",0.01089*B325^2.628)</f>
        <v/>
      </c>
      <c r="J325" s="14" t="str">
        <f aca="false">IF(B325="","",SUM(D325:H325))</f>
        <v/>
      </c>
    </row>
    <row r="326" customFormat="false" ht="12.75" hidden="false" customHeight="false" outlineLevel="0" collapsed="false">
      <c r="A326" s="41"/>
      <c r="B326" s="30"/>
      <c r="C326" s="31"/>
      <c r="D326" s="12" t="str">
        <f aca="false">IF(B326="","",0.02321*B326^2.708)</f>
        <v/>
      </c>
      <c r="E326" s="13" t="str">
        <f aca="false">IF(B326="","",0.00000037*B326^4.804)</f>
        <v/>
      </c>
      <c r="F326" s="13" t="str">
        <f aca="false">IF(B326="","",0.02036*B326^2.141)</f>
        <v/>
      </c>
      <c r="G326" s="13" t="str">
        <f aca="false">IF(B326="","",0.1432*B326^1.51)</f>
        <v/>
      </c>
      <c r="H326" s="13" t="str">
        <f aca="false">IF(B326="","",0.1081*B326^1.51)</f>
        <v/>
      </c>
      <c r="I326" s="13" t="str">
        <f aca="false">IF(B326="","",0.01089*B326^2.628)</f>
        <v/>
      </c>
      <c r="J326" s="14" t="str">
        <f aca="false">IF(B326="","",SUM(D326:H326))</f>
        <v/>
      </c>
    </row>
    <row r="327" customFormat="false" ht="12.75" hidden="false" customHeight="false" outlineLevel="0" collapsed="false">
      <c r="A327" s="41"/>
      <c r="B327" s="30"/>
      <c r="C327" s="31"/>
      <c r="D327" s="12" t="str">
        <f aca="false">IF(B327="","",0.02321*B327^2.708)</f>
        <v/>
      </c>
      <c r="E327" s="13" t="str">
        <f aca="false">IF(B327="","",0.00000037*B327^4.804)</f>
        <v/>
      </c>
      <c r="F327" s="13" t="str">
        <f aca="false">IF(B327="","",0.02036*B327^2.141)</f>
        <v/>
      </c>
      <c r="G327" s="13" t="str">
        <f aca="false">IF(B327="","",0.1432*B327^1.51)</f>
        <v/>
      </c>
      <c r="H327" s="13" t="str">
        <f aca="false">IF(B327="","",0.1081*B327^1.51)</f>
        <v/>
      </c>
      <c r="I327" s="13" t="str">
        <f aca="false">IF(B327="","",0.01089*B327^2.628)</f>
        <v/>
      </c>
      <c r="J327" s="14" t="str">
        <f aca="false">IF(B327="","",SUM(D327:H327))</f>
        <v/>
      </c>
    </row>
    <row r="328" customFormat="false" ht="12.75" hidden="false" customHeight="false" outlineLevel="0" collapsed="false">
      <c r="A328" s="41"/>
      <c r="B328" s="30"/>
      <c r="C328" s="31"/>
      <c r="D328" s="12" t="str">
        <f aca="false">IF(B328="","",0.02321*B328^2.708)</f>
        <v/>
      </c>
      <c r="E328" s="13" t="str">
        <f aca="false">IF(B328="","",0.00000037*B328^4.804)</f>
        <v/>
      </c>
      <c r="F328" s="13" t="str">
        <f aca="false">IF(B328="","",0.02036*B328^2.141)</f>
        <v/>
      </c>
      <c r="G328" s="13" t="str">
        <f aca="false">IF(B328="","",0.1432*B328^1.51)</f>
        <v/>
      </c>
      <c r="H328" s="13" t="str">
        <f aca="false">IF(B328="","",0.1081*B328^1.51)</f>
        <v/>
      </c>
      <c r="I328" s="13" t="str">
        <f aca="false">IF(B328="","",0.01089*B328^2.628)</f>
        <v/>
      </c>
      <c r="J328" s="14" t="str">
        <f aca="false">IF(B328="","",SUM(D328:H328))</f>
        <v/>
      </c>
    </row>
    <row r="329" customFormat="false" ht="12.75" hidden="false" customHeight="false" outlineLevel="0" collapsed="false">
      <c r="A329" s="41"/>
      <c r="B329" s="30"/>
      <c r="C329" s="31"/>
      <c r="D329" s="12" t="str">
        <f aca="false">IF(B329="","",0.02321*B329^2.708)</f>
        <v/>
      </c>
      <c r="E329" s="13" t="str">
        <f aca="false">IF(B329="","",0.00000037*B329^4.804)</f>
        <v/>
      </c>
      <c r="F329" s="13" t="str">
        <f aca="false">IF(B329="","",0.02036*B329^2.141)</f>
        <v/>
      </c>
      <c r="G329" s="13" t="str">
        <f aca="false">IF(B329="","",0.1432*B329^1.51)</f>
        <v/>
      </c>
      <c r="H329" s="13" t="str">
        <f aca="false">IF(B329="","",0.1081*B329^1.51)</f>
        <v/>
      </c>
      <c r="I329" s="13" t="str">
        <f aca="false">IF(B329="","",0.01089*B329^2.628)</f>
        <v/>
      </c>
      <c r="J329" s="14" t="str">
        <f aca="false">IF(B329="","",SUM(D329:H329))</f>
        <v/>
      </c>
    </row>
    <row r="330" customFormat="false" ht="12.75" hidden="false" customHeight="false" outlineLevel="0" collapsed="false">
      <c r="A330" s="41"/>
      <c r="B330" s="30"/>
      <c r="C330" s="31"/>
      <c r="D330" s="12" t="str">
        <f aca="false">IF(B330="","",0.02321*B330^2.708)</f>
        <v/>
      </c>
      <c r="E330" s="13" t="str">
        <f aca="false">IF(B330="","",0.00000037*B330^4.804)</f>
        <v/>
      </c>
      <c r="F330" s="13" t="str">
        <f aca="false">IF(B330="","",0.02036*B330^2.141)</f>
        <v/>
      </c>
      <c r="G330" s="13" t="str">
        <f aca="false">IF(B330="","",0.1432*B330^1.51)</f>
        <v/>
      </c>
      <c r="H330" s="13" t="str">
        <f aca="false">IF(B330="","",0.1081*B330^1.51)</f>
        <v/>
      </c>
      <c r="I330" s="13" t="str">
        <f aca="false">IF(B330="","",0.01089*B330^2.628)</f>
        <v/>
      </c>
      <c r="J330" s="14" t="str">
        <f aca="false">IF(B330="","",SUM(D330:H330))</f>
        <v/>
      </c>
    </row>
    <row r="331" customFormat="false" ht="12.75" hidden="false" customHeight="false" outlineLevel="0" collapsed="false">
      <c r="A331" s="41"/>
      <c r="B331" s="30"/>
      <c r="C331" s="31"/>
      <c r="D331" s="12" t="str">
        <f aca="false">IF(B331="","",0.02321*B331^2.708)</f>
        <v/>
      </c>
      <c r="E331" s="13" t="str">
        <f aca="false">IF(B331="","",0.00000037*B331^4.804)</f>
        <v/>
      </c>
      <c r="F331" s="13" t="str">
        <f aca="false">IF(B331="","",0.02036*B331^2.141)</f>
        <v/>
      </c>
      <c r="G331" s="13" t="str">
        <f aca="false">IF(B331="","",0.1432*B331^1.51)</f>
        <v/>
      </c>
      <c r="H331" s="13" t="str">
        <f aca="false">IF(B331="","",0.1081*B331^1.51)</f>
        <v/>
      </c>
      <c r="I331" s="13" t="str">
        <f aca="false">IF(B331="","",0.01089*B331^2.628)</f>
        <v/>
      </c>
      <c r="J331" s="14" t="str">
        <f aca="false">IF(B331="","",SUM(D331:H331))</f>
        <v/>
      </c>
    </row>
    <row r="332" customFormat="false" ht="12.75" hidden="false" customHeight="false" outlineLevel="0" collapsed="false">
      <c r="A332" s="41"/>
      <c r="B332" s="30"/>
      <c r="C332" s="31"/>
      <c r="D332" s="12" t="str">
        <f aca="false">IF(B332="","",0.02321*B332^2.708)</f>
        <v/>
      </c>
      <c r="E332" s="13" t="str">
        <f aca="false">IF(B332="","",0.00000037*B332^4.804)</f>
        <v/>
      </c>
      <c r="F332" s="13" t="str">
        <f aca="false">IF(B332="","",0.02036*B332^2.141)</f>
        <v/>
      </c>
      <c r="G332" s="13" t="str">
        <f aca="false">IF(B332="","",0.1432*B332^1.51)</f>
        <v/>
      </c>
      <c r="H332" s="13" t="str">
        <f aca="false">IF(B332="","",0.1081*B332^1.51)</f>
        <v/>
      </c>
      <c r="I332" s="13" t="str">
        <f aca="false">IF(B332="","",0.01089*B332^2.628)</f>
        <v/>
      </c>
      <c r="J332" s="14" t="str">
        <f aca="false">IF(B332="","",SUM(D332:H332))</f>
        <v/>
      </c>
    </row>
    <row r="333" customFormat="false" ht="12.75" hidden="false" customHeight="false" outlineLevel="0" collapsed="false">
      <c r="A333" s="41"/>
      <c r="B333" s="30"/>
      <c r="C333" s="31"/>
      <c r="D333" s="12" t="str">
        <f aca="false">IF(B333="","",0.02321*B333^2.708)</f>
        <v/>
      </c>
      <c r="E333" s="13" t="str">
        <f aca="false">IF(B333="","",0.00000037*B333^4.804)</f>
        <v/>
      </c>
      <c r="F333" s="13" t="str">
        <f aca="false">IF(B333="","",0.02036*B333^2.141)</f>
        <v/>
      </c>
      <c r="G333" s="13" t="str">
        <f aca="false">IF(B333="","",0.1432*B333^1.51)</f>
        <v/>
      </c>
      <c r="H333" s="13" t="str">
        <f aca="false">IF(B333="","",0.1081*B333^1.51)</f>
        <v/>
      </c>
      <c r="I333" s="13" t="str">
        <f aca="false">IF(B333="","",0.01089*B333^2.628)</f>
        <v/>
      </c>
      <c r="J333" s="14" t="str">
        <f aca="false">IF(B333="","",SUM(D333:H333))</f>
        <v/>
      </c>
    </row>
    <row r="334" customFormat="false" ht="12.75" hidden="false" customHeight="false" outlineLevel="0" collapsed="false">
      <c r="A334" s="41"/>
      <c r="B334" s="30"/>
      <c r="C334" s="31"/>
      <c r="D334" s="12" t="str">
        <f aca="false">IF(B334="","",0.02321*B334^2.708)</f>
        <v/>
      </c>
      <c r="E334" s="13" t="str">
        <f aca="false">IF(B334="","",0.00000037*B334^4.804)</f>
        <v/>
      </c>
      <c r="F334" s="13" t="str">
        <f aca="false">IF(B334="","",0.02036*B334^2.141)</f>
        <v/>
      </c>
      <c r="G334" s="13" t="str">
        <f aca="false">IF(B334="","",0.1432*B334^1.51)</f>
        <v/>
      </c>
      <c r="H334" s="13" t="str">
        <f aca="false">IF(B334="","",0.1081*B334^1.51)</f>
        <v/>
      </c>
      <c r="I334" s="13" t="str">
        <f aca="false">IF(B334="","",0.01089*B334^2.628)</f>
        <v/>
      </c>
      <c r="J334" s="14" t="str">
        <f aca="false">IF(B334="","",SUM(D334:H334))</f>
        <v/>
      </c>
    </row>
    <row r="335" customFormat="false" ht="12.75" hidden="false" customHeight="false" outlineLevel="0" collapsed="false">
      <c r="A335" s="41"/>
      <c r="B335" s="30"/>
      <c r="C335" s="31"/>
      <c r="D335" s="12" t="str">
        <f aca="false">IF(B335="","",0.02321*B335^2.708)</f>
        <v/>
      </c>
      <c r="E335" s="13" t="str">
        <f aca="false">IF(B335="","",0.00000037*B335^4.804)</f>
        <v/>
      </c>
      <c r="F335" s="13" t="str">
        <f aca="false">IF(B335="","",0.02036*B335^2.141)</f>
        <v/>
      </c>
      <c r="G335" s="13" t="str">
        <f aca="false">IF(B335="","",0.1432*B335^1.51)</f>
        <v/>
      </c>
      <c r="H335" s="13" t="str">
        <f aca="false">IF(B335="","",0.1081*B335^1.51)</f>
        <v/>
      </c>
      <c r="I335" s="13" t="str">
        <f aca="false">IF(B335="","",0.01089*B335^2.628)</f>
        <v/>
      </c>
      <c r="J335" s="14" t="str">
        <f aca="false">IF(B335="","",SUM(D335:H335))</f>
        <v/>
      </c>
    </row>
    <row r="336" customFormat="false" ht="12.75" hidden="false" customHeight="false" outlineLevel="0" collapsed="false">
      <c r="A336" s="41"/>
      <c r="B336" s="30"/>
      <c r="C336" s="31"/>
      <c r="D336" s="12" t="str">
        <f aca="false">IF(B336="","",0.02321*B336^2.708)</f>
        <v/>
      </c>
      <c r="E336" s="13" t="str">
        <f aca="false">IF(B336="","",0.00000037*B336^4.804)</f>
        <v/>
      </c>
      <c r="F336" s="13" t="str">
        <f aca="false">IF(B336="","",0.02036*B336^2.141)</f>
        <v/>
      </c>
      <c r="G336" s="13" t="str">
        <f aca="false">IF(B336="","",0.1432*B336^1.51)</f>
        <v/>
      </c>
      <c r="H336" s="13" t="str">
        <f aca="false">IF(B336="","",0.1081*B336^1.51)</f>
        <v/>
      </c>
      <c r="I336" s="13" t="str">
        <f aca="false">IF(B336="","",0.01089*B336^2.628)</f>
        <v/>
      </c>
      <c r="J336" s="14" t="str">
        <f aca="false">IF(B336="","",SUM(D336:H336))</f>
        <v/>
      </c>
    </row>
    <row r="337" customFormat="false" ht="12.75" hidden="false" customHeight="false" outlineLevel="0" collapsed="false">
      <c r="A337" s="41"/>
      <c r="B337" s="30"/>
      <c r="C337" s="31"/>
      <c r="D337" s="12" t="str">
        <f aca="false">IF(B337="","",0.02321*B337^2.708)</f>
        <v/>
      </c>
      <c r="E337" s="13" t="str">
        <f aca="false">IF(B337="","",0.00000037*B337^4.804)</f>
        <v/>
      </c>
      <c r="F337" s="13" t="str">
        <f aca="false">IF(B337="","",0.02036*B337^2.141)</f>
        <v/>
      </c>
      <c r="G337" s="13" t="str">
        <f aca="false">IF(B337="","",0.1432*B337^1.51)</f>
        <v/>
      </c>
      <c r="H337" s="13" t="str">
        <f aca="false">IF(B337="","",0.1081*B337^1.51)</f>
        <v/>
      </c>
      <c r="I337" s="13" t="str">
        <f aca="false">IF(B337="","",0.01089*B337^2.628)</f>
        <v/>
      </c>
      <c r="J337" s="14" t="str">
        <f aca="false">IF(B337="","",SUM(D337:H337))</f>
        <v/>
      </c>
    </row>
    <row r="338" customFormat="false" ht="12.75" hidden="false" customHeight="false" outlineLevel="0" collapsed="false">
      <c r="A338" s="41"/>
      <c r="B338" s="30"/>
      <c r="C338" s="31"/>
      <c r="D338" s="12" t="str">
        <f aca="false">IF(B338="","",0.02321*B338^2.708)</f>
        <v/>
      </c>
      <c r="E338" s="13" t="str">
        <f aca="false">IF(B338="","",0.00000037*B338^4.804)</f>
        <v/>
      </c>
      <c r="F338" s="13" t="str">
        <f aca="false">IF(B338="","",0.02036*B338^2.141)</f>
        <v/>
      </c>
      <c r="G338" s="13" t="str">
        <f aca="false">IF(B338="","",0.1432*B338^1.51)</f>
        <v/>
      </c>
      <c r="H338" s="13" t="str">
        <f aca="false">IF(B338="","",0.1081*B338^1.51)</f>
        <v/>
      </c>
      <c r="I338" s="13" t="str">
        <f aca="false">IF(B338="","",0.01089*B338^2.628)</f>
        <v/>
      </c>
      <c r="J338" s="14" t="str">
        <f aca="false">IF(B338="","",SUM(D338:H338))</f>
        <v/>
      </c>
    </row>
    <row r="339" customFormat="false" ht="12.75" hidden="false" customHeight="false" outlineLevel="0" collapsed="false">
      <c r="A339" s="41"/>
      <c r="B339" s="30"/>
      <c r="C339" s="31"/>
      <c r="D339" s="12" t="str">
        <f aca="false">IF(B339="","",0.02321*B339^2.708)</f>
        <v/>
      </c>
      <c r="E339" s="13" t="str">
        <f aca="false">IF(B339="","",0.00000037*B339^4.804)</f>
        <v/>
      </c>
      <c r="F339" s="13" t="str">
        <f aca="false">IF(B339="","",0.02036*B339^2.141)</f>
        <v/>
      </c>
      <c r="G339" s="13" t="str">
        <f aca="false">IF(B339="","",0.1432*B339^1.51)</f>
        <v/>
      </c>
      <c r="H339" s="13" t="str">
        <f aca="false">IF(B339="","",0.1081*B339^1.51)</f>
        <v/>
      </c>
      <c r="I339" s="13" t="str">
        <f aca="false">IF(B339="","",0.01089*B339^2.628)</f>
        <v/>
      </c>
      <c r="J339" s="14" t="str">
        <f aca="false">IF(B339="","",SUM(D339:H339))</f>
        <v/>
      </c>
    </row>
    <row r="340" customFormat="false" ht="12.75" hidden="false" customHeight="false" outlineLevel="0" collapsed="false">
      <c r="A340" s="41"/>
      <c r="B340" s="30"/>
      <c r="C340" s="31"/>
      <c r="D340" s="12" t="str">
        <f aca="false">IF(B340="","",0.02321*B340^2.708)</f>
        <v/>
      </c>
      <c r="E340" s="13" t="str">
        <f aca="false">IF(B340="","",0.00000037*B340^4.804)</f>
        <v/>
      </c>
      <c r="F340" s="13" t="str">
        <f aca="false">IF(B340="","",0.02036*B340^2.141)</f>
        <v/>
      </c>
      <c r="G340" s="13" t="str">
        <f aca="false">IF(B340="","",0.1432*B340^1.51)</f>
        <v/>
      </c>
      <c r="H340" s="13" t="str">
        <f aca="false">IF(B340="","",0.1081*B340^1.51)</f>
        <v/>
      </c>
      <c r="I340" s="13" t="str">
        <f aca="false">IF(B340="","",0.01089*B340^2.628)</f>
        <v/>
      </c>
      <c r="J340" s="14" t="str">
        <f aca="false">IF(B340="","",SUM(D340:H340))</f>
        <v/>
      </c>
    </row>
    <row r="341" customFormat="false" ht="12.75" hidden="false" customHeight="false" outlineLevel="0" collapsed="false">
      <c r="A341" s="41"/>
      <c r="B341" s="30"/>
      <c r="C341" s="31"/>
      <c r="D341" s="12" t="str">
        <f aca="false">IF(B341="","",0.02321*B341^2.708)</f>
        <v/>
      </c>
      <c r="E341" s="13" t="str">
        <f aca="false">IF(B341="","",0.00000037*B341^4.804)</f>
        <v/>
      </c>
      <c r="F341" s="13" t="str">
        <f aca="false">IF(B341="","",0.02036*B341^2.141)</f>
        <v/>
      </c>
      <c r="G341" s="13" t="str">
        <f aca="false">IF(B341="","",0.1432*B341^1.51)</f>
        <v/>
      </c>
      <c r="H341" s="13" t="str">
        <f aca="false">IF(B341="","",0.1081*B341^1.51)</f>
        <v/>
      </c>
      <c r="I341" s="13" t="str">
        <f aca="false">IF(B341="","",0.01089*B341^2.628)</f>
        <v/>
      </c>
      <c r="J341" s="14" t="str">
        <f aca="false">IF(B341="","",SUM(D341:H341))</f>
        <v/>
      </c>
    </row>
    <row r="342" customFormat="false" ht="12.75" hidden="false" customHeight="false" outlineLevel="0" collapsed="false">
      <c r="A342" s="41"/>
      <c r="B342" s="30"/>
      <c r="C342" s="31"/>
      <c r="D342" s="12" t="str">
        <f aca="false">IF(B342="","",0.02321*B342^2.708)</f>
        <v/>
      </c>
      <c r="E342" s="13" t="str">
        <f aca="false">IF(B342="","",0.00000037*B342^4.804)</f>
        <v/>
      </c>
      <c r="F342" s="13" t="str">
        <f aca="false">IF(B342="","",0.02036*B342^2.141)</f>
        <v/>
      </c>
      <c r="G342" s="13" t="str">
        <f aca="false">IF(B342="","",0.1432*B342^1.51)</f>
        <v/>
      </c>
      <c r="H342" s="13" t="str">
        <f aca="false">IF(B342="","",0.1081*B342^1.51)</f>
        <v/>
      </c>
      <c r="I342" s="13" t="str">
        <f aca="false">IF(B342="","",0.01089*B342^2.628)</f>
        <v/>
      </c>
      <c r="J342" s="14" t="str">
        <f aca="false">IF(B342="","",SUM(D342:H342))</f>
        <v/>
      </c>
    </row>
    <row r="343" customFormat="false" ht="12.75" hidden="false" customHeight="false" outlineLevel="0" collapsed="false">
      <c r="A343" s="41"/>
      <c r="B343" s="30"/>
      <c r="C343" s="31"/>
      <c r="D343" s="12" t="str">
        <f aca="false">IF(B343="","",0.02321*B343^2.708)</f>
        <v/>
      </c>
      <c r="E343" s="13" t="str">
        <f aca="false">IF(B343="","",0.00000037*B343^4.804)</f>
        <v/>
      </c>
      <c r="F343" s="13" t="str">
        <f aca="false">IF(B343="","",0.02036*B343^2.141)</f>
        <v/>
      </c>
      <c r="G343" s="13" t="str">
        <f aca="false">IF(B343="","",0.1432*B343^1.51)</f>
        <v/>
      </c>
      <c r="H343" s="13" t="str">
        <f aca="false">IF(B343="","",0.1081*B343^1.51)</f>
        <v/>
      </c>
      <c r="I343" s="13" t="str">
        <f aca="false">IF(B343="","",0.01089*B343^2.628)</f>
        <v/>
      </c>
      <c r="J343" s="14" t="str">
        <f aca="false">IF(B343="","",SUM(D343:H343))</f>
        <v/>
      </c>
    </row>
    <row r="344" customFormat="false" ht="12.75" hidden="false" customHeight="false" outlineLevel="0" collapsed="false">
      <c r="A344" s="41"/>
      <c r="B344" s="30"/>
      <c r="C344" s="31"/>
      <c r="D344" s="12" t="str">
        <f aca="false">IF(B344="","",0.02321*B344^2.708)</f>
        <v/>
      </c>
      <c r="E344" s="13" t="str">
        <f aca="false">IF(B344="","",0.00000037*B344^4.804)</f>
        <v/>
      </c>
      <c r="F344" s="13" t="str">
        <f aca="false">IF(B344="","",0.02036*B344^2.141)</f>
        <v/>
      </c>
      <c r="G344" s="13" t="str">
        <f aca="false">IF(B344="","",0.1432*B344^1.51)</f>
        <v/>
      </c>
      <c r="H344" s="13" t="str">
        <f aca="false">IF(B344="","",0.1081*B344^1.51)</f>
        <v/>
      </c>
      <c r="I344" s="13" t="str">
        <f aca="false">IF(B344="","",0.01089*B344^2.628)</f>
        <v/>
      </c>
      <c r="J344" s="14" t="str">
        <f aca="false">IF(B344="","",SUM(D344:H344))</f>
        <v/>
      </c>
    </row>
    <row r="345" customFormat="false" ht="12.75" hidden="false" customHeight="false" outlineLevel="0" collapsed="false">
      <c r="A345" s="41"/>
      <c r="B345" s="30"/>
      <c r="C345" s="31"/>
      <c r="D345" s="12" t="str">
        <f aca="false">IF(B345="","",0.02321*B345^2.708)</f>
        <v/>
      </c>
      <c r="E345" s="13" t="str">
        <f aca="false">IF(B345="","",0.00000037*B345^4.804)</f>
        <v/>
      </c>
      <c r="F345" s="13" t="str">
        <f aca="false">IF(B345="","",0.02036*B345^2.141)</f>
        <v/>
      </c>
      <c r="G345" s="13" t="str">
        <f aca="false">IF(B345="","",0.1432*B345^1.51)</f>
        <v/>
      </c>
      <c r="H345" s="13" t="str">
        <f aca="false">IF(B345="","",0.1081*B345^1.51)</f>
        <v/>
      </c>
      <c r="I345" s="13" t="str">
        <f aca="false">IF(B345="","",0.01089*B345^2.628)</f>
        <v/>
      </c>
      <c r="J345" s="14" t="str">
        <f aca="false">IF(B345="","",SUM(D345:H345))</f>
        <v/>
      </c>
    </row>
    <row r="346" customFormat="false" ht="12.75" hidden="false" customHeight="false" outlineLevel="0" collapsed="false">
      <c r="A346" s="41"/>
      <c r="B346" s="30"/>
      <c r="C346" s="31"/>
      <c r="D346" s="12" t="str">
        <f aca="false">IF(B346="","",0.02321*B346^2.708)</f>
        <v/>
      </c>
      <c r="E346" s="13" t="str">
        <f aca="false">IF(B346="","",0.00000037*B346^4.804)</f>
        <v/>
      </c>
      <c r="F346" s="13" t="str">
        <f aca="false">IF(B346="","",0.02036*B346^2.141)</f>
        <v/>
      </c>
      <c r="G346" s="13" t="str">
        <f aca="false">IF(B346="","",0.1432*B346^1.51)</f>
        <v/>
      </c>
      <c r="H346" s="13" t="str">
        <f aca="false">IF(B346="","",0.1081*B346^1.51)</f>
        <v/>
      </c>
      <c r="I346" s="13" t="str">
        <f aca="false">IF(B346="","",0.01089*B346^2.628)</f>
        <v/>
      </c>
      <c r="J346" s="14" t="str">
        <f aca="false">IF(B346="","",SUM(D346:H346))</f>
        <v/>
      </c>
    </row>
    <row r="347" customFormat="false" ht="12.75" hidden="false" customHeight="false" outlineLevel="0" collapsed="false">
      <c r="A347" s="41"/>
      <c r="B347" s="30"/>
      <c r="C347" s="31"/>
      <c r="D347" s="12" t="str">
        <f aca="false">IF(B347="","",0.02321*B347^2.708)</f>
        <v/>
      </c>
      <c r="E347" s="13" t="str">
        <f aca="false">IF(B347="","",0.00000037*B347^4.804)</f>
        <v/>
      </c>
      <c r="F347" s="13" t="str">
        <f aca="false">IF(B347="","",0.02036*B347^2.141)</f>
        <v/>
      </c>
      <c r="G347" s="13" t="str">
        <f aca="false">IF(B347="","",0.1432*B347^1.51)</f>
        <v/>
      </c>
      <c r="H347" s="13" t="str">
        <f aca="false">IF(B347="","",0.1081*B347^1.51)</f>
        <v/>
      </c>
      <c r="I347" s="13" t="str">
        <f aca="false">IF(B347="","",0.01089*B347^2.628)</f>
        <v/>
      </c>
      <c r="J347" s="14" t="str">
        <f aca="false">IF(B347="","",SUM(D347:H347))</f>
        <v/>
      </c>
    </row>
    <row r="348" customFormat="false" ht="12.75" hidden="false" customHeight="false" outlineLevel="0" collapsed="false">
      <c r="A348" s="41"/>
      <c r="B348" s="30"/>
      <c r="C348" s="31"/>
      <c r="D348" s="12" t="str">
        <f aca="false">IF(B348="","",0.02321*B348^2.708)</f>
        <v/>
      </c>
      <c r="E348" s="13" t="str">
        <f aca="false">IF(B348="","",0.00000037*B348^4.804)</f>
        <v/>
      </c>
      <c r="F348" s="13" t="str">
        <f aca="false">IF(B348="","",0.02036*B348^2.141)</f>
        <v/>
      </c>
      <c r="G348" s="13" t="str">
        <f aca="false">IF(B348="","",0.1432*B348^1.51)</f>
        <v/>
      </c>
      <c r="H348" s="13" t="str">
        <f aca="false">IF(B348="","",0.1081*B348^1.51)</f>
        <v/>
      </c>
      <c r="I348" s="13" t="str">
        <f aca="false">IF(B348="","",0.01089*B348^2.628)</f>
        <v/>
      </c>
      <c r="J348" s="14" t="str">
        <f aca="false">IF(B348="","",SUM(D348:H348))</f>
        <v/>
      </c>
    </row>
    <row r="349" customFormat="false" ht="12.75" hidden="false" customHeight="false" outlineLevel="0" collapsed="false">
      <c r="A349" s="41"/>
      <c r="B349" s="30"/>
      <c r="C349" s="31"/>
      <c r="D349" s="12" t="str">
        <f aca="false">IF(B349="","",0.02321*B349^2.708)</f>
        <v/>
      </c>
      <c r="E349" s="13" t="str">
        <f aca="false">IF(B349="","",0.00000037*B349^4.804)</f>
        <v/>
      </c>
      <c r="F349" s="13" t="str">
        <f aca="false">IF(B349="","",0.02036*B349^2.141)</f>
        <v/>
      </c>
      <c r="G349" s="13" t="str">
        <f aca="false">IF(B349="","",0.1432*B349^1.51)</f>
        <v/>
      </c>
      <c r="H349" s="13" t="str">
        <f aca="false">IF(B349="","",0.1081*B349^1.51)</f>
        <v/>
      </c>
      <c r="I349" s="13" t="str">
        <f aca="false">IF(B349="","",0.01089*B349^2.628)</f>
        <v/>
      </c>
      <c r="J349" s="14" t="str">
        <f aca="false">IF(B349="","",SUM(D349:H349))</f>
        <v/>
      </c>
    </row>
    <row r="350" customFormat="false" ht="12.75" hidden="false" customHeight="false" outlineLevel="0" collapsed="false">
      <c r="A350" s="41"/>
      <c r="B350" s="30"/>
      <c r="C350" s="31"/>
      <c r="D350" s="12" t="str">
        <f aca="false">IF(B350="","",0.02321*B350^2.708)</f>
        <v/>
      </c>
      <c r="E350" s="13" t="str">
        <f aca="false">IF(B350="","",0.00000037*B350^4.804)</f>
        <v/>
      </c>
      <c r="F350" s="13" t="str">
        <f aca="false">IF(B350="","",0.02036*B350^2.141)</f>
        <v/>
      </c>
      <c r="G350" s="13" t="str">
        <f aca="false">IF(B350="","",0.1432*B350^1.51)</f>
        <v/>
      </c>
      <c r="H350" s="13" t="str">
        <f aca="false">IF(B350="","",0.1081*B350^1.51)</f>
        <v/>
      </c>
      <c r="I350" s="13" t="str">
        <f aca="false">IF(B350="","",0.01089*B350^2.628)</f>
        <v/>
      </c>
      <c r="J350" s="14" t="str">
        <f aca="false">IF(B350="","",SUM(D350:H350))</f>
        <v/>
      </c>
    </row>
    <row r="351" customFormat="false" ht="12.75" hidden="false" customHeight="false" outlineLevel="0" collapsed="false">
      <c r="A351" s="41"/>
      <c r="B351" s="30"/>
      <c r="C351" s="31"/>
      <c r="D351" s="12" t="str">
        <f aca="false">IF(B351="","",0.02321*B351^2.708)</f>
        <v/>
      </c>
      <c r="E351" s="13" t="str">
        <f aca="false">IF(B351="","",0.00000037*B351^4.804)</f>
        <v/>
      </c>
      <c r="F351" s="13" t="str">
        <f aca="false">IF(B351="","",0.02036*B351^2.141)</f>
        <v/>
      </c>
      <c r="G351" s="13" t="str">
        <f aca="false">IF(B351="","",0.1432*B351^1.51)</f>
        <v/>
      </c>
      <c r="H351" s="13" t="str">
        <f aca="false">IF(B351="","",0.1081*B351^1.51)</f>
        <v/>
      </c>
      <c r="I351" s="13" t="str">
        <f aca="false">IF(B351="","",0.01089*B351^2.628)</f>
        <v/>
      </c>
      <c r="J351" s="14" t="str">
        <f aca="false">IF(B351="","",SUM(D351:H351))</f>
        <v/>
      </c>
    </row>
    <row r="352" customFormat="false" ht="12.75" hidden="false" customHeight="false" outlineLevel="0" collapsed="false">
      <c r="A352" s="41"/>
      <c r="B352" s="30"/>
      <c r="C352" s="31"/>
      <c r="D352" s="12" t="str">
        <f aca="false">IF(B352="","",0.02321*B352^2.708)</f>
        <v/>
      </c>
      <c r="E352" s="13" t="str">
        <f aca="false">IF(B352="","",0.00000037*B352^4.804)</f>
        <v/>
      </c>
      <c r="F352" s="13" t="str">
        <f aca="false">IF(B352="","",0.02036*B352^2.141)</f>
        <v/>
      </c>
      <c r="G352" s="13" t="str">
        <f aca="false">IF(B352="","",0.1432*B352^1.51)</f>
        <v/>
      </c>
      <c r="H352" s="13" t="str">
        <f aca="false">IF(B352="","",0.1081*B352^1.51)</f>
        <v/>
      </c>
      <c r="I352" s="13" t="str">
        <f aca="false">IF(B352="","",0.01089*B352^2.628)</f>
        <v/>
      </c>
      <c r="J352" s="14" t="str">
        <f aca="false">IF(B352="","",SUM(D352:H352))</f>
        <v/>
      </c>
    </row>
    <row r="353" customFormat="false" ht="12.75" hidden="false" customHeight="false" outlineLevel="0" collapsed="false">
      <c r="A353" s="41"/>
      <c r="B353" s="30"/>
      <c r="C353" s="31"/>
      <c r="D353" s="12" t="str">
        <f aca="false">IF(B353="","",0.02321*B353^2.708)</f>
        <v/>
      </c>
      <c r="E353" s="13" t="str">
        <f aca="false">IF(B353="","",0.00000037*B353^4.804)</f>
        <v/>
      </c>
      <c r="F353" s="13" t="str">
        <f aca="false">IF(B353="","",0.02036*B353^2.141)</f>
        <v/>
      </c>
      <c r="G353" s="13" t="str">
        <f aca="false">IF(B353="","",0.1432*B353^1.51)</f>
        <v/>
      </c>
      <c r="H353" s="13" t="str">
        <f aca="false">IF(B353="","",0.1081*B353^1.51)</f>
        <v/>
      </c>
      <c r="I353" s="13" t="str">
        <f aca="false">IF(B353="","",0.01089*B353^2.628)</f>
        <v/>
      </c>
      <c r="J353" s="14" t="str">
        <f aca="false">IF(B353="","",SUM(D353:H353))</f>
        <v/>
      </c>
    </row>
    <row r="354" customFormat="false" ht="12.75" hidden="false" customHeight="false" outlineLevel="0" collapsed="false">
      <c r="A354" s="41"/>
      <c r="B354" s="30"/>
      <c r="C354" s="31"/>
      <c r="D354" s="12" t="str">
        <f aca="false">IF(B354="","",0.02321*B354^2.708)</f>
        <v/>
      </c>
      <c r="E354" s="13" t="str">
        <f aca="false">IF(B354="","",0.00000037*B354^4.804)</f>
        <v/>
      </c>
      <c r="F354" s="13" t="str">
        <f aca="false">IF(B354="","",0.02036*B354^2.141)</f>
        <v/>
      </c>
      <c r="G354" s="13" t="str">
        <f aca="false">IF(B354="","",0.1432*B354^1.51)</f>
        <v/>
      </c>
      <c r="H354" s="13" t="str">
        <f aca="false">IF(B354="","",0.1081*B354^1.51)</f>
        <v/>
      </c>
      <c r="I354" s="13" t="str">
        <f aca="false">IF(B354="","",0.01089*B354^2.628)</f>
        <v/>
      </c>
      <c r="J354" s="14" t="str">
        <f aca="false">IF(B354="","",SUM(D354:H354))</f>
        <v/>
      </c>
    </row>
    <row r="355" customFormat="false" ht="12.75" hidden="false" customHeight="false" outlineLevel="0" collapsed="false">
      <c r="A355" s="41"/>
      <c r="B355" s="30"/>
      <c r="C355" s="31"/>
      <c r="D355" s="12" t="str">
        <f aca="false">IF(B355="","",0.02321*B355^2.708)</f>
        <v/>
      </c>
      <c r="E355" s="13" t="str">
        <f aca="false">IF(B355="","",0.00000037*B355^4.804)</f>
        <v/>
      </c>
      <c r="F355" s="13" t="str">
        <f aca="false">IF(B355="","",0.02036*B355^2.141)</f>
        <v/>
      </c>
      <c r="G355" s="13" t="str">
        <f aca="false">IF(B355="","",0.1432*B355^1.51)</f>
        <v/>
      </c>
      <c r="H355" s="13" t="str">
        <f aca="false">IF(B355="","",0.1081*B355^1.51)</f>
        <v/>
      </c>
      <c r="I355" s="13" t="str">
        <f aca="false">IF(B355="","",0.01089*B355^2.628)</f>
        <v/>
      </c>
      <c r="J355" s="14" t="str">
        <f aca="false">IF(B355="","",SUM(D355:H355))</f>
        <v/>
      </c>
    </row>
    <row r="356" customFormat="false" ht="12.75" hidden="false" customHeight="false" outlineLevel="0" collapsed="false">
      <c r="A356" s="41"/>
      <c r="B356" s="30"/>
      <c r="C356" s="31"/>
      <c r="D356" s="12" t="str">
        <f aca="false">IF(B356="","",0.02321*B356^2.708)</f>
        <v/>
      </c>
      <c r="E356" s="13" t="str">
        <f aca="false">IF(B356="","",0.00000037*B356^4.804)</f>
        <v/>
      </c>
      <c r="F356" s="13" t="str">
        <f aca="false">IF(B356="","",0.02036*B356^2.141)</f>
        <v/>
      </c>
      <c r="G356" s="13" t="str">
        <f aca="false">IF(B356="","",0.1432*B356^1.51)</f>
        <v/>
      </c>
      <c r="H356" s="13" t="str">
        <f aca="false">IF(B356="","",0.1081*B356^1.51)</f>
        <v/>
      </c>
      <c r="I356" s="13" t="str">
        <f aca="false">IF(B356="","",0.01089*B356^2.628)</f>
        <v/>
      </c>
      <c r="J356" s="14" t="str">
        <f aca="false">IF(B356="","",SUM(D356:H356))</f>
        <v/>
      </c>
    </row>
    <row r="357" customFormat="false" ht="12.75" hidden="false" customHeight="false" outlineLevel="0" collapsed="false">
      <c r="A357" s="41"/>
      <c r="B357" s="30"/>
      <c r="C357" s="31"/>
      <c r="D357" s="12" t="str">
        <f aca="false">IF(B357="","",0.02321*B357^2.708)</f>
        <v/>
      </c>
      <c r="E357" s="13" t="str">
        <f aca="false">IF(B357="","",0.00000037*B357^4.804)</f>
        <v/>
      </c>
      <c r="F357" s="13" t="str">
        <f aca="false">IF(B357="","",0.02036*B357^2.141)</f>
        <v/>
      </c>
      <c r="G357" s="13" t="str">
        <f aca="false">IF(B357="","",0.1432*B357^1.51)</f>
        <v/>
      </c>
      <c r="H357" s="13" t="str">
        <f aca="false">IF(B357="","",0.1081*B357^1.51)</f>
        <v/>
      </c>
      <c r="I357" s="13" t="str">
        <f aca="false">IF(B357="","",0.01089*B357^2.628)</f>
        <v/>
      </c>
      <c r="J357" s="14" t="str">
        <f aca="false">IF(B357="","",SUM(D357:H357))</f>
        <v/>
      </c>
    </row>
    <row r="358" customFormat="false" ht="12.75" hidden="false" customHeight="false" outlineLevel="0" collapsed="false">
      <c r="A358" s="41"/>
      <c r="B358" s="30"/>
      <c r="C358" s="31"/>
      <c r="D358" s="12" t="str">
        <f aca="false">IF(B358="","",0.02321*B358^2.708)</f>
        <v/>
      </c>
      <c r="E358" s="13" t="str">
        <f aca="false">IF(B358="","",0.00000037*B358^4.804)</f>
        <v/>
      </c>
      <c r="F358" s="13" t="str">
        <f aca="false">IF(B358="","",0.02036*B358^2.141)</f>
        <v/>
      </c>
      <c r="G358" s="13" t="str">
        <f aca="false">IF(B358="","",0.1432*B358^1.51)</f>
        <v/>
      </c>
      <c r="H358" s="13" t="str">
        <f aca="false">IF(B358="","",0.1081*B358^1.51)</f>
        <v/>
      </c>
      <c r="I358" s="13" t="str">
        <f aca="false">IF(B358="","",0.01089*B358^2.628)</f>
        <v/>
      </c>
      <c r="J358" s="14" t="str">
        <f aca="false">IF(B358="","",SUM(D358:H358))</f>
        <v/>
      </c>
    </row>
    <row r="359" customFormat="false" ht="12.75" hidden="false" customHeight="false" outlineLevel="0" collapsed="false">
      <c r="A359" s="41"/>
      <c r="B359" s="30"/>
      <c r="C359" s="31"/>
      <c r="D359" s="12" t="str">
        <f aca="false">IF(B359="","",0.02321*B359^2.708)</f>
        <v/>
      </c>
      <c r="E359" s="13" t="str">
        <f aca="false">IF(B359="","",0.00000037*B359^4.804)</f>
        <v/>
      </c>
      <c r="F359" s="13" t="str">
        <f aca="false">IF(B359="","",0.02036*B359^2.141)</f>
        <v/>
      </c>
      <c r="G359" s="13" t="str">
        <f aca="false">IF(B359="","",0.1432*B359^1.51)</f>
        <v/>
      </c>
      <c r="H359" s="13" t="str">
        <f aca="false">IF(B359="","",0.1081*B359^1.51)</f>
        <v/>
      </c>
      <c r="I359" s="13" t="str">
        <f aca="false">IF(B359="","",0.01089*B359^2.628)</f>
        <v/>
      </c>
      <c r="J359" s="14" t="str">
        <f aca="false">IF(B359="","",SUM(D359:H359))</f>
        <v/>
      </c>
    </row>
    <row r="360" customFormat="false" ht="12.75" hidden="false" customHeight="false" outlineLevel="0" collapsed="false">
      <c r="A360" s="41"/>
      <c r="B360" s="30"/>
      <c r="C360" s="31"/>
      <c r="D360" s="12" t="str">
        <f aca="false">IF(B360="","",0.02321*B360^2.708)</f>
        <v/>
      </c>
      <c r="E360" s="13" t="str">
        <f aca="false">IF(B360="","",0.00000037*B360^4.804)</f>
        <v/>
      </c>
      <c r="F360" s="13" t="str">
        <f aca="false">IF(B360="","",0.02036*B360^2.141)</f>
        <v/>
      </c>
      <c r="G360" s="13" t="str">
        <f aca="false">IF(B360="","",0.1432*B360^1.51)</f>
        <v/>
      </c>
      <c r="H360" s="13" t="str">
        <f aca="false">IF(B360="","",0.1081*B360^1.51)</f>
        <v/>
      </c>
      <c r="I360" s="13" t="str">
        <f aca="false">IF(B360="","",0.01089*B360^2.628)</f>
        <v/>
      </c>
      <c r="J360" s="14" t="str">
        <f aca="false">IF(B360="","",SUM(D360:H360))</f>
        <v/>
      </c>
    </row>
    <row r="361" customFormat="false" ht="12.75" hidden="false" customHeight="false" outlineLevel="0" collapsed="false">
      <c r="A361" s="41"/>
      <c r="B361" s="30"/>
      <c r="C361" s="31"/>
      <c r="D361" s="12" t="str">
        <f aca="false">IF(B361="","",0.02321*B361^2.708)</f>
        <v/>
      </c>
      <c r="E361" s="13" t="str">
        <f aca="false">IF(B361="","",0.00000037*B361^4.804)</f>
        <v/>
      </c>
      <c r="F361" s="13" t="str">
        <f aca="false">IF(B361="","",0.02036*B361^2.141)</f>
        <v/>
      </c>
      <c r="G361" s="13" t="str">
        <f aca="false">IF(B361="","",0.1432*B361^1.51)</f>
        <v/>
      </c>
      <c r="H361" s="13" t="str">
        <f aca="false">IF(B361="","",0.1081*B361^1.51)</f>
        <v/>
      </c>
      <c r="I361" s="13" t="str">
        <f aca="false">IF(B361="","",0.01089*B361^2.628)</f>
        <v/>
      </c>
      <c r="J361" s="14" t="str">
        <f aca="false">IF(B361="","",SUM(D361:H361))</f>
        <v/>
      </c>
    </row>
    <row r="362" customFormat="false" ht="12.75" hidden="false" customHeight="false" outlineLevel="0" collapsed="false">
      <c r="A362" s="41"/>
      <c r="B362" s="30"/>
      <c r="C362" s="31"/>
      <c r="D362" s="12" t="str">
        <f aca="false">IF(B362="","",0.02321*B362^2.708)</f>
        <v/>
      </c>
      <c r="E362" s="13" t="str">
        <f aca="false">IF(B362="","",0.00000037*B362^4.804)</f>
        <v/>
      </c>
      <c r="F362" s="13" t="str">
        <f aca="false">IF(B362="","",0.02036*B362^2.141)</f>
        <v/>
      </c>
      <c r="G362" s="13" t="str">
        <f aca="false">IF(B362="","",0.1432*B362^1.51)</f>
        <v/>
      </c>
      <c r="H362" s="13" t="str">
        <f aca="false">IF(B362="","",0.1081*B362^1.51)</f>
        <v/>
      </c>
      <c r="I362" s="13" t="str">
        <f aca="false">IF(B362="","",0.01089*B362^2.628)</f>
        <v/>
      </c>
      <c r="J362" s="14" t="str">
        <f aca="false">IF(B362="","",SUM(D362:H362))</f>
        <v/>
      </c>
    </row>
    <row r="363" customFormat="false" ht="12.75" hidden="false" customHeight="false" outlineLevel="0" collapsed="false">
      <c r="A363" s="41"/>
      <c r="B363" s="30"/>
      <c r="C363" s="31"/>
      <c r="D363" s="12" t="str">
        <f aca="false">IF(B363="","",0.02321*B363^2.708)</f>
        <v/>
      </c>
      <c r="E363" s="13" t="str">
        <f aca="false">IF(B363="","",0.00000037*B363^4.804)</f>
        <v/>
      </c>
      <c r="F363" s="13" t="str">
        <f aca="false">IF(B363="","",0.02036*B363^2.141)</f>
        <v/>
      </c>
      <c r="G363" s="13" t="str">
        <f aca="false">IF(B363="","",0.1432*B363^1.51)</f>
        <v/>
      </c>
      <c r="H363" s="13" t="str">
        <f aca="false">IF(B363="","",0.1081*B363^1.51)</f>
        <v/>
      </c>
      <c r="I363" s="13" t="str">
        <f aca="false">IF(B363="","",0.01089*B363^2.628)</f>
        <v/>
      </c>
      <c r="J363" s="14" t="str">
        <f aca="false">IF(B363="","",SUM(D363:H363))</f>
        <v/>
      </c>
    </row>
    <row r="364" customFormat="false" ht="12.75" hidden="false" customHeight="false" outlineLevel="0" collapsed="false">
      <c r="A364" s="41"/>
      <c r="B364" s="30"/>
      <c r="C364" s="31"/>
      <c r="D364" s="12" t="str">
        <f aca="false">IF(B364="","",0.02321*B364^2.708)</f>
        <v/>
      </c>
      <c r="E364" s="13" t="str">
        <f aca="false">IF(B364="","",0.00000037*B364^4.804)</f>
        <v/>
      </c>
      <c r="F364" s="13" t="str">
        <f aca="false">IF(B364="","",0.02036*B364^2.141)</f>
        <v/>
      </c>
      <c r="G364" s="13" t="str">
        <f aca="false">IF(B364="","",0.1432*B364^1.51)</f>
        <v/>
      </c>
      <c r="H364" s="13" t="str">
        <f aca="false">IF(B364="","",0.1081*B364^1.51)</f>
        <v/>
      </c>
      <c r="I364" s="13" t="str">
        <f aca="false">IF(B364="","",0.01089*B364^2.628)</f>
        <v/>
      </c>
      <c r="J364" s="14" t="str">
        <f aca="false">IF(B364="","",SUM(D364:H364))</f>
        <v/>
      </c>
    </row>
    <row r="365" customFormat="false" ht="12.75" hidden="false" customHeight="false" outlineLevel="0" collapsed="false">
      <c r="A365" s="41"/>
      <c r="B365" s="30"/>
      <c r="C365" s="31"/>
      <c r="D365" s="12" t="str">
        <f aca="false">IF(B365="","",0.02321*B365^2.708)</f>
        <v/>
      </c>
      <c r="E365" s="13" t="str">
        <f aca="false">IF(B365="","",0.00000037*B365^4.804)</f>
        <v/>
      </c>
      <c r="F365" s="13" t="str">
        <f aca="false">IF(B365="","",0.02036*B365^2.141)</f>
        <v/>
      </c>
      <c r="G365" s="13" t="str">
        <f aca="false">IF(B365="","",0.1432*B365^1.51)</f>
        <v/>
      </c>
      <c r="H365" s="13" t="str">
        <f aca="false">IF(B365="","",0.1081*B365^1.51)</f>
        <v/>
      </c>
      <c r="I365" s="13" t="str">
        <f aca="false">IF(B365="","",0.01089*B365^2.628)</f>
        <v/>
      </c>
      <c r="J365" s="14" t="str">
        <f aca="false">IF(B365="","",SUM(D365:H365))</f>
        <v/>
      </c>
    </row>
    <row r="366" customFormat="false" ht="12.75" hidden="false" customHeight="false" outlineLevel="0" collapsed="false">
      <c r="A366" s="41"/>
      <c r="B366" s="30"/>
      <c r="C366" s="31"/>
      <c r="D366" s="12" t="str">
        <f aca="false">IF(B366="","",0.02321*B366^2.708)</f>
        <v/>
      </c>
      <c r="E366" s="13" t="str">
        <f aca="false">IF(B366="","",0.00000037*B366^4.804)</f>
        <v/>
      </c>
      <c r="F366" s="13" t="str">
        <f aca="false">IF(B366="","",0.02036*B366^2.141)</f>
        <v/>
      </c>
      <c r="G366" s="13" t="str">
        <f aca="false">IF(B366="","",0.1432*B366^1.51)</f>
        <v/>
      </c>
      <c r="H366" s="13" t="str">
        <f aca="false">IF(B366="","",0.1081*B366^1.51)</f>
        <v/>
      </c>
      <c r="I366" s="13" t="str">
        <f aca="false">IF(B366="","",0.01089*B366^2.628)</f>
        <v/>
      </c>
      <c r="J366" s="14" t="str">
        <f aca="false">IF(B366="","",SUM(D366:H366))</f>
        <v/>
      </c>
    </row>
    <row r="367" customFormat="false" ht="12.75" hidden="false" customHeight="false" outlineLevel="0" collapsed="false">
      <c r="A367" s="41"/>
      <c r="B367" s="30"/>
      <c r="C367" s="31"/>
      <c r="D367" s="12" t="str">
        <f aca="false">IF(B367="","",0.02321*B367^2.708)</f>
        <v/>
      </c>
      <c r="E367" s="13" t="str">
        <f aca="false">IF(B367="","",0.00000037*B367^4.804)</f>
        <v/>
      </c>
      <c r="F367" s="13" t="str">
        <f aca="false">IF(B367="","",0.02036*B367^2.141)</f>
        <v/>
      </c>
      <c r="G367" s="13" t="str">
        <f aca="false">IF(B367="","",0.1432*B367^1.51)</f>
        <v/>
      </c>
      <c r="H367" s="13" t="str">
        <f aca="false">IF(B367="","",0.1081*B367^1.51)</f>
        <v/>
      </c>
      <c r="I367" s="13" t="str">
        <f aca="false">IF(B367="","",0.01089*B367^2.628)</f>
        <v/>
      </c>
      <c r="J367" s="14" t="str">
        <f aca="false">IF(B367="","",SUM(D367:H367))</f>
        <v/>
      </c>
    </row>
    <row r="368" customFormat="false" ht="12.75" hidden="false" customHeight="false" outlineLevel="0" collapsed="false">
      <c r="A368" s="41"/>
      <c r="B368" s="30"/>
      <c r="C368" s="31"/>
      <c r="D368" s="12" t="str">
        <f aca="false">IF(B368="","",0.02321*B368^2.708)</f>
        <v/>
      </c>
      <c r="E368" s="13" t="str">
        <f aca="false">IF(B368="","",0.00000037*B368^4.804)</f>
        <v/>
      </c>
      <c r="F368" s="13" t="str">
        <f aca="false">IF(B368="","",0.02036*B368^2.141)</f>
        <v/>
      </c>
      <c r="G368" s="13" t="str">
        <f aca="false">IF(B368="","",0.1432*B368^1.51)</f>
        <v/>
      </c>
      <c r="H368" s="13" t="str">
        <f aca="false">IF(B368="","",0.1081*B368^1.51)</f>
        <v/>
      </c>
      <c r="I368" s="13" t="str">
        <f aca="false">IF(B368="","",0.01089*B368^2.628)</f>
        <v/>
      </c>
      <c r="J368" s="14" t="str">
        <f aca="false">IF(B368="","",SUM(D368:H368))</f>
        <v/>
      </c>
    </row>
    <row r="369" customFormat="false" ht="12.75" hidden="false" customHeight="false" outlineLevel="0" collapsed="false">
      <c r="A369" s="41"/>
      <c r="B369" s="30"/>
      <c r="C369" s="31"/>
      <c r="D369" s="12" t="str">
        <f aca="false">IF(B369="","",0.02321*B369^2.708)</f>
        <v/>
      </c>
      <c r="E369" s="13" t="str">
        <f aca="false">IF(B369="","",0.00000037*B369^4.804)</f>
        <v/>
      </c>
      <c r="F369" s="13" t="str">
        <f aca="false">IF(B369="","",0.02036*B369^2.141)</f>
        <v/>
      </c>
      <c r="G369" s="13" t="str">
        <f aca="false">IF(B369="","",0.1432*B369^1.51)</f>
        <v/>
      </c>
      <c r="H369" s="13" t="str">
        <f aca="false">IF(B369="","",0.1081*B369^1.51)</f>
        <v/>
      </c>
      <c r="I369" s="13" t="str">
        <f aca="false">IF(B369="","",0.01089*B369^2.628)</f>
        <v/>
      </c>
      <c r="J369" s="14" t="str">
        <f aca="false">IF(B369="","",SUM(D369:H369))</f>
        <v/>
      </c>
    </row>
    <row r="370" customFormat="false" ht="12.75" hidden="false" customHeight="false" outlineLevel="0" collapsed="false">
      <c r="A370" s="41"/>
      <c r="B370" s="30"/>
      <c r="C370" s="31"/>
      <c r="D370" s="12" t="str">
        <f aca="false">IF(B370="","",0.02321*B370^2.708)</f>
        <v/>
      </c>
      <c r="E370" s="13" t="str">
        <f aca="false">IF(B370="","",0.00000037*B370^4.804)</f>
        <v/>
      </c>
      <c r="F370" s="13" t="str">
        <f aca="false">IF(B370="","",0.02036*B370^2.141)</f>
        <v/>
      </c>
      <c r="G370" s="13" t="str">
        <f aca="false">IF(B370="","",0.1432*B370^1.51)</f>
        <v/>
      </c>
      <c r="H370" s="13" t="str">
        <f aca="false">IF(B370="","",0.1081*B370^1.51)</f>
        <v/>
      </c>
      <c r="I370" s="13" t="str">
        <f aca="false">IF(B370="","",0.01089*B370^2.628)</f>
        <v/>
      </c>
      <c r="J370" s="14" t="str">
        <f aca="false">IF(B370="","",SUM(D370:H370))</f>
        <v/>
      </c>
    </row>
    <row r="371" customFormat="false" ht="12.75" hidden="false" customHeight="false" outlineLevel="0" collapsed="false">
      <c r="A371" s="41"/>
      <c r="B371" s="30"/>
      <c r="C371" s="31"/>
      <c r="D371" s="12" t="str">
        <f aca="false">IF(B371="","",0.02321*B371^2.708)</f>
        <v/>
      </c>
      <c r="E371" s="13" t="str">
        <f aca="false">IF(B371="","",0.00000037*B371^4.804)</f>
        <v/>
      </c>
      <c r="F371" s="13" t="str">
        <f aca="false">IF(B371="","",0.02036*B371^2.141)</f>
        <v/>
      </c>
      <c r="G371" s="13" t="str">
        <f aca="false">IF(B371="","",0.1432*B371^1.51)</f>
        <v/>
      </c>
      <c r="H371" s="13" t="str">
        <f aca="false">IF(B371="","",0.1081*B371^1.51)</f>
        <v/>
      </c>
      <c r="I371" s="13" t="str">
        <f aca="false">IF(B371="","",0.01089*B371^2.628)</f>
        <v/>
      </c>
      <c r="J371" s="14" t="str">
        <f aca="false">IF(B371="","",SUM(D371:H371))</f>
        <v/>
      </c>
    </row>
    <row r="372" customFormat="false" ht="12.75" hidden="false" customHeight="false" outlineLevel="0" collapsed="false">
      <c r="A372" s="41"/>
      <c r="B372" s="30"/>
      <c r="C372" s="31"/>
      <c r="D372" s="12" t="str">
        <f aca="false">IF(B372="","",0.02321*B372^2.708)</f>
        <v/>
      </c>
      <c r="E372" s="13" t="str">
        <f aca="false">IF(B372="","",0.00000037*B372^4.804)</f>
        <v/>
      </c>
      <c r="F372" s="13" t="str">
        <f aca="false">IF(B372="","",0.02036*B372^2.141)</f>
        <v/>
      </c>
      <c r="G372" s="13" t="str">
        <f aca="false">IF(B372="","",0.1432*B372^1.51)</f>
        <v/>
      </c>
      <c r="H372" s="13" t="str">
        <f aca="false">IF(B372="","",0.1081*B372^1.51)</f>
        <v/>
      </c>
      <c r="I372" s="13" t="str">
        <f aca="false">IF(B372="","",0.01089*B372^2.628)</f>
        <v/>
      </c>
      <c r="J372" s="14" t="str">
        <f aca="false">IF(B372="","",SUM(D372:H372))</f>
        <v/>
      </c>
    </row>
    <row r="373" customFormat="false" ht="12.75" hidden="false" customHeight="false" outlineLevel="0" collapsed="false">
      <c r="A373" s="41"/>
      <c r="B373" s="30"/>
      <c r="C373" s="31"/>
      <c r="D373" s="12" t="str">
        <f aca="false">IF(B373="","",0.02321*B373^2.708)</f>
        <v/>
      </c>
      <c r="E373" s="13" t="str">
        <f aca="false">IF(B373="","",0.00000037*B373^4.804)</f>
        <v/>
      </c>
      <c r="F373" s="13" t="str">
        <f aca="false">IF(B373="","",0.02036*B373^2.141)</f>
        <v/>
      </c>
      <c r="G373" s="13" t="str">
        <f aca="false">IF(B373="","",0.1432*B373^1.51)</f>
        <v/>
      </c>
      <c r="H373" s="13" t="str">
        <f aca="false">IF(B373="","",0.1081*B373^1.51)</f>
        <v/>
      </c>
      <c r="I373" s="13" t="str">
        <f aca="false">IF(B373="","",0.01089*B373^2.628)</f>
        <v/>
      </c>
      <c r="J373" s="14" t="str">
        <f aca="false">IF(B373="","",SUM(D373:H373))</f>
        <v/>
      </c>
    </row>
    <row r="374" customFormat="false" ht="12.75" hidden="false" customHeight="false" outlineLevel="0" collapsed="false">
      <c r="A374" s="41"/>
      <c r="B374" s="30"/>
      <c r="C374" s="31"/>
      <c r="D374" s="12" t="str">
        <f aca="false">IF(B374="","",0.02321*B374^2.708)</f>
        <v/>
      </c>
      <c r="E374" s="13" t="str">
        <f aca="false">IF(B374="","",0.00000037*B374^4.804)</f>
        <v/>
      </c>
      <c r="F374" s="13" t="str">
        <f aca="false">IF(B374="","",0.02036*B374^2.141)</f>
        <v/>
      </c>
      <c r="G374" s="13" t="str">
        <f aca="false">IF(B374="","",0.1432*B374^1.51)</f>
        <v/>
      </c>
      <c r="H374" s="13" t="str">
        <f aca="false">IF(B374="","",0.1081*B374^1.51)</f>
        <v/>
      </c>
      <c r="I374" s="13" t="str">
        <f aca="false">IF(B374="","",0.01089*B374^2.628)</f>
        <v/>
      </c>
      <c r="J374" s="14" t="str">
        <f aca="false">IF(B374="","",SUM(D374:H374))</f>
        <v/>
      </c>
    </row>
    <row r="375" customFormat="false" ht="12.75" hidden="false" customHeight="false" outlineLevel="0" collapsed="false">
      <c r="A375" s="41"/>
      <c r="B375" s="30"/>
      <c r="C375" s="31"/>
      <c r="D375" s="12" t="str">
        <f aca="false">IF(B375="","",0.02321*B375^2.708)</f>
        <v/>
      </c>
      <c r="E375" s="13" t="str">
        <f aca="false">IF(B375="","",0.00000037*B375^4.804)</f>
        <v/>
      </c>
      <c r="F375" s="13" t="str">
        <f aca="false">IF(B375="","",0.02036*B375^2.141)</f>
        <v/>
      </c>
      <c r="G375" s="13" t="str">
        <f aca="false">IF(B375="","",0.1432*B375^1.51)</f>
        <v/>
      </c>
      <c r="H375" s="13" t="str">
        <f aca="false">IF(B375="","",0.1081*B375^1.51)</f>
        <v/>
      </c>
      <c r="I375" s="13" t="str">
        <f aca="false">IF(B375="","",0.01089*B375^2.628)</f>
        <v/>
      </c>
      <c r="J375" s="14" t="str">
        <f aca="false">IF(B375="","",SUM(D375:H375))</f>
        <v/>
      </c>
    </row>
    <row r="376" customFormat="false" ht="12.75" hidden="false" customHeight="false" outlineLevel="0" collapsed="false">
      <c r="A376" s="41"/>
      <c r="B376" s="30"/>
      <c r="C376" s="31"/>
      <c r="D376" s="12" t="str">
        <f aca="false">IF(B376="","",0.02321*B376^2.708)</f>
        <v/>
      </c>
      <c r="E376" s="13" t="str">
        <f aca="false">IF(B376="","",0.00000037*B376^4.804)</f>
        <v/>
      </c>
      <c r="F376" s="13" t="str">
        <f aca="false">IF(B376="","",0.02036*B376^2.141)</f>
        <v/>
      </c>
      <c r="G376" s="13" t="str">
        <f aca="false">IF(B376="","",0.1432*B376^1.51)</f>
        <v/>
      </c>
      <c r="H376" s="13" t="str">
        <f aca="false">IF(B376="","",0.1081*B376^1.51)</f>
        <v/>
      </c>
      <c r="I376" s="13" t="str">
        <f aca="false">IF(B376="","",0.01089*B376^2.628)</f>
        <v/>
      </c>
      <c r="J376" s="14" t="str">
        <f aca="false">IF(B376="","",SUM(D376:H376))</f>
        <v/>
      </c>
    </row>
    <row r="377" customFormat="false" ht="12.75" hidden="false" customHeight="false" outlineLevel="0" collapsed="false">
      <c r="A377" s="41"/>
      <c r="B377" s="30"/>
      <c r="C377" s="31"/>
      <c r="D377" s="12" t="str">
        <f aca="false">IF(B377="","",0.02321*B377^2.708)</f>
        <v/>
      </c>
      <c r="E377" s="13" t="str">
        <f aca="false">IF(B377="","",0.00000037*B377^4.804)</f>
        <v/>
      </c>
      <c r="F377" s="13" t="str">
        <f aca="false">IF(B377="","",0.02036*B377^2.141)</f>
        <v/>
      </c>
      <c r="G377" s="13" t="str">
        <f aca="false">IF(B377="","",0.1432*B377^1.51)</f>
        <v/>
      </c>
      <c r="H377" s="13" t="str">
        <f aca="false">IF(B377="","",0.1081*B377^1.51)</f>
        <v/>
      </c>
      <c r="I377" s="13" t="str">
        <f aca="false">IF(B377="","",0.01089*B377^2.628)</f>
        <v/>
      </c>
      <c r="J377" s="14" t="str">
        <f aca="false">IF(B377="","",SUM(D377:H377))</f>
        <v/>
      </c>
    </row>
    <row r="378" customFormat="false" ht="12.75" hidden="false" customHeight="false" outlineLevel="0" collapsed="false">
      <c r="A378" s="41"/>
      <c r="B378" s="30"/>
      <c r="C378" s="31"/>
      <c r="D378" s="12" t="str">
        <f aca="false">IF(B378="","",0.02321*B378^2.708)</f>
        <v/>
      </c>
      <c r="E378" s="13" t="str">
        <f aca="false">IF(B378="","",0.00000037*B378^4.804)</f>
        <v/>
      </c>
      <c r="F378" s="13" t="str">
        <f aca="false">IF(B378="","",0.02036*B378^2.141)</f>
        <v/>
      </c>
      <c r="G378" s="13" t="str">
        <f aca="false">IF(B378="","",0.1432*B378^1.51)</f>
        <v/>
      </c>
      <c r="H378" s="13" t="str">
        <f aca="false">IF(B378="","",0.1081*B378^1.51)</f>
        <v/>
      </c>
      <c r="I378" s="13" t="str">
        <f aca="false">IF(B378="","",0.01089*B378^2.628)</f>
        <v/>
      </c>
      <c r="J378" s="14" t="str">
        <f aca="false">IF(B378="","",SUM(D378:H378))</f>
        <v/>
      </c>
    </row>
    <row r="379" customFormat="false" ht="12.75" hidden="false" customHeight="false" outlineLevel="0" collapsed="false">
      <c r="A379" s="41"/>
      <c r="B379" s="30"/>
      <c r="C379" s="31"/>
      <c r="D379" s="12" t="str">
        <f aca="false">IF(B379="","",0.02321*B379^2.708)</f>
        <v/>
      </c>
      <c r="E379" s="13" t="str">
        <f aca="false">IF(B379="","",0.00000037*B379^4.804)</f>
        <v/>
      </c>
      <c r="F379" s="13" t="str">
        <f aca="false">IF(B379="","",0.02036*B379^2.141)</f>
        <v/>
      </c>
      <c r="G379" s="13" t="str">
        <f aca="false">IF(B379="","",0.1432*B379^1.51)</f>
        <v/>
      </c>
      <c r="H379" s="13" t="str">
        <f aca="false">IF(B379="","",0.1081*B379^1.51)</f>
        <v/>
      </c>
      <c r="I379" s="13" t="str">
        <f aca="false">IF(B379="","",0.01089*B379^2.628)</f>
        <v/>
      </c>
      <c r="J379" s="14" t="str">
        <f aca="false">IF(B379="","",SUM(D379:H379))</f>
        <v/>
      </c>
    </row>
    <row r="380" customFormat="false" ht="12.75" hidden="false" customHeight="false" outlineLevel="0" collapsed="false">
      <c r="A380" s="41"/>
      <c r="B380" s="30"/>
      <c r="C380" s="31"/>
      <c r="D380" s="12" t="str">
        <f aca="false">IF(B380="","",0.02321*B380^2.708)</f>
        <v/>
      </c>
      <c r="E380" s="13" t="str">
        <f aca="false">IF(B380="","",0.00000037*B380^4.804)</f>
        <v/>
      </c>
      <c r="F380" s="13" t="str">
        <f aca="false">IF(B380="","",0.02036*B380^2.141)</f>
        <v/>
      </c>
      <c r="G380" s="13" t="str">
        <f aca="false">IF(B380="","",0.1432*B380^1.51)</f>
        <v/>
      </c>
      <c r="H380" s="13" t="str">
        <f aca="false">IF(B380="","",0.1081*B380^1.51)</f>
        <v/>
      </c>
      <c r="I380" s="13" t="str">
        <f aca="false">IF(B380="","",0.01089*B380^2.628)</f>
        <v/>
      </c>
      <c r="J380" s="14" t="str">
        <f aca="false">IF(B380="","",SUM(D380:H380))</f>
        <v/>
      </c>
    </row>
    <row r="381" customFormat="false" ht="12.75" hidden="false" customHeight="false" outlineLevel="0" collapsed="false">
      <c r="A381" s="41"/>
      <c r="B381" s="30"/>
      <c r="C381" s="31"/>
      <c r="D381" s="12" t="str">
        <f aca="false">IF(B381="","",0.02321*B381^2.708)</f>
        <v/>
      </c>
      <c r="E381" s="13" t="str">
        <f aca="false">IF(B381="","",0.00000037*B381^4.804)</f>
        <v/>
      </c>
      <c r="F381" s="13" t="str">
        <f aca="false">IF(B381="","",0.02036*B381^2.141)</f>
        <v/>
      </c>
      <c r="G381" s="13" t="str">
        <f aca="false">IF(B381="","",0.1432*B381^1.51)</f>
        <v/>
      </c>
      <c r="H381" s="13" t="str">
        <f aca="false">IF(B381="","",0.1081*B381^1.51)</f>
        <v/>
      </c>
      <c r="I381" s="13" t="str">
        <f aca="false">IF(B381="","",0.01089*B381^2.628)</f>
        <v/>
      </c>
      <c r="J381" s="14" t="str">
        <f aca="false">IF(B381="","",SUM(D381:H381))</f>
        <v/>
      </c>
    </row>
    <row r="382" customFormat="false" ht="12.75" hidden="false" customHeight="false" outlineLevel="0" collapsed="false">
      <c r="A382" s="41"/>
      <c r="B382" s="30"/>
      <c r="C382" s="31"/>
      <c r="D382" s="12" t="str">
        <f aca="false">IF(B382="","",0.02321*B382^2.708)</f>
        <v/>
      </c>
      <c r="E382" s="13" t="str">
        <f aca="false">IF(B382="","",0.00000037*B382^4.804)</f>
        <v/>
      </c>
      <c r="F382" s="13" t="str">
        <f aca="false">IF(B382="","",0.02036*B382^2.141)</f>
        <v/>
      </c>
      <c r="G382" s="13" t="str">
        <f aca="false">IF(B382="","",0.1432*B382^1.51)</f>
        <v/>
      </c>
      <c r="H382" s="13" t="str">
        <f aca="false">IF(B382="","",0.1081*B382^1.51)</f>
        <v/>
      </c>
      <c r="I382" s="13" t="str">
        <f aca="false">IF(B382="","",0.01089*B382^2.628)</f>
        <v/>
      </c>
      <c r="J382" s="14" t="str">
        <f aca="false">IF(B382="","",SUM(D382:H382))</f>
        <v/>
      </c>
    </row>
    <row r="383" customFormat="false" ht="12.75" hidden="false" customHeight="false" outlineLevel="0" collapsed="false">
      <c r="A383" s="41"/>
      <c r="B383" s="30"/>
      <c r="C383" s="31"/>
      <c r="D383" s="12" t="str">
        <f aca="false">IF(B383="","",0.02321*B383^2.708)</f>
        <v/>
      </c>
      <c r="E383" s="13" t="str">
        <f aca="false">IF(B383="","",0.00000037*B383^4.804)</f>
        <v/>
      </c>
      <c r="F383" s="13" t="str">
        <f aca="false">IF(B383="","",0.02036*B383^2.141)</f>
        <v/>
      </c>
      <c r="G383" s="13" t="str">
        <f aca="false">IF(B383="","",0.1432*B383^1.51)</f>
        <v/>
      </c>
      <c r="H383" s="13" t="str">
        <f aca="false">IF(B383="","",0.1081*B383^1.51)</f>
        <v/>
      </c>
      <c r="I383" s="13" t="str">
        <f aca="false">IF(B383="","",0.01089*B383^2.628)</f>
        <v/>
      </c>
      <c r="J383" s="14" t="str">
        <f aca="false">IF(B383="","",SUM(D383:H383))</f>
        <v/>
      </c>
    </row>
    <row r="384" customFormat="false" ht="12.75" hidden="false" customHeight="false" outlineLevel="0" collapsed="false">
      <c r="A384" s="41"/>
      <c r="B384" s="30"/>
      <c r="C384" s="31"/>
      <c r="D384" s="12" t="str">
        <f aca="false">IF(B384="","",0.02321*B384^2.708)</f>
        <v/>
      </c>
      <c r="E384" s="13" t="str">
        <f aca="false">IF(B384="","",0.00000037*B384^4.804)</f>
        <v/>
      </c>
      <c r="F384" s="13" t="str">
        <f aca="false">IF(B384="","",0.02036*B384^2.141)</f>
        <v/>
      </c>
      <c r="G384" s="13" t="str">
        <f aca="false">IF(B384="","",0.1432*B384^1.51)</f>
        <v/>
      </c>
      <c r="H384" s="13" t="str">
        <f aca="false">IF(B384="","",0.1081*B384^1.51)</f>
        <v/>
      </c>
      <c r="I384" s="13" t="str">
        <f aca="false">IF(B384="","",0.01089*B384^2.628)</f>
        <v/>
      </c>
      <c r="J384" s="14" t="str">
        <f aca="false">IF(B384="","",SUM(D384:H384))</f>
        <v/>
      </c>
    </row>
    <row r="385" customFormat="false" ht="12.75" hidden="false" customHeight="false" outlineLevel="0" collapsed="false">
      <c r="A385" s="41"/>
      <c r="B385" s="30"/>
      <c r="C385" s="31"/>
      <c r="D385" s="12" t="str">
        <f aca="false">IF(B385="","",0.02321*B385^2.708)</f>
        <v/>
      </c>
      <c r="E385" s="13" t="str">
        <f aca="false">IF(B385="","",0.00000037*B385^4.804)</f>
        <v/>
      </c>
      <c r="F385" s="13" t="str">
        <f aca="false">IF(B385="","",0.02036*B385^2.141)</f>
        <v/>
      </c>
      <c r="G385" s="13" t="str">
        <f aca="false">IF(B385="","",0.1432*B385^1.51)</f>
        <v/>
      </c>
      <c r="H385" s="13" t="str">
        <f aca="false">IF(B385="","",0.1081*B385^1.51)</f>
        <v/>
      </c>
      <c r="I385" s="13" t="str">
        <f aca="false">IF(B385="","",0.01089*B385^2.628)</f>
        <v/>
      </c>
      <c r="J385" s="14" t="str">
        <f aca="false">IF(B385="","",SUM(D385:H385))</f>
        <v/>
      </c>
    </row>
    <row r="386" customFormat="false" ht="12.75" hidden="false" customHeight="false" outlineLevel="0" collapsed="false">
      <c r="A386" s="41"/>
      <c r="B386" s="30"/>
      <c r="C386" s="31"/>
      <c r="D386" s="12" t="str">
        <f aca="false">IF(B386="","",0.02321*B386^2.708)</f>
        <v/>
      </c>
      <c r="E386" s="13" t="str">
        <f aca="false">IF(B386="","",0.00000037*B386^4.804)</f>
        <v/>
      </c>
      <c r="F386" s="13" t="str">
        <f aca="false">IF(B386="","",0.02036*B386^2.141)</f>
        <v/>
      </c>
      <c r="G386" s="13" t="str">
        <f aca="false">IF(B386="","",0.1432*B386^1.51)</f>
        <v/>
      </c>
      <c r="H386" s="13" t="str">
        <f aca="false">IF(B386="","",0.1081*B386^1.51)</f>
        <v/>
      </c>
      <c r="I386" s="13" t="str">
        <f aca="false">IF(B386="","",0.01089*B386^2.628)</f>
        <v/>
      </c>
      <c r="J386" s="14" t="str">
        <f aca="false">IF(B386="","",SUM(D386:H386))</f>
        <v/>
      </c>
    </row>
    <row r="387" customFormat="false" ht="12.75" hidden="false" customHeight="false" outlineLevel="0" collapsed="false">
      <c r="A387" s="41"/>
      <c r="B387" s="30"/>
      <c r="C387" s="31"/>
      <c r="D387" s="12" t="str">
        <f aca="false">IF(B387="","",0.02321*B387^2.708)</f>
        <v/>
      </c>
      <c r="E387" s="13" t="str">
        <f aca="false">IF(B387="","",0.00000037*B387^4.804)</f>
        <v/>
      </c>
      <c r="F387" s="13" t="str">
        <f aca="false">IF(B387="","",0.02036*B387^2.141)</f>
        <v/>
      </c>
      <c r="G387" s="13" t="str">
        <f aca="false">IF(B387="","",0.1432*B387^1.51)</f>
        <v/>
      </c>
      <c r="H387" s="13" t="str">
        <f aca="false">IF(B387="","",0.1081*B387^1.51)</f>
        <v/>
      </c>
      <c r="I387" s="13" t="str">
        <f aca="false">IF(B387="","",0.01089*B387^2.628)</f>
        <v/>
      </c>
      <c r="J387" s="14" t="str">
        <f aca="false">IF(B387="","",SUM(D387:H387))</f>
        <v/>
      </c>
    </row>
    <row r="388" customFormat="false" ht="12.75" hidden="false" customHeight="false" outlineLevel="0" collapsed="false">
      <c r="A388" s="41"/>
      <c r="B388" s="30"/>
      <c r="C388" s="31"/>
      <c r="D388" s="12" t="str">
        <f aca="false">IF(B388="","",0.02321*B388^2.708)</f>
        <v/>
      </c>
      <c r="E388" s="13" t="str">
        <f aca="false">IF(B388="","",0.00000037*B388^4.804)</f>
        <v/>
      </c>
      <c r="F388" s="13" t="str">
        <f aca="false">IF(B388="","",0.02036*B388^2.141)</f>
        <v/>
      </c>
      <c r="G388" s="13" t="str">
        <f aca="false">IF(B388="","",0.1432*B388^1.51)</f>
        <v/>
      </c>
      <c r="H388" s="13" t="str">
        <f aca="false">IF(B388="","",0.1081*B388^1.51)</f>
        <v/>
      </c>
      <c r="I388" s="13" t="str">
        <f aca="false">IF(B388="","",0.01089*B388^2.628)</f>
        <v/>
      </c>
      <c r="J388" s="14" t="str">
        <f aca="false">IF(B388="","",SUM(D388:H388))</f>
        <v/>
      </c>
    </row>
    <row r="389" customFormat="false" ht="12.75" hidden="false" customHeight="false" outlineLevel="0" collapsed="false">
      <c r="A389" s="41"/>
      <c r="B389" s="30"/>
      <c r="C389" s="31"/>
      <c r="D389" s="12" t="str">
        <f aca="false">IF(B389="","",0.02321*B389^2.708)</f>
        <v/>
      </c>
      <c r="E389" s="13" t="str">
        <f aca="false">IF(B389="","",0.00000037*B389^4.804)</f>
        <v/>
      </c>
      <c r="F389" s="13" t="str">
        <f aca="false">IF(B389="","",0.02036*B389^2.141)</f>
        <v/>
      </c>
      <c r="G389" s="13" t="str">
        <f aca="false">IF(B389="","",0.1432*B389^1.51)</f>
        <v/>
      </c>
      <c r="H389" s="13" t="str">
        <f aca="false">IF(B389="","",0.1081*B389^1.51)</f>
        <v/>
      </c>
      <c r="I389" s="13" t="str">
        <f aca="false">IF(B389="","",0.01089*B389^2.628)</f>
        <v/>
      </c>
      <c r="J389" s="14" t="str">
        <f aca="false">IF(B389="","",SUM(D389:H389))</f>
        <v/>
      </c>
    </row>
    <row r="390" customFormat="false" ht="12.75" hidden="false" customHeight="false" outlineLevel="0" collapsed="false">
      <c r="A390" s="41"/>
      <c r="B390" s="30"/>
      <c r="C390" s="31"/>
      <c r="D390" s="12" t="str">
        <f aca="false">IF(B390="","",0.02321*B390^2.708)</f>
        <v/>
      </c>
      <c r="E390" s="13" t="str">
        <f aca="false">IF(B390="","",0.00000037*B390^4.804)</f>
        <v/>
      </c>
      <c r="F390" s="13" t="str">
        <f aca="false">IF(B390="","",0.02036*B390^2.141)</f>
        <v/>
      </c>
      <c r="G390" s="13" t="str">
        <f aca="false">IF(B390="","",0.1432*B390^1.51)</f>
        <v/>
      </c>
      <c r="H390" s="13" t="str">
        <f aca="false">IF(B390="","",0.1081*B390^1.51)</f>
        <v/>
      </c>
      <c r="I390" s="13" t="str">
        <f aca="false">IF(B390="","",0.01089*B390^2.628)</f>
        <v/>
      </c>
      <c r="J390" s="14" t="str">
        <f aca="false">IF(B390="","",SUM(D390:H390))</f>
        <v/>
      </c>
    </row>
    <row r="391" customFormat="false" ht="12.75" hidden="false" customHeight="false" outlineLevel="0" collapsed="false">
      <c r="A391" s="41"/>
      <c r="B391" s="30"/>
      <c r="C391" s="31"/>
      <c r="D391" s="12" t="str">
        <f aca="false">IF(B391="","",0.02321*B391^2.708)</f>
        <v/>
      </c>
      <c r="E391" s="13" t="str">
        <f aca="false">IF(B391="","",0.00000037*B391^4.804)</f>
        <v/>
      </c>
      <c r="F391" s="13" t="str">
        <f aca="false">IF(B391="","",0.02036*B391^2.141)</f>
        <v/>
      </c>
      <c r="G391" s="13" t="str">
        <f aca="false">IF(B391="","",0.1432*B391^1.51)</f>
        <v/>
      </c>
      <c r="H391" s="13" t="str">
        <f aca="false">IF(B391="","",0.1081*B391^1.51)</f>
        <v/>
      </c>
      <c r="I391" s="13" t="str">
        <f aca="false">IF(B391="","",0.01089*B391^2.628)</f>
        <v/>
      </c>
      <c r="J391" s="14" t="str">
        <f aca="false">IF(B391="","",SUM(D391:H391))</f>
        <v/>
      </c>
    </row>
    <row r="392" customFormat="false" ht="12.75" hidden="false" customHeight="false" outlineLevel="0" collapsed="false">
      <c r="A392" s="41"/>
      <c r="B392" s="30"/>
      <c r="C392" s="31"/>
      <c r="D392" s="12" t="str">
        <f aca="false">IF(B392="","",0.02321*B392^2.708)</f>
        <v/>
      </c>
      <c r="E392" s="13" t="str">
        <f aca="false">IF(B392="","",0.00000037*B392^4.804)</f>
        <v/>
      </c>
      <c r="F392" s="13" t="str">
        <f aca="false">IF(B392="","",0.02036*B392^2.141)</f>
        <v/>
      </c>
      <c r="G392" s="13" t="str">
        <f aca="false">IF(B392="","",0.1432*B392^1.51)</f>
        <v/>
      </c>
      <c r="H392" s="13" t="str">
        <f aca="false">IF(B392="","",0.1081*B392^1.51)</f>
        <v/>
      </c>
      <c r="I392" s="13" t="str">
        <f aca="false">IF(B392="","",0.01089*B392^2.628)</f>
        <v/>
      </c>
      <c r="J392" s="14" t="str">
        <f aca="false">IF(B392="","",SUM(D392:H392))</f>
        <v/>
      </c>
    </row>
    <row r="393" customFormat="false" ht="12.75" hidden="false" customHeight="false" outlineLevel="0" collapsed="false">
      <c r="A393" s="41"/>
      <c r="B393" s="30"/>
      <c r="C393" s="31"/>
      <c r="D393" s="12" t="str">
        <f aca="false">IF(B393="","",0.02321*B393^2.708)</f>
        <v/>
      </c>
      <c r="E393" s="13" t="str">
        <f aca="false">IF(B393="","",0.00000037*B393^4.804)</f>
        <v/>
      </c>
      <c r="F393" s="13" t="str">
        <f aca="false">IF(B393="","",0.02036*B393^2.141)</f>
        <v/>
      </c>
      <c r="G393" s="13" t="str">
        <f aca="false">IF(B393="","",0.1432*B393^1.51)</f>
        <v/>
      </c>
      <c r="H393" s="13" t="str">
        <f aca="false">IF(B393="","",0.1081*B393^1.51)</f>
        <v/>
      </c>
      <c r="I393" s="13" t="str">
        <f aca="false">IF(B393="","",0.01089*B393^2.628)</f>
        <v/>
      </c>
      <c r="J393" s="14" t="str">
        <f aca="false">IF(B393="","",SUM(D393:H393))</f>
        <v/>
      </c>
    </row>
    <row r="394" customFormat="false" ht="12.75" hidden="false" customHeight="false" outlineLevel="0" collapsed="false">
      <c r="A394" s="41"/>
      <c r="B394" s="30"/>
      <c r="C394" s="31"/>
      <c r="D394" s="12" t="str">
        <f aca="false">IF(B394="","",0.02321*B394^2.708)</f>
        <v/>
      </c>
      <c r="E394" s="13" t="str">
        <f aca="false">IF(B394="","",0.00000037*B394^4.804)</f>
        <v/>
      </c>
      <c r="F394" s="13" t="str">
        <f aca="false">IF(B394="","",0.02036*B394^2.141)</f>
        <v/>
      </c>
      <c r="G394" s="13" t="str">
        <f aca="false">IF(B394="","",0.1432*B394^1.51)</f>
        <v/>
      </c>
      <c r="H394" s="13" t="str">
        <f aca="false">IF(B394="","",0.1081*B394^1.51)</f>
        <v/>
      </c>
      <c r="I394" s="13" t="str">
        <f aca="false">IF(B394="","",0.01089*B394^2.628)</f>
        <v/>
      </c>
      <c r="J394" s="14" t="str">
        <f aca="false">IF(B394="","",SUM(D394:H394))</f>
        <v/>
      </c>
    </row>
    <row r="395" customFormat="false" ht="12.75" hidden="false" customHeight="false" outlineLevel="0" collapsed="false">
      <c r="A395" s="41"/>
      <c r="B395" s="30"/>
      <c r="C395" s="31"/>
      <c r="D395" s="12" t="str">
        <f aca="false">IF(B395="","",0.02321*B395^2.708)</f>
        <v/>
      </c>
      <c r="E395" s="13" t="str">
        <f aca="false">IF(B395="","",0.00000037*B395^4.804)</f>
        <v/>
      </c>
      <c r="F395" s="13" t="str">
        <f aca="false">IF(B395="","",0.02036*B395^2.141)</f>
        <v/>
      </c>
      <c r="G395" s="13" t="str">
        <f aca="false">IF(B395="","",0.1432*B395^1.51)</f>
        <v/>
      </c>
      <c r="H395" s="13" t="str">
        <f aca="false">IF(B395="","",0.1081*B395^1.51)</f>
        <v/>
      </c>
      <c r="I395" s="13" t="str">
        <f aca="false">IF(B395="","",0.01089*B395^2.628)</f>
        <v/>
      </c>
      <c r="J395" s="14" t="str">
        <f aca="false">IF(B395="","",SUM(D395:H395))</f>
        <v/>
      </c>
    </row>
    <row r="396" customFormat="false" ht="12.75" hidden="false" customHeight="false" outlineLevel="0" collapsed="false">
      <c r="A396" s="41"/>
      <c r="B396" s="30"/>
      <c r="C396" s="31"/>
      <c r="D396" s="12" t="str">
        <f aca="false">IF(B396="","",0.02321*B396^2.708)</f>
        <v/>
      </c>
      <c r="E396" s="13" t="str">
        <f aca="false">IF(B396="","",0.00000037*B396^4.804)</f>
        <v/>
      </c>
      <c r="F396" s="13" t="str">
        <f aca="false">IF(B396="","",0.02036*B396^2.141)</f>
        <v/>
      </c>
      <c r="G396" s="13" t="str">
        <f aca="false">IF(B396="","",0.1432*B396^1.51)</f>
        <v/>
      </c>
      <c r="H396" s="13" t="str">
        <f aca="false">IF(B396="","",0.1081*B396^1.51)</f>
        <v/>
      </c>
      <c r="I396" s="13" t="str">
        <f aca="false">IF(B396="","",0.01089*B396^2.628)</f>
        <v/>
      </c>
      <c r="J396" s="14" t="str">
        <f aca="false">IF(B396="","",SUM(D396:H396))</f>
        <v/>
      </c>
    </row>
    <row r="397" customFormat="false" ht="12.75" hidden="false" customHeight="false" outlineLevel="0" collapsed="false">
      <c r="A397" s="41"/>
      <c r="B397" s="30"/>
      <c r="C397" s="31"/>
      <c r="D397" s="12" t="str">
        <f aca="false">IF(B397="","",0.02321*B397^2.708)</f>
        <v/>
      </c>
      <c r="E397" s="13" t="str">
        <f aca="false">IF(B397="","",0.00000037*B397^4.804)</f>
        <v/>
      </c>
      <c r="F397" s="13" t="str">
        <f aca="false">IF(B397="","",0.02036*B397^2.141)</f>
        <v/>
      </c>
      <c r="G397" s="13" t="str">
        <f aca="false">IF(B397="","",0.1432*B397^1.51)</f>
        <v/>
      </c>
      <c r="H397" s="13" t="str">
        <f aca="false">IF(B397="","",0.1081*B397^1.51)</f>
        <v/>
      </c>
      <c r="I397" s="13" t="str">
        <f aca="false">IF(B397="","",0.01089*B397^2.628)</f>
        <v/>
      </c>
      <c r="J397" s="14" t="str">
        <f aca="false">IF(B397="","",SUM(D397:H397))</f>
        <v/>
      </c>
    </row>
    <row r="398" customFormat="false" ht="12.75" hidden="false" customHeight="false" outlineLevel="0" collapsed="false">
      <c r="A398" s="41"/>
      <c r="B398" s="30"/>
      <c r="C398" s="31"/>
      <c r="D398" s="12" t="str">
        <f aca="false">IF(B398="","",0.02321*B398^2.708)</f>
        <v/>
      </c>
      <c r="E398" s="13" t="str">
        <f aca="false">IF(B398="","",0.00000037*B398^4.804)</f>
        <v/>
      </c>
      <c r="F398" s="13" t="str">
        <f aca="false">IF(B398="","",0.02036*B398^2.141)</f>
        <v/>
      </c>
      <c r="G398" s="13" t="str">
        <f aca="false">IF(B398="","",0.1432*B398^1.51)</f>
        <v/>
      </c>
      <c r="H398" s="13" t="str">
        <f aca="false">IF(B398="","",0.1081*B398^1.51)</f>
        <v/>
      </c>
      <c r="I398" s="13" t="str">
        <f aca="false">IF(B398="","",0.01089*B398^2.628)</f>
        <v/>
      </c>
      <c r="J398" s="14" t="str">
        <f aca="false">IF(B398="","",SUM(D398:H398))</f>
        <v/>
      </c>
    </row>
    <row r="399" customFormat="false" ht="12.75" hidden="false" customHeight="false" outlineLevel="0" collapsed="false">
      <c r="A399" s="41"/>
      <c r="B399" s="30"/>
      <c r="C399" s="31"/>
      <c r="D399" s="12" t="str">
        <f aca="false">IF(B399="","",0.02321*B399^2.708)</f>
        <v/>
      </c>
      <c r="E399" s="13" t="str">
        <f aca="false">IF(B399="","",0.00000037*B399^4.804)</f>
        <v/>
      </c>
      <c r="F399" s="13" t="str">
        <f aca="false">IF(B399="","",0.02036*B399^2.141)</f>
        <v/>
      </c>
      <c r="G399" s="13" t="str">
        <f aca="false">IF(B399="","",0.1432*B399^1.51)</f>
        <v/>
      </c>
      <c r="H399" s="13" t="str">
        <f aca="false">IF(B399="","",0.1081*B399^1.51)</f>
        <v/>
      </c>
      <c r="I399" s="13" t="str">
        <f aca="false">IF(B399="","",0.01089*B399^2.628)</f>
        <v/>
      </c>
      <c r="J399" s="14" t="str">
        <f aca="false">IF(B399="","",SUM(D399:H399))</f>
        <v/>
      </c>
    </row>
    <row r="400" customFormat="false" ht="12.75" hidden="false" customHeight="false" outlineLevel="0" collapsed="false">
      <c r="A400" s="41"/>
      <c r="B400" s="30"/>
      <c r="C400" s="31"/>
      <c r="D400" s="12" t="str">
        <f aca="false">IF(B400="","",0.02321*B400^2.708)</f>
        <v/>
      </c>
      <c r="E400" s="13" t="str">
        <f aca="false">IF(B400="","",0.00000037*B400^4.804)</f>
        <v/>
      </c>
      <c r="F400" s="13" t="str">
        <f aca="false">IF(B400="","",0.02036*B400^2.141)</f>
        <v/>
      </c>
      <c r="G400" s="13" t="str">
        <f aca="false">IF(B400="","",0.1432*B400^1.51)</f>
        <v/>
      </c>
      <c r="H400" s="13" t="str">
        <f aca="false">IF(B400="","",0.1081*B400^1.51)</f>
        <v/>
      </c>
      <c r="I400" s="13" t="str">
        <f aca="false">IF(B400="","",0.01089*B400^2.628)</f>
        <v/>
      </c>
      <c r="J400" s="14" t="str">
        <f aca="false">IF(B400="","",SUM(D400:H400))</f>
        <v/>
      </c>
    </row>
    <row r="401" customFormat="false" ht="12.75" hidden="false" customHeight="false" outlineLevel="0" collapsed="false">
      <c r="A401" s="41"/>
      <c r="B401" s="30"/>
      <c r="C401" s="31"/>
      <c r="D401" s="12" t="str">
        <f aca="false">IF(B401="","",0.02321*B401^2.708)</f>
        <v/>
      </c>
      <c r="E401" s="13" t="str">
        <f aca="false">IF(B401="","",0.00000037*B401^4.804)</f>
        <v/>
      </c>
      <c r="F401" s="13" t="str">
        <f aca="false">IF(B401="","",0.02036*B401^2.141)</f>
        <v/>
      </c>
      <c r="G401" s="13" t="str">
        <f aca="false">IF(B401="","",0.1432*B401^1.51)</f>
        <v/>
      </c>
      <c r="H401" s="13" t="str">
        <f aca="false">IF(B401="","",0.1081*B401^1.51)</f>
        <v/>
      </c>
      <c r="I401" s="13" t="str">
        <f aca="false">IF(B401="","",0.01089*B401^2.628)</f>
        <v/>
      </c>
      <c r="J401" s="14" t="str">
        <f aca="false">IF(B401="","",SUM(D401:H401))</f>
        <v/>
      </c>
    </row>
    <row r="402" customFormat="false" ht="12.75" hidden="false" customHeight="false" outlineLevel="0" collapsed="false">
      <c r="A402" s="41"/>
      <c r="B402" s="30"/>
      <c r="C402" s="31"/>
      <c r="D402" s="12" t="str">
        <f aca="false">IF(B402="","",0.02321*B402^2.708)</f>
        <v/>
      </c>
      <c r="E402" s="13" t="str">
        <f aca="false">IF(B402="","",0.00000037*B402^4.804)</f>
        <v/>
      </c>
      <c r="F402" s="13" t="str">
        <f aca="false">IF(B402="","",0.02036*B402^2.141)</f>
        <v/>
      </c>
      <c r="G402" s="13" t="str">
        <f aca="false">IF(B402="","",0.1432*B402^1.51)</f>
        <v/>
      </c>
      <c r="H402" s="13" t="str">
        <f aca="false">IF(B402="","",0.1081*B402^1.51)</f>
        <v/>
      </c>
      <c r="I402" s="13" t="str">
        <f aca="false">IF(B402="","",0.01089*B402^2.628)</f>
        <v/>
      </c>
      <c r="J402" s="14" t="str">
        <f aca="false">IF(B402="","",SUM(D402:H402))</f>
        <v/>
      </c>
    </row>
    <row r="403" customFormat="false" ht="12.75" hidden="false" customHeight="false" outlineLevel="0" collapsed="false">
      <c r="A403" s="41"/>
      <c r="B403" s="30"/>
      <c r="C403" s="31"/>
      <c r="D403" s="12" t="str">
        <f aca="false">IF(B403="","",0.02321*B403^2.708)</f>
        <v/>
      </c>
      <c r="E403" s="13" t="str">
        <f aca="false">IF(B403="","",0.00000037*B403^4.804)</f>
        <v/>
      </c>
      <c r="F403" s="13" t="str">
        <f aca="false">IF(B403="","",0.02036*B403^2.141)</f>
        <v/>
      </c>
      <c r="G403" s="13" t="str">
        <f aca="false">IF(B403="","",0.1432*B403^1.51)</f>
        <v/>
      </c>
      <c r="H403" s="13" t="str">
        <f aca="false">IF(B403="","",0.1081*B403^1.51)</f>
        <v/>
      </c>
      <c r="I403" s="13" t="str">
        <f aca="false">IF(B403="","",0.01089*B403^2.628)</f>
        <v/>
      </c>
      <c r="J403" s="14" t="str">
        <f aca="false">IF(B403="","",SUM(D403:H403))</f>
        <v/>
      </c>
    </row>
    <row r="404" customFormat="false" ht="12.75" hidden="false" customHeight="false" outlineLevel="0" collapsed="false">
      <c r="A404" s="41"/>
      <c r="B404" s="30"/>
      <c r="C404" s="31"/>
      <c r="D404" s="12" t="str">
        <f aca="false">IF(B404="","",0.02321*B404^2.708)</f>
        <v/>
      </c>
      <c r="E404" s="13" t="str">
        <f aca="false">IF(B404="","",0.00000037*B404^4.804)</f>
        <v/>
      </c>
      <c r="F404" s="13" t="str">
        <f aca="false">IF(B404="","",0.02036*B404^2.141)</f>
        <v/>
      </c>
      <c r="G404" s="13" t="str">
        <f aca="false">IF(B404="","",0.1432*B404^1.51)</f>
        <v/>
      </c>
      <c r="H404" s="13" t="str">
        <f aca="false">IF(B404="","",0.1081*B404^1.51)</f>
        <v/>
      </c>
      <c r="I404" s="13" t="str">
        <f aca="false">IF(B404="","",0.01089*B404^2.628)</f>
        <v/>
      </c>
      <c r="J404" s="14" t="str">
        <f aca="false">IF(B404="","",SUM(D404:H404))</f>
        <v/>
      </c>
    </row>
    <row r="405" customFormat="false" ht="12.75" hidden="false" customHeight="false" outlineLevel="0" collapsed="false">
      <c r="A405" s="41"/>
      <c r="B405" s="30"/>
      <c r="C405" s="31"/>
      <c r="D405" s="12" t="str">
        <f aca="false">IF(B405="","",0.02321*B405^2.708)</f>
        <v/>
      </c>
      <c r="E405" s="13" t="str">
        <f aca="false">IF(B405="","",0.00000037*B405^4.804)</f>
        <v/>
      </c>
      <c r="F405" s="13" t="str">
        <f aca="false">IF(B405="","",0.02036*B405^2.141)</f>
        <v/>
      </c>
      <c r="G405" s="13" t="str">
        <f aca="false">IF(B405="","",0.1432*B405^1.51)</f>
        <v/>
      </c>
      <c r="H405" s="13" t="str">
        <f aca="false">IF(B405="","",0.1081*B405^1.51)</f>
        <v/>
      </c>
      <c r="I405" s="13" t="str">
        <f aca="false">IF(B405="","",0.01089*B405^2.628)</f>
        <v/>
      </c>
      <c r="J405" s="14" t="str">
        <f aca="false">IF(B405="","",SUM(D405:H405))</f>
        <v/>
      </c>
    </row>
    <row r="406" customFormat="false" ht="12.75" hidden="false" customHeight="false" outlineLevel="0" collapsed="false">
      <c r="A406" s="41"/>
      <c r="B406" s="30"/>
      <c r="C406" s="31"/>
      <c r="D406" s="12" t="str">
        <f aca="false">IF(B406="","",0.02321*B406^2.708)</f>
        <v/>
      </c>
      <c r="E406" s="13" t="str">
        <f aca="false">IF(B406="","",0.00000037*B406^4.804)</f>
        <v/>
      </c>
      <c r="F406" s="13" t="str">
        <f aca="false">IF(B406="","",0.02036*B406^2.141)</f>
        <v/>
      </c>
      <c r="G406" s="13" t="str">
        <f aca="false">IF(B406="","",0.1432*B406^1.51)</f>
        <v/>
      </c>
      <c r="H406" s="13" t="str">
        <f aca="false">IF(B406="","",0.1081*B406^1.51)</f>
        <v/>
      </c>
      <c r="I406" s="13" t="str">
        <f aca="false">IF(B406="","",0.01089*B406^2.628)</f>
        <v/>
      </c>
      <c r="J406" s="14" t="str">
        <f aca="false">IF(B406="","",SUM(D406:H406))</f>
        <v/>
      </c>
    </row>
    <row r="407" customFormat="false" ht="12.75" hidden="false" customHeight="false" outlineLevel="0" collapsed="false">
      <c r="A407" s="41"/>
      <c r="B407" s="30"/>
      <c r="C407" s="31"/>
      <c r="D407" s="12" t="str">
        <f aca="false">IF(B407="","",0.02321*B407^2.708)</f>
        <v/>
      </c>
      <c r="E407" s="13" t="str">
        <f aca="false">IF(B407="","",0.00000037*B407^4.804)</f>
        <v/>
      </c>
      <c r="F407" s="13" t="str">
        <f aca="false">IF(B407="","",0.02036*B407^2.141)</f>
        <v/>
      </c>
      <c r="G407" s="13" t="str">
        <f aca="false">IF(B407="","",0.1432*B407^1.51)</f>
        <v/>
      </c>
      <c r="H407" s="13" t="str">
        <f aca="false">IF(B407="","",0.1081*B407^1.51)</f>
        <v/>
      </c>
      <c r="I407" s="13" t="str">
        <f aca="false">IF(B407="","",0.01089*B407^2.628)</f>
        <v/>
      </c>
      <c r="J407" s="14" t="str">
        <f aca="false">IF(B407="","",SUM(D407:H407))</f>
        <v/>
      </c>
    </row>
    <row r="408" customFormat="false" ht="12.75" hidden="false" customHeight="false" outlineLevel="0" collapsed="false">
      <c r="A408" s="41"/>
      <c r="B408" s="30"/>
      <c r="C408" s="31"/>
      <c r="D408" s="12" t="str">
        <f aca="false">IF(B408="","",0.02321*B408^2.708)</f>
        <v/>
      </c>
      <c r="E408" s="13" t="str">
        <f aca="false">IF(B408="","",0.00000037*B408^4.804)</f>
        <v/>
      </c>
      <c r="F408" s="13" t="str">
        <f aca="false">IF(B408="","",0.02036*B408^2.141)</f>
        <v/>
      </c>
      <c r="G408" s="13" t="str">
        <f aca="false">IF(B408="","",0.1432*B408^1.51)</f>
        <v/>
      </c>
      <c r="H408" s="13" t="str">
        <f aca="false">IF(B408="","",0.1081*B408^1.51)</f>
        <v/>
      </c>
      <c r="I408" s="13" t="str">
        <f aca="false">IF(B408="","",0.01089*B408^2.628)</f>
        <v/>
      </c>
      <c r="J408" s="14" t="str">
        <f aca="false">IF(B408="","",SUM(D408:H408))</f>
        <v/>
      </c>
    </row>
    <row r="409" customFormat="false" ht="12.75" hidden="false" customHeight="false" outlineLevel="0" collapsed="false">
      <c r="A409" s="41"/>
      <c r="B409" s="30"/>
      <c r="C409" s="31"/>
      <c r="D409" s="12" t="str">
        <f aca="false">IF(B409="","",0.02321*B409^2.708)</f>
        <v/>
      </c>
      <c r="E409" s="13" t="str">
        <f aca="false">IF(B409="","",0.00000037*B409^4.804)</f>
        <v/>
      </c>
      <c r="F409" s="13" t="str">
        <f aca="false">IF(B409="","",0.02036*B409^2.141)</f>
        <v/>
      </c>
      <c r="G409" s="13" t="str">
        <f aca="false">IF(B409="","",0.1432*B409^1.51)</f>
        <v/>
      </c>
      <c r="H409" s="13" t="str">
        <f aca="false">IF(B409="","",0.1081*B409^1.51)</f>
        <v/>
      </c>
      <c r="I409" s="13" t="str">
        <f aca="false">IF(B409="","",0.01089*B409^2.628)</f>
        <v/>
      </c>
      <c r="J409" s="14" t="str">
        <f aca="false">IF(B409="","",SUM(D409:H409))</f>
        <v/>
      </c>
    </row>
    <row r="410" customFormat="false" ht="12.75" hidden="false" customHeight="false" outlineLevel="0" collapsed="false">
      <c r="A410" s="41"/>
      <c r="B410" s="30"/>
      <c r="C410" s="31"/>
      <c r="D410" s="12" t="str">
        <f aca="false">IF(B410="","",0.02321*B410^2.708)</f>
        <v/>
      </c>
      <c r="E410" s="13" t="str">
        <f aca="false">IF(B410="","",0.00000037*B410^4.804)</f>
        <v/>
      </c>
      <c r="F410" s="13" t="str">
        <f aca="false">IF(B410="","",0.02036*B410^2.141)</f>
        <v/>
      </c>
      <c r="G410" s="13" t="str">
        <f aca="false">IF(B410="","",0.1432*B410^1.51)</f>
        <v/>
      </c>
      <c r="H410" s="13" t="str">
        <f aca="false">IF(B410="","",0.1081*B410^1.51)</f>
        <v/>
      </c>
      <c r="I410" s="13" t="str">
        <f aca="false">IF(B410="","",0.01089*B410^2.628)</f>
        <v/>
      </c>
      <c r="J410" s="14" t="str">
        <f aca="false">IF(B410="","",SUM(D410:H410))</f>
        <v/>
      </c>
    </row>
    <row r="411" customFormat="false" ht="12.75" hidden="false" customHeight="false" outlineLevel="0" collapsed="false">
      <c r="A411" s="41"/>
      <c r="B411" s="30"/>
      <c r="C411" s="31"/>
      <c r="D411" s="12" t="str">
        <f aca="false">IF(B411="","",0.02321*B411^2.708)</f>
        <v/>
      </c>
      <c r="E411" s="13" t="str">
        <f aca="false">IF(B411="","",0.00000037*B411^4.804)</f>
        <v/>
      </c>
      <c r="F411" s="13" t="str">
        <f aca="false">IF(B411="","",0.02036*B411^2.141)</f>
        <v/>
      </c>
      <c r="G411" s="13" t="str">
        <f aca="false">IF(B411="","",0.1432*B411^1.51)</f>
        <v/>
      </c>
      <c r="H411" s="13" t="str">
        <f aca="false">IF(B411="","",0.1081*B411^1.51)</f>
        <v/>
      </c>
      <c r="I411" s="13" t="str">
        <f aca="false">IF(B411="","",0.01089*B411^2.628)</f>
        <v/>
      </c>
      <c r="J411" s="14" t="str">
        <f aca="false">IF(B411="","",SUM(D411:H411))</f>
        <v/>
      </c>
    </row>
    <row r="412" customFormat="false" ht="12.75" hidden="false" customHeight="false" outlineLevel="0" collapsed="false">
      <c r="A412" s="41"/>
      <c r="B412" s="30"/>
      <c r="C412" s="31"/>
      <c r="D412" s="12" t="str">
        <f aca="false">IF(B412="","",0.02321*B412^2.708)</f>
        <v/>
      </c>
      <c r="E412" s="13" t="str">
        <f aca="false">IF(B412="","",0.00000037*B412^4.804)</f>
        <v/>
      </c>
      <c r="F412" s="13" t="str">
        <f aca="false">IF(B412="","",0.02036*B412^2.141)</f>
        <v/>
      </c>
      <c r="G412" s="13" t="str">
        <f aca="false">IF(B412="","",0.1432*B412^1.51)</f>
        <v/>
      </c>
      <c r="H412" s="13" t="str">
        <f aca="false">IF(B412="","",0.1081*B412^1.51)</f>
        <v/>
      </c>
      <c r="I412" s="13" t="str">
        <f aca="false">IF(B412="","",0.01089*B412^2.628)</f>
        <v/>
      </c>
      <c r="J412" s="14" t="str">
        <f aca="false">IF(B412="","",SUM(D412:H412))</f>
        <v/>
      </c>
    </row>
    <row r="413" customFormat="false" ht="12.75" hidden="false" customHeight="false" outlineLevel="0" collapsed="false">
      <c r="A413" s="41"/>
      <c r="B413" s="30"/>
      <c r="C413" s="31"/>
      <c r="D413" s="12" t="str">
        <f aca="false">IF(B413="","",0.02321*B413^2.708)</f>
        <v/>
      </c>
      <c r="E413" s="13" t="str">
        <f aca="false">IF(B413="","",0.00000037*B413^4.804)</f>
        <v/>
      </c>
      <c r="F413" s="13" t="str">
        <f aca="false">IF(B413="","",0.02036*B413^2.141)</f>
        <v/>
      </c>
      <c r="G413" s="13" t="str">
        <f aca="false">IF(B413="","",0.1432*B413^1.51)</f>
        <v/>
      </c>
      <c r="H413" s="13" t="str">
        <f aca="false">IF(B413="","",0.1081*B413^1.51)</f>
        <v/>
      </c>
      <c r="I413" s="13" t="str">
        <f aca="false">IF(B413="","",0.01089*B413^2.628)</f>
        <v/>
      </c>
      <c r="J413" s="14" t="str">
        <f aca="false">IF(B413="","",SUM(D413:H413))</f>
        <v/>
      </c>
    </row>
    <row r="414" customFormat="false" ht="12.75" hidden="false" customHeight="false" outlineLevel="0" collapsed="false">
      <c r="A414" s="41"/>
      <c r="B414" s="30"/>
      <c r="C414" s="31"/>
      <c r="D414" s="12" t="str">
        <f aca="false">IF(B414="","",0.02321*B414^2.708)</f>
        <v/>
      </c>
      <c r="E414" s="13" t="str">
        <f aca="false">IF(B414="","",0.00000037*B414^4.804)</f>
        <v/>
      </c>
      <c r="F414" s="13" t="str">
        <f aca="false">IF(B414="","",0.02036*B414^2.141)</f>
        <v/>
      </c>
      <c r="G414" s="13" t="str">
        <f aca="false">IF(B414="","",0.1432*B414^1.51)</f>
        <v/>
      </c>
      <c r="H414" s="13" t="str">
        <f aca="false">IF(B414="","",0.1081*B414^1.51)</f>
        <v/>
      </c>
      <c r="I414" s="13" t="str">
        <f aca="false">IF(B414="","",0.01089*B414^2.628)</f>
        <v/>
      </c>
      <c r="J414" s="14" t="str">
        <f aca="false">IF(B414="","",SUM(D414:H414))</f>
        <v/>
      </c>
    </row>
    <row r="415" customFormat="false" ht="12.75" hidden="false" customHeight="false" outlineLevel="0" collapsed="false">
      <c r="A415" s="41"/>
      <c r="B415" s="30"/>
      <c r="C415" s="31"/>
      <c r="D415" s="12" t="str">
        <f aca="false">IF(B415="","",0.02321*B415^2.708)</f>
        <v/>
      </c>
      <c r="E415" s="13" t="str">
        <f aca="false">IF(B415="","",0.00000037*B415^4.804)</f>
        <v/>
      </c>
      <c r="F415" s="13" t="str">
        <f aca="false">IF(B415="","",0.02036*B415^2.141)</f>
        <v/>
      </c>
      <c r="G415" s="13" t="str">
        <f aca="false">IF(B415="","",0.1432*B415^1.51)</f>
        <v/>
      </c>
      <c r="H415" s="13" t="str">
        <f aca="false">IF(B415="","",0.1081*B415^1.51)</f>
        <v/>
      </c>
      <c r="I415" s="13" t="str">
        <f aca="false">IF(B415="","",0.01089*B415^2.628)</f>
        <v/>
      </c>
      <c r="J415" s="14" t="str">
        <f aca="false">IF(B415="","",SUM(D415:H415))</f>
        <v/>
      </c>
    </row>
    <row r="416" customFormat="false" ht="12.75" hidden="false" customHeight="false" outlineLevel="0" collapsed="false">
      <c r="A416" s="41"/>
      <c r="B416" s="30"/>
      <c r="C416" s="31"/>
      <c r="D416" s="12" t="str">
        <f aca="false">IF(B416="","",0.02321*B416^2.708)</f>
        <v/>
      </c>
      <c r="E416" s="13" t="str">
        <f aca="false">IF(B416="","",0.00000037*B416^4.804)</f>
        <v/>
      </c>
      <c r="F416" s="13" t="str">
        <f aca="false">IF(B416="","",0.02036*B416^2.141)</f>
        <v/>
      </c>
      <c r="G416" s="13" t="str">
        <f aca="false">IF(B416="","",0.1432*B416^1.51)</f>
        <v/>
      </c>
      <c r="H416" s="13" t="str">
        <f aca="false">IF(B416="","",0.1081*B416^1.51)</f>
        <v/>
      </c>
      <c r="I416" s="13" t="str">
        <f aca="false">IF(B416="","",0.01089*B416^2.628)</f>
        <v/>
      </c>
      <c r="J416" s="14" t="str">
        <f aca="false">IF(B416="","",SUM(D416:H416))</f>
        <v/>
      </c>
    </row>
    <row r="417" customFormat="false" ht="12.75" hidden="false" customHeight="false" outlineLevel="0" collapsed="false">
      <c r="A417" s="41"/>
      <c r="B417" s="30"/>
      <c r="C417" s="31"/>
      <c r="D417" s="12" t="str">
        <f aca="false">IF(B417="","",0.02321*B417^2.708)</f>
        <v/>
      </c>
      <c r="E417" s="13" t="str">
        <f aca="false">IF(B417="","",0.00000037*B417^4.804)</f>
        <v/>
      </c>
      <c r="F417" s="13" t="str">
        <f aca="false">IF(B417="","",0.02036*B417^2.141)</f>
        <v/>
      </c>
      <c r="G417" s="13" t="str">
        <f aca="false">IF(B417="","",0.1432*B417^1.51)</f>
        <v/>
      </c>
      <c r="H417" s="13" t="str">
        <f aca="false">IF(B417="","",0.1081*B417^1.51)</f>
        <v/>
      </c>
      <c r="I417" s="13" t="str">
        <f aca="false">IF(B417="","",0.01089*B417^2.628)</f>
        <v/>
      </c>
      <c r="J417" s="14" t="str">
        <f aca="false">IF(B417="","",SUM(D417:H417))</f>
        <v/>
      </c>
    </row>
    <row r="418" customFormat="false" ht="12.75" hidden="false" customHeight="false" outlineLevel="0" collapsed="false">
      <c r="A418" s="41"/>
      <c r="B418" s="30"/>
      <c r="C418" s="31"/>
      <c r="D418" s="12" t="str">
        <f aca="false">IF(B418="","",0.02321*B418^2.708)</f>
        <v/>
      </c>
      <c r="E418" s="13" t="str">
        <f aca="false">IF(B418="","",0.00000037*B418^4.804)</f>
        <v/>
      </c>
      <c r="F418" s="13" t="str">
        <f aca="false">IF(B418="","",0.02036*B418^2.141)</f>
        <v/>
      </c>
      <c r="G418" s="13" t="str">
        <f aca="false">IF(B418="","",0.1432*B418^1.51)</f>
        <v/>
      </c>
      <c r="H418" s="13" t="str">
        <f aca="false">IF(B418="","",0.1081*B418^1.51)</f>
        <v/>
      </c>
      <c r="I418" s="13" t="str">
        <f aca="false">IF(B418="","",0.01089*B418^2.628)</f>
        <v/>
      </c>
      <c r="J418" s="14" t="str">
        <f aca="false">IF(B418="","",SUM(D418:H418))</f>
        <v/>
      </c>
    </row>
    <row r="419" customFormat="false" ht="12.75" hidden="false" customHeight="false" outlineLevel="0" collapsed="false">
      <c r="A419" s="41"/>
      <c r="B419" s="30"/>
      <c r="C419" s="31"/>
      <c r="D419" s="12" t="str">
        <f aca="false">IF(B419="","",0.02321*B419^2.708)</f>
        <v/>
      </c>
      <c r="E419" s="13" t="str">
        <f aca="false">IF(B419="","",0.00000037*B419^4.804)</f>
        <v/>
      </c>
      <c r="F419" s="13" t="str">
        <f aca="false">IF(B419="","",0.02036*B419^2.141)</f>
        <v/>
      </c>
      <c r="G419" s="13" t="str">
        <f aca="false">IF(B419="","",0.1432*B419^1.51)</f>
        <v/>
      </c>
      <c r="H419" s="13" t="str">
        <f aca="false">IF(B419="","",0.1081*B419^1.51)</f>
        <v/>
      </c>
      <c r="I419" s="13" t="str">
        <f aca="false">IF(B419="","",0.01089*B419^2.628)</f>
        <v/>
      </c>
      <c r="J419" s="14" t="str">
        <f aca="false">IF(B419="","",SUM(D419:H419))</f>
        <v/>
      </c>
    </row>
    <row r="420" customFormat="false" ht="12.75" hidden="false" customHeight="false" outlineLevel="0" collapsed="false">
      <c r="A420" s="41"/>
      <c r="B420" s="30"/>
      <c r="C420" s="31"/>
      <c r="D420" s="12" t="str">
        <f aca="false">IF(B420="","",0.02321*B420^2.708)</f>
        <v/>
      </c>
      <c r="E420" s="13" t="str">
        <f aca="false">IF(B420="","",0.00000037*B420^4.804)</f>
        <v/>
      </c>
      <c r="F420" s="13" t="str">
        <f aca="false">IF(B420="","",0.02036*B420^2.141)</f>
        <v/>
      </c>
      <c r="G420" s="13" t="str">
        <f aca="false">IF(B420="","",0.1432*B420^1.51)</f>
        <v/>
      </c>
      <c r="H420" s="13" t="str">
        <f aca="false">IF(B420="","",0.1081*B420^1.51)</f>
        <v/>
      </c>
      <c r="I420" s="13" t="str">
        <f aca="false">IF(B420="","",0.01089*B420^2.628)</f>
        <v/>
      </c>
      <c r="J420" s="14" t="str">
        <f aca="false">IF(B420="","",SUM(D420:H420))</f>
        <v/>
      </c>
    </row>
    <row r="421" customFormat="false" ht="12.75" hidden="false" customHeight="false" outlineLevel="0" collapsed="false">
      <c r="A421" s="41"/>
      <c r="B421" s="30"/>
      <c r="C421" s="31"/>
      <c r="D421" s="12" t="str">
        <f aca="false">IF(B421="","",0.02321*B421^2.708)</f>
        <v/>
      </c>
      <c r="E421" s="13" t="str">
        <f aca="false">IF(B421="","",0.00000037*B421^4.804)</f>
        <v/>
      </c>
      <c r="F421" s="13" t="str">
        <f aca="false">IF(B421="","",0.02036*B421^2.141)</f>
        <v/>
      </c>
      <c r="G421" s="13" t="str">
        <f aca="false">IF(B421="","",0.1432*B421^1.51)</f>
        <v/>
      </c>
      <c r="H421" s="13" t="str">
        <f aca="false">IF(B421="","",0.1081*B421^1.51)</f>
        <v/>
      </c>
      <c r="I421" s="13" t="str">
        <f aca="false">IF(B421="","",0.01089*B421^2.628)</f>
        <v/>
      </c>
      <c r="J421" s="14" t="str">
        <f aca="false">IF(B421="","",SUM(D421:H421))</f>
        <v/>
      </c>
    </row>
    <row r="422" customFormat="false" ht="12.75" hidden="false" customHeight="false" outlineLevel="0" collapsed="false">
      <c r="A422" s="41"/>
      <c r="B422" s="30"/>
      <c r="C422" s="31"/>
      <c r="D422" s="12" t="str">
        <f aca="false">IF(B422="","",0.02321*B422^2.708)</f>
        <v/>
      </c>
      <c r="E422" s="13" t="str">
        <f aca="false">IF(B422="","",0.00000037*B422^4.804)</f>
        <v/>
      </c>
      <c r="F422" s="13" t="str">
        <f aca="false">IF(B422="","",0.02036*B422^2.141)</f>
        <v/>
      </c>
      <c r="G422" s="13" t="str">
        <f aca="false">IF(B422="","",0.1432*B422^1.51)</f>
        <v/>
      </c>
      <c r="H422" s="13" t="str">
        <f aca="false">IF(B422="","",0.1081*B422^1.51)</f>
        <v/>
      </c>
      <c r="I422" s="13" t="str">
        <f aca="false">IF(B422="","",0.01089*B422^2.628)</f>
        <v/>
      </c>
      <c r="J422" s="14" t="str">
        <f aca="false">IF(B422="","",SUM(D422:H422))</f>
        <v/>
      </c>
    </row>
    <row r="423" customFormat="false" ht="12.75" hidden="false" customHeight="false" outlineLevel="0" collapsed="false">
      <c r="A423" s="41"/>
      <c r="B423" s="30"/>
      <c r="C423" s="31"/>
      <c r="D423" s="12" t="str">
        <f aca="false">IF(B423="","",0.02321*B423^2.708)</f>
        <v/>
      </c>
      <c r="E423" s="13" t="str">
        <f aca="false">IF(B423="","",0.00000037*B423^4.804)</f>
        <v/>
      </c>
      <c r="F423" s="13" t="str">
        <f aca="false">IF(B423="","",0.02036*B423^2.141)</f>
        <v/>
      </c>
      <c r="G423" s="13" t="str">
        <f aca="false">IF(B423="","",0.1432*B423^1.51)</f>
        <v/>
      </c>
      <c r="H423" s="13" t="str">
        <f aca="false">IF(B423="","",0.1081*B423^1.51)</f>
        <v/>
      </c>
      <c r="I423" s="13" t="str">
        <f aca="false">IF(B423="","",0.01089*B423^2.628)</f>
        <v/>
      </c>
      <c r="J423" s="14" t="str">
        <f aca="false">IF(B423="","",SUM(D423:H423))</f>
        <v/>
      </c>
    </row>
    <row r="424" customFormat="false" ht="12.75" hidden="false" customHeight="false" outlineLevel="0" collapsed="false">
      <c r="A424" s="41"/>
      <c r="B424" s="30"/>
      <c r="C424" s="31"/>
      <c r="D424" s="12" t="str">
        <f aca="false">IF(B424="","",0.02321*B424^2.708)</f>
        <v/>
      </c>
      <c r="E424" s="13" t="str">
        <f aca="false">IF(B424="","",0.00000037*B424^4.804)</f>
        <v/>
      </c>
      <c r="F424" s="13" t="str">
        <f aca="false">IF(B424="","",0.02036*B424^2.141)</f>
        <v/>
      </c>
      <c r="G424" s="13" t="str">
        <f aca="false">IF(B424="","",0.1432*B424^1.51)</f>
        <v/>
      </c>
      <c r="H424" s="13" t="str">
        <f aca="false">IF(B424="","",0.1081*B424^1.51)</f>
        <v/>
      </c>
      <c r="I424" s="13" t="str">
        <f aca="false">IF(B424="","",0.01089*B424^2.628)</f>
        <v/>
      </c>
      <c r="J424" s="14" t="str">
        <f aca="false">IF(B424="","",SUM(D424:H424))</f>
        <v/>
      </c>
    </row>
    <row r="425" customFormat="false" ht="12.75" hidden="false" customHeight="false" outlineLevel="0" collapsed="false">
      <c r="A425" s="41"/>
      <c r="B425" s="30"/>
      <c r="C425" s="31"/>
      <c r="D425" s="12" t="str">
        <f aca="false">IF(B425="","",0.02321*B425^2.708)</f>
        <v/>
      </c>
      <c r="E425" s="13" t="str">
        <f aca="false">IF(B425="","",0.00000037*B425^4.804)</f>
        <v/>
      </c>
      <c r="F425" s="13" t="str">
        <f aca="false">IF(B425="","",0.02036*B425^2.141)</f>
        <v/>
      </c>
      <c r="G425" s="13" t="str">
        <f aca="false">IF(B425="","",0.1432*B425^1.51)</f>
        <v/>
      </c>
      <c r="H425" s="13" t="str">
        <f aca="false">IF(B425="","",0.1081*B425^1.51)</f>
        <v/>
      </c>
      <c r="I425" s="13" t="str">
        <f aca="false">IF(B425="","",0.01089*B425^2.628)</f>
        <v/>
      </c>
      <c r="J425" s="14" t="str">
        <f aca="false">IF(B425="","",SUM(D425:H425))</f>
        <v/>
      </c>
    </row>
    <row r="426" customFormat="false" ht="12.75" hidden="false" customHeight="false" outlineLevel="0" collapsed="false">
      <c r="A426" s="41"/>
      <c r="B426" s="30"/>
      <c r="C426" s="31"/>
      <c r="D426" s="12" t="str">
        <f aca="false">IF(B426="","",0.02321*B426^2.708)</f>
        <v/>
      </c>
      <c r="E426" s="13" t="str">
        <f aca="false">IF(B426="","",0.00000037*B426^4.804)</f>
        <v/>
      </c>
      <c r="F426" s="13" t="str">
        <f aca="false">IF(B426="","",0.02036*B426^2.141)</f>
        <v/>
      </c>
      <c r="G426" s="13" t="str">
        <f aca="false">IF(B426="","",0.1432*B426^1.51)</f>
        <v/>
      </c>
      <c r="H426" s="13" t="str">
        <f aca="false">IF(B426="","",0.1081*B426^1.51)</f>
        <v/>
      </c>
      <c r="I426" s="13" t="str">
        <f aca="false">IF(B426="","",0.01089*B426^2.628)</f>
        <v/>
      </c>
      <c r="J426" s="14" t="str">
        <f aca="false">IF(B426="","",SUM(D426:H426))</f>
        <v/>
      </c>
    </row>
    <row r="427" customFormat="false" ht="12.75" hidden="false" customHeight="false" outlineLevel="0" collapsed="false">
      <c r="A427" s="41"/>
      <c r="B427" s="30"/>
      <c r="C427" s="31"/>
      <c r="D427" s="12" t="str">
        <f aca="false">IF(B427="","",0.02321*B427^2.708)</f>
        <v/>
      </c>
      <c r="E427" s="13" t="str">
        <f aca="false">IF(B427="","",0.00000037*B427^4.804)</f>
        <v/>
      </c>
      <c r="F427" s="13" t="str">
        <f aca="false">IF(B427="","",0.02036*B427^2.141)</f>
        <v/>
      </c>
      <c r="G427" s="13" t="str">
        <f aca="false">IF(B427="","",0.1432*B427^1.51)</f>
        <v/>
      </c>
      <c r="H427" s="13" t="str">
        <f aca="false">IF(B427="","",0.1081*B427^1.51)</f>
        <v/>
      </c>
      <c r="I427" s="13" t="str">
        <f aca="false">IF(B427="","",0.01089*B427^2.628)</f>
        <v/>
      </c>
      <c r="J427" s="14" t="str">
        <f aca="false">IF(B427="","",SUM(D427:H427))</f>
        <v/>
      </c>
    </row>
    <row r="428" customFormat="false" ht="12.75" hidden="false" customHeight="false" outlineLevel="0" collapsed="false">
      <c r="A428" s="41"/>
      <c r="B428" s="30"/>
      <c r="C428" s="31"/>
      <c r="D428" s="12" t="str">
        <f aca="false">IF(B428="","",0.02321*B428^2.708)</f>
        <v/>
      </c>
      <c r="E428" s="13" t="str">
        <f aca="false">IF(B428="","",0.00000037*B428^4.804)</f>
        <v/>
      </c>
      <c r="F428" s="13" t="str">
        <f aca="false">IF(B428="","",0.02036*B428^2.141)</f>
        <v/>
      </c>
      <c r="G428" s="13" t="str">
        <f aca="false">IF(B428="","",0.1432*B428^1.51)</f>
        <v/>
      </c>
      <c r="H428" s="13" t="str">
        <f aca="false">IF(B428="","",0.1081*B428^1.51)</f>
        <v/>
      </c>
      <c r="I428" s="13" t="str">
        <f aca="false">IF(B428="","",0.01089*B428^2.628)</f>
        <v/>
      </c>
      <c r="J428" s="14" t="str">
        <f aca="false">IF(B428="","",SUM(D428:H428))</f>
        <v/>
      </c>
    </row>
    <row r="429" customFormat="false" ht="12.75" hidden="false" customHeight="false" outlineLevel="0" collapsed="false">
      <c r="A429" s="41"/>
      <c r="B429" s="30"/>
      <c r="C429" s="31"/>
      <c r="D429" s="12" t="str">
        <f aca="false">IF(B429="","",0.02321*B429^2.708)</f>
        <v/>
      </c>
      <c r="E429" s="13" t="str">
        <f aca="false">IF(B429="","",0.00000037*B429^4.804)</f>
        <v/>
      </c>
      <c r="F429" s="13" t="str">
        <f aca="false">IF(B429="","",0.02036*B429^2.141)</f>
        <v/>
      </c>
      <c r="G429" s="13" t="str">
        <f aca="false">IF(B429="","",0.1432*B429^1.51)</f>
        <v/>
      </c>
      <c r="H429" s="13" t="str">
        <f aca="false">IF(B429="","",0.1081*B429^1.51)</f>
        <v/>
      </c>
      <c r="I429" s="13" t="str">
        <f aca="false">IF(B429="","",0.01089*B429^2.628)</f>
        <v/>
      </c>
      <c r="J429" s="14" t="str">
        <f aca="false">IF(B429="","",SUM(D429:H429))</f>
        <v/>
      </c>
    </row>
    <row r="430" customFormat="false" ht="12.75" hidden="false" customHeight="false" outlineLevel="0" collapsed="false">
      <c r="A430" s="41"/>
      <c r="B430" s="30"/>
      <c r="C430" s="31"/>
      <c r="D430" s="12" t="str">
        <f aca="false">IF(B430="","",0.02321*B430^2.708)</f>
        <v/>
      </c>
      <c r="E430" s="13" t="str">
        <f aca="false">IF(B430="","",0.00000037*B430^4.804)</f>
        <v/>
      </c>
      <c r="F430" s="13" t="str">
        <f aca="false">IF(B430="","",0.02036*B430^2.141)</f>
        <v/>
      </c>
      <c r="G430" s="13" t="str">
        <f aca="false">IF(B430="","",0.1432*B430^1.51)</f>
        <v/>
      </c>
      <c r="H430" s="13" t="str">
        <f aca="false">IF(B430="","",0.1081*B430^1.51)</f>
        <v/>
      </c>
      <c r="I430" s="13" t="str">
        <f aca="false">IF(B430="","",0.01089*B430^2.628)</f>
        <v/>
      </c>
      <c r="J430" s="14" t="str">
        <f aca="false">IF(B430="","",SUM(D430:H430))</f>
        <v/>
      </c>
    </row>
    <row r="431" customFormat="false" ht="12.75" hidden="false" customHeight="false" outlineLevel="0" collapsed="false">
      <c r="A431" s="41"/>
      <c r="B431" s="30"/>
      <c r="C431" s="31"/>
      <c r="D431" s="12" t="str">
        <f aca="false">IF(B431="","",0.02321*B431^2.708)</f>
        <v/>
      </c>
      <c r="E431" s="13" t="str">
        <f aca="false">IF(B431="","",0.00000037*B431^4.804)</f>
        <v/>
      </c>
      <c r="F431" s="13" t="str">
        <f aca="false">IF(B431="","",0.02036*B431^2.141)</f>
        <v/>
      </c>
      <c r="G431" s="13" t="str">
        <f aca="false">IF(B431="","",0.1432*B431^1.51)</f>
        <v/>
      </c>
      <c r="H431" s="13" t="str">
        <f aca="false">IF(B431="","",0.1081*B431^1.51)</f>
        <v/>
      </c>
      <c r="I431" s="13" t="str">
        <f aca="false">IF(B431="","",0.01089*B431^2.628)</f>
        <v/>
      </c>
      <c r="J431" s="14" t="str">
        <f aca="false">IF(B431="","",SUM(D431:H431))</f>
        <v/>
      </c>
    </row>
    <row r="432" customFormat="false" ht="12.75" hidden="false" customHeight="false" outlineLevel="0" collapsed="false">
      <c r="A432" s="41"/>
      <c r="B432" s="30"/>
      <c r="C432" s="31"/>
      <c r="D432" s="12" t="str">
        <f aca="false">IF(B432="","",0.02321*B432^2.708)</f>
        <v/>
      </c>
      <c r="E432" s="13" t="str">
        <f aca="false">IF(B432="","",0.00000037*B432^4.804)</f>
        <v/>
      </c>
      <c r="F432" s="13" t="str">
        <f aca="false">IF(B432="","",0.02036*B432^2.141)</f>
        <v/>
      </c>
      <c r="G432" s="13" t="str">
        <f aca="false">IF(B432="","",0.1432*B432^1.51)</f>
        <v/>
      </c>
      <c r="H432" s="13" t="str">
        <f aca="false">IF(B432="","",0.1081*B432^1.51)</f>
        <v/>
      </c>
      <c r="I432" s="13" t="str">
        <f aca="false">IF(B432="","",0.01089*B432^2.628)</f>
        <v/>
      </c>
      <c r="J432" s="14" t="str">
        <f aca="false">IF(B432="","",SUM(D432:H432))</f>
        <v/>
      </c>
    </row>
    <row r="433" customFormat="false" ht="12.75" hidden="false" customHeight="false" outlineLevel="0" collapsed="false">
      <c r="A433" s="41"/>
      <c r="B433" s="30"/>
      <c r="C433" s="31"/>
      <c r="D433" s="12" t="str">
        <f aca="false">IF(B433="","",0.02321*B433^2.708)</f>
        <v/>
      </c>
      <c r="E433" s="13" t="str">
        <f aca="false">IF(B433="","",0.00000037*B433^4.804)</f>
        <v/>
      </c>
      <c r="F433" s="13" t="str">
        <f aca="false">IF(B433="","",0.02036*B433^2.141)</f>
        <v/>
      </c>
      <c r="G433" s="13" t="str">
        <f aca="false">IF(B433="","",0.1432*B433^1.51)</f>
        <v/>
      </c>
      <c r="H433" s="13" t="str">
        <f aca="false">IF(B433="","",0.1081*B433^1.51)</f>
        <v/>
      </c>
      <c r="I433" s="13" t="str">
        <f aca="false">IF(B433="","",0.01089*B433^2.628)</f>
        <v/>
      </c>
      <c r="J433" s="14" t="str">
        <f aca="false">IF(B433="","",SUM(D433:H433))</f>
        <v/>
      </c>
    </row>
    <row r="434" customFormat="false" ht="12.75" hidden="false" customHeight="false" outlineLevel="0" collapsed="false">
      <c r="A434" s="41"/>
      <c r="B434" s="30"/>
      <c r="C434" s="31"/>
      <c r="D434" s="12" t="str">
        <f aca="false">IF(B434="","",0.02321*B434^2.708)</f>
        <v/>
      </c>
      <c r="E434" s="13" t="str">
        <f aca="false">IF(B434="","",0.00000037*B434^4.804)</f>
        <v/>
      </c>
      <c r="F434" s="13" t="str">
        <f aca="false">IF(B434="","",0.02036*B434^2.141)</f>
        <v/>
      </c>
      <c r="G434" s="13" t="str">
        <f aca="false">IF(B434="","",0.1432*B434^1.51)</f>
        <v/>
      </c>
      <c r="H434" s="13" t="str">
        <f aca="false">IF(B434="","",0.1081*B434^1.51)</f>
        <v/>
      </c>
      <c r="I434" s="13" t="str">
        <f aca="false">IF(B434="","",0.01089*B434^2.628)</f>
        <v/>
      </c>
      <c r="J434" s="14" t="str">
        <f aca="false">IF(B434="","",SUM(D434:H434))</f>
        <v/>
      </c>
    </row>
    <row r="435" customFormat="false" ht="12.75" hidden="false" customHeight="false" outlineLevel="0" collapsed="false">
      <c r="A435" s="41"/>
      <c r="B435" s="30"/>
      <c r="C435" s="31"/>
      <c r="D435" s="12" t="str">
        <f aca="false">IF(B435="","",0.02321*B435^2.708)</f>
        <v/>
      </c>
      <c r="E435" s="13" t="str">
        <f aca="false">IF(B435="","",0.00000037*B435^4.804)</f>
        <v/>
      </c>
      <c r="F435" s="13" t="str">
        <f aca="false">IF(B435="","",0.02036*B435^2.141)</f>
        <v/>
      </c>
      <c r="G435" s="13" t="str">
        <f aca="false">IF(B435="","",0.1432*B435^1.51)</f>
        <v/>
      </c>
      <c r="H435" s="13" t="str">
        <f aca="false">IF(B435="","",0.1081*B435^1.51)</f>
        <v/>
      </c>
      <c r="I435" s="13" t="str">
        <f aca="false">IF(B435="","",0.01089*B435^2.628)</f>
        <v/>
      </c>
      <c r="J435" s="14" t="str">
        <f aca="false">IF(B435="","",SUM(D435:H435))</f>
        <v/>
      </c>
    </row>
    <row r="436" customFormat="false" ht="12.75" hidden="false" customHeight="false" outlineLevel="0" collapsed="false">
      <c r="A436" s="41"/>
      <c r="B436" s="30"/>
      <c r="C436" s="31"/>
      <c r="D436" s="12" t="str">
        <f aca="false">IF(B436="","",0.02321*B436^2.708)</f>
        <v/>
      </c>
      <c r="E436" s="13" t="str">
        <f aca="false">IF(B436="","",0.00000037*B436^4.804)</f>
        <v/>
      </c>
      <c r="F436" s="13" t="str">
        <f aca="false">IF(B436="","",0.02036*B436^2.141)</f>
        <v/>
      </c>
      <c r="G436" s="13" t="str">
        <f aca="false">IF(B436="","",0.1432*B436^1.51)</f>
        <v/>
      </c>
      <c r="H436" s="13" t="str">
        <f aca="false">IF(B436="","",0.1081*B436^1.51)</f>
        <v/>
      </c>
      <c r="I436" s="13" t="str">
        <f aca="false">IF(B436="","",0.01089*B436^2.628)</f>
        <v/>
      </c>
      <c r="J436" s="14" t="str">
        <f aca="false">IF(B436="","",SUM(D436:H436))</f>
        <v/>
      </c>
    </row>
    <row r="437" customFormat="false" ht="12.75" hidden="false" customHeight="false" outlineLevel="0" collapsed="false">
      <c r="A437" s="41"/>
      <c r="B437" s="30"/>
      <c r="C437" s="31"/>
      <c r="D437" s="12" t="str">
        <f aca="false">IF(B437="","",0.02321*B437^2.708)</f>
        <v/>
      </c>
      <c r="E437" s="13" t="str">
        <f aca="false">IF(B437="","",0.00000037*B437^4.804)</f>
        <v/>
      </c>
      <c r="F437" s="13" t="str">
        <f aca="false">IF(B437="","",0.02036*B437^2.141)</f>
        <v/>
      </c>
      <c r="G437" s="13" t="str">
        <f aca="false">IF(B437="","",0.1432*B437^1.51)</f>
        <v/>
      </c>
      <c r="H437" s="13" t="str">
        <f aca="false">IF(B437="","",0.1081*B437^1.51)</f>
        <v/>
      </c>
      <c r="I437" s="13" t="str">
        <f aca="false">IF(B437="","",0.01089*B437^2.628)</f>
        <v/>
      </c>
      <c r="J437" s="14" t="str">
        <f aca="false">IF(B437="","",SUM(D437:H437))</f>
        <v/>
      </c>
    </row>
    <row r="438" customFormat="false" ht="12.75" hidden="false" customHeight="false" outlineLevel="0" collapsed="false">
      <c r="A438" s="41"/>
      <c r="B438" s="30"/>
      <c r="C438" s="31"/>
      <c r="D438" s="12" t="str">
        <f aca="false">IF(B438="","",0.02321*B438^2.708)</f>
        <v/>
      </c>
      <c r="E438" s="13" t="str">
        <f aca="false">IF(B438="","",0.00000037*B438^4.804)</f>
        <v/>
      </c>
      <c r="F438" s="13" t="str">
        <f aca="false">IF(B438="","",0.02036*B438^2.141)</f>
        <v/>
      </c>
      <c r="G438" s="13" t="str">
        <f aca="false">IF(B438="","",0.1432*B438^1.51)</f>
        <v/>
      </c>
      <c r="H438" s="13" t="str">
        <f aca="false">IF(B438="","",0.1081*B438^1.51)</f>
        <v/>
      </c>
      <c r="I438" s="13" t="str">
        <f aca="false">IF(B438="","",0.01089*B438^2.628)</f>
        <v/>
      </c>
      <c r="J438" s="14" t="str">
        <f aca="false">IF(B438="","",SUM(D438:H438))</f>
        <v/>
      </c>
    </row>
    <row r="439" customFormat="false" ht="12.75" hidden="false" customHeight="false" outlineLevel="0" collapsed="false">
      <c r="A439" s="41"/>
      <c r="B439" s="30"/>
      <c r="C439" s="31"/>
      <c r="D439" s="12" t="str">
        <f aca="false">IF(B439="","",0.02321*B439^2.708)</f>
        <v/>
      </c>
      <c r="E439" s="13" t="str">
        <f aca="false">IF(B439="","",0.00000037*B439^4.804)</f>
        <v/>
      </c>
      <c r="F439" s="13" t="str">
        <f aca="false">IF(B439="","",0.02036*B439^2.141)</f>
        <v/>
      </c>
      <c r="G439" s="13" t="str">
        <f aca="false">IF(B439="","",0.1432*B439^1.51)</f>
        <v/>
      </c>
      <c r="H439" s="13" t="str">
        <f aca="false">IF(B439="","",0.1081*B439^1.51)</f>
        <v/>
      </c>
      <c r="I439" s="13" t="str">
        <f aca="false">IF(B439="","",0.01089*B439^2.628)</f>
        <v/>
      </c>
      <c r="J439" s="14" t="str">
        <f aca="false">IF(B439="","",SUM(D439:H439))</f>
        <v/>
      </c>
    </row>
    <row r="440" customFormat="false" ht="12.75" hidden="false" customHeight="false" outlineLevel="0" collapsed="false">
      <c r="A440" s="41"/>
      <c r="B440" s="30"/>
      <c r="C440" s="31"/>
      <c r="D440" s="12" t="str">
        <f aca="false">IF(B440="","",0.02321*B440^2.708)</f>
        <v/>
      </c>
      <c r="E440" s="13" t="str">
        <f aca="false">IF(B440="","",0.00000037*B440^4.804)</f>
        <v/>
      </c>
      <c r="F440" s="13" t="str">
        <f aca="false">IF(B440="","",0.02036*B440^2.141)</f>
        <v/>
      </c>
      <c r="G440" s="13" t="str">
        <f aca="false">IF(B440="","",0.1432*B440^1.51)</f>
        <v/>
      </c>
      <c r="H440" s="13" t="str">
        <f aca="false">IF(B440="","",0.1081*B440^1.51)</f>
        <v/>
      </c>
      <c r="I440" s="13" t="str">
        <f aca="false">IF(B440="","",0.01089*B440^2.628)</f>
        <v/>
      </c>
      <c r="J440" s="14" t="str">
        <f aca="false">IF(B440="","",SUM(D440:H440))</f>
        <v/>
      </c>
    </row>
    <row r="441" customFormat="false" ht="12.75" hidden="false" customHeight="false" outlineLevel="0" collapsed="false">
      <c r="A441" s="41"/>
      <c r="B441" s="30"/>
      <c r="C441" s="31"/>
      <c r="D441" s="12" t="str">
        <f aca="false">IF(B441="","",0.02321*B441^2.708)</f>
        <v/>
      </c>
      <c r="E441" s="13" t="str">
        <f aca="false">IF(B441="","",0.00000037*B441^4.804)</f>
        <v/>
      </c>
      <c r="F441" s="13" t="str">
        <f aca="false">IF(B441="","",0.02036*B441^2.141)</f>
        <v/>
      </c>
      <c r="G441" s="13" t="str">
        <f aca="false">IF(B441="","",0.1432*B441^1.51)</f>
        <v/>
      </c>
      <c r="H441" s="13" t="str">
        <f aca="false">IF(B441="","",0.1081*B441^1.51)</f>
        <v/>
      </c>
      <c r="I441" s="13" t="str">
        <f aca="false">IF(B441="","",0.01089*B441^2.628)</f>
        <v/>
      </c>
      <c r="J441" s="14" t="str">
        <f aca="false">IF(B441="","",SUM(D441:H441))</f>
        <v/>
      </c>
    </row>
    <row r="442" customFormat="false" ht="12.75" hidden="false" customHeight="false" outlineLevel="0" collapsed="false">
      <c r="A442" s="41"/>
      <c r="B442" s="30"/>
      <c r="C442" s="31"/>
      <c r="D442" s="12" t="str">
        <f aca="false">IF(B442="","",0.02321*B442^2.708)</f>
        <v/>
      </c>
      <c r="E442" s="13" t="str">
        <f aca="false">IF(B442="","",0.00000037*B442^4.804)</f>
        <v/>
      </c>
      <c r="F442" s="13" t="str">
        <f aca="false">IF(B442="","",0.02036*B442^2.141)</f>
        <v/>
      </c>
      <c r="G442" s="13" t="str">
        <f aca="false">IF(B442="","",0.1432*B442^1.51)</f>
        <v/>
      </c>
      <c r="H442" s="13" t="str">
        <f aca="false">IF(B442="","",0.1081*B442^1.51)</f>
        <v/>
      </c>
      <c r="I442" s="13" t="str">
        <f aca="false">IF(B442="","",0.01089*B442^2.628)</f>
        <v/>
      </c>
      <c r="J442" s="14" t="str">
        <f aca="false">IF(B442="","",SUM(D442:H442))</f>
        <v/>
      </c>
    </row>
    <row r="443" customFormat="false" ht="12.75" hidden="false" customHeight="false" outlineLevel="0" collapsed="false">
      <c r="A443" s="41"/>
      <c r="B443" s="30"/>
      <c r="C443" s="31"/>
      <c r="D443" s="12" t="str">
        <f aca="false">IF(B443="","",0.02321*B443^2.708)</f>
        <v/>
      </c>
      <c r="E443" s="13" t="str">
        <f aca="false">IF(B443="","",0.00000037*B443^4.804)</f>
        <v/>
      </c>
      <c r="F443" s="13" t="str">
        <f aca="false">IF(B443="","",0.02036*B443^2.141)</f>
        <v/>
      </c>
      <c r="G443" s="13" t="str">
        <f aca="false">IF(B443="","",0.1432*B443^1.51)</f>
        <v/>
      </c>
      <c r="H443" s="13" t="str">
        <f aca="false">IF(B443="","",0.1081*B443^1.51)</f>
        <v/>
      </c>
      <c r="I443" s="13" t="str">
        <f aca="false">IF(B443="","",0.01089*B443^2.628)</f>
        <v/>
      </c>
      <c r="J443" s="14" t="str">
        <f aca="false">IF(B443="","",SUM(D443:H443))</f>
        <v/>
      </c>
    </row>
    <row r="444" customFormat="false" ht="12.75" hidden="false" customHeight="false" outlineLevel="0" collapsed="false">
      <c r="A444" s="41"/>
      <c r="B444" s="30"/>
      <c r="C444" s="31"/>
      <c r="D444" s="12" t="str">
        <f aca="false">IF(B444="","",0.02321*B444^2.708)</f>
        <v/>
      </c>
      <c r="E444" s="13" t="str">
        <f aca="false">IF(B444="","",0.00000037*B444^4.804)</f>
        <v/>
      </c>
      <c r="F444" s="13" t="str">
        <f aca="false">IF(B444="","",0.02036*B444^2.141)</f>
        <v/>
      </c>
      <c r="G444" s="13" t="str">
        <f aca="false">IF(B444="","",0.1432*B444^1.51)</f>
        <v/>
      </c>
      <c r="H444" s="13" t="str">
        <f aca="false">IF(B444="","",0.1081*B444^1.51)</f>
        <v/>
      </c>
      <c r="I444" s="13" t="str">
        <f aca="false">IF(B444="","",0.01089*B444^2.628)</f>
        <v/>
      </c>
      <c r="J444" s="14" t="str">
        <f aca="false">IF(B444="","",SUM(D444:H444))</f>
        <v/>
      </c>
    </row>
    <row r="445" customFormat="false" ht="12.75" hidden="false" customHeight="false" outlineLevel="0" collapsed="false">
      <c r="A445" s="41"/>
      <c r="B445" s="30"/>
      <c r="C445" s="31"/>
      <c r="D445" s="12" t="str">
        <f aca="false">IF(B445="","",0.02321*B445^2.708)</f>
        <v/>
      </c>
      <c r="E445" s="13" t="str">
        <f aca="false">IF(B445="","",0.00000037*B445^4.804)</f>
        <v/>
      </c>
      <c r="F445" s="13" t="str">
        <f aca="false">IF(B445="","",0.02036*B445^2.141)</f>
        <v/>
      </c>
      <c r="G445" s="13" t="str">
        <f aca="false">IF(B445="","",0.1432*B445^1.51)</f>
        <v/>
      </c>
      <c r="H445" s="13" t="str">
        <f aca="false">IF(B445="","",0.1081*B445^1.51)</f>
        <v/>
      </c>
      <c r="I445" s="13" t="str">
        <f aca="false">IF(B445="","",0.01089*B445^2.628)</f>
        <v/>
      </c>
      <c r="J445" s="14" t="str">
        <f aca="false">IF(B445="","",SUM(D445:H445))</f>
        <v/>
      </c>
    </row>
    <row r="446" customFormat="false" ht="12.75" hidden="false" customHeight="false" outlineLevel="0" collapsed="false">
      <c r="A446" s="41"/>
      <c r="B446" s="30"/>
      <c r="C446" s="31"/>
      <c r="D446" s="12" t="str">
        <f aca="false">IF(B446="","",0.02321*B446^2.708)</f>
        <v/>
      </c>
      <c r="E446" s="13" t="str">
        <f aca="false">IF(B446="","",0.00000037*B446^4.804)</f>
        <v/>
      </c>
      <c r="F446" s="13" t="str">
        <f aca="false">IF(B446="","",0.02036*B446^2.141)</f>
        <v/>
      </c>
      <c r="G446" s="13" t="str">
        <f aca="false">IF(B446="","",0.1432*B446^1.51)</f>
        <v/>
      </c>
      <c r="H446" s="13" t="str">
        <f aca="false">IF(B446="","",0.1081*B446^1.51)</f>
        <v/>
      </c>
      <c r="I446" s="13" t="str">
        <f aca="false">IF(B446="","",0.01089*B446^2.628)</f>
        <v/>
      </c>
      <c r="J446" s="14" t="str">
        <f aca="false">IF(B446="","",SUM(D446:H446))</f>
        <v/>
      </c>
    </row>
    <row r="447" customFormat="false" ht="12.75" hidden="false" customHeight="false" outlineLevel="0" collapsed="false">
      <c r="A447" s="41"/>
      <c r="B447" s="30"/>
      <c r="C447" s="31"/>
      <c r="D447" s="12" t="str">
        <f aca="false">IF(B447="","",0.02321*B447^2.708)</f>
        <v/>
      </c>
      <c r="E447" s="13" t="str">
        <f aca="false">IF(B447="","",0.00000037*B447^4.804)</f>
        <v/>
      </c>
      <c r="F447" s="13" t="str">
        <f aca="false">IF(B447="","",0.02036*B447^2.141)</f>
        <v/>
      </c>
      <c r="G447" s="13" t="str">
        <f aca="false">IF(B447="","",0.1432*B447^1.51)</f>
        <v/>
      </c>
      <c r="H447" s="13" t="str">
        <f aca="false">IF(B447="","",0.1081*B447^1.51)</f>
        <v/>
      </c>
      <c r="I447" s="13" t="str">
        <f aca="false">IF(B447="","",0.01089*B447^2.628)</f>
        <v/>
      </c>
      <c r="J447" s="14" t="str">
        <f aca="false">IF(B447="","",SUM(D447:H447))</f>
        <v/>
      </c>
    </row>
    <row r="448" customFormat="false" ht="12.75" hidden="false" customHeight="false" outlineLevel="0" collapsed="false">
      <c r="A448" s="41"/>
      <c r="B448" s="30"/>
      <c r="C448" s="31"/>
      <c r="D448" s="12" t="str">
        <f aca="false">IF(B448="","",0.02321*B448^2.708)</f>
        <v/>
      </c>
      <c r="E448" s="13" t="str">
        <f aca="false">IF(B448="","",0.00000037*B448^4.804)</f>
        <v/>
      </c>
      <c r="F448" s="13" t="str">
        <f aca="false">IF(B448="","",0.02036*B448^2.141)</f>
        <v/>
      </c>
      <c r="G448" s="13" t="str">
        <f aca="false">IF(B448="","",0.1432*B448^1.51)</f>
        <v/>
      </c>
      <c r="H448" s="13" t="str">
        <f aca="false">IF(B448="","",0.1081*B448^1.51)</f>
        <v/>
      </c>
      <c r="I448" s="13" t="str">
        <f aca="false">IF(B448="","",0.01089*B448^2.628)</f>
        <v/>
      </c>
      <c r="J448" s="14" t="str">
        <f aca="false">IF(B448="","",SUM(D448:H448))</f>
        <v/>
      </c>
    </row>
    <row r="449" customFormat="false" ht="12.75" hidden="false" customHeight="false" outlineLevel="0" collapsed="false">
      <c r="A449" s="41"/>
      <c r="B449" s="30"/>
      <c r="C449" s="31"/>
      <c r="D449" s="12" t="str">
        <f aca="false">IF(B449="","",0.02321*B449^2.708)</f>
        <v/>
      </c>
      <c r="E449" s="13" t="str">
        <f aca="false">IF(B449="","",0.00000037*B449^4.804)</f>
        <v/>
      </c>
      <c r="F449" s="13" t="str">
        <f aca="false">IF(B449="","",0.02036*B449^2.141)</f>
        <v/>
      </c>
      <c r="G449" s="13" t="str">
        <f aca="false">IF(B449="","",0.1432*B449^1.51)</f>
        <v/>
      </c>
      <c r="H449" s="13" t="str">
        <f aca="false">IF(B449="","",0.1081*B449^1.51)</f>
        <v/>
      </c>
      <c r="I449" s="13" t="str">
        <f aca="false">IF(B449="","",0.01089*B449^2.628)</f>
        <v/>
      </c>
      <c r="J449" s="14" t="str">
        <f aca="false">IF(B449="","",SUM(D449:H449))</f>
        <v/>
      </c>
    </row>
    <row r="450" customFormat="false" ht="12.75" hidden="false" customHeight="false" outlineLevel="0" collapsed="false">
      <c r="A450" s="41"/>
      <c r="B450" s="30"/>
      <c r="C450" s="31"/>
      <c r="D450" s="12" t="str">
        <f aca="false">IF(B450="","",0.02321*B450^2.708)</f>
        <v/>
      </c>
      <c r="E450" s="13" t="str">
        <f aca="false">IF(B450="","",0.00000037*B450^4.804)</f>
        <v/>
      </c>
      <c r="F450" s="13" t="str">
        <f aca="false">IF(B450="","",0.02036*B450^2.141)</f>
        <v/>
      </c>
      <c r="G450" s="13" t="str">
        <f aca="false">IF(B450="","",0.1432*B450^1.51)</f>
        <v/>
      </c>
      <c r="H450" s="13" t="str">
        <f aca="false">IF(B450="","",0.1081*B450^1.51)</f>
        <v/>
      </c>
      <c r="I450" s="13" t="str">
        <f aca="false">IF(B450="","",0.01089*B450^2.628)</f>
        <v/>
      </c>
      <c r="J450" s="14" t="str">
        <f aca="false">IF(B450="","",SUM(D450:H450))</f>
        <v/>
      </c>
    </row>
    <row r="451" customFormat="false" ht="12.75" hidden="false" customHeight="false" outlineLevel="0" collapsed="false">
      <c r="A451" s="41"/>
      <c r="B451" s="30"/>
      <c r="C451" s="31"/>
      <c r="D451" s="12" t="str">
        <f aca="false">IF(B451="","",0.02321*B451^2.708)</f>
        <v/>
      </c>
      <c r="E451" s="13" t="str">
        <f aca="false">IF(B451="","",0.00000037*B451^4.804)</f>
        <v/>
      </c>
      <c r="F451" s="13" t="str">
        <f aca="false">IF(B451="","",0.02036*B451^2.141)</f>
        <v/>
      </c>
      <c r="G451" s="13" t="str">
        <f aca="false">IF(B451="","",0.1432*B451^1.51)</f>
        <v/>
      </c>
      <c r="H451" s="13" t="str">
        <f aca="false">IF(B451="","",0.1081*B451^1.51)</f>
        <v/>
      </c>
      <c r="I451" s="13" t="str">
        <f aca="false">IF(B451="","",0.01089*B451^2.628)</f>
        <v/>
      </c>
      <c r="J451" s="14" t="str">
        <f aca="false">IF(B451="","",SUM(D451:H451))</f>
        <v/>
      </c>
    </row>
    <row r="452" customFormat="false" ht="12.75" hidden="false" customHeight="false" outlineLevel="0" collapsed="false">
      <c r="A452" s="41"/>
      <c r="B452" s="30"/>
      <c r="C452" s="31"/>
      <c r="D452" s="12" t="str">
        <f aca="false">IF(B452="","",0.02321*B452^2.708)</f>
        <v/>
      </c>
      <c r="E452" s="13" t="str">
        <f aca="false">IF(B452="","",0.00000037*B452^4.804)</f>
        <v/>
      </c>
      <c r="F452" s="13" t="str">
        <f aca="false">IF(B452="","",0.02036*B452^2.141)</f>
        <v/>
      </c>
      <c r="G452" s="13" t="str">
        <f aca="false">IF(B452="","",0.1432*B452^1.51)</f>
        <v/>
      </c>
      <c r="H452" s="13" t="str">
        <f aca="false">IF(B452="","",0.1081*B452^1.51)</f>
        <v/>
      </c>
      <c r="I452" s="13" t="str">
        <f aca="false">IF(B452="","",0.01089*B452^2.628)</f>
        <v/>
      </c>
      <c r="J452" s="14" t="str">
        <f aca="false">IF(B452="","",SUM(D452:H452))</f>
        <v/>
      </c>
    </row>
    <row r="453" customFormat="false" ht="12.75" hidden="false" customHeight="false" outlineLevel="0" collapsed="false">
      <c r="A453" s="41"/>
      <c r="B453" s="30"/>
      <c r="C453" s="31"/>
      <c r="D453" s="12" t="str">
        <f aca="false">IF(B453="","",0.02321*B453^2.708)</f>
        <v/>
      </c>
      <c r="E453" s="13" t="str">
        <f aca="false">IF(B453="","",0.00000037*B453^4.804)</f>
        <v/>
      </c>
      <c r="F453" s="13" t="str">
        <f aca="false">IF(B453="","",0.02036*B453^2.141)</f>
        <v/>
      </c>
      <c r="G453" s="13" t="str">
        <f aca="false">IF(B453="","",0.1432*B453^1.51)</f>
        <v/>
      </c>
      <c r="H453" s="13" t="str">
        <f aca="false">IF(B453="","",0.1081*B453^1.51)</f>
        <v/>
      </c>
      <c r="I453" s="13" t="str">
        <f aca="false">IF(B453="","",0.01089*B453^2.628)</f>
        <v/>
      </c>
      <c r="J453" s="14" t="str">
        <f aca="false">IF(B453="","",SUM(D453:H453))</f>
        <v/>
      </c>
    </row>
    <row r="454" customFormat="false" ht="12.75" hidden="false" customHeight="false" outlineLevel="0" collapsed="false">
      <c r="A454" s="41"/>
      <c r="B454" s="30"/>
      <c r="C454" s="31"/>
      <c r="D454" s="12" t="str">
        <f aca="false">IF(B454="","",0.02321*B454^2.708)</f>
        <v/>
      </c>
      <c r="E454" s="13" t="str">
        <f aca="false">IF(B454="","",0.00000037*B454^4.804)</f>
        <v/>
      </c>
      <c r="F454" s="13" t="str">
        <f aca="false">IF(B454="","",0.02036*B454^2.141)</f>
        <v/>
      </c>
      <c r="G454" s="13" t="str">
        <f aca="false">IF(B454="","",0.1432*B454^1.51)</f>
        <v/>
      </c>
      <c r="H454" s="13" t="str">
        <f aca="false">IF(B454="","",0.1081*B454^1.51)</f>
        <v/>
      </c>
      <c r="I454" s="13" t="str">
        <f aca="false">IF(B454="","",0.01089*B454^2.628)</f>
        <v/>
      </c>
      <c r="J454" s="14" t="str">
        <f aca="false">IF(B454="","",SUM(D454:H454))</f>
        <v/>
      </c>
    </row>
    <row r="455" customFormat="false" ht="12.75" hidden="false" customHeight="false" outlineLevel="0" collapsed="false">
      <c r="A455" s="41"/>
      <c r="B455" s="30"/>
      <c r="C455" s="31"/>
      <c r="D455" s="12" t="str">
        <f aca="false">IF(B455="","",0.02321*B455^2.708)</f>
        <v/>
      </c>
      <c r="E455" s="13" t="str">
        <f aca="false">IF(B455="","",0.00000037*B455^4.804)</f>
        <v/>
      </c>
      <c r="F455" s="13" t="str">
        <f aca="false">IF(B455="","",0.02036*B455^2.141)</f>
        <v/>
      </c>
      <c r="G455" s="13" t="str">
        <f aca="false">IF(B455="","",0.1432*B455^1.51)</f>
        <v/>
      </c>
      <c r="H455" s="13" t="str">
        <f aca="false">IF(B455="","",0.1081*B455^1.51)</f>
        <v/>
      </c>
      <c r="I455" s="13" t="str">
        <f aca="false">IF(B455="","",0.01089*B455^2.628)</f>
        <v/>
      </c>
      <c r="J455" s="14" t="str">
        <f aca="false">IF(B455="","",SUM(D455:H455))</f>
        <v/>
      </c>
    </row>
    <row r="456" customFormat="false" ht="12.75" hidden="false" customHeight="false" outlineLevel="0" collapsed="false">
      <c r="A456" s="41"/>
      <c r="B456" s="30"/>
      <c r="C456" s="31"/>
      <c r="D456" s="12" t="str">
        <f aca="false">IF(B456="","",0.02321*B456^2.708)</f>
        <v/>
      </c>
      <c r="E456" s="13" t="str">
        <f aca="false">IF(B456="","",0.00000037*B456^4.804)</f>
        <v/>
      </c>
      <c r="F456" s="13" t="str">
        <f aca="false">IF(B456="","",0.02036*B456^2.141)</f>
        <v/>
      </c>
      <c r="G456" s="13" t="str">
        <f aca="false">IF(B456="","",0.1432*B456^1.51)</f>
        <v/>
      </c>
      <c r="H456" s="13" t="str">
        <f aca="false">IF(B456="","",0.1081*B456^1.51)</f>
        <v/>
      </c>
      <c r="I456" s="13" t="str">
        <f aca="false">IF(B456="","",0.01089*B456^2.628)</f>
        <v/>
      </c>
      <c r="J456" s="14" t="str">
        <f aca="false">IF(B456="","",SUM(D456:H456))</f>
        <v/>
      </c>
    </row>
    <row r="457" customFormat="false" ht="12.75" hidden="false" customHeight="false" outlineLevel="0" collapsed="false">
      <c r="A457" s="41"/>
      <c r="B457" s="30"/>
      <c r="C457" s="31"/>
      <c r="D457" s="12" t="str">
        <f aca="false">IF(B457="","",0.02321*B457^2.708)</f>
        <v/>
      </c>
      <c r="E457" s="13" t="str">
        <f aca="false">IF(B457="","",0.00000037*B457^4.804)</f>
        <v/>
      </c>
      <c r="F457" s="13" t="str">
        <f aca="false">IF(B457="","",0.02036*B457^2.141)</f>
        <v/>
      </c>
      <c r="G457" s="13" t="str">
        <f aca="false">IF(B457="","",0.1432*B457^1.51)</f>
        <v/>
      </c>
      <c r="H457" s="13" t="str">
        <f aca="false">IF(B457="","",0.1081*B457^1.51)</f>
        <v/>
      </c>
      <c r="I457" s="13" t="str">
        <f aca="false">IF(B457="","",0.01089*B457^2.628)</f>
        <v/>
      </c>
      <c r="J457" s="14" t="str">
        <f aca="false">IF(B457="","",SUM(D457:H457))</f>
        <v/>
      </c>
    </row>
    <row r="458" customFormat="false" ht="12.75" hidden="false" customHeight="false" outlineLevel="0" collapsed="false">
      <c r="A458" s="41"/>
      <c r="B458" s="30"/>
      <c r="C458" s="31"/>
      <c r="D458" s="12" t="str">
        <f aca="false">IF(B458="","",0.02321*B458^2.708)</f>
        <v/>
      </c>
      <c r="E458" s="13" t="str">
        <f aca="false">IF(B458="","",0.00000037*B458^4.804)</f>
        <v/>
      </c>
      <c r="F458" s="13" t="str">
        <f aca="false">IF(B458="","",0.02036*B458^2.141)</f>
        <v/>
      </c>
      <c r="G458" s="13" t="str">
        <f aca="false">IF(B458="","",0.1432*B458^1.51)</f>
        <v/>
      </c>
      <c r="H458" s="13" t="str">
        <f aca="false">IF(B458="","",0.1081*B458^1.51)</f>
        <v/>
      </c>
      <c r="I458" s="13" t="str">
        <f aca="false">IF(B458="","",0.01089*B458^2.628)</f>
        <v/>
      </c>
      <c r="J458" s="14" t="str">
        <f aca="false">IF(B458="","",SUM(D458:H458))</f>
        <v/>
      </c>
    </row>
    <row r="459" customFormat="false" ht="12.75" hidden="false" customHeight="false" outlineLevel="0" collapsed="false">
      <c r="A459" s="41"/>
      <c r="B459" s="30"/>
      <c r="C459" s="31"/>
      <c r="D459" s="12" t="str">
        <f aca="false">IF(B459="","",0.02321*B459^2.708)</f>
        <v/>
      </c>
      <c r="E459" s="13" t="str">
        <f aca="false">IF(B459="","",0.00000037*B459^4.804)</f>
        <v/>
      </c>
      <c r="F459" s="13" t="str">
        <f aca="false">IF(B459="","",0.02036*B459^2.141)</f>
        <v/>
      </c>
      <c r="G459" s="13" t="str">
        <f aca="false">IF(B459="","",0.1432*B459^1.51)</f>
        <v/>
      </c>
      <c r="H459" s="13" t="str">
        <f aca="false">IF(B459="","",0.1081*B459^1.51)</f>
        <v/>
      </c>
      <c r="I459" s="13" t="str">
        <f aca="false">IF(B459="","",0.01089*B459^2.628)</f>
        <v/>
      </c>
      <c r="J459" s="14" t="str">
        <f aca="false">IF(B459="","",SUM(D459:H459))</f>
        <v/>
      </c>
    </row>
    <row r="460" customFormat="false" ht="12.75" hidden="false" customHeight="false" outlineLevel="0" collapsed="false">
      <c r="A460" s="41"/>
      <c r="B460" s="30"/>
      <c r="C460" s="31"/>
      <c r="D460" s="12" t="str">
        <f aca="false">IF(B460="","",0.02321*B460^2.708)</f>
        <v/>
      </c>
      <c r="E460" s="13" t="str">
        <f aca="false">IF(B460="","",0.00000037*B460^4.804)</f>
        <v/>
      </c>
      <c r="F460" s="13" t="str">
        <f aca="false">IF(B460="","",0.02036*B460^2.141)</f>
        <v/>
      </c>
      <c r="G460" s="13" t="str">
        <f aca="false">IF(B460="","",0.1432*B460^1.51)</f>
        <v/>
      </c>
      <c r="H460" s="13" t="str">
        <f aca="false">IF(B460="","",0.1081*B460^1.51)</f>
        <v/>
      </c>
      <c r="I460" s="13" t="str">
        <f aca="false">IF(B460="","",0.01089*B460^2.628)</f>
        <v/>
      </c>
      <c r="J460" s="14" t="str">
        <f aca="false">IF(B460="","",SUM(D460:H460))</f>
        <v/>
      </c>
    </row>
    <row r="461" customFormat="false" ht="12.75" hidden="false" customHeight="false" outlineLevel="0" collapsed="false">
      <c r="A461" s="41"/>
      <c r="B461" s="30"/>
      <c r="C461" s="31"/>
      <c r="D461" s="12" t="str">
        <f aca="false">IF(B461="","",0.02321*B461^2.708)</f>
        <v/>
      </c>
      <c r="E461" s="13" t="str">
        <f aca="false">IF(B461="","",0.00000037*B461^4.804)</f>
        <v/>
      </c>
      <c r="F461" s="13" t="str">
        <f aca="false">IF(B461="","",0.02036*B461^2.141)</f>
        <v/>
      </c>
      <c r="G461" s="13" t="str">
        <f aca="false">IF(B461="","",0.1432*B461^1.51)</f>
        <v/>
      </c>
      <c r="H461" s="13" t="str">
        <f aca="false">IF(B461="","",0.1081*B461^1.51)</f>
        <v/>
      </c>
      <c r="I461" s="13" t="str">
        <f aca="false">IF(B461="","",0.01089*B461^2.628)</f>
        <v/>
      </c>
      <c r="J461" s="14" t="str">
        <f aca="false">IF(B461="","",SUM(D461:H461))</f>
        <v/>
      </c>
    </row>
    <row r="462" customFormat="false" ht="12.75" hidden="false" customHeight="false" outlineLevel="0" collapsed="false">
      <c r="A462" s="41"/>
      <c r="B462" s="30"/>
      <c r="C462" s="31"/>
      <c r="D462" s="12" t="str">
        <f aca="false">IF(B462="","",0.02321*B462^2.708)</f>
        <v/>
      </c>
      <c r="E462" s="13" t="str">
        <f aca="false">IF(B462="","",0.00000037*B462^4.804)</f>
        <v/>
      </c>
      <c r="F462" s="13" t="str">
        <f aca="false">IF(B462="","",0.02036*B462^2.141)</f>
        <v/>
      </c>
      <c r="G462" s="13" t="str">
        <f aca="false">IF(B462="","",0.1432*B462^1.51)</f>
        <v/>
      </c>
      <c r="H462" s="13" t="str">
        <f aca="false">IF(B462="","",0.1081*B462^1.51)</f>
        <v/>
      </c>
      <c r="I462" s="13" t="str">
        <f aca="false">IF(B462="","",0.01089*B462^2.628)</f>
        <v/>
      </c>
      <c r="J462" s="14" t="str">
        <f aca="false">IF(B462="","",SUM(D462:H462))</f>
        <v/>
      </c>
    </row>
    <row r="463" customFormat="false" ht="12.75" hidden="false" customHeight="false" outlineLevel="0" collapsed="false">
      <c r="A463" s="41"/>
      <c r="B463" s="30"/>
      <c r="C463" s="31"/>
      <c r="D463" s="12" t="str">
        <f aca="false">IF(B463="","",0.02321*B463^2.708)</f>
        <v/>
      </c>
      <c r="E463" s="13" t="str">
        <f aca="false">IF(B463="","",0.00000037*B463^4.804)</f>
        <v/>
      </c>
      <c r="F463" s="13" t="str">
        <f aca="false">IF(B463="","",0.02036*B463^2.141)</f>
        <v/>
      </c>
      <c r="G463" s="13" t="str">
        <f aca="false">IF(B463="","",0.1432*B463^1.51)</f>
        <v/>
      </c>
      <c r="H463" s="13" t="str">
        <f aca="false">IF(B463="","",0.1081*B463^1.51)</f>
        <v/>
      </c>
      <c r="I463" s="13" t="str">
        <f aca="false">IF(B463="","",0.01089*B463^2.628)</f>
        <v/>
      </c>
      <c r="J463" s="14" t="str">
        <f aca="false">IF(B463="","",SUM(D463:H463))</f>
        <v/>
      </c>
    </row>
    <row r="464" customFormat="false" ht="12.75" hidden="false" customHeight="false" outlineLevel="0" collapsed="false">
      <c r="A464" s="41"/>
      <c r="B464" s="30"/>
      <c r="C464" s="31"/>
      <c r="D464" s="12" t="str">
        <f aca="false">IF(B464="","",0.02321*B464^2.708)</f>
        <v/>
      </c>
      <c r="E464" s="13" t="str">
        <f aca="false">IF(B464="","",0.00000037*B464^4.804)</f>
        <v/>
      </c>
      <c r="F464" s="13" t="str">
        <f aca="false">IF(B464="","",0.02036*B464^2.141)</f>
        <v/>
      </c>
      <c r="G464" s="13" t="str">
        <f aca="false">IF(B464="","",0.1432*B464^1.51)</f>
        <v/>
      </c>
      <c r="H464" s="13" t="str">
        <f aca="false">IF(B464="","",0.1081*B464^1.51)</f>
        <v/>
      </c>
      <c r="I464" s="13" t="str">
        <f aca="false">IF(B464="","",0.01089*B464^2.628)</f>
        <v/>
      </c>
      <c r="J464" s="14" t="str">
        <f aca="false">IF(B464="","",SUM(D464:H464))</f>
        <v/>
      </c>
    </row>
    <row r="465" customFormat="false" ht="12.75" hidden="false" customHeight="false" outlineLevel="0" collapsed="false">
      <c r="A465" s="41"/>
      <c r="B465" s="30"/>
      <c r="C465" s="31"/>
      <c r="D465" s="12" t="str">
        <f aca="false">IF(B465="","",0.02321*B465^2.708)</f>
        <v/>
      </c>
      <c r="E465" s="13" t="str">
        <f aca="false">IF(B465="","",0.00000037*B465^4.804)</f>
        <v/>
      </c>
      <c r="F465" s="13" t="str">
        <f aca="false">IF(B465="","",0.02036*B465^2.141)</f>
        <v/>
      </c>
      <c r="G465" s="13" t="str">
        <f aca="false">IF(B465="","",0.1432*B465^1.51)</f>
        <v/>
      </c>
      <c r="H465" s="13" t="str">
        <f aca="false">IF(B465="","",0.1081*B465^1.51)</f>
        <v/>
      </c>
      <c r="I465" s="13" t="str">
        <f aca="false">IF(B465="","",0.01089*B465^2.628)</f>
        <v/>
      </c>
      <c r="J465" s="14" t="str">
        <f aca="false">IF(B465="","",SUM(D465:H465))</f>
        <v/>
      </c>
    </row>
    <row r="466" customFormat="false" ht="12.75" hidden="false" customHeight="false" outlineLevel="0" collapsed="false">
      <c r="A466" s="41"/>
      <c r="B466" s="30"/>
      <c r="C466" s="31"/>
      <c r="D466" s="12" t="str">
        <f aca="false">IF(B466="","",0.02321*B466^2.708)</f>
        <v/>
      </c>
      <c r="E466" s="13" t="str">
        <f aca="false">IF(B466="","",0.00000037*B466^4.804)</f>
        <v/>
      </c>
      <c r="F466" s="13" t="str">
        <f aca="false">IF(B466="","",0.02036*B466^2.141)</f>
        <v/>
      </c>
      <c r="G466" s="13" t="str">
        <f aca="false">IF(B466="","",0.1432*B466^1.51)</f>
        <v/>
      </c>
      <c r="H466" s="13" t="str">
        <f aca="false">IF(B466="","",0.1081*B466^1.51)</f>
        <v/>
      </c>
      <c r="I466" s="13" t="str">
        <f aca="false">IF(B466="","",0.01089*B466^2.628)</f>
        <v/>
      </c>
      <c r="J466" s="14" t="str">
        <f aca="false">IF(B466="","",SUM(D466:H466))</f>
        <v/>
      </c>
    </row>
    <row r="467" customFormat="false" ht="12.75" hidden="false" customHeight="false" outlineLevel="0" collapsed="false">
      <c r="A467" s="41"/>
      <c r="B467" s="30"/>
      <c r="C467" s="31"/>
      <c r="D467" s="12" t="str">
        <f aca="false">IF(B467="","",0.02321*B467^2.708)</f>
        <v/>
      </c>
      <c r="E467" s="13" t="str">
        <f aca="false">IF(B467="","",0.00000037*B467^4.804)</f>
        <v/>
      </c>
      <c r="F467" s="13" t="str">
        <f aca="false">IF(B467="","",0.02036*B467^2.141)</f>
        <v/>
      </c>
      <c r="G467" s="13" t="str">
        <f aca="false">IF(B467="","",0.1432*B467^1.51)</f>
        <v/>
      </c>
      <c r="H467" s="13" t="str">
        <f aca="false">IF(B467="","",0.1081*B467^1.51)</f>
        <v/>
      </c>
      <c r="I467" s="13" t="str">
        <f aca="false">IF(B467="","",0.01089*B467^2.628)</f>
        <v/>
      </c>
      <c r="J467" s="14" t="str">
        <f aca="false">IF(B467="","",SUM(D467:H467))</f>
        <v/>
      </c>
    </row>
    <row r="468" customFormat="false" ht="12.75" hidden="false" customHeight="false" outlineLevel="0" collapsed="false">
      <c r="A468" s="41"/>
      <c r="B468" s="30"/>
      <c r="C468" s="31"/>
      <c r="D468" s="12" t="str">
        <f aca="false">IF(B468="","",0.02321*B468^2.708)</f>
        <v/>
      </c>
      <c r="E468" s="13" t="str">
        <f aca="false">IF(B468="","",0.00000037*B468^4.804)</f>
        <v/>
      </c>
      <c r="F468" s="13" t="str">
        <f aca="false">IF(B468="","",0.02036*B468^2.141)</f>
        <v/>
      </c>
      <c r="G468" s="13" t="str">
        <f aca="false">IF(B468="","",0.1432*B468^1.51)</f>
        <v/>
      </c>
      <c r="H468" s="13" t="str">
        <f aca="false">IF(B468="","",0.1081*B468^1.51)</f>
        <v/>
      </c>
      <c r="I468" s="13" t="str">
        <f aca="false">IF(B468="","",0.01089*B468^2.628)</f>
        <v/>
      </c>
      <c r="J468" s="14" t="str">
        <f aca="false">IF(B468="","",SUM(D468:H468))</f>
        <v/>
      </c>
    </row>
    <row r="469" customFormat="false" ht="12.75" hidden="false" customHeight="false" outlineLevel="0" collapsed="false">
      <c r="A469" s="41"/>
      <c r="B469" s="30"/>
      <c r="C469" s="31"/>
      <c r="D469" s="12" t="str">
        <f aca="false">IF(B469="","",0.02321*B469^2.708)</f>
        <v/>
      </c>
      <c r="E469" s="13" t="str">
        <f aca="false">IF(B469="","",0.00000037*B469^4.804)</f>
        <v/>
      </c>
      <c r="F469" s="13" t="str">
        <f aca="false">IF(B469="","",0.02036*B469^2.141)</f>
        <v/>
      </c>
      <c r="G469" s="13" t="str">
        <f aca="false">IF(B469="","",0.1432*B469^1.51)</f>
        <v/>
      </c>
      <c r="H469" s="13" t="str">
        <f aca="false">IF(B469="","",0.1081*B469^1.51)</f>
        <v/>
      </c>
      <c r="I469" s="13" t="str">
        <f aca="false">IF(B469="","",0.01089*B469^2.628)</f>
        <v/>
      </c>
      <c r="J469" s="14" t="str">
        <f aca="false">IF(B469="","",SUM(D469:H469))</f>
        <v/>
      </c>
    </row>
    <row r="470" customFormat="false" ht="12.75" hidden="false" customHeight="false" outlineLevel="0" collapsed="false">
      <c r="A470" s="41"/>
      <c r="B470" s="30"/>
      <c r="C470" s="31"/>
      <c r="D470" s="12" t="str">
        <f aca="false">IF(B470="","",0.02321*B470^2.708)</f>
        <v/>
      </c>
      <c r="E470" s="13" t="str">
        <f aca="false">IF(B470="","",0.00000037*B470^4.804)</f>
        <v/>
      </c>
      <c r="F470" s="13" t="str">
        <f aca="false">IF(B470="","",0.02036*B470^2.141)</f>
        <v/>
      </c>
      <c r="G470" s="13" t="str">
        <f aca="false">IF(B470="","",0.1432*B470^1.51)</f>
        <v/>
      </c>
      <c r="H470" s="13" t="str">
        <f aca="false">IF(B470="","",0.1081*B470^1.51)</f>
        <v/>
      </c>
      <c r="I470" s="13" t="str">
        <f aca="false">IF(B470="","",0.01089*B470^2.628)</f>
        <v/>
      </c>
      <c r="J470" s="14" t="str">
        <f aca="false">IF(B470="","",SUM(D470:H470))</f>
        <v/>
      </c>
    </row>
    <row r="471" customFormat="false" ht="12.75" hidden="false" customHeight="false" outlineLevel="0" collapsed="false">
      <c r="A471" s="41"/>
      <c r="B471" s="30"/>
      <c r="C471" s="31"/>
      <c r="D471" s="12" t="str">
        <f aca="false">IF(B471="","",0.02321*B471^2.708)</f>
        <v/>
      </c>
      <c r="E471" s="13" t="str">
        <f aca="false">IF(B471="","",0.00000037*B471^4.804)</f>
        <v/>
      </c>
      <c r="F471" s="13" t="str">
        <f aca="false">IF(B471="","",0.02036*B471^2.141)</f>
        <v/>
      </c>
      <c r="G471" s="13" t="str">
        <f aca="false">IF(B471="","",0.1432*B471^1.51)</f>
        <v/>
      </c>
      <c r="H471" s="13" t="str">
        <f aca="false">IF(B471="","",0.1081*B471^1.51)</f>
        <v/>
      </c>
      <c r="I471" s="13" t="str">
        <f aca="false">IF(B471="","",0.01089*B471^2.628)</f>
        <v/>
      </c>
      <c r="J471" s="14" t="str">
        <f aca="false">IF(B471="","",SUM(D471:H471))</f>
        <v/>
      </c>
    </row>
    <row r="472" customFormat="false" ht="12.75" hidden="false" customHeight="false" outlineLevel="0" collapsed="false">
      <c r="A472" s="41"/>
      <c r="B472" s="30"/>
      <c r="C472" s="31"/>
      <c r="D472" s="12" t="str">
        <f aca="false">IF(B472="","",0.02321*B472^2.708)</f>
        <v/>
      </c>
      <c r="E472" s="13" t="str">
        <f aca="false">IF(B472="","",0.00000037*B472^4.804)</f>
        <v/>
      </c>
      <c r="F472" s="13" t="str">
        <f aca="false">IF(B472="","",0.02036*B472^2.141)</f>
        <v/>
      </c>
      <c r="G472" s="13" t="str">
        <f aca="false">IF(B472="","",0.1432*B472^1.51)</f>
        <v/>
      </c>
      <c r="H472" s="13" t="str">
        <f aca="false">IF(B472="","",0.1081*B472^1.51)</f>
        <v/>
      </c>
      <c r="I472" s="13" t="str">
        <f aca="false">IF(B472="","",0.01089*B472^2.628)</f>
        <v/>
      </c>
      <c r="J472" s="14" t="str">
        <f aca="false">IF(B472="","",SUM(D472:H472))</f>
        <v/>
      </c>
    </row>
    <row r="473" customFormat="false" ht="12.75" hidden="false" customHeight="false" outlineLevel="0" collapsed="false">
      <c r="A473" s="41"/>
      <c r="B473" s="30"/>
      <c r="C473" s="31"/>
      <c r="D473" s="12" t="str">
        <f aca="false">IF(B473="","",0.02321*B473^2.708)</f>
        <v/>
      </c>
      <c r="E473" s="13" t="str">
        <f aca="false">IF(B473="","",0.00000037*B473^4.804)</f>
        <v/>
      </c>
      <c r="F473" s="13" t="str">
        <f aca="false">IF(B473="","",0.02036*B473^2.141)</f>
        <v/>
      </c>
      <c r="G473" s="13" t="str">
        <f aca="false">IF(B473="","",0.1432*B473^1.51)</f>
        <v/>
      </c>
      <c r="H473" s="13" t="str">
        <f aca="false">IF(B473="","",0.1081*B473^1.51)</f>
        <v/>
      </c>
      <c r="I473" s="13" t="str">
        <f aca="false">IF(B473="","",0.01089*B473^2.628)</f>
        <v/>
      </c>
      <c r="J473" s="14" t="str">
        <f aca="false">IF(B473="","",SUM(D473:H473))</f>
        <v/>
      </c>
    </row>
    <row r="474" customFormat="false" ht="12.75" hidden="false" customHeight="false" outlineLevel="0" collapsed="false">
      <c r="A474" s="41"/>
      <c r="B474" s="30"/>
      <c r="C474" s="31"/>
      <c r="D474" s="12" t="str">
        <f aca="false">IF(B474="","",0.02321*B474^2.708)</f>
        <v/>
      </c>
      <c r="E474" s="13" t="str">
        <f aca="false">IF(B474="","",0.00000037*B474^4.804)</f>
        <v/>
      </c>
      <c r="F474" s="13" t="str">
        <f aca="false">IF(B474="","",0.02036*B474^2.141)</f>
        <v/>
      </c>
      <c r="G474" s="13" t="str">
        <f aca="false">IF(B474="","",0.1432*B474^1.51)</f>
        <v/>
      </c>
      <c r="H474" s="13" t="str">
        <f aca="false">IF(B474="","",0.1081*B474^1.51)</f>
        <v/>
      </c>
      <c r="I474" s="13" t="str">
        <f aca="false">IF(B474="","",0.01089*B474^2.628)</f>
        <v/>
      </c>
      <c r="J474" s="14" t="str">
        <f aca="false">IF(B474="","",SUM(D474:H474))</f>
        <v/>
      </c>
    </row>
    <row r="475" customFormat="false" ht="12.75" hidden="false" customHeight="false" outlineLevel="0" collapsed="false">
      <c r="A475" s="41"/>
      <c r="B475" s="30"/>
      <c r="C475" s="31"/>
      <c r="D475" s="12" t="str">
        <f aca="false">IF(B475="","",0.02321*B475^2.708)</f>
        <v/>
      </c>
      <c r="E475" s="13" t="str">
        <f aca="false">IF(B475="","",0.00000037*B475^4.804)</f>
        <v/>
      </c>
      <c r="F475" s="13" t="str">
        <f aca="false">IF(B475="","",0.02036*B475^2.141)</f>
        <v/>
      </c>
      <c r="G475" s="13" t="str">
        <f aca="false">IF(B475="","",0.1432*B475^1.51)</f>
        <v/>
      </c>
      <c r="H475" s="13" t="str">
        <f aca="false">IF(B475="","",0.1081*B475^1.51)</f>
        <v/>
      </c>
      <c r="I475" s="13" t="str">
        <f aca="false">IF(B475="","",0.01089*B475^2.628)</f>
        <v/>
      </c>
      <c r="J475" s="14" t="str">
        <f aca="false">IF(B475="","",SUM(D475:H475))</f>
        <v/>
      </c>
    </row>
    <row r="476" customFormat="false" ht="12.75" hidden="false" customHeight="false" outlineLevel="0" collapsed="false">
      <c r="A476" s="41"/>
      <c r="B476" s="30"/>
      <c r="C476" s="31"/>
      <c r="D476" s="12" t="str">
        <f aca="false">IF(B476="","",0.02321*B476^2.708)</f>
        <v/>
      </c>
      <c r="E476" s="13" t="str">
        <f aca="false">IF(B476="","",0.00000037*B476^4.804)</f>
        <v/>
      </c>
      <c r="F476" s="13" t="str">
        <f aca="false">IF(B476="","",0.02036*B476^2.141)</f>
        <v/>
      </c>
      <c r="G476" s="13" t="str">
        <f aca="false">IF(B476="","",0.1432*B476^1.51)</f>
        <v/>
      </c>
      <c r="H476" s="13" t="str">
        <f aca="false">IF(B476="","",0.1081*B476^1.51)</f>
        <v/>
      </c>
      <c r="I476" s="13" t="str">
        <f aca="false">IF(B476="","",0.01089*B476^2.628)</f>
        <v/>
      </c>
      <c r="J476" s="14" t="str">
        <f aca="false">IF(B476="","",SUM(D476:H476))</f>
        <v/>
      </c>
    </row>
    <row r="477" customFormat="false" ht="12.75" hidden="false" customHeight="false" outlineLevel="0" collapsed="false">
      <c r="A477" s="41"/>
      <c r="B477" s="30"/>
      <c r="C477" s="31"/>
      <c r="D477" s="12" t="str">
        <f aca="false">IF(B477="","",0.02321*B477^2.708)</f>
        <v/>
      </c>
      <c r="E477" s="13" t="str">
        <f aca="false">IF(B477="","",0.00000037*B477^4.804)</f>
        <v/>
      </c>
      <c r="F477" s="13" t="str">
        <f aca="false">IF(B477="","",0.02036*B477^2.141)</f>
        <v/>
      </c>
      <c r="G477" s="13" t="str">
        <f aca="false">IF(B477="","",0.1432*B477^1.51)</f>
        <v/>
      </c>
      <c r="H477" s="13" t="str">
        <f aca="false">IF(B477="","",0.1081*B477^1.51)</f>
        <v/>
      </c>
      <c r="I477" s="13" t="str">
        <f aca="false">IF(B477="","",0.01089*B477^2.628)</f>
        <v/>
      </c>
      <c r="J477" s="14" t="str">
        <f aca="false">IF(B477="","",SUM(D477:H477))</f>
        <v/>
      </c>
    </row>
    <row r="478" customFormat="false" ht="12.75" hidden="false" customHeight="false" outlineLevel="0" collapsed="false">
      <c r="A478" s="41"/>
      <c r="B478" s="30"/>
      <c r="C478" s="31"/>
      <c r="D478" s="12" t="str">
        <f aca="false">IF(B478="","",0.02321*B478^2.708)</f>
        <v/>
      </c>
      <c r="E478" s="13" t="str">
        <f aca="false">IF(B478="","",0.00000037*B478^4.804)</f>
        <v/>
      </c>
      <c r="F478" s="13" t="str">
        <f aca="false">IF(B478="","",0.02036*B478^2.141)</f>
        <v/>
      </c>
      <c r="G478" s="13" t="str">
        <f aca="false">IF(B478="","",0.1432*B478^1.51)</f>
        <v/>
      </c>
      <c r="H478" s="13" t="str">
        <f aca="false">IF(B478="","",0.1081*B478^1.51)</f>
        <v/>
      </c>
      <c r="I478" s="13" t="str">
        <f aca="false">IF(B478="","",0.01089*B478^2.628)</f>
        <v/>
      </c>
      <c r="J478" s="14" t="str">
        <f aca="false">IF(B478="","",SUM(D478:H478))</f>
        <v/>
      </c>
    </row>
    <row r="479" customFormat="false" ht="12.75" hidden="false" customHeight="false" outlineLevel="0" collapsed="false">
      <c r="A479" s="41"/>
      <c r="B479" s="30"/>
      <c r="C479" s="31"/>
      <c r="D479" s="12" t="str">
        <f aca="false">IF(B479="","",0.02321*B479^2.708)</f>
        <v/>
      </c>
      <c r="E479" s="13" t="str">
        <f aca="false">IF(B479="","",0.00000037*B479^4.804)</f>
        <v/>
      </c>
      <c r="F479" s="13" t="str">
        <f aca="false">IF(B479="","",0.02036*B479^2.141)</f>
        <v/>
      </c>
      <c r="G479" s="13" t="str">
        <f aca="false">IF(B479="","",0.1432*B479^1.51)</f>
        <v/>
      </c>
      <c r="H479" s="13" t="str">
        <f aca="false">IF(B479="","",0.1081*B479^1.51)</f>
        <v/>
      </c>
      <c r="I479" s="13" t="str">
        <f aca="false">IF(B479="","",0.01089*B479^2.628)</f>
        <v/>
      </c>
      <c r="J479" s="14" t="str">
        <f aca="false">IF(B479="","",SUM(D479:H479))</f>
        <v/>
      </c>
    </row>
    <row r="480" customFormat="false" ht="12.75" hidden="false" customHeight="false" outlineLevel="0" collapsed="false">
      <c r="A480" s="41"/>
      <c r="B480" s="30"/>
      <c r="C480" s="31"/>
      <c r="D480" s="12" t="str">
        <f aca="false">IF(B480="","",0.02321*B480^2.708)</f>
        <v/>
      </c>
      <c r="E480" s="13" t="str">
        <f aca="false">IF(B480="","",0.00000037*B480^4.804)</f>
        <v/>
      </c>
      <c r="F480" s="13" t="str">
        <f aca="false">IF(B480="","",0.02036*B480^2.141)</f>
        <v/>
      </c>
      <c r="G480" s="13" t="str">
        <f aca="false">IF(B480="","",0.1432*B480^1.51)</f>
        <v/>
      </c>
      <c r="H480" s="13" t="str">
        <f aca="false">IF(B480="","",0.1081*B480^1.51)</f>
        <v/>
      </c>
      <c r="I480" s="13" t="str">
        <f aca="false">IF(B480="","",0.01089*B480^2.628)</f>
        <v/>
      </c>
      <c r="J480" s="14" t="str">
        <f aca="false">IF(B480="","",SUM(D480:H480))</f>
        <v/>
      </c>
    </row>
    <row r="481" customFormat="false" ht="12.75" hidden="false" customHeight="false" outlineLevel="0" collapsed="false">
      <c r="A481" s="41"/>
      <c r="B481" s="30"/>
      <c r="C481" s="31"/>
      <c r="D481" s="12" t="str">
        <f aca="false">IF(B481="","",0.02321*B481^2.708)</f>
        <v/>
      </c>
      <c r="E481" s="13" t="str">
        <f aca="false">IF(B481="","",0.00000037*B481^4.804)</f>
        <v/>
      </c>
      <c r="F481" s="13" t="str">
        <f aca="false">IF(B481="","",0.02036*B481^2.141)</f>
        <v/>
      </c>
      <c r="G481" s="13" t="str">
        <f aca="false">IF(B481="","",0.1432*B481^1.51)</f>
        <v/>
      </c>
      <c r="H481" s="13" t="str">
        <f aca="false">IF(B481="","",0.1081*B481^1.51)</f>
        <v/>
      </c>
      <c r="I481" s="13" t="str">
        <f aca="false">IF(B481="","",0.01089*B481^2.628)</f>
        <v/>
      </c>
      <c r="J481" s="14" t="str">
        <f aca="false">IF(B481="","",SUM(D481:H481))</f>
        <v/>
      </c>
    </row>
    <row r="482" customFormat="false" ht="12.75" hidden="false" customHeight="false" outlineLevel="0" collapsed="false">
      <c r="A482" s="41"/>
      <c r="B482" s="30"/>
      <c r="C482" s="31"/>
      <c r="D482" s="12" t="str">
        <f aca="false">IF(B482="","",0.02321*B482^2.708)</f>
        <v/>
      </c>
      <c r="E482" s="13" t="str">
        <f aca="false">IF(B482="","",0.00000037*B482^4.804)</f>
        <v/>
      </c>
      <c r="F482" s="13" t="str">
        <f aca="false">IF(B482="","",0.02036*B482^2.141)</f>
        <v/>
      </c>
      <c r="G482" s="13" t="str">
        <f aca="false">IF(B482="","",0.1432*B482^1.51)</f>
        <v/>
      </c>
      <c r="H482" s="13" t="str">
        <f aca="false">IF(B482="","",0.1081*B482^1.51)</f>
        <v/>
      </c>
      <c r="I482" s="13" t="str">
        <f aca="false">IF(B482="","",0.01089*B482^2.628)</f>
        <v/>
      </c>
      <c r="J482" s="14" t="str">
        <f aca="false">IF(B482="","",SUM(D482:H482))</f>
        <v/>
      </c>
    </row>
    <row r="483" customFormat="false" ht="12.75" hidden="false" customHeight="false" outlineLevel="0" collapsed="false">
      <c r="A483" s="41"/>
      <c r="B483" s="30"/>
      <c r="C483" s="31"/>
      <c r="D483" s="12" t="str">
        <f aca="false">IF(B483="","",0.02321*B483^2.708)</f>
        <v/>
      </c>
      <c r="E483" s="13" t="str">
        <f aca="false">IF(B483="","",0.00000037*B483^4.804)</f>
        <v/>
      </c>
      <c r="F483" s="13" t="str">
        <f aca="false">IF(B483="","",0.02036*B483^2.141)</f>
        <v/>
      </c>
      <c r="G483" s="13" t="str">
        <f aca="false">IF(B483="","",0.1432*B483^1.51)</f>
        <v/>
      </c>
      <c r="H483" s="13" t="str">
        <f aca="false">IF(B483="","",0.1081*B483^1.51)</f>
        <v/>
      </c>
      <c r="I483" s="13" t="str">
        <f aca="false">IF(B483="","",0.01089*B483^2.628)</f>
        <v/>
      </c>
      <c r="J483" s="14" t="str">
        <f aca="false">IF(B483="","",SUM(D483:H483))</f>
        <v/>
      </c>
    </row>
    <row r="484" customFormat="false" ht="12.75" hidden="false" customHeight="false" outlineLevel="0" collapsed="false">
      <c r="A484" s="41"/>
      <c r="B484" s="30"/>
      <c r="C484" s="31"/>
      <c r="D484" s="12" t="str">
        <f aca="false">IF(B484="","",0.02321*B484^2.708)</f>
        <v/>
      </c>
      <c r="E484" s="13" t="str">
        <f aca="false">IF(B484="","",0.00000037*B484^4.804)</f>
        <v/>
      </c>
      <c r="F484" s="13" t="str">
        <f aca="false">IF(B484="","",0.02036*B484^2.141)</f>
        <v/>
      </c>
      <c r="G484" s="13" t="str">
        <f aca="false">IF(B484="","",0.1432*B484^1.51)</f>
        <v/>
      </c>
      <c r="H484" s="13" t="str">
        <f aca="false">IF(B484="","",0.1081*B484^1.51)</f>
        <v/>
      </c>
      <c r="I484" s="13" t="str">
        <f aca="false">IF(B484="","",0.01089*B484^2.628)</f>
        <v/>
      </c>
      <c r="J484" s="14" t="str">
        <f aca="false">IF(B484="","",SUM(D484:H484))</f>
        <v/>
      </c>
    </row>
    <row r="485" customFormat="false" ht="12.75" hidden="false" customHeight="false" outlineLevel="0" collapsed="false">
      <c r="A485" s="41"/>
      <c r="B485" s="30"/>
      <c r="C485" s="31"/>
      <c r="D485" s="12" t="str">
        <f aca="false">IF(B485="","",0.02321*B485^2.708)</f>
        <v/>
      </c>
      <c r="E485" s="13" t="str">
        <f aca="false">IF(B485="","",0.00000037*B485^4.804)</f>
        <v/>
      </c>
      <c r="F485" s="13" t="str">
        <f aca="false">IF(B485="","",0.02036*B485^2.141)</f>
        <v/>
      </c>
      <c r="G485" s="13" t="str">
        <f aca="false">IF(B485="","",0.1432*B485^1.51)</f>
        <v/>
      </c>
      <c r="H485" s="13" t="str">
        <f aca="false">IF(B485="","",0.1081*B485^1.51)</f>
        <v/>
      </c>
      <c r="I485" s="13" t="str">
        <f aca="false">IF(B485="","",0.01089*B485^2.628)</f>
        <v/>
      </c>
      <c r="J485" s="14" t="str">
        <f aca="false">IF(B485="","",SUM(D485:H485))</f>
        <v/>
      </c>
    </row>
    <row r="486" customFormat="false" ht="12.75" hidden="false" customHeight="false" outlineLevel="0" collapsed="false">
      <c r="A486" s="41"/>
      <c r="B486" s="30"/>
      <c r="C486" s="31"/>
      <c r="D486" s="12" t="str">
        <f aca="false">IF(B486="","",0.02321*B486^2.708)</f>
        <v/>
      </c>
      <c r="E486" s="13" t="str">
        <f aca="false">IF(B486="","",0.00000037*B486^4.804)</f>
        <v/>
      </c>
      <c r="F486" s="13" t="str">
        <f aca="false">IF(B486="","",0.02036*B486^2.141)</f>
        <v/>
      </c>
      <c r="G486" s="13" t="str">
        <f aca="false">IF(B486="","",0.1432*B486^1.51)</f>
        <v/>
      </c>
      <c r="H486" s="13" t="str">
        <f aca="false">IF(B486="","",0.1081*B486^1.51)</f>
        <v/>
      </c>
      <c r="I486" s="13" t="str">
        <f aca="false">IF(B486="","",0.01089*B486^2.628)</f>
        <v/>
      </c>
      <c r="J486" s="14" t="str">
        <f aca="false">IF(B486="","",SUM(D486:H486))</f>
        <v/>
      </c>
    </row>
    <row r="487" customFormat="false" ht="12.75" hidden="false" customHeight="false" outlineLevel="0" collapsed="false">
      <c r="A487" s="41"/>
      <c r="B487" s="30"/>
      <c r="C487" s="31"/>
      <c r="D487" s="12" t="str">
        <f aca="false">IF(B487="","",0.02321*B487^2.708)</f>
        <v/>
      </c>
      <c r="E487" s="13" t="str">
        <f aca="false">IF(B487="","",0.00000037*B487^4.804)</f>
        <v/>
      </c>
      <c r="F487" s="13" t="str">
        <f aca="false">IF(B487="","",0.02036*B487^2.141)</f>
        <v/>
      </c>
      <c r="G487" s="13" t="str">
        <f aca="false">IF(B487="","",0.1432*B487^1.51)</f>
        <v/>
      </c>
      <c r="H487" s="13" t="str">
        <f aca="false">IF(B487="","",0.1081*B487^1.51)</f>
        <v/>
      </c>
      <c r="I487" s="13" t="str">
        <f aca="false">IF(B487="","",0.01089*B487^2.628)</f>
        <v/>
      </c>
      <c r="J487" s="14" t="str">
        <f aca="false">IF(B487="","",SUM(D487:H487))</f>
        <v/>
      </c>
    </row>
    <row r="488" customFormat="false" ht="12.75" hidden="false" customHeight="false" outlineLevel="0" collapsed="false">
      <c r="A488" s="41"/>
      <c r="B488" s="30"/>
      <c r="C488" s="31"/>
      <c r="D488" s="12" t="str">
        <f aca="false">IF(B488="","",0.02321*B488^2.708)</f>
        <v/>
      </c>
      <c r="E488" s="13" t="str">
        <f aca="false">IF(B488="","",0.00000037*B488^4.804)</f>
        <v/>
      </c>
      <c r="F488" s="13" t="str">
        <f aca="false">IF(B488="","",0.02036*B488^2.141)</f>
        <v/>
      </c>
      <c r="G488" s="13" t="str">
        <f aca="false">IF(B488="","",0.1432*B488^1.51)</f>
        <v/>
      </c>
      <c r="H488" s="13" t="str">
        <f aca="false">IF(B488="","",0.1081*B488^1.51)</f>
        <v/>
      </c>
      <c r="I488" s="13" t="str">
        <f aca="false">IF(B488="","",0.01089*B488^2.628)</f>
        <v/>
      </c>
      <c r="J488" s="14" t="str">
        <f aca="false">IF(B488="","",SUM(D488:H488))</f>
        <v/>
      </c>
    </row>
    <row r="489" customFormat="false" ht="12.75" hidden="false" customHeight="false" outlineLevel="0" collapsed="false">
      <c r="A489" s="41"/>
      <c r="B489" s="30"/>
      <c r="C489" s="31"/>
      <c r="D489" s="12" t="str">
        <f aca="false">IF(B489="","",0.02321*B489^2.708)</f>
        <v/>
      </c>
      <c r="E489" s="13" t="str">
        <f aca="false">IF(B489="","",0.00000037*B489^4.804)</f>
        <v/>
      </c>
      <c r="F489" s="13" t="str">
        <f aca="false">IF(B489="","",0.02036*B489^2.141)</f>
        <v/>
      </c>
      <c r="G489" s="13" t="str">
        <f aca="false">IF(B489="","",0.1432*B489^1.51)</f>
        <v/>
      </c>
      <c r="H489" s="13" t="str">
        <f aca="false">IF(B489="","",0.1081*B489^1.51)</f>
        <v/>
      </c>
      <c r="I489" s="13" t="str">
        <f aca="false">IF(B489="","",0.01089*B489^2.628)</f>
        <v/>
      </c>
      <c r="J489" s="14" t="str">
        <f aca="false">IF(B489="","",SUM(D489:H489))</f>
        <v/>
      </c>
    </row>
    <row r="490" customFormat="false" ht="12.75" hidden="false" customHeight="false" outlineLevel="0" collapsed="false">
      <c r="A490" s="41"/>
      <c r="B490" s="30"/>
      <c r="C490" s="31"/>
      <c r="D490" s="12" t="str">
        <f aca="false">IF(B490="","",0.02321*B490^2.708)</f>
        <v/>
      </c>
      <c r="E490" s="13" t="str">
        <f aca="false">IF(B490="","",0.00000037*B490^4.804)</f>
        <v/>
      </c>
      <c r="F490" s="13" t="str">
        <f aca="false">IF(B490="","",0.02036*B490^2.141)</f>
        <v/>
      </c>
      <c r="G490" s="13" t="str">
        <f aca="false">IF(B490="","",0.1432*B490^1.51)</f>
        <v/>
      </c>
      <c r="H490" s="13" t="str">
        <f aca="false">IF(B490="","",0.1081*B490^1.51)</f>
        <v/>
      </c>
      <c r="I490" s="13" t="str">
        <f aca="false">IF(B490="","",0.01089*B490^2.628)</f>
        <v/>
      </c>
      <c r="J490" s="14" t="str">
        <f aca="false">IF(B490="","",SUM(D490:H490))</f>
        <v/>
      </c>
    </row>
    <row r="491" customFormat="false" ht="12.75" hidden="false" customHeight="false" outlineLevel="0" collapsed="false">
      <c r="A491" s="41"/>
      <c r="B491" s="30"/>
      <c r="C491" s="31"/>
      <c r="D491" s="12" t="str">
        <f aca="false">IF(B491="","",0.02321*B491^2.708)</f>
        <v/>
      </c>
      <c r="E491" s="13" t="str">
        <f aca="false">IF(B491="","",0.00000037*B491^4.804)</f>
        <v/>
      </c>
      <c r="F491" s="13" t="str">
        <f aca="false">IF(B491="","",0.02036*B491^2.141)</f>
        <v/>
      </c>
      <c r="G491" s="13" t="str">
        <f aca="false">IF(B491="","",0.1432*B491^1.51)</f>
        <v/>
      </c>
      <c r="H491" s="13" t="str">
        <f aca="false">IF(B491="","",0.1081*B491^1.51)</f>
        <v/>
      </c>
      <c r="I491" s="13" t="str">
        <f aca="false">IF(B491="","",0.01089*B491^2.628)</f>
        <v/>
      </c>
      <c r="J491" s="14" t="str">
        <f aca="false">IF(B491="","",SUM(D491:H491))</f>
        <v/>
      </c>
    </row>
    <row r="492" customFormat="false" ht="12.75" hidden="false" customHeight="false" outlineLevel="0" collapsed="false">
      <c r="A492" s="41"/>
      <c r="B492" s="30"/>
      <c r="C492" s="31"/>
      <c r="D492" s="12" t="str">
        <f aca="false">IF(B492="","",0.02321*B492^2.708)</f>
        <v/>
      </c>
      <c r="E492" s="13" t="str">
        <f aca="false">IF(B492="","",0.00000037*B492^4.804)</f>
        <v/>
      </c>
      <c r="F492" s="13" t="str">
        <f aca="false">IF(B492="","",0.02036*B492^2.141)</f>
        <v/>
      </c>
      <c r="G492" s="13" t="str">
        <f aca="false">IF(B492="","",0.1432*B492^1.51)</f>
        <v/>
      </c>
      <c r="H492" s="13" t="str">
        <f aca="false">IF(B492="","",0.1081*B492^1.51)</f>
        <v/>
      </c>
      <c r="I492" s="13" t="str">
        <f aca="false">IF(B492="","",0.01089*B492^2.628)</f>
        <v/>
      </c>
      <c r="J492" s="14" t="str">
        <f aca="false">IF(B492="","",SUM(D492:H492))</f>
        <v/>
      </c>
    </row>
    <row r="493" customFormat="false" ht="12.75" hidden="false" customHeight="false" outlineLevel="0" collapsed="false">
      <c r="A493" s="41"/>
      <c r="B493" s="30"/>
      <c r="C493" s="31"/>
      <c r="D493" s="12" t="str">
        <f aca="false">IF(B493="","",0.02321*B493^2.708)</f>
        <v/>
      </c>
      <c r="E493" s="13" t="str">
        <f aca="false">IF(B493="","",0.00000037*B493^4.804)</f>
        <v/>
      </c>
      <c r="F493" s="13" t="str">
        <f aca="false">IF(B493="","",0.02036*B493^2.141)</f>
        <v/>
      </c>
      <c r="G493" s="13" t="str">
        <f aca="false">IF(B493="","",0.1432*B493^1.51)</f>
        <v/>
      </c>
      <c r="H493" s="13" t="str">
        <f aca="false">IF(B493="","",0.1081*B493^1.51)</f>
        <v/>
      </c>
      <c r="I493" s="13" t="str">
        <f aca="false">IF(B493="","",0.01089*B493^2.628)</f>
        <v/>
      </c>
      <c r="J493" s="14" t="str">
        <f aca="false">IF(B493="","",SUM(D493:H493))</f>
        <v/>
      </c>
    </row>
    <row r="494" customFormat="false" ht="12.75" hidden="false" customHeight="false" outlineLevel="0" collapsed="false">
      <c r="A494" s="41"/>
      <c r="B494" s="30"/>
      <c r="C494" s="31"/>
      <c r="D494" s="12" t="str">
        <f aca="false">IF(B494="","",0.02321*B494^2.708)</f>
        <v/>
      </c>
      <c r="E494" s="13" t="str">
        <f aca="false">IF(B494="","",0.00000037*B494^4.804)</f>
        <v/>
      </c>
      <c r="F494" s="13" t="str">
        <f aca="false">IF(B494="","",0.02036*B494^2.141)</f>
        <v/>
      </c>
      <c r="G494" s="13" t="str">
        <f aca="false">IF(B494="","",0.1432*B494^1.51)</f>
        <v/>
      </c>
      <c r="H494" s="13" t="str">
        <f aca="false">IF(B494="","",0.1081*B494^1.51)</f>
        <v/>
      </c>
      <c r="I494" s="13" t="str">
        <f aca="false">IF(B494="","",0.01089*B494^2.628)</f>
        <v/>
      </c>
      <c r="J494" s="14" t="str">
        <f aca="false">IF(B494="","",SUM(D494:H494))</f>
        <v/>
      </c>
    </row>
    <row r="495" customFormat="false" ht="12.75" hidden="false" customHeight="false" outlineLevel="0" collapsed="false">
      <c r="A495" s="41"/>
      <c r="B495" s="30"/>
      <c r="C495" s="31"/>
      <c r="D495" s="12" t="str">
        <f aca="false">IF(B495="","",0.02321*B495^2.708)</f>
        <v/>
      </c>
      <c r="E495" s="13" t="str">
        <f aca="false">IF(B495="","",0.00000037*B495^4.804)</f>
        <v/>
      </c>
      <c r="F495" s="13" t="str">
        <f aca="false">IF(B495="","",0.02036*B495^2.141)</f>
        <v/>
      </c>
      <c r="G495" s="13" t="str">
        <f aca="false">IF(B495="","",0.1432*B495^1.51)</f>
        <v/>
      </c>
      <c r="H495" s="13" t="str">
        <f aca="false">IF(B495="","",0.1081*B495^1.51)</f>
        <v/>
      </c>
      <c r="I495" s="13" t="str">
        <f aca="false">IF(B495="","",0.01089*B495^2.628)</f>
        <v/>
      </c>
      <c r="J495" s="14" t="str">
        <f aca="false">IF(B495="","",SUM(D495:H495))</f>
        <v/>
      </c>
    </row>
    <row r="496" customFormat="false" ht="12.75" hidden="false" customHeight="false" outlineLevel="0" collapsed="false">
      <c r="A496" s="41"/>
      <c r="B496" s="30"/>
      <c r="C496" s="31"/>
      <c r="D496" s="12" t="str">
        <f aca="false">IF(B496="","",0.02321*B496^2.708)</f>
        <v/>
      </c>
      <c r="E496" s="13" t="str">
        <f aca="false">IF(B496="","",0.00000037*B496^4.804)</f>
        <v/>
      </c>
      <c r="F496" s="13" t="str">
        <f aca="false">IF(B496="","",0.02036*B496^2.141)</f>
        <v/>
      </c>
      <c r="G496" s="13" t="str">
        <f aca="false">IF(B496="","",0.1432*B496^1.51)</f>
        <v/>
      </c>
      <c r="H496" s="13" t="str">
        <f aca="false">IF(B496="","",0.1081*B496^1.51)</f>
        <v/>
      </c>
      <c r="I496" s="13" t="str">
        <f aca="false">IF(B496="","",0.01089*B496^2.628)</f>
        <v/>
      </c>
      <c r="J496" s="14" t="str">
        <f aca="false">IF(B496="","",SUM(D496:H496))</f>
        <v/>
      </c>
    </row>
    <row r="497" customFormat="false" ht="12.75" hidden="false" customHeight="false" outlineLevel="0" collapsed="false">
      <c r="A497" s="41"/>
      <c r="B497" s="30"/>
      <c r="C497" s="31"/>
      <c r="D497" s="12" t="str">
        <f aca="false">IF(B497="","",0.02321*B497^2.708)</f>
        <v/>
      </c>
      <c r="E497" s="13" t="str">
        <f aca="false">IF(B497="","",0.00000037*B497^4.804)</f>
        <v/>
      </c>
      <c r="F497" s="13" t="str">
        <f aca="false">IF(B497="","",0.02036*B497^2.141)</f>
        <v/>
      </c>
      <c r="G497" s="13" t="str">
        <f aca="false">IF(B497="","",0.1432*B497^1.51)</f>
        <v/>
      </c>
      <c r="H497" s="13" t="str">
        <f aca="false">IF(B497="","",0.1081*B497^1.51)</f>
        <v/>
      </c>
      <c r="I497" s="13" t="str">
        <f aca="false">IF(B497="","",0.01089*B497^2.628)</f>
        <v/>
      </c>
      <c r="J497" s="14" t="str">
        <f aca="false">IF(B497="","",SUM(D497:H497))</f>
        <v/>
      </c>
    </row>
    <row r="498" customFormat="false" ht="12.75" hidden="false" customHeight="false" outlineLevel="0" collapsed="false">
      <c r="A498" s="41"/>
      <c r="B498" s="30"/>
      <c r="C498" s="31"/>
      <c r="D498" s="12" t="str">
        <f aca="false">IF(B498="","",0.02321*B498^2.708)</f>
        <v/>
      </c>
      <c r="E498" s="13" t="str">
        <f aca="false">IF(B498="","",0.00000037*B498^4.804)</f>
        <v/>
      </c>
      <c r="F498" s="13" t="str">
        <f aca="false">IF(B498="","",0.02036*B498^2.141)</f>
        <v/>
      </c>
      <c r="G498" s="13" t="str">
        <f aca="false">IF(B498="","",0.1432*B498^1.51)</f>
        <v/>
      </c>
      <c r="H498" s="13" t="str">
        <f aca="false">IF(B498="","",0.1081*B498^1.51)</f>
        <v/>
      </c>
      <c r="I498" s="13" t="str">
        <f aca="false">IF(B498="","",0.01089*B498^2.628)</f>
        <v/>
      </c>
      <c r="J498" s="14" t="str">
        <f aca="false">IF(B498="","",SUM(D498:H498))</f>
        <v/>
      </c>
    </row>
    <row r="499" customFormat="false" ht="12.75" hidden="false" customHeight="false" outlineLevel="0" collapsed="false">
      <c r="A499" s="41"/>
      <c r="B499" s="30"/>
      <c r="C499" s="31"/>
      <c r="D499" s="12" t="str">
        <f aca="false">IF(B499="","",0.02321*B499^2.708)</f>
        <v/>
      </c>
      <c r="E499" s="13" t="str">
        <f aca="false">IF(B499="","",0.00000037*B499^4.804)</f>
        <v/>
      </c>
      <c r="F499" s="13" t="str">
        <f aca="false">IF(B499="","",0.02036*B499^2.141)</f>
        <v/>
      </c>
      <c r="G499" s="13" t="str">
        <f aca="false">IF(B499="","",0.1432*B499^1.51)</f>
        <v/>
      </c>
      <c r="H499" s="13" t="str">
        <f aca="false">IF(B499="","",0.1081*B499^1.51)</f>
        <v/>
      </c>
      <c r="I499" s="13" t="str">
        <f aca="false">IF(B499="","",0.01089*B499^2.628)</f>
        <v/>
      </c>
      <c r="J499" s="14" t="str">
        <f aca="false">IF(B499="","",SUM(D499:H499))</f>
        <v/>
      </c>
    </row>
    <row r="500" customFormat="false" ht="12.75" hidden="false" customHeight="false" outlineLevel="0" collapsed="false">
      <c r="A500" s="41"/>
      <c r="B500" s="30"/>
      <c r="C500" s="31"/>
      <c r="D500" s="12" t="str">
        <f aca="false">IF(B500="","",0.02321*B500^2.708)</f>
        <v/>
      </c>
      <c r="E500" s="13" t="str">
        <f aca="false">IF(B500="","",0.00000037*B500^4.804)</f>
        <v/>
      </c>
      <c r="F500" s="13" t="str">
        <f aca="false">IF(B500="","",0.02036*B500^2.141)</f>
        <v/>
      </c>
      <c r="G500" s="13" t="str">
        <f aca="false">IF(B500="","",0.1432*B500^1.51)</f>
        <v/>
      </c>
      <c r="H500" s="13" t="str">
        <f aca="false">IF(B500="","",0.1081*B500^1.51)</f>
        <v/>
      </c>
      <c r="I500" s="13" t="str">
        <f aca="false">IF(B500="","",0.01089*B500^2.628)</f>
        <v/>
      </c>
      <c r="J500" s="14" t="str">
        <f aca="false">IF(B500="","",SUM(D500:H500))</f>
        <v/>
      </c>
    </row>
    <row r="501" customFormat="false" ht="12.75" hidden="false" customHeight="false" outlineLevel="0" collapsed="false">
      <c r="A501" s="41"/>
      <c r="B501" s="30"/>
      <c r="C501" s="31"/>
      <c r="D501" s="12" t="str">
        <f aca="false">IF(B501="","",0.02321*B501^2.708)</f>
        <v/>
      </c>
      <c r="E501" s="13" t="str">
        <f aca="false">IF(B501="","",0.00000037*B501^4.804)</f>
        <v/>
      </c>
      <c r="F501" s="13" t="str">
        <f aca="false">IF(B501="","",0.02036*B501^2.141)</f>
        <v/>
      </c>
      <c r="G501" s="13" t="str">
        <f aca="false">IF(B501="","",0.1432*B501^1.51)</f>
        <v/>
      </c>
      <c r="H501" s="13" t="str">
        <f aca="false">IF(B501="","",0.1081*B501^1.51)</f>
        <v/>
      </c>
      <c r="I501" s="13" t="str">
        <f aca="false">IF(B501="","",0.01089*B501^2.628)</f>
        <v/>
      </c>
      <c r="J501" s="14" t="str">
        <f aca="false">IF(B501="","",SUM(D501:H501))</f>
        <v/>
      </c>
    </row>
    <row r="502" customFormat="false" ht="12.75" hidden="false" customHeight="false" outlineLevel="0" collapsed="false">
      <c r="A502" s="41"/>
      <c r="B502" s="30"/>
      <c r="C502" s="31"/>
      <c r="D502" s="12" t="str">
        <f aca="false">IF(B502="","",0.02321*B502^2.708)</f>
        <v/>
      </c>
      <c r="E502" s="13" t="str">
        <f aca="false">IF(B502="","",0.00000037*B502^4.804)</f>
        <v/>
      </c>
      <c r="F502" s="13" t="str">
        <f aca="false">IF(B502="","",0.02036*B502^2.141)</f>
        <v/>
      </c>
      <c r="G502" s="13" t="str">
        <f aca="false">IF(B502="","",0.1432*B502^1.51)</f>
        <v/>
      </c>
      <c r="H502" s="13" t="str">
        <f aca="false">IF(B502="","",0.1081*B502^1.51)</f>
        <v/>
      </c>
      <c r="I502" s="13" t="str">
        <f aca="false">IF(B502="","",0.01089*B502^2.628)</f>
        <v/>
      </c>
      <c r="J502" s="14" t="str">
        <f aca="false">IF(B502="","",SUM(D502:H502))</f>
        <v/>
      </c>
    </row>
    <row r="503" customFormat="false" ht="12.75" hidden="false" customHeight="false" outlineLevel="0" collapsed="false">
      <c r="A503" s="41"/>
      <c r="B503" s="30"/>
      <c r="C503" s="31"/>
      <c r="D503" s="12" t="str">
        <f aca="false">IF(B503="","",0.02321*B503^2.708)</f>
        <v/>
      </c>
      <c r="E503" s="13" t="str">
        <f aca="false">IF(B503="","",0.00000037*B503^4.804)</f>
        <v/>
      </c>
      <c r="F503" s="13" t="str">
        <f aca="false">IF(B503="","",0.02036*B503^2.141)</f>
        <v/>
      </c>
      <c r="G503" s="13" t="str">
        <f aca="false">IF(B503="","",0.1432*B503^1.51)</f>
        <v/>
      </c>
      <c r="H503" s="13" t="str">
        <f aca="false">IF(B503="","",0.1081*B503^1.51)</f>
        <v/>
      </c>
      <c r="I503" s="13" t="str">
        <f aca="false">IF(B503="","",0.01089*B503^2.628)</f>
        <v/>
      </c>
      <c r="J503" s="14" t="str">
        <f aca="false">IF(B503="","",SUM(D503:H503))</f>
        <v/>
      </c>
    </row>
    <row r="504" customFormat="false" ht="12.75" hidden="false" customHeight="false" outlineLevel="0" collapsed="false">
      <c r="A504" s="41"/>
      <c r="B504" s="30"/>
      <c r="C504" s="31"/>
      <c r="D504" s="12" t="str">
        <f aca="false">IF(B504="","",0.02321*B504^2.708)</f>
        <v/>
      </c>
      <c r="E504" s="13" t="str">
        <f aca="false">IF(B504="","",0.00000037*B504^4.804)</f>
        <v/>
      </c>
      <c r="F504" s="13" t="str">
        <f aca="false">IF(B504="","",0.02036*B504^2.141)</f>
        <v/>
      </c>
      <c r="G504" s="13" t="str">
        <f aca="false">IF(B504="","",0.1432*B504^1.51)</f>
        <v/>
      </c>
      <c r="H504" s="13" t="str">
        <f aca="false">IF(B504="","",0.1081*B504^1.51)</f>
        <v/>
      </c>
      <c r="I504" s="13" t="str">
        <f aca="false">IF(B504="","",0.01089*B504^2.628)</f>
        <v/>
      </c>
      <c r="J504" s="14" t="str">
        <f aca="false">IF(B504="","",SUM(D504:H504))</f>
        <v/>
      </c>
    </row>
    <row r="505" customFormat="false" ht="12.75" hidden="false" customHeight="false" outlineLevel="0" collapsed="false">
      <c r="A505" s="41"/>
      <c r="B505" s="30"/>
      <c r="C505" s="31"/>
      <c r="D505" s="12" t="str">
        <f aca="false">IF(B505="","",0.02321*B505^2.708)</f>
        <v/>
      </c>
      <c r="E505" s="13" t="str">
        <f aca="false">IF(B505="","",0.00000037*B505^4.804)</f>
        <v/>
      </c>
      <c r="F505" s="13" t="str">
        <f aca="false">IF(B505="","",0.02036*B505^2.141)</f>
        <v/>
      </c>
      <c r="G505" s="13" t="str">
        <f aca="false">IF(B505="","",0.1432*B505^1.51)</f>
        <v/>
      </c>
      <c r="H505" s="13" t="str">
        <f aca="false">IF(B505="","",0.1081*B505^1.51)</f>
        <v/>
      </c>
      <c r="I505" s="13" t="str">
        <f aca="false">IF(B505="","",0.01089*B505^2.628)</f>
        <v/>
      </c>
      <c r="J505" s="14" t="str">
        <f aca="false">IF(B505="","",SUM(D505:H505))</f>
        <v/>
      </c>
    </row>
    <row r="506" customFormat="false" ht="12.75" hidden="false" customHeight="false" outlineLevel="0" collapsed="false">
      <c r="A506" s="41"/>
      <c r="B506" s="30"/>
      <c r="C506" s="31"/>
      <c r="D506" s="12" t="str">
        <f aca="false">IF(B506="","",0.02321*B506^2.708)</f>
        <v/>
      </c>
      <c r="E506" s="13" t="str">
        <f aca="false">IF(B506="","",0.00000037*B506^4.804)</f>
        <v/>
      </c>
      <c r="F506" s="13" t="str">
        <f aca="false">IF(B506="","",0.02036*B506^2.141)</f>
        <v/>
      </c>
      <c r="G506" s="13" t="str">
        <f aca="false">IF(B506="","",0.1432*B506^1.51)</f>
        <v/>
      </c>
      <c r="H506" s="13" t="str">
        <f aca="false">IF(B506="","",0.1081*B506^1.51)</f>
        <v/>
      </c>
      <c r="I506" s="13" t="str">
        <f aca="false">IF(B506="","",0.01089*B506^2.628)</f>
        <v/>
      </c>
      <c r="J506" s="14" t="str">
        <f aca="false">IF(B506="","",SUM(D506:H506))</f>
        <v/>
      </c>
    </row>
    <row r="507" customFormat="false" ht="12.75" hidden="false" customHeight="false" outlineLevel="0" collapsed="false">
      <c r="A507" s="41"/>
      <c r="B507" s="30"/>
      <c r="C507" s="31"/>
      <c r="D507" s="12" t="str">
        <f aca="false">IF(B507="","",0.02321*B507^2.708)</f>
        <v/>
      </c>
      <c r="E507" s="13" t="str">
        <f aca="false">IF(B507="","",0.00000037*B507^4.804)</f>
        <v/>
      </c>
      <c r="F507" s="13" t="str">
        <f aca="false">IF(B507="","",0.02036*B507^2.141)</f>
        <v/>
      </c>
      <c r="G507" s="13" t="str">
        <f aca="false">IF(B507="","",0.1432*B507^1.51)</f>
        <v/>
      </c>
      <c r="H507" s="13" t="str">
        <f aca="false">IF(B507="","",0.1081*B507^1.51)</f>
        <v/>
      </c>
      <c r="I507" s="13" t="str">
        <f aca="false">IF(B507="","",0.01089*B507^2.628)</f>
        <v/>
      </c>
      <c r="J507" s="14" t="str">
        <f aca="false">IF(B507="","",SUM(D507:H507))</f>
        <v/>
      </c>
    </row>
    <row r="508" customFormat="false" ht="12.75" hidden="false" customHeight="false" outlineLevel="0" collapsed="false">
      <c r="A508" s="41"/>
      <c r="B508" s="30"/>
      <c r="C508" s="31"/>
      <c r="D508" s="12" t="str">
        <f aca="false">IF(B508="","",0.02321*B508^2.708)</f>
        <v/>
      </c>
      <c r="E508" s="13" t="str">
        <f aca="false">IF(B508="","",0.00000037*B508^4.804)</f>
        <v/>
      </c>
      <c r="F508" s="13" t="str">
        <f aca="false">IF(B508="","",0.02036*B508^2.141)</f>
        <v/>
      </c>
      <c r="G508" s="13" t="str">
        <f aca="false">IF(B508="","",0.1432*B508^1.51)</f>
        <v/>
      </c>
      <c r="H508" s="13" t="str">
        <f aca="false">IF(B508="","",0.1081*B508^1.51)</f>
        <v/>
      </c>
      <c r="I508" s="13" t="str">
        <f aca="false">IF(B508="","",0.01089*B508^2.628)</f>
        <v/>
      </c>
      <c r="J508" s="14" t="str">
        <f aca="false">IF(B508="","",SUM(D508:H508))</f>
        <v/>
      </c>
    </row>
    <row r="509" customFormat="false" ht="12.75" hidden="false" customHeight="false" outlineLevel="0" collapsed="false">
      <c r="A509" s="41"/>
      <c r="B509" s="30"/>
      <c r="C509" s="31"/>
      <c r="D509" s="12" t="str">
        <f aca="false">IF(B509="","",0.02321*B509^2.708)</f>
        <v/>
      </c>
      <c r="E509" s="13" t="str">
        <f aca="false">IF(B509="","",0.00000037*B509^4.804)</f>
        <v/>
      </c>
      <c r="F509" s="13" t="str">
        <f aca="false">IF(B509="","",0.02036*B509^2.141)</f>
        <v/>
      </c>
      <c r="G509" s="13" t="str">
        <f aca="false">IF(B509="","",0.1432*B509^1.51)</f>
        <v/>
      </c>
      <c r="H509" s="13" t="str">
        <f aca="false">IF(B509="","",0.1081*B509^1.51)</f>
        <v/>
      </c>
      <c r="I509" s="13" t="str">
        <f aca="false">IF(B509="","",0.01089*B509^2.628)</f>
        <v/>
      </c>
      <c r="J509" s="14" t="str">
        <f aca="false">IF(B509="","",SUM(D509:H509))</f>
        <v/>
      </c>
    </row>
    <row r="510" customFormat="false" ht="12.75" hidden="false" customHeight="false" outlineLevel="0" collapsed="false">
      <c r="A510" s="41"/>
      <c r="B510" s="30"/>
      <c r="C510" s="31"/>
      <c r="D510" s="12" t="str">
        <f aca="false">IF(B510="","",0.02321*B510^2.708)</f>
        <v/>
      </c>
      <c r="E510" s="13" t="str">
        <f aca="false">IF(B510="","",0.00000037*B510^4.804)</f>
        <v/>
      </c>
      <c r="F510" s="13" t="str">
        <f aca="false">IF(B510="","",0.02036*B510^2.141)</f>
        <v/>
      </c>
      <c r="G510" s="13" t="str">
        <f aca="false">IF(B510="","",0.1432*B510^1.51)</f>
        <v/>
      </c>
      <c r="H510" s="13" t="str">
        <f aca="false">IF(B510="","",0.1081*B510^1.51)</f>
        <v/>
      </c>
      <c r="I510" s="13" t="str">
        <f aca="false">IF(B510="","",0.01089*B510^2.628)</f>
        <v/>
      </c>
      <c r="J510" s="14" t="str">
        <f aca="false">IF(B510="","",SUM(D510:H510))</f>
        <v/>
      </c>
    </row>
    <row r="511" customFormat="false" ht="12.75" hidden="false" customHeight="false" outlineLevel="0" collapsed="false">
      <c r="A511" s="41"/>
      <c r="B511" s="30"/>
      <c r="C511" s="31"/>
      <c r="D511" s="12" t="str">
        <f aca="false">IF(B511="","",0.02321*B511^2.708)</f>
        <v/>
      </c>
      <c r="E511" s="13" t="str">
        <f aca="false">IF(B511="","",0.00000037*B511^4.804)</f>
        <v/>
      </c>
      <c r="F511" s="13" t="str">
        <f aca="false">IF(B511="","",0.02036*B511^2.141)</f>
        <v/>
      </c>
      <c r="G511" s="13" t="str">
        <f aca="false">IF(B511="","",0.1432*B511^1.51)</f>
        <v/>
      </c>
      <c r="H511" s="13" t="str">
        <f aca="false">IF(B511="","",0.1081*B511^1.51)</f>
        <v/>
      </c>
      <c r="I511" s="13" t="str">
        <f aca="false">IF(B511="","",0.01089*B511^2.628)</f>
        <v/>
      </c>
      <c r="J511" s="14" t="str">
        <f aca="false">IF(B511="","",SUM(D511:H511))</f>
        <v/>
      </c>
    </row>
    <row r="512" customFormat="false" ht="12.75" hidden="false" customHeight="false" outlineLevel="0" collapsed="false">
      <c r="A512" s="41"/>
      <c r="B512" s="30"/>
      <c r="C512" s="31"/>
      <c r="D512" s="12" t="str">
        <f aca="false">IF(B512="","",0.02321*B512^2.708)</f>
        <v/>
      </c>
      <c r="E512" s="13" t="str">
        <f aca="false">IF(B512="","",0.00000037*B512^4.804)</f>
        <v/>
      </c>
      <c r="F512" s="13" t="str">
        <f aca="false">IF(B512="","",0.02036*B512^2.141)</f>
        <v/>
      </c>
      <c r="G512" s="13" t="str">
        <f aca="false">IF(B512="","",0.1432*B512^1.51)</f>
        <v/>
      </c>
      <c r="H512" s="13" t="str">
        <f aca="false">IF(B512="","",0.1081*B512^1.51)</f>
        <v/>
      </c>
      <c r="I512" s="13" t="str">
        <f aca="false">IF(B512="","",0.01089*B512^2.628)</f>
        <v/>
      </c>
      <c r="J512" s="14" t="str">
        <f aca="false">IF(B512="","",SUM(D512:H512))</f>
        <v/>
      </c>
    </row>
    <row r="513" customFormat="false" ht="12.75" hidden="false" customHeight="false" outlineLevel="0" collapsed="false">
      <c r="A513" s="41"/>
      <c r="B513" s="30"/>
      <c r="C513" s="31"/>
      <c r="D513" s="12" t="str">
        <f aca="false">IF(B513="","",0.02321*B513^2.708)</f>
        <v/>
      </c>
      <c r="E513" s="13" t="str">
        <f aca="false">IF(B513="","",0.00000037*B513^4.804)</f>
        <v/>
      </c>
      <c r="F513" s="13" t="str">
        <f aca="false">IF(B513="","",0.02036*B513^2.141)</f>
        <v/>
      </c>
      <c r="G513" s="13" t="str">
        <f aca="false">IF(B513="","",0.1432*B513^1.51)</f>
        <v/>
      </c>
      <c r="H513" s="13" t="str">
        <f aca="false">IF(B513="","",0.1081*B513^1.51)</f>
        <v/>
      </c>
      <c r="I513" s="13" t="str">
        <f aca="false">IF(B513="","",0.01089*B513^2.628)</f>
        <v/>
      </c>
      <c r="J513" s="14" t="str">
        <f aca="false">IF(B513="","",SUM(D513:H513))</f>
        <v/>
      </c>
    </row>
    <row r="514" customFormat="false" ht="12.75" hidden="false" customHeight="false" outlineLevel="0" collapsed="false">
      <c r="A514" s="41"/>
      <c r="B514" s="30"/>
      <c r="C514" s="31"/>
      <c r="D514" s="12" t="str">
        <f aca="false">IF(B514="","",0.02321*B514^2.708)</f>
        <v/>
      </c>
      <c r="E514" s="13" t="str">
        <f aca="false">IF(B514="","",0.00000037*B514^4.804)</f>
        <v/>
      </c>
      <c r="F514" s="13" t="str">
        <f aca="false">IF(B514="","",0.02036*B514^2.141)</f>
        <v/>
      </c>
      <c r="G514" s="13" t="str">
        <f aca="false">IF(B514="","",0.1432*B514^1.51)</f>
        <v/>
      </c>
      <c r="H514" s="13" t="str">
        <f aca="false">IF(B514="","",0.1081*B514^1.51)</f>
        <v/>
      </c>
      <c r="I514" s="13" t="str">
        <f aca="false">IF(B514="","",0.01089*B514^2.628)</f>
        <v/>
      </c>
      <c r="J514" s="14" t="str">
        <f aca="false">IF(B514="","",SUM(D514:H514))</f>
        <v/>
      </c>
    </row>
    <row r="515" customFormat="false" ht="12.75" hidden="false" customHeight="false" outlineLevel="0" collapsed="false">
      <c r="A515" s="41"/>
      <c r="B515" s="30"/>
      <c r="C515" s="31"/>
      <c r="D515" s="12" t="str">
        <f aca="false">IF(B515="","",0.02321*B515^2.708)</f>
        <v/>
      </c>
      <c r="E515" s="13" t="str">
        <f aca="false">IF(B515="","",0.00000037*B515^4.804)</f>
        <v/>
      </c>
      <c r="F515" s="13" t="str">
        <f aca="false">IF(B515="","",0.02036*B515^2.141)</f>
        <v/>
      </c>
      <c r="G515" s="13" t="str">
        <f aca="false">IF(B515="","",0.1432*B515^1.51)</f>
        <v/>
      </c>
      <c r="H515" s="13" t="str">
        <f aca="false">IF(B515="","",0.1081*B515^1.51)</f>
        <v/>
      </c>
      <c r="I515" s="13" t="str">
        <f aca="false">IF(B515="","",0.01089*B515^2.628)</f>
        <v/>
      </c>
      <c r="J515" s="14" t="str">
        <f aca="false">IF(B515="","",SUM(D515:H515))</f>
        <v/>
      </c>
    </row>
    <row r="516" customFormat="false" ht="12.75" hidden="false" customHeight="false" outlineLevel="0" collapsed="false">
      <c r="A516" s="41"/>
      <c r="B516" s="30"/>
      <c r="C516" s="31"/>
      <c r="D516" s="12" t="str">
        <f aca="false">IF(B516="","",0.02321*B516^2.708)</f>
        <v/>
      </c>
      <c r="E516" s="13" t="str">
        <f aca="false">IF(B516="","",0.00000037*B516^4.804)</f>
        <v/>
      </c>
      <c r="F516" s="13" t="str">
        <f aca="false">IF(B516="","",0.02036*B516^2.141)</f>
        <v/>
      </c>
      <c r="G516" s="13" t="str">
        <f aca="false">IF(B516="","",0.1432*B516^1.51)</f>
        <v/>
      </c>
      <c r="H516" s="13" t="str">
        <f aca="false">IF(B516="","",0.1081*B516^1.51)</f>
        <v/>
      </c>
      <c r="I516" s="13" t="str">
        <f aca="false">IF(B516="","",0.01089*B516^2.628)</f>
        <v/>
      </c>
      <c r="J516" s="14" t="str">
        <f aca="false">IF(B516="","",SUM(D516:H516))</f>
        <v/>
      </c>
    </row>
    <row r="517" customFormat="false" ht="12.75" hidden="false" customHeight="false" outlineLevel="0" collapsed="false">
      <c r="A517" s="41"/>
      <c r="B517" s="30"/>
      <c r="C517" s="31"/>
      <c r="D517" s="12" t="str">
        <f aca="false">IF(B517="","",0.02321*B517^2.708)</f>
        <v/>
      </c>
      <c r="E517" s="13" t="str">
        <f aca="false">IF(B517="","",0.00000037*B517^4.804)</f>
        <v/>
      </c>
      <c r="F517" s="13" t="str">
        <f aca="false">IF(B517="","",0.02036*B517^2.141)</f>
        <v/>
      </c>
      <c r="G517" s="13" t="str">
        <f aca="false">IF(B517="","",0.1432*B517^1.51)</f>
        <v/>
      </c>
      <c r="H517" s="13" t="str">
        <f aca="false">IF(B517="","",0.1081*B517^1.51)</f>
        <v/>
      </c>
      <c r="I517" s="13" t="str">
        <f aca="false">IF(B517="","",0.01089*B517^2.628)</f>
        <v/>
      </c>
      <c r="J517" s="14" t="str">
        <f aca="false">IF(B517="","",SUM(D517:H517))</f>
        <v/>
      </c>
    </row>
    <row r="518" customFormat="false" ht="12.75" hidden="false" customHeight="false" outlineLevel="0" collapsed="false">
      <c r="A518" s="41"/>
      <c r="B518" s="30"/>
      <c r="C518" s="31"/>
      <c r="D518" s="12" t="str">
        <f aca="false">IF(B518="","",0.02321*B518^2.708)</f>
        <v/>
      </c>
      <c r="E518" s="13" t="str">
        <f aca="false">IF(B518="","",0.00000037*B518^4.804)</f>
        <v/>
      </c>
      <c r="F518" s="13" t="str">
        <f aca="false">IF(B518="","",0.02036*B518^2.141)</f>
        <v/>
      </c>
      <c r="G518" s="13" t="str">
        <f aca="false">IF(B518="","",0.1432*B518^1.51)</f>
        <v/>
      </c>
      <c r="H518" s="13" t="str">
        <f aca="false">IF(B518="","",0.1081*B518^1.51)</f>
        <v/>
      </c>
      <c r="I518" s="13" t="str">
        <f aca="false">IF(B518="","",0.01089*B518^2.628)</f>
        <v/>
      </c>
      <c r="J518" s="14" t="str">
        <f aca="false">IF(B518="","",SUM(D518:H518))</f>
        <v/>
      </c>
    </row>
    <row r="519" customFormat="false" ht="12.75" hidden="false" customHeight="false" outlineLevel="0" collapsed="false">
      <c r="A519" s="41"/>
      <c r="B519" s="30"/>
      <c r="C519" s="31"/>
      <c r="D519" s="12" t="str">
        <f aca="false">IF(B519="","",0.02321*B519^2.708)</f>
        <v/>
      </c>
      <c r="E519" s="13" t="str">
        <f aca="false">IF(B519="","",0.00000037*B519^4.804)</f>
        <v/>
      </c>
      <c r="F519" s="13" t="str">
        <f aca="false">IF(B519="","",0.02036*B519^2.141)</f>
        <v/>
      </c>
      <c r="G519" s="13" t="str">
        <f aca="false">IF(B519="","",0.1432*B519^1.51)</f>
        <v/>
      </c>
      <c r="H519" s="13" t="str">
        <f aca="false">IF(B519="","",0.1081*B519^1.51)</f>
        <v/>
      </c>
      <c r="I519" s="13" t="str">
        <f aca="false">IF(B519="","",0.01089*B519^2.628)</f>
        <v/>
      </c>
      <c r="J519" s="14" t="str">
        <f aca="false">IF(B519="","",SUM(D519:H519))</f>
        <v/>
      </c>
    </row>
    <row r="520" customFormat="false" ht="12.75" hidden="false" customHeight="false" outlineLevel="0" collapsed="false">
      <c r="A520" s="41"/>
      <c r="B520" s="30"/>
      <c r="C520" s="31"/>
      <c r="D520" s="12" t="str">
        <f aca="false">IF(B520="","",0.02321*B520^2.708)</f>
        <v/>
      </c>
      <c r="E520" s="13" t="str">
        <f aca="false">IF(B520="","",0.00000037*B520^4.804)</f>
        <v/>
      </c>
      <c r="F520" s="13" t="str">
        <f aca="false">IF(B520="","",0.02036*B520^2.141)</f>
        <v/>
      </c>
      <c r="G520" s="13" t="str">
        <f aca="false">IF(B520="","",0.1432*B520^1.51)</f>
        <v/>
      </c>
      <c r="H520" s="13" t="str">
        <f aca="false">IF(B520="","",0.1081*B520^1.51)</f>
        <v/>
      </c>
      <c r="I520" s="13" t="str">
        <f aca="false">IF(B520="","",0.01089*B520^2.628)</f>
        <v/>
      </c>
      <c r="J520" s="14" t="str">
        <f aca="false">IF(B520="","",SUM(D520:H520))</f>
        <v/>
      </c>
    </row>
    <row r="521" customFormat="false" ht="12.75" hidden="false" customHeight="false" outlineLevel="0" collapsed="false">
      <c r="A521" s="41"/>
      <c r="B521" s="30"/>
      <c r="C521" s="31"/>
      <c r="D521" s="12" t="str">
        <f aca="false">IF(B521="","",0.02321*B521^2.708)</f>
        <v/>
      </c>
      <c r="E521" s="13" t="str">
        <f aca="false">IF(B521="","",0.00000037*B521^4.804)</f>
        <v/>
      </c>
      <c r="F521" s="13" t="str">
        <f aca="false">IF(B521="","",0.02036*B521^2.141)</f>
        <v/>
      </c>
      <c r="G521" s="13" t="str">
        <f aca="false">IF(B521="","",0.1432*B521^1.51)</f>
        <v/>
      </c>
      <c r="H521" s="13" t="str">
        <f aca="false">IF(B521="","",0.1081*B521^1.51)</f>
        <v/>
      </c>
      <c r="I521" s="13" t="str">
        <f aca="false">IF(B521="","",0.01089*B521^2.628)</f>
        <v/>
      </c>
      <c r="J521" s="14" t="str">
        <f aca="false">IF(B521="","",SUM(D521:H521))</f>
        <v/>
      </c>
    </row>
    <row r="522" customFormat="false" ht="12.75" hidden="false" customHeight="false" outlineLevel="0" collapsed="false">
      <c r="A522" s="41"/>
      <c r="B522" s="30"/>
      <c r="C522" s="31"/>
      <c r="D522" s="12" t="str">
        <f aca="false">IF(B522="","",0.02321*B522^2.708)</f>
        <v/>
      </c>
      <c r="E522" s="13" t="str">
        <f aca="false">IF(B522="","",0.00000037*B522^4.804)</f>
        <v/>
      </c>
      <c r="F522" s="13" t="str">
        <f aca="false">IF(B522="","",0.02036*B522^2.141)</f>
        <v/>
      </c>
      <c r="G522" s="13" t="str">
        <f aca="false">IF(B522="","",0.1432*B522^1.51)</f>
        <v/>
      </c>
      <c r="H522" s="13" t="str">
        <f aca="false">IF(B522="","",0.1081*B522^1.51)</f>
        <v/>
      </c>
      <c r="I522" s="13" t="str">
        <f aca="false">IF(B522="","",0.01089*B522^2.628)</f>
        <v/>
      </c>
      <c r="J522" s="14" t="str">
        <f aca="false">IF(B522="","",SUM(D522:H522))</f>
        <v/>
      </c>
    </row>
    <row r="523" customFormat="false" ht="12.75" hidden="false" customHeight="false" outlineLevel="0" collapsed="false">
      <c r="A523" s="41"/>
      <c r="B523" s="30"/>
      <c r="C523" s="31"/>
      <c r="D523" s="12" t="str">
        <f aca="false">IF(B523="","",0.02321*B523^2.708)</f>
        <v/>
      </c>
      <c r="E523" s="13" t="str">
        <f aca="false">IF(B523="","",0.00000037*B523^4.804)</f>
        <v/>
      </c>
      <c r="F523" s="13" t="str">
        <f aca="false">IF(B523="","",0.02036*B523^2.141)</f>
        <v/>
      </c>
      <c r="G523" s="13" t="str">
        <f aca="false">IF(B523="","",0.1432*B523^1.51)</f>
        <v/>
      </c>
      <c r="H523" s="13" t="str">
        <f aca="false">IF(B523="","",0.1081*B523^1.51)</f>
        <v/>
      </c>
      <c r="I523" s="13" t="str">
        <f aca="false">IF(B523="","",0.01089*B523^2.628)</f>
        <v/>
      </c>
      <c r="J523" s="14" t="str">
        <f aca="false">IF(B523="","",SUM(D523:H523))</f>
        <v/>
      </c>
    </row>
    <row r="524" customFormat="false" ht="12.75" hidden="false" customHeight="false" outlineLevel="0" collapsed="false">
      <c r="A524" s="41"/>
      <c r="B524" s="30"/>
      <c r="C524" s="31"/>
      <c r="D524" s="12" t="str">
        <f aca="false">IF(B524="","",0.02321*B524^2.708)</f>
        <v/>
      </c>
      <c r="E524" s="13" t="str">
        <f aca="false">IF(B524="","",0.00000037*B524^4.804)</f>
        <v/>
      </c>
      <c r="F524" s="13" t="str">
        <f aca="false">IF(B524="","",0.02036*B524^2.141)</f>
        <v/>
      </c>
      <c r="G524" s="13" t="str">
        <f aca="false">IF(B524="","",0.1432*B524^1.51)</f>
        <v/>
      </c>
      <c r="H524" s="13" t="str">
        <f aca="false">IF(B524="","",0.1081*B524^1.51)</f>
        <v/>
      </c>
      <c r="I524" s="13" t="str">
        <f aca="false">IF(B524="","",0.01089*B524^2.628)</f>
        <v/>
      </c>
      <c r="J524" s="14" t="str">
        <f aca="false">IF(B524="","",SUM(D524:H524))</f>
        <v/>
      </c>
    </row>
    <row r="525" customFormat="false" ht="12.75" hidden="false" customHeight="false" outlineLevel="0" collapsed="false">
      <c r="A525" s="41"/>
      <c r="B525" s="30"/>
      <c r="C525" s="31"/>
      <c r="D525" s="12" t="str">
        <f aca="false">IF(B525="","",0.02321*B525^2.708)</f>
        <v/>
      </c>
      <c r="E525" s="13" t="str">
        <f aca="false">IF(B525="","",0.00000037*B525^4.804)</f>
        <v/>
      </c>
      <c r="F525" s="13" t="str">
        <f aca="false">IF(B525="","",0.02036*B525^2.141)</f>
        <v/>
      </c>
      <c r="G525" s="13" t="str">
        <f aca="false">IF(B525="","",0.1432*B525^1.51)</f>
        <v/>
      </c>
      <c r="H525" s="13" t="str">
        <f aca="false">IF(B525="","",0.1081*B525^1.51)</f>
        <v/>
      </c>
      <c r="I525" s="13" t="str">
        <f aca="false">IF(B525="","",0.01089*B525^2.628)</f>
        <v/>
      </c>
      <c r="J525" s="14" t="str">
        <f aca="false">IF(B525="","",SUM(D525:H525))</f>
        <v/>
      </c>
    </row>
    <row r="526" customFormat="false" ht="12.75" hidden="false" customHeight="false" outlineLevel="0" collapsed="false">
      <c r="A526" s="41"/>
      <c r="B526" s="30"/>
      <c r="C526" s="31"/>
      <c r="D526" s="12" t="str">
        <f aca="false">IF(B526="","",0.02321*B526^2.708)</f>
        <v/>
      </c>
      <c r="E526" s="13" t="str">
        <f aca="false">IF(B526="","",0.00000037*B526^4.804)</f>
        <v/>
      </c>
      <c r="F526" s="13" t="str">
        <f aca="false">IF(B526="","",0.02036*B526^2.141)</f>
        <v/>
      </c>
      <c r="G526" s="13" t="str">
        <f aca="false">IF(B526="","",0.1432*B526^1.51)</f>
        <v/>
      </c>
      <c r="H526" s="13" t="str">
        <f aca="false">IF(B526="","",0.1081*B526^1.51)</f>
        <v/>
      </c>
      <c r="I526" s="13" t="str">
        <f aca="false">IF(B526="","",0.01089*B526^2.628)</f>
        <v/>
      </c>
      <c r="J526" s="14" t="str">
        <f aca="false">IF(B526="","",SUM(D526:H526))</f>
        <v/>
      </c>
    </row>
    <row r="527" customFormat="false" ht="12.75" hidden="false" customHeight="false" outlineLevel="0" collapsed="false">
      <c r="A527" s="41"/>
      <c r="B527" s="30"/>
      <c r="C527" s="31"/>
      <c r="D527" s="12" t="str">
        <f aca="false">IF(B527="","",0.02321*B527^2.708)</f>
        <v/>
      </c>
      <c r="E527" s="13" t="str">
        <f aca="false">IF(B527="","",0.00000037*B527^4.804)</f>
        <v/>
      </c>
      <c r="F527" s="13" t="str">
        <f aca="false">IF(B527="","",0.02036*B527^2.141)</f>
        <v/>
      </c>
      <c r="G527" s="13" t="str">
        <f aca="false">IF(B527="","",0.1432*B527^1.51)</f>
        <v/>
      </c>
      <c r="H527" s="13" t="str">
        <f aca="false">IF(B527="","",0.1081*B527^1.51)</f>
        <v/>
      </c>
      <c r="I527" s="13" t="str">
        <f aca="false">IF(B527="","",0.01089*B527^2.628)</f>
        <v/>
      </c>
      <c r="J527" s="14" t="str">
        <f aca="false">IF(B527="","",SUM(D527:H527))</f>
        <v/>
      </c>
    </row>
    <row r="528" customFormat="false" ht="12.75" hidden="false" customHeight="false" outlineLevel="0" collapsed="false">
      <c r="A528" s="41"/>
      <c r="B528" s="30"/>
      <c r="C528" s="31"/>
      <c r="D528" s="12" t="str">
        <f aca="false">IF(B528="","",0.02321*B528^2.708)</f>
        <v/>
      </c>
      <c r="E528" s="13" t="str">
        <f aca="false">IF(B528="","",0.00000037*B528^4.804)</f>
        <v/>
      </c>
      <c r="F528" s="13" t="str">
        <f aca="false">IF(B528="","",0.02036*B528^2.141)</f>
        <v/>
      </c>
      <c r="G528" s="13" t="str">
        <f aca="false">IF(B528="","",0.1432*B528^1.51)</f>
        <v/>
      </c>
      <c r="H528" s="13" t="str">
        <f aca="false">IF(B528="","",0.1081*B528^1.51)</f>
        <v/>
      </c>
      <c r="I528" s="13" t="str">
        <f aca="false">IF(B528="","",0.01089*B528^2.628)</f>
        <v/>
      </c>
      <c r="J528" s="14" t="str">
        <f aca="false">IF(B528="","",SUM(D528:H528))</f>
        <v/>
      </c>
    </row>
    <row r="529" customFormat="false" ht="12.75" hidden="false" customHeight="false" outlineLevel="0" collapsed="false">
      <c r="A529" s="41"/>
      <c r="B529" s="30"/>
      <c r="C529" s="31"/>
      <c r="D529" s="12" t="str">
        <f aca="false">IF(B529="","",0.02321*B529^2.708)</f>
        <v/>
      </c>
      <c r="E529" s="13" t="str">
        <f aca="false">IF(B529="","",0.00000037*B529^4.804)</f>
        <v/>
      </c>
      <c r="F529" s="13" t="str">
        <f aca="false">IF(B529="","",0.02036*B529^2.141)</f>
        <v/>
      </c>
      <c r="G529" s="13" t="str">
        <f aca="false">IF(B529="","",0.1432*B529^1.51)</f>
        <v/>
      </c>
      <c r="H529" s="13" t="str">
        <f aca="false">IF(B529="","",0.1081*B529^1.51)</f>
        <v/>
      </c>
      <c r="I529" s="13" t="str">
        <f aca="false">IF(B529="","",0.01089*B529^2.628)</f>
        <v/>
      </c>
      <c r="J529" s="14" t="str">
        <f aca="false">IF(B529="","",SUM(D529:H529))</f>
        <v/>
      </c>
    </row>
    <row r="530" customFormat="false" ht="12.75" hidden="false" customHeight="false" outlineLevel="0" collapsed="false">
      <c r="A530" s="41"/>
      <c r="B530" s="30"/>
      <c r="C530" s="31"/>
      <c r="D530" s="12" t="str">
        <f aca="false">IF(B530="","",0.02321*B530^2.708)</f>
        <v/>
      </c>
      <c r="E530" s="13" t="str">
        <f aca="false">IF(B530="","",0.00000037*B530^4.804)</f>
        <v/>
      </c>
      <c r="F530" s="13" t="str">
        <f aca="false">IF(B530="","",0.02036*B530^2.141)</f>
        <v/>
      </c>
      <c r="G530" s="13" t="str">
        <f aca="false">IF(B530="","",0.1432*B530^1.51)</f>
        <v/>
      </c>
      <c r="H530" s="13" t="str">
        <f aca="false">IF(B530="","",0.1081*B530^1.51)</f>
        <v/>
      </c>
      <c r="I530" s="13" t="str">
        <f aca="false">IF(B530="","",0.01089*B530^2.628)</f>
        <v/>
      </c>
      <c r="J530" s="14" t="str">
        <f aca="false">IF(B530="","",SUM(D530:H530))</f>
        <v/>
      </c>
    </row>
    <row r="531" customFormat="false" ht="12.75" hidden="false" customHeight="false" outlineLevel="0" collapsed="false">
      <c r="A531" s="41"/>
      <c r="B531" s="30"/>
      <c r="C531" s="31"/>
      <c r="D531" s="12" t="str">
        <f aca="false">IF(B531="","",0.02321*B531^2.708)</f>
        <v/>
      </c>
      <c r="E531" s="13" t="str">
        <f aca="false">IF(B531="","",0.00000037*B531^4.804)</f>
        <v/>
      </c>
      <c r="F531" s="13" t="str">
        <f aca="false">IF(B531="","",0.02036*B531^2.141)</f>
        <v/>
      </c>
      <c r="G531" s="13" t="str">
        <f aca="false">IF(B531="","",0.1432*B531^1.51)</f>
        <v/>
      </c>
      <c r="H531" s="13" t="str">
        <f aca="false">IF(B531="","",0.1081*B531^1.51)</f>
        <v/>
      </c>
      <c r="I531" s="13" t="str">
        <f aca="false">IF(B531="","",0.01089*B531^2.628)</f>
        <v/>
      </c>
      <c r="J531" s="14" t="str">
        <f aca="false">IF(B531="","",SUM(D531:H531))</f>
        <v/>
      </c>
    </row>
    <row r="532" customFormat="false" ht="12.75" hidden="false" customHeight="false" outlineLevel="0" collapsed="false">
      <c r="A532" s="41"/>
      <c r="B532" s="30"/>
      <c r="C532" s="31"/>
      <c r="D532" s="12" t="str">
        <f aca="false">IF(B532="","",0.02321*B532^2.708)</f>
        <v/>
      </c>
      <c r="E532" s="13" t="str">
        <f aca="false">IF(B532="","",0.00000037*B532^4.804)</f>
        <v/>
      </c>
      <c r="F532" s="13" t="str">
        <f aca="false">IF(B532="","",0.02036*B532^2.141)</f>
        <v/>
      </c>
      <c r="G532" s="13" t="str">
        <f aca="false">IF(B532="","",0.1432*B532^1.51)</f>
        <v/>
      </c>
      <c r="H532" s="13" t="str">
        <f aca="false">IF(B532="","",0.1081*B532^1.51)</f>
        <v/>
      </c>
      <c r="I532" s="13" t="str">
        <f aca="false">IF(B532="","",0.01089*B532^2.628)</f>
        <v/>
      </c>
      <c r="J532" s="14" t="str">
        <f aca="false">IF(B532="","",SUM(D532:H532))</f>
        <v/>
      </c>
    </row>
    <row r="533" customFormat="false" ht="12.75" hidden="false" customHeight="false" outlineLevel="0" collapsed="false">
      <c r="A533" s="41"/>
      <c r="B533" s="30"/>
      <c r="C533" s="31"/>
      <c r="D533" s="12" t="str">
        <f aca="false">IF(B533="","",0.02321*B533^2.708)</f>
        <v/>
      </c>
      <c r="E533" s="13" t="str">
        <f aca="false">IF(B533="","",0.00000037*B533^4.804)</f>
        <v/>
      </c>
      <c r="F533" s="13" t="str">
        <f aca="false">IF(B533="","",0.02036*B533^2.141)</f>
        <v/>
      </c>
      <c r="G533" s="13" t="str">
        <f aca="false">IF(B533="","",0.1432*B533^1.51)</f>
        <v/>
      </c>
      <c r="H533" s="13" t="str">
        <f aca="false">IF(B533="","",0.1081*B533^1.51)</f>
        <v/>
      </c>
      <c r="I533" s="13" t="str">
        <f aca="false">IF(B533="","",0.01089*B533^2.628)</f>
        <v/>
      </c>
      <c r="J533" s="14" t="str">
        <f aca="false">IF(B533="","",SUM(D533:H533))</f>
        <v/>
      </c>
    </row>
    <row r="534" customFormat="false" ht="12.75" hidden="false" customHeight="false" outlineLevel="0" collapsed="false">
      <c r="A534" s="41"/>
      <c r="B534" s="30"/>
      <c r="C534" s="31"/>
      <c r="D534" s="12" t="str">
        <f aca="false">IF(B534="","",0.02321*B534^2.708)</f>
        <v/>
      </c>
      <c r="E534" s="13" t="str">
        <f aca="false">IF(B534="","",0.00000037*B534^4.804)</f>
        <v/>
      </c>
      <c r="F534" s="13" t="str">
        <f aca="false">IF(B534="","",0.02036*B534^2.141)</f>
        <v/>
      </c>
      <c r="G534" s="13" t="str">
        <f aca="false">IF(B534="","",0.1432*B534^1.51)</f>
        <v/>
      </c>
      <c r="H534" s="13" t="str">
        <f aca="false">IF(B534="","",0.1081*B534^1.51)</f>
        <v/>
      </c>
      <c r="I534" s="13" t="str">
        <f aca="false">IF(B534="","",0.01089*B534^2.628)</f>
        <v/>
      </c>
      <c r="J534" s="14" t="str">
        <f aca="false">IF(B534="","",SUM(D534:H534))</f>
        <v/>
      </c>
    </row>
    <row r="535" customFormat="false" ht="12.75" hidden="false" customHeight="false" outlineLevel="0" collapsed="false">
      <c r="A535" s="41"/>
      <c r="B535" s="30"/>
      <c r="C535" s="31"/>
      <c r="D535" s="12" t="str">
        <f aca="false">IF(B535="","",0.02321*B535^2.708)</f>
        <v/>
      </c>
      <c r="E535" s="13" t="str">
        <f aca="false">IF(B535="","",0.00000037*B535^4.804)</f>
        <v/>
      </c>
      <c r="F535" s="13" t="str">
        <f aca="false">IF(B535="","",0.02036*B535^2.141)</f>
        <v/>
      </c>
      <c r="G535" s="13" t="str">
        <f aca="false">IF(B535="","",0.1432*B535^1.51)</f>
        <v/>
      </c>
      <c r="H535" s="13" t="str">
        <f aca="false">IF(B535="","",0.1081*B535^1.51)</f>
        <v/>
      </c>
      <c r="I535" s="13" t="str">
        <f aca="false">IF(B535="","",0.01089*B535^2.628)</f>
        <v/>
      </c>
      <c r="J535" s="14" t="str">
        <f aca="false">IF(B535="","",SUM(D535:H535))</f>
        <v/>
      </c>
    </row>
    <row r="536" customFormat="false" ht="12.75" hidden="false" customHeight="false" outlineLevel="0" collapsed="false">
      <c r="A536" s="41"/>
      <c r="B536" s="30"/>
      <c r="C536" s="31"/>
      <c r="D536" s="12" t="str">
        <f aca="false">IF(B536="","",0.02321*B536^2.708)</f>
        <v/>
      </c>
      <c r="E536" s="13" t="str">
        <f aca="false">IF(B536="","",0.00000037*B536^4.804)</f>
        <v/>
      </c>
      <c r="F536" s="13" t="str">
        <f aca="false">IF(B536="","",0.02036*B536^2.141)</f>
        <v/>
      </c>
      <c r="G536" s="13" t="str">
        <f aca="false">IF(B536="","",0.1432*B536^1.51)</f>
        <v/>
      </c>
      <c r="H536" s="13" t="str">
        <f aca="false">IF(B536="","",0.1081*B536^1.51)</f>
        <v/>
      </c>
      <c r="I536" s="13" t="str">
        <f aca="false">IF(B536="","",0.01089*B536^2.628)</f>
        <v/>
      </c>
      <c r="J536" s="14" t="str">
        <f aca="false">IF(B536="","",SUM(D536:H536))</f>
        <v/>
      </c>
    </row>
    <row r="537" customFormat="false" ht="12.75" hidden="false" customHeight="false" outlineLevel="0" collapsed="false">
      <c r="A537" s="41"/>
      <c r="B537" s="30"/>
      <c r="C537" s="31"/>
      <c r="D537" s="12" t="str">
        <f aca="false">IF(B537="","",0.02321*B537^2.708)</f>
        <v/>
      </c>
      <c r="E537" s="13" t="str">
        <f aca="false">IF(B537="","",0.00000037*B537^4.804)</f>
        <v/>
      </c>
      <c r="F537" s="13" t="str">
        <f aca="false">IF(B537="","",0.02036*B537^2.141)</f>
        <v/>
      </c>
      <c r="G537" s="13" t="str">
        <f aca="false">IF(B537="","",0.1432*B537^1.51)</f>
        <v/>
      </c>
      <c r="H537" s="13" t="str">
        <f aca="false">IF(B537="","",0.1081*B537^1.51)</f>
        <v/>
      </c>
      <c r="I537" s="13" t="str">
        <f aca="false">IF(B537="","",0.01089*B537^2.628)</f>
        <v/>
      </c>
      <c r="J537" s="14" t="str">
        <f aca="false">IF(B537="","",SUM(D537:H537))</f>
        <v/>
      </c>
    </row>
    <row r="538" customFormat="false" ht="12.75" hidden="false" customHeight="false" outlineLevel="0" collapsed="false">
      <c r="A538" s="41"/>
      <c r="B538" s="30"/>
      <c r="C538" s="31"/>
      <c r="D538" s="12" t="str">
        <f aca="false">IF(B538="","",0.02321*B538^2.708)</f>
        <v/>
      </c>
      <c r="E538" s="13" t="str">
        <f aca="false">IF(B538="","",0.00000037*B538^4.804)</f>
        <v/>
      </c>
      <c r="F538" s="13" t="str">
        <f aca="false">IF(B538="","",0.02036*B538^2.141)</f>
        <v/>
      </c>
      <c r="G538" s="13" t="str">
        <f aca="false">IF(B538="","",0.1432*B538^1.51)</f>
        <v/>
      </c>
      <c r="H538" s="13" t="str">
        <f aca="false">IF(B538="","",0.1081*B538^1.51)</f>
        <v/>
      </c>
      <c r="I538" s="13" t="str">
        <f aca="false">IF(B538="","",0.01089*B538^2.628)</f>
        <v/>
      </c>
      <c r="J538" s="14" t="str">
        <f aca="false">IF(B538="","",SUM(D538:H538))</f>
        <v/>
      </c>
    </row>
    <row r="539" customFormat="false" ht="12.75" hidden="false" customHeight="false" outlineLevel="0" collapsed="false">
      <c r="A539" s="41"/>
      <c r="B539" s="30"/>
      <c r="C539" s="31"/>
      <c r="D539" s="12" t="str">
        <f aca="false">IF(B539="","",0.02321*B539^2.708)</f>
        <v/>
      </c>
      <c r="E539" s="13" t="str">
        <f aca="false">IF(B539="","",0.00000037*B539^4.804)</f>
        <v/>
      </c>
      <c r="F539" s="13" t="str">
        <f aca="false">IF(B539="","",0.02036*B539^2.141)</f>
        <v/>
      </c>
      <c r="G539" s="13" t="str">
        <f aca="false">IF(B539="","",0.1432*B539^1.51)</f>
        <v/>
      </c>
      <c r="H539" s="13" t="str">
        <f aca="false">IF(B539="","",0.1081*B539^1.51)</f>
        <v/>
      </c>
      <c r="I539" s="13" t="str">
        <f aca="false">IF(B539="","",0.01089*B539^2.628)</f>
        <v/>
      </c>
      <c r="J539" s="14" t="str">
        <f aca="false">IF(B539="","",SUM(D539:H539))</f>
        <v/>
      </c>
    </row>
    <row r="540" customFormat="false" ht="12.75" hidden="false" customHeight="false" outlineLevel="0" collapsed="false">
      <c r="A540" s="41"/>
      <c r="B540" s="30"/>
      <c r="C540" s="31"/>
      <c r="D540" s="12" t="str">
        <f aca="false">IF(B540="","",0.02321*B540^2.708)</f>
        <v/>
      </c>
      <c r="E540" s="13" t="str">
        <f aca="false">IF(B540="","",0.00000037*B540^4.804)</f>
        <v/>
      </c>
      <c r="F540" s="13" t="str">
        <f aca="false">IF(B540="","",0.02036*B540^2.141)</f>
        <v/>
      </c>
      <c r="G540" s="13" t="str">
        <f aca="false">IF(B540="","",0.1432*B540^1.51)</f>
        <v/>
      </c>
      <c r="H540" s="13" t="str">
        <f aca="false">IF(B540="","",0.1081*B540^1.51)</f>
        <v/>
      </c>
      <c r="I540" s="13" t="str">
        <f aca="false">IF(B540="","",0.01089*B540^2.628)</f>
        <v/>
      </c>
      <c r="J540" s="14" t="str">
        <f aca="false">IF(B540="","",SUM(D540:H540))</f>
        <v/>
      </c>
    </row>
    <row r="541" customFormat="false" ht="12.75" hidden="false" customHeight="false" outlineLevel="0" collapsed="false">
      <c r="A541" s="41"/>
      <c r="B541" s="30"/>
      <c r="C541" s="31"/>
      <c r="D541" s="12" t="str">
        <f aca="false">IF(B541="","",0.02321*B541^2.708)</f>
        <v/>
      </c>
      <c r="E541" s="13" t="str">
        <f aca="false">IF(B541="","",0.00000037*B541^4.804)</f>
        <v/>
      </c>
      <c r="F541" s="13" t="str">
        <f aca="false">IF(B541="","",0.02036*B541^2.141)</f>
        <v/>
      </c>
      <c r="G541" s="13" t="str">
        <f aca="false">IF(B541="","",0.1432*B541^1.51)</f>
        <v/>
      </c>
      <c r="H541" s="13" t="str">
        <f aca="false">IF(B541="","",0.1081*B541^1.51)</f>
        <v/>
      </c>
      <c r="I541" s="13" t="str">
        <f aca="false">IF(B541="","",0.01089*B541^2.628)</f>
        <v/>
      </c>
      <c r="J541" s="14" t="str">
        <f aca="false">IF(B541="","",SUM(D541:H541))</f>
        <v/>
      </c>
    </row>
    <row r="542" customFormat="false" ht="12.75" hidden="false" customHeight="false" outlineLevel="0" collapsed="false">
      <c r="A542" s="41"/>
      <c r="B542" s="30"/>
      <c r="C542" s="31"/>
      <c r="D542" s="12" t="str">
        <f aca="false">IF(B542="","",0.02321*B542^2.708)</f>
        <v/>
      </c>
      <c r="E542" s="13" t="str">
        <f aca="false">IF(B542="","",0.00000037*B542^4.804)</f>
        <v/>
      </c>
      <c r="F542" s="13" t="str">
        <f aca="false">IF(B542="","",0.02036*B542^2.141)</f>
        <v/>
      </c>
      <c r="G542" s="13" t="str">
        <f aca="false">IF(B542="","",0.1432*B542^1.51)</f>
        <v/>
      </c>
      <c r="H542" s="13" t="str">
        <f aca="false">IF(B542="","",0.1081*B542^1.51)</f>
        <v/>
      </c>
      <c r="I542" s="13" t="str">
        <f aca="false">IF(B542="","",0.01089*B542^2.628)</f>
        <v/>
      </c>
      <c r="J542" s="14" t="str">
        <f aca="false">IF(B542="","",SUM(D542:H542))</f>
        <v/>
      </c>
    </row>
    <row r="543" customFormat="false" ht="12.75" hidden="false" customHeight="false" outlineLevel="0" collapsed="false">
      <c r="A543" s="41"/>
      <c r="B543" s="30"/>
      <c r="C543" s="31"/>
      <c r="D543" s="12" t="str">
        <f aca="false">IF(B543="","",0.02321*B543^2.708)</f>
        <v/>
      </c>
      <c r="E543" s="13" t="str">
        <f aca="false">IF(B543="","",0.00000037*B543^4.804)</f>
        <v/>
      </c>
      <c r="F543" s="13" t="str">
        <f aca="false">IF(B543="","",0.02036*B543^2.141)</f>
        <v/>
      </c>
      <c r="G543" s="13" t="str">
        <f aca="false">IF(B543="","",0.1432*B543^1.51)</f>
        <v/>
      </c>
      <c r="H543" s="13" t="str">
        <f aca="false">IF(B543="","",0.1081*B543^1.51)</f>
        <v/>
      </c>
      <c r="I543" s="13" t="str">
        <f aca="false">IF(B543="","",0.01089*B543^2.628)</f>
        <v/>
      </c>
      <c r="J543" s="14" t="str">
        <f aca="false">IF(B543="","",SUM(D543:H543))</f>
        <v/>
      </c>
    </row>
    <row r="544" customFormat="false" ht="12.75" hidden="false" customHeight="false" outlineLevel="0" collapsed="false">
      <c r="A544" s="41"/>
      <c r="B544" s="30"/>
      <c r="C544" s="31"/>
      <c r="D544" s="12" t="str">
        <f aca="false">IF(B544="","",0.02321*B544^2.708)</f>
        <v/>
      </c>
      <c r="E544" s="13" t="str">
        <f aca="false">IF(B544="","",0.00000037*B544^4.804)</f>
        <v/>
      </c>
      <c r="F544" s="13" t="str">
        <f aca="false">IF(B544="","",0.02036*B544^2.141)</f>
        <v/>
      </c>
      <c r="G544" s="13" t="str">
        <f aca="false">IF(B544="","",0.1432*B544^1.51)</f>
        <v/>
      </c>
      <c r="H544" s="13" t="str">
        <f aca="false">IF(B544="","",0.1081*B544^1.51)</f>
        <v/>
      </c>
      <c r="I544" s="13" t="str">
        <f aca="false">IF(B544="","",0.01089*B544^2.628)</f>
        <v/>
      </c>
      <c r="J544" s="14" t="str">
        <f aca="false">IF(B544="","",SUM(D544:H544))</f>
        <v/>
      </c>
    </row>
    <row r="545" customFormat="false" ht="12.75" hidden="false" customHeight="false" outlineLevel="0" collapsed="false">
      <c r="A545" s="41"/>
      <c r="B545" s="30"/>
      <c r="C545" s="31"/>
      <c r="D545" s="12" t="str">
        <f aca="false">IF(B545="","",0.02321*B545^2.708)</f>
        <v/>
      </c>
      <c r="E545" s="13" t="str">
        <f aca="false">IF(B545="","",0.00000037*B545^4.804)</f>
        <v/>
      </c>
      <c r="F545" s="13" t="str">
        <f aca="false">IF(B545="","",0.02036*B545^2.141)</f>
        <v/>
      </c>
      <c r="G545" s="13" t="str">
        <f aca="false">IF(B545="","",0.1432*B545^1.51)</f>
        <v/>
      </c>
      <c r="H545" s="13" t="str">
        <f aca="false">IF(B545="","",0.1081*B545^1.51)</f>
        <v/>
      </c>
      <c r="I545" s="13" t="str">
        <f aca="false">IF(B545="","",0.01089*B545^2.628)</f>
        <v/>
      </c>
      <c r="J545" s="14" t="str">
        <f aca="false">IF(B545="","",SUM(D545:H545))</f>
        <v/>
      </c>
    </row>
    <row r="546" customFormat="false" ht="12.75" hidden="false" customHeight="false" outlineLevel="0" collapsed="false">
      <c r="A546" s="41"/>
      <c r="B546" s="30"/>
      <c r="C546" s="31"/>
      <c r="D546" s="12" t="str">
        <f aca="false">IF(B546="","",0.02321*B546^2.708)</f>
        <v/>
      </c>
      <c r="E546" s="13" t="str">
        <f aca="false">IF(B546="","",0.00000037*B546^4.804)</f>
        <v/>
      </c>
      <c r="F546" s="13" t="str">
        <f aca="false">IF(B546="","",0.02036*B546^2.141)</f>
        <v/>
      </c>
      <c r="G546" s="13" t="str">
        <f aca="false">IF(B546="","",0.1432*B546^1.51)</f>
        <v/>
      </c>
      <c r="H546" s="13" t="str">
        <f aca="false">IF(B546="","",0.1081*B546^1.51)</f>
        <v/>
      </c>
      <c r="I546" s="13" t="str">
        <f aca="false">IF(B546="","",0.01089*B546^2.628)</f>
        <v/>
      </c>
      <c r="J546" s="14" t="str">
        <f aca="false">IF(B546="","",SUM(D546:H546))</f>
        <v/>
      </c>
    </row>
    <row r="547" customFormat="false" ht="12.75" hidden="false" customHeight="false" outlineLevel="0" collapsed="false">
      <c r="A547" s="41"/>
      <c r="B547" s="30"/>
      <c r="C547" s="31"/>
      <c r="D547" s="12" t="str">
        <f aca="false">IF(B547="","",0.02321*B547^2.708)</f>
        <v/>
      </c>
      <c r="E547" s="13" t="str">
        <f aca="false">IF(B547="","",0.00000037*B547^4.804)</f>
        <v/>
      </c>
      <c r="F547" s="13" t="str">
        <f aca="false">IF(B547="","",0.02036*B547^2.141)</f>
        <v/>
      </c>
      <c r="G547" s="13" t="str">
        <f aca="false">IF(B547="","",0.1432*B547^1.51)</f>
        <v/>
      </c>
      <c r="H547" s="13" t="str">
        <f aca="false">IF(B547="","",0.1081*B547^1.51)</f>
        <v/>
      </c>
      <c r="I547" s="13" t="str">
        <f aca="false">IF(B547="","",0.01089*B547^2.628)</f>
        <v/>
      </c>
      <c r="J547" s="14" t="str">
        <f aca="false">IF(B547="","",SUM(D547:H547))</f>
        <v/>
      </c>
    </row>
    <row r="548" customFormat="false" ht="12.75" hidden="false" customHeight="false" outlineLevel="0" collapsed="false">
      <c r="A548" s="41"/>
      <c r="B548" s="30"/>
      <c r="C548" s="31"/>
      <c r="D548" s="12" t="str">
        <f aca="false">IF(B548="","",0.02321*B548^2.708)</f>
        <v/>
      </c>
      <c r="E548" s="13" t="str">
        <f aca="false">IF(B548="","",0.00000037*B548^4.804)</f>
        <v/>
      </c>
      <c r="F548" s="13" t="str">
        <f aca="false">IF(B548="","",0.02036*B548^2.141)</f>
        <v/>
      </c>
      <c r="G548" s="13" t="str">
        <f aca="false">IF(B548="","",0.1432*B548^1.51)</f>
        <v/>
      </c>
      <c r="H548" s="13" t="str">
        <f aca="false">IF(B548="","",0.1081*B548^1.51)</f>
        <v/>
      </c>
      <c r="I548" s="13" t="str">
        <f aca="false">IF(B548="","",0.01089*B548^2.628)</f>
        <v/>
      </c>
      <c r="J548" s="14" t="str">
        <f aca="false">IF(B548="","",SUM(D548:H548))</f>
        <v/>
      </c>
    </row>
    <row r="549" customFormat="false" ht="12.75" hidden="false" customHeight="false" outlineLevel="0" collapsed="false">
      <c r="A549" s="41"/>
      <c r="B549" s="30"/>
      <c r="C549" s="31"/>
      <c r="D549" s="12" t="str">
        <f aca="false">IF(B549="","",0.02321*B549^2.708)</f>
        <v/>
      </c>
      <c r="E549" s="13" t="str">
        <f aca="false">IF(B549="","",0.00000037*B549^4.804)</f>
        <v/>
      </c>
      <c r="F549" s="13" t="str">
        <f aca="false">IF(B549="","",0.02036*B549^2.141)</f>
        <v/>
      </c>
      <c r="G549" s="13" t="str">
        <f aca="false">IF(B549="","",0.1432*B549^1.51)</f>
        <v/>
      </c>
      <c r="H549" s="13" t="str">
        <f aca="false">IF(B549="","",0.1081*B549^1.51)</f>
        <v/>
      </c>
      <c r="I549" s="13" t="str">
        <f aca="false">IF(B549="","",0.01089*B549^2.628)</f>
        <v/>
      </c>
      <c r="J549" s="14" t="str">
        <f aca="false">IF(B549="","",SUM(D549:H549))</f>
        <v/>
      </c>
    </row>
    <row r="550" customFormat="false" ht="12.75" hidden="false" customHeight="false" outlineLevel="0" collapsed="false">
      <c r="A550" s="41"/>
      <c r="B550" s="30"/>
      <c r="C550" s="31"/>
      <c r="D550" s="12" t="str">
        <f aca="false">IF(B550="","",0.02321*B550^2.708)</f>
        <v/>
      </c>
      <c r="E550" s="13" t="str">
        <f aca="false">IF(B550="","",0.00000037*B550^4.804)</f>
        <v/>
      </c>
      <c r="F550" s="13" t="str">
        <f aca="false">IF(B550="","",0.02036*B550^2.141)</f>
        <v/>
      </c>
      <c r="G550" s="13" t="str">
        <f aca="false">IF(B550="","",0.1432*B550^1.51)</f>
        <v/>
      </c>
      <c r="H550" s="13" t="str">
        <f aca="false">IF(B550="","",0.1081*B550^1.51)</f>
        <v/>
      </c>
      <c r="I550" s="13" t="str">
        <f aca="false">IF(B550="","",0.01089*B550^2.628)</f>
        <v/>
      </c>
      <c r="J550" s="14" t="str">
        <f aca="false">IF(B550="","",SUM(D550:H550))</f>
        <v/>
      </c>
    </row>
    <row r="551" customFormat="false" ht="12.75" hidden="false" customHeight="false" outlineLevel="0" collapsed="false">
      <c r="A551" s="41"/>
      <c r="B551" s="30"/>
      <c r="C551" s="31"/>
      <c r="D551" s="12" t="str">
        <f aca="false">IF(B551="","",0.02321*B551^2.708)</f>
        <v/>
      </c>
      <c r="E551" s="13" t="str">
        <f aca="false">IF(B551="","",0.00000037*B551^4.804)</f>
        <v/>
      </c>
      <c r="F551" s="13" t="str">
        <f aca="false">IF(B551="","",0.02036*B551^2.141)</f>
        <v/>
      </c>
      <c r="G551" s="13" t="str">
        <f aca="false">IF(B551="","",0.1432*B551^1.51)</f>
        <v/>
      </c>
      <c r="H551" s="13" t="str">
        <f aca="false">IF(B551="","",0.1081*B551^1.51)</f>
        <v/>
      </c>
      <c r="I551" s="13" t="str">
        <f aca="false">IF(B551="","",0.01089*B551^2.628)</f>
        <v/>
      </c>
      <c r="J551" s="14" t="str">
        <f aca="false">IF(B551="","",SUM(D551:H551))</f>
        <v/>
      </c>
    </row>
    <row r="552" customFormat="false" ht="12.75" hidden="false" customHeight="false" outlineLevel="0" collapsed="false">
      <c r="A552" s="41"/>
      <c r="B552" s="30"/>
      <c r="C552" s="31"/>
      <c r="D552" s="12" t="str">
        <f aca="false">IF(B552="","",0.02321*B552^2.708)</f>
        <v/>
      </c>
      <c r="E552" s="13" t="str">
        <f aca="false">IF(B552="","",0.00000037*B552^4.804)</f>
        <v/>
      </c>
      <c r="F552" s="13" t="str">
        <f aca="false">IF(B552="","",0.02036*B552^2.141)</f>
        <v/>
      </c>
      <c r="G552" s="13" t="str">
        <f aca="false">IF(B552="","",0.1432*B552^1.51)</f>
        <v/>
      </c>
      <c r="H552" s="13" t="str">
        <f aca="false">IF(B552="","",0.1081*B552^1.51)</f>
        <v/>
      </c>
      <c r="I552" s="13" t="str">
        <f aca="false">IF(B552="","",0.01089*B552^2.628)</f>
        <v/>
      </c>
      <c r="J552" s="14" t="str">
        <f aca="false">IF(B552="","",SUM(D552:H552))</f>
        <v/>
      </c>
    </row>
    <row r="553" customFormat="false" ht="12.75" hidden="false" customHeight="false" outlineLevel="0" collapsed="false">
      <c r="A553" s="41"/>
      <c r="B553" s="30"/>
      <c r="C553" s="31"/>
      <c r="D553" s="12" t="str">
        <f aca="false">IF(B553="","",0.02321*B553^2.708)</f>
        <v/>
      </c>
      <c r="E553" s="13" t="str">
        <f aca="false">IF(B553="","",0.00000037*B553^4.804)</f>
        <v/>
      </c>
      <c r="F553" s="13" t="str">
        <f aca="false">IF(B553="","",0.02036*B553^2.141)</f>
        <v/>
      </c>
      <c r="G553" s="13" t="str">
        <f aca="false">IF(B553="","",0.1432*B553^1.51)</f>
        <v/>
      </c>
      <c r="H553" s="13" t="str">
        <f aca="false">IF(B553="","",0.1081*B553^1.51)</f>
        <v/>
      </c>
      <c r="I553" s="13" t="str">
        <f aca="false">IF(B553="","",0.01089*B553^2.628)</f>
        <v/>
      </c>
      <c r="J553" s="14" t="str">
        <f aca="false">IF(B553="","",SUM(D553:H553))</f>
        <v/>
      </c>
    </row>
    <row r="554" customFormat="false" ht="12.75" hidden="false" customHeight="false" outlineLevel="0" collapsed="false">
      <c r="A554" s="41"/>
      <c r="B554" s="30"/>
      <c r="C554" s="31"/>
      <c r="D554" s="12" t="str">
        <f aca="false">IF(B554="","",0.02321*B554^2.708)</f>
        <v/>
      </c>
      <c r="E554" s="13" t="str">
        <f aca="false">IF(B554="","",0.00000037*B554^4.804)</f>
        <v/>
      </c>
      <c r="F554" s="13" t="str">
        <f aca="false">IF(B554="","",0.02036*B554^2.141)</f>
        <v/>
      </c>
      <c r="G554" s="13" t="str">
        <f aca="false">IF(B554="","",0.1432*B554^1.51)</f>
        <v/>
      </c>
      <c r="H554" s="13" t="str">
        <f aca="false">IF(B554="","",0.1081*B554^1.51)</f>
        <v/>
      </c>
      <c r="I554" s="13" t="str">
        <f aca="false">IF(B554="","",0.01089*B554^2.628)</f>
        <v/>
      </c>
      <c r="J554" s="14" t="str">
        <f aca="false">IF(B554="","",SUM(D554:H554))</f>
        <v/>
      </c>
    </row>
    <row r="555" customFormat="false" ht="12.75" hidden="false" customHeight="false" outlineLevel="0" collapsed="false">
      <c r="A555" s="41"/>
      <c r="B555" s="30"/>
      <c r="C555" s="31"/>
      <c r="D555" s="12" t="str">
        <f aca="false">IF(B555="","",0.02321*B555^2.708)</f>
        <v/>
      </c>
      <c r="E555" s="13" t="str">
        <f aca="false">IF(B555="","",0.00000037*B555^4.804)</f>
        <v/>
      </c>
      <c r="F555" s="13" t="str">
        <f aca="false">IF(B555="","",0.02036*B555^2.141)</f>
        <v/>
      </c>
      <c r="G555" s="13" t="str">
        <f aca="false">IF(B555="","",0.1432*B555^1.51)</f>
        <v/>
      </c>
      <c r="H555" s="13" t="str">
        <f aca="false">IF(B555="","",0.1081*B555^1.51)</f>
        <v/>
      </c>
      <c r="I555" s="13" t="str">
        <f aca="false">IF(B555="","",0.01089*B555^2.628)</f>
        <v/>
      </c>
      <c r="J555" s="14" t="str">
        <f aca="false">IF(B555="","",SUM(D555:H555))</f>
        <v/>
      </c>
    </row>
    <row r="556" customFormat="false" ht="12.75" hidden="false" customHeight="false" outlineLevel="0" collapsed="false">
      <c r="A556" s="41"/>
      <c r="B556" s="30"/>
      <c r="C556" s="31"/>
      <c r="D556" s="12" t="str">
        <f aca="false">IF(B556="","",0.02321*B556^2.708)</f>
        <v/>
      </c>
      <c r="E556" s="13" t="str">
        <f aca="false">IF(B556="","",0.00000037*B556^4.804)</f>
        <v/>
      </c>
      <c r="F556" s="13" t="str">
        <f aca="false">IF(B556="","",0.02036*B556^2.141)</f>
        <v/>
      </c>
      <c r="G556" s="13" t="str">
        <f aca="false">IF(B556="","",0.1432*B556^1.51)</f>
        <v/>
      </c>
      <c r="H556" s="13" t="str">
        <f aca="false">IF(B556="","",0.1081*B556^1.51)</f>
        <v/>
      </c>
      <c r="I556" s="13" t="str">
        <f aca="false">IF(B556="","",0.01089*B556^2.628)</f>
        <v/>
      </c>
      <c r="J556" s="14" t="str">
        <f aca="false">IF(B556="","",SUM(D556:H556))</f>
        <v/>
      </c>
    </row>
    <row r="557" customFormat="false" ht="12.75" hidden="false" customHeight="false" outlineLevel="0" collapsed="false">
      <c r="A557" s="41"/>
      <c r="B557" s="30"/>
      <c r="C557" s="31"/>
      <c r="D557" s="12" t="str">
        <f aca="false">IF(B557="","",0.02321*B557^2.708)</f>
        <v/>
      </c>
      <c r="E557" s="13" t="str">
        <f aca="false">IF(B557="","",0.00000037*B557^4.804)</f>
        <v/>
      </c>
      <c r="F557" s="13" t="str">
        <f aca="false">IF(B557="","",0.02036*B557^2.141)</f>
        <v/>
      </c>
      <c r="G557" s="13" t="str">
        <f aca="false">IF(B557="","",0.1432*B557^1.51)</f>
        <v/>
      </c>
      <c r="H557" s="13" t="str">
        <f aca="false">IF(B557="","",0.1081*B557^1.51)</f>
        <v/>
      </c>
      <c r="I557" s="13" t="str">
        <f aca="false">IF(B557="","",0.01089*B557^2.628)</f>
        <v/>
      </c>
      <c r="J557" s="14" t="str">
        <f aca="false">IF(B557="","",SUM(D557:H557))</f>
        <v/>
      </c>
    </row>
    <row r="558" customFormat="false" ht="12.75" hidden="false" customHeight="false" outlineLevel="0" collapsed="false">
      <c r="A558" s="41"/>
      <c r="B558" s="30"/>
      <c r="C558" s="31"/>
      <c r="D558" s="12" t="str">
        <f aca="false">IF(B558="","",0.02321*B558^2.708)</f>
        <v/>
      </c>
      <c r="E558" s="13" t="str">
        <f aca="false">IF(B558="","",0.00000037*B558^4.804)</f>
        <v/>
      </c>
      <c r="F558" s="13" t="str">
        <f aca="false">IF(B558="","",0.02036*B558^2.141)</f>
        <v/>
      </c>
      <c r="G558" s="13" t="str">
        <f aca="false">IF(B558="","",0.1432*B558^1.51)</f>
        <v/>
      </c>
      <c r="H558" s="13" t="str">
        <f aca="false">IF(B558="","",0.1081*B558^1.51)</f>
        <v/>
      </c>
      <c r="I558" s="13" t="str">
        <f aca="false">IF(B558="","",0.01089*B558^2.628)</f>
        <v/>
      </c>
      <c r="J558" s="14" t="str">
        <f aca="false">IF(B558="","",SUM(D558:H558))</f>
        <v/>
      </c>
    </row>
    <row r="559" customFormat="false" ht="12.75" hidden="false" customHeight="false" outlineLevel="0" collapsed="false">
      <c r="A559" s="41"/>
      <c r="B559" s="30"/>
      <c r="C559" s="31"/>
      <c r="D559" s="12" t="str">
        <f aca="false">IF(B559="","",0.02321*B559^2.708)</f>
        <v/>
      </c>
      <c r="E559" s="13" t="str">
        <f aca="false">IF(B559="","",0.00000037*B559^4.804)</f>
        <v/>
      </c>
      <c r="F559" s="13" t="str">
        <f aca="false">IF(B559="","",0.02036*B559^2.141)</f>
        <v/>
      </c>
      <c r="G559" s="13" t="str">
        <f aca="false">IF(B559="","",0.1432*B559^1.51)</f>
        <v/>
      </c>
      <c r="H559" s="13" t="str">
        <f aca="false">IF(B559="","",0.1081*B559^1.51)</f>
        <v/>
      </c>
      <c r="I559" s="13" t="str">
        <f aca="false">IF(B559="","",0.01089*B559^2.628)</f>
        <v/>
      </c>
      <c r="J559" s="14" t="str">
        <f aca="false">IF(B559="","",SUM(D559:H559))</f>
        <v/>
      </c>
    </row>
    <row r="560" customFormat="false" ht="12.75" hidden="false" customHeight="false" outlineLevel="0" collapsed="false">
      <c r="A560" s="41"/>
      <c r="B560" s="30"/>
      <c r="C560" s="31"/>
      <c r="D560" s="12" t="str">
        <f aca="false">IF(B560="","",0.02321*B560^2.708)</f>
        <v/>
      </c>
      <c r="E560" s="13" t="str">
        <f aca="false">IF(B560="","",0.00000037*B560^4.804)</f>
        <v/>
      </c>
      <c r="F560" s="13" t="str">
        <f aca="false">IF(B560="","",0.02036*B560^2.141)</f>
        <v/>
      </c>
      <c r="G560" s="13" t="str">
        <f aca="false">IF(B560="","",0.1432*B560^1.51)</f>
        <v/>
      </c>
      <c r="H560" s="13" t="str">
        <f aca="false">IF(B560="","",0.1081*B560^1.51)</f>
        <v/>
      </c>
      <c r="I560" s="13" t="str">
        <f aca="false">IF(B560="","",0.01089*B560^2.628)</f>
        <v/>
      </c>
      <c r="J560" s="14" t="str">
        <f aca="false">IF(B560="","",SUM(D560:H560))</f>
        <v/>
      </c>
    </row>
    <row r="561" customFormat="false" ht="12.75" hidden="false" customHeight="false" outlineLevel="0" collapsed="false">
      <c r="A561" s="41"/>
      <c r="B561" s="30"/>
      <c r="C561" s="31"/>
      <c r="D561" s="12" t="str">
        <f aca="false">IF(B561="","",0.02321*B561^2.708)</f>
        <v/>
      </c>
      <c r="E561" s="13" t="str">
        <f aca="false">IF(B561="","",0.00000037*B561^4.804)</f>
        <v/>
      </c>
      <c r="F561" s="13" t="str">
        <f aca="false">IF(B561="","",0.02036*B561^2.141)</f>
        <v/>
      </c>
      <c r="G561" s="13" t="str">
        <f aca="false">IF(B561="","",0.1432*B561^1.51)</f>
        <v/>
      </c>
      <c r="H561" s="13" t="str">
        <f aca="false">IF(B561="","",0.1081*B561^1.51)</f>
        <v/>
      </c>
      <c r="I561" s="13" t="str">
        <f aca="false">IF(B561="","",0.01089*B561^2.628)</f>
        <v/>
      </c>
      <c r="J561" s="14" t="str">
        <f aca="false">IF(B561="","",SUM(D561:H561))</f>
        <v/>
      </c>
    </row>
    <row r="562" customFormat="false" ht="12.75" hidden="false" customHeight="false" outlineLevel="0" collapsed="false">
      <c r="A562" s="41"/>
      <c r="B562" s="30"/>
      <c r="C562" s="31"/>
      <c r="D562" s="12" t="str">
        <f aca="false">IF(B562="","",0.02321*B562^2.708)</f>
        <v/>
      </c>
      <c r="E562" s="13" t="str">
        <f aca="false">IF(B562="","",0.00000037*B562^4.804)</f>
        <v/>
      </c>
      <c r="F562" s="13" t="str">
        <f aca="false">IF(B562="","",0.02036*B562^2.141)</f>
        <v/>
      </c>
      <c r="G562" s="13" t="str">
        <f aca="false">IF(B562="","",0.1432*B562^1.51)</f>
        <v/>
      </c>
      <c r="H562" s="13" t="str">
        <f aca="false">IF(B562="","",0.1081*B562^1.51)</f>
        <v/>
      </c>
      <c r="I562" s="13" t="str">
        <f aca="false">IF(B562="","",0.01089*B562^2.628)</f>
        <v/>
      </c>
      <c r="J562" s="14" t="str">
        <f aca="false">IF(B562="","",SUM(D562:H562))</f>
        <v/>
      </c>
    </row>
    <row r="563" customFormat="false" ht="12.75" hidden="false" customHeight="false" outlineLevel="0" collapsed="false">
      <c r="A563" s="41"/>
      <c r="B563" s="30"/>
      <c r="C563" s="31"/>
      <c r="D563" s="12" t="str">
        <f aca="false">IF(B563="","",0.02321*B563^2.708)</f>
        <v/>
      </c>
      <c r="E563" s="13" t="str">
        <f aca="false">IF(B563="","",0.00000037*B563^4.804)</f>
        <v/>
      </c>
      <c r="F563" s="13" t="str">
        <f aca="false">IF(B563="","",0.02036*B563^2.141)</f>
        <v/>
      </c>
      <c r="G563" s="13" t="str">
        <f aca="false">IF(B563="","",0.1432*B563^1.51)</f>
        <v/>
      </c>
      <c r="H563" s="13" t="str">
        <f aca="false">IF(B563="","",0.1081*B563^1.51)</f>
        <v/>
      </c>
      <c r="I563" s="13" t="str">
        <f aca="false">IF(B563="","",0.01089*B563^2.628)</f>
        <v/>
      </c>
      <c r="J563" s="14" t="str">
        <f aca="false">IF(B563="","",SUM(D563:H563))</f>
        <v/>
      </c>
    </row>
    <row r="564" customFormat="false" ht="12.75" hidden="false" customHeight="false" outlineLevel="0" collapsed="false">
      <c r="A564" s="41"/>
      <c r="B564" s="30"/>
      <c r="C564" s="31"/>
      <c r="D564" s="12" t="str">
        <f aca="false">IF(B564="","",0.02321*B564^2.708)</f>
        <v/>
      </c>
      <c r="E564" s="13" t="str">
        <f aca="false">IF(B564="","",0.00000037*B564^4.804)</f>
        <v/>
      </c>
      <c r="F564" s="13" t="str">
        <f aca="false">IF(B564="","",0.02036*B564^2.141)</f>
        <v/>
      </c>
      <c r="G564" s="13" t="str">
        <f aca="false">IF(B564="","",0.1432*B564^1.51)</f>
        <v/>
      </c>
      <c r="H564" s="13" t="str">
        <f aca="false">IF(B564="","",0.1081*B564^1.51)</f>
        <v/>
      </c>
      <c r="I564" s="13" t="str">
        <f aca="false">IF(B564="","",0.01089*B564^2.628)</f>
        <v/>
      </c>
      <c r="J564" s="14" t="str">
        <f aca="false">IF(B564="","",SUM(D564:H564))</f>
        <v/>
      </c>
    </row>
    <row r="565" customFormat="false" ht="12.75" hidden="false" customHeight="false" outlineLevel="0" collapsed="false">
      <c r="A565" s="41"/>
      <c r="B565" s="30"/>
      <c r="C565" s="31"/>
      <c r="D565" s="12" t="str">
        <f aca="false">IF(B565="","",0.02321*B565^2.708)</f>
        <v/>
      </c>
      <c r="E565" s="13" t="str">
        <f aca="false">IF(B565="","",0.00000037*B565^4.804)</f>
        <v/>
      </c>
      <c r="F565" s="13" t="str">
        <f aca="false">IF(B565="","",0.02036*B565^2.141)</f>
        <v/>
      </c>
      <c r="G565" s="13" t="str">
        <f aca="false">IF(B565="","",0.1432*B565^1.51)</f>
        <v/>
      </c>
      <c r="H565" s="13" t="str">
        <f aca="false">IF(B565="","",0.1081*B565^1.51)</f>
        <v/>
      </c>
      <c r="I565" s="13" t="str">
        <f aca="false">IF(B565="","",0.01089*B565^2.628)</f>
        <v/>
      </c>
      <c r="J565" s="14" t="str">
        <f aca="false">IF(B565="","",SUM(D565:H565))</f>
        <v/>
      </c>
    </row>
    <row r="566" customFormat="false" ht="12.75" hidden="false" customHeight="false" outlineLevel="0" collapsed="false">
      <c r="A566" s="41"/>
      <c r="B566" s="30"/>
      <c r="C566" s="31"/>
      <c r="D566" s="12" t="str">
        <f aca="false">IF(B566="","",0.02321*B566^2.708)</f>
        <v/>
      </c>
      <c r="E566" s="13" t="str">
        <f aca="false">IF(B566="","",0.00000037*B566^4.804)</f>
        <v/>
      </c>
      <c r="F566" s="13" t="str">
        <f aca="false">IF(B566="","",0.02036*B566^2.141)</f>
        <v/>
      </c>
      <c r="G566" s="13" t="str">
        <f aca="false">IF(B566="","",0.1432*B566^1.51)</f>
        <v/>
      </c>
      <c r="H566" s="13" t="str">
        <f aca="false">IF(B566="","",0.1081*B566^1.51)</f>
        <v/>
      </c>
      <c r="I566" s="13" t="str">
        <f aca="false">IF(B566="","",0.01089*B566^2.628)</f>
        <v/>
      </c>
      <c r="J566" s="14" t="str">
        <f aca="false">IF(B566="","",SUM(D566:H566))</f>
        <v/>
      </c>
    </row>
    <row r="567" customFormat="false" ht="12.75" hidden="false" customHeight="false" outlineLevel="0" collapsed="false">
      <c r="A567" s="41"/>
      <c r="B567" s="30"/>
      <c r="C567" s="31"/>
      <c r="D567" s="12" t="str">
        <f aca="false">IF(B567="","",0.02321*B567^2.708)</f>
        <v/>
      </c>
      <c r="E567" s="13" t="str">
        <f aca="false">IF(B567="","",0.00000037*B567^4.804)</f>
        <v/>
      </c>
      <c r="F567" s="13" t="str">
        <f aca="false">IF(B567="","",0.02036*B567^2.141)</f>
        <v/>
      </c>
      <c r="G567" s="13" t="str">
        <f aca="false">IF(B567="","",0.1432*B567^1.51)</f>
        <v/>
      </c>
      <c r="H567" s="13" t="str">
        <f aca="false">IF(B567="","",0.1081*B567^1.51)</f>
        <v/>
      </c>
      <c r="I567" s="13" t="str">
        <f aca="false">IF(B567="","",0.01089*B567^2.628)</f>
        <v/>
      </c>
      <c r="J567" s="14" t="str">
        <f aca="false">IF(B567="","",SUM(D567:H567))</f>
        <v/>
      </c>
    </row>
    <row r="568" customFormat="false" ht="12.75" hidden="false" customHeight="false" outlineLevel="0" collapsed="false">
      <c r="A568" s="41"/>
      <c r="B568" s="30"/>
      <c r="C568" s="31"/>
      <c r="D568" s="12" t="str">
        <f aca="false">IF(B568="","",0.02321*B568^2.708)</f>
        <v/>
      </c>
      <c r="E568" s="13" t="str">
        <f aca="false">IF(B568="","",0.00000037*B568^4.804)</f>
        <v/>
      </c>
      <c r="F568" s="13" t="str">
        <f aca="false">IF(B568="","",0.02036*B568^2.141)</f>
        <v/>
      </c>
      <c r="G568" s="13" t="str">
        <f aca="false">IF(B568="","",0.1432*B568^1.51)</f>
        <v/>
      </c>
      <c r="H568" s="13" t="str">
        <f aca="false">IF(B568="","",0.1081*B568^1.51)</f>
        <v/>
      </c>
      <c r="I568" s="13" t="str">
        <f aca="false">IF(B568="","",0.01089*B568^2.628)</f>
        <v/>
      </c>
      <c r="J568" s="14" t="str">
        <f aca="false">IF(B568="","",SUM(D568:H568))</f>
        <v/>
      </c>
    </row>
    <row r="569" customFormat="false" ht="12.75" hidden="false" customHeight="false" outlineLevel="0" collapsed="false">
      <c r="A569" s="41"/>
      <c r="B569" s="30"/>
      <c r="C569" s="31"/>
      <c r="D569" s="12" t="str">
        <f aca="false">IF(B569="","",0.02321*B569^2.708)</f>
        <v/>
      </c>
      <c r="E569" s="13" t="str">
        <f aca="false">IF(B569="","",0.00000037*B569^4.804)</f>
        <v/>
      </c>
      <c r="F569" s="13" t="str">
        <f aca="false">IF(B569="","",0.02036*B569^2.141)</f>
        <v/>
      </c>
      <c r="G569" s="13" t="str">
        <f aca="false">IF(B569="","",0.1432*B569^1.51)</f>
        <v/>
      </c>
      <c r="H569" s="13" t="str">
        <f aca="false">IF(B569="","",0.1081*B569^1.51)</f>
        <v/>
      </c>
      <c r="I569" s="13" t="str">
        <f aca="false">IF(B569="","",0.01089*B569^2.628)</f>
        <v/>
      </c>
      <c r="J569" s="14" t="str">
        <f aca="false">IF(B569="","",SUM(D569:H569))</f>
        <v/>
      </c>
    </row>
    <row r="570" customFormat="false" ht="12.75" hidden="false" customHeight="false" outlineLevel="0" collapsed="false">
      <c r="A570" s="41"/>
      <c r="B570" s="30"/>
      <c r="C570" s="31"/>
      <c r="D570" s="12" t="str">
        <f aca="false">IF(B570="","",0.02321*B570^2.708)</f>
        <v/>
      </c>
      <c r="E570" s="13" t="str">
        <f aca="false">IF(B570="","",0.00000037*B570^4.804)</f>
        <v/>
      </c>
      <c r="F570" s="13" t="str">
        <f aca="false">IF(B570="","",0.02036*B570^2.141)</f>
        <v/>
      </c>
      <c r="G570" s="13" t="str">
        <f aca="false">IF(B570="","",0.1432*B570^1.51)</f>
        <v/>
      </c>
      <c r="H570" s="13" t="str">
        <f aca="false">IF(B570="","",0.1081*B570^1.51)</f>
        <v/>
      </c>
      <c r="I570" s="13" t="str">
        <f aca="false">IF(B570="","",0.01089*B570^2.628)</f>
        <v/>
      </c>
      <c r="J570" s="14" t="str">
        <f aca="false">IF(B570="","",SUM(D570:H570))</f>
        <v/>
      </c>
    </row>
    <row r="571" customFormat="false" ht="12.75" hidden="false" customHeight="false" outlineLevel="0" collapsed="false">
      <c r="A571" s="41"/>
      <c r="B571" s="30"/>
      <c r="C571" s="31"/>
      <c r="D571" s="12" t="str">
        <f aca="false">IF(B571="","",0.02321*B571^2.708)</f>
        <v/>
      </c>
      <c r="E571" s="13" t="str">
        <f aca="false">IF(B571="","",0.00000037*B571^4.804)</f>
        <v/>
      </c>
      <c r="F571" s="13" t="str">
        <f aca="false">IF(B571="","",0.02036*B571^2.141)</f>
        <v/>
      </c>
      <c r="G571" s="13" t="str">
        <f aca="false">IF(B571="","",0.1432*B571^1.51)</f>
        <v/>
      </c>
      <c r="H571" s="13" t="str">
        <f aca="false">IF(B571="","",0.1081*B571^1.51)</f>
        <v/>
      </c>
      <c r="I571" s="13" t="str">
        <f aca="false">IF(B571="","",0.01089*B571^2.628)</f>
        <v/>
      </c>
      <c r="J571" s="14" t="str">
        <f aca="false">IF(B571="","",SUM(D571:H571))</f>
        <v/>
      </c>
    </row>
    <row r="572" customFormat="false" ht="12.75" hidden="false" customHeight="false" outlineLevel="0" collapsed="false">
      <c r="A572" s="41"/>
      <c r="B572" s="30"/>
      <c r="C572" s="31"/>
      <c r="D572" s="12" t="str">
        <f aca="false">IF(B572="","",0.02321*B572^2.708)</f>
        <v/>
      </c>
      <c r="E572" s="13" t="str">
        <f aca="false">IF(B572="","",0.00000037*B572^4.804)</f>
        <v/>
      </c>
      <c r="F572" s="13" t="str">
        <f aca="false">IF(B572="","",0.02036*B572^2.141)</f>
        <v/>
      </c>
      <c r="G572" s="13" t="str">
        <f aca="false">IF(B572="","",0.1432*B572^1.51)</f>
        <v/>
      </c>
      <c r="H572" s="13" t="str">
        <f aca="false">IF(B572="","",0.1081*B572^1.51)</f>
        <v/>
      </c>
      <c r="I572" s="13" t="str">
        <f aca="false">IF(B572="","",0.01089*B572^2.628)</f>
        <v/>
      </c>
      <c r="J572" s="14" t="str">
        <f aca="false">IF(B572="","",SUM(D572:H572))</f>
        <v/>
      </c>
    </row>
    <row r="573" customFormat="false" ht="12.75" hidden="false" customHeight="false" outlineLevel="0" collapsed="false">
      <c r="A573" s="41"/>
      <c r="B573" s="30"/>
      <c r="C573" s="31"/>
      <c r="D573" s="12" t="str">
        <f aca="false">IF(B573="","",0.02321*B573^2.708)</f>
        <v/>
      </c>
      <c r="E573" s="13" t="str">
        <f aca="false">IF(B573="","",0.00000037*B573^4.804)</f>
        <v/>
      </c>
      <c r="F573" s="13" t="str">
        <f aca="false">IF(B573="","",0.02036*B573^2.141)</f>
        <v/>
      </c>
      <c r="G573" s="13" t="str">
        <f aca="false">IF(B573="","",0.1432*B573^1.51)</f>
        <v/>
      </c>
      <c r="H573" s="13" t="str">
        <f aca="false">IF(B573="","",0.1081*B573^1.51)</f>
        <v/>
      </c>
      <c r="I573" s="13" t="str">
        <f aca="false">IF(B573="","",0.01089*B573^2.628)</f>
        <v/>
      </c>
      <c r="J573" s="14" t="str">
        <f aca="false">IF(B573="","",SUM(D573:H573))</f>
        <v/>
      </c>
    </row>
    <row r="574" customFormat="false" ht="12.75" hidden="false" customHeight="false" outlineLevel="0" collapsed="false">
      <c r="A574" s="41"/>
      <c r="B574" s="30"/>
      <c r="C574" s="31"/>
      <c r="D574" s="12" t="str">
        <f aca="false">IF(B574="","",0.02321*B574^2.708)</f>
        <v/>
      </c>
      <c r="E574" s="13" t="str">
        <f aca="false">IF(B574="","",0.00000037*B574^4.804)</f>
        <v/>
      </c>
      <c r="F574" s="13" t="str">
        <f aca="false">IF(B574="","",0.02036*B574^2.141)</f>
        <v/>
      </c>
      <c r="G574" s="13" t="str">
        <f aca="false">IF(B574="","",0.1432*B574^1.51)</f>
        <v/>
      </c>
      <c r="H574" s="13" t="str">
        <f aca="false">IF(B574="","",0.1081*B574^1.51)</f>
        <v/>
      </c>
      <c r="I574" s="13" t="str">
        <f aca="false">IF(B574="","",0.01089*B574^2.628)</f>
        <v/>
      </c>
      <c r="J574" s="14" t="str">
        <f aca="false">IF(B574="","",SUM(D574:H574))</f>
        <v/>
      </c>
    </row>
    <row r="575" customFormat="false" ht="12.75" hidden="false" customHeight="false" outlineLevel="0" collapsed="false">
      <c r="A575" s="41"/>
      <c r="B575" s="30"/>
      <c r="C575" s="31"/>
      <c r="D575" s="12" t="str">
        <f aca="false">IF(B575="","",0.02321*B575^2.708)</f>
        <v/>
      </c>
      <c r="E575" s="13" t="str">
        <f aca="false">IF(B575="","",0.00000037*B575^4.804)</f>
        <v/>
      </c>
      <c r="F575" s="13" t="str">
        <f aca="false">IF(B575="","",0.02036*B575^2.141)</f>
        <v/>
      </c>
      <c r="G575" s="13" t="str">
        <f aca="false">IF(B575="","",0.1432*B575^1.51)</f>
        <v/>
      </c>
      <c r="H575" s="13" t="str">
        <f aca="false">IF(B575="","",0.1081*B575^1.51)</f>
        <v/>
      </c>
      <c r="I575" s="13" t="str">
        <f aca="false">IF(B575="","",0.01089*B575^2.628)</f>
        <v/>
      </c>
      <c r="J575" s="14" t="str">
        <f aca="false">IF(B575="","",SUM(D575:H575))</f>
        <v/>
      </c>
    </row>
    <row r="576" customFormat="false" ht="12.75" hidden="false" customHeight="false" outlineLevel="0" collapsed="false">
      <c r="A576" s="41"/>
      <c r="B576" s="30"/>
      <c r="C576" s="31"/>
      <c r="D576" s="12" t="str">
        <f aca="false">IF(B576="","",0.02321*B576^2.708)</f>
        <v/>
      </c>
      <c r="E576" s="13" t="str">
        <f aca="false">IF(B576="","",0.00000037*B576^4.804)</f>
        <v/>
      </c>
      <c r="F576" s="13" t="str">
        <f aca="false">IF(B576="","",0.02036*B576^2.141)</f>
        <v/>
      </c>
      <c r="G576" s="13" t="str">
        <f aca="false">IF(B576="","",0.1432*B576^1.51)</f>
        <v/>
      </c>
      <c r="H576" s="13" t="str">
        <f aca="false">IF(B576="","",0.1081*B576^1.51)</f>
        <v/>
      </c>
      <c r="I576" s="13" t="str">
        <f aca="false">IF(B576="","",0.01089*B576^2.628)</f>
        <v/>
      </c>
      <c r="J576" s="14" t="str">
        <f aca="false">IF(B576="","",SUM(D576:H576))</f>
        <v/>
      </c>
    </row>
    <row r="577" customFormat="false" ht="12.75" hidden="false" customHeight="false" outlineLevel="0" collapsed="false">
      <c r="A577" s="41"/>
      <c r="B577" s="30"/>
      <c r="C577" s="31"/>
      <c r="D577" s="12" t="str">
        <f aca="false">IF(B577="","",0.02321*B577^2.708)</f>
        <v/>
      </c>
      <c r="E577" s="13" t="str">
        <f aca="false">IF(B577="","",0.00000037*B577^4.804)</f>
        <v/>
      </c>
      <c r="F577" s="13" t="str">
        <f aca="false">IF(B577="","",0.02036*B577^2.141)</f>
        <v/>
      </c>
      <c r="G577" s="13" t="str">
        <f aca="false">IF(B577="","",0.1432*B577^1.51)</f>
        <v/>
      </c>
      <c r="H577" s="13" t="str">
        <f aca="false">IF(B577="","",0.1081*B577^1.51)</f>
        <v/>
      </c>
      <c r="I577" s="13" t="str">
        <f aca="false">IF(B577="","",0.01089*B577^2.628)</f>
        <v/>
      </c>
      <c r="J577" s="14" t="str">
        <f aca="false">IF(B577="","",SUM(D577:H577))</f>
        <v/>
      </c>
    </row>
    <row r="578" customFormat="false" ht="12.75" hidden="false" customHeight="false" outlineLevel="0" collapsed="false">
      <c r="A578" s="41"/>
      <c r="B578" s="30"/>
      <c r="C578" s="31"/>
      <c r="D578" s="12" t="str">
        <f aca="false">IF(B578="","",0.02321*B578^2.708)</f>
        <v/>
      </c>
      <c r="E578" s="13" t="str">
        <f aca="false">IF(B578="","",0.00000037*B578^4.804)</f>
        <v/>
      </c>
      <c r="F578" s="13" t="str">
        <f aca="false">IF(B578="","",0.02036*B578^2.141)</f>
        <v/>
      </c>
      <c r="G578" s="13" t="str">
        <f aca="false">IF(B578="","",0.1432*B578^1.51)</f>
        <v/>
      </c>
      <c r="H578" s="13" t="str">
        <f aca="false">IF(B578="","",0.1081*B578^1.51)</f>
        <v/>
      </c>
      <c r="I578" s="13" t="str">
        <f aca="false">IF(B578="","",0.01089*B578^2.628)</f>
        <v/>
      </c>
      <c r="J578" s="14" t="str">
        <f aca="false">IF(B578="","",SUM(D578:H578))</f>
        <v/>
      </c>
    </row>
    <row r="579" customFormat="false" ht="12.75" hidden="false" customHeight="false" outlineLevel="0" collapsed="false">
      <c r="A579" s="41"/>
      <c r="B579" s="30"/>
      <c r="C579" s="31"/>
      <c r="D579" s="12" t="str">
        <f aca="false">IF(B579="","",0.02321*B579^2.708)</f>
        <v/>
      </c>
      <c r="E579" s="13" t="str">
        <f aca="false">IF(B579="","",0.00000037*B579^4.804)</f>
        <v/>
      </c>
      <c r="F579" s="13" t="str">
        <f aca="false">IF(B579="","",0.02036*B579^2.141)</f>
        <v/>
      </c>
      <c r="G579" s="13" t="str">
        <f aca="false">IF(B579="","",0.1432*B579^1.51)</f>
        <v/>
      </c>
      <c r="H579" s="13" t="str">
        <f aca="false">IF(B579="","",0.1081*B579^1.51)</f>
        <v/>
      </c>
      <c r="I579" s="13" t="str">
        <f aca="false">IF(B579="","",0.01089*B579^2.628)</f>
        <v/>
      </c>
      <c r="J579" s="14" t="str">
        <f aca="false">IF(B579="","",SUM(D579:H579))</f>
        <v/>
      </c>
    </row>
    <row r="580" customFormat="false" ht="12.75" hidden="false" customHeight="false" outlineLevel="0" collapsed="false">
      <c r="A580" s="41"/>
      <c r="B580" s="30"/>
      <c r="C580" s="31"/>
      <c r="D580" s="12" t="str">
        <f aca="false">IF(B580="","",0.02321*B580^2.708)</f>
        <v/>
      </c>
      <c r="E580" s="13" t="str">
        <f aca="false">IF(B580="","",0.00000037*B580^4.804)</f>
        <v/>
      </c>
      <c r="F580" s="13" t="str">
        <f aca="false">IF(B580="","",0.02036*B580^2.141)</f>
        <v/>
      </c>
      <c r="G580" s="13" t="str">
        <f aca="false">IF(B580="","",0.1432*B580^1.51)</f>
        <v/>
      </c>
      <c r="H580" s="13" t="str">
        <f aca="false">IF(B580="","",0.1081*B580^1.51)</f>
        <v/>
      </c>
      <c r="I580" s="13" t="str">
        <f aca="false">IF(B580="","",0.01089*B580^2.628)</f>
        <v/>
      </c>
      <c r="J580" s="14" t="str">
        <f aca="false">IF(B580="","",SUM(D580:H580))</f>
        <v/>
      </c>
    </row>
    <row r="581" customFormat="false" ht="12.75" hidden="false" customHeight="false" outlineLevel="0" collapsed="false">
      <c r="A581" s="41"/>
      <c r="B581" s="30"/>
      <c r="C581" s="31"/>
      <c r="D581" s="12" t="str">
        <f aca="false">IF(B581="","",0.02321*B581^2.708)</f>
        <v/>
      </c>
      <c r="E581" s="13" t="str">
        <f aca="false">IF(B581="","",0.00000037*B581^4.804)</f>
        <v/>
      </c>
      <c r="F581" s="13" t="str">
        <f aca="false">IF(B581="","",0.02036*B581^2.141)</f>
        <v/>
      </c>
      <c r="G581" s="13" t="str">
        <f aca="false">IF(B581="","",0.1432*B581^1.51)</f>
        <v/>
      </c>
      <c r="H581" s="13" t="str">
        <f aca="false">IF(B581="","",0.1081*B581^1.51)</f>
        <v/>
      </c>
      <c r="I581" s="13" t="str">
        <f aca="false">IF(B581="","",0.01089*B581^2.628)</f>
        <v/>
      </c>
      <c r="J581" s="14" t="str">
        <f aca="false">IF(B581="","",SUM(D581:H581))</f>
        <v/>
      </c>
    </row>
    <row r="582" customFormat="false" ht="12.75" hidden="false" customHeight="false" outlineLevel="0" collapsed="false">
      <c r="A582" s="41"/>
      <c r="B582" s="30"/>
      <c r="C582" s="31"/>
      <c r="D582" s="12" t="str">
        <f aca="false">IF(B582="","",0.02321*B582^2.708)</f>
        <v/>
      </c>
      <c r="E582" s="13" t="str">
        <f aca="false">IF(B582="","",0.00000037*B582^4.804)</f>
        <v/>
      </c>
      <c r="F582" s="13" t="str">
        <f aca="false">IF(B582="","",0.02036*B582^2.141)</f>
        <v/>
      </c>
      <c r="G582" s="13" t="str">
        <f aca="false">IF(B582="","",0.1432*B582^1.51)</f>
        <v/>
      </c>
      <c r="H582" s="13" t="str">
        <f aca="false">IF(B582="","",0.1081*B582^1.51)</f>
        <v/>
      </c>
      <c r="I582" s="13" t="str">
        <f aca="false">IF(B582="","",0.01089*B582^2.628)</f>
        <v/>
      </c>
      <c r="J582" s="14" t="str">
        <f aca="false">IF(B582="","",SUM(D582:H582))</f>
        <v/>
      </c>
    </row>
    <row r="583" customFormat="false" ht="12.75" hidden="false" customHeight="false" outlineLevel="0" collapsed="false">
      <c r="A583" s="41"/>
      <c r="B583" s="30"/>
      <c r="C583" s="31"/>
      <c r="D583" s="12" t="str">
        <f aca="false">IF(B583="","",0.02321*B583^2.708)</f>
        <v/>
      </c>
      <c r="E583" s="13" t="str">
        <f aca="false">IF(B583="","",0.00000037*B583^4.804)</f>
        <v/>
      </c>
      <c r="F583" s="13" t="str">
        <f aca="false">IF(B583="","",0.02036*B583^2.141)</f>
        <v/>
      </c>
      <c r="G583" s="13" t="str">
        <f aca="false">IF(B583="","",0.1432*B583^1.51)</f>
        <v/>
      </c>
      <c r="H583" s="13" t="str">
        <f aca="false">IF(B583="","",0.1081*B583^1.51)</f>
        <v/>
      </c>
      <c r="I583" s="13" t="str">
        <f aca="false">IF(B583="","",0.01089*B583^2.628)</f>
        <v/>
      </c>
      <c r="J583" s="14" t="str">
        <f aca="false">IF(B583="","",SUM(D583:H583))</f>
        <v/>
      </c>
    </row>
    <row r="584" customFormat="false" ht="12.75" hidden="false" customHeight="false" outlineLevel="0" collapsed="false">
      <c r="A584" s="41"/>
      <c r="B584" s="30"/>
      <c r="C584" s="31"/>
      <c r="D584" s="12" t="str">
        <f aca="false">IF(B584="","",0.02321*B584^2.708)</f>
        <v/>
      </c>
      <c r="E584" s="13" t="str">
        <f aca="false">IF(B584="","",0.00000037*B584^4.804)</f>
        <v/>
      </c>
      <c r="F584" s="13" t="str">
        <f aca="false">IF(B584="","",0.02036*B584^2.141)</f>
        <v/>
      </c>
      <c r="G584" s="13" t="str">
        <f aca="false">IF(B584="","",0.1432*B584^1.51)</f>
        <v/>
      </c>
      <c r="H584" s="13" t="str">
        <f aca="false">IF(B584="","",0.1081*B584^1.51)</f>
        <v/>
      </c>
      <c r="I584" s="13" t="str">
        <f aca="false">IF(B584="","",0.01089*B584^2.628)</f>
        <v/>
      </c>
      <c r="J584" s="14" t="str">
        <f aca="false">IF(B584="","",SUM(D584:H584))</f>
        <v/>
      </c>
    </row>
    <row r="585" customFormat="false" ht="12.75" hidden="false" customHeight="false" outlineLevel="0" collapsed="false">
      <c r="A585" s="41"/>
      <c r="B585" s="30"/>
      <c r="C585" s="31"/>
      <c r="D585" s="12" t="str">
        <f aca="false">IF(B585="","",0.02321*B585^2.708)</f>
        <v/>
      </c>
      <c r="E585" s="13" t="str">
        <f aca="false">IF(B585="","",0.00000037*B585^4.804)</f>
        <v/>
      </c>
      <c r="F585" s="13" t="str">
        <f aca="false">IF(B585="","",0.02036*B585^2.141)</f>
        <v/>
      </c>
      <c r="G585" s="13" t="str">
        <f aca="false">IF(B585="","",0.1432*B585^1.51)</f>
        <v/>
      </c>
      <c r="H585" s="13" t="str">
        <f aca="false">IF(B585="","",0.1081*B585^1.51)</f>
        <v/>
      </c>
      <c r="I585" s="13" t="str">
        <f aca="false">IF(B585="","",0.01089*B585^2.628)</f>
        <v/>
      </c>
      <c r="J585" s="14" t="str">
        <f aca="false">IF(B585="","",SUM(D585:H585))</f>
        <v/>
      </c>
    </row>
    <row r="586" customFormat="false" ht="12.75" hidden="false" customHeight="false" outlineLevel="0" collapsed="false">
      <c r="A586" s="41"/>
      <c r="B586" s="30"/>
      <c r="C586" s="31"/>
      <c r="D586" s="12" t="str">
        <f aca="false">IF(B586="","",0.02321*B586^2.708)</f>
        <v/>
      </c>
      <c r="E586" s="13" t="str">
        <f aca="false">IF(B586="","",0.00000037*B586^4.804)</f>
        <v/>
      </c>
      <c r="F586" s="13" t="str">
        <f aca="false">IF(B586="","",0.02036*B586^2.141)</f>
        <v/>
      </c>
      <c r="G586" s="13" t="str">
        <f aca="false">IF(B586="","",0.1432*B586^1.51)</f>
        <v/>
      </c>
      <c r="H586" s="13" t="str">
        <f aca="false">IF(B586="","",0.1081*B586^1.51)</f>
        <v/>
      </c>
      <c r="I586" s="13" t="str">
        <f aca="false">IF(B586="","",0.01089*B586^2.628)</f>
        <v/>
      </c>
      <c r="J586" s="14" t="str">
        <f aca="false">IF(B586="","",SUM(D586:H586))</f>
        <v/>
      </c>
    </row>
    <row r="587" customFormat="false" ht="12.75" hidden="false" customHeight="false" outlineLevel="0" collapsed="false">
      <c r="A587" s="41"/>
      <c r="B587" s="30"/>
      <c r="C587" s="31"/>
      <c r="D587" s="12" t="str">
        <f aca="false">IF(B587="","",0.02321*B587^2.708)</f>
        <v/>
      </c>
      <c r="E587" s="13" t="str">
        <f aca="false">IF(B587="","",0.00000037*B587^4.804)</f>
        <v/>
      </c>
      <c r="F587" s="13" t="str">
        <f aca="false">IF(B587="","",0.02036*B587^2.141)</f>
        <v/>
      </c>
      <c r="G587" s="13" t="str">
        <f aca="false">IF(B587="","",0.1432*B587^1.51)</f>
        <v/>
      </c>
      <c r="H587" s="13" t="str">
        <f aca="false">IF(B587="","",0.1081*B587^1.51)</f>
        <v/>
      </c>
      <c r="I587" s="13" t="str">
        <f aca="false">IF(B587="","",0.01089*B587^2.628)</f>
        <v/>
      </c>
      <c r="J587" s="14" t="str">
        <f aca="false">IF(B587="","",SUM(D587:H587))</f>
        <v/>
      </c>
    </row>
    <row r="588" customFormat="false" ht="12.75" hidden="false" customHeight="false" outlineLevel="0" collapsed="false">
      <c r="A588" s="41"/>
      <c r="B588" s="30"/>
      <c r="C588" s="31"/>
      <c r="D588" s="12" t="str">
        <f aca="false">IF(B588="","",0.02321*B588^2.708)</f>
        <v/>
      </c>
      <c r="E588" s="13" t="str">
        <f aca="false">IF(B588="","",0.00000037*B588^4.804)</f>
        <v/>
      </c>
      <c r="F588" s="13" t="str">
        <f aca="false">IF(B588="","",0.02036*B588^2.141)</f>
        <v/>
      </c>
      <c r="G588" s="13" t="str">
        <f aca="false">IF(B588="","",0.1432*B588^1.51)</f>
        <v/>
      </c>
      <c r="H588" s="13" t="str">
        <f aca="false">IF(B588="","",0.1081*B588^1.51)</f>
        <v/>
      </c>
      <c r="I588" s="13" t="str">
        <f aca="false">IF(B588="","",0.01089*B588^2.628)</f>
        <v/>
      </c>
      <c r="J588" s="14" t="str">
        <f aca="false">IF(B588="","",SUM(D588:H588))</f>
        <v/>
      </c>
    </row>
    <row r="589" customFormat="false" ht="12.75" hidden="false" customHeight="false" outlineLevel="0" collapsed="false">
      <c r="A589" s="41"/>
      <c r="B589" s="30"/>
      <c r="C589" s="31"/>
      <c r="D589" s="12" t="str">
        <f aca="false">IF(B589="","",0.02321*B589^2.708)</f>
        <v/>
      </c>
      <c r="E589" s="13" t="str">
        <f aca="false">IF(B589="","",0.00000037*B589^4.804)</f>
        <v/>
      </c>
      <c r="F589" s="13" t="str">
        <f aca="false">IF(B589="","",0.02036*B589^2.141)</f>
        <v/>
      </c>
      <c r="G589" s="13" t="str">
        <f aca="false">IF(B589="","",0.1432*B589^1.51)</f>
        <v/>
      </c>
      <c r="H589" s="13" t="str">
        <f aca="false">IF(B589="","",0.1081*B589^1.51)</f>
        <v/>
      </c>
      <c r="I589" s="13" t="str">
        <f aca="false">IF(B589="","",0.01089*B589^2.628)</f>
        <v/>
      </c>
      <c r="J589" s="14" t="str">
        <f aca="false">IF(B589="","",SUM(D589:H589))</f>
        <v/>
      </c>
    </row>
    <row r="590" customFormat="false" ht="12.75" hidden="false" customHeight="false" outlineLevel="0" collapsed="false">
      <c r="A590" s="41"/>
      <c r="B590" s="30"/>
      <c r="C590" s="31"/>
      <c r="D590" s="12" t="str">
        <f aca="false">IF(B590="","",0.02321*B590^2.708)</f>
        <v/>
      </c>
      <c r="E590" s="13" t="str">
        <f aca="false">IF(B590="","",0.00000037*B590^4.804)</f>
        <v/>
      </c>
      <c r="F590" s="13" t="str">
        <f aca="false">IF(B590="","",0.02036*B590^2.141)</f>
        <v/>
      </c>
      <c r="G590" s="13" t="str">
        <f aca="false">IF(B590="","",0.1432*B590^1.51)</f>
        <v/>
      </c>
      <c r="H590" s="13" t="str">
        <f aca="false">IF(B590="","",0.1081*B590^1.51)</f>
        <v/>
      </c>
      <c r="I590" s="13" t="str">
        <f aca="false">IF(B590="","",0.01089*B590^2.628)</f>
        <v/>
      </c>
      <c r="J590" s="14" t="str">
        <f aca="false">IF(B590="","",SUM(D590:H590))</f>
        <v/>
      </c>
    </row>
    <row r="591" customFormat="false" ht="12.75" hidden="false" customHeight="false" outlineLevel="0" collapsed="false">
      <c r="A591" s="41"/>
      <c r="B591" s="30"/>
      <c r="C591" s="31"/>
      <c r="D591" s="12" t="str">
        <f aca="false">IF(B591="","",0.02321*B591^2.708)</f>
        <v/>
      </c>
      <c r="E591" s="13" t="str">
        <f aca="false">IF(B591="","",0.00000037*B591^4.804)</f>
        <v/>
      </c>
      <c r="F591" s="13" t="str">
        <f aca="false">IF(B591="","",0.02036*B591^2.141)</f>
        <v/>
      </c>
      <c r="G591" s="13" t="str">
        <f aca="false">IF(B591="","",0.1432*B591^1.51)</f>
        <v/>
      </c>
      <c r="H591" s="13" t="str">
        <f aca="false">IF(B591="","",0.1081*B591^1.51)</f>
        <v/>
      </c>
      <c r="I591" s="13" t="str">
        <f aca="false">IF(B591="","",0.01089*B591^2.628)</f>
        <v/>
      </c>
      <c r="J591" s="14" t="str">
        <f aca="false">IF(B591="","",SUM(D591:H591))</f>
        <v/>
      </c>
    </row>
    <row r="592" customFormat="false" ht="12.75" hidden="false" customHeight="false" outlineLevel="0" collapsed="false">
      <c r="A592" s="41"/>
      <c r="B592" s="30"/>
      <c r="C592" s="31"/>
      <c r="D592" s="12" t="str">
        <f aca="false">IF(B592="","",0.02321*B592^2.708)</f>
        <v/>
      </c>
      <c r="E592" s="13" t="str">
        <f aca="false">IF(B592="","",0.00000037*B592^4.804)</f>
        <v/>
      </c>
      <c r="F592" s="13" t="str">
        <f aca="false">IF(B592="","",0.02036*B592^2.141)</f>
        <v/>
      </c>
      <c r="G592" s="13" t="str">
        <f aca="false">IF(B592="","",0.1432*B592^1.51)</f>
        <v/>
      </c>
      <c r="H592" s="13" t="str">
        <f aca="false">IF(B592="","",0.1081*B592^1.51)</f>
        <v/>
      </c>
      <c r="I592" s="13" t="str">
        <f aca="false">IF(B592="","",0.01089*B592^2.628)</f>
        <v/>
      </c>
      <c r="J592" s="14" t="str">
        <f aca="false">IF(B592="","",SUM(D592:H592))</f>
        <v/>
      </c>
    </row>
    <row r="593" customFormat="false" ht="12.75" hidden="false" customHeight="false" outlineLevel="0" collapsed="false">
      <c r="A593" s="41"/>
      <c r="B593" s="30"/>
      <c r="C593" s="31"/>
      <c r="D593" s="12" t="str">
        <f aca="false">IF(B593="","",0.02321*B593^2.708)</f>
        <v/>
      </c>
      <c r="E593" s="13" t="str">
        <f aca="false">IF(B593="","",0.00000037*B593^4.804)</f>
        <v/>
      </c>
      <c r="F593" s="13" t="str">
        <f aca="false">IF(B593="","",0.02036*B593^2.141)</f>
        <v/>
      </c>
      <c r="G593" s="13" t="str">
        <f aca="false">IF(B593="","",0.1432*B593^1.51)</f>
        <v/>
      </c>
      <c r="H593" s="13" t="str">
        <f aca="false">IF(B593="","",0.1081*B593^1.51)</f>
        <v/>
      </c>
      <c r="I593" s="13" t="str">
        <f aca="false">IF(B593="","",0.01089*B593^2.628)</f>
        <v/>
      </c>
      <c r="J593" s="14" t="str">
        <f aca="false">IF(B593="","",SUM(D593:H593))</f>
        <v/>
      </c>
    </row>
    <row r="594" customFormat="false" ht="12.75" hidden="false" customHeight="false" outlineLevel="0" collapsed="false">
      <c r="A594" s="41"/>
      <c r="B594" s="30"/>
      <c r="C594" s="31"/>
      <c r="D594" s="12" t="str">
        <f aca="false">IF(B594="","",0.02321*B594^2.708)</f>
        <v/>
      </c>
      <c r="E594" s="13" t="str">
        <f aca="false">IF(B594="","",0.00000037*B594^4.804)</f>
        <v/>
      </c>
      <c r="F594" s="13" t="str">
        <f aca="false">IF(B594="","",0.02036*B594^2.141)</f>
        <v/>
      </c>
      <c r="G594" s="13" t="str">
        <f aca="false">IF(B594="","",0.1432*B594^1.51)</f>
        <v/>
      </c>
      <c r="H594" s="13" t="str">
        <f aca="false">IF(B594="","",0.1081*B594^1.51)</f>
        <v/>
      </c>
      <c r="I594" s="13" t="str">
        <f aca="false">IF(B594="","",0.01089*B594^2.628)</f>
        <v/>
      </c>
      <c r="J594" s="14" t="str">
        <f aca="false">IF(B594="","",SUM(D594:H594))</f>
        <v/>
      </c>
    </row>
    <row r="595" customFormat="false" ht="12.75" hidden="false" customHeight="false" outlineLevel="0" collapsed="false">
      <c r="A595" s="41"/>
      <c r="B595" s="30"/>
      <c r="C595" s="31"/>
      <c r="D595" s="12" t="str">
        <f aca="false">IF(B595="","",0.02321*B595^2.708)</f>
        <v/>
      </c>
      <c r="E595" s="13" t="str">
        <f aca="false">IF(B595="","",0.00000037*B595^4.804)</f>
        <v/>
      </c>
      <c r="F595" s="13" t="str">
        <f aca="false">IF(B595="","",0.02036*B595^2.141)</f>
        <v/>
      </c>
      <c r="G595" s="13" t="str">
        <f aca="false">IF(B595="","",0.1432*B595^1.51)</f>
        <v/>
      </c>
      <c r="H595" s="13" t="str">
        <f aca="false">IF(B595="","",0.1081*B595^1.51)</f>
        <v/>
      </c>
      <c r="I595" s="13" t="str">
        <f aca="false">IF(B595="","",0.01089*B595^2.628)</f>
        <v/>
      </c>
      <c r="J595" s="14" t="str">
        <f aca="false">IF(B595="","",SUM(D595:H595))</f>
        <v/>
      </c>
    </row>
    <row r="596" customFormat="false" ht="12.75" hidden="false" customHeight="false" outlineLevel="0" collapsed="false">
      <c r="A596" s="41"/>
      <c r="B596" s="30"/>
      <c r="C596" s="31"/>
      <c r="D596" s="12" t="str">
        <f aca="false">IF(B596="","",0.02321*B596^2.708)</f>
        <v/>
      </c>
      <c r="E596" s="13" t="str">
        <f aca="false">IF(B596="","",0.00000037*B596^4.804)</f>
        <v/>
      </c>
      <c r="F596" s="13" t="str">
        <f aca="false">IF(B596="","",0.02036*B596^2.141)</f>
        <v/>
      </c>
      <c r="G596" s="13" t="str">
        <f aca="false">IF(B596="","",0.1432*B596^1.51)</f>
        <v/>
      </c>
      <c r="H596" s="13" t="str">
        <f aca="false">IF(B596="","",0.1081*B596^1.51)</f>
        <v/>
      </c>
      <c r="I596" s="13" t="str">
        <f aca="false">IF(B596="","",0.01089*B596^2.628)</f>
        <v/>
      </c>
      <c r="J596" s="14" t="str">
        <f aca="false">IF(B596="","",SUM(D596:H596))</f>
        <v/>
      </c>
    </row>
    <row r="597" customFormat="false" ht="12.75" hidden="false" customHeight="false" outlineLevel="0" collapsed="false">
      <c r="A597" s="41"/>
      <c r="B597" s="30"/>
      <c r="C597" s="31"/>
      <c r="D597" s="12" t="str">
        <f aca="false">IF(B597="","",0.02321*B597^2.708)</f>
        <v/>
      </c>
      <c r="E597" s="13" t="str">
        <f aca="false">IF(B597="","",0.00000037*B597^4.804)</f>
        <v/>
      </c>
      <c r="F597" s="13" t="str">
        <f aca="false">IF(B597="","",0.02036*B597^2.141)</f>
        <v/>
      </c>
      <c r="G597" s="13" t="str">
        <f aca="false">IF(B597="","",0.1432*B597^1.51)</f>
        <v/>
      </c>
      <c r="H597" s="13" t="str">
        <f aca="false">IF(B597="","",0.1081*B597^1.51)</f>
        <v/>
      </c>
      <c r="I597" s="13" t="str">
        <f aca="false">IF(B597="","",0.01089*B597^2.628)</f>
        <v/>
      </c>
      <c r="J597" s="14" t="str">
        <f aca="false">IF(B597="","",SUM(D597:H597))</f>
        <v/>
      </c>
    </row>
    <row r="598" customFormat="false" ht="12.75" hidden="false" customHeight="false" outlineLevel="0" collapsed="false">
      <c r="A598" s="41"/>
      <c r="B598" s="30"/>
      <c r="C598" s="31"/>
      <c r="D598" s="12" t="str">
        <f aca="false">IF(B598="","",0.02321*B598^2.708)</f>
        <v/>
      </c>
      <c r="E598" s="13" t="str">
        <f aca="false">IF(B598="","",0.00000037*B598^4.804)</f>
        <v/>
      </c>
      <c r="F598" s="13" t="str">
        <f aca="false">IF(B598="","",0.02036*B598^2.141)</f>
        <v/>
      </c>
      <c r="G598" s="13" t="str">
        <f aca="false">IF(B598="","",0.1432*B598^1.51)</f>
        <v/>
      </c>
      <c r="H598" s="13" t="str">
        <f aca="false">IF(B598="","",0.1081*B598^1.51)</f>
        <v/>
      </c>
      <c r="I598" s="13" t="str">
        <f aca="false">IF(B598="","",0.01089*B598^2.628)</f>
        <v/>
      </c>
      <c r="J598" s="14" t="str">
        <f aca="false">IF(B598="","",SUM(D598:H598))</f>
        <v/>
      </c>
    </row>
    <row r="599" customFormat="false" ht="12.75" hidden="false" customHeight="false" outlineLevel="0" collapsed="false">
      <c r="A599" s="41"/>
      <c r="B599" s="30"/>
      <c r="C599" s="31"/>
      <c r="D599" s="12" t="str">
        <f aca="false">IF(B599="","",0.02321*B599^2.708)</f>
        <v/>
      </c>
      <c r="E599" s="13" t="str">
        <f aca="false">IF(B599="","",0.00000037*B599^4.804)</f>
        <v/>
      </c>
      <c r="F599" s="13" t="str">
        <f aca="false">IF(B599="","",0.02036*B599^2.141)</f>
        <v/>
      </c>
      <c r="G599" s="13" t="str">
        <f aca="false">IF(B599="","",0.1432*B599^1.51)</f>
        <v/>
      </c>
      <c r="H599" s="13" t="str">
        <f aca="false">IF(B599="","",0.1081*B599^1.51)</f>
        <v/>
      </c>
      <c r="I599" s="13" t="str">
        <f aca="false">IF(B599="","",0.01089*B599^2.628)</f>
        <v/>
      </c>
      <c r="J599" s="14" t="str">
        <f aca="false">IF(B599="","",SUM(D599:H599))</f>
        <v/>
      </c>
    </row>
    <row r="600" customFormat="false" ht="12.75" hidden="false" customHeight="false" outlineLevel="0" collapsed="false">
      <c r="A600" s="41"/>
      <c r="B600" s="30"/>
      <c r="C600" s="31"/>
      <c r="D600" s="12" t="str">
        <f aca="false">IF(B600="","",0.02321*B600^2.708)</f>
        <v/>
      </c>
      <c r="E600" s="13" t="str">
        <f aca="false">IF(B600="","",0.00000037*B600^4.804)</f>
        <v/>
      </c>
      <c r="F600" s="13" t="str">
        <f aca="false">IF(B600="","",0.02036*B600^2.141)</f>
        <v/>
      </c>
      <c r="G600" s="13" t="str">
        <f aca="false">IF(B600="","",0.1432*B600^1.51)</f>
        <v/>
      </c>
      <c r="H600" s="13" t="str">
        <f aca="false">IF(B600="","",0.1081*B600^1.51)</f>
        <v/>
      </c>
      <c r="I600" s="13" t="str">
        <f aca="false">IF(B600="","",0.01089*B600^2.628)</f>
        <v/>
      </c>
      <c r="J600" s="14" t="str">
        <f aca="false">IF(B600="","",SUM(D600:H600))</f>
        <v/>
      </c>
    </row>
    <row r="601" customFormat="false" ht="12.75" hidden="false" customHeight="false" outlineLevel="0" collapsed="false">
      <c r="A601" s="41"/>
      <c r="B601" s="30"/>
      <c r="C601" s="31"/>
      <c r="D601" s="12" t="str">
        <f aca="false">IF(B601="","",0.02321*B601^2.708)</f>
        <v/>
      </c>
      <c r="E601" s="13" t="str">
        <f aca="false">IF(B601="","",0.00000037*B601^4.804)</f>
        <v/>
      </c>
      <c r="F601" s="13" t="str">
        <f aca="false">IF(B601="","",0.02036*B601^2.141)</f>
        <v/>
      </c>
      <c r="G601" s="13" t="str">
        <f aca="false">IF(B601="","",0.1432*B601^1.51)</f>
        <v/>
      </c>
      <c r="H601" s="13" t="str">
        <f aca="false">IF(B601="","",0.1081*B601^1.51)</f>
        <v/>
      </c>
      <c r="I601" s="13" t="str">
        <f aca="false">IF(B601="","",0.01089*B601^2.628)</f>
        <v/>
      </c>
      <c r="J601" s="14" t="str">
        <f aca="false">IF(B601="","",SUM(D601:H601))</f>
        <v/>
      </c>
    </row>
    <row r="602" customFormat="false" ht="12.75" hidden="false" customHeight="false" outlineLevel="0" collapsed="false">
      <c r="A602" s="41"/>
      <c r="B602" s="30"/>
      <c r="C602" s="31"/>
      <c r="D602" s="12" t="str">
        <f aca="false">IF(B602="","",0.02321*B602^2.708)</f>
        <v/>
      </c>
      <c r="E602" s="13" t="str">
        <f aca="false">IF(B602="","",0.00000037*B602^4.804)</f>
        <v/>
      </c>
      <c r="F602" s="13" t="str">
        <f aca="false">IF(B602="","",0.02036*B602^2.141)</f>
        <v/>
      </c>
      <c r="G602" s="13" t="str">
        <f aca="false">IF(B602="","",0.1432*B602^1.51)</f>
        <v/>
      </c>
      <c r="H602" s="13" t="str">
        <f aca="false">IF(B602="","",0.1081*B602^1.51)</f>
        <v/>
      </c>
      <c r="I602" s="13" t="str">
        <f aca="false">IF(B602="","",0.01089*B602^2.628)</f>
        <v/>
      </c>
      <c r="J602" s="14" t="str">
        <f aca="false">IF(B602="","",SUM(D602:H602))</f>
        <v/>
      </c>
    </row>
    <row r="603" customFormat="false" ht="12.75" hidden="false" customHeight="false" outlineLevel="0" collapsed="false">
      <c r="A603" s="41"/>
      <c r="B603" s="30"/>
      <c r="C603" s="31"/>
      <c r="D603" s="12" t="str">
        <f aca="false">IF(B603="","",0.02321*B603^2.708)</f>
        <v/>
      </c>
      <c r="E603" s="13" t="str">
        <f aca="false">IF(B603="","",0.00000037*B603^4.804)</f>
        <v/>
      </c>
      <c r="F603" s="13" t="str">
        <f aca="false">IF(B603="","",0.02036*B603^2.141)</f>
        <v/>
      </c>
      <c r="G603" s="13" t="str">
        <f aca="false">IF(B603="","",0.1432*B603^1.51)</f>
        <v/>
      </c>
      <c r="H603" s="13" t="str">
        <f aca="false">IF(B603="","",0.1081*B603^1.51)</f>
        <v/>
      </c>
      <c r="I603" s="13" t="str">
        <f aca="false">IF(B603="","",0.01089*B603^2.628)</f>
        <v/>
      </c>
      <c r="J603" s="14" t="str">
        <f aca="false">IF(B603="","",SUM(D603:H603))</f>
        <v/>
      </c>
    </row>
    <row r="604" customFormat="false" ht="12.75" hidden="false" customHeight="false" outlineLevel="0" collapsed="false">
      <c r="A604" s="41"/>
      <c r="B604" s="30"/>
      <c r="C604" s="31"/>
      <c r="D604" s="12" t="str">
        <f aca="false">IF(B604="","",0.02321*B604^2.708)</f>
        <v/>
      </c>
      <c r="E604" s="13" t="str">
        <f aca="false">IF(B604="","",0.00000037*B604^4.804)</f>
        <v/>
      </c>
      <c r="F604" s="13" t="str">
        <f aca="false">IF(B604="","",0.02036*B604^2.141)</f>
        <v/>
      </c>
      <c r="G604" s="13" t="str">
        <f aca="false">IF(B604="","",0.1432*B604^1.51)</f>
        <v/>
      </c>
      <c r="H604" s="13" t="str">
        <f aca="false">IF(B604="","",0.1081*B604^1.51)</f>
        <v/>
      </c>
      <c r="I604" s="13" t="str">
        <f aca="false">IF(B604="","",0.01089*B604^2.628)</f>
        <v/>
      </c>
      <c r="J604" s="14" t="str">
        <f aca="false">IF(B604="","",SUM(D604:H604))</f>
        <v/>
      </c>
    </row>
    <row r="605" customFormat="false" ht="12.75" hidden="false" customHeight="false" outlineLevel="0" collapsed="false">
      <c r="A605" s="41"/>
      <c r="B605" s="30"/>
      <c r="C605" s="31"/>
      <c r="D605" s="12" t="str">
        <f aca="false">IF(B605="","",0.02321*B605^2.708)</f>
        <v/>
      </c>
      <c r="E605" s="13" t="str">
        <f aca="false">IF(B605="","",0.00000037*B605^4.804)</f>
        <v/>
      </c>
      <c r="F605" s="13" t="str">
        <f aca="false">IF(B605="","",0.02036*B605^2.141)</f>
        <v/>
      </c>
      <c r="G605" s="13" t="str">
        <f aca="false">IF(B605="","",0.1432*B605^1.51)</f>
        <v/>
      </c>
      <c r="H605" s="13" t="str">
        <f aca="false">IF(B605="","",0.1081*B605^1.51)</f>
        <v/>
      </c>
      <c r="I605" s="13" t="str">
        <f aca="false">IF(B605="","",0.01089*B605^2.628)</f>
        <v/>
      </c>
      <c r="J605" s="14" t="str">
        <f aca="false">IF(B605="","",SUM(D605:H605))</f>
        <v/>
      </c>
    </row>
    <row r="606" customFormat="false" ht="12.75" hidden="false" customHeight="false" outlineLevel="0" collapsed="false">
      <c r="A606" s="41"/>
      <c r="B606" s="30"/>
      <c r="C606" s="31"/>
      <c r="D606" s="12" t="str">
        <f aca="false">IF(B606="","",0.02321*B606^2.708)</f>
        <v/>
      </c>
      <c r="E606" s="13" t="str">
        <f aca="false">IF(B606="","",0.00000037*B606^4.804)</f>
        <v/>
      </c>
      <c r="F606" s="13" t="str">
        <f aca="false">IF(B606="","",0.02036*B606^2.141)</f>
        <v/>
      </c>
      <c r="G606" s="13" t="str">
        <f aca="false">IF(B606="","",0.1432*B606^1.51)</f>
        <v/>
      </c>
      <c r="H606" s="13" t="str">
        <f aca="false">IF(B606="","",0.1081*B606^1.51)</f>
        <v/>
      </c>
      <c r="I606" s="13" t="str">
        <f aca="false">IF(B606="","",0.01089*B606^2.628)</f>
        <v/>
      </c>
      <c r="J606" s="14" t="str">
        <f aca="false">IF(B606="","",SUM(D606:H606))</f>
        <v/>
      </c>
    </row>
    <row r="607" customFormat="false" ht="12.75" hidden="false" customHeight="false" outlineLevel="0" collapsed="false">
      <c r="A607" s="41"/>
      <c r="B607" s="30"/>
      <c r="C607" s="31"/>
      <c r="D607" s="12" t="str">
        <f aca="false">IF(B607="","",0.02321*B607^2.708)</f>
        <v/>
      </c>
      <c r="E607" s="13" t="str">
        <f aca="false">IF(B607="","",0.00000037*B607^4.804)</f>
        <v/>
      </c>
      <c r="F607" s="13" t="str">
        <f aca="false">IF(B607="","",0.02036*B607^2.141)</f>
        <v/>
      </c>
      <c r="G607" s="13" t="str">
        <f aca="false">IF(B607="","",0.1432*B607^1.51)</f>
        <v/>
      </c>
      <c r="H607" s="13" t="str">
        <f aca="false">IF(B607="","",0.1081*B607^1.51)</f>
        <v/>
      </c>
      <c r="I607" s="13" t="str">
        <f aca="false">IF(B607="","",0.01089*B607^2.628)</f>
        <v/>
      </c>
      <c r="J607" s="14" t="str">
        <f aca="false">IF(B607="","",SUM(D607:H607))</f>
        <v/>
      </c>
    </row>
    <row r="608" customFormat="false" ht="12.75" hidden="false" customHeight="false" outlineLevel="0" collapsed="false">
      <c r="A608" s="41"/>
      <c r="B608" s="30"/>
      <c r="C608" s="31"/>
      <c r="D608" s="12" t="str">
        <f aca="false">IF(B608="","",0.02321*B608^2.708)</f>
        <v/>
      </c>
      <c r="E608" s="13" t="str">
        <f aca="false">IF(B608="","",0.00000037*B608^4.804)</f>
        <v/>
      </c>
      <c r="F608" s="13" t="str">
        <f aca="false">IF(B608="","",0.02036*B608^2.141)</f>
        <v/>
      </c>
      <c r="G608" s="13" t="str">
        <f aca="false">IF(B608="","",0.1432*B608^1.51)</f>
        <v/>
      </c>
      <c r="H608" s="13" t="str">
        <f aca="false">IF(B608="","",0.1081*B608^1.51)</f>
        <v/>
      </c>
      <c r="I608" s="13" t="str">
        <f aca="false">IF(B608="","",0.01089*B608^2.628)</f>
        <v/>
      </c>
      <c r="J608" s="14" t="str">
        <f aca="false">IF(B608="","",SUM(D608:H608))</f>
        <v/>
      </c>
    </row>
    <row r="609" customFormat="false" ht="12.75" hidden="false" customHeight="false" outlineLevel="0" collapsed="false">
      <c r="A609" s="41"/>
      <c r="B609" s="30"/>
      <c r="C609" s="31"/>
      <c r="D609" s="12" t="str">
        <f aca="false">IF(B609="","",0.02321*B609^2.708)</f>
        <v/>
      </c>
      <c r="E609" s="13" t="str">
        <f aca="false">IF(B609="","",0.00000037*B609^4.804)</f>
        <v/>
      </c>
      <c r="F609" s="13" t="str">
        <f aca="false">IF(B609="","",0.02036*B609^2.141)</f>
        <v/>
      </c>
      <c r="G609" s="13" t="str">
        <f aca="false">IF(B609="","",0.1432*B609^1.51)</f>
        <v/>
      </c>
      <c r="H609" s="13" t="str">
        <f aca="false">IF(B609="","",0.1081*B609^1.51)</f>
        <v/>
      </c>
      <c r="I609" s="13" t="str">
        <f aca="false">IF(B609="","",0.01089*B609^2.628)</f>
        <v/>
      </c>
      <c r="J609" s="14" t="str">
        <f aca="false">IF(B609="","",SUM(D609:H609))</f>
        <v/>
      </c>
    </row>
    <row r="610" customFormat="false" ht="12.75" hidden="false" customHeight="false" outlineLevel="0" collapsed="false">
      <c r="A610" s="41"/>
      <c r="B610" s="30"/>
      <c r="C610" s="31"/>
      <c r="D610" s="12" t="str">
        <f aca="false">IF(B610="","",0.02321*B610^2.708)</f>
        <v/>
      </c>
      <c r="E610" s="13" t="str">
        <f aca="false">IF(B610="","",0.00000037*B610^4.804)</f>
        <v/>
      </c>
      <c r="F610" s="13" t="str">
        <f aca="false">IF(B610="","",0.02036*B610^2.141)</f>
        <v/>
      </c>
      <c r="G610" s="13" t="str">
        <f aca="false">IF(B610="","",0.1432*B610^1.51)</f>
        <v/>
      </c>
      <c r="H610" s="13" t="str">
        <f aca="false">IF(B610="","",0.1081*B610^1.51)</f>
        <v/>
      </c>
      <c r="I610" s="13" t="str">
        <f aca="false">IF(B610="","",0.01089*B610^2.628)</f>
        <v/>
      </c>
      <c r="J610" s="14" t="str">
        <f aca="false">IF(B610="","",SUM(D610:H610))</f>
        <v/>
      </c>
    </row>
    <row r="611" customFormat="false" ht="12.75" hidden="false" customHeight="false" outlineLevel="0" collapsed="false">
      <c r="A611" s="41"/>
      <c r="B611" s="30"/>
      <c r="C611" s="31"/>
      <c r="D611" s="12" t="str">
        <f aca="false">IF(B611="","",0.02321*B611^2.708)</f>
        <v/>
      </c>
      <c r="E611" s="13" t="str">
        <f aca="false">IF(B611="","",0.00000037*B611^4.804)</f>
        <v/>
      </c>
      <c r="F611" s="13" t="str">
        <f aca="false">IF(B611="","",0.02036*B611^2.141)</f>
        <v/>
      </c>
      <c r="G611" s="13" t="str">
        <f aca="false">IF(B611="","",0.1432*B611^1.51)</f>
        <v/>
      </c>
      <c r="H611" s="13" t="str">
        <f aca="false">IF(B611="","",0.1081*B611^1.51)</f>
        <v/>
      </c>
      <c r="I611" s="13" t="str">
        <f aca="false">IF(B611="","",0.01089*B611^2.628)</f>
        <v/>
      </c>
      <c r="J611" s="14" t="str">
        <f aca="false">IF(B611="","",SUM(D611:H611))</f>
        <v/>
      </c>
    </row>
    <row r="612" customFormat="false" ht="12.75" hidden="false" customHeight="false" outlineLevel="0" collapsed="false">
      <c r="A612" s="41"/>
      <c r="B612" s="30"/>
      <c r="C612" s="31"/>
      <c r="D612" s="12" t="str">
        <f aca="false">IF(B612="","",0.02321*B612^2.708)</f>
        <v/>
      </c>
      <c r="E612" s="13" t="str">
        <f aca="false">IF(B612="","",0.00000037*B612^4.804)</f>
        <v/>
      </c>
      <c r="F612" s="13" t="str">
        <f aca="false">IF(B612="","",0.02036*B612^2.141)</f>
        <v/>
      </c>
      <c r="G612" s="13" t="str">
        <f aca="false">IF(B612="","",0.1432*B612^1.51)</f>
        <v/>
      </c>
      <c r="H612" s="13" t="str">
        <f aca="false">IF(B612="","",0.1081*B612^1.51)</f>
        <v/>
      </c>
      <c r="I612" s="13" t="str">
        <f aca="false">IF(B612="","",0.01089*B612^2.628)</f>
        <v/>
      </c>
      <c r="J612" s="14" t="str">
        <f aca="false">IF(B612="","",SUM(D612:H612))</f>
        <v/>
      </c>
    </row>
    <row r="613" customFormat="false" ht="12.75" hidden="false" customHeight="false" outlineLevel="0" collapsed="false">
      <c r="A613" s="41"/>
      <c r="B613" s="30"/>
      <c r="C613" s="31"/>
      <c r="D613" s="12" t="str">
        <f aca="false">IF(B613="","",0.02321*B613^2.708)</f>
        <v/>
      </c>
      <c r="E613" s="13" t="str">
        <f aca="false">IF(B613="","",0.00000037*B613^4.804)</f>
        <v/>
      </c>
      <c r="F613" s="13" t="str">
        <f aca="false">IF(B613="","",0.02036*B613^2.141)</f>
        <v/>
      </c>
      <c r="G613" s="13" t="str">
        <f aca="false">IF(B613="","",0.1432*B613^1.51)</f>
        <v/>
      </c>
      <c r="H613" s="13" t="str">
        <f aca="false">IF(B613="","",0.1081*B613^1.51)</f>
        <v/>
      </c>
      <c r="I613" s="13" t="str">
        <f aca="false">IF(B613="","",0.01089*B613^2.628)</f>
        <v/>
      </c>
      <c r="J613" s="14" t="str">
        <f aca="false">IF(B613="","",SUM(D613:H613))</f>
        <v/>
      </c>
    </row>
    <row r="614" customFormat="false" ht="12.75" hidden="false" customHeight="false" outlineLevel="0" collapsed="false">
      <c r="A614" s="41"/>
      <c r="B614" s="30"/>
      <c r="C614" s="31"/>
      <c r="D614" s="12" t="str">
        <f aca="false">IF(B614="","",0.02321*B614^2.708)</f>
        <v/>
      </c>
      <c r="E614" s="13" t="str">
        <f aca="false">IF(B614="","",0.00000037*B614^4.804)</f>
        <v/>
      </c>
      <c r="F614" s="13" t="str">
        <f aca="false">IF(B614="","",0.02036*B614^2.141)</f>
        <v/>
      </c>
      <c r="G614" s="13" t="str">
        <f aca="false">IF(B614="","",0.1432*B614^1.51)</f>
        <v/>
      </c>
      <c r="H614" s="13" t="str">
        <f aca="false">IF(B614="","",0.1081*B614^1.51)</f>
        <v/>
      </c>
      <c r="I614" s="13" t="str">
        <f aca="false">IF(B614="","",0.01089*B614^2.628)</f>
        <v/>
      </c>
      <c r="J614" s="14" t="str">
        <f aca="false">IF(B614="","",SUM(D614:H614))</f>
        <v/>
      </c>
    </row>
    <row r="615" customFormat="false" ht="12.75" hidden="false" customHeight="false" outlineLevel="0" collapsed="false">
      <c r="A615" s="41"/>
      <c r="B615" s="30"/>
      <c r="C615" s="31"/>
      <c r="D615" s="12" t="str">
        <f aca="false">IF(B615="","",0.02321*B615^2.708)</f>
        <v/>
      </c>
      <c r="E615" s="13" t="str">
        <f aca="false">IF(B615="","",0.00000037*B615^4.804)</f>
        <v/>
      </c>
      <c r="F615" s="13" t="str">
        <f aca="false">IF(B615="","",0.02036*B615^2.141)</f>
        <v/>
      </c>
      <c r="G615" s="13" t="str">
        <f aca="false">IF(B615="","",0.1432*B615^1.51)</f>
        <v/>
      </c>
      <c r="H615" s="13" t="str">
        <f aca="false">IF(B615="","",0.1081*B615^1.51)</f>
        <v/>
      </c>
      <c r="I615" s="13" t="str">
        <f aca="false">IF(B615="","",0.01089*B615^2.628)</f>
        <v/>
      </c>
      <c r="J615" s="14" t="str">
        <f aca="false">IF(B615="","",SUM(D615:H615))</f>
        <v/>
      </c>
    </row>
    <row r="616" customFormat="false" ht="12.75" hidden="false" customHeight="false" outlineLevel="0" collapsed="false">
      <c r="A616" s="41"/>
      <c r="B616" s="30"/>
      <c r="C616" s="31"/>
      <c r="D616" s="12" t="str">
        <f aca="false">IF(B616="","",0.02321*B616^2.708)</f>
        <v/>
      </c>
      <c r="E616" s="13" t="str">
        <f aca="false">IF(B616="","",0.00000037*B616^4.804)</f>
        <v/>
      </c>
      <c r="F616" s="13" t="str">
        <f aca="false">IF(B616="","",0.02036*B616^2.141)</f>
        <v/>
      </c>
      <c r="G616" s="13" t="str">
        <f aca="false">IF(B616="","",0.1432*B616^1.51)</f>
        <v/>
      </c>
      <c r="H616" s="13" t="str">
        <f aca="false">IF(B616="","",0.1081*B616^1.51)</f>
        <v/>
      </c>
      <c r="I616" s="13" t="str">
        <f aca="false">IF(B616="","",0.01089*B616^2.628)</f>
        <v/>
      </c>
      <c r="J616" s="14" t="str">
        <f aca="false">IF(B616="","",SUM(D616:H616))</f>
        <v/>
      </c>
    </row>
    <row r="617" customFormat="false" ht="12.75" hidden="false" customHeight="false" outlineLevel="0" collapsed="false">
      <c r="A617" s="41"/>
      <c r="B617" s="30"/>
      <c r="C617" s="31"/>
      <c r="D617" s="12" t="str">
        <f aca="false">IF(B617="","",0.02321*B617^2.708)</f>
        <v/>
      </c>
      <c r="E617" s="13" t="str">
        <f aca="false">IF(B617="","",0.00000037*B617^4.804)</f>
        <v/>
      </c>
      <c r="F617" s="13" t="str">
        <f aca="false">IF(B617="","",0.02036*B617^2.141)</f>
        <v/>
      </c>
      <c r="G617" s="13" t="str">
        <f aca="false">IF(B617="","",0.1432*B617^1.51)</f>
        <v/>
      </c>
      <c r="H617" s="13" t="str">
        <f aca="false">IF(B617="","",0.1081*B617^1.51)</f>
        <v/>
      </c>
      <c r="I617" s="13" t="str">
        <f aca="false">IF(B617="","",0.01089*B617^2.628)</f>
        <v/>
      </c>
      <c r="J617" s="14" t="str">
        <f aca="false">IF(B617="","",SUM(D617:H617))</f>
        <v/>
      </c>
    </row>
    <row r="618" customFormat="false" ht="12.75" hidden="false" customHeight="false" outlineLevel="0" collapsed="false">
      <c r="A618" s="41"/>
      <c r="B618" s="30"/>
      <c r="C618" s="31"/>
      <c r="D618" s="12" t="str">
        <f aca="false">IF(B618="","",0.02321*B618^2.708)</f>
        <v/>
      </c>
      <c r="E618" s="13" t="str">
        <f aca="false">IF(B618="","",0.00000037*B618^4.804)</f>
        <v/>
      </c>
      <c r="F618" s="13" t="str">
        <f aca="false">IF(B618="","",0.02036*B618^2.141)</f>
        <v/>
      </c>
      <c r="G618" s="13" t="str">
        <f aca="false">IF(B618="","",0.1432*B618^1.51)</f>
        <v/>
      </c>
      <c r="H618" s="13" t="str">
        <f aca="false">IF(B618="","",0.1081*B618^1.51)</f>
        <v/>
      </c>
      <c r="I618" s="13" t="str">
        <f aca="false">IF(B618="","",0.01089*B618^2.628)</f>
        <v/>
      </c>
      <c r="J618" s="14" t="str">
        <f aca="false">IF(B618="","",SUM(D618:H618))</f>
        <v/>
      </c>
    </row>
    <row r="619" customFormat="false" ht="12.75" hidden="false" customHeight="false" outlineLevel="0" collapsed="false">
      <c r="A619" s="41"/>
      <c r="B619" s="30"/>
      <c r="C619" s="31"/>
      <c r="D619" s="12" t="str">
        <f aca="false">IF(B619="","",0.02321*B619^2.708)</f>
        <v/>
      </c>
      <c r="E619" s="13" t="str">
        <f aca="false">IF(B619="","",0.00000037*B619^4.804)</f>
        <v/>
      </c>
      <c r="F619" s="13" t="str">
        <f aca="false">IF(B619="","",0.02036*B619^2.141)</f>
        <v/>
      </c>
      <c r="G619" s="13" t="str">
        <f aca="false">IF(B619="","",0.1432*B619^1.51)</f>
        <v/>
      </c>
      <c r="H619" s="13" t="str">
        <f aca="false">IF(B619="","",0.1081*B619^1.51)</f>
        <v/>
      </c>
      <c r="I619" s="13" t="str">
        <f aca="false">IF(B619="","",0.01089*B619^2.628)</f>
        <v/>
      </c>
      <c r="J619" s="14" t="str">
        <f aca="false">IF(B619="","",SUM(D619:H619))</f>
        <v/>
      </c>
    </row>
    <row r="620" customFormat="false" ht="12.75" hidden="false" customHeight="false" outlineLevel="0" collapsed="false">
      <c r="A620" s="41"/>
      <c r="B620" s="30"/>
      <c r="C620" s="31"/>
      <c r="D620" s="12" t="str">
        <f aca="false">IF(B620="","",0.02321*B620^2.708)</f>
        <v/>
      </c>
      <c r="E620" s="13" t="str">
        <f aca="false">IF(B620="","",0.00000037*B620^4.804)</f>
        <v/>
      </c>
      <c r="F620" s="13" t="str">
        <f aca="false">IF(B620="","",0.02036*B620^2.141)</f>
        <v/>
      </c>
      <c r="G620" s="13" t="str">
        <f aca="false">IF(B620="","",0.1432*B620^1.51)</f>
        <v/>
      </c>
      <c r="H620" s="13" t="str">
        <f aca="false">IF(B620="","",0.1081*B620^1.51)</f>
        <v/>
      </c>
      <c r="I620" s="13" t="str">
        <f aca="false">IF(B620="","",0.01089*B620^2.628)</f>
        <v/>
      </c>
      <c r="J620" s="14" t="str">
        <f aca="false">IF(B620="","",SUM(D620:H620))</f>
        <v/>
      </c>
    </row>
    <row r="621" customFormat="false" ht="12.75" hidden="false" customHeight="false" outlineLevel="0" collapsed="false">
      <c r="A621" s="41"/>
      <c r="B621" s="30"/>
      <c r="C621" s="31"/>
      <c r="D621" s="12" t="str">
        <f aca="false">IF(B621="","",0.02321*B621^2.708)</f>
        <v/>
      </c>
      <c r="E621" s="13" t="str">
        <f aca="false">IF(B621="","",0.00000037*B621^4.804)</f>
        <v/>
      </c>
      <c r="F621" s="13" t="str">
        <f aca="false">IF(B621="","",0.02036*B621^2.141)</f>
        <v/>
      </c>
      <c r="G621" s="13" t="str">
        <f aca="false">IF(B621="","",0.1432*B621^1.51)</f>
        <v/>
      </c>
      <c r="H621" s="13" t="str">
        <f aca="false">IF(B621="","",0.1081*B621^1.51)</f>
        <v/>
      </c>
      <c r="I621" s="13" t="str">
        <f aca="false">IF(B621="","",0.01089*B621^2.628)</f>
        <v/>
      </c>
      <c r="J621" s="14" t="str">
        <f aca="false">IF(B621="","",SUM(D621:H621))</f>
        <v/>
      </c>
    </row>
    <row r="622" customFormat="false" ht="12.75" hidden="false" customHeight="false" outlineLevel="0" collapsed="false">
      <c r="A622" s="41"/>
      <c r="B622" s="30"/>
      <c r="C622" s="31"/>
      <c r="D622" s="12" t="str">
        <f aca="false">IF(B622="","",0.02321*B622^2.708)</f>
        <v/>
      </c>
      <c r="E622" s="13" t="str">
        <f aca="false">IF(B622="","",0.00000037*B622^4.804)</f>
        <v/>
      </c>
      <c r="F622" s="13" t="str">
        <f aca="false">IF(B622="","",0.02036*B622^2.141)</f>
        <v/>
      </c>
      <c r="G622" s="13" t="str">
        <f aca="false">IF(B622="","",0.1432*B622^1.51)</f>
        <v/>
      </c>
      <c r="H622" s="13" t="str">
        <f aca="false">IF(B622="","",0.1081*B622^1.51)</f>
        <v/>
      </c>
      <c r="I622" s="13" t="str">
        <f aca="false">IF(B622="","",0.01089*B622^2.628)</f>
        <v/>
      </c>
      <c r="J622" s="14" t="str">
        <f aca="false">IF(B622="","",SUM(D622:H622))</f>
        <v/>
      </c>
    </row>
    <row r="623" customFormat="false" ht="12.75" hidden="false" customHeight="false" outlineLevel="0" collapsed="false">
      <c r="A623" s="41"/>
      <c r="B623" s="30"/>
      <c r="C623" s="31"/>
      <c r="D623" s="12" t="str">
        <f aca="false">IF(B623="","",0.02321*B623^2.708)</f>
        <v/>
      </c>
      <c r="E623" s="13" t="str">
        <f aca="false">IF(B623="","",0.00000037*B623^4.804)</f>
        <v/>
      </c>
      <c r="F623" s="13" t="str">
        <f aca="false">IF(B623="","",0.02036*B623^2.141)</f>
        <v/>
      </c>
      <c r="G623" s="13" t="str">
        <f aca="false">IF(B623="","",0.1432*B623^1.51)</f>
        <v/>
      </c>
      <c r="H623" s="13" t="str">
        <f aca="false">IF(B623="","",0.1081*B623^1.51)</f>
        <v/>
      </c>
      <c r="I623" s="13" t="str">
        <f aca="false">IF(B623="","",0.01089*B623^2.628)</f>
        <v/>
      </c>
      <c r="J623" s="14" t="str">
        <f aca="false">IF(B623="","",SUM(D623:H623))</f>
        <v/>
      </c>
    </row>
    <row r="624" customFormat="false" ht="12.75" hidden="false" customHeight="false" outlineLevel="0" collapsed="false">
      <c r="A624" s="41"/>
      <c r="B624" s="30"/>
      <c r="C624" s="31"/>
      <c r="D624" s="12" t="str">
        <f aca="false">IF(B624="","",0.02321*B624^2.708)</f>
        <v/>
      </c>
      <c r="E624" s="13" t="str">
        <f aca="false">IF(B624="","",0.00000037*B624^4.804)</f>
        <v/>
      </c>
      <c r="F624" s="13" t="str">
        <f aca="false">IF(B624="","",0.02036*B624^2.141)</f>
        <v/>
      </c>
      <c r="G624" s="13" t="str">
        <f aca="false">IF(B624="","",0.1432*B624^1.51)</f>
        <v/>
      </c>
      <c r="H624" s="13" t="str">
        <f aca="false">IF(B624="","",0.1081*B624^1.51)</f>
        <v/>
      </c>
      <c r="I624" s="13" t="str">
        <f aca="false">IF(B624="","",0.01089*B624^2.628)</f>
        <v/>
      </c>
      <c r="J624" s="14" t="str">
        <f aca="false">IF(B624="","",SUM(D624:H624))</f>
        <v/>
      </c>
    </row>
    <row r="625" customFormat="false" ht="12.75" hidden="false" customHeight="false" outlineLevel="0" collapsed="false">
      <c r="A625" s="41"/>
      <c r="B625" s="30"/>
      <c r="C625" s="31"/>
      <c r="D625" s="12" t="str">
        <f aca="false">IF(B625="","",0.02321*B625^2.708)</f>
        <v/>
      </c>
      <c r="E625" s="13" t="str">
        <f aca="false">IF(B625="","",0.00000037*B625^4.804)</f>
        <v/>
      </c>
      <c r="F625" s="13" t="str">
        <f aca="false">IF(B625="","",0.02036*B625^2.141)</f>
        <v/>
      </c>
      <c r="G625" s="13" t="str">
        <f aca="false">IF(B625="","",0.1432*B625^1.51)</f>
        <v/>
      </c>
      <c r="H625" s="13" t="str">
        <f aca="false">IF(B625="","",0.1081*B625^1.51)</f>
        <v/>
      </c>
      <c r="I625" s="13" t="str">
        <f aca="false">IF(B625="","",0.01089*B625^2.628)</f>
        <v/>
      </c>
      <c r="J625" s="14" t="str">
        <f aca="false">IF(B625="","",SUM(D625:H625))</f>
        <v/>
      </c>
    </row>
    <row r="626" customFormat="false" ht="12.75" hidden="false" customHeight="false" outlineLevel="0" collapsed="false">
      <c r="A626" s="41"/>
      <c r="B626" s="30"/>
      <c r="C626" s="31"/>
      <c r="D626" s="12" t="str">
        <f aca="false">IF(B626="","",0.02321*B626^2.708)</f>
        <v/>
      </c>
      <c r="E626" s="13" t="str">
        <f aca="false">IF(B626="","",0.00000037*B626^4.804)</f>
        <v/>
      </c>
      <c r="F626" s="13" t="str">
        <f aca="false">IF(B626="","",0.02036*B626^2.141)</f>
        <v/>
      </c>
      <c r="G626" s="13" t="str">
        <f aca="false">IF(B626="","",0.1432*B626^1.51)</f>
        <v/>
      </c>
      <c r="H626" s="13" t="str">
        <f aca="false">IF(B626="","",0.1081*B626^1.51)</f>
        <v/>
      </c>
      <c r="I626" s="13" t="str">
        <f aca="false">IF(B626="","",0.01089*B626^2.628)</f>
        <v/>
      </c>
      <c r="J626" s="14" t="str">
        <f aca="false">IF(B626="","",SUM(D626:H626))</f>
        <v/>
      </c>
    </row>
    <row r="627" customFormat="false" ht="12.75" hidden="false" customHeight="false" outlineLevel="0" collapsed="false">
      <c r="A627" s="41"/>
      <c r="B627" s="30"/>
      <c r="C627" s="31"/>
      <c r="D627" s="12" t="str">
        <f aca="false">IF(B627="","",0.02321*B627^2.708)</f>
        <v/>
      </c>
      <c r="E627" s="13" t="str">
        <f aca="false">IF(B627="","",0.00000037*B627^4.804)</f>
        <v/>
      </c>
      <c r="F627" s="13" t="str">
        <f aca="false">IF(B627="","",0.02036*B627^2.141)</f>
        <v/>
      </c>
      <c r="G627" s="13" t="str">
        <f aca="false">IF(B627="","",0.1432*B627^1.51)</f>
        <v/>
      </c>
      <c r="H627" s="13" t="str">
        <f aca="false">IF(B627="","",0.1081*B627^1.51)</f>
        <v/>
      </c>
      <c r="I627" s="13" t="str">
        <f aca="false">IF(B627="","",0.01089*B627^2.628)</f>
        <v/>
      </c>
      <c r="J627" s="14" t="str">
        <f aca="false">IF(B627="","",SUM(D627:H627))</f>
        <v/>
      </c>
    </row>
    <row r="628" customFormat="false" ht="12.75" hidden="false" customHeight="false" outlineLevel="0" collapsed="false">
      <c r="A628" s="41"/>
      <c r="B628" s="30"/>
      <c r="C628" s="31"/>
      <c r="D628" s="12" t="str">
        <f aca="false">IF(B628="","",0.02321*B628^2.708)</f>
        <v/>
      </c>
      <c r="E628" s="13" t="str">
        <f aca="false">IF(B628="","",0.00000037*B628^4.804)</f>
        <v/>
      </c>
      <c r="F628" s="13" t="str">
        <f aca="false">IF(B628="","",0.02036*B628^2.141)</f>
        <v/>
      </c>
      <c r="G628" s="13" t="str">
        <f aca="false">IF(B628="","",0.1432*B628^1.51)</f>
        <v/>
      </c>
      <c r="H628" s="13" t="str">
        <f aca="false">IF(B628="","",0.1081*B628^1.51)</f>
        <v/>
      </c>
      <c r="I628" s="13" t="str">
        <f aca="false">IF(B628="","",0.01089*B628^2.628)</f>
        <v/>
      </c>
      <c r="J628" s="14" t="str">
        <f aca="false">IF(B628="","",SUM(D628:H628))</f>
        <v/>
      </c>
    </row>
    <row r="629" customFormat="false" ht="12.75" hidden="false" customHeight="false" outlineLevel="0" collapsed="false">
      <c r="A629" s="41"/>
      <c r="B629" s="30"/>
      <c r="C629" s="31"/>
      <c r="D629" s="12" t="str">
        <f aca="false">IF(B629="","",0.02321*B629^2.708)</f>
        <v/>
      </c>
      <c r="E629" s="13" t="str">
        <f aca="false">IF(B629="","",0.00000037*B629^4.804)</f>
        <v/>
      </c>
      <c r="F629" s="13" t="str">
        <f aca="false">IF(B629="","",0.02036*B629^2.141)</f>
        <v/>
      </c>
      <c r="G629" s="13" t="str">
        <f aca="false">IF(B629="","",0.1432*B629^1.51)</f>
        <v/>
      </c>
      <c r="H629" s="13" t="str">
        <f aca="false">IF(B629="","",0.1081*B629^1.51)</f>
        <v/>
      </c>
      <c r="I629" s="13" t="str">
        <f aca="false">IF(B629="","",0.01089*B629^2.628)</f>
        <v/>
      </c>
      <c r="J629" s="14" t="str">
        <f aca="false">IF(B629="","",SUM(D629:H629))</f>
        <v/>
      </c>
    </row>
    <row r="630" customFormat="false" ht="12.75" hidden="false" customHeight="false" outlineLevel="0" collapsed="false">
      <c r="A630" s="41"/>
      <c r="B630" s="30"/>
      <c r="C630" s="31"/>
      <c r="D630" s="12" t="str">
        <f aca="false">IF(B630="","",0.02321*B630^2.708)</f>
        <v/>
      </c>
      <c r="E630" s="13" t="str">
        <f aca="false">IF(B630="","",0.00000037*B630^4.804)</f>
        <v/>
      </c>
      <c r="F630" s="13" t="str">
        <f aca="false">IF(B630="","",0.02036*B630^2.141)</f>
        <v/>
      </c>
      <c r="G630" s="13" t="str">
        <f aca="false">IF(B630="","",0.1432*B630^1.51)</f>
        <v/>
      </c>
      <c r="H630" s="13" t="str">
        <f aca="false">IF(B630="","",0.1081*B630^1.51)</f>
        <v/>
      </c>
      <c r="I630" s="13" t="str">
        <f aca="false">IF(B630="","",0.01089*B630^2.628)</f>
        <v/>
      </c>
      <c r="J630" s="14" t="str">
        <f aca="false">IF(B630="","",SUM(D630:H630))</f>
        <v/>
      </c>
    </row>
    <row r="631" customFormat="false" ht="12.75" hidden="false" customHeight="false" outlineLevel="0" collapsed="false">
      <c r="A631" s="41"/>
      <c r="B631" s="30"/>
      <c r="C631" s="31"/>
      <c r="D631" s="12" t="str">
        <f aca="false">IF(B631="","",0.02321*B631^2.708)</f>
        <v/>
      </c>
      <c r="E631" s="13" t="str">
        <f aca="false">IF(B631="","",0.00000037*B631^4.804)</f>
        <v/>
      </c>
      <c r="F631" s="13" t="str">
        <f aca="false">IF(B631="","",0.02036*B631^2.141)</f>
        <v/>
      </c>
      <c r="G631" s="13" t="str">
        <f aca="false">IF(B631="","",0.1432*B631^1.51)</f>
        <v/>
      </c>
      <c r="H631" s="13" t="str">
        <f aca="false">IF(B631="","",0.1081*B631^1.51)</f>
        <v/>
      </c>
      <c r="I631" s="13" t="str">
        <f aca="false">IF(B631="","",0.01089*B631^2.628)</f>
        <v/>
      </c>
      <c r="J631" s="14" t="str">
        <f aca="false">IF(B631="","",SUM(D631:H631))</f>
        <v/>
      </c>
    </row>
    <row r="632" customFormat="false" ht="12.75" hidden="false" customHeight="false" outlineLevel="0" collapsed="false">
      <c r="A632" s="41"/>
      <c r="B632" s="30"/>
      <c r="C632" s="31"/>
      <c r="D632" s="12" t="str">
        <f aca="false">IF(B632="","",0.02321*B632^2.708)</f>
        <v/>
      </c>
      <c r="E632" s="13" t="str">
        <f aca="false">IF(B632="","",0.00000037*B632^4.804)</f>
        <v/>
      </c>
      <c r="F632" s="13" t="str">
        <f aca="false">IF(B632="","",0.02036*B632^2.141)</f>
        <v/>
      </c>
      <c r="G632" s="13" t="str">
        <f aca="false">IF(B632="","",0.1432*B632^1.51)</f>
        <v/>
      </c>
      <c r="H632" s="13" t="str">
        <f aca="false">IF(B632="","",0.1081*B632^1.51)</f>
        <v/>
      </c>
      <c r="I632" s="13" t="str">
        <f aca="false">IF(B632="","",0.01089*B632^2.628)</f>
        <v/>
      </c>
      <c r="J632" s="14" t="str">
        <f aca="false">IF(B632="","",SUM(D632:H632))</f>
        <v/>
      </c>
    </row>
    <row r="633" customFormat="false" ht="12.75" hidden="false" customHeight="false" outlineLevel="0" collapsed="false">
      <c r="A633" s="41"/>
      <c r="B633" s="30"/>
      <c r="C633" s="31"/>
      <c r="D633" s="12" t="str">
        <f aca="false">IF(B633="","",0.02321*B633^2.708)</f>
        <v/>
      </c>
      <c r="E633" s="13" t="str">
        <f aca="false">IF(B633="","",0.00000037*B633^4.804)</f>
        <v/>
      </c>
      <c r="F633" s="13" t="str">
        <f aca="false">IF(B633="","",0.02036*B633^2.141)</f>
        <v/>
      </c>
      <c r="G633" s="13" t="str">
        <f aca="false">IF(B633="","",0.1432*B633^1.51)</f>
        <v/>
      </c>
      <c r="H633" s="13" t="str">
        <f aca="false">IF(B633="","",0.1081*B633^1.51)</f>
        <v/>
      </c>
      <c r="I633" s="13" t="str">
        <f aca="false">IF(B633="","",0.01089*B633^2.628)</f>
        <v/>
      </c>
      <c r="J633" s="14" t="str">
        <f aca="false">IF(B633="","",SUM(D633:H633))</f>
        <v/>
      </c>
    </row>
    <row r="634" customFormat="false" ht="12.75" hidden="false" customHeight="false" outlineLevel="0" collapsed="false">
      <c r="A634" s="41"/>
      <c r="B634" s="30"/>
      <c r="C634" s="31"/>
      <c r="D634" s="12" t="str">
        <f aca="false">IF(B634="","",0.02321*B634^2.708)</f>
        <v/>
      </c>
      <c r="E634" s="13" t="str">
        <f aca="false">IF(B634="","",0.00000037*B634^4.804)</f>
        <v/>
      </c>
      <c r="F634" s="13" t="str">
        <f aca="false">IF(B634="","",0.02036*B634^2.141)</f>
        <v/>
      </c>
      <c r="G634" s="13" t="str">
        <f aca="false">IF(B634="","",0.1432*B634^1.51)</f>
        <v/>
      </c>
      <c r="H634" s="13" t="str">
        <f aca="false">IF(B634="","",0.1081*B634^1.51)</f>
        <v/>
      </c>
      <c r="I634" s="13" t="str">
        <f aca="false">IF(B634="","",0.01089*B634^2.628)</f>
        <v/>
      </c>
      <c r="J634" s="14" t="str">
        <f aca="false">IF(B634="","",SUM(D634:H634))</f>
        <v/>
      </c>
    </row>
    <row r="635" customFormat="false" ht="12.75" hidden="false" customHeight="false" outlineLevel="0" collapsed="false">
      <c r="A635" s="41"/>
      <c r="B635" s="30"/>
      <c r="C635" s="31"/>
      <c r="D635" s="12" t="str">
        <f aca="false">IF(B635="","",0.02321*B635^2.708)</f>
        <v/>
      </c>
      <c r="E635" s="13" t="str">
        <f aca="false">IF(B635="","",0.00000037*B635^4.804)</f>
        <v/>
      </c>
      <c r="F635" s="13" t="str">
        <f aca="false">IF(B635="","",0.02036*B635^2.141)</f>
        <v/>
      </c>
      <c r="G635" s="13" t="str">
        <f aca="false">IF(B635="","",0.1432*B635^1.51)</f>
        <v/>
      </c>
      <c r="H635" s="13" t="str">
        <f aca="false">IF(B635="","",0.1081*B635^1.51)</f>
        <v/>
      </c>
      <c r="I635" s="13" t="str">
        <f aca="false">IF(B635="","",0.01089*B635^2.628)</f>
        <v/>
      </c>
      <c r="J635" s="14" t="str">
        <f aca="false">IF(B635="","",SUM(D635:H635))</f>
        <v/>
      </c>
    </row>
    <row r="636" customFormat="false" ht="12.75" hidden="false" customHeight="false" outlineLevel="0" collapsed="false">
      <c r="A636" s="41"/>
      <c r="B636" s="30"/>
      <c r="C636" s="31"/>
      <c r="D636" s="12" t="str">
        <f aca="false">IF(B636="","",0.02321*B636^2.708)</f>
        <v/>
      </c>
      <c r="E636" s="13" t="str">
        <f aca="false">IF(B636="","",0.00000037*B636^4.804)</f>
        <v/>
      </c>
      <c r="F636" s="13" t="str">
        <f aca="false">IF(B636="","",0.02036*B636^2.141)</f>
        <v/>
      </c>
      <c r="G636" s="13" t="str">
        <f aca="false">IF(B636="","",0.1432*B636^1.51)</f>
        <v/>
      </c>
      <c r="H636" s="13" t="str">
        <f aca="false">IF(B636="","",0.1081*B636^1.51)</f>
        <v/>
      </c>
      <c r="I636" s="13" t="str">
        <f aca="false">IF(B636="","",0.01089*B636^2.628)</f>
        <v/>
      </c>
      <c r="J636" s="14" t="str">
        <f aca="false">IF(B636="","",SUM(D636:H636))</f>
        <v/>
      </c>
    </row>
    <row r="637" customFormat="false" ht="12.75" hidden="false" customHeight="false" outlineLevel="0" collapsed="false">
      <c r="A637" s="41"/>
      <c r="B637" s="30"/>
      <c r="C637" s="31"/>
      <c r="D637" s="12" t="str">
        <f aca="false">IF(B637="","",0.02321*B637^2.708)</f>
        <v/>
      </c>
      <c r="E637" s="13" t="str">
        <f aca="false">IF(B637="","",0.00000037*B637^4.804)</f>
        <v/>
      </c>
      <c r="F637" s="13" t="str">
        <f aca="false">IF(B637="","",0.02036*B637^2.141)</f>
        <v/>
      </c>
      <c r="G637" s="13" t="str">
        <f aca="false">IF(B637="","",0.1432*B637^1.51)</f>
        <v/>
      </c>
      <c r="H637" s="13" t="str">
        <f aca="false">IF(B637="","",0.1081*B637^1.51)</f>
        <v/>
      </c>
      <c r="I637" s="13" t="str">
        <f aca="false">IF(B637="","",0.01089*B637^2.628)</f>
        <v/>
      </c>
      <c r="J637" s="14" t="str">
        <f aca="false">IF(B637="","",SUM(D637:H637))</f>
        <v/>
      </c>
    </row>
    <row r="638" customFormat="false" ht="12.75" hidden="false" customHeight="false" outlineLevel="0" collapsed="false">
      <c r="A638" s="41"/>
      <c r="B638" s="30"/>
      <c r="C638" s="31"/>
      <c r="D638" s="12" t="str">
        <f aca="false">IF(B638="","",0.02321*B638^2.708)</f>
        <v/>
      </c>
      <c r="E638" s="13" t="str">
        <f aca="false">IF(B638="","",0.00000037*B638^4.804)</f>
        <v/>
      </c>
      <c r="F638" s="13" t="str">
        <f aca="false">IF(B638="","",0.02036*B638^2.141)</f>
        <v/>
      </c>
      <c r="G638" s="13" t="str">
        <f aca="false">IF(B638="","",0.1432*B638^1.51)</f>
        <v/>
      </c>
      <c r="H638" s="13" t="str">
        <f aca="false">IF(B638="","",0.1081*B638^1.51)</f>
        <v/>
      </c>
      <c r="I638" s="13" t="str">
        <f aca="false">IF(B638="","",0.01089*B638^2.628)</f>
        <v/>
      </c>
      <c r="J638" s="14" t="str">
        <f aca="false">IF(B638="","",SUM(D638:H638))</f>
        <v/>
      </c>
    </row>
    <row r="639" customFormat="false" ht="12.75" hidden="false" customHeight="false" outlineLevel="0" collapsed="false">
      <c r="A639" s="41"/>
      <c r="B639" s="30"/>
      <c r="C639" s="31"/>
      <c r="D639" s="12" t="str">
        <f aca="false">IF(B639="","",0.02321*B639^2.708)</f>
        <v/>
      </c>
      <c r="E639" s="13" t="str">
        <f aca="false">IF(B639="","",0.00000037*B639^4.804)</f>
        <v/>
      </c>
      <c r="F639" s="13" t="str">
        <f aca="false">IF(B639="","",0.02036*B639^2.141)</f>
        <v/>
      </c>
      <c r="G639" s="13" t="str">
        <f aca="false">IF(B639="","",0.1432*B639^1.51)</f>
        <v/>
      </c>
      <c r="H639" s="13" t="str">
        <f aca="false">IF(B639="","",0.1081*B639^1.51)</f>
        <v/>
      </c>
      <c r="I639" s="13" t="str">
        <f aca="false">IF(B639="","",0.01089*B639^2.628)</f>
        <v/>
      </c>
      <c r="J639" s="14" t="str">
        <f aca="false">IF(B639="","",SUM(D639:H639))</f>
        <v/>
      </c>
    </row>
    <row r="640" customFormat="false" ht="12.75" hidden="false" customHeight="false" outlineLevel="0" collapsed="false">
      <c r="A640" s="41"/>
      <c r="B640" s="30"/>
      <c r="C640" s="31"/>
      <c r="D640" s="12" t="str">
        <f aca="false">IF(B640="","",0.02321*B640^2.708)</f>
        <v/>
      </c>
      <c r="E640" s="13" t="str">
        <f aca="false">IF(B640="","",0.00000037*B640^4.804)</f>
        <v/>
      </c>
      <c r="F640" s="13" t="str">
        <f aca="false">IF(B640="","",0.02036*B640^2.141)</f>
        <v/>
      </c>
      <c r="G640" s="13" t="str">
        <f aca="false">IF(B640="","",0.1432*B640^1.51)</f>
        <v/>
      </c>
      <c r="H640" s="13" t="str">
        <f aca="false">IF(B640="","",0.1081*B640^1.51)</f>
        <v/>
      </c>
      <c r="I640" s="13" t="str">
        <f aca="false">IF(B640="","",0.01089*B640^2.628)</f>
        <v/>
      </c>
      <c r="J640" s="14" t="str">
        <f aca="false">IF(B640="","",SUM(D640:H640))</f>
        <v/>
      </c>
    </row>
    <row r="641" customFormat="false" ht="12.75" hidden="false" customHeight="false" outlineLevel="0" collapsed="false">
      <c r="A641" s="41"/>
      <c r="B641" s="30"/>
      <c r="C641" s="31"/>
      <c r="D641" s="12" t="str">
        <f aca="false">IF(B641="","",0.02321*B641^2.708)</f>
        <v/>
      </c>
      <c r="E641" s="13" t="str">
        <f aca="false">IF(B641="","",0.00000037*B641^4.804)</f>
        <v/>
      </c>
      <c r="F641" s="13" t="str">
        <f aca="false">IF(B641="","",0.02036*B641^2.141)</f>
        <v/>
      </c>
      <c r="G641" s="13" t="str">
        <f aca="false">IF(B641="","",0.1432*B641^1.51)</f>
        <v/>
      </c>
      <c r="H641" s="13" t="str">
        <f aca="false">IF(B641="","",0.1081*B641^1.51)</f>
        <v/>
      </c>
      <c r="I641" s="13" t="str">
        <f aca="false">IF(B641="","",0.01089*B641^2.628)</f>
        <v/>
      </c>
      <c r="J641" s="14" t="str">
        <f aca="false">IF(B641="","",SUM(D641:H641))</f>
        <v/>
      </c>
    </row>
    <row r="642" customFormat="false" ht="12.75" hidden="false" customHeight="false" outlineLevel="0" collapsed="false">
      <c r="A642" s="41"/>
      <c r="B642" s="30"/>
      <c r="C642" s="31"/>
      <c r="D642" s="12" t="str">
        <f aca="false">IF(B642="","",0.02321*B642^2.708)</f>
        <v/>
      </c>
      <c r="E642" s="13" t="str">
        <f aca="false">IF(B642="","",0.00000037*B642^4.804)</f>
        <v/>
      </c>
      <c r="F642" s="13" t="str">
        <f aca="false">IF(B642="","",0.02036*B642^2.141)</f>
        <v/>
      </c>
      <c r="G642" s="13" t="str">
        <f aca="false">IF(B642="","",0.1432*B642^1.51)</f>
        <v/>
      </c>
      <c r="H642" s="13" t="str">
        <f aca="false">IF(B642="","",0.1081*B642^1.51)</f>
        <v/>
      </c>
      <c r="I642" s="13" t="str">
        <f aca="false">IF(B642="","",0.01089*B642^2.628)</f>
        <v/>
      </c>
      <c r="J642" s="14" t="str">
        <f aca="false">IF(B642="","",SUM(D642:H642))</f>
        <v/>
      </c>
    </row>
    <row r="643" customFormat="false" ht="12.75" hidden="false" customHeight="false" outlineLevel="0" collapsed="false">
      <c r="A643" s="41"/>
      <c r="B643" s="30"/>
      <c r="C643" s="31"/>
      <c r="D643" s="12" t="str">
        <f aca="false">IF(B643="","",0.02321*B643^2.708)</f>
        <v/>
      </c>
      <c r="E643" s="13" t="str">
        <f aca="false">IF(B643="","",0.00000037*B643^4.804)</f>
        <v/>
      </c>
      <c r="F643" s="13" t="str">
        <f aca="false">IF(B643="","",0.02036*B643^2.141)</f>
        <v/>
      </c>
      <c r="G643" s="13" t="str">
        <f aca="false">IF(B643="","",0.1432*B643^1.51)</f>
        <v/>
      </c>
      <c r="H643" s="13" t="str">
        <f aca="false">IF(B643="","",0.1081*B643^1.51)</f>
        <v/>
      </c>
      <c r="I643" s="13" t="str">
        <f aca="false">IF(B643="","",0.01089*B643^2.628)</f>
        <v/>
      </c>
      <c r="J643" s="14" t="str">
        <f aca="false">IF(B643="","",SUM(D643:H643))</f>
        <v/>
      </c>
    </row>
    <row r="644" customFormat="false" ht="12.75" hidden="false" customHeight="false" outlineLevel="0" collapsed="false">
      <c r="A644" s="41"/>
      <c r="B644" s="30"/>
      <c r="C644" s="31"/>
      <c r="D644" s="12" t="str">
        <f aca="false">IF(B644="","",0.02321*B644^2.708)</f>
        <v/>
      </c>
      <c r="E644" s="13" t="str">
        <f aca="false">IF(B644="","",0.00000037*B644^4.804)</f>
        <v/>
      </c>
      <c r="F644" s="13" t="str">
        <f aca="false">IF(B644="","",0.02036*B644^2.141)</f>
        <v/>
      </c>
      <c r="G644" s="13" t="str">
        <f aca="false">IF(B644="","",0.1432*B644^1.51)</f>
        <v/>
      </c>
      <c r="H644" s="13" t="str">
        <f aca="false">IF(B644="","",0.1081*B644^1.51)</f>
        <v/>
      </c>
      <c r="I644" s="13" t="str">
        <f aca="false">IF(B644="","",0.01089*B644^2.628)</f>
        <v/>
      </c>
      <c r="J644" s="14" t="str">
        <f aca="false">IF(B644="","",SUM(D644:H644))</f>
        <v/>
      </c>
    </row>
    <row r="645" customFormat="false" ht="12.75" hidden="false" customHeight="false" outlineLevel="0" collapsed="false">
      <c r="A645" s="41"/>
      <c r="B645" s="30"/>
      <c r="C645" s="31"/>
      <c r="D645" s="12" t="str">
        <f aca="false">IF(B645="","",0.02321*B645^2.708)</f>
        <v/>
      </c>
      <c r="E645" s="13" t="str">
        <f aca="false">IF(B645="","",0.00000037*B645^4.804)</f>
        <v/>
      </c>
      <c r="F645" s="13" t="str">
        <f aca="false">IF(B645="","",0.02036*B645^2.141)</f>
        <v/>
      </c>
      <c r="G645" s="13" t="str">
        <f aca="false">IF(B645="","",0.1432*B645^1.51)</f>
        <v/>
      </c>
      <c r="H645" s="13" t="str">
        <f aca="false">IF(B645="","",0.1081*B645^1.51)</f>
        <v/>
      </c>
      <c r="I645" s="13" t="str">
        <f aca="false">IF(B645="","",0.01089*B645^2.628)</f>
        <v/>
      </c>
      <c r="J645" s="14" t="str">
        <f aca="false">IF(B645="","",SUM(D645:H645))</f>
        <v/>
      </c>
    </row>
    <row r="646" customFormat="false" ht="12.75" hidden="false" customHeight="false" outlineLevel="0" collapsed="false">
      <c r="A646" s="41"/>
      <c r="B646" s="30"/>
      <c r="C646" s="31"/>
      <c r="D646" s="12" t="str">
        <f aca="false">IF(B646="","",0.02321*B646^2.708)</f>
        <v/>
      </c>
      <c r="E646" s="13" t="str">
        <f aca="false">IF(B646="","",0.00000037*B646^4.804)</f>
        <v/>
      </c>
      <c r="F646" s="13" t="str">
        <f aca="false">IF(B646="","",0.02036*B646^2.141)</f>
        <v/>
      </c>
      <c r="G646" s="13" t="str">
        <f aca="false">IF(B646="","",0.1432*B646^1.51)</f>
        <v/>
      </c>
      <c r="H646" s="13" t="str">
        <f aca="false">IF(B646="","",0.1081*B646^1.51)</f>
        <v/>
      </c>
      <c r="I646" s="13" t="str">
        <f aca="false">IF(B646="","",0.01089*B646^2.628)</f>
        <v/>
      </c>
      <c r="J646" s="14" t="str">
        <f aca="false">IF(B646="","",SUM(D646:H646))</f>
        <v/>
      </c>
    </row>
    <row r="647" customFormat="false" ht="12.75" hidden="false" customHeight="false" outlineLevel="0" collapsed="false">
      <c r="A647" s="41"/>
      <c r="B647" s="30"/>
      <c r="C647" s="31"/>
      <c r="D647" s="12" t="str">
        <f aca="false">IF(B647="","",0.02321*B647^2.708)</f>
        <v/>
      </c>
      <c r="E647" s="13" t="str">
        <f aca="false">IF(B647="","",0.00000037*B647^4.804)</f>
        <v/>
      </c>
      <c r="F647" s="13" t="str">
        <f aca="false">IF(B647="","",0.02036*B647^2.141)</f>
        <v/>
      </c>
      <c r="G647" s="13" t="str">
        <f aca="false">IF(B647="","",0.1432*B647^1.51)</f>
        <v/>
      </c>
      <c r="H647" s="13" t="str">
        <f aca="false">IF(B647="","",0.1081*B647^1.51)</f>
        <v/>
      </c>
      <c r="I647" s="13" t="str">
        <f aca="false">IF(B647="","",0.01089*B647^2.628)</f>
        <v/>
      </c>
      <c r="J647" s="14" t="str">
        <f aca="false">IF(B647="","",SUM(D647:H647))</f>
        <v/>
      </c>
    </row>
    <row r="648" customFormat="false" ht="12.75" hidden="false" customHeight="false" outlineLevel="0" collapsed="false">
      <c r="A648" s="41"/>
      <c r="B648" s="30"/>
      <c r="C648" s="31"/>
      <c r="D648" s="12" t="str">
        <f aca="false">IF(B648="","",0.02321*B648^2.708)</f>
        <v/>
      </c>
      <c r="E648" s="13" t="str">
        <f aca="false">IF(B648="","",0.00000037*B648^4.804)</f>
        <v/>
      </c>
      <c r="F648" s="13" t="str">
        <f aca="false">IF(B648="","",0.02036*B648^2.141)</f>
        <v/>
      </c>
      <c r="G648" s="13" t="str">
        <f aca="false">IF(B648="","",0.1432*B648^1.51)</f>
        <v/>
      </c>
      <c r="H648" s="13" t="str">
        <f aca="false">IF(B648="","",0.1081*B648^1.51)</f>
        <v/>
      </c>
      <c r="I648" s="13" t="str">
        <f aca="false">IF(B648="","",0.01089*B648^2.628)</f>
        <v/>
      </c>
      <c r="J648" s="14" t="str">
        <f aca="false">IF(B648="","",SUM(D648:H648))</f>
        <v/>
      </c>
    </row>
    <row r="649" customFormat="false" ht="12.75" hidden="false" customHeight="false" outlineLevel="0" collapsed="false">
      <c r="A649" s="41"/>
      <c r="B649" s="30"/>
      <c r="C649" s="31"/>
      <c r="D649" s="12" t="str">
        <f aca="false">IF(B649="","",0.02321*B649^2.708)</f>
        <v/>
      </c>
      <c r="E649" s="13" t="str">
        <f aca="false">IF(B649="","",0.00000037*B649^4.804)</f>
        <v/>
      </c>
      <c r="F649" s="13" t="str">
        <f aca="false">IF(B649="","",0.02036*B649^2.141)</f>
        <v/>
      </c>
      <c r="G649" s="13" t="str">
        <f aca="false">IF(B649="","",0.1432*B649^1.51)</f>
        <v/>
      </c>
      <c r="H649" s="13" t="str">
        <f aca="false">IF(B649="","",0.1081*B649^1.51)</f>
        <v/>
      </c>
      <c r="I649" s="13" t="str">
        <f aca="false">IF(B649="","",0.01089*B649^2.628)</f>
        <v/>
      </c>
      <c r="J649" s="14" t="str">
        <f aca="false">IF(B649="","",SUM(D649:H649))</f>
        <v/>
      </c>
    </row>
    <row r="650" customFormat="false" ht="12.75" hidden="false" customHeight="false" outlineLevel="0" collapsed="false">
      <c r="A650" s="41"/>
      <c r="B650" s="30"/>
      <c r="C650" s="31"/>
      <c r="D650" s="12" t="str">
        <f aca="false">IF(B650="","",0.02321*B650^2.708)</f>
        <v/>
      </c>
      <c r="E650" s="13" t="str">
        <f aca="false">IF(B650="","",0.00000037*B650^4.804)</f>
        <v/>
      </c>
      <c r="F650" s="13" t="str">
        <f aca="false">IF(B650="","",0.02036*B650^2.141)</f>
        <v/>
      </c>
      <c r="G650" s="13" t="str">
        <f aca="false">IF(B650="","",0.1432*B650^1.51)</f>
        <v/>
      </c>
      <c r="H650" s="13" t="str">
        <f aca="false">IF(B650="","",0.1081*B650^1.51)</f>
        <v/>
      </c>
      <c r="I650" s="13" t="str">
        <f aca="false">IF(B650="","",0.01089*B650^2.628)</f>
        <v/>
      </c>
      <c r="J650" s="14" t="str">
        <f aca="false">IF(B650="","",SUM(D650:H650))</f>
        <v/>
      </c>
    </row>
    <row r="651" customFormat="false" ht="12.75" hidden="false" customHeight="false" outlineLevel="0" collapsed="false">
      <c r="A651" s="41"/>
      <c r="B651" s="30"/>
      <c r="C651" s="31"/>
      <c r="D651" s="12" t="str">
        <f aca="false">IF(B651="","",0.02321*B651^2.708)</f>
        <v/>
      </c>
      <c r="E651" s="13" t="str">
        <f aca="false">IF(B651="","",0.00000037*B651^4.804)</f>
        <v/>
      </c>
      <c r="F651" s="13" t="str">
        <f aca="false">IF(B651="","",0.02036*B651^2.141)</f>
        <v/>
      </c>
      <c r="G651" s="13" t="str">
        <f aca="false">IF(B651="","",0.1432*B651^1.51)</f>
        <v/>
      </c>
      <c r="H651" s="13" t="str">
        <f aca="false">IF(B651="","",0.1081*B651^1.51)</f>
        <v/>
      </c>
      <c r="I651" s="13" t="str">
        <f aca="false">IF(B651="","",0.01089*B651^2.628)</f>
        <v/>
      </c>
      <c r="J651" s="14" t="str">
        <f aca="false">IF(B651="","",SUM(D651:H651))</f>
        <v/>
      </c>
    </row>
    <row r="652" customFormat="false" ht="12.75" hidden="false" customHeight="false" outlineLevel="0" collapsed="false">
      <c r="A652" s="41"/>
      <c r="B652" s="30"/>
      <c r="C652" s="31"/>
      <c r="D652" s="12" t="str">
        <f aca="false">IF(B652="","",0.02321*B652^2.708)</f>
        <v/>
      </c>
      <c r="E652" s="13" t="str">
        <f aca="false">IF(B652="","",0.00000037*B652^4.804)</f>
        <v/>
      </c>
      <c r="F652" s="13" t="str">
        <f aca="false">IF(B652="","",0.02036*B652^2.141)</f>
        <v/>
      </c>
      <c r="G652" s="13" t="str">
        <f aca="false">IF(B652="","",0.1432*B652^1.51)</f>
        <v/>
      </c>
      <c r="H652" s="13" t="str">
        <f aca="false">IF(B652="","",0.1081*B652^1.51)</f>
        <v/>
      </c>
      <c r="I652" s="13" t="str">
        <f aca="false">IF(B652="","",0.01089*B652^2.628)</f>
        <v/>
      </c>
      <c r="J652" s="14" t="str">
        <f aca="false">IF(B652="","",SUM(D652:H652))</f>
        <v/>
      </c>
    </row>
    <row r="653" customFormat="false" ht="12.75" hidden="false" customHeight="false" outlineLevel="0" collapsed="false">
      <c r="A653" s="41"/>
      <c r="B653" s="30"/>
      <c r="C653" s="31"/>
      <c r="D653" s="12" t="str">
        <f aca="false">IF(B653="","",0.02321*B653^2.708)</f>
        <v/>
      </c>
      <c r="E653" s="13" t="str">
        <f aca="false">IF(B653="","",0.00000037*B653^4.804)</f>
        <v/>
      </c>
      <c r="F653" s="13" t="str">
        <f aca="false">IF(B653="","",0.02036*B653^2.141)</f>
        <v/>
      </c>
      <c r="G653" s="13" t="str">
        <f aca="false">IF(B653="","",0.1432*B653^1.51)</f>
        <v/>
      </c>
      <c r="H653" s="13" t="str">
        <f aca="false">IF(B653="","",0.1081*B653^1.51)</f>
        <v/>
      </c>
      <c r="I653" s="13" t="str">
        <f aca="false">IF(B653="","",0.01089*B653^2.628)</f>
        <v/>
      </c>
      <c r="J653" s="14" t="str">
        <f aca="false">IF(B653="","",SUM(D653:H653))</f>
        <v/>
      </c>
    </row>
    <row r="654" customFormat="false" ht="12.75" hidden="false" customHeight="false" outlineLevel="0" collapsed="false">
      <c r="A654" s="41"/>
      <c r="B654" s="30"/>
      <c r="C654" s="31"/>
      <c r="D654" s="12" t="str">
        <f aca="false">IF(B654="","",0.02321*B654^2.708)</f>
        <v/>
      </c>
      <c r="E654" s="13" t="str">
        <f aca="false">IF(B654="","",0.00000037*B654^4.804)</f>
        <v/>
      </c>
      <c r="F654" s="13" t="str">
        <f aca="false">IF(B654="","",0.02036*B654^2.141)</f>
        <v/>
      </c>
      <c r="G654" s="13" t="str">
        <f aca="false">IF(B654="","",0.1432*B654^1.51)</f>
        <v/>
      </c>
      <c r="H654" s="13" t="str">
        <f aca="false">IF(B654="","",0.1081*B654^1.51)</f>
        <v/>
      </c>
      <c r="I654" s="13" t="str">
        <f aca="false">IF(B654="","",0.01089*B654^2.628)</f>
        <v/>
      </c>
      <c r="J654" s="14" t="str">
        <f aca="false">IF(B654="","",SUM(D654:H654))</f>
        <v/>
      </c>
    </row>
    <row r="655" customFormat="false" ht="12.75" hidden="false" customHeight="false" outlineLevel="0" collapsed="false">
      <c r="A655" s="41"/>
      <c r="B655" s="30"/>
      <c r="C655" s="31"/>
      <c r="D655" s="12" t="str">
        <f aca="false">IF(B655="","",0.02321*B655^2.708)</f>
        <v/>
      </c>
      <c r="E655" s="13" t="str">
        <f aca="false">IF(B655="","",0.00000037*B655^4.804)</f>
        <v/>
      </c>
      <c r="F655" s="13" t="str">
        <f aca="false">IF(B655="","",0.02036*B655^2.141)</f>
        <v/>
      </c>
      <c r="G655" s="13" t="str">
        <f aca="false">IF(B655="","",0.1432*B655^1.51)</f>
        <v/>
      </c>
      <c r="H655" s="13" t="str">
        <f aca="false">IF(B655="","",0.1081*B655^1.51)</f>
        <v/>
      </c>
      <c r="I655" s="13" t="str">
        <f aca="false">IF(B655="","",0.01089*B655^2.628)</f>
        <v/>
      </c>
      <c r="J655" s="14" t="str">
        <f aca="false">IF(B655="","",SUM(D655:H655))</f>
        <v/>
      </c>
    </row>
    <row r="656" customFormat="false" ht="12.75" hidden="false" customHeight="false" outlineLevel="0" collapsed="false">
      <c r="A656" s="41"/>
      <c r="B656" s="30"/>
      <c r="C656" s="31"/>
      <c r="D656" s="12" t="str">
        <f aca="false">IF(B656="","",0.02321*B656^2.708)</f>
        <v/>
      </c>
      <c r="E656" s="13" t="str">
        <f aca="false">IF(B656="","",0.00000037*B656^4.804)</f>
        <v/>
      </c>
      <c r="F656" s="13" t="str">
        <f aca="false">IF(B656="","",0.02036*B656^2.141)</f>
        <v/>
      </c>
      <c r="G656" s="13" t="str">
        <f aca="false">IF(B656="","",0.1432*B656^1.51)</f>
        <v/>
      </c>
      <c r="H656" s="13" t="str">
        <f aca="false">IF(B656="","",0.1081*B656^1.51)</f>
        <v/>
      </c>
      <c r="I656" s="13" t="str">
        <f aca="false">IF(B656="","",0.01089*B656^2.628)</f>
        <v/>
      </c>
      <c r="J656" s="14" t="str">
        <f aca="false">IF(B656="","",SUM(D656:H656))</f>
        <v/>
      </c>
    </row>
    <row r="657" customFormat="false" ht="12.75" hidden="false" customHeight="false" outlineLevel="0" collapsed="false">
      <c r="A657" s="41"/>
      <c r="B657" s="30"/>
      <c r="C657" s="31"/>
      <c r="D657" s="12" t="str">
        <f aca="false">IF(B657="","",0.02321*B657^2.708)</f>
        <v/>
      </c>
      <c r="E657" s="13" t="str">
        <f aca="false">IF(B657="","",0.00000037*B657^4.804)</f>
        <v/>
      </c>
      <c r="F657" s="13" t="str">
        <f aca="false">IF(B657="","",0.02036*B657^2.141)</f>
        <v/>
      </c>
      <c r="G657" s="13" t="str">
        <f aca="false">IF(B657="","",0.1432*B657^1.51)</f>
        <v/>
      </c>
      <c r="H657" s="13" t="str">
        <f aca="false">IF(B657="","",0.1081*B657^1.51)</f>
        <v/>
      </c>
      <c r="I657" s="13" t="str">
        <f aca="false">IF(B657="","",0.01089*B657^2.628)</f>
        <v/>
      </c>
      <c r="J657" s="14" t="str">
        <f aca="false">IF(B657="","",SUM(D657:H657))</f>
        <v/>
      </c>
    </row>
    <row r="658" customFormat="false" ht="12.75" hidden="false" customHeight="false" outlineLevel="0" collapsed="false">
      <c r="A658" s="41"/>
      <c r="B658" s="30"/>
      <c r="C658" s="31"/>
      <c r="D658" s="12" t="str">
        <f aca="false">IF(B658="","",0.02321*B658^2.708)</f>
        <v/>
      </c>
      <c r="E658" s="13" t="str">
        <f aca="false">IF(B658="","",0.00000037*B658^4.804)</f>
        <v/>
      </c>
      <c r="F658" s="13" t="str">
        <f aca="false">IF(B658="","",0.02036*B658^2.141)</f>
        <v/>
      </c>
      <c r="G658" s="13" t="str">
        <f aca="false">IF(B658="","",0.1432*B658^1.51)</f>
        <v/>
      </c>
      <c r="H658" s="13" t="str">
        <f aca="false">IF(B658="","",0.1081*B658^1.51)</f>
        <v/>
      </c>
      <c r="I658" s="13" t="str">
        <f aca="false">IF(B658="","",0.01089*B658^2.628)</f>
        <v/>
      </c>
      <c r="J658" s="14" t="str">
        <f aca="false">IF(B658="","",SUM(D658:H658))</f>
        <v/>
      </c>
    </row>
    <row r="659" customFormat="false" ht="12.75" hidden="false" customHeight="false" outlineLevel="0" collapsed="false">
      <c r="A659" s="41"/>
      <c r="B659" s="30"/>
      <c r="C659" s="31"/>
      <c r="D659" s="12" t="str">
        <f aca="false">IF(B659="","",0.02321*B659^2.708)</f>
        <v/>
      </c>
      <c r="E659" s="13" t="str">
        <f aca="false">IF(B659="","",0.00000037*B659^4.804)</f>
        <v/>
      </c>
      <c r="F659" s="13" t="str">
        <f aca="false">IF(B659="","",0.02036*B659^2.141)</f>
        <v/>
      </c>
      <c r="G659" s="13" t="str">
        <f aca="false">IF(B659="","",0.1432*B659^1.51)</f>
        <v/>
      </c>
      <c r="H659" s="13" t="str">
        <f aca="false">IF(B659="","",0.1081*B659^1.51)</f>
        <v/>
      </c>
      <c r="I659" s="13" t="str">
        <f aca="false">IF(B659="","",0.01089*B659^2.628)</f>
        <v/>
      </c>
      <c r="J659" s="14" t="str">
        <f aca="false">IF(B659="","",SUM(D659:H659))</f>
        <v/>
      </c>
    </row>
    <row r="660" customFormat="false" ht="12.75" hidden="false" customHeight="false" outlineLevel="0" collapsed="false">
      <c r="A660" s="41"/>
      <c r="B660" s="30"/>
      <c r="C660" s="31"/>
      <c r="D660" s="12" t="str">
        <f aca="false">IF(B660="","",0.02321*B660^2.708)</f>
        <v/>
      </c>
      <c r="E660" s="13" t="str">
        <f aca="false">IF(B660="","",0.00000037*B660^4.804)</f>
        <v/>
      </c>
      <c r="F660" s="13" t="str">
        <f aca="false">IF(B660="","",0.02036*B660^2.141)</f>
        <v/>
      </c>
      <c r="G660" s="13" t="str">
        <f aca="false">IF(B660="","",0.1432*B660^1.51)</f>
        <v/>
      </c>
      <c r="H660" s="13" t="str">
        <f aca="false">IF(B660="","",0.1081*B660^1.51)</f>
        <v/>
      </c>
      <c r="I660" s="13" t="str">
        <f aca="false">IF(B660="","",0.01089*B660^2.628)</f>
        <v/>
      </c>
      <c r="J660" s="14" t="str">
        <f aca="false">IF(B660="","",SUM(D660:H660))</f>
        <v/>
      </c>
    </row>
    <row r="661" customFormat="false" ht="12.75" hidden="false" customHeight="false" outlineLevel="0" collapsed="false">
      <c r="A661" s="41"/>
      <c r="B661" s="30"/>
      <c r="C661" s="31"/>
      <c r="D661" s="12" t="str">
        <f aca="false">IF(B661="","",0.02321*B661^2.708)</f>
        <v/>
      </c>
      <c r="E661" s="13" t="str">
        <f aca="false">IF(B661="","",0.00000037*B661^4.804)</f>
        <v/>
      </c>
      <c r="F661" s="13" t="str">
        <f aca="false">IF(B661="","",0.02036*B661^2.141)</f>
        <v/>
      </c>
      <c r="G661" s="13" t="str">
        <f aca="false">IF(B661="","",0.1432*B661^1.51)</f>
        <v/>
      </c>
      <c r="H661" s="13" t="str">
        <f aca="false">IF(B661="","",0.1081*B661^1.51)</f>
        <v/>
      </c>
      <c r="I661" s="13" t="str">
        <f aca="false">IF(B661="","",0.01089*B661^2.628)</f>
        <v/>
      </c>
      <c r="J661" s="14" t="str">
        <f aca="false">IF(B661="","",SUM(D661:H661))</f>
        <v/>
      </c>
    </row>
    <row r="662" customFormat="false" ht="12.75" hidden="false" customHeight="false" outlineLevel="0" collapsed="false">
      <c r="A662" s="41"/>
      <c r="B662" s="30"/>
      <c r="C662" s="31"/>
      <c r="D662" s="12" t="str">
        <f aca="false">IF(B662="","",0.02321*B662^2.708)</f>
        <v/>
      </c>
      <c r="E662" s="13" t="str">
        <f aca="false">IF(B662="","",0.00000037*B662^4.804)</f>
        <v/>
      </c>
      <c r="F662" s="13" t="str">
        <f aca="false">IF(B662="","",0.02036*B662^2.141)</f>
        <v/>
      </c>
      <c r="G662" s="13" t="str">
        <f aca="false">IF(B662="","",0.1432*B662^1.51)</f>
        <v/>
      </c>
      <c r="H662" s="13" t="str">
        <f aca="false">IF(B662="","",0.1081*B662^1.51)</f>
        <v/>
      </c>
      <c r="I662" s="13" t="str">
        <f aca="false">IF(B662="","",0.01089*B662^2.628)</f>
        <v/>
      </c>
      <c r="J662" s="14" t="str">
        <f aca="false">IF(B662="","",SUM(D662:H662))</f>
        <v/>
      </c>
    </row>
    <row r="663" customFormat="false" ht="12.75" hidden="false" customHeight="false" outlineLevel="0" collapsed="false">
      <c r="A663" s="41"/>
      <c r="B663" s="30"/>
      <c r="C663" s="31"/>
      <c r="D663" s="12" t="str">
        <f aca="false">IF(B663="","",0.02321*B663^2.708)</f>
        <v/>
      </c>
      <c r="E663" s="13" t="str">
        <f aca="false">IF(B663="","",0.00000037*B663^4.804)</f>
        <v/>
      </c>
      <c r="F663" s="13" t="str">
        <f aca="false">IF(B663="","",0.02036*B663^2.141)</f>
        <v/>
      </c>
      <c r="G663" s="13" t="str">
        <f aca="false">IF(B663="","",0.1432*B663^1.51)</f>
        <v/>
      </c>
      <c r="H663" s="13" t="str">
        <f aca="false">IF(B663="","",0.1081*B663^1.51)</f>
        <v/>
      </c>
      <c r="I663" s="13" t="str">
        <f aca="false">IF(B663="","",0.01089*B663^2.628)</f>
        <v/>
      </c>
      <c r="J663" s="14" t="str">
        <f aca="false">IF(B663="","",SUM(D663:H663))</f>
        <v/>
      </c>
    </row>
    <row r="664" customFormat="false" ht="12.75" hidden="false" customHeight="false" outlineLevel="0" collapsed="false">
      <c r="A664" s="41"/>
      <c r="B664" s="30"/>
      <c r="C664" s="31"/>
      <c r="D664" s="12" t="str">
        <f aca="false">IF(B664="","",0.02321*B664^2.708)</f>
        <v/>
      </c>
      <c r="E664" s="13" t="str">
        <f aca="false">IF(B664="","",0.00000037*B664^4.804)</f>
        <v/>
      </c>
      <c r="F664" s="13" t="str">
        <f aca="false">IF(B664="","",0.02036*B664^2.141)</f>
        <v/>
      </c>
      <c r="G664" s="13" t="str">
        <f aca="false">IF(B664="","",0.1432*B664^1.51)</f>
        <v/>
      </c>
      <c r="H664" s="13" t="str">
        <f aca="false">IF(B664="","",0.1081*B664^1.51)</f>
        <v/>
      </c>
      <c r="I664" s="13" t="str">
        <f aca="false">IF(B664="","",0.01089*B664^2.628)</f>
        <v/>
      </c>
      <c r="J664" s="14" t="str">
        <f aca="false">IF(B664="","",SUM(D664:H664))</f>
        <v/>
      </c>
    </row>
    <row r="665" customFormat="false" ht="12.75" hidden="false" customHeight="false" outlineLevel="0" collapsed="false">
      <c r="A665" s="41"/>
      <c r="B665" s="30"/>
      <c r="C665" s="31"/>
      <c r="D665" s="12" t="str">
        <f aca="false">IF(B665="","",0.02321*B665^2.708)</f>
        <v/>
      </c>
      <c r="E665" s="13" t="str">
        <f aca="false">IF(B665="","",0.00000037*B665^4.804)</f>
        <v/>
      </c>
      <c r="F665" s="13" t="str">
        <f aca="false">IF(B665="","",0.02036*B665^2.141)</f>
        <v/>
      </c>
      <c r="G665" s="13" t="str">
        <f aca="false">IF(B665="","",0.1432*B665^1.51)</f>
        <v/>
      </c>
      <c r="H665" s="13" t="str">
        <f aca="false">IF(B665="","",0.1081*B665^1.51)</f>
        <v/>
      </c>
      <c r="I665" s="13" t="str">
        <f aca="false">IF(B665="","",0.01089*B665^2.628)</f>
        <v/>
      </c>
      <c r="J665" s="14" t="str">
        <f aca="false">IF(B665="","",SUM(D665:H665))</f>
        <v/>
      </c>
    </row>
    <row r="666" customFormat="false" ht="12.75" hidden="false" customHeight="false" outlineLevel="0" collapsed="false">
      <c r="A666" s="41"/>
      <c r="B666" s="30"/>
      <c r="C666" s="31"/>
      <c r="D666" s="12" t="str">
        <f aca="false">IF(B666="","",0.02321*B666^2.708)</f>
        <v/>
      </c>
      <c r="E666" s="13" t="str">
        <f aca="false">IF(B666="","",0.00000037*B666^4.804)</f>
        <v/>
      </c>
      <c r="F666" s="13" t="str">
        <f aca="false">IF(B666="","",0.02036*B666^2.141)</f>
        <v/>
      </c>
      <c r="G666" s="13" t="str">
        <f aca="false">IF(B666="","",0.1432*B666^1.51)</f>
        <v/>
      </c>
      <c r="H666" s="13" t="str">
        <f aca="false">IF(B666="","",0.1081*B666^1.51)</f>
        <v/>
      </c>
      <c r="I666" s="13" t="str">
        <f aca="false">IF(B666="","",0.01089*B666^2.628)</f>
        <v/>
      </c>
      <c r="J666" s="14" t="str">
        <f aca="false">IF(B666="","",SUM(D666:H666))</f>
        <v/>
      </c>
    </row>
    <row r="667" customFormat="false" ht="12.75" hidden="false" customHeight="false" outlineLevel="0" collapsed="false">
      <c r="A667" s="41"/>
      <c r="B667" s="30"/>
      <c r="C667" s="31"/>
      <c r="D667" s="12" t="str">
        <f aca="false">IF(B667="","",0.02321*B667^2.708)</f>
        <v/>
      </c>
      <c r="E667" s="13" t="str">
        <f aca="false">IF(B667="","",0.00000037*B667^4.804)</f>
        <v/>
      </c>
      <c r="F667" s="13" t="str">
        <f aca="false">IF(B667="","",0.02036*B667^2.141)</f>
        <v/>
      </c>
      <c r="G667" s="13" t="str">
        <f aca="false">IF(B667="","",0.1432*B667^1.51)</f>
        <v/>
      </c>
      <c r="H667" s="13" t="str">
        <f aca="false">IF(B667="","",0.1081*B667^1.51)</f>
        <v/>
      </c>
      <c r="I667" s="13" t="str">
        <f aca="false">IF(B667="","",0.01089*B667^2.628)</f>
        <v/>
      </c>
      <c r="J667" s="14" t="str">
        <f aca="false">IF(B667="","",SUM(D667:H667))</f>
        <v/>
      </c>
    </row>
    <row r="668" customFormat="false" ht="12.75" hidden="false" customHeight="false" outlineLevel="0" collapsed="false">
      <c r="A668" s="41"/>
      <c r="B668" s="30"/>
      <c r="C668" s="31"/>
      <c r="D668" s="12" t="str">
        <f aca="false">IF(B668="","",0.02321*B668^2.708)</f>
        <v/>
      </c>
      <c r="E668" s="13" t="str">
        <f aca="false">IF(B668="","",0.00000037*B668^4.804)</f>
        <v/>
      </c>
      <c r="F668" s="13" t="str">
        <f aca="false">IF(B668="","",0.02036*B668^2.141)</f>
        <v/>
      </c>
      <c r="G668" s="13" t="str">
        <f aca="false">IF(B668="","",0.1432*B668^1.51)</f>
        <v/>
      </c>
      <c r="H668" s="13" t="str">
        <f aca="false">IF(B668="","",0.1081*B668^1.51)</f>
        <v/>
      </c>
      <c r="I668" s="13" t="str">
        <f aca="false">IF(B668="","",0.01089*B668^2.628)</f>
        <v/>
      </c>
      <c r="J668" s="14" t="str">
        <f aca="false">IF(B668="","",SUM(D668:H668))</f>
        <v/>
      </c>
    </row>
    <row r="669" customFormat="false" ht="12.75" hidden="false" customHeight="false" outlineLevel="0" collapsed="false">
      <c r="A669" s="41"/>
      <c r="B669" s="30"/>
      <c r="C669" s="31"/>
      <c r="D669" s="12" t="str">
        <f aca="false">IF(B669="","",0.02321*B669^2.708)</f>
        <v/>
      </c>
      <c r="E669" s="13" t="str">
        <f aca="false">IF(B669="","",0.00000037*B669^4.804)</f>
        <v/>
      </c>
      <c r="F669" s="13" t="str">
        <f aca="false">IF(B669="","",0.02036*B669^2.141)</f>
        <v/>
      </c>
      <c r="G669" s="13" t="str">
        <f aca="false">IF(B669="","",0.1432*B669^1.51)</f>
        <v/>
      </c>
      <c r="H669" s="13" t="str">
        <f aca="false">IF(B669="","",0.1081*B669^1.51)</f>
        <v/>
      </c>
      <c r="I669" s="13" t="str">
        <f aca="false">IF(B669="","",0.01089*B669^2.628)</f>
        <v/>
      </c>
      <c r="J669" s="14" t="str">
        <f aca="false">IF(B669="","",SUM(D669:H669))</f>
        <v/>
      </c>
    </row>
    <row r="670" customFormat="false" ht="12.75" hidden="false" customHeight="false" outlineLevel="0" collapsed="false">
      <c r="A670" s="41"/>
      <c r="B670" s="30"/>
      <c r="C670" s="31"/>
      <c r="D670" s="12" t="str">
        <f aca="false">IF(B670="","",0.02321*B670^2.708)</f>
        <v/>
      </c>
      <c r="E670" s="13" t="str">
        <f aca="false">IF(B670="","",0.00000037*B670^4.804)</f>
        <v/>
      </c>
      <c r="F670" s="13" t="str">
        <f aca="false">IF(B670="","",0.02036*B670^2.141)</f>
        <v/>
      </c>
      <c r="G670" s="13" t="str">
        <f aca="false">IF(B670="","",0.1432*B670^1.51)</f>
        <v/>
      </c>
      <c r="H670" s="13" t="str">
        <f aca="false">IF(B670="","",0.1081*B670^1.51)</f>
        <v/>
      </c>
      <c r="I670" s="13" t="str">
        <f aca="false">IF(B670="","",0.01089*B670^2.628)</f>
        <v/>
      </c>
      <c r="J670" s="14" t="str">
        <f aca="false">IF(B670="","",SUM(D670:H670))</f>
        <v/>
      </c>
    </row>
    <row r="671" customFormat="false" ht="12.75" hidden="false" customHeight="false" outlineLevel="0" collapsed="false">
      <c r="A671" s="41"/>
      <c r="B671" s="30"/>
      <c r="C671" s="31"/>
      <c r="D671" s="12" t="str">
        <f aca="false">IF(B671="","",0.02321*B671^2.708)</f>
        <v/>
      </c>
      <c r="E671" s="13" t="str">
        <f aca="false">IF(B671="","",0.00000037*B671^4.804)</f>
        <v/>
      </c>
      <c r="F671" s="13" t="str">
        <f aca="false">IF(B671="","",0.02036*B671^2.141)</f>
        <v/>
      </c>
      <c r="G671" s="13" t="str">
        <f aca="false">IF(B671="","",0.1432*B671^1.51)</f>
        <v/>
      </c>
      <c r="H671" s="13" t="str">
        <f aca="false">IF(B671="","",0.1081*B671^1.51)</f>
        <v/>
      </c>
      <c r="I671" s="13" t="str">
        <f aca="false">IF(B671="","",0.01089*B671^2.628)</f>
        <v/>
      </c>
      <c r="J671" s="14" t="str">
        <f aca="false">IF(B671="","",SUM(D671:H671))</f>
        <v/>
      </c>
    </row>
    <row r="672" customFormat="false" ht="12.75" hidden="false" customHeight="false" outlineLevel="0" collapsed="false">
      <c r="A672" s="41"/>
      <c r="B672" s="30"/>
      <c r="C672" s="31"/>
      <c r="D672" s="12" t="str">
        <f aca="false">IF(B672="","",0.02321*B672^2.708)</f>
        <v/>
      </c>
      <c r="E672" s="13" t="str">
        <f aca="false">IF(B672="","",0.00000037*B672^4.804)</f>
        <v/>
      </c>
      <c r="F672" s="13" t="str">
        <f aca="false">IF(B672="","",0.02036*B672^2.141)</f>
        <v/>
      </c>
      <c r="G672" s="13" t="str">
        <f aca="false">IF(B672="","",0.1432*B672^1.51)</f>
        <v/>
      </c>
      <c r="H672" s="13" t="str">
        <f aca="false">IF(B672="","",0.1081*B672^1.51)</f>
        <v/>
      </c>
      <c r="I672" s="13" t="str">
        <f aca="false">IF(B672="","",0.01089*B672^2.628)</f>
        <v/>
      </c>
      <c r="J672" s="14" t="str">
        <f aca="false">IF(B672="","",SUM(D672:H672))</f>
        <v/>
      </c>
    </row>
    <row r="673" customFormat="false" ht="12.75" hidden="false" customHeight="false" outlineLevel="0" collapsed="false">
      <c r="A673" s="41"/>
      <c r="B673" s="30"/>
      <c r="C673" s="31"/>
      <c r="D673" s="12" t="str">
        <f aca="false">IF(B673="","",0.02321*B673^2.708)</f>
        <v/>
      </c>
      <c r="E673" s="13" t="str">
        <f aca="false">IF(B673="","",0.00000037*B673^4.804)</f>
        <v/>
      </c>
      <c r="F673" s="13" t="str">
        <f aca="false">IF(B673="","",0.02036*B673^2.141)</f>
        <v/>
      </c>
      <c r="G673" s="13" t="str">
        <f aca="false">IF(B673="","",0.1432*B673^1.51)</f>
        <v/>
      </c>
      <c r="H673" s="13" t="str">
        <f aca="false">IF(B673="","",0.1081*B673^1.51)</f>
        <v/>
      </c>
      <c r="I673" s="13" t="str">
        <f aca="false">IF(B673="","",0.01089*B673^2.628)</f>
        <v/>
      </c>
      <c r="J673" s="14" t="str">
        <f aca="false">IF(B673="","",SUM(D673:H673))</f>
        <v/>
      </c>
    </row>
    <row r="674" customFormat="false" ht="12.75" hidden="false" customHeight="false" outlineLevel="0" collapsed="false">
      <c r="A674" s="41"/>
      <c r="B674" s="30"/>
      <c r="C674" s="31"/>
      <c r="D674" s="12" t="str">
        <f aca="false">IF(B674="","",0.02321*B674^2.708)</f>
        <v/>
      </c>
      <c r="E674" s="13" t="str">
        <f aca="false">IF(B674="","",0.00000037*B674^4.804)</f>
        <v/>
      </c>
      <c r="F674" s="13" t="str">
        <f aca="false">IF(B674="","",0.02036*B674^2.141)</f>
        <v/>
      </c>
      <c r="G674" s="13" t="str">
        <f aca="false">IF(B674="","",0.1432*B674^1.51)</f>
        <v/>
      </c>
      <c r="H674" s="13" t="str">
        <f aca="false">IF(B674="","",0.1081*B674^1.51)</f>
        <v/>
      </c>
      <c r="I674" s="13" t="str">
        <f aca="false">IF(B674="","",0.01089*B674^2.628)</f>
        <v/>
      </c>
      <c r="J674" s="14" t="str">
        <f aca="false">IF(B674="","",SUM(D674:H674))</f>
        <v/>
      </c>
    </row>
    <row r="675" customFormat="false" ht="12.75" hidden="false" customHeight="false" outlineLevel="0" collapsed="false">
      <c r="A675" s="41"/>
      <c r="B675" s="30"/>
      <c r="C675" s="31"/>
      <c r="D675" s="12" t="str">
        <f aca="false">IF(B675="","",0.02321*B675^2.708)</f>
        <v/>
      </c>
      <c r="E675" s="13" t="str">
        <f aca="false">IF(B675="","",0.00000037*B675^4.804)</f>
        <v/>
      </c>
      <c r="F675" s="13" t="str">
        <f aca="false">IF(B675="","",0.02036*B675^2.141)</f>
        <v/>
      </c>
      <c r="G675" s="13" t="str">
        <f aca="false">IF(B675="","",0.1432*B675^1.51)</f>
        <v/>
      </c>
      <c r="H675" s="13" t="str">
        <f aca="false">IF(B675="","",0.1081*B675^1.51)</f>
        <v/>
      </c>
      <c r="I675" s="13" t="str">
        <f aca="false">IF(B675="","",0.01089*B675^2.628)</f>
        <v/>
      </c>
      <c r="J675" s="14" t="str">
        <f aca="false">IF(B675="","",SUM(D675:H675))</f>
        <v/>
      </c>
    </row>
    <row r="676" customFormat="false" ht="12.75" hidden="false" customHeight="false" outlineLevel="0" collapsed="false">
      <c r="A676" s="41"/>
      <c r="B676" s="30"/>
      <c r="C676" s="31"/>
      <c r="D676" s="12" t="str">
        <f aca="false">IF(B676="","",0.02321*B676^2.708)</f>
        <v/>
      </c>
      <c r="E676" s="13" t="str">
        <f aca="false">IF(B676="","",0.00000037*B676^4.804)</f>
        <v/>
      </c>
      <c r="F676" s="13" t="str">
        <f aca="false">IF(B676="","",0.02036*B676^2.141)</f>
        <v/>
      </c>
      <c r="G676" s="13" t="str">
        <f aca="false">IF(B676="","",0.1432*B676^1.51)</f>
        <v/>
      </c>
      <c r="H676" s="13" t="str">
        <f aca="false">IF(B676="","",0.1081*B676^1.51)</f>
        <v/>
      </c>
      <c r="I676" s="13" t="str">
        <f aca="false">IF(B676="","",0.01089*B676^2.628)</f>
        <v/>
      </c>
      <c r="J676" s="14" t="str">
        <f aca="false">IF(B676="","",SUM(D676:H676))</f>
        <v/>
      </c>
    </row>
    <row r="677" customFormat="false" ht="12.75" hidden="false" customHeight="false" outlineLevel="0" collapsed="false">
      <c r="A677" s="41"/>
      <c r="B677" s="30"/>
      <c r="C677" s="31"/>
      <c r="D677" s="12" t="str">
        <f aca="false">IF(B677="","",0.02321*B677^2.708)</f>
        <v/>
      </c>
      <c r="E677" s="13" t="str">
        <f aca="false">IF(B677="","",0.00000037*B677^4.804)</f>
        <v/>
      </c>
      <c r="F677" s="13" t="str">
        <f aca="false">IF(B677="","",0.02036*B677^2.141)</f>
        <v/>
      </c>
      <c r="G677" s="13" t="str">
        <f aca="false">IF(B677="","",0.1432*B677^1.51)</f>
        <v/>
      </c>
      <c r="H677" s="13" t="str">
        <f aca="false">IF(B677="","",0.1081*B677^1.51)</f>
        <v/>
      </c>
      <c r="I677" s="13" t="str">
        <f aca="false">IF(B677="","",0.01089*B677^2.628)</f>
        <v/>
      </c>
      <c r="J677" s="14" t="str">
        <f aca="false">IF(B677="","",SUM(D677:H677))</f>
        <v/>
      </c>
    </row>
    <row r="678" customFormat="false" ht="12.75" hidden="false" customHeight="false" outlineLevel="0" collapsed="false">
      <c r="A678" s="41"/>
      <c r="B678" s="30"/>
      <c r="C678" s="31"/>
      <c r="D678" s="12" t="str">
        <f aca="false">IF(B678="","",0.02321*B678^2.708)</f>
        <v/>
      </c>
      <c r="E678" s="13" t="str">
        <f aca="false">IF(B678="","",0.00000037*B678^4.804)</f>
        <v/>
      </c>
      <c r="F678" s="13" t="str">
        <f aca="false">IF(B678="","",0.02036*B678^2.141)</f>
        <v/>
      </c>
      <c r="G678" s="13" t="str">
        <f aca="false">IF(B678="","",0.1432*B678^1.51)</f>
        <v/>
      </c>
      <c r="H678" s="13" t="str">
        <f aca="false">IF(B678="","",0.1081*B678^1.51)</f>
        <v/>
      </c>
      <c r="I678" s="13" t="str">
        <f aca="false">IF(B678="","",0.01089*B678^2.628)</f>
        <v/>
      </c>
      <c r="J678" s="14" t="str">
        <f aca="false">IF(B678="","",SUM(D678:H678))</f>
        <v/>
      </c>
    </row>
    <row r="679" customFormat="false" ht="12.75" hidden="false" customHeight="false" outlineLevel="0" collapsed="false">
      <c r="A679" s="41"/>
      <c r="B679" s="30"/>
      <c r="C679" s="31"/>
      <c r="D679" s="12" t="str">
        <f aca="false">IF(B679="","",0.02321*B679^2.708)</f>
        <v/>
      </c>
      <c r="E679" s="13" t="str">
        <f aca="false">IF(B679="","",0.00000037*B679^4.804)</f>
        <v/>
      </c>
      <c r="F679" s="13" t="str">
        <f aca="false">IF(B679="","",0.02036*B679^2.141)</f>
        <v/>
      </c>
      <c r="G679" s="13" t="str">
        <f aca="false">IF(B679="","",0.1432*B679^1.51)</f>
        <v/>
      </c>
      <c r="H679" s="13" t="str">
        <f aca="false">IF(B679="","",0.1081*B679^1.51)</f>
        <v/>
      </c>
      <c r="I679" s="13" t="str">
        <f aca="false">IF(B679="","",0.01089*B679^2.628)</f>
        <v/>
      </c>
      <c r="J679" s="14" t="str">
        <f aca="false">IF(B679="","",SUM(D679:H679))</f>
        <v/>
      </c>
    </row>
    <row r="680" customFormat="false" ht="12.75" hidden="false" customHeight="false" outlineLevel="0" collapsed="false">
      <c r="A680" s="41"/>
      <c r="B680" s="30"/>
      <c r="C680" s="31"/>
      <c r="D680" s="12" t="str">
        <f aca="false">IF(B680="","",0.02321*B680^2.708)</f>
        <v/>
      </c>
      <c r="E680" s="13" t="str">
        <f aca="false">IF(B680="","",0.00000037*B680^4.804)</f>
        <v/>
      </c>
      <c r="F680" s="13" t="str">
        <f aca="false">IF(B680="","",0.02036*B680^2.141)</f>
        <v/>
      </c>
      <c r="G680" s="13" t="str">
        <f aca="false">IF(B680="","",0.1432*B680^1.51)</f>
        <v/>
      </c>
      <c r="H680" s="13" t="str">
        <f aca="false">IF(B680="","",0.1081*B680^1.51)</f>
        <v/>
      </c>
      <c r="I680" s="13" t="str">
        <f aca="false">IF(B680="","",0.01089*B680^2.628)</f>
        <v/>
      </c>
      <c r="J680" s="14" t="str">
        <f aca="false">IF(B680="","",SUM(D680:H680))</f>
        <v/>
      </c>
    </row>
    <row r="681" customFormat="false" ht="12.75" hidden="false" customHeight="false" outlineLevel="0" collapsed="false">
      <c r="A681" s="41"/>
      <c r="B681" s="30"/>
      <c r="C681" s="31"/>
      <c r="D681" s="12" t="str">
        <f aca="false">IF(B681="","",0.02321*B681^2.708)</f>
        <v/>
      </c>
      <c r="E681" s="13" t="str">
        <f aca="false">IF(B681="","",0.00000037*B681^4.804)</f>
        <v/>
      </c>
      <c r="F681" s="13" t="str">
        <f aca="false">IF(B681="","",0.02036*B681^2.141)</f>
        <v/>
      </c>
      <c r="G681" s="13" t="str">
        <f aca="false">IF(B681="","",0.1432*B681^1.51)</f>
        <v/>
      </c>
      <c r="H681" s="13" t="str">
        <f aca="false">IF(B681="","",0.1081*B681^1.51)</f>
        <v/>
      </c>
      <c r="I681" s="13" t="str">
        <f aca="false">IF(B681="","",0.01089*B681^2.628)</f>
        <v/>
      </c>
      <c r="J681" s="14" t="str">
        <f aca="false">IF(B681="","",SUM(D681:H681))</f>
        <v/>
      </c>
    </row>
    <row r="682" customFormat="false" ht="12.75" hidden="false" customHeight="false" outlineLevel="0" collapsed="false">
      <c r="A682" s="41"/>
      <c r="B682" s="30"/>
      <c r="C682" s="31"/>
      <c r="D682" s="12" t="str">
        <f aca="false">IF(B682="","",0.02321*B682^2.708)</f>
        <v/>
      </c>
      <c r="E682" s="13" t="str">
        <f aca="false">IF(B682="","",0.00000037*B682^4.804)</f>
        <v/>
      </c>
      <c r="F682" s="13" t="str">
        <f aca="false">IF(B682="","",0.02036*B682^2.141)</f>
        <v/>
      </c>
      <c r="G682" s="13" t="str">
        <f aca="false">IF(B682="","",0.1432*B682^1.51)</f>
        <v/>
      </c>
      <c r="H682" s="13" t="str">
        <f aca="false">IF(B682="","",0.1081*B682^1.51)</f>
        <v/>
      </c>
      <c r="I682" s="13" t="str">
        <f aca="false">IF(B682="","",0.01089*B682^2.628)</f>
        <v/>
      </c>
      <c r="J682" s="14" t="str">
        <f aca="false">IF(B682="","",SUM(D682:H682))</f>
        <v/>
      </c>
    </row>
    <row r="683" customFormat="false" ht="12.75" hidden="false" customHeight="false" outlineLevel="0" collapsed="false">
      <c r="A683" s="41"/>
      <c r="B683" s="30"/>
      <c r="C683" s="31"/>
      <c r="D683" s="12" t="str">
        <f aca="false">IF(B683="","",0.02321*B683^2.708)</f>
        <v/>
      </c>
      <c r="E683" s="13" t="str">
        <f aca="false">IF(B683="","",0.00000037*B683^4.804)</f>
        <v/>
      </c>
      <c r="F683" s="13" t="str">
        <f aca="false">IF(B683="","",0.02036*B683^2.141)</f>
        <v/>
      </c>
      <c r="G683" s="13" t="str">
        <f aca="false">IF(B683="","",0.1432*B683^1.51)</f>
        <v/>
      </c>
      <c r="H683" s="13" t="str">
        <f aca="false">IF(B683="","",0.1081*B683^1.51)</f>
        <v/>
      </c>
      <c r="I683" s="13" t="str">
        <f aca="false">IF(B683="","",0.01089*B683^2.628)</f>
        <v/>
      </c>
      <c r="J683" s="14" t="str">
        <f aca="false">IF(B683="","",SUM(D683:H683))</f>
        <v/>
      </c>
    </row>
    <row r="684" customFormat="false" ht="12.75" hidden="false" customHeight="false" outlineLevel="0" collapsed="false">
      <c r="A684" s="41"/>
      <c r="B684" s="30"/>
      <c r="C684" s="31"/>
      <c r="D684" s="12" t="str">
        <f aca="false">IF(B684="","",0.02321*B684^2.708)</f>
        <v/>
      </c>
      <c r="E684" s="13" t="str">
        <f aca="false">IF(B684="","",0.00000037*B684^4.804)</f>
        <v/>
      </c>
      <c r="F684" s="13" t="str">
        <f aca="false">IF(B684="","",0.02036*B684^2.141)</f>
        <v/>
      </c>
      <c r="G684" s="13" t="str">
        <f aca="false">IF(B684="","",0.1432*B684^1.51)</f>
        <v/>
      </c>
      <c r="H684" s="13" t="str">
        <f aca="false">IF(B684="","",0.1081*B684^1.51)</f>
        <v/>
      </c>
      <c r="I684" s="13" t="str">
        <f aca="false">IF(B684="","",0.01089*B684^2.628)</f>
        <v/>
      </c>
      <c r="J684" s="14" t="str">
        <f aca="false">IF(B684="","",SUM(D684:H684))</f>
        <v/>
      </c>
    </row>
    <row r="685" customFormat="false" ht="12.75" hidden="false" customHeight="false" outlineLevel="0" collapsed="false">
      <c r="A685" s="41"/>
      <c r="B685" s="30"/>
      <c r="C685" s="31"/>
      <c r="D685" s="12" t="str">
        <f aca="false">IF(B685="","",0.02321*B685^2.708)</f>
        <v/>
      </c>
      <c r="E685" s="13" t="str">
        <f aca="false">IF(B685="","",0.00000037*B685^4.804)</f>
        <v/>
      </c>
      <c r="F685" s="13" t="str">
        <f aca="false">IF(B685="","",0.02036*B685^2.141)</f>
        <v/>
      </c>
      <c r="G685" s="13" t="str">
        <f aca="false">IF(B685="","",0.1432*B685^1.51)</f>
        <v/>
      </c>
      <c r="H685" s="13" t="str">
        <f aca="false">IF(B685="","",0.1081*B685^1.51)</f>
        <v/>
      </c>
      <c r="I685" s="13" t="str">
        <f aca="false">IF(B685="","",0.01089*B685^2.628)</f>
        <v/>
      </c>
      <c r="J685" s="14" t="str">
        <f aca="false">IF(B685="","",SUM(D685:H685))</f>
        <v/>
      </c>
    </row>
    <row r="686" customFormat="false" ht="12.75" hidden="false" customHeight="false" outlineLevel="0" collapsed="false">
      <c r="A686" s="41"/>
      <c r="B686" s="30"/>
      <c r="C686" s="31"/>
      <c r="D686" s="12" t="str">
        <f aca="false">IF(B686="","",0.02321*B686^2.708)</f>
        <v/>
      </c>
      <c r="E686" s="13" t="str">
        <f aca="false">IF(B686="","",0.00000037*B686^4.804)</f>
        <v/>
      </c>
      <c r="F686" s="13" t="str">
        <f aca="false">IF(B686="","",0.02036*B686^2.141)</f>
        <v/>
      </c>
      <c r="G686" s="13" t="str">
        <f aca="false">IF(B686="","",0.1432*B686^1.51)</f>
        <v/>
      </c>
      <c r="H686" s="13" t="str">
        <f aca="false">IF(B686="","",0.1081*B686^1.51)</f>
        <v/>
      </c>
      <c r="I686" s="13" t="str">
        <f aca="false">IF(B686="","",0.01089*B686^2.628)</f>
        <v/>
      </c>
      <c r="J686" s="14" t="str">
        <f aca="false">IF(B686="","",SUM(D686:H686))</f>
        <v/>
      </c>
    </row>
    <row r="687" customFormat="false" ht="12.75" hidden="false" customHeight="false" outlineLevel="0" collapsed="false">
      <c r="A687" s="41"/>
      <c r="B687" s="30"/>
      <c r="C687" s="31"/>
      <c r="D687" s="12" t="str">
        <f aca="false">IF(B687="","",0.02321*B687^2.708)</f>
        <v/>
      </c>
      <c r="E687" s="13" t="str">
        <f aca="false">IF(B687="","",0.00000037*B687^4.804)</f>
        <v/>
      </c>
      <c r="F687" s="13" t="str">
        <f aca="false">IF(B687="","",0.02036*B687^2.141)</f>
        <v/>
      </c>
      <c r="G687" s="13" t="str">
        <f aca="false">IF(B687="","",0.1432*B687^1.51)</f>
        <v/>
      </c>
      <c r="H687" s="13" t="str">
        <f aca="false">IF(B687="","",0.1081*B687^1.51)</f>
        <v/>
      </c>
      <c r="I687" s="13" t="str">
        <f aca="false">IF(B687="","",0.01089*B687^2.628)</f>
        <v/>
      </c>
      <c r="J687" s="14" t="str">
        <f aca="false">IF(B687="","",SUM(D687:H687))</f>
        <v/>
      </c>
    </row>
    <row r="688" customFormat="false" ht="12.75" hidden="false" customHeight="false" outlineLevel="0" collapsed="false">
      <c r="A688" s="41"/>
      <c r="B688" s="30"/>
      <c r="C688" s="31"/>
      <c r="D688" s="12" t="str">
        <f aca="false">IF(B688="","",0.02321*B688^2.708)</f>
        <v/>
      </c>
      <c r="E688" s="13" t="str">
        <f aca="false">IF(B688="","",0.00000037*B688^4.804)</f>
        <v/>
      </c>
      <c r="F688" s="13" t="str">
        <f aca="false">IF(B688="","",0.02036*B688^2.141)</f>
        <v/>
      </c>
      <c r="G688" s="13" t="str">
        <f aca="false">IF(B688="","",0.1432*B688^1.51)</f>
        <v/>
      </c>
      <c r="H688" s="13" t="str">
        <f aca="false">IF(B688="","",0.1081*B688^1.51)</f>
        <v/>
      </c>
      <c r="I688" s="13" t="str">
        <f aca="false">IF(B688="","",0.01089*B688^2.628)</f>
        <v/>
      </c>
      <c r="J688" s="14" t="str">
        <f aca="false">IF(B688="","",SUM(D688:H688))</f>
        <v/>
      </c>
    </row>
    <row r="689" customFormat="false" ht="12.75" hidden="false" customHeight="false" outlineLevel="0" collapsed="false">
      <c r="A689" s="41"/>
      <c r="B689" s="30"/>
      <c r="C689" s="31"/>
      <c r="D689" s="12" t="str">
        <f aca="false">IF(B689="","",0.02321*B689^2.708)</f>
        <v/>
      </c>
      <c r="E689" s="13" t="str">
        <f aca="false">IF(B689="","",0.00000037*B689^4.804)</f>
        <v/>
      </c>
      <c r="F689" s="13" t="str">
        <f aca="false">IF(B689="","",0.02036*B689^2.141)</f>
        <v/>
      </c>
      <c r="G689" s="13" t="str">
        <f aca="false">IF(B689="","",0.1432*B689^1.51)</f>
        <v/>
      </c>
      <c r="H689" s="13" t="str">
        <f aca="false">IF(B689="","",0.1081*B689^1.51)</f>
        <v/>
      </c>
      <c r="I689" s="13" t="str">
        <f aca="false">IF(B689="","",0.01089*B689^2.628)</f>
        <v/>
      </c>
      <c r="J689" s="14" t="str">
        <f aca="false">IF(B689="","",SUM(D689:H689))</f>
        <v/>
      </c>
    </row>
    <row r="690" customFormat="false" ht="12.75" hidden="false" customHeight="false" outlineLevel="0" collapsed="false">
      <c r="A690" s="41"/>
      <c r="B690" s="30"/>
      <c r="C690" s="31"/>
      <c r="D690" s="12" t="str">
        <f aca="false">IF(B690="","",0.02321*B690^2.708)</f>
        <v/>
      </c>
      <c r="E690" s="13" t="str">
        <f aca="false">IF(B690="","",0.00000037*B690^4.804)</f>
        <v/>
      </c>
      <c r="F690" s="13" t="str">
        <f aca="false">IF(B690="","",0.02036*B690^2.141)</f>
        <v/>
      </c>
      <c r="G690" s="13" t="str">
        <f aca="false">IF(B690="","",0.1432*B690^1.51)</f>
        <v/>
      </c>
      <c r="H690" s="13" t="str">
        <f aca="false">IF(B690="","",0.1081*B690^1.51)</f>
        <v/>
      </c>
      <c r="I690" s="13" t="str">
        <f aca="false">IF(B690="","",0.01089*B690^2.628)</f>
        <v/>
      </c>
      <c r="J690" s="14" t="str">
        <f aca="false">IF(B690="","",SUM(D690:H690))</f>
        <v/>
      </c>
    </row>
    <row r="691" customFormat="false" ht="12.75" hidden="false" customHeight="false" outlineLevel="0" collapsed="false">
      <c r="A691" s="41"/>
      <c r="B691" s="30"/>
      <c r="C691" s="31"/>
      <c r="D691" s="12" t="str">
        <f aca="false">IF(B691="","",0.02321*B691^2.708)</f>
        <v/>
      </c>
      <c r="E691" s="13" t="str">
        <f aca="false">IF(B691="","",0.00000037*B691^4.804)</f>
        <v/>
      </c>
      <c r="F691" s="13" t="str">
        <f aca="false">IF(B691="","",0.02036*B691^2.141)</f>
        <v/>
      </c>
      <c r="G691" s="13" t="str">
        <f aca="false">IF(B691="","",0.1432*B691^1.51)</f>
        <v/>
      </c>
      <c r="H691" s="13" t="str">
        <f aca="false">IF(B691="","",0.1081*B691^1.51)</f>
        <v/>
      </c>
      <c r="I691" s="13" t="str">
        <f aca="false">IF(B691="","",0.01089*B691^2.628)</f>
        <v/>
      </c>
      <c r="J691" s="14" t="str">
        <f aca="false">IF(B691="","",SUM(D691:H691))</f>
        <v/>
      </c>
    </row>
    <row r="692" customFormat="false" ht="12.75" hidden="false" customHeight="false" outlineLevel="0" collapsed="false">
      <c r="A692" s="41"/>
      <c r="B692" s="30"/>
      <c r="C692" s="31"/>
      <c r="D692" s="12" t="str">
        <f aca="false">IF(B692="","",0.02321*B692^2.708)</f>
        <v/>
      </c>
      <c r="E692" s="13" t="str">
        <f aca="false">IF(B692="","",0.00000037*B692^4.804)</f>
        <v/>
      </c>
      <c r="F692" s="13" t="str">
        <f aca="false">IF(B692="","",0.02036*B692^2.141)</f>
        <v/>
      </c>
      <c r="G692" s="13" t="str">
        <f aca="false">IF(B692="","",0.1432*B692^1.51)</f>
        <v/>
      </c>
      <c r="H692" s="13" t="str">
        <f aca="false">IF(B692="","",0.1081*B692^1.51)</f>
        <v/>
      </c>
      <c r="I692" s="13" t="str">
        <f aca="false">IF(B692="","",0.01089*B692^2.628)</f>
        <v/>
      </c>
      <c r="J692" s="14" t="str">
        <f aca="false">IF(B692="","",SUM(D692:H692))</f>
        <v/>
      </c>
    </row>
    <row r="693" customFormat="false" ht="12.75" hidden="false" customHeight="false" outlineLevel="0" collapsed="false">
      <c r="A693" s="41"/>
      <c r="B693" s="30"/>
      <c r="C693" s="31"/>
      <c r="D693" s="12" t="str">
        <f aca="false">IF(B693="","",0.02321*B693^2.708)</f>
        <v/>
      </c>
      <c r="E693" s="13" t="str">
        <f aca="false">IF(B693="","",0.00000037*B693^4.804)</f>
        <v/>
      </c>
      <c r="F693" s="13" t="str">
        <f aca="false">IF(B693="","",0.02036*B693^2.141)</f>
        <v/>
      </c>
      <c r="G693" s="13" t="str">
        <f aca="false">IF(B693="","",0.1432*B693^1.51)</f>
        <v/>
      </c>
      <c r="H693" s="13" t="str">
        <f aca="false">IF(B693="","",0.1081*B693^1.51)</f>
        <v/>
      </c>
      <c r="I693" s="13" t="str">
        <f aca="false">IF(B693="","",0.01089*B693^2.628)</f>
        <v/>
      </c>
      <c r="J693" s="14" t="str">
        <f aca="false">IF(B693="","",SUM(D693:H693))</f>
        <v/>
      </c>
    </row>
    <row r="694" customFormat="false" ht="12.75" hidden="false" customHeight="false" outlineLevel="0" collapsed="false">
      <c r="A694" s="41"/>
      <c r="B694" s="30"/>
      <c r="C694" s="31"/>
      <c r="D694" s="12" t="str">
        <f aca="false">IF(B694="","",0.02321*B694^2.708)</f>
        <v/>
      </c>
      <c r="E694" s="13" t="str">
        <f aca="false">IF(B694="","",0.00000037*B694^4.804)</f>
        <v/>
      </c>
      <c r="F694" s="13" t="str">
        <f aca="false">IF(B694="","",0.02036*B694^2.141)</f>
        <v/>
      </c>
      <c r="G694" s="13" t="str">
        <f aca="false">IF(B694="","",0.1432*B694^1.51)</f>
        <v/>
      </c>
      <c r="H694" s="13" t="str">
        <f aca="false">IF(B694="","",0.1081*B694^1.51)</f>
        <v/>
      </c>
      <c r="I694" s="13" t="str">
        <f aca="false">IF(B694="","",0.01089*B694^2.628)</f>
        <v/>
      </c>
      <c r="J694" s="14" t="str">
        <f aca="false">IF(B694="","",SUM(D694:H694))</f>
        <v/>
      </c>
    </row>
    <row r="695" customFormat="false" ht="12.75" hidden="false" customHeight="false" outlineLevel="0" collapsed="false">
      <c r="A695" s="41"/>
      <c r="B695" s="30"/>
      <c r="C695" s="31"/>
      <c r="D695" s="12" t="str">
        <f aca="false">IF(B695="","",0.02321*B695^2.708)</f>
        <v/>
      </c>
      <c r="E695" s="13" t="str">
        <f aca="false">IF(B695="","",0.00000037*B695^4.804)</f>
        <v/>
      </c>
      <c r="F695" s="13" t="str">
        <f aca="false">IF(B695="","",0.02036*B695^2.141)</f>
        <v/>
      </c>
      <c r="G695" s="13" t="str">
        <f aca="false">IF(B695="","",0.1432*B695^1.51)</f>
        <v/>
      </c>
      <c r="H695" s="13" t="str">
        <f aca="false">IF(B695="","",0.1081*B695^1.51)</f>
        <v/>
      </c>
      <c r="I695" s="13" t="str">
        <f aca="false">IF(B695="","",0.01089*B695^2.628)</f>
        <v/>
      </c>
      <c r="J695" s="14" t="str">
        <f aca="false">IF(B695="","",SUM(D695:H695))</f>
        <v/>
      </c>
    </row>
    <row r="696" customFormat="false" ht="12.75" hidden="false" customHeight="false" outlineLevel="0" collapsed="false">
      <c r="A696" s="41"/>
      <c r="B696" s="30"/>
      <c r="C696" s="31"/>
      <c r="D696" s="12" t="str">
        <f aca="false">IF(B696="","",0.02321*B696^2.708)</f>
        <v/>
      </c>
      <c r="E696" s="13" t="str">
        <f aca="false">IF(B696="","",0.00000037*B696^4.804)</f>
        <v/>
      </c>
      <c r="F696" s="13" t="str">
        <f aca="false">IF(B696="","",0.02036*B696^2.141)</f>
        <v/>
      </c>
      <c r="G696" s="13" t="str">
        <f aca="false">IF(B696="","",0.1432*B696^1.51)</f>
        <v/>
      </c>
      <c r="H696" s="13" t="str">
        <f aca="false">IF(B696="","",0.1081*B696^1.51)</f>
        <v/>
      </c>
      <c r="I696" s="13" t="str">
        <f aca="false">IF(B696="","",0.01089*B696^2.628)</f>
        <v/>
      </c>
      <c r="J696" s="14" t="str">
        <f aca="false">IF(B696="","",SUM(D696:H696))</f>
        <v/>
      </c>
    </row>
    <row r="697" customFormat="false" ht="12.75" hidden="false" customHeight="false" outlineLevel="0" collapsed="false">
      <c r="A697" s="41"/>
      <c r="B697" s="30"/>
      <c r="C697" s="31"/>
      <c r="D697" s="12" t="str">
        <f aca="false">IF(B697="","",0.02321*B697^2.708)</f>
        <v/>
      </c>
      <c r="E697" s="13" t="str">
        <f aca="false">IF(B697="","",0.00000037*B697^4.804)</f>
        <v/>
      </c>
      <c r="F697" s="13" t="str">
        <f aca="false">IF(B697="","",0.02036*B697^2.141)</f>
        <v/>
      </c>
      <c r="G697" s="13" t="str">
        <f aca="false">IF(B697="","",0.1432*B697^1.51)</f>
        <v/>
      </c>
      <c r="H697" s="13" t="str">
        <f aca="false">IF(B697="","",0.1081*B697^1.51)</f>
        <v/>
      </c>
      <c r="I697" s="13" t="str">
        <f aca="false">IF(B697="","",0.01089*B697^2.628)</f>
        <v/>
      </c>
      <c r="J697" s="14" t="str">
        <f aca="false">IF(B697="","",SUM(D697:H697))</f>
        <v/>
      </c>
    </row>
    <row r="698" customFormat="false" ht="12.75" hidden="false" customHeight="false" outlineLevel="0" collapsed="false">
      <c r="A698" s="41"/>
      <c r="B698" s="30"/>
      <c r="C698" s="31"/>
      <c r="D698" s="12" t="str">
        <f aca="false">IF(B698="","",0.02321*B698^2.708)</f>
        <v/>
      </c>
      <c r="E698" s="13" t="str">
        <f aca="false">IF(B698="","",0.00000037*B698^4.804)</f>
        <v/>
      </c>
      <c r="F698" s="13" t="str">
        <f aca="false">IF(B698="","",0.02036*B698^2.141)</f>
        <v/>
      </c>
      <c r="G698" s="13" t="str">
        <f aca="false">IF(B698="","",0.1432*B698^1.51)</f>
        <v/>
      </c>
      <c r="H698" s="13" t="str">
        <f aca="false">IF(B698="","",0.1081*B698^1.51)</f>
        <v/>
      </c>
      <c r="I698" s="13" t="str">
        <f aca="false">IF(B698="","",0.01089*B698^2.628)</f>
        <v/>
      </c>
      <c r="J698" s="14" t="str">
        <f aca="false">IF(B698="","",SUM(D698:H698))</f>
        <v/>
      </c>
    </row>
    <row r="699" customFormat="false" ht="12.75" hidden="false" customHeight="false" outlineLevel="0" collapsed="false">
      <c r="A699" s="41"/>
      <c r="B699" s="30"/>
      <c r="C699" s="31"/>
      <c r="D699" s="12" t="str">
        <f aca="false">IF(B699="","",0.02321*B699^2.708)</f>
        <v/>
      </c>
      <c r="E699" s="13" t="str">
        <f aca="false">IF(B699="","",0.00000037*B699^4.804)</f>
        <v/>
      </c>
      <c r="F699" s="13" t="str">
        <f aca="false">IF(B699="","",0.02036*B699^2.141)</f>
        <v/>
      </c>
      <c r="G699" s="13" t="str">
        <f aca="false">IF(B699="","",0.1432*B699^1.51)</f>
        <v/>
      </c>
      <c r="H699" s="13" t="str">
        <f aca="false">IF(B699="","",0.1081*B699^1.51)</f>
        <v/>
      </c>
      <c r="I699" s="13" t="str">
        <f aca="false">IF(B699="","",0.01089*B699^2.628)</f>
        <v/>
      </c>
      <c r="J699" s="14" t="str">
        <f aca="false">IF(B699="","",SUM(D699:H699))</f>
        <v/>
      </c>
    </row>
    <row r="700" customFormat="false" ht="12.75" hidden="false" customHeight="false" outlineLevel="0" collapsed="false">
      <c r="A700" s="41"/>
      <c r="B700" s="30"/>
      <c r="C700" s="31"/>
      <c r="D700" s="12" t="str">
        <f aca="false">IF(B700="","",0.02321*B700^2.708)</f>
        <v/>
      </c>
      <c r="E700" s="13" t="str">
        <f aca="false">IF(B700="","",0.00000037*B700^4.804)</f>
        <v/>
      </c>
      <c r="F700" s="13" t="str">
        <f aca="false">IF(B700="","",0.02036*B700^2.141)</f>
        <v/>
      </c>
      <c r="G700" s="13" t="str">
        <f aca="false">IF(B700="","",0.1432*B700^1.51)</f>
        <v/>
      </c>
      <c r="H700" s="13" t="str">
        <f aca="false">IF(B700="","",0.1081*B700^1.51)</f>
        <v/>
      </c>
      <c r="I700" s="13" t="str">
        <f aca="false">IF(B700="","",0.01089*B700^2.628)</f>
        <v/>
      </c>
      <c r="J700" s="14" t="str">
        <f aca="false">IF(B700="","",SUM(D700:H700))</f>
        <v/>
      </c>
    </row>
    <row r="701" customFormat="false" ht="12.75" hidden="false" customHeight="false" outlineLevel="0" collapsed="false">
      <c r="A701" s="41"/>
      <c r="B701" s="30"/>
      <c r="C701" s="31"/>
      <c r="D701" s="12" t="str">
        <f aca="false">IF(B701="","",0.02321*B701^2.708)</f>
        <v/>
      </c>
      <c r="E701" s="13" t="str">
        <f aca="false">IF(B701="","",0.00000037*B701^4.804)</f>
        <v/>
      </c>
      <c r="F701" s="13" t="str">
        <f aca="false">IF(B701="","",0.02036*B701^2.141)</f>
        <v/>
      </c>
      <c r="G701" s="13" t="str">
        <f aca="false">IF(B701="","",0.1432*B701^1.51)</f>
        <v/>
      </c>
      <c r="H701" s="13" t="str">
        <f aca="false">IF(B701="","",0.1081*B701^1.51)</f>
        <v/>
      </c>
      <c r="I701" s="13" t="str">
        <f aca="false">IF(B701="","",0.01089*B701^2.628)</f>
        <v/>
      </c>
      <c r="J701" s="14" t="str">
        <f aca="false">IF(B701="","",SUM(D701:H701))</f>
        <v/>
      </c>
    </row>
    <row r="702" customFormat="false" ht="12.75" hidden="false" customHeight="false" outlineLevel="0" collapsed="false">
      <c r="A702" s="41"/>
      <c r="B702" s="30"/>
      <c r="C702" s="31"/>
      <c r="D702" s="12" t="str">
        <f aca="false">IF(B702="","",0.02321*B702^2.708)</f>
        <v/>
      </c>
      <c r="E702" s="13" t="str">
        <f aca="false">IF(B702="","",0.00000037*B702^4.804)</f>
        <v/>
      </c>
      <c r="F702" s="13" t="str">
        <f aca="false">IF(B702="","",0.02036*B702^2.141)</f>
        <v/>
      </c>
      <c r="G702" s="13" t="str">
        <f aca="false">IF(B702="","",0.1432*B702^1.51)</f>
        <v/>
      </c>
      <c r="H702" s="13" t="str">
        <f aca="false">IF(B702="","",0.1081*B702^1.51)</f>
        <v/>
      </c>
      <c r="I702" s="13" t="str">
        <f aca="false">IF(B702="","",0.01089*B702^2.628)</f>
        <v/>
      </c>
      <c r="J702" s="14" t="str">
        <f aca="false">IF(B702="","",SUM(D702:H702))</f>
        <v/>
      </c>
    </row>
    <row r="703" customFormat="false" ht="12.75" hidden="false" customHeight="false" outlineLevel="0" collapsed="false">
      <c r="A703" s="41"/>
      <c r="B703" s="30"/>
      <c r="C703" s="31"/>
      <c r="D703" s="12" t="str">
        <f aca="false">IF(B703="","",0.02321*B703^2.708)</f>
        <v/>
      </c>
      <c r="E703" s="13" t="str">
        <f aca="false">IF(B703="","",0.00000037*B703^4.804)</f>
        <v/>
      </c>
      <c r="F703" s="13" t="str">
        <f aca="false">IF(B703="","",0.02036*B703^2.141)</f>
        <v/>
      </c>
      <c r="G703" s="13" t="str">
        <f aca="false">IF(B703="","",0.1432*B703^1.51)</f>
        <v/>
      </c>
      <c r="H703" s="13" t="str">
        <f aca="false">IF(B703="","",0.1081*B703^1.51)</f>
        <v/>
      </c>
      <c r="I703" s="13" t="str">
        <f aca="false">IF(B703="","",0.01089*B703^2.628)</f>
        <v/>
      </c>
      <c r="J703" s="14" t="str">
        <f aca="false">IF(B703="","",SUM(D703:H703))</f>
        <v/>
      </c>
    </row>
    <row r="704" customFormat="false" ht="12.75" hidden="false" customHeight="false" outlineLevel="0" collapsed="false">
      <c r="A704" s="41"/>
      <c r="B704" s="30"/>
      <c r="C704" s="31"/>
      <c r="D704" s="12" t="str">
        <f aca="false">IF(B704="","",0.02321*B704^2.708)</f>
        <v/>
      </c>
      <c r="E704" s="13" t="str">
        <f aca="false">IF(B704="","",0.00000037*B704^4.804)</f>
        <v/>
      </c>
      <c r="F704" s="13" t="str">
        <f aca="false">IF(B704="","",0.02036*B704^2.141)</f>
        <v/>
      </c>
      <c r="G704" s="13" t="str">
        <f aca="false">IF(B704="","",0.1432*B704^1.51)</f>
        <v/>
      </c>
      <c r="H704" s="13" t="str">
        <f aca="false">IF(B704="","",0.1081*B704^1.51)</f>
        <v/>
      </c>
      <c r="I704" s="13" t="str">
        <f aca="false">IF(B704="","",0.01089*B704^2.628)</f>
        <v/>
      </c>
      <c r="J704" s="14" t="str">
        <f aca="false">IF(B704="","",SUM(D704:H704))</f>
        <v/>
      </c>
    </row>
    <row r="705" customFormat="false" ht="12.75" hidden="false" customHeight="false" outlineLevel="0" collapsed="false">
      <c r="A705" s="41"/>
      <c r="B705" s="30"/>
      <c r="C705" s="31"/>
      <c r="D705" s="12" t="str">
        <f aca="false">IF(B705="","",0.02321*B705^2.708)</f>
        <v/>
      </c>
      <c r="E705" s="13" t="str">
        <f aca="false">IF(B705="","",0.00000037*B705^4.804)</f>
        <v/>
      </c>
      <c r="F705" s="13" t="str">
        <f aca="false">IF(B705="","",0.02036*B705^2.141)</f>
        <v/>
      </c>
      <c r="G705" s="13" t="str">
        <f aca="false">IF(B705="","",0.1432*B705^1.51)</f>
        <v/>
      </c>
      <c r="H705" s="13" t="str">
        <f aca="false">IF(B705="","",0.1081*B705^1.51)</f>
        <v/>
      </c>
      <c r="I705" s="13" t="str">
        <f aca="false">IF(B705="","",0.01089*B705^2.628)</f>
        <v/>
      </c>
      <c r="J705" s="14" t="str">
        <f aca="false">IF(B705="","",SUM(D705:H705))</f>
        <v/>
      </c>
    </row>
    <row r="706" customFormat="false" ht="12.75" hidden="false" customHeight="false" outlineLevel="0" collapsed="false">
      <c r="A706" s="41"/>
      <c r="B706" s="30"/>
      <c r="C706" s="31"/>
      <c r="D706" s="12" t="str">
        <f aca="false">IF(B706="","",0.02321*B706^2.708)</f>
        <v/>
      </c>
      <c r="E706" s="13" t="str">
        <f aca="false">IF(B706="","",0.00000037*B706^4.804)</f>
        <v/>
      </c>
      <c r="F706" s="13" t="str">
        <f aca="false">IF(B706="","",0.02036*B706^2.141)</f>
        <v/>
      </c>
      <c r="G706" s="13" t="str">
        <f aca="false">IF(B706="","",0.1432*B706^1.51)</f>
        <v/>
      </c>
      <c r="H706" s="13" t="str">
        <f aca="false">IF(B706="","",0.1081*B706^1.51)</f>
        <v/>
      </c>
      <c r="I706" s="13" t="str">
        <f aca="false">IF(B706="","",0.01089*B706^2.628)</f>
        <v/>
      </c>
      <c r="J706" s="14" t="str">
        <f aca="false">IF(B706="","",SUM(D706:H706))</f>
        <v/>
      </c>
    </row>
    <row r="707" customFormat="false" ht="12.75" hidden="false" customHeight="false" outlineLevel="0" collapsed="false">
      <c r="A707" s="41"/>
      <c r="B707" s="30"/>
      <c r="C707" s="31"/>
      <c r="D707" s="12" t="str">
        <f aca="false">IF(B707="","",0.02321*B707^2.708)</f>
        <v/>
      </c>
      <c r="E707" s="13" t="str">
        <f aca="false">IF(B707="","",0.00000037*B707^4.804)</f>
        <v/>
      </c>
      <c r="F707" s="13" t="str">
        <f aca="false">IF(B707="","",0.02036*B707^2.141)</f>
        <v/>
      </c>
      <c r="G707" s="13" t="str">
        <f aca="false">IF(B707="","",0.1432*B707^1.51)</f>
        <v/>
      </c>
      <c r="H707" s="13" t="str">
        <f aca="false">IF(B707="","",0.1081*B707^1.51)</f>
        <v/>
      </c>
      <c r="I707" s="13" t="str">
        <f aca="false">IF(B707="","",0.01089*B707^2.628)</f>
        <v/>
      </c>
      <c r="J707" s="14" t="str">
        <f aca="false">IF(B707="","",SUM(D707:H707))</f>
        <v/>
      </c>
    </row>
    <row r="708" customFormat="false" ht="12.75" hidden="false" customHeight="false" outlineLevel="0" collapsed="false">
      <c r="A708" s="41"/>
      <c r="B708" s="30"/>
      <c r="C708" s="31"/>
      <c r="D708" s="12" t="str">
        <f aca="false">IF(B708="","",0.02321*B708^2.708)</f>
        <v/>
      </c>
      <c r="E708" s="13" t="str">
        <f aca="false">IF(B708="","",0.00000037*B708^4.804)</f>
        <v/>
      </c>
      <c r="F708" s="13" t="str">
        <f aca="false">IF(B708="","",0.02036*B708^2.141)</f>
        <v/>
      </c>
      <c r="G708" s="13" t="str">
        <f aca="false">IF(B708="","",0.1432*B708^1.51)</f>
        <v/>
      </c>
      <c r="H708" s="13" t="str">
        <f aca="false">IF(B708="","",0.1081*B708^1.51)</f>
        <v/>
      </c>
      <c r="I708" s="13" t="str">
        <f aca="false">IF(B708="","",0.01089*B708^2.628)</f>
        <v/>
      </c>
      <c r="J708" s="14" t="str">
        <f aca="false">IF(B708="","",SUM(D708:H708))</f>
        <v/>
      </c>
    </row>
    <row r="709" customFormat="false" ht="12.75" hidden="false" customHeight="false" outlineLevel="0" collapsed="false">
      <c r="A709" s="41"/>
      <c r="B709" s="30"/>
      <c r="C709" s="31"/>
      <c r="D709" s="12" t="str">
        <f aca="false">IF(B709="","",0.02321*B709^2.708)</f>
        <v/>
      </c>
      <c r="E709" s="13" t="str">
        <f aca="false">IF(B709="","",0.00000037*B709^4.804)</f>
        <v/>
      </c>
      <c r="F709" s="13" t="str">
        <f aca="false">IF(B709="","",0.02036*B709^2.141)</f>
        <v/>
      </c>
      <c r="G709" s="13" t="str">
        <f aca="false">IF(B709="","",0.1432*B709^1.51)</f>
        <v/>
      </c>
      <c r="H709" s="13" t="str">
        <f aca="false">IF(B709="","",0.1081*B709^1.51)</f>
        <v/>
      </c>
      <c r="I709" s="13" t="str">
        <f aca="false">IF(B709="","",0.01089*B709^2.628)</f>
        <v/>
      </c>
      <c r="J709" s="14" t="str">
        <f aca="false">IF(B709="","",SUM(D709:H709))</f>
        <v/>
      </c>
    </row>
    <row r="710" customFormat="false" ht="12.75" hidden="false" customHeight="false" outlineLevel="0" collapsed="false">
      <c r="A710" s="41"/>
      <c r="B710" s="30"/>
      <c r="C710" s="31"/>
      <c r="D710" s="12" t="str">
        <f aca="false">IF(B710="","",0.02321*B710^2.708)</f>
        <v/>
      </c>
      <c r="E710" s="13" t="str">
        <f aca="false">IF(B710="","",0.00000037*B710^4.804)</f>
        <v/>
      </c>
      <c r="F710" s="13" t="str">
        <f aca="false">IF(B710="","",0.02036*B710^2.141)</f>
        <v/>
      </c>
      <c r="G710" s="13" t="str">
        <f aca="false">IF(B710="","",0.1432*B710^1.51)</f>
        <v/>
      </c>
      <c r="H710" s="13" t="str">
        <f aca="false">IF(B710="","",0.1081*B710^1.51)</f>
        <v/>
      </c>
      <c r="I710" s="13" t="str">
        <f aca="false">IF(B710="","",0.01089*B710^2.628)</f>
        <v/>
      </c>
      <c r="J710" s="14" t="str">
        <f aca="false">IF(B710="","",SUM(D710:H710))</f>
        <v/>
      </c>
    </row>
    <row r="711" customFormat="false" ht="12.75" hidden="false" customHeight="false" outlineLevel="0" collapsed="false">
      <c r="A711" s="41"/>
      <c r="B711" s="30"/>
      <c r="C711" s="31"/>
      <c r="D711" s="12" t="str">
        <f aca="false">IF(B711="","",0.02321*B711^2.708)</f>
        <v/>
      </c>
      <c r="E711" s="13" t="str">
        <f aca="false">IF(B711="","",0.00000037*B711^4.804)</f>
        <v/>
      </c>
      <c r="F711" s="13" t="str">
        <f aca="false">IF(B711="","",0.02036*B711^2.141)</f>
        <v/>
      </c>
      <c r="G711" s="13" t="str">
        <f aca="false">IF(B711="","",0.1432*B711^1.51)</f>
        <v/>
      </c>
      <c r="H711" s="13" t="str">
        <f aca="false">IF(B711="","",0.1081*B711^1.51)</f>
        <v/>
      </c>
      <c r="I711" s="13" t="str">
        <f aca="false">IF(B711="","",0.01089*B711^2.628)</f>
        <v/>
      </c>
      <c r="J711" s="14" t="str">
        <f aca="false">IF(B711="","",SUM(D711:H711))</f>
        <v/>
      </c>
    </row>
    <row r="712" customFormat="false" ht="12.75" hidden="false" customHeight="false" outlineLevel="0" collapsed="false">
      <c r="A712" s="41"/>
      <c r="B712" s="30"/>
      <c r="C712" s="31"/>
      <c r="D712" s="12" t="str">
        <f aca="false">IF(B712="","",0.02321*B712^2.708)</f>
        <v/>
      </c>
      <c r="E712" s="13" t="str">
        <f aca="false">IF(B712="","",0.00000037*B712^4.804)</f>
        <v/>
      </c>
      <c r="F712" s="13" t="str">
        <f aca="false">IF(B712="","",0.02036*B712^2.141)</f>
        <v/>
      </c>
      <c r="G712" s="13" t="str">
        <f aca="false">IF(B712="","",0.1432*B712^1.51)</f>
        <v/>
      </c>
      <c r="H712" s="13" t="str">
        <f aca="false">IF(B712="","",0.1081*B712^1.51)</f>
        <v/>
      </c>
      <c r="I712" s="13" t="str">
        <f aca="false">IF(B712="","",0.01089*B712^2.628)</f>
        <v/>
      </c>
      <c r="J712" s="14" t="str">
        <f aca="false">IF(B712="","",SUM(D712:H712))</f>
        <v/>
      </c>
    </row>
    <row r="713" customFormat="false" ht="12.75" hidden="false" customHeight="false" outlineLevel="0" collapsed="false">
      <c r="A713" s="41"/>
      <c r="B713" s="30"/>
      <c r="C713" s="31"/>
      <c r="D713" s="12" t="str">
        <f aca="false">IF(B713="","",0.02321*B713^2.708)</f>
        <v/>
      </c>
      <c r="E713" s="13" t="str">
        <f aca="false">IF(B713="","",0.00000037*B713^4.804)</f>
        <v/>
      </c>
      <c r="F713" s="13" t="str">
        <f aca="false">IF(B713="","",0.02036*B713^2.141)</f>
        <v/>
      </c>
      <c r="G713" s="13" t="str">
        <f aca="false">IF(B713="","",0.1432*B713^1.51)</f>
        <v/>
      </c>
      <c r="H713" s="13" t="str">
        <f aca="false">IF(B713="","",0.1081*B713^1.51)</f>
        <v/>
      </c>
      <c r="I713" s="13" t="str">
        <f aca="false">IF(B713="","",0.01089*B713^2.628)</f>
        <v/>
      </c>
      <c r="J713" s="14" t="str">
        <f aca="false">IF(B713="","",SUM(D713:H713))</f>
        <v/>
      </c>
    </row>
    <row r="714" customFormat="false" ht="12.75" hidden="false" customHeight="false" outlineLevel="0" collapsed="false">
      <c r="A714" s="41"/>
      <c r="B714" s="30"/>
      <c r="C714" s="31"/>
      <c r="D714" s="12" t="str">
        <f aca="false">IF(B714="","",0.02321*B714^2.708)</f>
        <v/>
      </c>
      <c r="E714" s="13" t="str">
        <f aca="false">IF(B714="","",0.00000037*B714^4.804)</f>
        <v/>
      </c>
      <c r="F714" s="13" t="str">
        <f aca="false">IF(B714="","",0.02036*B714^2.141)</f>
        <v/>
      </c>
      <c r="G714" s="13" t="str">
        <f aca="false">IF(B714="","",0.1432*B714^1.51)</f>
        <v/>
      </c>
      <c r="H714" s="13" t="str">
        <f aca="false">IF(B714="","",0.1081*B714^1.51)</f>
        <v/>
      </c>
      <c r="I714" s="13" t="str">
        <f aca="false">IF(B714="","",0.01089*B714^2.628)</f>
        <v/>
      </c>
      <c r="J714" s="14" t="str">
        <f aca="false">IF(B714="","",SUM(D714:H714))</f>
        <v/>
      </c>
    </row>
    <row r="715" customFormat="false" ht="12.75" hidden="false" customHeight="false" outlineLevel="0" collapsed="false">
      <c r="A715" s="41"/>
      <c r="B715" s="30"/>
      <c r="C715" s="31"/>
      <c r="D715" s="12" t="str">
        <f aca="false">IF(B715="","",0.02321*B715^2.708)</f>
        <v/>
      </c>
      <c r="E715" s="13" t="str">
        <f aca="false">IF(B715="","",0.00000037*B715^4.804)</f>
        <v/>
      </c>
      <c r="F715" s="13" t="str">
        <f aca="false">IF(B715="","",0.02036*B715^2.141)</f>
        <v/>
      </c>
      <c r="G715" s="13" t="str">
        <f aca="false">IF(B715="","",0.1432*B715^1.51)</f>
        <v/>
      </c>
      <c r="H715" s="13" t="str">
        <f aca="false">IF(B715="","",0.1081*B715^1.51)</f>
        <v/>
      </c>
      <c r="I715" s="13" t="str">
        <f aca="false">IF(B715="","",0.01089*B715^2.628)</f>
        <v/>
      </c>
      <c r="J715" s="14" t="str">
        <f aca="false">IF(B715="","",SUM(D715:H715))</f>
        <v/>
      </c>
    </row>
    <row r="716" customFormat="false" ht="12.75" hidden="false" customHeight="false" outlineLevel="0" collapsed="false">
      <c r="A716" s="41"/>
      <c r="B716" s="30"/>
      <c r="C716" s="31"/>
      <c r="D716" s="12" t="str">
        <f aca="false">IF(B716="","",0.02321*B716^2.708)</f>
        <v/>
      </c>
      <c r="E716" s="13" t="str">
        <f aca="false">IF(B716="","",0.00000037*B716^4.804)</f>
        <v/>
      </c>
      <c r="F716" s="13" t="str">
        <f aca="false">IF(B716="","",0.02036*B716^2.141)</f>
        <v/>
      </c>
      <c r="G716" s="13" t="str">
        <f aca="false">IF(B716="","",0.1432*B716^1.51)</f>
        <v/>
      </c>
      <c r="H716" s="13" t="str">
        <f aca="false">IF(B716="","",0.1081*B716^1.51)</f>
        <v/>
      </c>
      <c r="I716" s="13" t="str">
        <f aca="false">IF(B716="","",0.01089*B716^2.628)</f>
        <v/>
      </c>
      <c r="J716" s="14" t="str">
        <f aca="false">IF(B716="","",SUM(D716:H716))</f>
        <v/>
      </c>
    </row>
    <row r="717" customFormat="false" ht="12.75" hidden="false" customHeight="false" outlineLevel="0" collapsed="false">
      <c r="A717" s="41"/>
      <c r="B717" s="30"/>
      <c r="C717" s="31"/>
      <c r="D717" s="12" t="str">
        <f aca="false">IF(B717="","",0.02321*B717^2.708)</f>
        <v/>
      </c>
      <c r="E717" s="13" t="str">
        <f aca="false">IF(B717="","",0.00000037*B717^4.804)</f>
        <v/>
      </c>
      <c r="F717" s="13" t="str">
        <f aca="false">IF(B717="","",0.02036*B717^2.141)</f>
        <v/>
      </c>
      <c r="G717" s="13" t="str">
        <f aca="false">IF(B717="","",0.1432*B717^1.51)</f>
        <v/>
      </c>
      <c r="H717" s="13" t="str">
        <f aca="false">IF(B717="","",0.1081*B717^1.51)</f>
        <v/>
      </c>
      <c r="I717" s="13" t="str">
        <f aca="false">IF(B717="","",0.01089*B717^2.628)</f>
        <v/>
      </c>
      <c r="J717" s="14" t="str">
        <f aca="false">IF(B717="","",SUM(D717:H717))</f>
        <v/>
      </c>
    </row>
    <row r="718" customFormat="false" ht="12.75" hidden="false" customHeight="false" outlineLevel="0" collapsed="false">
      <c r="A718" s="41"/>
      <c r="B718" s="30"/>
      <c r="C718" s="31"/>
      <c r="D718" s="12" t="str">
        <f aca="false">IF(B718="","",0.02321*B718^2.708)</f>
        <v/>
      </c>
      <c r="E718" s="13" t="str">
        <f aca="false">IF(B718="","",0.00000037*B718^4.804)</f>
        <v/>
      </c>
      <c r="F718" s="13" t="str">
        <f aca="false">IF(B718="","",0.02036*B718^2.141)</f>
        <v/>
      </c>
      <c r="G718" s="13" t="str">
        <f aca="false">IF(B718="","",0.1432*B718^1.51)</f>
        <v/>
      </c>
      <c r="H718" s="13" t="str">
        <f aca="false">IF(B718="","",0.1081*B718^1.51)</f>
        <v/>
      </c>
      <c r="I718" s="13" t="str">
        <f aca="false">IF(B718="","",0.01089*B718^2.628)</f>
        <v/>
      </c>
      <c r="J718" s="14" t="str">
        <f aca="false">IF(B718="","",SUM(D718:H718))</f>
        <v/>
      </c>
    </row>
    <row r="719" customFormat="false" ht="12.75" hidden="false" customHeight="false" outlineLevel="0" collapsed="false">
      <c r="A719" s="41"/>
      <c r="B719" s="30"/>
      <c r="C719" s="31"/>
      <c r="D719" s="12" t="str">
        <f aca="false">IF(B719="","",0.02321*B719^2.708)</f>
        <v/>
      </c>
      <c r="E719" s="13" t="str">
        <f aca="false">IF(B719="","",0.00000037*B719^4.804)</f>
        <v/>
      </c>
      <c r="F719" s="13" t="str">
        <f aca="false">IF(B719="","",0.02036*B719^2.141)</f>
        <v/>
      </c>
      <c r="G719" s="13" t="str">
        <f aca="false">IF(B719="","",0.1432*B719^1.51)</f>
        <v/>
      </c>
      <c r="H719" s="13" t="str">
        <f aca="false">IF(B719="","",0.1081*B719^1.51)</f>
        <v/>
      </c>
      <c r="I719" s="13" t="str">
        <f aca="false">IF(B719="","",0.01089*B719^2.628)</f>
        <v/>
      </c>
      <c r="J719" s="14" t="str">
        <f aca="false">IF(B719="","",SUM(D719:H719))</f>
        <v/>
      </c>
    </row>
    <row r="720" customFormat="false" ht="12.75" hidden="false" customHeight="false" outlineLevel="0" collapsed="false">
      <c r="A720" s="41"/>
      <c r="B720" s="30"/>
      <c r="C720" s="31"/>
      <c r="D720" s="12" t="str">
        <f aca="false">IF(B720="","",0.02321*B720^2.708)</f>
        <v/>
      </c>
      <c r="E720" s="13" t="str">
        <f aca="false">IF(B720="","",0.00000037*B720^4.804)</f>
        <v/>
      </c>
      <c r="F720" s="13" t="str">
        <f aca="false">IF(B720="","",0.02036*B720^2.141)</f>
        <v/>
      </c>
      <c r="G720" s="13" t="str">
        <f aca="false">IF(B720="","",0.1432*B720^1.51)</f>
        <v/>
      </c>
      <c r="H720" s="13" t="str">
        <f aca="false">IF(B720="","",0.1081*B720^1.51)</f>
        <v/>
      </c>
      <c r="I720" s="13" t="str">
        <f aca="false">IF(B720="","",0.01089*B720^2.628)</f>
        <v/>
      </c>
      <c r="J720" s="14" t="str">
        <f aca="false">IF(B720="","",SUM(D720:H720))</f>
        <v/>
      </c>
    </row>
    <row r="721" customFormat="false" ht="12.75" hidden="false" customHeight="false" outlineLevel="0" collapsed="false">
      <c r="A721" s="41"/>
      <c r="B721" s="30"/>
      <c r="C721" s="31"/>
      <c r="D721" s="12" t="str">
        <f aca="false">IF(B721="","",0.02321*B721^2.708)</f>
        <v/>
      </c>
      <c r="E721" s="13" t="str">
        <f aca="false">IF(B721="","",0.00000037*B721^4.804)</f>
        <v/>
      </c>
      <c r="F721" s="13" t="str">
        <f aca="false">IF(B721="","",0.02036*B721^2.141)</f>
        <v/>
      </c>
      <c r="G721" s="13" t="str">
        <f aca="false">IF(B721="","",0.1432*B721^1.51)</f>
        <v/>
      </c>
      <c r="H721" s="13" t="str">
        <f aca="false">IF(B721="","",0.1081*B721^1.51)</f>
        <v/>
      </c>
      <c r="I721" s="13" t="str">
        <f aca="false">IF(B721="","",0.01089*B721^2.628)</f>
        <v/>
      </c>
      <c r="J721" s="14" t="str">
        <f aca="false">IF(B721="","",SUM(D721:H721))</f>
        <v/>
      </c>
    </row>
    <row r="722" customFormat="false" ht="12.75" hidden="false" customHeight="false" outlineLevel="0" collapsed="false">
      <c r="A722" s="41"/>
      <c r="B722" s="30"/>
      <c r="C722" s="31"/>
      <c r="D722" s="12" t="str">
        <f aca="false">IF(B722="","",0.02321*B722^2.708)</f>
        <v/>
      </c>
      <c r="E722" s="13" t="str">
        <f aca="false">IF(B722="","",0.00000037*B722^4.804)</f>
        <v/>
      </c>
      <c r="F722" s="13" t="str">
        <f aca="false">IF(B722="","",0.02036*B722^2.141)</f>
        <v/>
      </c>
      <c r="G722" s="13" t="str">
        <f aca="false">IF(B722="","",0.1432*B722^1.51)</f>
        <v/>
      </c>
      <c r="H722" s="13" t="str">
        <f aca="false">IF(B722="","",0.1081*B722^1.51)</f>
        <v/>
      </c>
      <c r="I722" s="13" t="str">
        <f aca="false">IF(B722="","",0.01089*B722^2.628)</f>
        <v/>
      </c>
      <c r="J722" s="14" t="str">
        <f aca="false">IF(B722="","",SUM(D722:H722))</f>
        <v/>
      </c>
    </row>
    <row r="723" customFormat="false" ht="12.75" hidden="false" customHeight="false" outlineLevel="0" collapsed="false">
      <c r="A723" s="41"/>
      <c r="B723" s="30"/>
      <c r="C723" s="31"/>
      <c r="D723" s="12" t="str">
        <f aca="false">IF(B723="","",0.02321*B723^2.708)</f>
        <v/>
      </c>
      <c r="E723" s="13" t="str">
        <f aca="false">IF(B723="","",0.00000037*B723^4.804)</f>
        <v/>
      </c>
      <c r="F723" s="13" t="str">
        <f aca="false">IF(B723="","",0.02036*B723^2.141)</f>
        <v/>
      </c>
      <c r="G723" s="13" t="str">
        <f aca="false">IF(B723="","",0.1432*B723^1.51)</f>
        <v/>
      </c>
      <c r="H723" s="13" t="str">
        <f aca="false">IF(B723="","",0.1081*B723^1.51)</f>
        <v/>
      </c>
      <c r="I723" s="13" t="str">
        <f aca="false">IF(B723="","",0.01089*B723^2.628)</f>
        <v/>
      </c>
      <c r="J723" s="14" t="str">
        <f aca="false">IF(B723="","",SUM(D723:H723))</f>
        <v/>
      </c>
    </row>
    <row r="724" customFormat="false" ht="12.75" hidden="false" customHeight="false" outlineLevel="0" collapsed="false">
      <c r="A724" s="41"/>
      <c r="B724" s="30"/>
      <c r="C724" s="31"/>
      <c r="D724" s="12" t="str">
        <f aca="false">IF(B724="","",0.02321*B724^2.708)</f>
        <v/>
      </c>
      <c r="E724" s="13" t="str">
        <f aca="false">IF(B724="","",0.00000037*B724^4.804)</f>
        <v/>
      </c>
      <c r="F724" s="13" t="str">
        <f aca="false">IF(B724="","",0.02036*B724^2.141)</f>
        <v/>
      </c>
      <c r="G724" s="13" t="str">
        <f aca="false">IF(B724="","",0.1432*B724^1.51)</f>
        <v/>
      </c>
      <c r="H724" s="13" t="str">
        <f aca="false">IF(B724="","",0.1081*B724^1.51)</f>
        <v/>
      </c>
      <c r="I724" s="13" t="str">
        <f aca="false">IF(B724="","",0.01089*B724^2.628)</f>
        <v/>
      </c>
      <c r="J724" s="14" t="str">
        <f aca="false">IF(B724="","",SUM(D724:H724))</f>
        <v/>
      </c>
    </row>
    <row r="725" customFormat="false" ht="12.75" hidden="false" customHeight="false" outlineLevel="0" collapsed="false">
      <c r="A725" s="41"/>
      <c r="B725" s="30"/>
      <c r="C725" s="31"/>
      <c r="D725" s="12" t="str">
        <f aca="false">IF(B725="","",0.02321*B725^2.708)</f>
        <v/>
      </c>
      <c r="E725" s="13" t="str">
        <f aca="false">IF(B725="","",0.00000037*B725^4.804)</f>
        <v/>
      </c>
      <c r="F725" s="13" t="str">
        <f aca="false">IF(B725="","",0.02036*B725^2.141)</f>
        <v/>
      </c>
      <c r="G725" s="13" t="str">
        <f aca="false">IF(B725="","",0.1432*B725^1.51)</f>
        <v/>
      </c>
      <c r="H725" s="13" t="str">
        <f aca="false">IF(B725="","",0.1081*B725^1.51)</f>
        <v/>
      </c>
      <c r="I725" s="13" t="str">
        <f aca="false">IF(B725="","",0.01089*B725^2.628)</f>
        <v/>
      </c>
      <c r="J725" s="14" t="str">
        <f aca="false">IF(B725="","",SUM(D725:H725))</f>
        <v/>
      </c>
    </row>
    <row r="726" customFormat="false" ht="12.75" hidden="false" customHeight="false" outlineLevel="0" collapsed="false">
      <c r="A726" s="41"/>
      <c r="B726" s="30"/>
      <c r="C726" s="31"/>
      <c r="D726" s="12" t="str">
        <f aca="false">IF(B726="","",0.02321*B726^2.708)</f>
        <v/>
      </c>
      <c r="E726" s="13" t="str">
        <f aca="false">IF(B726="","",0.00000037*B726^4.804)</f>
        <v/>
      </c>
      <c r="F726" s="13" t="str">
        <f aca="false">IF(B726="","",0.02036*B726^2.141)</f>
        <v/>
      </c>
      <c r="G726" s="13" t="str">
        <f aca="false">IF(B726="","",0.1432*B726^1.51)</f>
        <v/>
      </c>
      <c r="H726" s="13" t="str">
        <f aca="false">IF(B726="","",0.1081*B726^1.51)</f>
        <v/>
      </c>
      <c r="I726" s="13" t="str">
        <f aca="false">IF(B726="","",0.01089*B726^2.628)</f>
        <v/>
      </c>
      <c r="J726" s="14" t="str">
        <f aca="false">IF(B726="","",SUM(D726:H726))</f>
        <v/>
      </c>
    </row>
    <row r="727" customFormat="false" ht="12.75" hidden="false" customHeight="false" outlineLevel="0" collapsed="false">
      <c r="A727" s="41"/>
      <c r="B727" s="30"/>
      <c r="C727" s="31"/>
      <c r="D727" s="12" t="str">
        <f aca="false">IF(B727="","",0.02321*B727^2.708)</f>
        <v/>
      </c>
      <c r="E727" s="13" t="str">
        <f aca="false">IF(B727="","",0.00000037*B727^4.804)</f>
        <v/>
      </c>
      <c r="F727" s="13" t="str">
        <f aca="false">IF(B727="","",0.02036*B727^2.141)</f>
        <v/>
      </c>
      <c r="G727" s="13" t="str">
        <f aca="false">IF(B727="","",0.1432*B727^1.51)</f>
        <v/>
      </c>
      <c r="H727" s="13" t="str">
        <f aca="false">IF(B727="","",0.1081*B727^1.51)</f>
        <v/>
      </c>
      <c r="I727" s="13" t="str">
        <f aca="false">IF(B727="","",0.01089*B727^2.628)</f>
        <v/>
      </c>
      <c r="J727" s="14" t="str">
        <f aca="false">IF(B727="","",SUM(D727:H727))</f>
        <v/>
      </c>
    </row>
    <row r="728" customFormat="false" ht="12.75" hidden="false" customHeight="false" outlineLevel="0" collapsed="false">
      <c r="A728" s="41"/>
      <c r="B728" s="30"/>
      <c r="C728" s="31"/>
      <c r="D728" s="12" t="str">
        <f aca="false">IF(B728="","",0.02321*B728^2.708)</f>
        <v/>
      </c>
      <c r="E728" s="13" t="str">
        <f aca="false">IF(B728="","",0.00000037*B728^4.804)</f>
        <v/>
      </c>
      <c r="F728" s="13" t="str">
        <f aca="false">IF(B728="","",0.02036*B728^2.141)</f>
        <v/>
      </c>
      <c r="G728" s="13" t="str">
        <f aca="false">IF(B728="","",0.1432*B728^1.51)</f>
        <v/>
      </c>
      <c r="H728" s="13" t="str">
        <f aca="false">IF(B728="","",0.1081*B728^1.51)</f>
        <v/>
      </c>
      <c r="I728" s="13" t="str">
        <f aca="false">IF(B728="","",0.01089*B728^2.628)</f>
        <v/>
      </c>
      <c r="J728" s="14" t="str">
        <f aca="false">IF(B728="","",SUM(D728:H728))</f>
        <v/>
      </c>
    </row>
    <row r="729" customFormat="false" ht="12.75" hidden="false" customHeight="false" outlineLevel="0" collapsed="false">
      <c r="A729" s="41"/>
      <c r="B729" s="30"/>
      <c r="C729" s="31"/>
      <c r="D729" s="12" t="str">
        <f aca="false">IF(B729="","",0.02321*B729^2.708)</f>
        <v/>
      </c>
      <c r="E729" s="13" t="str">
        <f aca="false">IF(B729="","",0.00000037*B729^4.804)</f>
        <v/>
      </c>
      <c r="F729" s="13" t="str">
        <f aca="false">IF(B729="","",0.02036*B729^2.141)</f>
        <v/>
      </c>
      <c r="G729" s="13" t="str">
        <f aca="false">IF(B729="","",0.1432*B729^1.51)</f>
        <v/>
      </c>
      <c r="H729" s="13" t="str">
        <f aca="false">IF(B729="","",0.1081*B729^1.51)</f>
        <v/>
      </c>
      <c r="I729" s="13" t="str">
        <f aca="false">IF(B729="","",0.01089*B729^2.628)</f>
        <v/>
      </c>
      <c r="J729" s="14" t="str">
        <f aca="false">IF(B729="","",SUM(D729:H729))</f>
        <v/>
      </c>
    </row>
    <row r="730" customFormat="false" ht="12.75" hidden="false" customHeight="false" outlineLevel="0" collapsed="false">
      <c r="A730" s="41"/>
      <c r="B730" s="30"/>
      <c r="C730" s="31"/>
      <c r="D730" s="12" t="str">
        <f aca="false">IF(B730="","",0.02321*B730^2.708)</f>
        <v/>
      </c>
      <c r="E730" s="13" t="str">
        <f aca="false">IF(B730="","",0.00000037*B730^4.804)</f>
        <v/>
      </c>
      <c r="F730" s="13" t="str">
        <f aca="false">IF(B730="","",0.02036*B730^2.141)</f>
        <v/>
      </c>
      <c r="G730" s="13" t="str">
        <f aca="false">IF(B730="","",0.1432*B730^1.51)</f>
        <v/>
      </c>
      <c r="H730" s="13" t="str">
        <f aca="false">IF(B730="","",0.1081*B730^1.51)</f>
        <v/>
      </c>
      <c r="I730" s="13" t="str">
        <f aca="false">IF(B730="","",0.01089*B730^2.628)</f>
        <v/>
      </c>
      <c r="J730" s="14" t="str">
        <f aca="false">IF(B730="","",SUM(D730:H730))</f>
        <v/>
      </c>
    </row>
    <row r="731" customFormat="false" ht="12.75" hidden="false" customHeight="false" outlineLevel="0" collapsed="false">
      <c r="A731" s="41"/>
      <c r="B731" s="30"/>
      <c r="C731" s="31"/>
      <c r="D731" s="12" t="str">
        <f aca="false">IF(B731="","",0.02321*B731^2.708)</f>
        <v/>
      </c>
      <c r="E731" s="13" t="str">
        <f aca="false">IF(B731="","",0.00000037*B731^4.804)</f>
        <v/>
      </c>
      <c r="F731" s="13" t="str">
        <f aca="false">IF(B731="","",0.02036*B731^2.141)</f>
        <v/>
      </c>
      <c r="G731" s="13" t="str">
        <f aca="false">IF(B731="","",0.1432*B731^1.51)</f>
        <v/>
      </c>
      <c r="H731" s="13" t="str">
        <f aca="false">IF(B731="","",0.1081*B731^1.51)</f>
        <v/>
      </c>
      <c r="I731" s="13" t="str">
        <f aca="false">IF(B731="","",0.01089*B731^2.628)</f>
        <v/>
      </c>
      <c r="J731" s="14" t="str">
        <f aca="false">IF(B731="","",SUM(D731:H731))</f>
        <v/>
      </c>
    </row>
    <row r="732" customFormat="false" ht="12.75" hidden="false" customHeight="false" outlineLevel="0" collapsed="false">
      <c r="A732" s="41"/>
      <c r="B732" s="30"/>
      <c r="C732" s="31"/>
      <c r="D732" s="12" t="str">
        <f aca="false">IF(B732="","",0.02321*B732^2.708)</f>
        <v/>
      </c>
      <c r="E732" s="13" t="str">
        <f aca="false">IF(B732="","",0.00000037*B732^4.804)</f>
        <v/>
      </c>
      <c r="F732" s="13" t="str">
        <f aca="false">IF(B732="","",0.02036*B732^2.141)</f>
        <v/>
      </c>
      <c r="G732" s="13" t="str">
        <f aca="false">IF(B732="","",0.1432*B732^1.51)</f>
        <v/>
      </c>
      <c r="H732" s="13" t="str">
        <f aca="false">IF(B732="","",0.1081*B732^1.51)</f>
        <v/>
      </c>
      <c r="I732" s="13" t="str">
        <f aca="false">IF(B732="","",0.01089*B732^2.628)</f>
        <v/>
      </c>
      <c r="J732" s="14" t="str">
        <f aca="false">IF(B732="","",SUM(D732:H732))</f>
        <v/>
      </c>
    </row>
    <row r="733" customFormat="false" ht="12.75" hidden="false" customHeight="false" outlineLevel="0" collapsed="false">
      <c r="A733" s="41"/>
      <c r="B733" s="30"/>
      <c r="C733" s="31"/>
      <c r="D733" s="12" t="str">
        <f aca="false">IF(B733="","",0.02321*B733^2.708)</f>
        <v/>
      </c>
      <c r="E733" s="13" t="str">
        <f aca="false">IF(B733="","",0.00000037*B733^4.804)</f>
        <v/>
      </c>
      <c r="F733" s="13" t="str">
        <f aca="false">IF(B733="","",0.02036*B733^2.141)</f>
        <v/>
      </c>
      <c r="G733" s="13" t="str">
        <f aca="false">IF(B733="","",0.1432*B733^1.51)</f>
        <v/>
      </c>
      <c r="H733" s="13" t="str">
        <f aca="false">IF(B733="","",0.1081*B733^1.51)</f>
        <v/>
      </c>
      <c r="I733" s="13" t="str">
        <f aca="false">IF(B733="","",0.01089*B733^2.628)</f>
        <v/>
      </c>
      <c r="J733" s="14" t="str">
        <f aca="false">IF(B733="","",SUM(D733:H733))</f>
        <v/>
      </c>
    </row>
    <row r="734" customFormat="false" ht="12.75" hidden="false" customHeight="false" outlineLevel="0" collapsed="false">
      <c r="A734" s="41"/>
      <c r="B734" s="30"/>
      <c r="C734" s="31"/>
      <c r="D734" s="12" t="str">
        <f aca="false">IF(B734="","",0.02321*B734^2.708)</f>
        <v/>
      </c>
      <c r="E734" s="13" t="str">
        <f aca="false">IF(B734="","",0.00000037*B734^4.804)</f>
        <v/>
      </c>
      <c r="F734" s="13" t="str">
        <f aca="false">IF(B734="","",0.02036*B734^2.141)</f>
        <v/>
      </c>
      <c r="G734" s="13" t="str">
        <f aca="false">IF(B734="","",0.1432*B734^1.51)</f>
        <v/>
      </c>
      <c r="H734" s="13" t="str">
        <f aca="false">IF(B734="","",0.1081*B734^1.51)</f>
        <v/>
      </c>
      <c r="I734" s="13" t="str">
        <f aca="false">IF(B734="","",0.01089*B734^2.628)</f>
        <v/>
      </c>
      <c r="J734" s="14" t="str">
        <f aca="false">IF(B734="","",SUM(D734:H734))</f>
        <v/>
      </c>
    </row>
    <row r="735" customFormat="false" ht="12.75" hidden="false" customHeight="false" outlineLevel="0" collapsed="false">
      <c r="A735" s="41"/>
      <c r="B735" s="30"/>
      <c r="C735" s="31"/>
      <c r="D735" s="12" t="str">
        <f aca="false">IF(B735="","",0.02321*B735^2.708)</f>
        <v/>
      </c>
      <c r="E735" s="13" t="str">
        <f aca="false">IF(B735="","",0.00000037*B735^4.804)</f>
        <v/>
      </c>
      <c r="F735" s="13" t="str">
        <f aca="false">IF(B735="","",0.02036*B735^2.141)</f>
        <v/>
      </c>
      <c r="G735" s="13" t="str">
        <f aca="false">IF(B735="","",0.1432*B735^1.51)</f>
        <v/>
      </c>
      <c r="H735" s="13" t="str">
        <f aca="false">IF(B735="","",0.1081*B735^1.51)</f>
        <v/>
      </c>
      <c r="I735" s="13" t="str">
        <f aca="false">IF(B735="","",0.01089*B735^2.628)</f>
        <v/>
      </c>
      <c r="J735" s="14" t="str">
        <f aca="false">IF(B735="","",SUM(D735:H735))</f>
        <v/>
      </c>
    </row>
    <row r="736" customFormat="false" ht="12.75" hidden="false" customHeight="false" outlineLevel="0" collapsed="false">
      <c r="A736" s="41"/>
      <c r="B736" s="30"/>
      <c r="C736" s="31"/>
      <c r="D736" s="12" t="str">
        <f aca="false">IF(B736="","",0.02321*B736^2.708)</f>
        <v/>
      </c>
      <c r="E736" s="13" t="str">
        <f aca="false">IF(B736="","",0.00000037*B736^4.804)</f>
        <v/>
      </c>
      <c r="F736" s="13" t="str">
        <f aca="false">IF(B736="","",0.02036*B736^2.141)</f>
        <v/>
      </c>
      <c r="G736" s="13" t="str">
        <f aca="false">IF(B736="","",0.1432*B736^1.51)</f>
        <v/>
      </c>
      <c r="H736" s="13" t="str">
        <f aca="false">IF(B736="","",0.1081*B736^1.51)</f>
        <v/>
      </c>
      <c r="I736" s="13" t="str">
        <f aca="false">IF(B736="","",0.01089*B736^2.628)</f>
        <v/>
      </c>
      <c r="J736" s="14" t="str">
        <f aca="false">IF(B736="","",SUM(D736:H736))</f>
        <v/>
      </c>
    </row>
    <row r="737" customFormat="false" ht="12.75" hidden="false" customHeight="false" outlineLevel="0" collapsed="false">
      <c r="A737" s="41"/>
      <c r="B737" s="30"/>
      <c r="C737" s="31"/>
      <c r="D737" s="12" t="str">
        <f aca="false">IF(B737="","",0.02321*B737^2.708)</f>
        <v/>
      </c>
      <c r="E737" s="13" t="str">
        <f aca="false">IF(B737="","",0.00000037*B737^4.804)</f>
        <v/>
      </c>
      <c r="F737" s="13" t="str">
        <f aca="false">IF(B737="","",0.02036*B737^2.141)</f>
        <v/>
      </c>
      <c r="G737" s="13" t="str">
        <f aca="false">IF(B737="","",0.1432*B737^1.51)</f>
        <v/>
      </c>
      <c r="H737" s="13" t="str">
        <f aca="false">IF(B737="","",0.1081*B737^1.51)</f>
        <v/>
      </c>
      <c r="I737" s="13" t="str">
        <f aca="false">IF(B737="","",0.01089*B737^2.628)</f>
        <v/>
      </c>
      <c r="J737" s="14" t="str">
        <f aca="false">IF(B737="","",SUM(D737:H737))</f>
        <v/>
      </c>
    </row>
    <row r="738" customFormat="false" ht="12.75" hidden="false" customHeight="false" outlineLevel="0" collapsed="false">
      <c r="A738" s="41"/>
      <c r="B738" s="30"/>
      <c r="C738" s="31"/>
      <c r="D738" s="12" t="str">
        <f aca="false">IF(B738="","",0.02321*B738^2.708)</f>
        <v/>
      </c>
      <c r="E738" s="13" t="str">
        <f aca="false">IF(B738="","",0.00000037*B738^4.804)</f>
        <v/>
      </c>
      <c r="F738" s="13" t="str">
        <f aca="false">IF(B738="","",0.02036*B738^2.141)</f>
        <v/>
      </c>
      <c r="G738" s="13" t="str">
        <f aca="false">IF(B738="","",0.1432*B738^1.51)</f>
        <v/>
      </c>
      <c r="H738" s="13" t="str">
        <f aca="false">IF(B738="","",0.1081*B738^1.51)</f>
        <v/>
      </c>
      <c r="I738" s="13" t="str">
        <f aca="false">IF(B738="","",0.01089*B738^2.628)</f>
        <v/>
      </c>
      <c r="J738" s="14" t="str">
        <f aca="false">IF(B738="","",SUM(D738:H738))</f>
        <v/>
      </c>
    </row>
    <row r="739" customFormat="false" ht="12.75" hidden="false" customHeight="false" outlineLevel="0" collapsed="false">
      <c r="A739" s="41"/>
      <c r="B739" s="30"/>
      <c r="C739" s="31"/>
      <c r="D739" s="12" t="str">
        <f aca="false">IF(B739="","",0.02321*B739^2.708)</f>
        <v/>
      </c>
      <c r="E739" s="13" t="str">
        <f aca="false">IF(B739="","",0.00000037*B739^4.804)</f>
        <v/>
      </c>
      <c r="F739" s="13" t="str">
        <f aca="false">IF(B739="","",0.02036*B739^2.141)</f>
        <v/>
      </c>
      <c r="G739" s="13" t="str">
        <f aca="false">IF(B739="","",0.1432*B739^1.51)</f>
        <v/>
      </c>
      <c r="H739" s="13" t="str">
        <f aca="false">IF(B739="","",0.1081*B739^1.51)</f>
        <v/>
      </c>
      <c r="I739" s="13" t="str">
        <f aca="false">IF(B739="","",0.01089*B739^2.628)</f>
        <v/>
      </c>
      <c r="J739" s="14" t="str">
        <f aca="false">IF(B739="","",SUM(D739:H739))</f>
        <v/>
      </c>
    </row>
    <row r="740" customFormat="false" ht="12.75" hidden="false" customHeight="false" outlineLevel="0" collapsed="false">
      <c r="A740" s="41"/>
      <c r="B740" s="30"/>
      <c r="C740" s="31"/>
      <c r="D740" s="12" t="str">
        <f aca="false">IF(B740="","",0.02321*B740^2.708)</f>
        <v/>
      </c>
      <c r="E740" s="13" t="str">
        <f aca="false">IF(B740="","",0.00000037*B740^4.804)</f>
        <v/>
      </c>
      <c r="F740" s="13" t="str">
        <f aca="false">IF(B740="","",0.02036*B740^2.141)</f>
        <v/>
      </c>
      <c r="G740" s="13" t="str">
        <f aca="false">IF(B740="","",0.1432*B740^1.51)</f>
        <v/>
      </c>
      <c r="H740" s="13" t="str">
        <f aca="false">IF(B740="","",0.1081*B740^1.51)</f>
        <v/>
      </c>
      <c r="I740" s="13" t="str">
        <f aca="false">IF(B740="","",0.01089*B740^2.628)</f>
        <v/>
      </c>
      <c r="J740" s="14" t="str">
        <f aca="false">IF(B740="","",SUM(D740:H740))</f>
        <v/>
      </c>
    </row>
    <row r="741" customFormat="false" ht="12.75" hidden="false" customHeight="false" outlineLevel="0" collapsed="false">
      <c r="A741" s="41"/>
      <c r="B741" s="30"/>
      <c r="C741" s="31"/>
      <c r="D741" s="12" t="str">
        <f aca="false">IF(B741="","",0.02321*B741^2.708)</f>
        <v/>
      </c>
      <c r="E741" s="13" t="str">
        <f aca="false">IF(B741="","",0.00000037*B741^4.804)</f>
        <v/>
      </c>
      <c r="F741" s="13" t="str">
        <f aca="false">IF(B741="","",0.02036*B741^2.141)</f>
        <v/>
      </c>
      <c r="G741" s="13" t="str">
        <f aca="false">IF(B741="","",0.1432*B741^1.51)</f>
        <v/>
      </c>
      <c r="H741" s="13" t="str">
        <f aca="false">IF(B741="","",0.1081*B741^1.51)</f>
        <v/>
      </c>
      <c r="I741" s="13" t="str">
        <f aca="false">IF(B741="","",0.01089*B741^2.628)</f>
        <v/>
      </c>
      <c r="J741" s="14" t="str">
        <f aca="false">IF(B741="","",SUM(D741:H741))</f>
        <v/>
      </c>
    </row>
    <row r="742" customFormat="false" ht="12.75" hidden="false" customHeight="false" outlineLevel="0" collapsed="false">
      <c r="A742" s="41"/>
      <c r="B742" s="30"/>
      <c r="C742" s="31"/>
      <c r="D742" s="12" t="str">
        <f aca="false">IF(B742="","",0.02321*B742^2.708)</f>
        <v/>
      </c>
      <c r="E742" s="13" t="str">
        <f aca="false">IF(B742="","",0.00000037*B742^4.804)</f>
        <v/>
      </c>
      <c r="F742" s="13" t="str">
        <f aca="false">IF(B742="","",0.02036*B742^2.141)</f>
        <v/>
      </c>
      <c r="G742" s="13" t="str">
        <f aca="false">IF(B742="","",0.1432*B742^1.51)</f>
        <v/>
      </c>
      <c r="H742" s="13" t="str">
        <f aca="false">IF(B742="","",0.1081*B742^1.51)</f>
        <v/>
      </c>
      <c r="I742" s="13" t="str">
        <f aca="false">IF(B742="","",0.01089*B742^2.628)</f>
        <v/>
      </c>
      <c r="J742" s="14" t="str">
        <f aca="false">IF(B742="","",SUM(D742:H742))</f>
        <v/>
      </c>
    </row>
    <row r="743" customFormat="false" ht="12.75" hidden="false" customHeight="false" outlineLevel="0" collapsed="false">
      <c r="A743" s="41"/>
      <c r="B743" s="30"/>
      <c r="C743" s="31"/>
      <c r="D743" s="12" t="str">
        <f aca="false">IF(B743="","",0.02321*B743^2.708)</f>
        <v/>
      </c>
      <c r="E743" s="13" t="str">
        <f aca="false">IF(B743="","",0.00000037*B743^4.804)</f>
        <v/>
      </c>
      <c r="F743" s="13" t="str">
        <f aca="false">IF(B743="","",0.02036*B743^2.141)</f>
        <v/>
      </c>
      <c r="G743" s="13" t="str">
        <f aca="false">IF(B743="","",0.1432*B743^1.51)</f>
        <v/>
      </c>
      <c r="H743" s="13" t="str">
        <f aca="false">IF(B743="","",0.1081*B743^1.51)</f>
        <v/>
      </c>
      <c r="I743" s="13" t="str">
        <f aca="false">IF(B743="","",0.01089*B743^2.628)</f>
        <v/>
      </c>
      <c r="J743" s="14" t="str">
        <f aca="false">IF(B743="","",SUM(D743:H743))</f>
        <v/>
      </c>
    </row>
    <row r="744" customFormat="false" ht="12.75" hidden="false" customHeight="false" outlineLevel="0" collapsed="false">
      <c r="A744" s="41"/>
      <c r="B744" s="30"/>
      <c r="C744" s="31"/>
      <c r="D744" s="12" t="str">
        <f aca="false">IF(B744="","",0.02321*B744^2.708)</f>
        <v/>
      </c>
      <c r="E744" s="13" t="str">
        <f aca="false">IF(B744="","",0.00000037*B744^4.804)</f>
        <v/>
      </c>
      <c r="F744" s="13" t="str">
        <f aca="false">IF(B744="","",0.02036*B744^2.141)</f>
        <v/>
      </c>
      <c r="G744" s="13" t="str">
        <f aca="false">IF(B744="","",0.1432*B744^1.51)</f>
        <v/>
      </c>
      <c r="H744" s="13" t="str">
        <f aca="false">IF(B744="","",0.1081*B744^1.51)</f>
        <v/>
      </c>
      <c r="I744" s="13" t="str">
        <f aca="false">IF(B744="","",0.01089*B744^2.628)</f>
        <v/>
      </c>
      <c r="J744" s="14" t="str">
        <f aca="false">IF(B744="","",SUM(D744:H744))</f>
        <v/>
      </c>
    </row>
    <row r="745" customFormat="false" ht="12.75" hidden="false" customHeight="false" outlineLevel="0" collapsed="false">
      <c r="A745" s="41"/>
      <c r="B745" s="30"/>
      <c r="C745" s="31"/>
      <c r="D745" s="12" t="str">
        <f aca="false">IF(B745="","",0.02321*B745^2.708)</f>
        <v/>
      </c>
      <c r="E745" s="13" t="str">
        <f aca="false">IF(B745="","",0.00000037*B745^4.804)</f>
        <v/>
      </c>
      <c r="F745" s="13" t="str">
        <f aca="false">IF(B745="","",0.02036*B745^2.141)</f>
        <v/>
      </c>
      <c r="G745" s="13" t="str">
        <f aca="false">IF(B745="","",0.1432*B745^1.51)</f>
        <v/>
      </c>
      <c r="H745" s="13" t="str">
        <f aca="false">IF(B745="","",0.1081*B745^1.51)</f>
        <v/>
      </c>
      <c r="I745" s="13" t="str">
        <f aca="false">IF(B745="","",0.01089*B745^2.628)</f>
        <v/>
      </c>
      <c r="J745" s="14" t="str">
        <f aca="false">IF(B745="","",SUM(D745:H745))</f>
        <v/>
      </c>
    </row>
    <row r="746" customFormat="false" ht="12.75" hidden="false" customHeight="false" outlineLevel="0" collapsed="false">
      <c r="A746" s="41"/>
      <c r="B746" s="30"/>
      <c r="C746" s="31"/>
      <c r="D746" s="12" t="str">
        <f aca="false">IF(B746="","",0.02321*B746^2.708)</f>
        <v/>
      </c>
      <c r="E746" s="13" t="str">
        <f aca="false">IF(B746="","",0.00000037*B746^4.804)</f>
        <v/>
      </c>
      <c r="F746" s="13" t="str">
        <f aca="false">IF(B746="","",0.02036*B746^2.141)</f>
        <v/>
      </c>
      <c r="G746" s="13" t="str">
        <f aca="false">IF(B746="","",0.1432*B746^1.51)</f>
        <v/>
      </c>
      <c r="H746" s="13" t="str">
        <f aca="false">IF(B746="","",0.1081*B746^1.51)</f>
        <v/>
      </c>
      <c r="I746" s="13" t="str">
        <f aca="false">IF(B746="","",0.01089*B746^2.628)</f>
        <v/>
      </c>
      <c r="J746" s="14" t="str">
        <f aca="false">IF(B746="","",SUM(D746:H746))</f>
        <v/>
      </c>
    </row>
    <row r="747" customFormat="false" ht="12.75" hidden="false" customHeight="false" outlineLevel="0" collapsed="false">
      <c r="A747" s="41"/>
      <c r="B747" s="30"/>
      <c r="C747" s="31"/>
      <c r="D747" s="12" t="str">
        <f aca="false">IF(B747="","",0.02321*B747^2.708)</f>
        <v/>
      </c>
      <c r="E747" s="13" t="str">
        <f aca="false">IF(B747="","",0.00000037*B747^4.804)</f>
        <v/>
      </c>
      <c r="F747" s="13" t="str">
        <f aca="false">IF(B747="","",0.02036*B747^2.141)</f>
        <v/>
      </c>
      <c r="G747" s="13" t="str">
        <f aca="false">IF(B747="","",0.1432*B747^1.51)</f>
        <v/>
      </c>
      <c r="H747" s="13" t="str">
        <f aca="false">IF(B747="","",0.1081*B747^1.51)</f>
        <v/>
      </c>
      <c r="I747" s="13" t="str">
        <f aca="false">IF(B747="","",0.01089*B747^2.628)</f>
        <v/>
      </c>
      <c r="J747" s="14" t="str">
        <f aca="false">IF(B747="","",SUM(D747:H747))</f>
        <v/>
      </c>
    </row>
    <row r="748" customFormat="false" ht="12.75" hidden="false" customHeight="false" outlineLevel="0" collapsed="false">
      <c r="A748" s="41"/>
      <c r="B748" s="30"/>
      <c r="C748" s="31"/>
      <c r="D748" s="12" t="str">
        <f aca="false">IF(B748="","",0.02321*B748^2.708)</f>
        <v/>
      </c>
      <c r="E748" s="13" t="str">
        <f aca="false">IF(B748="","",0.00000037*B748^4.804)</f>
        <v/>
      </c>
      <c r="F748" s="13" t="str">
        <f aca="false">IF(B748="","",0.02036*B748^2.141)</f>
        <v/>
      </c>
      <c r="G748" s="13" t="str">
        <f aca="false">IF(B748="","",0.1432*B748^1.51)</f>
        <v/>
      </c>
      <c r="H748" s="13" t="str">
        <f aca="false">IF(B748="","",0.1081*B748^1.51)</f>
        <v/>
      </c>
      <c r="I748" s="13" t="str">
        <f aca="false">IF(B748="","",0.01089*B748^2.628)</f>
        <v/>
      </c>
      <c r="J748" s="14" t="str">
        <f aca="false">IF(B748="","",SUM(D748:H748))</f>
        <v/>
      </c>
    </row>
    <row r="749" customFormat="false" ht="12.75" hidden="false" customHeight="false" outlineLevel="0" collapsed="false">
      <c r="A749" s="41"/>
      <c r="B749" s="30"/>
      <c r="C749" s="31"/>
      <c r="D749" s="12" t="str">
        <f aca="false">IF(B749="","",0.02321*B749^2.708)</f>
        <v/>
      </c>
      <c r="E749" s="13" t="str">
        <f aca="false">IF(B749="","",0.00000037*B749^4.804)</f>
        <v/>
      </c>
      <c r="F749" s="13" t="str">
        <f aca="false">IF(B749="","",0.02036*B749^2.141)</f>
        <v/>
      </c>
      <c r="G749" s="13" t="str">
        <f aca="false">IF(B749="","",0.1432*B749^1.51)</f>
        <v/>
      </c>
      <c r="H749" s="13" t="str">
        <f aca="false">IF(B749="","",0.1081*B749^1.51)</f>
        <v/>
      </c>
      <c r="I749" s="13" t="str">
        <f aca="false">IF(B749="","",0.01089*B749^2.628)</f>
        <v/>
      </c>
      <c r="J749" s="14" t="str">
        <f aca="false">IF(B749="","",SUM(D749:H749))</f>
        <v/>
      </c>
    </row>
    <row r="750" customFormat="false" ht="12.75" hidden="false" customHeight="false" outlineLevel="0" collapsed="false">
      <c r="A750" s="41"/>
      <c r="B750" s="30"/>
      <c r="C750" s="31"/>
      <c r="D750" s="12" t="str">
        <f aca="false">IF(B750="","",0.02321*B750^2.708)</f>
        <v/>
      </c>
      <c r="E750" s="13" t="str">
        <f aca="false">IF(B750="","",0.00000037*B750^4.804)</f>
        <v/>
      </c>
      <c r="F750" s="13" t="str">
        <f aca="false">IF(B750="","",0.02036*B750^2.141)</f>
        <v/>
      </c>
      <c r="G750" s="13" t="str">
        <f aca="false">IF(B750="","",0.1432*B750^1.51)</f>
        <v/>
      </c>
      <c r="H750" s="13" t="str">
        <f aca="false">IF(B750="","",0.1081*B750^1.51)</f>
        <v/>
      </c>
      <c r="I750" s="13" t="str">
        <f aca="false">IF(B750="","",0.01089*B750^2.628)</f>
        <v/>
      </c>
      <c r="J750" s="14" t="str">
        <f aca="false">IF(B750="","",SUM(D750:H750))</f>
        <v/>
      </c>
    </row>
    <row r="751" customFormat="false" ht="12.75" hidden="false" customHeight="false" outlineLevel="0" collapsed="false">
      <c r="A751" s="41"/>
      <c r="B751" s="30"/>
      <c r="C751" s="31"/>
      <c r="D751" s="12" t="str">
        <f aca="false">IF(B751="","",0.02321*B751^2.708)</f>
        <v/>
      </c>
      <c r="E751" s="13" t="str">
        <f aca="false">IF(B751="","",0.00000037*B751^4.804)</f>
        <v/>
      </c>
      <c r="F751" s="13" t="str">
        <f aca="false">IF(B751="","",0.02036*B751^2.141)</f>
        <v/>
      </c>
      <c r="G751" s="13" t="str">
        <f aca="false">IF(B751="","",0.1432*B751^1.51)</f>
        <v/>
      </c>
      <c r="H751" s="13" t="str">
        <f aca="false">IF(B751="","",0.1081*B751^1.51)</f>
        <v/>
      </c>
      <c r="I751" s="13" t="str">
        <f aca="false">IF(B751="","",0.01089*B751^2.628)</f>
        <v/>
      </c>
      <c r="J751" s="14" t="str">
        <f aca="false">IF(B751="","",SUM(D751:H751))</f>
        <v/>
      </c>
    </row>
    <row r="752" customFormat="false" ht="12.75" hidden="false" customHeight="false" outlineLevel="0" collapsed="false">
      <c r="A752" s="41"/>
      <c r="B752" s="30"/>
      <c r="C752" s="31"/>
      <c r="D752" s="12" t="str">
        <f aca="false">IF(B752="","",0.02321*B752^2.708)</f>
        <v/>
      </c>
      <c r="E752" s="13" t="str">
        <f aca="false">IF(B752="","",0.00000037*B752^4.804)</f>
        <v/>
      </c>
      <c r="F752" s="13" t="str">
        <f aca="false">IF(B752="","",0.02036*B752^2.141)</f>
        <v/>
      </c>
      <c r="G752" s="13" t="str">
        <f aca="false">IF(B752="","",0.1432*B752^1.51)</f>
        <v/>
      </c>
      <c r="H752" s="13" t="str">
        <f aca="false">IF(B752="","",0.1081*B752^1.51)</f>
        <v/>
      </c>
      <c r="I752" s="13" t="str">
        <f aca="false">IF(B752="","",0.01089*B752^2.628)</f>
        <v/>
      </c>
      <c r="J752" s="14" t="str">
        <f aca="false">IF(B752="","",SUM(D752:H752))</f>
        <v/>
      </c>
    </row>
    <row r="753" customFormat="false" ht="12.75" hidden="false" customHeight="false" outlineLevel="0" collapsed="false">
      <c r="A753" s="41"/>
      <c r="B753" s="30"/>
      <c r="C753" s="31"/>
      <c r="D753" s="12" t="str">
        <f aca="false">IF(B753="","",0.02321*B753^2.708)</f>
        <v/>
      </c>
      <c r="E753" s="13" t="str">
        <f aca="false">IF(B753="","",0.00000037*B753^4.804)</f>
        <v/>
      </c>
      <c r="F753" s="13" t="str">
        <f aca="false">IF(B753="","",0.02036*B753^2.141)</f>
        <v/>
      </c>
      <c r="G753" s="13" t="str">
        <f aca="false">IF(B753="","",0.1432*B753^1.51)</f>
        <v/>
      </c>
      <c r="H753" s="13" t="str">
        <f aca="false">IF(B753="","",0.1081*B753^1.51)</f>
        <v/>
      </c>
      <c r="I753" s="13" t="str">
        <f aca="false">IF(B753="","",0.01089*B753^2.628)</f>
        <v/>
      </c>
      <c r="J753" s="14" t="str">
        <f aca="false">IF(B753="","",SUM(D753:H753))</f>
        <v/>
      </c>
    </row>
    <row r="754" customFormat="false" ht="12.75" hidden="false" customHeight="false" outlineLevel="0" collapsed="false">
      <c r="A754" s="41"/>
      <c r="B754" s="30"/>
      <c r="C754" s="31"/>
      <c r="D754" s="12" t="str">
        <f aca="false">IF(B754="","",0.02321*B754^2.708)</f>
        <v/>
      </c>
      <c r="E754" s="13" t="str">
        <f aca="false">IF(B754="","",0.00000037*B754^4.804)</f>
        <v/>
      </c>
      <c r="F754" s="13" t="str">
        <f aca="false">IF(B754="","",0.02036*B754^2.141)</f>
        <v/>
      </c>
      <c r="G754" s="13" t="str">
        <f aca="false">IF(B754="","",0.1432*B754^1.51)</f>
        <v/>
      </c>
      <c r="H754" s="13" t="str">
        <f aca="false">IF(B754="","",0.1081*B754^1.51)</f>
        <v/>
      </c>
      <c r="I754" s="13" t="str">
        <f aca="false">IF(B754="","",0.01089*B754^2.628)</f>
        <v/>
      </c>
      <c r="J754" s="14" t="str">
        <f aca="false">IF(B754="","",SUM(D754:H754))</f>
        <v/>
      </c>
    </row>
    <row r="755" customFormat="false" ht="12.75" hidden="false" customHeight="false" outlineLevel="0" collapsed="false">
      <c r="A755" s="41"/>
      <c r="B755" s="30"/>
      <c r="C755" s="31"/>
      <c r="D755" s="12" t="str">
        <f aca="false">IF(B755="","",0.02321*B755^2.708)</f>
        <v/>
      </c>
      <c r="E755" s="13" t="str">
        <f aca="false">IF(B755="","",0.00000037*B755^4.804)</f>
        <v/>
      </c>
      <c r="F755" s="13" t="str">
        <f aca="false">IF(B755="","",0.02036*B755^2.141)</f>
        <v/>
      </c>
      <c r="G755" s="13" t="str">
        <f aca="false">IF(B755="","",0.1432*B755^1.51)</f>
        <v/>
      </c>
      <c r="H755" s="13" t="str">
        <f aca="false">IF(B755="","",0.1081*B755^1.51)</f>
        <v/>
      </c>
      <c r="I755" s="13" t="str">
        <f aca="false">IF(B755="","",0.01089*B755^2.628)</f>
        <v/>
      </c>
      <c r="J755" s="14" t="str">
        <f aca="false">IF(B755="","",SUM(D755:H755))</f>
        <v/>
      </c>
    </row>
    <row r="756" customFormat="false" ht="12.75" hidden="false" customHeight="false" outlineLevel="0" collapsed="false">
      <c r="A756" s="41"/>
      <c r="B756" s="30"/>
      <c r="C756" s="31"/>
      <c r="D756" s="12" t="str">
        <f aca="false">IF(B756="","",0.02321*B756^2.708)</f>
        <v/>
      </c>
      <c r="E756" s="13" t="str">
        <f aca="false">IF(B756="","",0.00000037*B756^4.804)</f>
        <v/>
      </c>
      <c r="F756" s="13" t="str">
        <f aca="false">IF(B756="","",0.02036*B756^2.141)</f>
        <v/>
      </c>
      <c r="G756" s="13" t="str">
        <f aca="false">IF(B756="","",0.1432*B756^1.51)</f>
        <v/>
      </c>
      <c r="H756" s="13" t="str">
        <f aca="false">IF(B756="","",0.1081*B756^1.51)</f>
        <v/>
      </c>
      <c r="I756" s="13" t="str">
        <f aca="false">IF(B756="","",0.01089*B756^2.628)</f>
        <v/>
      </c>
      <c r="J756" s="14" t="str">
        <f aca="false">IF(B756="","",SUM(D756:H756))</f>
        <v/>
      </c>
    </row>
    <row r="757" customFormat="false" ht="12.75" hidden="false" customHeight="false" outlineLevel="0" collapsed="false">
      <c r="A757" s="41"/>
      <c r="B757" s="30"/>
      <c r="C757" s="31"/>
      <c r="D757" s="12" t="str">
        <f aca="false">IF(B757="","",0.02321*B757^2.708)</f>
        <v/>
      </c>
      <c r="E757" s="13" t="str">
        <f aca="false">IF(B757="","",0.00000037*B757^4.804)</f>
        <v/>
      </c>
      <c r="F757" s="13" t="str">
        <f aca="false">IF(B757="","",0.02036*B757^2.141)</f>
        <v/>
      </c>
      <c r="G757" s="13" t="str">
        <f aca="false">IF(B757="","",0.1432*B757^1.51)</f>
        <v/>
      </c>
      <c r="H757" s="13" t="str">
        <f aca="false">IF(B757="","",0.1081*B757^1.51)</f>
        <v/>
      </c>
      <c r="I757" s="13" t="str">
        <f aca="false">IF(B757="","",0.01089*B757^2.628)</f>
        <v/>
      </c>
      <c r="J757" s="14" t="str">
        <f aca="false">IF(B757="","",SUM(D757:H757))</f>
        <v/>
      </c>
    </row>
    <row r="758" customFormat="false" ht="12.75" hidden="false" customHeight="false" outlineLevel="0" collapsed="false">
      <c r="A758" s="41"/>
      <c r="B758" s="30"/>
      <c r="C758" s="31"/>
      <c r="D758" s="12" t="str">
        <f aca="false">IF(B758="","",0.02321*B758^2.708)</f>
        <v/>
      </c>
      <c r="E758" s="13" t="str">
        <f aca="false">IF(B758="","",0.00000037*B758^4.804)</f>
        <v/>
      </c>
      <c r="F758" s="13" t="str">
        <f aca="false">IF(B758="","",0.02036*B758^2.141)</f>
        <v/>
      </c>
      <c r="G758" s="13" t="str">
        <f aca="false">IF(B758="","",0.1432*B758^1.51)</f>
        <v/>
      </c>
      <c r="H758" s="13" t="str">
        <f aca="false">IF(B758="","",0.1081*B758^1.51)</f>
        <v/>
      </c>
      <c r="I758" s="13" t="str">
        <f aca="false">IF(B758="","",0.01089*B758^2.628)</f>
        <v/>
      </c>
      <c r="J758" s="14" t="str">
        <f aca="false">IF(B758="","",SUM(D758:H758))</f>
        <v/>
      </c>
    </row>
    <row r="759" customFormat="false" ht="12.75" hidden="false" customHeight="false" outlineLevel="0" collapsed="false">
      <c r="A759" s="41"/>
      <c r="B759" s="30"/>
      <c r="C759" s="31"/>
      <c r="D759" s="12" t="str">
        <f aca="false">IF(B759="","",0.02321*B759^2.708)</f>
        <v/>
      </c>
      <c r="E759" s="13" t="str">
        <f aca="false">IF(B759="","",0.00000037*B759^4.804)</f>
        <v/>
      </c>
      <c r="F759" s="13" t="str">
        <f aca="false">IF(B759="","",0.02036*B759^2.141)</f>
        <v/>
      </c>
      <c r="G759" s="13" t="str">
        <f aca="false">IF(B759="","",0.1432*B759^1.51)</f>
        <v/>
      </c>
      <c r="H759" s="13" t="str">
        <f aca="false">IF(B759="","",0.1081*B759^1.51)</f>
        <v/>
      </c>
      <c r="I759" s="13" t="str">
        <f aca="false">IF(B759="","",0.01089*B759^2.628)</f>
        <v/>
      </c>
      <c r="J759" s="14" t="str">
        <f aca="false">IF(B759="","",SUM(D759:H759))</f>
        <v/>
      </c>
    </row>
    <row r="760" customFormat="false" ht="12.75" hidden="false" customHeight="false" outlineLevel="0" collapsed="false">
      <c r="A760" s="41"/>
      <c r="B760" s="30"/>
      <c r="C760" s="31"/>
      <c r="D760" s="12" t="str">
        <f aca="false">IF(B760="","",0.02321*B760^2.708)</f>
        <v/>
      </c>
      <c r="E760" s="13" t="str">
        <f aca="false">IF(B760="","",0.00000037*B760^4.804)</f>
        <v/>
      </c>
      <c r="F760" s="13" t="str">
        <f aca="false">IF(B760="","",0.02036*B760^2.141)</f>
        <v/>
      </c>
      <c r="G760" s="13" t="str">
        <f aca="false">IF(B760="","",0.1432*B760^1.51)</f>
        <v/>
      </c>
      <c r="H760" s="13" t="str">
        <f aca="false">IF(B760="","",0.1081*B760^1.51)</f>
        <v/>
      </c>
      <c r="I760" s="13" t="str">
        <f aca="false">IF(B760="","",0.01089*B760^2.628)</f>
        <v/>
      </c>
      <c r="J760" s="14" t="str">
        <f aca="false">IF(B760="","",SUM(D760:H760))</f>
        <v/>
      </c>
    </row>
    <row r="761" customFormat="false" ht="12.75" hidden="false" customHeight="false" outlineLevel="0" collapsed="false">
      <c r="A761" s="41"/>
      <c r="B761" s="30"/>
      <c r="C761" s="31"/>
      <c r="D761" s="12" t="str">
        <f aca="false">IF(B761="","",0.02321*B761^2.708)</f>
        <v/>
      </c>
      <c r="E761" s="13" t="str">
        <f aca="false">IF(B761="","",0.00000037*B761^4.804)</f>
        <v/>
      </c>
      <c r="F761" s="13" t="str">
        <f aca="false">IF(B761="","",0.02036*B761^2.141)</f>
        <v/>
      </c>
      <c r="G761" s="13" t="str">
        <f aca="false">IF(B761="","",0.1432*B761^1.51)</f>
        <v/>
      </c>
      <c r="H761" s="13" t="str">
        <f aca="false">IF(B761="","",0.1081*B761^1.51)</f>
        <v/>
      </c>
      <c r="I761" s="13" t="str">
        <f aca="false">IF(B761="","",0.01089*B761^2.628)</f>
        <v/>
      </c>
      <c r="J761" s="14" t="str">
        <f aca="false">IF(B761="","",SUM(D761:H761))</f>
        <v/>
      </c>
    </row>
    <row r="762" customFormat="false" ht="12.75" hidden="false" customHeight="false" outlineLevel="0" collapsed="false">
      <c r="A762" s="41"/>
      <c r="B762" s="30"/>
      <c r="C762" s="31"/>
      <c r="D762" s="12" t="str">
        <f aca="false">IF(B762="","",0.02321*B762^2.708)</f>
        <v/>
      </c>
      <c r="E762" s="13" t="str">
        <f aca="false">IF(B762="","",0.00000037*B762^4.804)</f>
        <v/>
      </c>
      <c r="F762" s="13" t="str">
        <f aca="false">IF(B762="","",0.02036*B762^2.141)</f>
        <v/>
      </c>
      <c r="G762" s="13" t="str">
        <f aca="false">IF(B762="","",0.1432*B762^1.51)</f>
        <v/>
      </c>
      <c r="H762" s="13" t="str">
        <f aca="false">IF(B762="","",0.1081*B762^1.51)</f>
        <v/>
      </c>
      <c r="I762" s="13" t="str">
        <f aca="false">IF(B762="","",0.01089*B762^2.628)</f>
        <v/>
      </c>
      <c r="J762" s="14" t="str">
        <f aca="false">IF(B762="","",SUM(D762:H762))</f>
        <v/>
      </c>
    </row>
    <row r="763" customFormat="false" ht="12.75" hidden="false" customHeight="false" outlineLevel="0" collapsed="false">
      <c r="A763" s="41"/>
      <c r="B763" s="30"/>
      <c r="C763" s="31"/>
      <c r="D763" s="12" t="str">
        <f aca="false">IF(B763="","",0.02321*B763^2.708)</f>
        <v/>
      </c>
      <c r="E763" s="13" t="str">
        <f aca="false">IF(B763="","",0.00000037*B763^4.804)</f>
        <v/>
      </c>
      <c r="F763" s="13" t="str">
        <f aca="false">IF(B763="","",0.02036*B763^2.141)</f>
        <v/>
      </c>
      <c r="G763" s="13" t="str">
        <f aca="false">IF(B763="","",0.1432*B763^1.51)</f>
        <v/>
      </c>
      <c r="H763" s="13" t="str">
        <f aca="false">IF(B763="","",0.1081*B763^1.51)</f>
        <v/>
      </c>
      <c r="I763" s="13" t="str">
        <f aca="false">IF(B763="","",0.01089*B763^2.628)</f>
        <v/>
      </c>
      <c r="J763" s="14" t="str">
        <f aca="false">IF(B763="","",SUM(D763:H763))</f>
        <v/>
      </c>
    </row>
    <row r="764" customFormat="false" ht="12.75" hidden="false" customHeight="false" outlineLevel="0" collapsed="false">
      <c r="A764" s="41"/>
      <c r="B764" s="30"/>
      <c r="C764" s="31"/>
      <c r="D764" s="12" t="str">
        <f aca="false">IF(B764="","",0.02321*B764^2.708)</f>
        <v/>
      </c>
      <c r="E764" s="13" t="str">
        <f aca="false">IF(B764="","",0.00000037*B764^4.804)</f>
        <v/>
      </c>
      <c r="F764" s="13" t="str">
        <f aca="false">IF(B764="","",0.02036*B764^2.141)</f>
        <v/>
      </c>
      <c r="G764" s="13" t="str">
        <f aca="false">IF(B764="","",0.1432*B764^1.51)</f>
        <v/>
      </c>
      <c r="H764" s="13" t="str">
        <f aca="false">IF(B764="","",0.1081*B764^1.51)</f>
        <v/>
      </c>
      <c r="I764" s="13" t="str">
        <f aca="false">IF(B764="","",0.01089*B764^2.628)</f>
        <v/>
      </c>
      <c r="J764" s="14" t="str">
        <f aca="false">IF(B764="","",SUM(D764:H764))</f>
        <v/>
      </c>
    </row>
    <row r="765" customFormat="false" ht="12.75" hidden="false" customHeight="false" outlineLevel="0" collapsed="false">
      <c r="A765" s="41"/>
      <c r="B765" s="30"/>
      <c r="C765" s="31"/>
      <c r="D765" s="12" t="str">
        <f aca="false">IF(B765="","",0.02321*B765^2.708)</f>
        <v/>
      </c>
      <c r="E765" s="13" t="str">
        <f aca="false">IF(B765="","",0.00000037*B765^4.804)</f>
        <v/>
      </c>
      <c r="F765" s="13" t="str">
        <f aca="false">IF(B765="","",0.02036*B765^2.141)</f>
        <v/>
      </c>
      <c r="G765" s="13" t="str">
        <f aca="false">IF(B765="","",0.1432*B765^1.51)</f>
        <v/>
      </c>
      <c r="H765" s="13" t="str">
        <f aca="false">IF(B765="","",0.1081*B765^1.51)</f>
        <v/>
      </c>
      <c r="I765" s="13" t="str">
        <f aca="false">IF(B765="","",0.01089*B765^2.628)</f>
        <v/>
      </c>
      <c r="J765" s="14" t="str">
        <f aca="false">IF(B765="","",SUM(D765:H765))</f>
        <v/>
      </c>
    </row>
    <row r="766" customFormat="false" ht="12.75" hidden="false" customHeight="false" outlineLevel="0" collapsed="false">
      <c r="A766" s="41"/>
      <c r="B766" s="30"/>
      <c r="C766" s="31"/>
      <c r="D766" s="12" t="str">
        <f aca="false">IF(B766="","",0.02321*B766^2.708)</f>
        <v/>
      </c>
      <c r="E766" s="13" t="str">
        <f aca="false">IF(B766="","",0.00000037*B766^4.804)</f>
        <v/>
      </c>
      <c r="F766" s="13" t="str">
        <f aca="false">IF(B766="","",0.02036*B766^2.141)</f>
        <v/>
      </c>
      <c r="G766" s="13" t="str">
        <f aca="false">IF(B766="","",0.1432*B766^1.51)</f>
        <v/>
      </c>
      <c r="H766" s="13" t="str">
        <f aca="false">IF(B766="","",0.1081*B766^1.51)</f>
        <v/>
      </c>
      <c r="I766" s="13" t="str">
        <f aca="false">IF(B766="","",0.01089*B766^2.628)</f>
        <v/>
      </c>
      <c r="J766" s="14" t="str">
        <f aca="false">IF(B766="","",SUM(D766:H766))</f>
        <v/>
      </c>
    </row>
    <row r="767" customFormat="false" ht="12.75" hidden="false" customHeight="false" outlineLevel="0" collapsed="false">
      <c r="A767" s="41"/>
      <c r="B767" s="30"/>
      <c r="C767" s="31"/>
      <c r="D767" s="12" t="str">
        <f aca="false">IF(B767="","",0.02321*B767^2.708)</f>
        <v/>
      </c>
      <c r="E767" s="13" t="str">
        <f aca="false">IF(B767="","",0.00000037*B767^4.804)</f>
        <v/>
      </c>
      <c r="F767" s="13" t="str">
        <f aca="false">IF(B767="","",0.02036*B767^2.141)</f>
        <v/>
      </c>
      <c r="G767" s="13" t="str">
        <f aca="false">IF(B767="","",0.1432*B767^1.51)</f>
        <v/>
      </c>
      <c r="H767" s="13" t="str">
        <f aca="false">IF(B767="","",0.1081*B767^1.51)</f>
        <v/>
      </c>
      <c r="I767" s="13" t="str">
        <f aca="false">IF(B767="","",0.01089*B767^2.628)</f>
        <v/>
      </c>
      <c r="J767" s="14" t="str">
        <f aca="false">IF(B767="","",SUM(D767:H767))</f>
        <v/>
      </c>
    </row>
    <row r="768" customFormat="false" ht="12.75" hidden="false" customHeight="false" outlineLevel="0" collapsed="false">
      <c r="A768" s="41"/>
      <c r="B768" s="30"/>
      <c r="C768" s="31"/>
      <c r="D768" s="12" t="str">
        <f aca="false">IF(B768="","",0.02321*B768^2.708)</f>
        <v/>
      </c>
      <c r="E768" s="13" t="str">
        <f aca="false">IF(B768="","",0.00000037*B768^4.804)</f>
        <v/>
      </c>
      <c r="F768" s="13" t="str">
        <f aca="false">IF(B768="","",0.02036*B768^2.141)</f>
        <v/>
      </c>
      <c r="G768" s="13" t="str">
        <f aca="false">IF(B768="","",0.1432*B768^1.51)</f>
        <v/>
      </c>
      <c r="H768" s="13" t="str">
        <f aca="false">IF(B768="","",0.1081*B768^1.51)</f>
        <v/>
      </c>
      <c r="I768" s="13" t="str">
        <f aca="false">IF(B768="","",0.01089*B768^2.628)</f>
        <v/>
      </c>
      <c r="J768" s="14" t="str">
        <f aca="false">IF(B768="","",SUM(D768:H768))</f>
        <v/>
      </c>
    </row>
    <row r="769" customFormat="false" ht="12.75" hidden="false" customHeight="false" outlineLevel="0" collapsed="false">
      <c r="A769" s="41"/>
      <c r="B769" s="30"/>
      <c r="C769" s="31"/>
      <c r="D769" s="12" t="str">
        <f aca="false">IF(B769="","",0.02321*B769^2.708)</f>
        <v/>
      </c>
      <c r="E769" s="13" t="str">
        <f aca="false">IF(B769="","",0.00000037*B769^4.804)</f>
        <v/>
      </c>
      <c r="F769" s="13" t="str">
        <f aca="false">IF(B769="","",0.02036*B769^2.141)</f>
        <v/>
      </c>
      <c r="G769" s="13" t="str">
        <f aca="false">IF(B769="","",0.1432*B769^1.51)</f>
        <v/>
      </c>
      <c r="H769" s="13" t="str">
        <f aca="false">IF(B769="","",0.1081*B769^1.51)</f>
        <v/>
      </c>
      <c r="I769" s="13" t="str">
        <f aca="false">IF(B769="","",0.01089*B769^2.628)</f>
        <v/>
      </c>
      <c r="J769" s="14" t="str">
        <f aca="false">IF(B769="","",SUM(D769:H769))</f>
        <v/>
      </c>
    </row>
    <row r="770" customFormat="false" ht="12.75" hidden="false" customHeight="false" outlineLevel="0" collapsed="false">
      <c r="A770" s="41"/>
      <c r="B770" s="30"/>
      <c r="C770" s="31"/>
      <c r="D770" s="12" t="str">
        <f aca="false">IF(B770="","",0.02321*B770^2.708)</f>
        <v/>
      </c>
      <c r="E770" s="13" t="str">
        <f aca="false">IF(B770="","",0.00000037*B770^4.804)</f>
        <v/>
      </c>
      <c r="F770" s="13" t="str">
        <f aca="false">IF(B770="","",0.02036*B770^2.141)</f>
        <v/>
      </c>
      <c r="G770" s="13" t="str">
        <f aca="false">IF(B770="","",0.1432*B770^1.51)</f>
        <v/>
      </c>
      <c r="H770" s="13" t="str">
        <f aca="false">IF(B770="","",0.1081*B770^1.51)</f>
        <v/>
      </c>
      <c r="I770" s="13" t="str">
        <f aca="false">IF(B770="","",0.01089*B770^2.628)</f>
        <v/>
      </c>
      <c r="J770" s="14" t="str">
        <f aca="false">IF(B770="","",SUM(D770:H770))</f>
        <v/>
      </c>
    </row>
    <row r="771" customFormat="false" ht="12.75" hidden="false" customHeight="false" outlineLevel="0" collapsed="false">
      <c r="A771" s="41"/>
      <c r="B771" s="30"/>
      <c r="C771" s="31"/>
      <c r="D771" s="12" t="str">
        <f aca="false">IF(B771="","",0.02321*B771^2.708)</f>
        <v/>
      </c>
      <c r="E771" s="13" t="str">
        <f aca="false">IF(B771="","",0.00000037*B771^4.804)</f>
        <v/>
      </c>
      <c r="F771" s="13" t="str">
        <f aca="false">IF(B771="","",0.02036*B771^2.141)</f>
        <v/>
      </c>
      <c r="G771" s="13" t="str">
        <f aca="false">IF(B771="","",0.1432*B771^1.51)</f>
        <v/>
      </c>
      <c r="H771" s="13" t="str">
        <f aca="false">IF(B771="","",0.1081*B771^1.51)</f>
        <v/>
      </c>
      <c r="I771" s="13" t="str">
        <f aca="false">IF(B771="","",0.01089*B771^2.628)</f>
        <v/>
      </c>
      <c r="J771" s="14" t="str">
        <f aca="false">IF(B771="","",SUM(D771:H771))</f>
        <v/>
      </c>
    </row>
    <row r="772" customFormat="false" ht="12.75" hidden="false" customHeight="false" outlineLevel="0" collapsed="false">
      <c r="A772" s="41"/>
      <c r="B772" s="30"/>
      <c r="C772" s="31"/>
      <c r="D772" s="12" t="str">
        <f aca="false">IF(B772="","",0.02321*B772^2.708)</f>
        <v/>
      </c>
      <c r="E772" s="13" t="str">
        <f aca="false">IF(B772="","",0.00000037*B772^4.804)</f>
        <v/>
      </c>
      <c r="F772" s="13" t="str">
        <f aca="false">IF(B772="","",0.02036*B772^2.141)</f>
        <v/>
      </c>
      <c r="G772" s="13" t="str">
        <f aca="false">IF(B772="","",0.1432*B772^1.51)</f>
        <v/>
      </c>
      <c r="H772" s="13" t="str">
        <f aca="false">IF(B772="","",0.1081*B772^1.51)</f>
        <v/>
      </c>
      <c r="I772" s="13" t="str">
        <f aca="false">IF(B772="","",0.01089*B772^2.628)</f>
        <v/>
      </c>
      <c r="J772" s="14" t="str">
        <f aca="false">IF(B772="","",SUM(D772:H772))</f>
        <v/>
      </c>
    </row>
    <row r="773" customFormat="false" ht="12.75" hidden="false" customHeight="false" outlineLevel="0" collapsed="false">
      <c r="A773" s="41"/>
      <c r="B773" s="30"/>
      <c r="C773" s="31"/>
      <c r="D773" s="12" t="str">
        <f aca="false">IF(B773="","",0.02321*B773^2.708)</f>
        <v/>
      </c>
      <c r="E773" s="13" t="str">
        <f aca="false">IF(B773="","",0.00000037*B773^4.804)</f>
        <v/>
      </c>
      <c r="F773" s="13" t="str">
        <f aca="false">IF(B773="","",0.02036*B773^2.141)</f>
        <v/>
      </c>
      <c r="G773" s="13" t="str">
        <f aca="false">IF(B773="","",0.1432*B773^1.51)</f>
        <v/>
      </c>
      <c r="H773" s="13" t="str">
        <f aca="false">IF(B773="","",0.1081*B773^1.51)</f>
        <v/>
      </c>
      <c r="I773" s="13" t="str">
        <f aca="false">IF(B773="","",0.01089*B773^2.628)</f>
        <v/>
      </c>
      <c r="J773" s="14" t="str">
        <f aca="false">IF(B773="","",SUM(D773:H773))</f>
        <v/>
      </c>
    </row>
    <row r="774" customFormat="false" ht="12.75" hidden="false" customHeight="false" outlineLevel="0" collapsed="false">
      <c r="A774" s="41"/>
      <c r="B774" s="30"/>
      <c r="C774" s="31"/>
      <c r="D774" s="12" t="str">
        <f aca="false">IF(B774="","",0.02321*B774^2.708)</f>
        <v/>
      </c>
      <c r="E774" s="13" t="str">
        <f aca="false">IF(B774="","",0.00000037*B774^4.804)</f>
        <v/>
      </c>
      <c r="F774" s="13" t="str">
        <f aca="false">IF(B774="","",0.02036*B774^2.141)</f>
        <v/>
      </c>
      <c r="G774" s="13" t="str">
        <f aca="false">IF(B774="","",0.1432*B774^1.51)</f>
        <v/>
      </c>
      <c r="H774" s="13" t="str">
        <f aca="false">IF(B774="","",0.1081*B774^1.51)</f>
        <v/>
      </c>
      <c r="I774" s="13" t="str">
        <f aca="false">IF(B774="","",0.01089*B774^2.628)</f>
        <v/>
      </c>
      <c r="J774" s="14" t="str">
        <f aca="false">IF(B774="","",SUM(D774:H774))</f>
        <v/>
      </c>
    </row>
    <row r="775" customFormat="false" ht="12.75" hidden="false" customHeight="false" outlineLevel="0" collapsed="false">
      <c r="A775" s="41"/>
      <c r="B775" s="30"/>
      <c r="C775" s="31"/>
      <c r="D775" s="12" t="str">
        <f aca="false">IF(B775="","",0.02321*B775^2.708)</f>
        <v/>
      </c>
      <c r="E775" s="13" t="str">
        <f aca="false">IF(B775="","",0.00000037*B775^4.804)</f>
        <v/>
      </c>
      <c r="F775" s="13" t="str">
        <f aca="false">IF(B775="","",0.02036*B775^2.141)</f>
        <v/>
      </c>
      <c r="G775" s="13" t="str">
        <f aca="false">IF(B775="","",0.1432*B775^1.51)</f>
        <v/>
      </c>
      <c r="H775" s="13" t="str">
        <f aca="false">IF(B775="","",0.1081*B775^1.51)</f>
        <v/>
      </c>
      <c r="I775" s="13" t="str">
        <f aca="false">IF(B775="","",0.01089*B775^2.628)</f>
        <v/>
      </c>
      <c r="J775" s="14" t="str">
        <f aca="false">IF(B775="","",SUM(D775:H775))</f>
        <v/>
      </c>
    </row>
    <row r="776" customFormat="false" ht="12.75" hidden="false" customHeight="false" outlineLevel="0" collapsed="false">
      <c r="A776" s="41"/>
      <c r="B776" s="30"/>
      <c r="C776" s="31"/>
      <c r="D776" s="12" t="str">
        <f aca="false">IF(B776="","",0.02321*B776^2.708)</f>
        <v/>
      </c>
      <c r="E776" s="13" t="str">
        <f aca="false">IF(B776="","",0.00000037*B776^4.804)</f>
        <v/>
      </c>
      <c r="F776" s="13" t="str">
        <f aca="false">IF(B776="","",0.02036*B776^2.141)</f>
        <v/>
      </c>
      <c r="G776" s="13" t="str">
        <f aca="false">IF(B776="","",0.1432*B776^1.51)</f>
        <v/>
      </c>
      <c r="H776" s="13" t="str">
        <f aca="false">IF(B776="","",0.1081*B776^1.51)</f>
        <v/>
      </c>
      <c r="I776" s="13" t="str">
        <f aca="false">IF(B776="","",0.01089*B776^2.628)</f>
        <v/>
      </c>
      <c r="J776" s="14" t="str">
        <f aca="false">IF(B776="","",SUM(D776:H776))</f>
        <v/>
      </c>
    </row>
    <row r="777" customFormat="false" ht="12.75" hidden="false" customHeight="false" outlineLevel="0" collapsed="false">
      <c r="A777" s="41"/>
      <c r="B777" s="30"/>
      <c r="C777" s="31"/>
      <c r="D777" s="12" t="str">
        <f aca="false">IF(B777="","",0.02321*B777^2.708)</f>
        <v/>
      </c>
      <c r="E777" s="13" t="str">
        <f aca="false">IF(B777="","",0.00000037*B777^4.804)</f>
        <v/>
      </c>
      <c r="F777" s="13" t="str">
        <f aca="false">IF(B777="","",0.02036*B777^2.141)</f>
        <v/>
      </c>
      <c r="G777" s="13" t="str">
        <f aca="false">IF(B777="","",0.1432*B777^1.51)</f>
        <v/>
      </c>
      <c r="H777" s="13" t="str">
        <f aca="false">IF(B777="","",0.1081*B777^1.51)</f>
        <v/>
      </c>
      <c r="I777" s="13" t="str">
        <f aca="false">IF(B777="","",0.01089*B777^2.628)</f>
        <v/>
      </c>
      <c r="J777" s="14" t="str">
        <f aca="false">IF(B777="","",SUM(D777:H777))</f>
        <v/>
      </c>
    </row>
    <row r="778" customFormat="false" ht="12.75" hidden="false" customHeight="false" outlineLevel="0" collapsed="false">
      <c r="A778" s="41"/>
      <c r="B778" s="30"/>
      <c r="C778" s="31"/>
      <c r="D778" s="12" t="str">
        <f aca="false">IF(B778="","",0.02321*B778^2.708)</f>
        <v/>
      </c>
      <c r="E778" s="13" t="str">
        <f aca="false">IF(B778="","",0.00000037*B778^4.804)</f>
        <v/>
      </c>
      <c r="F778" s="13" t="str">
        <f aca="false">IF(B778="","",0.02036*B778^2.141)</f>
        <v/>
      </c>
      <c r="G778" s="13" t="str">
        <f aca="false">IF(B778="","",0.1432*B778^1.51)</f>
        <v/>
      </c>
      <c r="H778" s="13" t="str">
        <f aca="false">IF(B778="","",0.1081*B778^1.51)</f>
        <v/>
      </c>
      <c r="I778" s="13" t="str">
        <f aca="false">IF(B778="","",0.01089*B778^2.628)</f>
        <v/>
      </c>
      <c r="J778" s="14" t="str">
        <f aca="false">IF(B778="","",SUM(D778:H778))</f>
        <v/>
      </c>
    </row>
    <row r="779" customFormat="false" ht="12.75" hidden="false" customHeight="false" outlineLevel="0" collapsed="false">
      <c r="A779" s="41"/>
      <c r="B779" s="30"/>
      <c r="C779" s="31"/>
      <c r="D779" s="12" t="str">
        <f aca="false">IF(B779="","",0.02321*B779^2.708)</f>
        <v/>
      </c>
      <c r="E779" s="13" t="str">
        <f aca="false">IF(B779="","",0.00000037*B779^4.804)</f>
        <v/>
      </c>
      <c r="F779" s="13" t="str">
        <f aca="false">IF(B779="","",0.02036*B779^2.141)</f>
        <v/>
      </c>
      <c r="G779" s="13" t="str">
        <f aca="false">IF(B779="","",0.1432*B779^1.51)</f>
        <v/>
      </c>
      <c r="H779" s="13" t="str">
        <f aca="false">IF(B779="","",0.1081*B779^1.51)</f>
        <v/>
      </c>
      <c r="I779" s="13" t="str">
        <f aca="false">IF(B779="","",0.01089*B779^2.628)</f>
        <v/>
      </c>
      <c r="J779" s="14" t="str">
        <f aca="false">IF(B779="","",SUM(D779:H779))</f>
        <v/>
      </c>
    </row>
    <row r="780" customFormat="false" ht="12.75" hidden="false" customHeight="false" outlineLevel="0" collapsed="false">
      <c r="A780" s="41"/>
      <c r="B780" s="30"/>
      <c r="C780" s="31"/>
      <c r="D780" s="12" t="str">
        <f aca="false">IF(B780="","",0.02321*B780^2.708)</f>
        <v/>
      </c>
      <c r="E780" s="13" t="str">
        <f aca="false">IF(B780="","",0.00000037*B780^4.804)</f>
        <v/>
      </c>
      <c r="F780" s="13" t="str">
        <f aca="false">IF(B780="","",0.02036*B780^2.141)</f>
        <v/>
      </c>
      <c r="G780" s="13" t="str">
        <f aca="false">IF(B780="","",0.1432*B780^1.51)</f>
        <v/>
      </c>
      <c r="H780" s="13" t="str">
        <f aca="false">IF(B780="","",0.1081*B780^1.51)</f>
        <v/>
      </c>
      <c r="I780" s="13" t="str">
        <f aca="false">IF(B780="","",0.01089*B780^2.628)</f>
        <v/>
      </c>
      <c r="J780" s="14" t="str">
        <f aca="false">IF(B780="","",SUM(D780:H780))</f>
        <v/>
      </c>
    </row>
    <row r="781" customFormat="false" ht="12.75" hidden="false" customHeight="false" outlineLevel="0" collapsed="false">
      <c r="A781" s="41"/>
      <c r="B781" s="30"/>
      <c r="C781" s="31"/>
      <c r="D781" s="12" t="str">
        <f aca="false">IF(B781="","",0.02321*B781^2.708)</f>
        <v/>
      </c>
      <c r="E781" s="13" t="str">
        <f aca="false">IF(B781="","",0.00000037*B781^4.804)</f>
        <v/>
      </c>
      <c r="F781" s="13" t="str">
        <f aca="false">IF(B781="","",0.02036*B781^2.141)</f>
        <v/>
      </c>
      <c r="G781" s="13" t="str">
        <f aca="false">IF(B781="","",0.1432*B781^1.51)</f>
        <v/>
      </c>
      <c r="H781" s="13" t="str">
        <f aca="false">IF(B781="","",0.1081*B781^1.51)</f>
        <v/>
      </c>
      <c r="I781" s="13" t="str">
        <f aca="false">IF(B781="","",0.01089*B781^2.628)</f>
        <v/>
      </c>
      <c r="J781" s="14" t="str">
        <f aca="false">IF(B781="","",SUM(D781:H781))</f>
        <v/>
      </c>
    </row>
    <row r="782" customFormat="false" ht="12.75" hidden="false" customHeight="false" outlineLevel="0" collapsed="false">
      <c r="A782" s="41"/>
      <c r="B782" s="30"/>
      <c r="C782" s="31"/>
      <c r="D782" s="12" t="str">
        <f aca="false">IF(B782="","",0.02321*B782^2.708)</f>
        <v/>
      </c>
      <c r="E782" s="13" t="str">
        <f aca="false">IF(B782="","",0.00000037*B782^4.804)</f>
        <v/>
      </c>
      <c r="F782" s="13" t="str">
        <f aca="false">IF(B782="","",0.02036*B782^2.141)</f>
        <v/>
      </c>
      <c r="G782" s="13" t="str">
        <f aca="false">IF(B782="","",0.1432*B782^1.51)</f>
        <v/>
      </c>
      <c r="H782" s="13" t="str">
        <f aca="false">IF(B782="","",0.1081*B782^1.51)</f>
        <v/>
      </c>
      <c r="I782" s="13" t="str">
        <f aca="false">IF(B782="","",0.01089*B782^2.628)</f>
        <v/>
      </c>
      <c r="J782" s="14" t="str">
        <f aca="false">IF(B782="","",SUM(D782:H782))</f>
        <v/>
      </c>
    </row>
    <row r="783" customFormat="false" ht="12.75" hidden="false" customHeight="false" outlineLevel="0" collapsed="false">
      <c r="A783" s="41"/>
      <c r="B783" s="30"/>
      <c r="C783" s="31"/>
      <c r="D783" s="12" t="str">
        <f aca="false">IF(B783="","",0.02321*B783^2.708)</f>
        <v/>
      </c>
      <c r="E783" s="13" t="str">
        <f aca="false">IF(B783="","",0.00000037*B783^4.804)</f>
        <v/>
      </c>
      <c r="F783" s="13" t="str">
        <f aca="false">IF(B783="","",0.02036*B783^2.141)</f>
        <v/>
      </c>
      <c r="G783" s="13" t="str">
        <f aca="false">IF(B783="","",0.1432*B783^1.51)</f>
        <v/>
      </c>
      <c r="H783" s="13" t="str">
        <f aca="false">IF(B783="","",0.1081*B783^1.51)</f>
        <v/>
      </c>
      <c r="I783" s="13" t="str">
        <f aca="false">IF(B783="","",0.01089*B783^2.628)</f>
        <v/>
      </c>
      <c r="J783" s="14" t="str">
        <f aca="false">IF(B783="","",SUM(D783:H783))</f>
        <v/>
      </c>
    </row>
    <row r="784" customFormat="false" ht="12.75" hidden="false" customHeight="false" outlineLevel="0" collapsed="false">
      <c r="A784" s="41"/>
      <c r="B784" s="30"/>
      <c r="C784" s="31"/>
      <c r="D784" s="12" t="str">
        <f aca="false">IF(B784="","",0.02321*B784^2.708)</f>
        <v/>
      </c>
      <c r="E784" s="13" t="str">
        <f aca="false">IF(B784="","",0.00000037*B784^4.804)</f>
        <v/>
      </c>
      <c r="F784" s="13" t="str">
        <f aca="false">IF(B784="","",0.02036*B784^2.141)</f>
        <v/>
      </c>
      <c r="G784" s="13" t="str">
        <f aca="false">IF(B784="","",0.1432*B784^1.51)</f>
        <v/>
      </c>
      <c r="H784" s="13" t="str">
        <f aca="false">IF(B784="","",0.1081*B784^1.51)</f>
        <v/>
      </c>
      <c r="I784" s="13" t="str">
        <f aca="false">IF(B784="","",0.01089*B784^2.628)</f>
        <v/>
      </c>
      <c r="J784" s="14" t="str">
        <f aca="false">IF(B784="","",SUM(D784:H784))</f>
        <v/>
      </c>
    </row>
    <row r="785" customFormat="false" ht="12.75" hidden="false" customHeight="false" outlineLevel="0" collapsed="false">
      <c r="A785" s="41"/>
      <c r="B785" s="30"/>
      <c r="C785" s="31"/>
      <c r="D785" s="12" t="str">
        <f aca="false">IF(B785="","",0.02321*B785^2.708)</f>
        <v/>
      </c>
      <c r="E785" s="13" t="str">
        <f aca="false">IF(B785="","",0.00000037*B785^4.804)</f>
        <v/>
      </c>
      <c r="F785" s="13" t="str">
        <f aca="false">IF(B785="","",0.02036*B785^2.141)</f>
        <v/>
      </c>
      <c r="G785" s="13" t="str">
        <f aca="false">IF(B785="","",0.1432*B785^1.51)</f>
        <v/>
      </c>
      <c r="H785" s="13" t="str">
        <f aca="false">IF(B785="","",0.1081*B785^1.51)</f>
        <v/>
      </c>
      <c r="I785" s="13" t="str">
        <f aca="false">IF(B785="","",0.01089*B785^2.628)</f>
        <v/>
      </c>
      <c r="J785" s="14" t="str">
        <f aca="false">IF(B785="","",SUM(D785:H785))</f>
        <v/>
      </c>
    </row>
    <row r="786" customFormat="false" ht="12.75" hidden="false" customHeight="false" outlineLevel="0" collapsed="false">
      <c r="A786" s="41"/>
      <c r="B786" s="30"/>
      <c r="C786" s="31"/>
      <c r="D786" s="12" t="str">
        <f aca="false">IF(B786="","",0.02321*B786^2.708)</f>
        <v/>
      </c>
      <c r="E786" s="13" t="str">
        <f aca="false">IF(B786="","",0.00000037*B786^4.804)</f>
        <v/>
      </c>
      <c r="F786" s="13" t="str">
        <f aca="false">IF(B786="","",0.02036*B786^2.141)</f>
        <v/>
      </c>
      <c r="G786" s="13" t="str">
        <f aca="false">IF(B786="","",0.1432*B786^1.51)</f>
        <v/>
      </c>
      <c r="H786" s="13" t="str">
        <f aca="false">IF(B786="","",0.1081*B786^1.51)</f>
        <v/>
      </c>
      <c r="I786" s="13" t="str">
        <f aca="false">IF(B786="","",0.01089*B786^2.628)</f>
        <v/>
      </c>
      <c r="J786" s="14" t="str">
        <f aca="false">IF(B786="","",SUM(D786:H786))</f>
        <v/>
      </c>
    </row>
    <row r="787" customFormat="false" ht="12.75" hidden="false" customHeight="false" outlineLevel="0" collapsed="false">
      <c r="A787" s="41"/>
      <c r="B787" s="30"/>
      <c r="C787" s="31"/>
      <c r="D787" s="12" t="str">
        <f aca="false">IF(B787="","",0.02321*B787^2.708)</f>
        <v/>
      </c>
      <c r="E787" s="13" t="str">
        <f aca="false">IF(B787="","",0.00000037*B787^4.804)</f>
        <v/>
      </c>
      <c r="F787" s="13" t="str">
        <f aca="false">IF(B787="","",0.02036*B787^2.141)</f>
        <v/>
      </c>
      <c r="G787" s="13" t="str">
        <f aca="false">IF(B787="","",0.1432*B787^1.51)</f>
        <v/>
      </c>
      <c r="H787" s="13" t="str">
        <f aca="false">IF(B787="","",0.1081*B787^1.51)</f>
        <v/>
      </c>
      <c r="I787" s="13" t="str">
        <f aca="false">IF(B787="","",0.01089*B787^2.628)</f>
        <v/>
      </c>
      <c r="J787" s="14" t="str">
        <f aca="false">IF(B787="","",SUM(D787:H787))</f>
        <v/>
      </c>
    </row>
    <row r="788" customFormat="false" ht="12.75" hidden="false" customHeight="false" outlineLevel="0" collapsed="false">
      <c r="A788" s="41"/>
      <c r="B788" s="30"/>
      <c r="C788" s="31"/>
      <c r="D788" s="12" t="str">
        <f aca="false">IF(B788="","",0.02321*B788^2.708)</f>
        <v/>
      </c>
      <c r="E788" s="13" t="str">
        <f aca="false">IF(B788="","",0.00000037*B788^4.804)</f>
        <v/>
      </c>
      <c r="F788" s="13" t="str">
        <f aca="false">IF(B788="","",0.02036*B788^2.141)</f>
        <v/>
      </c>
      <c r="G788" s="13" t="str">
        <f aca="false">IF(B788="","",0.1432*B788^1.51)</f>
        <v/>
      </c>
      <c r="H788" s="13" t="str">
        <f aca="false">IF(B788="","",0.1081*B788^1.51)</f>
        <v/>
      </c>
      <c r="I788" s="13" t="str">
        <f aca="false">IF(B788="","",0.01089*B788^2.628)</f>
        <v/>
      </c>
      <c r="J788" s="14" t="str">
        <f aca="false">IF(B788="","",SUM(D788:H788))</f>
        <v/>
      </c>
    </row>
    <row r="789" customFormat="false" ht="12.75" hidden="false" customHeight="false" outlineLevel="0" collapsed="false">
      <c r="A789" s="41"/>
      <c r="B789" s="30"/>
      <c r="C789" s="31"/>
      <c r="D789" s="12" t="str">
        <f aca="false">IF(B789="","",0.02321*B789^2.708)</f>
        <v/>
      </c>
      <c r="E789" s="13" t="str">
        <f aca="false">IF(B789="","",0.00000037*B789^4.804)</f>
        <v/>
      </c>
      <c r="F789" s="13" t="str">
        <f aca="false">IF(B789="","",0.02036*B789^2.141)</f>
        <v/>
      </c>
      <c r="G789" s="13" t="str">
        <f aca="false">IF(B789="","",0.1432*B789^1.51)</f>
        <v/>
      </c>
      <c r="H789" s="13" t="str">
        <f aca="false">IF(B789="","",0.1081*B789^1.51)</f>
        <v/>
      </c>
      <c r="I789" s="13" t="str">
        <f aca="false">IF(B789="","",0.01089*B789^2.628)</f>
        <v/>
      </c>
      <c r="J789" s="14" t="str">
        <f aca="false">IF(B789="","",SUM(D789:H789))</f>
        <v/>
      </c>
    </row>
    <row r="790" customFormat="false" ht="12.75" hidden="false" customHeight="false" outlineLevel="0" collapsed="false">
      <c r="A790" s="41"/>
      <c r="B790" s="30"/>
      <c r="C790" s="31"/>
      <c r="D790" s="12" t="str">
        <f aca="false">IF(B790="","",0.02321*B790^2.708)</f>
        <v/>
      </c>
      <c r="E790" s="13" t="str">
        <f aca="false">IF(B790="","",0.00000037*B790^4.804)</f>
        <v/>
      </c>
      <c r="F790" s="13" t="str">
        <f aca="false">IF(B790="","",0.02036*B790^2.141)</f>
        <v/>
      </c>
      <c r="G790" s="13" t="str">
        <f aca="false">IF(B790="","",0.1432*B790^1.51)</f>
        <v/>
      </c>
      <c r="H790" s="13" t="str">
        <f aca="false">IF(B790="","",0.1081*B790^1.51)</f>
        <v/>
      </c>
      <c r="I790" s="13" t="str">
        <f aca="false">IF(B790="","",0.01089*B790^2.628)</f>
        <v/>
      </c>
      <c r="J790" s="14" t="str">
        <f aca="false">IF(B790="","",SUM(D790:H790))</f>
        <v/>
      </c>
    </row>
    <row r="791" customFormat="false" ht="12.75" hidden="false" customHeight="false" outlineLevel="0" collapsed="false">
      <c r="A791" s="41"/>
      <c r="B791" s="30"/>
      <c r="C791" s="31"/>
      <c r="D791" s="12" t="str">
        <f aca="false">IF(B791="","",0.02321*B791^2.708)</f>
        <v/>
      </c>
      <c r="E791" s="13" t="str">
        <f aca="false">IF(B791="","",0.00000037*B791^4.804)</f>
        <v/>
      </c>
      <c r="F791" s="13" t="str">
        <f aca="false">IF(B791="","",0.02036*B791^2.141)</f>
        <v/>
      </c>
      <c r="G791" s="13" t="str">
        <f aca="false">IF(B791="","",0.1432*B791^1.51)</f>
        <v/>
      </c>
      <c r="H791" s="13" t="str">
        <f aca="false">IF(B791="","",0.1081*B791^1.51)</f>
        <v/>
      </c>
      <c r="I791" s="13" t="str">
        <f aca="false">IF(B791="","",0.01089*B791^2.628)</f>
        <v/>
      </c>
      <c r="J791" s="14" t="str">
        <f aca="false">IF(B791="","",SUM(D791:H791))</f>
        <v/>
      </c>
    </row>
    <row r="792" customFormat="false" ht="12.75" hidden="false" customHeight="false" outlineLevel="0" collapsed="false">
      <c r="A792" s="41"/>
      <c r="B792" s="30"/>
      <c r="C792" s="31"/>
      <c r="D792" s="12" t="str">
        <f aca="false">IF(B792="","",0.02321*B792^2.708)</f>
        <v/>
      </c>
      <c r="E792" s="13" t="str">
        <f aca="false">IF(B792="","",0.00000037*B792^4.804)</f>
        <v/>
      </c>
      <c r="F792" s="13" t="str">
        <f aca="false">IF(B792="","",0.02036*B792^2.141)</f>
        <v/>
      </c>
      <c r="G792" s="13" t="str">
        <f aca="false">IF(B792="","",0.1432*B792^1.51)</f>
        <v/>
      </c>
      <c r="H792" s="13" t="str">
        <f aca="false">IF(B792="","",0.1081*B792^1.51)</f>
        <v/>
      </c>
      <c r="I792" s="13" t="str">
        <f aca="false">IF(B792="","",0.01089*B792^2.628)</f>
        <v/>
      </c>
      <c r="J792" s="14" t="str">
        <f aca="false">IF(B792="","",SUM(D792:H792))</f>
        <v/>
      </c>
    </row>
    <row r="793" customFormat="false" ht="12.75" hidden="false" customHeight="false" outlineLevel="0" collapsed="false">
      <c r="A793" s="41"/>
      <c r="B793" s="30"/>
      <c r="C793" s="31"/>
      <c r="D793" s="12" t="str">
        <f aca="false">IF(B793="","",0.02321*B793^2.708)</f>
        <v/>
      </c>
      <c r="E793" s="13" t="str">
        <f aca="false">IF(B793="","",0.00000037*B793^4.804)</f>
        <v/>
      </c>
      <c r="F793" s="13" t="str">
        <f aca="false">IF(B793="","",0.02036*B793^2.141)</f>
        <v/>
      </c>
      <c r="G793" s="13" t="str">
        <f aca="false">IF(B793="","",0.1432*B793^1.51)</f>
        <v/>
      </c>
      <c r="H793" s="13" t="str">
        <f aca="false">IF(B793="","",0.1081*B793^1.51)</f>
        <v/>
      </c>
      <c r="I793" s="13" t="str">
        <f aca="false">IF(B793="","",0.01089*B793^2.628)</f>
        <v/>
      </c>
      <c r="J793" s="14" t="str">
        <f aca="false">IF(B793="","",SUM(D793:H793))</f>
        <v/>
      </c>
    </row>
    <row r="794" customFormat="false" ht="12.75" hidden="false" customHeight="false" outlineLevel="0" collapsed="false">
      <c r="A794" s="41"/>
      <c r="B794" s="30"/>
      <c r="C794" s="31"/>
      <c r="D794" s="12" t="str">
        <f aca="false">IF(B794="","",0.02321*B794^2.708)</f>
        <v/>
      </c>
      <c r="E794" s="13" t="str">
        <f aca="false">IF(B794="","",0.00000037*B794^4.804)</f>
        <v/>
      </c>
      <c r="F794" s="13" t="str">
        <f aca="false">IF(B794="","",0.02036*B794^2.141)</f>
        <v/>
      </c>
      <c r="G794" s="13" t="str">
        <f aca="false">IF(B794="","",0.1432*B794^1.51)</f>
        <v/>
      </c>
      <c r="H794" s="13" t="str">
        <f aca="false">IF(B794="","",0.1081*B794^1.51)</f>
        <v/>
      </c>
      <c r="I794" s="13" t="str">
        <f aca="false">IF(B794="","",0.01089*B794^2.628)</f>
        <v/>
      </c>
      <c r="J794" s="14" t="str">
        <f aca="false">IF(B794="","",SUM(D794:H794))</f>
        <v/>
      </c>
    </row>
    <row r="795" customFormat="false" ht="12.75" hidden="false" customHeight="false" outlineLevel="0" collapsed="false">
      <c r="A795" s="41"/>
      <c r="B795" s="30"/>
      <c r="C795" s="31"/>
      <c r="D795" s="12" t="str">
        <f aca="false">IF(B795="","",0.02321*B795^2.708)</f>
        <v/>
      </c>
      <c r="E795" s="13" t="str">
        <f aca="false">IF(B795="","",0.00000037*B795^4.804)</f>
        <v/>
      </c>
      <c r="F795" s="13" t="str">
        <f aca="false">IF(B795="","",0.02036*B795^2.141)</f>
        <v/>
      </c>
      <c r="G795" s="13" t="str">
        <f aca="false">IF(B795="","",0.1432*B795^1.51)</f>
        <v/>
      </c>
      <c r="H795" s="13" t="str">
        <f aca="false">IF(B795="","",0.1081*B795^1.51)</f>
        <v/>
      </c>
      <c r="I795" s="13" t="str">
        <f aca="false">IF(B795="","",0.01089*B795^2.628)</f>
        <v/>
      </c>
      <c r="J795" s="14" t="str">
        <f aca="false">IF(B795="","",SUM(D795:H795))</f>
        <v/>
      </c>
    </row>
    <row r="796" customFormat="false" ht="12.75" hidden="false" customHeight="false" outlineLevel="0" collapsed="false">
      <c r="A796" s="41"/>
      <c r="B796" s="30"/>
      <c r="C796" s="31"/>
      <c r="D796" s="12" t="str">
        <f aca="false">IF(B796="","",0.02321*B796^2.708)</f>
        <v/>
      </c>
      <c r="E796" s="13" t="str">
        <f aca="false">IF(B796="","",0.00000037*B796^4.804)</f>
        <v/>
      </c>
      <c r="F796" s="13" t="str">
        <f aca="false">IF(B796="","",0.02036*B796^2.141)</f>
        <v/>
      </c>
      <c r="G796" s="13" t="str">
        <f aca="false">IF(B796="","",0.1432*B796^1.51)</f>
        <v/>
      </c>
      <c r="H796" s="13" t="str">
        <f aca="false">IF(B796="","",0.1081*B796^1.51)</f>
        <v/>
      </c>
      <c r="I796" s="13" t="str">
        <f aca="false">IF(B796="","",0.01089*B796^2.628)</f>
        <v/>
      </c>
      <c r="J796" s="14" t="str">
        <f aca="false">IF(B796="","",SUM(D796:H796))</f>
        <v/>
      </c>
    </row>
    <row r="797" customFormat="false" ht="12.75" hidden="false" customHeight="false" outlineLevel="0" collapsed="false">
      <c r="A797" s="41"/>
      <c r="B797" s="30"/>
      <c r="C797" s="31"/>
      <c r="D797" s="12" t="str">
        <f aca="false">IF(B797="","",0.02321*B797^2.708)</f>
        <v/>
      </c>
      <c r="E797" s="13" t="str">
        <f aca="false">IF(B797="","",0.00000037*B797^4.804)</f>
        <v/>
      </c>
      <c r="F797" s="13" t="str">
        <f aca="false">IF(B797="","",0.02036*B797^2.141)</f>
        <v/>
      </c>
      <c r="G797" s="13" t="str">
        <f aca="false">IF(B797="","",0.1432*B797^1.51)</f>
        <v/>
      </c>
      <c r="H797" s="13" t="str">
        <f aca="false">IF(B797="","",0.1081*B797^1.51)</f>
        <v/>
      </c>
      <c r="I797" s="13" t="str">
        <f aca="false">IF(B797="","",0.01089*B797^2.628)</f>
        <v/>
      </c>
      <c r="J797" s="14" t="str">
        <f aca="false">IF(B797="","",SUM(D797:H797))</f>
        <v/>
      </c>
    </row>
    <row r="798" customFormat="false" ht="12.75" hidden="false" customHeight="false" outlineLevel="0" collapsed="false">
      <c r="A798" s="41"/>
      <c r="B798" s="30"/>
      <c r="C798" s="31"/>
      <c r="D798" s="12" t="str">
        <f aca="false">IF(B798="","",0.02321*B798^2.708)</f>
        <v/>
      </c>
      <c r="E798" s="13" t="str">
        <f aca="false">IF(B798="","",0.00000037*B798^4.804)</f>
        <v/>
      </c>
      <c r="F798" s="13" t="str">
        <f aca="false">IF(B798="","",0.02036*B798^2.141)</f>
        <v/>
      </c>
      <c r="G798" s="13" t="str">
        <f aca="false">IF(B798="","",0.1432*B798^1.51)</f>
        <v/>
      </c>
      <c r="H798" s="13" t="str">
        <f aca="false">IF(B798="","",0.1081*B798^1.51)</f>
        <v/>
      </c>
      <c r="I798" s="13" t="str">
        <f aca="false">IF(B798="","",0.01089*B798^2.628)</f>
        <v/>
      </c>
      <c r="J798" s="14" t="str">
        <f aca="false">IF(B798="","",SUM(D798:H798))</f>
        <v/>
      </c>
    </row>
    <row r="799" customFormat="false" ht="12.75" hidden="false" customHeight="false" outlineLevel="0" collapsed="false">
      <c r="A799" s="41"/>
      <c r="B799" s="30"/>
      <c r="C799" s="31"/>
      <c r="D799" s="12" t="str">
        <f aca="false">IF(B799="","",0.02321*B799^2.708)</f>
        <v/>
      </c>
      <c r="E799" s="13" t="str">
        <f aca="false">IF(B799="","",0.00000037*B799^4.804)</f>
        <v/>
      </c>
      <c r="F799" s="13" t="str">
        <f aca="false">IF(B799="","",0.02036*B799^2.141)</f>
        <v/>
      </c>
      <c r="G799" s="13" t="str">
        <f aca="false">IF(B799="","",0.1432*B799^1.51)</f>
        <v/>
      </c>
      <c r="H799" s="13" t="str">
        <f aca="false">IF(B799="","",0.1081*B799^1.51)</f>
        <v/>
      </c>
      <c r="I799" s="13" t="str">
        <f aca="false">IF(B799="","",0.01089*B799^2.628)</f>
        <v/>
      </c>
      <c r="J799" s="14" t="str">
        <f aca="false">IF(B799="","",SUM(D799:H799))</f>
        <v/>
      </c>
    </row>
    <row r="800" customFormat="false" ht="12.75" hidden="false" customHeight="false" outlineLevel="0" collapsed="false">
      <c r="A800" s="41"/>
      <c r="B800" s="30"/>
      <c r="C800" s="31"/>
      <c r="D800" s="12" t="str">
        <f aca="false">IF(B800="","",0.02321*B800^2.708)</f>
        <v/>
      </c>
      <c r="E800" s="13" t="str">
        <f aca="false">IF(B800="","",0.00000037*B800^4.804)</f>
        <v/>
      </c>
      <c r="F800" s="13" t="str">
        <f aca="false">IF(B800="","",0.02036*B800^2.141)</f>
        <v/>
      </c>
      <c r="G800" s="13" t="str">
        <f aca="false">IF(B800="","",0.1432*B800^1.51)</f>
        <v/>
      </c>
      <c r="H800" s="13" t="str">
        <f aca="false">IF(B800="","",0.1081*B800^1.51)</f>
        <v/>
      </c>
      <c r="I800" s="13" t="str">
        <f aca="false">IF(B800="","",0.01089*B800^2.628)</f>
        <v/>
      </c>
      <c r="J800" s="14" t="str">
        <f aca="false">IF(B800="","",SUM(D800:H800))</f>
        <v/>
      </c>
    </row>
    <row r="801" customFormat="false" ht="12.75" hidden="false" customHeight="false" outlineLevel="0" collapsed="false">
      <c r="A801" s="41"/>
      <c r="B801" s="30"/>
      <c r="C801" s="31"/>
      <c r="D801" s="12" t="str">
        <f aca="false">IF(B801="","",0.02321*B801^2.708)</f>
        <v/>
      </c>
      <c r="E801" s="13" t="str">
        <f aca="false">IF(B801="","",0.00000037*B801^4.804)</f>
        <v/>
      </c>
      <c r="F801" s="13" t="str">
        <f aca="false">IF(B801="","",0.02036*B801^2.141)</f>
        <v/>
      </c>
      <c r="G801" s="13" t="str">
        <f aca="false">IF(B801="","",0.1432*B801^1.51)</f>
        <v/>
      </c>
      <c r="H801" s="13" t="str">
        <f aca="false">IF(B801="","",0.1081*B801^1.51)</f>
        <v/>
      </c>
      <c r="I801" s="13" t="str">
        <f aca="false">IF(B801="","",0.01089*B801^2.628)</f>
        <v/>
      </c>
      <c r="J801" s="14" t="str">
        <f aca="false">IF(B801="","",SUM(D801:H801))</f>
        <v/>
      </c>
    </row>
    <row r="802" customFormat="false" ht="12.75" hidden="false" customHeight="false" outlineLevel="0" collapsed="false">
      <c r="A802" s="41"/>
      <c r="B802" s="30"/>
      <c r="C802" s="31"/>
      <c r="D802" s="12" t="str">
        <f aca="false">IF(B802="","",0.02321*B802^2.708)</f>
        <v/>
      </c>
      <c r="E802" s="13" t="str">
        <f aca="false">IF(B802="","",0.00000037*B802^4.804)</f>
        <v/>
      </c>
      <c r="F802" s="13" t="str">
        <f aca="false">IF(B802="","",0.02036*B802^2.141)</f>
        <v/>
      </c>
      <c r="G802" s="13" t="str">
        <f aca="false">IF(B802="","",0.1432*B802^1.51)</f>
        <v/>
      </c>
      <c r="H802" s="13" t="str">
        <f aca="false">IF(B802="","",0.1081*B802^1.51)</f>
        <v/>
      </c>
      <c r="I802" s="13" t="str">
        <f aca="false">IF(B802="","",0.01089*B802^2.628)</f>
        <v/>
      </c>
      <c r="J802" s="14" t="str">
        <f aca="false">IF(B802="","",SUM(D802:H802))</f>
        <v/>
      </c>
    </row>
    <row r="803" customFormat="false" ht="12.75" hidden="false" customHeight="false" outlineLevel="0" collapsed="false">
      <c r="A803" s="41"/>
      <c r="B803" s="30"/>
      <c r="C803" s="31"/>
      <c r="D803" s="12" t="str">
        <f aca="false">IF(B803="","",0.02321*B803^2.708)</f>
        <v/>
      </c>
      <c r="E803" s="13" t="str">
        <f aca="false">IF(B803="","",0.00000037*B803^4.804)</f>
        <v/>
      </c>
      <c r="F803" s="13" t="str">
        <f aca="false">IF(B803="","",0.02036*B803^2.141)</f>
        <v/>
      </c>
      <c r="G803" s="13" t="str">
        <f aca="false">IF(B803="","",0.1432*B803^1.51)</f>
        <v/>
      </c>
      <c r="H803" s="13" t="str">
        <f aca="false">IF(B803="","",0.1081*B803^1.51)</f>
        <v/>
      </c>
      <c r="I803" s="13" t="str">
        <f aca="false">IF(B803="","",0.01089*B803^2.628)</f>
        <v/>
      </c>
      <c r="J803" s="14" t="str">
        <f aca="false">IF(B803="","",SUM(D803:H803))</f>
        <v/>
      </c>
    </row>
    <row r="804" customFormat="false" ht="12.75" hidden="false" customHeight="false" outlineLevel="0" collapsed="false">
      <c r="A804" s="41"/>
      <c r="B804" s="30"/>
      <c r="C804" s="31"/>
      <c r="D804" s="12" t="str">
        <f aca="false">IF(B804="","",0.02321*B804^2.708)</f>
        <v/>
      </c>
      <c r="E804" s="13" t="str">
        <f aca="false">IF(B804="","",0.00000037*B804^4.804)</f>
        <v/>
      </c>
      <c r="F804" s="13" t="str">
        <f aca="false">IF(B804="","",0.02036*B804^2.141)</f>
        <v/>
      </c>
      <c r="G804" s="13" t="str">
        <f aca="false">IF(B804="","",0.1432*B804^1.51)</f>
        <v/>
      </c>
      <c r="H804" s="13" t="str">
        <f aca="false">IF(B804="","",0.1081*B804^1.51)</f>
        <v/>
      </c>
      <c r="I804" s="13" t="str">
        <f aca="false">IF(B804="","",0.01089*B804^2.628)</f>
        <v/>
      </c>
      <c r="J804" s="14" t="str">
        <f aca="false">IF(B804="","",SUM(D804:H804))</f>
        <v/>
      </c>
    </row>
    <row r="805" customFormat="false" ht="12.75" hidden="false" customHeight="false" outlineLevel="0" collapsed="false">
      <c r="A805" s="41"/>
      <c r="B805" s="30"/>
      <c r="C805" s="31"/>
      <c r="D805" s="12" t="str">
        <f aca="false">IF(B805="","",0.02321*B805^2.708)</f>
        <v/>
      </c>
      <c r="E805" s="13" t="str">
        <f aca="false">IF(B805="","",0.00000037*B805^4.804)</f>
        <v/>
      </c>
      <c r="F805" s="13" t="str">
        <f aca="false">IF(B805="","",0.02036*B805^2.141)</f>
        <v/>
      </c>
      <c r="G805" s="13" t="str">
        <f aca="false">IF(B805="","",0.1432*B805^1.51)</f>
        <v/>
      </c>
      <c r="H805" s="13" t="str">
        <f aca="false">IF(B805="","",0.1081*B805^1.51)</f>
        <v/>
      </c>
      <c r="I805" s="13" t="str">
        <f aca="false">IF(B805="","",0.01089*B805^2.628)</f>
        <v/>
      </c>
      <c r="J805" s="14" t="str">
        <f aca="false">IF(B805="","",SUM(D805:H805))</f>
        <v/>
      </c>
    </row>
    <row r="806" customFormat="false" ht="12.75" hidden="false" customHeight="false" outlineLevel="0" collapsed="false">
      <c r="A806" s="41"/>
      <c r="B806" s="30"/>
      <c r="C806" s="31"/>
      <c r="D806" s="12" t="str">
        <f aca="false">IF(B806="","",0.02321*B806^2.708)</f>
        <v/>
      </c>
      <c r="E806" s="13" t="str">
        <f aca="false">IF(B806="","",0.00000037*B806^4.804)</f>
        <v/>
      </c>
      <c r="F806" s="13" t="str">
        <f aca="false">IF(B806="","",0.02036*B806^2.141)</f>
        <v/>
      </c>
      <c r="G806" s="13" t="str">
        <f aca="false">IF(B806="","",0.1432*B806^1.51)</f>
        <v/>
      </c>
      <c r="H806" s="13" t="str">
        <f aca="false">IF(B806="","",0.1081*B806^1.51)</f>
        <v/>
      </c>
      <c r="I806" s="13" t="str">
        <f aca="false">IF(B806="","",0.01089*B806^2.628)</f>
        <v/>
      </c>
      <c r="J806" s="14" t="str">
        <f aca="false">IF(B806="","",SUM(D806:H806))</f>
        <v/>
      </c>
    </row>
    <row r="807" customFormat="false" ht="12.75" hidden="false" customHeight="false" outlineLevel="0" collapsed="false">
      <c r="A807" s="41"/>
      <c r="B807" s="30"/>
      <c r="C807" s="31"/>
      <c r="D807" s="12" t="str">
        <f aca="false">IF(B807="","",0.02321*B807^2.708)</f>
        <v/>
      </c>
      <c r="E807" s="13" t="str">
        <f aca="false">IF(B807="","",0.00000037*B807^4.804)</f>
        <v/>
      </c>
      <c r="F807" s="13" t="str">
        <f aca="false">IF(B807="","",0.02036*B807^2.141)</f>
        <v/>
      </c>
      <c r="G807" s="13" t="str">
        <f aca="false">IF(B807="","",0.1432*B807^1.51)</f>
        <v/>
      </c>
      <c r="H807" s="13" t="str">
        <f aca="false">IF(B807="","",0.1081*B807^1.51)</f>
        <v/>
      </c>
      <c r="I807" s="13" t="str">
        <f aca="false">IF(B807="","",0.01089*B807^2.628)</f>
        <v/>
      </c>
      <c r="J807" s="14" t="str">
        <f aca="false">IF(B807="","",SUM(D807:H807))</f>
        <v/>
      </c>
    </row>
    <row r="808" customFormat="false" ht="12.75" hidden="false" customHeight="false" outlineLevel="0" collapsed="false">
      <c r="A808" s="41"/>
      <c r="B808" s="30"/>
      <c r="C808" s="31"/>
      <c r="D808" s="12" t="str">
        <f aca="false">IF(B808="","",0.02321*B808^2.708)</f>
        <v/>
      </c>
      <c r="E808" s="13" t="str">
        <f aca="false">IF(B808="","",0.00000037*B808^4.804)</f>
        <v/>
      </c>
      <c r="F808" s="13" t="str">
        <f aca="false">IF(B808="","",0.02036*B808^2.141)</f>
        <v/>
      </c>
      <c r="G808" s="13" t="str">
        <f aca="false">IF(B808="","",0.1432*B808^1.51)</f>
        <v/>
      </c>
      <c r="H808" s="13" t="str">
        <f aca="false">IF(B808="","",0.1081*B808^1.51)</f>
        <v/>
      </c>
      <c r="I808" s="13" t="str">
        <f aca="false">IF(B808="","",0.01089*B808^2.628)</f>
        <v/>
      </c>
      <c r="J808" s="14" t="str">
        <f aca="false">IF(B808="","",SUM(D808:H808))</f>
        <v/>
      </c>
    </row>
    <row r="809" customFormat="false" ht="12.75" hidden="false" customHeight="false" outlineLevel="0" collapsed="false">
      <c r="A809" s="41"/>
      <c r="B809" s="30"/>
      <c r="C809" s="31"/>
      <c r="D809" s="12" t="str">
        <f aca="false">IF(B809="","",0.02321*B809^2.708)</f>
        <v/>
      </c>
      <c r="E809" s="13" t="str">
        <f aca="false">IF(B809="","",0.00000037*B809^4.804)</f>
        <v/>
      </c>
      <c r="F809" s="13" t="str">
        <f aca="false">IF(B809="","",0.02036*B809^2.141)</f>
        <v/>
      </c>
      <c r="G809" s="13" t="str">
        <f aca="false">IF(B809="","",0.1432*B809^1.51)</f>
        <v/>
      </c>
      <c r="H809" s="13" t="str">
        <f aca="false">IF(B809="","",0.1081*B809^1.51)</f>
        <v/>
      </c>
      <c r="I809" s="13" t="str">
        <f aca="false">IF(B809="","",0.01089*B809^2.628)</f>
        <v/>
      </c>
      <c r="J809" s="14" t="str">
        <f aca="false">IF(B809="","",SUM(D809:H809))</f>
        <v/>
      </c>
    </row>
    <row r="810" customFormat="false" ht="12.75" hidden="false" customHeight="false" outlineLevel="0" collapsed="false">
      <c r="A810" s="41"/>
      <c r="B810" s="30"/>
      <c r="C810" s="31"/>
      <c r="D810" s="12" t="str">
        <f aca="false">IF(B810="","",0.02321*B810^2.708)</f>
        <v/>
      </c>
      <c r="E810" s="13" t="str">
        <f aca="false">IF(B810="","",0.00000037*B810^4.804)</f>
        <v/>
      </c>
      <c r="F810" s="13" t="str">
        <f aca="false">IF(B810="","",0.02036*B810^2.141)</f>
        <v/>
      </c>
      <c r="G810" s="13" t="str">
        <f aca="false">IF(B810="","",0.1432*B810^1.51)</f>
        <v/>
      </c>
      <c r="H810" s="13" t="str">
        <f aca="false">IF(B810="","",0.1081*B810^1.51)</f>
        <v/>
      </c>
      <c r="I810" s="13" t="str">
        <f aca="false">IF(B810="","",0.01089*B810^2.628)</f>
        <v/>
      </c>
      <c r="J810" s="14" t="str">
        <f aca="false">IF(B810="","",SUM(D810:H810))</f>
        <v/>
      </c>
    </row>
    <row r="811" customFormat="false" ht="12.75" hidden="false" customHeight="false" outlineLevel="0" collapsed="false">
      <c r="A811" s="41"/>
      <c r="B811" s="30"/>
      <c r="C811" s="31"/>
      <c r="D811" s="12" t="str">
        <f aca="false">IF(B811="","",0.02321*B811^2.708)</f>
        <v/>
      </c>
      <c r="E811" s="13" t="str">
        <f aca="false">IF(B811="","",0.00000037*B811^4.804)</f>
        <v/>
      </c>
      <c r="F811" s="13" t="str">
        <f aca="false">IF(B811="","",0.02036*B811^2.141)</f>
        <v/>
      </c>
      <c r="G811" s="13" t="str">
        <f aca="false">IF(B811="","",0.1432*B811^1.51)</f>
        <v/>
      </c>
      <c r="H811" s="13" t="str">
        <f aca="false">IF(B811="","",0.1081*B811^1.51)</f>
        <v/>
      </c>
      <c r="I811" s="13" t="str">
        <f aca="false">IF(B811="","",0.01089*B811^2.628)</f>
        <v/>
      </c>
      <c r="J811" s="14" t="str">
        <f aca="false">IF(B811="","",SUM(D811:H811))</f>
        <v/>
      </c>
    </row>
    <row r="812" customFormat="false" ht="12.75" hidden="false" customHeight="false" outlineLevel="0" collapsed="false">
      <c r="A812" s="41"/>
      <c r="B812" s="30"/>
      <c r="C812" s="31"/>
      <c r="D812" s="12" t="str">
        <f aca="false">IF(B812="","",0.02321*B812^2.708)</f>
        <v/>
      </c>
      <c r="E812" s="13" t="str">
        <f aca="false">IF(B812="","",0.00000037*B812^4.804)</f>
        <v/>
      </c>
      <c r="F812" s="13" t="str">
        <f aca="false">IF(B812="","",0.02036*B812^2.141)</f>
        <v/>
      </c>
      <c r="G812" s="13" t="str">
        <f aca="false">IF(B812="","",0.1432*B812^1.51)</f>
        <v/>
      </c>
      <c r="H812" s="13" t="str">
        <f aca="false">IF(B812="","",0.1081*B812^1.51)</f>
        <v/>
      </c>
      <c r="I812" s="13" t="str">
        <f aca="false">IF(B812="","",0.01089*B812^2.628)</f>
        <v/>
      </c>
      <c r="J812" s="14" t="str">
        <f aca="false">IF(B812="","",SUM(D812:H812))</f>
        <v/>
      </c>
    </row>
    <row r="813" customFormat="false" ht="12.75" hidden="false" customHeight="false" outlineLevel="0" collapsed="false">
      <c r="A813" s="41"/>
      <c r="B813" s="30"/>
      <c r="C813" s="31"/>
      <c r="D813" s="12" t="str">
        <f aca="false">IF(B813="","",0.02321*B813^2.708)</f>
        <v/>
      </c>
      <c r="E813" s="13" t="str">
        <f aca="false">IF(B813="","",0.00000037*B813^4.804)</f>
        <v/>
      </c>
      <c r="F813" s="13" t="str">
        <f aca="false">IF(B813="","",0.02036*B813^2.141)</f>
        <v/>
      </c>
      <c r="G813" s="13" t="str">
        <f aca="false">IF(B813="","",0.1432*B813^1.51)</f>
        <v/>
      </c>
      <c r="H813" s="13" t="str">
        <f aca="false">IF(B813="","",0.1081*B813^1.51)</f>
        <v/>
      </c>
      <c r="I813" s="13" t="str">
        <f aca="false">IF(B813="","",0.01089*B813^2.628)</f>
        <v/>
      </c>
      <c r="J813" s="14" t="str">
        <f aca="false">IF(B813="","",SUM(D813:H813))</f>
        <v/>
      </c>
    </row>
    <row r="814" customFormat="false" ht="12.75" hidden="false" customHeight="false" outlineLevel="0" collapsed="false">
      <c r="A814" s="41"/>
      <c r="B814" s="30"/>
      <c r="C814" s="31"/>
      <c r="D814" s="12" t="str">
        <f aca="false">IF(B814="","",0.02321*B814^2.708)</f>
        <v/>
      </c>
      <c r="E814" s="13" t="str">
        <f aca="false">IF(B814="","",0.00000037*B814^4.804)</f>
        <v/>
      </c>
      <c r="F814" s="13" t="str">
        <f aca="false">IF(B814="","",0.02036*B814^2.141)</f>
        <v/>
      </c>
      <c r="G814" s="13" t="str">
        <f aca="false">IF(B814="","",0.1432*B814^1.51)</f>
        <v/>
      </c>
      <c r="H814" s="13" t="str">
        <f aca="false">IF(B814="","",0.1081*B814^1.51)</f>
        <v/>
      </c>
      <c r="I814" s="13" t="str">
        <f aca="false">IF(B814="","",0.01089*B814^2.628)</f>
        <v/>
      </c>
      <c r="J814" s="14" t="str">
        <f aca="false">IF(B814="","",SUM(D814:H814))</f>
        <v/>
      </c>
    </row>
    <row r="815" customFormat="false" ht="12.75" hidden="false" customHeight="false" outlineLevel="0" collapsed="false">
      <c r="A815" s="41"/>
      <c r="B815" s="30"/>
      <c r="C815" s="31"/>
      <c r="D815" s="12" t="str">
        <f aca="false">IF(B815="","",0.02321*B815^2.708)</f>
        <v/>
      </c>
      <c r="E815" s="13" t="str">
        <f aca="false">IF(B815="","",0.00000037*B815^4.804)</f>
        <v/>
      </c>
      <c r="F815" s="13" t="str">
        <f aca="false">IF(B815="","",0.02036*B815^2.141)</f>
        <v/>
      </c>
      <c r="G815" s="13" t="str">
        <f aca="false">IF(B815="","",0.1432*B815^1.51)</f>
        <v/>
      </c>
      <c r="H815" s="13" t="str">
        <f aca="false">IF(B815="","",0.1081*B815^1.51)</f>
        <v/>
      </c>
      <c r="I815" s="13" t="str">
        <f aca="false">IF(B815="","",0.01089*B815^2.628)</f>
        <v/>
      </c>
      <c r="J815" s="14" t="str">
        <f aca="false">IF(B815="","",SUM(D815:H815))</f>
        <v/>
      </c>
    </row>
    <row r="816" customFormat="false" ht="12.75" hidden="false" customHeight="false" outlineLevel="0" collapsed="false">
      <c r="A816" s="41"/>
      <c r="B816" s="30"/>
      <c r="C816" s="31"/>
      <c r="D816" s="12" t="str">
        <f aca="false">IF(B816="","",0.02321*B816^2.708)</f>
        <v/>
      </c>
      <c r="E816" s="13" t="str">
        <f aca="false">IF(B816="","",0.00000037*B816^4.804)</f>
        <v/>
      </c>
      <c r="F816" s="13" t="str">
        <f aca="false">IF(B816="","",0.02036*B816^2.141)</f>
        <v/>
      </c>
      <c r="G816" s="13" t="str">
        <f aca="false">IF(B816="","",0.1432*B816^1.51)</f>
        <v/>
      </c>
      <c r="H816" s="13" t="str">
        <f aca="false">IF(B816="","",0.1081*B816^1.51)</f>
        <v/>
      </c>
      <c r="I816" s="13" t="str">
        <f aca="false">IF(B816="","",0.01089*B816^2.628)</f>
        <v/>
      </c>
      <c r="J816" s="14" t="str">
        <f aca="false">IF(B816="","",SUM(D816:H816))</f>
        <v/>
      </c>
    </row>
    <row r="817" customFormat="false" ht="12.75" hidden="false" customHeight="false" outlineLevel="0" collapsed="false">
      <c r="A817" s="41"/>
      <c r="B817" s="30"/>
      <c r="C817" s="31"/>
      <c r="D817" s="12" t="str">
        <f aca="false">IF(B817="","",0.02321*B817^2.708)</f>
        <v/>
      </c>
      <c r="E817" s="13" t="str">
        <f aca="false">IF(B817="","",0.00000037*B817^4.804)</f>
        <v/>
      </c>
      <c r="F817" s="13" t="str">
        <f aca="false">IF(B817="","",0.02036*B817^2.141)</f>
        <v/>
      </c>
      <c r="G817" s="13" t="str">
        <f aca="false">IF(B817="","",0.1432*B817^1.51)</f>
        <v/>
      </c>
      <c r="H817" s="13" t="str">
        <f aca="false">IF(B817="","",0.1081*B817^1.51)</f>
        <v/>
      </c>
      <c r="I817" s="13" t="str">
        <f aca="false">IF(B817="","",0.01089*B817^2.628)</f>
        <v/>
      </c>
      <c r="J817" s="14" t="str">
        <f aca="false">IF(B817="","",SUM(D817:H817))</f>
        <v/>
      </c>
    </row>
    <row r="818" customFormat="false" ht="12.75" hidden="false" customHeight="false" outlineLevel="0" collapsed="false">
      <c r="A818" s="41"/>
      <c r="B818" s="30"/>
      <c r="C818" s="31"/>
      <c r="D818" s="12" t="str">
        <f aca="false">IF(B818="","",0.02321*B818^2.708)</f>
        <v/>
      </c>
      <c r="E818" s="13" t="str">
        <f aca="false">IF(B818="","",0.00000037*B818^4.804)</f>
        <v/>
      </c>
      <c r="F818" s="13" t="str">
        <f aca="false">IF(B818="","",0.02036*B818^2.141)</f>
        <v/>
      </c>
      <c r="G818" s="13" t="str">
        <f aca="false">IF(B818="","",0.1432*B818^1.51)</f>
        <v/>
      </c>
      <c r="H818" s="13" t="str">
        <f aca="false">IF(B818="","",0.1081*B818^1.51)</f>
        <v/>
      </c>
      <c r="I818" s="13" t="str">
        <f aca="false">IF(B818="","",0.01089*B818^2.628)</f>
        <v/>
      </c>
      <c r="J818" s="14" t="str">
        <f aca="false">IF(B818="","",SUM(D818:H818))</f>
        <v/>
      </c>
    </row>
    <row r="819" customFormat="false" ht="12.75" hidden="false" customHeight="false" outlineLevel="0" collapsed="false">
      <c r="A819" s="41"/>
      <c r="B819" s="30"/>
      <c r="C819" s="31"/>
      <c r="D819" s="12" t="str">
        <f aca="false">IF(B819="","",0.02321*B819^2.708)</f>
        <v/>
      </c>
      <c r="E819" s="13" t="str">
        <f aca="false">IF(B819="","",0.00000037*B819^4.804)</f>
        <v/>
      </c>
      <c r="F819" s="13" t="str">
        <f aca="false">IF(B819="","",0.02036*B819^2.141)</f>
        <v/>
      </c>
      <c r="G819" s="13" t="str">
        <f aca="false">IF(B819="","",0.1432*B819^1.51)</f>
        <v/>
      </c>
      <c r="H819" s="13" t="str">
        <f aca="false">IF(B819="","",0.1081*B819^1.51)</f>
        <v/>
      </c>
      <c r="I819" s="13" t="str">
        <f aca="false">IF(B819="","",0.01089*B819^2.628)</f>
        <v/>
      </c>
      <c r="J819" s="14" t="str">
        <f aca="false">IF(B819="","",SUM(D819:H819))</f>
        <v/>
      </c>
    </row>
    <row r="820" customFormat="false" ht="12.75" hidden="false" customHeight="false" outlineLevel="0" collapsed="false">
      <c r="A820" s="41"/>
      <c r="B820" s="30"/>
      <c r="C820" s="31"/>
      <c r="D820" s="12" t="str">
        <f aca="false">IF(B820="","",0.02321*B820^2.708)</f>
        <v/>
      </c>
      <c r="E820" s="13" t="str">
        <f aca="false">IF(B820="","",0.00000037*B820^4.804)</f>
        <v/>
      </c>
      <c r="F820" s="13" t="str">
        <f aca="false">IF(B820="","",0.02036*B820^2.141)</f>
        <v/>
      </c>
      <c r="G820" s="13" t="str">
        <f aca="false">IF(B820="","",0.1432*B820^1.51)</f>
        <v/>
      </c>
      <c r="H820" s="13" t="str">
        <f aca="false">IF(B820="","",0.1081*B820^1.51)</f>
        <v/>
      </c>
      <c r="I820" s="13" t="str">
        <f aca="false">IF(B820="","",0.01089*B820^2.628)</f>
        <v/>
      </c>
      <c r="J820" s="14" t="str">
        <f aca="false">IF(B820="","",SUM(D820:H820))</f>
        <v/>
      </c>
    </row>
    <row r="821" customFormat="false" ht="12.75" hidden="false" customHeight="false" outlineLevel="0" collapsed="false">
      <c r="A821" s="41"/>
      <c r="B821" s="30"/>
      <c r="C821" s="31"/>
      <c r="D821" s="12" t="str">
        <f aca="false">IF(B821="","",0.02321*B821^2.708)</f>
        <v/>
      </c>
      <c r="E821" s="13" t="str">
        <f aca="false">IF(B821="","",0.00000037*B821^4.804)</f>
        <v/>
      </c>
      <c r="F821" s="13" t="str">
        <f aca="false">IF(B821="","",0.02036*B821^2.141)</f>
        <v/>
      </c>
      <c r="G821" s="13" t="str">
        <f aca="false">IF(B821="","",0.1432*B821^1.51)</f>
        <v/>
      </c>
      <c r="H821" s="13" t="str">
        <f aca="false">IF(B821="","",0.1081*B821^1.51)</f>
        <v/>
      </c>
      <c r="I821" s="13" t="str">
        <f aca="false">IF(B821="","",0.01089*B821^2.628)</f>
        <v/>
      </c>
      <c r="J821" s="14" t="str">
        <f aca="false">IF(B821="","",SUM(D821:H821))</f>
        <v/>
      </c>
    </row>
    <row r="822" customFormat="false" ht="12.75" hidden="false" customHeight="false" outlineLevel="0" collapsed="false">
      <c r="A822" s="41"/>
      <c r="B822" s="30"/>
      <c r="C822" s="31"/>
      <c r="D822" s="12" t="str">
        <f aca="false">IF(B822="","",0.02321*B822^2.708)</f>
        <v/>
      </c>
      <c r="E822" s="13" t="str">
        <f aca="false">IF(B822="","",0.00000037*B822^4.804)</f>
        <v/>
      </c>
      <c r="F822" s="13" t="str">
        <f aca="false">IF(B822="","",0.02036*B822^2.141)</f>
        <v/>
      </c>
      <c r="G822" s="13" t="str">
        <f aca="false">IF(B822="","",0.1432*B822^1.51)</f>
        <v/>
      </c>
      <c r="H822" s="13" t="str">
        <f aca="false">IF(B822="","",0.1081*B822^1.51)</f>
        <v/>
      </c>
      <c r="I822" s="13" t="str">
        <f aca="false">IF(B822="","",0.01089*B822^2.628)</f>
        <v/>
      </c>
      <c r="J822" s="14" t="str">
        <f aca="false">IF(B822="","",SUM(D822:H822))</f>
        <v/>
      </c>
    </row>
    <row r="823" customFormat="false" ht="12.75" hidden="false" customHeight="false" outlineLevel="0" collapsed="false">
      <c r="A823" s="41"/>
      <c r="B823" s="30"/>
      <c r="C823" s="31"/>
      <c r="D823" s="12" t="str">
        <f aca="false">IF(B823="","",0.02321*B823^2.708)</f>
        <v/>
      </c>
      <c r="E823" s="13" t="str">
        <f aca="false">IF(B823="","",0.00000037*B823^4.804)</f>
        <v/>
      </c>
      <c r="F823" s="13" t="str">
        <f aca="false">IF(B823="","",0.02036*B823^2.141)</f>
        <v/>
      </c>
      <c r="G823" s="13" t="str">
        <f aca="false">IF(B823="","",0.1432*B823^1.51)</f>
        <v/>
      </c>
      <c r="H823" s="13" t="str">
        <f aca="false">IF(B823="","",0.1081*B823^1.51)</f>
        <v/>
      </c>
      <c r="I823" s="13" t="str">
        <f aca="false">IF(B823="","",0.01089*B823^2.628)</f>
        <v/>
      </c>
      <c r="J823" s="14" t="str">
        <f aca="false">IF(B823="","",SUM(D823:H823))</f>
        <v/>
      </c>
    </row>
    <row r="824" customFormat="false" ht="12.75" hidden="false" customHeight="false" outlineLevel="0" collapsed="false">
      <c r="A824" s="41"/>
      <c r="B824" s="30"/>
      <c r="C824" s="31"/>
      <c r="D824" s="12" t="str">
        <f aca="false">IF(B824="","",0.02321*B824^2.708)</f>
        <v/>
      </c>
      <c r="E824" s="13" t="str">
        <f aca="false">IF(B824="","",0.00000037*B824^4.804)</f>
        <v/>
      </c>
      <c r="F824" s="13" t="str">
        <f aca="false">IF(B824="","",0.02036*B824^2.141)</f>
        <v/>
      </c>
      <c r="G824" s="13" t="str">
        <f aca="false">IF(B824="","",0.1432*B824^1.51)</f>
        <v/>
      </c>
      <c r="H824" s="13" t="str">
        <f aca="false">IF(B824="","",0.1081*B824^1.51)</f>
        <v/>
      </c>
      <c r="I824" s="13" t="str">
        <f aca="false">IF(B824="","",0.01089*B824^2.628)</f>
        <v/>
      </c>
      <c r="J824" s="14" t="str">
        <f aca="false">IF(B824="","",SUM(D824:H824))</f>
        <v/>
      </c>
    </row>
    <row r="825" customFormat="false" ht="12.75" hidden="false" customHeight="false" outlineLevel="0" collapsed="false">
      <c r="A825" s="41"/>
      <c r="B825" s="30"/>
      <c r="C825" s="31"/>
      <c r="D825" s="12" t="str">
        <f aca="false">IF(B825="","",0.02321*B825^2.708)</f>
        <v/>
      </c>
      <c r="E825" s="13" t="str">
        <f aca="false">IF(B825="","",0.00000037*B825^4.804)</f>
        <v/>
      </c>
      <c r="F825" s="13" t="str">
        <f aca="false">IF(B825="","",0.02036*B825^2.141)</f>
        <v/>
      </c>
      <c r="G825" s="13" t="str">
        <f aca="false">IF(B825="","",0.1432*B825^1.51)</f>
        <v/>
      </c>
      <c r="H825" s="13" t="str">
        <f aca="false">IF(B825="","",0.1081*B825^1.51)</f>
        <v/>
      </c>
      <c r="I825" s="13" t="str">
        <f aca="false">IF(B825="","",0.01089*B825^2.628)</f>
        <v/>
      </c>
      <c r="J825" s="14" t="str">
        <f aca="false">IF(B825="","",SUM(D825:H825))</f>
        <v/>
      </c>
    </row>
    <row r="826" customFormat="false" ht="12.75" hidden="false" customHeight="false" outlineLevel="0" collapsed="false">
      <c r="A826" s="41"/>
      <c r="B826" s="30"/>
      <c r="C826" s="31"/>
      <c r="D826" s="12" t="str">
        <f aca="false">IF(B826="","",0.02321*B826^2.708)</f>
        <v/>
      </c>
      <c r="E826" s="13" t="str">
        <f aca="false">IF(B826="","",0.00000037*B826^4.804)</f>
        <v/>
      </c>
      <c r="F826" s="13" t="str">
        <f aca="false">IF(B826="","",0.02036*B826^2.141)</f>
        <v/>
      </c>
      <c r="G826" s="13" t="str">
        <f aca="false">IF(B826="","",0.1432*B826^1.51)</f>
        <v/>
      </c>
      <c r="H826" s="13" t="str">
        <f aca="false">IF(B826="","",0.1081*B826^1.51)</f>
        <v/>
      </c>
      <c r="I826" s="13" t="str">
        <f aca="false">IF(B826="","",0.01089*B826^2.628)</f>
        <v/>
      </c>
      <c r="J826" s="14" t="str">
        <f aca="false">IF(B826="","",SUM(D826:H826))</f>
        <v/>
      </c>
    </row>
    <row r="827" customFormat="false" ht="12.75" hidden="false" customHeight="false" outlineLevel="0" collapsed="false">
      <c r="A827" s="41"/>
      <c r="B827" s="30"/>
      <c r="C827" s="31"/>
      <c r="D827" s="12" t="str">
        <f aca="false">IF(B827="","",0.02321*B827^2.708)</f>
        <v/>
      </c>
      <c r="E827" s="13" t="str">
        <f aca="false">IF(B827="","",0.00000037*B827^4.804)</f>
        <v/>
      </c>
      <c r="F827" s="13" t="str">
        <f aca="false">IF(B827="","",0.02036*B827^2.141)</f>
        <v/>
      </c>
      <c r="G827" s="13" t="str">
        <f aca="false">IF(B827="","",0.1432*B827^1.51)</f>
        <v/>
      </c>
      <c r="H827" s="13" t="str">
        <f aca="false">IF(B827="","",0.1081*B827^1.51)</f>
        <v/>
      </c>
      <c r="I827" s="13" t="str">
        <f aca="false">IF(B827="","",0.01089*B827^2.628)</f>
        <v/>
      </c>
      <c r="J827" s="14" t="str">
        <f aca="false">IF(B827="","",SUM(D827:H827))</f>
        <v/>
      </c>
    </row>
    <row r="828" customFormat="false" ht="12.75" hidden="false" customHeight="false" outlineLevel="0" collapsed="false">
      <c r="A828" s="41"/>
      <c r="B828" s="30"/>
      <c r="C828" s="31"/>
      <c r="D828" s="12" t="str">
        <f aca="false">IF(B828="","",0.02321*B828^2.708)</f>
        <v/>
      </c>
      <c r="E828" s="13" t="str">
        <f aca="false">IF(B828="","",0.00000037*B828^4.804)</f>
        <v/>
      </c>
      <c r="F828" s="13" t="str">
        <f aca="false">IF(B828="","",0.02036*B828^2.141)</f>
        <v/>
      </c>
      <c r="G828" s="13" t="str">
        <f aca="false">IF(B828="","",0.1432*B828^1.51)</f>
        <v/>
      </c>
      <c r="H828" s="13" t="str">
        <f aca="false">IF(B828="","",0.1081*B828^1.51)</f>
        <v/>
      </c>
      <c r="I828" s="13" t="str">
        <f aca="false">IF(B828="","",0.01089*B828^2.628)</f>
        <v/>
      </c>
      <c r="J828" s="14" t="str">
        <f aca="false">IF(B828="","",SUM(D828:H828))</f>
        <v/>
      </c>
    </row>
    <row r="829" customFormat="false" ht="12.75" hidden="false" customHeight="false" outlineLevel="0" collapsed="false">
      <c r="A829" s="41"/>
      <c r="B829" s="30"/>
      <c r="C829" s="31"/>
      <c r="D829" s="12" t="str">
        <f aca="false">IF(B829="","",0.02321*B829^2.708)</f>
        <v/>
      </c>
      <c r="E829" s="13" t="str">
        <f aca="false">IF(B829="","",0.00000037*B829^4.804)</f>
        <v/>
      </c>
      <c r="F829" s="13" t="str">
        <f aca="false">IF(B829="","",0.02036*B829^2.141)</f>
        <v/>
      </c>
      <c r="G829" s="13" t="str">
        <f aca="false">IF(B829="","",0.1432*B829^1.51)</f>
        <v/>
      </c>
      <c r="H829" s="13" t="str">
        <f aca="false">IF(B829="","",0.1081*B829^1.51)</f>
        <v/>
      </c>
      <c r="I829" s="13" t="str">
        <f aca="false">IF(B829="","",0.01089*B829^2.628)</f>
        <v/>
      </c>
      <c r="J829" s="14" t="str">
        <f aca="false">IF(B829="","",SUM(D829:H829))</f>
        <v/>
      </c>
    </row>
    <row r="830" customFormat="false" ht="12.75" hidden="false" customHeight="false" outlineLevel="0" collapsed="false">
      <c r="A830" s="41"/>
      <c r="B830" s="30"/>
      <c r="C830" s="31"/>
      <c r="D830" s="12" t="str">
        <f aca="false">IF(B830="","",0.02321*B830^2.708)</f>
        <v/>
      </c>
      <c r="E830" s="13" t="str">
        <f aca="false">IF(B830="","",0.00000037*B830^4.804)</f>
        <v/>
      </c>
      <c r="F830" s="13" t="str">
        <f aca="false">IF(B830="","",0.02036*B830^2.141)</f>
        <v/>
      </c>
      <c r="G830" s="13" t="str">
        <f aca="false">IF(B830="","",0.1432*B830^1.51)</f>
        <v/>
      </c>
      <c r="H830" s="13" t="str">
        <f aca="false">IF(B830="","",0.1081*B830^1.51)</f>
        <v/>
      </c>
      <c r="I830" s="13" t="str">
        <f aca="false">IF(B830="","",0.01089*B830^2.628)</f>
        <v/>
      </c>
      <c r="J830" s="14" t="str">
        <f aca="false">IF(B830="","",SUM(D830:H830))</f>
        <v/>
      </c>
    </row>
    <row r="831" customFormat="false" ht="12.75" hidden="false" customHeight="false" outlineLevel="0" collapsed="false">
      <c r="A831" s="41"/>
      <c r="B831" s="30"/>
      <c r="C831" s="31"/>
      <c r="D831" s="12" t="str">
        <f aca="false">IF(B831="","",0.02321*B831^2.708)</f>
        <v/>
      </c>
      <c r="E831" s="13" t="str">
        <f aca="false">IF(B831="","",0.00000037*B831^4.804)</f>
        <v/>
      </c>
      <c r="F831" s="13" t="str">
        <f aca="false">IF(B831="","",0.02036*B831^2.141)</f>
        <v/>
      </c>
      <c r="G831" s="13" t="str">
        <f aca="false">IF(B831="","",0.1432*B831^1.51)</f>
        <v/>
      </c>
      <c r="H831" s="13" t="str">
        <f aca="false">IF(B831="","",0.1081*B831^1.51)</f>
        <v/>
      </c>
      <c r="I831" s="13" t="str">
        <f aca="false">IF(B831="","",0.01089*B831^2.628)</f>
        <v/>
      </c>
      <c r="J831" s="14" t="str">
        <f aca="false">IF(B831="","",SUM(D831:H831))</f>
        <v/>
      </c>
    </row>
    <row r="832" customFormat="false" ht="12.75" hidden="false" customHeight="false" outlineLevel="0" collapsed="false">
      <c r="A832" s="41"/>
      <c r="B832" s="30"/>
      <c r="C832" s="31"/>
      <c r="D832" s="12" t="str">
        <f aca="false">IF(B832="","",0.02321*B832^2.708)</f>
        <v/>
      </c>
      <c r="E832" s="13" t="str">
        <f aca="false">IF(B832="","",0.00000037*B832^4.804)</f>
        <v/>
      </c>
      <c r="F832" s="13" t="str">
        <f aca="false">IF(B832="","",0.02036*B832^2.141)</f>
        <v/>
      </c>
      <c r="G832" s="13" t="str">
        <f aca="false">IF(B832="","",0.1432*B832^1.51)</f>
        <v/>
      </c>
      <c r="H832" s="13" t="str">
        <f aca="false">IF(B832="","",0.1081*B832^1.51)</f>
        <v/>
      </c>
      <c r="I832" s="13" t="str">
        <f aca="false">IF(B832="","",0.01089*B832^2.628)</f>
        <v/>
      </c>
      <c r="J832" s="14" t="str">
        <f aca="false">IF(B832="","",SUM(D832:H832))</f>
        <v/>
      </c>
    </row>
    <row r="833" customFormat="false" ht="12.75" hidden="false" customHeight="false" outlineLevel="0" collapsed="false">
      <c r="A833" s="41"/>
      <c r="B833" s="30"/>
      <c r="C833" s="31"/>
      <c r="D833" s="12" t="str">
        <f aca="false">IF(B833="","",0.02321*B833^2.708)</f>
        <v/>
      </c>
      <c r="E833" s="13" t="str">
        <f aca="false">IF(B833="","",0.00000037*B833^4.804)</f>
        <v/>
      </c>
      <c r="F833" s="13" t="str">
        <f aca="false">IF(B833="","",0.02036*B833^2.141)</f>
        <v/>
      </c>
      <c r="G833" s="13" t="str">
        <f aca="false">IF(B833="","",0.1432*B833^1.51)</f>
        <v/>
      </c>
      <c r="H833" s="13" t="str">
        <f aca="false">IF(B833="","",0.1081*B833^1.51)</f>
        <v/>
      </c>
      <c r="I833" s="13" t="str">
        <f aca="false">IF(B833="","",0.01089*B833^2.628)</f>
        <v/>
      </c>
      <c r="J833" s="14" t="str">
        <f aca="false">IF(B833="","",SUM(D833:H833))</f>
        <v/>
      </c>
    </row>
    <row r="834" customFormat="false" ht="12.75" hidden="false" customHeight="false" outlineLevel="0" collapsed="false">
      <c r="A834" s="41"/>
      <c r="B834" s="30"/>
      <c r="C834" s="31"/>
      <c r="D834" s="12" t="str">
        <f aca="false">IF(B834="","",0.02321*B834^2.708)</f>
        <v/>
      </c>
      <c r="E834" s="13" t="str">
        <f aca="false">IF(B834="","",0.00000037*B834^4.804)</f>
        <v/>
      </c>
      <c r="F834" s="13" t="str">
        <f aca="false">IF(B834="","",0.02036*B834^2.141)</f>
        <v/>
      </c>
      <c r="G834" s="13" t="str">
        <f aca="false">IF(B834="","",0.1432*B834^1.51)</f>
        <v/>
      </c>
      <c r="H834" s="13" t="str">
        <f aca="false">IF(B834="","",0.1081*B834^1.51)</f>
        <v/>
      </c>
      <c r="I834" s="13" t="str">
        <f aca="false">IF(B834="","",0.01089*B834^2.628)</f>
        <v/>
      </c>
      <c r="J834" s="14" t="str">
        <f aca="false">IF(B834="","",SUM(D834:H834))</f>
        <v/>
      </c>
    </row>
    <row r="835" customFormat="false" ht="12.75" hidden="false" customHeight="false" outlineLevel="0" collapsed="false">
      <c r="A835" s="41"/>
      <c r="B835" s="30"/>
      <c r="C835" s="31"/>
      <c r="D835" s="12" t="str">
        <f aca="false">IF(B835="","",0.02321*B835^2.708)</f>
        <v/>
      </c>
      <c r="E835" s="13" t="str">
        <f aca="false">IF(B835="","",0.00000037*B835^4.804)</f>
        <v/>
      </c>
      <c r="F835" s="13" t="str">
        <f aca="false">IF(B835="","",0.02036*B835^2.141)</f>
        <v/>
      </c>
      <c r="G835" s="13" t="str">
        <f aca="false">IF(B835="","",0.1432*B835^1.51)</f>
        <v/>
      </c>
      <c r="H835" s="13" t="str">
        <f aca="false">IF(B835="","",0.1081*B835^1.51)</f>
        <v/>
      </c>
      <c r="I835" s="13" t="str">
        <f aca="false">IF(B835="","",0.01089*B835^2.628)</f>
        <v/>
      </c>
      <c r="J835" s="14" t="str">
        <f aca="false">IF(B835="","",SUM(D835:H835))</f>
        <v/>
      </c>
    </row>
    <row r="836" customFormat="false" ht="12.75" hidden="false" customHeight="false" outlineLevel="0" collapsed="false">
      <c r="A836" s="41"/>
      <c r="B836" s="30"/>
      <c r="C836" s="31"/>
      <c r="D836" s="12" t="str">
        <f aca="false">IF(B836="","",0.02321*B836^2.708)</f>
        <v/>
      </c>
      <c r="E836" s="13" t="str">
        <f aca="false">IF(B836="","",0.00000037*B836^4.804)</f>
        <v/>
      </c>
      <c r="F836" s="13" t="str">
        <f aca="false">IF(B836="","",0.02036*B836^2.141)</f>
        <v/>
      </c>
      <c r="G836" s="13" t="str">
        <f aca="false">IF(B836="","",0.1432*B836^1.51)</f>
        <v/>
      </c>
      <c r="H836" s="13" t="str">
        <f aca="false">IF(B836="","",0.1081*B836^1.51)</f>
        <v/>
      </c>
      <c r="I836" s="13" t="str">
        <f aca="false">IF(B836="","",0.01089*B836^2.628)</f>
        <v/>
      </c>
      <c r="J836" s="14" t="str">
        <f aca="false">IF(B836="","",SUM(D836:H836))</f>
        <v/>
      </c>
    </row>
    <row r="837" customFormat="false" ht="12.75" hidden="false" customHeight="false" outlineLevel="0" collapsed="false">
      <c r="A837" s="41"/>
      <c r="B837" s="30"/>
      <c r="C837" s="31"/>
      <c r="D837" s="12" t="str">
        <f aca="false">IF(B837="","",0.02321*B837^2.708)</f>
        <v/>
      </c>
      <c r="E837" s="13" t="str">
        <f aca="false">IF(B837="","",0.00000037*B837^4.804)</f>
        <v/>
      </c>
      <c r="F837" s="13" t="str">
        <f aca="false">IF(B837="","",0.02036*B837^2.141)</f>
        <v/>
      </c>
      <c r="G837" s="13" t="str">
        <f aca="false">IF(B837="","",0.1432*B837^1.51)</f>
        <v/>
      </c>
      <c r="H837" s="13" t="str">
        <f aca="false">IF(B837="","",0.1081*B837^1.51)</f>
        <v/>
      </c>
      <c r="I837" s="13" t="str">
        <f aca="false">IF(B837="","",0.01089*B837^2.628)</f>
        <v/>
      </c>
      <c r="J837" s="14" t="str">
        <f aca="false">IF(B837="","",SUM(D837:H837))</f>
        <v/>
      </c>
    </row>
    <row r="838" customFormat="false" ht="12.75" hidden="false" customHeight="false" outlineLevel="0" collapsed="false">
      <c r="A838" s="41"/>
      <c r="B838" s="30"/>
      <c r="C838" s="31"/>
      <c r="D838" s="12" t="str">
        <f aca="false">IF(B838="","",0.02321*B838^2.708)</f>
        <v/>
      </c>
      <c r="E838" s="13" t="str">
        <f aca="false">IF(B838="","",0.00000037*B838^4.804)</f>
        <v/>
      </c>
      <c r="F838" s="13" t="str">
        <f aca="false">IF(B838="","",0.02036*B838^2.141)</f>
        <v/>
      </c>
      <c r="G838" s="13" t="str">
        <f aca="false">IF(B838="","",0.1432*B838^1.51)</f>
        <v/>
      </c>
      <c r="H838" s="13" t="str">
        <f aca="false">IF(B838="","",0.1081*B838^1.51)</f>
        <v/>
      </c>
      <c r="I838" s="13" t="str">
        <f aca="false">IF(B838="","",0.01089*B838^2.628)</f>
        <v/>
      </c>
      <c r="J838" s="14" t="str">
        <f aca="false">IF(B838="","",SUM(D838:H838))</f>
        <v/>
      </c>
    </row>
    <row r="839" customFormat="false" ht="12.75" hidden="false" customHeight="false" outlineLevel="0" collapsed="false">
      <c r="A839" s="41"/>
      <c r="B839" s="30"/>
      <c r="C839" s="31"/>
      <c r="D839" s="12" t="str">
        <f aca="false">IF(B839="","",0.02321*B839^2.708)</f>
        <v/>
      </c>
      <c r="E839" s="13" t="str">
        <f aca="false">IF(B839="","",0.00000037*B839^4.804)</f>
        <v/>
      </c>
      <c r="F839" s="13" t="str">
        <f aca="false">IF(B839="","",0.02036*B839^2.141)</f>
        <v/>
      </c>
      <c r="G839" s="13" t="str">
        <f aca="false">IF(B839="","",0.1432*B839^1.51)</f>
        <v/>
      </c>
      <c r="H839" s="13" t="str">
        <f aca="false">IF(B839="","",0.1081*B839^1.51)</f>
        <v/>
      </c>
      <c r="I839" s="13" t="str">
        <f aca="false">IF(B839="","",0.01089*B839^2.628)</f>
        <v/>
      </c>
      <c r="J839" s="14" t="str">
        <f aca="false">IF(B839="","",SUM(D839:H839))</f>
        <v/>
      </c>
    </row>
    <row r="840" customFormat="false" ht="12.75" hidden="false" customHeight="false" outlineLevel="0" collapsed="false">
      <c r="A840" s="41"/>
      <c r="B840" s="30"/>
      <c r="C840" s="31"/>
      <c r="D840" s="12" t="str">
        <f aca="false">IF(B840="","",0.02321*B840^2.708)</f>
        <v/>
      </c>
      <c r="E840" s="13" t="str">
        <f aca="false">IF(B840="","",0.00000037*B840^4.804)</f>
        <v/>
      </c>
      <c r="F840" s="13" t="str">
        <f aca="false">IF(B840="","",0.02036*B840^2.141)</f>
        <v/>
      </c>
      <c r="G840" s="13" t="str">
        <f aca="false">IF(B840="","",0.1432*B840^1.51)</f>
        <v/>
      </c>
      <c r="H840" s="13" t="str">
        <f aca="false">IF(B840="","",0.1081*B840^1.51)</f>
        <v/>
      </c>
      <c r="I840" s="13" t="str">
        <f aca="false">IF(B840="","",0.01089*B840^2.628)</f>
        <v/>
      </c>
      <c r="J840" s="14" t="str">
        <f aca="false">IF(B840="","",SUM(D840:H840))</f>
        <v/>
      </c>
    </row>
    <row r="841" customFormat="false" ht="12.75" hidden="false" customHeight="false" outlineLevel="0" collapsed="false">
      <c r="A841" s="41"/>
      <c r="B841" s="30"/>
      <c r="C841" s="31"/>
      <c r="D841" s="12" t="str">
        <f aca="false">IF(B841="","",0.02321*B841^2.708)</f>
        <v/>
      </c>
      <c r="E841" s="13" t="str">
        <f aca="false">IF(B841="","",0.00000037*B841^4.804)</f>
        <v/>
      </c>
      <c r="F841" s="13" t="str">
        <f aca="false">IF(B841="","",0.02036*B841^2.141)</f>
        <v/>
      </c>
      <c r="G841" s="13" t="str">
        <f aca="false">IF(B841="","",0.1432*B841^1.51)</f>
        <v/>
      </c>
      <c r="H841" s="13" t="str">
        <f aca="false">IF(B841="","",0.1081*B841^1.51)</f>
        <v/>
      </c>
      <c r="I841" s="13" t="str">
        <f aca="false">IF(B841="","",0.01089*B841^2.628)</f>
        <v/>
      </c>
      <c r="J841" s="14" t="str">
        <f aca="false">IF(B841="","",SUM(D841:H841))</f>
        <v/>
      </c>
    </row>
    <row r="842" customFormat="false" ht="12.75" hidden="false" customHeight="false" outlineLevel="0" collapsed="false">
      <c r="A842" s="41"/>
      <c r="B842" s="30"/>
      <c r="C842" s="31"/>
      <c r="D842" s="12" t="str">
        <f aca="false">IF(B842="","",0.02321*B842^2.708)</f>
        <v/>
      </c>
      <c r="E842" s="13" t="str">
        <f aca="false">IF(B842="","",0.00000037*B842^4.804)</f>
        <v/>
      </c>
      <c r="F842" s="13" t="str">
        <f aca="false">IF(B842="","",0.02036*B842^2.141)</f>
        <v/>
      </c>
      <c r="G842" s="13" t="str">
        <f aca="false">IF(B842="","",0.1432*B842^1.51)</f>
        <v/>
      </c>
      <c r="H842" s="13" t="str">
        <f aca="false">IF(B842="","",0.1081*B842^1.51)</f>
        <v/>
      </c>
      <c r="I842" s="13" t="str">
        <f aca="false">IF(B842="","",0.01089*B842^2.628)</f>
        <v/>
      </c>
      <c r="J842" s="14" t="str">
        <f aca="false">IF(B842="","",SUM(D842:H842))</f>
        <v/>
      </c>
    </row>
    <row r="843" customFormat="false" ht="12.75" hidden="false" customHeight="false" outlineLevel="0" collapsed="false">
      <c r="A843" s="41"/>
      <c r="B843" s="30"/>
      <c r="C843" s="31"/>
      <c r="D843" s="12" t="str">
        <f aca="false">IF(B843="","",0.02321*B843^2.708)</f>
        <v/>
      </c>
      <c r="E843" s="13" t="str">
        <f aca="false">IF(B843="","",0.00000037*B843^4.804)</f>
        <v/>
      </c>
      <c r="F843" s="13" t="str">
        <f aca="false">IF(B843="","",0.02036*B843^2.141)</f>
        <v/>
      </c>
      <c r="G843" s="13" t="str">
        <f aca="false">IF(B843="","",0.1432*B843^1.51)</f>
        <v/>
      </c>
      <c r="H843" s="13" t="str">
        <f aca="false">IF(B843="","",0.1081*B843^1.51)</f>
        <v/>
      </c>
      <c r="I843" s="13" t="str">
        <f aca="false">IF(B843="","",0.01089*B843^2.628)</f>
        <v/>
      </c>
      <c r="J843" s="14" t="str">
        <f aca="false">IF(B843="","",SUM(D843:H843))</f>
        <v/>
      </c>
    </row>
    <row r="844" customFormat="false" ht="12.75" hidden="false" customHeight="false" outlineLevel="0" collapsed="false">
      <c r="A844" s="41"/>
      <c r="B844" s="30"/>
      <c r="C844" s="31"/>
      <c r="D844" s="12" t="str">
        <f aca="false">IF(B844="","",0.02321*B844^2.708)</f>
        <v/>
      </c>
      <c r="E844" s="13" t="str">
        <f aca="false">IF(B844="","",0.00000037*B844^4.804)</f>
        <v/>
      </c>
      <c r="F844" s="13" t="str">
        <f aca="false">IF(B844="","",0.02036*B844^2.141)</f>
        <v/>
      </c>
      <c r="G844" s="13" t="str">
        <f aca="false">IF(B844="","",0.1432*B844^1.51)</f>
        <v/>
      </c>
      <c r="H844" s="13" t="str">
        <f aca="false">IF(B844="","",0.1081*B844^1.51)</f>
        <v/>
      </c>
      <c r="I844" s="13" t="str">
        <f aca="false">IF(B844="","",0.01089*B844^2.628)</f>
        <v/>
      </c>
      <c r="J844" s="14" t="str">
        <f aca="false">IF(B844="","",SUM(D844:H844))</f>
        <v/>
      </c>
    </row>
    <row r="845" customFormat="false" ht="12.75" hidden="false" customHeight="false" outlineLevel="0" collapsed="false">
      <c r="A845" s="41"/>
      <c r="B845" s="30"/>
      <c r="C845" s="31"/>
      <c r="D845" s="12" t="str">
        <f aca="false">IF(B845="","",0.02321*B845^2.708)</f>
        <v/>
      </c>
      <c r="E845" s="13" t="str">
        <f aca="false">IF(B845="","",0.00000037*B845^4.804)</f>
        <v/>
      </c>
      <c r="F845" s="13" t="str">
        <f aca="false">IF(B845="","",0.02036*B845^2.141)</f>
        <v/>
      </c>
      <c r="G845" s="13" t="str">
        <f aca="false">IF(B845="","",0.1432*B845^1.51)</f>
        <v/>
      </c>
      <c r="H845" s="13" t="str">
        <f aca="false">IF(B845="","",0.1081*B845^1.51)</f>
        <v/>
      </c>
      <c r="I845" s="13" t="str">
        <f aca="false">IF(B845="","",0.01089*B845^2.628)</f>
        <v/>
      </c>
      <c r="J845" s="14" t="str">
        <f aca="false">IF(B845="","",SUM(D845:H845))</f>
        <v/>
      </c>
    </row>
    <row r="846" customFormat="false" ht="12.75" hidden="false" customHeight="false" outlineLevel="0" collapsed="false">
      <c r="A846" s="41"/>
      <c r="B846" s="30"/>
      <c r="C846" s="31"/>
      <c r="D846" s="12" t="str">
        <f aca="false">IF(B846="","",0.02321*B846^2.708)</f>
        <v/>
      </c>
      <c r="E846" s="13" t="str">
        <f aca="false">IF(B846="","",0.00000037*B846^4.804)</f>
        <v/>
      </c>
      <c r="F846" s="13" t="str">
        <f aca="false">IF(B846="","",0.02036*B846^2.141)</f>
        <v/>
      </c>
      <c r="G846" s="13" t="str">
        <f aca="false">IF(B846="","",0.1432*B846^1.51)</f>
        <v/>
      </c>
      <c r="H846" s="13" t="str">
        <f aca="false">IF(B846="","",0.1081*B846^1.51)</f>
        <v/>
      </c>
      <c r="I846" s="13" t="str">
        <f aca="false">IF(B846="","",0.01089*B846^2.628)</f>
        <v/>
      </c>
      <c r="J846" s="14" t="str">
        <f aca="false">IF(B846="","",SUM(D846:H846))</f>
        <v/>
      </c>
    </row>
    <row r="847" customFormat="false" ht="12.75" hidden="false" customHeight="false" outlineLevel="0" collapsed="false">
      <c r="A847" s="41"/>
      <c r="B847" s="30"/>
      <c r="C847" s="31"/>
      <c r="D847" s="12" t="str">
        <f aca="false">IF(B847="","",0.02321*B847^2.708)</f>
        <v/>
      </c>
      <c r="E847" s="13" t="str">
        <f aca="false">IF(B847="","",0.00000037*B847^4.804)</f>
        <v/>
      </c>
      <c r="F847" s="13" t="str">
        <f aca="false">IF(B847="","",0.02036*B847^2.141)</f>
        <v/>
      </c>
      <c r="G847" s="13" t="str">
        <f aca="false">IF(B847="","",0.1432*B847^1.51)</f>
        <v/>
      </c>
      <c r="H847" s="13" t="str">
        <f aca="false">IF(B847="","",0.1081*B847^1.51)</f>
        <v/>
      </c>
      <c r="I847" s="13" t="str">
        <f aca="false">IF(B847="","",0.01089*B847^2.628)</f>
        <v/>
      </c>
      <c r="J847" s="14" t="str">
        <f aca="false">IF(B847="","",SUM(D847:H847))</f>
        <v/>
      </c>
    </row>
    <row r="848" customFormat="false" ht="12.75" hidden="false" customHeight="false" outlineLevel="0" collapsed="false">
      <c r="A848" s="41"/>
      <c r="B848" s="30"/>
      <c r="C848" s="31"/>
      <c r="D848" s="12" t="str">
        <f aca="false">IF(B848="","",0.02321*B848^2.708)</f>
        <v/>
      </c>
      <c r="E848" s="13" t="str">
        <f aca="false">IF(B848="","",0.00000037*B848^4.804)</f>
        <v/>
      </c>
      <c r="F848" s="13" t="str">
        <f aca="false">IF(B848="","",0.02036*B848^2.141)</f>
        <v/>
      </c>
      <c r="G848" s="13" t="str">
        <f aca="false">IF(B848="","",0.1432*B848^1.51)</f>
        <v/>
      </c>
      <c r="H848" s="13" t="str">
        <f aca="false">IF(B848="","",0.1081*B848^1.51)</f>
        <v/>
      </c>
      <c r="I848" s="13" t="str">
        <f aca="false">IF(B848="","",0.01089*B848^2.628)</f>
        <v/>
      </c>
      <c r="J848" s="14" t="str">
        <f aca="false">IF(B848="","",SUM(D848:H848))</f>
        <v/>
      </c>
    </row>
    <row r="849" customFormat="false" ht="12.75" hidden="false" customHeight="false" outlineLevel="0" collapsed="false">
      <c r="A849" s="41"/>
      <c r="B849" s="30"/>
      <c r="C849" s="31"/>
      <c r="D849" s="12" t="str">
        <f aca="false">IF(B849="","",0.02321*B849^2.708)</f>
        <v/>
      </c>
      <c r="E849" s="13" t="str">
        <f aca="false">IF(B849="","",0.00000037*B849^4.804)</f>
        <v/>
      </c>
      <c r="F849" s="13" t="str">
        <f aca="false">IF(B849="","",0.02036*B849^2.141)</f>
        <v/>
      </c>
      <c r="G849" s="13" t="str">
        <f aca="false">IF(B849="","",0.1432*B849^1.51)</f>
        <v/>
      </c>
      <c r="H849" s="13" t="str">
        <f aca="false">IF(B849="","",0.1081*B849^1.51)</f>
        <v/>
      </c>
      <c r="I849" s="13" t="str">
        <f aca="false">IF(B849="","",0.01089*B849^2.628)</f>
        <v/>
      </c>
      <c r="J849" s="14" t="str">
        <f aca="false">IF(B849="","",SUM(D849:H849))</f>
        <v/>
      </c>
    </row>
    <row r="850" customFormat="false" ht="12.75" hidden="false" customHeight="false" outlineLevel="0" collapsed="false">
      <c r="A850" s="41"/>
      <c r="B850" s="30"/>
      <c r="C850" s="31"/>
      <c r="D850" s="12" t="str">
        <f aca="false">IF(B850="","",0.02321*B850^2.708)</f>
        <v/>
      </c>
      <c r="E850" s="13" t="str">
        <f aca="false">IF(B850="","",0.00000037*B850^4.804)</f>
        <v/>
      </c>
      <c r="F850" s="13" t="str">
        <f aca="false">IF(B850="","",0.02036*B850^2.141)</f>
        <v/>
      </c>
      <c r="G850" s="13" t="str">
        <f aca="false">IF(B850="","",0.1432*B850^1.51)</f>
        <v/>
      </c>
      <c r="H850" s="13" t="str">
        <f aca="false">IF(B850="","",0.1081*B850^1.51)</f>
        <v/>
      </c>
      <c r="I850" s="13" t="str">
        <f aca="false">IF(B850="","",0.01089*B850^2.628)</f>
        <v/>
      </c>
      <c r="J850" s="14" t="str">
        <f aca="false">IF(B850="","",SUM(D850:H850))</f>
        <v/>
      </c>
    </row>
    <row r="851" customFormat="false" ht="12.75" hidden="false" customHeight="false" outlineLevel="0" collapsed="false">
      <c r="A851" s="41"/>
      <c r="B851" s="30"/>
      <c r="C851" s="31"/>
      <c r="D851" s="12" t="str">
        <f aca="false">IF(B851="","",0.02321*B851^2.708)</f>
        <v/>
      </c>
      <c r="E851" s="13" t="str">
        <f aca="false">IF(B851="","",0.00000037*B851^4.804)</f>
        <v/>
      </c>
      <c r="F851" s="13" t="str">
        <f aca="false">IF(B851="","",0.02036*B851^2.141)</f>
        <v/>
      </c>
      <c r="G851" s="13" t="str">
        <f aca="false">IF(B851="","",0.1432*B851^1.51)</f>
        <v/>
      </c>
      <c r="H851" s="13" t="str">
        <f aca="false">IF(B851="","",0.1081*B851^1.51)</f>
        <v/>
      </c>
      <c r="I851" s="13" t="str">
        <f aca="false">IF(B851="","",0.01089*B851^2.628)</f>
        <v/>
      </c>
      <c r="J851" s="14" t="str">
        <f aca="false">IF(B851="","",SUM(D851:H851))</f>
        <v/>
      </c>
    </row>
    <row r="852" customFormat="false" ht="12.75" hidden="false" customHeight="false" outlineLevel="0" collapsed="false">
      <c r="A852" s="41"/>
      <c r="B852" s="30"/>
      <c r="C852" s="31"/>
      <c r="D852" s="12" t="str">
        <f aca="false">IF(B852="","",0.02321*B852^2.708)</f>
        <v/>
      </c>
      <c r="E852" s="13" t="str">
        <f aca="false">IF(B852="","",0.00000037*B852^4.804)</f>
        <v/>
      </c>
      <c r="F852" s="13" t="str">
        <f aca="false">IF(B852="","",0.02036*B852^2.141)</f>
        <v/>
      </c>
      <c r="G852" s="13" t="str">
        <f aca="false">IF(B852="","",0.1432*B852^1.51)</f>
        <v/>
      </c>
      <c r="H852" s="13" t="str">
        <f aca="false">IF(B852="","",0.1081*B852^1.51)</f>
        <v/>
      </c>
      <c r="I852" s="13" t="str">
        <f aca="false">IF(B852="","",0.01089*B852^2.628)</f>
        <v/>
      </c>
      <c r="J852" s="14" t="str">
        <f aca="false">IF(B852="","",SUM(D852:H852))</f>
        <v/>
      </c>
    </row>
    <row r="853" customFormat="false" ht="12.75" hidden="false" customHeight="false" outlineLevel="0" collapsed="false">
      <c r="A853" s="41"/>
      <c r="B853" s="30"/>
      <c r="C853" s="31"/>
      <c r="D853" s="12" t="str">
        <f aca="false">IF(B853="","",0.02321*B853^2.708)</f>
        <v/>
      </c>
      <c r="E853" s="13" t="str">
        <f aca="false">IF(B853="","",0.00000037*B853^4.804)</f>
        <v/>
      </c>
      <c r="F853" s="13" t="str">
        <f aca="false">IF(B853="","",0.02036*B853^2.141)</f>
        <v/>
      </c>
      <c r="G853" s="13" t="str">
        <f aca="false">IF(B853="","",0.1432*B853^1.51)</f>
        <v/>
      </c>
      <c r="H853" s="13" t="str">
        <f aca="false">IF(B853="","",0.1081*B853^1.51)</f>
        <v/>
      </c>
      <c r="I853" s="13" t="str">
        <f aca="false">IF(B853="","",0.01089*B853^2.628)</f>
        <v/>
      </c>
      <c r="J853" s="14" t="str">
        <f aca="false">IF(B853="","",SUM(D853:H853))</f>
        <v/>
      </c>
    </row>
    <row r="854" customFormat="false" ht="12.75" hidden="false" customHeight="false" outlineLevel="0" collapsed="false">
      <c r="A854" s="41"/>
      <c r="B854" s="30"/>
      <c r="C854" s="31"/>
      <c r="D854" s="12" t="str">
        <f aca="false">IF(B854="","",0.02321*B854^2.708)</f>
        <v/>
      </c>
      <c r="E854" s="13" t="str">
        <f aca="false">IF(B854="","",0.00000037*B854^4.804)</f>
        <v/>
      </c>
      <c r="F854" s="13" t="str">
        <f aca="false">IF(B854="","",0.02036*B854^2.141)</f>
        <v/>
      </c>
      <c r="G854" s="13" t="str">
        <f aca="false">IF(B854="","",0.1432*B854^1.51)</f>
        <v/>
      </c>
      <c r="H854" s="13" t="str">
        <f aca="false">IF(B854="","",0.1081*B854^1.51)</f>
        <v/>
      </c>
      <c r="I854" s="13" t="str">
        <f aca="false">IF(B854="","",0.01089*B854^2.628)</f>
        <v/>
      </c>
      <c r="J854" s="14" t="str">
        <f aca="false">IF(B854="","",SUM(D854:H854))</f>
        <v/>
      </c>
    </row>
    <row r="855" customFormat="false" ht="12.75" hidden="false" customHeight="false" outlineLevel="0" collapsed="false">
      <c r="A855" s="41"/>
      <c r="B855" s="30"/>
      <c r="C855" s="31"/>
      <c r="D855" s="12" t="str">
        <f aca="false">IF(B855="","",0.02321*B855^2.708)</f>
        <v/>
      </c>
      <c r="E855" s="13" t="str">
        <f aca="false">IF(B855="","",0.00000037*B855^4.804)</f>
        <v/>
      </c>
      <c r="F855" s="13" t="str">
        <f aca="false">IF(B855="","",0.02036*B855^2.141)</f>
        <v/>
      </c>
      <c r="G855" s="13" t="str">
        <f aca="false">IF(B855="","",0.1432*B855^1.51)</f>
        <v/>
      </c>
      <c r="H855" s="13" t="str">
        <f aca="false">IF(B855="","",0.1081*B855^1.51)</f>
        <v/>
      </c>
      <c r="I855" s="13" t="str">
        <f aca="false">IF(B855="","",0.01089*B855^2.628)</f>
        <v/>
      </c>
      <c r="J855" s="14" t="str">
        <f aca="false">IF(B855="","",SUM(D855:H855))</f>
        <v/>
      </c>
    </row>
    <row r="856" customFormat="false" ht="12.75" hidden="false" customHeight="false" outlineLevel="0" collapsed="false">
      <c r="A856" s="41"/>
      <c r="B856" s="30"/>
      <c r="C856" s="31"/>
      <c r="D856" s="12" t="str">
        <f aca="false">IF(B856="","",0.02321*B856^2.708)</f>
        <v/>
      </c>
      <c r="E856" s="13" t="str">
        <f aca="false">IF(B856="","",0.00000037*B856^4.804)</f>
        <v/>
      </c>
      <c r="F856" s="13" t="str">
        <f aca="false">IF(B856="","",0.02036*B856^2.141)</f>
        <v/>
      </c>
      <c r="G856" s="13" t="str">
        <f aca="false">IF(B856="","",0.1432*B856^1.51)</f>
        <v/>
      </c>
      <c r="H856" s="13" t="str">
        <f aca="false">IF(B856="","",0.1081*B856^1.51)</f>
        <v/>
      </c>
      <c r="I856" s="13" t="str">
        <f aca="false">IF(B856="","",0.01089*B856^2.628)</f>
        <v/>
      </c>
      <c r="J856" s="14" t="str">
        <f aca="false">IF(B856="","",SUM(D856:H856))</f>
        <v/>
      </c>
    </row>
    <row r="857" customFormat="false" ht="12.75" hidden="false" customHeight="false" outlineLevel="0" collapsed="false">
      <c r="A857" s="41"/>
      <c r="B857" s="30"/>
      <c r="C857" s="31"/>
      <c r="D857" s="12" t="str">
        <f aca="false">IF(B857="","",0.02321*B857^2.708)</f>
        <v/>
      </c>
      <c r="E857" s="13" t="str">
        <f aca="false">IF(B857="","",0.00000037*B857^4.804)</f>
        <v/>
      </c>
      <c r="F857" s="13" t="str">
        <f aca="false">IF(B857="","",0.02036*B857^2.141)</f>
        <v/>
      </c>
      <c r="G857" s="13" t="str">
        <f aca="false">IF(B857="","",0.1432*B857^1.51)</f>
        <v/>
      </c>
      <c r="H857" s="13" t="str">
        <f aca="false">IF(B857="","",0.1081*B857^1.51)</f>
        <v/>
      </c>
      <c r="I857" s="13" t="str">
        <f aca="false">IF(B857="","",0.01089*B857^2.628)</f>
        <v/>
      </c>
      <c r="J857" s="14" t="str">
        <f aca="false">IF(B857="","",SUM(D857:H857))</f>
        <v/>
      </c>
    </row>
    <row r="858" customFormat="false" ht="12.75" hidden="false" customHeight="false" outlineLevel="0" collapsed="false">
      <c r="A858" s="41"/>
      <c r="B858" s="30"/>
      <c r="C858" s="31"/>
      <c r="D858" s="12" t="str">
        <f aca="false">IF(B858="","",0.02321*B858^2.708)</f>
        <v/>
      </c>
      <c r="E858" s="13" t="str">
        <f aca="false">IF(B858="","",0.00000037*B858^4.804)</f>
        <v/>
      </c>
      <c r="F858" s="13" t="str">
        <f aca="false">IF(B858="","",0.02036*B858^2.141)</f>
        <v/>
      </c>
      <c r="G858" s="13" t="str">
        <f aca="false">IF(B858="","",0.1432*B858^1.51)</f>
        <v/>
      </c>
      <c r="H858" s="13" t="str">
        <f aca="false">IF(B858="","",0.1081*B858^1.51)</f>
        <v/>
      </c>
      <c r="I858" s="13" t="str">
        <f aca="false">IF(B858="","",0.01089*B858^2.628)</f>
        <v/>
      </c>
      <c r="J858" s="14" t="str">
        <f aca="false">IF(B858="","",SUM(D858:H858))</f>
        <v/>
      </c>
    </row>
    <row r="859" customFormat="false" ht="12.75" hidden="false" customHeight="false" outlineLevel="0" collapsed="false">
      <c r="A859" s="41"/>
      <c r="B859" s="30"/>
      <c r="C859" s="31"/>
      <c r="D859" s="12" t="str">
        <f aca="false">IF(B859="","",0.02321*B859^2.708)</f>
        <v/>
      </c>
      <c r="E859" s="13" t="str">
        <f aca="false">IF(B859="","",0.00000037*B859^4.804)</f>
        <v/>
      </c>
      <c r="F859" s="13" t="str">
        <f aca="false">IF(B859="","",0.02036*B859^2.141)</f>
        <v/>
      </c>
      <c r="G859" s="13" t="str">
        <f aca="false">IF(B859="","",0.1432*B859^1.51)</f>
        <v/>
      </c>
      <c r="H859" s="13" t="str">
        <f aca="false">IF(B859="","",0.1081*B859^1.51)</f>
        <v/>
      </c>
      <c r="I859" s="13" t="str">
        <f aca="false">IF(B859="","",0.01089*B859^2.628)</f>
        <v/>
      </c>
      <c r="J859" s="14" t="str">
        <f aca="false">IF(B859="","",SUM(D859:H859))</f>
        <v/>
      </c>
    </row>
    <row r="860" customFormat="false" ht="12.75" hidden="false" customHeight="false" outlineLevel="0" collapsed="false">
      <c r="A860" s="41"/>
      <c r="B860" s="30"/>
      <c r="C860" s="31"/>
      <c r="D860" s="12" t="str">
        <f aca="false">IF(B860="","",0.02321*B860^2.708)</f>
        <v/>
      </c>
      <c r="E860" s="13" t="str">
        <f aca="false">IF(B860="","",0.00000037*B860^4.804)</f>
        <v/>
      </c>
      <c r="F860" s="13" t="str">
        <f aca="false">IF(B860="","",0.02036*B860^2.141)</f>
        <v/>
      </c>
      <c r="G860" s="13" t="str">
        <f aca="false">IF(B860="","",0.1432*B860^1.51)</f>
        <v/>
      </c>
      <c r="H860" s="13" t="str">
        <f aca="false">IF(B860="","",0.1081*B860^1.51)</f>
        <v/>
      </c>
      <c r="I860" s="13" t="str">
        <f aca="false">IF(B860="","",0.01089*B860^2.628)</f>
        <v/>
      </c>
      <c r="J860" s="14" t="str">
        <f aca="false">IF(B860="","",SUM(D860:H860))</f>
        <v/>
      </c>
    </row>
    <row r="861" customFormat="false" ht="12.75" hidden="false" customHeight="false" outlineLevel="0" collapsed="false">
      <c r="A861" s="41"/>
      <c r="B861" s="30"/>
      <c r="C861" s="31"/>
      <c r="D861" s="12" t="str">
        <f aca="false">IF(B861="","",0.02321*B861^2.708)</f>
        <v/>
      </c>
      <c r="E861" s="13" t="str">
        <f aca="false">IF(B861="","",0.00000037*B861^4.804)</f>
        <v/>
      </c>
      <c r="F861" s="13" t="str">
        <f aca="false">IF(B861="","",0.02036*B861^2.141)</f>
        <v/>
      </c>
      <c r="G861" s="13" t="str">
        <f aca="false">IF(B861="","",0.1432*B861^1.51)</f>
        <v/>
      </c>
      <c r="H861" s="13" t="str">
        <f aca="false">IF(B861="","",0.1081*B861^1.51)</f>
        <v/>
      </c>
      <c r="I861" s="13" t="str">
        <f aca="false">IF(B861="","",0.01089*B861^2.628)</f>
        <v/>
      </c>
      <c r="J861" s="14" t="str">
        <f aca="false">IF(B861="","",SUM(D861:H861))</f>
        <v/>
      </c>
    </row>
    <row r="862" customFormat="false" ht="12.75" hidden="false" customHeight="false" outlineLevel="0" collapsed="false">
      <c r="A862" s="41"/>
      <c r="B862" s="30"/>
      <c r="C862" s="31"/>
      <c r="D862" s="12" t="str">
        <f aca="false">IF(B862="","",0.02321*B862^2.708)</f>
        <v/>
      </c>
      <c r="E862" s="13" t="str">
        <f aca="false">IF(B862="","",0.00000037*B862^4.804)</f>
        <v/>
      </c>
      <c r="F862" s="13" t="str">
        <f aca="false">IF(B862="","",0.02036*B862^2.141)</f>
        <v/>
      </c>
      <c r="G862" s="13" t="str">
        <f aca="false">IF(B862="","",0.1432*B862^1.51)</f>
        <v/>
      </c>
      <c r="H862" s="13" t="str">
        <f aca="false">IF(B862="","",0.1081*B862^1.51)</f>
        <v/>
      </c>
      <c r="I862" s="13" t="str">
        <f aca="false">IF(B862="","",0.01089*B862^2.628)</f>
        <v/>
      </c>
      <c r="J862" s="14" t="str">
        <f aca="false">IF(B862="","",SUM(D862:H862))</f>
        <v/>
      </c>
    </row>
    <row r="863" customFormat="false" ht="12.75" hidden="false" customHeight="false" outlineLevel="0" collapsed="false">
      <c r="A863" s="41"/>
      <c r="B863" s="30"/>
      <c r="C863" s="31"/>
      <c r="D863" s="12" t="str">
        <f aca="false">IF(B863="","",0.02321*B863^2.708)</f>
        <v/>
      </c>
      <c r="E863" s="13" t="str">
        <f aca="false">IF(B863="","",0.00000037*B863^4.804)</f>
        <v/>
      </c>
      <c r="F863" s="13" t="str">
        <f aca="false">IF(B863="","",0.02036*B863^2.141)</f>
        <v/>
      </c>
      <c r="G863" s="13" t="str">
        <f aca="false">IF(B863="","",0.1432*B863^1.51)</f>
        <v/>
      </c>
      <c r="H863" s="13" t="str">
        <f aca="false">IF(B863="","",0.1081*B863^1.51)</f>
        <v/>
      </c>
      <c r="I863" s="13" t="str">
        <f aca="false">IF(B863="","",0.01089*B863^2.628)</f>
        <v/>
      </c>
      <c r="J863" s="14" t="str">
        <f aca="false">IF(B863="","",SUM(D863:H863))</f>
        <v/>
      </c>
    </row>
    <row r="864" customFormat="false" ht="12.75" hidden="false" customHeight="false" outlineLevel="0" collapsed="false">
      <c r="A864" s="41"/>
      <c r="B864" s="30"/>
      <c r="C864" s="31"/>
      <c r="D864" s="12" t="str">
        <f aca="false">IF(B864="","",0.02321*B864^2.708)</f>
        <v/>
      </c>
      <c r="E864" s="13" t="str">
        <f aca="false">IF(B864="","",0.00000037*B864^4.804)</f>
        <v/>
      </c>
      <c r="F864" s="13" t="str">
        <f aca="false">IF(B864="","",0.02036*B864^2.141)</f>
        <v/>
      </c>
      <c r="G864" s="13" t="str">
        <f aca="false">IF(B864="","",0.1432*B864^1.51)</f>
        <v/>
      </c>
      <c r="H864" s="13" t="str">
        <f aca="false">IF(B864="","",0.1081*B864^1.51)</f>
        <v/>
      </c>
      <c r="I864" s="13" t="str">
        <f aca="false">IF(B864="","",0.01089*B864^2.628)</f>
        <v/>
      </c>
      <c r="J864" s="14" t="str">
        <f aca="false">IF(B864="","",SUM(D864:H864))</f>
        <v/>
      </c>
    </row>
    <row r="865" customFormat="false" ht="12.75" hidden="false" customHeight="false" outlineLevel="0" collapsed="false">
      <c r="A865" s="41"/>
      <c r="B865" s="30"/>
      <c r="C865" s="31"/>
      <c r="D865" s="12" t="str">
        <f aca="false">IF(B865="","",0.02321*B865^2.708)</f>
        <v/>
      </c>
      <c r="E865" s="13" t="str">
        <f aca="false">IF(B865="","",0.00000037*B865^4.804)</f>
        <v/>
      </c>
      <c r="F865" s="13" t="str">
        <f aca="false">IF(B865="","",0.02036*B865^2.141)</f>
        <v/>
      </c>
      <c r="G865" s="13" t="str">
        <f aca="false">IF(B865="","",0.1432*B865^1.51)</f>
        <v/>
      </c>
      <c r="H865" s="13" t="str">
        <f aca="false">IF(B865="","",0.1081*B865^1.51)</f>
        <v/>
      </c>
      <c r="I865" s="13" t="str">
        <f aca="false">IF(B865="","",0.01089*B865^2.628)</f>
        <v/>
      </c>
      <c r="J865" s="14" t="str">
        <f aca="false">IF(B865="","",SUM(D865:H865))</f>
        <v/>
      </c>
    </row>
    <row r="866" customFormat="false" ht="12.75" hidden="false" customHeight="false" outlineLevel="0" collapsed="false">
      <c r="A866" s="41"/>
      <c r="B866" s="30"/>
      <c r="C866" s="31"/>
      <c r="D866" s="12" t="str">
        <f aca="false">IF(B866="","",0.02321*B866^2.708)</f>
        <v/>
      </c>
      <c r="E866" s="13" t="str">
        <f aca="false">IF(B866="","",0.00000037*B866^4.804)</f>
        <v/>
      </c>
      <c r="F866" s="13" t="str">
        <f aca="false">IF(B866="","",0.02036*B866^2.141)</f>
        <v/>
      </c>
      <c r="G866" s="13" t="str">
        <f aca="false">IF(B866="","",0.1432*B866^1.51)</f>
        <v/>
      </c>
      <c r="H866" s="13" t="str">
        <f aca="false">IF(B866="","",0.1081*B866^1.51)</f>
        <v/>
      </c>
      <c r="I866" s="13" t="str">
        <f aca="false">IF(B866="","",0.01089*B866^2.628)</f>
        <v/>
      </c>
      <c r="J866" s="14" t="str">
        <f aca="false">IF(B866="","",SUM(D866:H866))</f>
        <v/>
      </c>
    </row>
    <row r="867" customFormat="false" ht="12.75" hidden="false" customHeight="false" outlineLevel="0" collapsed="false">
      <c r="A867" s="41"/>
      <c r="B867" s="30"/>
      <c r="C867" s="31"/>
      <c r="D867" s="12" t="str">
        <f aca="false">IF(B867="","",0.02321*B867^2.708)</f>
        <v/>
      </c>
      <c r="E867" s="13" t="str">
        <f aca="false">IF(B867="","",0.00000037*B867^4.804)</f>
        <v/>
      </c>
      <c r="F867" s="13" t="str">
        <f aca="false">IF(B867="","",0.02036*B867^2.141)</f>
        <v/>
      </c>
      <c r="G867" s="13" t="str">
        <f aca="false">IF(B867="","",0.1432*B867^1.51)</f>
        <v/>
      </c>
      <c r="H867" s="13" t="str">
        <f aca="false">IF(B867="","",0.1081*B867^1.51)</f>
        <v/>
      </c>
      <c r="I867" s="13" t="str">
        <f aca="false">IF(B867="","",0.01089*B867^2.628)</f>
        <v/>
      </c>
      <c r="J867" s="14" t="str">
        <f aca="false">IF(B867="","",SUM(D867:H867))</f>
        <v/>
      </c>
    </row>
    <row r="868" customFormat="false" ht="12.75" hidden="false" customHeight="false" outlineLevel="0" collapsed="false">
      <c r="A868" s="41"/>
      <c r="B868" s="30"/>
      <c r="C868" s="31"/>
      <c r="D868" s="12" t="str">
        <f aca="false">IF(B868="","",0.02321*B868^2.708)</f>
        <v/>
      </c>
      <c r="E868" s="13" t="str">
        <f aca="false">IF(B868="","",0.00000037*B868^4.804)</f>
        <v/>
      </c>
      <c r="F868" s="13" t="str">
        <f aca="false">IF(B868="","",0.02036*B868^2.141)</f>
        <v/>
      </c>
      <c r="G868" s="13" t="str">
        <f aca="false">IF(B868="","",0.1432*B868^1.51)</f>
        <v/>
      </c>
      <c r="H868" s="13" t="str">
        <f aca="false">IF(B868="","",0.1081*B868^1.51)</f>
        <v/>
      </c>
      <c r="I868" s="13" t="str">
        <f aca="false">IF(B868="","",0.01089*B868^2.628)</f>
        <v/>
      </c>
      <c r="J868" s="14" t="str">
        <f aca="false">IF(B868="","",SUM(D868:H868))</f>
        <v/>
      </c>
    </row>
    <row r="869" customFormat="false" ht="12.75" hidden="false" customHeight="false" outlineLevel="0" collapsed="false">
      <c r="A869" s="41"/>
      <c r="B869" s="30"/>
      <c r="C869" s="31"/>
      <c r="D869" s="12" t="str">
        <f aca="false">IF(B869="","",0.02321*B869^2.708)</f>
        <v/>
      </c>
      <c r="E869" s="13" t="str">
        <f aca="false">IF(B869="","",0.00000037*B869^4.804)</f>
        <v/>
      </c>
      <c r="F869" s="13" t="str">
        <f aca="false">IF(B869="","",0.02036*B869^2.141)</f>
        <v/>
      </c>
      <c r="G869" s="13" t="str">
        <f aca="false">IF(B869="","",0.1432*B869^1.51)</f>
        <v/>
      </c>
      <c r="H869" s="13" t="str">
        <f aca="false">IF(B869="","",0.1081*B869^1.51)</f>
        <v/>
      </c>
      <c r="I869" s="13" t="str">
        <f aca="false">IF(B869="","",0.01089*B869^2.628)</f>
        <v/>
      </c>
      <c r="J869" s="14" t="str">
        <f aca="false">IF(B869="","",SUM(D869:H869))</f>
        <v/>
      </c>
    </row>
    <row r="870" customFormat="false" ht="12.75" hidden="false" customHeight="false" outlineLevel="0" collapsed="false">
      <c r="A870" s="41"/>
      <c r="B870" s="30"/>
      <c r="C870" s="31"/>
      <c r="D870" s="12" t="str">
        <f aca="false">IF(B870="","",0.02321*B870^2.708)</f>
        <v/>
      </c>
      <c r="E870" s="13" t="str">
        <f aca="false">IF(B870="","",0.00000037*B870^4.804)</f>
        <v/>
      </c>
      <c r="F870" s="13" t="str">
        <f aca="false">IF(B870="","",0.02036*B870^2.141)</f>
        <v/>
      </c>
      <c r="G870" s="13" t="str">
        <f aca="false">IF(B870="","",0.1432*B870^1.51)</f>
        <v/>
      </c>
      <c r="H870" s="13" t="str">
        <f aca="false">IF(B870="","",0.1081*B870^1.51)</f>
        <v/>
      </c>
      <c r="I870" s="13" t="str">
        <f aca="false">IF(B870="","",0.01089*B870^2.628)</f>
        <v/>
      </c>
      <c r="J870" s="14" t="str">
        <f aca="false">IF(B870="","",SUM(D870:H870))</f>
        <v/>
      </c>
    </row>
    <row r="871" customFormat="false" ht="12.75" hidden="false" customHeight="false" outlineLevel="0" collapsed="false">
      <c r="A871" s="41"/>
      <c r="B871" s="30"/>
      <c r="C871" s="31"/>
      <c r="D871" s="12" t="str">
        <f aca="false">IF(B871="","",0.02321*B871^2.708)</f>
        <v/>
      </c>
      <c r="E871" s="13" t="str">
        <f aca="false">IF(B871="","",0.00000037*B871^4.804)</f>
        <v/>
      </c>
      <c r="F871" s="13" t="str">
        <f aca="false">IF(B871="","",0.02036*B871^2.141)</f>
        <v/>
      </c>
      <c r="G871" s="13" t="str">
        <f aca="false">IF(B871="","",0.1432*B871^1.51)</f>
        <v/>
      </c>
      <c r="H871" s="13" t="str">
        <f aca="false">IF(B871="","",0.1081*B871^1.51)</f>
        <v/>
      </c>
      <c r="I871" s="13" t="str">
        <f aca="false">IF(B871="","",0.01089*B871^2.628)</f>
        <v/>
      </c>
      <c r="J871" s="14" t="str">
        <f aca="false">IF(B871="","",SUM(D871:H871))</f>
        <v/>
      </c>
    </row>
    <row r="872" customFormat="false" ht="12.75" hidden="false" customHeight="false" outlineLevel="0" collapsed="false">
      <c r="A872" s="41"/>
      <c r="B872" s="30"/>
      <c r="C872" s="31"/>
      <c r="D872" s="12" t="str">
        <f aca="false">IF(B872="","",0.02321*B872^2.708)</f>
        <v/>
      </c>
      <c r="E872" s="13" t="str">
        <f aca="false">IF(B872="","",0.00000037*B872^4.804)</f>
        <v/>
      </c>
      <c r="F872" s="13" t="str">
        <f aca="false">IF(B872="","",0.02036*B872^2.141)</f>
        <v/>
      </c>
      <c r="G872" s="13" t="str">
        <f aca="false">IF(B872="","",0.1432*B872^1.51)</f>
        <v/>
      </c>
      <c r="H872" s="13" t="str">
        <f aca="false">IF(B872="","",0.1081*B872^1.51)</f>
        <v/>
      </c>
      <c r="I872" s="13" t="str">
        <f aca="false">IF(B872="","",0.01089*B872^2.628)</f>
        <v/>
      </c>
      <c r="J872" s="14" t="str">
        <f aca="false">IF(B872="","",SUM(D872:H872))</f>
        <v/>
      </c>
    </row>
    <row r="873" customFormat="false" ht="12.75" hidden="false" customHeight="false" outlineLevel="0" collapsed="false">
      <c r="A873" s="41"/>
      <c r="B873" s="30"/>
      <c r="C873" s="31"/>
      <c r="D873" s="12" t="str">
        <f aca="false">IF(B873="","",0.02321*B873^2.708)</f>
        <v/>
      </c>
      <c r="E873" s="13" t="str">
        <f aca="false">IF(B873="","",0.00000037*B873^4.804)</f>
        <v/>
      </c>
      <c r="F873" s="13" t="str">
        <f aca="false">IF(B873="","",0.02036*B873^2.141)</f>
        <v/>
      </c>
      <c r="G873" s="13" t="str">
        <f aca="false">IF(B873="","",0.1432*B873^1.51)</f>
        <v/>
      </c>
      <c r="H873" s="13" t="str">
        <f aca="false">IF(B873="","",0.1081*B873^1.51)</f>
        <v/>
      </c>
      <c r="I873" s="13" t="str">
        <f aca="false">IF(B873="","",0.01089*B873^2.628)</f>
        <v/>
      </c>
      <c r="J873" s="14" t="str">
        <f aca="false">IF(B873="","",SUM(D873:H873))</f>
        <v/>
      </c>
    </row>
    <row r="874" customFormat="false" ht="12.75" hidden="false" customHeight="false" outlineLevel="0" collapsed="false">
      <c r="A874" s="41"/>
      <c r="B874" s="30"/>
      <c r="C874" s="31"/>
      <c r="D874" s="12" t="str">
        <f aca="false">IF(B874="","",0.02321*B874^2.708)</f>
        <v/>
      </c>
      <c r="E874" s="13" t="str">
        <f aca="false">IF(B874="","",0.00000037*B874^4.804)</f>
        <v/>
      </c>
      <c r="F874" s="13" t="str">
        <f aca="false">IF(B874="","",0.02036*B874^2.141)</f>
        <v/>
      </c>
      <c r="G874" s="13" t="str">
        <f aca="false">IF(B874="","",0.1432*B874^1.51)</f>
        <v/>
      </c>
      <c r="H874" s="13" t="str">
        <f aca="false">IF(B874="","",0.1081*B874^1.51)</f>
        <v/>
      </c>
      <c r="I874" s="13" t="str">
        <f aca="false">IF(B874="","",0.01089*B874^2.628)</f>
        <v/>
      </c>
      <c r="J874" s="14" t="str">
        <f aca="false">IF(B874="","",SUM(D874:H874))</f>
        <v/>
      </c>
    </row>
    <row r="875" customFormat="false" ht="12.75" hidden="false" customHeight="false" outlineLevel="0" collapsed="false">
      <c r="A875" s="41"/>
      <c r="B875" s="30"/>
      <c r="C875" s="31"/>
      <c r="D875" s="12" t="str">
        <f aca="false">IF(B875="","",0.02321*B875^2.708)</f>
        <v/>
      </c>
      <c r="E875" s="13" t="str">
        <f aca="false">IF(B875="","",0.00000037*B875^4.804)</f>
        <v/>
      </c>
      <c r="F875" s="13" t="str">
        <f aca="false">IF(B875="","",0.02036*B875^2.141)</f>
        <v/>
      </c>
      <c r="G875" s="13" t="str">
        <f aca="false">IF(B875="","",0.1432*B875^1.51)</f>
        <v/>
      </c>
      <c r="H875" s="13" t="str">
        <f aca="false">IF(B875="","",0.1081*B875^1.51)</f>
        <v/>
      </c>
      <c r="I875" s="13" t="str">
        <f aca="false">IF(B875="","",0.01089*B875^2.628)</f>
        <v/>
      </c>
      <c r="J875" s="14" t="str">
        <f aca="false">IF(B875="","",SUM(D875:H875))</f>
        <v/>
      </c>
    </row>
    <row r="876" customFormat="false" ht="12.75" hidden="false" customHeight="false" outlineLevel="0" collapsed="false">
      <c r="A876" s="41"/>
      <c r="B876" s="30"/>
      <c r="C876" s="31"/>
      <c r="D876" s="12" t="str">
        <f aca="false">IF(B876="","",0.02321*B876^2.708)</f>
        <v/>
      </c>
      <c r="E876" s="13" t="str">
        <f aca="false">IF(B876="","",0.00000037*B876^4.804)</f>
        <v/>
      </c>
      <c r="F876" s="13" t="str">
        <f aca="false">IF(B876="","",0.02036*B876^2.141)</f>
        <v/>
      </c>
      <c r="G876" s="13" t="str">
        <f aca="false">IF(B876="","",0.1432*B876^1.51)</f>
        <v/>
      </c>
      <c r="H876" s="13" t="str">
        <f aca="false">IF(B876="","",0.1081*B876^1.51)</f>
        <v/>
      </c>
      <c r="I876" s="13" t="str">
        <f aca="false">IF(B876="","",0.01089*B876^2.628)</f>
        <v/>
      </c>
      <c r="J876" s="14" t="str">
        <f aca="false">IF(B876="","",SUM(D876:H876))</f>
        <v/>
      </c>
    </row>
    <row r="877" customFormat="false" ht="12.75" hidden="false" customHeight="false" outlineLevel="0" collapsed="false">
      <c r="A877" s="41"/>
      <c r="B877" s="30"/>
      <c r="C877" s="31"/>
      <c r="D877" s="12" t="str">
        <f aca="false">IF(B877="","",0.02321*B877^2.708)</f>
        <v/>
      </c>
      <c r="E877" s="13" t="str">
        <f aca="false">IF(B877="","",0.00000037*B877^4.804)</f>
        <v/>
      </c>
      <c r="F877" s="13" t="str">
        <f aca="false">IF(B877="","",0.02036*B877^2.141)</f>
        <v/>
      </c>
      <c r="G877" s="13" t="str">
        <f aca="false">IF(B877="","",0.1432*B877^1.51)</f>
        <v/>
      </c>
      <c r="H877" s="13" t="str">
        <f aca="false">IF(B877="","",0.1081*B877^1.51)</f>
        <v/>
      </c>
      <c r="I877" s="13" t="str">
        <f aca="false">IF(B877="","",0.01089*B877^2.628)</f>
        <v/>
      </c>
      <c r="J877" s="14" t="str">
        <f aca="false">IF(B877="","",SUM(D877:H877))</f>
        <v/>
      </c>
    </row>
    <row r="878" customFormat="false" ht="12.75" hidden="false" customHeight="false" outlineLevel="0" collapsed="false">
      <c r="A878" s="41"/>
      <c r="B878" s="30"/>
      <c r="C878" s="31"/>
      <c r="D878" s="12" t="str">
        <f aca="false">IF(B878="","",0.02321*B878^2.708)</f>
        <v/>
      </c>
      <c r="E878" s="13" t="str">
        <f aca="false">IF(B878="","",0.00000037*B878^4.804)</f>
        <v/>
      </c>
      <c r="F878" s="13" t="str">
        <f aca="false">IF(B878="","",0.02036*B878^2.141)</f>
        <v/>
      </c>
      <c r="G878" s="13" t="str">
        <f aca="false">IF(B878="","",0.1432*B878^1.51)</f>
        <v/>
      </c>
      <c r="H878" s="13" t="str">
        <f aca="false">IF(B878="","",0.1081*B878^1.51)</f>
        <v/>
      </c>
      <c r="I878" s="13" t="str">
        <f aca="false">IF(B878="","",0.01089*B878^2.628)</f>
        <v/>
      </c>
      <c r="J878" s="14" t="str">
        <f aca="false">IF(B878="","",SUM(D878:H878))</f>
        <v/>
      </c>
    </row>
    <row r="879" customFormat="false" ht="12.75" hidden="false" customHeight="false" outlineLevel="0" collapsed="false">
      <c r="A879" s="41"/>
      <c r="B879" s="30"/>
      <c r="C879" s="31"/>
      <c r="D879" s="12" t="str">
        <f aca="false">IF(B879="","",0.02321*B879^2.708)</f>
        <v/>
      </c>
      <c r="E879" s="13" t="str">
        <f aca="false">IF(B879="","",0.00000037*B879^4.804)</f>
        <v/>
      </c>
      <c r="F879" s="13" t="str">
        <f aca="false">IF(B879="","",0.02036*B879^2.141)</f>
        <v/>
      </c>
      <c r="G879" s="13" t="str">
        <f aca="false">IF(B879="","",0.1432*B879^1.51)</f>
        <v/>
      </c>
      <c r="H879" s="13" t="str">
        <f aca="false">IF(B879="","",0.1081*B879^1.51)</f>
        <v/>
      </c>
      <c r="I879" s="13" t="str">
        <f aca="false">IF(B879="","",0.01089*B879^2.628)</f>
        <v/>
      </c>
      <c r="J879" s="14" t="str">
        <f aca="false">IF(B879="","",SUM(D879:H879))</f>
        <v/>
      </c>
    </row>
    <row r="880" customFormat="false" ht="12.75" hidden="false" customHeight="false" outlineLevel="0" collapsed="false">
      <c r="A880" s="41"/>
      <c r="B880" s="30"/>
      <c r="C880" s="31"/>
      <c r="D880" s="12" t="str">
        <f aca="false">IF(B880="","",0.02321*B880^2.708)</f>
        <v/>
      </c>
      <c r="E880" s="13" t="str">
        <f aca="false">IF(B880="","",0.00000037*B880^4.804)</f>
        <v/>
      </c>
      <c r="F880" s="13" t="str">
        <f aca="false">IF(B880="","",0.02036*B880^2.141)</f>
        <v/>
      </c>
      <c r="G880" s="13" t="str">
        <f aca="false">IF(B880="","",0.1432*B880^1.51)</f>
        <v/>
      </c>
      <c r="H880" s="13" t="str">
        <f aca="false">IF(B880="","",0.1081*B880^1.51)</f>
        <v/>
      </c>
      <c r="I880" s="13" t="str">
        <f aca="false">IF(B880="","",0.01089*B880^2.628)</f>
        <v/>
      </c>
      <c r="J880" s="14" t="str">
        <f aca="false">IF(B880="","",SUM(D880:H880))</f>
        <v/>
      </c>
    </row>
    <row r="881" customFormat="false" ht="12.75" hidden="false" customHeight="false" outlineLevel="0" collapsed="false">
      <c r="A881" s="41"/>
      <c r="B881" s="30"/>
      <c r="C881" s="31"/>
      <c r="D881" s="12" t="str">
        <f aca="false">IF(B881="","",0.02321*B881^2.708)</f>
        <v/>
      </c>
      <c r="E881" s="13" t="str">
        <f aca="false">IF(B881="","",0.00000037*B881^4.804)</f>
        <v/>
      </c>
      <c r="F881" s="13" t="str">
        <f aca="false">IF(B881="","",0.02036*B881^2.141)</f>
        <v/>
      </c>
      <c r="G881" s="13" t="str">
        <f aca="false">IF(B881="","",0.1432*B881^1.51)</f>
        <v/>
      </c>
      <c r="H881" s="13" t="str">
        <f aca="false">IF(B881="","",0.1081*B881^1.51)</f>
        <v/>
      </c>
      <c r="I881" s="13" t="str">
        <f aca="false">IF(B881="","",0.01089*B881^2.628)</f>
        <v/>
      </c>
      <c r="J881" s="14" t="str">
        <f aca="false">IF(B881="","",SUM(D881:H881))</f>
        <v/>
      </c>
    </row>
    <row r="882" customFormat="false" ht="12.75" hidden="false" customHeight="false" outlineLevel="0" collapsed="false">
      <c r="A882" s="41"/>
      <c r="B882" s="30"/>
      <c r="C882" s="31"/>
      <c r="D882" s="12" t="str">
        <f aca="false">IF(B882="","",0.02321*B882^2.708)</f>
        <v/>
      </c>
      <c r="E882" s="13" t="str">
        <f aca="false">IF(B882="","",0.00000037*B882^4.804)</f>
        <v/>
      </c>
      <c r="F882" s="13" t="str">
        <f aca="false">IF(B882="","",0.02036*B882^2.141)</f>
        <v/>
      </c>
      <c r="G882" s="13" t="str">
        <f aca="false">IF(B882="","",0.1432*B882^1.51)</f>
        <v/>
      </c>
      <c r="H882" s="13" t="str">
        <f aca="false">IF(B882="","",0.1081*B882^1.51)</f>
        <v/>
      </c>
      <c r="I882" s="13" t="str">
        <f aca="false">IF(B882="","",0.01089*B882^2.628)</f>
        <v/>
      </c>
      <c r="J882" s="14" t="str">
        <f aca="false">IF(B882="","",SUM(D882:H882))</f>
        <v/>
      </c>
    </row>
    <row r="883" customFormat="false" ht="12.75" hidden="false" customHeight="false" outlineLevel="0" collapsed="false">
      <c r="A883" s="41"/>
      <c r="B883" s="30"/>
      <c r="C883" s="31"/>
      <c r="D883" s="12" t="str">
        <f aca="false">IF(B883="","",0.02321*B883^2.708)</f>
        <v/>
      </c>
      <c r="E883" s="13" t="str">
        <f aca="false">IF(B883="","",0.00000037*B883^4.804)</f>
        <v/>
      </c>
      <c r="F883" s="13" t="str">
        <f aca="false">IF(B883="","",0.02036*B883^2.141)</f>
        <v/>
      </c>
      <c r="G883" s="13" t="str">
        <f aca="false">IF(B883="","",0.1432*B883^1.51)</f>
        <v/>
      </c>
      <c r="H883" s="13" t="str">
        <f aca="false">IF(B883="","",0.1081*B883^1.51)</f>
        <v/>
      </c>
      <c r="I883" s="13" t="str">
        <f aca="false">IF(B883="","",0.01089*B883^2.628)</f>
        <v/>
      </c>
      <c r="J883" s="14" t="str">
        <f aca="false">IF(B883="","",SUM(D883:H883))</f>
        <v/>
      </c>
    </row>
    <row r="884" customFormat="false" ht="12.75" hidden="false" customHeight="false" outlineLevel="0" collapsed="false">
      <c r="A884" s="41"/>
      <c r="B884" s="30"/>
      <c r="C884" s="31"/>
      <c r="D884" s="12" t="str">
        <f aca="false">IF(B884="","",0.02321*B884^2.708)</f>
        <v/>
      </c>
      <c r="E884" s="13" t="str">
        <f aca="false">IF(B884="","",0.00000037*B884^4.804)</f>
        <v/>
      </c>
      <c r="F884" s="13" t="str">
        <f aca="false">IF(B884="","",0.02036*B884^2.141)</f>
        <v/>
      </c>
      <c r="G884" s="13" t="str">
        <f aca="false">IF(B884="","",0.1432*B884^1.51)</f>
        <v/>
      </c>
      <c r="H884" s="13" t="str">
        <f aca="false">IF(B884="","",0.1081*B884^1.51)</f>
        <v/>
      </c>
      <c r="I884" s="13" t="str">
        <f aca="false">IF(B884="","",0.01089*B884^2.628)</f>
        <v/>
      </c>
      <c r="J884" s="14" t="str">
        <f aca="false">IF(B884="","",SUM(D884:H884))</f>
        <v/>
      </c>
    </row>
    <row r="885" customFormat="false" ht="12.75" hidden="false" customHeight="false" outlineLevel="0" collapsed="false">
      <c r="A885" s="41"/>
      <c r="B885" s="30"/>
      <c r="C885" s="31"/>
      <c r="D885" s="12" t="str">
        <f aca="false">IF(B885="","",0.02321*B885^2.708)</f>
        <v/>
      </c>
      <c r="E885" s="13" t="str">
        <f aca="false">IF(B885="","",0.00000037*B885^4.804)</f>
        <v/>
      </c>
      <c r="F885" s="13" t="str">
        <f aca="false">IF(B885="","",0.02036*B885^2.141)</f>
        <v/>
      </c>
      <c r="G885" s="13" t="str">
        <f aca="false">IF(B885="","",0.1432*B885^1.51)</f>
        <v/>
      </c>
      <c r="H885" s="13" t="str">
        <f aca="false">IF(B885="","",0.1081*B885^1.51)</f>
        <v/>
      </c>
      <c r="I885" s="13" t="str">
        <f aca="false">IF(B885="","",0.01089*B885^2.628)</f>
        <v/>
      </c>
      <c r="J885" s="14" t="str">
        <f aca="false">IF(B885="","",SUM(D885:H885))</f>
        <v/>
      </c>
    </row>
    <row r="886" customFormat="false" ht="12.75" hidden="false" customHeight="false" outlineLevel="0" collapsed="false">
      <c r="A886" s="41"/>
      <c r="B886" s="30"/>
      <c r="C886" s="31"/>
      <c r="D886" s="12" t="str">
        <f aca="false">IF(B886="","",0.02321*B886^2.708)</f>
        <v/>
      </c>
      <c r="E886" s="13" t="str">
        <f aca="false">IF(B886="","",0.00000037*B886^4.804)</f>
        <v/>
      </c>
      <c r="F886" s="13" t="str">
        <f aca="false">IF(B886="","",0.02036*B886^2.141)</f>
        <v/>
      </c>
      <c r="G886" s="13" t="str">
        <f aca="false">IF(B886="","",0.1432*B886^1.51)</f>
        <v/>
      </c>
      <c r="H886" s="13" t="str">
        <f aca="false">IF(B886="","",0.1081*B886^1.51)</f>
        <v/>
      </c>
      <c r="I886" s="13" t="str">
        <f aca="false">IF(B886="","",0.01089*B886^2.628)</f>
        <v/>
      </c>
      <c r="J886" s="14" t="str">
        <f aca="false">IF(B886="","",SUM(D886:H886))</f>
        <v/>
      </c>
    </row>
    <row r="887" customFormat="false" ht="12.75" hidden="false" customHeight="false" outlineLevel="0" collapsed="false">
      <c r="A887" s="41"/>
      <c r="B887" s="30"/>
      <c r="C887" s="31"/>
      <c r="D887" s="12" t="str">
        <f aca="false">IF(B887="","",0.02321*B887^2.708)</f>
        <v/>
      </c>
      <c r="E887" s="13" t="str">
        <f aca="false">IF(B887="","",0.00000037*B887^4.804)</f>
        <v/>
      </c>
      <c r="F887" s="13" t="str">
        <f aca="false">IF(B887="","",0.02036*B887^2.141)</f>
        <v/>
      </c>
      <c r="G887" s="13" t="str">
        <f aca="false">IF(B887="","",0.1432*B887^1.51)</f>
        <v/>
      </c>
      <c r="H887" s="13" t="str">
        <f aca="false">IF(B887="","",0.1081*B887^1.51)</f>
        <v/>
      </c>
      <c r="I887" s="13" t="str">
        <f aca="false">IF(B887="","",0.01089*B887^2.628)</f>
        <v/>
      </c>
      <c r="J887" s="14" t="str">
        <f aca="false">IF(B887="","",SUM(D887:H887))</f>
        <v/>
      </c>
    </row>
    <row r="888" customFormat="false" ht="12.75" hidden="false" customHeight="false" outlineLevel="0" collapsed="false">
      <c r="A888" s="41"/>
      <c r="B888" s="30"/>
      <c r="C888" s="31"/>
      <c r="D888" s="12" t="str">
        <f aca="false">IF(B888="","",0.02321*B888^2.708)</f>
        <v/>
      </c>
      <c r="E888" s="13" t="str">
        <f aca="false">IF(B888="","",0.00000037*B888^4.804)</f>
        <v/>
      </c>
      <c r="F888" s="13" t="str">
        <f aca="false">IF(B888="","",0.02036*B888^2.141)</f>
        <v/>
      </c>
      <c r="G888" s="13" t="str">
        <f aca="false">IF(B888="","",0.1432*B888^1.51)</f>
        <v/>
      </c>
      <c r="H888" s="13" t="str">
        <f aca="false">IF(B888="","",0.1081*B888^1.51)</f>
        <v/>
      </c>
      <c r="I888" s="13" t="str">
        <f aca="false">IF(B888="","",0.01089*B888^2.628)</f>
        <v/>
      </c>
      <c r="J888" s="14" t="str">
        <f aca="false">IF(B888="","",SUM(D888:H888))</f>
        <v/>
      </c>
    </row>
    <row r="889" customFormat="false" ht="12.75" hidden="false" customHeight="false" outlineLevel="0" collapsed="false">
      <c r="A889" s="41"/>
      <c r="B889" s="30"/>
      <c r="C889" s="31"/>
      <c r="D889" s="12" t="str">
        <f aca="false">IF(B889="","",0.02321*B889^2.708)</f>
        <v/>
      </c>
      <c r="E889" s="13" t="str">
        <f aca="false">IF(B889="","",0.00000037*B889^4.804)</f>
        <v/>
      </c>
      <c r="F889" s="13" t="str">
        <f aca="false">IF(B889="","",0.02036*B889^2.141)</f>
        <v/>
      </c>
      <c r="G889" s="13" t="str">
        <f aca="false">IF(B889="","",0.1432*B889^1.51)</f>
        <v/>
      </c>
      <c r="H889" s="13" t="str">
        <f aca="false">IF(B889="","",0.1081*B889^1.51)</f>
        <v/>
      </c>
      <c r="I889" s="13" t="str">
        <f aca="false">IF(B889="","",0.01089*B889^2.628)</f>
        <v/>
      </c>
      <c r="J889" s="14" t="str">
        <f aca="false">IF(B889="","",SUM(D889:H889))</f>
        <v/>
      </c>
    </row>
    <row r="890" customFormat="false" ht="12.75" hidden="false" customHeight="false" outlineLevel="0" collapsed="false">
      <c r="A890" s="41"/>
      <c r="B890" s="30"/>
      <c r="C890" s="31"/>
      <c r="D890" s="12" t="str">
        <f aca="false">IF(B890="","",0.02321*B890^2.708)</f>
        <v/>
      </c>
      <c r="E890" s="13" t="str">
        <f aca="false">IF(B890="","",0.00000037*B890^4.804)</f>
        <v/>
      </c>
      <c r="F890" s="13" t="str">
        <f aca="false">IF(B890="","",0.02036*B890^2.141)</f>
        <v/>
      </c>
      <c r="G890" s="13" t="str">
        <f aca="false">IF(B890="","",0.1432*B890^1.51)</f>
        <v/>
      </c>
      <c r="H890" s="13" t="str">
        <f aca="false">IF(B890="","",0.1081*B890^1.51)</f>
        <v/>
      </c>
      <c r="I890" s="13" t="str">
        <f aca="false">IF(B890="","",0.01089*B890^2.628)</f>
        <v/>
      </c>
      <c r="J890" s="14" t="str">
        <f aca="false">IF(B890="","",SUM(D890:H890))</f>
        <v/>
      </c>
    </row>
    <row r="891" customFormat="false" ht="12.75" hidden="false" customHeight="false" outlineLevel="0" collapsed="false">
      <c r="A891" s="41"/>
      <c r="B891" s="30"/>
      <c r="C891" s="31"/>
      <c r="D891" s="12" t="str">
        <f aca="false">IF(B891="","",0.02321*B891^2.708)</f>
        <v/>
      </c>
      <c r="E891" s="13" t="str">
        <f aca="false">IF(B891="","",0.00000037*B891^4.804)</f>
        <v/>
      </c>
      <c r="F891" s="13" t="str">
        <f aca="false">IF(B891="","",0.02036*B891^2.141)</f>
        <v/>
      </c>
      <c r="G891" s="13" t="str">
        <f aca="false">IF(B891="","",0.1432*B891^1.51)</f>
        <v/>
      </c>
      <c r="H891" s="13" t="str">
        <f aca="false">IF(B891="","",0.1081*B891^1.51)</f>
        <v/>
      </c>
      <c r="I891" s="13" t="str">
        <f aca="false">IF(B891="","",0.01089*B891^2.628)</f>
        <v/>
      </c>
      <c r="J891" s="14" t="str">
        <f aca="false">IF(B891="","",SUM(D891:H891))</f>
        <v/>
      </c>
    </row>
    <row r="892" customFormat="false" ht="12.75" hidden="false" customHeight="false" outlineLevel="0" collapsed="false">
      <c r="A892" s="41"/>
      <c r="B892" s="30"/>
      <c r="C892" s="31"/>
      <c r="D892" s="12" t="str">
        <f aca="false">IF(B892="","",0.02321*B892^2.708)</f>
        <v/>
      </c>
      <c r="E892" s="13" t="str">
        <f aca="false">IF(B892="","",0.00000037*B892^4.804)</f>
        <v/>
      </c>
      <c r="F892" s="13" t="str">
        <f aca="false">IF(B892="","",0.02036*B892^2.141)</f>
        <v/>
      </c>
      <c r="G892" s="13" t="str">
        <f aca="false">IF(B892="","",0.1432*B892^1.51)</f>
        <v/>
      </c>
      <c r="H892" s="13" t="str">
        <f aca="false">IF(B892="","",0.1081*B892^1.51)</f>
        <v/>
      </c>
      <c r="I892" s="13" t="str">
        <f aca="false">IF(B892="","",0.01089*B892^2.628)</f>
        <v/>
      </c>
      <c r="J892" s="14" t="str">
        <f aca="false">IF(B892="","",SUM(D892:H892))</f>
        <v/>
      </c>
    </row>
    <row r="893" customFormat="false" ht="12.75" hidden="false" customHeight="false" outlineLevel="0" collapsed="false">
      <c r="A893" s="41"/>
      <c r="B893" s="30"/>
      <c r="C893" s="31"/>
      <c r="D893" s="12" t="str">
        <f aca="false">IF(B893="","",0.02321*B893^2.708)</f>
        <v/>
      </c>
      <c r="E893" s="13" t="str">
        <f aca="false">IF(B893="","",0.00000037*B893^4.804)</f>
        <v/>
      </c>
      <c r="F893" s="13" t="str">
        <f aca="false">IF(B893="","",0.02036*B893^2.141)</f>
        <v/>
      </c>
      <c r="G893" s="13" t="str">
        <f aca="false">IF(B893="","",0.1432*B893^1.51)</f>
        <v/>
      </c>
      <c r="H893" s="13" t="str">
        <f aca="false">IF(B893="","",0.1081*B893^1.51)</f>
        <v/>
      </c>
      <c r="I893" s="13" t="str">
        <f aca="false">IF(B893="","",0.01089*B893^2.628)</f>
        <v/>
      </c>
      <c r="J893" s="14" t="str">
        <f aca="false">IF(B893="","",SUM(D893:H893))</f>
        <v/>
      </c>
    </row>
    <row r="894" customFormat="false" ht="12.75" hidden="false" customHeight="false" outlineLevel="0" collapsed="false">
      <c r="A894" s="41"/>
      <c r="B894" s="30"/>
      <c r="C894" s="31"/>
      <c r="D894" s="12" t="str">
        <f aca="false">IF(B894="","",0.02321*B894^2.708)</f>
        <v/>
      </c>
      <c r="E894" s="13" t="str">
        <f aca="false">IF(B894="","",0.00000037*B894^4.804)</f>
        <v/>
      </c>
      <c r="F894" s="13" t="str">
        <f aca="false">IF(B894="","",0.02036*B894^2.141)</f>
        <v/>
      </c>
      <c r="G894" s="13" t="str">
        <f aca="false">IF(B894="","",0.1432*B894^1.51)</f>
        <v/>
      </c>
      <c r="H894" s="13" t="str">
        <f aca="false">IF(B894="","",0.1081*B894^1.51)</f>
        <v/>
      </c>
      <c r="I894" s="13" t="str">
        <f aca="false">IF(B894="","",0.01089*B894^2.628)</f>
        <v/>
      </c>
      <c r="J894" s="14" t="str">
        <f aca="false">IF(B894="","",SUM(D894:H894))</f>
        <v/>
      </c>
    </row>
    <row r="895" customFormat="false" ht="12.75" hidden="false" customHeight="false" outlineLevel="0" collapsed="false">
      <c r="A895" s="41"/>
      <c r="B895" s="30"/>
      <c r="C895" s="31"/>
      <c r="D895" s="12" t="str">
        <f aca="false">IF(B895="","",0.02321*B895^2.708)</f>
        <v/>
      </c>
      <c r="E895" s="13" t="str">
        <f aca="false">IF(B895="","",0.00000037*B895^4.804)</f>
        <v/>
      </c>
      <c r="F895" s="13" t="str">
        <f aca="false">IF(B895="","",0.02036*B895^2.141)</f>
        <v/>
      </c>
      <c r="G895" s="13" t="str">
        <f aca="false">IF(B895="","",0.1432*B895^1.51)</f>
        <v/>
      </c>
      <c r="H895" s="13" t="str">
        <f aca="false">IF(B895="","",0.1081*B895^1.51)</f>
        <v/>
      </c>
      <c r="I895" s="13" t="str">
        <f aca="false">IF(B895="","",0.01089*B895^2.628)</f>
        <v/>
      </c>
      <c r="J895" s="14" t="str">
        <f aca="false">IF(B895="","",SUM(D895:H895))</f>
        <v/>
      </c>
    </row>
    <row r="896" customFormat="false" ht="12.75" hidden="false" customHeight="false" outlineLevel="0" collapsed="false">
      <c r="A896" s="41"/>
      <c r="B896" s="30"/>
      <c r="C896" s="31"/>
      <c r="D896" s="12" t="str">
        <f aca="false">IF(B896="","",0.02321*B896^2.708)</f>
        <v/>
      </c>
      <c r="E896" s="13" t="str">
        <f aca="false">IF(B896="","",0.00000037*B896^4.804)</f>
        <v/>
      </c>
      <c r="F896" s="13" t="str">
        <f aca="false">IF(B896="","",0.02036*B896^2.141)</f>
        <v/>
      </c>
      <c r="G896" s="13" t="str">
        <f aca="false">IF(B896="","",0.1432*B896^1.51)</f>
        <v/>
      </c>
      <c r="H896" s="13" t="str">
        <f aca="false">IF(B896="","",0.1081*B896^1.51)</f>
        <v/>
      </c>
      <c r="I896" s="13" t="str">
        <f aca="false">IF(B896="","",0.01089*B896^2.628)</f>
        <v/>
      </c>
      <c r="J896" s="14" t="str">
        <f aca="false">IF(B896="","",SUM(D896:H896))</f>
        <v/>
      </c>
    </row>
    <row r="897" customFormat="false" ht="12.75" hidden="false" customHeight="false" outlineLevel="0" collapsed="false">
      <c r="A897" s="41"/>
      <c r="B897" s="30"/>
      <c r="C897" s="31"/>
      <c r="D897" s="12" t="str">
        <f aca="false">IF(B897="","",0.02321*B897^2.708)</f>
        <v/>
      </c>
      <c r="E897" s="13" t="str">
        <f aca="false">IF(B897="","",0.00000037*B897^4.804)</f>
        <v/>
      </c>
      <c r="F897" s="13" t="str">
        <f aca="false">IF(B897="","",0.02036*B897^2.141)</f>
        <v/>
      </c>
      <c r="G897" s="13" t="str">
        <f aca="false">IF(B897="","",0.1432*B897^1.51)</f>
        <v/>
      </c>
      <c r="H897" s="13" t="str">
        <f aca="false">IF(B897="","",0.1081*B897^1.51)</f>
        <v/>
      </c>
      <c r="I897" s="13" t="str">
        <f aca="false">IF(B897="","",0.01089*B897^2.628)</f>
        <v/>
      </c>
      <c r="J897" s="14" t="str">
        <f aca="false">IF(B897="","",SUM(D897:H897))</f>
        <v/>
      </c>
    </row>
    <row r="898" customFormat="false" ht="12.75" hidden="false" customHeight="false" outlineLevel="0" collapsed="false">
      <c r="A898" s="41"/>
      <c r="B898" s="30"/>
      <c r="C898" s="31"/>
      <c r="D898" s="12" t="str">
        <f aca="false">IF(B898="","",0.02321*B898^2.708)</f>
        <v/>
      </c>
      <c r="E898" s="13" t="str">
        <f aca="false">IF(B898="","",0.00000037*B898^4.804)</f>
        <v/>
      </c>
      <c r="F898" s="13" t="str">
        <f aca="false">IF(B898="","",0.02036*B898^2.141)</f>
        <v/>
      </c>
      <c r="G898" s="13" t="str">
        <f aca="false">IF(B898="","",0.1432*B898^1.51)</f>
        <v/>
      </c>
      <c r="H898" s="13" t="str">
        <f aca="false">IF(B898="","",0.1081*B898^1.51)</f>
        <v/>
      </c>
      <c r="I898" s="13" t="str">
        <f aca="false">IF(B898="","",0.01089*B898^2.628)</f>
        <v/>
      </c>
      <c r="J898" s="14" t="str">
        <f aca="false">IF(B898="","",SUM(D898:H898))</f>
        <v/>
      </c>
    </row>
    <row r="899" customFormat="false" ht="12.75" hidden="false" customHeight="false" outlineLevel="0" collapsed="false">
      <c r="A899" s="41"/>
      <c r="B899" s="30"/>
      <c r="C899" s="31"/>
      <c r="D899" s="12" t="str">
        <f aca="false">IF(B899="","",0.02321*B899^2.708)</f>
        <v/>
      </c>
      <c r="E899" s="13" t="str">
        <f aca="false">IF(B899="","",0.00000037*B899^4.804)</f>
        <v/>
      </c>
      <c r="F899" s="13" t="str">
        <f aca="false">IF(B899="","",0.02036*B899^2.141)</f>
        <v/>
      </c>
      <c r="G899" s="13" t="str">
        <f aca="false">IF(B899="","",0.1432*B899^1.51)</f>
        <v/>
      </c>
      <c r="H899" s="13" t="str">
        <f aca="false">IF(B899="","",0.1081*B899^1.51)</f>
        <v/>
      </c>
      <c r="I899" s="13" t="str">
        <f aca="false">IF(B899="","",0.01089*B899^2.628)</f>
        <v/>
      </c>
      <c r="J899" s="14" t="str">
        <f aca="false">IF(B899="","",SUM(D899:H899))</f>
        <v/>
      </c>
    </row>
    <row r="900" customFormat="false" ht="12.75" hidden="false" customHeight="false" outlineLevel="0" collapsed="false">
      <c r="A900" s="41"/>
      <c r="B900" s="30"/>
      <c r="C900" s="31"/>
      <c r="D900" s="12" t="str">
        <f aca="false">IF(B900="","",0.02321*B900^2.708)</f>
        <v/>
      </c>
      <c r="E900" s="13" t="str">
        <f aca="false">IF(B900="","",0.00000037*B900^4.804)</f>
        <v/>
      </c>
      <c r="F900" s="13" t="str">
        <f aca="false">IF(B900="","",0.02036*B900^2.141)</f>
        <v/>
      </c>
      <c r="G900" s="13" t="str">
        <f aca="false">IF(B900="","",0.1432*B900^1.51)</f>
        <v/>
      </c>
      <c r="H900" s="13" t="str">
        <f aca="false">IF(B900="","",0.1081*B900^1.51)</f>
        <v/>
      </c>
      <c r="I900" s="13" t="str">
        <f aca="false">IF(B900="","",0.01089*B900^2.628)</f>
        <v/>
      </c>
      <c r="J900" s="14" t="str">
        <f aca="false">IF(B900="","",SUM(D900:H900))</f>
        <v/>
      </c>
    </row>
    <row r="901" customFormat="false" ht="12.75" hidden="false" customHeight="false" outlineLevel="0" collapsed="false">
      <c r="A901" s="41"/>
      <c r="B901" s="30"/>
      <c r="C901" s="31"/>
      <c r="D901" s="12" t="str">
        <f aca="false">IF(B901="","",0.02321*B901^2.708)</f>
        <v/>
      </c>
      <c r="E901" s="13" t="str">
        <f aca="false">IF(B901="","",0.00000037*B901^4.804)</f>
        <v/>
      </c>
      <c r="F901" s="13" t="str">
        <f aca="false">IF(B901="","",0.02036*B901^2.141)</f>
        <v/>
      </c>
      <c r="G901" s="13" t="str">
        <f aca="false">IF(B901="","",0.1432*B901^1.51)</f>
        <v/>
      </c>
      <c r="H901" s="13" t="str">
        <f aca="false">IF(B901="","",0.1081*B901^1.51)</f>
        <v/>
      </c>
      <c r="I901" s="13" t="str">
        <f aca="false">IF(B901="","",0.01089*B901^2.628)</f>
        <v/>
      </c>
      <c r="J901" s="14" t="str">
        <f aca="false">IF(B901="","",SUM(D901:H901))</f>
        <v/>
      </c>
    </row>
    <row r="902" customFormat="false" ht="12.75" hidden="false" customHeight="false" outlineLevel="0" collapsed="false">
      <c r="A902" s="41"/>
      <c r="B902" s="30"/>
      <c r="C902" s="31"/>
      <c r="D902" s="12" t="str">
        <f aca="false">IF(B902="","",0.02321*B902^2.708)</f>
        <v/>
      </c>
      <c r="E902" s="13" t="str">
        <f aca="false">IF(B902="","",0.00000037*B902^4.804)</f>
        <v/>
      </c>
      <c r="F902" s="13" t="str">
        <f aca="false">IF(B902="","",0.02036*B902^2.141)</f>
        <v/>
      </c>
      <c r="G902" s="13" t="str">
        <f aca="false">IF(B902="","",0.1432*B902^1.51)</f>
        <v/>
      </c>
      <c r="H902" s="13" t="str">
        <f aca="false">IF(B902="","",0.1081*B902^1.51)</f>
        <v/>
      </c>
      <c r="I902" s="13" t="str">
        <f aca="false">IF(B902="","",0.01089*B902^2.628)</f>
        <v/>
      </c>
      <c r="J902" s="14" t="str">
        <f aca="false">IF(B902="","",SUM(D902:H902))</f>
        <v/>
      </c>
    </row>
    <row r="903" customFormat="false" ht="12.75" hidden="false" customHeight="false" outlineLevel="0" collapsed="false">
      <c r="A903" s="41"/>
      <c r="B903" s="30"/>
      <c r="C903" s="31"/>
      <c r="D903" s="12" t="str">
        <f aca="false">IF(B903="","",0.02321*B903^2.708)</f>
        <v/>
      </c>
      <c r="E903" s="13" t="str">
        <f aca="false">IF(B903="","",0.00000037*B903^4.804)</f>
        <v/>
      </c>
      <c r="F903" s="13" t="str">
        <f aca="false">IF(B903="","",0.02036*B903^2.141)</f>
        <v/>
      </c>
      <c r="G903" s="13" t="str">
        <f aca="false">IF(B903="","",0.1432*B903^1.51)</f>
        <v/>
      </c>
      <c r="H903" s="13" t="str">
        <f aca="false">IF(B903="","",0.1081*B903^1.51)</f>
        <v/>
      </c>
      <c r="I903" s="13" t="str">
        <f aca="false">IF(B903="","",0.01089*B903^2.628)</f>
        <v/>
      </c>
      <c r="J903" s="14" t="str">
        <f aca="false">IF(B903="","",SUM(D903:H903))</f>
        <v/>
      </c>
    </row>
    <row r="904" customFormat="false" ht="12.75" hidden="false" customHeight="false" outlineLevel="0" collapsed="false">
      <c r="A904" s="41"/>
      <c r="B904" s="30"/>
      <c r="C904" s="31"/>
      <c r="D904" s="12" t="str">
        <f aca="false">IF(B904="","",0.02321*B904^2.708)</f>
        <v/>
      </c>
      <c r="E904" s="13" t="str">
        <f aca="false">IF(B904="","",0.00000037*B904^4.804)</f>
        <v/>
      </c>
      <c r="F904" s="13" t="str">
        <f aca="false">IF(B904="","",0.02036*B904^2.141)</f>
        <v/>
      </c>
      <c r="G904" s="13" t="str">
        <f aca="false">IF(B904="","",0.1432*B904^1.51)</f>
        <v/>
      </c>
      <c r="H904" s="13" t="str">
        <f aca="false">IF(B904="","",0.1081*B904^1.51)</f>
        <v/>
      </c>
      <c r="I904" s="13" t="str">
        <f aca="false">IF(B904="","",0.01089*B904^2.628)</f>
        <v/>
      </c>
      <c r="J904" s="14" t="str">
        <f aca="false">IF(B904="","",SUM(D904:H904))</f>
        <v/>
      </c>
    </row>
    <row r="905" customFormat="false" ht="12.75" hidden="false" customHeight="false" outlineLevel="0" collapsed="false">
      <c r="A905" s="41"/>
      <c r="B905" s="30"/>
      <c r="C905" s="31"/>
      <c r="D905" s="12" t="str">
        <f aca="false">IF(B905="","",0.02321*B905^2.708)</f>
        <v/>
      </c>
      <c r="E905" s="13" t="str">
        <f aca="false">IF(B905="","",0.00000037*B905^4.804)</f>
        <v/>
      </c>
      <c r="F905" s="13" t="str">
        <f aca="false">IF(B905="","",0.02036*B905^2.141)</f>
        <v/>
      </c>
      <c r="G905" s="13" t="str">
        <f aca="false">IF(B905="","",0.1432*B905^1.51)</f>
        <v/>
      </c>
      <c r="H905" s="13" t="str">
        <f aca="false">IF(B905="","",0.1081*B905^1.51)</f>
        <v/>
      </c>
      <c r="I905" s="13" t="str">
        <f aca="false">IF(B905="","",0.01089*B905^2.628)</f>
        <v/>
      </c>
      <c r="J905" s="14" t="str">
        <f aca="false">IF(B905="","",SUM(D905:H905))</f>
        <v/>
      </c>
    </row>
    <row r="906" customFormat="false" ht="12.75" hidden="false" customHeight="false" outlineLevel="0" collapsed="false">
      <c r="A906" s="41"/>
      <c r="B906" s="30"/>
      <c r="C906" s="31"/>
      <c r="D906" s="12" t="str">
        <f aca="false">IF(B906="","",0.02321*B906^2.708)</f>
        <v/>
      </c>
      <c r="E906" s="13" t="str">
        <f aca="false">IF(B906="","",0.00000037*B906^4.804)</f>
        <v/>
      </c>
      <c r="F906" s="13" t="str">
        <f aca="false">IF(B906="","",0.02036*B906^2.141)</f>
        <v/>
      </c>
      <c r="G906" s="13" t="str">
        <f aca="false">IF(B906="","",0.1432*B906^1.51)</f>
        <v/>
      </c>
      <c r="H906" s="13" t="str">
        <f aca="false">IF(B906="","",0.1081*B906^1.51)</f>
        <v/>
      </c>
      <c r="I906" s="13" t="str">
        <f aca="false">IF(B906="","",0.01089*B906^2.628)</f>
        <v/>
      </c>
      <c r="J906" s="14" t="str">
        <f aca="false">IF(B906="","",SUM(D906:H906))</f>
        <v/>
      </c>
    </row>
    <row r="907" customFormat="false" ht="12.75" hidden="false" customHeight="false" outlineLevel="0" collapsed="false">
      <c r="A907" s="41"/>
      <c r="B907" s="30"/>
      <c r="C907" s="31"/>
      <c r="D907" s="12" t="str">
        <f aca="false">IF(B907="","",0.02321*B907^2.708)</f>
        <v/>
      </c>
      <c r="E907" s="13" t="str">
        <f aca="false">IF(B907="","",0.00000037*B907^4.804)</f>
        <v/>
      </c>
      <c r="F907" s="13" t="str">
        <f aca="false">IF(B907="","",0.02036*B907^2.141)</f>
        <v/>
      </c>
      <c r="G907" s="13" t="str">
        <f aca="false">IF(B907="","",0.1432*B907^1.51)</f>
        <v/>
      </c>
      <c r="H907" s="13" t="str">
        <f aca="false">IF(B907="","",0.1081*B907^1.51)</f>
        <v/>
      </c>
      <c r="I907" s="13" t="str">
        <f aca="false">IF(B907="","",0.01089*B907^2.628)</f>
        <v/>
      </c>
      <c r="J907" s="14" t="str">
        <f aca="false">IF(B907="","",SUM(D907:H907))</f>
        <v/>
      </c>
    </row>
    <row r="908" customFormat="false" ht="12.75" hidden="false" customHeight="false" outlineLevel="0" collapsed="false">
      <c r="A908" s="41"/>
      <c r="B908" s="30"/>
      <c r="C908" s="31"/>
      <c r="D908" s="12" t="str">
        <f aca="false">IF(B908="","",0.02321*B908^2.708)</f>
        <v/>
      </c>
      <c r="E908" s="13" t="str">
        <f aca="false">IF(B908="","",0.00000037*B908^4.804)</f>
        <v/>
      </c>
      <c r="F908" s="13" t="str">
        <f aca="false">IF(B908="","",0.02036*B908^2.141)</f>
        <v/>
      </c>
      <c r="G908" s="13" t="str">
        <f aca="false">IF(B908="","",0.1432*B908^1.51)</f>
        <v/>
      </c>
      <c r="H908" s="13" t="str">
        <f aca="false">IF(B908="","",0.1081*B908^1.51)</f>
        <v/>
      </c>
      <c r="I908" s="13" t="str">
        <f aca="false">IF(B908="","",0.01089*B908^2.628)</f>
        <v/>
      </c>
      <c r="J908" s="14" t="str">
        <f aca="false">IF(B908="","",SUM(D908:H908))</f>
        <v/>
      </c>
    </row>
    <row r="909" customFormat="false" ht="12.75" hidden="false" customHeight="false" outlineLevel="0" collapsed="false">
      <c r="A909" s="41"/>
      <c r="B909" s="30"/>
      <c r="C909" s="31"/>
      <c r="D909" s="12" t="str">
        <f aca="false">IF(B909="","",0.02321*B909^2.708)</f>
        <v/>
      </c>
      <c r="E909" s="13" t="str">
        <f aca="false">IF(B909="","",0.00000037*B909^4.804)</f>
        <v/>
      </c>
      <c r="F909" s="13" t="str">
        <f aca="false">IF(B909="","",0.02036*B909^2.141)</f>
        <v/>
      </c>
      <c r="G909" s="13" t="str">
        <f aca="false">IF(B909="","",0.1432*B909^1.51)</f>
        <v/>
      </c>
      <c r="H909" s="13" t="str">
        <f aca="false">IF(B909="","",0.1081*B909^1.51)</f>
        <v/>
      </c>
      <c r="I909" s="13" t="str">
        <f aca="false">IF(B909="","",0.01089*B909^2.628)</f>
        <v/>
      </c>
      <c r="J909" s="14" t="str">
        <f aca="false">IF(B909="","",SUM(D909:H909))</f>
        <v/>
      </c>
    </row>
    <row r="910" customFormat="false" ht="12.75" hidden="false" customHeight="false" outlineLevel="0" collapsed="false">
      <c r="A910" s="41"/>
      <c r="B910" s="30"/>
      <c r="C910" s="31"/>
      <c r="D910" s="12" t="str">
        <f aca="false">IF(B910="","",0.02321*B910^2.708)</f>
        <v/>
      </c>
      <c r="E910" s="13" t="str">
        <f aca="false">IF(B910="","",0.00000037*B910^4.804)</f>
        <v/>
      </c>
      <c r="F910" s="13" t="str">
        <f aca="false">IF(B910="","",0.02036*B910^2.141)</f>
        <v/>
      </c>
      <c r="G910" s="13" t="str">
        <f aca="false">IF(B910="","",0.1432*B910^1.51)</f>
        <v/>
      </c>
      <c r="H910" s="13" t="str">
        <f aca="false">IF(B910="","",0.1081*B910^1.51)</f>
        <v/>
      </c>
      <c r="I910" s="13" t="str">
        <f aca="false">IF(B910="","",0.01089*B910^2.628)</f>
        <v/>
      </c>
      <c r="J910" s="14" t="str">
        <f aca="false">IF(B910="","",SUM(D910:H910))</f>
        <v/>
      </c>
    </row>
    <row r="911" customFormat="false" ht="12.75" hidden="false" customHeight="false" outlineLevel="0" collapsed="false">
      <c r="A911" s="41"/>
      <c r="B911" s="30"/>
      <c r="C911" s="31"/>
      <c r="D911" s="12" t="str">
        <f aca="false">IF(B911="","",0.02321*B911^2.708)</f>
        <v/>
      </c>
      <c r="E911" s="13" t="str">
        <f aca="false">IF(B911="","",0.00000037*B911^4.804)</f>
        <v/>
      </c>
      <c r="F911" s="13" t="str">
        <f aca="false">IF(B911="","",0.02036*B911^2.141)</f>
        <v/>
      </c>
      <c r="G911" s="13" t="str">
        <f aca="false">IF(B911="","",0.1432*B911^1.51)</f>
        <v/>
      </c>
      <c r="H911" s="13" t="str">
        <f aca="false">IF(B911="","",0.1081*B911^1.51)</f>
        <v/>
      </c>
      <c r="I911" s="13" t="str">
        <f aca="false">IF(B911="","",0.01089*B911^2.628)</f>
        <v/>
      </c>
      <c r="J911" s="14" t="str">
        <f aca="false">IF(B911="","",SUM(D911:H911))</f>
        <v/>
      </c>
    </row>
    <row r="912" customFormat="false" ht="12.75" hidden="false" customHeight="false" outlineLevel="0" collapsed="false">
      <c r="A912" s="41"/>
      <c r="B912" s="30"/>
      <c r="C912" s="31"/>
      <c r="D912" s="12" t="str">
        <f aca="false">IF(B912="","",0.02321*B912^2.708)</f>
        <v/>
      </c>
      <c r="E912" s="13" t="str">
        <f aca="false">IF(B912="","",0.00000037*B912^4.804)</f>
        <v/>
      </c>
      <c r="F912" s="13" t="str">
        <f aca="false">IF(B912="","",0.02036*B912^2.141)</f>
        <v/>
      </c>
      <c r="G912" s="13" t="str">
        <f aca="false">IF(B912="","",0.1432*B912^1.51)</f>
        <v/>
      </c>
      <c r="H912" s="13" t="str">
        <f aca="false">IF(B912="","",0.1081*B912^1.51)</f>
        <v/>
      </c>
      <c r="I912" s="13" t="str">
        <f aca="false">IF(B912="","",0.01089*B912^2.628)</f>
        <v/>
      </c>
      <c r="J912" s="14" t="str">
        <f aca="false">IF(B912="","",SUM(D912:H912))</f>
        <v/>
      </c>
    </row>
    <row r="913" customFormat="false" ht="12.75" hidden="false" customHeight="false" outlineLevel="0" collapsed="false">
      <c r="A913" s="41"/>
      <c r="B913" s="30"/>
      <c r="C913" s="31"/>
      <c r="D913" s="12" t="str">
        <f aca="false">IF(B913="","",0.02321*B913^2.708)</f>
        <v/>
      </c>
      <c r="E913" s="13" t="str">
        <f aca="false">IF(B913="","",0.00000037*B913^4.804)</f>
        <v/>
      </c>
      <c r="F913" s="13" t="str">
        <f aca="false">IF(B913="","",0.02036*B913^2.141)</f>
        <v/>
      </c>
      <c r="G913" s="13" t="str">
        <f aca="false">IF(B913="","",0.1432*B913^1.51)</f>
        <v/>
      </c>
      <c r="H913" s="13" t="str">
        <f aca="false">IF(B913="","",0.1081*B913^1.51)</f>
        <v/>
      </c>
      <c r="I913" s="13" t="str">
        <f aca="false">IF(B913="","",0.01089*B913^2.628)</f>
        <v/>
      </c>
      <c r="J913" s="14" t="str">
        <f aca="false">IF(B913="","",SUM(D913:H913))</f>
        <v/>
      </c>
    </row>
    <row r="914" customFormat="false" ht="12.75" hidden="false" customHeight="false" outlineLevel="0" collapsed="false">
      <c r="A914" s="41"/>
      <c r="B914" s="30"/>
      <c r="C914" s="31"/>
      <c r="D914" s="12" t="str">
        <f aca="false">IF(B914="","",0.02321*B914^2.708)</f>
        <v/>
      </c>
      <c r="E914" s="13" t="str">
        <f aca="false">IF(B914="","",0.00000037*B914^4.804)</f>
        <v/>
      </c>
      <c r="F914" s="13" t="str">
        <f aca="false">IF(B914="","",0.02036*B914^2.141)</f>
        <v/>
      </c>
      <c r="G914" s="13" t="str">
        <f aca="false">IF(B914="","",0.1432*B914^1.51)</f>
        <v/>
      </c>
      <c r="H914" s="13" t="str">
        <f aca="false">IF(B914="","",0.1081*B914^1.51)</f>
        <v/>
      </c>
      <c r="I914" s="13" t="str">
        <f aca="false">IF(B914="","",0.01089*B914^2.628)</f>
        <v/>
      </c>
      <c r="J914" s="14" t="str">
        <f aca="false">IF(B914="","",SUM(D914:H914))</f>
        <v/>
      </c>
    </row>
    <row r="915" customFormat="false" ht="12.75" hidden="false" customHeight="false" outlineLevel="0" collapsed="false">
      <c r="A915" s="41"/>
      <c r="B915" s="30"/>
      <c r="C915" s="31"/>
      <c r="D915" s="12" t="str">
        <f aca="false">IF(B915="","",0.02321*B915^2.708)</f>
        <v/>
      </c>
      <c r="E915" s="13" t="str">
        <f aca="false">IF(B915="","",0.00000037*B915^4.804)</f>
        <v/>
      </c>
      <c r="F915" s="13" t="str">
        <f aca="false">IF(B915="","",0.02036*B915^2.141)</f>
        <v/>
      </c>
      <c r="G915" s="13" t="str">
        <f aca="false">IF(B915="","",0.1432*B915^1.51)</f>
        <v/>
      </c>
      <c r="H915" s="13" t="str">
        <f aca="false">IF(B915="","",0.1081*B915^1.51)</f>
        <v/>
      </c>
      <c r="I915" s="13" t="str">
        <f aca="false">IF(B915="","",0.01089*B915^2.628)</f>
        <v/>
      </c>
      <c r="J915" s="14" t="str">
        <f aca="false">IF(B915="","",SUM(D915:H915))</f>
        <v/>
      </c>
    </row>
    <row r="916" customFormat="false" ht="12.75" hidden="false" customHeight="false" outlineLevel="0" collapsed="false">
      <c r="A916" s="41"/>
      <c r="B916" s="30"/>
      <c r="C916" s="31"/>
      <c r="D916" s="12" t="str">
        <f aca="false">IF(B916="","",0.02321*B916^2.708)</f>
        <v/>
      </c>
      <c r="E916" s="13" t="str">
        <f aca="false">IF(B916="","",0.00000037*B916^4.804)</f>
        <v/>
      </c>
      <c r="F916" s="13" t="str">
        <f aca="false">IF(B916="","",0.02036*B916^2.141)</f>
        <v/>
      </c>
      <c r="G916" s="13" t="str">
        <f aca="false">IF(B916="","",0.1432*B916^1.51)</f>
        <v/>
      </c>
      <c r="H916" s="13" t="str">
        <f aca="false">IF(B916="","",0.1081*B916^1.51)</f>
        <v/>
      </c>
      <c r="I916" s="13" t="str">
        <f aca="false">IF(B916="","",0.01089*B916^2.628)</f>
        <v/>
      </c>
      <c r="J916" s="14" t="str">
        <f aca="false">IF(B916="","",SUM(D916:H916))</f>
        <v/>
      </c>
    </row>
    <row r="917" customFormat="false" ht="12.75" hidden="false" customHeight="false" outlineLevel="0" collapsed="false">
      <c r="A917" s="41"/>
      <c r="B917" s="30"/>
      <c r="C917" s="31"/>
      <c r="D917" s="12" t="str">
        <f aca="false">IF(B917="","",0.02321*B917^2.708)</f>
        <v/>
      </c>
      <c r="E917" s="13" t="str">
        <f aca="false">IF(B917="","",0.00000037*B917^4.804)</f>
        <v/>
      </c>
      <c r="F917" s="13" t="str">
        <f aca="false">IF(B917="","",0.02036*B917^2.141)</f>
        <v/>
      </c>
      <c r="G917" s="13" t="str">
        <f aca="false">IF(B917="","",0.1432*B917^1.51)</f>
        <v/>
      </c>
      <c r="H917" s="13" t="str">
        <f aca="false">IF(B917="","",0.1081*B917^1.51)</f>
        <v/>
      </c>
      <c r="I917" s="13" t="str">
        <f aca="false">IF(B917="","",0.01089*B917^2.628)</f>
        <v/>
      </c>
      <c r="J917" s="14" t="str">
        <f aca="false">IF(B917="","",SUM(D917:H917))</f>
        <v/>
      </c>
    </row>
    <row r="918" customFormat="false" ht="12.75" hidden="false" customHeight="false" outlineLevel="0" collapsed="false">
      <c r="A918" s="41"/>
      <c r="B918" s="30"/>
      <c r="C918" s="31"/>
      <c r="D918" s="12" t="str">
        <f aca="false">IF(B918="","",0.02321*B918^2.708)</f>
        <v/>
      </c>
      <c r="E918" s="13" t="str">
        <f aca="false">IF(B918="","",0.00000037*B918^4.804)</f>
        <v/>
      </c>
      <c r="F918" s="13" t="str">
        <f aca="false">IF(B918="","",0.02036*B918^2.141)</f>
        <v/>
      </c>
      <c r="G918" s="13" t="str">
        <f aca="false">IF(B918="","",0.1432*B918^1.51)</f>
        <v/>
      </c>
      <c r="H918" s="13" t="str">
        <f aca="false">IF(B918="","",0.1081*B918^1.51)</f>
        <v/>
      </c>
      <c r="I918" s="13" t="str">
        <f aca="false">IF(B918="","",0.01089*B918^2.628)</f>
        <v/>
      </c>
      <c r="J918" s="14" t="str">
        <f aca="false">IF(B918="","",SUM(D918:H918))</f>
        <v/>
      </c>
    </row>
    <row r="919" customFormat="false" ht="12.75" hidden="false" customHeight="false" outlineLevel="0" collapsed="false">
      <c r="A919" s="41"/>
      <c r="B919" s="30"/>
      <c r="C919" s="31"/>
      <c r="D919" s="12" t="str">
        <f aca="false">IF(B919="","",0.02321*B919^2.708)</f>
        <v/>
      </c>
      <c r="E919" s="13" t="str">
        <f aca="false">IF(B919="","",0.00000037*B919^4.804)</f>
        <v/>
      </c>
      <c r="F919" s="13" t="str">
        <f aca="false">IF(B919="","",0.02036*B919^2.141)</f>
        <v/>
      </c>
      <c r="G919" s="13" t="str">
        <f aca="false">IF(B919="","",0.1432*B919^1.51)</f>
        <v/>
      </c>
      <c r="H919" s="13" t="str">
        <f aca="false">IF(B919="","",0.1081*B919^1.51)</f>
        <v/>
      </c>
      <c r="I919" s="13" t="str">
        <f aca="false">IF(B919="","",0.01089*B919^2.628)</f>
        <v/>
      </c>
      <c r="J919" s="14" t="str">
        <f aca="false">IF(B919="","",SUM(D919:H919))</f>
        <v/>
      </c>
    </row>
    <row r="920" customFormat="false" ht="12.75" hidden="false" customHeight="false" outlineLevel="0" collapsed="false">
      <c r="A920" s="41"/>
      <c r="B920" s="30"/>
      <c r="C920" s="31"/>
      <c r="D920" s="12" t="str">
        <f aca="false">IF(B920="","",0.02321*B920^2.708)</f>
        <v/>
      </c>
      <c r="E920" s="13" t="str">
        <f aca="false">IF(B920="","",0.00000037*B920^4.804)</f>
        <v/>
      </c>
      <c r="F920" s="13" t="str">
        <f aca="false">IF(B920="","",0.02036*B920^2.141)</f>
        <v/>
      </c>
      <c r="G920" s="13" t="str">
        <f aca="false">IF(B920="","",0.1432*B920^1.51)</f>
        <v/>
      </c>
      <c r="H920" s="13" t="str">
        <f aca="false">IF(B920="","",0.1081*B920^1.51)</f>
        <v/>
      </c>
      <c r="I920" s="13" t="str">
        <f aca="false">IF(B920="","",0.01089*B920^2.628)</f>
        <v/>
      </c>
      <c r="J920" s="14" t="str">
        <f aca="false">IF(B920="","",SUM(D920:H920))</f>
        <v/>
      </c>
    </row>
    <row r="921" customFormat="false" ht="12.75" hidden="false" customHeight="false" outlineLevel="0" collapsed="false">
      <c r="A921" s="41"/>
      <c r="B921" s="30"/>
      <c r="C921" s="31"/>
      <c r="D921" s="12" t="str">
        <f aca="false">IF(B921="","",0.02321*B921^2.708)</f>
        <v/>
      </c>
      <c r="E921" s="13" t="str">
        <f aca="false">IF(B921="","",0.00000037*B921^4.804)</f>
        <v/>
      </c>
      <c r="F921" s="13" t="str">
        <f aca="false">IF(B921="","",0.02036*B921^2.141)</f>
        <v/>
      </c>
      <c r="G921" s="13" t="str">
        <f aca="false">IF(B921="","",0.1432*B921^1.51)</f>
        <v/>
      </c>
      <c r="H921" s="13" t="str">
        <f aca="false">IF(B921="","",0.1081*B921^1.51)</f>
        <v/>
      </c>
      <c r="I921" s="13" t="str">
        <f aca="false">IF(B921="","",0.01089*B921^2.628)</f>
        <v/>
      </c>
      <c r="J921" s="14" t="str">
        <f aca="false">IF(B921="","",SUM(D921:H921))</f>
        <v/>
      </c>
    </row>
    <row r="922" customFormat="false" ht="12.75" hidden="false" customHeight="false" outlineLevel="0" collapsed="false">
      <c r="A922" s="41"/>
      <c r="B922" s="30"/>
      <c r="C922" s="31"/>
      <c r="D922" s="12" t="str">
        <f aca="false">IF(B922="","",0.02321*B922^2.708)</f>
        <v/>
      </c>
      <c r="E922" s="13" t="str">
        <f aca="false">IF(B922="","",0.00000037*B922^4.804)</f>
        <v/>
      </c>
      <c r="F922" s="13" t="str">
        <f aca="false">IF(B922="","",0.02036*B922^2.141)</f>
        <v/>
      </c>
      <c r="G922" s="13" t="str">
        <f aca="false">IF(B922="","",0.1432*B922^1.51)</f>
        <v/>
      </c>
      <c r="H922" s="13" t="str">
        <f aca="false">IF(B922="","",0.1081*B922^1.51)</f>
        <v/>
      </c>
      <c r="I922" s="13" t="str">
        <f aca="false">IF(B922="","",0.01089*B922^2.628)</f>
        <v/>
      </c>
      <c r="J922" s="14" t="str">
        <f aca="false">IF(B922="","",SUM(D922:H922))</f>
        <v/>
      </c>
    </row>
    <row r="923" customFormat="false" ht="12.75" hidden="false" customHeight="false" outlineLevel="0" collapsed="false">
      <c r="A923" s="41"/>
      <c r="B923" s="30"/>
      <c r="C923" s="31"/>
      <c r="D923" s="12" t="str">
        <f aca="false">IF(B923="","",0.02321*B923^2.708)</f>
        <v/>
      </c>
      <c r="E923" s="13" t="str">
        <f aca="false">IF(B923="","",0.00000037*B923^4.804)</f>
        <v/>
      </c>
      <c r="F923" s="13" t="str">
        <f aca="false">IF(B923="","",0.02036*B923^2.141)</f>
        <v/>
      </c>
      <c r="G923" s="13" t="str">
        <f aca="false">IF(B923="","",0.1432*B923^1.51)</f>
        <v/>
      </c>
      <c r="H923" s="13" t="str">
        <f aca="false">IF(B923="","",0.1081*B923^1.51)</f>
        <v/>
      </c>
      <c r="I923" s="13" t="str">
        <f aca="false">IF(B923="","",0.01089*B923^2.628)</f>
        <v/>
      </c>
      <c r="J923" s="14" t="str">
        <f aca="false">IF(B923="","",SUM(D923:H923))</f>
        <v/>
      </c>
    </row>
    <row r="924" customFormat="false" ht="12.75" hidden="false" customHeight="false" outlineLevel="0" collapsed="false">
      <c r="A924" s="41"/>
      <c r="B924" s="30"/>
      <c r="C924" s="31"/>
      <c r="D924" s="12" t="str">
        <f aca="false">IF(B924="","",0.02321*B924^2.708)</f>
        <v/>
      </c>
      <c r="E924" s="13" t="str">
        <f aca="false">IF(B924="","",0.00000037*B924^4.804)</f>
        <v/>
      </c>
      <c r="F924" s="13" t="str">
        <f aca="false">IF(B924="","",0.02036*B924^2.141)</f>
        <v/>
      </c>
      <c r="G924" s="13" t="str">
        <f aca="false">IF(B924="","",0.1432*B924^1.51)</f>
        <v/>
      </c>
      <c r="H924" s="13" t="str">
        <f aca="false">IF(B924="","",0.1081*B924^1.51)</f>
        <v/>
      </c>
      <c r="I924" s="13" t="str">
        <f aca="false">IF(B924="","",0.01089*B924^2.628)</f>
        <v/>
      </c>
      <c r="J924" s="14" t="str">
        <f aca="false">IF(B924="","",SUM(D924:H924))</f>
        <v/>
      </c>
    </row>
    <row r="925" customFormat="false" ht="12.75" hidden="false" customHeight="false" outlineLevel="0" collapsed="false">
      <c r="A925" s="41"/>
      <c r="B925" s="30"/>
      <c r="C925" s="31"/>
      <c r="D925" s="12" t="str">
        <f aca="false">IF(B925="","",0.02321*B925^2.708)</f>
        <v/>
      </c>
      <c r="E925" s="13" t="str">
        <f aca="false">IF(B925="","",0.00000037*B925^4.804)</f>
        <v/>
      </c>
      <c r="F925" s="13" t="str">
        <f aca="false">IF(B925="","",0.02036*B925^2.141)</f>
        <v/>
      </c>
      <c r="G925" s="13" t="str">
        <f aca="false">IF(B925="","",0.1432*B925^1.51)</f>
        <v/>
      </c>
      <c r="H925" s="13" t="str">
        <f aca="false">IF(B925="","",0.1081*B925^1.51)</f>
        <v/>
      </c>
      <c r="I925" s="13" t="str">
        <f aca="false">IF(B925="","",0.01089*B925^2.628)</f>
        <v/>
      </c>
      <c r="J925" s="14" t="str">
        <f aca="false">IF(B925="","",SUM(D925:H925))</f>
        <v/>
      </c>
    </row>
    <row r="926" customFormat="false" ht="12.75" hidden="false" customHeight="false" outlineLevel="0" collapsed="false">
      <c r="A926" s="41"/>
      <c r="B926" s="30"/>
      <c r="C926" s="31"/>
      <c r="D926" s="12" t="str">
        <f aca="false">IF(B926="","",0.02321*B926^2.708)</f>
        <v/>
      </c>
      <c r="E926" s="13" t="str">
        <f aca="false">IF(B926="","",0.00000037*B926^4.804)</f>
        <v/>
      </c>
      <c r="F926" s="13" t="str">
        <f aca="false">IF(B926="","",0.02036*B926^2.141)</f>
        <v/>
      </c>
      <c r="G926" s="13" t="str">
        <f aca="false">IF(B926="","",0.1432*B926^1.51)</f>
        <v/>
      </c>
      <c r="H926" s="13" t="str">
        <f aca="false">IF(B926="","",0.1081*B926^1.51)</f>
        <v/>
      </c>
      <c r="I926" s="13" t="str">
        <f aca="false">IF(B926="","",0.01089*B926^2.628)</f>
        <v/>
      </c>
      <c r="J926" s="14" t="str">
        <f aca="false">IF(B926="","",SUM(D926:H926))</f>
        <v/>
      </c>
    </row>
    <row r="927" customFormat="false" ht="12.75" hidden="false" customHeight="false" outlineLevel="0" collapsed="false">
      <c r="A927" s="41"/>
      <c r="B927" s="30"/>
      <c r="C927" s="31"/>
      <c r="D927" s="12" t="str">
        <f aca="false">IF(B927="","",0.02321*B927^2.708)</f>
        <v/>
      </c>
      <c r="E927" s="13" t="str">
        <f aca="false">IF(B927="","",0.00000037*B927^4.804)</f>
        <v/>
      </c>
      <c r="F927" s="13" t="str">
        <f aca="false">IF(B927="","",0.02036*B927^2.141)</f>
        <v/>
      </c>
      <c r="G927" s="13" t="str">
        <f aca="false">IF(B927="","",0.1432*B927^1.51)</f>
        <v/>
      </c>
      <c r="H927" s="13" t="str">
        <f aca="false">IF(B927="","",0.1081*B927^1.51)</f>
        <v/>
      </c>
      <c r="I927" s="13" t="str">
        <f aca="false">IF(B927="","",0.01089*B927^2.628)</f>
        <v/>
      </c>
      <c r="J927" s="14" t="str">
        <f aca="false">IF(B927="","",SUM(D927:H927))</f>
        <v/>
      </c>
    </row>
    <row r="928" customFormat="false" ht="12.75" hidden="false" customHeight="false" outlineLevel="0" collapsed="false">
      <c r="A928" s="41"/>
      <c r="B928" s="30"/>
      <c r="C928" s="31"/>
      <c r="D928" s="12" t="str">
        <f aca="false">IF(B928="","",0.02321*B928^2.708)</f>
        <v/>
      </c>
      <c r="E928" s="13" t="str">
        <f aca="false">IF(B928="","",0.00000037*B928^4.804)</f>
        <v/>
      </c>
      <c r="F928" s="13" t="str">
        <f aca="false">IF(B928="","",0.02036*B928^2.141)</f>
        <v/>
      </c>
      <c r="G928" s="13" t="str">
        <f aca="false">IF(B928="","",0.1432*B928^1.51)</f>
        <v/>
      </c>
      <c r="H928" s="13" t="str">
        <f aca="false">IF(B928="","",0.1081*B928^1.51)</f>
        <v/>
      </c>
      <c r="I928" s="13" t="str">
        <f aca="false">IF(B928="","",0.01089*B928^2.628)</f>
        <v/>
      </c>
      <c r="J928" s="14" t="str">
        <f aca="false">IF(B928="","",SUM(D928:H928))</f>
        <v/>
      </c>
    </row>
    <row r="929" customFormat="false" ht="12.75" hidden="false" customHeight="false" outlineLevel="0" collapsed="false">
      <c r="A929" s="41"/>
      <c r="B929" s="30"/>
      <c r="C929" s="31"/>
      <c r="D929" s="12" t="str">
        <f aca="false">IF(B929="","",0.02321*B929^2.708)</f>
        <v/>
      </c>
      <c r="E929" s="13" t="str">
        <f aca="false">IF(B929="","",0.00000037*B929^4.804)</f>
        <v/>
      </c>
      <c r="F929" s="13" t="str">
        <f aca="false">IF(B929="","",0.02036*B929^2.141)</f>
        <v/>
      </c>
      <c r="G929" s="13" t="str">
        <f aca="false">IF(B929="","",0.1432*B929^1.51)</f>
        <v/>
      </c>
      <c r="H929" s="13" t="str">
        <f aca="false">IF(B929="","",0.1081*B929^1.51)</f>
        <v/>
      </c>
      <c r="I929" s="13" t="str">
        <f aca="false">IF(B929="","",0.01089*B929^2.628)</f>
        <v/>
      </c>
      <c r="J929" s="14" t="str">
        <f aca="false">IF(B929="","",SUM(D929:H929))</f>
        <v/>
      </c>
    </row>
    <row r="930" customFormat="false" ht="12.75" hidden="false" customHeight="false" outlineLevel="0" collapsed="false">
      <c r="A930" s="41"/>
      <c r="B930" s="30"/>
      <c r="C930" s="31"/>
      <c r="D930" s="12" t="str">
        <f aca="false">IF(B930="","",0.02321*B930^2.708)</f>
        <v/>
      </c>
      <c r="E930" s="13" t="str">
        <f aca="false">IF(B930="","",0.00000037*B930^4.804)</f>
        <v/>
      </c>
      <c r="F930" s="13" t="str">
        <f aca="false">IF(B930="","",0.02036*B930^2.141)</f>
        <v/>
      </c>
      <c r="G930" s="13" t="str">
        <f aca="false">IF(B930="","",0.1432*B930^1.51)</f>
        <v/>
      </c>
      <c r="H930" s="13" t="str">
        <f aca="false">IF(B930="","",0.1081*B930^1.51)</f>
        <v/>
      </c>
      <c r="I930" s="13" t="str">
        <f aca="false">IF(B930="","",0.01089*B930^2.628)</f>
        <v/>
      </c>
      <c r="J930" s="14" t="str">
        <f aca="false">IF(B930="","",SUM(D930:H930))</f>
        <v/>
      </c>
    </row>
    <row r="931" customFormat="false" ht="12.75" hidden="false" customHeight="false" outlineLevel="0" collapsed="false">
      <c r="A931" s="41"/>
      <c r="B931" s="30"/>
      <c r="C931" s="31"/>
      <c r="D931" s="12" t="str">
        <f aca="false">IF(B931="","",0.02321*B931^2.708)</f>
        <v/>
      </c>
      <c r="E931" s="13" t="str">
        <f aca="false">IF(B931="","",0.00000037*B931^4.804)</f>
        <v/>
      </c>
      <c r="F931" s="13" t="str">
        <f aca="false">IF(B931="","",0.02036*B931^2.141)</f>
        <v/>
      </c>
      <c r="G931" s="13" t="str">
        <f aca="false">IF(B931="","",0.1432*B931^1.51)</f>
        <v/>
      </c>
      <c r="H931" s="13" t="str">
        <f aca="false">IF(B931="","",0.1081*B931^1.51)</f>
        <v/>
      </c>
      <c r="I931" s="13" t="str">
        <f aca="false">IF(B931="","",0.01089*B931^2.628)</f>
        <v/>
      </c>
      <c r="J931" s="14" t="str">
        <f aca="false">IF(B931="","",SUM(D931:H931))</f>
        <v/>
      </c>
    </row>
    <row r="932" customFormat="false" ht="12.75" hidden="false" customHeight="false" outlineLevel="0" collapsed="false">
      <c r="A932" s="41"/>
      <c r="B932" s="30"/>
      <c r="C932" s="31"/>
      <c r="D932" s="12" t="str">
        <f aca="false">IF(B932="","",0.02321*B932^2.708)</f>
        <v/>
      </c>
      <c r="E932" s="13" t="str">
        <f aca="false">IF(B932="","",0.00000037*B932^4.804)</f>
        <v/>
      </c>
      <c r="F932" s="13" t="str">
        <f aca="false">IF(B932="","",0.02036*B932^2.141)</f>
        <v/>
      </c>
      <c r="G932" s="13" t="str">
        <f aca="false">IF(B932="","",0.1432*B932^1.51)</f>
        <v/>
      </c>
      <c r="H932" s="13" t="str">
        <f aca="false">IF(B932="","",0.1081*B932^1.51)</f>
        <v/>
      </c>
      <c r="I932" s="13" t="str">
        <f aca="false">IF(B932="","",0.01089*B932^2.628)</f>
        <v/>
      </c>
      <c r="J932" s="14" t="str">
        <f aca="false">IF(B932="","",SUM(D932:H932))</f>
        <v/>
      </c>
    </row>
    <row r="933" customFormat="false" ht="12.75" hidden="false" customHeight="false" outlineLevel="0" collapsed="false">
      <c r="A933" s="41"/>
      <c r="B933" s="30"/>
      <c r="C933" s="31"/>
      <c r="D933" s="12" t="str">
        <f aca="false">IF(B933="","",0.02321*B933^2.708)</f>
        <v/>
      </c>
      <c r="E933" s="13" t="str">
        <f aca="false">IF(B933="","",0.00000037*B933^4.804)</f>
        <v/>
      </c>
      <c r="F933" s="13" t="str">
        <f aca="false">IF(B933="","",0.02036*B933^2.141)</f>
        <v/>
      </c>
      <c r="G933" s="13" t="str">
        <f aca="false">IF(B933="","",0.1432*B933^1.51)</f>
        <v/>
      </c>
      <c r="H933" s="13" t="str">
        <f aca="false">IF(B933="","",0.1081*B933^1.51)</f>
        <v/>
      </c>
      <c r="I933" s="13" t="str">
        <f aca="false">IF(B933="","",0.01089*B933^2.628)</f>
        <v/>
      </c>
      <c r="J933" s="14" t="str">
        <f aca="false">IF(B933="","",SUM(D933:H933))</f>
        <v/>
      </c>
    </row>
    <row r="934" customFormat="false" ht="12.75" hidden="false" customHeight="false" outlineLevel="0" collapsed="false">
      <c r="A934" s="41"/>
      <c r="B934" s="30"/>
      <c r="C934" s="31"/>
      <c r="D934" s="12" t="str">
        <f aca="false">IF(B934="","",0.02321*B934^2.708)</f>
        <v/>
      </c>
      <c r="E934" s="13" t="str">
        <f aca="false">IF(B934="","",0.00000037*B934^4.804)</f>
        <v/>
      </c>
      <c r="F934" s="13" t="str">
        <f aca="false">IF(B934="","",0.02036*B934^2.141)</f>
        <v/>
      </c>
      <c r="G934" s="13" t="str">
        <f aca="false">IF(B934="","",0.1432*B934^1.51)</f>
        <v/>
      </c>
      <c r="H934" s="13" t="str">
        <f aca="false">IF(B934="","",0.1081*B934^1.51)</f>
        <v/>
      </c>
      <c r="I934" s="13" t="str">
        <f aca="false">IF(B934="","",0.01089*B934^2.628)</f>
        <v/>
      </c>
      <c r="J934" s="14" t="str">
        <f aca="false">IF(B934="","",SUM(D934:H934))</f>
        <v/>
      </c>
    </row>
    <row r="935" customFormat="false" ht="12.75" hidden="false" customHeight="false" outlineLevel="0" collapsed="false">
      <c r="A935" s="41"/>
      <c r="B935" s="30"/>
      <c r="C935" s="31"/>
      <c r="D935" s="12" t="str">
        <f aca="false">IF(B935="","",0.02321*B935^2.708)</f>
        <v/>
      </c>
      <c r="E935" s="13" t="str">
        <f aca="false">IF(B935="","",0.00000037*B935^4.804)</f>
        <v/>
      </c>
      <c r="F935" s="13" t="str">
        <f aca="false">IF(B935="","",0.02036*B935^2.141)</f>
        <v/>
      </c>
      <c r="G935" s="13" t="str">
        <f aca="false">IF(B935="","",0.1432*B935^1.51)</f>
        <v/>
      </c>
      <c r="H935" s="13" t="str">
        <f aca="false">IF(B935="","",0.1081*B935^1.51)</f>
        <v/>
      </c>
      <c r="I935" s="13" t="str">
        <f aca="false">IF(B935="","",0.01089*B935^2.628)</f>
        <v/>
      </c>
      <c r="J935" s="14" t="str">
        <f aca="false">IF(B935="","",SUM(D935:H935))</f>
        <v/>
      </c>
    </row>
    <row r="936" customFormat="false" ht="12.75" hidden="false" customHeight="false" outlineLevel="0" collapsed="false">
      <c r="A936" s="41"/>
      <c r="B936" s="30"/>
      <c r="C936" s="31"/>
      <c r="D936" s="12" t="str">
        <f aca="false">IF(B936="","",0.02321*B936^2.708)</f>
        <v/>
      </c>
      <c r="E936" s="13" t="str">
        <f aca="false">IF(B936="","",0.00000037*B936^4.804)</f>
        <v/>
      </c>
      <c r="F936" s="13" t="str">
        <f aca="false">IF(B936="","",0.02036*B936^2.141)</f>
        <v/>
      </c>
      <c r="G936" s="13" t="str">
        <f aca="false">IF(B936="","",0.1432*B936^1.51)</f>
        <v/>
      </c>
      <c r="H936" s="13" t="str">
        <f aca="false">IF(B936="","",0.1081*B936^1.51)</f>
        <v/>
      </c>
      <c r="I936" s="13" t="str">
        <f aca="false">IF(B936="","",0.01089*B936^2.628)</f>
        <v/>
      </c>
      <c r="J936" s="14" t="str">
        <f aca="false">IF(B936="","",SUM(D936:H936))</f>
        <v/>
      </c>
    </row>
    <row r="937" customFormat="false" ht="12.75" hidden="false" customHeight="false" outlineLevel="0" collapsed="false">
      <c r="A937" s="41"/>
      <c r="B937" s="30"/>
      <c r="C937" s="31"/>
      <c r="D937" s="12" t="str">
        <f aca="false">IF(B937="","",0.02321*B937^2.708)</f>
        <v/>
      </c>
      <c r="E937" s="13" t="str">
        <f aca="false">IF(B937="","",0.00000037*B937^4.804)</f>
        <v/>
      </c>
      <c r="F937" s="13" t="str">
        <f aca="false">IF(B937="","",0.02036*B937^2.141)</f>
        <v/>
      </c>
      <c r="G937" s="13" t="str">
        <f aca="false">IF(B937="","",0.1432*B937^1.51)</f>
        <v/>
      </c>
      <c r="H937" s="13" t="str">
        <f aca="false">IF(B937="","",0.1081*B937^1.51)</f>
        <v/>
      </c>
      <c r="I937" s="13" t="str">
        <f aca="false">IF(B937="","",0.01089*B937^2.628)</f>
        <v/>
      </c>
      <c r="J937" s="14" t="str">
        <f aca="false">IF(B937="","",SUM(D937:H937))</f>
        <v/>
      </c>
    </row>
    <row r="938" customFormat="false" ht="12.75" hidden="false" customHeight="false" outlineLevel="0" collapsed="false">
      <c r="A938" s="41"/>
      <c r="B938" s="30"/>
      <c r="C938" s="31"/>
      <c r="D938" s="12" t="str">
        <f aca="false">IF(B938="","",0.02321*B938^2.708)</f>
        <v/>
      </c>
      <c r="E938" s="13" t="str">
        <f aca="false">IF(B938="","",0.00000037*B938^4.804)</f>
        <v/>
      </c>
      <c r="F938" s="13" t="str">
        <f aca="false">IF(B938="","",0.02036*B938^2.141)</f>
        <v/>
      </c>
      <c r="G938" s="13" t="str">
        <f aca="false">IF(B938="","",0.1432*B938^1.51)</f>
        <v/>
      </c>
      <c r="H938" s="13" t="str">
        <f aca="false">IF(B938="","",0.1081*B938^1.51)</f>
        <v/>
      </c>
      <c r="I938" s="13" t="str">
        <f aca="false">IF(B938="","",0.01089*B938^2.628)</f>
        <v/>
      </c>
      <c r="J938" s="14" t="str">
        <f aca="false">IF(B938="","",SUM(D938:H938))</f>
        <v/>
      </c>
    </row>
    <row r="939" customFormat="false" ht="12.75" hidden="false" customHeight="false" outlineLevel="0" collapsed="false">
      <c r="A939" s="41"/>
      <c r="B939" s="30"/>
      <c r="C939" s="31"/>
      <c r="D939" s="12" t="str">
        <f aca="false">IF(B939="","",0.02321*B939^2.708)</f>
        <v/>
      </c>
      <c r="E939" s="13" t="str">
        <f aca="false">IF(B939="","",0.00000037*B939^4.804)</f>
        <v/>
      </c>
      <c r="F939" s="13" t="str">
        <f aca="false">IF(B939="","",0.02036*B939^2.141)</f>
        <v/>
      </c>
      <c r="G939" s="13" t="str">
        <f aca="false">IF(B939="","",0.1432*B939^1.51)</f>
        <v/>
      </c>
      <c r="H939" s="13" t="str">
        <f aca="false">IF(B939="","",0.1081*B939^1.51)</f>
        <v/>
      </c>
      <c r="I939" s="13" t="str">
        <f aca="false">IF(B939="","",0.01089*B939^2.628)</f>
        <v/>
      </c>
      <c r="J939" s="14" t="str">
        <f aca="false">IF(B939="","",SUM(D939:H939))</f>
        <v/>
      </c>
    </row>
    <row r="940" customFormat="false" ht="12.75" hidden="false" customHeight="false" outlineLevel="0" collapsed="false">
      <c r="A940" s="41"/>
      <c r="B940" s="30"/>
      <c r="C940" s="31"/>
      <c r="D940" s="12" t="str">
        <f aca="false">IF(B940="","",0.02321*B940^2.708)</f>
        <v/>
      </c>
      <c r="E940" s="13" t="str">
        <f aca="false">IF(B940="","",0.00000037*B940^4.804)</f>
        <v/>
      </c>
      <c r="F940" s="13" t="str">
        <f aca="false">IF(B940="","",0.02036*B940^2.141)</f>
        <v/>
      </c>
      <c r="G940" s="13" t="str">
        <f aca="false">IF(B940="","",0.1432*B940^1.51)</f>
        <v/>
      </c>
      <c r="H940" s="13" t="str">
        <f aca="false">IF(B940="","",0.1081*B940^1.51)</f>
        <v/>
      </c>
      <c r="I940" s="13" t="str">
        <f aca="false">IF(B940="","",0.01089*B940^2.628)</f>
        <v/>
      </c>
      <c r="J940" s="14" t="str">
        <f aca="false">IF(B940="","",SUM(D940:H940))</f>
        <v/>
      </c>
    </row>
    <row r="941" customFormat="false" ht="12.75" hidden="false" customHeight="false" outlineLevel="0" collapsed="false">
      <c r="A941" s="41"/>
      <c r="B941" s="30"/>
      <c r="C941" s="31"/>
      <c r="D941" s="12" t="str">
        <f aca="false">IF(B941="","",0.02321*B941^2.708)</f>
        <v/>
      </c>
      <c r="E941" s="13" t="str">
        <f aca="false">IF(B941="","",0.00000037*B941^4.804)</f>
        <v/>
      </c>
      <c r="F941" s="13" t="str">
        <f aca="false">IF(B941="","",0.02036*B941^2.141)</f>
        <v/>
      </c>
      <c r="G941" s="13" t="str">
        <f aca="false">IF(B941="","",0.1432*B941^1.51)</f>
        <v/>
      </c>
      <c r="H941" s="13" t="str">
        <f aca="false">IF(B941="","",0.1081*B941^1.51)</f>
        <v/>
      </c>
      <c r="I941" s="13" t="str">
        <f aca="false">IF(B941="","",0.01089*B941^2.628)</f>
        <v/>
      </c>
      <c r="J941" s="14" t="str">
        <f aca="false">IF(B941="","",SUM(D941:H941))</f>
        <v/>
      </c>
    </row>
    <row r="942" customFormat="false" ht="12.75" hidden="false" customHeight="false" outlineLevel="0" collapsed="false">
      <c r="A942" s="41"/>
      <c r="B942" s="30"/>
      <c r="C942" s="31"/>
      <c r="D942" s="12" t="str">
        <f aca="false">IF(B942="","",0.02321*B942^2.708)</f>
        <v/>
      </c>
      <c r="E942" s="13" t="str">
        <f aca="false">IF(B942="","",0.00000037*B942^4.804)</f>
        <v/>
      </c>
      <c r="F942" s="13" t="str">
        <f aca="false">IF(B942="","",0.02036*B942^2.141)</f>
        <v/>
      </c>
      <c r="G942" s="13" t="str">
        <f aca="false">IF(B942="","",0.1432*B942^1.51)</f>
        <v/>
      </c>
      <c r="H942" s="13" t="str">
        <f aca="false">IF(B942="","",0.1081*B942^1.51)</f>
        <v/>
      </c>
      <c r="I942" s="13" t="str">
        <f aca="false">IF(B942="","",0.01089*B942^2.628)</f>
        <v/>
      </c>
      <c r="J942" s="14" t="str">
        <f aca="false">IF(B942="","",SUM(D942:H942))</f>
        <v/>
      </c>
    </row>
    <row r="943" customFormat="false" ht="12.75" hidden="false" customHeight="false" outlineLevel="0" collapsed="false">
      <c r="A943" s="41"/>
      <c r="B943" s="30"/>
      <c r="C943" s="31"/>
      <c r="D943" s="12" t="str">
        <f aca="false">IF(B943="","",0.02321*B943^2.708)</f>
        <v/>
      </c>
      <c r="E943" s="13" t="str">
        <f aca="false">IF(B943="","",0.00000037*B943^4.804)</f>
        <v/>
      </c>
      <c r="F943" s="13" t="str">
        <f aca="false">IF(B943="","",0.02036*B943^2.141)</f>
        <v/>
      </c>
      <c r="G943" s="13" t="str">
        <f aca="false">IF(B943="","",0.1432*B943^1.51)</f>
        <v/>
      </c>
      <c r="H943" s="13" t="str">
        <f aca="false">IF(B943="","",0.1081*B943^1.51)</f>
        <v/>
      </c>
      <c r="I943" s="13" t="str">
        <f aca="false">IF(B943="","",0.01089*B943^2.628)</f>
        <v/>
      </c>
      <c r="J943" s="14" t="str">
        <f aca="false">IF(B943="","",SUM(D943:H943))</f>
        <v/>
      </c>
    </row>
    <row r="944" customFormat="false" ht="12.75" hidden="false" customHeight="false" outlineLevel="0" collapsed="false">
      <c r="A944" s="41"/>
      <c r="B944" s="30"/>
      <c r="C944" s="31"/>
      <c r="D944" s="12" t="str">
        <f aca="false">IF(B944="","",0.02321*B944^2.708)</f>
        <v/>
      </c>
      <c r="E944" s="13" t="str">
        <f aca="false">IF(B944="","",0.00000037*B944^4.804)</f>
        <v/>
      </c>
      <c r="F944" s="13" t="str">
        <f aca="false">IF(B944="","",0.02036*B944^2.141)</f>
        <v/>
      </c>
      <c r="G944" s="13" t="str">
        <f aca="false">IF(B944="","",0.1432*B944^1.51)</f>
        <v/>
      </c>
      <c r="H944" s="13" t="str">
        <f aca="false">IF(B944="","",0.1081*B944^1.51)</f>
        <v/>
      </c>
      <c r="I944" s="13" t="str">
        <f aca="false">IF(B944="","",0.01089*B944^2.628)</f>
        <v/>
      </c>
      <c r="J944" s="14" t="str">
        <f aca="false">IF(B944="","",SUM(D944:H944))</f>
        <v/>
      </c>
    </row>
    <row r="945" customFormat="false" ht="12.75" hidden="false" customHeight="false" outlineLevel="0" collapsed="false">
      <c r="A945" s="41"/>
      <c r="B945" s="30"/>
      <c r="C945" s="31"/>
      <c r="D945" s="12" t="str">
        <f aca="false">IF(B945="","",0.02321*B945^2.708)</f>
        <v/>
      </c>
      <c r="E945" s="13" t="str">
        <f aca="false">IF(B945="","",0.00000037*B945^4.804)</f>
        <v/>
      </c>
      <c r="F945" s="13" t="str">
        <f aca="false">IF(B945="","",0.02036*B945^2.141)</f>
        <v/>
      </c>
      <c r="G945" s="13" t="str">
        <f aca="false">IF(B945="","",0.1432*B945^1.51)</f>
        <v/>
      </c>
      <c r="H945" s="13" t="str">
        <f aca="false">IF(B945="","",0.1081*B945^1.51)</f>
        <v/>
      </c>
      <c r="I945" s="13" t="str">
        <f aca="false">IF(B945="","",0.01089*B945^2.628)</f>
        <v/>
      </c>
      <c r="J945" s="14" t="str">
        <f aca="false">IF(B945="","",SUM(D945:H945))</f>
        <v/>
      </c>
    </row>
    <row r="946" customFormat="false" ht="12.75" hidden="false" customHeight="false" outlineLevel="0" collapsed="false">
      <c r="A946" s="41"/>
      <c r="B946" s="30"/>
      <c r="C946" s="31"/>
      <c r="D946" s="12" t="str">
        <f aca="false">IF(B946="","",0.02321*B946^2.708)</f>
        <v/>
      </c>
      <c r="E946" s="13" t="str">
        <f aca="false">IF(B946="","",0.00000037*B946^4.804)</f>
        <v/>
      </c>
      <c r="F946" s="13" t="str">
        <f aca="false">IF(B946="","",0.02036*B946^2.141)</f>
        <v/>
      </c>
      <c r="G946" s="13" t="str">
        <f aca="false">IF(B946="","",0.1432*B946^1.51)</f>
        <v/>
      </c>
      <c r="H946" s="13" t="str">
        <f aca="false">IF(B946="","",0.1081*B946^1.51)</f>
        <v/>
      </c>
      <c r="I946" s="13" t="str">
        <f aca="false">IF(B946="","",0.01089*B946^2.628)</f>
        <v/>
      </c>
      <c r="J946" s="14" t="str">
        <f aca="false">IF(B946="","",SUM(D946:H946))</f>
        <v/>
      </c>
    </row>
    <row r="947" customFormat="false" ht="12.75" hidden="false" customHeight="false" outlineLevel="0" collapsed="false">
      <c r="A947" s="41"/>
      <c r="B947" s="30"/>
      <c r="C947" s="31"/>
      <c r="D947" s="12" t="str">
        <f aca="false">IF(B947="","",0.02321*B947^2.708)</f>
        <v/>
      </c>
      <c r="E947" s="13" t="str">
        <f aca="false">IF(B947="","",0.00000037*B947^4.804)</f>
        <v/>
      </c>
      <c r="F947" s="13" t="str">
        <f aca="false">IF(B947="","",0.02036*B947^2.141)</f>
        <v/>
      </c>
      <c r="G947" s="13" t="str">
        <f aca="false">IF(B947="","",0.1432*B947^1.51)</f>
        <v/>
      </c>
      <c r="H947" s="13" t="str">
        <f aca="false">IF(B947="","",0.1081*B947^1.51)</f>
        <v/>
      </c>
      <c r="I947" s="13" t="str">
        <f aca="false">IF(B947="","",0.01089*B947^2.628)</f>
        <v/>
      </c>
      <c r="J947" s="14" t="str">
        <f aca="false">IF(B947="","",SUM(D947:H947))</f>
        <v/>
      </c>
    </row>
    <row r="948" customFormat="false" ht="12.75" hidden="false" customHeight="false" outlineLevel="0" collapsed="false">
      <c r="A948" s="41"/>
      <c r="B948" s="30"/>
      <c r="C948" s="31"/>
      <c r="D948" s="12" t="str">
        <f aca="false">IF(B948="","",0.02321*B948^2.708)</f>
        <v/>
      </c>
      <c r="E948" s="13" t="str">
        <f aca="false">IF(B948="","",0.00000037*B948^4.804)</f>
        <v/>
      </c>
      <c r="F948" s="13" t="str">
        <f aca="false">IF(B948="","",0.02036*B948^2.141)</f>
        <v/>
      </c>
      <c r="G948" s="13" t="str">
        <f aca="false">IF(B948="","",0.1432*B948^1.51)</f>
        <v/>
      </c>
      <c r="H948" s="13" t="str">
        <f aca="false">IF(B948="","",0.1081*B948^1.51)</f>
        <v/>
      </c>
      <c r="I948" s="13" t="str">
        <f aca="false">IF(B948="","",0.01089*B948^2.628)</f>
        <v/>
      </c>
      <c r="J948" s="14" t="str">
        <f aca="false">IF(B948="","",SUM(D948:H948))</f>
        <v/>
      </c>
    </row>
    <row r="949" customFormat="false" ht="12.75" hidden="false" customHeight="false" outlineLevel="0" collapsed="false">
      <c r="A949" s="41"/>
      <c r="B949" s="30"/>
      <c r="C949" s="31"/>
      <c r="D949" s="12" t="str">
        <f aca="false">IF(B949="","",0.02321*B949^2.708)</f>
        <v/>
      </c>
      <c r="E949" s="13" t="str">
        <f aca="false">IF(B949="","",0.00000037*B949^4.804)</f>
        <v/>
      </c>
      <c r="F949" s="13" t="str">
        <f aca="false">IF(B949="","",0.02036*B949^2.141)</f>
        <v/>
      </c>
      <c r="G949" s="13" t="str">
        <f aca="false">IF(B949="","",0.1432*B949^1.51)</f>
        <v/>
      </c>
      <c r="H949" s="13" t="str">
        <f aca="false">IF(B949="","",0.1081*B949^1.51)</f>
        <v/>
      </c>
      <c r="I949" s="13" t="str">
        <f aca="false">IF(B949="","",0.01089*B949^2.628)</f>
        <v/>
      </c>
      <c r="J949" s="14" t="str">
        <f aca="false">IF(B949="","",SUM(D949:H949))</f>
        <v/>
      </c>
    </row>
    <row r="950" customFormat="false" ht="12.75" hidden="false" customHeight="false" outlineLevel="0" collapsed="false">
      <c r="A950" s="41"/>
      <c r="B950" s="30"/>
      <c r="C950" s="31"/>
      <c r="D950" s="12" t="str">
        <f aca="false">IF(B950="","",0.02321*B950^2.708)</f>
        <v/>
      </c>
      <c r="E950" s="13" t="str">
        <f aca="false">IF(B950="","",0.00000037*B950^4.804)</f>
        <v/>
      </c>
      <c r="F950" s="13" t="str">
        <f aca="false">IF(B950="","",0.02036*B950^2.141)</f>
        <v/>
      </c>
      <c r="G950" s="13" t="str">
        <f aca="false">IF(B950="","",0.1432*B950^1.51)</f>
        <v/>
      </c>
      <c r="H950" s="13" t="str">
        <f aca="false">IF(B950="","",0.1081*B950^1.51)</f>
        <v/>
      </c>
      <c r="I950" s="13" t="str">
        <f aca="false">IF(B950="","",0.01089*B950^2.628)</f>
        <v/>
      </c>
      <c r="J950" s="14" t="str">
        <f aca="false">IF(B950="","",SUM(D950:H950))</f>
        <v/>
      </c>
    </row>
    <row r="951" customFormat="false" ht="12.75" hidden="false" customHeight="false" outlineLevel="0" collapsed="false">
      <c r="A951" s="41"/>
      <c r="B951" s="30"/>
      <c r="C951" s="31"/>
      <c r="D951" s="12" t="str">
        <f aca="false">IF(B951="","",0.02321*B951^2.708)</f>
        <v/>
      </c>
      <c r="E951" s="13" t="str">
        <f aca="false">IF(B951="","",0.00000037*B951^4.804)</f>
        <v/>
      </c>
      <c r="F951" s="13" t="str">
        <f aca="false">IF(B951="","",0.02036*B951^2.141)</f>
        <v/>
      </c>
      <c r="G951" s="13" t="str">
        <f aca="false">IF(B951="","",0.1432*B951^1.51)</f>
        <v/>
      </c>
      <c r="H951" s="13" t="str">
        <f aca="false">IF(B951="","",0.1081*B951^1.51)</f>
        <v/>
      </c>
      <c r="I951" s="13" t="str">
        <f aca="false">IF(B951="","",0.01089*B951^2.628)</f>
        <v/>
      </c>
      <c r="J951" s="14" t="str">
        <f aca="false">IF(B951="","",SUM(D951:H951))</f>
        <v/>
      </c>
    </row>
    <row r="952" customFormat="false" ht="12.75" hidden="false" customHeight="false" outlineLevel="0" collapsed="false">
      <c r="A952" s="41"/>
      <c r="B952" s="30"/>
      <c r="C952" s="31"/>
      <c r="D952" s="12" t="str">
        <f aca="false">IF(B952="","",0.02321*B952^2.708)</f>
        <v/>
      </c>
      <c r="E952" s="13" t="str">
        <f aca="false">IF(B952="","",0.00000037*B952^4.804)</f>
        <v/>
      </c>
      <c r="F952" s="13" t="str">
        <f aca="false">IF(B952="","",0.02036*B952^2.141)</f>
        <v/>
      </c>
      <c r="G952" s="13" t="str">
        <f aca="false">IF(B952="","",0.1432*B952^1.51)</f>
        <v/>
      </c>
      <c r="H952" s="13" t="str">
        <f aca="false">IF(B952="","",0.1081*B952^1.51)</f>
        <v/>
      </c>
      <c r="I952" s="13" t="str">
        <f aca="false">IF(B952="","",0.01089*B952^2.628)</f>
        <v/>
      </c>
      <c r="J952" s="14" t="str">
        <f aca="false">IF(B952="","",SUM(D952:H952))</f>
        <v/>
      </c>
    </row>
    <row r="953" customFormat="false" ht="12.75" hidden="false" customHeight="false" outlineLevel="0" collapsed="false">
      <c r="A953" s="41"/>
      <c r="B953" s="30"/>
      <c r="C953" s="31"/>
      <c r="D953" s="12" t="str">
        <f aca="false">IF(B953="","",0.02321*B953^2.708)</f>
        <v/>
      </c>
      <c r="E953" s="13" t="str">
        <f aca="false">IF(B953="","",0.00000037*B953^4.804)</f>
        <v/>
      </c>
      <c r="F953" s="13" t="str">
        <f aca="false">IF(B953="","",0.02036*B953^2.141)</f>
        <v/>
      </c>
      <c r="G953" s="13" t="str">
        <f aca="false">IF(B953="","",0.1432*B953^1.51)</f>
        <v/>
      </c>
      <c r="H953" s="13" t="str">
        <f aca="false">IF(B953="","",0.1081*B953^1.51)</f>
        <v/>
      </c>
      <c r="I953" s="13" t="str">
        <f aca="false">IF(B953="","",0.01089*B953^2.628)</f>
        <v/>
      </c>
      <c r="J953" s="14" t="str">
        <f aca="false">IF(B953="","",SUM(D953:H953))</f>
        <v/>
      </c>
    </row>
    <row r="954" customFormat="false" ht="12.75" hidden="false" customHeight="false" outlineLevel="0" collapsed="false">
      <c r="A954" s="41"/>
      <c r="B954" s="30"/>
      <c r="C954" s="31"/>
      <c r="D954" s="12" t="str">
        <f aca="false">IF(B954="","",0.02321*B954^2.708)</f>
        <v/>
      </c>
      <c r="E954" s="13" t="str">
        <f aca="false">IF(B954="","",0.00000037*B954^4.804)</f>
        <v/>
      </c>
      <c r="F954" s="13" t="str">
        <f aca="false">IF(B954="","",0.02036*B954^2.141)</f>
        <v/>
      </c>
      <c r="G954" s="13" t="str">
        <f aca="false">IF(B954="","",0.1432*B954^1.51)</f>
        <v/>
      </c>
      <c r="H954" s="13" t="str">
        <f aca="false">IF(B954="","",0.1081*B954^1.51)</f>
        <v/>
      </c>
      <c r="I954" s="13" t="str">
        <f aca="false">IF(B954="","",0.01089*B954^2.628)</f>
        <v/>
      </c>
      <c r="J954" s="14" t="str">
        <f aca="false">IF(B954="","",SUM(D954:H954))</f>
        <v/>
      </c>
    </row>
    <row r="955" customFormat="false" ht="12.75" hidden="false" customHeight="false" outlineLevel="0" collapsed="false">
      <c r="A955" s="41"/>
      <c r="B955" s="30"/>
      <c r="C955" s="31"/>
      <c r="D955" s="12" t="str">
        <f aca="false">IF(B955="","",0.02321*B955^2.708)</f>
        <v/>
      </c>
      <c r="E955" s="13" t="str">
        <f aca="false">IF(B955="","",0.00000037*B955^4.804)</f>
        <v/>
      </c>
      <c r="F955" s="13" t="str">
        <f aca="false">IF(B955="","",0.02036*B955^2.141)</f>
        <v/>
      </c>
      <c r="G955" s="13" t="str">
        <f aca="false">IF(B955="","",0.1432*B955^1.51)</f>
        <v/>
      </c>
      <c r="H955" s="13" t="str">
        <f aca="false">IF(B955="","",0.1081*B955^1.51)</f>
        <v/>
      </c>
      <c r="I955" s="13" t="str">
        <f aca="false">IF(B955="","",0.01089*B955^2.628)</f>
        <v/>
      </c>
      <c r="J955" s="14" t="str">
        <f aca="false">IF(B955="","",SUM(D955:H955))</f>
        <v/>
      </c>
    </row>
    <row r="956" customFormat="false" ht="12.75" hidden="false" customHeight="false" outlineLevel="0" collapsed="false">
      <c r="A956" s="41"/>
      <c r="B956" s="30"/>
      <c r="C956" s="31"/>
      <c r="D956" s="12" t="str">
        <f aca="false">IF(B956="","",0.02321*B956^2.708)</f>
        <v/>
      </c>
      <c r="E956" s="13" t="str">
        <f aca="false">IF(B956="","",0.00000037*B956^4.804)</f>
        <v/>
      </c>
      <c r="F956" s="13" t="str">
        <f aca="false">IF(B956="","",0.02036*B956^2.141)</f>
        <v/>
      </c>
      <c r="G956" s="13" t="str">
        <f aca="false">IF(B956="","",0.1432*B956^1.51)</f>
        <v/>
      </c>
      <c r="H956" s="13" t="str">
        <f aca="false">IF(B956="","",0.1081*B956^1.51)</f>
        <v/>
      </c>
      <c r="I956" s="13" t="str">
        <f aca="false">IF(B956="","",0.01089*B956^2.628)</f>
        <v/>
      </c>
      <c r="J956" s="14" t="str">
        <f aca="false">IF(B956="","",SUM(D956:H956))</f>
        <v/>
      </c>
    </row>
    <row r="957" customFormat="false" ht="12.75" hidden="false" customHeight="false" outlineLevel="0" collapsed="false">
      <c r="A957" s="41"/>
      <c r="B957" s="30"/>
      <c r="C957" s="31"/>
      <c r="D957" s="12" t="str">
        <f aca="false">IF(B957="","",0.02321*B957^2.708)</f>
        <v/>
      </c>
      <c r="E957" s="13" t="str">
        <f aca="false">IF(B957="","",0.00000037*B957^4.804)</f>
        <v/>
      </c>
      <c r="F957" s="13" t="str">
        <f aca="false">IF(B957="","",0.02036*B957^2.141)</f>
        <v/>
      </c>
      <c r="G957" s="13" t="str">
        <f aca="false">IF(B957="","",0.1432*B957^1.51)</f>
        <v/>
      </c>
      <c r="H957" s="13" t="str">
        <f aca="false">IF(B957="","",0.1081*B957^1.51)</f>
        <v/>
      </c>
      <c r="I957" s="13" t="str">
        <f aca="false">IF(B957="","",0.01089*B957^2.628)</f>
        <v/>
      </c>
      <c r="J957" s="14" t="str">
        <f aca="false">IF(B957="","",SUM(D957:H957))</f>
        <v/>
      </c>
    </row>
    <row r="958" customFormat="false" ht="12.75" hidden="false" customHeight="false" outlineLevel="0" collapsed="false">
      <c r="A958" s="41"/>
      <c r="B958" s="30"/>
      <c r="C958" s="31"/>
      <c r="D958" s="12" t="str">
        <f aca="false">IF(B958="","",0.02321*B958^2.708)</f>
        <v/>
      </c>
      <c r="E958" s="13" t="str">
        <f aca="false">IF(B958="","",0.00000037*B958^4.804)</f>
        <v/>
      </c>
      <c r="F958" s="13" t="str">
        <f aca="false">IF(B958="","",0.02036*B958^2.141)</f>
        <v/>
      </c>
      <c r="G958" s="13" t="str">
        <f aca="false">IF(B958="","",0.1432*B958^1.51)</f>
        <v/>
      </c>
      <c r="H958" s="13" t="str">
        <f aca="false">IF(B958="","",0.1081*B958^1.51)</f>
        <v/>
      </c>
      <c r="I958" s="13" t="str">
        <f aca="false">IF(B958="","",0.01089*B958^2.628)</f>
        <v/>
      </c>
      <c r="J958" s="14" t="str">
        <f aca="false">IF(B958="","",SUM(D958:H958))</f>
        <v/>
      </c>
    </row>
    <row r="959" customFormat="false" ht="12.75" hidden="false" customHeight="false" outlineLevel="0" collapsed="false">
      <c r="A959" s="41"/>
      <c r="B959" s="30"/>
      <c r="C959" s="31"/>
      <c r="D959" s="12" t="str">
        <f aca="false">IF(B959="","",0.02321*B959^2.708)</f>
        <v/>
      </c>
      <c r="E959" s="13" t="str">
        <f aca="false">IF(B959="","",0.00000037*B959^4.804)</f>
        <v/>
      </c>
      <c r="F959" s="13" t="str">
        <f aca="false">IF(B959="","",0.02036*B959^2.141)</f>
        <v/>
      </c>
      <c r="G959" s="13" t="str">
        <f aca="false">IF(B959="","",0.1432*B959^1.51)</f>
        <v/>
      </c>
      <c r="H959" s="13" t="str">
        <f aca="false">IF(B959="","",0.1081*B959^1.51)</f>
        <v/>
      </c>
      <c r="I959" s="13" t="str">
        <f aca="false">IF(B959="","",0.01089*B959^2.628)</f>
        <v/>
      </c>
      <c r="J959" s="14" t="str">
        <f aca="false">IF(B959="","",SUM(D959:H959))</f>
        <v/>
      </c>
    </row>
    <row r="960" customFormat="false" ht="12.75" hidden="false" customHeight="false" outlineLevel="0" collapsed="false">
      <c r="A960" s="41"/>
      <c r="B960" s="30"/>
      <c r="C960" s="31"/>
      <c r="D960" s="12" t="str">
        <f aca="false">IF(B960="","",0.02321*B960^2.708)</f>
        <v/>
      </c>
      <c r="E960" s="13" t="str">
        <f aca="false">IF(B960="","",0.00000037*B960^4.804)</f>
        <v/>
      </c>
      <c r="F960" s="13" t="str">
        <f aca="false">IF(B960="","",0.02036*B960^2.141)</f>
        <v/>
      </c>
      <c r="G960" s="13" t="str">
        <f aca="false">IF(B960="","",0.1432*B960^1.51)</f>
        <v/>
      </c>
      <c r="H960" s="13" t="str">
        <f aca="false">IF(B960="","",0.1081*B960^1.51)</f>
        <v/>
      </c>
      <c r="I960" s="13" t="str">
        <f aca="false">IF(B960="","",0.01089*B960^2.628)</f>
        <v/>
      </c>
      <c r="J960" s="14" t="str">
        <f aca="false">IF(B960="","",SUM(D960:H960))</f>
        <v/>
      </c>
    </row>
    <row r="961" customFormat="false" ht="12.75" hidden="false" customHeight="false" outlineLevel="0" collapsed="false">
      <c r="A961" s="41"/>
      <c r="B961" s="30"/>
      <c r="C961" s="31"/>
      <c r="D961" s="12" t="str">
        <f aca="false">IF(B961="","",0.02321*B961^2.708)</f>
        <v/>
      </c>
      <c r="E961" s="13" t="str">
        <f aca="false">IF(B961="","",0.00000037*B961^4.804)</f>
        <v/>
      </c>
      <c r="F961" s="13" t="str">
        <f aca="false">IF(B961="","",0.02036*B961^2.141)</f>
        <v/>
      </c>
      <c r="G961" s="13" t="str">
        <f aca="false">IF(B961="","",0.1432*B961^1.51)</f>
        <v/>
      </c>
      <c r="H961" s="13" t="str">
        <f aca="false">IF(B961="","",0.1081*B961^1.51)</f>
        <v/>
      </c>
      <c r="I961" s="13" t="str">
        <f aca="false">IF(B961="","",0.01089*B961^2.628)</f>
        <v/>
      </c>
      <c r="J961" s="14" t="str">
        <f aca="false">IF(B961="","",SUM(D961:H961))</f>
        <v/>
      </c>
    </row>
    <row r="962" customFormat="false" ht="12.75" hidden="false" customHeight="false" outlineLevel="0" collapsed="false">
      <c r="A962" s="41"/>
      <c r="B962" s="30"/>
      <c r="C962" s="31"/>
      <c r="D962" s="12" t="str">
        <f aca="false">IF(B962="","",0.02321*B962^2.708)</f>
        <v/>
      </c>
      <c r="E962" s="13" t="str">
        <f aca="false">IF(B962="","",0.00000037*B962^4.804)</f>
        <v/>
      </c>
      <c r="F962" s="13" t="str">
        <f aca="false">IF(B962="","",0.02036*B962^2.141)</f>
        <v/>
      </c>
      <c r="G962" s="13" t="str">
        <f aca="false">IF(B962="","",0.1432*B962^1.51)</f>
        <v/>
      </c>
      <c r="H962" s="13" t="str">
        <f aca="false">IF(B962="","",0.1081*B962^1.51)</f>
        <v/>
      </c>
      <c r="I962" s="13" t="str">
        <f aca="false">IF(B962="","",0.01089*B962^2.628)</f>
        <v/>
      </c>
      <c r="J962" s="14" t="str">
        <f aca="false">IF(B962="","",SUM(D962:H962))</f>
        <v/>
      </c>
    </row>
    <row r="963" customFormat="false" ht="12.75" hidden="false" customHeight="false" outlineLevel="0" collapsed="false">
      <c r="A963" s="41"/>
      <c r="B963" s="30"/>
      <c r="C963" s="31"/>
      <c r="D963" s="12" t="str">
        <f aca="false">IF(B963="","",0.02321*B963^2.708)</f>
        <v/>
      </c>
      <c r="E963" s="13" t="str">
        <f aca="false">IF(B963="","",0.00000037*B963^4.804)</f>
        <v/>
      </c>
      <c r="F963" s="13" t="str">
        <f aca="false">IF(B963="","",0.02036*B963^2.141)</f>
        <v/>
      </c>
      <c r="G963" s="13" t="str">
        <f aca="false">IF(B963="","",0.1432*B963^1.51)</f>
        <v/>
      </c>
      <c r="H963" s="13" t="str">
        <f aca="false">IF(B963="","",0.1081*B963^1.51)</f>
        <v/>
      </c>
      <c r="I963" s="13" t="str">
        <f aca="false">IF(B963="","",0.01089*B963^2.628)</f>
        <v/>
      </c>
      <c r="J963" s="14" t="str">
        <f aca="false">IF(B963="","",SUM(D963:H963))</f>
        <v/>
      </c>
    </row>
    <row r="964" customFormat="false" ht="12.75" hidden="false" customHeight="false" outlineLevel="0" collapsed="false">
      <c r="A964" s="41"/>
      <c r="B964" s="30"/>
      <c r="C964" s="31"/>
      <c r="D964" s="12" t="str">
        <f aca="false">IF(B964="","",0.02321*B964^2.708)</f>
        <v/>
      </c>
      <c r="E964" s="13" t="str">
        <f aca="false">IF(B964="","",0.00000037*B964^4.804)</f>
        <v/>
      </c>
      <c r="F964" s="13" t="str">
        <f aca="false">IF(B964="","",0.02036*B964^2.141)</f>
        <v/>
      </c>
      <c r="G964" s="13" t="str">
        <f aca="false">IF(B964="","",0.1432*B964^1.51)</f>
        <v/>
      </c>
      <c r="H964" s="13" t="str">
        <f aca="false">IF(B964="","",0.1081*B964^1.51)</f>
        <v/>
      </c>
      <c r="I964" s="13" t="str">
        <f aca="false">IF(B964="","",0.01089*B964^2.628)</f>
        <v/>
      </c>
      <c r="J964" s="14" t="str">
        <f aca="false">IF(B964="","",SUM(D964:H964))</f>
        <v/>
      </c>
    </row>
    <row r="965" customFormat="false" ht="12.75" hidden="false" customHeight="false" outlineLevel="0" collapsed="false">
      <c r="A965" s="41"/>
      <c r="B965" s="30"/>
      <c r="C965" s="31"/>
      <c r="D965" s="12" t="str">
        <f aca="false">IF(B965="","",0.02321*B965^2.708)</f>
        <v/>
      </c>
      <c r="E965" s="13" t="str">
        <f aca="false">IF(B965="","",0.00000037*B965^4.804)</f>
        <v/>
      </c>
      <c r="F965" s="13" t="str">
        <f aca="false">IF(B965="","",0.02036*B965^2.141)</f>
        <v/>
      </c>
      <c r="G965" s="13" t="str">
        <f aca="false">IF(B965="","",0.1432*B965^1.51)</f>
        <v/>
      </c>
      <c r="H965" s="13" t="str">
        <f aca="false">IF(B965="","",0.1081*B965^1.51)</f>
        <v/>
      </c>
      <c r="I965" s="13" t="str">
        <f aca="false">IF(B965="","",0.01089*B965^2.628)</f>
        <v/>
      </c>
      <c r="J965" s="14" t="str">
        <f aca="false">IF(B965="","",SUM(D965:H965))</f>
        <v/>
      </c>
    </row>
    <row r="966" customFormat="false" ht="12.75" hidden="false" customHeight="false" outlineLevel="0" collapsed="false">
      <c r="A966" s="41"/>
      <c r="B966" s="30"/>
      <c r="C966" s="31"/>
      <c r="D966" s="12" t="str">
        <f aca="false">IF(B966="","",0.02321*B966^2.708)</f>
        <v/>
      </c>
      <c r="E966" s="13" t="str">
        <f aca="false">IF(B966="","",0.00000037*B966^4.804)</f>
        <v/>
      </c>
      <c r="F966" s="13" t="str">
        <f aca="false">IF(B966="","",0.02036*B966^2.141)</f>
        <v/>
      </c>
      <c r="G966" s="13" t="str">
        <f aca="false">IF(B966="","",0.1432*B966^1.51)</f>
        <v/>
      </c>
      <c r="H966" s="13" t="str">
        <f aca="false">IF(B966="","",0.1081*B966^1.51)</f>
        <v/>
      </c>
      <c r="I966" s="13" t="str">
        <f aca="false">IF(B966="","",0.01089*B966^2.628)</f>
        <v/>
      </c>
      <c r="J966" s="14" t="str">
        <f aca="false">IF(B966="","",SUM(D966:H966))</f>
        <v/>
      </c>
    </row>
    <row r="967" customFormat="false" ht="12.75" hidden="false" customHeight="false" outlineLevel="0" collapsed="false">
      <c r="A967" s="41"/>
      <c r="B967" s="30"/>
      <c r="C967" s="31"/>
      <c r="D967" s="12" t="str">
        <f aca="false">IF(B967="","",0.02321*B967^2.708)</f>
        <v/>
      </c>
      <c r="E967" s="13" t="str">
        <f aca="false">IF(B967="","",0.00000037*B967^4.804)</f>
        <v/>
      </c>
      <c r="F967" s="13" t="str">
        <f aca="false">IF(B967="","",0.02036*B967^2.141)</f>
        <v/>
      </c>
      <c r="G967" s="13" t="str">
        <f aca="false">IF(B967="","",0.1432*B967^1.51)</f>
        <v/>
      </c>
      <c r="H967" s="13" t="str">
        <f aca="false">IF(B967="","",0.1081*B967^1.51)</f>
        <v/>
      </c>
      <c r="I967" s="13" t="str">
        <f aca="false">IF(B967="","",0.01089*B967^2.628)</f>
        <v/>
      </c>
      <c r="J967" s="14" t="str">
        <f aca="false">IF(B967="","",SUM(D967:H967))</f>
        <v/>
      </c>
    </row>
    <row r="968" customFormat="false" ht="12.75" hidden="false" customHeight="false" outlineLevel="0" collapsed="false">
      <c r="A968" s="41"/>
      <c r="B968" s="30"/>
      <c r="C968" s="31"/>
      <c r="D968" s="12" t="str">
        <f aca="false">IF(B968="","",0.02321*B968^2.708)</f>
        <v/>
      </c>
      <c r="E968" s="13" t="str">
        <f aca="false">IF(B968="","",0.00000037*B968^4.804)</f>
        <v/>
      </c>
      <c r="F968" s="13" t="str">
        <f aca="false">IF(B968="","",0.02036*B968^2.141)</f>
        <v/>
      </c>
      <c r="G968" s="13" t="str">
        <f aca="false">IF(B968="","",0.1432*B968^1.51)</f>
        <v/>
      </c>
      <c r="H968" s="13" t="str">
        <f aca="false">IF(B968="","",0.1081*B968^1.51)</f>
        <v/>
      </c>
      <c r="I968" s="13" t="str">
        <f aca="false">IF(B968="","",0.01089*B968^2.628)</f>
        <v/>
      </c>
      <c r="J968" s="14" t="str">
        <f aca="false">IF(B968="","",SUM(D968:H968))</f>
        <v/>
      </c>
    </row>
    <row r="969" customFormat="false" ht="12.75" hidden="false" customHeight="false" outlineLevel="0" collapsed="false">
      <c r="A969" s="41"/>
      <c r="B969" s="30"/>
      <c r="C969" s="31"/>
      <c r="D969" s="12" t="str">
        <f aca="false">IF(B969="","",0.02321*B969^2.708)</f>
        <v/>
      </c>
      <c r="E969" s="13" t="str">
        <f aca="false">IF(B969="","",0.00000037*B969^4.804)</f>
        <v/>
      </c>
      <c r="F969" s="13" t="str">
        <f aca="false">IF(B969="","",0.02036*B969^2.141)</f>
        <v/>
      </c>
      <c r="G969" s="13" t="str">
        <f aca="false">IF(B969="","",0.1432*B969^1.51)</f>
        <v/>
      </c>
      <c r="H969" s="13" t="str">
        <f aca="false">IF(B969="","",0.1081*B969^1.51)</f>
        <v/>
      </c>
      <c r="I969" s="13" t="str">
        <f aca="false">IF(B969="","",0.01089*B969^2.628)</f>
        <v/>
      </c>
      <c r="J969" s="14" t="str">
        <f aca="false">IF(B969="","",SUM(D969:H969))</f>
        <v/>
      </c>
    </row>
    <row r="970" customFormat="false" ht="12.75" hidden="false" customHeight="false" outlineLevel="0" collapsed="false">
      <c r="A970" s="41"/>
      <c r="B970" s="30"/>
      <c r="C970" s="31"/>
      <c r="D970" s="12" t="str">
        <f aca="false">IF(B970="","",0.02321*B970^2.708)</f>
        <v/>
      </c>
      <c r="E970" s="13" t="str">
        <f aca="false">IF(B970="","",0.00000037*B970^4.804)</f>
        <v/>
      </c>
      <c r="F970" s="13" t="str">
        <f aca="false">IF(B970="","",0.02036*B970^2.141)</f>
        <v/>
      </c>
      <c r="G970" s="13" t="str">
        <f aca="false">IF(B970="","",0.1432*B970^1.51)</f>
        <v/>
      </c>
      <c r="H970" s="13" t="str">
        <f aca="false">IF(B970="","",0.1081*B970^1.51)</f>
        <v/>
      </c>
      <c r="I970" s="13" t="str">
        <f aca="false">IF(B970="","",0.01089*B970^2.628)</f>
        <v/>
      </c>
      <c r="J970" s="14" t="str">
        <f aca="false">IF(B970="","",SUM(D970:H970))</f>
        <v/>
      </c>
    </row>
    <row r="971" customFormat="false" ht="12.75" hidden="false" customHeight="false" outlineLevel="0" collapsed="false">
      <c r="A971" s="41"/>
      <c r="B971" s="30"/>
      <c r="C971" s="31"/>
      <c r="D971" s="12" t="str">
        <f aca="false">IF(B971="","",0.02321*B971^2.708)</f>
        <v/>
      </c>
      <c r="E971" s="13" t="str">
        <f aca="false">IF(B971="","",0.00000037*B971^4.804)</f>
        <v/>
      </c>
      <c r="F971" s="13" t="str">
        <f aca="false">IF(B971="","",0.02036*B971^2.141)</f>
        <v/>
      </c>
      <c r="G971" s="13" t="str">
        <f aca="false">IF(B971="","",0.1432*B971^1.51)</f>
        <v/>
      </c>
      <c r="H971" s="13" t="str">
        <f aca="false">IF(B971="","",0.1081*B971^1.51)</f>
        <v/>
      </c>
      <c r="I971" s="13" t="str">
        <f aca="false">IF(B971="","",0.01089*B971^2.628)</f>
        <v/>
      </c>
      <c r="J971" s="14" t="str">
        <f aca="false">IF(B971="","",SUM(D971:H971))</f>
        <v/>
      </c>
    </row>
    <row r="972" customFormat="false" ht="12.75" hidden="false" customHeight="false" outlineLevel="0" collapsed="false">
      <c r="A972" s="41"/>
      <c r="B972" s="30"/>
      <c r="C972" s="31"/>
      <c r="D972" s="12" t="str">
        <f aca="false">IF(B972="","",0.02321*B972^2.708)</f>
        <v/>
      </c>
      <c r="E972" s="13" t="str">
        <f aca="false">IF(B972="","",0.00000037*B972^4.804)</f>
        <v/>
      </c>
      <c r="F972" s="13" t="str">
        <f aca="false">IF(B972="","",0.02036*B972^2.141)</f>
        <v/>
      </c>
      <c r="G972" s="13" t="str">
        <f aca="false">IF(B972="","",0.1432*B972^1.51)</f>
        <v/>
      </c>
      <c r="H972" s="13" t="str">
        <f aca="false">IF(B972="","",0.1081*B972^1.51)</f>
        <v/>
      </c>
      <c r="I972" s="13" t="str">
        <f aca="false">IF(B972="","",0.01089*B972^2.628)</f>
        <v/>
      </c>
      <c r="J972" s="14" t="str">
        <f aca="false">IF(B972="","",SUM(D972:H972))</f>
        <v/>
      </c>
    </row>
    <row r="973" customFormat="false" ht="12.75" hidden="false" customHeight="false" outlineLevel="0" collapsed="false">
      <c r="A973" s="41"/>
      <c r="B973" s="30"/>
      <c r="C973" s="31"/>
      <c r="D973" s="12" t="str">
        <f aca="false">IF(B973="","",0.02321*B973^2.708)</f>
        <v/>
      </c>
      <c r="E973" s="13" t="str">
        <f aca="false">IF(B973="","",0.00000037*B973^4.804)</f>
        <v/>
      </c>
      <c r="F973" s="13" t="str">
        <f aca="false">IF(B973="","",0.02036*B973^2.141)</f>
        <v/>
      </c>
      <c r="G973" s="13" t="str">
        <f aca="false">IF(B973="","",0.1432*B973^1.51)</f>
        <v/>
      </c>
      <c r="H973" s="13" t="str">
        <f aca="false">IF(B973="","",0.1081*B973^1.51)</f>
        <v/>
      </c>
      <c r="I973" s="13" t="str">
        <f aca="false">IF(B973="","",0.01089*B973^2.628)</f>
        <v/>
      </c>
      <c r="J973" s="14" t="str">
        <f aca="false">IF(B973="","",SUM(D973:H973))</f>
        <v/>
      </c>
    </row>
    <row r="974" customFormat="false" ht="12.75" hidden="false" customHeight="false" outlineLevel="0" collapsed="false">
      <c r="A974" s="41"/>
      <c r="B974" s="30"/>
      <c r="C974" s="31"/>
      <c r="D974" s="12" t="str">
        <f aca="false">IF(B974="","",0.02321*B974^2.708)</f>
        <v/>
      </c>
      <c r="E974" s="13" t="str">
        <f aca="false">IF(B974="","",0.00000037*B974^4.804)</f>
        <v/>
      </c>
      <c r="F974" s="13" t="str">
        <f aca="false">IF(B974="","",0.02036*B974^2.141)</f>
        <v/>
      </c>
      <c r="G974" s="13" t="str">
        <f aca="false">IF(B974="","",0.1432*B974^1.51)</f>
        <v/>
      </c>
      <c r="H974" s="13" t="str">
        <f aca="false">IF(B974="","",0.1081*B974^1.51)</f>
        <v/>
      </c>
      <c r="I974" s="13" t="str">
        <f aca="false">IF(B974="","",0.01089*B974^2.628)</f>
        <v/>
      </c>
      <c r="J974" s="14" t="str">
        <f aca="false">IF(B974="","",SUM(D974:H974))</f>
        <v/>
      </c>
    </row>
    <row r="975" customFormat="false" ht="12.75" hidden="false" customHeight="false" outlineLevel="0" collapsed="false">
      <c r="A975" s="41"/>
      <c r="B975" s="30"/>
      <c r="C975" s="31"/>
      <c r="D975" s="12" t="str">
        <f aca="false">IF(B975="","",0.02321*B975^2.708)</f>
        <v/>
      </c>
      <c r="E975" s="13" t="str">
        <f aca="false">IF(B975="","",0.00000037*B975^4.804)</f>
        <v/>
      </c>
      <c r="F975" s="13" t="str">
        <f aca="false">IF(B975="","",0.02036*B975^2.141)</f>
        <v/>
      </c>
      <c r="G975" s="13" t="str">
        <f aca="false">IF(B975="","",0.1432*B975^1.51)</f>
        <v/>
      </c>
      <c r="H975" s="13" t="str">
        <f aca="false">IF(B975="","",0.1081*B975^1.51)</f>
        <v/>
      </c>
      <c r="I975" s="13" t="str">
        <f aca="false">IF(B975="","",0.01089*B975^2.628)</f>
        <v/>
      </c>
      <c r="J975" s="14" t="str">
        <f aca="false">IF(B975="","",SUM(D975:H975))</f>
        <v/>
      </c>
    </row>
    <row r="976" customFormat="false" ht="12.75" hidden="false" customHeight="false" outlineLevel="0" collapsed="false">
      <c r="A976" s="41"/>
      <c r="B976" s="30"/>
      <c r="C976" s="31"/>
      <c r="D976" s="12" t="str">
        <f aca="false">IF(B976="","",0.02321*B976^2.708)</f>
        <v/>
      </c>
      <c r="E976" s="13" t="str">
        <f aca="false">IF(B976="","",0.00000037*B976^4.804)</f>
        <v/>
      </c>
      <c r="F976" s="13" t="str">
        <f aca="false">IF(B976="","",0.02036*B976^2.141)</f>
        <v/>
      </c>
      <c r="G976" s="13" t="str">
        <f aca="false">IF(B976="","",0.1432*B976^1.51)</f>
        <v/>
      </c>
      <c r="H976" s="13" t="str">
        <f aca="false">IF(B976="","",0.1081*B976^1.51)</f>
        <v/>
      </c>
      <c r="I976" s="13" t="str">
        <f aca="false">IF(B976="","",0.01089*B976^2.628)</f>
        <v/>
      </c>
      <c r="J976" s="14" t="str">
        <f aca="false">IF(B976="","",SUM(D976:H976))</f>
        <v/>
      </c>
    </row>
    <row r="977" customFormat="false" ht="12.75" hidden="false" customHeight="false" outlineLevel="0" collapsed="false">
      <c r="A977" s="41"/>
      <c r="B977" s="30"/>
      <c r="C977" s="31"/>
      <c r="D977" s="12" t="str">
        <f aca="false">IF(B977="","",0.02321*B977^2.708)</f>
        <v/>
      </c>
      <c r="E977" s="13" t="str">
        <f aca="false">IF(B977="","",0.00000037*B977^4.804)</f>
        <v/>
      </c>
      <c r="F977" s="13" t="str">
        <f aca="false">IF(B977="","",0.02036*B977^2.141)</f>
        <v/>
      </c>
      <c r="G977" s="13" t="str">
        <f aca="false">IF(B977="","",0.1432*B977^1.51)</f>
        <v/>
      </c>
      <c r="H977" s="13" t="str">
        <f aca="false">IF(B977="","",0.1081*B977^1.51)</f>
        <v/>
      </c>
      <c r="I977" s="13" t="str">
        <f aca="false">IF(B977="","",0.01089*B977^2.628)</f>
        <v/>
      </c>
      <c r="J977" s="14" t="str">
        <f aca="false">IF(B977="","",SUM(D977:H977))</f>
        <v/>
      </c>
    </row>
    <row r="978" customFormat="false" ht="12.75" hidden="false" customHeight="false" outlineLevel="0" collapsed="false">
      <c r="A978" s="41"/>
      <c r="B978" s="30"/>
      <c r="C978" s="31"/>
      <c r="D978" s="12" t="str">
        <f aca="false">IF(B978="","",0.02321*B978^2.708)</f>
        <v/>
      </c>
      <c r="E978" s="13" t="str">
        <f aca="false">IF(B978="","",0.00000037*B978^4.804)</f>
        <v/>
      </c>
      <c r="F978" s="13" t="str">
        <f aca="false">IF(B978="","",0.02036*B978^2.141)</f>
        <v/>
      </c>
      <c r="G978" s="13" t="str">
        <f aca="false">IF(B978="","",0.1432*B978^1.51)</f>
        <v/>
      </c>
      <c r="H978" s="13" t="str">
        <f aca="false">IF(B978="","",0.1081*B978^1.51)</f>
        <v/>
      </c>
      <c r="I978" s="13" t="str">
        <f aca="false">IF(B978="","",0.01089*B978^2.628)</f>
        <v/>
      </c>
      <c r="J978" s="14" t="str">
        <f aca="false">IF(B978="","",SUM(D978:H978))</f>
        <v/>
      </c>
    </row>
    <row r="979" customFormat="false" ht="12.75" hidden="false" customHeight="false" outlineLevel="0" collapsed="false">
      <c r="A979" s="41"/>
      <c r="B979" s="30"/>
      <c r="C979" s="31"/>
      <c r="D979" s="12" t="str">
        <f aca="false">IF(B979="","",0.02321*B979^2.708)</f>
        <v/>
      </c>
      <c r="E979" s="13" t="str">
        <f aca="false">IF(B979="","",0.00000037*B979^4.804)</f>
        <v/>
      </c>
      <c r="F979" s="13" t="str">
        <f aca="false">IF(B979="","",0.02036*B979^2.141)</f>
        <v/>
      </c>
      <c r="G979" s="13" t="str">
        <f aca="false">IF(B979="","",0.1432*B979^1.51)</f>
        <v/>
      </c>
      <c r="H979" s="13" t="str">
        <f aca="false">IF(B979="","",0.1081*B979^1.51)</f>
        <v/>
      </c>
      <c r="I979" s="13" t="str">
        <f aca="false">IF(B979="","",0.01089*B979^2.628)</f>
        <v/>
      </c>
      <c r="J979" s="14" t="str">
        <f aca="false">IF(B979="","",SUM(D979:H979))</f>
        <v/>
      </c>
    </row>
    <row r="980" customFormat="false" ht="12.75" hidden="false" customHeight="false" outlineLevel="0" collapsed="false">
      <c r="A980" s="41"/>
      <c r="B980" s="30"/>
      <c r="C980" s="31"/>
      <c r="D980" s="12" t="str">
        <f aca="false">IF(B980="","",0.02321*B980^2.708)</f>
        <v/>
      </c>
      <c r="E980" s="13" t="str">
        <f aca="false">IF(B980="","",0.00000037*B980^4.804)</f>
        <v/>
      </c>
      <c r="F980" s="13" t="str">
        <f aca="false">IF(B980="","",0.02036*B980^2.141)</f>
        <v/>
      </c>
      <c r="G980" s="13" t="str">
        <f aca="false">IF(B980="","",0.1432*B980^1.51)</f>
        <v/>
      </c>
      <c r="H980" s="13" t="str">
        <f aca="false">IF(B980="","",0.1081*B980^1.51)</f>
        <v/>
      </c>
      <c r="I980" s="13" t="str">
        <f aca="false">IF(B980="","",0.01089*B980^2.628)</f>
        <v/>
      </c>
      <c r="J980" s="14" t="str">
        <f aca="false">IF(B980="","",SUM(D980:H980))</f>
        <v/>
      </c>
    </row>
    <row r="981" customFormat="false" ht="12.75" hidden="false" customHeight="false" outlineLevel="0" collapsed="false">
      <c r="A981" s="41"/>
      <c r="B981" s="30"/>
      <c r="C981" s="31"/>
      <c r="D981" s="12" t="str">
        <f aca="false">IF(B981="","",0.02321*B981^2.708)</f>
        <v/>
      </c>
      <c r="E981" s="13" t="str">
        <f aca="false">IF(B981="","",0.00000037*B981^4.804)</f>
        <v/>
      </c>
      <c r="F981" s="13" t="str">
        <f aca="false">IF(B981="","",0.02036*B981^2.141)</f>
        <v/>
      </c>
      <c r="G981" s="13" t="str">
        <f aca="false">IF(B981="","",0.1432*B981^1.51)</f>
        <v/>
      </c>
      <c r="H981" s="13" t="str">
        <f aca="false">IF(B981="","",0.1081*B981^1.51)</f>
        <v/>
      </c>
      <c r="I981" s="13" t="str">
        <f aca="false">IF(B981="","",0.01089*B981^2.628)</f>
        <v/>
      </c>
      <c r="J981" s="14" t="str">
        <f aca="false">IF(B981="","",SUM(D981:H981))</f>
        <v/>
      </c>
    </row>
    <row r="982" customFormat="false" ht="12.75" hidden="false" customHeight="false" outlineLevel="0" collapsed="false">
      <c r="A982" s="41"/>
      <c r="B982" s="30"/>
      <c r="C982" s="31"/>
      <c r="D982" s="12" t="str">
        <f aca="false">IF(B982="","",0.02321*B982^2.708)</f>
        <v/>
      </c>
      <c r="E982" s="13" t="str">
        <f aca="false">IF(B982="","",0.00000037*B982^4.804)</f>
        <v/>
      </c>
      <c r="F982" s="13" t="str">
        <f aca="false">IF(B982="","",0.02036*B982^2.141)</f>
        <v/>
      </c>
      <c r="G982" s="13" t="str">
        <f aca="false">IF(B982="","",0.1432*B982^1.51)</f>
        <v/>
      </c>
      <c r="H982" s="13" t="str">
        <f aca="false">IF(B982="","",0.1081*B982^1.51)</f>
        <v/>
      </c>
      <c r="I982" s="13" t="str">
        <f aca="false">IF(B982="","",0.01089*B982^2.628)</f>
        <v/>
      </c>
      <c r="J982" s="14" t="str">
        <f aca="false">IF(B982="","",SUM(D982:H982))</f>
        <v/>
      </c>
    </row>
    <row r="983" customFormat="false" ht="12.75" hidden="false" customHeight="false" outlineLevel="0" collapsed="false">
      <c r="A983" s="41"/>
      <c r="B983" s="30"/>
      <c r="C983" s="31"/>
      <c r="D983" s="12" t="str">
        <f aca="false">IF(B983="","",0.02321*B983^2.708)</f>
        <v/>
      </c>
      <c r="E983" s="13" t="str">
        <f aca="false">IF(B983="","",0.00000037*B983^4.804)</f>
        <v/>
      </c>
      <c r="F983" s="13" t="str">
        <f aca="false">IF(B983="","",0.02036*B983^2.141)</f>
        <v/>
      </c>
      <c r="G983" s="13" t="str">
        <f aca="false">IF(B983="","",0.1432*B983^1.51)</f>
        <v/>
      </c>
      <c r="H983" s="13" t="str">
        <f aca="false">IF(B983="","",0.1081*B983^1.51)</f>
        <v/>
      </c>
      <c r="I983" s="13" t="str">
        <f aca="false">IF(B983="","",0.01089*B983^2.628)</f>
        <v/>
      </c>
      <c r="J983" s="14" t="str">
        <f aca="false">IF(B983="","",SUM(D983:H983))</f>
        <v/>
      </c>
    </row>
    <row r="984" customFormat="false" ht="12.75" hidden="false" customHeight="false" outlineLevel="0" collapsed="false">
      <c r="A984" s="41"/>
      <c r="B984" s="30"/>
      <c r="C984" s="31"/>
      <c r="D984" s="12" t="str">
        <f aca="false">IF(B984="","",0.02321*B984^2.708)</f>
        <v/>
      </c>
      <c r="E984" s="13" t="str">
        <f aca="false">IF(B984="","",0.00000037*B984^4.804)</f>
        <v/>
      </c>
      <c r="F984" s="13" t="str">
        <f aca="false">IF(B984="","",0.02036*B984^2.141)</f>
        <v/>
      </c>
      <c r="G984" s="13" t="str">
        <f aca="false">IF(B984="","",0.1432*B984^1.51)</f>
        <v/>
      </c>
      <c r="H984" s="13" t="str">
        <f aca="false">IF(B984="","",0.1081*B984^1.51)</f>
        <v/>
      </c>
      <c r="I984" s="13" t="str">
        <f aca="false">IF(B984="","",0.01089*B984^2.628)</f>
        <v/>
      </c>
      <c r="J984" s="14" t="str">
        <f aca="false">IF(B984="","",SUM(D984:H984))</f>
        <v/>
      </c>
    </row>
    <row r="985" customFormat="false" ht="12.75" hidden="false" customHeight="false" outlineLevel="0" collapsed="false">
      <c r="A985" s="41"/>
      <c r="B985" s="30"/>
      <c r="C985" s="31"/>
      <c r="D985" s="12" t="str">
        <f aca="false">IF(B985="","",0.02321*B985^2.708)</f>
        <v/>
      </c>
      <c r="E985" s="13" t="str">
        <f aca="false">IF(B985="","",0.00000037*B985^4.804)</f>
        <v/>
      </c>
      <c r="F985" s="13" t="str">
        <f aca="false">IF(B985="","",0.02036*B985^2.141)</f>
        <v/>
      </c>
      <c r="G985" s="13" t="str">
        <f aca="false">IF(B985="","",0.1432*B985^1.51)</f>
        <v/>
      </c>
      <c r="H985" s="13" t="str">
        <f aca="false">IF(B985="","",0.1081*B985^1.51)</f>
        <v/>
      </c>
      <c r="I985" s="13" t="str">
        <f aca="false">IF(B985="","",0.01089*B985^2.628)</f>
        <v/>
      </c>
      <c r="J985" s="14" t="str">
        <f aca="false">IF(B985="","",SUM(D985:H985))</f>
        <v/>
      </c>
    </row>
    <row r="986" customFormat="false" ht="12.75" hidden="false" customHeight="false" outlineLevel="0" collapsed="false">
      <c r="A986" s="41"/>
      <c r="B986" s="30"/>
      <c r="C986" s="31"/>
      <c r="D986" s="12" t="str">
        <f aca="false">IF(B986="","",0.02321*B986^2.708)</f>
        <v/>
      </c>
      <c r="E986" s="13" t="str">
        <f aca="false">IF(B986="","",0.00000037*B986^4.804)</f>
        <v/>
      </c>
      <c r="F986" s="13" t="str">
        <f aca="false">IF(B986="","",0.02036*B986^2.141)</f>
        <v/>
      </c>
      <c r="G986" s="13" t="str">
        <f aca="false">IF(B986="","",0.1432*B986^1.51)</f>
        <v/>
      </c>
      <c r="H986" s="13" t="str">
        <f aca="false">IF(B986="","",0.1081*B986^1.51)</f>
        <v/>
      </c>
      <c r="I986" s="13" t="str">
        <f aca="false">IF(B986="","",0.01089*B986^2.628)</f>
        <v/>
      </c>
      <c r="J986" s="14" t="str">
        <f aca="false">IF(B986="","",SUM(D986:H986))</f>
        <v/>
      </c>
    </row>
    <row r="987" customFormat="false" ht="12.75" hidden="false" customHeight="false" outlineLevel="0" collapsed="false">
      <c r="A987" s="41"/>
      <c r="B987" s="30"/>
      <c r="C987" s="31"/>
      <c r="D987" s="12" t="str">
        <f aca="false">IF(B987="","",0.02321*B987^2.708)</f>
        <v/>
      </c>
      <c r="E987" s="13" t="str">
        <f aca="false">IF(B987="","",0.00000037*B987^4.804)</f>
        <v/>
      </c>
      <c r="F987" s="13" t="str">
        <f aca="false">IF(B987="","",0.02036*B987^2.141)</f>
        <v/>
      </c>
      <c r="G987" s="13" t="str">
        <f aca="false">IF(B987="","",0.1432*B987^1.51)</f>
        <v/>
      </c>
      <c r="H987" s="13" t="str">
        <f aca="false">IF(B987="","",0.1081*B987^1.51)</f>
        <v/>
      </c>
      <c r="I987" s="13" t="str">
        <f aca="false">IF(B987="","",0.01089*B987^2.628)</f>
        <v/>
      </c>
      <c r="J987" s="14" t="str">
        <f aca="false">IF(B987="","",SUM(D987:H987))</f>
        <v/>
      </c>
    </row>
    <row r="988" customFormat="false" ht="12.75" hidden="false" customHeight="false" outlineLevel="0" collapsed="false">
      <c r="A988" s="41"/>
      <c r="B988" s="30"/>
      <c r="C988" s="31"/>
      <c r="D988" s="12" t="str">
        <f aca="false">IF(B988="","",0.02321*B988^2.708)</f>
        <v/>
      </c>
      <c r="E988" s="13" t="str">
        <f aca="false">IF(B988="","",0.00000037*B988^4.804)</f>
        <v/>
      </c>
      <c r="F988" s="13" t="str">
        <f aca="false">IF(B988="","",0.02036*B988^2.141)</f>
        <v/>
      </c>
      <c r="G988" s="13" t="str">
        <f aca="false">IF(B988="","",0.1432*B988^1.51)</f>
        <v/>
      </c>
      <c r="H988" s="13" t="str">
        <f aca="false">IF(B988="","",0.1081*B988^1.51)</f>
        <v/>
      </c>
      <c r="I988" s="13" t="str">
        <f aca="false">IF(B988="","",0.01089*B988^2.628)</f>
        <v/>
      </c>
      <c r="J988" s="14" t="str">
        <f aca="false">IF(B988="","",SUM(D988:H988))</f>
        <v/>
      </c>
    </row>
    <row r="989" customFormat="false" ht="12.75" hidden="false" customHeight="false" outlineLevel="0" collapsed="false">
      <c r="A989" s="41"/>
      <c r="B989" s="30"/>
      <c r="C989" s="31"/>
      <c r="D989" s="12" t="str">
        <f aca="false">IF(B989="","",0.02321*B989^2.708)</f>
        <v/>
      </c>
      <c r="E989" s="13" t="str">
        <f aca="false">IF(B989="","",0.00000037*B989^4.804)</f>
        <v/>
      </c>
      <c r="F989" s="13" t="str">
        <f aca="false">IF(B989="","",0.02036*B989^2.141)</f>
        <v/>
      </c>
      <c r="G989" s="13" t="str">
        <f aca="false">IF(B989="","",0.1432*B989^1.51)</f>
        <v/>
      </c>
      <c r="H989" s="13" t="str">
        <f aca="false">IF(B989="","",0.1081*B989^1.51)</f>
        <v/>
      </c>
      <c r="I989" s="13" t="str">
        <f aca="false">IF(B989="","",0.01089*B989^2.628)</f>
        <v/>
      </c>
      <c r="J989" s="14" t="str">
        <f aca="false">IF(B989="","",SUM(D989:H989))</f>
        <v/>
      </c>
    </row>
    <row r="990" customFormat="false" ht="12.75" hidden="false" customHeight="false" outlineLevel="0" collapsed="false">
      <c r="A990" s="41"/>
      <c r="B990" s="30"/>
      <c r="C990" s="31"/>
      <c r="D990" s="12" t="str">
        <f aca="false">IF(B990="","",0.02321*B990^2.708)</f>
        <v/>
      </c>
      <c r="E990" s="13" t="str">
        <f aca="false">IF(B990="","",0.00000037*B990^4.804)</f>
        <v/>
      </c>
      <c r="F990" s="13" t="str">
        <f aca="false">IF(B990="","",0.02036*B990^2.141)</f>
        <v/>
      </c>
      <c r="G990" s="13" t="str">
        <f aca="false">IF(B990="","",0.1432*B990^1.51)</f>
        <v/>
      </c>
      <c r="H990" s="13" t="str">
        <f aca="false">IF(B990="","",0.1081*B990^1.51)</f>
        <v/>
      </c>
      <c r="I990" s="13" t="str">
        <f aca="false">IF(B990="","",0.01089*B990^2.628)</f>
        <v/>
      </c>
      <c r="J990" s="14" t="str">
        <f aca="false">IF(B990="","",SUM(D990:H990))</f>
        <v/>
      </c>
    </row>
    <row r="991" customFormat="false" ht="12.75" hidden="false" customHeight="false" outlineLevel="0" collapsed="false">
      <c r="A991" s="41"/>
      <c r="B991" s="30"/>
      <c r="C991" s="31"/>
      <c r="D991" s="12" t="str">
        <f aca="false">IF(B991="","",0.02321*B991^2.708)</f>
        <v/>
      </c>
      <c r="E991" s="13" t="str">
        <f aca="false">IF(B991="","",0.00000037*B991^4.804)</f>
        <v/>
      </c>
      <c r="F991" s="13" t="str">
        <f aca="false">IF(B991="","",0.02036*B991^2.141)</f>
        <v/>
      </c>
      <c r="G991" s="13" t="str">
        <f aca="false">IF(B991="","",0.1432*B991^1.51)</f>
        <v/>
      </c>
      <c r="H991" s="13" t="str">
        <f aca="false">IF(B991="","",0.1081*B991^1.51)</f>
        <v/>
      </c>
      <c r="I991" s="13" t="str">
        <f aca="false">IF(B991="","",0.01089*B991^2.628)</f>
        <v/>
      </c>
      <c r="J991" s="14" t="str">
        <f aca="false">IF(B991="","",SUM(D991:H991))</f>
        <v/>
      </c>
    </row>
    <row r="992" customFormat="false" ht="12.75" hidden="false" customHeight="false" outlineLevel="0" collapsed="false">
      <c r="A992" s="41"/>
      <c r="B992" s="30"/>
      <c r="C992" s="31"/>
      <c r="D992" s="12" t="str">
        <f aca="false">IF(B992="","",0.02321*B992^2.708)</f>
        <v/>
      </c>
      <c r="E992" s="13" t="str">
        <f aca="false">IF(B992="","",0.00000037*B992^4.804)</f>
        <v/>
      </c>
      <c r="F992" s="13" t="str">
        <f aca="false">IF(B992="","",0.02036*B992^2.141)</f>
        <v/>
      </c>
      <c r="G992" s="13" t="str">
        <f aca="false">IF(B992="","",0.1432*B992^1.51)</f>
        <v/>
      </c>
      <c r="H992" s="13" t="str">
        <f aca="false">IF(B992="","",0.1081*B992^1.51)</f>
        <v/>
      </c>
      <c r="I992" s="13" t="str">
        <f aca="false">IF(B992="","",0.01089*B992^2.628)</f>
        <v/>
      </c>
      <c r="J992" s="14" t="str">
        <f aca="false">IF(B992="","",SUM(D992:H992))</f>
        <v/>
      </c>
    </row>
    <row r="993" customFormat="false" ht="12.75" hidden="false" customHeight="false" outlineLevel="0" collapsed="false">
      <c r="A993" s="41"/>
      <c r="B993" s="30"/>
      <c r="C993" s="31"/>
      <c r="D993" s="12" t="str">
        <f aca="false">IF(B993="","",0.02321*B993^2.708)</f>
        <v/>
      </c>
      <c r="E993" s="13" t="str">
        <f aca="false">IF(B993="","",0.00000037*B993^4.804)</f>
        <v/>
      </c>
      <c r="F993" s="13" t="str">
        <f aca="false">IF(B993="","",0.02036*B993^2.141)</f>
        <v/>
      </c>
      <c r="G993" s="13" t="str">
        <f aca="false">IF(B993="","",0.1432*B993^1.51)</f>
        <v/>
      </c>
      <c r="H993" s="13" t="str">
        <f aca="false">IF(B993="","",0.1081*B993^1.51)</f>
        <v/>
      </c>
      <c r="I993" s="13" t="str">
        <f aca="false">IF(B993="","",0.01089*B993^2.628)</f>
        <v/>
      </c>
      <c r="J993" s="14" t="str">
        <f aca="false">IF(B993="","",SUM(D993:H993))</f>
        <v/>
      </c>
    </row>
    <row r="994" customFormat="false" ht="12.75" hidden="false" customHeight="false" outlineLevel="0" collapsed="false">
      <c r="A994" s="41"/>
      <c r="B994" s="30"/>
      <c r="C994" s="31"/>
      <c r="D994" s="12" t="str">
        <f aca="false">IF(B994="","",0.02321*B994^2.708)</f>
        <v/>
      </c>
      <c r="E994" s="13" t="str">
        <f aca="false">IF(B994="","",0.00000037*B994^4.804)</f>
        <v/>
      </c>
      <c r="F994" s="13" t="str">
        <f aca="false">IF(B994="","",0.02036*B994^2.141)</f>
        <v/>
      </c>
      <c r="G994" s="13" t="str">
        <f aca="false">IF(B994="","",0.1432*B994^1.51)</f>
        <v/>
      </c>
      <c r="H994" s="13" t="str">
        <f aca="false">IF(B994="","",0.1081*B994^1.51)</f>
        <v/>
      </c>
      <c r="I994" s="13" t="str">
        <f aca="false">IF(B994="","",0.01089*B994^2.628)</f>
        <v/>
      </c>
      <c r="J994" s="14" t="str">
        <f aca="false">IF(B994="","",SUM(D994:H994))</f>
        <v/>
      </c>
    </row>
    <row r="995" customFormat="false" ht="12.75" hidden="false" customHeight="false" outlineLevel="0" collapsed="false">
      <c r="A995" s="41"/>
      <c r="B995" s="30"/>
      <c r="C995" s="31"/>
      <c r="D995" s="12" t="str">
        <f aca="false">IF(B995="","",0.02321*B995^2.708)</f>
        <v/>
      </c>
      <c r="E995" s="13" t="str">
        <f aca="false">IF(B995="","",0.00000037*B995^4.804)</f>
        <v/>
      </c>
      <c r="F995" s="13" t="str">
        <f aca="false">IF(B995="","",0.02036*B995^2.141)</f>
        <v/>
      </c>
      <c r="G995" s="13" t="str">
        <f aca="false">IF(B995="","",0.1432*B995^1.51)</f>
        <v/>
      </c>
      <c r="H995" s="13" t="str">
        <f aca="false">IF(B995="","",0.1081*B995^1.51)</f>
        <v/>
      </c>
      <c r="I995" s="13" t="str">
        <f aca="false">IF(B995="","",0.01089*B995^2.628)</f>
        <v/>
      </c>
      <c r="J995" s="14" t="str">
        <f aca="false">IF(B995="","",SUM(D995:H995))</f>
        <v/>
      </c>
    </row>
    <row r="996" customFormat="false" ht="12.75" hidden="false" customHeight="false" outlineLevel="0" collapsed="false">
      <c r="A996" s="41"/>
      <c r="B996" s="30"/>
      <c r="C996" s="31"/>
      <c r="D996" s="12" t="str">
        <f aca="false">IF(B996="","",0.02321*B996^2.708)</f>
        <v/>
      </c>
      <c r="E996" s="13" t="str">
        <f aca="false">IF(B996="","",0.00000037*B996^4.804)</f>
        <v/>
      </c>
      <c r="F996" s="13" t="str">
        <f aca="false">IF(B996="","",0.02036*B996^2.141)</f>
        <v/>
      </c>
      <c r="G996" s="13" t="str">
        <f aca="false">IF(B996="","",0.1432*B996^1.51)</f>
        <v/>
      </c>
      <c r="H996" s="13" t="str">
        <f aca="false">IF(B996="","",0.1081*B996^1.51)</f>
        <v/>
      </c>
      <c r="I996" s="13" t="str">
        <f aca="false">IF(B996="","",0.01089*B996^2.628)</f>
        <v/>
      </c>
      <c r="J996" s="14" t="str">
        <f aca="false">IF(B996="","",SUM(D996:H996))</f>
        <v/>
      </c>
    </row>
    <row r="997" customFormat="false" ht="12.75" hidden="false" customHeight="false" outlineLevel="0" collapsed="false">
      <c r="A997" s="41"/>
      <c r="B997" s="30"/>
      <c r="C997" s="31"/>
      <c r="D997" s="12" t="str">
        <f aca="false">IF(B997="","",0.02321*B997^2.708)</f>
        <v/>
      </c>
      <c r="E997" s="13" t="str">
        <f aca="false">IF(B997="","",0.00000037*B997^4.804)</f>
        <v/>
      </c>
      <c r="F997" s="13" t="str">
        <f aca="false">IF(B997="","",0.02036*B997^2.141)</f>
        <v/>
      </c>
      <c r="G997" s="13" t="str">
        <f aca="false">IF(B997="","",0.1432*B997^1.51)</f>
        <v/>
      </c>
      <c r="H997" s="13" t="str">
        <f aca="false">IF(B997="","",0.1081*B997^1.51)</f>
        <v/>
      </c>
      <c r="I997" s="13" t="str">
        <f aca="false">IF(B997="","",0.01089*B997^2.628)</f>
        <v/>
      </c>
      <c r="J997" s="14" t="str">
        <f aca="false">IF(B997="","",SUM(D997:H997))</f>
        <v/>
      </c>
    </row>
    <row r="998" customFormat="false" ht="12.75" hidden="false" customHeight="false" outlineLevel="0" collapsed="false">
      <c r="A998" s="41"/>
      <c r="B998" s="30"/>
      <c r="C998" s="31"/>
      <c r="D998" s="12" t="str">
        <f aca="false">IF(B998="","",0.02321*B998^2.708)</f>
        <v/>
      </c>
      <c r="E998" s="13" t="str">
        <f aca="false">IF(B998="","",0.00000037*B998^4.804)</f>
        <v/>
      </c>
      <c r="F998" s="13" t="str">
        <f aca="false">IF(B998="","",0.02036*B998^2.141)</f>
        <v/>
      </c>
      <c r="G998" s="13" t="str">
        <f aca="false">IF(B998="","",0.1432*B998^1.51)</f>
        <v/>
      </c>
      <c r="H998" s="13" t="str">
        <f aca="false">IF(B998="","",0.1081*B998^1.51)</f>
        <v/>
      </c>
      <c r="I998" s="13" t="str">
        <f aca="false">IF(B998="","",0.01089*B998^2.628)</f>
        <v/>
      </c>
      <c r="J998" s="14" t="str">
        <f aca="false">IF(B998="","",SUM(D998:H998))</f>
        <v/>
      </c>
    </row>
    <row r="999" customFormat="false" ht="12.75" hidden="false" customHeight="false" outlineLevel="0" collapsed="false">
      <c r="A999" s="41"/>
      <c r="B999" s="30"/>
      <c r="C999" s="31"/>
      <c r="D999" s="12" t="str">
        <f aca="false">IF(B999="","",0.02321*B999^2.708)</f>
        <v/>
      </c>
      <c r="E999" s="13" t="str">
        <f aca="false">IF(B999="","",0.00000037*B999^4.804)</f>
        <v/>
      </c>
      <c r="F999" s="13" t="str">
        <f aca="false">IF(B999="","",0.02036*B999^2.141)</f>
        <v/>
      </c>
      <c r="G999" s="13" t="str">
        <f aca="false">IF(B999="","",0.1432*B999^1.51)</f>
        <v/>
      </c>
      <c r="H999" s="13" t="str">
        <f aca="false">IF(B999="","",0.1081*B999^1.51)</f>
        <v/>
      </c>
      <c r="I999" s="13" t="str">
        <f aca="false">IF(B999="","",0.01089*B999^2.628)</f>
        <v/>
      </c>
      <c r="J999" s="14" t="str">
        <f aca="false">IF(B999="","",SUM(D999:H999))</f>
        <v/>
      </c>
    </row>
    <row r="1000" customFormat="false" ht="12.75" hidden="false" customHeight="false" outlineLevel="0" collapsed="false">
      <c r="A1000" s="42"/>
      <c r="B1000" s="43"/>
      <c r="C1000" s="44"/>
      <c r="D1000" s="12" t="str">
        <f aca="false">IF(B1000="","",0.02321*B1000^2.708)</f>
        <v/>
      </c>
      <c r="E1000" s="13" t="str">
        <f aca="false">IF(B1000="","",0.00000037*B1000^4.804)</f>
        <v/>
      </c>
      <c r="F1000" s="13" t="str">
        <f aca="false">IF(B1000="","",0.02036*B1000^2.141)</f>
        <v/>
      </c>
      <c r="G1000" s="13" t="str">
        <f aca="false">IF(B1000="","",0.1432*B1000^1.51)</f>
        <v/>
      </c>
      <c r="H1000" s="13" t="str">
        <f aca="false">IF(B1000="","",0.1081*B1000^1.51)</f>
        <v/>
      </c>
      <c r="I1000" s="13" t="str">
        <f aca="false">IF(B1000="","",0.01089*B1000^2.628)</f>
        <v/>
      </c>
      <c r="J1000" s="14" t="str">
        <f aca="false">IF(B1000="","",SUM(D1000:H1000))</f>
        <v/>
      </c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</row>
  </sheetData>
  <sheetProtection sheet="true" password="cbed" objects="true" scenarios="true"/>
  <mergeCells count="8">
    <mergeCell ref="D1:J1"/>
    <mergeCell ref="A2:B2"/>
    <mergeCell ref="B3:C3"/>
    <mergeCell ref="B4:C4"/>
    <mergeCell ref="B5:C5"/>
    <mergeCell ref="B6:C6"/>
    <mergeCell ref="A8:C8"/>
    <mergeCell ref="D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0" t="s">
        <v>0</v>
      </c>
      <c r="F1" s="20"/>
      <c r="G1" s="20"/>
      <c r="H1" s="20"/>
      <c r="I1" s="20"/>
      <c r="J1" s="20"/>
      <c r="K1" s="20"/>
      <c r="L1" s="20"/>
      <c r="M1" s="20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37" t="s">
        <v>1</v>
      </c>
      <c r="C2" s="37"/>
      <c r="D2" s="69"/>
      <c r="E2" s="7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9" t="s">
        <v>10</v>
      </c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10"/>
      <c r="C3" s="53" t="s">
        <v>11</v>
      </c>
      <c r="D3" s="53"/>
      <c r="E3" s="63" t="str">
        <f aca="false">IF(SUM($D$10:$D$1000)=0,"",(SUMPRODUCT($D10:$D1000,E10:E1000)/1000))</f>
        <v/>
      </c>
      <c r="F3" s="64" t="str">
        <f aca="false">IF(SUM($D$10:$D$1000)=0,"",(SUMPRODUCT($D10:$D1000,F10:F1000)/1000))</f>
        <v/>
      </c>
      <c r="G3" s="64" t="str">
        <f aca="false">IF(SUM($D$10:$D$1000)=0,"",(SUMPRODUCT($D10:$D1000,G10:G1000)/1000))</f>
        <v/>
      </c>
      <c r="H3" s="64" t="str">
        <f aca="false">IF(SUM($D$10:$D$1000)=0,"",(SUMPRODUCT($D10:$D1000,H10:H1000)/1000))</f>
        <v/>
      </c>
      <c r="I3" s="64" t="str">
        <f aca="false">IF(SUM($D$10:$D$1000)=0,"",(SUMPRODUCT($D10:$D1000,I10:I1000)/1000))</f>
        <v/>
      </c>
      <c r="J3" s="64" t="str">
        <f aca="false">IF(SUM($D$10:$D$1000)=0,"",(SUMPRODUCT($D10:$D1000,J10:J1000)/1000))</f>
        <v/>
      </c>
      <c r="K3" s="64" t="str">
        <f aca="false">IF(SUM($D$10:$D$1000)=0,"",(SUMPRODUCT($D10:$D1000,K10:K1000)/1000))</f>
        <v/>
      </c>
      <c r="L3" s="64" t="str">
        <f aca="false">IF(SUM($D$10:$D$1000)=0,"",(SUMPRODUCT($D10:$D1000,L10:L1000)/1000))</f>
        <v/>
      </c>
      <c r="M3" s="65" t="str">
        <f aca="false">IF(SUM($D$10:$D$1000)=0,"",SUM(E3:K3))</f>
        <v/>
      </c>
      <c r="N3" s="60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10"/>
      <c r="C4" s="54" t="s">
        <v>12</v>
      </c>
      <c r="D4" s="54"/>
      <c r="E4" s="12" t="str">
        <f aca="false">IF(SUM($D$10:$D$1000)=0,"",E3/$D$2*10000)</f>
        <v/>
      </c>
      <c r="F4" s="13" t="str">
        <f aca="false">IF(SUM($D$10:$D$1000)=0,"",F3/$D$2*10000)</f>
        <v/>
      </c>
      <c r="G4" s="13" t="str">
        <f aca="false">IF(SUM($D$10:$D$1000)=0,"",G3/$D$2*10000)</f>
        <v/>
      </c>
      <c r="H4" s="13" t="str">
        <f aca="false">IF(SUM($D$10:$D$1000)=0,"",H3/$D$2*10000)</f>
        <v/>
      </c>
      <c r="I4" s="13" t="str">
        <f aca="false">IF(SUM($D$10:$D$1000)=0,"",I3/$D$2*10000)</f>
        <v/>
      </c>
      <c r="J4" s="13" t="str">
        <f aca="false">IF(SUM($D$10:$D$1000)=0,"",J3/$D$2*10000)</f>
        <v/>
      </c>
      <c r="K4" s="13" t="str">
        <f aca="false">IF(SUM($D$10:$D$1000)=0,"",K3/$D$2*10000)</f>
        <v/>
      </c>
      <c r="L4" s="13" t="str">
        <f aca="false">IF(SUM($D$10:$D$1000)=0,"",L3/$D$2*10000)</f>
        <v/>
      </c>
      <c r="M4" s="14" t="str">
        <f aca="false">IF(SUM($D$10:$D$1000)=0,"",SUM(E4:K4))</f>
        <v/>
      </c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/>
      <c r="B5" s="10"/>
      <c r="C5" s="54" t="s">
        <v>13</v>
      </c>
      <c r="D5" s="54"/>
      <c r="E5" s="12" t="str">
        <f aca="false">IF(SUM($D$10:$D$1000)=0,"",E3*0.484)</f>
        <v/>
      </c>
      <c r="F5" s="13" t="str">
        <f aca="false">IF(SUM($D$10:$D$1000)=0,"",F3*0.512)</f>
        <v/>
      </c>
      <c r="G5" s="13" t="str">
        <f aca="false">IF(SUM($D$10:$D$1000)=0,"",G3*0.491)</f>
        <v/>
      </c>
      <c r="H5" s="13" t="str">
        <f aca="false">IF(SUM($D$10:$D$1000)=0,"",H3*0.484)</f>
        <v/>
      </c>
      <c r="I5" s="13" t="str">
        <f aca="false">IF(SUM($D$10:$D$1000)=0,"",I3*0.503)</f>
        <v/>
      </c>
      <c r="J5" s="13" t="str">
        <f aca="false">IF(SUM($D$10:$D$1000)=0,"",J3*0.507)</f>
        <v/>
      </c>
      <c r="K5" s="13" t="str">
        <f aca="false">IF(SUM($D$10:$D$1000)=0,"",K3*0.504)</f>
        <v/>
      </c>
      <c r="L5" s="13" t="str">
        <f aca="false">IF(SUM($D$10:$D$1000)=0,"",L3*0.486)</f>
        <v/>
      </c>
      <c r="M5" s="14" t="str">
        <f aca="false">IF(SUM($D$10:$D$1000)=0,"",SUM(E5:K5))</f>
        <v/>
      </c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/>
      <c r="B6" s="10"/>
      <c r="C6" s="55" t="s">
        <v>14</v>
      </c>
      <c r="D6" s="55"/>
      <c r="E6" s="17" t="str">
        <f aca="false">IF(SUM($D$10:$D$1000)=0,"",E4*0.484)</f>
        <v/>
      </c>
      <c r="F6" s="18" t="str">
        <f aca="false">IF(SUM($D$10:$D$1000)=0,"",F4*0.512)</f>
        <v/>
      </c>
      <c r="G6" s="18" t="str">
        <f aca="false">IF(SUM($D$10:$D$1000)=0,"",G4*0.491)</f>
        <v/>
      </c>
      <c r="H6" s="18" t="str">
        <f aca="false">IF(SUM($D$10:$D$1000)=0,"",H4*0.484)</f>
        <v/>
      </c>
      <c r="I6" s="18" t="str">
        <f aca="false">IF(SUM($D$10:$D$1000)=0,"",I4*0.503)</f>
        <v/>
      </c>
      <c r="J6" s="18" t="str">
        <f aca="false">IF(SUM($D$10:$D$1000)=0,"",J4*0.507)</f>
        <v/>
      </c>
      <c r="K6" s="18" t="str">
        <f aca="false">IF(SUM($D$10:$D$1000)=0,"",K4*0.504)</f>
        <v/>
      </c>
      <c r="L6" s="18" t="str">
        <f aca="false">IF(SUM($D$10:$D$1000)=0,"",L4*0.486)</f>
        <v/>
      </c>
      <c r="M6" s="19" t="str">
        <f aca="false">IF(SUM($D$10:$D$1000)=0,"",SUM(E6:K6))</f>
        <v/>
      </c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20" t="s">
        <v>16</v>
      </c>
      <c r="F8" s="20"/>
      <c r="G8" s="20"/>
      <c r="H8" s="20"/>
      <c r="I8" s="20"/>
      <c r="J8" s="20"/>
      <c r="K8" s="20"/>
      <c r="L8" s="20"/>
      <c r="M8" s="20"/>
      <c r="N8" s="2"/>
      <c r="O8" s="2"/>
      <c r="P8" s="2"/>
      <c r="Q8" s="2"/>
      <c r="R8" s="2"/>
      <c r="S8" s="2"/>
    </row>
    <row r="9" customFormat="false" ht="15.75" hidden="false" customHeight="false" outlineLevel="0" collapsed="false">
      <c r="A9" s="21" t="s">
        <v>17</v>
      </c>
      <c r="B9" s="22" t="s">
        <v>18</v>
      </c>
      <c r="C9" s="22" t="s">
        <v>32</v>
      </c>
      <c r="D9" s="23" t="s">
        <v>19</v>
      </c>
      <c r="E9" s="7" t="s">
        <v>20</v>
      </c>
      <c r="F9" s="8" t="s">
        <v>21</v>
      </c>
      <c r="G9" s="8" t="s">
        <v>22</v>
      </c>
      <c r="H9" s="8" t="s">
        <v>23</v>
      </c>
      <c r="I9" s="8" t="s">
        <v>24</v>
      </c>
      <c r="J9" s="8" t="s">
        <v>25</v>
      </c>
      <c r="K9" s="8" t="s">
        <v>26</v>
      </c>
      <c r="L9" s="8" t="s">
        <v>27</v>
      </c>
      <c r="M9" s="9" t="s">
        <v>28</v>
      </c>
      <c r="N9" s="2"/>
      <c r="O9" s="60"/>
      <c r="P9" s="60"/>
      <c r="Q9" s="60"/>
      <c r="R9" s="60"/>
      <c r="S9" s="60"/>
      <c r="T9" s="61"/>
      <c r="U9" s="61"/>
      <c r="V9" s="61"/>
      <c r="W9" s="61"/>
    </row>
    <row r="10" customFormat="false" ht="12.75" hidden="false" customHeight="false" outlineLevel="0" collapsed="false">
      <c r="A10" s="66"/>
      <c r="B10" s="25"/>
      <c r="C10" s="25"/>
      <c r="D10" s="59"/>
      <c r="E10" s="12" t="str">
        <f aca="false">IF(B10="","",IF(C10="","",-5.714+0.01823*B10^2*C10))</f>
        <v/>
      </c>
      <c r="F10" s="13" t="str">
        <f aca="false">IF(B10="","",IF(C10="","",-1.5+0.03154*B10^2+0.00111*B10^2*C10))</f>
        <v/>
      </c>
      <c r="G10" s="13" t="str">
        <f aca="false">IF(B10="","",IF(C10="","",0.000000003427*(B10^2*C10)^2.31))</f>
        <v/>
      </c>
      <c r="H10" s="13" t="str">
        <f aca="false">IF(B10="","",IF(C10="","",4.268+0.00341*B10^2*C10))</f>
        <v/>
      </c>
      <c r="I10" s="13" t="str">
        <f aca="false">IF(B10="","",IF(C10="","",0.03851*B10^1.784))</f>
        <v/>
      </c>
      <c r="J10" s="13" t="str">
        <f aca="false">IF(B10="","",IF(C10="","",1.379+0.00024*B10^2*C10))</f>
        <v/>
      </c>
      <c r="K10" s="13" t="str">
        <f aca="false">IF(B10="","",IF(C10="","",0.01985*(B10^2*C10)^0.7375))</f>
        <v/>
      </c>
      <c r="L10" s="13" t="str">
        <f aca="false">IF(B10="","",IF(C10="","",0.0116*(B10^2*C10)^0.9625))</f>
        <v/>
      </c>
      <c r="M10" s="14" t="str">
        <f aca="false">IF(B10="","",IF(C10="","",SUM(E10:K10)))</f>
        <v/>
      </c>
      <c r="N10" s="2"/>
      <c r="O10" s="60"/>
      <c r="P10" s="60"/>
      <c r="Q10" s="60"/>
      <c r="R10" s="60"/>
      <c r="S10" s="60"/>
      <c r="T10" s="61"/>
      <c r="U10" s="61"/>
      <c r="V10" s="61"/>
      <c r="W10" s="61"/>
    </row>
    <row r="11" customFormat="false" ht="12.75" hidden="false" customHeight="false" outlineLevel="0" collapsed="false">
      <c r="A11" s="41"/>
      <c r="B11" s="30"/>
      <c r="C11" s="30"/>
      <c r="D11" s="31"/>
      <c r="E11" s="12" t="str">
        <f aca="false">IF(B11="","",IF(C11="","",-5.714+0.01823*B11^2*C11))</f>
        <v/>
      </c>
      <c r="F11" s="13" t="str">
        <f aca="false">IF(B11="","",IF(C11="","",-1.5+0.03154*B11^2+0.00111*B11^2*C11))</f>
        <v/>
      </c>
      <c r="G11" s="13" t="str">
        <f aca="false">IF(B11="","",IF(C11="","",0.000000003427*(B11^2*C11)^2.31))</f>
        <v/>
      </c>
      <c r="H11" s="13" t="str">
        <f aca="false">IF(B11="","",IF(C11="","",4.268+0.00341*B11^2*C11))</f>
        <v/>
      </c>
      <c r="I11" s="13" t="str">
        <f aca="false">IF(B11="","",IF(C11="","",0.03851*B11^1.784))</f>
        <v/>
      </c>
      <c r="J11" s="13" t="str">
        <f aca="false">IF(B11="","",IF(C11="","",1.379+0.00024*B11^2*C11))</f>
        <v/>
      </c>
      <c r="K11" s="13" t="str">
        <f aca="false">IF(B11="","",IF(C11="","",0.01985*(B11^2*C11)^0.7375))</f>
        <v/>
      </c>
      <c r="L11" s="13" t="str">
        <f aca="false">IF(B11="","",IF(C11="","",0.0116*(B11^2*C11)^0.9625))</f>
        <v/>
      </c>
      <c r="M11" s="14" t="str">
        <f aca="false">IF(B11="","",IF(C11="","",SUM(E11:K11)))</f>
        <v/>
      </c>
      <c r="N11" s="2"/>
      <c r="O11" s="60"/>
      <c r="P11" s="60"/>
      <c r="Q11" s="60"/>
      <c r="R11" s="60"/>
      <c r="S11" s="60"/>
      <c r="T11" s="61"/>
      <c r="U11" s="61"/>
      <c r="V11" s="61"/>
      <c r="W11" s="61"/>
    </row>
    <row r="12" customFormat="false" ht="12.75" hidden="false" customHeight="false" outlineLevel="0" collapsed="false">
      <c r="A12" s="41"/>
      <c r="B12" s="30"/>
      <c r="C12" s="30"/>
      <c r="D12" s="31"/>
      <c r="E12" s="12" t="str">
        <f aca="false">IF(B12="","",IF(C12="","",-5.714+0.01823*B12^2*C12))</f>
        <v/>
      </c>
      <c r="F12" s="13" t="str">
        <f aca="false">IF(B12="","",IF(C12="","",-1.5+0.03154*B12^2+0.00111*B12^2*C12))</f>
        <v/>
      </c>
      <c r="G12" s="13" t="str">
        <f aca="false">IF(B12="","",IF(C12="","",0.000000003427*(B12^2*C12)^2.31))</f>
        <v/>
      </c>
      <c r="H12" s="13" t="str">
        <f aca="false">IF(B12="","",IF(C12="","",4.268+0.00341*B12^2*C12))</f>
        <v/>
      </c>
      <c r="I12" s="13" t="str">
        <f aca="false">IF(B12="","",IF(C12="","",0.03851*B12^1.784))</f>
        <v/>
      </c>
      <c r="J12" s="13" t="str">
        <f aca="false">IF(B12="","",IF(C12="","",1.379+0.00024*B12^2*C12))</f>
        <v/>
      </c>
      <c r="K12" s="13" t="str">
        <f aca="false">IF(B12="","",IF(C12="","",0.01985*(B12^2*C12)^0.7375))</f>
        <v/>
      </c>
      <c r="L12" s="13" t="str">
        <f aca="false">IF(B12="","",IF(C12="","",0.0116*(B12^2*C12)^0.9625))</f>
        <v/>
      </c>
      <c r="M12" s="14" t="str">
        <f aca="false">IF(B12="","",IF(C12="","",SUM(E12:K12)))</f>
        <v/>
      </c>
      <c r="N12" s="2"/>
      <c r="O12" s="60"/>
      <c r="P12" s="60"/>
      <c r="Q12" s="60"/>
      <c r="R12" s="60"/>
      <c r="S12" s="60"/>
      <c r="T12" s="61"/>
      <c r="U12" s="61"/>
      <c r="V12" s="61"/>
      <c r="W12" s="61"/>
    </row>
    <row r="13" customFormat="false" ht="12.75" hidden="false" customHeight="false" outlineLevel="0" collapsed="false">
      <c r="A13" s="41"/>
      <c r="B13" s="30"/>
      <c r="C13" s="30"/>
      <c r="D13" s="31"/>
      <c r="E13" s="12" t="str">
        <f aca="false">IF(B13="","",IF(C13="","",-5.714+0.01823*B13^2*C13))</f>
        <v/>
      </c>
      <c r="F13" s="13" t="str">
        <f aca="false">IF(B13="","",IF(C13="","",-1.5+0.03154*B13^2+0.00111*B13^2*C13))</f>
        <v/>
      </c>
      <c r="G13" s="13" t="str">
        <f aca="false">IF(B13="","",IF(C13="","",0.000000003427*(B13^2*C13)^2.31))</f>
        <v/>
      </c>
      <c r="H13" s="13" t="str">
        <f aca="false">IF(B13="","",IF(C13="","",4.268+0.00341*B13^2*C13))</f>
        <v/>
      </c>
      <c r="I13" s="13" t="str">
        <f aca="false">IF(B13="","",IF(C13="","",0.03851*B13^1.784))</f>
        <v/>
      </c>
      <c r="J13" s="13" t="str">
        <f aca="false">IF(B13="","",IF(C13="","",1.379+0.00024*B13^2*C13))</f>
        <v/>
      </c>
      <c r="K13" s="13" t="str">
        <f aca="false">IF(B13="","",IF(C13="","",0.01985*(B13^2*C13)^0.7375))</f>
        <v/>
      </c>
      <c r="L13" s="13" t="str">
        <f aca="false">IF(B13="","",IF(C13="","",0.0116*(B13^2*C13)^0.9625))</f>
        <v/>
      </c>
      <c r="M13" s="14" t="str">
        <f aca="false">IF(B13="","",IF(C13="","",SUM(E13:K13)))</f>
        <v/>
      </c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41"/>
      <c r="B14" s="30"/>
      <c r="C14" s="30"/>
      <c r="D14" s="31"/>
      <c r="E14" s="12" t="str">
        <f aca="false">IF(B14="","",IF(C14="","",-5.714+0.01823*B14^2*C14))</f>
        <v/>
      </c>
      <c r="F14" s="13" t="str">
        <f aca="false">IF(B14="","",IF(C14="","",-1.5+0.03154*B14^2+0.00111*B14^2*C14))</f>
        <v/>
      </c>
      <c r="G14" s="13" t="str">
        <f aca="false">IF(B14="","",IF(C14="","",0.000000003427*(B14^2*C14)^2.31))</f>
        <v/>
      </c>
      <c r="H14" s="13" t="str">
        <f aca="false">IF(B14="","",IF(C14="","",4.268+0.00341*B14^2*C14))</f>
        <v/>
      </c>
      <c r="I14" s="13" t="str">
        <f aca="false">IF(B14="","",IF(C14="","",0.03851*B14^1.784))</f>
        <v/>
      </c>
      <c r="J14" s="13" t="str">
        <f aca="false">IF(B14="","",IF(C14="","",1.379+0.00024*B14^2*C14))</f>
        <v/>
      </c>
      <c r="K14" s="13" t="str">
        <f aca="false">IF(B14="","",IF(C14="","",0.01985*(B14^2*C14)^0.7375))</f>
        <v/>
      </c>
      <c r="L14" s="13" t="str">
        <f aca="false">IF(B14="","",IF(C14="","",0.0116*(B14^2*C14)^0.9625))</f>
        <v/>
      </c>
      <c r="M14" s="14" t="str">
        <f aca="false">IF(B14="","",IF(C14="","",SUM(E14:K14)))</f>
        <v/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41"/>
      <c r="B15" s="30"/>
      <c r="C15" s="30"/>
      <c r="D15" s="31"/>
      <c r="E15" s="12" t="str">
        <f aca="false">IF(B15="","",IF(C15="","",-5.714+0.01823*B15^2*C15))</f>
        <v/>
      </c>
      <c r="F15" s="13" t="str">
        <f aca="false">IF(B15="","",IF(C15="","",-1.5+0.03154*B15^2+0.00111*B15^2*C15))</f>
        <v/>
      </c>
      <c r="G15" s="13" t="str">
        <f aca="false">IF(B15="","",IF(C15="","",0.000000003427*(B15^2*C15)^2.31))</f>
        <v/>
      </c>
      <c r="H15" s="13" t="str">
        <f aca="false">IF(B15="","",IF(C15="","",4.268+0.00341*B15^2*C15))</f>
        <v/>
      </c>
      <c r="I15" s="13" t="str">
        <f aca="false">IF(B15="","",IF(C15="","",0.03851*B15^1.784))</f>
        <v/>
      </c>
      <c r="J15" s="13" t="str">
        <f aca="false">IF(B15="","",IF(C15="","",1.379+0.00024*B15^2*C15))</f>
        <v/>
      </c>
      <c r="K15" s="13" t="str">
        <f aca="false">IF(B15="","",IF(C15="","",0.01985*(B15^2*C15)^0.7375))</f>
        <v/>
      </c>
      <c r="L15" s="13" t="str">
        <f aca="false">IF(B15="","",IF(C15="","",0.0116*(B15^2*C15)^0.9625))</f>
        <v/>
      </c>
      <c r="M15" s="14" t="str">
        <f aca="false">IF(B15="","",IF(C15="","",SUM(E15:K15)))</f>
        <v/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41"/>
      <c r="B16" s="30"/>
      <c r="C16" s="30"/>
      <c r="D16" s="31"/>
      <c r="E16" s="12" t="str">
        <f aca="false">IF(B16="","",IF(C16="","",-5.714+0.01823*B16^2*C16))</f>
        <v/>
      </c>
      <c r="F16" s="13" t="str">
        <f aca="false">IF(B16="","",IF(C16="","",-1.5+0.03154*B16^2+0.00111*B16^2*C16))</f>
        <v/>
      </c>
      <c r="G16" s="13" t="str">
        <f aca="false">IF(B16="","",IF(C16="","",0.000000003427*(B16^2*C16)^2.31))</f>
        <v/>
      </c>
      <c r="H16" s="13" t="str">
        <f aca="false">IF(B16="","",IF(C16="","",4.268+0.00341*B16^2*C16))</f>
        <v/>
      </c>
      <c r="I16" s="13" t="str">
        <f aca="false">IF(B16="","",IF(C16="","",0.03851*B16^1.784))</f>
        <v/>
      </c>
      <c r="J16" s="13" t="str">
        <f aca="false">IF(B16="","",IF(C16="","",1.379+0.00024*B16^2*C16))</f>
        <v/>
      </c>
      <c r="K16" s="13" t="str">
        <f aca="false">IF(B16="","",IF(C16="","",0.01985*(B16^2*C16)^0.7375))</f>
        <v/>
      </c>
      <c r="L16" s="13" t="str">
        <f aca="false">IF(B16="","",IF(C16="","",0.0116*(B16^2*C16)^0.9625))</f>
        <v/>
      </c>
      <c r="M16" s="14" t="str">
        <f aca="false">IF(B16="","",IF(C16="","",SUM(E16:K16)))</f>
        <v/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41"/>
      <c r="B17" s="30"/>
      <c r="C17" s="30"/>
      <c r="D17" s="31"/>
      <c r="E17" s="12" t="str">
        <f aca="false">IF(B17="","",IF(C17="","",-5.714+0.01823*B17^2*C17))</f>
        <v/>
      </c>
      <c r="F17" s="13" t="str">
        <f aca="false">IF(B17="","",IF(C17="","",-1.5+0.03154*B17^2+0.00111*B17^2*C17))</f>
        <v/>
      </c>
      <c r="G17" s="13" t="str">
        <f aca="false">IF(B17="","",IF(C17="","",0.000000003427*(B17^2*C17)^2.31))</f>
        <v/>
      </c>
      <c r="H17" s="13" t="str">
        <f aca="false">IF(B17="","",IF(C17="","",4.268+0.00341*B17^2*C17))</f>
        <v/>
      </c>
      <c r="I17" s="13" t="str">
        <f aca="false">IF(B17="","",IF(C17="","",0.03851*B17^1.784))</f>
        <v/>
      </c>
      <c r="J17" s="13" t="str">
        <f aca="false">IF(B17="","",IF(C17="","",1.379+0.00024*B17^2*C17))</f>
        <v/>
      </c>
      <c r="K17" s="13" t="str">
        <f aca="false">IF(B17="","",IF(C17="","",0.01985*(B17^2*C17)^0.7375))</f>
        <v/>
      </c>
      <c r="L17" s="13" t="str">
        <f aca="false">IF(B17="","",IF(C17="","",0.0116*(B17^2*C17)^0.9625))</f>
        <v/>
      </c>
      <c r="M17" s="14" t="str">
        <f aca="false">IF(B17="","",IF(C17="","",SUM(E17:K17)))</f>
        <v/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41"/>
      <c r="B18" s="30"/>
      <c r="C18" s="30"/>
      <c r="D18" s="31"/>
      <c r="E18" s="12" t="str">
        <f aca="false">IF(B18="","",IF(C18="","",-5.714+0.01823*B18^2*C18))</f>
        <v/>
      </c>
      <c r="F18" s="13" t="str">
        <f aca="false">IF(B18="","",IF(C18="","",-1.5+0.03154*B18^2+0.00111*B18^2*C18))</f>
        <v/>
      </c>
      <c r="G18" s="13" t="str">
        <f aca="false">IF(B18="","",IF(C18="","",0.000000003427*(B18^2*C18)^2.31))</f>
        <v/>
      </c>
      <c r="H18" s="13" t="str">
        <f aca="false">IF(B18="","",IF(C18="","",4.268+0.00341*B18^2*C18))</f>
        <v/>
      </c>
      <c r="I18" s="13" t="str">
        <f aca="false">IF(B18="","",IF(C18="","",0.03851*B18^1.784))</f>
        <v/>
      </c>
      <c r="J18" s="13" t="str">
        <f aca="false">IF(B18="","",IF(C18="","",1.379+0.00024*B18^2*C18))</f>
        <v/>
      </c>
      <c r="K18" s="13" t="str">
        <f aca="false">IF(B18="","",IF(C18="","",0.01985*(B18^2*C18)^0.7375))</f>
        <v/>
      </c>
      <c r="L18" s="13" t="str">
        <f aca="false">IF(B18="","",IF(C18="","",0.0116*(B18^2*C18)^0.9625))</f>
        <v/>
      </c>
      <c r="M18" s="14" t="str">
        <f aca="false">IF(B18="","",IF(C18="","",SUM(E18:K18)))</f>
        <v/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41"/>
      <c r="B19" s="30"/>
      <c r="C19" s="30"/>
      <c r="D19" s="31"/>
      <c r="E19" s="12" t="str">
        <f aca="false">IF(B19="","",IF(C19="","",-5.714+0.01823*B19^2*C19))</f>
        <v/>
      </c>
      <c r="F19" s="13" t="str">
        <f aca="false">IF(B19="","",IF(C19="","",-1.5+0.03154*B19^2+0.00111*B19^2*C19))</f>
        <v/>
      </c>
      <c r="G19" s="13" t="str">
        <f aca="false">IF(B19="","",IF(C19="","",0.000000003427*(B19^2*C19)^2.31))</f>
        <v/>
      </c>
      <c r="H19" s="13" t="str">
        <f aca="false">IF(B19="","",IF(C19="","",4.268+0.00341*B19^2*C19))</f>
        <v/>
      </c>
      <c r="I19" s="13" t="str">
        <f aca="false">IF(B19="","",IF(C19="","",0.03851*B19^1.784))</f>
        <v/>
      </c>
      <c r="J19" s="13" t="str">
        <f aca="false">IF(B19="","",IF(C19="","",1.379+0.00024*B19^2*C19))</f>
        <v/>
      </c>
      <c r="K19" s="13" t="str">
        <f aca="false">IF(B19="","",IF(C19="","",0.01985*(B19^2*C19)^0.7375))</f>
        <v/>
      </c>
      <c r="L19" s="13" t="str">
        <f aca="false">IF(B19="","",IF(C19="","",0.0116*(B19^2*C19)^0.9625))</f>
        <v/>
      </c>
      <c r="M19" s="14" t="str">
        <f aca="false">IF(B19="","",IF(C19="","",SUM(E19:K19)))</f>
        <v/>
      </c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A20" s="41"/>
      <c r="B20" s="30"/>
      <c r="C20" s="30"/>
      <c r="D20" s="31"/>
      <c r="E20" s="12" t="str">
        <f aca="false">IF(B20="","",IF(C20="","",-5.714+0.01823*B20^2*C20))</f>
        <v/>
      </c>
      <c r="F20" s="13" t="str">
        <f aca="false">IF(B20="","",IF(C20="","",-1.5+0.03154*B20^2+0.00111*B20^2*C20))</f>
        <v/>
      </c>
      <c r="G20" s="13" t="str">
        <f aca="false">IF(B20="","",IF(C20="","",0.000000003427*(B20^2*C20)^2.31))</f>
        <v/>
      </c>
      <c r="H20" s="13" t="str">
        <f aca="false">IF(B20="","",IF(C20="","",4.268+0.00341*B20^2*C20))</f>
        <v/>
      </c>
      <c r="I20" s="13" t="str">
        <f aca="false">IF(B20="","",IF(C20="","",0.03851*B20^1.784))</f>
        <v/>
      </c>
      <c r="J20" s="13" t="str">
        <f aca="false">IF(B20="","",IF(C20="","",1.379+0.00024*B20^2*C20))</f>
        <v/>
      </c>
      <c r="K20" s="13" t="str">
        <f aca="false">IF(B20="","",IF(C20="","",0.01985*(B20^2*C20)^0.7375))</f>
        <v/>
      </c>
      <c r="L20" s="13" t="str">
        <f aca="false">IF(B20="","",IF(C20="","",0.0116*(B20^2*C20)^0.9625))</f>
        <v/>
      </c>
      <c r="M20" s="14" t="str">
        <f aca="false">IF(B20="","",IF(C20="","",SUM(E20:K20)))</f>
        <v/>
      </c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A21" s="41"/>
      <c r="B21" s="30"/>
      <c r="C21" s="30"/>
      <c r="D21" s="31"/>
      <c r="E21" s="12" t="str">
        <f aca="false">IF(B21="","",IF(C21="","",-5.714+0.01823*B21^2*C21))</f>
        <v/>
      </c>
      <c r="F21" s="13" t="str">
        <f aca="false">IF(B21="","",IF(C21="","",-1.5+0.03154*B21^2+0.00111*B21^2*C21))</f>
        <v/>
      </c>
      <c r="G21" s="13" t="str">
        <f aca="false">IF(B21="","",IF(C21="","",0.000000003427*(B21^2*C21)^2.31))</f>
        <v/>
      </c>
      <c r="H21" s="13" t="str">
        <f aca="false">IF(B21="","",IF(C21="","",4.268+0.00341*B21^2*C21))</f>
        <v/>
      </c>
      <c r="I21" s="13" t="str">
        <f aca="false">IF(B21="","",IF(C21="","",0.03851*B21^1.784))</f>
        <v/>
      </c>
      <c r="J21" s="13" t="str">
        <f aca="false">IF(B21="","",IF(C21="","",1.379+0.00024*B21^2*C21))</f>
        <v/>
      </c>
      <c r="K21" s="13" t="str">
        <f aca="false">IF(B21="","",IF(C21="","",0.01985*(B21^2*C21)^0.7375))</f>
        <v/>
      </c>
      <c r="L21" s="13" t="str">
        <f aca="false">IF(B21="","",IF(C21="","",0.0116*(B21^2*C21)^0.9625))</f>
        <v/>
      </c>
      <c r="M21" s="14" t="str">
        <f aca="false">IF(B21="","",IF(C21="","",SUM(E21:K21)))</f>
        <v/>
      </c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A22" s="41"/>
      <c r="B22" s="30"/>
      <c r="C22" s="30"/>
      <c r="D22" s="31"/>
      <c r="E22" s="12" t="str">
        <f aca="false">IF(B22="","",IF(C22="","",-5.714+0.01823*B22^2*C22))</f>
        <v/>
      </c>
      <c r="F22" s="13" t="str">
        <f aca="false">IF(B22="","",IF(C22="","",-1.5+0.03154*B22^2+0.00111*B22^2*C22))</f>
        <v/>
      </c>
      <c r="G22" s="13" t="str">
        <f aca="false">IF(B22="","",IF(C22="","",0.000000003427*(B22^2*C22)^2.31))</f>
        <v/>
      </c>
      <c r="H22" s="13" t="str">
        <f aca="false">IF(B22="","",IF(C22="","",4.268+0.00341*B22^2*C22))</f>
        <v/>
      </c>
      <c r="I22" s="13" t="str">
        <f aca="false">IF(B22="","",IF(C22="","",0.03851*B22^1.784))</f>
        <v/>
      </c>
      <c r="J22" s="13" t="str">
        <f aca="false">IF(B22="","",IF(C22="","",1.379+0.00024*B22^2*C22))</f>
        <v/>
      </c>
      <c r="K22" s="13" t="str">
        <f aca="false">IF(B22="","",IF(C22="","",0.01985*(B22^2*C22)^0.7375))</f>
        <v/>
      </c>
      <c r="L22" s="13" t="str">
        <f aca="false">IF(B22="","",IF(C22="","",0.0116*(B22^2*C22)^0.9625))</f>
        <v/>
      </c>
      <c r="M22" s="14" t="str">
        <f aca="false">IF(B22="","",IF(C22="","",SUM(E22:K22)))</f>
        <v/>
      </c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A23" s="41"/>
      <c r="B23" s="30"/>
      <c r="C23" s="30"/>
      <c r="D23" s="31"/>
      <c r="E23" s="12" t="str">
        <f aca="false">IF(B23="","",IF(C23="","",-5.714+0.01823*B23^2*C23))</f>
        <v/>
      </c>
      <c r="F23" s="13" t="str">
        <f aca="false">IF(B23="","",IF(C23="","",-1.5+0.03154*B23^2+0.00111*B23^2*C23))</f>
        <v/>
      </c>
      <c r="G23" s="13" t="str">
        <f aca="false">IF(B23="","",IF(C23="","",0.000000003427*(B23^2*C23)^2.31))</f>
        <v/>
      </c>
      <c r="H23" s="13" t="str">
        <f aca="false">IF(B23="","",IF(C23="","",4.268+0.00341*B23^2*C23))</f>
        <v/>
      </c>
      <c r="I23" s="13" t="str">
        <f aca="false">IF(B23="","",IF(C23="","",0.03851*B23^1.784))</f>
        <v/>
      </c>
      <c r="J23" s="13" t="str">
        <f aca="false">IF(B23="","",IF(C23="","",1.379+0.00024*B23^2*C23))</f>
        <v/>
      </c>
      <c r="K23" s="13" t="str">
        <f aca="false">IF(B23="","",IF(C23="","",0.01985*(B23^2*C23)^0.7375))</f>
        <v/>
      </c>
      <c r="L23" s="13" t="str">
        <f aca="false">IF(B23="","",IF(C23="","",0.0116*(B23^2*C23)^0.9625))</f>
        <v/>
      </c>
      <c r="M23" s="14" t="str">
        <f aca="false">IF(B23="","",IF(C23="","",SUM(E23:K23)))</f>
        <v/>
      </c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A24" s="41"/>
      <c r="B24" s="30"/>
      <c r="C24" s="30"/>
      <c r="D24" s="31"/>
      <c r="E24" s="12" t="str">
        <f aca="false">IF(B24="","",IF(C24="","",-5.714+0.01823*B24^2*C24))</f>
        <v/>
      </c>
      <c r="F24" s="13" t="str">
        <f aca="false">IF(B24="","",IF(C24="","",-1.5+0.03154*B24^2+0.00111*B24^2*C24))</f>
        <v/>
      </c>
      <c r="G24" s="13" t="str">
        <f aca="false">IF(B24="","",IF(C24="","",0.000000003427*(B24^2*C24)^2.31))</f>
        <v/>
      </c>
      <c r="H24" s="13" t="str">
        <f aca="false">IF(B24="","",IF(C24="","",4.268+0.00341*B24^2*C24))</f>
        <v/>
      </c>
      <c r="I24" s="13" t="str">
        <f aca="false">IF(B24="","",IF(C24="","",0.03851*B24^1.784))</f>
        <v/>
      </c>
      <c r="J24" s="13" t="str">
        <f aca="false">IF(B24="","",IF(C24="","",1.379+0.00024*B24^2*C24))</f>
        <v/>
      </c>
      <c r="K24" s="13" t="str">
        <f aca="false">IF(B24="","",IF(C24="","",0.01985*(B24^2*C24)^0.7375))</f>
        <v/>
      </c>
      <c r="L24" s="13" t="str">
        <f aca="false">IF(B24="","",IF(C24="","",0.0116*(B24^2*C24)^0.9625))</f>
        <v/>
      </c>
      <c r="M24" s="14" t="str">
        <f aca="false">IF(B24="","",IF(C24="","",SUM(E24:K24)))</f>
        <v/>
      </c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A25" s="41"/>
      <c r="B25" s="30"/>
      <c r="C25" s="30"/>
      <c r="D25" s="31"/>
      <c r="E25" s="12" t="str">
        <f aca="false">IF(B25="","",IF(C25="","",-5.714+0.01823*B25^2*C25))</f>
        <v/>
      </c>
      <c r="F25" s="13" t="str">
        <f aca="false">IF(B25="","",IF(C25="","",-1.5+0.03154*B25^2+0.00111*B25^2*C25))</f>
        <v/>
      </c>
      <c r="G25" s="13" t="str">
        <f aca="false">IF(B25="","",IF(C25="","",0.000000003427*(B25^2*C25)^2.31))</f>
        <v/>
      </c>
      <c r="H25" s="13" t="str">
        <f aca="false">IF(B25="","",IF(C25="","",4.268+0.00341*B25^2*C25))</f>
        <v/>
      </c>
      <c r="I25" s="13" t="str">
        <f aca="false">IF(B25="","",IF(C25="","",0.03851*B25^1.784))</f>
        <v/>
      </c>
      <c r="J25" s="13" t="str">
        <f aca="false">IF(B25="","",IF(C25="","",1.379+0.00024*B25^2*C25))</f>
        <v/>
      </c>
      <c r="K25" s="13" t="str">
        <f aca="false">IF(B25="","",IF(C25="","",0.01985*(B25^2*C25)^0.7375))</f>
        <v/>
      </c>
      <c r="L25" s="13" t="str">
        <f aca="false">IF(B25="","",IF(C25="","",0.0116*(B25^2*C25)^0.9625))</f>
        <v/>
      </c>
      <c r="M25" s="14" t="str">
        <f aca="false">IF(B25="","",IF(C25="","",SUM(E25:K25)))</f>
        <v/>
      </c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A26" s="41"/>
      <c r="B26" s="30"/>
      <c r="C26" s="30"/>
      <c r="D26" s="31"/>
      <c r="E26" s="12" t="str">
        <f aca="false">IF(B26="","",IF(C26="","",-5.714+0.01823*B26^2*C26))</f>
        <v/>
      </c>
      <c r="F26" s="13" t="str">
        <f aca="false">IF(B26="","",IF(C26="","",-1.5+0.03154*B26^2+0.00111*B26^2*C26))</f>
        <v/>
      </c>
      <c r="G26" s="13" t="str">
        <f aca="false">IF(B26="","",IF(C26="","",0.000000003427*(B26^2*C26)^2.31))</f>
        <v/>
      </c>
      <c r="H26" s="13" t="str">
        <f aca="false">IF(B26="","",IF(C26="","",4.268+0.00341*B26^2*C26))</f>
        <v/>
      </c>
      <c r="I26" s="13" t="str">
        <f aca="false">IF(B26="","",IF(C26="","",0.03851*B26^1.784))</f>
        <v/>
      </c>
      <c r="J26" s="13" t="str">
        <f aca="false">IF(B26="","",IF(C26="","",1.379+0.00024*B26^2*C26))</f>
        <v/>
      </c>
      <c r="K26" s="13" t="str">
        <f aca="false">IF(B26="","",IF(C26="","",0.01985*(B26^2*C26)^0.7375))</f>
        <v/>
      </c>
      <c r="L26" s="13" t="str">
        <f aca="false">IF(B26="","",IF(C26="","",0.0116*(B26^2*C26)^0.9625))</f>
        <v/>
      </c>
      <c r="M26" s="14" t="str">
        <f aca="false">IF(B26="","",IF(C26="","",SUM(E26:K26)))</f>
        <v/>
      </c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A27" s="41"/>
      <c r="B27" s="30"/>
      <c r="C27" s="30"/>
      <c r="D27" s="31"/>
      <c r="E27" s="12" t="str">
        <f aca="false">IF(B27="","",IF(C27="","",-5.714+0.01823*B27^2*C27))</f>
        <v/>
      </c>
      <c r="F27" s="13" t="str">
        <f aca="false">IF(B27="","",IF(C27="","",-1.5+0.03154*B27^2+0.00111*B27^2*C27))</f>
        <v/>
      </c>
      <c r="G27" s="13" t="str">
        <f aca="false">IF(B27="","",IF(C27="","",0.000000003427*(B27^2*C27)^2.31))</f>
        <v/>
      </c>
      <c r="H27" s="13" t="str">
        <f aca="false">IF(B27="","",IF(C27="","",4.268+0.00341*B27^2*C27))</f>
        <v/>
      </c>
      <c r="I27" s="13" t="str">
        <f aca="false">IF(B27="","",IF(C27="","",0.03851*B27^1.784))</f>
        <v/>
      </c>
      <c r="J27" s="13" t="str">
        <f aca="false">IF(B27="","",IF(C27="","",1.379+0.00024*B27^2*C27))</f>
        <v/>
      </c>
      <c r="K27" s="13" t="str">
        <f aca="false">IF(B27="","",IF(C27="","",0.01985*(B27^2*C27)^0.7375))</f>
        <v/>
      </c>
      <c r="L27" s="13" t="str">
        <f aca="false">IF(B27="","",IF(C27="","",0.0116*(B27^2*C27)^0.9625))</f>
        <v/>
      </c>
      <c r="M27" s="14" t="str">
        <f aca="false">IF(B27="","",IF(C27="","",SUM(E27:K27)))</f>
        <v/>
      </c>
      <c r="O27" s="32" t="s">
        <v>29</v>
      </c>
    </row>
    <row r="28" customFormat="false" ht="12.75" hidden="false" customHeight="false" outlineLevel="0" collapsed="false">
      <c r="A28" s="41"/>
      <c r="B28" s="30"/>
      <c r="C28" s="30"/>
      <c r="D28" s="31"/>
      <c r="E28" s="12" t="str">
        <f aca="false">IF(B28="","",IF(C28="","",-5.714+0.01823*B28^2*C28))</f>
        <v/>
      </c>
      <c r="F28" s="13" t="str">
        <f aca="false">IF(B28="","",IF(C28="","",-1.5+0.03154*B28^2+0.00111*B28^2*C28))</f>
        <v/>
      </c>
      <c r="G28" s="13" t="str">
        <f aca="false">IF(B28="","",IF(C28="","",0.000000003427*(B28^2*C28)^2.31))</f>
        <v/>
      </c>
      <c r="H28" s="13" t="str">
        <f aca="false">IF(B28="","",IF(C28="","",4.268+0.00341*B28^2*C28))</f>
        <v/>
      </c>
      <c r="I28" s="13" t="str">
        <f aca="false">IF(B28="","",IF(C28="","",0.03851*B28^1.784))</f>
        <v/>
      </c>
      <c r="J28" s="13" t="str">
        <f aca="false">IF(B28="","",IF(C28="","",1.379+0.00024*B28^2*C28))</f>
        <v/>
      </c>
      <c r="K28" s="13" t="str">
        <f aca="false">IF(B28="","",IF(C28="","",0.01985*(B28^2*C28)^0.7375))</f>
        <v/>
      </c>
      <c r="L28" s="13" t="str">
        <f aca="false">IF(B28="","",IF(C28="","",0.0116*(B28^2*C28)^0.9625))</f>
        <v/>
      </c>
      <c r="M28" s="14" t="str">
        <f aca="false">IF(B28="","",IF(C28="","",SUM(E28:K28)))</f>
        <v/>
      </c>
    </row>
    <row r="29" customFormat="false" ht="12.75" hidden="false" customHeight="false" outlineLevel="0" collapsed="false">
      <c r="A29" s="41"/>
      <c r="B29" s="30"/>
      <c r="C29" s="30"/>
      <c r="D29" s="31"/>
      <c r="E29" s="12" t="str">
        <f aca="false">IF(B29="","",IF(C29="","",-5.714+0.01823*B29^2*C29))</f>
        <v/>
      </c>
      <c r="F29" s="13" t="str">
        <f aca="false">IF(B29="","",IF(C29="","",-1.5+0.03154*B29^2+0.00111*B29^2*C29))</f>
        <v/>
      </c>
      <c r="G29" s="13" t="str">
        <f aca="false">IF(B29="","",IF(C29="","",0.000000003427*(B29^2*C29)^2.31))</f>
        <v/>
      </c>
      <c r="H29" s="13" t="str">
        <f aca="false">IF(B29="","",IF(C29="","",4.268+0.00341*B29^2*C29))</f>
        <v/>
      </c>
      <c r="I29" s="13" t="str">
        <f aca="false">IF(B29="","",IF(C29="","",0.03851*B29^1.784))</f>
        <v/>
      </c>
      <c r="J29" s="13" t="str">
        <f aca="false">IF(B29="","",IF(C29="","",1.379+0.00024*B29^2*C29))</f>
        <v/>
      </c>
      <c r="K29" s="13" t="str">
        <f aca="false">IF(B29="","",IF(C29="","",0.01985*(B29^2*C29)^0.7375))</f>
        <v/>
      </c>
      <c r="L29" s="13" t="str">
        <f aca="false">IF(B29="","",IF(C29="","",0.0116*(B29^2*C29)^0.9625))</f>
        <v/>
      </c>
      <c r="M29" s="14" t="str">
        <f aca="false">IF(B29="","",IF(C29="","",SUM(E29:K29)))</f>
        <v/>
      </c>
    </row>
    <row r="30" customFormat="false" ht="12.75" hidden="false" customHeight="false" outlineLevel="0" collapsed="false">
      <c r="A30" s="41"/>
      <c r="B30" s="30"/>
      <c r="C30" s="30"/>
      <c r="D30" s="31"/>
      <c r="E30" s="12" t="str">
        <f aca="false">IF(B30="","",IF(C30="","",-5.714+0.01823*B30^2*C30))</f>
        <v/>
      </c>
      <c r="F30" s="13" t="str">
        <f aca="false">IF(B30="","",IF(C30="","",-1.5+0.03154*B30^2+0.00111*B30^2*C30))</f>
        <v/>
      </c>
      <c r="G30" s="13" t="str">
        <f aca="false">IF(B30="","",IF(C30="","",0.000000003427*(B30^2*C30)^2.31))</f>
        <v/>
      </c>
      <c r="H30" s="13" t="str">
        <f aca="false">IF(B30="","",IF(C30="","",4.268+0.00341*B30^2*C30))</f>
        <v/>
      </c>
      <c r="I30" s="13" t="str">
        <f aca="false">IF(B30="","",IF(C30="","",0.03851*B30^1.784))</f>
        <v/>
      </c>
      <c r="J30" s="13" t="str">
        <f aca="false">IF(B30="","",IF(C30="","",1.379+0.00024*B30^2*C30))</f>
        <v/>
      </c>
      <c r="K30" s="13" t="str">
        <f aca="false">IF(B30="","",IF(C30="","",0.01985*(B30^2*C30)^0.7375))</f>
        <v/>
      </c>
      <c r="L30" s="13" t="str">
        <f aca="false">IF(B30="","",IF(C30="","",0.0116*(B30^2*C30)^0.9625))</f>
        <v/>
      </c>
      <c r="M30" s="14" t="str">
        <f aca="false">IF(B30="","",IF(C30="","",SUM(E30:K30)))</f>
        <v/>
      </c>
    </row>
    <row r="31" customFormat="false" ht="12.75" hidden="false" customHeight="false" outlineLevel="0" collapsed="false">
      <c r="A31" s="41"/>
      <c r="B31" s="30"/>
      <c r="C31" s="30"/>
      <c r="D31" s="31"/>
      <c r="E31" s="12" t="str">
        <f aca="false">IF(B31="","",IF(C31="","",-5.714+0.01823*B31^2*C31))</f>
        <v/>
      </c>
      <c r="F31" s="13" t="str">
        <f aca="false">IF(B31="","",IF(C31="","",-1.5+0.03154*B31^2+0.00111*B31^2*C31))</f>
        <v/>
      </c>
      <c r="G31" s="13" t="str">
        <f aca="false">IF(B31="","",IF(C31="","",0.000000003427*(B31^2*C31)^2.31))</f>
        <v/>
      </c>
      <c r="H31" s="13" t="str">
        <f aca="false">IF(B31="","",IF(C31="","",4.268+0.00341*B31^2*C31))</f>
        <v/>
      </c>
      <c r="I31" s="13" t="str">
        <f aca="false">IF(B31="","",IF(C31="","",0.03851*B31^1.784))</f>
        <v/>
      </c>
      <c r="J31" s="13" t="str">
        <f aca="false">IF(B31="","",IF(C31="","",1.379+0.00024*B31^2*C31))</f>
        <v/>
      </c>
      <c r="K31" s="13" t="str">
        <f aca="false">IF(B31="","",IF(C31="","",0.01985*(B31^2*C31)^0.7375))</f>
        <v/>
      </c>
      <c r="L31" s="13" t="str">
        <f aca="false">IF(B31="","",IF(C31="","",0.0116*(B31^2*C31)^0.9625))</f>
        <v/>
      </c>
      <c r="M31" s="14" t="str">
        <f aca="false">IF(B31="","",IF(C31="","",SUM(E31:K31)))</f>
        <v/>
      </c>
    </row>
    <row r="32" customFormat="false" ht="12.75" hidden="false" customHeight="false" outlineLevel="0" collapsed="false">
      <c r="A32" s="41"/>
      <c r="B32" s="30"/>
      <c r="C32" s="30"/>
      <c r="D32" s="31"/>
      <c r="E32" s="12" t="str">
        <f aca="false">IF(B32="","",IF(C32="","",-5.714+0.01823*B32^2*C32))</f>
        <v/>
      </c>
      <c r="F32" s="13" t="str">
        <f aca="false">IF(B32="","",IF(C32="","",-1.5+0.03154*B32^2+0.00111*B32^2*C32))</f>
        <v/>
      </c>
      <c r="G32" s="13" t="str">
        <f aca="false">IF(B32="","",IF(C32="","",0.000000003427*(B32^2*C32)^2.31))</f>
        <v/>
      </c>
      <c r="H32" s="13" t="str">
        <f aca="false">IF(B32="","",IF(C32="","",4.268+0.00341*B32^2*C32))</f>
        <v/>
      </c>
      <c r="I32" s="13" t="str">
        <f aca="false">IF(B32="","",IF(C32="","",0.03851*B32^1.784))</f>
        <v/>
      </c>
      <c r="J32" s="13" t="str">
        <f aca="false">IF(B32="","",IF(C32="","",1.379+0.00024*B32^2*C32))</f>
        <v/>
      </c>
      <c r="K32" s="13" t="str">
        <f aca="false">IF(B32="","",IF(C32="","",0.01985*(B32^2*C32)^0.7375))</f>
        <v/>
      </c>
      <c r="L32" s="13" t="str">
        <f aca="false">IF(B32="","",IF(C32="","",0.0116*(B32^2*C32)^0.9625))</f>
        <v/>
      </c>
      <c r="M32" s="14" t="str">
        <f aca="false">IF(B32="","",IF(C32="","",SUM(E32:K32)))</f>
        <v/>
      </c>
    </row>
    <row r="33" customFormat="false" ht="12.75" hidden="false" customHeight="false" outlineLevel="0" collapsed="false">
      <c r="A33" s="41"/>
      <c r="B33" s="30"/>
      <c r="C33" s="30"/>
      <c r="D33" s="31"/>
      <c r="E33" s="12" t="str">
        <f aca="false">IF(B33="","",IF(C33="","",-5.714+0.01823*B33^2*C33))</f>
        <v/>
      </c>
      <c r="F33" s="13" t="str">
        <f aca="false">IF(B33="","",IF(C33="","",-1.5+0.03154*B33^2+0.00111*B33^2*C33))</f>
        <v/>
      </c>
      <c r="G33" s="13" t="str">
        <f aca="false">IF(B33="","",IF(C33="","",0.000000003427*(B33^2*C33)^2.31))</f>
        <v/>
      </c>
      <c r="H33" s="13" t="str">
        <f aca="false">IF(B33="","",IF(C33="","",4.268+0.00341*B33^2*C33))</f>
        <v/>
      </c>
      <c r="I33" s="13" t="str">
        <f aca="false">IF(B33="","",IF(C33="","",0.03851*B33^1.784))</f>
        <v/>
      </c>
      <c r="J33" s="13" t="str">
        <f aca="false">IF(B33="","",IF(C33="","",1.379+0.00024*B33^2*C33))</f>
        <v/>
      </c>
      <c r="K33" s="13" t="str">
        <f aca="false">IF(B33="","",IF(C33="","",0.01985*(B33^2*C33)^0.7375))</f>
        <v/>
      </c>
      <c r="L33" s="13" t="str">
        <f aca="false">IF(B33="","",IF(C33="","",0.0116*(B33^2*C33)^0.9625))</f>
        <v/>
      </c>
      <c r="M33" s="14" t="str">
        <f aca="false">IF(B33="","",IF(C33="","",SUM(E33:K33)))</f>
        <v/>
      </c>
    </row>
    <row r="34" customFormat="false" ht="12.75" hidden="false" customHeight="false" outlineLevel="0" collapsed="false">
      <c r="A34" s="41"/>
      <c r="B34" s="30"/>
      <c r="C34" s="30"/>
      <c r="D34" s="31"/>
      <c r="E34" s="12" t="str">
        <f aca="false">IF(B34="","",IF(C34="","",-5.714+0.01823*B34^2*C34))</f>
        <v/>
      </c>
      <c r="F34" s="13" t="str">
        <f aca="false">IF(B34="","",IF(C34="","",-1.5+0.03154*B34^2+0.00111*B34^2*C34))</f>
        <v/>
      </c>
      <c r="G34" s="13" t="str">
        <f aca="false">IF(B34="","",IF(C34="","",0.000000003427*(B34^2*C34)^2.31))</f>
        <v/>
      </c>
      <c r="H34" s="13" t="str">
        <f aca="false">IF(B34="","",IF(C34="","",4.268+0.00341*B34^2*C34))</f>
        <v/>
      </c>
      <c r="I34" s="13" t="str">
        <f aca="false">IF(B34="","",IF(C34="","",0.03851*B34^1.784))</f>
        <v/>
      </c>
      <c r="J34" s="13" t="str">
        <f aca="false">IF(B34="","",IF(C34="","",1.379+0.00024*B34^2*C34))</f>
        <v/>
      </c>
      <c r="K34" s="13" t="str">
        <f aca="false">IF(B34="","",IF(C34="","",0.01985*(B34^2*C34)^0.7375))</f>
        <v/>
      </c>
      <c r="L34" s="13" t="str">
        <f aca="false">IF(B34="","",IF(C34="","",0.0116*(B34^2*C34)^0.9625))</f>
        <v/>
      </c>
      <c r="M34" s="14" t="str">
        <f aca="false">IF(B34="","",IF(C34="","",SUM(E34:K34)))</f>
        <v/>
      </c>
    </row>
    <row r="35" customFormat="false" ht="12.75" hidden="false" customHeight="false" outlineLevel="0" collapsed="false">
      <c r="A35" s="41"/>
      <c r="B35" s="30"/>
      <c r="C35" s="30"/>
      <c r="D35" s="31"/>
      <c r="E35" s="12" t="str">
        <f aca="false">IF(B35="","",IF(C35="","",-5.714+0.01823*B35^2*C35))</f>
        <v/>
      </c>
      <c r="F35" s="13" t="str">
        <f aca="false">IF(B35="","",IF(C35="","",-1.5+0.03154*B35^2+0.00111*B35^2*C35))</f>
        <v/>
      </c>
      <c r="G35" s="13" t="str">
        <f aca="false">IF(B35="","",IF(C35="","",0.000000003427*(B35^2*C35)^2.31))</f>
        <v/>
      </c>
      <c r="H35" s="13" t="str">
        <f aca="false">IF(B35="","",IF(C35="","",4.268+0.00341*B35^2*C35))</f>
        <v/>
      </c>
      <c r="I35" s="13" t="str">
        <f aca="false">IF(B35="","",IF(C35="","",0.03851*B35^1.784))</f>
        <v/>
      </c>
      <c r="J35" s="13" t="str">
        <f aca="false">IF(B35="","",IF(C35="","",1.379+0.00024*B35^2*C35))</f>
        <v/>
      </c>
      <c r="K35" s="13" t="str">
        <f aca="false">IF(B35="","",IF(C35="","",0.01985*(B35^2*C35)^0.7375))</f>
        <v/>
      </c>
      <c r="L35" s="13" t="str">
        <f aca="false">IF(B35="","",IF(C35="","",0.0116*(B35^2*C35)^0.9625))</f>
        <v/>
      </c>
      <c r="M35" s="14" t="str">
        <f aca="false">IF(B35="","",IF(C35="","",SUM(E35:K35)))</f>
        <v/>
      </c>
    </row>
    <row r="36" customFormat="false" ht="12.75" hidden="false" customHeight="false" outlineLevel="0" collapsed="false">
      <c r="A36" s="41"/>
      <c r="B36" s="30"/>
      <c r="C36" s="30"/>
      <c r="D36" s="31"/>
      <c r="E36" s="12" t="str">
        <f aca="false">IF(B36="","",IF(C36="","",-5.714+0.01823*B36^2*C36))</f>
        <v/>
      </c>
      <c r="F36" s="13" t="str">
        <f aca="false">IF(B36="","",IF(C36="","",-1.5+0.03154*B36^2+0.00111*B36^2*C36))</f>
        <v/>
      </c>
      <c r="G36" s="13" t="str">
        <f aca="false">IF(B36="","",IF(C36="","",0.000000003427*(B36^2*C36)^2.31))</f>
        <v/>
      </c>
      <c r="H36" s="13" t="str">
        <f aca="false">IF(B36="","",IF(C36="","",4.268+0.00341*B36^2*C36))</f>
        <v/>
      </c>
      <c r="I36" s="13" t="str">
        <f aca="false">IF(B36="","",IF(C36="","",0.03851*B36^1.784))</f>
        <v/>
      </c>
      <c r="J36" s="13" t="str">
        <f aca="false">IF(B36="","",IF(C36="","",1.379+0.00024*B36^2*C36))</f>
        <v/>
      </c>
      <c r="K36" s="13" t="str">
        <f aca="false">IF(B36="","",IF(C36="","",0.01985*(B36^2*C36)^0.7375))</f>
        <v/>
      </c>
      <c r="L36" s="13" t="str">
        <f aca="false">IF(B36="","",IF(C36="","",0.0116*(B36^2*C36)^0.9625))</f>
        <v/>
      </c>
      <c r="M36" s="14" t="str">
        <f aca="false">IF(B36="","",IF(C36="","",SUM(E36:K36)))</f>
        <v/>
      </c>
    </row>
    <row r="37" customFormat="false" ht="12.75" hidden="false" customHeight="false" outlineLevel="0" collapsed="false">
      <c r="A37" s="41"/>
      <c r="B37" s="30"/>
      <c r="C37" s="30"/>
      <c r="D37" s="31"/>
      <c r="E37" s="12" t="str">
        <f aca="false">IF(B37="","",IF(C37="","",-5.714+0.01823*B37^2*C37))</f>
        <v/>
      </c>
      <c r="F37" s="13" t="str">
        <f aca="false">IF(B37="","",IF(C37="","",-1.5+0.03154*B37^2+0.00111*B37^2*C37))</f>
        <v/>
      </c>
      <c r="G37" s="13" t="str">
        <f aca="false">IF(B37="","",IF(C37="","",0.000000003427*(B37^2*C37)^2.31))</f>
        <v/>
      </c>
      <c r="H37" s="13" t="str">
        <f aca="false">IF(B37="","",IF(C37="","",4.268+0.00341*B37^2*C37))</f>
        <v/>
      </c>
      <c r="I37" s="13" t="str">
        <f aca="false">IF(B37="","",IF(C37="","",0.03851*B37^1.784))</f>
        <v/>
      </c>
      <c r="J37" s="13" t="str">
        <f aca="false">IF(B37="","",IF(C37="","",1.379+0.00024*B37^2*C37))</f>
        <v/>
      </c>
      <c r="K37" s="13" t="str">
        <f aca="false">IF(B37="","",IF(C37="","",0.01985*(B37^2*C37)^0.7375))</f>
        <v/>
      </c>
      <c r="L37" s="13" t="str">
        <f aca="false">IF(B37="","",IF(C37="","",0.0116*(B37^2*C37)^0.9625))</f>
        <v/>
      </c>
      <c r="M37" s="14" t="str">
        <f aca="false">IF(B37="","",IF(C37="","",SUM(E37:K37)))</f>
        <v/>
      </c>
    </row>
    <row r="38" customFormat="false" ht="12.75" hidden="false" customHeight="false" outlineLevel="0" collapsed="false">
      <c r="A38" s="41"/>
      <c r="B38" s="30"/>
      <c r="C38" s="30"/>
      <c r="D38" s="31"/>
      <c r="E38" s="12" t="str">
        <f aca="false">IF(B38="","",IF(C38="","",-5.714+0.01823*B38^2*C38))</f>
        <v/>
      </c>
      <c r="F38" s="13" t="str">
        <f aca="false">IF(B38="","",IF(C38="","",-1.5+0.03154*B38^2+0.00111*B38^2*C38))</f>
        <v/>
      </c>
      <c r="G38" s="13" t="str">
        <f aca="false">IF(B38="","",IF(C38="","",0.000000003427*(B38^2*C38)^2.31))</f>
        <v/>
      </c>
      <c r="H38" s="13" t="str">
        <f aca="false">IF(B38="","",IF(C38="","",4.268+0.00341*B38^2*C38))</f>
        <v/>
      </c>
      <c r="I38" s="13" t="str">
        <f aca="false">IF(B38="","",IF(C38="","",0.03851*B38^1.784))</f>
        <v/>
      </c>
      <c r="J38" s="13" t="str">
        <f aca="false">IF(B38="","",IF(C38="","",1.379+0.00024*B38^2*C38))</f>
        <v/>
      </c>
      <c r="K38" s="13" t="str">
        <f aca="false">IF(B38="","",IF(C38="","",0.01985*(B38^2*C38)^0.7375))</f>
        <v/>
      </c>
      <c r="L38" s="13" t="str">
        <f aca="false">IF(B38="","",IF(C38="","",0.0116*(B38^2*C38)^0.9625))</f>
        <v/>
      </c>
      <c r="M38" s="14" t="str">
        <f aca="false">IF(B38="","",IF(C38="","",SUM(E38:K38)))</f>
        <v/>
      </c>
    </row>
    <row r="39" customFormat="false" ht="12.75" hidden="false" customHeight="false" outlineLevel="0" collapsed="false">
      <c r="A39" s="41"/>
      <c r="B39" s="30"/>
      <c r="C39" s="30"/>
      <c r="D39" s="31"/>
      <c r="E39" s="12" t="str">
        <f aca="false">IF(B39="","",IF(C39="","",-5.714+0.01823*B39^2*C39))</f>
        <v/>
      </c>
      <c r="F39" s="13" t="str">
        <f aca="false">IF(B39="","",IF(C39="","",-1.5+0.03154*B39^2+0.00111*B39^2*C39))</f>
        <v/>
      </c>
      <c r="G39" s="13" t="str">
        <f aca="false">IF(B39="","",IF(C39="","",0.000000003427*(B39^2*C39)^2.31))</f>
        <v/>
      </c>
      <c r="H39" s="13" t="str">
        <f aca="false">IF(B39="","",IF(C39="","",4.268+0.00341*B39^2*C39))</f>
        <v/>
      </c>
      <c r="I39" s="13" t="str">
        <f aca="false">IF(B39="","",IF(C39="","",0.03851*B39^1.784))</f>
        <v/>
      </c>
      <c r="J39" s="13" t="str">
        <f aca="false">IF(B39="","",IF(C39="","",1.379+0.00024*B39^2*C39))</f>
        <v/>
      </c>
      <c r="K39" s="13" t="str">
        <f aca="false">IF(B39="","",IF(C39="","",0.01985*(B39^2*C39)^0.7375))</f>
        <v/>
      </c>
      <c r="L39" s="13" t="str">
        <f aca="false">IF(B39="","",IF(C39="","",0.0116*(B39^2*C39)^0.9625))</f>
        <v/>
      </c>
      <c r="M39" s="14" t="str">
        <f aca="false">IF(B39="","",IF(C39="","",SUM(E39:K39)))</f>
        <v/>
      </c>
    </row>
    <row r="40" customFormat="false" ht="12.75" hidden="false" customHeight="false" outlineLevel="0" collapsed="false">
      <c r="A40" s="41"/>
      <c r="B40" s="30"/>
      <c r="C40" s="30"/>
      <c r="D40" s="31"/>
      <c r="E40" s="12" t="str">
        <f aca="false">IF(B40="","",IF(C40="","",-5.714+0.01823*B40^2*C40))</f>
        <v/>
      </c>
      <c r="F40" s="13" t="str">
        <f aca="false">IF(B40="","",IF(C40="","",-1.5+0.03154*B40^2+0.00111*B40^2*C40))</f>
        <v/>
      </c>
      <c r="G40" s="13" t="str">
        <f aca="false">IF(B40="","",IF(C40="","",0.000000003427*(B40^2*C40)^2.31))</f>
        <v/>
      </c>
      <c r="H40" s="13" t="str">
        <f aca="false">IF(B40="","",IF(C40="","",4.268+0.00341*B40^2*C40))</f>
        <v/>
      </c>
      <c r="I40" s="13" t="str">
        <f aca="false">IF(B40="","",IF(C40="","",0.03851*B40^1.784))</f>
        <v/>
      </c>
      <c r="J40" s="13" t="str">
        <f aca="false">IF(B40="","",IF(C40="","",1.379+0.00024*B40^2*C40))</f>
        <v/>
      </c>
      <c r="K40" s="13" t="str">
        <f aca="false">IF(B40="","",IF(C40="","",0.01985*(B40^2*C40)^0.7375))</f>
        <v/>
      </c>
      <c r="L40" s="13" t="str">
        <f aca="false">IF(B40="","",IF(C40="","",0.0116*(B40^2*C40)^0.9625))</f>
        <v/>
      </c>
      <c r="M40" s="14" t="str">
        <f aca="false">IF(B40="","",IF(C40="","",SUM(E40:K40)))</f>
        <v/>
      </c>
    </row>
    <row r="41" customFormat="false" ht="12.75" hidden="false" customHeight="false" outlineLevel="0" collapsed="false">
      <c r="A41" s="41"/>
      <c r="B41" s="30"/>
      <c r="C41" s="30"/>
      <c r="D41" s="31"/>
      <c r="E41" s="12" t="str">
        <f aca="false">IF(B41="","",IF(C41="","",-5.714+0.01823*B41^2*C41))</f>
        <v/>
      </c>
      <c r="F41" s="13" t="str">
        <f aca="false">IF(B41="","",IF(C41="","",-1.5+0.03154*B41^2+0.00111*B41^2*C41))</f>
        <v/>
      </c>
      <c r="G41" s="13" t="str">
        <f aca="false">IF(B41="","",IF(C41="","",0.000000003427*(B41^2*C41)^2.31))</f>
        <v/>
      </c>
      <c r="H41" s="13" t="str">
        <f aca="false">IF(B41="","",IF(C41="","",4.268+0.00341*B41^2*C41))</f>
        <v/>
      </c>
      <c r="I41" s="13" t="str">
        <f aca="false">IF(B41="","",IF(C41="","",0.03851*B41^1.784))</f>
        <v/>
      </c>
      <c r="J41" s="13" t="str">
        <f aca="false">IF(B41="","",IF(C41="","",1.379+0.00024*B41^2*C41))</f>
        <v/>
      </c>
      <c r="K41" s="13" t="str">
        <f aca="false">IF(B41="","",IF(C41="","",0.01985*(B41^2*C41)^0.7375))</f>
        <v/>
      </c>
      <c r="L41" s="13" t="str">
        <f aca="false">IF(B41="","",IF(C41="","",0.0116*(B41^2*C41)^0.9625))</f>
        <v/>
      </c>
      <c r="M41" s="14" t="str">
        <f aca="false">IF(B41="","",IF(C41="","",SUM(E41:K41)))</f>
        <v/>
      </c>
    </row>
    <row r="42" customFormat="false" ht="12.75" hidden="false" customHeight="false" outlineLevel="0" collapsed="false">
      <c r="A42" s="41"/>
      <c r="B42" s="30"/>
      <c r="C42" s="30"/>
      <c r="D42" s="31"/>
      <c r="E42" s="12" t="str">
        <f aca="false">IF(B42="","",IF(C42="","",-5.714+0.01823*B42^2*C42))</f>
        <v/>
      </c>
      <c r="F42" s="13" t="str">
        <f aca="false">IF(B42="","",IF(C42="","",-1.5+0.03154*B42^2+0.00111*B42^2*C42))</f>
        <v/>
      </c>
      <c r="G42" s="13" t="str">
        <f aca="false">IF(B42="","",IF(C42="","",0.000000003427*(B42^2*C42)^2.31))</f>
        <v/>
      </c>
      <c r="H42" s="13" t="str">
        <f aca="false">IF(B42="","",IF(C42="","",4.268+0.00341*B42^2*C42))</f>
        <v/>
      </c>
      <c r="I42" s="13" t="str">
        <f aca="false">IF(B42="","",IF(C42="","",0.03851*B42^1.784))</f>
        <v/>
      </c>
      <c r="J42" s="13" t="str">
        <f aca="false">IF(B42="","",IF(C42="","",1.379+0.00024*B42^2*C42))</f>
        <v/>
      </c>
      <c r="K42" s="13" t="str">
        <f aca="false">IF(B42="","",IF(C42="","",0.01985*(B42^2*C42)^0.7375))</f>
        <v/>
      </c>
      <c r="L42" s="13" t="str">
        <f aca="false">IF(B42="","",IF(C42="","",0.0116*(B42^2*C42)^0.9625))</f>
        <v/>
      </c>
      <c r="M42" s="14" t="str">
        <f aca="false">IF(B42="","",IF(C42="","",SUM(E42:K42)))</f>
        <v/>
      </c>
    </row>
    <row r="43" customFormat="false" ht="12.75" hidden="false" customHeight="false" outlineLevel="0" collapsed="false">
      <c r="A43" s="41"/>
      <c r="B43" s="30"/>
      <c r="C43" s="30"/>
      <c r="D43" s="31"/>
      <c r="E43" s="12" t="str">
        <f aca="false">IF(B43="","",IF(C43="","",-5.714+0.01823*B43^2*C43))</f>
        <v/>
      </c>
      <c r="F43" s="13" t="str">
        <f aca="false">IF(B43="","",IF(C43="","",-1.5+0.03154*B43^2+0.00111*B43^2*C43))</f>
        <v/>
      </c>
      <c r="G43" s="13" t="str">
        <f aca="false">IF(B43="","",IF(C43="","",0.000000003427*(B43^2*C43)^2.31))</f>
        <v/>
      </c>
      <c r="H43" s="13" t="str">
        <f aca="false">IF(B43="","",IF(C43="","",4.268+0.00341*B43^2*C43))</f>
        <v/>
      </c>
      <c r="I43" s="13" t="str">
        <f aca="false">IF(B43="","",IF(C43="","",0.03851*B43^1.784))</f>
        <v/>
      </c>
      <c r="J43" s="13" t="str">
        <f aca="false">IF(B43="","",IF(C43="","",1.379+0.00024*B43^2*C43))</f>
        <v/>
      </c>
      <c r="K43" s="13" t="str">
        <f aca="false">IF(B43="","",IF(C43="","",0.01985*(B43^2*C43)^0.7375))</f>
        <v/>
      </c>
      <c r="L43" s="13" t="str">
        <f aca="false">IF(B43="","",IF(C43="","",0.0116*(B43^2*C43)^0.9625))</f>
        <v/>
      </c>
      <c r="M43" s="14" t="str">
        <f aca="false">IF(B43="","",IF(C43="","",SUM(E43:K43)))</f>
        <v/>
      </c>
    </row>
    <row r="44" customFormat="false" ht="12.75" hidden="false" customHeight="false" outlineLevel="0" collapsed="false">
      <c r="A44" s="41"/>
      <c r="B44" s="30"/>
      <c r="C44" s="30"/>
      <c r="D44" s="31"/>
      <c r="E44" s="12" t="str">
        <f aca="false">IF(B44="","",IF(C44="","",-5.714+0.01823*B44^2*C44))</f>
        <v/>
      </c>
      <c r="F44" s="13" t="str">
        <f aca="false">IF(B44="","",IF(C44="","",-1.5+0.03154*B44^2+0.00111*B44^2*C44))</f>
        <v/>
      </c>
      <c r="G44" s="13" t="str">
        <f aca="false">IF(B44="","",IF(C44="","",0.000000003427*(B44^2*C44)^2.31))</f>
        <v/>
      </c>
      <c r="H44" s="13" t="str">
        <f aca="false">IF(B44="","",IF(C44="","",4.268+0.00341*B44^2*C44))</f>
        <v/>
      </c>
      <c r="I44" s="13" t="str">
        <f aca="false">IF(B44="","",IF(C44="","",0.03851*B44^1.784))</f>
        <v/>
      </c>
      <c r="J44" s="13" t="str">
        <f aca="false">IF(B44="","",IF(C44="","",1.379+0.00024*B44^2*C44))</f>
        <v/>
      </c>
      <c r="K44" s="13" t="str">
        <f aca="false">IF(B44="","",IF(C44="","",0.01985*(B44^2*C44)^0.7375))</f>
        <v/>
      </c>
      <c r="L44" s="13" t="str">
        <f aca="false">IF(B44="","",IF(C44="","",0.0116*(B44^2*C44)^0.9625))</f>
        <v/>
      </c>
      <c r="M44" s="14" t="str">
        <f aca="false">IF(B44="","",IF(C44="","",SUM(E44:K44)))</f>
        <v/>
      </c>
    </row>
    <row r="45" customFormat="false" ht="12.75" hidden="false" customHeight="false" outlineLevel="0" collapsed="false">
      <c r="A45" s="41"/>
      <c r="B45" s="30"/>
      <c r="C45" s="30"/>
      <c r="D45" s="31"/>
      <c r="E45" s="12" t="str">
        <f aca="false">IF(B45="","",IF(C45="","",-5.714+0.01823*B45^2*C45))</f>
        <v/>
      </c>
      <c r="F45" s="13" t="str">
        <f aca="false">IF(B45="","",IF(C45="","",-1.5+0.03154*B45^2+0.00111*B45^2*C45))</f>
        <v/>
      </c>
      <c r="G45" s="13" t="str">
        <f aca="false">IF(B45="","",IF(C45="","",0.000000003427*(B45^2*C45)^2.31))</f>
        <v/>
      </c>
      <c r="H45" s="13" t="str">
        <f aca="false">IF(B45="","",IF(C45="","",4.268+0.00341*B45^2*C45))</f>
        <v/>
      </c>
      <c r="I45" s="13" t="str">
        <f aca="false">IF(B45="","",IF(C45="","",0.03851*B45^1.784))</f>
        <v/>
      </c>
      <c r="J45" s="13" t="str">
        <f aca="false">IF(B45="","",IF(C45="","",1.379+0.00024*B45^2*C45))</f>
        <v/>
      </c>
      <c r="K45" s="13" t="str">
        <f aca="false">IF(B45="","",IF(C45="","",0.01985*(B45^2*C45)^0.7375))</f>
        <v/>
      </c>
      <c r="L45" s="13" t="str">
        <f aca="false">IF(B45="","",IF(C45="","",0.0116*(B45^2*C45)^0.9625))</f>
        <v/>
      </c>
      <c r="M45" s="14" t="str">
        <f aca="false">IF(B45="","",IF(C45="","",SUM(E45:K45)))</f>
        <v/>
      </c>
    </row>
    <row r="46" customFormat="false" ht="12.75" hidden="false" customHeight="false" outlineLevel="0" collapsed="false">
      <c r="A46" s="41"/>
      <c r="B46" s="30"/>
      <c r="C46" s="30"/>
      <c r="D46" s="31"/>
      <c r="E46" s="12" t="str">
        <f aca="false">IF(B46="","",IF(C46="","",-5.714+0.01823*B46^2*C46))</f>
        <v/>
      </c>
      <c r="F46" s="13" t="str">
        <f aca="false">IF(B46="","",IF(C46="","",-1.5+0.03154*B46^2+0.00111*B46^2*C46))</f>
        <v/>
      </c>
      <c r="G46" s="13" t="str">
        <f aca="false">IF(B46="","",IF(C46="","",0.000000003427*(B46^2*C46)^2.31))</f>
        <v/>
      </c>
      <c r="H46" s="13" t="str">
        <f aca="false">IF(B46="","",IF(C46="","",4.268+0.00341*B46^2*C46))</f>
        <v/>
      </c>
      <c r="I46" s="13" t="str">
        <f aca="false">IF(B46="","",IF(C46="","",0.03851*B46^1.784))</f>
        <v/>
      </c>
      <c r="J46" s="13" t="str">
        <f aca="false">IF(B46="","",IF(C46="","",1.379+0.00024*B46^2*C46))</f>
        <v/>
      </c>
      <c r="K46" s="13" t="str">
        <f aca="false">IF(B46="","",IF(C46="","",0.01985*(B46^2*C46)^0.7375))</f>
        <v/>
      </c>
      <c r="L46" s="13" t="str">
        <f aca="false">IF(B46="","",IF(C46="","",0.0116*(B46^2*C46)^0.9625))</f>
        <v/>
      </c>
      <c r="M46" s="14" t="str">
        <f aca="false">IF(B46="","",IF(C46="","",SUM(E46:K46)))</f>
        <v/>
      </c>
    </row>
    <row r="47" customFormat="false" ht="12.75" hidden="false" customHeight="false" outlineLevel="0" collapsed="false">
      <c r="A47" s="41"/>
      <c r="B47" s="30"/>
      <c r="C47" s="30"/>
      <c r="D47" s="31"/>
      <c r="E47" s="12" t="str">
        <f aca="false">IF(B47="","",IF(C47="","",-5.714+0.01823*B47^2*C47))</f>
        <v/>
      </c>
      <c r="F47" s="13" t="str">
        <f aca="false">IF(B47="","",IF(C47="","",-1.5+0.03154*B47^2+0.00111*B47^2*C47))</f>
        <v/>
      </c>
      <c r="G47" s="13" t="str">
        <f aca="false">IF(B47="","",IF(C47="","",0.000000003427*(B47^2*C47)^2.31))</f>
        <v/>
      </c>
      <c r="H47" s="13" t="str">
        <f aca="false">IF(B47="","",IF(C47="","",4.268+0.00341*B47^2*C47))</f>
        <v/>
      </c>
      <c r="I47" s="13" t="str">
        <f aca="false">IF(B47="","",IF(C47="","",0.03851*B47^1.784))</f>
        <v/>
      </c>
      <c r="J47" s="13" t="str">
        <f aca="false">IF(B47="","",IF(C47="","",1.379+0.00024*B47^2*C47))</f>
        <v/>
      </c>
      <c r="K47" s="13" t="str">
        <f aca="false">IF(B47="","",IF(C47="","",0.01985*(B47^2*C47)^0.7375))</f>
        <v/>
      </c>
      <c r="L47" s="13" t="str">
        <f aca="false">IF(B47="","",IF(C47="","",0.0116*(B47^2*C47)^0.9625))</f>
        <v/>
      </c>
      <c r="M47" s="14" t="str">
        <f aca="false">IF(B47="","",IF(C47="","",SUM(E47:K47)))</f>
        <v/>
      </c>
    </row>
    <row r="48" customFormat="false" ht="12.75" hidden="false" customHeight="false" outlineLevel="0" collapsed="false">
      <c r="A48" s="41"/>
      <c r="B48" s="30"/>
      <c r="C48" s="30"/>
      <c r="D48" s="31"/>
      <c r="E48" s="12" t="str">
        <f aca="false">IF(B48="","",IF(C48="","",-5.714+0.01823*B48^2*C48))</f>
        <v/>
      </c>
      <c r="F48" s="13" t="str">
        <f aca="false">IF(B48="","",IF(C48="","",-1.5+0.03154*B48^2+0.00111*B48^2*C48))</f>
        <v/>
      </c>
      <c r="G48" s="13" t="str">
        <f aca="false">IF(B48="","",IF(C48="","",0.000000003427*(B48^2*C48)^2.31))</f>
        <v/>
      </c>
      <c r="H48" s="13" t="str">
        <f aca="false">IF(B48="","",IF(C48="","",4.268+0.00341*B48^2*C48))</f>
        <v/>
      </c>
      <c r="I48" s="13" t="str">
        <f aca="false">IF(B48="","",IF(C48="","",0.03851*B48^1.784))</f>
        <v/>
      </c>
      <c r="J48" s="13" t="str">
        <f aca="false">IF(B48="","",IF(C48="","",1.379+0.00024*B48^2*C48))</f>
        <v/>
      </c>
      <c r="K48" s="13" t="str">
        <f aca="false">IF(B48="","",IF(C48="","",0.01985*(B48^2*C48)^0.7375))</f>
        <v/>
      </c>
      <c r="L48" s="13" t="str">
        <f aca="false">IF(B48="","",IF(C48="","",0.0116*(B48^2*C48)^0.9625))</f>
        <v/>
      </c>
      <c r="M48" s="14" t="str">
        <f aca="false">IF(B48="","",IF(C48="","",SUM(E48:K48)))</f>
        <v/>
      </c>
    </row>
    <row r="49" customFormat="false" ht="12.75" hidden="false" customHeight="false" outlineLevel="0" collapsed="false">
      <c r="A49" s="41"/>
      <c r="B49" s="30"/>
      <c r="C49" s="30"/>
      <c r="D49" s="31"/>
      <c r="E49" s="12" t="str">
        <f aca="false">IF(B49="","",IF(C49="","",-5.714+0.01823*B49^2*C49))</f>
        <v/>
      </c>
      <c r="F49" s="13" t="str">
        <f aca="false">IF(B49="","",IF(C49="","",-1.5+0.03154*B49^2+0.00111*B49^2*C49))</f>
        <v/>
      </c>
      <c r="G49" s="13" t="str">
        <f aca="false">IF(B49="","",IF(C49="","",0.000000003427*(B49^2*C49)^2.31))</f>
        <v/>
      </c>
      <c r="H49" s="13" t="str">
        <f aca="false">IF(B49="","",IF(C49="","",4.268+0.00341*B49^2*C49))</f>
        <v/>
      </c>
      <c r="I49" s="13" t="str">
        <f aca="false">IF(B49="","",IF(C49="","",0.03851*B49^1.784))</f>
        <v/>
      </c>
      <c r="J49" s="13" t="str">
        <f aca="false">IF(B49="","",IF(C49="","",1.379+0.00024*B49^2*C49))</f>
        <v/>
      </c>
      <c r="K49" s="13" t="str">
        <f aca="false">IF(B49="","",IF(C49="","",0.01985*(B49^2*C49)^0.7375))</f>
        <v/>
      </c>
      <c r="L49" s="13" t="str">
        <f aca="false">IF(B49="","",IF(C49="","",0.0116*(B49^2*C49)^0.9625))</f>
        <v/>
      </c>
      <c r="M49" s="14" t="str">
        <f aca="false">IF(B49="","",IF(C49="","",SUM(E49:K49)))</f>
        <v/>
      </c>
    </row>
    <row r="50" customFormat="false" ht="12.75" hidden="false" customHeight="false" outlineLevel="0" collapsed="false">
      <c r="A50" s="41"/>
      <c r="B50" s="30"/>
      <c r="C50" s="30"/>
      <c r="D50" s="31"/>
      <c r="E50" s="12" t="str">
        <f aca="false">IF(B50="","",IF(C50="","",-5.714+0.01823*B50^2*C50))</f>
        <v/>
      </c>
      <c r="F50" s="13" t="str">
        <f aca="false">IF(B50="","",IF(C50="","",-1.5+0.03154*B50^2+0.00111*B50^2*C50))</f>
        <v/>
      </c>
      <c r="G50" s="13" t="str">
        <f aca="false">IF(B50="","",IF(C50="","",0.000000003427*(B50^2*C50)^2.31))</f>
        <v/>
      </c>
      <c r="H50" s="13" t="str">
        <f aca="false">IF(B50="","",IF(C50="","",4.268+0.00341*B50^2*C50))</f>
        <v/>
      </c>
      <c r="I50" s="13" t="str">
        <f aca="false">IF(B50="","",IF(C50="","",0.03851*B50^1.784))</f>
        <v/>
      </c>
      <c r="J50" s="13" t="str">
        <f aca="false">IF(B50="","",IF(C50="","",1.379+0.00024*B50^2*C50))</f>
        <v/>
      </c>
      <c r="K50" s="13" t="str">
        <f aca="false">IF(B50="","",IF(C50="","",0.01985*(B50^2*C50)^0.7375))</f>
        <v/>
      </c>
      <c r="L50" s="13" t="str">
        <f aca="false">IF(B50="","",IF(C50="","",0.0116*(B50^2*C50)^0.9625))</f>
        <v/>
      </c>
      <c r="M50" s="14" t="str">
        <f aca="false">IF(B50="","",IF(C50="","",SUM(E50:K50)))</f>
        <v/>
      </c>
    </row>
    <row r="51" customFormat="false" ht="12.75" hidden="false" customHeight="false" outlineLevel="0" collapsed="false">
      <c r="A51" s="41"/>
      <c r="B51" s="30"/>
      <c r="C51" s="30"/>
      <c r="D51" s="31"/>
      <c r="E51" s="12" t="str">
        <f aca="false">IF(B51="","",IF(C51="","",-5.714+0.01823*B51^2*C51))</f>
        <v/>
      </c>
      <c r="F51" s="13" t="str">
        <f aca="false">IF(B51="","",IF(C51="","",-1.5+0.03154*B51^2+0.00111*B51^2*C51))</f>
        <v/>
      </c>
      <c r="G51" s="13" t="str">
        <f aca="false">IF(B51="","",IF(C51="","",0.000000003427*(B51^2*C51)^2.31))</f>
        <v/>
      </c>
      <c r="H51" s="13" t="str">
        <f aca="false">IF(B51="","",IF(C51="","",4.268+0.00341*B51^2*C51))</f>
        <v/>
      </c>
      <c r="I51" s="13" t="str">
        <f aca="false">IF(B51="","",IF(C51="","",0.03851*B51^1.784))</f>
        <v/>
      </c>
      <c r="J51" s="13" t="str">
        <f aca="false">IF(B51="","",IF(C51="","",1.379+0.00024*B51^2*C51))</f>
        <v/>
      </c>
      <c r="K51" s="13" t="str">
        <f aca="false">IF(B51="","",IF(C51="","",0.01985*(B51^2*C51)^0.7375))</f>
        <v/>
      </c>
      <c r="L51" s="13" t="str">
        <f aca="false">IF(B51="","",IF(C51="","",0.0116*(B51^2*C51)^0.9625))</f>
        <v/>
      </c>
      <c r="M51" s="14" t="str">
        <f aca="false">IF(B51="","",IF(C51="","",SUM(E51:K51)))</f>
        <v/>
      </c>
    </row>
    <row r="52" customFormat="false" ht="12.75" hidden="false" customHeight="false" outlineLevel="0" collapsed="false">
      <c r="A52" s="41"/>
      <c r="B52" s="30"/>
      <c r="C52" s="30"/>
      <c r="D52" s="31"/>
      <c r="E52" s="12" t="str">
        <f aca="false">IF(B52="","",IF(C52="","",-5.714+0.01823*B52^2*C52))</f>
        <v/>
      </c>
      <c r="F52" s="13" t="str">
        <f aca="false">IF(B52="","",IF(C52="","",-1.5+0.03154*B52^2+0.00111*B52^2*C52))</f>
        <v/>
      </c>
      <c r="G52" s="13" t="str">
        <f aca="false">IF(B52="","",IF(C52="","",0.000000003427*(B52^2*C52)^2.31))</f>
        <v/>
      </c>
      <c r="H52" s="13" t="str">
        <f aca="false">IF(B52="","",IF(C52="","",4.268+0.00341*B52^2*C52))</f>
        <v/>
      </c>
      <c r="I52" s="13" t="str">
        <f aca="false">IF(B52="","",IF(C52="","",0.03851*B52^1.784))</f>
        <v/>
      </c>
      <c r="J52" s="13" t="str">
        <f aca="false">IF(B52="","",IF(C52="","",1.379+0.00024*B52^2*C52))</f>
        <v/>
      </c>
      <c r="K52" s="13" t="str">
        <f aca="false">IF(B52="","",IF(C52="","",0.01985*(B52^2*C52)^0.7375))</f>
        <v/>
      </c>
      <c r="L52" s="13" t="str">
        <f aca="false">IF(B52="","",IF(C52="","",0.0116*(B52^2*C52)^0.9625))</f>
        <v/>
      </c>
      <c r="M52" s="14" t="str">
        <f aca="false">IF(B52="","",IF(C52="","",SUM(E52:K52)))</f>
        <v/>
      </c>
    </row>
    <row r="53" customFormat="false" ht="12.75" hidden="false" customHeight="false" outlineLevel="0" collapsed="false">
      <c r="A53" s="41"/>
      <c r="B53" s="30"/>
      <c r="C53" s="30"/>
      <c r="D53" s="31"/>
      <c r="E53" s="12" t="str">
        <f aca="false">IF(B53="","",IF(C53="","",-5.714+0.01823*B53^2*C53))</f>
        <v/>
      </c>
      <c r="F53" s="13" t="str">
        <f aca="false">IF(B53="","",IF(C53="","",-1.5+0.03154*B53^2+0.00111*B53^2*C53))</f>
        <v/>
      </c>
      <c r="G53" s="13" t="str">
        <f aca="false">IF(B53="","",IF(C53="","",0.000000003427*(B53^2*C53)^2.31))</f>
        <v/>
      </c>
      <c r="H53" s="13" t="str">
        <f aca="false">IF(B53="","",IF(C53="","",4.268+0.00341*B53^2*C53))</f>
        <v/>
      </c>
      <c r="I53" s="13" t="str">
        <f aca="false">IF(B53="","",IF(C53="","",0.03851*B53^1.784))</f>
        <v/>
      </c>
      <c r="J53" s="13" t="str">
        <f aca="false">IF(B53="","",IF(C53="","",1.379+0.00024*B53^2*C53))</f>
        <v/>
      </c>
      <c r="K53" s="13" t="str">
        <f aca="false">IF(B53="","",IF(C53="","",0.01985*(B53^2*C53)^0.7375))</f>
        <v/>
      </c>
      <c r="L53" s="13" t="str">
        <f aca="false">IF(B53="","",IF(C53="","",0.0116*(B53^2*C53)^0.9625))</f>
        <v/>
      </c>
      <c r="M53" s="14" t="str">
        <f aca="false">IF(B53="","",IF(C53="","",SUM(E53:K53)))</f>
        <v/>
      </c>
    </row>
    <row r="54" customFormat="false" ht="12.75" hidden="false" customHeight="false" outlineLevel="0" collapsed="false">
      <c r="A54" s="41"/>
      <c r="B54" s="30"/>
      <c r="C54" s="30"/>
      <c r="D54" s="31"/>
      <c r="E54" s="12" t="str">
        <f aca="false">IF(B54="","",IF(C54="","",-5.714+0.01823*B54^2*C54))</f>
        <v/>
      </c>
      <c r="F54" s="13" t="str">
        <f aca="false">IF(B54="","",IF(C54="","",-1.5+0.03154*B54^2+0.00111*B54^2*C54))</f>
        <v/>
      </c>
      <c r="G54" s="13" t="str">
        <f aca="false">IF(B54="","",IF(C54="","",0.000000003427*(B54^2*C54)^2.31))</f>
        <v/>
      </c>
      <c r="H54" s="13" t="str">
        <f aca="false">IF(B54="","",IF(C54="","",4.268+0.00341*B54^2*C54))</f>
        <v/>
      </c>
      <c r="I54" s="13" t="str">
        <f aca="false">IF(B54="","",IF(C54="","",0.03851*B54^1.784))</f>
        <v/>
      </c>
      <c r="J54" s="13" t="str">
        <f aca="false">IF(B54="","",IF(C54="","",1.379+0.00024*B54^2*C54))</f>
        <v/>
      </c>
      <c r="K54" s="13" t="str">
        <f aca="false">IF(B54="","",IF(C54="","",0.01985*(B54^2*C54)^0.7375))</f>
        <v/>
      </c>
      <c r="L54" s="13" t="str">
        <f aca="false">IF(B54="","",IF(C54="","",0.0116*(B54^2*C54)^0.9625))</f>
        <v/>
      </c>
      <c r="M54" s="14" t="str">
        <f aca="false">IF(B54="","",IF(C54="","",SUM(E54:K54)))</f>
        <v/>
      </c>
    </row>
    <row r="55" customFormat="false" ht="12.75" hidden="false" customHeight="false" outlineLevel="0" collapsed="false">
      <c r="A55" s="41"/>
      <c r="B55" s="30"/>
      <c r="C55" s="30"/>
      <c r="D55" s="31"/>
      <c r="E55" s="12" t="str">
        <f aca="false">IF(B55="","",IF(C55="","",-5.714+0.01823*B55^2*C55))</f>
        <v/>
      </c>
      <c r="F55" s="13" t="str">
        <f aca="false">IF(B55="","",IF(C55="","",-1.5+0.03154*B55^2+0.00111*B55^2*C55))</f>
        <v/>
      </c>
      <c r="G55" s="13" t="str">
        <f aca="false">IF(B55="","",IF(C55="","",0.000000003427*(B55^2*C55)^2.31))</f>
        <v/>
      </c>
      <c r="H55" s="13" t="str">
        <f aca="false">IF(B55="","",IF(C55="","",4.268+0.00341*B55^2*C55))</f>
        <v/>
      </c>
      <c r="I55" s="13" t="str">
        <f aca="false">IF(B55="","",IF(C55="","",0.03851*B55^1.784))</f>
        <v/>
      </c>
      <c r="J55" s="13" t="str">
        <f aca="false">IF(B55="","",IF(C55="","",1.379+0.00024*B55^2*C55))</f>
        <v/>
      </c>
      <c r="K55" s="13" t="str">
        <f aca="false">IF(B55="","",IF(C55="","",0.01985*(B55^2*C55)^0.7375))</f>
        <v/>
      </c>
      <c r="L55" s="13" t="str">
        <f aca="false">IF(B55="","",IF(C55="","",0.0116*(B55^2*C55)^0.9625))</f>
        <v/>
      </c>
      <c r="M55" s="14" t="str">
        <f aca="false">IF(B55="","",IF(C55="","",SUM(E55:K55)))</f>
        <v/>
      </c>
    </row>
    <row r="56" customFormat="false" ht="12.75" hidden="false" customHeight="false" outlineLevel="0" collapsed="false">
      <c r="A56" s="41"/>
      <c r="B56" s="30"/>
      <c r="C56" s="30"/>
      <c r="D56" s="31"/>
      <c r="E56" s="12" t="str">
        <f aca="false">IF(B56="","",IF(C56="","",-5.714+0.01823*B56^2*C56))</f>
        <v/>
      </c>
      <c r="F56" s="13" t="str">
        <f aca="false">IF(B56="","",IF(C56="","",-1.5+0.03154*B56^2+0.00111*B56^2*C56))</f>
        <v/>
      </c>
      <c r="G56" s="13" t="str">
        <f aca="false">IF(B56="","",IF(C56="","",0.000000003427*(B56^2*C56)^2.31))</f>
        <v/>
      </c>
      <c r="H56" s="13" t="str">
        <f aca="false">IF(B56="","",IF(C56="","",4.268+0.00341*B56^2*C56))</f>
        <v/>
      </c>
      <c r="I56" s="13" t="str">
        <f aca="false">IF(B56="","",IF(C56="","",0.03851*B56^1.784))</f>
        <v/>
      </c>
      <c r="J56" s="13" t="str">
        <f aca="false">IF(B56="","",IF(C56="","",1.379+0.00024*B56^2*C56))</f>
        <v/>
      </c>
      <c r="K56" s="13" t="str">
        <f aca="false">IF(B56="","",IF(C56="","",0.01985*(B56^2*C56)^0.7375))</f>
        <v/>
      </c>
      <c r="L56" s="13" t="str">
        <f aca="false">IF(B56="","",IF(C56="","",0.0116*(B56^2*C56)^0.9625))</f>
        <v/>
      </c>
      <c r="M56" s="14" t="str">
        <f aca="false">IF(B56="","",IF(C56="","",SUM(E56:K56)))</f>
        <v/>
      </c>
    </row>
    <row r="57" customFormat="false" ht="12.75" hidden="false" customHeight="false" outlineLevel="0" collapsed="false">
      <c r="A57" s="41"/>
      <c r="B57" s="30"/>
      <c r="C57" s="30"/>
      <c r="D57" s="31"/>
      <c r="E57" s="12" t="str">
        <f aca="false">IF(B57="","",IF(C57="","",-5.714+0.01823*B57^2*C57))</f>
        <v/>
      </c>
      <c r="F57" s="13" t="str">
        <f aca="false">IF(B57="","",IF(C57="","",-1.5+0.03154*B57^2+0.00111*B57^2*C57))</f>
        <v/>
      </c>
      <c r="G57" s="13" t="str">
        <f aca="false">IF(B57="","",IF(C57="","",0.000000003427*(B57^2*C57)^2.31))</f>
        <v/>
      </c>
      <c r="H57" s="13" t="str">
        <f aca="false">IF(B57="","",IF(C57="","",4.268+0.00341*B57^2*C57))</f>
        <v/>
      </c>
      <c r="I57" s="13" t="str">
        <f aca="false">IF(B57="","",IF(C57="","",0.03851*B57^1.784))</f>
        <v/>
      </c>
      <c r="J57" s="13" t="str">
        <f aca="false">IF(B57="","",IF(C57="","",1.379+0.00024*B57^2*C57))</f>
        <v/>
      </c>
      <c r="K57" s="13" t="str">
        <f aca="false">IF(B57="","",IF(C57="","",0.01985*(B57^2*C57)^0.7375))</f>
        <v/>
      </c>
      <c r="L57" s="13" t="str">
        <f aca="false">IF(B57="","",IF(C57="","",0.0116*(B57^2*C57)^0.9625))</f>
        <v/>
      </c>
      <c r="M57" s="14" t="str">
        <f aca="false">IF(B57="","",IF(C57="","",SUM(E57:K57)))</f>
        <v/>
      </c>
    </row>
    <row r="58" customFormat="false" ht="12.75" hidden="false" customHeight="false" outlineLevel="0" collapsed="false">
      <c r="A58" s="41"/>
      <c r="B58" s="30"/>
      <c r="C58" s="30"/>
      <c r="D58" s="31"/>
      <c r="E58" s="12" t="str">
        <f aca="false">IF(B58="","",IF(C58="","",-5.714+0.01823*B58^2*C58))</f>
        <v/>
      </c>
      <c r="F58" s="13" t="str">
        <f aca="false">IF(B58="","",IF(C58="","",-1.5+0.03154*B58^2+0.00111*B58^2*C58))</f>
        <v/>
      </c>
      <c r="G58" s="13" t="str">
        <f aca="false">IF(B58="","",IF(C58="","",0.000000003427*(B58^2*C58)^2.31))</f>
        <v/>
      </c>
      <c r="H58" s="13" t="str">
        <f aca="false">IF(B58="","",IF(C58="","",4.268+0.00341*B58^2*C58))</f>
        <v/>
      </c>
      <c r="I58" s="13" t="str">
        <f aca="false">IF(B58="","",IF(C58="","",0.03851*B58^1.784))</f>
        <v/>
      </c>
      <c r="J58" s="13" t="str">
        <f aca="false">IF(B58="","",IF(C58="","",1.379+0.00024*B58^2*C58))</f>
        <v/>
      </c>
      <c r="K58" s="13" t="str">
        <f aca="false">IF(B58="","",IF(C58="","",0.01985*(B58^2*C58)^0.7375))</f>
        <v/>
      </c>
      <c r="L58" s="13" t="str">
        <f aca="false">IF(B58="","",IF(C58="","",0.0116*(B58^2*C58)^0.9625))</f>
        <v/>
      </c>
      <c r="M58" s="14" t="str">
        <f aca="false">IF(B58="","",IF(C58="","",SUM(E58:K58)))</f>
        <v/>
      </c>
    </row>
    <row r="59" customFormat="false" ht="12.75" hidden="false" customHeight="false" outlineLevel="0" collapsed="false">
      <c r="A59" s="41"/>
      <c r="B59" s="30"/>
      <c r="C59" s="30"/>
      <c r="D59" s="31"/>
      <c r="E59" s="12" t="str">
        <f aca="false">IF(B59="","",IF(C59="","",-5.714+0.01823*B59^2*C59))</f>
        <v/>
      </c>
      <c r="F59" s="13" t="str">
        <f aca="false">IF(B59="","",IF(C59="","",-1.5+0.03154*B59^2+0.00111*B59^2*C59))</f>
        <v/>
      </c>
      <c r="G59" s="13" t="str">
        <f aca="false">IF(B59="","",IF(C59="","",0.000000003427*(B59^2*C59)^2.31))</f>
        <v/>
      </c>
      <c r="H59" s="13" t="str">
        <f aca="false">IF(B59="","",IF(C59="","",4.268+0.00341*B59^2*C59))</f>
        <v/>
      </c>
      <c r="I59" s="13" t="str">
        <f aca="false">IF(B59="","",IF(C59="","",0.03851*B59^1.784))</f>
        <v/>
      </c>
      <c r="J59" s="13" t="str">
        <f aca="false">IF(B59="","",IF(C59="","",1.379+0.00024*B59^2*C59))</f>
        <v/>
      </c>
      <c r="K59" s="13" t="str">
        <f aca="false">IF(B59="","",IF(C59="","",0.01985*(B59^2*C59)^0.7375))</f>
        <v/>
      </c>
      <c r="L59" s="13" t="str">
        <f aca="false">IF(B59="","",IF(C59="","",0.0116*(B59^2*C59)^0.9625))</f>
        <v/>
      </c>
      <c r="M59" s="14" t="str">
        <f aca="false">IF(B59="","",IF(C59="","",SUM(E59:K59)))</f>
        <v/>
      </c>
    </row>
    <row r="60" customFormat="false" ht="12.75" hidden="false" customHeight="false" outlineLevel="0" collapsed="false">
      <c r="A60" s="41"/>
      <c r="B60" s="30"/>
      <c r="C60" s="30"/>
      <c r="D60" s="31"/>
      <c r="E60" s="12" t="str">
        <f aca="false">IF(B60="","",IF(C60="","",-5.714+0.01823*B60^2*C60))</f>
        <v/>
      </c>
      <c r="F60" s="13" t="str">
        <f aca="false">IF(B60="","",IF(C60="","",-1.5+0.03154*B60^2+0.00111*B60^2*C60))</f>
        <v/>
      </c>
      <c r="G60" s="13" t="str">
        <f aca="false">IF(B60="","",IF(C60="","",0.000000003427*(B60^2*C60)^2.31))</f>
        <v/>
      </c>
      <c r="H60" s="13" t="str">
        <f aca="false">IF(B60="","",IF(C60="","",4.268+0.00341*B60^2*C60))</f>
        <v/>
      </c>
      <c r="I60" s="13" t="str">
        <f aca="false">IF(B60="","",IF(C60="","",0.03851*B60^1.784))</f>
        <v/>
      </c>
      <c r="J60" s="13" t="str">
        <f aca="false">IF(B60="","",IF(C60="","",1.379+0.00024*B60^2*C60))</f>
        <v/>
      </c>
      <c r="K60" s="13" t="str">
        <f aca="false">IF(B60="","",IF(C60="","",0.01985*(B60^2*C60)^0.7375))</f>
        <v/>
      </c>
      <c r="L60" s="13" t="str">
        <f aca="false">IF(B60="","",IF(C60="","",0.0116*(B60^2*C60)^0.9625))</f>
        <v/>
      </c>
      <c r="M60" s="14" t="str">
        <f aca="false">IF(B60="","",IF(C60="","",SUM(E60:K60)))</f>
        <v/>
      </c>
    </row>
    <row r="61" customFormat="false" ht="12.75" hidden="false" customHeight="false" outlineLevel="0" collapsed="false">
      <c r="A61" s="41"/>
      <c r="B61" s="30"/>
      <c r="C61" s="30"/>
      <c r="D61" s="31"/>
      <c r="E61" s="12" t="str">
        <f aca="false">IF(B61="","",IF(C61="","",-5.714+0.01823*B61^2*C61))</f>
        <v/>
      </c>
      <c r="F61" s="13" t="str">
        <f aca="false">IF(B61="","",IF(C61="","",-1.5+0.03154*B61^2+0.00111*B61^2*C61))</f>
        <v/>
      </c>
      <c r="G61" s="13" t="str">
        <f aca="false">IF(B61="","",IF(C61="","",0.000000003427*(B61^2*C61)^2.31))</f>
        <v/>
      </c>
      <c r="H61" s="13" t="str">
        <f aca="false">IF(B61="","",IF(C61="","",4.268+0.00341*B61^2*C61))</f>
        <v/>
      </c>
      <c r="I61" s="13" t="str">
        <f aca="false">IF(B61="","",IF(C61="","",0.03851*B61^1.784))</f>
        <v/>
      </c>
      <c r="J61" s="13" t="str">
        <f aca="false">IF(B61="","",IF(C61="","",1.379+0.00024*B61^2*C61))</f>
        <v/>
      </c>
      <c r="K61" s="13" t="str">
        <f aca="false">IF(B61="","",IF(C61="","",0.01985*(B61^2*C61)^0.7375))</f>
        <v/>
      </c>
      <c r="L61" s="13" t="str">
        <f aca="false">IF(B61="","",IF(C61="","",0.0116*(B61^2*C61)^0.9625))</f>
        <v/>
      </c>
      <c r="M61" s="14" t="str">
        <f aca="false">IF(B61="","",IF(C61="","",SUM(E61:K61)))</f>
        <v/>
      </c>
    </row>
    <row r="62" customFormat="false" ht="12.75" hidden="false" customHeight="false" outlineLevel="0" collapsed="false">
      <c r="A62" s="41"/>
      <c r="B62" s="30"/>
      <c r="C62" s="30"/>
      <c r="D62" s="31"/>
      <c r="E62" s="12" t="str">
        <f aca="false">IF(B62="","",IF(C62="","",-5.714+0.01823*B62^2*C62))</f>
        <v/>
      </c>
      <c r="F62" s="13" t="str">
        <f aca="false">IF(B62="","",IF(C62="","",-1.5+0.03154*B62^2+0.00111*B62^2*C62))</f>
        <v/>
      </c>
      <c r="G62" s="13" t="str">
        <f aca="false">IF(B62="","",IF(C62="","",0.000000003427*(B62^2*C62)^2.31))</f>
        <v/>
      </c>
      <c r="H62" s="13" t="str">
        <f aca="false">IF(B62="","",IF(C62="","",4.268+0.00341*B62^2*C62))</f>
        <v/>
      </c>
      <c r="I62" s="13" t="str">
        <f aca="false">IF(B62="","",IF(C62="","",0.03851*B62^1.784))</f>
        <v/>
      </c>
      <c r="J62" s="13" t="str">
        <f aca="false">IF(B62="","",IF(C62="","",1.379+0.00024*B62^2*C62))</f>
        <v/>
      </c>
      <c r="K62" s="13" t="str">
        <f aca="false">IF(B62="","",IF(C62="","",0.01985*(B62^2*C62)^0.7375))</f>
        <v/>
      </c>
      <c r="L62" s="13" t="str">
        <f aca="false">IF(B62="","",IF(C62="","",0.0116*(B62^2*C62)^0.9625))</f>
        <v/>
      </c>
      <c r="M62" s="14" t="str">
        <f aca="false">IF(B62="","",IF(C62="","",SUM(E62:K62)))</f>
        <v/>
      </c>
    </row>
    <row r="63" customFormat="false" ht="12.75" hidden="false" customHeight="false" outlineLevel="0" collapsed="false">
      <c r="A63" s="41"/>
      <c r="B63" s="30"/>
      <c r="C63" s="30"/>
      <c r="D63" s="31"/>
      <c r="E63" s="12" t="str">
        <f aca="false">IF(B63="","",IF(C63="","",-5.714+0.01823*B63^2*C63))</f>
        <v/>
      </c>
      <c r="F63" s="13" t="str">
        <f aca="false">IF(B63="","",IF(C63="","",-1.5+0.03154*B63^2+0.00111*B63^2*C63))</f>
        <v/>
      </c>
      <c r="G63" s="13" t="str">
        <f aca="false">IF(B63="","",IF(C63="","",0.000000003427*(B63^2*C63)^2.31))</f>
        <v/>
      </c>
      <c r="H63" s="13" t="str">
        <f aca="false">IF(B63="","",IF(C63="","",4.268+0.00341*B63^2*C63))</f>
        <v/>
      </c>
      <c r="I63" s="13" t="str">
        <f aca="false">IF(B63="","",IF(C63="","",0.03851*B63^1.784))</f>
        <v/>
      </c>
      <c r="J63" s="13" t="str">
        <f aca="false">IF(B63="","",IF(C63="","",1.379+0.00024*B63^2*C63))</f>
        <v/>
      </c>
      <c r="K63" s="13" t="str">
        <f aca="false">IF(B63="","",IF(C63="","",0.01985*(B63^2*C63)^0.7375))</f>
        <v/>
      </c>
      <c r="L63" s="13" t="str">
        <f aca="false">IF(B63="","",IF(C63="","",0.0116*(B63^2*C63)^0.9625))</f>
        <v/>
      </c>
      <c r="M63" s="14" t="str">
        <f aca="false">IF(B63="","",IF(C63="","",SUM(E63:K63)))</f>
        <v/>
      </c>
    </row>
    <row r="64" customFormat="false" ht="12.75" hidden="false" customHeight="false" outlineLevel="0" collapsed="false">
      <c r="A64" s="41"/>
      <c r="B64" s="30"/>
      <c r="C64" s="30"/>
      <c r="D64" s="31"/>
      <c r="E64" s="12" t="str">
        <f aca="false">IF(B64="","",IF(C64="","",-5.714+0.01823*B64^2*C64))</f>
        <v/>
      </c>
      <c r="F64" s="13" t="str">
        <f aca="false">IF(B64="","",IF(C64="","",-1.5+0.03154*B64^2+0.00111*B64^2*C64))</f>
        <v/>
      </c>
      <c r="G64" s="13" t="str">
        <f aca="false">IF(B64="","",IF(C64="","",0.000000003427*(B64^2*C64)^2.31))</f>
        <v/>
      </c>
      <c r="H64" s="13" t="str">
        <f aca="false">IF(B64="","",IF(C64="","",4.268+0.00341*B64^2*C64))</f>
        <v/>
      </c>
      <c r="I64" s="13" t="str">
        <f aca="false">IF(B64="","",IF(C64="","",0.03851*B64^1.784))</f>
        <v/>
      </c>
      <c r="J64" s="13" t="str">
        <f aca="false">IF(B64="","",IF(C64="","",1.379+0.00024*B64^2*C64))</f>
        <v/>
      </c>
      <c r="K64" s="13" t="str">
        <f aca="false">IF(B64="","",IF(C64="","",0.01985*(B64^2*C64)^0.7375))</f>
        <v/>
      </c>
      <c r="L64" s="13" t="str">
        <f aca="false">IF(B64="","",IF(C64="","",0.0116*(B64^2*C64)^0.9625))</f>
        <v/>
      </c>
      <c r="M64" s="14" t="str">
        <f aca="false">IF(B64="","",IF(C64="","",SUM(E64:K64)))</f>
        <v/>
      </c>
    </row>
    <row r="65" customFormat="false" ht="12.75" hidden="false" customHeight="false" outlineLevel="0" collapsed="false">
      <c r="A65" s="41"/>
      <c r="B65" s="30"/>
      <c r="C65" s="30"/>
      <c r="D65" s="31"/>
      <c r="E65" s="12" t="str">
        <f aca="false">IF(B65="","",IF(C65="","",-5.714+0.01823*B65^2*C65))</f>
        <v/>
      </c>
      <c r="F65" s="13" t="str">
        <f aca="false">IF(B65="","",IF(C65="","",-1.5+0.03154*B65^2+0.00111*B65^2*C65))</f>
        <v/>
      </c>
      <c r="G65" s="13" t="str">
        <f aca="false">IF(B65="","",IF(C65="","",0.000000003427*(B65^2*C65)^2.31))</f>
        <v/>
      </c>
      <c r="H65" s="13" t="str">
        <f aca="false">IF(B65="","",IF(C65="","",4.268+0.00341*B65^2*C65))</f>
        <v/>
      </c>
      <c r="I65" s="13" t="str">
        <f aca="false">IF(B65="","",IF(C65="","",0.03851*B65^1.784))</f>
        <v/>
      </c>
      <c r="J65" s="13" t="str">
        <f aca="false">IF(B65="","",IF(C65="","",1.379+0.00024*B65^2*C65))</f>
        <v/>
      </c>
      <c r="K65" s="13" t="str">
        <f aca="false">IF(B65="","",IF(C65="","",0.01985*(B65^2*C65)^0.7375))</f>
        <v/>
      </c>
      <c r="L65" s="13" t="str">
        <f aca="false">IF(B65="","",IF(C65="","",0.0116*(B65^2*C65)^0.9625))</f>
        <v/>
      </c>
      <c r="M65" s="14" t="str">
        <f aca="false">IF(B65="","",IF(C65="","",SUM(E65:K65)))</f>
        <v/>
      </c>
    </row>
    <row r="66" customFormat="false" ht="12.75" hidden="false" customHeight="false" outlineLevel="0" collapsed="false">
      <c r="A66" s="41"/>
      <c r="B66" s="30"/>
      <c r="C66" s="30"/>
      <c r="D66" s="31"/>
      <c r="E66" s="12" t="str">
        <f aca="false">IF(B66="","",IF(C66="","",-5.714+0.01823*B66^2*C66))</f>
        <v/>
      </c>
      <c r="F66" s="13" t="str">
        <f aca="false">IF(B66="","",IF(C66="","",-1.5+0.03154*B66^2+0.00111*B66^2*C66))</f>
        <v/>
      </c>
      <c r="G66" s="13" t="str">
        <f aca="false">IF(B66="","",IF(C66="","",0.000000003427*(B66^2*C66)^2.31))</f>
        <v/>
      </c>
      <c r="H66" s="13" t="str">
        <f aca="false">IF(B66="","",IF(C66="","",4.268+0.00341*B66^2*C66))</f>
        <v/>
      </c>
      <c r="I66" s="13" t="str">
        <f aca="false">IF(B66="","",IF(C66="","",0.03851*B66^1.784))</f>
        <v/>
      </c>
      <c r="J66" s="13" t="str">
        <f aca="false">IF(B66="","",IF(C66="","",1.379+0.00024*B66^2*C66))</f>
        <v/>
      </c>
      <c r="K66" s="13" t="str">
        <f aca="false">IF(B66="","",IF(C66="","",0.01985*(B66^2*C66)^0.7375))</f>
        <v/>
      </c>
      <c r="L66" s="13" t="str">
        <f aca="false">IF(B66="","",IF(C66="","",0.0116*(B66^2*C66)^0.9625))</f>
        <v/>
      </c>
      <c r="M66" s="14" t="str">
        <f aca="false">IF(B66="","",IF(C66="","",SUM(E66:K66)))</f>
        <v/>
      </c>
    </row>
    <row r="67" customFormat="false" ht="12.75" hidden="false" customHeight="false" outlineLevel="0" collapsed="false">
      <c r="A67" s="41"/>
      <c r="B67" s="30"/>
      <c r="C67" s="30"/>
      <c r="D67" s="31"/>
      <c r="E67" s="12" t="str">
        <f aca="false">IF(B67="","",IF(C67="","",-5.714+0.01823*B67^2*C67))</f>
        <v/>
      </c>
      <c r="F67" s="13" t="str">
        <f aca="false">IF(B67="","",IF(C67="","",-1.5+0.03154*B67^2+0.00111*B67^2*C67))</f>
        <v/>
      </c>
      <c r="G67" s="13" t="str">
        <f aca="false">IF(B67="","",IF(C67="","",0.000000003427*(B67^2*C67)^2.31))</f>
        <v/>
      </c>
      <c r="H67" s="13" t="str">
        <f aca="false">IF(B67="","",IF(C67="","",4.268+0.00341*B67^2*C67))</f>
        <v/>
      </c>
      <c r="I67" s="13" t="str">
        <f aca="false">IF(B67="","",IF(C67="","",0.03851*B67^1.784))</f>
        <v/>
      </c>
      <c r="J67" s="13" t="str">
        <f aca="false">IF(B67="","",IF(C67="","",1.379+0.00024*B67^2*C67))</f>
        <v/>
      </c>
      <c r="K67" s="13" t="str">
        <f aca="false">IF(B67="","",IF(C67="","",0.01985*(B67^2*C67)^0.7375))</f>
        <v/>
      </c>
      <c r="L67" s="13" t="str">
        <f aca="false">IF(B67="","",IF(C67="","",0.0116*(B67^2*C67)^0.9625))</f>
        <v/>
      </c>
      <c r="M67" s="14" t="str">
        <f aca="false">IF(B67="","",IF(C67="","",SUM(E67:K67)))</f>
        <v/>
      </c>
    </row>
    <row r="68" customFormat="false" ht="12.75" hidden="false" customHeight="false" outlineLevel="0" collapsed="false">
      <c r="A68" s="41"/>
      <c r="B68" s="30"/>
      <c r="C68" s="30"/>
      <c r="D68" s="31"/>
      <c r="E68" s="12" t="str">
        <f aca="false">IF(B68="","",IF(C68="","",-5.714+0.01823*B68^2*C68))</f>
        <v/>
      </c>
      <c r="F68" s="13" t="str">
        <f aca="false">IF(B68="","",IF(C68="","",-1.5+0.03154*B68^2+0.00111*B68^2*C68))</f>
        <v/>
      </c>
      <c r="G68" s="13" t="str">
        <f aca="false">IF(B68="","",IF(C68="","",0.000000003427*(B68^2*C68)^2.31))</f>
        <v/>
      </c>
      <c r="H68" s="13" t="str">
        <f aca="false">IF(B68="","",IF(C68="","",4.268+0.00341*B68^2*C68))</f>
        <v/>
      </c>
      <c r="I68" s="13" t="str">
        <f aca="false">IF(B68="","",IF(C68="","",0.03851*B68^1.784))</f>
        <v/>
      </c>
      <c r="J68" s="13" t="str">
        <f aca="false">IF(B68="","",IF(C68="","",1.379+0.00024*B68^2*C68))</f>
        <v/>
      </c>
      <c r="K68" s="13" t="str">
        <f aca="false">IF(B68="","",IF(C68="","",0.01985*(B68^2*C68)^0.7375))</f>
        <v/>
      </c>
      <c r="L68" s="13" t="str">
        <f aca="false">IF(B68="","",IF(C68="","",0.0116*(B68^2*C68)^0.9625))</f>
        <v/>
      </c>
      <c r="M68" s="14" t="str">
        <f aca="false">IF(B68="","",IF(C68="","",SUM(E68:K68)))</f>
        <v/>
      </c>
    </row>
    <row r="69" customFormat="false" ht="12.75" hidden="false" customHeight="false" outlineLevel="0" collapsed="false">
      <c r="A69" s="41"/>
      <c r="B69" s="30"/>
      <c r="C69" s="30"/>
      <c r="D69" s="31"/>
      <c r="E69" s="12" t="str">
        <f aca="false">IF(B69="","",IF(C69="","",-5.714+0.01823*B69^2*C69))</f>
        <v/>
      </c>
      <c r="F69" s="13" t="str">
        <f aca="false">IF(B69="","",IF(C69="","",-1.5+0.03154*B69^2+0.00111*B69^2*C69))</f>
        <v/>
      </c>
      <c r="G69" s="13" t="str">
        <f aca="false">IF(B69="","",IF(C69="","",0.000000003427*(B69^2*C69)^2.31))</f>
        <v/>
      </c>
      <c r="H69" s="13" t="str">
        <f aca="false">IF(B69="","",IF(C69="","",4.268+0.00341*B69^2*C69))</f>
        <v/>
      </c>
      <c r="I69" s="13" t="str">
        <f aca="false">IF(B69="","",IF(C69="","",0.03851*B69^1.784))</f>
        <v/>
      </c>
      <c r="J69" s="13" t="str">
        <f aca="false">IF(B69="","",IF(C69="","",1.379+0.00024*B69^2*C69))</f>
        <v/>
      </c>
      <c r="K69" s="13" t="str">
        <f aca="false">IF(B69="","",IF(C69="","",0.01985*(B69^2*C69)^0.7375))</f>
        <v/>
      </c>
      <c r="L69" s="13" t="str">
        <f aca="false">IF(B69="","",IF(C69="","",0.0116*(B69^2*C69)^0.9625))</f>
        <v/>
      </c>
      <c r="M69" s="14" t="str">
        <f aca="false">IF(B69="","",IF(C69="","",SUM(E69:K69)))</f>
        <v/>
      </c>
    </row>
    <row r="70" customFormat="false" ht="12.75" hidden="false" customHeight="false" outlineLevel="0" collapsed="false">
      <c r="A70" s="41"/>
      <c r="B70" s="30"/>
      <c r="C70" s="30"/>
      <c r="D70" s="31"/>
      <c r="E70" s="12" t="str">
        <f aca="false">IF(B70="","",IF(C70="","",-5.714+0.01823*B70^2*C70))</f>
        <v/>
      </c>
      <c r="F70" s="13" t="str">
        <f aca="false">IF(B70="","",IF(C70="","",-1.5+0.03154*B70^2+0.00111*B70^2*C70))</f>
        <v/>
      </c>
      <c r="G70" s="13" t="str">
        <f aca="false">IF(B70="","",IF(C70="","",0.000000003427*(B70^2*C70)^2.31))</f>
        <v/>
      </c>
      <c r="H70" s="13" t="str">
        <f aca="false">IF(B70="","",IF(C70="","",4.268+0.00341*B70^2*C70))</f>
        <v/>
      </c>
      <c r="I70" s="13" t="str">
        <f aca="false">IF(B70="","",IF(C70="","",0.03851*B70^1.784))</f>
        <v/>
      </c>
      <c r="J70" s="13" t="str">
        <f aca="false">IF(B70="","",IF(C70="","",1.379+0.00024*B70^2*C70))</f>
        <v/>
      </c>
      <c r="K70" s="13" t="str">
        <f aca="false">IF(B70="","",IF(C70="","",0.01985*(B70^2*C70)^0.7375))</f>
        <v/>
      </c>
      <c r="L70" s="13" t="str">
        <f aca="false">IF(B70="","",IF(C70="","",0.0116*(B70^2*C70)^0.9625))</f>
        <v/>
      </c>
      <c r="M70" s="14" t="str">
        <f aca="false">IF(B70="","",IF(C70="","",SUM(E70:K70)))</f>
        <v/>
      </c>
    </row>
    <row r="71" customFormat="false" ht="12.75" hidden="false" customHeight="false" outlineLevel="0" collapsed="false">
      <c r="A71" s="41"/>
      <c r="B71" s="30"/>
      <c r="C71" s="30"/>
      <c r="D71" s="31"/>
      <c r="E71" s="12" t="str">
        <f aca="false">IF(B71="","",IF(C71="","",-5.714+0.01823*B71^2*C71))</f>
        <v/>
      </c>
      <c r="F71" s="13" t="str">
        <f aca="false">IF(B71="","",IF(C71="","",-1.5+0.03154*B71^2+0.00111*B71^2*C71))</f>
        <v/>
      </c>
      <c r="G71" s="13" t="str">
        <f aca="false">IF(B71="","",IF(C71="","",0.000000003427*(B71^2*C71)^2.31))</f>
        <v/>
      </c>
      <c r="H71" s="13" t="str">
        <f aca="false">IF(B71="","",IF(C71="","",4.268+0.00341*B71^2*C71))</f>
        <v/>
      </c>
      <c r="I71" s="13" t="str">
        <f aca="false">IF(B71="","",IF(C71="","",0.03851*B71^1.784))</f>
        <v/>
      </c>
      <c r="J71" s="13" t="str">
        <f aca="false">IF(B71="","",IF(C71="","",1.379+0.00024*B71^2*C71))</f>
        <v/>
      </c>
      <c r="K71" s="13" t="str">
        <f aca="false">IF(B71="","",IF(C71="","",0.01985*(B71^2*C71)^0.7375))</f>
        <v/>
      </c>
      <c r="L71" s="13" t="str">
        <f aca="false">IF(B71="","",IF(C71="","",0.0116*(B71^2*C71)^0.9625))</f>
        <v/>
      </c>
      <c r="M71" s="14" t="str">
        <f aca="false">IF(B71="","",IF(C71="","",SUM(E71:K71)))</f>
        <v/>
      </c>
    </row>
    <row r="72" customFormat="false" ht="12.75" hidden="false" customHeight="false" outlineLevel="0" collapsed="false">
      <c r="A72" s="41"/>
      <c r="B72" s="30"/>
      <c r="C72" s="30"/>
      <c r="D72" s="31"/>
      <c r="E72" s="12" t="str">
        <f aca="false">IF(B72="","",IF(C72="","",-5.714+0.01823*B72^2*C72))</f>
        <v/>
      </c>
      <c r="F72" s="13" t="str">
        <f aca="false">IF(B72="","",IF(C72="","",-1.5+0.03154*B72^2+0.00111*B72^2*C72))</f>
        <v/>
      </c>
      <c r="G72" s="13" t="str">
        <f aca="false">IF(B72="","",IF(C72="","",0.000000003427*(B72^2*C72)^2.31))</f>
        <v/>
      </c>
      <c r="H72" s="13" t="str">
        <f aca="false">IF(B72="","",IF(C72="","",4.268+0.00341*B72^2*C72))</f>
        <v/>
      </c>
      <c r="I72" s="13" t="str">
        <f aca="false">IF(B72="","",IF(C72="","",0.03851*B72^1.784))</f>
        <v/>
      </c>
      <c r="J72" s="13" t="str">
        <f aca="false">IF(B72="","",IF(C72="","",1.379+0.00024*B72^2*C72))</f>
        <v/>
      </c>
      <c r="K72" s="13" t="str">
        <f aca="false">IF(B72="","",IF(C72="","",0.01985*(B72^2*C72)^0.7375))</f>
        <v/>
      </c>
      <c r="L72" s="13" t="str">
        <f aca="false">IF(B72="","",IF(C72="","",0.0116*(B72^2*C72)^0.9625))</f>
        <v/>
      </c>
      <c r="M72" s="14" t="str">
        <f aca="false">IF(B72="","",IF(C72="","",SUM(E72:K72)))</f>
        <v/>
      </c>
    </row>
    <row r="73" customFormat="false" ht="12.75" hidden="false" customHeight="false" outlineLevel="0" collapsed="false">
      <c r="A73" s="41"/>
      <c r="B73" s="30"/>
      <c r="C73" s="30"/>
      <c r="D73" s="31"/>
      <c r="E73" s="12" t="str">
        <f aca="false">IF(B73="","",IF(C73="","",-5.714+0.01823*B73^2*C73))</f>
        <v/>
      </c>
      <c r="F73" s="13" t="str">
        <f aca="false">IF(B73="","",IF(C73="","",-1.5+0.03154*B73^2+0.00111*B73^2*C73))</f>
        <v/>
      </c>
      <c r="G73" s="13" t="str">
        <f aca="false">IF(B73="","",IF(C73="","",0.000000003427*(B73^2*C73)^2.31))</f>
        <v/>
      </c>
      <c r="H73" s="13" t="str">
        <f aca="false">IF(B73="","",IF(C73="","",4.268+0.00341*B73^2*C73))</f>
        <v/>
      </c>
      <c r="I73" s="13" t="str">
        <f aca="false">IF(B73="","",IF(C73="","",0.03851*B73^1.784))</f>
        <v/>
      </c>
      <c r="J73" s="13" t="str">
        <f aca="false">IF(B73="","",IF(C73="","",1.379+0.00024*B73^2*C73))</f>
        <v/>
      </c>
      <c r="K73" s="13" t="str">
        <f aca="false">IF(B73="","",IF(C73="","",0.01985*(B73^2*C73)^0.7375))</f>
        <v/>
      </c>
      <c r="L73" s="13" t="str">
        <f aca="false">IF(B73="","",IF(C73="","",0.0116*(B73^2*C73)^0.9625))</f>
        <v/>
      </c>
      <c r="M73" s="14" t="str">
        <f aca="false">IF(B73="","",IF(C73="","",SUM(E73:K73)))</f>
        <v/>
      </c>
    </row>
    <row r="74" customFormat="false" ht="12.75" hidden="false" customHeight="false" outlineLevel="0" collapsed="false">
      <c r="A74" s="41"/>
      <c r="B74" s="30"/>
      <c r="C74" s="30"/>
      <c r="D74" s="31"/>
      <c r="E74" s="12" t="str">
        <f aca="false">IF(B74="","",IF(C74="","",-5.714+0.01823*B74^2*C74))</f>
        <v/>
      </c>
      <c r="F74" s="13" t="str">
        <f aca="false">IF(B74="","",IF(C74="","",-1.5+0.03154*B74^2+0.00111*B74^2*C74))</f>
        <v/>
      </c>
      <c r="G74" s="13" t="str">
        <f aca="false">IF(B74="","",IF(C74="","",0.000000003427*(B74^2*C74)^2.31))</f>
        <v/>
      </c>
      <c r="H74" s="13" t="str">
        <f aca="false">IF(B74="","",IF(C74="","",4.268+0.00341*B74^2*C74))</f>
        <v/>
      </c>
      <c r="I74" s="13" t="str">
        <f aca="false">IF(B74="","",IF(C74="","",0.03851*B74^1.784))</f>
        <v/>
      </c>
      <c r="J74" s="13" t="str">
        <f aca="false">IF(B74="","",IF(C74="","",1.379+0.00024*B74^2*C74))</f>
        <v/>
      </c>
      <c r="K74" s="13" t="str">
        <f aca="false">IF(B74="","",IF(C74="","",0.01985*(B74^2*C74)^0.7375))</f>
        <v/>
      </c>
      <c r="L74" s="13" t="str">
        <f aca="false">IF(B74="","",IF(C74="","",0.0116*(B74^2*C74)^0.9625))</f>
        <v/>
      </c>
      <c r="M74" s="14" t="str">
        <f aca="false">IF(B74="","",IF(C74="","",SUM(E74:K74)))</f>
        <v/>
      </c>
    </row>
    <row r="75" customFormat="false" ht="12.75" hidden="false" customHeight="false" outlineLevel="0" collapsed="false">
      <c r="A75" s="41"/>
      <c r="B75" s="30"/>
      <c r="C75" s="30"/>
      <c r="D75" s="31"/>
      <c r="E75" s="12" t="str">
        <f aca="false">IF(B75="","",IF(C75="","",-5.714+0.01823*B75^2*C75))</f>
        <v/>
      </c>
      <c r="F75" s="13" t="str">
        <f aca="false">IF(B75="","",IF(C75="","",-1.5+0.03154*B75^2+0.00111*B75^2*C75))</f>
        <v/>
      </c>
      <c r="G75" s="13" t="str">
        <f aca="false">IF(B75="","",IF(C75="","",0.000000003427*(B75^2*C75)^2.31))</f>
        <v/>
      </c>
      <c r="H75" s="13" t="str">
        <f aca="false">IF(B75="","",IF(C75="","",4.268+0.00341*B75^2*C75))</f>
        <v/>
      </c>
      <c r="I75" s="13" t="str">
        <f aca="false">IF(B75="","",IF(C75="","",0.03851*B75^1.784))</f>
        <v/>
      </c>
      <c r="J75" s="13" t="str">
        <f aca="false">IF(B75="","",IF(C75="","",1.379+0.00024*B75^2*C75))</f>
        <v/>
      </c>
      <c r="K75" s="13" t="str">
        <f aca="false">IF(B75="","",IF(C75="","",0.01985*(B75^2*C75)^0.7375))</f>
        <v/>
      </c>
      <c r="L75" s="13" t="str">
        <f aca="false">IF(B75="","",IF(C75="","",0.0116*(B75^2*C75)^0.9625))</f>
        <v/>
      </c>
      <c r="M75" s="14" t="str">
        <f aca="false">IF(B75="","",IF(C75="","",SUM(E75:K75)))</f>
        <v/>
      </c>
    </row>
    <row r="76" customFormat="false" ht="12.75" hidden="false" customHeight="false" outlineLevel="0" collapsed="false">
      <c r="A76" s="41"/>
      <c r="B76" s="30"/>
      <c r="C76" s="30"/>
      <c r="D76" s="31"/>
      <c r="E76" s="12" t="str">
        <f aca="false">IF(B76="","",IF(C76="","",-5.714+0.01823*B76^2*C76))</f>
        <v/>
      </c>
      <c r="F76" s="13" t="str">
        <f aca="false">IF(B76="","",IF(C76="","",-1.5+0.03154*B76^2+0.00111*B76^2*C76))</f>
        <v/>
      </c>
      <c r="G76" s="13" t="str">
        <f aca="false">IF(B76="","",IF(C76="","",0.000000003427*(B76^2*C76)^2.31))</f>
        <v/>
      </c>
      <c r="H76" s="13" t="str">
        <f aca="false">IF(B76="","",IF(C76="","",4.268+0.00341*B76^2*C76))</f>
        <v/>
      </c>
      <c r="I76" s="13" t="str">
        <f aca="false">IF(B76="","",IF(C76="","",0.03851*B76^1.784))</f>
        <v/>
      </c>
      <c r="J76" s="13" t="str">
        <f aca="false">IF(B76="","",IF(C76="","",1.379+0.00024*B76^2*C76))</f>
        <v/>
      </c>
      <c r="K76" s="13" t="str">
        <f aca="false">IF(B76="","",IF(C76="","",0.01985*(B76^2*C76)^0.7375))</f>
        <v/>
      </c>
      <c r="L76" s="13" t="str">
        <f aca="false">IF(B76="","",IF(C76="","",0.0116*(B76^2*C76)^0.9625))</f>
        <v/>
      </c>
      <c r="M76" s="14" t="str">
        <f aca="false">IF(B76="","",IF(C76="","",SUM(E76:K76)))</f>
        <v/>
      </c>
    </row>
    <row r="77" customFormat="false" ht="12.75" hidden="false" customHeight="false" outlineLevel="0" collapsed="false">
      <c r="A77" s="41"/>
      <c r="B77" s="30"/>
      <c r="C77" s="30"/>
      <c r="D77" s="31"/>
      <c r="E77" s="12" t="str">
        <f aca="false">IF(B77="","",IF(C77="","",-5.714+0.01823*B77^2*C77))</f>
        <v/>
      </c>
      <c r="F77" s="13" t="str">
        <f aca="false">IF(B77="","",IF(C77="","",-1.5+0.03154*B77^2+0.00111*B77^2*C77))</f>
        <v/>
      </c>
      <c r="G77" s="13" t="str">
        <f aca="false">IF(B77="","",IF(C77="","",0.000000003427*(B77^2*C77)^2.31))</f>
        <v/>
      </c>
      <c r="H77" s="13" t="str">
        <f aca="false">IF(B77="","",IF(C77="","",4.268+0.00341*B77^2*C77))</f>
        <v/>
      </c>
      <c r="I77" s="13" t="str">
        <f aca="false">IF(B77="","",IF(C77="","",0.03851*B77^1.784))</f>
        <v/>
      </c>
      <c r="J77" s="13" t="str">
        <f aca="false">IF(B77="","",IF(C77="","",1.379+0.00024*B77^2*C77))</f>
        <v/>
      </c>
      <c r="K77" s="13" t="str">
        <f aca="false">IF(B77="","",IF(C77="","",0.01985*(B77^2*C77)^0.7375))</f>
        <v/>
      </c>
      <c r="L77" s="13" t="str">
        <f aca="false">IF(B77="","",IF(C77="","",0.0116*(B77^2*C77)^0.9625))</f>
        <v/>
      </c>
      <c r="M77" s="14" t="str">
        <f aca="false">IF(B77="","",IF(C77="","",SUM(E77:K77)))</f>
        <v/>
      </c>
    </row>
    <row r="78" customFormat="false" ht="12.75" hidden="false" customHeight="false" outlineLevel="0" collapsed="false">
      <c r="A78" s="41"/>
      <c r="B78" s="30"/>
      <c r="C78" s="30"/>
      <c r="D78" s="31"/>
      <c r="E78" s="12" t="str">
        <f aca="false">IF(B78="","",IF(C78="","",-5.714+0.01823*B78^2*C78))</f>
        <v/>
      </c>
      <c r="F78" s="13" t="str">
        <f aca="false">IF(B78="","",IF(C78="","",-1.5+0.03154*B78^2+0.00111*B78^2*C78))</f>
        <v/>
      </c>
      <c r="G78" s="13" t="str">
        <f aca="false">IF(B78="","",IF(C78="","",0.000000003427*(B78^2*C78)^2.31))</f>
        <v/>
      </c>
      <c r="H78" s="13" t="str">
        <f aca="false">IF(B78="","",IF(C78="","",4.268+0.00341*B78^2*C78))</f>
        <v/>
      </c>
      <c r="I78" s="13" t="str">
        <f aca="false">IF(B78="","",IF(C78="","",0.03851*B78^1.784))</f>
        <v/>
      </c>
      <c r="J78" s="13" t="str">
        <f aca="false">IF(B78="","",IF(C78="","",1.379+0.00024*B78^2*C78))</f>
        <v/>
      </c>
      <c r="K78" s="13" t="str">
        <f aca="false">IF(B78="","",IF(C78="","",0.01985*(B78^2*C78)^0.7375))</f>
        <v/>
      </c>
      <c r="L78" s="13" t="str">
        <f aca="false">IF(B78="","",IF(C78="","",0.0116*(B78^2*C78)^0.9625))</f>
        <v/>
      </c>
      <c r="M78" s="14" t="str">
        <f aca="false">IF(B78="","",IF(C78="","",SUM(E78:K78)))</f>
        <v/>
      </c>
    </row>
    <row r="79" customFormat="false" ht="12.75" hidden="false" customHeight="false" outlineLevel="0" collapsed="false">
      <c r="A79" s="41"/>
      <c r="B79" s="30"/>
      <c r="C79" s="30"/>
      <c r="D79" s="31"/>
      <c r="E79" s="12" t="str">
        <f aca="false">IF(B79="","",IF(C79="","",-5.714+0.01823*B79^2*C79))</f>
        <v/>
      </c>
      <c r="F79" s="13" t="str">
        <f aca="false">IF(B79="","",IF(C79="","",-1.5+0.03154*B79^2+0.00111*B79^2*C79))</f>
        <v/>
      </c>
      <c r="G79" s="13" t="str">
        <f aca="false">IF(B79="","",IF(C79="","",0.000000003427*(B79^2*C79)^2.31))</f>
        <v/>
      </c>
      <c r="H79" s="13" t="str">
        <f aca="false">IF(B79="","",IF(C79="","",4.268+0.00341*B79^2*C79))</f>
        <v/>
      </c>
      <c r="I79" s="13" t="str">
        <f aca="false">IF(B79="","",IF(C79="","",0.03851*B79^1.784))</f>
        <v/>
      </c>
      <c r="J79" s="13" t="str">
        <f aca="false">IF(B79="","",IF(C79="","",1.379+0.00024*B79^2*C79))</f>
        <v/>
      </c>
      <c r="K79" s="13" t="str">
        <f aca="false">IF(B79="","",IF(C79="","",0.01985*(B79^2*C79)^0.7375))</f>
        <v/>
      </c>
      <c r="L79" s="13" t="str">
        <f aca="false">IF(B79="","",IF(C79="","",0.0116*(B79^2*C79)^0.9625))</f>
        <v/>
      </c>
      <c r="M79" s="14" t="str">
        <f aca="false">IF(B79="","",IF(C79="","",SUM(E79:K79)))</f>
        <v/>
      </c>
    </row>
    <row r="80" customFormat="false" ht="12.75" hidden="false" customHeight="false" outlineLevel="0" collapsed="false">
      <c r="A80" s="41"/>
      <c r="B80" s="30"/>
      <c r="C80" s="30"/>
      <c r="D80" s="31"/>
      <c r="E80" s="12" t="str">
        <f aca="false">IF(B80="","",IF(C80="","",-5.714+0.01823*B80^2*C80))</f>
        <v/>
      </c>
      <c r="F80" s="13" t="str">
        <f aca="false">IF(B80="","",IF(C80="","",-1.5+0.03154*B80^2+0.00111*B80^2*C80))</f>
        <v/>
      </c>
      <c r="G80" s="13" t="str">
        <f aca="false">IF(B80="","",IF(C80="","",0.000000003427*(B80^2*C80)^2.31))</f>
        <v/>
      </c>
      <c r="H80" s="13" t="str">
        <f aca="false">IF(B80="","",IF(C80="","",4.268+0.00341*B80^2*C80))</f>
        <v/>
      </c>
      <c r="I80" s="13" t="str">
        <f aca="false">IF(B80="","",IF(C80="","",0.03851*B80^1.784))</f>
        <v/>
      </c>
      <c r="J80" s="13" t="str">
        <f aca="false">IF(B80="","",IF(C80="","",1.379+0.00024*B80^2*C80))</f>
        <v/>
      </c>
      <c r="K80" s="13" t="str">
        <f aca="false">IF(B80="","",IF(C80="","",0.01985*(B80^2*C80)^0.7375))</f>
        <v/>
      </c>
      <c r="L80" s="13" t="str">
        <f aca="false">IF(B80="","",IF(C80="","",0.0116*(B80^2*C80)^0.9625))</f>
        <v/>
      </c>
      <c r="M80" s="14" t="str">
        <f aca="false">IF(B80="","",IF(C80="","",SUM(E80:K80)))</f>
        <v/>
      </c>
    </row>
    <row r="81" customFormat="false" ht="12.75" hidden="false" customHeight="false" outlineLevel="0" collapsed="false">
      <c r="A81" s="41"/>
      <c r="B81" s="30"/>
      <c r="C81" s="30"/>
      <c r="D81" s="31"/>
      <c r="E81" s="12" t="str">
        <f aca="false">IF(B81="","",IF(C81="","",-5.714+0.01823*B81^2*C81))</f>
        <v/>
      </c>
      <c r="F81" s="13" t="str">
        <f aca="false">IF(B81="","",IF(C81="","",-1.5+0.03154*B81^2+0.00111*B81^2*C81))</f>
        <v/>
      </c>
      <c r="G81" s="13" t="str">
        <f aca="false">IF(B81="","",IF(C81="","",0.000000003427*(B81^2*C81)^2.31))</f>
        <v/>
      </c>
      <c r="H81" s="13" t="str">
        <f aca="false">IF(B81="","",IF(C81="","",4.268+0.00341*B81^2*C81))</f>
        <v/>
      </c>
      <c r="I81" s="13" t="str">
        <f aca="false">IF(B81="","",IF(C81="","",0.03851*B81^1.784))</f>
        <v/>
      </c>
      <c r="J81" s="13" t="str">
        <f aca="false">IF(B81="","",IF(C81="","",1.379+0.00024*B81^2*C81))</f>
        <v/>
      </c>
      <c r="K81" s="13" t="str">
        <f aca="false">IF(B81="","",IF(C81="","",0.01985*(B81^2*C81)^0.7375))</f>
        <v/>
      </c>
      <c r="L81" s="13" t="str">
        <f aca="false">IF(B81="","",IF(C81="","",0.0116*(B81^2*C81)^0.9625))</f>
        <v/>
      </c>
      <c r="M81" s="14" t="str">
        <f aca="false">IF(B81="","",IF(C81="","",SUM(E81:K81)))</f>
        <v/>
      </c>
    </row>
    <row r="82" customFormat="false" ht="12.75" hidden="false" customHeight="false" outlineLevel="0" collapsed="false">
      <c r="A82" s="41"/>
      <c r="B82" s="30"/>
      <c r="C82" s="30"/>
      <c r="D82" s="31"/>
      <c r="E82" s="12" t="str">
        <f aca="false">IF(B82="","",IF(C82="","",-5.714+0.01823*B82^2*C82))</f>
        <v/>
      </c>
      <c r="F82" s="13" t="str">
        <f aca="false">IF(B82="","",IF(C82="","",-1.5+0.03154*B82^2+0.00111*B82^2*C82))</f>
        <v/>
      </c>
      <c r="G82" s="13" t="str">
        <f aca="false">IF(B82="","",IF(C82="","",0.000000003427*(B82^2*C82)^2.31))</f>
        <v/>
      </c>
      <c r="H82" s="13" t="str">
        <f aca="false">IF(B82="","",IF(C82="","",4.268+0.00341*B82^2*C82))</f>
        <v/>
      </c>
      <c r="I82" s="13" t="str">
        <f aca="false">IF(B82="","",IF(C82="","",0.03851*B82^1.784))</f>
        <v/>
      </c>
      <c r="J82" s="13" t="str">
        <f aca="false">IF(B82="","",IF(C82="","",1.379+0.00024*B82^2*C82))</f>
        <v/>
      </c>
      <c r="K82" s="13" t="str">
        <f aca="false">IF(B82="","",IF(C82="","",0.01985*(B82^2*C82)^0.7375))</f>
        <v/>
      </c>
      <c r="L82" s="13" t="str">
        <f aca="false">IF(B82="","",IF(C82="","",0.0116*(B82^2*C82)^0.9625))</f>
        <v/>
      </c>
      <c r="M82" s="14" t="str">
        <f aca="false">IF(B82="","",IF(C82="","",SUM(E82:K82)))</f>
        <v/>
      </c>
    </row>
    <row r="83" customFormat="false" ht="12.75" hidden="false" customHeight="false" outlineLevel="0" collapsed="false">
      <c r="A83" s="41"/>
      <c r="B83" s="30"/>
      <c r="C83" s="30"/>
      <c r="D83" s="31"/>
      <c r="E83" s="12" t="str">
        <f aca="false">IF(B83="","",IF(C83="","",-5.714+0.01823*B83^2*C83))</f>
        <v/>
      </c>
      <c r="F83" s="13" t="str">
        <f aca="false">IF(B83="","",IF(C83="","",-1.5+0.03154*B83^2+0.00111*B83^2*C83))</f>
        <v/>
      </c>
      <c r="G83" s="13" t="str">
        <f aca="false">IF(B83="","",IF(C83="","",0.000000003427*(B83^2*C83)^2.31))</f>
        <v/>
      </c>
      <c r="H83" s="13" t="str">
        <f aca="false">IF(B83="","",IF(C83="","",4.268+0.00341*B83^2*C83))</f>
        <v/>
      </c>
      <c r="I83" s="13" t="str">
        <f aca="false">IF(B83="","",IF(C83="","",0.03851*B83^1.784))</f>
        <v/>
      </c>
      <c r="J83" s="13" t="str">
        <f aca="false">IF(B83="","",IF(C83="","",1.379+0.00024*B83^2*C83))</f>
        <v/>
      </c>
      <c r="K83" s="13" t="str">
        <f aca="false">IF(B83="","",IF(C83="","",0.01985*(B83^2*C83)^0.7375))</f>
        <v/>
      </c>
      <c r="L83" s="13" t="str">
        <f aca="false">IF(B83="","",IF(C83="","",0.0116*(B83^2*C83)^0.9625))</f>
        <v/>
      </c>
      <c r="M83" s="14" t="str">
        <f aca="false">IF(B83="","",IF(C83="","",SUM(E83:K83)))</f>
        <v/>
      </c>
    </row>
    <row r="84" customFormat="false" ht="12.75" hidden="false" customHeight="false" outlineLevel="0" collapsed="false">
      <c r="A84" s="41"/>
      <c r="B84" s="30"/>
      <c r="C84" s="30"/>
      <c r="D84" s="31"/>
      <c r="E84" s="12" t="str">
        <f aca="false">IF(B84="","",IF(C84="","",-5.714+0.01823*B84^2*C84))</f>
        <v/>
      </c>
      <c r="F84" s="13" t="str">
        <f aca="false">IF(B84="","",IF(C84="","",-1.5+0.03154*B84^2+0.00111*B84^2*C84))</f>
        <v/>
      </c>
      <c r="G84" s="13" t="str">
        <f aca="false">IF(B84="","",IF(C84="","",0.000000003427*(B84^2*C84)^2.31))</f>
        <v/>
      </c>
      <c r="H84" s="13" t="str">
        <f aca="false">IF(B84="","",IF(C84="","",4.268+0.00341*B84^2*C84))</f>
        <v/>
      </c>
      <c r="I84" s="13" t="str">
        <f aca="false">IF(B84="","",IF(C84="","",0.03851*B84^1.784))</f>
        <v/>
      </c>
      <c r="J84" s="13" t="str">
        <f aca="false">IF(B84="","",IF(C84="","",1.379+0.00024*B84^2*C84))</f>
        <v/>
      </c>
      <c r="K84" s="13" t="str">
        <f aca="false">IF(B84="","",IF(C84="","",0.01985*(B84^2*C84)^0.7375))</f>
        <v/>
      </c>
      <c r="L84" s="13" t="str">
        <f aca="false">IF(B84="","",IF(C84="","",0.0116*(B84^2*C84)^0.9625))</f>
        <v/>
      </c>
      <c r="M84" s="14" t="str">
        <f aca="false">IF(B84="","",IF(C84="","",SUM(E84:K84)))</f>
        <v/>
      </c>
    </row>
    <row r="85" customFormat="false" ht="12.75" hidden="false" customHeight="false" outlineLevel="0" collapsed="false">
      <c r="A85" s="41"/>
      <c r="B85" s="30"/>
      <c r="C85" s="30"/>
      <c r="D85" s="31"/>
      <c r="E85" s="12" t="str">
        <f aca="false">IF(B85="","",IF(C85="","",-5.714+0.01823*B85^2*C85))</f>
        <v/>
      </c>
      <c r="F85" s="13" t="str">
        <f aca="false">IF(B85="","",IF(C85="","",-1.5+0.03154*B85^2+0.00111*B85^2*C85))</f>
        <v/>
      </c>
      <c r="G85" s="13" t="str">
        <f aca="false">IF(B85="","",IF(C85="","",0.000000003427*(B85^2*C85)^2.31))</f>
        <v/>
      </c>
      <c r="H85" s="13" t="str">
        <f aca="false">IF(B85="","",IF(C85="","",4.268+0.00341*B85^2*C85))</f>
        <v/>
      </c>
      <c r="I85" s="13" t="str">
        <f aca="false">IF(B85="","",IF(C85="","",0.03851*B85^1.784))</f>
        <v/>
      </c>
      <c r="J85" s="13" t="str">
        <f aca="false">IF(B85="","",IF(C85="","",1.379+0.00024*B85^2*C85))</f>
        <v/>
      </c>
      <c r="K85" s="13" t="str">
        <f aca="false">IF(B85="","",IF(C85="","",0.01985*(B85^2*C85)^0.7375))</f>
        <v/>
      </c>
      <c r="L85" s="13" t="str">
        <f aca="false">IF(B85="","",IF(C85="","",0.0116*(B85^2*C85)^0.9625))</f>
        <v/>
      </c>
      <c r="M85" s="14" t="str">
        <f aca="false">IF(B85="","",IF(C85="","",SUM(E85:K85)))</f>
        <v/>
      </c>
    </row>
    <row r="86" customFormat="false" ht="12.75" hidden="false" customHeight="false" outlineLevel="0" collapsed="false">
      <c r="A86" s="41"/>
      <c r="B86" s="30"/>
      <c r="C86" s="30"/>
      <c r="D86" s="31"/>
      <c r="E86" s="12" t="str">
        <f aca="false">IF(B86="","",IF(C86="","",-5.714+0.01823*B86^2*C86))</f>
        <v/>
      </c>
      <c r="F86" s="13" t="str">
        <f aca="false">IF(B86="","",IF(C86="","",-1.5+0.03154*B86^2+0.00111*B86^2*C86))</f>
        <v/>
      </c>
      <c r="G86" s="13" t="str">
        <f aca="false">IF(B86="","",IF(C86="","",0.000000003427*(B86^2*C86)^2.31))</f>
        <v/>
      </c>
      <c r="H86" s="13" t="str">
        <f aca="false">IF(B86="","",IF(C86="","",4.268+0.00341*B86^2*C86))</f>
        <v/>
      </c>
      <c r="I86" s="13" t="str">
        <f aca="false">IF(B86="","",IF(C86="","",0.03851*B86^1.784))</f>
        <v/>
      </c>
      <c r="J86" s="13" t="str">
        <f aca="false">IF(B86="","",IF(C86="","",1.379+0.00024*B86^2*C86))</f>
        <v/>
      </c>
      <c r="K86" s="13" t="str">
        <f aca="false">IF(B86="","",IF(C86="","",0.01985*(B86^2*C86)^0.7375))</f>
        <v/>
      </c>
      <c r="L86" s="13" t="str">
        <f aca="false">IF(B86="","",IF(C86="","",0.0116*(B86^2*C86)^0.9625))</f>
        <v/>
      </c>
      <c r="M86" s="14" t="str">
        <f aca="false">IF(B86="","",IF(C86="","",SUM(E86:K86)))</f>
        <v/>
      </c>
    </row>
    <row r="87" customFormat="false" ht="12.75" hidden="false" customHeight="false" outlineLevel="0" collapsed="false">
      <c r="A87" s="41"/>
      <c r="B87" s="30"/>
      <c r="C87" s="30"/>
      <c r="D87" s="31"/>
      <c r="E87" s="12" t="str">
        <f aca="false">IF(B87="","",IF(C87="","",-5.714+0.01823*B87^2*C87))</f>
        <v/>
      </c>
      <c r="F87" s="13" t="str">
        <f aca="false">IF(B87="","",IF(C87="","",-1.5+0.03154*B87^2+0.00111*B87^2*C87))</f>
        <v/>
      </c>
      <c r="G87" s="13" t="str">
        <f aca="false">IF(B87="","",IF(C87="","",0.000000003427*(B87^2*C87)^2.31))</f>
        <v/>
      </c>
      <c r="H87" s="13" t="str">
        <f aca="false">IF(B87="","",IF(C87="","",4.268+0.00341*B87^2*C87))</f>
        <v/>
      </c>
      <c r="I87" s="13" t="str">
        <f aca="false">IF(B87="","",IF(C87="","",0.03851*B87^1.784))</f>
        <v/>
      </c>
      <c r="J87" s="13" t="str">
        <f aca="false">IF(B87="","",IF(C87="","",1.379+0.00024*B87^2*C87))</f>
        <v/>
      </c>
      <c r="K87" s="13" t="str">
        <f aca="false">IF(B87="","",IF(C87="","",0.01985*(B87^2*C87)^0.7375))</f>
        <v/>
      </c>
      <c r="L87" s="13" t="str">
        <f aca="false">IF(B87="","",IF(C87="","",0.0116*(B87^2*C87)^0.9625))</f>
        <v/>
      </c>
      <c r="M87" s="14" t="str">
        <f aca="false">IF(B87="","",IF(C87="","",SUM(E87:K87)))</f>
        <v/>
      </c>
    </row>
    <row r="88" customFormat="false" ht="12.75" hidden="false" customHeight="false" outlineLevel="0" collapsed="false">
      <c r="A88" s="41"/>
      <c r="B88" s="30"/>
      <c r="C88" s="30"/>
      <c r="D88" s="31"/>
      <c r="E88" s="12" t="str">
        <f aca="false">IF(B88="","",IF(C88="","",-5.714+0.01823*B88^2*C88))</f>
        <v/>
      </c>
      <c r="F88" s="13" t="str">
        <f aca="false">IF(B88="","",IF(C88="","",-1.5+0.03154*B88^2+0.00111*B88^2*C88))</f>
        <v/>
      </c>
      <c r="G88" s="13" t="str">
        <f aca="false">IF(B88="","",IF(C88="","",0.000000003427*(B88^2*C88)^2.31))</f>
        <v/>
      </c>
      <c r="H88" s="13" t="str">
        <f aca="false">IF(B88="","",IF(C88="","",4.268+0.00341*B88^2*C88))</f>
        <v/>
      </c>
      <c r="I88" s="13" t="str">
        <f aca="false">IF(B88="","",IF(C88="","",0.03851*B88^1.784))</f>
        <v/>
      </c>
      <c r="J88" s="13" t="str">
        <f aca="false">IF(B88="","",IF(C88="","",1.379+0.00024*B88^2*C88))</f>
        <v/>
      </c>
      <c r="K88" s="13" t="str">
        <f aca="false">IF(B88="","",IF(C88="","",0.01985*(B88^2*C88)^0.7375))</f>
        <v/>
      </c>
      <c r="L88" s="13" t="str">
        <f aca="false">IF(B88="","",IF(C88="","",0.0116*(B88^2*C88)^0.9625))</f>
        <v/>
      </c>
      <c r="M88" s="14" t="str">
        <f aca="false">IF(B88="","",IF(C88="","",SUM(E88:K88)))</f>
        <v/>
      </c>
    </row>
    <row r="89" customFormat="false" ht="12.75" hidden="false" customHeight="false" outlineLevel="0" collapsed="false">
      <c r="A89" s="41"/>
      <c r="B89" s="30"/>
      <c r="C89" s="30"/>
      <c r="D89" s="31"/>
      <c r="E89" s="12" t="str">
        <f aca="false">IF(B89="","",IF(C89="","",-5.714+0.01823*B89^2*C89))</f>
        <v/>
      </c>
      <c r="F89" s="13" t="str">
        <f aca="false">IF(B89="","",IF(C89="","",-1.5+0.03154*B89^2+0.00111*B89^2*C89))</f>
        <v/>
      </c>
      <c r="G89" s="13" t="str">
        <f aca="false">IF(B89="","",IF(C89="","",0.000000003427*(B89^2*C89)^2.31))</f>
        <v/>
      </c>
      <c r="H89" s="13" t="str">
        <f aca="false">IF(B89="","",IF(C89="","",4.268+0.00341*B89^2*C89))</f>
        <v/>
      </c>
      <c r="I89" s="13" t="str">
        <f aca="false">IF(B89="","",IF(C89="","",0.03851*B89^1.784))</f>
        <v/>
      </c>
      <c r="J89" s="13" t="str">
        <f aca="false">IF(B89="","",IF(C89="","",1.379+0.00024*B89^2*C89))</f>
        <v/>
      </c>
      <c r="K89" s="13" t="str">
        <f aca="false">IF(B89="","",IF(C89="","",0.01985*(B89^2*C89)^0.7375))</f>
        <v/>
      </c>
      <c r="L89" s="13" t="str">
        <f aca="false">IF(B89="","",IF(C89="","",0.0116*(B89^2*C89)^0.9625))</f>
        <v/>
      </c>
      <c r="M89" s="14" t="str">
        <f aca="false">IF(B89="","",IF(C89="","",SUM(E89:K89)))</f>
        <v/>
      </c>
    </row>
    <row r="90" customFormat="false" ht="12.75" hidden="false" customHeight="false" outlineLevel="0" collapsed="false">
      <c r="A90" s="41"/>
      <c r="B90" s="30"/>
      <c r="C90" s="30"/>
      <c r="D90" s="31"/>
      <c r="E90" s="12" t="str">
        <f aca="false">IF(B90="","",IF(C90="","",-5.714+0.01823*B90^2*C90))</f>
        <v/>
      </c>
      <c r="F90" s="13" t="str">
        <f aca="false">IF(B90="","",IF(C90="","",-1.5+0.03154*B90^2+0.00111*B90^2*C90))</f>
        <v/>
      </c>
      <c r="G90" s="13" t="str">
        <f aca="false">IF(B90="","",IF(C90="","",0.000000003427*(B90^2*C90)^2.31))</f>
        <v/>
      </c>
      <c r="H90" s="13" t="str">
        <f aca="false">IF(B90="","",IF(C90="","",4.268+0.00341*B90^2*C90))</f>
        <v/>
      </c>
      <c r="I90" s="13" t="str">
        <f aca="false">IF(B90="","",IF(C90="","",0.03851*B90^1.784))</f>
        <v/>
      </c>
      <c r="J90" s="13" t="str">
        <f aca="false">IF(B90="","",IF(C90="","",1.379+0.00024*B90^2*C90))</f>
        <v/>
      </c>
      <c r="K90" s="13" t="str">
        <f aca="false">IF(B90="","",IF(C90="","",0.01985*(B90^2*C90)^0.7375))</f>
        <v/>
      </c>
      <c r="L90" s="13" t="str">
        <f aca="false">IF(B90="","",IF(C90="","",0.0116*(B90^2*C90)^0.9625))</f>
        <v/>
      </c>
      <c r="M90" s="14" t="str">
        <f aca="false">IF(B90="","",IF(C90="","",SUM(E90:K90)))</f>
        <v/>
      </c>
    </row>
    <row r="91" customFormat="false" ht="12.75" hidden="false" customHeight="false" outlineLevel="0" collapsed="false">
      <c r="A91" s="41"/>
      <c r="B91" s="30"/>
      <c r="C91" s="30"/>
      <c r="D91" s="31"/>
      <c r="E91" s="12" t="str">
        <f aca="false">IF(B91="","",IF(C91="","",-5.714+0.01823*B91^2*C91))</f>
        <v/>
      </c>
      <c r="F91" s="13" t="str">
        <f aca="false">IF(B91="","",IF(C91="","",-1.5+0.03154*B91^2+0.00111*B91^2*C91))</f>
        <v/>
      </c>
      <c r="G91" s="13" t="str">
        <f aca="false">IF(B91="","",IF(C91="","",0.000000003427*(B91^2*C91)^2.31))</f>
        <v/>
      </c>
      <c r="H91" s="13" t="str">
        <f aca="false">IF(B91="","",IF(C91="","",4.268+0.00341*B91^2*C91))</f>
        <v/>
      </c>
      <c r="I91" s="13" t="str">
        <f aca="false">IF(B91="","",IF(C91="","",0.03851*B91^1.784))</f>
        <v/>
      </c>
      <c r="J91" s="13" t="str">
        <f aca="false">IF(B91="","",IF(C91="","",1.379+0.00024*B91^2*C91))</f>
        <v/>
      </c>
      <c r="K91" s="13" t="str">
        <f aca="false">IF(B91="","",IF(C91="","",0.01985*(B91^2*C91)^0.7375))</f>
        <v/>
      </c>
      <c r="L91" s="13" t="str">
        <f aca="false">IF(B91="","",IF(C91="","",0.0116*(B91^2*C91)^0.9625))</f>
        <v/>
      </c>
      <c r="M91" s="14" t="str">
        <f aca="false">IF(B91="","",IF(C91="","",SUM(E91:K91)))</f>
        <v/>
      </c>
    </row>
    <row r="92" customFormat="false" ht="12.75" hidden="false" customHeight="false" outlineLevel="0" collapsed="false">
      <c r="A92" s="41"/>
      <c r="B92" s="30"/>
      <c r="C92" s="30"/>
      <c r="D92" s="31"/>
      <c r="E92" s="12" t="str">
        <f aca="false">IF(B92="","",IF(C92="","",-5.714+0.01823*B92^2*C92))</f>
        <v/>
      </c>
      <c r="F92" s="13" t="str">
        <f aca="false">IF(B92="","",IF(C92="","",-1.5+0.03154*B92^2+0.00111*B92^2*C92))</f>
        <v/>
      </c>
      <c r="G92" s="13" t="str">
        <f aca="false">IF(B92="","",IF(C92="","",0.000000003427*(B92^2*C92)^2.31))</f>
        <v/>
      </c>
      <c r="H92" s="13" t="str">
        <f aca="false">IF(B92="","",IF(C92="","",4.268+0.00341*B92^2*C92))</f>
        <v/>
      </c>
      <c r="I92" s="13" t="str">
        <f aca="false">IF(B92="","",IF(C92="","",0.03851*B92^1.784))</f>
        <v/>
      </c>
      <c r="J92" s="13" t="str">
        <f aca="false">IF(B92="","",IF(C92="","",1.379+0.00024*B92^2*C92))</f>
        <v/>
      </c>
      <c r="K92" s="13" t="str">
        <f aca="false">IF(B92="","",IF(C92="","",0.01985*(B92^2*C92)^0.7375))</f>
        <v/>
      </c>
      <c r="L92" s="13" t="str">
        <f aca="false">IF(B92="","",IF(C92="","",0.0116*(B92^2*C92)^0.9625))</f>
        <v/>
      </c>
      <c r="M92" s="14" t="str">
        <f aca="false">IF(B92="","",IF(C92="","",SUM(E92:K92)))</f>
        <v/>
      </c>
    </row>
    <row r="93" customFormat="false" ht="12.75" hidden="false" customHeight="false" outlineLevel="0" collapsed="false">
      <c r="A93" s="41"/>
      <c r="B93" s="30"/>
      <c r="C93" s="30"/>
      <c r="D93" s="31"/>
      <c r="E93" s="12" t="str">
        <f aca="false">IF(B93="","",IF(C93="","",-5.714+0.01823*B93^2*C93))</f>
        <v/>
      </c>
      <c r="F93" s="13" t="str">
        <f aca="false">IF(B93="","",IF(C93="","",-1.5+0.03154*B93^2+0.00111*B93^2*C93))</f>
        <v/>
      </c>
      <c r="G93" s="13" t="str">
        <f aca="false">IF(B93="","",IF(C93="","",0.000000003427*(B93^2*C93)^2.31))</f>
        <v/>
      </c>
      <c r="H93" s="13" t="str">
        <f aca="false">IF(B93="","",IF(C93="","",4.268+0.00341*B93^2*C93))</f>
        <v/>
      </c>
      <c r="I93" s="13" t="str">
        <f aca="false">IF(B93="","",IF(C93="","",0.03851*B93^1.784))</f>
        <v/>
      </c>
      <c r="J93" s="13" t="str">
        <f aca="false">IF(B93="","",IF(C93="","",1.379+0.00024*B93^2*C93))</f>
        <v/>
      </c>
      <c r="K93" s="13" t="str">
        <f aca="false">IF(B93="","",IF(C93="","",0.01985*(B93^2*C93)^0.7375))</f>
        <v/>
      </c>
      <c r="L93" s="13" t="str">
        <f aca="false">IF(B93="","",IF(C93="","",0.0116*(B93^2*C93)^0.9625))</f>
        <v/>
      </c>
      <c r="M93" s="14" t="str">
        <f aca="false">IF(B93="","",IF(C93="","",SUM(E93:K93)))</f>
        <v/>
      </c>
    </row>
    <row r="94" customFormat="false" ht="12.75" hidden="false" customHeight="false" outlineLevel="0" collapsed="false">
      <c r="A94" s="41"/>
      <c r="B94" s="30"/>
      <c r="C94" s="30"/>
      <c r="D94" s="31"/>
      <c r="E94" s="12" t="str">
        <f aca="false">IF(B94="","",IF(C94="","",-5.714+0.01823*B94^2*C94))</f>
        <v/>
      </c>
      <c r="F94" s="13" t="str">
        <f aca="false">IF(B94="","",IF(C94="","",-1.5+0.03154*B94^2+0.00111*B94^2*C94))</f>
        <v/>
      </c>
      <c r="G94" s="13" t="str">
        <f aca="false">IF(B94="","",IF(C94="","",0.000000003427*(B94^2*C94)^2.31))</f>
        <v/>
      </c>
      <c r="H94" s="13" t="str">
        <f aca="false">IF(B94="","",IF(C94="","",4.268+0.00341*B94^2*C94))</f>
        <v/>
      </c>
      <c r="I94" s="13" t="str">
        <f aca="false">IF(B94="","",IF(C94="","",0.03851*B94^1.784))</f>
        <v/>
      </c>
      <c r="J94" s="13" t="str">
        <f aca="false">IF(B94="","",IF(C94="","",1.379+0.00024*B94^2*C94))</f>
        <v/>
      </c>
      <c r="K94" s="13" t="str">
        <f aca="false">IF(B94="","",IF(C94="","",0.01985*(B94^2*C94)^0.7375))</f>
        <v/>
      </c>
      <c r="L94" s="13" t="str">
        <f aca="false">IF(B94="","",IF(C94="","",0.0116*(B94^2*C94)^0.9625))</f>
        <v/>
      </c>
      <c r="M94" s="14" t="str">
        <f aca="false">IF(B94="","",IF(C94="","",SUM(E94:K94)))</f>
        <v/>
      </c>
    </row>
    <row r="95" customFormat="false" ht="12.75" hidden="false" customHeight="false" outlineLevel="0" collapsed="false">
      <c r="A95" s="41"/>
      <c r="B95" s="30"/>
      <c r="C95" s="30"/>
      <c r="D95" s="31"/>
      <c r="E95" s="12" t="str">
        <f aca="false">IF(B95="","",IF(C95="","",-5.714+0.01823*B95^2*C95))</f>
        <v/>
      </c>
      <c r="F95" s="13" t="str">
        <f aca="false">IF(B95="","",IF(C95="","",-1.5+0.03154*B95^2+0.00111*B95^2*C95))</f>
        <v/>
      </c>
      <c r="G95" s="13" t="str">
        <f aca="false">IF(B95="","",IF(C95="","",0.000000003427*(B95^2*C95)^2.31))</f>
        <v/>
      </c>
      <c r="H95" s="13" t="str">
        <f aca="false">IF(B95="","",IF(C95="","",4.268+0.00341*B95^2*C95))</f>
        <v/>
      </c>
      <c r="I95" s="13" t="str">
        <f aca="false">IF(B95="","",IF(C95="","",0.03851*B95^1.784))</f>
        <v/>
      </c>
      <c r="J95" s="13" t="str">
        <f aca="false">IF(B95="","",IF(C95="","",1.379+0.00024*B95^2*C95))</f>
        <v/>
      </c>
      <c r="K95" s="13" t="str">
        <f aca="false">IF(B95="","",IF(C95="","",0.01985*(B95^2*C95)^0.7375))</f>
        <v/>
      </c>
      <c r="L95" s="13" t="str">
        <f aca="false">IF(B95="","",IF(C95="","",0.0116*(B95^2*C95)^0.9625))</f>
        <v/>
      </c>
      <c r="M95" s="14" t="str">
        <f aca="false">IF(B95="","",IF(C95="","",SUM(E95:K95)))</f>
        <v/>
      </c>
    </row>
    <row r="96" customFormat="false" ht="12.75" hidden="false" customHeight="false" outlineLevel="0" collapsed="false">
      <c r="A96" s="41"/>
      <c r="B96" s="30"/>
      <c r="C96" s="30"/>
      <c r="D96" s="31"/>
      <c r="E96" s="12" t="str">
        <f aca="false">IF(B96="","",IF(C96="","",-5.714+0.01823*B96^2*C96))</f>
        <v/>
      </c>
      <c r="F96" s="13" t="str">
        <f aca="false">IF(B96="","",IF(C96="","",-1.5+0.03154*B96^2+0.00111*B96^2*C96))</f>
        <v/>
      </c>
      <c r="G96" s="13" t="str">
        <f aca="false">IF(B96="","",IF(C96="","",0.000000003427*(B96^2*C96)^2.31))</f>
        <v/>
      </c>
      <c r="H96" s="13" t="str">
        <f aca="false">IF(B96="","",IF(C96="","",4.268+0.00341*B96^2*C96))</f>
        <v/>
      </c>
      <c r="I96" s="13" t="str">
        <f aca="false">IF(B96="","",IF(C96="","",0.03851*B96^1.784))</f>
        <v/>
      </c>
      <c r="J96" s="13" t="str">
        <f aca="false">IF(B96="","",IF(C96="","",1.379+0.00024*B96^2*C96))</f>
        <v/>
      </c>
      <c r="K96" s="13" t="str">
        <f aca="false">IF(B96="","",IF(C96="","",0.01985*(B96^2*C96)^0.7375))</f>
        <v/>
      </c>
      <c r="L96" s="13" t="str">
        <f aca="false">IF(B96="","",IF(C96="","",0.0116*(B96^2*C96)^0.9625))</f>
        <v/>
      </c>
      <c r="M96" s="14" t="str">
        <f aca="false">IF(B96="","",IF(C96="","",SUM(E96:K96)))</f>
        <v/>
      </c>
    </row>
    <row r="97" customFormat="false" ht="12.75" hidden="false" customHeight="false" outlineLevel="0" collapsed="false">
      <c r="A97" s="41"/>
      <c r="B97" s="30"/>
      <c r="C97" s="30"/>
      <c r="D97" s="31"/>
      <c r="E97" s="12" t="str">
        <f aca="false">IF(B97="","",IF(C97="","",-5.714+0.01823*B97^2*C97))</f>
        <v/>
      </c>
      <c r="F97" s="13" t="str">
        <f aca="false">IF(B97="","",IF(C97="","",-1.5+0.03154*B97^2+0.00111*B97^2*C97))</f>
        <v/>
      </c>
      <c r="G97" s="13" t="str">
        <f aca="false">IF(B97="","",IF(C97="","",0.000000003427*(B97^2*C97)^2.31))</f>
        <v/>
      </c>
      <c r="H97" s="13" t="str">
        <f aca="false">IF(B97="","",IF(C97="","",4.268+0.00341*B97^2*C97))</f>
        <v/>
      </c>
      <c r="I97" s="13" t="str">
        <f aca="false">IF(B97="","",IF(C97="","",0.03851*B97^1.784))</f>
        <v/>
      </c>
      <c r="J97" s="13" t="str">
        <f aca="false">IF(B97="","",IF(C97="","",1.379+0.00024*B97^2*C97))</f>
        <v/>
      </c>
      <c r="K97" s="13" t="str">
        <f aca="false">IF(B97="","",IF(C97="","",0.01985*(B97^2*C97)^0.7375))</f>
        <v/>
      </c>
      <c r="L97" s="13" t="str">
        <f aca="false">IF(B97="","",IF(C97="","",0.0116*(B97^2*C97)^0.9625))</f>
        <v/>
      </c>
      <c r="M97" s="14" t="str">
        <f aca="false">IF(B97="","",IF(C97="","",SUM(E97:K97)))</f>
        <v/>
      </c>
    </row>
    <row r="98" customFormat="false" ht="12.75" hidden="false" customHeight="false" outlineLevel="0" collapsed="false">
      <c r="A98" s="41"/>
      <c r="B98" s="30"/>
      <c r="C98" s="30"/>
      <c r="D98" s="31"/>
      <c r="E98" s="12" t="str">
        <f aca="false">IF(B98="","",IF(C98="","",-5.714+0.01823*B98^2*C98))</f>
        <v/>
      </c>
      <c r="F98" s="13" t="str">
        <f aca="false">IF(B98="","",IF(C98="","",-1.5+0.03154*B98^2+0.00111*B98^2*C98))</f>
        <v/>
      </c>
      <c r="G98" s="13" t="str">
        <f aca="false">IF(B98="","",IF(C98="","",0.000000003427*(B98^2*C98)^2.31))</f>
        <v/>
      </c>
      <c r="H98" s="13" t="str">
        <f aca="false">IF(B98="","",IF(C98="","",4.268+0.00341*B98^2*C98))</f>
        <v/>
      </c>
      <c r="I98" s="13" t="str">
        <f aca="false">IF(B98="","",IF(C98="","",0.03851*B98^1.784))</f>
        <v/>
      </c>
      <c r="J98" s="13" t="str">
        <f aca="false">IF(B98="","",IF(C98="","",1.379+0.00024*B98^2*C98))</f>
        <v/>
      </c>
      <c r="K98" s="13" t="str">
        <f aca="false">IF(B98="","",IF(C98="","",0.01985*(B98^2*C98)^0.7375))</f>
        <v/>
      </c>
      <c r="L98" s="13" t="str">
        <f aca="false">IF(B98="","",IF(C98="","",0.0116*(B98^2*C98)^0.9625))</f>
        <v/>
      </c>
      <c r="M98" s="14" t="str">
        <f aca="false">IF(B98="","",IF(C98="","",SUM(E98:K98)))</f>
        <v/>
      </c>
    </row>
    <row r="99" customFormat="false" ht="12.75" hidden="false" customHeight="false" outlineLevel="0" collapsed="false">
      <c r="A99" s="41"/>
      <c r="B99" s="30"/>
      <c r="C99" s="30"/>
      <c r="D99" s="31"/>
      <c r="E99" s="12" t="str">
        <f aca="false">IF(B99="","",IF(C99="","",-5.714+0.01823*B99^2*C99))</f>
        <v/>
      </c>
      <c r="F99" s="13" t="str">
        <f aca="false">IF(B99="","",IF(C99="","",-1.5+0.03154*B99^2+0.00111*B99^2*C99))</f>
        <v/>
      </c>
      <c r="G99" s="13" t="str">
        <f aca="false">IF(B99="","",IF(C99="","",0.000000003427*(B99^2*C99)^2.31))</f>
        <v/>
      </c>
      <c r="H99" s="13" t="str">
        <f aca="false">IF(B99="","",IF(C99="","",4.268+0.00341*B99^2*C99))</f>
        <v/>
      </c>
      <c r="I99" s="13" t="str">
        <f aca="false">IF(B99="","",IF(C99="","",0.03851*B99^1.784))</f>
        <v/>
      </c>
      <c r="J99" s="13" t="str">
        <f aca="false">IF(B99="","",IF(C99="","",1.379+0.00024*B99^2*C99))</f>
        <v/>
      </c>
      <c r="K99" s="13" t="str">
        <f aca="false">IF(B99="","",IF(C99="","",0.01985*(B99^2*C99)^0.7375))</f>
        <v/>
      </c>
      <c r="L99" s="13" t="str">
        <f aca="false">IF(B99="","",IF(C99="","",0.0116*(B99^2*C99)^0.9625))</f>
        <v/>
      </c>
      <c r="M99" s="14" t="str">
        <f aca="false">IF(B99="","",IF(C99="","",SUM(E99:K99)))</f>
        <v/>
      </c>
    </row>
    <row r="100" customFormat="false" ht="12.75" hidden="false" customHeight="false" outlineLevel="0" collapsed="false">
      <c r="A100" s="41"/>
      <c r="B100" s="30"/>
      <c r="C100" s="30"/>
      <c r="D100" s="31"/>
      <c r="E100" s="12" t="str">
        <f aca="false">IF(B100="","",IF(C100="","",-5.714+0.01823*B100^2*C100))</f>
        <v/>
      </c>
      <c r="F100" s="13" t="str">
        <f aca="false">IF(B100="","",IF(C100="","",-1.5+0.03154*B100^2+0.00111*B100^2*C100))</f>
        <v/>
      </c>
      <c r="G100" s="13" t="str">
        <f aca="false">IF(B100="","",IF(C100="","",0.000000003427*(B100^2*C100)^2.31))</f>
        <v/>
      </c>
      <c r="H100" s="13" t="str">
        <f aca="false">IF(B100="","",IF(C100="","",4.268+0.00341*B100^2*C100))</f>
        <v/>
      </c>
      <c r="I100" s="13" t="str">
        <f aca="false">IF(B100="","",IF(C100="","",0.03851*B100^1.784))</f>
        <v/>
      </c>
      <c r="J100" s="13" t="str">
        <f aca="false">IF(B100="","",IF(C100="","",1.379+0.00024*B100^2*C100))</f>
        <v/>
      </c>
      <c r="K100" s="13" t="str">
        <f aca="false">IF(B100="","",IF(C100="","",0.01985*(B100^2*C100)^0.7375))</f>
        <v/>
      </c>
      <c r="L100" s="13" t="str">
        <f aca="false">IF(B100="","",IF(C100="","",0.0116*(B100^2*C100)^0.9625))</f>
        <v/>
      </c>
      <c r="M100" s="14" t="str">
        <f aca="false">IF(B100="","",IF(C100="","",SUM(E100:K100)))</f>
        <v/>
      </c>
    </row>
    <row r="101" customFormat="false" ht="12.75" hidden="false" customHeight="false" outlineLevel="0" collapsed="false">
      <c r="A101" s="41"/>
      <c r="B101" s="30"/>
      <c r="C101" s="30"/>
      <c r="D101" s="31"/>
      <c r="E101" s="12" t="str">
        <f aca="false">IF(B101="","",IF(C101="","",-5.714+0.01823*B101^2*C101))</f>
        <v/>
      </c>
      <c r="F101" s="13" t="str">
        <f aca="false">IF(B101="","",IF(C101="","",-1.5+0.03154*B101^2+0.00111*B101^2*C101))</f>
        <v/>
      </c>
      <c r="G101" s="13" t="str">
        <f aca="false">IF(B101="","",IF(C101="","",0.000000003427*(B101^2*C101)^2.31))</f>
        <v/>
      </c>
      <c r="H101" s="13" t="str">
        <f aca="false">IF(B101="","",IF(C101="","",4.268+0.00341*B101^2*C101))</f>
        <v/>
      </c>
      <c r="I101" s="13" t="str">
        <f aca="false">IF(B101="","",IF(C101="","",0.03851*B101^1.784))</f>
        <v/>
      </c>
      <c r="J101" s="13" t="str">
        <f aca="false">IF(B101="","",IF(C101="","",1.379+0.00024*B101^2*C101))</f>
        <v/>
      </c>
      <c r="K101" s="13" t="str">
        <f aca="false">IF(B101="","",IF(C101="","",0.01985*(B101^2*C101)^0.7375))</f>
        <v/>
      </c>
      <c r="L101" s="13" t="str">
        <f aca="false">IF(B101="","",IF(C101="","",0.0116*(B101^2*C101)^0.9625))</f>
        <v/>
      </c>
      <c r="M101" s="14" t="str">
        <f aca="false">IF(B101="","",IF(C101="","",SUM(E101:K101)))</f>
        <v/>
      </c>
    </row>
    <row r="102" customFormat="false" ht="12.75" hidden="false" customHeight="false" outlineLevel="0" collapsed="false">
      <c r="A102" s="41"/>
      <c r="B102" s="30"/>
      <c r="C102" s="30"/>
      <c r="D102" s="31"/>
      <c r="E102" s="12" t="str">
        <f aca="false">IF(B102="","",IF(C102="","",-5.714+0.01823*B102^2*C102))</f>
        <v/>
      </c>
      <c r="F102" s="13" t="str">
        <f aca="false">IF(B102="","",IF(C102="","",-1.5+0.03154*B102^2+0.00111*B102^2*C102))</f>
        <v/>
      </c>
      <c r="G102" s="13" t="str">
        <f aca="false">IF(B102="","",IF(C102="","",0.000000003427*(B102^2*C102)^2.31))</f>
        <v/>
      </c>
      <c r="H102" s="13" t="str">
        <f aca="false">IF(B102="","",IF(C102="","",4.268+0.00341*B102^2*C102))</f>
        <v/>
      </c>
      <c r="I102" s="13" t="str">
        <f aca="false">IF(B102="","",IF(C102="","",0.03851*B102^1.784))</f>
        <v/>
      </c>
      <c r="J102" s="13" t="str">
        <f aca="false">IF(B102="","",IF(C102="","",1.379+0.00024*B102^2*C102))</f>
        <v/>
      </c>
      <c r="K102" s="13" t="str">
        <f aca="false">IF(B102="","",IF(C102="","",0.01985*(B102^2*C102)^0.7375))</f>
        <v/>
      </c>
      <c r="L102" s="13" t="str">
        <f aca="false">IF(B102="","",IF(C102="","",0.0116*(B102^2*C102)^0.9625))</f>
        <v/>
      </c>
      <c r="M102" s="14" t="str">
        <f aca="false">IF(B102="","",IF(C102="","",SUM(E102:K102)))</f>
        <v/>
      </c>
    </row>
    <row r="103" customFormat="false" ht="12.75" hidden="false" customHeight="false" outlineLevel="0" collapsed="false">
      <c r="A103" s="41"/>
      <c r="B103" s="30"/>
      <c r="C103" s="30"/>
      <c r="D103" s="31"/>
      <c r="E103" s="12" t="str">
        <f aca="false">IF(B103="","",IF(C103="","",-5.714+0.01823*B103^2*C103))</f>
        <v/>
      </c>
      <c r="F103" s="13" t="str">
        <f aca="false">IF(B103="","",IF(C103="","",-1.5+0.03154*B103^2+0.00111*B103^2*C103))</f>
        <v/>
      </c>
      <c r="G103" s="13" t="str">
        <f aca="false">IF(B103="","",IF(C103="","",0.000000003427*(B103^2*C103)^2.31))</f>
        <v/>
      </c>
      <c r="H103" s="13" t="str">
        <f aca="false">IF(B103="","",IF(C103="","",4.268+0.00341*B103^2*C103))</f>
        <v/>
      </c>
      <c r="I103" s="13" t="str">
        <f aca="false">IF(B103="","",IF(C103="","",0.03851*B103^1.784))</f>
        <v/>
      </c>
      <c r="J103" s="13" t="str">
        <f aca="false">IF(B103="","",IF(C103="","",1.379+0.00024*B103^2*C103))</f>
        <v/>
      </c>
      <c r="K103" s="13" t="str">
        <f aca="false">IF(B103="","",IF(C103="","",0.01985*(B103^2*C103)^0.7375))</f>
        <v/>
      </c>
      <c r="L103" s="13" t="str">
        <f aca="false">IF(B103="","",IF(C103="","",0.0116*(B103^2*C103)^0.9625))</f>
        <v/>
      </c>
      <c r="M103" s="14" t="str">
        <f aca="false">IF(B103="","",IF(C103="","",SUM(E103:K103)))</f>
        <v/>
      </c>
    </row>
    <row r="104" customFormat="false" ht="12.75" hidden="false" customHeight="false" outlineLevel="0" collapsed="false">
      <c r="A104" s="41"/>
      <c r="B104" s="30"/>
      <c r="C104" s="30"/>
      <c r="D104" s="31"/>
      <c r="E104" s="12" t="str">
        <f aca="false">IF(B104="","",IF(C104="","",-5.714+0.01823*B104^2*C104))</f>
        <v/>
      </c>
      <c r="F104" s="13" t="str">
        <f aca="false">IF(B104="","",IF(C104="","",-1.5+0.03154*B104^2+0.00111*B104^2*C104))</f>
        <v/>
      </c>
      <c r="G104" s="13" t="str">
        <f aca="false">IF(B104="","",IF(C104="","",0.000000003427*(B104^2*C104)^2.31))</f>
        <v/>
      </c>
      <c r="H104" s="13" t="str">
        <f aca="false">IF(B104="","",IF(C104="","",4.268+0.00341*B104^2*C104))</f>
        <v/>
      </c>
      <c r="I104" s="13" t="str">
        <f aca="false">IF(B104="","",IF(C104="","",0.03851*B104^1.784))</f>
        <v/>
      </c>
      <c r="J104" s="13" t="str">
        <f aca="false">IF(B104="","",IF(C104="","",1.379+0.00024*B104^2*C104))</f>
        <v/>
      </c>
      <c r="K104" s="13" t="str">
        <f aca="false">IF(B104="","",IF(C104="","",0.01985*(B104^2*C104)^0.7375))</f>
        <v/>
      </c>
      <c r="L104" s="13" t="str">
        <f aca="false">IF(B104="","",IF(C104="","",0.0116*(B104^2*C104)^0.9625))</f>
        <v/>
      </c>
      <c r="M104" s="14" t="str">
        <f aca="false">IF(B104="","",IF(C104="","",SUM(E104:K104)))</f>
        <v/>
      </c>
    </row>
    <row r="105" customFormat="false" ht="12.75" hidden="false" customHeight="false" outlineLevel="0" collapsed="false">
      <c r="A105" s="41"/>
      <c r="B105" s="30"/>
      <c r="C105" s="30"/>
      <c r="D105" s="31"/>
      <c r="E105" s="12" t="str">
        <f aca="false">IF(B105="","",IF(C105="","",-5.714+0.01823*B105^2*C105))</f>
        <v/>
      </c>
      <c r="F105" s="13" t="str">
        <f aca="false">IF(B105="","",IF(C105="","",-1.5+0.03154*B105^2+0.00111*B105^2*C105))</f>
        <v/>
      </c>
      <c r="G105" s="13" t="str">
        <f aca="false">IF(B105="","",IF(C105="","",0.000000003427*(B105^2*C105)^2.31))</f>
        <v/>
      </c>
      <c r="H105" s="13" t="str">
        <f aca="false">IF(B105="","",IF(C105="","",4.268+0.00341*B105^2*C105))</f>
        <v/>
      </c>
      <c r="I105" s="13" t="str">
        <f aca="false">IF(B105="","",IF(C105="","",0.03851*B105^1.784))</f>
        <v/>
      </c>
      <c r="J105" s="13" t="str">
        <f aca="false">IF(B105="","",IF(C105="","",1.379+0.00024*B105^2*C105))</f>
        <v/>
      </c>
      <c r="K105" s="13" t="str">
        <f aca="false">IF(B105="","",IF(C105="","",0.01985*(B105^2*C105)^0.7375))</f>
        <v/>
      </c>
      <c r="L105" s="13" t="str">
        <f aca="false">IF(B105="","",IF(C105="","",0.0116*(B105^2*C105)^0.9625))</f>
        <v/>
      </c>
      <c r="M105" s="14" t="str">
        <f aca="false">IF(B105="","",IF(C105="","",SUM(E105:K105)))</f>
        <v/>
      </c>
    </row>
    <row r="106" customFormat="false" ht="12.75" hidden="false" customHeight="false" outlineLevel="0" collapsed="false">
      <c r="A106" s="41"/>
      <c r="B106" s="30"/>
      <c r="C106" s="30"/>
      <c r="D106" s="31"/>
      <c r="E106" s="12" t="str">
        <f aca="false">IF(B106="","",IF(C106="","",-5.714+0.01823*B106^2*C106))</f>
        <v/>
      </c>
      <c r="F106" s="13" t="str">
        <f aca="false">IF(B106="","",IF(C106="","",-1.5+0.03154*B106^2+0.00111*B106^2*C106))</f>
        <v/>
      </c>
      <c r="G106" s="13" t="str">
        <f aca="false">IF(B106="","",IF(C106="","",0.000000003427*(B106^2*C106)^2.31))</f>
        <v/>
      </c>
      <c r="H106" s="13" t="str">
        <f aca="false">IF(B106="","",IF(C106="","",4.268+0.00341*B106^2*C106))</f>
        <v/>
      </c>
      <c r="I106" s="13" t="str">
        <f aca="false">IF(B106="","",IF(C106="","",0.03851*B106^1.784))</f>
        <v/>
      </c>
      <c r="J106" s="13" t="str">
        <f aca="false">IF(B106="","",IF(C106="","",1.379+0.00024*B106^2*C106))</f>
        <v/>
      </c>
      <c r="K106" s="13" t="str">
        <f aca="false">IF(B106="","",IF(C106="","",0.01985*(B106^2*C106)^0.7375))</f>
        <v/>
      </c>
      <c r="L106" s="13" t="str">
        <f aca="false">IF(B106="","",IF(C106="","",0.0116*(B106^2*C106)^0.9625))</f>
        <v/>
      </c>
      <c r="M106" s="14" t="str">
        <f aca="false">IF(B106="","",IF(C106="","",SUM(E106:K106)))</f>
        <v/>
      </c>
    </row>
    <row r="107" customFormat="false" ht="12.75" hidden="false" customHeight="false" outlineLevel="0" collapsed="false">
      <c r="A107" s="41"/>
      <c r="B107" s="30"/>
      <c r="C107" s="30"/>
      <c r="D107" s="31"/>
      <c r="E107" s="12" t="str">
        <f aca="false">IF(B107="","",IF(C107="","",-5.714+0.01823*B107^2*C107))</f>
        <v/>
      </c>
      <c r="F107" s="13" t="str">
        <f aca="false">IF(B107="","",IF(C107="","",-1.5+0.03154*B107^2+0.00111*B107^2*C107))</f>
        <v/>
      </c>
      <c r="G107" s="13" t="str">
        <f aca="false">IF(B107="","",IF(C107="","",0.000000003427*(B107^2*C107)^2.31))</f>
        <v/>
      </c>
      <c r="H107" s="13" t="str">
        <f aca="false">IF(B107="","",IF(C107="","",4.268+0.00341*B107^2*C107))</f>
        <v/>
      </c>
      <c r="I107" s="13" t="str">
        <f aca="false">IF(B107="","",IF(C107="","",0.03851*B107^1.784))</f>
        <v/>
      </c>
      <c r="J107" s="13" t="str">
        <f aca="false">IF(B107="","",IF(C107="","",1.379+0.00024*B107^2*C107))</f>
        <v/>
      </c>
      <c r="K107" s="13" t="str">
        <f aca="false">IF(B107="","",IF(C107="","",0.01985*(B107^2*C107)^0.7375))</f>
        <v/>
      </c>
      <c r="L107" s="13" t="str">
        <f aca="false">IF(B107="","",IF(C107="","",0.0116*(B107^2*C107)^0.9625))</f>
        <v/>
      </c>
      <c r="M107" s="14" t="str">
        <f aca="false">IF(B107="","",IF(C107="","",SUM(E107:K107)))</f>
        <v/>
      </c>
    </row>
    <row r="108" customFormat="false" ht="12.75" hidden="false" customHeight="false" outlineLevel="0" collapsed="false">
      <c r="A108" s="41"/>
      <c r="B108" s="30"/>
      <c r="C108" s="30"/>
      <c r="D108" s="31"/>
      <c r="E108" s="12" t="str">
        <f aca="false">IF(B108="","",IF(C108="","",-5.714+0.01823*B108^2*C108))</f>
        <v/>
      </c>
      <c r="F108" s="13" t="str">
        <f aca="false">IF(B108="","",IF(C108="","",-1.5+0.03154*B108^2+0.00111*B108^2*C108))</f>
        <v/>
      </c>
      <c r="G108" s="13" t="str">
        <f aca="false">IF(B108="","",IF(C108="","",0.000000003427*(B108^2*C108)^2.31))</f>
        <v/>
      </c>
      <c r="H108" s="13" t="str">
        <f aca="false">IF(B108="","",IF(C108="","",4.268+0.00341*B108^2*C108))</f>
        <v/>
      </c>
      <c r="I108" s="13" t="str">
        <f aca="false">IF(B108="","",IF(C108="","",0.03851*B108^1.784))</f>
        <v/>
      </c>
      <c r="J108" s="13" t="str">
        <f aca="false">IF(B108="","",IF(C108="","",1.379+0.00024*B108^2*C108))</f>
        <v/>
      </c>
      <c r="K108" s="13" t="str">
        <f aca="false">IF(B108="","",IF(C108="","",0.01985*(B108^2*C108)^0.7375))</f>
        <v/>
      </c>
      <c r="L108" s="13" t="str">
        <f aca="false">IF(B108="","",IF(C108="","",0.0116*(B108^2*C108)^0.9625))</f>
        <v/>
      </c>
      <c r="M108" s="14" t="str">
        <f aca="false">IF(B108="","",IF(C108="","",SUM(E108:K108)))</f>
        <v/>
      </c>
    </row>
    <row r="109" customFormat="false" ht="12.75" hidden="false" customHeight="false" outlineLevel="0" collapsed="false">
      <c r="A109" s="41"/>
      <c r="B109" s="30"/>
      <c r="C109" s="30"/>
      <c r="D109" s="31"/>
      <c r="E109" s="12" t="str">
        <f aca="false">IF(B109="","",IF(C109="","",-5.714+0.01823*B109^2*C109))</f>
        <v/>
      </c>
      <c r="F109" s="13" t="str">
        <f aca="false">IF(B109="","",IF(C109="","",-1.5+0.03154*B109^2+0.00111*B109^2*C109))</f>
        <v/>
      </c>
      <c r="G109" s="13" t="str">
        <f aca="false">IF(B109="","",IF(C109="","",0.000000003427*(B109^2*C109)^2.31))</f>
        <v/>
      </c>
      <c r="H109" s="13" t="str">
        <f aca="false">IF(B109="","",IF(C109="","",4.268+0.00341*B109^2*C109))</f>
        <v/>
      </c>
      <c r="I109" s="13" t="str">
        <f aca="false">IF(B109="","",IF(C109="","",0.03851*B109^1.784))</f>
        <v/>
      </c>
      <c r="J109" s="13" t="str">
        <f aca="false">IF(B109="","",IF(C109="","",1.379+0.00024*B109^2*C109))</f>
        <v/>
      </c>
      <c r="K109" s="13" t="str">
        <f aca="false">IF(B109="","",IF(C109="","",0.01985*(B109^2*C109)^0.7375))</f>
        <v/>
      </c>
      <c r="L109" s="13" t="str">
        <f aca="false">IF(B109="","",IF(C109="","",0.0116*(B109^2*C109)^0.9625))</f>
        <v/>
      </c>
      <c r="M109" s="14" t="str">
        <f aca="false">IF(B109="","",IF(C109="","",SUM(E109:K109)))</f>
        <v/>
      </c>
    </row>
    <row r="110" customFormat="false" ht="12.75" hidden="false" customHeight="false" outlineLevel="0" collapsed="false">
      <c r="A110" s="41"/>
      <c r="B110" s="30"/>
      <c r="C110" s="30"/>
      <c r="D110" s="31"/>
      <c r="E110" s="12" t="str">
        <f aca="false">IF(B110="","",IF(C110="","",-5.714+0.01823*B110^2*C110))</f>
        <v/>
      </c>
      <c r="F110" s="13" t="str">
        <f aca="false">IF(B110="","",IF(C110="","",-1.5+0.03154*B110^2+0.00111*B110^2*C110))</f>
        <v/>
      </c>
      <c r="G110" s="13" t="str">
        <f aca="false">IF(B110="","",IF(C110="","",0.000000003427*(B110^2*C110)^2.31))</f>
        <v/>
      </c>
      <c r="H110" s="13" t="str">
        <f aca="false">IF(B110="","",IF(C110="","",4.268+0.00341*B110^2*C110))</f>
        <v/>
      </c>
      <c r="I110" s="13" t="str">
        <f aca="false">IF(B110="","",IF(C110="","",0.03851*B110^1.784))</f>
        <v/>
      </c>
      <c r="J110" s="13" t="str">
        <f aca="false">IF(B110="","",IF(C110="","",1.379+0.00024*B110^2*C110))</f>
        <v/>
      </c>
      <c r="K110" s="13" t="str">
        <f aca="false">IF(B110="","",IF(C110="","",0.01985*(B110^2*C110)^0.7375))</f>
        <v/>
      </c>
      <c r="L110" s="13" t="str">
        <f aca="false">IF(B110="","",IF(C110="","",0.0116*(B110^2*C110)^0.9625))</f>
        <v/>
      </c>
      <c r="M110" s="14" t="str">
        <f aca="false">IF(B110="","",IF(C110="","",SUM(E110:K110)))</f>
        <v/>
      </c>
    </row>
    <row r="111" customFormat="false" ht="12.75" hidden="false" customHeight="false" outlineLevel="0" collapsed="false">
      <c r="A111" s="41"/>
      <c r="B111" s="30"/>
      <c r="C111" s="30"/>
      <c r="D111" s="31"/>
      <c r="E111" s="12" t="str">
        <f aca="false">IF(B111="","",IF(C111="","",-5.714+0.01823*B111^2*C111))</f>
        <v/>
      </c>
      <c r="F111" s="13" t="str">
        <f aca="false">IF(B111="","",IF(C111="","",-1.5+0.03154*B111^2+0.00111*B111^2*C111))</f>
        <v/>
      </c>
      <c r="G111" s="13" t="str">
        <f aca="false">IF(B111="","",IF(C111="","",0.000000003427*(B111^2*C111)^2.31))</f>
        <v/>
      </c>
      <c r="H111" s="13" t="str">
        <f aca="false">IF(B111="","",IF(C111="","",4.268+0.00341*B111^2*C111))</f>
        <v/>
      </c>
      <c r="I111" s="13" t="str">
        <f aca="false">IF(B111="","",IF(C111="","",0.03851*B111^1.784))</f>
        <v/>
      </c>
      <c r="J111" s="13" t="str">
        <f aca="false">IF(B111="","",IF(C111="","",1.379+0.00024*B111^2*C111))</f>
        <v/>
      </c>
      <c r="K111" s="13" t="str">
        <f aca="false">IF(B111="","",IF(C111="","",0.01985*(B111^2*C111)^0.7375))</f>
        <v/>
      </c>
      <c r="L111" s="13" t="str">
        <f aca="false">IF(B111="","",IF(C111="","",0.0116*(B111^2*C111)^0.9625))</f>
        <v/>
      </c>
      <c r="M111" s="14" t="str">
        <f aca="false">IF(B111="","",IF(C111="","",SUM(E111:K111)))</f>
        <v/>
      </c>
    </row>
    <row r="112" customFormat="false" ht="12.75" hidden="false" customHeight="false" outlineLevel="0" collapsed="false">
      <c r="A112" s="41"/>
      <c r="B112" s="30"/>
      <c r="C112" s="30"/>
      <c r="D112" s="31"/>
      <c r="E112" s="12" t="str">
        <f aca="false">IF(B112="","",IF(C112="","",-5.714+0.01823*B112^2*C112))</f>
        <v/>
      </c>
      <c r="F112" s="13" t="str">
        <f aca="false">IF(B112="","",IF(C112="","",-1.5+0.03154*B112^2+0.00111*B112^2*C112))</f>
        <v/>
      </c>
      <c r="G112" s="13" t="str">
        <f aca="false">IF(B112="","",IF(C112="","",0.000000003427*(B112^2*C112)^2.31))</f>
        <v/>
      </c>
      <c r="H112" s="13" t="str">
        <f aca="false">IF(B112="","",IF(C112="","",4.268+0.00341*B112^2*C112))</f>
        <v/>
      </c>
      <c r="I112" s="13" t="str">
        <f aca="false">IF(B112="","",IF(C112="","",0.03851*B112^1.784))</f>
        <v/>
      </c>
      <c r="J112" s="13" t="str">
        <f aca="false">IF(B112="","",IF(C112="","",1.379+0.00024*B112^2*C112))</f>
        <v/>
      </c>
      <c r="K112" s="13" t="str">
        <f aca="false">IF(B112="","",IF(C112="","",0.01985*(B112^2*C112)^0.7375))</f>
        <v/>
      </c>
      <c r="L112" s="13" t="str">
        <f aca="false">IF(B112="","",IF(C112="","",0.0116*(B112^2*C112)^0.9625))</f>
        <v/>
      </c>
      <c r="M112" s="14" t="str">
        <f aca="false">IF(B112="","",IF(C112="","",SUM(E112:K112)))</f>
        <v/>
      </c>
    </row>
    <row r="113" customFormat="false" ht="12.75" hidden="false" customHeight="false" outlineLevel="0" collapsed="false">
      <c r="A113" s="41"/>
      <c r="B113" s="30"/>
      <c r="C113" s="30"/>
      <c r="D113" s="31"/>
      <c r="E113" s="12" t="str">
        <f aca="false">IF(B113="","",IF(C113="","",-5.714+0.01823*B113^2*C113))</f>
        <v/>
      </c>
      <c r="F113" s="13" t="str">
        <f aca="false">IF(B113="","",IF(C113="","",-1.5+0.03154*B113^2+0.00111*B113^2*C113))</f>
        <v/>
      </c>
      <c r="G113" s="13" t="str">
        <f aca="false">IF(B113="","",IF(C113="","",0.000000003427*(B113^2*C113)^2.31))</f>
        <v/>
      </c>
      <c r="H113" s="13" t="str">
        <f aca="false">IF(B113="","",IF(C113="","",4.268+0.00341*B113^2*C113))</f>
        <v/>
      </c>
      <c r="I113" s="13" t="str">
        <f aca="false">IF(B113="","",IF(C113="","",0.03851*B113^1.784))</f>
        <v/>
      </c>
      <c r="J113" s="13" t="str">
        <f aca="false">IF(B113="","",IF(C113="","",1.379+0.00024*B113^2*C113))</f>
        <v/>
      </c>
      <c r="K113" s="13" t="str">
        <f aca="false">IF(B113="","",IF(C113="","",0.01985*(B113^2*C113)^0.7375))</f>
        <v/>
      </c>
      <c r="L113" s="13" t="str">
        <f aca="false">IF(B113="","",IF(C113="","",0.0116*(B113^2*C113)^0.9625))</f>
        <v/>
      </c>
      <c r="M113" s="14" t="str">
        <f aca="false">IF(B113="","",IF(C113="","",SUM(E113:K113)))</f>
        <v/>
      </c>
    </row>
    <row r="114" customFormat="false" ht="12.75" hidden="false" customHeight="false" outlineLevel="0" collapsed="false">
      <c r="A114" s="41"/>
      <c r="B114" s="30"/>
      <c r="C114" s="30"/>
      <c r="D114" s="31"/>
      <c r="E114" s="12" t="str">
        <f aca="false">IF(B114="","",IF(C114="","",-5.714+0.01823*B114^2*C114))</f>
        <v/>
      </c>
      <c r="F114" s="13" t="str">
        <f aca="false">IF(B114="","",IF(C114="","",-1.5+0.03154*B114^2+0.00111*B114^2*C114))</f>
        <v/>
      </c>
      <c r="G114" s="13" t="str">
        <f aca="false">IF(B114="","",IF(C114="","",0.000000003427*(B114^2*C114)^2.31))</f>
        <v/>
      </c>
      <c r="H114" s="13" t="str">
        <f aca="false">IF(B114="","",IF(C114="","",4.268+0.00341*B114^2*C114))</f>
        <v/>
      </c>
      <c r="I114" s="13" t="str">
        <f aca="false">IF(B114="","",IF(C114="","",0.03851*B114^1.784))</f>
        <v/>
      </c>
      <c r="J114" s="13" t="str">
        <f aca="false">IF(B114="","",IF(C114="","",1.379+0.00024*B114^2*C114))</f>
        <v/>
      </c>
      <c r="K114" s="13" t="str">
        <f aca="false">IF(B114="","",IF(C114="","",0.01985*(B114^2*C114)^0.7375))</f>
        <v/>
      </c>
      <c r="L114" s="13" t="str">
        <f aca="false">IF(B114="","",IF(C114="","",0.0116*(B114^2*C114)^0.9625))</f>
        <v/>
      </c>
      <c r="M114" s="14" t="str">
        <f aca="false">IF(B114="","",IF(C114="","",SUM(E114:K114)))</f>
        <v/>
      </c>
    </row>
    <row r="115" customFormat="false" ht="12.75" hidden="false" customHeight="false" outlineLevel="0" collapsed="false">
      <c r="A115" s="41"/>
      <c r="B115" s="30"/>
      <c r="C115" s="30"/>
      <c r="D115" s="31"/>
      <c r="E115" s="12" t="str">
        <f aca="false">IF(B115="","",IF(C115="","",-5.714+0.01823*B115^2*C115))</f>
        <v/>
      </c>
      <c r="F115" s="13" t="str">
        <f aca="false">IF(B115="","",IF(C115="","",-1.5+0.03154*B115^2+0.00111*B115^2*C115))</f>
        <v/>
      </c>
      <c r="G115" s="13" t="str">
        <f aca="false">IF(B115="","",IF(C115="","",0.000000003427*(B115^2*C115)^2.31))</f>
        <v/>
      </c>
      <c r="H115" s="13" t="str">
        <f aca="false">IF(B115="","",IF(C115="","",4.268+0.00341*B115^2*C115))</f>
        <v/>
      </c>
      <c r="I115" s="13" t="str">
        <f aca="false">IF(B115="","",IF(C115="","",0.03851*B115^1.784))</f>
        <v/>
      </c>
      <c r="J115" s="13" t="str">
        <f aca="false">IF(B115="","",IF(C115="","",1.379+0.00024*B115^2*C115))</f>
        <v/>
      </c>
      <c r="K115" s="13" t="str">
        <f aca="false">IF(B115="","",IF(C115="","",0.01985*(B115^2*C115)^0.7375))</f>
        <v/>
      </c>
      <c r="L115" s="13" t="str">
        <f aca="false">IF(B115="","",IF(C115="","",0.0116*(B115^2*C115)^0.9625))</f>
        <v/>
      </c>
      <c r="M115" s="14" t="str">
        <f aca="false">IF(B115="","",IF(C115="","",SUM(E115:K115)))</f>
        <v/>
      </c>
    </row>
    <row r="116" customFormat="false" ht="12.75" hidden="false" customHeight="false" outlineLevel="0" collapsed="false">
      <c r="A116" s="41"/>
      <c r="B116" s="30"/>
      <c r="C116" s="30"/>
      <c r="D116" s="31"/>
      <c r="E116" s="12" t="str">
        <f aca="false">IF(B116="","",IF(C116="","",-5.714+0.01823*B116^2*C116))</f>
        <v/>
      </c>
      <c r="F116" s="13" t="str">
        <f aca="false">IF(B116="","",IF(C116="","",-1.5+0.03154*B116^2+0.00111*B116^2*C116))</f>
        <v/>
      </c>
      <c r="G116" s="13" t="str">
        <f aca="false">IF(B116="","",IF(C116="","",0.000000003427*(B116^2*C116)^2.31))</f>
        <v/>
      </c>
      <c r="H116" s="13" t="str">
        <f aca="false">IF(B116="","",IF(C116="","",4.268+0.00341*B116^2*C116))</f>
        <v/>
      </c>
      <c r="I116" s="13" t="str">
        <f aca="false">IF(B116="","",IF(C116="","",0.03851*B116^1.784))</f>
        <v/>
      </c>
      <c r="J116" s="13" t="str">
        <f aca="false">IF(B116="","",IF(C116="","",1.379+0.00024*B116^2*C116))</f>
        <v/>
      </c>
      <c r="K116" s="13" t="str">
        <f aca="false">IF(B116="","",IF(C116="","",0.01985*(B116^2*C116)^0.7375))</f>
        <v/>
      </c>
      <c r="L116" s="13" t="str">
        <f aca="false">IF(B116="","",IF(C116="","",0.0116*(B116^2*C116)^0.9625))</f>
        <v/>
      </c>
      <c r="M116" s="14" t="str">
        <f aca="false">IF(B116="","",IF(C116="","",SUM(E116:K116)))</f>
        <v/>
      </c>
    </row>
    <row r="117" customFormat="false" ht="12.75" hidden="false" customHeight="false" outlineLevel="0" collapsed="false">
      <c r="A117" s="41"/>
      <c r="B117" s="30"/>
      <c r="C117" s="30"/>
      <c r="D117" s="31"/>
      <c r="E117" s="12" t="str">
        <f aca="false">IF(B117="","",IF(C117="","",-5.714+0.01823*B117^2*C117))</f>
        <v/>
      </c>
      <c r="F117" s="13" t="str">
        <f aca="false">IF(B117="","",IF(C117="","",-1.5+0.03154*B117^2+0.00111*B117^2*C117))</f>
        <v/>
      </c>
      <c r="G117" s="13" t="str">
        <f aca="false">IF(B117="","",IF(C117="","",0.000000003427*(B117^2*C117)^2.31))</f>
        <v/>
      </c>
      <c r="H117" s="13" t="str">
        <f aca="false">IF(B117="","",IF(C117="","",4.268+0.00341*B117^2*C117))</f>
        <v/>
      </c>
      <c r="I117" s="13" t="str">
        <f aca="false">IF(B117="","",IF(C117="","",0.03851*B117^1.784))</f>
        <v/>
      </c>
      <c r="J117" s="13" t="str">
        <f aca="false">IF(B117="","",IF(C117="","",1.379+0.00024*B117^2*C117))</f>
        <v/>
      </c>
      <c r="K117" s="13" t="str">
        <f aca="false">IF(B117="","",IF(C117="","",0.01985*(B117^2*C117)^0.7375))</f>
        <v/>
      </c>
      <c r="L117" s="13" t="str">
        <f aca="false">IF(B117="","",IF(C117="","",0.0116*(B117^2*C117)^0.9625))</f>
        <v/>
      </c>
      <c r="M117" s="14" t="str">
        <f aca="false">IF(B117="","",IF(C117="","",SUM(E117:K117)))</f>
        <v/>
      </c>
    </row>
    <row r="118" customFormat="false" ht="12.75" hidden="false" customHeight="false" outlineLevel="0" collapsed="false">
      <c r="A118" s="41"/>
      <c r="B118" s="30"/>
      <c r="C118" s="30"/>
      <c r="D118" s="31"/>
      <c r="E118" s="12" t="str">
        <f aca="false">IF(B118="","",IF(C118="","",-5.714+0.01823*B118^2*C118))</f>
        <v/>
      </c>
      <c r="F118" s="13" t="str">
        <f aca="false">IF(B118="","",IF(C118="","",-1.5+0.03154*B118^2+0.00111*B118^2*C118))</f>
        <v/>
      </c>
      <c r="G118" s="13" t="str">
        <f aca="false">IF(B118="","",IF(C118="","",0.000000003427*(B118^2*C118)^2.31))</f>
        <v/>
      </c>
      <c r="H118" s="13" t="str">
        <f aca="false">IF(B118="","",IF(C118="","",4.268+0.00341*B118^2*C118))</f>
        <v/>
      </c>
      <c r="I118" s="13" t="str">
        <f aca="false">IF(B118="","",IF(C118="","",0.03851*B118^1.784))</f>
        <v/>
      </c>
      <c r="J118" s="13" t="str">
        <f aca="false">IF(B118="","",IF(C118="","",1.379+0.00024*B118^2*C118))</f>
        <v/>
      </c>
      <c r="K118" s="13" t="str">
        <f aca="false">IF(B118="","",IF(C118="","",0.01985*(B118^2*C118)^0.7375))</f>
        <v/>
      </c>
      <c r="L118" s="13" t="str">
        <f aca="false">IF(B118="","",IF(C118="","",0.0116*(B118^2*C118)^0.9625))</f>
        <v/>
      </c>
      <c r="M118" s="14" t="str">
        <f aca="false">IF(B118="","",IF(C118="","",SUM(E118:K118)))</f>
        <v/>
      </c>
    </row>
    <row r="119" customFormat="false" ht="12.75" hidden="false" customHeight="false" outlineLevel="0" collapsed="false">
      <c r="A119" s="41"/>
      <c r="B119" s="30"/>
      <c r="C119" s="30"/>
      <c r="D119" s="31"/>
      <c r="E119" s="12" t="str">
        <f aca="false">IF(B119="","",IF(C119="","",-5.714+0.01823*B119^2*C119))</f>
        <v/>
      </c>
      <c r="F119" s="13" t="str">
        <f aca="false">IF(B119="","",IF(C119="","",-1.5+0.03154*B119^2+0.00111*B119^2*C119))</f>
        <v/>
      </c>
      <c r="G119" s="13" t="str">
        <f aca="false">IF(B119="","",IF(C119="","",0.000000003427*(B119^2*C119)^2.31))</f>
        <v/>
      </c>
      <c r="H119" s="13" t="str">
        <f aca="false">IF(B119="","",IF(C119="","",4.268+0.00341*B119^2*C119))</f>
        <v/>
      </c>
      <c r="I119" s="13" t="str">
        <f aca="false">IF(B119="","",IF(C119="","",0.03851*B119^1.784))</f>
        <v/>
      </c>
      <c r="J119" s="13" t="str">
        <f aca="false">IF(B119="","",IF(C119="","",1.379+0.00024*B119^2*C119))</f>
        <v/>
      </c>
      <c r="K119" s="13" t="str">
        <f aca="false">IF(B119="","",IF(C119="","",0.01985*(B119^2*C119)^0.7375))</f>
        <v/>
      </c>
      <c r="L119" s="13" t="str">
        <f aca="false">IF(B119="","",IF(C119="","",0.0116*(B119^2*C119)^0.9625))</f>
        <v/>
      </c>
      <c r="M119" s="14" t="str">
        <f aca="false">IF(B119="","",IF(C119="","",SUM(E119:K119)))</f>
        <v/>
      </c>
    </row>
    <row r="120" customFormat="false" ht="12.75" hidden="false" customHeight="false" outlineLevel="0" collapsed="false">
      <c r="A120" s="41"/>
      <c r="B120" s="30"/>
      <c r="C120" s="30"/>
      <c r="D120" s="31"/>
      <c r="E120" s="12" t="str">
        <f aca="false">IF(B120="","",IF(C120="","",-5.714+0.01823*B120^2*C120))</f>
        <v/>
      </c>
      <c r="F120" s="13" t="str">
        <f aca="false">IF(B120="","",IF(C120="","",-1.5+0.03154*B120^2+0.00111*B120^2*C120))</f>
        <v/>
      </c>
      <c r="G120" s="13" t="str">
        <f aca="false">IF(B120="","",IF(C120="","",0.000000003427*(B120^2*C120)^2.31))</f>
        <v/>
      </c>
      <c r="H120" s="13" t="str">
        <f aca="false">IF(B120="","",IF(C120="","",4.268+0.00341*B120^2*C120))</f>
        <v/>
      </c>
      <c r="I120" s="13" t="str">
        <f aca="false">IF(B120="","",IF(C120="","",0.03851*B120^1.784))</f>
        <v/>
      </c>
      <c r="J120" s="13" t="str">
        <f aca="false">IF(B120="","",IF(C120="","",1.379+0.00024*B120^2*C120))</f>
        <v/>
      </c>
      <c r="K120" s="13" t="str">
        <f aca="false">IF(B120="","",IF(C120="","",0.01985*(B120^2*C120)^0.7375))</f>
        <v/>
      </c>
      <c r="L120" s="13" t="str">
        <f aca="false">IF(B120="","",IF(C120="","",0.0116*(B120^2*C120)^0.9625))</f>
        <v/>
      </c>
      <c r="M120" s="14" t="str">
        <f aca="false">IF(B120="","",IF(C120="","",SUM(E120:K120)))</f>
        <v/>
      </c>
    </row>
    <row r="121" customFormat="false" ht="12.75" hidden="false" customHeight="false" outlineLevel="0" collapsed="false">
      <c r="A121" s="41"/>
      <c r="B121" s="30"/>
      <c r="C121" s="30"/>
      <c r="D121" s="31"/>
      <c r="E121" s="12" t="str">
        <f aca="false">IF(B121="","",IF(C121="","",-5.714+0.01823*B121^2*C121))</f>
        <v/>
      </c>
      <c r="F121" s="13" t="str">
        <f aca="false">IF(B121="","",IF(C121="","",-1.5+0.03154*B121^2+0.00111*B121^2*C121))</f>
        <v/>
      </c>
      <c r="G121" s="13" t="str">
        <f aca="false">IF(B121="","",IF(C121="","",0.000000003427*(B121^2*C121)^2.31))</f>
        <v/>
      </c>
      <c r="H121" s="13" t="str">
        <f aca="false">IF(B121="","",IF(C121="","",4.268+0.00341*B121^2*C121))</f>
        <v/>
      </c>
      <c r="I121" s="13" t="str">
        <f aca="false">IF(B121="","",IF(C121="","",0.03851*B121^1.784))</f>
        <v/>
      </c>
      <c r="J121" s="13" t="str">
        <f aca="false">IF(B121="","",IF(C121="","",1.379+0.00024*B121^2*C121))</f>
        <v/>
      </c>
      <c r="K121" s="13" t="str">
        <f aca="false">IF(B121="","",IF(C121="","",0.01985*(B121^2*C121)^0.7375))</f>
        <v/>
      </c>
      <c r="L121" s="13" t="str">
        <f aca="false">IF(B121="","",IF(C121="","",0.0116*(B121^2*C121)^0.9625))</f>
        <v/>
      </c>
      <c r="M121" s="14" t="str">
        <f aca="false">IF(B121="","",IF(C121="","",SUM(E121:K121)))</f>
        <v/>
      </c>
    </row>
    <row r="122" customFormat="false" ht="12.75" hidden="false" customHeight="false" outlineLevel="0" collapsed="false">
      <c r="A122" s="41"/>
      <c r="B122" s="30"/>
      <c r="C122" s="30"/>
      <c r="D122" s="31"/>
      <c r="E122" s="12" t="str">
        <f aca="false">IF(B122="","",IF(C122="","",-5.714+0.01823*B122^2*C122))</f>
        <v/>
      </c>
      <c r="F122" s="13" t="str">
        <f aca="false">IF(B122="","",IF(C122="","",-1.5+0.03154*B122^2+0.00111*B122^2*C122))</f>
        <v/>
      </c>
      <c r="G122" s="13" t="str">
        <f aca="false">IF(B122="","",IF(C122="","",0.000000003427*(B122^2*C122)^2.31))</f>
        <v/>
      </c>
      <c r="H122" s="13" t="str">
        <f aca="false">IF(B122="","",IF(C122="","",4.268+0.00341*B122^2*C122))</f>
        <v/>
      </c>
      <c r="I122" s="13" t="str">
        <f aca="false">IF(B122="","",IF(C122="","",0.03851*B122^1.784))</f>
        <v/>
      </c>
      <c r="J122" s="13" t="str">
        <f aca="false">IF(B122="","",IF(C122="","",1.379+0.00024*B122^2*C122))</f>
        <v/>
      </c>
      <c r="K122" s="13" t="str">
        <f aca="false">IF(B122="","",IF(C122="","",0.01985*(B122^2*C122)^0.7375))</f>
        <v/>
      </c>
      <c r="L122" s="13" t="str">
        <f aca="false">IF(B122="","",IF(C122="","",0.0116*(B122^2*C122)^0.9625))</f>
        <v/>
      </c>
      <c r="M122" s="14" t="str">
        <f aca="false">IF(B122="","",IF(C122="","",SUM(E122:K122)))</f>
        <v/>
      </c>
    </row>
    <row r="123" customFormat="false" ht="12.75" hidden="false" customHeight="false" outlineLevel="0" collapsed="false">
      <c r="A123" s="41"/>
      <c r="B123" s="30"/>
      <c r="C123" s="30"/>
      <c r="D123" s="31"/>
      <c r="E123" s="12" t="str">
        <f aca="false">IF(B123="","",IF(C123="","",-5.714+0.01823*B123^2*C123))</f>
        <v/>
      </c>
      <c r="F123" s="13" t="str">
        <f aca="false">IF(B123="","",IF(C123="","",-1.5+0.03154*B123^2+0.00111*B123^2*C123))</f>
        <v/>
      </c>
      <c r="G123" s="13" t="str">
        <f aca="false">IF(B123="","",IF(C123="","",0.000000003427*(B123^2*C123)^2.31))</f>
        <v/>
      </c>
      <c r="H123" s="13" t="str">
        <f aca="false">IF(B123="","",IF(C123="","",4.268+0.00341*B123^2*C123))</f>
        <v/>
      </c>
      <c r="I123" s="13" t="str">
        <f aca="false">IF(B123="","",IF(C123="","",0.03851*B123^1.784))</f>
        <v/>
      </c>
      <c r="J123" s="13" t="str">
        <f aca="false">IF(B123="","",IF(C123="","",1.379+0.00024*B123^2*C123))</f>
        <v/>
      </c>
      <c r="K123" s="13" t="str">
        <f aca="false">IF(B123="","",IF(C123="","",0.01985*(B123^2*C123)^0.7375))</f>
        <v/>
      </c>
      <c r="L123" s="13" t="str">
        <f aca="false">IF(B123="","",IF(C123="","",0.0116*(B123^2*C123)^0.9625))</f>
        <v/>
      </c>
      <c r="M123" s="14" t="str">
        <f aca="false">IF(B123="","",IF(C123="","",SUM(E123:K123)))</f>
        <v/>
      </c>
    </row>
    <row r="124" customFormat="false" ht="12.75" hidden="false" customHeight="false" outlineLevel="0" collapsed="false">
      <c r="A124" s="41"/>
      <c r="B124" s="30"/>
      <c r="C124" s="30"/>
      <c r="D124" s="31"/>
      <c r="E124" s="12" t="str">
        <f aca="false">IF(B124="","",IF(C124="","",-5.714+0.01823*B124^2*C124))</f>
        <v/>
      </c>
      <c r="F124" s="13" t="str">
        <f aca="false">IF(B124="","",IF(C124="","",-1.5+0.03154*B124^2+0.00111*B124^2*C124))</f>
        <v/>
      </c>
      <c r="G124" s="13" t="str">
        <f aca="false">IF(B124="","",IF(C124="","",0.000000003427*(B124^2*C124)^2.31))</f>
        <v/>
      </c>
      <c r="H124" s="13" t="str">
        <f aca="false">IF(B124="","",IF(C124="","",4.268+0.00341*B124^2*C124))</f>
        <v/>
      </c>
      <c r="I124" s="13" t="str">
        <f aca="false">IF(B124="","",IF(C124="","",0.03851*B124^1.784))</f>
        <v/>
      </c>
      <c r="J124" s="13" t="str">
        <f aca="false">IF(B124="","",IF(C124="","",1.379+0.00024*B124^2*C124))</f>
        <v/>
      </c>
      <c r="K124" s="13" t="str">
        <f aca="false">IF(B124="","",IF(C124="","",0.01985*(B124^2*C124)^0.7375))</f>
        <v/>
      </c>
      <c r="L124" s="13" t="str">
        <f aca="false">IF(B124="","",IF(C124="","",0.0116*(B124^2*C124)^0.9625))</f>
        <v/>
      </c>
      <c r="M124" s="14" t="str">
        <f aca="false">IF(B124="","",IF(C124="","",SUM(E124:K124)))</f>
        <v/>
      </c>
    </row>
    <row r="125" customFormat="false" ht="12.75" hidden="false" customHeight="false" outlineLevel="0" collapsed="false">
      <c r="A125" s="41"/>
      <c r="B125" s="30"/>
      <c r="C125" s="30"/>
      <c r="D125" s="31"/>
      <c r="E125" s="12" t="str">
        <f aca="false">IF(B125="","",IF(C125="","",-5.714+0.01823*B125^2*C125))</f>
        <v/>
      </c>
      <c r="F125" s="13" t="str">
        <f aca="false">IF(B125="","",IF(C125="","",-1.5+0.03154*B125^2+0.00111*B125^2*C125))</f>
        <v/>
      </c>
      <c r="G125" s="13" t="str">
        <f aca="false">IF(B125="","",IF(C125="","",0.000000003427*(B125^2*C125)^2.31))</f>
        <v/>
      </c>
      <c r="H125" s="13" t="str">
        <f aca="false">IF(B125="","",IF(C125="","",4.268+0.00341*B125^2*C125))</f>
        <v/>
      </c>
      <c r="I125" s="13" t="str">
        <f aca="false">IF(B125="","",IF(C125="","",0.03851*B125^1.784))</f>
        <v/>
      </c>
      <c r="J125" s="13" t="str">
        <f aca="false">IF(B125="","",IF(C125="","",1.379+0.00024*B125^2*C125))</f>
        <v/>
      </c>
      <c r="K125" s="13" t="str">
        <f aca="false">IF(B125="","",IF(C125="","",0.01985*(B125^2*C125)^0.7375))</f>
        <v/>
      </c>
      <c r="L125" s="13" t="str">
        <f aca="false">IF(B125="","",IF(C125="","",0.0116*(B125^2*C125)^0.9625))</f>
        <v/>
      </c>
      <c r="M125" s="14" t="str">
        <f aca="false">IF(B125="","",IF(C125="","",SUM(E125:K125)))</f>
        <v/>
      </c>
    </row>
    <row r="126" customFormat="false" ht="12.75" hidden="false" customHeight="false" outlineLevel="0" collapsed="false">
      <c r="A126" s="41"/>
      <c r="B126" s="30"/>
      <c r="C126" s="30"/>
      <c r="D126" s="31"/>
      <c r="E126" s="12" t="str">
        <f aca="false">IF(B126="","",IF(C126="","",-5.714+0.01823*B126^2*C126))</f>
        <v/>
      </c>
      <c r="F126" s="13" t="str">
        <f aca="false">IF(B126="","",IF(C126="","",-1.5+0.03154*B126^2+0.00111*B126^2*C126))</f>
        <v/>
      </c>
      <c r="G126" s="13" t="str">
        <f aca="false">IF(B126="","",IF(C126="","",0.000000003427*(B126^2*C126)^2.31))</f>
        <v/>
      </c>
      <c r="H126" s="13" t="str">
        <f aca="false">IF(B126="","",IF(C126="","",4.268+0.00341*B126^2*C126))</f>
        <v/>
      </c>
      <c r="I126" s="13" t="str">
        <f aca="false">IF(B126="","",IF(C126="","",0.03851*B126^1.784))</f>
        <v/>
      </c>
      <c r="J126" s="13" t="str">
        <f aca="false">IF(B126="","",IF(C126="","",1.379+0.00024*B126^2*C126))</f>
        <v/>
      </c>
      <c r="K126" s="13" t="str">
        <f aca="false">IF(B126="","",IF(C126="","",0.01985*(B126^2*C126)^0.7375))</f>
        <v/>
      </c>
      <c r="L126" s="13" t="str">
        <f aca="false">IF(B126="","",IF(C126="","",0.0116*(B126^2*C126)^0.9625))</f>
        <v/>
      </c>
      <c r="M126" s="14" t="str">
        <f aca="false">IF(B126="","",IF(C126="","",SUM(E126:K126)))</f>
        <v/>
      </c>
    </row>
    <row r="127" customFormat="false" ht="12.75" hidden="false" customHeight="false" outlineLevel="0" collapsed="false">
      <c r="A127" s="41"/>
      <c r="B127" s="30"/>
      <c r="C127" s="30"/>
      <c r="D127" s="31"/>
      <c r="E127" s="12" t="str">
        <f aca="false">IF(B127="","",IF(C127="","",-5.714+0.01823*B127^2*C127))</f>
        <v/>
      </c>
      <c r="F127" s="13" t="str">
        <f aca="false">IF(B127="","",IF(C127="","",-1.5+0.03154*B127^2+0.00111*B127^2*C127))</f>
        <v/>
      </c>
      <c r="G127" s="13" t="str">
        <f aca="false">IF(B127="","",IF(C127="","",0.000000003427*(B127^2*C127)^2.31))</f>
        <v/>
      </c>
      <c r="H127" s="13" t="str">
        <f aca="false">IF(B127="","",IF(C127="","",4.268+0.00341*B127^2*C127))</f>
        <v/>
      </c>
      <c r="I127" s="13" t="str">
        <f aca="false">IF(B127="","",IF(C127="","",0.03851*B127^1.784))</f>
        <v/>
      </c>
      <c r="J127" s="13" t="str">
        <f aca="false">IF(B127="","",IF(C127="","",1.379+0.00024*B127^2*C127))</f>
        <v/>
      </c>
      <c r="K127" s="13" t="str">
        <f aca="false">IF(B127="","",IF(C127="","",0.01985*(B127^2*C127)^0.7375))</f>
        <v/>
      </c>
      <c r="L127" s="13" t="str">
        <f aca="false">IF(B127="","",IF(C127="","",0.0116*(B127^2*C127)^0.9625))</f>
        <v/>
      </c>
      <c r="M127" s="14" t="str">
        <f aca="false">IF(B127="","",IF(C127="","",SUM(E127:K127)))</f>
        <v/>
      </c>
    </row>
    <row r="128" customFormat="false" ht="12.75" hidden="false" customHeight="false" outlineLevel="0" collapsed="false">
      <c r="A128" s="41"/>
      <c r="B128" s="30"/>
      <c r="C128" s="30"/>
      <c r="D128" s="31"/>
      <c r="E128" s="12" t="str">
        <f aca="false">IF(B128="","",IF(C128="","",-5.714+0.01823*B128^2*C128))</f>
        <v/>
      </c>
      <c r="F128" s="13" t="str">
        <f aca="false">IF(B128="","",IF(C128="","",-1.5+0.03154*B128^2+0.00111*B128^2*C128))</f>
        <v/>
      </c>
      <c r="G128" s="13" t="str">
        <f aca="false">IF(B128="","",IF(C128="","",0.000000003427*(B128^2*C128)^2.31))</f>
        <v/>
      </c>
      <c r="H128" s="13" t="str">
        <f aca="false">IF(B128="","",IF(C128="","",4.268+0.00341*B128^2*C128))</f>
        <v/>
      </c>
      <c r="I128" s="13" t="str">
        <f aca="false">IF(B128="","",IF(C128="","",0.03851*B128^1.784))</f>
        <v/>
      </c>
      <c r="J128" s="13" t="str">
        <f aca="false">IF(B128="","",IF(C128="","",1.379+0.00024*B128^2*C128))</f>
        <v/>
      </c>
      <c r="K128" s="13" t="str">
        <f aca="false">IF(B128="","",IF(C128="","",0.01985*(B128^2*C128)^0.7375))</f>
        <v/>
      </c>
      <c r="L128" s="13" t="str">
        <f aca="false">IF(B128="","",IF(C128="","",0.0116*(B128^2*C128)^0.9625))</f>
        <v/>
      </c>
      <c r="M128" s="14" t="str">
        <f aca="false">IF(B128="","",IF(C128="","",SUM(E128:K128)))</f>
        <v/>
      </c>
    </row>
    <row r="129" customFormat="false" ht="12.75" hidden="false" customHeight="false" outlineLevel="0" collapsed="false">
      <c r="A129" s="41"/>
      <c r="B129" s="30"/>
      <c r="C129" s="30"/>
      <c r="D129" s="31"/>
      <c r="E129" s="12" t="str">
        <f aca="false">IF(B129="","",IF(C129="","",-5.714+0.01823*B129^2*C129))</f>
        <v/>
      </c>
      <c r="F129" s="13" t="str">
        <f aca="false">IF(B129="","",IF(C129="","",-1.5+0.03154*B129^2+0.00111*B129^2*C129))</f>
        <v/>
      </c>
      <c r="G129" s="13" t="str">
        <f aca="false">IF(B129="","",IF(C129="","",0.000000003427*(B129^2*C129)^2.31))</f>
        <v/>
      </c>
      <c r="H129" s="13" t="str">
        <f aca="false">IF(B129="","",IF(C129="","",4.268+0.00341*B129^2*C129))</f>
        <v/>
      </c>
      <c r="I129" s="13" t="str">
        <f aca="false">IF(B129="","",IF(C129="","",0.03851*B129^1.784))</f>
        <v/>
      </c>
      <c r="J129" s="13" t="str">
        <f aca="false">IF(B129="","",IF(C129="","",1.379+0.00024*B129^2*C129))</f>
        <v/>
      </c>
      <c r="K129" s="13" t="str">
        <f aca="false">IF(B129="","",IF(C129="","",0.01985*(B129^2*C129)^0.7375))</f>
        <v/>
      </c>
      <c r="L129" s="13" t="str">
        <f aca="false">IF(B129="","",IF(C129="","",0.0116*(B129^2*C129)^0.9625))</f>
        <v/>
      </c>
      <c r="M129" s="14" t="str">
        <f aca="false">IF(B129="","",IF(C129="","",SUM(E129:K129)))</f>
        <v/>
      </c>
    </row>
    <row r="130" customFormat="false" ht="12.75" hidden="false" customHeight="false" outlineLevel="0" collapsed="false">
      <c r="A130" s="41"/>
      <c r="B130" s="30"/>
      <c r="C130" s="30"/>
      <c r="D130" s="31"/>
      <c r="E130" s="12" t="str">
        <f aca="false">IF(B130="","",IF(C130="","",-5.714+0.01823*B130^2*C130))</f>
        <v/>
      </c>
      <c r="F130" s="13" t="str">
        <f aca="false">IF(B130="","",IF(C130="","",-1.5+0.03154*B130^2+0.00111*B130^2*C130))</f>
        <v/>
      </c>
      <c r="G130" s="13" t="str">
        <f aca="false">IF(B130="","",IF(C130="","",0.000000003427*(B130^2*C130)^2.31))</f>
        <v/>
      </c>
      <c r="H130" s="13" t="str">
        <f aca="false">IF(B130="","",IF(C130="","",4.268+0.00341*B130^2*C130))</f>
        <v/>
      </c>
      <c r="I130" s="13" t="str">
        <f aca="false">IF(B130="","",IF(C130="","",0.03851*B130^1.784))</f>
        <v/>
      </c>
      <c r="J130" s="13" t="str">
        <f aca="false">IF(B130="","",IF(C130="","",1.379+0.00024*B130^2*C130))</f>
        <v/>
      </c>
      <c r="K130" s="13" t="str">
        <f aca="false">IF(B130="","",IF(C130="","",0.01985*(B130^2*C130)^0.7375))</f>
        <v/>
      </c>
      <c r="L130" s="13" t="str">
        <f aca="false">IF(B130="","",IF(C130="","",0.0116*(B130^2*C130)^0.9625))</f>
        <v/>
      </c>
      <c r="M130" s="14" t="str">
        <f aca="false">IF(B130="","",IF(C130="","",SUM(E130:K130)))</f>
        <v/>
      </c>
    </row>
    <row r="131" customFormat="false" ht="12.75" hidden="false" customHeight="false" outlineLevel="0" collapsed="false">
      <c r="A131" s="41"/>
      <c r="B131" s="30"/>
      <c r="C131" s="30"/>
      <c r="D131" s="31"/>
      <c r="E131" s="12" t="str">
        <f aca="false">IF(B131="","",IF(C131="","",-5.714+0.01823*B131^2*C131))</f>
        <v/>
      </c>
      <c r="F131" s="13" t="str">
        <f aca="false">IF(B131="","",IF(C131="","",-1.5+0.03154*B131^2+0.00111*B131^2*C131))</f>
        <v/>
      </c>
      <c r="G131" s="13" t="str">
        <f aca="false">IF(B131="","",IF(C131="","",0.000000003427*(B131^2*C131)^2.31))</f>
        <v/>
      </c>
      <c r="H131" s="13" t="str">
        <f aca="false">IF(B131="","",IF(C131="","",4.268+0.00341*B131^2*C131))</f>
        <v/>
      </c>
      <c r="I131" s="13" t="str">
        <f aca="false">IF(B131="","",IF(C131="","",0.03851*B131^1.784))</f>
        <v/>
      </c>
      <c r="J131" s="13" t="str">
        <f aca="false">IF(B131="","",IF(C131="","",1.379+0.00024*B131^2*C131))</f>
        <v/>
      </c>
      <c r="K131" s="13" t="str">
        <f aca="false">IF(B131="","",IF(C131="","",0.01985*(B131^2*C131)^0.7375))</f>
        <v/>
      </c>
      <c r="L131" s="13" t="str">
        <f aca="false">IF(B131="","",IF(C131="","",0.0116*(B131^2*C131)^0.9625))</f>
        <v/>
      </c>
      <c r="M131" s="14" t="str">
        <f aca="false">IF(B131="","",IF(C131="","",SUM(E131:K131)))</f>
        <v/>
      </c>
    </row>
    <row r="132" customFormat="false" ht="12.75" hidden="false" customHeight="false" outlineLevel="0" collapsed="false">
      <c r="A132" s="41"/>
      <c r="B132" s="30"/>
      <c r="C132" s="30"/>
      <c r="D132" s="31"/>
      <c r="E132" s="12" t="str">
        <f aca="false">IF(B132="","",IF(C132="","",-5.714+0.01823*B132^2*C132))</f>
        <v/>
      </c>
      <c r="F132" s="13" t="str">
        <f aca="false">IF(B132="","",IF(C132="","",-1.5+0.03154*B132^2+0.00111*B132^2*C132))</f>
        <v/>
      </c>
      <c r="G132" s="13" t="str">
        <f aca="false">IF(B132="","",IF(C132="","",0.000000003427*(B132^2*C132)^2.31))</f>
        <v/>
      </c>
      <c r="H132" s="13" t="str">
        <f aca="false">IF(B132="","",IF(C132="","",4.268+0.00341*B132^2*C132))</f>
        <v/>
      </c>
      <c r="I132" s="13" t="str">
        <f aca="false">IF(B132="","",IF(C132="","",0.03851*B132^1.784))</f>
        <v/>
      </c>
      <c r="J132" s="13" t="str">
        <f aca="false">IF(B132="","",IF(C132="","",1.379+0.00024*B132^2*C132))</f>
        <v/>
      </c>
      <c r="K132" s="13" t="str">
        <f aca="false">IF(B132="","",IF(C132="","",0.01985*(B132^2*C132)^0.7375))</f>
        <v/>
      </c>
      <c r="L132" s="13" t="str">
        <f aca="false">IF(B132="","",IF(C132="","",0.0116*(B132^2*C132)^0.9625))</f>
        <v/>
      </c>
      <c r="M132" s="14" t="str">
        <f aca="false">IF(B132="","",IF(C132="","",SUM(E132:K132)))</f>
        <v/>
      </c>
    </row>
    <row r="133" customFormat="false" ht="12.75" hidden="false" customHeight="false" outlineLevel="0" collapsed="false">
      <c r="A133" s="41"/>
      <c r="B133" s="30"/>
      <c r="C133" s="30"/>
      <c r="D133" s="31"/>
      <c r="E133" s="12" t="str">
        <f aca="false">IF(B133="","",IF(C133="","",-5.714+0.01823*B133^2*C133))</f>
        <v/>
      </c>
      <c r="F133" s="13" t="str">
        <f aca="false">IF(B133="","",IF(C133="","",-1.5+0.03154*B133^2+0.00111*B133^2*C133))</f>
        <v/>
      </c>
      <c r="G133" s="13" t="str">
        <f aca="false">IF(B133="","",IF(C133="","",0.000000003427*(B133^2*C133)^2.31))</f>
        <v/>
      </c>
      <c r="H133" s="13" t="str">
        <f aca="false">IF(B133="","",IF(C133="","",4.268+0.00341*B133^2*C133))</f>
        <v/>
      </c>
      <c r="I133" s="13" t="str">
        <f aca="false">IF(B133="","",IF(C133="","",0.03851*B133^1.784))</f>
        <v/>
      </c>
      <c r="J133" s="13" t="str">
        <f aca="false">IF(B133="","",IF(C133="","",1.379+0.00024*B133^2*C133))</f>
        <v/>
      </c>
      <c r="K133" s="13" t="str">
        <f aca="false">IF(B133="","",IF(C133="","",0.01985*(B133^2*C133)^0.7375))</f>
        <v/>
      </c>
      <c r="L133" s="13" t="str">
        <f aca="false">IF(B133="","",IF(C133="","",0.0116*(B133^2*C133)^0.9625))</f>
        <v/>
      </c>
      <c r="M133" s="14" t="str">
        <f aca="false">IF(B133="","",IF(C133="","",SUM(E133:K133)))</f>
        <v/>
      </c>
    </row>
    <row r="134" customFormat="false" ht="12.75" hidden="false" customHeight="false" outlineLevel="0" collapsed="false">
      <c r="A134" s="41"/>
      <c r="B134" s="30"/>
      <c r="C134" s="30"/>
      <c r="D134" s="31"/>
      <c r="E134" s="12" t="str">
        <f aca="false">IF(B134="","",IF(C134="","",-5.714+0.01823*B134^2*C134))</f>
        <v/>
      </c>
      <c r="F134" s="13" t="str">
        <f aca="false">IF(B134="","",IF(C134="","",-1.5+0.03154*B134^2+0.00111*B134^2*C134))</f>
        <v/>
      </c>
      <c r="G134" s="13" t="str">
        <f aca="false">IF(B134="","",IF(C134="","",0.000000003427*(B134^2*C134)^2.31))</f>
        <v/>
      </c>
      <c r="H134" s="13" t="str">
        <f aca="false">IF(B134="","",IF(C134="","",4.268+0.00341*B134^2*C134))</f>
        <v/>
      </c>
      <c r="I134" s="13" t="str">
        <f aca="false">IF(B134="","",IF(C134="","",0.03851*B134^1.784))</f>
        <v/>
      </c>
      <c r="J134" s="13" t="str">
        <f aca="false">IF(B134="","",IF(C134="","",1.379+0.00024*B134^2*C134))</f>
        <v/>
      </c>
      <c r="K134" s="13" t="str">
        <f aca="false">IF(B134="","",IF(C134="","",0.01985*(B134^2*C134)^0.7375))</f>
        <v/>
      </c>
      <c r="L134" s="13" t="str">
        <f aca="false">IF(B134="","",IF(C134="","",0.0116*(B134^2*C134)^0.9625))</f>
        <v/>
      </c>
      <c r="M134" s="14" t="str">
        <f aca="false">IF(B134="","",IF(C134="","",SUM(E134:K134)))</f>
        <v/>
      </c>
    </row>
    <row r="135" customFormat="false" ht="12.75" hidden="false" customHeight="false" outlineLevel="0" collapsed="false">
      <c r="A135" s="41"/>
      <c r="B135" s="30"/>
      <c r="C135" s="30"/>
      <c r="D135" s="31"/>
      <c r="E135" s="12" t="str">
        <f aca="false">IF(B135="","",IF(C135="","",-5.714+0.01823*B135^2*C135))</f>
        <v/>
      </c>
      <c r="F135" s="13" t="str">
        <f aca="false">IF(B135="","",IF(C135="","",-1.5+0.03154*B135^2+0.00111*B135^2*C135))</f>
        <v/>
      </c>
      <c r="G135" s="13" t="str">
        <f aca="false">IF(B135="","",IF(C135="","",0.000000003427*(B135^2*C135)^2.31))</f>
        <v/>
      </c>
      <c r="H135" s="13" t="str">
        <f aca="false">IF(B135="","",IF(C135="","",4.268+0.00341*B135^2*C135))</f>
        <v/>
      </c>
      <c r="I135" s="13" t="str">
        <f aca="false">IF(B135="","",IF(C135="","",0.03851*B135^1.784))</f>
        <v/>
      </c>
      <c r="J135" s="13" t="str">
        <f aca="false">IF(B135="","",IF(C135="","",1.379+0.00024*B135^2*C135))</f>
        <v/>
      </c>
      <c r="K135" s="13" t="str">
        <f aca="false">IF(B135="","",IF(C135="","",0.01985*(B135^2*C135)^0.7375))</f>
        <v/>
      </c>
      <c r="L135" s="13" t="str">
        <f aca="false">IF(B135="","",IF(C135="","",0.0116*(B135^2*C135)^0.9625))</f>
        <v/>
      </c>
      <c r="M135" s="14" t="str">
        <f aca="false">IF(B135="","",IF(C135="","",SUM(E135:K135)))</f>
        <v/>
      </c>
    </row>
    <row r="136" customFormat="false" ht="12.75" hidden="false" customHeight="false" outlineLevel="0" collapsed="false">
      <c r="A136" s="41"/>
      <c r="B136" s="30"/>
      <c r="C136" s="30"/>
      <c r="D136" s="31"/>
      <c r="E136" s="12" t="str">
        <f aca="false">IF(B136="","",IF(C136="","",-5.714+0.01823*B136^2*C136))</f>
        <v/>
      </c>
      <c r="F136" s="13" t="str">
        <f aca="false">IF(B136="","",IF(C136="","",-1.5+0.03154*B136^2+0.00111*B136^2*C136))</f>
        <v/>
      </c>
      <c r="G136" s="13" t="str">
        <f aca="false">IF(B136="","",IF(C136="","",0.000000003427*(B136^2*C136)^2.31))</f>
        <v/>
      </c>
      <c r="H136" s="13" t="str">
        <f aca="false">IF(B136="","",IF(C136="","",4.268+0.00341*B136^2*C136))</f>
        <v/>
      </c>
      <c r="I136" s="13" t="str">
        <f aca="false">IF(B136="","",IF(C136="","",0.03851*B136^1.784))</f>
        <v/>
      </c>
      <c r="J136" s="13" t="str">
        <f aca="false">IF(B136="","",IF(C136="","",1.379+0.00024*B136^2*C136))</f>
        <v/>
      </c>
      <c r="K136" s="13" t="str">
        <f aca="false">IF(B136="","",IF(C136="","",0.01985*(B136^2*C136)^0.7375))</f>
        <v/>
      </c>
      <c r="L136" s="13" t="str">
        <f aca="false">IF(B136="","",IF(C136="","",0.0116*(B136^2*C136)^0.9625))</f>
        <v/>
      </c>
      <c r="M136" s="14" t="str">
        <f aca="false">IF(B136="","",IF(C136="","",SUM(E136:K136)))</f>
        <v/>
      </c>
    </row>
    <row r="137" customFormat="false" ht="12.75" hidden="false" customHeight="false" outlineLevel="0" collapsed="false">
      <c r="A137" s="41"/>
      <c r="B137" s="30"/>
      <c r="C137" s="30"/>
      <c r="D137" s="31"/>
      <c r="E137" s="12" t="str">
        <f aca="false">IF(B137="","",IF(C137="","",-5.714+0.01823*B137^2*C137))</f>
        <v/>
      </c>
      <c r="F137" s="13" t="str">
        <f aca="false">IF(B137="","",IF(C137="","",-1.5+0.03154*B137^2+0.00111*B137^2*C137))</f>
        <v/>
      </c>
      <c r="G137" s="13" t="str">
        <f aca="false">IF(B137="","",IF(C137="","",0.000000003427*(B137^2*C137)^2.31))</f>
        <v/>
      </c>
      <c r="H137" s="13" t="str">
        <f aca="false">IF(B137="","",IF(C137="","",4.268+0.00341*B137^2*C137))</f>
        <v/>
      </c>
      <c r="I137" s="13" t="str">
        <f aca="false">IF(B137="","",IF(C137="","",0.03851*B137^1.784))</f>
        <v/>
      </c>
      <c r="J137" s="13" t="str">
        <f aca="false">IF(B137="","",IF(C137="","",1.379+0.00024*B137^2*C137))</f>
        <v/>
      </c>
      <c r="K137" s="13" t="str">
        <f aca="false">IF(B137="","",IF(C137="","",0.01985*(B137^2*C137)^0.7375))</f>
        <v/>
      </c>
      <c r="L137" s="13" t="str">
        <f aca="false">IF(B137="","",IF(C137="","",0.0116*(B137^2*C137)^0.9625))</f>
        <v/>
      </c>
      <c r="M137" s="14" t="str">
        <f aca="false">IF(B137="","",IF(C137="","",SUM(E137:K137)))</f>
        <v/>
      </c>
    </row>
    <row r="138" customFormat="false" ht="12.75" hidden="false" customHeight="false" outlineLevel="0" collapsed="false">
      <c r="A138" s="41"/>
      <c r="B138" s="30"/>
      <c r="C138" s="30"/>
      <c r="D138" s="31"/>
      <c r="E138" s="12" t="str">
        <f aca="false">IF(B138="","",IF(C138="","",-5.714+0.01823*B138^2*C138))</f>
        <v/>
      </c>
      <c r="F138" s="13" t="str">
        <f aca="false">IF(B138="","",IF(C138="","",-1.5+0.03154*B138^2+0.00111*B138^2*C138))</f>
        <v/>
      </c>
      <c r="G138" s="13" t="str">
        <f aca="false">IF(B138="","",IF(C138="","",0.000000003427*(B138^2*C138)^2.31))</f>
        <v/>
      </c>
      <c r="H138" s="13" t="str">
        <f aca="false">IF(B138="","",IF(C138="","",4.268+0.00341*B138^2*C138))</f>
        <v/>
      </c>
      <c r="I138" s="13" t="str">
        <f aca="false">IF(B138="","",IF(C138="","",0.03851*B138^1.784))</f>
        <v/>
      </c>
      <c r="J138" s="13" t="str">
        <f aca="false">IF(B138="","",IF(C138="","",1.379+0.00024*B138^2*C138))</f>
        <v/>
      </c>
      <c r="K138" s="13" t="str">
        <f aca="false">IF(B138="","",IF(C138="","",0.01985*(B138^2*C138)^0.7375))</f>
        <v/>
      </c>
      <c r="L138" s="13" t="str">
        <f aca="false">IF(B138="","",IF(C138="","",0.0116*(B138^2*C138)^0.9625))</f>
        <v/>
      </c>
      <c r="M138" s="14" t="str">
        <f aca="false">IF(B138="","",IF(C138="","",SUM(E138:K138)))</f>
        <v/>
      </c>
    </row>
    <row r="139" customFormat="false" ht="12.75" hidden="false" customHeight="false" outlineLevel="0" collapsed="false">
      <c r="A139" s="41"/>
      <c r="B139" s="30"/>
      <c r="C139" s="30"/>
      <c r="D139" s="31"/>
      <c r="E139" s="12" t="str">
        <f aca="false">IF(B139="","",IF(C139="","",-5.714+0.01823*B139^2*C139))</f>
        <v/>
      </c>
      <c r="F139" s="13" t="str">
        <f aca="false">IF(B139="","",IF(C139="","",-1.5+0.03154*B139^2+0.00111*B139^2*C139))</f>
        <v/>
      </c>
      <c r="G139" s="13" t="str">
        <f aca="false">IF(B139="","",IF(C139="","",0.000000003427*(B139^2*C139)^2.31))</f>
        <v/>
      </c>
      <c r="H139" s="13" t="str">
        <f aca="false">IF(B139="","",IF(C139="","",4.268+0.00341*B139^2*C139))</f>
        <v/>
      </c>
      <c r="I139" s="13" t="str">
        <f aca="false">IF(B139="","",IF(C139="","",0.03851*B139^1.784))</f>
        <v/>
      </c>
      <c r="J139" s="13" t="str">
        <f aca="false">IF(B139="","",IF(C139="","",1.379+0.00024*B139^2*C139))</f>
        <v/>
      </c>
      <c r="K139" s="13" t="str">
        <f aca="false">IF(B139="","",IF(C139="","",0.01985*(B139^2*C139)^0.7375))</f>
        <v/>
      </c>
      <c r="L139" s="13" t="str">
        <f aca="false">IF(B139="","",IF(C139="","",0.0116*(B139^2*C139)^0.9625))</f>
        <v/>
      </c>
      <c r="M139" s="14" t="str">
        <f aca="false">IF(B139="","",IF(C139="","",SUM(E139:K139)))</f>
        <v/>
      </c>
    </row>
    <row r="140" customFormat="false" ht="12.75" hidden="false" customHeight="false" outlineLevel="0" collapsed="false">
      <c r="A140" s="41"/>
      <c r="B140" s="30"/>
      <c r="C140" s="30"/>
      <c r="D140" s="31"/>
      <c r="E140" s="12" t="str">
        <f aca="false">IF(B140="","",IF(C140="","",-5.714+0.01823*B140^2*C140))</f>
        <v/>
      </c>
      <c r="F140" s="13" t="str">
        <f aca="false">IF(B140="","",IF(C140="","",-1.5+0.03154*B140^2+0.00111*B140^2*C140))</f>
        <v/>
      </c>
      <c r="G140" s="13" t="str">
        <f aca="false">IF(B140="","",IF(C140="","",0.000000003427*(B140^2*C140)^2.31))</f>
        <v/>
      </c>
      <c r="H140" s="13" t="str">
        <f aca="false">IF(B140="","",IF(C140="","",4.268+0.00341*B140^2*C140))</f>
        <v/>
      </c>
      <c r="I140" s="13" t="str">
        <f aca="false">IF(B140="","",IF(C140="","",0.03851*B140^1.784))</f>
        <v/>
      </c>
      <c r="J140" s="13" t="str">
        <f aca="false">IF(B140="","",IF(C140="","",1.379+0.00024*B140^2*C140))</f>
        <v/>
      </c>
      <c r="K140" s="13" t="str">
        <f aca="false">IF(B140="","",IF(C140="","",0.01985*(B140^2*C140)^0.7375))</f>
        <v/>
      </c>
      <c r="L140" s="13" t="str">
        <f aca="false">IF(B140="","",IF(C140="","",0.0116*(B140^2*C140)^0.9625))</f>
        <v/>
      </c>
      <c r="M140" s="14" t="str">
        <f aca="false">IF(B140="","",IF(C140="","",SUM(E140:K140)))</f>
        <v/>
      </c>
    </row>
    <row r="141" customFormat="false" ht="12.75" hidden="false" customHeight="false" outlineLevel="0" collapsed="false">
      <c r="A141" s="41"/>
      <c r="B141" s="30"/>
      <c r="C141" s="30"/>
      <c r="D141" s="31"/>
      <c r="E141" s="12" t="str">
        <f aca="false">IF(B141="","",IF(C141="","",-5.714+0.01823*B141^2*C141))</f>
        <v/>
      </c>
      <c r="F141" s="13" t="str">
        <f aca="false">IF(B141="","",IF(C141="","",-1.5+0.03154*B141^2+0.00111*B141^2*C141))</f>
        <v/>
      </c>
      <c r="G141" s="13" t="str">
        <f aca="false">IF(B141="","",IF(C141="","",0.000000003427*(B141^2*C141)^2.31))</f>
        <v/>
      </c>
      <c r="H141" s="13" t="str">
        <f aca="false">IF(B141="","",IF(C141="","",4.268+0.00341*B141^2*C141))</f>
        <v/>
      </c>
      <c r="I141" s="13" t="str">
        <f aca="false">IF(B141="","",IF(C141="","",0.03851*B141^1.784))</f>
        <v/>
      </c>
      <c r="J141" s="13" t="str">
        <f aca="false">IF(B141="","",IF(C141="","",1.379+0.00024*B141^2*C141))</f>
        <v/>
      </c>
      <c r="K141" s="13" t="str">
        <f aca="false">IF(B141="","",IF(C141="","",0.01985*(B141^2*C141)^0.7375))</f>
        <v/>
      </c>
      <c r="L141" s="13" t="str">
        <f aca="false">IF(B141="","",IF(C141="","",0.0116*(B141^2*C141)^0.9625))</f>
        <v/>
      </c>
      <c r="M141" s="14" t="str">
        <f aca="false">IF(B141="","",IF(C141="","",SUM(E141:K141)))</f>
        <v/>
      </c>
    </row>
    <row r="142" customFormat="false" ht="12.75" hidden="false" customHeight="false" outlineLevel="0" collapsed="false">
      <c r="A142" s="41"/>
      <c r="B142" s="30"/>
      <c r="C142" s="30"/>
      <c r="D142" s="31"/>
      <c r="E142" s="12" t="str">
        <f aca="false">IF(B142="","",IF(C142="","",-5.714+0.01823*B142^2*C142))</f>
        <v/>
      </c>
      <c r="F142" s="13" t="str">
        <f aca="false">IF(B142="","",IF(C142="","",-1.5+0.03154*B142^2+0.00111*B142^2*C142))</f>
        <v/>
      </c>
      <c r="G142" s="13" t="str">
        <f aca="false">IF(B142="","",IF(C142="","",0.000000003427*(B142^2*C142)^2.31))</f>
        <v/>
      </c>
      <c r="H142" s="13" t="str">
        <f aca="false">IF(B142="","",IF(C142="","",4.268+0.00341*B142^2*C142))</f>
        <v/>
      </c>
      <c r="I142" s="13" t="str">
        <f aca="false">IF(B142="","",IF(C142="","",0.03851*B142^1.784))</f>
        <v/>
      </c>
      <c r="J142" s="13" t="str">
        <f aca="false">IF(B142="","",IF(C142="","",1.379+0.00024*B142^2*C142))</f>
        <v/>
      </c>
      <c r="K142" s="13" t="str">
        <f aca="false">IF(B142="","",IF(C142="","",0.01985*(B142^2*C142)^0.7375))</f>
        <v/>
      </c>
      <c r="L142" s="13" t="str">
        <f aca="false">IF(B142="","",IF(C142="","",0.0116*(B142^2*C142)^0.9625))</f>
        <v/>
      </c>
      <c r="M142" s="14" t="str">
        <f aca="false">IF(B142="","",IF(C142="","",SUM(E142:K142)))</f>
        <v/>
      </c>
    </row>
    <row r="143" customFormat="false" ht="12.75" hidden="false" customHeight="false" outlineLevel="0" collapsed="false">
      <c r="A143" s="41"/>
      <c r="B143" s="30"/>
      <c r="C143" s="30"/>
      <c r="D143" s="31"/>
      <c r="E143" s="12" t="str">
        <f aca="false">IF(B143="","",IF(C143="","",-5.714+0.01823*B143^2*C143))</f>
        <v/>
      </c>
      <c r="F143" s="13" t="str">
        <f aca="false">IF(B143="","",IF(C143="","",-1.5+0.03154*B143^2+0.00111*B143^2*C143))</f>
        <v/>
      </c>
      <c r="G143" s="13" t="str">
        <f aca="false">IF(B143="","",IF(C143="","",0.000000003427*(B143^2*C143)^2.31))</f>
        <v/>
      </c>
      <c r="H143" s="13" t="str">
        <f aca="false">IF(B143="","",IF(C143="","",4.268+0.00341*B143^2*C143))</f>
        <v/>
      </c>
      <c r="I143" s="13" t="str">
        <f aca="false">IF(B143="","",IF(C143="","",0.03851*B143^1.784))</f>
        <v/>
      </c>
      <c r="J143" s="13" t="str">
        <f aca="false">IF(B143="","",IF(C143="","",1.379+0.00024*B143^2*C143))</f>
        <v/>
      </c>
      <c r="K143" s="13" t="str">
        <f aca="false">IF(B143="","",IF(C143="","",0.01985*(B143^2*C143)^0.7375))</f>
        <v/>
      </c>
      <c r="L143" s="13" t="str">
        <f aca="false">IF(B143="","",IF(C143="","",0.0116*(B143^2*C143)^0.9625))</f>
        <v/>
      </c>
      <c r="M143" s="14" t="str">
        <f aca="false">IF(B143="","",IF(C143="","",SUM(E143:K143)))</f>
        <v/>
      </c>
    </row>
    <row r="144" customFormat="false" ht="12.75" hidden="false" customHeight="false" outlineLevel="0" collapsed="false">
      <c r="A144" s="41"/>
      <c r="B144" s="30"/>
      <c r="C144" s="30"/>
      <c r="D144" s="31"/>
      <c r="E144" s="12" t="str">
        <f aca="false">IF(B144="","",IF(C144="","",-5.714+0.01823*B144^2*C144))</f>
        <v/>
      </c>
      <c r="F144" s="13" t="str">
        <f aca="false">IF(B144="","",IF(C144="","",-1.5+0.03154*B144^2+0.00111*B144^2*C144))</f>
        <v/>
      </c>
      <c r="G144" s="13" t="str">
        <f aca="false">IF(B144="","",IF(C144="","",0.000000003427*(B144^2*C144)^2.31))</f>
        <v/>
      </c>
      <c r="H144" s="13" t="str">
        <f aca="false">IF(B144="","",IF(C144="","",4.268+0.00341*B144^2*C144))</f>
        <v/>
      </c>
      <c r="I144" s="13" t="str">
        <f aca="false">IF(B144="","",IF(C144="","",0.03851*B144^1.784))</f>
        <v/>
      </c>
      <c r="J144" s="13" t="str">
        <f aca="false">IF(B144="","",IF(C144="","",1.379+0.00024*B144^2*C144))</f>
        <v/>
      </c>
      <c r="K144" s="13" t="str">
        <f aca="false">IF(B144="","",IF(C144="","",0.01985*(B144^2*C144)^0.7375))</f>
        <v/>
      </c>
      <c r="L144" s="13" t="str">
        <f aca="false">IF(B144="","",IF(C144="","",0.0116*(B144^2*C144)^0.9625))</f>
        <v/>
      </c>
      <c r="M144" s="14" t="str">
        <f aca="false">IF(B144="","",IF(C144="","",SUM(E144:K144)))</f>
        <v/>
      </c>
    </row>
    <row r="145" customFormat="false" ht="12.75" hidden="false" customHeight="false" outlineLevel="0" collapsed="false">
      <c r="A145" s="41"/>
      <c r="B145" s="30"/>
      <c r="C145" s="30"/>
      <c r="D145" s="31"/>
      <c r="E145" s="12" t="str">
        <f aca="false">IF(B145="","",IF(C145="","",-5.714+0.01823*B145^2*C145))</f>
        <v/>
      </c>
      <c r="F145" s="13" t="str">
        <f aca="false">IF(B145="","",IF(C145="","",-1.5+0.03154*B145^2+0.00111*B145^2*C145))</f>
        <v/>
      </c>
      <c r="G145" s="13" t="str">
        <f aca="false">IF(B145="","",IF(C145="","",0.000000003427*(B145^2*C145)^2.31))</f>
        <v/>
      </c>
      <c r="H145" s="13" t="str">
        <f aca="false">IF(B145="","",IF(C145="","",4.268+0.00341*B145^2*C145))</f>
        <v/>
      </c>
      <c r="I145" s="13" t="str">
        <f aca="false">IF(B145="","",IF(C145="","",0.03851*B145^1.784))</f>
        <v/>
      </c>
      <c r="J145" s="13" t="str">
        <f aca="false">IF(B145="","",IF(C145="","",1.379+0.00024*B145^2*C145))</f>
        <v/>
      </c>
      <c r="K145" s="13" t="str">
        <f aca="false">IF(B145="","",IF(C145="","",0.01985*(B145^2*C145)^0.7375))</f>
        <v/>
      </c>
      <c r="L145" s="13" t="str">
        <f aca="false">IF(B145="","",IF(C145="","",0.0116*(B145^2*C145)^0.9625))</f>
        <v/>
      </c>
      <c r="M145" s="14" t="str">
        <f aca="false">IF(B145="","",IF(C145="","",SUM(E145:K145)))</f>
        <v/>
      </c>
    </row>
    <row r="146" customFormat="false" ht="12.75" hidden="false" customHeight="false" outlineLevel="0" collapsed="false">
      <c r="A146" s="41"/>
      <c r="B146" s="30"/>
      <c r="C146" s="30"/>
      <c r="D146" s="31"/>
      <c r="E146" s="12" t="str">
        <f aca="false">IF(B146="","",IF(C146="","",-5.714+0.01823*B146^2*C146))</f>
        <v/>
      </c>
      <c r="F146" s="13" t="str">
        <f aca="false">IF(B146="","",IF(C146="","",-1.5+0.03154*B146^2+0.00111*B146^2*C146))</f>
        <v/>
      </c>
      <c r="G146" s="13" t="str">
        <f aca="false">IF(B146="","",IF(C146="","",0.000000003427*(B146^2*C146)^2.31))</f>
        <v/>
      </c>
      <c r="H146" s="13" t="str">
        <f aca="false">IF(B146="","",IF(C146="","",4.268+0.00341*B146^2*C146))</f>
        <v/>
      </c>
      <c r="I146" s="13" t="str">
        <f aca="false">IF(B146="","",IF(C146="","",0.03851*B146^1.784))</f>
        <v/>
      </c>
      <c r="J146" s="13" t="str">
        <f aca="false">IF(B146="","",IF(C146="","",1.379+0.00024*B146^2*C146))</f>
        <v/>
      </c>
      <c r="K146" s="13" t="str">
        <f aca="false">IF(B146="","",IF(C146="","",0.01985*(B146^2*C146)^0.7375))</f>
        <v/>
      </c>
      <c r="L146" s="13" t="str">
        <f aca="false">IF(B146="","",IF(C146="","",0.0116*(B146^2*C146)^0.9625))</f>
        <v/>
      </c>
      <c r="M146" s="14" t="str">
        <f aca="false">IF(B146="","",IF(C146="","",SUM(E146:K146)))</f>
        <v/>
      </c>
    </row>
    <row r="147" customFormat="false" ht="12.75" hidden="false" customHeight="false" outlineLevel="0" collapsed="false">
      <c r="A147" s="41"/>
      <c r="B147" s="30"/>
      <c r="C147" s="30"/>
      <c r="D147" s="31"/>
      <c r="E147" s="12" t="str">
        <f aca="false">IF(B147="","",IF(C147="","",-5.714+0.01823*B147^2*C147))</f>
        <v/>
      </c>
      <c r="F147" s="13" t="str">
        <f aca="false">IF(B147="","",IF(C147="","",-1.5+0.03154*B147^2+0.00111*B147^2*C147))</f>
        <v/>
      </c>
      <c r="G147" s="13" t="str">
        <f aca="false">IF(B147="","",IF(C147="","",0.000000003427*(B147^2*C147)^2.31))</f>
        <v/>
      </c>
      <c r="H147" s="13" t="str">
        <f aca="false">IF(B147="","",IF(C147="","",4.268+0.00341*B147^2*C147))</f>
        <v/>
      </c>
      <c r="I147" s="13" t="str">
        <f aca="false">IF(B147="","",IF(C147="","",0.03851*B147^1.784))</f>
        <v/>
      </c>
      <c r="J147" s="13" t="str">
        <f aca="false">IF(B147="","",IF(C147="","",1.379+0.00024*B147^2*C147))</f>
        <v/>
      </c>
      <c r="K147" s="13" t="str">
        <f aca="false">IF(B147="","",IF(C147="","",0.01985*(B147^2*C147)^0.7375))</f>
        <v/>
      </c>
      <c r="L147" s="13" t="str">
        <f aca="false">IF(B147="","",IF(C147="","",0.0116*(B147^2*C147)^0.9625))</f>
        <v/>
      </c>
      <c r="M147" s="14" t="str">
        <f aca="false">IF(B147="","",IF(C147="","",SUM(E147:K147)))</f>
        <v/>
      </c>
    </row>
    <row r="148" customFormat="false" ht="12.75" hidden="false" customHeight="false" outlineLevel="0" collapsed="false">
      <c r="A148" s="41"/>
      <c r="B148" s="30"/>
      <c r="C148" s="30"/>
      <c r="D148" s="31"/>
      <c r="E148" s="12" t="str">
        <f aca="false">IF(B148="","",IF(C148="","",-5.714+0.01823*B148^2*C148))</f>
        <v/>
      </c>
      <c r="F148" s="13" t="str">
        <f aca="false">IF(B148="","",IF(C148="","",-1.5+0.03154*B148^2+0.00111*B148^2*C148))</f>
        <v/>
      </c>
      <c r="G148" s="13" t="str">
        <f aca="false">IF(B148="","",IF(C148="","",0.000000003427*(B148^2*C148)^2.31))</f>
        <v/>
      </c>
      <c r="H148" s="13" t="str">
        <f aca="false">IF(B148="","",IF(C148="","",4.268+0.00341*B148^2*C148))</f>
        <v/>
      </c>
      <c r="I148" s="13" t="str">
        <f aca="false">IF(B148="","",IF(C148="","",0.03851*B148^1.784))</f>
        <v/>
      </c>
      <c r="J148" s="13" t="str">
        <f aca="false">IF(B148="","",IF(C148="","",1.379+0.00024*B148^2*C148))</f>
        <v/>
      </c>
      <c r="K148" s="13" t="str">
        <f aca="false">IF(B148="","",IF(C148="","",0.01985*(B148^2*C148)^0.7375))</f>
        <v/>
      </c>
      <c r="L148" s="13" t="str">
        <f aca="false">IF(B148="","",IF(C148="","",0.0116*(B148^2*C148)^0.9625))</f>
        <v/>
      </c>
      <c r="M148" s="14" t="str">
        <f aca="false">IF(B148="","",IF(C148="","",SUM(E148:K148)))</f>
        <v/>
      </c>
    </row>
    <row r="149" customFormat="false" ht="12.75" hidden="false" customHeight="false" outlineLevel="0" collapsed="false">
      <c r="A149" s="41"/>
      <c r="B149" s="30"/>
      <c r="C149" s="30"/>
      <c r="D149" s="31"/>
      <c r="E149" s="12" t="str">
        <f aca="false">IF(B149="","",IF(C149="","",-5.714+0.01823*B149^2*C149))</f>
        <v/>
      </c>
      <c r="F149" s="13" t="str">
        <f aca="false">IF(B149="","",IF(C149="","",-1.5+0.03154*B149^2+0.00111*B149^2*C149))</f>
        <v/>
      </c>
      <c r="G149" s="13" t="str">
        <f aca="false">IF(B149="","",IF(C149="","",0.000000003427*(B149^2*C149)^2.31))</f>
        <v/>
      </c>
      <c r="H149" s="13" t="str">
        <f aca="false">IF(B149="","",IF(C149="","",4.268+0.00341*B149^2*C149))</f>
        <v/>
      </c>
      <c r="I149" s="13" t="str">
        <f aca="false">IF(B149="","",IF(C149="","",0.03851*B149^1.784))</f>
        <v/>
      </c>
      <c r="J149" s="13" t="str">
        <f aca="false">IF(B149="","",IF(C149="","",1.379+0.00024*B149^2*C149))</f>
        <v/>
      </c>
      <c r="K149" s="13" t="str">
        <f aca="false">IF(B149="","",IF(C149="","",0.01985*(B149^2*C149)^0.7375))</f>
        <v/>
      </c>
      <c r="L149" s="13" t="str">
        <f aca="false">IF(B149="","",IF(C149="","",0.0116*(B149^2*C149)^0.9625))</f>
        <v/>
      </c>
      <c r="M149" s="14" t="str">
        <f aca="false">IF(B149="","",IF(C149="","",SUM(E149:K149)))</f>
        <v/>
      </c>
    </row>
    <row r="150" customFormat="false" ht="12.75" hidden="false" customHeight="false" outlineLevel="0" collapsed="false">
      <c r="A150" s="41"/>
      <c r="B150" s="30"/>
      <c r="C150" s="30"/>
      <c r="D150" s="31"/>
      <c r="E150" s="12" t="str">
        <f aca="false">IF(B150="","",IF(C150="","",-5.714+0.01823*B150^2*C150))</f>
        <v/>
      </c>
      <c r="F150" s="13" t="str">
        <f aca="false">IF(B150="","",IF(C150="","",-1.5+0.03154*B150^2+0.00111*B150^2*C150))</f>
        <v/>
      </c>
      <c r="G150" s="13" t="str">
        <f aca="false">IF(B150="","",IF(C150="","",0.000000003427*(B150^2*C150)^2.31))</f>
        <v/>
      </c>
      <c r="H150" s="13" t="str">
        <f aca="false">IF(B150="","",IF(C150="","",4.268+0.00341*B150^2*C150))</f>
        <v/>
      </c>
      <c r="I150" s="13" t="str">
        <f aca="false">IF(B150="","",IF(C150="","",0.03851*B150^1.784))</f>
        <v/>
      </c>
      <c r="J150" s="13" t="str">
        <f aca="false">IF(B150="","",IF(C150="","",1.379+0.00024*B150^2*C150))</f>
        <v/>
      </c>
      <c r="K150" s="13" t="str">
        <f aca="false">IF(B150="","",IF(C150="","",0.01985*(B150^2*C150)^0.7375))</f>
        <v/>
      </c>
      <c r="L150" s="13" t="str">
        <f aca="false">IF(B150="","",IF(C150="","",0.0116*(B150^2*C150)^0.9625))</f>
        <v/>
      </c>
      <c r="M150" s="14" t="str">
        <f aca="false">IF(B150="","",IF(C150="","",SUM(E150:K150)))</f>
        <v/>
      </c>
    </row>
    <row r="151" customFormat="false" ht="12.75" hidden="false" customHeight="false" outlineLevel="0" collapsed="false">
      <c r="A151" s="41"/>
      <c r="B151" s="30"/>
      <c r="C151" s="30"/>
      <c r="D151" s="31"/>
      <c r="E151" s="12" t="str">
        <f aca="false">IF(B151="","",IF(C151="","",-5.714+0.01823*B151^2*C151))</f>
        <v/>
      </c>
      <c r="F151" s="13" t="str">
        <f aca="false">IF(B151="","",IF(C151="","",-1.5+0.03154*B151^2+0.00111*B151^2*C151))</f>
        <v/>
      </c>
      <c r="G151" s="13" t="str">
        <f aca="false">IF(B151="","",IF(C151="","",0.000000003427*(B151^2*C151)^2.31))</f>
        <v/>
      </c>
      <c r="H151" s="13" t="str">
        <f aca="false">IF(B151="","",IF(C151="","",4.268+0.00341*B151^2*C151))</f>
        <v/>
      </c>
      <c r="I151" s="13" t="str">
        <f aca="false">IF(B151="","",IF(C151="","",0.03851*B151^1.784))</f>
        <v/>
      </c>
      <c r="J151" s="13" t="str">
        <f aca="false">IF(B151="","",IF(C151="","",1.379+0.00024*B151^2*C151))</f>
        <v/>
      </c>
      <c r="K151" s="13" t="str">
        <f aca="false">IF(B151="","",IF(C151="","",0.01985*(B151^2*C151)^0.7375))</f>
        <v/>
      </c>
      <c r="L151" s="13" t="str">
        <f aca="false">IF(B151="","",IF(C151="","",0.0116*(B151^2*C151)^0.9625))</f>
        <v/>
      </c>
      <c r="M151" s="14" t="str">
        <f aca="false">IF(B151="","",IF(C151="","",SUM(E151:K151)))</f>
        <v/>
      </c>
    </row>
    <row r="152" customFormat="false" ht="12.75" hidden="false" customHeight="false" outlineLevel="0" collapsed="false">
      <c r="A152" s="41"/>
      <c r="B152" s="30"/>
      <c r="C152" s="30"/>
      <c r="D152" s="31"/>
      <c r="E152" s="12" t="str">
        <f aca="false">IF(B152="","",IF(C152="","",-5.714+0.01823*B152^2*C152))</f>
        <v/>
      </c>
      <c r="F152" s="13" t="str">
        <f aca="false">IF(B152="","",IF(C152="","",-1.5+0.03154*B152^2+0.00111*B152^2*C152))</f>
        <v/>
      </c>
      <c r="G152" s="13" t="str">
        <f aca="false">IF(B152="","",IF(C152="","",0.000000003427*(B152^2*C152)^2.31))</f>
        <v/>
      </c>
      <c r="H152" s="13" t="str">
        <f aca="false">IF(B152="","",IF(C152="","",4.268+0.00341*B152^2*C152))</f>
        <v/>
      </c>
      <c r="I152" s="13" t="str">
        <f aca="false">IF(B152="","",IF(C152="","",0.03851*B152^1.784))</f>
        <v/>
      </c>
      <c r="J152" s="13" t="str">
        <f aca="false">IF(B152="","",IF(C152="","",1.379+0.00024*B152^2*C152))</f>
        <v/>
      </c>
      <c r="K152" s="13" t="str">
        <f aca="false">IF(B152="","",IF(C152="","",0.01985*(B152^2*C152)^0.7375))</f>
        <v/>
      </c>
      <c r="L152" s="13" t="str">
        <f aca="false">IF(B152="","",IF(C152="","",0.0116*(B152^2*C152)^0.9625))</f>
        <v/>
      </c>
      <c r="M152" s="14" t="str">
        <f aca="false">IF(B152="","",IF(C152="","",SUM(E152:K152)))</f>
        <v/>
      </c>
    </row>
    <row r="153" customFormat="false" ht="12.75" hidden="false" customHeight="false" outlineLevel="0" collapsed="false">
      <c r="A153" s="41"/>
      <c r="B153" s="30"/>
      <c r="C153" s="30"/>
      <c r="D153" s="31"/>
      <c r="E153" s="12" t="str">
        <f aca="false">IF(B153="","",IF(C153="","",-5.714+0.01823*B153^2*C153))</f>
        <v/>
      </c>
      <c r="F153" s="13" t="str">
        <f aca="false">IF(B153="","",IF(C153="","",-1.5+0.03154*B153^2+0.00111*B153^2*C153))</f>
        <v/>
      </c>
      <c r="G153" s="13" t="str">
        <f aca="false">IF(B153="","",IF(C153="","",0.000000003427*(B153^2*C153)^2.31))</f>
        <v/>
      </c>
      <c r="H153" s="13" t="str">
        <f aca="false">IF(B153="","",IF(C153="","",4.268+0.00341*B153^2*C153))</f>
        <v/>
      </c>
      <c r="I153" s="13" t="str">
        <f aca="false">IF(B153="","",IF(C153="","",0.03851*B153^1.784))</f>
        <v/>
      </c>
      <c r="J153" s="13" t="str">
        <f aca="false">IF(B153="","",IF(C153="","",1.379+0.00024*B153^2*C153))</f>
        <v/>
      </c>
      <c r="K153" s="13" t="str">
        <f aca="false">IF(B153="","",IF(C153="","",0.01985*(B153^2*C153)^0.7375))</f>
        <v/>
      </c>
      <c r="L153" s="13" t="str">
        <f aca="false">IF(B153="","",IF(C153="","",0.0116*(B153^2*C153)^0.9625))</f>
        <v/>
      </c>
      <c r="M153" s="14" t="str">
        <f aca="false">IF(B153="","",IF(C153="","",SUM(E153:K153)))</f>
        <v/>
      </c>
    </row>
    <row r="154" customFormat="false" ht="12.75" hidden="false" customHeight="false" outlineLevel="0" collapsed="false">
      <c r="A154" s="41"/>
      <c r="B154" s="30"/>
      <c r="C154" s="30"/>
      <c r="D154" s="31"/>
      <c r="E154" s="12" t="str">
        <f aca="false">IF(B154="","",IF(C154="","",-5.714+0.01823*B154^2*C154))</f>
        <v/>
      </c>
      <c r="F154" s="13" t="str">
        <f aca="false">IF(B154="","",IF(C154="","",-1.5+0.03154*B154^2+0.00111*B154^2*C154))</f>
        <v/>
      </c>
      <c r="G154" s="13" t="str">
        <f aca="false">IF(B154="","",IF(C154="","",0.000000003427*(B154^2*C154)^2.31))</f>
        <v/>
      </c>
      <c r="H154" s="13" t="str">
        <f aca="false">IF(B154="","",IF(C154="","",4.268+0.00341*B154^2*C154))</f>
        <v/>
      </c>
      <c r="I154" s="13" t="str">
        <f aca="false">IF(B154="","",IF(C154="","",0.03851*B154^1.784))</f>
        <v/>
      </c>
      <c r="J154" s="13" t="str">
        <f aca="false">IF(B154="","",IF(C154="","",1.379+0.00024*B154^2*C154))</f>
        <v/>
      </c>
      <c r="K154" s="13" t="str">
        <f aca="false">IF(B154="","",IF(C154="","",0.01985*(B154^2*C154)^0.7375))</f>
        <v/>
      </c>
      <c r="L154" s="13" t="str">
        <f aca="false">IF(B154="","",IF(C154="","",0.0116*(B154^2*C154)^0.9625))</f>
        <v/>
      </c>
      <c r="M154" s="14" t="str">
        <f aca="false">IF(B154="","",IF(C154="","",SUM(E154:K154)))</f>
        <v/>
      </c>
    </row>
    <row r="155" customFormat="false" ht="12.75" hidden="false" customHeight="false" outlineLevel="0" collapsed="false">
      <c r="A155" s="41"/>
      <c r="B155" s="30"/>
      <c r="C155" s="30"/>
      <c r="D155" s="31"/>
      <c r="E155" s="12" t="str">
        <f aca="false">IF(B155="","",IF(C155="","",-5.714+0.01823*B155^2*C155))</f>
        <v/>
      </c>
      <c r="F155" s="13" t="str">
        <f aca="false">IF(B155="","",IF(C155="","",-1.5+0.03154*B155^2+0.00111*B155^2*C155))</f>
        <v/>
      </c>
      <c r="G155" s="13" t="str">
        <f aca="false">IF(B155="","",IF(C155="","",0.000000003427*(B155^2*C155)^2.31))</f>
        <v/>
      </c>
      <c r="H155" s="13" t="str">
        <f aca="false">IF(B155="","",IF(C155="","",4.268+0.00341*B155^2*C155))</f>
        <v/>
      </c>
      <c r="I155" s="13" t="str">
        <f aca="false">IF(B155="","",IF(C155="","",0.03851*B155^1.784))</f>
        <v/>
      </c>
      <c r="J155" s="13" t="str">
        <f aca="false">IF(B155="","",IF(C155="","",1.379+0.00024*B155^2*C155))</f>
        <v/>
      </c>
      <c r="K155" s="13" t="str">
        <f aca="false">IF(B155="","",IF(C155="","",0.01985*(B155^2*C155)^0.7375))</f>
        <v/>
      </c>
      <c r="L155" s="13" t="str">
        <f aca="false">IF(B155="","",IF(C155="","",0.0116*(B155^2*C155)^0.9625))</f>
        <v/>
      </c>
      <c r="M155" s="14" t="str">
        <f aca="false">IF(B155="","",IF(C155="","",SUM(E155:K155)))</f>
        <v/>
      </c>
    </row>
    <row r="156" customFormat="false" ht="12.75" hidden="false" customHeight="false" outlineLevel="0" collapsed="false">
      <c r="A156" s="41"/>
      <c r="B156" s="30"/>
      <c r="C156" s="30"/>
      <c r="D156" s="31"/>
      <c r="E156" s="12" t="str">
        <f aca="false">IF(B156="","",IF(C156="","",-5.714+0.01823*B156^2*C156))</f>
        <v/>
      </c>
      <c r="F156" s="13" t="str">
        <f aca="false">IF(B156="","",IF(C156="","",-1.5+0.03154*B156^2+0.00111*B156^2*C156))</f>
        <v/>
      </c>
      <c r="G156" s="13" t="str">
        <f aca="false">IF(B156="","",IF(C156="","",0.000000003427*(B156^2*C156)^2.31))</f>
        <v/>
      </c>
      <c r="H156" s="13" t="str">
        <f aca="false">IF(B156="","",IF(C156="","",4.268+0.00341*B156^2*C156))</f>
        <v/>
      </c>
      <c r="I156" s="13" t="str">
        <f aca="false">IF(B156="","",IF(C156="","",0.03851*B156^1.784))</f>
        <v/>
      </c>
      <c r="J156" s="13" t="str">
        <f aca="false">IF(B156="","",IF(C156="","",1.379+0.00024*B156^2*C156))</f>
        <v/>
      </c>
      <c r="K156" s="13" t="str">
        <f aca="false">IF(B156="","",IF(C156="","",0.01985*(B156^2*C156)^0.7375))</f>
        <v/>
      </c>
      <c r="L156" s="13" t="str">
        <f aca="false">IF(B156="","",IF(C156="","",0.0116*(B156^2*C156)^0.9625))</f>
        <v/>
      </c>
      <c r="M156" s="14" t="str">
        <f aca="false">IF(B156="","",IF(C156="","",SUM(E156:K156)))</f>
        <v/>
      </c>
    </row>
    <row r="157" customFormat="false" ht="12.75" hidden="false" customHeight="false" outlineLevel="0" collapsed="false">
      <c r="A157" s="41"/>
      <c r="B157" s="30"/>
      <c r="C157" s="30"/>
      <c r="D157" s="31"/>
      <c r="E157" s="12" t="str">
        <f aca="false">IF(B157="","",IF(C157="","",-5.714+0.01823*B157^2*C157))</f>
        <v/>
      </c>
      <c r="F157" s="13" t="str">
        <f aca="false">IF(B157="","",IF(C157="","",-1.5+0.03154*B157^2+0.00111*B157^2*C157))</f>
        <v/>
      </c>
      <c r="G157" s="13" t="str">
        <f aca="false">IF(B157="","",IF(C157="","",0.000000003427*(B157^2*C157)^2.31))</f>
        <v/>
      </c>
      <c r="H157" s="13" t="str">
        <f aca="false">IF(B157="","",IF(C157="","",4.268+0.00341*B157^2*C157))</f>
        <v/>
      </c>
      <c r="I157" s="13" t="str">
        <f aca="false">IF(B157="","",IF(C157="","",0.03851*B157^1.784))</f>
        <v/>
      </c>
      <c r="J157" s="13" t="str">
        <f aca="false">IF(B157="","",IF(C157="","",1.379+0.00024*B157^2*C157))</f>
        <v/>
      </c>
      <c r="K157" s="13" t="str">
        <f aca="false">IF(B157="","",IF(C157="","",0.01985*(B157^2*C157)^0.7375))</f>
        <v/>
      </c>
      <c r="L157" s="13" t="str">
        <f aca="false">IF(B157="","",IF(C157="","",0.0116*(B157^2*C157)^0.9625))</f>
        <v/>
      </c>
      <c r="M157" s="14" t="str">
        <f aca="false">IF(B157="","",IF(C157="","",SUM(E157:K157)))</f>
        <v/>
      </c>
    </row>
    <row r="158" customFormat="false" ht="12.75" hidden="false" customHeight="false" outlineLevel="0" collapsed="false">
      <c r="A158" s="41"/>
      <c r="B158" s="30"/>
      <c r="C158" s="30"/>
      <c r="D158" s="31"/>
      <c r="E158" s="12" t="str">
        <f aca="false">IF(B158="","",IF(C158="","",-5.714+0.01823*B158^2*C158))</f>
        <v/>
      </c>
      <c r="F158" s="13" t="str">
        <f aca="false">IF(B158="","",IF(C158="","",-1.5+0.03154*B158^2+0.00111*B158^2*C158))</f>
        <v/>
      </c>
      <c r="G158" s="13" t="str">
        <f aca="false">IF(B158="","",IF(C158="","",0.000000003427*(B158^2*C158)^2.31))</f>
        <v/>
      </c>
      <c r="H158" s="13" t="str">
        <f aca="false">IF(B158="","",IF(C158="","",4.268+0.00341*B158^2*C158))</f>
        <v/>
      </c>
      <c r="I158" s="13" t="str">
        <f aca="false">IF(B158="","",IF(C158="","",0.03851*B158^1.784))</f>
        <v/>
      </c>
      <c r="J158" s="13" t="str">
        <f aca="false">IF(B158="","",IF(C158="","",1.379+0.00024*B158^2*C158))</f>
        <v/>
      </c>
      <c r="K158" s="13" t="str">
        <f aca="false">IF(B158="","",IF(C158="","",0.01985*(B158^2*C158)^0.7375))</f>
        <v/>
      </c>
      <c r="L158" s="13" t="str">
        <f aca="false">IF(B158="","",IF(C158="","",0.0116*(B158^2*C158)^0.9625))</f>
        <v/>
      </c>
      <c r="M158" s="14" t="str">
        <f aca="false">IF(B158="","",IF(C158="","",SUM(E158:K158)))</f>
        <v/>
      </c>
    </row>
    <row r="159" customFormat="false" ht="12.75" hidden="false" customHeight="false" outlineLevel="0" collapsed="false">
      <c r="A159" s="41"/>
      <c r="B159" s="30"/>
      <c r="C159" s="30"/>
      <c r="D159" s="31"/>
      <c r="E159" s="12" t="str">
        <f aca="false">IF(B159="","",IF(C159="","",-5.714+0.01823*B159^2*C159))</f>
        <v/>
      </c>
      <c r="F159" s="13" t="str">
        <f aca="false">IF(B159="","",IF(C159="","",-1.5+0.03154*B159^2+0.00111*B159^2*C159))</f>
        <v/>
      </c>
      <c r="G159" s="13" t="str">
        <f aca="false">IF(B159="","",IF(C159="","",0.000000003427*(B159^2*C159)^2.31))</f>
        <v/>
      </c>
      <c r="H159" s="13" t="str">
        <f aca="false">IF(B159="","",IF(C159="","",4.268+0.00341*B159^2*C159))</f>
        <v/>
      </c>
      <c r="I159" s="13" t="str">
        <f aca="false">IF(B159="","",IF(C159="","",0.03851*B159^1.784))</f>
        <v/>
      </c>
      <c r="J159" s="13" t="str">
        <f aca="false">IF(B159="","",IF(C159="","",1.379+0.00024*B159^2*C159))</f>
        <v/>
      </c>
      <c r="K159" s="13" t="str">
        <f aca="false">IF(B159="","",IF(C159="","",0.01985*(B159^2*C159)^0.7375))</f>
        <v/>
      </c>
      <c r="L159" s="13" t="str">
        <f aca="false">IF(B159="","",IF(C159="","",0.0116*(B159^2*C159)^0.9625))</f>
        <v/>
      </c>
      <c r="M159" s="14" t="str">
        <f aca="false">IF(B159="","",IF(C159="","",SUM(E159:K159)))</f>
        <v/>
      </c>
    </row>
    <row r="160" customFormat="false" ht="12.75" hidden="false" customHeight="false" outlineLevel="0" collapsed="false">
      <c r="A160" s="41"/>
      <c r="B160" s="30"/>
      <c r="C160" s="30"/>
      <c r="D160" s="31"/>
      <c r="E160" s="12" t="str">
        <f aca="false">IF(B160="","",IF(C160="","",-5.714+0.01823*B160^2*C160))</f>
        <v/>
      </c>
      <c r="F160" s="13" t="str">
        <f aca="false">IF(B160="","",IF(C160="","",-1.5+0.03154*B160^2+0.00111*B160^2*C160))</f>
        <v/>
      </c>
      <c r="G160" s="13" t="str">
        <f aca="false">IF(B160="","",IF(C160="","",0.000000003427*(B160^2*C160)^2.31))</f>
        <v/>
      </c>
      <c r="H160" s="13" t="str">
        <f aca="false">IF(B160="","",IF(C160="","",4.268+0.00341*B160^2*C160))</f>
        <v/>
      </c>
      <c r="I160" s="13" t="str">
        <f aca="false">IF(B160="","",IF(C160="","",0.03851*B160^1.784))</f>
        <v/>
      </c>
      <c r="J160" s="13" t="str">
        <f aca="false">IF(B160="","",IF(C160="","",1.379+0.00024*B160^2*C160))</f>
        <v/>
      </c>
      <c r="K160" s="13" t="str">
        <f aca="false">IF(B160="","",IF(C160="","",0.01985*(B160^2*C160)^0.7375))</f>
        <v/>
      </c>
      <c r="L160" s="13" t="str">
        <f aca="false">IF(B160="","",IF(C160="","",0.0116*(B160^2*C160)^0.9625))</f>
        <v/>
      </c>
      <c r="M160" s="14" t="str">
        <f aca="false">IF(B160="","",IF(C160="","",SUM(E160:K160)))</f>
        <v/>
      </c>
    </row>
    <row r="161" customFormat="false" ht="12.75" hidden="false" customHeight="false" outlineLevel="0" collapsed="false">
      <c r="A161" s="41"/>
      <c r="B161" s="30"/>
      <c r="C161" s="30"/>
      <c r="D161" s="31"/>
      <c r="E161" s="12" t="str">
        <f aca="false">IF(B161="","",IF(C161="","",-5.714+0.01823*B161^2*C161))</f>
        <v/>
      </c>
      <c r="F161" s="13" t="str">
        <f aca="false">IF(B161="","",IF(C161="","",-1.5+0.03154*B161^2+0.00111*B161^2*C161))</f>
        <v/>
      </c>
      <c r="G161" s="13" t="str">
        <f aca="false">IF(B161="","",IF(C161="","",0.000000003427*(B161^2*C161)^2.31))</f>
        <v/>
      </c>
      <c r="H161" s="13" t="str">
        <f aca="false">IF(B161="","",IF(C161="","",4.268+0.00341*B161^2*C161))</f>
        <v/>
      </c>
      <c r="I161" s="13" t="str">
        <f aca="false">IF(B161="","",IF(C161="","",0.03851*B161^1.784))</f>
        <v/>
      </c>
      <c r="J161" s="13" t="str">
        <f aca="false">IF(B161="","",IF(C161="","",1.379+0.00024*B161^2*C161))</f>
        <v/>
      </c>
      <c r="K161" s="13" t="str">
        <f aca="false">IF(B161="","",IF(C161="","",0.01985*(B161^2*C161)^0.7375))</f>
        <v/>
      </c>
      <c r="L161" s="13" t="str">
        <f aca="false">IF(B161="","",IF(C161="","",0.0116*(B161^2*C161)^0.9625))</f>
        <v/>
      </c>
      <c r="M161" s="14" t="str">
        <f aca="false">IF(B161="","",IF(C161="","",SUM(E161:K161)))</f>
        <v/>
      </c>
    </row>
    <row r="162" customFormat="false" ht="12.75" hidden="false" customHeight="false" outlineLevel="0" collapsed="false">
      <c r="A162" s="41"/>
      <c r="B162" s="30"/>
      <c r="C162" s="30"/>
      <c r="D162" s="31"/>
      <c r="E162" s="12" t="str">
        <f aca="false">IF(B162="","",IF(C162="","",-5.714+0.01823*B162^2*C162))</f>
        <v/>
      </c>
      <c r="F162" s="13" t="str">
        <f aca="false">IF(B162="","",IF(C162="","",-1.5+0.03154*B162^2+0.00111*B162^2*C162))</f>
        <v/>
      </c>
      <c r="G162" s="13" t="str">
        <f aca="false">IF(B162="","",IF(C162="","",0.000000003427*(B162^2*C162)^2.31))</f>
        <v/>
      </c>
      <c r="H162" s="13" t="str">
        <f aca="false">IF(B162="","",IF(C162="","",4.268+0.00341*B162^2*C162))</f>
        <v/>
      </c>
      <c r="I162" s="13" t="str">
        <f aca="false">IF(B162="","",IF(C162="","",0.03851*B162^1.784))</f>
        <v/>
      </c>
      <c r="J162" s="13" t="str">
        <f aca="false">IF(B162="","",IF(C162="","",1.379+0.00024*B162^2*C162))</f>
        <v/>
      </c>
      <c r="K162" s="13" t="str">
        <f aca="false">IF(B162="","",IF(C162="","",0.01985*(B162^2*C162)^0.7375))</f>
        <v/>
      </c>
      <c r="L162" s="13" t="str">
        <f aca="false">IF(B162="","",IF(C162="","",0.0116*(B162^2*C162)^0.9625))</f>
        <v/>
      </c>
      <c r="M162" s="14" t="str">
        <f aca="false">IF(B162="","",IF(C162="","",SUM(E162:K162)))</f>
        <v/>
      </c>
    </row>
    <row r="163" customFormat="false" ht="12.75" hidden="false" customHeight="false" outlineLevel="0" collapsed="false">
      <c r="A163" s="41"/>
      <c r="B163" s="30"/>
      <c r="C163" s="30"/>
      <c r="D163" s="31"/>
      <c r="E163" s="12" t="str">
        <f aca="false">IF(B163="","",IF(C163="","",-5.714+0.01823*B163^2*C163))</f>
        <v/>
      </c>
      <c r="F163" s="13" t="str">
        <f aca="false">IF(B163="","",IF(C163="","",-1.5+0.03154*B163^2+0.00111*B163^2*C163))</f>
        <v/>
      </c>
      <c r="G163" s="13" t="str">
        <f aca="false">IF(B163="","",IF(C163="","",0.000000003427*(B163^2*C163)^2.31))</f>
        <v/>
      </c>
      <c r="H163" s="13" t="str">
        <f aca="false">IF(B163="","",IF(C163="","",4.268+0.00341*B163^2*C163))</f>
        <v/>
      </c>
      <c r="I163" s="13" t="str">
        <f aca="false">IF(B163="","",IF(C163="","",0.03851*B163^1.784))</f>
        <v/>
      </c>
      <c r="J163" s="13" t="str">
        <f aca="false">IF(B163="","",IF(C163="","",1.379+0.00024*B163^2*C163))</f>
        <v/>
      </c>
      <c r="K163" s="13" t="str">
        <f aca="false">IF(B163="","",IF(C163="","",0.01985*(B163^2*C163)^0.7375))</f>
        <v/>
      </c>
      <c r="L163" s="13" t="str">
        <f aca="false">IF(B163="","",IF(C163="","",0.0116*(B163^2*C163)^0.9625))</f>
        <v/>
      </c>
      <c r="M163" s="14" t="str">
        <f aca="false">IF(B163="","",IF(C163="","",SUM(E163:K163)))</f>
        <v/>
      </c>
    </row>
    <row r="164" customFormat="false" ht="12.75" hidden="false" customHeight="false" outlineLevel="0" collapsed="false">
      <c r="A164" s="41"/>
      <c r="B164" s="30"/>
      <c r="C164" s="30"/>
      <c r="D164" s="31"/>
      <c r="E164" s="12" t="str">
        <f aca="false">IF(B164="","",IF(C164="","",-5.714+0.01823*B164^2*C164))</f>
        <v/>
      </c>
      <c r="F164" s="13" t="str">
        <f aca="false">IF(B164="","",IF(C164="","",-1.5+0.03154*B164^2+0.00111*B164^2*C164))</f>
        <v/>
      </c>
      <c r="G164" s="13" t="str">
        <f aca="false">IF(B164="","",IF(C164="","",0.000000003427*(B164^2*C164)^2.31))</f>
        <v/>
      </c>
      <c r="H164" s="13" t="str">
        <f aca="false">IF(B164="","",IF(C164="","",4.268+0.00341*B164^2*C164))</f>
        <v/>
      </c>
      <c r="I164" s="13" t="str">
        <f aca="false">IF(B164="","",IF(C164="","",0.03851*B164^1.784))</f>
        <v/>
      </c>
      <c r="J164" s="13" t="str">
        <f aca="false">IF(B164="","",IF(C164="","",1.379+0.00024*B164^2*C164))</f>
        <v/>
      </c>
      <c r="K164" s="13" t="str">
        <f aca="false">IF(B164="","",IF(C164="","",0.01985*(B164^2*C164)^0.7375))</f>
        <v/>
      </c>
      <c r="L164" s="13" t="str">
        <f aca="false">IF(B164="","",IF(C164="","",0.0116*(B164^2*C164)^0.9625))</f>
        <v/>
      </c>
      <c r="M164" s="14" t="str">
        <f aca="false">IF(B164="","",IF(C164="","",SUM(E164:K164)))</f>
        <v/>
      </c>
    </row>
    <row r="165" customFormat="false" ht="12.75" hidden="false" customHeight="false" outlineLevel="0" collapsed="false">
      <c r="A165" s="41"/>
      <c r="B165" s="30"/>
      <c r="C165" s="30"/>
      <c r="D165" s="31"/>
      <c r="E165" s="12" t="str">
        <f aca="false">IF(B165="","",IF(C165="","",-5.714+0.01823*B165^2*C165))</f>
        <v/>
      </c>
      <c r="F165" s="13" t="str">
        <f aca="false">IF(B165="","",IF(C165="","",-1.5+0.03154*B165^2+0.00111*B165^2*C165))</f>
        <v/>
      </c>
      <c r="G165" s="13" t="str">
        <f aca="false">IF(B165="","",IF(C165="","",0.000000003427*(B165^2*C165)^2.31))</f>
        <v/>
      </c>
      <c r="H165" s="13" t="str">
        <f aca="false">IF(B165="","",IF(C165="","",4.268+0.00341*B165^2*C165))</f>
        <v/>
      </c>
      <c r="I165" s="13" t="str">
        <f aca="false">IF(B165="","",IF(C165="","",0.03851*B165^1.784))</f>
        <v/>
      </c>
      <c r="J165" s="13" t="str">
        <f aca="false">IF(B165="","",IF(C165="","",1.379+0.00024*B165^2*C165))</f>
        <v/>
      </c>
      <c r="K165" s="13" t="str">
        <f aca="false">IF(B165="","",IF(C165="","",0.01985*(B165^2*C165)^0.7375))</f>
        <v/>
      </c>
      <c r="L165" s="13" t="str">
        <f aca="false">IF(B165="","",IF(C165="","",0.0116*(B165^2*C165)^0.9625))</f>
        <v/>
      </c>
      <c r="M165" s="14" t="str">
        <f aca="false">IF(B165="","",IF(C165="","",SUM(E165:K165)))</f>
        <v/>
      </c>
    </row>
    <row r="166" customFormat="false" ht="12.75" hidden="false" customHeight="false" outlineLevel="0" collapsed="false">
      <c r="A166" s="41"/>
      <c r="B166" s="30"/>
      <c r="C166" s="30"/>
      <c r="D166" s="31"/>
      <c r="E166" s="12" t="str">
        <f aca="false">IF(B166="","",IF(C166="","",-5.714+0.01823*B166^2*C166))</f>
        <v/>
      </c>
      <c r="F166" s="13" t="str">
        <f aca="false">IF(B166="","",IF(C166="","",-1.5+0.03154*B166^2+0.00111*B166^2*C166))</f>
        <v/>
      </c>
      <c r="G166" s="13" t="str">
        <f aca="false">IF(B166="","",IF(C166="","",0.000000003427*(B166^2*C166)^2.31))</f>
        <v/>
      </c>
      <c r="H166" s="13" t="str">
        <f aca="false">IF(B166="","",IF(C166="","",4.268+0.00341*B166^2*C166))</f>
        <v/>
      </c>
      <c r="I166" s="13" t="str">
        <f aca="false">IF(B166="","",IF(C166="","",0.03851*B166^1.784))</f>
        <v/>
      </c>
      <c r="J166" s="13" t="str">
        <f aca="false">IF(B166="","",IF(C166="","",1.379+0.00024*B166^2*C166))</f>
        <v/>
      </c>
      <c r="K166" s="13" t="str">
        <f aca="false">IF(B166="","",IF(C166="","",0.01985*(B166^2*C166)^0.7375))</f>
        <v/>
      </c>
      <c r="L166" s="13" t="str">
        <f aca="false">IF(B166="","",IF(C166="","",0.0116*(B166^2*C166)^0.9625))</f>
        <v/>
      </c>
      <c r="M166" s="14" t="str">
        <f aca="false">IF(B166="","",IF(C166="","",SUM(E166:K166)))</f>
        <v/>
      </c>
    </row>
    <row r="167" customFormat="false" ht="12.75" hidden="false" customHeight="false" outlineLevel="0" collapsed="false">
      <c r="A167" s="41"/>
      <c r="B167" s="30"/>
      <c r="C167" s="30"/>
      <c r="D167" s="31"/>
      <c r="E167" s="12" t="str">
        <f aca="false">IF(B167="","",IF(C167="","",-5.714+0.01823*B167^2*C167))</f>
        <v/>
      </c>
      <c r="F167" s="13" t="str">
        <f aca="false">IF(B167="","",IF(C167="","",-1.5+0.03154*B167^2+0.00111*B167^2*C167))</f>
        <v/>
      </c>
      <c r="G167" s="13" t="str">
        <f aca="false">IF(B167="","",IF(C167="","",0.000000003427*(B167^2*C167)^2.31))</f>
        <v/>
      </c>
      <c r="H167" s="13" t="str">
        <f aca="false">IF(B167="","",IF(C167="","",4.268+0.00341*B167^2*C167))</f>
        <v/>
      </c>
      <c r="I167" s="13" t="str">
        <f aca="false">IF(B167="","",IF(C167="","",0.03851*B167^1.784))</f>
        <v/>
      </c>
      <c r="J167" s="13" t="str">
        <f aca="false">IF(B167="","",IF(C167="","",1.379+0.00024*B167^2*C167))</f>
        <v/>
      </c>
      <c r="K167" s="13" t="str">
        <f aca="false">IF(B167="","",IF(C167="","",0.01985*(B167^2*C167)^0.7375))</f>
        <v/>
      </c>
      <c r="L167" s="13" t="str">
        <f aca="false">IF(B167="","",IF(C167="","",0.0116*(B167^2*C167)^0.9625))</f>
        <v/>
      </c>
      <c r="M167" s="14" t="str">
        <f aca="false">IF(B167="","",IF(C167="","",SUM(E167:K167)))</f>
        <v/>
      </c>
    </row>
    <row r="168" customFormat="false" ht="12.75" hidden="false" customHeight="false" outlineLevel="0" collapsed="false">
      <c r="A168" s="41"/>
      <c r="B168" s="30"/>
      <c r="C168" s="30"/>
      <c r="D168" s="31"/>
      <c r="E168" s="12" t="str">
        <f aca="false">IF(B168="","",IF(C168="","",-5.714+0.01823*B168^2*C168))</f>
        <v/>
      </c>
      <c r="F168" s="13" t="str">
        <f aca="false">IF(B168="","",IF(C168="","",-1.5+0.03154*B168^2+0.00111*B168^2*C168))</f>
        <v/>
      </c>
      <c r="G168" s="13" t="str">
        <f aca="false">IF(B168="","",IF(C168="","",0.000000003427*(B168^2*C168)^2.31))</f>
        <v/>
      </c>
      <c r="H168" s="13" t="str">
        <f aca="false">IF(B168="","",IF(C168="","",4.268+0.00341*B168^2*C168))</f>
        <v/>
      </c>
      <c r="I168" s="13" t="str">
        <f aca="false">IF(B168="","",IF(C168="","",0.03851*B168^1.784))</f>
        <v/>
      </c>
      <c r="J168" s="13" t="str">
        <f aca="false">IF(B168="","",IF(C168="","",1.379+0.00024*B168^2*C168))</f>
        <v/>
      </c>
      <c r="K168" s="13" t="str">
        <f aca="false">IF(B168="","",IF(C168="","",0.01985*(B168^2*C168)^0.7375))</f>
        <v/>
      </c>
      <c r="L168" s="13" t="str">
        <f aca="false">IF(B168="","",IF(C168="","",0.0116*(B168^2*C168)^0.9625))</f>
        <v/>
      </c>
      <c r="M168" s="14" t="str">
        <f aca="false">IF(B168="","",IF(C168="","",SUM(E168:K168)))</f>
        <v/>
      </c>
    </row>
    <row r="169" customFormat="false" ht="12.75" hidden="false" customHeight="false" outlineLevel="0" collapsed="false">
      <c r="A169" s="41"/>
      <c r="B169" s="30"/>
      <c r="C169" s="30"/>
      <c r="D169" s="31"/>
      <c r="E169" s="12" t="str">
        <f aca="false">IF(B169="","",IF(C169="","",-5.714+0.01823*B169^2*C169))</f>
        <v/>
      </c>
      <c r="F169" s="13" t="str">
        <f aca="false">IF(B169="","",IF(C169="","",-1.5+0.03154*B169^2+0.00111*B169^2*C169))</f>
        <v/>
      </c>
      <c r="G169" s="13" t="str">
        <f aca="false">IF(B169="","",IF(C169="","",0.000000003427*(B169^2*C169)^2.31))</f>
        <v/>
      </c>
      <c r="H169" s="13" t="str">
        <f aca="false">IF(B169="","",IF(C169="","",4.268+0.00341*B169^2*C169))</f>
        <v/>
      </c>
      <c r="I169" s="13" t="str">
        <f aca="false">IF(B169="","",IF(C169="","",0.03851*B169^1.784))</f>
        <v/>
      </c>
      <c r="J169" s="13" t="str">
        <f aca="false">IF(B169="","",IF(C169="","",1.379+0.00024*B169^2*C169))</f>
        <v/>
      </c>
      <c r="K169" s="13" t="str">
        <f aca="false">IF(B169="","",IF(C169="","",0.01985*(B169^2*C169)^0.7375))</f>
        <v/>
      </c>
      <c r="L169" s="13" t="str">
        <f aca="false">IF(B169="","",IF(C169="","",0.0116*(B169^2*C169)^0.9625))</f>
        <v/>
      </c>
      <c r="M169" s="14" t="str">
        <f aca="false">IF(B169="","",IF(C169="","",SUM(E169:K169)))</f>
        <v/>
      </c>
    </row>
    <row r="170" customFormat="false" ht="12.75" hidden="false" customHeight="false" outlineLevel="0" collapsed="false">
      <c r="A170" s="41"/>
      <c r="B170" s="30"/>
      <c r="C170" s="30"/>
      <c r="D170" s="31"/>
      <c r="E170" s="12" t="str">
        <f aca="false">IF(B170="","",IF(C170="","",-5.714+0.01823*B170^2*C170))</f>
        <v/>
      </c>
      <c r="F170" s="13" t="str">
        <f aca="false">IF(B170="","",IF(C170="","",-1.5+0.03154*B170^2+0.00111*B170^2*C170))</f>
        <v/>
      </c>
      <c r="G170" s="13" t="str">
        <f aca="false">IF(B170="","",IF(C170="","",0.000000003427*(B170^2*C170)^2.31))</f>
        <v/>
      </c>
      <c r="H170" s="13" t="str">
        <f aca="false">IF(B170="","",IF(C170="","",4.268+0.00341*B170^2*C170))</f>
        <v/>
      </c>
      <c r="I170" s="13" t="str">
        <f aca="false">IF(B170="","",IF(C170="","",0.03851*B170^1.784))</f>
        <v/>
      </c>
      <c r="J170" s="13" t="str">
        <f aca="false">IF(B170="","",IF(C170="","",1.379+0.00024*B170^2*C170))</f>
        <v/>
      </c>
      <c r="K170" s="13" t="str">
        <f aca="false">IF(B170="","",IF(C170="","",0.01985*(B170^2*C170)^0.7375))</f>
        <v/>
      </c>
      <c r="L170" s="13" t="str">
        <f aca="false">IF(B170="","",IF(C170="","",0.0116*(B170^2*C170)^0.9625))</f>
        <v/>
      </c>
      <c r="M170" s="14" t="str">
        <f aca="false">IF(B170="","",IF(C170="","",SUM(E170:K170)))</f>
        <v/>
      </c>
    </row>
    <row r="171" customFormat="false" ht="12.75" hidden="false" customHeight="false" outlineLevel="0" collapsed="false">
      <c r="A171" s="41"/>
      <c r="B171" s="30"/>
      <c r="C171" s="30"/>
      <c r="D171" s="31"/>
      <c r="E171" s="12" t="str">
        <f aca="false">IF(B171="","",IF(C171="","",-5.714+0.01823*B171^2*C171))</f>
        <v/>
      </c>
      <c r="F171" s="13" t="str">
        <f aca="false">IF(B171="","",IF(C171="","",-1.5+0.03154*B171^2+0.00111*B171^2*C171))</f>
        <v/>
      </c>
      <c r="G171" s="13" t="str">
        <f aca="false">IF(B171="","",IF(C171="","",0.000000003427*(B171^2*C171)^2.31))</f>
        <v/>
      </c>
      <c r="H171" s="13" t="str">
        <f aca="false">IF(B171="","",IF(C171="","",4.268+0.00341*B171^2*C171))</f>
        <v/>
      </c>
      <c r="I171" s="13" t="str">
        <f aca="false">IF(B171="","",IF(C171="","",0.03851*B171^1.784))</f>
        <v/>
      </c>
      <c r="J171" s="13" t="str">
        <f aca="false">IF(B171="","",IF(C171="","",1.379+0.00024*B171^2*C171))</f>
        <v/>
      </c>
      <c r="K171" s="13" t="str">
        <f aca="false">IF(B171="","",IF(C171="","",0.01985*(B171^2*C171)^0.7375))</f>
        <v/>
      </c>
      <c r="L171" s="13" t="str">
        <f aca="false">IF(B171="","",IF(C171="","",0.0116*(B171^2*C171)^0.9625))</f>
        <v/>
      </c>
      <c r="M171" s="14" t="str">
        <f aca="false">IF(B171="","",IF(C171="","",SUM(E171:K171)))</f>
        <v/>
      </c>
    </row>
    <row r="172" customFormat="false" ht="12.75" hidden="false" customHeight="false" outlineLevel="0" collapsed="false">
      <c r="A172" s="41"/>
      <c r="B172" s="30"/>
      <c r="C172" s="30"/>
      <c r="D172" s="31"/>
      <c r="E172" s="12" t="str">
        <f aca="false">IF(B172="","",IF(C172="","",-5.714+0.01823*B172^2*C172))</f>
        <v/>
      </c>
      <c r="F172" s="13" t="str">
        <f aca="false">IF(B172="","",IF(C172="","",-1.5+0.03154*B172^2+0.00111*B172^2*C172))</f>
        <v/>
      </c>
      <c r="G172" s="13" t="str">
        <f aca="false">IF(B172="","",IF(C172="","",0.000000003427*(B172^2*C172)^2.31))</f>
        <v/>
      </c>
      <c r="H172" s="13" t="str">
        <f aca="false">IF(B172="","",IF(C172="","",4.268+0.00341*B172^2*C172))</f>
        <v/>
      </c>
      <c r="I172" s="13" t="str">
        <f aca="false">IF(B172="","",IF(C172="","",0.03851*B172^1.784))</f>
        <v/>
      </c>
      <c r="J172" s="13" t="str">
        <f aca="false">IF(B172="","",IF(C172="","",1.379+0.00024*B172^2*C172))</f>
        <v/>
      </c>
      <c r="K172" s="13" t="str">
        <f aca="false">IF(B172="","",IF(C172="","",0.01985*(B172^2*C172)^0.7375))</f>
        <v/>
      </c>
      <c r="L172" s="13" t="str">
        <f aca="false">IF(B172="","",IF(C172="","",0.0116*(B172^2*C172)^0.9625))</f>
        <v/>
      </c>
      <c r="M172" s="14" t="str">
        <f aca="false">IF(B172="","",IF(C172="","",SUM(E172:K172)))</f>
        <v/>
      </c>
    </row>
    <row r="173" customFormat="false" ht="12.75" hidden="false" customHeight="false" outlineLevel="0" collapsed="false">
      <c r="A173" s="41"/>
      <c r="B173" s="30"/>
      <c r="C173" s="30"/>
      <c r="D173" s="31"/>
      <c r="E173" s="12" t="str">
        <f aca="false">IF(B173="","",IF(C173="","",-5.714+0.01823*B173^2*C173))</f>
        <v/>
      </c>
      <c r="F173" s="13" t="str">
        <f aca="false">IF(B173="","",IF(C173="","",-1.5+0.03154*B173^2+0.00111*B173^2*C173))</f>
        <v/>
      </c>
      <c r="G173" s="13" t="str">
        <f aca="false">IF(B173="","",IF(C173="","",0.000000003427*(B173^2*C173)^2.31))</f>
        <v/>
      </c>
      <c r="H173" s="13" t="str">
        <f aca="false">IF(B173="","",IF(C173="","",4.268+0.00341*B173^2*C173))</f>
        <v/>
      </c>
      <c r="I173" s="13" t="str">
        <f aca="false">IF(B173="","",IF(C173="","",0.03851*B173^1.784))</f>
        <v/>
      </c>
      <c r="J173" s="13" t="str">
        <f aca="false">IF(B173="","",IF(C173="","",1.379+0.00024*B173^2*C173))</f>
        <v/>
      </c>
      <c r="K173" s="13" t="str">
        <f aca="false">IF(B173="","",IF(C173="","",0.01985*(B173^2*C173)^0.7375))</f>
        <v/>
      </c>
      <c r="L173" s="13" t="str">
        <f aca="false">IF(B173="","",IF(C173="","",0.0116*(B173^2*C173)^0.9625))</f>
        <v/>
      </c>
      <c r="M173" s="14" t="str">
        <f aca="false">IF(B173="","",IF(C173="","",SUM(E173:K173)))</f>
        <v/>
      </c>
    </row>
    <row r="174" customFormat="false" ht="12.75" hidden="false" customHeight="false" outlineLevel="0" collapsed="false">
      <c r="A174" s="41"/>
      <c r="B174" s="30"/>
      <c r="C174" s="30"/>
      <c r="D174" s="31"/>
      <c r="E174" s="12" t="str">
        <f aca="false">IF(B174="","",IF(C174="","",-5.714+0.01823*B174^2*C174))</f>
        <v/>
      </c>
      <c r="F174" s="13" t="str">
        <f aca="false">IF(B174="","",IF(C174="","",-1.5+0.03154*B174^2+0.00111*B174^2*C174))</f>
        <v/>
      </c>
      <c r="G174" s="13" t="str">
        <f aca="false">IF(B174="","",IF(C174="","",0.000000003427*(B174^2*C174)^2.31))</f>
        <v/>
      </c>
      <c r="H174" s="13" t="str">
        <f aca="false">IF(B174="","",IF(C174="","",4.268+0.00341*B174^2*C174))</f>
        <v/>
      </c>
      <c r="I174" s="13" t="str">
        <f aca="false">IF(B174="","",IF(C174="","",0.03851*B174^1.784))</f>
        <v/>
      </c>
      <c r="J174" s="13" t="str">
        <f aca="false">IF(B174="","",IF(C174="","",1.379+0.00024*B174^2*C174))</f>
        <v/>
      </c>
      <c r="K174" s="13" t="str">
        <f aca="false">IF(B174="","",IF(C174="","",0.01985*(B174^2*C174)^0.7375))</f>
        <v/>
      </c>
      <c r="L174" s="13" t="str">
        <f aca="false">IF(B174="","",IF(C174="","",0.0116*(B174^2*C174)^0.9625))</f>
        <v/>
      </c>
      <c r="M174" s="14" t="str">
        <f aca="false">IF(B174="","",IF(C174="","",SUM(E174:K174)))</f>
        <v/>
      </c>
    </row>
    <row r="175" customFormat="false" ht="12.75" hidden="false" customHeight="false" outlineLevel="0" collapsed="false">
      <c r="A175" s="41"/>
      <c r="B175" s="30"/>
      <c r="C175" s="30"/>
      <c r="D175" s="31"/>
      <c r="E175" s="12" t="str">
        <f aca="false">IF(B175="","",IF(C175="","",-5.714+0.01823*B175^2*C175))</f>
        <v/>
      </c>
      <c r="F175" s="13" t="str">
        <f aca="false">IF(B175="","",IF(C175="","",-1.5+0.03154*B175^2+0.00111*B175^2*C175))</f>
        <v/>
      </c>
      <c r="G175" s="13" t="str">
        <f aca="false">IF(B175="","",IF(C175="","",0.000000003427*(B175^2*C175)^2.31))</f>
        <v/>
      </c>
      <c r="H175" s="13" t="str">
        <f aca="false">IF(B175="","",IF(C175="","",4.268+0.00341*B175^2*C175))</f>
        <v/>
      </c>
      <c r="I175" s="13" t="str">
        <f aca="false">IF(B175="","",IF(C175="","",0.03851*B175^1.784))</f>
        <v/>
      </c>
      <c r="J175" s="13" t="str">
        <f aca="false">IF(B175="","",IF(C175="","",1.379+0.00024*B175^2*C175))</f>
        <v/>
      </c>
      <c r="K175" s="13" t="str">
        <f aca="false">IF(B175="","",IF(C175="","",0.01985*(B175^2*C175)^0.7375))</f>
        <v/>
      </c>
      <c r="L175" s="13" t="str">
        <f aca="false">IF(B175="","",IF(C175="","",0.0116*(B175^2*C175)^0.9625))</f>
        <v/>
      </c>
      <c r="M175" s="14" t="str">
        <f aca="false">IF(B175="","",IF(C175="","",SUM(E175:K175)))</f>
        <v/>
      </c>
    </row>
    <row r="176" customFormat="false" ht="12.75" hidden="false" customHeight="false" outlineLevel="0" collapsed="false">
      <c r="A176" s="41"/>
      <c r="B176" s="30"/>
      <c r="C176" s="30"/>
      <c r="D176" s="31"/>
      <c r="E176" s="12" t="str">
        <f aca="false">IF(B176="","",IF(C176="","",-5.714+0.01823*B176^2*C176))</f>
        <v/>
      </c>
      <c r="F176" s="13" t="str">
        <f aca="false">IF(B176="","",IF(C176="","",-1.5+0.03154*B176^2+0.00111*B176^2*C176))</f>
        <v/>
      </c>
      <c r="G176" s="13" t="str">
        <f aca="false">IF(B176="","",IF(C176="","",0.000000003427*(B176^2*C176)^2.31))</f>
        <v/>
      </c>
      <c r="H176" s="13" t="str">
        <f aca="false">IF(B176="","",IF(C176="","",4.268+0.00341*B176^2*C176))</f>
        <v/>
      </c>
      <c r="I176" s="13" t="str">
        <f aca="false">IF(B176="","",IF(C176="","",0.03851*B176^1.784))</f>
        <v/>
      </c>
      <c r="J176" s="13" t="str">
        <f aca="false">IF(B176="","",IF(C176="","",1.379+0.00024*B176^2*C176))</f>
        <v/>
      </c>
      <c r="K176" s="13" t="str">
        <f aca="false">IF(B176="","",IF(C176="","",0.01985*(B176^2*C176)^0.7375))</f>
        <v/>
      </c>
      <c r="L176" s="13" t="str">
        <f aca="false">IF(B176="","",IF(C176="","",0.0116*(B176^2*C176)^0.9625))</f>
        <v/>
      </c>
      <c r="M176" s="14" t="str">
        <f aca="false">IF(B176="","",IF(C176="","",SUM(E176:K176)))</f>
        <v/>
      </c>
    </row>
    <row r="177" customFormat="false" ht="12.75" hidden="false" customHeight="false" outlineLevel="0" collapsed="false">
      <c r="A177" s="41"/>
      <c r="B177" s="30"/>
      <c r="C177" s="30"/>
      <c r="D177" s="31"/>
      <c r="E177" s="12" t="str">
        <f aca="false">IF(B177="","",IF(C177="","",-5.714+0.01823*B177^2*C177))</f>
        <v/>
      </c>
      <c r="F177" s="13" t="str">
        <f aca="false">IF(B177="","",IF(C177="","",-1.5+0.03154*B177^2+0.00111*B177^2*C177))</f>
        <v/>
      </c>
      <c r="G177" s="13" t="str">
        <f aca="false">IF(B177="","",IF(C177="","",0.000000003427*(B177^2*C177)^2.31))</f>
        <v/>
      </c>
      <c r="H177" s="13" t="str">
        <f aca="false">IF(B177="","",IF(C177="","",4.268+0.00341*B177^2*C177))</f>
        <v/>
      </c>
      <c r="I177" s="13" t="str">
        <f aca="false">IF(B177="","",IF(C177="","",0.03851*B177^1.784))</f>
        <v/>
      </c>
      <c r="J177" s="13" t="str">
        <f aca="false">IF(B177="","",IF(C177="","",1.379+0.00024*B177^2*C177))</f>
        <v/>
      </c>
      <c r="K177" s="13" t="str">
        <f aca="false">IF(B177="","",IF(C177="","",0.01985*(B177^2*C177)^0.7375))</f>
        <v/>
      </c>
      <c r="L177" s="13" t="str">
        <f aca="false">IF(B177="","",IF(C177="","",0.0116*(B177^2*C177)^0.9625))</f>
        <v/>
      </c>
      <c r="M177" s="14" t="str">
        <f aca="false">IF(B177="","",IF(C177="","",SUM(E177:K177)))</f>
        <v/>
      </c>
    </row>
    <row r="178" customFormat="false" ht="12.75" hidden="false" customHeight="false" outlineLevel="0" collapsed="false">
      <c r="A178" s="41"/>
      <c r="B178" s="30"/>
      <c r="C178" s="30"/>
      <c r="D178" s="31"/>
      <c r="E178" s="12" t="str">
        <f aca="false">IF(B178="","",IF(C178="","",-5.714+0.01823*B178^2*C178))</f>
        <v/>
      </c>
      <c r="F178" s="13" t="str">
        <f aca="false">IF(B178="","",IF(C178="","",-1.5+0.03154*B178^2+0.00111*B178^2*C178))</f>
        <v/>
      </c>
      <c r="G178" s="13" t="str">
        <f aca="false">IF(B178="","",IF(C178="","",0.000000003427*(B178^2*C178)^2.31))</f>
        <v/>
      </c>
      <c r="H178" s="13" t="str">
        <f aca="false">IF(B178="","",IF(C178="","",4.268+0.00341*B178^2*C178))</f>
        <v/>
      </c>
      <c r="I178" s="13" t="str">
        <f aca="false">IF(B178="","",IF(C178="","",0.03851*B178^1.784))</f>
        <v/>
      </c>
      <c r="J178" s="13" t="str">
        <f aca="false">IF(B178="","",IF(C178="","",1.379+0.00024*B178^2*C178))</f>
        <v/>
      </c>
      <c r="K178" s="13" t="str">
        <f aca="false">IF(B178="","",IF(C178="","",0.01985*(B178^2*C178)^0.7375))</f>
        <v/>
      </c>
      <c r="L178" s="13" t="str">
        <f aca="false">IF(B178="","",IF(C178="","",0.0116*(B178^2*C178)^0.9625))</f>
        <v/>
      </c>
      <c r="M178" s="14" t="str">
        <f aca="false">IF(B178="","",IF(C178="","",SUM(E178:K178)))</f>
        <v/>
      </c>
    </row>
    <row r="179" customFormat="false" ht="12.75" hidden="false" customHeight="false" outlineLevel="0" collapsed="false">
      <c r="A179" s="41"/>
      <c r="B179" s="30"/>
      <c r="C179" s="30"/>
      <c r="D179" s="31"/>
      <c r="E179" s="12" t="str">
        <f aca="false">IF(B179="","",IF(C179="","",-5.714+0.01823*B179^2*C179))</f>
        <v/>
      </c>
      <c r="F179" s="13" t="str">
        <f aca="false">IF(B179="","",IF(C179="","",-1.5+0.03154*B179^2+0.00111*B179^2*C179))</f>
        <v/>
      </c>
      <c r="G179" s="13" t="str">
        <f aca="false">IF(B179="","",IF(C179="","",0.000000003427*(B179^2*C179)^2.31))</f>
        <v/>
      </c>
      <c r="H179" s="13" t="str">
        <f aca="false">IF(B179="","",IF(C179="","",4.268+0.00341*B179^2*C179))</f>
        <v/>
      </c>
      <c r="I179" s="13" t="str">
        <f aca="false">IF(B179="","",IF(C179="","",0.03851*B179^1.784))</f>
        <v/>
      </c>
      <c r="J179" s="13" t="str">
        <f aca="false">IF(B179="","",IF(C179="","",1.379+0.00024*B179^2*C179))</f>
        <v/>
      </c>
      <c r="K179" s="13" t="str">
        <f aca="false">IF(B179="","",IF(C179="","",0.01985*(B179^2*C179)^0.7375))</f>
        <v/>
      </c>
      <c r="L179" s="13" t="str">
        <f aca="false">IF(B179="","",IF(C179="","",0.0116*(B179^2*C179)^0.9625))</f>
        <v/>
      </c>
      <c r="M179" s="14" t="str">
        <f aca="false">IF(B179="","",IF(C179="","",SUM(E179:K179)))</f>
        <v/>
      </c>
    </row>
    <row r="180" customFormat="false" ht="12.75" hidden="false" customHeight="false" outlineLevel="0" collapsed="false">
      <c r="A180" s="41"/>
      <c r="B180" s="30"/>
      <c r="C180" s="30"/>
      <c r="D180" s="31"/>
      <c r="E180" s="12" t="str">
        <f aca="false">IF(B180="","",IF(C180="","",-5.714+0.01823*B180^2*C180))</f>
        <v/>
      </c>
      <c r="F180" s="13" t="str">
        <f aca="false">IF(B180="","",IF(C180="","",-1.5+0.03154*B180^2+0.00111*B180^2*C180))</f>
        <v/>
      </c>
      <c r="G180" s="13" t="str">
        <f aca="false">IF(B180="","",IF(C180="","",0.000000003427*(B180^2*C180)^2.31))</f>
        <v/>
      </c>
      <c r="H180" s="13" t="str">
        <f aca="false">IF(B180="","",IF(C180="","",4.268+0.00341*B180^2*C180))</f>
        <v/>
      </c>
      <c r="I180" s="13" t="str">
        <f aca="false">IF(B180="","",IF(C180="","",0.03851*B180^1.784))</f>
        <v/>
      </c>
      <c r="J180" s="13" t="str">
        <f aca="false">IF(B180="","",IF(C180="","",1.379+0.00024*B180^2*C180))</f>
        <v/>
      </c>
      <c r="K180" s="13" t="str">
        <f aca="false">IF(B180="","",IF(C180="","",0.01985*(B180^2*C180)^0.7375))</f>
        <v/>
      </c>
      <c r="L180" s="13" t="str">
        <f aca="false">IF(B180="","",IF(C180="","",0.0116*(B180^2*C180)^0.9625))</f>
        <v/>
      </c>
      <c r="M180" s="14" t="str">
        <f aca="false">IF(B180="","",IF(C180="","",SUM(E180:K180)))</f>
        <v/>
      </c>
    </row>
    <row r="181" customFormat="false" ht="12.75" hidden="false" customHeight="false" outlineLevel="0" collapsed="false">
      <c r="A181" s="41"/>
      <c r="B181" s="30"/>
      <c r="C181" s="30"/>
      <c r="D181" s="31"/>
      <c r="E181" s="12" t="str">
        <f aca="false">IF(B181="","",IF(C181="","",-5.714+0.01823*B181^2*C181))</f>
        <v/>
      </c>
      <c r="F181" s="13" t="str">
        <f aca="false">IF(B181="","",IF(C181="","",-1.5+0.03154*B181^2+0.00111*B181^2*C181))</f>
        <v/>
      </c>
      <c r="G181" s="13" t="str">
        <f aca="false">IF(B181="","",IF(C181="","",0.000000003427*(B181^2*C181)^2.31))</f>
        <v/>
      </c>
      <c r="H181" s="13" t="str">
        <f aca="false">IF(B181="","",IF(C181="","",4.268+0.00341*B181^2*C181))</f>
        <v/>
      </c>
      <c r="I181" s="13" t="str">
        <f aca="false">IF(B181="","",IF(C181="","",0.03851*B181^1.784))</f>
        <v/>
      </c>
      <c r="J181" s="13" t="str">
        <f aca="false">IF(B181="","",IF(C181="","",1.379+0.00024*B181^2*C181))</f>
        <v/>
      </c>
      <c r="K181" s="13" t="str">
        <f aca="false">IF(B181="","",IF(C181="","",0.01985*(B181^2*C181)^0.7375))</f>
        <v/>
      </c>
      <c r="L181" s="13" t="str">
        <f aca="false">IF(B181="","",IF(C181="","",0.0116*(B181^2*C181)^0.9625))</f>
        <v/>
      </c>
      <c r="M181" s="14" t="str">
        <f aca="false">IF(B181="","",IF(C181="","",SUM(E181:K181)))</f>
        <v/>
      </c>
    </row>
    <row r="182" customFormat="false" ht="12.75" hidden="false" customHeight="false" outlineLevel="0" collapsed="false">
      <c r="A182" s="41"/>
      <c r="B182" s="30"/>
      <c r="C182" s="30"/>
      <c r="D182" s="31"/>
      <c r="E182" s="12" t="str">
        <f aca="false">IF(B182="","",IF(C182="","",-5.714+0.01823*B182^2*C182))</f>
        <v/>
      </c>
      <c r="F182" s="13" t="str">
        <f aca="false">IF(B182="","",IF(C182="","",-1.5+0.03154*B182^2+0.00111*B182^2*C182))</f>
        <v/>
      </c>
      <c r="G182" s="13" t="str">
        <f aca="false">IF(B182="","",IF(C182="","",0.000000003427*(B182^2*C182)^2.31))</f>
        <v/>
      </c>
      <c r="H182" s="13" t="str">
        <f aca="false">IF(B182="","",IF(C182="","",4.268+0.00341*B182^2*C182))</f>
        <v/>
      </c>
      <c r="I182" s="13" t="str">
        <f aca="false">IF(B182="","",IF(C182="","",0.03851*B182^1.784))</f>
        <v/>
      </c>
      <c r="J182" s="13" t="str">
        <f aca="false">IF(B182="","",IF(C182="","",1.379+0.00024*B182^2*C182))</f>
        <v/>
      </c>
      <c r="K182" s="13" t="str">
        <f aca="false">IF(B182="","",IF(C182="","",0.01985*(B182^2*C182)^0.7375))</f>
        <v/>
      </c>
      <c r="L182" s="13" t="str">
        <f aca="false">IF(B182="","",IF(C182="","",0.0116*(B182^2*C182)^0.9625))</f>
        <v/>
      </c>
      <c r="M182" s="14" t="str">
        <f aca="false">IF(B182="","",IF(C182="","",SUM(E182:K182)))</f>
        <v/>
      </c>
    </row>
    <row r="183" customFormat="false" ht="12.75" hidden="false" customHeight="false" outlineLevel="0" collapsed="false">
      <c r="A183" s="41"/>
      <c r="B183" s="30"/>
      <c r="C183" s="30"/>
      <c r="D183" s="31"/>
      <c r="E183" s="12" t="str">
        <f aca="false">IF(B183="","",IF(C183="","",-5.714+0.01823*B183^2*C183))</f>
        <v/>
      </c>
      <c r="F183" s="13" t="str">
        <f aca="false">IF(B183="","",IF(C183="","",-1.5+0.03154*B183^2+0.00111*B183^2*C183))</f>
        <v/>
      </c>
      <c r="G183" s="13" t="str">
        <f aca="false">IF(B183="","",IF(C183="","",0.000000003427*(B183^2*C183)^2.31))</f>
        <v/>
      </c>
      <c r="H183" s="13" t="str">
        <f aca="false">IF(B183="","",IF(C183="","",4.268+0.00341*B183^2*C183))</f>
        <v/>
      </c>
      <c r="I183" s="13" t="str">
        <f aca="false">IF(B183="","",IF(C183="","",0.03851*B183^1.784))</f>
        <v/>
      </c>
      <c r="J183" s="13" t="str">
        <f aca="false">IF(B183="","",IF(C183="","",1.379+0.00024*B183^2*C183))</f>
        <v/>
      </c>
      <c r="K183" s="13" t="str">
        <f aca="false">IF(B183="","",IF(C183="","",0.01985*(B183^2*C183)^0.7375))</f>
        <v/>
      </c>
      <c r="L183" s="13" t="str">
        <f aca="false">IF(B183="","",IF(C183="","",0.0116*(B183^2*C183)^0.9625))</f>
        <v/>
      </c>
      <c r="M183" s="14" t="str">
        <f aca="false">IF(B183="","",IF(C183="","",SUM(E183:K183)))</f>
        <v/>
      </c>
    </row>
    <row r="184" customFormat="false" ht="12.75" hidden="false" customHeight="false" outlineLevel="0" collapsed="false">
      <c r="A184" s="41"/>
      <c r="B184" s="30"/>
      <c r="C184" s="30"/>
      <c r="D184" s="31"/>
      <c r="E184" s="12" t="str">
        <f aca="false">IF(B184="","",IF(C184="","",-5.714+0.01823*B184^2*C184))</f>
        <v/>
      </c>
      <c r="F184" s="13" t="str">
        <f aca="false">IF(B184="","",IF(C184="","",-1.5+0.03154*B184^2+0.00111*B184^2*C184))</f>
        <v/>
      </c>
      <c r="G184" s="13" t="str">
        <f aca="false">IF(B184="","",IF(C184="","",0.000000003427*(B184^2*C184)^2.31))</f>
        <v/>
      </c>
      <c r="H184" s="13" t="str">
        <f aca="false">IF(B184="","",IF(C184="","",4.268+0.00341*B184^2*C184))</f>
        <v/>
      </c>
      <c r="I184" s="13" t="str">
        <f aca="false">IF(B184="","",IF(C184="","",0.03851*B184^1.784))</f>
        <v/>
      </c>
      <c r="J184" s="13" t="str">
        <f aca="false">IF(B184="","",IF(C184="","",1.379+0.00024*B184^2*C184))</f>
        <v/>
      </c>
      <c r="K184" s="13" t="str">
        <f aca="false">IF(B184="","",IF(C184="","",0.01985*(B184^2*C184)^0.7375))</f>
        <v/>
      </c>
      <c r="L184" s="13" t="str">
        <f aca="false">IF(B184="","",IF(C184="","",0.0116*(B184^2*C184)^0.9625))</f>
        <v/>
      </c>
      <c r="M184" s="14" t="str">
        <f aca="false">IF(B184="","",IF(C184="","",SUM(E184:K184)))</f>
        <v/>
      </c>
    </row>
    <row r="185" customFormat="false" ht="12.75" hidden="false" customHeight="false" outlineLevel="0" collapsed="false">
      <c r="A185" s="41"/>
      <c r="B185" s="30"/>
      <c r="C185" s="30"/>
      <c r="D185" s="31"/>
      <c r="E185" s="12" t="str">
        <f aca="false">IF(B185="","",IF(C185="","",-5.714+0.01823*B185^2*C185))</f>
        <v/>
      </c>
      <c r="F185" s="13" t="str">
        <f aca="false">IF(B185="","",IF(C185="","",-1.5+0.03154*B185^2+0.00111*B185^2*C185))</f>
        <v/>
      </c>
      <c r="G185" s="13" t="str">
        <f aca="false">IF(B185="","",IF(C185="","",0.000000003427*(B185^2*C185)^2.31))</f>
        <v/>
      </c>
      <c r="H185" s="13" t="str">
        <f aca="false">IF(B185="","",IF(C185="","",4.268+0.00341*B185^2*C185))</f>
        <v/>
      </c>
      <c r="I185" s="13" t="str">
        <f aca="false">IF(B185="","",IF(C185="","",0.03851*B185^1.784))</f>
        <v/>
      </c>
      <c r="J185" s="13" t="str">
        <f aca="false">IF(B185="","",IF(C185="","",1.379+0.00024*B185^2*C185))</f>
        <v/>
      </c>
      <c r="K185" s="13" t="str">
        <f aca="false">IF(B185="","",IF(C185="","",0.01985*(B185^2*C185)^0.7375))</f>
        <v/>
      </c>
      <c r="L185" s="13" t="str">
        <f aca="false">IF(B185="","",IF(C185="","",0.0116*(B185^2*C185)^0.9625))</f>
        <v/>
      </c>
      <c r="M185" s="14" t="str">
        <f aca="false">IF(B185="","",IF(C185="","",SUM(E185:K185)))</f>
        <v/>
      </c>
    </row>
    <row r="186" customFormat="false" ht="12.75" hidden="false" customHeight="false" outlineLevel="0" collapsed="false">
      <c r="A186" s="41"/>
      <c r="B186" s="30"/>
      <c r="C186" s="30"/>
      <c r="D186" s="31"/>
      <c r="E186" s="12" t="str">
        <f aca="false">IF(B186="","",IF(C186="","",-5.714+0.01823*B186^2*C186))</f>
        <v/>
      </c>
      <c r="F186" s="13" t="str">
        <f aca="false">IF(B186="","",IF(C186="","",-1.5+0.03154*B186^2+0.00111*B186^2*C186))</f>
        <v/>
      </c>
      <c r="G186" s="13" t="str">
        <f aca="false">IF(B186="","",IF(C186="","",0.000000003427*(B186^2*C186)^2.31))</f>
        <v/>
      </c>
      <c r="H186" s="13" t="str">
        <f aca="false">IF(B186="","",IF(C186="","",4.268+0.00341*B186^2*C186))</f>
        <v/>
      </c>
      <c r="I186" s="13" t="str">
        <f aca="false">IF(B186="","",IF(C186="","",0.03851*B186^1.784))</f>
        <v/>
      </c>
      <c r="J186" s="13" t="str">
        <f aca="false">IF(B186="","",IF(C186="","",1.379+0.00024*B186^2*C186))</f>
        <v/>
      </c>
      <c r="K186" s="13" t="str">
        <f aca="false">IF(B186="","",IF(C186="","",0.01985*(B186^2*C186)^0.7375))</f>
        <v/>
      </c>
      <c r="L186" s="13" t="str">
        <f aca="false">IF(B186="","",IF(C186="","",0.0116*(B186^2*C186)^0.9625))</f>
        <v/>
      </c>
      <c r="M186" s="14" t="str">
        <f aca="false">IF(B186="","",IF(C186="","",SUM(E186:K186)))</f>
        <v/>
      </c>
    </row>
    <row r="187" customFormat="false" ht="12.75" hidden="false" customHeight="false" outlineLevel="0" collapsed="false">
      <c r="A187" s="41"/>
      <c r="B187" s="30"/>
      <c r="C187" s="30"/>
      <c r="D187" s="31"/>
      <c r="E187" s="12" t="str">
        <f aca="false">IF(B187="","",IF(C187="","",-5.714+0.01823*B187^2*C187))</f>
        <v/>
      </c>
      <c r="F187" s="13" t="str">
        <f aca="false">IF(B187="","",IF(C187="","",-1.5+0.03154*B187^2+0.00111*B187^2*C187))</f>
        <v/>
      </c>
      <c r="G187" s="13" t="str">
        <f aca="false">IF(B187="","",IF(C187="","",0.000000003427*(B187^2*C187)^2.31))</f>
        <v/>
      </c>
      <c r="H187" s="13" t="str">
        <f aca="false">IF(B187="","",IF(C187="","",4.268+0.00341*B187^2*C187))</f>
        <v/>
      </c>
      <c r="I187" s="13" t="str">
        <f aca="false">IF(B187="","",IF(C187="","",0.03851*B187^1.784))</f>
        <v/>
      </c>
      <c r="J187" s="13" t="str">
        <f aca="false">IF(B187="","",IF(C187="","",1.379+0.00024*B187^2*C187))</f>
        <v/>
      </c>
      <c r="K187" s="13" t="str">
        <f aca="false">IF(B187="","",IF(C187="","",0.01985*(B187^2*C187)^0.7375))</f>
        <v/>
      </c>
      <c r="L187" s="13" t="str">
        <f aca="false">IF(B187="","",IF(C187="","",0.0116*(B187^2*C187)^0.9625))</f>
        <v/>
      </c>
      <c r="M187" s="14" t="str">
        <f aca="false">IF(B187="","",IF(C187="","",SUM(E187:K187)))</f>
        <v/>
      </c>
    </row>
    <row r="188" customFormat="false" ht="12.75" hidden="false" customHeight="false" outlineLevel="0" collapsed="false">
      <c r="A188" s="41"/>
      <c r="B188" s="30"/>
      <c r="C188" s="30"/>
      <c r="D188" s="31"/>
      <c r="E188" s="12" t="str">
        <f aca="false">IF(B188="","",IF(C188="","",-5.714+0.01823*B188^2*C188))</f>
        <v/>
      </c>
      <c r="F188" s="13" t="str">
        <f aca="false">IF(B188="","",IF(C188="","",-1.5+0.03154*B188^2+0.00111*B188^2*C188))</f>
        <v/>
      </c>
      <c r="G188" s="13" t="str">
        <f aca="false">IF(B188="","",IF(C188="","",0.000000003427*(B188^2*C188)^2.31))</f>
        <v/>
      </c>
      <c r="H188" s="13" t="str">
        <f aca="false">IF(B188="","",IF(C188="","",4.268+0.00341*B188^2*C188))</f>
        <v/>
      </c>
      <c r="I188" s="13" t="str">
        <f aca="false">IF(B188="","",IF(C188="","",0.03851*B188^1.784))</f>
        <v/>
      </c>
      <c r="J188" s="13" t="str">
        <f aca="false">IF(B188="","",IF(C188="","",1.379+0.00024*B188^2*C188))</f>
        <v/>
      </c>
      <c r="K188" s="13" t="str">
        <f aca="false">IF(B188="","",IF(C188="","",0.01985*(B188^2*C188)^0.7375))</f>
        <v/>
      </c>
      <c r="L188" s="13" t="str">
        <f aca="false">IF(B188="","",IF(C188="","",0.0116*(B188^2*C188)^0.9625))</f>
        <v/>
      </c>
      <c r="M188" s="14" t="str">
        <f aca="false">IF(B188="","",IF(C188="","",SUM(E188:K188)))</f>
        <v/>
      </c>
    </row>
    <row r="189" customFormat="false" ht="12.75" hidden="false" customHeight="false" outlineLevel="0" collapsed="false">
      <c r="A189" s="41"/>
      <c r="B189" s="30"/>
      <c r="C189" s="30"/>
      <c r="D189" s="31"/>
      <c r="E189" s="12" t="str">
        <f aca="false">IF(B189="","",IF(C189="","",-5.714+0.01823*B189^2*C189))</f>
        <v/>
      </c>
      <c r="F189" s="13" t="str">
        <f aca="false">IF(B189="","",IF(C189="","",-1.5+0.03154*B189^2+0.00111*B189^2*C189))</f>
        <v/>
      </c>
      <c r="G189" s="13" t="str">
        <f aca="false">IF(B189="","",IF(C189="","",0.000000003427*(B189^2*C189)^2.31))</f>
        <v/>
      </c>
      <c r="H189" s="13" t="str">
        <f aca="false">IF(B189="","",IF(C189="","",4.268+0.00341*B189^2*C189))</f>
        <v/>
      </c>
      <c r="I189" s="13" t="str">
        <f aca="false">IF(B189="","",IF(C189="","",0.03851*B189^1.784))</f>
        <v/>
      </c>
      <c r="J189" s="13" t="str">
        <f aca="false">IF(B189="","",IF(C189="","",1.379+0.00024*B189^2*C189))</f>
        <v/>
      </c>
      <c r="K189" s="13" t="str">
        <f aca="false">IF(B189="","",IF(C189="","",0.01985*(B189^2*C189)^0.7375))</f>
        <v/>
      </c>
      <c r="L189" s="13" t="str">
        <f aca="false">IF(B189="","",IF(C189="","",0.0116*(B189^2*C189)^0.9625))</f>
        <v/>
      </c>
      <c r="M189" s="14" t="str">
        <f aca="false">IF(B189="","",IF(C189="","",SUM(E189:K189)))</f>
        <v/>
      </c>
    </row>
    <row r="190" customFormat="false" ht="12.75" hidden="false" customHeight="false" outlineLevel="0" collapsed="false">
      <c r="A190" s="41"/>
      <c r="B190" s="30"/>
      <c r="C190" s="30"/>
      <c r="D190" s="31"/>
      <c r="E190" s="12" t="str">
        <f aca="false">IF(B190="","",IF(C190="","",-5.714+0.01823*B190^2*C190))</f>
        <v/>
      </c>
      <c r="F190" s="13" t="str">
        <f aca="false">IF(B190="","",IF(C190="","",-1.5+0.03154*B190^2+0.00111*B190^2*C190))</f>
        <v/>
      </c>
      <c r="G190" s="13" t="str">
        <f aca="false">IF(B190="","",IF(C190="","",0.000000003427*(B190^2*C190)^2.31))</f>
        <v/>
      </c>
      <c r="H190" s="13" t="str">
        <f aca="false">IF(B190="","",IF(C190="","",4.268+0.00341*B190^2*C190))</f>
        <v/>
      </c>
      <c r="I190" s="13" t="str">
        <f aca="false">IF(B190="","",IF(C190="","",0.03851*B190^1.784))</f>
        <v/>
      </c>
      <c r="J190" s="13" t="str">
        <f aca="false">IF(B190="","",IF(C190="","",1.379+0.00024*B190^2*C190))</f>
        <v/>
      </c>
      <c r="K190" s="13" t="str">
        <f aca="false">IF(B190="","",IF(C190="","",0.01985*(B190^2*C190)^0.7375))</f>
        <v/>
      </c>
      <c r="L190" s="13" t="str">
        <f aca="false">IF(B190="","",IF(C190="","",0.0116*(B190^2*C190)^0.9625))</f>
        <v/>
      </c>
      <c r="M190" s="14" t="str">
        <f aca="false">IF(B190="","",IF(C190="","",SUM(E190:K190)))</f>
        <v/>
      </c>
    </row>
    <row r="191" customFormat="false" ht="12.75" hidden="false" customHeight="false" outlineLevel="0" collapsed="false">
      <c r="A191" s="41"/>
      <c r="B191" s="30"/>
      <c r="C191" s="30"/>
      <c r="D191" s="31"/>
      <c r="E191" s="12" t="str">
        <f aca="false">IF(B191="","",IF(C191="","",-5.714+0.01823*B191^2*C191))</f>
        <v/>
      </c>
      <c r="F191" s="13" t="str">
        <f aca="false">IF(B191="","",IF(C191="","",-1.5+0.03154*B191^2+0.00111*B191^2*C191))</f>
        <v/>
      </c>
      <c r="G191" s="13" t="str">
        <f aca="false">IF(B191="","",IF(C191="","",0.000000003427*(B191^2*C191)^2.31))</f>
        <v/>
      </c>
      <c r="H191" s="13" t="str">
        <f aca="false">IF(B191="","",IF(C191="","",4.268+0.00341*B191^2*C191))</f>
        <v/>
      </c>
      <c r="I191" s="13" t="str">
        <f aca="false">IF(B191="","",IF(C191="","",0.03851*B191^1.784))</f>
        <v/>
      </c>
      <c r="J191" s="13" t="str">
        <f aca="false">IF(B191="","",IF(C191="","",1.379+0.00024*B191^2*C191))</f>
        <v/>
      </c>
      <c r="K191" s="13" t="str">
        <f aca="false">IF(B191="","",IF(C191="","",0.01985*(B191^2*C191)^0.7375))</f>
        <v/>
      </c>
      <c r="L191" s="13" t="str">
        <f aca="false">IF(B191="","",IF(C191="","",0.0116*(B191^2*C191)^0.9625))</f>
        <v/>
      </c>
      <c r="M191" s="14" t="str">
        <f aca="false">IF(B191="","",IF(C191="","",SUM(E191:K191)))</f>
        <v/>
      </c>
    </row>
    <row r="192" customFormat="false" ht="12.75" hidden="false" customHeight="false" outlineLevel="0" collapsed="false">
      <c r="A192" s="41"/>
      <c r="B192" s="30"/>
      <c r="C192" s="30"/>
      <c r="D192" s="31"/>
      <c r="E192" s="12" t="str">
        <f aca="false">IF(B192="","",IF(C192="","",-5.714+0.01823*B192^2*C192))</f>
        <v/>
      </c>
      <c r="F192" s="13" t="str">
        <f aca="false">IF(B192="","",IF(C192="","",-1.5+0.03154*B192^2+0.00111*B192^2*C192))</f>
        <v/>
      </c>
      <c r="G192" s="13" t="str">
        <f aca="false">IF(B192="","",IF(C192="","",0.000000003427*(B192^2*C192)^2.31))</f>
        <v/>
      </c>
      <c r="H192" s="13" t="str">
        <f aca="false">IF(B192="","",IF(C192="","",4.268+0.00341*B192^2*C192))</f>
        <v/>
      </c>
      <c r="I192" s="13" t="str">
        <f aca="false">IF(B192="","",IF(C192="","",0.03851*B192^1.784))</f>
        <v/>
      </c>
      <c r="J192" s="13" t="str">
        <f aca="false">IF(B192="","",IF(C192="","",1.379+0.00024*B192^2*C192))</f>
        <v/>
      </c>
      <c r="K192" s="13" t="str">
        <f aca="false">IF(B192="","",IF(C192="","",0.01985*(B192^2*C192)^0.7375))</f>
        <v/>
      </c>
      <c r="L192" s="13" t="str">
        <f aca="false">IF(B192="","",IF(C192="","",0.0116*(B192^2*C192)^0.9625))</f>
        <v/>
      </c>
      <c r="M192" s="14" t="str">
        <f aca="false">IF(B192="","",IF(C192="","",SUM(E192:K192)))</f>
        <v/>
      </c>
    </row>
    <row r="193" customFormat="false" ht="12.75" hidden="false" customHeight="false" outlineLevel="0" collapsed="false">
      <c r="A193" s="41"/>
      <c r="B193" s="30"/>
      <c r="C193" s="30"/>
      <c r="D193" s="31"/>
      <c r="E193" s="12" t="str">
        <f aca="false">IF(B193="","",IF(C193="","",-5.714+0.01823*B193^2*C193))</f>
        <v/>
      </c>
      <c r="F193" s="13" t="str">
        <f aca="false">IF(B193="","",IF(C193="","",-1.5+0.03154*B193^2+0.00111*B193^2*C193))</f>
        <v/>
      </c>
      <c r="G193" s="13" t="str">
        <f aca="false">IF(B193="","",IF(C193="","",0.000000003427*(B193^2*C193)^2.31))</f>
        <v/>
      </c>
      <c r="H193" s="13" t="str">
        <f aca="false">IF(B193="","",IF(C193="","",4.268+0.00341*B193^2*C193))</f>
        <v/>
      </c>
      <c r="I193" s="13" t="str">
        <f aca="false">IF(B193="","",IF(C193="","",0.03851*B193^1.784))</f>
        <v/>
      </c>
      <c r="J193" s="13" t="str">
        <f aca="false">IF(B193="","",IF(C193="","",1.379+0.00024*B193^2*C193))</f>
        <v/>
      </c>
      <c r="K193" s="13" t="str">
        <f aca="false">IF(B193="","",IF(C193="","",0.01985*(B193^2*C193)^0.7375))</f>
        <v/>
      </c>
      <c r="L193" s="13" t="str">
        <f aca="false">IF(B193="","",IF(C193="","",0.0116*(B193^2*C193)^0.9625))</f>
        <v/>
      </c>
      <c r="M193" s="14" t="str">
        <f aca="false">IF(B193="","",IF(C193="","",SUM(E193:K193)))</f>
        <v/>
      </c>
    </row>
    <row r="194" customFormat="false" ht="12.75" hidden="false" customHeight="false" outlineLevel="0" collapsed="false">
      <c r="A194" s="41"/>
      <c r="B194" s="30"/>
      <c r="C194" s="30"/>
      <c r="D194" s="31"/>
      <c r="E194" s="12" t="str">
        <f aca="false">IF(B194="","",IF(C194="","",-5.714+0.01823*B194^2*C194))</f>
        <v/>
      </c>
      <c r="F194" s="13" t="str">
        <f aca="false">IF(B194="","",IF(C194="","",-1.5+0.03154*B194^2+0.00111*B194^2*C194))</f>
        <v/>
      </c>
      <c r="G194" s="13" t="str">
        <f aca="false">IF(B194="","",IF(C194="","",0.000000003427*(B194^2*C194)^2.31))</f>
        <v/>
      </c>
      <c r="H194" s="13" t="str">
        <f aca="false">IF(B194="","",IF(C194="","",4.268+0.00341*B194^2*C194))</f>
        <v/>
      </c>
      <c r="I194" s="13" t="str">
        <f aca="false">IF(B194="","",IF(C194="","",0.03851*B194^1.784))</f>
        <v/>
      </c>
      <c r="J194" s="13" t="str">
        <f aca="false">IF(B194="","",IF(C194="","",1.379+0.00024*B194^2*C194))</f>
        <v/>
      </c>
      <c r="K194" s="13" t="str">
        <f aca="false">IF(B194="","",IF(C194="","",0.01985*(B194^2*C194)^0.7375))</f>
        <v/>
      </c>
      <c r="L194" s="13" t="str">
        <f aca="false">IF(B194="","",IF(C194="","",0.0116*(B194^2*C194)^0.9625))</f>
        <v/>
      </c>
      <c r="M194" s="14" t="str">
        <f aca="false">IF(B194="","",IF(C194="","",SUM(E194:K194)))</f>
        <v/>
      </c>
    </row>
    <row r="195" customFormat="false" ht="12.75" hidden="false" customHeight="false" outlineLevel="0" collapsed="false">
      <c r="A195" s="41"/>
      <c r="B195" s="30"/>
      <c r="C195" s="30"/>
      <c r="D195" s="31"/>
      <c r="E195" s="12" t="str">
        <f aca="false">IF(B195="","",IF(C195="","",-5.714+0.01823*B195^2*C195))</f>
        <v/>
      </c>
      <c r="F195" s="13" t="str">
        <f aca="false">IF(B195="","",IF(C195="","",-1.5+0.03154*B195^2+0.00111*B195^2*C195))</f>
        <v/>
      </c>
      <c r="G195" s="13" t="str">
        <f aca="false">IF(B195="","",IF(C195="","",0.000000003427*(B195^2*C195)^2.31))</f>
        <v/>
      </c>
      <c r="H195" s="13" t="str">
        <f aca="false">IF(B195="","",IF(C195="","",4.268+0.00341*B195^2*C195))</f>
        <v/>
      </c>
      <c r="I195" s="13" t="str">
        <f aca="false">IF(B195="","",IF(C195="","",0.03851*B195^1.784))</f>
        <v/>
      </c>
      <c r="J195" s="13" t="str">
        <f aca="false">IF(B195="","",IF(C195="","",1.379+0.00024*B195^2*C195))</f>
        <v/>
      </c>
      <c r="K195" s="13" t="str">
        <f aca="false">IF(B195="","",IF(C195="","",0.01985*(B195^2*C195)^0.7375))</f>
        <v/>
      </c>
      <c r="L195" s="13" t="str">
        <f aca="false">IF(B195="","",IF(C195="","",0.0116*(B195^2*C195)^0.9625))</f>
        <v/>
      </c>
      <c r="M195" s="14" t="str">
        <f aca="false">IF(B195="","",IF(C195="","",SUM(E195:K195)))</f>
        <v/>
      </c>
    </row>
    <row r="196" customFormat="false" ht="12.75" hidden="false" customHeight="false" outlineLevel="0" collapsed="false">
      <c r="A196" s="41"/>
      <c r="B196" s="30"/>
      <c r="C196" s="30"/>
      <c r="D196" s="31"/>
      <c r="E196" s="12" t="str">
        <f aca="false">IF(B196="","",IF(C196="","",-5.714+0.01823*B196^2*C196))</f>
        <v/>
      </c>
      <c r="F196" s="13" t="str">
        <f aca="false">IF(B196="","",IF(C196="","",-1.5+0.03154*B196^2+0.00111*B196^2*C196))</f>
        <v/>
      </c>
      <c r="G196" s="13" t="str">
        <f aca="false">IF(B196="","",IF(C196="","",0.000000003427*(B196^2*C196)^2.31))</f>
        <v/>
      </c>
      <c r="H196" s="13" t="str">
        <f aca="false">IF(B196="","",IF(C196="","",4.268+0.00341*B196^2*C196))</f>
        <v/>
      </c>
      <c r="I196" s="13" t="str">
        <f aca="false">IF(B196="","",IF(C196="","",0.03851*B196^1.784))</f>
        <v/>
      </c>
      <c r="J196" s="13" t="str">
        <f aca="false">IF(B196="","",IF(C196="","",1.379+0.00024*B196^2*C196))</f>
        <v/>
      </c>
      <c r="K196" s="13" t="str">
        <f aca="false">IF(B196="","",IF(C196="","",0.01985*(B196^2*C196)^0.7375))</f>
        <v/>
      </c>
      <c r="L196" s="13" t="str">
        <f aca="false">IF(B196="","",IF(C196="","",0.0116*(B196^2*C196)^0.9625))</f>
        <v/>
      </c>
      <c r="M196" s="14" t="str">
        <f aca="false">IF(B196="","",IF(C196="","",SUM(E196:K196)))</f>
        <v/>
      </c>
    </row>
    <row r="197" customFormat="false" ht="12.75" hidden="false" customHeight="false" outlineLevel="0" collapsed="false">
      <c r="A197" s="41"/>
      <c r="B197" s="30"/>
      <c r="C197" s="30"/>
      <c r="D197" s="31"/>
      <c r="E197" s="12" t="str">
        <f aca="false">IF(B197="","",IF(C197="","",-5.714+0.01823*B197^2*C197))</f>
        <v/>
      </c>
      <c r="F197" s="13" t="str">
        <f aca="false">IF(B197="","",IF(C197="","",-1.5+0.03154*B197^2+0.00111*B197^2*C197))</f>
        <v/>
      </c>
      <c r="G197" s="13" t="str">
        <f aca="false">IF(B197="","",IF(C197="","",0.000000003427*(B197^2*C197)^2.31))</f>
        <v/>
      </c>
      <c r="H197" s="13" t="str">
        <f aca="false">IF(B197="","",IF(C197="","",4.268+0.00341*B197^2*C197))</f>
        <v/>
      </c>
      <c r="I197" s="13" t="str">
        <f aca="false">IF(B197="","",IF(C197="","",0.03851*B197^1.784))</f>
        <v/>
      </c>
      <c r="J197" s="13" t="str">
        <f aca="false">IF(B197="","",IF(C197="","",1.379+0.00024*B197^2*C197))</f>
        <v/>
      </c>
      <c r="K197" s="13" t="str">
        <f aca="false">IF(B197="","",IF(C197="","",0.01985*(B197^2*C197)^0.7375))</f>
        <v/>
      </c>
      <c r="L197" s="13" t="str">
        <f aca="false">IF(B197="","",IF(C197="","",0.0116*(B197^2*C197)^0.9625))</f>
        <v/>
      </c>
      <c r="M197" s="14" t="str">
        <f aca="false">IF(B197="","",IF(C197="","",SUM(E197:K197)))</f>
        <v/>
      </c>
    </row>
    <row r="198" customFormat="false" ht="12.75" hidden="false" customHeight="false" outlineLevel="0" collapsed="false">
      <c r="A198" s="41"/>
      <c r="B198" s="30"/>
      <c r="C198" s="30"/>
      <c r="D198" s="31"/>
      <c r="E198" s="12" t="str">
        <f aca="false">IF(B198="","",IF(C198="","",-5.714+0.01823*B198^2*C198))</f>
        <v/>
      </c>
      <c r="F198" s="13" t="str">
        <f aca="false">IF(B198="","",IF(C198="","",-1.5+0.03154*B198^2+0.00111*B198^2*C198))</f>
        <v/>
      </c>
      <c r="G198" s="13" t="str">
        <f aca="false">IF(B198="","",IF(C198="","",0.000000003427*(B198^2*C198)^2.31))</f>
        <v/>
      </c>
      <c r="H198" s="13" t="str">
        <f aca="false">IF(B198="","",IF(C198="","",4.268+0.00341*B198^2*C198))</f>
        <v/>
      </c>
      <c r="I198" s="13" t="str">
        <f aca="false">IF(B198="","",IF(C198="","",0.03851*B198^1.784))</f>
        <v/>
      </c>
      <c r="J198" s="13" t="str">
        <f aca="false">IF(B198="","",IF(C198="","",1.379+0.00024*B198^2*C198))</f>
        <v/>
      </c>
      <c r="K198" s="13" t="str">
        <f aca="false">IF(B198="","",IF(C198="","",0.01985*(B198^2*C198)^0.7375))</f>
        <v/>
      </c>
      <c r="L198" s="13" t="str">
        <f aca="false">IF(B198="","",IF(C198="","",0.0116*(B198^2*C198)^0.9625))</f>
        <v/>
      </c>
      <c r="M198" s="14" t="str">
        <f aca="false">IF(B198="","",IF(C198="","",SUM(E198:K198)))</f>
        <v/>
      </c>
    </row>
    <row r="199" customFormat="false" ht="12.75" hidden="false" customHeight="false" outlineLevel="0" collapsed="false">
      <c r="A199" s="41"/>
      <c r="B199" s="30"/>
      <c r="C199" s="30"/>
      <c r="D199" s="31"/>
      <c r="E199" s="12" t="str">
        <f aca="false">IF(B199="","",IF(C199="","",-5.714+0.01823*B199^2*C199))</f>
        <v/>
      </c>
      <c r="F199" s="13" t="str">
        <f aca="false">IF(B199="","",IF(C199="","",-1.5+0.03154*B199^2+0.00111*B199^2*C199))</f>
        <v/>
      </c>
      <c r="G199" s="13" t="str">
        <f aca="false">IF(B199="","",IF(C199="","",0.000000003427*(B199^2*C199)^2.31))</f>
        <v/>
      </c>
      <c r="H199" s="13" t="str">
        <f aca="false">IF(B199="","",IF(C199="","",4.268+0.00341*B199^2*C199))</f>
        <v/>
      </c>
      <c r="I199" s="13" t="str">
        <f aca="false">IF(B199="","",IF(C199="","",0.03851*B199^1.784))</f>
        <v/>
      </c>
      <c r="J199" s="13" t="str">
        <f aca="false">IF(B199="","",IF(C199="","",1.379+0.00024*B199^2*C199))</f>
        <v/>
      </c>
      <c r="K199" s="13" t="str">
        <f aca="false">IF(B199="","",IF(C199="","",0.01985*(B199^2*C199)^0.7375))</f>
        <v/>
      </c>
      <c r="L199" s="13" t="str">
        <f aca="false">IF(B199="","",IF(C199="","",0.0116*(B199^2*C199)^0.9625))</f>
        <v/>
      </c>
      <c r="M199" s="14" t="str">
        <f aca="false">IF(B199="","",IF(C199="","",SUM(E199:K199)))</f>
        <v/>
      </c>
    </row>
    <row r="200" customFormat="false" ht="12.75" hidden="false" customHeight="false" outlineLevel="0" collapsed="false">
      <c r="A200" s="41"/>
      <c r="B200" s="30"/>
      <c r="C200" s="30"/>
      <c r="D200" s="31"/>
      <c r="E200" s="12" t="str">
        <f aca="false">IF(B200="","",IF(C200="","",-5.714+0.01823*B200^2*C200))</f>
        <v/>
      </c>
      <c r="F200" s="13" t="str">
        <f aca="false">IF(B200="","",IF(C200="","",-1.5+0.03154*B200^2+0.00111*B200^2*C200))</f>
        <v/>
      </c>
      <c r="G200" s="13" t="str">
        <f aca="false">IF(B200="","",IF(C200="","",0.000000003427*(B200^2*C200)^2.31))</f>
        <v/>
      </c>
      <c r="H200" s="13" t="str">
        <f aca="false">IF(B200="","",IF(C200="","",4.268+0.00341*B200^2*C200))</f>
        <v/>
      </c>
      <c r="I200" s="13" t="str">
        <f aca="false">IF(B200="","",IF(C200="","",0.03851*B200^1.784))</f>
        <v/>
      </c>
      <c r="J200" s="13" t="str">
        <f aca="false">IF(B200="","",IF(C200="","",1.379+0.00024*B200^2*C200))</f>
        <v/>
      </c>
      <c r="K200" s="13" t="str">
        <f aca="false">IF(B200="","",IF(C200="","",0.01985*(B200^2*C200)^0.7375))</f>
        <v/>
      </c>
      <c r="L200" s="13" t="str">
        <f aca="false">IF(B200="","",IF(C200="","",0.0116*(B200^2*C200)^0.9625))</f>
        <v/>
      </c>
      <c r="M200" s="14" t="str">
        <f aca="false">IF(B200="","",IF(C200="","",SUM(E200:K200)))</f>
        <v/>
      </c>
    </row>
    <row r="201" customFormat="false" ht="12.75" hidden="false" customHeight="false" outlineLevel="0" collapsed="false">
      <c r="A201" s="41"/>
      <c r="B201" s="30"/>
      <c r="C201" s="30"/>
      <c r="D201" s="31"/>
      <c r="E201" s="12" t="str">
        <f aca="false">IF(B201="","",IF(C201="","",-5.714+0.01823*B201^2*C201))</f>
        <v/>
      </c>
      <c r="F201" s="13" t="str">
        <f aca="false">IF(B201="","",IF(C201="","",-1.5+0.03154*B201^2+0.00111*B201^2*C201))</f>
        <v/>
      </c>
      <c r="G201" s="13" t="str">
        <f aca="false">IF(B201="","",IF(C201="","",0.000000003427*(B201^2*C201)^2.31))</f>
        <v/>
      </c>
      <c r="H201" s="13" t="str">
        <f aca="false">IF(B201="","",IF(C201="","",4.268+0.00341*B201^2*C201))</f>
        <v/>
      </c>
      <c r="I201" s="13" t="str">
        <f aca="false">IF(B201="","",IF(C201="","",0.03851*B201^1.784))</f>
        <v/>
      </c>
      <c r="J201" s="13" t="str">
        <f aca="false">IF(B201="","",IF(C201="","",1.379+0.00024*B201^2*C201))</f>
        <v/>
      </c>
      <c r="K201" s="13" t="str">
        <f aca="false">IF(B201="","",IF(C201="","",0.01985*(B201^2*C201)^0.7375))</f>
        <v/>
      </c>
      <c r="L201" s="13" t="str">
        <f aca="false">IF(B201="","",IF(C201="","",0.0116*(B201^2*C201)^0.9625))</f>
        <v/>
      </c>
      <c r="M201" s="14" t="str">
        <f aca="false">IF(B201="","",IF(C201="","",SUM(E201:K201)))</f>
        <v/>
      </c>
    </row>
    <row r="202" customFormat="false" ht="12.75" hidden="false" customHeight="false" outlineLevel="0" collapsed="false">
      <c r="A202" s="41"/>
      <c r="B202" s="30"/>
      <c r="C202" s="30"/>
      <c r="D202" s="31"/>
      <c r="E202" s="12" t="str">
        <f aca="false">IF(B202="","",IF(C202="","",-5.714+0.01823*B202^2*C202))</f>
        <v/>
      </c>
      <c r="F202" s="13" t="str">
        <f aca="false">IF(B202="","",IF(C202="","",-1.5+0.03154*B202^2+0.00111*B202^2*C202))</f>
        <v/>
      </c>
      <c r="G202" s="13" t="str">
        <f aca="false">IF(B202="","",IF(C202="","",0.000000003427*(B202^2*C202)^2.31))</f>
        <v/>
      </c>
      <c r="H202" s="13" t="str">
        <f aca="false">IF(B202="","",IF(C202="","",4.268+0.00341*B202^2*C202))</f>
        <v/>
      </c>
      <c r="I202" s="13" t="str">
        <f aca="false">IF(B202="","",IF(C202="","",0.03851*B202^1.784))</f>
        <v/>
      </c>
      <c r="J202" s="13" t="str">
        <f aca="false">IF(B202="","",IF(C202="","",1.379+0.00024*B202^2*C202))</f>
        <v/>
      </c>
      <c r="K202" s="13" t="str">
        <f aca="false">IF(B202="","",IF(C202="","",0.01985*(B202^2*C202)^0.7375))</f>
        <v/>
      </c>
      <c r="L202" s="13" t="str">
        <f aca="false">IF(B202="","",IF(C202="","",0.0116*(B202^2*C202)^0.9625))</f>
        <v/>
      </c>
      <c r="M202" s="14" t="str">
        <f aca="false">IF(B202="","",IF(C202="","",SUM(E202:K202)))</f>
        <v/>
      </c>
    </row>
    <row r="203" customFormat="false" ht="12.75" hidden="false" customHeight="false" outlineLevel="0" collapsed="false">
      <c r="A203" s="41"/>
      <c r="B203" s="30"/>
      <c r="C203" s="30"/>
      <c r="D203" s="31"/>
      <c r="E203" s="12" t="str">
        <f aca="false">IF(B203="","",IF(C203="","",-5.714+0.01823*B203^2*C203))</f>
        <v/>
      </c>
      <c r="F203" s="13" t="str">
        <f aca="false">IF(B203="","",IF(C203="","",-1.5+0.03154*B203^2+0.00111*B203^2*C203))</f>
        <v/>
      </c>
      <c r="G203" s="13" t="str">
        <f aca="false">IF(B203="","",IF(C203="","",0.000000003427*(B203^2*C203)^2.31))</f>
        <v/>
      </c>
      <c r="H203" s="13" t="str">
        <f aca="false">IF(B203="","",IF(C203="","",4.268+0.00341*B203^2*C203))</f>
        <v/>
      </c>
      <c r="I203" s="13" t="str">
        <f aca="false">IF(B203="","",IF(C203="","",0.03851*B203^1.784))</f>
        <v/>
      </c>
      <c r="J203" s="13" t="str">
        <f aca="false">IF(B203="","",IF(C203="","",1.379+0.00024*B203^2*C203))</f>
        <v/>
      </c>
      <c r="K203" s="13" t="str">
        <f aca="false">IF(B203="","",IF(C203="","",0.01985*(B203^2*C203)^0.7375))</f>
        <v/>
      </c>
      <c r="L203" s="13" t="str">
        <f aca="false">IF(B203="","",IF(C203="","",0.0116*(B203^2*C203)^0.9625))</f>
        <v/>
      </c>
      <c r="M203" s="14" t="str">
        <f aca="false">IF(B203="","",IF(C203="","",SUM(E203:K203)))</f>
        <v/>
      </c>
    </row>
    <row r="204" customFormat="false" ht="12.75" hidden="false" customHeight="false" outlineLevel="0" collapsed="false">
      <c r="A204" s="41"/>
      <c r="B204" s="30"/>
      <c r="C204" s="30"/>
      <c r="D204" s="31"/>
      <c r="E204" s="12" t="str">
        <f aca="false">IF(B204="","",IF(C204="","",-5.714+0.01823*B204^2*C204))</f>
        <v/>
      </c>
      <c r="F204" s="13" t="str">
        <f aca="false">IF(B204="","",IF(C204="","",-1.5+0.03154*B204^2+0.00111*B204^2*C204))</f>
        <v/>
      </c>
      <c r="G204" s="13" t="str">
        <f aca="false">IF(B204="","",IF(C204="","",0.000000003427*(B204^2*C204)^2.31))</f>
        <v/>
      </c>
      <c r="H204" s="13" t="str">
        <f aca="false">IF(B204="","",IF(C204="","",4.268+0.00341*B204^2*C204))</f>
        <v/>
      </c>
      <c r="I204" s="13" t="str">
        <f aca="false">IF(B204="","",IF(C204="","",0.03851*B204^1.784))</f>
        <v/>
      </c>
      <c r="J204" s="13" t="str">
        <f aca="false">IF(B204="","",IF(C204="","",1.379+0.00024*B204^2*C204))</f>
        <v/>
      </c>
      <c r="K204" s="13" t="str">
        <f aca="false">IF(B204="","",IF(C204="","",0.01985*(B204^2*C204)^0.7375))</f>
        <v/>
      </c>
      <c r="L204" s="13" t="str">
        <f aca="false">IF(B204="","",IF(C204="","",0.0116*(B204^2*C204)^0.9625))</f>
        <v/>
      </c>
      <c r="M204" s="14" t="str">
        <f aca="false">IF(B204="","",IF(C204="","",SUM(E204:K204)))</f>
        <v/>
      </c>
    </row>
    <row r="205" customFormat="false" ht="12.75" hidden="false" customHeight="false" outlineLevel="0" collapsed="false">
      <c r="A205" s="41"/>
      <c r="B205" s="30"/>
      <c r="C205" s="30"/>
      <c r="D205" s="31"/>
      <c r="E205" s="12" t="str">
        <f aca="false">IF(B205="","",IF(C205="","",-5.714+0.01823*B205^2*C205))</f>
        <v/>
      </c>
      <c r="F205" s="13" t="str">
        <f aca="false">IF(B205="","",IF(C205="","",-1.5+0.03154*B205^2+0.00111*B205^2*C205))</f>
        <v/>
      </c>
      <c r="G205" s="13" t="str">
        <f aca="false">IF(B205="","",IF(C205="","",0.000000003427*(B205^2*C205)^2.31))</f>
        <v/>
      </c>
      <c r="H205" s="13" t="str">
        <f aca="false">IF(B205="","",IF(C205="","",4.268+0.00341*B205^2*C205))</f>
        <v/>
      </c>
      <c r="I205" s="13" t="str">
        <f aca="false">IF(B205="","",IF(C205="","",0.03851*B205^1.784))</f>
        <v/>
      </c>
      <c r="J205" s="13" t="str">
        <f aca="false">IF(B205="","",IF(C205="","",1.379+0.00024*B205^2*C205))</f>
        <v/>
      </c>
      <c r="K205" s="13" t="str">
        <f aca="false">IF(B205="","",IF(C205="","",0.01985*(B205^2*C205)^0.7375))</f>
        <v/>
      </c>
      <c r="L205" s="13" t="str">
        <f aca="false">IF(B205="","",IF(C205="","",0.0116*(B205^2*C205)^0.9625))</f>
        <v/>
      </c>
      <c r="M205" s="14" t="str">
        <f aca="false">IF(B205="","",IF(C205="","",SUM(E205:K205)))</f>
        <v/>
      </c>
    </row>
    <row r="206" customFormat="false" ht="12.75" hidden="false" customHeight="false" outlineLevel="0" collapsed="false">
      <c r="A206" s="41"/>
      <c r="B206" s="30"/>
      <c r="C206" s="30"/>
      <c r="D206" s="31"/>
      <c r="E206" s="12" t="str">
        <f aca="false">IF(B206="","",IF(C206="","",-5.714+0.01823*B206^2*C206))</f>
        <v/>
      </c>
      <c r="F206" s="13" t="str">
        <f aca="false">IF(B206="","",IF(C206="","",-1.5+0.03154*B206^2+0.00111*B206^2*C206))</f>
        <v/>
      </c>
      <c r="G206" s="13" t="str">
        <f aca="false">IF(B206="","",IF(C206="","",0.000000003427*(B206^2*C206)^2.31))</f>
        <v/>
      </c>
      <c r="H206" s="13" t="str">
        <f aca="false">IF(B206="","",IF(C206="","",4.268+0.00341*B206^2*C206))</f>
        <v/>
      </c>
      <c r="I206" s="13" t="str">
        <f aca="false">IF(B206="","",IF(C206="","",0.03851*B206^1.784))</f>
        <v/>
      </c>
      <c r="J206" s="13" t="str">
        <f aca="false">IF(B206="","",IF(C206="","",1.379+0.00024*B206^2*C206))</f>
        <v/>
      </c>
      <c r="K206" s="13" t="str">
        <f aca="false">IF(B206="","",IF(C206="","",0.01985*(B206^2*C206)^0.7375))</f>
        <v/>
      </c>
      <c r="L206" s="13" t="str">
        <f aca="false">IF(B206="","",IF(C206="","",0.0116*(B206^2*C206)^0.9625))</f>
        <v/>
      </c>
      <c r="M206" s="14" t="str">
        <f aca="false">IF(B206="","",IF(C206="","",SUM(E206:K206)))</f>
        <v/>
      </c>
    </row>
    <row r="207" customFormat="false" ht="12.75" hidden="false" customHeight="false" outlineLevel="0" collapsed="false">
      <c r="A207" s="41"/>
      <c r="B207" s="30"/>
      <c r="C207" s="30"/>
      <c r="D207" s="31"/>
      <c r="E207" s="12" t="str">
        <f aca="false">IF(B207="","",IF(C207="","",-5.714+0.01823*B207^2*C207))</f>
        <v/>
      </c>
      <c r="F207" s="13" t="str">
        <f aca="false">IF(B207="","",IF(C207="","",-1.5+0.03154*B207^2+0.00111*B207^2*C207))</f>
        <v/>
      </c>
      <c r="G207" s="13" t="str">
        <f aca="false">IF(B207="","",IF(C207="","",0.000000003427*(B207^2*C207)^2.31))</f>
        <v/>
      </c>
      <c r="H207" s="13" t="str">
        <f aca="false">IF(B207="","",IF(C207="","",4.268+0.00341*B207^2*C207))</f>
        <v/>
      </c>
      <c r="I207" s="13" t="str">
        <f aca="false">IF(B207="","",IF(C207="","",0.03851*B207^1.784))</f>
        <v/>
      </c>
      <c r="J207" s="13" t="str">
        <f aca="false">IF(B207="","",IF(C207="","",1.379+0.00024*B207^2*C207))</f>
        <v/>
      </c>
      <c r="K207" s="13" t="str">
        <f aca="false">IF(B207="","",IF(C207="","",0.01985*(B207^2*C207)^0.7375))</f>
        <v/>
      </c>
      <c r="L207" s="13" t="str">
        <f aca="false">IF(B207="","",IF(C207="","",0.0116*(B207^2*C207)^0.9625))</f>
        <v/>
      </c>
      <c r="M207" s="14" t="str">
        <f aca="false">IF(B207="","",IF(C207="","",SUM(E207:K207)))</f>
        <v/>
      </c>
    </row>
    <row r="208" customFormat="false" ht="12.75" hidden="false" customHeight="false" outlineLevel="0" collapsed="false">
      <c r="A208" s="41"/>
      <c r="B208" s="30"/>
      <c r="C208" s="30"/>
      <c r="D208" s="31"/>
      <c r="E208" s="12" t="str">
        <f aca="false">IF(B208="","",IF(C208="","",-5.714+0.01823*B208^2*C208))</f>
        <v/>
      </c>
      <c r="F208" s="13" t="str">
        <f aca="false">IF(B208="","",IF(C208="","",-1.5+0.03154*B208^2+0.00111*B208^2*C208))</f>
        <v/>
      </c>
      <c r="G208" s="13" t="str">
        <f aca="false">IF(B208="","",IF(C208="","",0.000000003427*(B208^2*C208)^2.31))</f>
        <v/>
      </c>
      <c r="H208" s="13" t="str">
        <f aca="false">IF(B208="","",IF(C208="","",4.268+0.00341*B208^2*C208))</f>
        <v/>
      </c>
      <c r="I208" s="13" t="str">
        <f aca="false">IF(B208="","",IF(C208="","",0.03851*B208^1.784))</f>
        <v/>
      </c>
      <c r="J208" s="13" t="str">
        <f aca="false">IF(B208="","",IF(C208="","",1.379+0.00024*B208^2*C208))</f>
        <v/>
      </c>
      <c r="K208" s="13" t="str">
        <f aca="false">IF(B208="","",IF(C208="","",0.01985*(B208^2*C208)^0.7375))</f>
        <v/>
      </c>
      <c r="L208" s="13" t="str">
        <f aca="false">IF(B208="","",IF(C208="","",0.0116*(B208^2*C208)^0.9625))</f>
        <v/>
      </c>
      <c r="M208" s="14" t="str">
        <f aca="false">IF(B208="","",IF(C208="","",SUM(E208:K208)))</f>
        <v/>
      </c>
    </row>
    <row r="209" customFormat="false" ht="12.75" hidden="false" customHeight="false" outlineLevel="0" collapsed="false">
      <c r="A209" s="41"/>
      <c r="B209" s="30"/>
      <c r="C209" s="30"/>
      <c r="D209" s="31"/>
      <c r="E209" s="12" t="str">
        <f aca="false">IF(B209="","",IF(C209="","",-5.714+0.01823*B209^2*C209))</f>
        <v/>
      </c>
      <c r="F209" s="13" t="str">
        <f aca="false">IF(B209="","",IF(C209="","",-1.5+0.03154*B209^2+0.00111*B209^2*C209))</f>
        <v/>
      </c>
      <c r="G209" s="13" t="str">
        <f aca="false">IF(B209="","",IF(C209="","",0.000000003427*(B209^2*C209)^2.31))</f>
        <v/>
      </c>
      <c r="H209" s="13" t="str">
        <f aca="false">IF(B209="","",IF(C209="","",4.268+0.00341*B209^2*C209))</f>
        <v/>
      </c>
      <c r="I209" s="13" t="str">
        <f aca="false">IF(B209="","",IF(C209="","",0.03851*B209^1.784))</f>
        <v/>
      </c>
      <c r="J209" s="13" t="str">
        <f aca="false">IF(B209="","",IF(C209="","",1.379+0.00024*B209^2*C209))</f>
        <v/>
      </c>
      <c r="K209" s="13" t="str">
        <f aca="false">IF(B209="","",IF(C209="","",0.01985*(B209^2*C209)^0.7375))</f>
        <v/>
      </c>
      <c r="L209" s="13" t="str">
        <f aca="false">IF(B209="","",IF(C209="","",0.0116*(B209^2*C209)^0.9625))</f>
        <v/>
      </c>
      <c r="M209" s="14" t="str">
        <f aca="false">IF(B209="","",IF(C209="","",SUM(E209:K209)))</f>
        <v/>
      </c>
    </row>
    <row r="210" customFormat="false" ht="12.75" hidden="false" customHeight="false" outlineLevel="0" collapsed="false">
      <c r="A210" s="41"/>
      <c r="B210" s="30"/>
      <c r="C210" s="30"/>
      <c r="D210" s="31"/>
      <c r="E210" s="12" t="str">
        <f aca="false">IF(B210="","",IF(C210="","",-5.714+0.01823*B210^2*C210))</f>
        <v/>
      </c>
      <c r="F210" s="13" t="str">
        <f aca="false">IF(B210="","",IF(C210="","",-1.5+0.03154*B210^2+0.00111*B210^2*C210))</f>
        <v/>
      </c>
      <c r="G210" s="13" t="str">
        <f aca="false">IF(B210="","",IF(C210="","",0.000000003427*(B210^2*C210)^2.31))</f>
        <v/>
      </c>
      <c r="H210" s="13" t="str">
        <f aca="false">IF(B210="","",IF(C210="","",4.268+0.00341*B210^2*C210))</f>
        <v/>
      </c>
      <c r="I210" s="13" t="str">
        <f aca="false">IF(B210="","",IF(C210="","",0.03851*B210^1.784))</f>
        <v/>
      </c>
      <c r="J210" s="13" t="str">
        <f aca="false">IF(B210="","",IF(C210="","",1.379+0.00024*B210^2*C210))</f>
        <v/>
      </c>
      <c r="K210" s="13" t="str">
        <f aca="false">IF(B210="","",IF(C210="","",0.01985*(B210^2*C210)^0.7375))</f>
        <v/>
      </c>
      <c r="L210" s="13" t="str">
        <f aca="false">IF(B210="","",IF(C210="","",0.0116*(B210^2*C210)^0.9625))</f>
        <v/>
      </c>
      <c r="M210" s="14" t="str">
        <f aca="false">IF(B210="","",IF(C210="","",SUM(E210:K210)))</f>
        <v/>
      </c>
    </row>
    <row r="211" customFormat="false" ht="12.75" hidden="false" customHeight="false" outlineLevel="0" collapsed="false">
      <c r="A211" s="41"/>
      <c r="B211" s="30"/>
      <c r="C211" s="30"/>
      <c r="D211" s="31"/>
      <c r="E211" s="12" t="str">
        <f aca="false">IF(B211="","",IF(C211="","",-5.714+0.01823*B211^2*C211))</f>
        <v/>
      </c>
      <c r="F211" s="13" t="str">
        <f aca="false">IF(B211="","",IF(C211="","",-1.5+0.03154*B211^2+0.00111*B211^2*C211))</f>
        <v/>
      </c>
      <c r="G211" s="13" t="str">
        <f aca="false">IF(B211="","",IF(C211="","",0.000000003427*(B211^2*C211)^2.31))</f>
        <v/>
      </c>
      <c r="H211" s="13" t="str">
        <f aca="false">IF(B211="","",IF(C211="","",4.268+0.00341*B211^2*C211))</f>
        <v/>
      </c>
      <c r="I211" s="13" t="str">
        <f aca="false">IF(B211="","",IF(C211="","",0.03851*B211^1.784))</f>
        <v/>
      </c>
      <c r="J211" s="13" t="str">
        <f aca="false">IF(B211="","",IF(C211="","",1.379+0.00024*B211^2*C211))</f>
        <v/>
      </c>
      <c r="K211" s="13" t="str">
        <f aca="false">IF(B211="","",IF(C211="","",0.01985*(B211^2*C211)^0.7375))</f>
        <v/>
      </c>
      <c r="L211" s="13" t="str">
        <f aca="false">IF(B211="","",IF(C211="","",0.0116*(B211^2*C211)^0.9625))</f>
        <v/>
      </c>
      <c r="M211" s="14" t="str">
        <f aca="false">IF(B211="","",IF(C211="","",SUM(E211:K211)))</f>
        <v/>
      </c>
    </row>
    <row r="212" customFormat="false" ht="12.75" hidden="false" customHeight="false" outlineLevel="0" collapsed="false">
      <c r="A212" s="41"/>
      <c r="B212" s="30"/>
      <c r="C212" s="30"/>
      <c r="D212" s="31"/>
      <c r="E212" s="12" t="str">
        <f aca="false">IF(B212="","",IF(C212="","",-5.714+0.01823*B212^2*C212))</f>
        <v/>
      </c>
      <c r="F212" s="13" t="str">
        <f aca="false">IF(B212="","",IF(C212="","",-1.5+0.03154*B212^2+0.00111*B212^2*C212))</f>
        <v/>
      </c>
      <c r="G212" s="13" t="str">
        <f aca="false">IF(B212="","",IF(C212="","",0.000000003427*(B212^2*C212)^2.31))</f>
        <v/>
      </c>
      <c r="H212" s="13" t="str">
        <f aca="false">IF(B212="","",IF(C212="","",4.268+0.00341*B212^2*C212))</f>
        <v/>
      </c>
      <c r="I212" s="13" t="str">
        <f aca="false">IF(B212="","",IF(C212="","",0.03851*B212^1.784))</f>
        <v/>
      </c>
      <c r="J212" s="13" t="str">
        <f aca="false">IF(B212="","",IF(C212="","",1.379+0.00024*B212^2*C212))</f>
        <v/>
      </c>
      <c r="K212" s="13" t="str">
        <f aca="false">IF(B212="","",IF(C212="","",0.01985*(B212^2*C212)^0.7375))</f>
        <v/>
      </c>
      <c r="L212" s="13" t="str">
        <f aca="false">IF(B212="","",IF(C212="","",0.0116*(B212^2*C212)^0.9625))</f>
        <v/>
      </c>
      <c r="M212" s="14" t="str">
        <f aca="false">IF(B212="","",IF(C212="","",SUM(E212:K212)))</f>
        <v/>
      </c>
    </row>
    <row r="213" customFormat="false" ht="12.75" hidden="false" customHeight="false" outlineLevel="0" collapsed="false">
      <c r="A213" s="41"/>
      <c r="B213" s="30"/>
      <c r="C213" s="30"/>
      <c r="D213" s="31"/>
      <c r="E213" s="12" t="str">
        <f aca="false">IF(B213="","",IF(C213="","",-5.714+0.01823*B213^2*C213))</f>
        <v/>
      </c>
      <c r="F213" s="13" t="str">
        <f aca="false">IF(B213="","",IF(C213="","",-1.5+0.03154*B213^2+0.00111*B213^2*C213))</f>
        <v/>
      </c>
      <c r="G213" s="13" t="str">
        <f aca="false">IF(B213="","",IF(C213="","",0.000000003427*(B213^2*C213)^2.31))</f>
        <v/>
      </c>
      <c r="H213" s="13" t="str">
        <f aca="false">IF(B213="","",IF(C213="","",4.268+0.00341*B213^2*C213))</f>
        <v/>
      </c>
      <c r="I213" s="13" t="str">
        <f aca="false">IF(B213="","",IF(C213="","",0.03851*B213^1.784))</f>
        <v/>
      </c>
      <c r="J213" s="13" t="str">
        <f aca="false">IF(B213="","",IF(C213="","",1.379+0.00024*B213^2*C213))</f>
        <v/>
      </c>
      <c r="K213" s="13" t="str">
        <f aca="false">IF(B213="","",IF(C213="","",0.01985*(B213^2*C213)^0.7375))</f>
        <v/>
      </c>
      <c r="L213" s="13" t="str">
        <f aca="false">IF(B213="","",IF(C213="","",0.0116*(B213^2*C213)^0.9625))</f>
        <v/>
      </c>
      <c r="M213" s="14" t="str">
        <f aca="false">IF(B213="","",IF(C213="","",SUM(E213:K213)))</f>
        <v/>
      </c>
    </row>
    <row r="214" customFormat="false" ht="12.75" hidden="false" customHeight="false" outlineLevel="0" collapsed="false">
      <c r="A214" s="41"/>
      <c r="B214" s="30"/>
      <c r="C214" s="30"/>
      <c r="D214" s="31"/>
      <c r="E214" s="12" t="str">
        <f aca="false">IF(B214="","",IF(C214="","",-5.714+0.01823*B214^2*C214))</f>
        <v/>
      </c>
      <c r="F214" s="13" t="str">
        <f aca="false">IF(B214="","",IF(C214="","",-1.5+0.03154*B214^2+0.00111*B214^2*C214))</f>
        <v/>
      </c>
      <c r="G214" s="13" t="str">
        <f aca="false">IF(B214="","",IF(C214="","",0.000000003427*(B214^2*C214)^2.31))</f>
        <v/>
      </c>
      <c r="H214" s="13" t="str">
        <f aca="false">IF(B214="","",IF(C214="","",4.268+0.00341*B214^2*C214))</f>
        <v/>
      </c>
      <c r="I214" s="13" t="str">
        <f aca="false">IF(B214="","",IF(C214="","",0.03851*B214^1.784))</f>
        <v/>
      </c>
      <c r="J214" s="13" t="str">
        <f aca="false">IF(B214="","",IF(C214="","",1.379+0.00024*B214^2*C214))</f>
        <v/>
      </c>
      <c r="K214" s="13" t="str">
        <f aca="false">IF(B214="","",IF(C214="","",0.01985*(B214^2*C214)^0.7375))</f>
        <v/>
      </c>
      <c r="L214" s="13" t="str">
        <f aca="false">IF(B214="","",IF(C214="","",0.0116*(B214^2*C214)^0.9625))</f>
        <v/>
      </c>
      <c r="M214" s="14" t="str">
        <f aca="false">IF(B214="","",IF(C214="","",SUM(E214:K214)))</f>
        <v/>
      </c>
    </row>
    <row r="215" customFormat="false" ht="12.75" hidden="false" customHeight="false" outlineLevel="0" collapsed="false">
      <c r="A215" s="41"/>
      <c r="B215" s="30"/>
      <c r="C215" s="30"/>
      <c r="D215" s="31"/>
      <c r="E215" s="12" t="str">
        <f aca="false">IF(B215="","",IF(C215="","",-5.714+0.01823*B215^2*C215))</f>
        <v/>
      </c>
      <c r="F215" s="13" t="str">
        <f aca="false">IF(B215="","",IF(C215="","",-1.5+0.03154*B215^2+0.00111*B215^2*C215))</f>
        <v/>
      </c>
      <c r="G215" s="13" t="str">
        <f aca="false">IF(B215="","",IF(C215="","",0.000000003427*(B215^2*C215)^2.31))</f>
        <v/>
      </c>
      <c r="H215" s="13" t="str">
        <f aca="false">IF(B215="","",IF(C215="","",4.268+0.00341*B215^2*C215))</f>
        <v/>
      </c>
      <c r="I215" s="13" t="str">
        <f aca="false">IF(B215="","",IF(C215="","",0.03851*B215^1.784))</f>
        <v/>
      </c>
      <c r="J215" s="13" t="str">
        <f aca="false">IF(B215="","",IF(C215="","",1.379+0.00024*B215^2*C215))</f>
        <v/>
      </c>
      <c r="K215" s="13" t="str">
        <f aca="false">IF(B215="","",IF(C215="","",0.01985*(B215^2*C215)^0.7375))</f>
        <v/>
      </c>
      <c r="L215" s="13" t="str">
        <f aca="false">IF(B215="","",IF(C215="","",0.0116*(B215^2*C215)^0.9625))</f>
        <v/>
      </c>
      <c r="M215" s="14" t="str">
        <f aca="false">IF(B215="","",IF(C215="","",SUM(E215:K215)))</f>
        <v/>
      </c>
    </row>
    <row r="216" customFormat="false" ht="12.75" hidden="false" customHeight="false" outlineLevel="0" collapsed="false">
      <c r="A216" s="41"/>
      <c r="B216" s="30"/>
      <c r="C216" s="30"/>
      <c r="D216" s="31"/>
      <c r="E216" s="12" t="str">
        <f aca="false">IF(B216="","",IF(C216="","",-5.714+0.01823*B216^2*C216))</f>
        <v/>
      </c>
      <c r="F216" s="13" t="str">
        <f aca="false">IF(B216="","",IF(C216="","",-1.5+0.03154*B216^2+0.00111*B216^2*C216))</f>
        <v/>
      </c>
      <c r="G216" s="13" t="str">
        <f aca="false">IF(B216="","",IF(C216="","",0.000000003427*(B216^2*C216)^2.31))</f>
        <v/>
      </c>
      <c r="H216" s="13" t="str">
        <f aca="false">IF(B216="","",IF(C216="","",4.268+0.00341*B216^2*C216))</f>
        <v/>
      </c>
      <c r="I216" s="13" t="str">
        <f aca="false">IF(B216="","",IF(C216="","",0.03851*B216^1.784))</f>
        <v/>
      </c>
      <c r="J216" s="13" t="str">
        <f aca="false">IF(B216="","",IF(C216="","",1.379+0.00024*B216^2*C216))</f>
        <v/>
      </c>
      <c r="K216" s="13" t="str">
        <f aca="false">IF(B216="","",IF(C216="","",0.01985*(B216^2*C216)^0.7375))</f>
        <v/>
      </c>
      <c r="L216" s="13" t="str">
        <f aca="false">IF(B216="","",IF(C216="","",0.0116*(B216^2*C216)^0.9625))</f>
        <v/>
      </c>
      <c r="M216" s="14" t="str">
        <f aca="false">IF(B216="","",IF(C216="","",SUM(E216:K216)))</f>
        <v/>
      </c>
    </row>
    <row r="217" customFormat="false" ht="12.75" hidden="false" customHeight="false" outlineLevel="0" collapsed="false">
      <c r="A217" s="41"/>
      <c r="B217" s="30"/>
      <c r="C217" s="30"/>
      <c r="D217" s="31"/>
      <c r="E217" s="12" t="str">
        <f aca="false">IF(B217="","",IF(C217="","",-5.714+0.01823*B217^2*C217))</f>
        <v/>
      </c>
      <c r="F217" s="13" t="str">
        <f aca="false">IF(B217="","",IF(C217="","",-1.5+0.03154*B217^2+0.00111*B217^2*C217))</f>
        <v/>
      </c>
      <c r="G217" s="13" t="str">
        <f aca="false">IF(B217="","",IF(C217="","",0.000000003427*(B217^2*C217)^2.31))</f>
        <v/>
      </c>
      <c r="H217" s="13" t="str">
        <f aca="false">IF(B217="","",IF(C217="","",4.268+0.00341*B217^2*C217))</f>
        <v/>
      </c>
      <c r="I217" s="13" t="str">
        <f aca="false">IF(B217="","",IF(C217="","",0.03851*B217^1.784))</f>
        <v/>
      </c>
      <c r="J217" s="13" t="str">
        <f aca="false">IF(B217="","",IF(C217="","",1.379+0.00024*B217^2*C217))</f>
        <v/>
      </c>
      <c r="K217" s="13" t="str">
        <f aca="false">IF(B217="","",IF(C217="","",0.01985*(B217^2*C217)^0.7375))</f>
        <v/>
      </c>
      <c r="L217" s="13" t="str">
        <f aca="false">IF(B217="","",IF(C217="","",0.0116*(B217^2*C217)^0.9625))</f>
        <v/>
      </c>
      <c r="M217" s="14" t="str">
        <f aca="false">IF(B217="","",IF(C217="","",SUM(E217:K217)))</f>
        <v/>
      </c>
    </row>
    <row r="218" customFormat="false" ht="12.75" hidden="false" customHeight="false" outlineLevel="0" collapsed="false">
      <c r="A218" s="41"/>
      <c r="B218" s="30"/>
      <c r="C218" s="30"/>
      <c r="D218" s="31"/>
      <c r="E218" s="12" t="str">
        <f aca="false">IF(B218="","",IF(C218="","",-5.714+0.01823*B218^2*C218))</f>
        <v/>
      </c>
      <c r="F218" s="13" t="str">
        <f aca="false">IF(B218="","",IF(C218="","",-1.5+0.03154*B218^2+0.00111*B218^2*C218))</f>
        <v/>
      </c>
      <c r="G218" s="13" t="str">
        <f aca="false">IF(B218="","",IF(C218="","",0.000000003427*(B218^2*C218)^2.31))</f>
        <v/>
      </c>
      <c r="H218" s="13" t="str">
        <f aca="false">IF(B218="","",IF(C218="","",4.268+0.00341*B218^2*C218))</f>
        <v/>
      </c>
      <c r="I218" s="13" t="str">
        <f aca="false">IF(B218="","",IF(C218="","",0.03851*B218^1.784))</f>
        <v/>
      </c>
      <c r="J218" s="13" t="str">
        <f aca="false">IF(B218="","",IF(C218="","",1.379+0.00024*B218^2*C218))</f>
        <v/>
      </c>
      <c r="K218" s="13" t="str">
        <f aca="false">IF(B218="","",IF(C218="","",0.01985*(B218^2*C218)^0.7375))</f>
        <v/>
      </c>
      <c r="L218" s="13" t="str">
        <f aca="false">IF(B218="","",IF(C218="","",0.0116*(B218^2*C218)^0.9625))</f>
        <v/>
      </c>
      <c r="M218" s="14" t="str">
        <f aca="false">IF(B218="","",IF(C218="","",SUM(E218:K218)))</f>
        <v/>
      </c>
    </row>
    <row r="219" customFormat="false" ht="12.75" hidden="false" customHeight="false" outlineLevel="0" collapsed="false">
      <c r="A219" s="41"/>
      <c r="B219" s="30"/>
      <c r="C219" s="30"/>
      <c r="D219" s="31"/>
      <c r="E219" s="12" t="str">
        <f aca="false">IF(B219="","",IF(C219="","",-5.714+0.01823*B219^2*C219))</f>
        <v/>
      </c>
      <c r="F219" s="13" t="str">
        <f aca="false">IF(B219="","",IF(C219="","",-1.5+0.03154*B219^2+0.00111*B219^2*C219))</f>
        <v/>
      </c>
      <c r="G219" s="13" t="str">
        <f aca="false">IF(B219="","",IF(C219="","",0.000000003427*(B219^2*C219)^2.31))</f>
        <v/>
      </c>
      <c r="H219" s="13" t="str">
        <f aca="false">IF(B219="","",IF(C219="","",4.268+0.00341*B219^2*C219))</f>
        <v/>
      </c>
      <c r="I219" s="13" t="str">
        <f aca="false">IF(B219="","",IF(C219="","",0.03851*B219^1.784))</f>
        <v/>
      </c>
      <c r="J219" s="13" t="str">
        <f aca="false">IF(B219="","",IF(C219="","",1.379+0.00024*B219^2*C219))</f>
        <v/>
      </c>
      <c r="K219" s="13" t="str">
        <f aca="false">IF(B219="","",IF(C219="","",0.01985*(B219^2*C219)^0.7375))</f>
        <v/>
      </c>
      <c r="L219" s="13" t="str">
        <f aca="false">IF(B219="","",IF(C219="","",0.0116*(B219^2*C219)^0.9625))</f>
        <v/>
      </c>
      <c r="M219" s="14" t="str">
        <f aca="false">IF(B219="","",IF(C219="","",SUM(E219:K219)))</f>
        <v/>
      </c>
    </row>
    <row r="220" customFormat="false" ht="12.75" hidden="false" customHeight="false" outlineLevel="0" collapsed="false">
      <c r="A220" s="41"/>
      <c r="B220" s="30"/>
      <c r="C220" s="30"/>
      <c r="D220" s="31"/>
      <c r="E220" s="12" t="str">
        <f aca="false">IF(B220="","",IF(C220="","",-5.714+0.01823*B220^2*C220))</f>
        <v/>
      </c>
      <c r="F220" s="13" t="str">
        <f aca="false">IF(B220="","",IF(C220="","",-1.5+0.03154*B220^2+0.00111*B220^2*C220))</f>
        <v/>
      </c>
      <c r="G220" s="13" t="str">
        <f aca="false">IF(B220="","",IF(C220="","",0.000000003427*(B220^2*C220)^2.31))</f>
        <v/>
      </c>
      <c r="H220" s="13" t="str">
        <f aca="false">IF(B220="","",IF(C220="","",4.268+0.00341*B220^2*C220))</f>
        <v/>
      </c>
      <c r="I220" s="13" t="str">
        <f aca="false">IF(B220="","",IF(C220="","",0.03851*B220^1.784))</f>
        <v/>
      </c>
      <c r="J220" s="13" t="str">
        <f aca="false">IF(B220="","",IF(C220="","",1.379+0.00024*B220^2*C220))</f>
        <v/>
      </c>
      <c r="K220" s="13" t="str">
        <f aca="false">IF(B220="","",IF(C220="","",0.01985*(B220^2*C220)^0.7375))</f>
        <v/>
      </c>
      <c r="L220" s="13" t="str">
        <f aca="false">IF(B220="","",IF(C220="","",0.0116*(B220^2*C220)^0.9625))</f>
        <v/>
      </c>
      <c r="M220" s="14" t="str">
        <f aca="false">IF(B220="","",IF(C220="","",SUM(E220:K220)))</f>
        <v/>
      </c>
    </row>
    <row r="221" customFormat="false" ht="12.75" hidden="false" customHeight="false" outlineLevel="0" collapsed="false">
      <c r="A221" s="41"/>
      <c r="B221" s="30"/>
      <c r="C221" s="30"/>
      <c r="D221" s="31"/>
      <c r="E221" s="12" t="str">
        <f aca="false">IF(B221="","",IF(C221="","",-5.714+0.01823*B221^2*C221))</f>
        <v/>
      </c>
      <c r="F221" s="13" t="str">
        <f aca="false">IF(B221="","",IF(C221="","",-1.5+0.03154*B221^2+0.00111*B221^2*C221))</f>
        <v/>
      </c>
      <c r="G221" s="13" t="str">
        <f aca="false">IF(B221="","",IF(C221="","",0.000000003427*(B221^2*C221)^2.31))</f>
        <v/>
      </c>
      <c r="H221" s="13" t="str">
        <f aca="false">IF(B221="","",IF(C221="","",4.268+0.00341*B221^2*C221))</f>
        <v/>
      </c>
      <c r="I221" s="13" t="str">
        <f aca="false">IF(B221="","",IF(C221="","",0.03851*B221^1.784))</f>
        <v/>
      </c>
      <c r="J221" s="13" t="str">
        <f aca="false">IF(B221="","",IF(C221="","",1.379+0.00024*B221^2*C221))</f>
        <v/>
      </c>
      <c r="K221" s="13" t="str">
        <f aca="false">IF(B221="","",IF(C221="","",0.01985*(B221^2*C221)^0.7375))</f>
        <v/>
      </c>
      <c r="L221" s="13" t="str">
        <f aca="false">IF(B221="","",IF(C221="","",0.0116*(B221^2*C221)^0.9625))</f>
        <v/>
      </c>
      <c r="M221" s="14" t="str">
        <f aca="false">IF(B221="","",IF(C221="","",SUM(E221:K221)))</f>
        <v/>
      </c>
    </row>
    <row r="222" customFormat="false" ht="12.75" hidden="false" customHeight="false" outlineLevel="0" collapsed="false">
      <c r="A222" s="41"/>
      <c r="B222" s="30"/>
      <c r="C222" s="30"/>
      <c r="D222" s="31"/>
      <c r="E222" s="12" t="str">
        <f aca="false">IF(B222="","",IF(C222="","",-5.714+0.01823*B222^2*C222))</f>
        <v/>
      </c>
      <c r="F222" s="13" t="str">
        <f aca="false">IF(B222="","",IF(C222="","",-1.5+0.03154*B222^2+0.00111*B222^2*C222))</f>
        <v/>
      </c>
      <c r="G222" s="13" t="str">
        <f aca="false">IF(B222="","",IF(C222="","",0.000000003427*(B222^2*C222)^2.31))</f>
        <v/>
      </c>
      <c r="H222" s="13" t="str">
        <f aca="false">IF(B222="","",IF(C222="","",4.268+0.00341*B222^2*C222))</f>
        <v/>
      </c>
      <c r="I222" s="13" t="str">
        <f aca="false">IF(B222="","",IF(C222="","",0.03851*B222^1.784))</f>
        <v/>
      </c>
      <c r="J222" s="13" t="str">
        <f aca="false">IF(B222="","",IF(C222="","",1.379+0.00024*B222^2*C222))</f>
        <v/>
      </c>
      <c r="K222" s="13" t="str">
        <f aca="false">IF(B222="","",IF(C222="","",0.01985*(B222^2*C222)^0.7375))</f>
        <v/>
      </c>
      <c r="L222" s="13" t="str">
        <f aca="false">IF(B222="","",IF(C222="","",0.0116*(B222^2*C222)^0.9625))</f>
        <v/>
      </c>
      <c r="M222" s="14" t="str">
        <f aca="false">IF(B222="","",IF(C222="","",SUM(E222:K222)))</f>
        <v/>
      </c>
    </row>
    <row r="223" customFormat="false" ht="12.75" hidden="false" customHeight="false" outlineLevel="0" collapsed="false">
      <c r="A223" s="41"/>
      <c r="B223" s="30"/>
      <c r="C223" s="30"/>
      <c r="D223" s="31"/>
      <c r="E223" s="12" t="str">
        <f aca="false">IF(B223="","",IF(C223="","",-5.714+0.01823*B223^2*C223))</f>
        <v/>
      </c>
      <c r="F223" s="13" t="str">
        <f aca="false">IF(B223="","",IF(C223="","",-1.5+0.03154*B223^2+0.00111*B223^2*C223))</f>
        <v/>
      </c>
      <c r="G223" s="13" t="str">
        <f aca="false">IF(B223="","",IF(C223="","",0.000000003427*(B223^2*C223)^2.31))</f>
        <v/>
      </c>
      <c r="H223" s="13" t="str">
        <f aca="false">IF(B223="","",IF(C223="","",4.268+0.00341*B223^2*C223))</f>
        <v/>
      </c>
      <c r="I223" s="13" t="str">
        <f aca="false">IF(B223="","",IF(C223="","",0.03851*B223^1.784))</f>
        <v/>
      </c>
      <c r="J223" s="13" t="str">
        <f aca="false">IF(B223="","",IF(C223="","",1.379+0.00024*B223^2*C223))</f>
        <v/>
      </c>
      <c r="K223" s="13" t="str">
        <f aca="false">IF(B223="","",IF(C223="","",0.01985*(B223^2*C223)^0.7375))</f>
        <v/>
      </c>
      <c r="L223" s="13" t="str">
        <f aca="false">IF(B223="","",IF(C223="","",0.0116*(B223^2*C223)^0.9625))</f>
        <v/>
      </c>
      <c r="M223" s="14" t="str">
        <f aca="false">IF(B223="","",IF(C223="","",SUM(E223:K223)))</f>
        <v/>
      </c>
    </row>
    <row r="224" customFormat="false" ht="12.75" hidden="false" customHeight="false" outlineLevel="0" collapsed="false">
      <c r="A224" s="41"/>
      <c r="B224" s="30"/>
      <c r="C224" s="30"/>
      <c r="D224" s="31"/>
      <c r="E224" s="12" t="str">
        <f aca="false">IF(B224="","",IF(C224="","",-5.714+0.01823*B224^2*C224))</f>
        <v/>
      </c>
      <c r="F224" s="13" t="str">
        <f aca="false">IF(B224="","",IF(C224="","",-1.5+0.03154*B224^2+0.00111*B224^2*C224))</f>
        <v/>
      </c>
      <c r="G224" s="13" t="str">
        <f aca="false">IF(B224="","",IF(C224="","",0.000000003427*(B224^2*C224)^2.31))</f>
        <v/>
      </c>
      <c r="H224" s="13" t="str">
        <f aca="false">IF(B224="","",IF(C224="","",4.268+0.00341*B224^2*C224))</f>
        <v/>
      </c>
      <c r="I224" s="13" t="str">
        <f aca="false">IF(B224="","",IF(C224="","",0.03851*B224^1.784))</f>
        <v/>
      </c>
      <c r="J224" s="13" t="str">
        <f aca="false">IF(B224="","",IF(C224="","",1.379+0.00024*B224^2*C224))</f>
        <v/>
      </c>
      <c r="K224" s="13" t="str">
        <f aca="false">IF(B224="","",IF(C224="","",0.01985*(B224^2*C224)^0.7375))</f>
        <v/>
      </c>
      <c r="L224" s="13" t="str">
        <f aca="false">IF(B224="","",IF(C224="","",0.0116*(B224^2*C224)^0.9625))</f>
        <v/>
      </c>
      <c r="M224" s="14" t="str">
        <f aca="false">IF(B224="","",IF(C224="","",SUM(E224:K224)))</f>
        <v/>
      </c>
    </row>
    <row r="225" customFormat="false" ht="12.75" hidden="false" customHeight="false" outlineLevel="0" collapsed="false">
      <c r="A225" s="41"/>
      <c r="B225" s="30"/>
      <c r="C225" s="30"/>
      <c r="D225" s="31"/>
      <c r="E225" s="12" t="str">
        <f aca="false">IF(B225="","",IF(C225="","",-5.714+0.01823*B225^2*C225))</f>
        <v/>
      </c>
      <c r="F225" s="13" t="str">
        <f aca="false">IF(B225="","",IF(C225="","",-1.5+0.03154*B225^2+0.00111*B225^2*C225))</f>
        <v/>
      </c>
      <c r="G225" s="13" t="str">
        <f aca="false">IF(B225="","",IF(C225="","",0.000000003427*(B225^2*C225)^2.31))</f>
        <v/>
      </c>
      <c r="H225" s="13" t="str">
        <f aca="false">IF(B225="","",IF(C225="","",4.268+0.00341*B225^2*C225))</f>
        <v/>
      </c>
      <c r="I225" s="13" t="str">
        <f aca="false">IF(B225="","",IF(C225="","",0.03851*B225^1.784))</f>
        <v/>
      </c>
      <c r="J225" s="13" t="str">
        <f aca="false">IF(B225="","",IF(C225="","",1.379+0.00024*B225^2*C225))</f>
        <v/>
      </c>
      <c r="K225" s="13" t="str">
        <f aca="false">IF(B225="","",IF(C225="","",0.01985*(B225^2*C225)^0.7375))</f>
        <v/>
      </c>
      <c r="L225" s="13" t="str">
        <f aca="false">IF(B225="","",IF(C225="","",0.0116*(B225^2*C225)^0.9625))</f>
        <v/>
      </c>
      <c r="M225" s="14" t="str">
        <f aca="false">IF(B225="","",IF(C225="","",SUM(E225:K225)))</f>
        <v/>
      </c>
    </row>
    <row r="226" customFormat="false" ht="12.75" hidden="false" customHeight="false" outlineLevel="0" collapsed="false">
      <c r="A226" s="41"/>
      <c r="B226" s="30"/>
      <c r="C226" s="30"/>
      <c r="D226" s="31"/>
      <c r="E226" s="12" t="str">
        <f aca="false">IF(B226="","",IF(C226="","",-5.714+0.01823*B226^2*C226))</f>
        <v/>
      </c>
      <c r="F226" s="13" t="str">
        <f aca="false">IF(B226="","",IF(C226="","",-1.5+0.03154*B226^2+0.00111*B226^2*C226))</f>
        <v/>
      </c>
      <c r="G226" s="13" t="str">
        <f aca="false">IF(B226="","",IF(C226="","",0.000000003427*(B226^2*C226)^2.31))</f>
        <v/>
      </c>
      <c r="H226" s="13" t="str">
        <f aca="false">IF(B226="","",IF(C226="","",4.268+0.00341*B226^2*C226))</f>
        <v/>
      </c>
      <c r="I226" s="13" t="str">
        <f aca="false">IF(B226="","",IF(C226="","",0.03851*B226^1.784))</f>
        <v/>
      </c>
      <c r="J226" s="13" t="str">
        <f aca="false">IF(B226="","",IF(C226="","",1.379+0.00024*B226^2*C226))</f>
        <v/>
      </c>
      <c r="K226" s="13" t="str">
        <f aca="false">IF(B226="","",IF(C226="","",0.01985*(B226^2*C226)^0.7375))</f>
        <v/>
      </c>
      <c r="L226" s="13" t="str">
        <f aca="false">IF(B226="","",IF(C226="","",0.0116*(B226^2*C226)^0.9625))</f>
        <v/>
      </c>
      <c r="M226" s="14" t="str">
        <f aca="false">IF(B226="","",IF(C226="","",SUM(E226:K226)))</f>
        <v/>
      </c>
    </row>
    <row r="227" customFormat="false" ht="12.75" hidden="false" customHeight="false" outlineLevel="0" collapsed="false">
      <c r="A227" s="41"/>
      <c r="B227" s="30"/>
      <c r="C227" s="30"/>
      <c r="D227" s="31"/>
      <c r="E227" s="12" t="str">
        <f aca="false">IF(B227="","",IF(C227="","",-5.714+0.01823*B227^2*C227))</f>
        <v/>
      </c>
      <c r="F227" s="13" t="str">
        <f aca="false">IF(B227="","",IF(C227="","",-1.5+0.03154*B227^2+0.00111*B227^2*C227))</f>
        <v/>
      </c>
      <c r="G227" s="13" t="str">
        <f aca="false">IF(B227="","",IF(C227="","",0.000000003427*(B227^2*C227)^2.31))</f>
        <v/>
      </c>
      <c r="H227" s="13" t="str">
        <f aca="false">IF(B227="","",IF(C227="","",4.268+0.00341*B227^2*C227))</f>
        <v/>
      </c>
      <c r="I227" s="13" t="str">
        <f aca="false">IF(B227="","",IF(C227="","",0.03851*B227^1.784))</f>
        <v/>
      </c>
      <c r="J227" s="13" t="str">
        <f aca="false">IF(B227="","",IF(C227="","",1.379+0.00024*B227^2*C227))</f>
        <v/>
      </c>
      <c r="K227" s="13" t="str">
        <f aca="false">IF(B227="","",IF(C227="","",0.01985*(B227^2*C227)^0.7375))</f>
        <v/>
      </c>
      <c r="L227" s="13" t="str">
        <f aca="false">IF(B227="","",IF(C227="","",0.0116*(B227^2*C227)^0.9625))</f>
        <v/>
      </c>
      <c r="M227" s="14" t="str">
        <f aca="false">IF(B227="","",IF(C227="","",SUM(E227:K227)))</f>
        <v/>
      </c>
    </row>
    <row r="228" customFormat="false" ht="12.75" hidden="false" customHeight="false" outlineLevel="0" collapsed="false">
      <c r="A228" s="41"/>
      <c r="B228" s="30"/>
      <c r="C228" s="30"/>
      <c r="D228" s="31"/>
      <c r="E228" s="12" t="str">
        <f aca="false">IF(B228="","",IF(C228="","",-5.714+0.01823*B228^2*C228))</f>
        <v/>
      </c>
      <c r="F228" s="13" t="str">
        <f aca="false">IF(B228="","",IF(C228="","",-1.5+0.03154*B228^2+0.00111*B228^2*C228))</f>
        <v/>
      </c>
      <c r="G228" s="13" t="str">
        <f aca="false">IF(B228="","",IF(C228="","",0.000000003427*(B228^2*C228)^2.31))</f>
        <v/>
      </c>
      <c r="H228" s="13" t="str">
        <f aca="false">IF(B228="","",IF(C228="","",4.268+0.00341*B228^2*C228))</f>
        <v/>
      </c>
      <c r="I228" s="13" t="str">
        <f aca="false">IF(B228="","",IF(C228="","",0.03851*B228^1.784))</f>
        <v/>
      </c>
      <c r="J228" s="13" t="str">
        <f aca="false">IF(B228="","",IF(C228="","",1.379+0.00024*B228^2*C228))</f>
        <v/>
      </c>
      <c r="K228" s="13" t="str">
        <f aca="false">IF(B228="","",IF(C228="","",0.01985*(B228^2*C228)^0.7375))</f>
        <v/>
      </c>
      <c r="L228" s="13" t="str">
        <f aca="false">IF(B228="","",IF(C228="","",0.0116*(B228^2*C228)^0.9625))</f>
        <v/>
      </c>
      <c r="M228" s="14" t="str">
        <f aca="false">IF(B228="","",IF(C228="","",SUM(E228:K228)))</f>
        <v/>
      </c>
    </row>
    <row r="229" customFormat="false" ht="12.75" hidden="false" customHeight="false" outlineLevel="0" collapsed="false">
      <c r="A229" s="41"/>
      <c r="B229" s="30"/>
      <c r="C229" s="30"/>
      <c r="D229" s="31"/>
      <c r="E229" s="12" t="str">
        <f aca="false">IF(B229="","",IF(C229="","",-5.714+0.01823*B229^2*C229))</f>
        <v/>
      </c>
      <c r="F229" s="13" t="str">
        <f aca="false">IF(B229="","",IF(C229="","",-1.5+0.03154*B229^2+0.00111*B229^2*C229))</f>
        <v/>
      </c>
      <c r="G229" s="13" t="str">
        <f aca="false">IF(B229="","",IF(C229="","",0.000000003427*(B229^2*C229)^2.31))</f>
        <v/>
      </c>
      <c r="H229" s="13" t="str">
        <f aca="false">IF(B229="","",IF(C229="","",4.268+0.00341*B229^2*C229))</f>
        <v/>
      </c>
      <c r="I229" s="13" t="str">
        <f aca="false">IF(B229="","",IF(C229="","",0.03851*B229^1.784))</f>
        <v/>
      </c>
      <c r="J229" s="13" t="str">
        <f aca="false">IF(B229="","",IF(C229="","",1.379+0.00024*B229^2*C229))</f>
        <v/>
      </c>
      <c r="K229" s="13" t="str">
        <f aca="false">IF(B229="","",IF(C229="","",0.01985*(B229^2*C229)^0.7375))</f>
        <v/>
      </c>
      <c r="L229" s="13" t="str">
        <f aca="false">IF(B229="","",IF(C229="","",0.0116*(B229^2*C229)^0.9625))</f>
        <v/>
      </c>
      <c r="M229" s="14" t="str">
        <f aca="false">IF(B229="","",IF(C229="","",SUM(E229:K229)))</f>
        <v/>
      </c>
    </row>
    <row r="230" customFormat="false" ht="12.75" hidden="false" customHeight="false" outlineLevel="0" collapsed="false">
      <c r="A230" s="41"/>
      <c r="B230" s="30"/>
      <c r="C230" s="30"/>
      <c r="D230" s="31"/>
      <c r="E230" s="12" t="str">
        <f aca="false">IF(B230="","",IF(C230="","",-5.714+0.01823*B230^2*C230))</f>
        <v/>
      </c>
      <c r="F230" s="13" t="str">
        <f aca="false">IF(B230="","",IF(C230="","",-1.5+0.03154*B230^2+0.00111*B230^2*C230))</f>
        <v/>
      </c>
      <c r="G230" s="13" t="str">
        <f aca="false">IF(B230="","",IF(C230="","",0.000000003427*(B230^2*C230)^2.31))</f>
        <v/>
      </c>
      <c r="H230" s="13" t="str">
        <f aca="false">IF(B230="","",IF(C230="","",4.268+0.00341*B230^2*C230))</f>
        <v/>
      </c>
      <c r="I230" s="13" t="str">
        <f aca="false">IF(B230="","",IF(C230="","",0.03851*B230^1.784))</f>
        <v/>
      </c>
      <c r="J230" s="13" t="str">
        <f aca="false">IF(B230="","",IF(C230="","",1.379+0.00024*B230^2*C230))</f>
        <v/>
      </c>
      <c r="K230" s="13" t="str">
        <f aca="false">IF(B230="","",IF(C230="","",0.01985*(B230^2*C230)^0.7375))</f>
        <v/>
      </c>
      <c r="L230" s="13" t="str">
        <f aca="false">IF(B230="","",IF(C230="","",0.0116*(B230^2*C230)^0.9625))</f>
        <v/>
      </c>
      <c r="M230" s="14" t="str">
        <f aca="false">IF(B230="","",IF(C230="","",SUM(E230:K230)))</f>
        <v/>
      </c>
    </row>
    <row r="231" customFormat="false" ht="12.75" hidden="false" customHeight="false" outlineLevel="0" collapsed="false">
      <c r="A231" s="41"/>
      <c r="B231" s="30"/>
      <c r="C231" s="30"/>
      <c r="D231" s="31"/>
      <c r="E231" s="12" t="str">
        <f aca="false">IF(B231="","",IF(C231="","",-5.714+0.01823*B231^2*C231))</f>
        <v/>
      </c>
      <c r="F231" s="13" t="str">
        <f aca="false">IF(B231="","",IF(C231="","",-1.5+0.03154*B231^2+0.00111*B231^2*C231))</f>
        <v/>
      </c>
      <c r="G231" s="13" t="str">
        <f aca="false">IF(B231="","",IF(C231="","",0.000000003427*(B231^2*C231)^2.31))</f>
        <v/>
      </c>
      <c r="H231" s="13" t="str">
        <f aca="false">IF(B231="","",IF(C231="","",4.268+0.00341*B231^2*C231))</f>
        <v/>
      </c>
      <c r="I231" s="13" t="str">
        <f aca="false">IF(B231="","",IF(C231="","",0.03851*B231^1.784))</f>
        <v/>
      </c>
      <c r="J231" s="13" t="str">
        <f aca="false">IF(B231="","",IF(C231="","",1.379+0.00024*B231^2*C231))</f>
        <v/>
      </c>
      <c r="K231" s="13" t="str">
        <f aca="false">IF(B231="","",IF(C231="","",0.01985*(B231^2*C231)^0.7375))</f>
        <v/>
      </c>
      <c r="L231" s="13" t="str">
        <f aca="false">IF(B231="","",IF(C231="","",0.0116*(B231^2*C231)^0.9625))</f>
        <v/>
      </c>
      <c r="M231" s="14" t="str">
        <f aca="false">IF(B231="","",IF(C231="","",SUM(E231:K231)))</f>
        <v/>
      </c>
    </row>
    <row r="232" customFormat="false" ht="12.75" hidden="false" customHeight="false" outlineLevel="0" collapsed="false">
      <c r="A232" s="41"/>
      <c r="B232" s="30"/>
      <c r="C232" s="30"/>
      <c r="D232" s="31"/>
      <c r="E232" s="12" t="str">
        <f aca="false">IF(B232="","",IF(C232="","",-5.714+0.01823*B232^2*C232))</f>
        <v/>
      </c>
      <c r="F232" s="13" t="str">
        <f aca="false">IF(B232="","",IF(C232="","",-1.5+0.03154*B232^2+0.00111*B232^2*C232))</f>
        <v/>
      </c>
      <c r="G232" s="13" t="str">
        <f aca="false">IF(B232="","",IF(C232="","",0.000000003427*(B232^2*C232)^2.31))</f>
        <v/>
      </c>
      <c r="H232" s="13" t="str">
        <f aca="false">IF(B232="","",IF(C232="","",4.268+0.00341*B232^2*C232))</f>
        <v/>
      </c>
      <c r="I232" s="13" t="str">
        <f aca="false">IF(B232="","",IF(C232="","",0.03851*B232^1.784))</f>
        <v/>
      </c>
      <c r="J232" s="13" t="str">
        <f aca="false">IF(B232="","",IF(C232="","",1.379+0.00024*B232^2*C232))</f>
        <v/>
      </c>
      <c r="K232" s="13" t="str">
        <f aca="false">IF(B232="","",IF(C232="","",0.01985*(B232^2*C232)^0.7375))</f>
        <v/>
      </c>
      <c r="L232" s="13" t="str">
        <f aca="false">IF(B232="","",IF(C232="","",0.0116*(B232^2*C232)^0.9625))</f>
        <v/>
      </c>
      <c r="M232" s="14" t="str">
        <f aca="false">IF(B232="","",IF(C232="","",SUM(E232:K232)))</f>
        <v/>
      </c>
    </row>
    <row r="233" customFormat="false" ht="12.75" hidden="false" customHeight="false" outlineLevel="0" collapsed="false">
      <c r="A233" s="41"/>
      <c r="B233" s="30"/>
      <c r="C233" s="30"/>
      <c r="D233" s="31"/>
      <c r="E233" s="12" t="str">
        <f aca="false">IF(B233="","",IF(C233="","",-5.714+0.01823*B233^2*C233))</f>
        <v/>
      </c>
      <c r="F233" s="13" t="str">
        <f aca="false">IF(B233="","",IF(C233="","",-1.5+0.03154*B233^2+0.00111*B233^2*C233))</f>
        <v/>
      </c>
      <c r="G233" s="13" t="str">
        <f aca="false">IF(B233="","",IF(C233="","",0.000000003427*(B233^2*C233)^2.31))</f>
        <v/>
      </c>
      <c r="H233" s="13" t="str">
        <f aca="false">IF(B233="","",IF(C233="","",4.268+0.00341*B233^2*C233))</f>
        <v/>
      </c>
      <c r="I233" s="13" t="str">
        <f aca="false">IF(B233="","",IF(C233="","",0.03851*B233^1.784))</f>
        <v/>
      </c>
      <c r="J233" s="13" t="str">
        <f aca="false">IF(B233="","",IF(C233="","",1.379+0.00024*B233^2*C233))</f>
        <v/>
      </c>
      <c r="K233" s="13" t="str">
        <f aca="false">IF(B233="","",IF(C233="","",0.01985*(B233^2*C233)^0.7375))</f>
        <v/>
      </c>
      <c r="L233" s="13" t="str">
        <f aca="false">IF(B233="","",IF(C233="","",0.0116*(B233^2*C233)^0.9625))</f>
        <v/>
      </c>
      <c r="M233" s="14" t="str">
        <f aca="false">IF(B233="","",IF(C233="","",SUM(E233:K233)))</f>
        <v/>
      </c>
    </row>
    <row r="234" customFormat="false" ht="12.75" hidden="false" customHeight="false" outlineLevel="0" collapsed="false">
      <c r="A234" s="41"/>
      <c r="B234" s="30"/>
      <c r="C234" s="30"/>
      <c r="D234" s="31"/>
      <c r="E234" s="12" t="str">
        <f aca="false">IF(B234="","",IF(C234="","",-5.714+0.01823*B234^2*C234))</f>
        <v/>
      </c>
      <c r="F234" s="13" t="str">
        <f aca="false">IF(B234="","",IF(C234="","",-1.5+0.03154*B234^2+0.00111*B234^2*C234))</f>
        <v/>
      </c>
      <c r="G234" s="13" t="str">
        <f aca="false">IF(B234="","",IF(C234="","",0.000000003427*(B234^2*C234)^2.31))</f>
        <v/>
      </c>
      <c r="H234" s="13" t="str">
        <f aca="false">IF(B234="","",IF(C234="","",4.268+0.00341*B234^2*C234))</f>
        <v/>
      </c>
      <c r="I234" s="13" t="str">
        <f aca="false">IF(B234="","",IF(C234="","",0.03851*B234^1.784))</f>
        <v/>
      </c>
      <c r="J234" s="13" t="str">
        <f aca="false">IF(B234="","",IF(C234="","",1.379+0.00024*B234^2*C234))</f>
        <v/>
      </c>
      <c r="K234" s="13" t="str">
        <f aca="false">IF(B234="","",IF(C234="","",0.01985*(B234^2*C234)^0.7375))</f>
        <v/>
      </c>
      <c r="L234" s="13" t="str">
        <f aca="false">IF(B234="","",IF(C234="","",0.0116*(B234^2*C234)^0.9625))</f>
        <v/>
      </c>
      <c r="M234" s="14" t="str">
        <f aca="false">IF(B234="","",IF(C234="","",SUM(E234:K234)))</f>
        <v/>
      </c>
    </row>
    <row r="235" customFormat="false" ht="12.75" hidden="false" customHeight="false" outlineLevel="0" collapsed="false">
      <c r="A235" s="41"/>
      <c r="B235" s="30"/>
      <c r="C235" s="30"/>
      <c r="D235" s="31"/>
      <c r="E235" s="12" t="str">
        <f aca="false">IF(B235="","",IF(C235="","",-5.714+0.01823*B235^2*C235))</f>
        <v/>
      </c>
      <c r="F235" s="13" t="str">
        <f aca="false">IF(B235="","",IF(C235="","",-1.5+0.03154*B235^2+0.00111*B235^2*C235))</f>
        <v/>
      </c>
      <c r="G235" s="13" t="str">
        <f aca="false">IF(B235="","",IF(C235="","",0.000000003427*(B235^2*C235)^2.31))</f>
        <v/>
      </c>
      <c r="H235" s="13" t="str">
        <f aca="false">IF(B235="","",IF(C235="","",4.268+0.00341*B235^2*C235))</f>
        <v/>
      </c>
      <c r="I235" s="13" t="str">
        <f aca="false">IF(B235="","",IF(C235="","",0.03851*B235^1.784))</f>
        <v/>
      </c>
      <c r="J235" s="13" t="str">
        <f aca="false">IF(B235="","",IF(C235="","",1.379+0.00024*B235^2*C235))</f>
        <v/>
      </c>
      <c r="K235" s="13" t="str">
        <f aca="false">IF(B235="","",IF(C235="","",0.01985*(B235^2*C235)^0.7375))</f>
        <v/>
      </c>
      <c r="L235" s="13" t="str">
        <f aca="false">IF(B235="","",IF(C235="","",0.0116*(B235^2*C235)^0.9625))</f>
        <v/>
      </c>
      <c r="M235" s="14" t="str">
        <f aca="false">IF(B235="","",IF(C235="","",SUM(E235:K235)))</f>
        <v/>
      </c>
    </row>
    <row r="236" customFormat="false" ht="12.75" hidden="false" customHeight="false" outlineLevel="0" collapsed="false">
      <c r="A236" s="41"/>
      <c r="B236" s="30"/>
      <c r="C236" s="30"/>
      <c r="D236" s="31"/>
      <c r="E236" s="12" t="str">
        <f aca="false">IF(B236="","",IF(C236="","",-5.714+0.01823*B236^2*C236))</f>
        <v/>
      </c>
      <c r="F236" s="13" t="str">
        <f aca="false">IF(B236="","",IF(C236="","",-1.5+0.03154*B236^2+0.00111*B236^2*C236))</f>
        <v/>
      </c>
      <c r="G236" s="13" t="str">
        <f aca="false">IF(B236="","",IF(C236="","",0.000000003427*(B236^2*C236)^2.31))</f>
        <v/>
      </c>
      <c r="H236" s="13" t="str">
        <f aca="false">IF(B236="","",IF(C236="","",4.268+0.00341*B236^2*C236))</f>
        <v/>
      </c>
      <c r="I236" s="13" t="str">
        <f aca="false">IF(B236="","",IF(C236="","",0.03851*B236^1.784))</f>
        <v/>
      </c>
      <c r="J236" s="13" t="str">
        <f aca="false">IF(B236="","",IF(C236="","",1.379+0.00024*B236^2*C236))</f>
        <v/>
      </c>
      <c r="K236" s="13" t="str">
        <f aca="false">IF(B236="","",IF(C236="","",0.01985*(B236^2*C236)^0.7375))</f>
        <v/>
      </c>
      <c r="L236" s="13" t="str">
        <f aca="false">IF(B236="","",IF(C236="","",0.0116*(B236^2*C236)^0.9625))</f>
        <v/>
      </c>
      <c r="M236" s="14" t="str">
        <f aca="false">IF(B236="","",IF(C236="","",SUM(E236:K236)))</f>
        <v/>
      </c>
    </row>
    <row r="237" customFormat="false" ht="12.75" hidden="false" customHeight="false" outlineLevel="0" collapsed="false">
      <c r="A237" s="41"/>
      <c r="B237" s="30"/>
      <c r="C237" s="30"/>
      <c r="D237" s="31"/>
      <c r="E237" s="12" t="str">
        <f aca="false">IF(B237="","",IF(C237="","",-5.714+0.01823*B237^2*C237))</f>
        <v/>
      </c>
      <c r="F237" s="13" t="str">
        <f aca="false">IF(B237="","",IF(C237="","",-1.5+0.03154*B237^2+0.00111*B237^2*C237))</f>
        <v/>
      </c>
      <c r="G237" s="13" t="str">
        <f aca="false">IF(B237="","",IF(C237="","",0.000000003427*(B237^2*C237)^2.31))</f>
        <v/>
      </c>
      <c r="H237" s="13" t="str">
        <f aca="false">IF(B237="","",IF(C237="","",4.268+0.00341*B237^2*C237))</f>
        <v/>
      </c>
      <c r="I237" s="13" t="str">
        <f aca="false">IF(B237="","",IF(C237="","",0.03851*B237^1.784))</f>
        <v/>
      </c>
      <c r="J237" s="13" t="str">
        <f aca="false">IF(B237="","",IF(C237="","",1.379+0.00024*B237^2*C237))</f>
        <v/>
      </c>
      <c r="K237" s="13" t="str">
        <f aca="false">IF(B237="","",IF(C237="","",0.01985*(B237^2*C237)^0.7375))</f>
        <v/>
      </c>
      <c r="L237" s="13" t="str">
        <f aca="false">IF(B237="","",IF(C237="","",0.0116*(B237^2*C237)^0.9625))</f>
        <v/>
      </c>
      <c r="M237" s="14" t="str">
        <f aca="false">IF(B237="","",IF(C237="","",SUM(E237:K237)))</f>
        <v/>
      </c>
    </row>
    <row r="238" customFormat="false" ht="12.75" hidden="false" customHeight="false" outlineLevel="0" collapsed="false">
      <c r="A238" s="41"/>
      <c r="B238" s="30"/>
      <c r="C238" s="30"/>
      <c r="D238" s="31"/>
      <c r="E238" s="12" t="str">
        <f aca="false">IF(B238="","",IF(C238="","",-5.714+0.01823*B238^2*C238))</f>
        <v/>
      </c>
      <c r="F238" s="13" t="str">
        <f aca="false">IF(B238="","",IF(C238="","",-1.5+0.03154*B238^2+0.00111*B238^2*C238))</f>
        <v/>
      </c>
      <c r="G238" s="13" t="str">
        <f aca="false">IF(B238="","",IF(C238="","",0.000000003427*(B238^2*C238)^2.31))</f>
        <v/>
      </c>
      <c r="H238" s="13" t="str">
        <f aca="false">IF(B238="","",IF(C238="","",4.268+0.00341*B238^2*C238))</f>
        <v/>
      </c>
      <c r="I238" s="13" t="str">
        <f aca="false">IF(B238="","",IF(C238="","",0.03851*B238^1.784))</f>
        <v/>
      </c>
      <c r="J238" s="13" t="str">
        <f aca="false">IF(B238="","",IF(C238="","",1.379+0.00024*B238^2*C238))</f>
        <v/>
      </c>
      <c r="K238" s="13" t="str">
        <f aca="false">IF(B238="","",IF(C238="","",0.01985*(B238^2*C238)^0.7375))</f>
        <v/>
      </c>
      <c r="L238" s="13" t="str">
        <f aca="false">IF(B238="","",IF(C238="","",0.0116*(B238^2*C238)^0.9625))</f>
        <v/>
      </c>
      <c r="M238" s="14" t="str">
        <f aca="false">IF(B238="","",IF(C238="","",SUM(E238:K238)))</f>
        <v/>
      </c>
    </row>
    <row r="239" customFormat="false" ht="12.75" hidden="false" customHeight="false" outlineLevel="0" collapsed="false">
      <c r="A239" s="41"/>
      <c r="B239" s="30"/>
      <c r="C239" s="30"/>
      <c r="D239" s="31"/>
      <c r="E239" s="12" t="str">
        <f aca="false">IF(B239="","",IF(C239="","",-5.714+0.01823*B239^2*C239))</f>
        <v/>
      </c>
      <c r="F239" s="13" t="str">
        <f aca="false">IF(B239="","",IF(C239="","",-1.5+0.03154*B239^2+0.00111*B239^2*C239))</f>
        <v/>
      </c>
      <c r="G239" s="13" t="str">
        <f aca="false">IF(B239="","",IF(C239="","",0.000000003427*(B239^2*C239)^2.31))</f>
        <v/>
      </c>
      <c r="H239" s="13" t="str">
        <f aca="false">IF(B239="","",IF(C239="","",4.268+0.00341*B239^2*C239))</f>
        <v/>
      </c>
      <c r="I239" s="13" t="str">
        <f aca="false">IF(B239="","",IF(C239="","",0.03851*B239^1.784))</f>
        <v/>
      </c>
      <c r="J239" s="13" t="str">
        <f aca="false">IF(B239="","",IF(C239="","",1.379+0.00024*B239^2*C239))</f>
        <v/>
      </c>
      <c r="K239" s="13" t="str">
        <f aca="false">IF(B239="","",IF(C239="","",0.01985*(B239^2*C239)^0.7375))</f>
        <v/>
      </c>
      <c r="L239" s="13" t="str">
        <f aca="false">IF(B239="","",IF(C239="","",0.0116*(B239^2*C239)^0.9625))</f>
        <v/>
      </c>
      <c r="M239" s="14" t="str">
        <f aca="false">IF(B239="","",IF(C239="","",SUM(E239:K239)))</f>
        <v/>
      </c>
    </row>
    <row r="240" customFormat="false" ht="12.75" hidden="false" customHeight="false" outlineLevel="0" collapsed="false">
      <c r="A240" s="41"/>
      <c r="B240" s="30"/>
      <c r="C240" s="30"/>
      <c r="D240" s="31"/>
      <c r="E240" s="12" t="str">
        <f aca="false">IF(B240="","",IF(C240="","",-5.714+0.01823*B240^2*C240))</f>
        <v/>
      </c>
      <c r="F240" s="13" t="str">
        <f aca="false">IF(B240="","",IF(C240="","",-1.5+0.03154*B240^2+0.00111*B240^2*C240))</f>
        <v/>
      </c>
      <c r="G240" s="13" t="str">
        <f aca="false">IF(B240="","",IF(C240="","",0.000000003427*(B240^2*C240)^2.31))</f>
        <v/>
      </c>
      <c r="H240" s="13" t="str">
        <f aca="false">IF(B240="","",IF(C240="","",4.268+0.00341*B240^2*C240))</f>
        <v/>
      </c>
      <c r="I240" s="13" t="str">
        <f aca="false">IF(B240="","",IF(C240="","",0.03851*B240^1.784))</f>
        <v/>
      </c>
      <c r="J240" s="13" t="str">
        <f aca="false">IF(B240="","",IF(C240="","",1.379+0.00024*B240^2*C240))</f>
        <v/>
      </c>
      <c r="K240" s="13" t="str">
        <f aca="false">IF(B240="","",IF(C240="","",0.01985*(B240^2*C240)^0.7375))</f>
        <v/>
      </c>
      <c r="L240" s="13" t="str">
        <f aca="false">IF(B240="","",IF(C240="","",0.0116*(B240^2*C240)^0.9625))</f>
        <v/>
      </c>
      <c r="M240" s="14" t="str">
        <f aca="false">IF(B240="","",IF(C240="","",SUM(E240:K240)))</f>
        <v/>
      </c>
    </row>
    <row r="241" customFormat="false" ht="12.75" hidden="false" customHeight="false" outlineLevel="0" collapsed="false">
      <c r="A241" s="41"/>
      <c r="B241" s="30"/>
      <c r="C241" s="30"/>
      <c r="D241" s="31"/>
      <c r="E241" s="12" t="str">
        <f aca="false">IF(B241="","",IF(C241="","",-5.714+0.01823*B241^2*C241))</f>
        <v/>
      </c>
      <c r="F241" s="13" t="str">
        <f aca="false">IF(B241="","",IF(C241="","",-1.5+0.03154*B241^2+0.00111*B241^2*C241))</f>
        <v/>
      </c>
      <c r="G241" s="13" t="str">
        <f aca="false">IF(B241="","",IF(C241="","",0.000000003427*(B241^2*C241)^2.31))</f>
        <v/>
      </c>
      <c r="H241" s="13" t="str">
        <f aca="false">IF(B241="","",IF(C241="","",4.268+0.00341*B241^2*C241))</f>
        <v/>
      </c>
      <c r="I241" s="13" t="str">
        <f aca="false">IF(B241="","",IF(C241="","",0.03851*B241^1.784))</f>
        <v/>
      </c>
      <c r="J241" s="13" t="str">
        <f aca="false">IF(B241="","",IF(C241="","",1.379+0.00024*B241^2*C241))</f>
        <v/>
      </c>
      <c r="K241" s="13" t="str">
        <f aca="false">IF(B241="","",IF(C241="","",0.01985*(B241^2*C241)^0.7375))</f>
        <v/>
      </c>
      <c r="L241" s="13" t="str">
        <f aca="false">IF(B241="","",IF(C241="","",0.0116*(B241^2*C241)^0.9625))</f>
        <v/>
      </c>
      <c r="M241" s="14" t="str">
        <f aca="false">IF(B241="","",IF(C241="","",SUM(E241:K241)))</f>
        <v/>
      </c>
    </row>
    <row r="242" customFormat="false" ht="12.75" hidden="false" customHeight="false" outlineLevel="0" collapsed="false">
      <c r="A242" s="41"/>
      <c r="B242" s="30"/>
      <c r="C242" s="30"/>
      <c r="D242" s="31"/>
      <c r="E242" s="12" t="str">
        <f aca="false">IF(B242="","",IF(C242="","",-5.714+0.01823*B242^2*C242))</f>
        <v/>
      </c>
      <c r="F242" s="13" t="str">
        <f aca="false">IF(B242="","",IF(C242="","",-1.5+0.03154*B242^2+0.00111*B242^2*C242))</f>
        <v/>
      </c>
      <c r="G242" s="13" t="str">
        <f aca="false">IF(B242="","",IF(C242="","",0.000000003427*(B242^2*C242)^2.31))</f>
        <v/>
      </c>
      <c r="H242" s="13" t="str">
        <f aca="false">IF(B242="","",IF(C242="","",4.268+0.00341*B242^2*C242))</f>
        <v/>
      </c>
      <c r="I242" s="13" t="str">
        <f aca="false">IF(B242="","",IF(C242="","",0.03851*B242^1.784))</f>
        <v/>
      </c>
      <c r="J242" s="13" t="str">
        <f aca="false">IF(B242="","",IF(C242="","",1.379+0.00024*B242^2*C242))</f>
        <v/>
      </c>
      <c r="K242" s="13" t="str">
        <f aca="false">IF(B242="","",IF(C242="","",0.01985*(B242^2*C242)^0.7375))</f>
        <v/>
      </c>
      <c r="L242" s="13" t="str">
        <f aca="false">IF(B242="","",IF(C242="","",0.0116*(B242^2*C242)^0.9625))</f>
        <v/>
      </c>
      <c r="M242" s="14" t="str">
        <f aca="false">IF(B242="","",IF(C242="","",SUM(E242:K242)))</f>
        <v/>
      </c>
    </row>
    <row r="243" customFormat="false" ht="12.75" hidden="false" customHeight="false" outlineLevel="0" collapsed="false">
      <c r="A243" s="41"/>
      <c r="B243" s="30"/>
      <c r="C243" s="30"/>
      <c r="D243" s="31"/>
      <c r="E243" s="12" t="str">
        <f aca="false">IF(B243="","",IF(C243="","",-5.714+0.01823*B243^2*C243))</f>
        <v/>
      </c>
      <c r="F243" s="13" t="str">
        <f aca="false">IF(B243="","",IF(C243="","",-1.5+0.03154*B243^2+0.00111*B243^2*C243))</f>
        <v/>
      </c>
      <c r="G243" s="13" t="str">
        <f aca="false">IF(B243="","",IF(C243="","",0.000000003427*(B243^2*C243)^2.31))</f>
        <v/>
      </c>
      <c r="H243" s="13" t="str">
        <f aca="false">IF(B243="","",IF(C243="","",4.268+0.00341*B243^2*C243))</f>
        <v/>
      </c>
      <c r="I243" s="13" t="str">
        <f aca="false">IF(B243="","",IF(C243="","",0.03851*B243^1.784))</f>
        <v/>
      </c>
      <c r="J243" s="13" t="str">
        <f aca="false">IF(B243="","",IF(C243="","",1.379+0.00024*B243^2*C243))</f>
        <v/>
      </c>
      <c r="K243" s="13" t="str">
        <f aca="false">IF(B243="","",IF(C243="","",0.01985*(B243^2*C243)^0.7375))</f>
        <v/>
      </c>
      <c r="L243" s="13" t="str">
        <f aca="false">IF(B243="","",IF(C243="","",0.0116*(B243^2*C243)^0.9625))</f>
        <v/>
      </c>
      <c r="M243" s="14" t="str">
        <f aca="false">IF(B243="","",IF(C243="","",SUM(E243:K243)))</f>
        <v/>
      </c>
    </row>
    <row r="244" customFormat="false" ht="12.75" hidden="false" customHeight="false" outlineLevel="0" collapsed="false">
      <c r="A244" s="41"/>
      <c r="B244" s="30"/>
      <c r="C244" s="30"/>
      <c r="D244" s="31"/>
      <c r="E244" s="12" t="str">
        <f aca="false">IF(B244="","",IF(C244="","",-5.714+0.01823*B244^2*C244))</f>
        <v/>
      </c>
      <c r="F244" s="13" t="str">
        <f aca="false">IF(B244="","",IF(C244="","",-1.5+0.03154*B244^2+0.00111*B244^2*C244))</f>
        <v/>
      </c>
      <c r="G244" s="13" t="str">
        <f aca="false">IF(B244="","",IF(C244="","",0.000000003427*(B244^2*C244)^2.31))</f>
        <v/>
      </c>
      <c r="H244" s="13" t="str">
        <f aca="false">IF(B244="","",IF(C244="","",4.268+0.00341*B244^2*C244))</f>
        <v/>
      </c>
      <c r="I244" s="13" t="str">
        <f aca="false">IF(B244="","",IF(C244="","",0.03851*B244^1.784))</f>
        <v/>
      </c>
      <c r="J244" s="13" t="str">
        <f aca="false">IF(B244="","",IF(C244="","",1.379+0.00024*B244^2*C244))</f>
        <v/>
      </c>
      <c r="K244" s="13" t="str">
        <f aca="false">IF(B244="","",IF(C244="","",0.01985*(B244^2*C244)^0.7375))</f>
        <v/>
      </c>
      <c r="L244" s="13" t="str">
        <f aca="false">IF(B244="","",IF(C244="","",0.0116*(B244^2*C244)^0.9625))</f>
        <v/>
      </c>
      <c r="M244" s="14" t="str">
        <f aca="false">IF(B244="","",IF(C244="","",SUM(E244:K244)))</f>
        <v/>
      </c>
    </row>
    <row r="245" customFormat="false" ht="12.75" hidden="false" customHeight="false" outlineLevel="0" collapsed="false">
      <c r="A245" s="41"/>
      <c r="B245" s="30"/>
      <c r="C245" s="30"/>
      <c r="D245" s="31"/>
      <c r="E245" s="12" t="str">
        <f aca="false">IF(B245="","",IF(C245="","",-5.714+0.01823*B245^2*C245))</f>
        <v/>
      </c>
      <c r="F245" s="13" t="str">
        <f aca="false">IF(B245="","",IF(C245="","",-1.5+0.03154*B245^2+0.00111*B245^2*C245))</f>
        <v/>
      </c>
      <c r="G245" s="13" t="str">
        <f aca="false">IF(B245="","",IF(C245="","",0.000000003427*(B245^2*C245)^2.31))</f>
        <v/>
      </c>
      <c r="H245" s="13" t="str">
        <f aca="false">IF(B245="","",IF(C245="","",4.268+0.00341*B245^2*C245))</f>
        <v/>
      </c>
      <c r="I245" s="13" t="str">
        <f aca="false">IF(B245="","",IF(C245="","",0.03851*B245^1.784))</f>
        <v/>
      </c>
      <c r="J245" s="13" t="str">
        <f aca="false">IF(B245="","",IF(C245="","",1.379+0.00024*B245^2*C245))</f>
        <v/>
      </c>
      <c r="K245" s="13" t="str">
        <f aca="false">IF(B245="","",IF(C245="","",0.01985*(B245^2*C245)^0.7375))</f>
        <v/>
      </c>
      <c r="L245" s="13" t="str">
        <f aca="false">IF(B245="","",IF(C245="","",0.0116*(B245^2*C245)^0.9625))</f>
        <v/>
      </c>
      <c r="M245" s="14" t="str">
        <f aca="false">IF(B245="","",IF(C245="","",SUM(E245:K245)))</f>
        <v/>
      </c>
    </row>
    <row r="246" customFormat="false" ht="12.75" hidden="false" customHeight="false" outlineLevel="0" collapsed="false">
      <c r="A246" s="41"/>
      <c r="B246" s="30"/>
      <c r="C246" s="30"/>
      <c r="D246" s="31"/>
      <c r="E246" s="12" t="str">
        <f aca="false">IF(B246="","",IF(C246="","",-5.714+0.01823*B246^2*C246))</f>
        <v/>
      </c>
      <c r="F246" s="13" t="str">
        <f aca="false">IF(B246="","",IF(C246="","",-1.5+0.03154*B246^2+0.00111*B246^2*C246))</f>
        <v/>
      </c>
      <c r="G246" s="13" t="str">
        <f aca="false">IF(B246="","",IF(C246="","",0.000000003427*(B246^2*C246)^2.31))</f>
        <v/>
      </c>
      <c r="H246" s="13" t="str">
        <f aca="false">IF(B246="","",IF(C246="","",4.268+0.00341*B246^2*C246))</f>
        <v/>
      </c>
      <c r="I246" s="13" t="str">
        <f aca="false">IF(B246="","",IF(C246="","",0.03851*B246^1.784))</f>
        <v/>
      </c>
      <c r="J246" s="13" t="str">
        <f aca="false">IF(B246="","",IF(C246="","",1.379+0.00024*B246^2*C246))</f>
        <v/>
      </c>
      <c r="K246" s="13" t="str">
        <f aca="false">IF(B246="","",IF(C246="","",0.01985*(B246^2*C246)^0.7375))</f>
        <v/>
      </c>
      <c r="L246" s="13" t="str">
        <f aca="false">IF(B246="","",IF(C246="","",0.0116*(B246^2*C246)^0.9625))</f>
        <v/>
      </c>
      <c r="M246" s="14" t="str">
        <f aca="false">IF(B246="","",IF(C246="","",SUM(E246:K246)))</f>
        <v/>
      </c>
    </row>
    <row r="247" customFormat="false" ht="12.75" hidden="false" customHeight="false" outlineLevel="0" collapsed="false">
      <c r="A247" s="41"/>
      <c r="B247" s="30"/>
      <c r="C247" s="30"/>
      <c r="D247" s="31"/>
      <c r="E247" s="12" t="str">
        <f aca="false">IF(B247="","",IF(C247="","",-5.714+0.01823*B247^2*C247))</f>
        <v/>
      </c>
      <c r="F247" s="13" t="str">
        <f aca="false">IF(B247="","",IF(C247="","",-1.5+0.03154*B247^2+0.00111*B247^2*C247))</f>
        <v/>
      </c>
      <c r="G247" s="13" t="str">
        <f aca="false">IF(B247="","",IF(C247="","",0.000000003427*(B247^2*C247)^2.31))</f>
        <v/>
      </c>
      <c r="H247" s="13" t="str">
        <f aca="false">IF(B247="","",IF(C247="","",4.268+0.00341*B247^2*C247))</f>
        <v/>
      </c>
      <c r="I247" s="13" t="str">
        <f aca="false">IF(B247="","",IF(C247="","",0.03851*B247^1.784))</f>
        <v/>
      </c>
      <c r="J247" s="13" t="str">
        <f aca="false">IF(B247="","",IF(C247="","",1.379+0.00024*B247^2*C247))</f>
        <v/>
      </c>
      <c r="K247" s="13" t="str">
        <f aca="false">IF(B247="","",IF(C247="","",0.01985*(B247^2*C247)^0.7375))</f>
        <v/>
      </c>
      <c r="L247" s="13" t="str">
        <f aca="false">IF(B247="","",IF(C247="","",0.0116*(B247^2*C247)^0.9625))</f>
        <v/>
      </c>
      <c r="M247" s="14" t="str">
        <f aca="false">IF(B247="","",IF(C247="","",SUM(E247:K247)))</f>
        <v/>
      </c>
    </row>
    <row r="248" customFormat="false" ht="12.75" hidden="false" customHeight="false" outlineLevel="0" collapsed="false">
      <c r="A248" s="41"/>
      <c r="B248" s="30"/>
      <c r="C248" s="30"/>
      <c r="D248" s="31"/>
      <c r="E248" s="12" t="str">
        <f aca="false">IF(B248="","",IF(C248="","",-5.714+0.01823*B248^2*C248))</f>
        <v/>
      </c>
      <c r="F248" s="13" t="str">
        <f aca="false">IF(B248="","",IF(C248="","",-1.5+0.03154*B248^2+0.00111*B248^2*C248))</f>
        <v/>
      </c>
      <c r="G248" s="13" t="str">
        <f aca="false">IF(B248="","",IF(C248="","",0.000000003427*(B248^2*C248)^2.31))</f>
        <v/>
      </c>
      <c r="H248" s="13" t="str">
        <f aca="false">IF(B248="","",IF(C248="","",4.268+0.00341*B248^2*C248))</f>
        <v/>
      </c>
      <c r="I248" s="13" t="str">
        <f aca="false">IF(B248="","",IF(C248="","",0.03851*B248^1.784))</f>
        <v/>
      </c>
      <c r="J248" s="13" t="str">
        <f aca="false">IF(B248="","",IF(C248="","",1.379+0.00024*B248^2*C248))</f>
        <v/>
      </c>
      <c r="K248" s="13" t="str">
        <f aca="false">IF(B248="","",IF(C248="","",0.01985*(B248^2*C248)^0.7375))</f>
        <v/>
      </c>
      <c r="L248" s="13" t="str">
        <f aca="false">IF(B248="","",IF(C248="","",0.0116*(B248^2*C248)^0.9625))</f>
        <v/>
      </c>
      <c r="M248" s="14" t="str">
        <f aca="false">IF(B248="","",IF(C248="","",SUM(E248:K248)))</f>
        <v/>
      </c>
    </row>
    <row r="249" customFormat="false" ht="12.75" hidden="false" customHeight="false" outlineLevel="0" collapsed="false">
      <c r="A249" s="41"/>
      <c r="B249" s="30"/>
      <c r="C249" s="30"/>
      <c r="D249" s="31"/>
      <c r="E249" s="12" t="str">
        <f aca="false">IF(B249="","",IF(C249="","",-5.714+0.01823*B249^2*C249))</f>
        <v/>
      </c>
      <c r="F249" s="13" t="str">
        <f aca="false">IF(B249="","",IF(C249="","",-1.5+0.03154*B249^2+0.00111*B249^2*C249))</f>
        <v/>
      </c>
      <c r="G249" s="13" t="str">
        <f aca="false">IF(B249="","",IF(C249="","",0.000000003427*(B249^2*C249)^2.31))</f>
        <v/>
      </c>
      <c r="H249" s="13" t="str">
        <f aca="false">IF(B249="","",IF(C249="","",4.268+0.00341*B249^2*C249))</f>
        <v/>
      </c>
      <c r="I249" s="13" t="str">
        <f aca="false">IF(B249="","",IF(C249="","",0.03851*B249^1.784))</f>
        <v/>
      </c>
      <c r="J249" s="13" t="str">
        <f aca="false">IF(B249="","",IF(C249="","",1.379+0.00024*B249^2*C249))</f>
        <v/>
      </c>
      <c r="K249" s="13" t="str">
        <f aca="false">IF(B249="","",IF(C249="","",0.01985*(B249^2*C249)^0.7375))</f>
        <v/>
      </c>
      <c r="L249" s="13" t="str">
        <f aca="false">IF(B249="","",IF(C249="","",0.0116*(B249^2*C249)^0.9625))</f>
        <v/>
      </c>
      <c r="M249" s="14" t="str">
        <f aca="false">IF(B249="","",IF(C249="","",SUM(E249:K249)))</f>
        <v/>
      </c>
    </row>
    <row r="250" customFormat="false" ht="12.75" hidden="false" customHeight="false" outlineLevel="0" collapsed="false">
      <c r="A250" s="41"/>
      <c r="B250" s="30"/>
      <c r="C250" s="30"/>
      <c r="D250" s="31"/>
      <c r="E250" s="12" t="str">
        <f aca="false">IF(B250="","",IF(C250="","",-5.714+0.01823*B250^2*C250))</f>
        <v/>
      </c>
      <c r="F250" s="13" t="str">
        <f aca="false">IF(B250="","",IF(C250="","",-1.5+0.03154*B250^2+0.00111*B250^2*C250))</f>
        <v/>
      </c>
      <c r="G250" s="13" t="str">
        <f aca="false">IF(B250="","",IF(C250="","",0.000000003427*(B250^2*C250)^2.31))</f>
        <v/>
      </c>
      <c r="H250" s="13" t="str">
        <f aca="false">IF(B250="","",IF(C250="","",4.268+0.00341*B250^2*C250))</f>
        <v/>
      </c>
      <c r="I250" s="13" t="str">
        <f aca="false">IF(B250="","",IF(C250="","",0.03851*B250^1.784))</f>
        <v/>
      </c>
      <c r="J250" s="13" t="str">
        <f aca="false">IF(B250="","",IF(C250="","",1.379+0.00024*B250^2*C250))</f>
        <v/>
      </c>
      <c r="K250" s="13" t="str">
        <f aca="false">IF(B250="","",IF(C250="","",0.01985*(B250^2*C250)^0.7375))</f>
        <v/>
      </c>
      <c r="L250" s="13" t="str">
        <f aca="false">IF(B250="","",IF(C250="","",0.0116*(B250^2*C250)^0.9625))</f>
        <v/>
      </c>
      <c r="M250" s="14" t="str">
        <f aca="false">IF(B250="","",IF(C250="","",SUM(E250:K250)))</f>
        <v/>
      </c>
    </row>
    <row r="251" customFormat="false" ht="12.75" hidden="false" customHeight="false" outlineLevel="0" collapsed="false">
      <c r="A251" s="41"/>
      <c r="B251" s="30"/>
      <c r="C251" s="30"/>
      <c r="D251" s="31"/>
      <c r="E251" s="12" t="str">
        <f aca="false">IF(B251="","",IF(C251="","",-5.714+0.01823*B251^2*C251))</f>
        <v/>
      </c>
      <c r="F251" s="13" t="str">
        <f aca="false">IF(B251="","",IF(C251="","",-1.5+0.03154*B251^2+0.00111*B251^2*C251))</f>
        <v/>
      </c>
      <c r="G251" s="13" t="str">
        <f aca="false">IF(B251="","",IF(C251="","",0.000000003427*(B251^2*C251)^2.31))</f>
        <v/>
      </c>
      <c r="H251" s="13" t="str">
        <f aca="false">IF(B251="","",IF(C251="","",4.268+0.00341*B251^2*C251))</f>
        <v/>
      </c>
      <c r="I251" s="13" t="str">
        <f aca="false">IF(B251="","",IF(C251="","",0.03851*B251^1.784))</f>
        <v/>
      </c>
      <c r="J251" s="13" t="str">
        <f aca="false">IF(B251="","",IF(C251="","",1.379+0.00024*B251^2*C251))</f>
        <v/>
      </c>
      <c r="K251" s="13" t="str">
        <f aca="false">IF(B251="","",IF(C251="","",0.01985*(B251^2*C251)^0.7375))</f>
        <v/>
      </c>
      <c r="L251" s="13" t="str">
        <f aca="false">IF(B251="","",IF(C251="","",0.0116*(B251^2*C251)^0.9625))</f>
        <v/>
      </c>
      <c r="M251" s="14" t="str">
        <f aca="false">IF(B251="","",IF(C251="","",SUM(E251:K251)))</f>
        <v/>
      </c>
    </row>
    <row r="252" customFormat="false" ht="12.75" hidden="false" customHeight="false" outlineLevel="0" collapsed="false">
      <c r="A252" s="41"/>
      <c r="B252" s="30"/>
      <c r="C252" s="30"/>
      <c r="D252" s="31"/>
      <c r="E252" s="12" t="str">
        <f aca="false">IF(B252="","",IF(C252="","",-5.714+0.01823*B252^2*C252))</f>
        <v/>
      </c>
      <c r="F252" s="13" t="str">
        <f aca="false">IF(B252="","",IF(C252="","",-1.5+0.03154*B252^2+0.00111*B252^2*C252))</f>
        <v/>
      </c>
      <c r="G252" s="13" t="str">
        <f aca="false">IF(B252="","",IF(C252="","",0.000000003427*(B252^2*C252)^2.31))</f>
        <v/>
      </c>
      <c r="H252" s="13" t="str">
        <f aca="false">IF(B252="","",IF(C252="","",4.268+0.00341*B252^2*C252))</f>
        <v/>
      </c>
      <c r="I252" s="13" t="str">
        <f aca="false">IF(B252="","",IF(C252="","",0.03851*B252^1.784))</f>
        <v/>
      </c>
      <c r="J252" s="13" t="str">
        <f aca="false">IF(B252="","",IF(C252="","",1.379+0.00024*B252^2*C252))</f>
        <v/>
      </c>
      <c r="K252" s="13" t="str">
        <f aca="false">IF(B252="","",IF(C252="","",0.01985*(B252^2*C252)^0.7375))</f>
        <v/>
      </c>
      <c r="L252" s="13" t="str">
        <f aca="false">IF(B252="","",IF(C252="","",0.0116*(B252^2*C252)^0.9625))</f>
        <v/>
      </c>
      <c r="M252" s="14" t="str">
        <f aca="false">IF(B252="","",IF(C252="","",SUM(E252:K252)))</f>
        <v/>
      </c>
    </row>
    <row r="253" customFormat="false" ht="12.75" hidden="false" customHeight="false" outlineLevel="0" collapsed="false">
      <c r="A253" s="41"/>
      <c r="B253" s="30"/>
      <c r="C253" s="30"/>
      <c r="D253" s="31"/>
      <c r="E253" s="12" t="str">
        <f aca="false">IF(B253="","",IF(C253="","",-5.714+0.01823*B253^2*C253))</f>
        <v/>
      </c>
      <c r="F253" s="13" t="str">
        <f aca="false">IF(B253="","",IF(C253="","",-1.5+0.03154*B253^2+0.00111*B253^2*C253))</f>
        <v/>
      </c>
      <c r="G253" s="13" t="str">
        <f aca="false">IF(B253="","",IF(C253="","",0.000000003427*(B253^2*C253)^2.31))</f>
        <v/>
      </c>
      <c r="H253" s="13" t="str">
        <f aca="false">IF(B253="","",IF(C253="","",4.268+0.00341*B253^2*C253))</f>
        <v/>
      </c>
      <c r="I253" s="13" t="str">
        <f aca="false">IF(B253="","",IF(C253="","",0.03851*B253^1.784))</f>
        <v/>
      </c>
      <c r="J253" s="13" t="str">
        <f aca="false">IF(B253="","",IF(C253="","",1.379+0.00024*B253^2*C253))</f>
        <v/>
      </c>
      <c r="K253" s="13" t="str">
        <f aca="false">IF(B253="","",IF(C253="","",0.01985*(B253^2*C253)^0.7375))</f>
        <v/>
      </c>
      <c r="L253" s="13" t="str">
        <f aca="false">IF(B253="","",IF(C253="","",0.0116*(B253^2*C253)^0.9625))</f>
        <v/>
      </c>
      <c r="M253" s="14" t="str">
        <f aca="false">IF(B253="","",IF(C253="","",SUM(E253:K253)))</f>
        <v/>
      </c>
    </row>
    <row r="254" customFormat="false" ht="12.75" hidden="false" customHeight="false" outlineLevel="0" collapsed="false">
      <c r="A254" s="41"/>
      <c r="B254" s="30"/>
      <c r="C254" s="30"/>
      <c r="D254" s="31"/>
      <c r="E254" s="12" t="str">
        <f aca="false">IF(B254="","",IF(C254="","",-5.714+0.01823*B254^2*C254))</f>
        <v/>
      </c>
      <c r="F254" s="13" t="str">
        <f aca="false">IF(B254="","",IF(C254="","",-1.5+0.03154*B254^2+0.00111*B254^2*C254))</f>
        <v/>
      </c>
      <c r="G254" s="13" t="str">
        <f aca="false">IF(B254="","",IF(C254="","",0.000000003427*(B254^2*C254)^2.31))</f>
        <v/>
      </c>
      <c r="H254" s="13" t="str">
        <f aca="false">IF(B254="","",IF(C254="","",4.268+0.00341*B254^2*C254))</f>
        <v/>
      </c>
      <c r="I254" s="13" t="str">
        <f aca="false">IF(B254="","",IF(C254="","",0.03851*B254^1.784))</f>
        <v/>
      </c>
      <c r="J254" s="13" t="str">
        <f aca="false">IF(B254="","",IF(C254="","",1.379+0.00024*B254^2*C254))</f>
        <v/>
      </c>
      <c r="K254" s="13" t="str">
        <f aca="false">IF(B254="","",IF(C254="","",0.01985*(B254^2*C254)^0.7375))</f>
        <v/>
      </c>
      <c r="L254" s="13" t="str">
        <f aca="false">IF(B254="","",IF(C254="","",0.0116*(B254^2*C254)^0.9625))</f>
        <v/>
      </c>
      <c r="M254" s="14" t="str">
        <f aca="false">IF(B254="","",IF(C254="","",SUM(E254:K254)))</f>
        <v/>
      </c>
    </row>
    <row r="255" customFormat="false" ht="12.75" hidden="false" customHeight="false" outlineLevel="0" collapsed="false">
      <c r="A255" s="41"/>
      <c r="B255" s="30"/>
      <c r="C255" s="30"/>
      <c r="D255" s="31"/>
      <c r="E255" s="12" t="str">
        <f aca="false">IF(B255="","",IF(C255="","",-5.714+0.01823*B255^2*C255))</f>
        <v/>
      </c>
      <c r="F255" s="13" t="str">
        <f aca="false">IF(B255="","",IF(C255="","",-1.5+0.03154*B255^2+0.00111*B255^2*C255))</f>
        <v/>
      </c>
      <c r="G255" s="13" t="str">
        <f aca="false">IF(B255="","",IF(C255="","",0.000000003427*(B255^2*C255)^2.31))</f>
        <v/>
      </c>
      <c r="H255" s="13" t="str">
        <f aca="false">IF(B255="","",IF(C255="","",4.268+0.00341*B255^2*C255))</f>
        <v/>
      </c>
      <c r="I255" s="13" t="str">
        <f aca="false">IF(B255="","",IF(C255="","",0.03851*B255^1.784))</f>
        <v/>
      </c>
      <c r="J255" s="13" t="str">
        <f aca="false">IF(B255="","",IF(C255="","",1.379+0.00024*B255^2*C255))</f>
        <v/>
      </c>
      <c r="K255" s="13" t="str">
        <f aca="false">IF(B255="","",IF(C255="","",0.01985*(B255^2*C255)^0.7375))</f>
        <v/>
      </c>
      <c r="L255" s="13" t="str">
        <f aca="false">IF(B255="","",IF(C255="","",0.0116*(B255^2*C255)^0.9625))</f>
        <v/>
      </c>
      <c r="M255" s="14" t="str">
        <f aca="false">IF(B255="","",IF(C255="","",SUM(E255:K255)))</f>
        <v/>
      </c>
    </row>
    <row r="256" customFormat="false" ht="12.75" hidden="false" customHeight="false" outlineLevel="0" collapsed="false">
      <c r="A256" s="41"/>
      <c r="B256" s="30"/>
      <c r="C256" s="30"/>
      <c r="D256" s="31"/>
      <c r="E256" s="12" t="str">
        <f aca="false">IF(B256="","",IF(C256="","",-5.714+0.01823*B256^2*C256))</f>
        <v/>
      </c>
      <c r="F256" s="13" t="str">
        <f aca="false">IF(B256="","",IF(C256="","",-1.5+0.03154*B256^2+0.00111*B256^2*C256))</f>
        <v/>
      </c>
      <c r="G256" s="13" t="str">
        <f aca="false">IF(B256="","",IF(C256="","",0.000000003427*(B256^2*C256)^2.31))</f>
        <v/>
      </c>
      <c r="H256" s="13" t="str">
        <f aca="false">IF(B256="","",IF(C256="","",4.268+0.00341*B256^2*C256))</f>
        <v/>
      </c>
      <c r="I256" s="13" t="str">
        <f aca="false">IF(B256="","",IF(C256="","",0.03851*B256^1.784))</f>
        <v/>
      </c>
      <c r="J256" s="13" t="str">
        <f aca="false">IF(B256="","",IF(C256="","",1.379+0.00024*B256^2*C256))</f>
        <v/>
      </c>
      <c r="K256" s="13" t="str">
        <f aca="false">IF(B256="","",IF(C256="","",0.01985*(B256^2*C256)^0.7375))</f>
        <v/>
      </c>
      <c r="L256" s="13" t="str">
        <f aca="false">IF(B256="","",IF(C256="","",0.0116*(B256^2*C256)^0.9625))</f>
        <v/>
      </c>
      <c r="M256" s="14" t="str">
        <f aca="false">IF(B256="","",IF(C256="","",SUM(E256:K256)))</f>
        <v/>
      </c>
    </row>
    <row r="257" customFormat="false" ht="12.75" hidden="false" customHeight="false" outlineLevel="0" collapsed="false">
      <c r="A257" s="41"/>
      <c r="B257" s="30"/>
      <c r="C257" s="30"/>
      <c r="D257" s="31"/>
      <c r="E257" s="12" t="str">
        <f aca="false">IF(B257="","",IF(C257="","",-5.714+0.01823*B257^2*C257))</f>
        <v/>
      </c>
      <c r="F257" s="13" t="str">
        <f aca="false">IF(B257="","",IF(C257="","",-1.5+0.03154*B257^2+0.00111*B257^2*C257))</f>
        <v/>
      </c>
      <c r="G257" s="13" t="str">
        <f aca="false">IF(B257="","",IF(C257="","",0.000000003427*(B257^2*C257)^2.31))</f>
        <v/>
      </c>
      <c r="H257" s="13" t="str">
        <f aca="false">IF(B257="","",IF(C257="","",4.268+0.00341*B257^2*C257))</f>
        <v/>
      </c>
      <c r="I257" s="13" t="str">
        <f aca="false">IF(B257="","",IF(C257="","",0.03851*B257^1.784))</f>
        <v/>
      </c>
      <c r="J257" s="13" t="str">
        <f aca="false">IF(B257="","",IF(C257="","",1.379+0.00024*B257^2*C257))</f>
        <v/>
      </c>
      <c r="K257" s="13" t="str">
        <f aca="false">IF(B257="","",IF(C257="","",0.01985*(B257^2*C257)^0.7375))</f>
        <v/>
      </c>
      <c r="L257" s="13" t="str">
        <f aca="false">IF(B257="","",IF(C257="","",0.0116*(B257^2*C257)^0.9625))</f>
        <v/>
      </c>
      <c r="M257" s="14" t="str">
        <f aca="false">IF(B257="","",IF(C257="","",SUM(E257:K257)))</f>
        <v/>
      </c>
    </row>
    <row r="258" customFormat="false" ht="12.75" hidden="false" customHeight="false" outlineLevel="0" collapsed="false">
      <c r="A258" s="41"/>
      <c r="B258" s="30"/>
      <c r="C258" s="30"/>
      <c r="D258" s="31"/>
      <c r="E258" s="12" t="str">
        <f aca="false">IF(B258="","",IF(C258="","",-5.714+0.01823*B258^2*C258))</f>
        <v/>
      </c>
      <c r="F258" s="13" t="str">
        <f aca="false">IF(B258="","",IF(C258="","",-1.5+0.03154*B258^2+0.00111*B258^2*C258))</f>
        <v/>
      </c>
      <c r="G258" s="13" t="str">
        <f aca="false">IF(B258="","",IF(C258="","",0.000000003427*(B258^2*C258)^2.31))</f>
        <v/>
      </c>
      <c r="H258" s="13" t="str">
        <f aca="false">IF(B258="","",IF(C258="","",4.268+0.00341*B258^2*C258))</f>
        <v/>
      </c>
      <c r="I258" s="13" t="str">
        <f aca="false">IF(B258="","",IF(C258="","",0.03851*B258^1.784))</f>
        <v/>
      </c>
      <c r="J258" s="13" t="str">
        <f aca="false">IF(B258="","",IF(C258="","",1.379+0.00024*B258^2*C258))</f>
        <v/>
      </c>
      <c r="K258" s="13" t="str">
        <f aca="false">IF(B258="","",IF(C258="","",0.01985*(B258^2*C258)^0.7375))</f>
        <v/>
      </c>
      <c r="L258" s="13" t="str">
        <f aca="false">IF(B258="","",IF(C258="","",0.0116*(B258^2*C258)^0.9625))</f>
        <v/>
      </c>
      <c r="M258" s="14" t="str">
        <f aca="false">IF(B258="","",IF(C258="","",SUM(E258:K258)))</f>
        <v/>
      </c>
    </row>
    <row r="259" customFormat="false" ht="12.75" hidden="false" customHeight="false" outlineLevel="0" collapsed="false">
      <c r="A259" s="41"/>
      <c r="B259" s="30"/>
      <c r="C259" s="30"/>
      <c r="D259" s="31"/>
      <c r="E259" s="12" t="str">
        <f aca="false">IF(B259="","",IF(C259="","",-5.714+0.01823*B259^2*C259))</f>
        <v/>
      </c>
      <c r="F259" s="13" t="str">
        <f aca="false">IF(B259="","",IF(C259="","",-1.5+0.03154*B259^2+0.00111*B259^2*C259))</f>
        <v/>
      </c>
      <c r="G259" s="13" t="str">
        <f aca="false">IF(B259="","",IF(C259="","",0.000000003427*(B259^2*C259)^2.31))</f>
        <v/>
      </c>
      <c r="H259" s="13" t="str">
        <f aca="false">IF(B259="","",IF(C259="","",4.268+0.00341*B259^2*C259))</f>
        <v/>
      </c>
      <c r="I259" s="13" t="str">
        <f aca="false">IF(B259="","",IF(C259="","",0.03851*B259^1.784))</f>
        <v/>
      </c>
      <c r="J259" s="13" t="str">
        <f aca="false">IF(B259="","",IF(C259="","",1.379+0.00024*B259^2*C259))</f>
        <v/>
      </c>
      <c r="K259" s="13" t="str">
        <f aca="false">IF(B259="","",IF(C259="","",0.01985*(B259^2*C259)^0.7375))</f>
        <v/>
      </c>
      <c r="L259" s="13" t="str">
        <f aca="false">IF(B259="","",IF(C259="","",0.0116*(B259^2*C259)^0.9625))</f>
        <v/>
      </c>
      <c r="M259" s="14" t="str">
        <f aca="false">IF(B259="","",IF(C259="","",SUM(E259:K259)))</f>
        <v/>
      </c>
    </row>
    <row r="260" customFormat="false" ht="12.75" hidden="false" customHeight="false" outlineLevel="0" collapsed="false">
      <c r="A260" s="41"/>
      <c r="B260" s="30"/>
      <c r="C260" s="30"/>
      <c r="D260" s="31"/>
      <c r="E260" s="12" t="str">
        <f aca="false">IF(B260="","",IF(C260="","",-5.714+0.01823*B260^2*C260))</f>
        <v/>
      </c>
      <c r="F260" s="13" t="str">
        <f aca="false">IF(B260="","",IF(C260="","",-1.5+0.03154*B260^2+0.00111*B260^2*C260))</f>
        <v/>
      </c>
      <c r="G260" s="13" t="str">
        <f aca="false">IF(B260="","",IF(C260="","",0.000000003427*(B260^2*C260)^2.31))</f>
        <v/>
      </c>
      <c r="H260" s="13" t="str">
        <f aca="false">IF(B260="","",IF(C260="","",4.268+0.00341*B260^2*C260))</f>
        <v/>
      </c>
      <c r="I260" s="13" t="str">
        <f aca="false">IF(B260="","",IF(C260="","",0.03851*B260^1.784))</f>
        <v/>
      </c>
      <c r="J260" s="13" t="str">
        <f aca="false">IF(B260="","",IF(C260="","",1.379+0.00024*B260^2*C260))</f>
        <v/>
      </c>
      <c r="K260" s="13" t="str">
        <f aca="false">IF(B260="","",IF(C260="","",0.01985*(B260^2*C260)^0.7375))</f>
        <v/>
      </c>
      <c r="L260" s="13" t="str">
        <f aca="false">IF(B260="","",IF(C260="","",0.0116*(B260^2*C260)^0.9625))</f>
        <v/>
      </c>
      <c r="M260" s="14" t="str">
        <f aca="false">IF(B260="","",IF(C260="","",SUM(E260:K260)))</f>
        <v/>
      </c>
    </row>
    <row r="261" customFormat="false" ht="12.75" hidden="false" customHeight="false" outlineLevel="0" collapsed="false">
      <c r="A261" s="41"/>
      <c r="B261" s="30"/>
      <c r="C261" s="30"/>
      <c r="D261" s="31"/>
      <c r="E261" s="12" t="str">
        <f aca="false">IF(B261="","",IF(C261="","",-5.714+0.01823*B261^2*C261))</f>
        <v/>
      </c>
      <c r="F261" s="13" t="str">
        <f aca="false">IF(B261="","",IF(C261="","",-1.5+0.03154*B261^2+0.00111*B261^2*C261))</f>
        <v/>
      </c>
      <c r="G261" s="13" t="str">
        <f aca="false">IF(B261="","",IF(C261="","",0.000000003427*(B261^2*C261)^2.31))</f>
        <v/>
      </c>
      <c r="H261" s="13" t="str">
        <f aca="false">IF(B261="","",IF(C261="","",4.268+0.00341*B261^2*C261))</f>
        <v/>
      </c>
      <c r="I261" s="13" t="str">
        <f aca="false">IF(B261="","",IF(C261="","",0.03851*B261^1.784))</f>
        <v/>
      </c>
      <c r="J261" s="13" t="str">
        <f aca="false">IF(B261="","",IF(C261="","",1.379+0.00024*B261^2*C261))</f>
        <v/>
      </c>
      <c r="K261" s="13" t="str">
        <f aca="false">IF(B261="","",IF(C261="","",0.01985*(B261^2*C261)^0.7375))</f>
        <v/>
      </c>
      <c r="L261" s="13" t="str">
        <f aca="false">IF(B261="","",IF(C261="","",0.0116*(B261^2*C261)^0.9625))</f>
        <v/>
      </c>
      <c r="M261" s="14" t="str">
        <f aca="false">IF(B261="","",IF(C261="","",SUM(E261:K261)))</f>
        <v/>
      </c>
    </row>
    <row r="262" customFormat="false" ht="12.75" hidden="false" customHeight="false" outlineLevel="0" collapsed="false">
      <c r="A262" s="41"/>
      <c r="B262" s="30"/>
      <c r="C262" s="30"/>
      <c r="D262" s="31"/>
      <c r="E262" s="12" t="str">
        <f aca="false">IF(B262="","",IF(C262="","",-5.714+0.01823*B262^2*C262))</f>
        <v/>
      </c>
      <c r="F262" s="13" t="str">
        <f aca="false">IF(B262="","",IF(C262="","",-1.5+0.03154*B262^2+0.00111*B262^2*C262))</f>
        <v/>
      </c>
      <c r="G262" s="13" t="str">
        <f aca="false">IF(B262="","",IF(C262="","",0.000000003427*(B262^2*C262)^2.31))</f>
        <v/>
      </c>
      <c r="H262" s="13" t="str">
        <f aca="false">IF(B262="","",IF(C262="","",4.268+0.00341*B262^2*C262))</f>
        <v/>
      </c>
      <c r="I262" s="13" t="str">
        <f aca="false">IF(B262="","",IF(C262="","",0.03851*B262^1.784))</f>
        <v/>
      </c>
      <c r="J262" s="13" t="str">
        <f aca="false">IF(B262="","",IF(C262="","",1.379+0.00024*B262^2*C262))</f>
        <v/>
      </c>
      <c r="K262" s="13" t="str">
        <f aca="false">IF(B262="","",IF(C262="","",0.01985*(B262^2*C262)^0.7375))</f>
        <v/>
      </c>
      <c r="L262" s="13" t="str">
        <f aca="false">IF(B262="","",IF(C262="","",0.0116*(B262^2*C262)^0.9625))</f>
        <v/>
      </c>
      <c r="M262" s="14" t="str">
        <f aca="false">IF(B262="","",IF(C262="","",SUM(E262:K262)))</f>
        <v/>
      </c>
    </row>
    <row r="263" customFormat="false" ht="12.75" hidden="false" customHeight="false" outlineLevel="0" collapsed="false">
      <c r="A263" s="41"/>
      <c r="B263" s="30"/>
      <c r="C263" s="30"/>
      <c r="D263" s="31"/>
      <c r="E263" s="12" t="str">
        <f aca="false">IF(B263="","",IF(C263="","",-5.714+0.01823*B263^2*C263))</f>
        <v/>
      </c>
      <c r="F263" s="13" t="str">
        <f aca="false">IF(B263="","",IF(C263="","",-1.5+0.03154*B263^2+0.00111*B263^2*C263))</f>
        <v/>
      </c>
      <c r="G263" s="13" t="str">
        <f aca="false">IF(B263="","",IF(C263="","",0.000000003427*(B263^2*C263)^2.31))</f>
        <v/>
      </c>
      <c r="H263" s="13" t="str">
        <f aca="false">IF(B263="","",IF(C263="","",4.268+0.00341*B263^2*C263))</f>
        <v/>
      </c>
      <c r="I263" s="13" t="str">
        <f aca="false">IF(B263="","",IF(C263="","",0.03851*B263^1.784))</f>
        <v/>
      </c>
      <c r="J263" s="13" t="str">
        <f aca="false">IF(B263="","",IF(C263="","",1.379+0.00024*B263^2*C263))</f>
        <v/>
      </c>
      <c r="K263" s="13" t="str">
        <f aca="false">IF(B263="","",IF(C263="","",0.01985*(B263^2*C263)^0.7375))</f>
        <v/>
      </c>
      <c r="L263" s="13" t="str">
        <f aca="false">IF(B263="","",IF(C263="","",0.0116*(B263^2*C263)^0.9625))</f>
        <v/>
      </c>
      <c r="M263" s="14" t="str">
        <f aca="false">IF(B263="","",IF(C263="","",SUM(E263:K263)))</f>
        <v/>
      </c>
    </row>
    <row r="264" customFormat="false" ht="12.75" hidden="false" customHeight="false" outlineLevel="0" collapsed="false">
      <c r="A264" s="41"/>
      <c r="B264" s="30"/>
      <c r="C264" s="30"/>
      <c r="D264" s="31"/>
      <c r="E264" s="12" t="str">
        <f aca="false">IF(B264="","",IF(C264="","",-5.714+0.01823*B264^2*C264))</f>
        <v/>
      </c>
      <c r="F264" s="13" t="str">
        <f aca="false">IF(B264="","",IF(C264="","",-1.5+0.03154*B264^2+0.00111*B264^2*C264))</f>
        <v/>
      </c>
      <c r="G264" s="13" t="str">
        <f aca="false">IF(B264="","",IF(C264="","",0.000000003427*(B264^2*C264)^2.31))</f>
        <v/>
      </c>
      <c r="H264" s="13" t="str">
        <f aca="false">IF(B264="","",IF(C264="","",4.268+0.00341*B264^2*C264))</f>
        <v/>
      </c>
      <c r="I264" s="13" t="str">
        <f aca="false">IF(B264="","",IF(C264="","",0.03851*B264^1.784))</f>
        <v/>
      </c>
      <c r="J264" s="13" t="str">
        <f aca="false">IF(B264="","",IF(C264="","",1.379+0.00024*B264^2*C264))</f>
        <v/>
      </c>
      <c r="K264" s="13" t="str">
        <f aca="false">IF(B264="","",IF(C264="","",0.01985*(B264^2*C264)^0.7375))</f>
        <v/>
      </c>
      <c r="L264" s="13" t="str">
        <f aca="false">IF(B264="","",IF(C264="","",0.0116*(B264^2*C264)^0.9625))</f>
        <v/>
      </c>
      <c r="M264" s="14" t="str">
        <f aca="false">IF(B264="","",IF(C264="","",SUM(E264:K264)))</f>
        <v/>
      </c>
    </row>
    <row r="265" customFormat="false" ht="12.75" hidden="false" customHeight="false" outlineLevel="0" collapsed="false">
      <c r="A265" s="41"/>
      <c r="B265" s="30"/>
      <c r="C265" s="30"/>
      <c r="D265" s="31"/>
      <c r="E265" s="12" t="str">
        <f aca="false">IF(B265="","",IF(C265="","",-5.714+0.01823*B265^2*C265))</f>
        <v/>
      </c>
      <c r="F265" s="13" t="str">
        <f aca="false">IF(B265="","",IF(C265="","",-1.5+0.03154*B265^2+0.00111*B265^2*C265))</f>
        <v/>
      </c>
      <c r="G265" s="13" t="str">
        <f aca="false">IF(B265="","",IF(C265="","",0.000000003427*(B265^2*C265)^2.31))</f>
        <v/>
      </c>
      <c r="H265" s="13" t="str">
        <f aca="false">IF(B265="","",IF(C265="","",4.268+0.00341*B265^2*C265))</f>
        <v/>
      </c>
      <c r="I265" s="13" t="str">
        <f aca="false">IF(B265="","",IF(C265="","",0.03851*B265^1.784))</f>
        <v/>
      </c>
      <c r="J265" s="13" t="str">
        <f aca="false">IF(B265="","",IF(C265="","",1.379+0.00024*B265^2*C265))</f>
        <v/>
      </c>
      <c r="K265" s="13" t="str">
        <f aca="false">IF(B265="","",IF(C265="","",0.01985*(B265^2*C265)^0.7375))</f>
        <v/>
      </c>
      <c r="L265" s="13" t="str">
        <f aca="false">IF(B265="","",IF(C265="","",0.0116*(B265^2*C265)^0.9625))</f>
        <v/>
      </c>
      <c r="M265" s="14" t="str">
        <f aca="false">IF(B265="","",IF(C265="","",SUM(E265:K265)))</f>
        <v/>
      </c>
    </row>
    <row r="266" customFormat="false" ht="12.75" hidden="false" customHeight="false" outlineLevel="0" collapsed="false">
      <c r="A266" s="41"/>
      <c r="B266" s="30"/>
      <c r="C266" s="30"/>
      <c r="D266" s="31"/>
      <c r="E266" s="12" t="str">
        <f aca="false">IF(B266="","",IF(C266="","",-5.714+0.01823*B266^2*C266))</f>
        <v/>
      </c>
      <c r="F266" s="13" t="str">
        <f aca="false">IF(B266="","",IF(C266="","",-1.5+0.03154*B266^2+0.00111*B266^2*C266))</f>
        <v/>
      </c>
      <c r="G266" s="13" t="str">
        <f aca="false">IF(B266="","",IF(C266="","",0.000000003427*(B266^2*C266)^2.31))</f>
        <v/>
      </c>
      <c r="H266" s="13" t="str">
        <f aca="false">IF(B266="","",IF(C266="","",4.268+0.00341*B266^2*C266))</f>
        <v/>
      </c>
      <c r="I266" s="13" t="str">
        <f aca="false">IF(B266="","",IF(C266="","",0.03851*B266^1.784))</f>
        <v/>
      </c>
      <c r="J266" s="13" t="str">
        <f aca="false">IF(B266="","",IF(C266="","",1.379+0.00024*B266^2*C266))</f>
        <v/>
      </c>
      <c r="K266" s="13" t="str">
        <f aca="false">IF(B266="","",IF(C266="","",0.01985*(B266^2*C266)^0.7375))</f>
        <v/>
      </c>
      <c r="L266" s="13" t="str">
        <f aca="false">IF(B266="","",IF(C266="","",0.0116*(B266^2*C266)^0.9625))</f>
        <v/>
      </c>
      <c r="M266" s="14" t="str">
        <f aca="false">IF(B266="","",IF(C266="","",SUM(E266:K266)))</f>
        <v/>
      </c>
    </row>
    <row r="267" customFormat="false" ht="12.75" hidden="false" customHeight="false" outlineLevel="0" collapsed="false">
      <c r="A267" s="41"/>
      <c r="B267" s="30"/>
      <c r="C267" s="30"/>
      <c r="D267" s="31"/>
      <c r="E267" s="12" t="str">
        <f aca="false">IF(B267="","",IF(C267="","",-5.714+0.01823*B267^2*C267))</f>
        <v/>
      </c>
      <c r="F267" s="13" t="str">
        <f aca="false">IF(B267="","",IF(C267="","",-1.5+0.03154*B267^2+0.00111*B267^2*C267))</f>
        <v/>
      </c>
      <c r="G267" s="13" t="str">
        <f aca="false">IF(B267="","",IF(C267="","",0.000000003427*(B267^2*C267)^2.31))</f>
        <v/>
      </c>
      <c r="H267" s="13" t="str">
        <f aca="false">IF(B267="","",IF(C267="","",4.268+0.00341*B267^2*C267))</f>
        <v/>
      </c>
      <c r="I267" s="13" t="str">
        <f aca="false">IF(B267="","",IF(C267="","",0.03851*B267^1.784))</f>
        <v/>
      </c>
      <c r="J267" s="13" t="str">
        <f aca="false">IF(B267="","",IF(C267="","",1.379+0.00024*B267^2*C267))</f>
        <v/>
      </c>
      <c r="K267" s="13" t="str">
        <f aca="false">IF(B267="","",IF(C267="","",0.01985*(B267^2*C267)^0.7375))</f>
        <v/>
      </c>
      <c r="L267" s="13" t="str">
        <f aca="false">IF(B267="","",IF(C267="","",0.0116*(B267^2*C267)^0.9625))</f>
        <v/>
      </c>
      <c r="M267" s="14" t="str">
        <f aca="false">IF(B267="","",IF(C267="","",SUM(E267:K267)))</f>
        <v/>
      </c>
    </row>
    <row r="268" customFormat="false" ht="12.75" hidden="false" customHeight="false" outlineLevel="0" collapsed="false">
      <c r="A268" s="41"/>
      <c r="B268" s="30"/>
      <c r="C268" s="30"/>
      <c r="D268" s="31"/>
      <c r="E268" s="12" t="str">
        <f aca="false">IF(B268="","",IF(C268="","",-5.714+0.01823*B268^2*C268))</f>
        <v/>
      </c>
      <c r="F268" s="13" t="str">
        <f aca="false">IF(B268="","",IF(C268="","",-1.5+0.03154*B268^2+0.00111*B268^2*C268))</f>
        <v/>
      </c>
      <c r="G268" s="13" t="str">
        <f aca="false">IF(B268="","",IF(C268="","",0.000000003427*(B268^2*C268)^2.31))</f>
        <v/>
      </c>
      <c r="H268" s="13" t="str">
        <f aca="false">IF(B268="","",IF(C268="","",4.268+0.00341*B268^2*C268))</f>
        <v/>
      </c>
      <c r="I268" s="13" t="str">
        <f aca="false">IF(B268="","",IF(C268="","",0.03851*B268^1.784))</f>
        <v/>
      </c>
      <c r="J268" s="13" t="str">
        <f aca="false">IF(B268="","",IF(C268="","",1.379+0.00024*B268^2*C268))</f>
        <v/>
      </c>
      <c r="K268" s="13" t="str">
        <f aca="false">IF(B268="","",IF(C268="","",0.01985*(B268^2*C268)^0.7375))</f>
        <v/>
      </c>
      <c r="L268" s="13" t="str">
        <f aca="false">IF(B268="","",IF(C268="","",0.0116*(B268^2*C268)^0.9625))</f>
        <v/>
      </c>
      <c r="M268" s="14" t="str">
        <f aca="false">IF(B268="","",IF(C268="","",SUM(E268:K268)))</f>
        <v/>
      </c>
    </row>
    <row r="269" customFormat="false" ht="12.75" hidden="false" customHeight="false" outlineLevel="0" collapsed="false">
      <c r="A269" s="41"/>
      <c r="B269" s="30"/>
      <c r="C269" s="30"/>
      <c r="D269" s="31"/>
      <c r="E269" s="12" t="str">
        <f aca="false">IF(B269="","",IF(C269="","",-5.714+0.01823*B269^2*C269))</f>
        <v/>
      </c>
      <c r="F269" s="13" t="str">
        <f aca="false">IF(B269="","",IF(C269="","",-1.5+0.03154*B269^2+0.00111*B269^2*C269))</f>
        <v/>
      </c>
      <c r="G269" s="13" t="str">
        <f aca="false">IF(B269="","",IF(C269="","",0.000000003427*(B269^2*C269)^2.31))</f>
        <v/>
      </c>
      <c r="H269" s="13" t="str">
        <f aca="false">IF(B269="","",IF(C269="","",4.268+0.00341*B269^2*C269))</f>
        <v/>
      </c>
      <c r="I269" s="13" t="str">
        <f aca="false">IF(B269="","",IF(C269="","",0.03851*B269^1.784))</f>
        <v/>
      </c>
      <c r="J269" s="13" t="str">
        <f aca="false">IF(B269="","",IF(C269="","",1.379+0.00024*B269^2*C269))</f>
        <v/>
      </c>
      <c r="K269" s="13" t="str">
        <f aca="false">IF(B269="","",IF(C269="","",0.01985*(B269^2*C269)^0.7375))</f>
        <v/>
      </c>
      <c r="L269" s="13" t="str">
        <f aca="false">IF(B269="","",IF(C269="","",0.0116*(B269^2*C269)^0.9625))</f>
        <v/>
      </c>
      <c r="M269" s="14" t="str">
        <f aca="false">IF(B269="","",IF(C269="","",SUM(E269:K269)))</f>
        <v/>
      </c>
    </row>
    <row r="270" customFormat="false" ht="12.75" hidden="false" customHeight="false" outlineLevel="0" collapsed="false">
      <c r="A270" s="41"/>
      <c r="B270" s="30"/>
      <c r="C270" s="30"/>
      <c r="D270" s="31"/>
      <c r="E270" s="12" t="str">
        <f aca="false">IF(B270="","",IF(C270="","",-5.714+0.01823*B270^2*C270))</f>
        <v/>
      </c>
      <c r="F270" s="13" t="str">
        <f aca="false">IF(B270="","",IF(C270="","",-1.5+0.03154*B270^2+0.00111*B270^2*C270))</f>
        <v/>
      </c>
      <c r="G270" s="13" t="str">
        <f aca="false">IF(B270="","",IF(C270="","",0.000000003427*(B270^2*C270)^2.31))</f>
        <v/>
      </c>
      <c r="H270" s="13" t="str">
        <f aca="false">IF(B270="","",IF(C270="","",4.268+0.00341*B270^2*C270))</f>
        <v/>
      </c>
      <c r="I270" s="13" t="str">
        <f aca="false">IF(B270="","",IF(C270="","",0.03851*B270^1.784))</f>
        <v/>
      </c>
      <c r="J270" s="13" t="str">
        <f aca="false">IF(B270="","",IF(C270="","",1.379+0.00024*B270^2*C270))</f>
        <v/>
      </c>
      <c r="K270" s="13" t="str">
        <f aca="false">IF(B270="","",IF(C270="","",0.01985*(B270^2*C270)^0.7375))</f>
        <v/>
      </c>
      <c r="L270" s="13" t="str">
        <f aca="false">IF(B270="","",IF(C270="","",0.0116*(B270^2*C270)^0.9625))</f>
        <v/>
      </c>
      <c r="M270" s="14" t="str">
        <f aca="false">IF(B270="","",IF(C270="","",SUM(E270:K270)))</f>
        <v/>
      </c>
    </row>
    <row r="271" customFormat="false" ht="12.75" hidden="false" customHeight="false" outlineLevel="0" collapsed="false">
      <c r="A271" s="41"/>
      <c r="B271" s="30"/>
      <c r="C271" s="30"/>
      <c r="D271" s="31"/>
      <c r="E271" s="12" t="str">
        <f aca="false">IF(B271="","",IF(C271="","",-5.714+0.01823*B271^2*C271))</f>
        <v/>
      </c>
      <c r="F271" s="13" t="str">
        <f aca="false">IF(B271="","",IF(C271="","",-1.5+0.03154*B271^2+0.00111*B271^2*C271))</f>
        <v/>
      </c>
      <c r="G271" s="13" t="str">
        <f aca="false">IF(B271="","",IF(C271="","",0.000000003427*(B271^2*C271)^2.31))</f>
        <v/>
      </c>
      <c r="H271" s="13" t="str">
        <f aca="false">IF(B271="","",IF(C271="","",4.268+0.00341*B271^2*C271))</f>
        <v/>
      </c>
      <c r="I271" s="13" t="str">
        <f aca="false">IF(B271="","",IF(C271="","",0.03851*B271^1.784))</f>
        <v/>
      </c>
      <c r="J271" s="13" t="str">
        <f aca="false">IF(B271="","",IF(C271="","",1.379+0.00024*B271^2*C271))</f>
        <v/>
      </c>
      <c r="K271" s="13" t="str">
        <f aca="false">IF(B271="","",IF(C271="","",0.01985*(B271^2*C271)^0.7375))</f>
        <v/>
      </c>
      <c r="L271" s="13" t="str">
        <f aca="false">IF(B271="","",IF(C271="","",0.0116*(B271^2*C271)^0.9625))</f>
        <v/>
      </c>
      <c r="M271" s="14" t="str">
        <f aca="false">IF(B271="","",IF(C271="","",SUM(E271:K271)))</f>
        <v/>
      </c>
    </row>
    <row r="272" customFormat="false" ht="12.75" hidden="false" customHeight="false" outlineLevel="0" collapsed="false">
      <c r="A272" s="41"/>
      <c r="B272" s="30"/>
      <c r="C272" s="30"/>
      <c r="D272" s="31"/>
      <c r="E272" s="12" t="str">
        <f aca="false">IF(B272="","",IF(C272="","",-5.714+0.01823*B272^2*C272))</f>
        <v/>
      </c>
      <c r="F272" s="13" t="str">
        <f aca="false">IF(B272="","",IF(C272="","",-1.5+0.03154*B272^2+0.00111*B272^2*C272))</f>
        <v/>
      </c>
      <c r="G272" s="13" t="str">
        <f aca="false">IF(B272="","",IF(C272="","",0.000000003427*(B272^2*C272)^2.31))</f>
        <v/>
      </c>
      <c r="H272" s="13" t="str">
        <f aca="false">IF(B272="","",IF(C272="","",4.268+0.00341*B272^2*C272))</f>
        <v/>
      </c>
      <c r="I272" s="13" t="str">
        <f aca="false">IF(B272="","",IF(C272="","",0.03851*B272^1.784))</f>
        <v/>
      </c>
      <c r="J272" s="13" t="str">
        <f aca="false">IF(B272="","",IF(C272="","",1.379+0.00024*B272^2*C272))</f>
        <v/>
      </c>
      <c r="K272" s="13" t="str">
        <f aca="false">IF(B272="","",IF(C272="","",0.01985*(B272^2*C272)^0.7375))</f>
        <v/>
      </c>
      <c r="L272" s="13" t="str">
        <f aca="false">IF(B272="","",IF(C272="","",0.0116*(B272^2*C272)^0.9625))</f>
        <v/>
      </c>
      <c r="M272" s="14" t="str">
        <f aca="false">IF(B272="","",IF(C272="","",SUM(E272:K272)))</f>
        <v/>
      </c>
    </row>
    <row r="273" customFormat="false" ht="12.75" hidden="false" customHeight="false" outlineLevel="0" collapsed="false">
      <c r="A273" s="41"/>
      <c r="B273" s="30"/>
      <c r="C273" s="30"/>
      <c r="D273" s="31"/>
      <c r="E273" s="12" t="str">
        <f aca="false">IF(B273="","",IF(C273="","",-5.714+0.01823*B273^2*C273))</f>
        <v/>
      </c>
      <c r="F273" s="13" t="str">
        <f aca="false">IF(B273="","",IF(C273="","",-1.5+0.03154*B273^2+0.00111*B273^2*C273))</f>
        <v/>
      </c>
      <c r="G273" s="13" t="str">
        <f aca="false">IF(B273="","",IF(C273="","",0.000000003427*(B273^2*C273)^2.31))</f>
        <v/>
      </c>
      <c r="H273" s="13" t="str">
        <f aca="false">IF(B273="","",IF(C273="","",4.268+0.00341*B273^2*C273))</f>
        <v/>
      </c>
      <c r="I273" s="13" t="str">
        <f aca="false">IF(B273="","",IF(C273="","",0.03851*B273^1.784))</f>
        <v/>
      </c>
      <c r="J273" s="13" t="str">
        <f aca="false">IF(B273="","",IF(C273="","",1.379+0.00024*B273^2*C273))</f>
        <v/>
      </c>
      <c r="K273" s="13" t="str">
        <f aca="false">IF(B273="","",IF(C273="","",0.01985*(B273^2*C273)^0.7375))</f>
        <v/>
      </c>
      <c r="L273" s="13" t="str">
        <f aca="false">IF(B273="","",IF(C273="","",0.0116*(B273^2*C273)^0.9625))</f>
        <v/>
      </c>
      <c r="M273" s="14" t="str">
        <f aca="false">IF(B273="","",IF(C273="","",SUM(E273:K273)))</f>
        <v/>
      </c>
    </row>
    <row r="274" customFormat="false" ht="12.75" hidden="false" customHeight="false" outlineLevel="0" collapsed="false">
      <c r="A274" s="41"/>
      <c r="B274" s="30"/>
      <c r="C274" s="30"/>
      <c r="D274" s="31"/>
      <c r="E274" s="12" t="str">
        <f aca="false">IF(B274="","",IF(C274="","",-5.714+0.01823*B274^2*C274))</f>
        <v/>
      </c>
      <c r="F274" s="13" t="str">
        <f aca="false">IF(B274="","",IF(C274="","",-1.5+0.03154*B274^2+0.00111*B274^2*C274))</f>
        <v/>
      </c>
      <c r="G274" s="13" t="str">
        <f aca="false">IF(B274="","",IF(C274="","",0.000000003427*(B274^2*C274)^2.31))</f>
        <v/>
      </c>
      <c r="H274" s="13" t="str">
        <f aca="false">IF(B274="","",IF(C274="","",4.268+0.00341*B274^2*C274))</f>
        <v/>
      </c>
      <c r="I274" s="13" t="str">
        <f aca="false">IF(B274="","",IF(C274="","",0.03851*B274^1.784))</f>
        <v/>
      </c>
      <c r="J274" s="13" t="str">
        <f aca="false">IF(B274="","",IF(C274="","",1.379+0.00024*B274^2*C274))</f>
        <v/>
      </c>
      <c r="K274" s="13" t="str">
        <f aca="false">IF(B274="","",IF(C274="","",0.01985*(B274^2*C274)^0.7375))</f>
        <v/>
      </c>
      <c r="L274" s="13" t="str">
        <f aca="false">IF(B274="","",IF(C274="","",0.0116*(B274^2*C274)^0.9625))</f>
        <v/>
      </c>
      <c r="M274" s="14" t="str">
        <f aca="false">IF(B274="","",IF(C274="","",SUM(E274:K274)))</f>
        <v/>
      </c>
    </row>
    <row r="275" customFormat="false" ht="12.75" hidden="false" customHeight="false" outlineLevel="0" collapsed="false">
      <c r="A275" s="41"/>
      <c r="B275" s="30"/>
      <c r="C275" s="30"/>
      <c r="D275" s="31"/>
      <c r="E275" s="12" t="str">
        <f aca="false">IF(B275="","",IF(C275="","",-5.714+0.01823*B275^2*C275))</f>
        <v/>
      </c>
      <c r="F275" s="13" t="str">
        <f aca="false">IF(B275="","",IF(C275="","",-1.5+0.03154*B275^2+0.00111*B275^2*C275))</f>
        <v/>
      </c>
      <c r="G275" s="13" t="str">
        <f aca="false">IF(B275="","",IF(C275="","",0.000000003427*(B275^2*C275)^2.31))</f>
        <v/>
      </c>
      <c r="H275" s="13" t="str">
        <f aca="false">IF(B275="","",IF(C275="","",4.268+0.00341*B275^2*C275))</f>
        <v/>
      </c>
      <c r="I275" s="13" t="str">
        <f aca="false">IF(B275="","",IF(C275="","",0.03851*B275^1.784))</f>
        <v/>
      </c>
      <c r="J275" s="13" t="str">
        <f aca="false">IF(B275="","",IF(C275="","",1.379+0.00024*B275^2*C275))</f>
        <v/>
      </c>
      <c r="K275" s="13" t="str">
        <f aca="false">IF(B275="","",IF(C275="","",0.01985*(B275^2*C275)^0.7375))</f>
        <v/>
      </c>
      <c r="L275" s="13" t="str">
        <f aca="false">IF(B275="","",IF(C275="","",0.0116*(B275^2*C275)^0.9625))</f>
        <v/>
      </c>
      <c r="M275" s="14" t="str">
        <f aca="false">IF(B275="","",IF(C275="","",SUM(E275:K275)))</f>
        <v/>
      </c>
    </row>
    <row r="276" customFormat="false" ht="12.75" hidden="false" customHeight="false" outlineLevel="0" collapsed="false">
      <c r="A276" s="41"/>
      <c r="B276" s="30"/>
      <c r="C276" s="30"/>
      <c r="D276" s="31"/>
      <c r="E276" s="12" t="str">
        <f aca="false">IF(B276="","",IF(C276="","",-5.714+0.01823*B276^2*C276))</f>
        <v/>
      </c>
      <c r="F276" s="13" t="str">
        <f aca="false">IF(B276="","",IF(C276="","",-1.5+0.03154*B276^2+0.00111*B276^2*C276))</f>
        <v/>
      </c>
      <c r="G276" s="13" t="str">
        <f aca="false">IF(B276="","",IF(C276="","",0.000000003427*(B276^2*C276)^2.31))</f>
        <v/>
      </c>
      <c r="H276" s="13" t="str">
        <f aca="false">IF(B276="","",IF(C276="","",4.268+0.00341*B276^2*C276))</f>
        <v/>
      </c>
      <c r="I276" s="13" t="str">
        <f aca="false">IF(B276="","",IF(C276="","",0.03851*B276^1.784))</f>
        <v/>
      </c>
      <c r="J276" s="13" t="str">
        <f aca="false">IF(B276="","",IF(C276="","",1.379+0.00024*B276^2*C276))</f>
        <v/>
      </c>
      <c r="K276" s="13" t="str">
        <f aca="false">IF(B276="","",IF(C276="","",0.01985*(B276^2*C276)^0.7375))</f>
        <v/>
      </c>
      <c r="L276" s="13" t="str">
        <f aca="false">IF(B276="","",IF(C276="","",0.0116*(B276^2*C276)^0.9625))</f>
        <v/>
      </c>
      <c r="M276" s="14" t="str">
        <f aca="false">IF(B276="","",IF(C276="","",SUM(E276:K276)))</f>
        <v/>
      </c>
    </row>
    <row r="277" customFormat="false" ht="12.75" hidden="false" customHeight="false" outlineLevel="0" collapsed="false">
      <c r="A277" s="41"/>
      <c r="B277" s="30"/>
      <c r="C277" s="30"/>
      <c r="D277" s="31"/>
      <c r="E277" s="12" t="str">
        <f aca="false">IF(B277="","",IF(C277="","",-5.714+0.01823*B277^2*C277))</f>
        <v/>
      </c>
      <c r="F277" s="13" t="str">
        <f aca="false">IF(B277="","",IF(C277="","",-1.5+0.03154*B277^2+0.00111*B277^2*C277))</f>
        <v/>
      </c>
      <c r="G277" s="13" t="str">
        <f aca="false">IF(B277="","",IF(C277="","",0.000000003427*(B277^2*C277)^2.31))</f>
        <v/>
      </c>
      <c r="H277" s="13" t="str">
        <f aca="false">IF(B277="","",IF(C277="","",4.268+0.00341*B277^2*C277))</f>
        <v/>
      </c>
      <c r="I277" s="13" t="str">
        <f aca="false">IF(B277="","",IF(C277="","",0.03851*B277^1.784))</f>
        <v/>
      </c>
      <c r="J277" s="13" t="str">
        <f aca="false">IF(B277="","",IF(C277="","",1.379+0.00024*B277^2*C277))</f>
        <v/>
      </c>
      <c r="K277" s="13" t="str">
        <f aca="false">IF(B277="","",IF(C277="","",0.01985*(B277^2*C277)^0.7375))</f>
        <v/>
      </c>
      <c r="L277" s="13" t="str">
        <f aca="false">IF(B277="","",IF(C277="","",0.0116*(B277^2*C277)^0.9625))</f>
        <v/>
      </c>
      <c r="M277" s="14" t="str">
        <f aca="false">IF(B277="","",IF(C277="","",SUM(E277:K277)))</f>
        <v/>
      </c>
    </row>
    <row r="278" customFormat="false" ht="12.75" hidden="false" customHeight="false" outlineLevel="0" collapsed="false">
      <c r="A278" s="41"/>
      <c r="B278" s="30"/>
      <c r="C278" s="30"/>
      <c r="D278" s="31"/>
      <c r="E278" s="12" t="str">
        <f aca="false">IF(B278="","",IF(C278="","",-5.714+0.01823*B278^2*C278))</f>
        <v/>
      </c>
      <c r="F278" s="13" t="str">
        <f aca="false">IF(B278="","",IF(C278="","",-1.5+0.03154*B278^2+0.00111*B278^2*C278))</f>
        <v/>
      </c>
      <c r="G278" s="13" t="str">
        <f aca="false">IF(B278="","",IF(C278="","",0.000000003427*(B278^2*C278)^2.31))</f>
        <v/>
      </c>
      <c r="H278" s="13" t="str">
        <f aca="false">IF(B278="","",IF(C278="","",4.268+0.00341*B278^2*C278))</f>
        <v/>
      </c>
      <c r="I278" s="13" t="str">
        <f aca="false">IF(B278="","",IF(C278="","",0.03851*B278^1.784))</f>
        <v/>
      </c>
      <c r="J278" s="13" t="str">
        <f aca="false">IF(B278="","",IF(C278="","",1.379+0.00024*B278^2*C278))</f>
        <v/>
      </c>
      <c r="K278" s="13" t="str">
        <f aca="false">IF(B278="","",IF(C278="","",0.01985*(B278^2*C278)^0.7375))</f>
        <v/>
      </c>
      <c r="L278" s="13" t="str">
        <f aca="false">IF(B278="","",IF(C278="","",0.0116*(B278^2*C278)^0.9625))</f>
        <v/>
      </c>
      <c r="M278" s="14" t="str">
        <f aca="false">IF(B278="","",IF(C278="","",SUM(E278:K278)))</f>
        <v/>
      </c>
    </row>
    <row r="279" customFormat="false" ht="12.75" hidden="false" customHeight="false" outlineLevel="0" collapsed="false">
      <c r="A279" s="41"/>
      <c r="B279" s="30"/>
      <c r="C279" s="30"/>
      <c r="D279" s="31"/>
      <c r="E279" s="12" t="str">
        <f aca="false">IF(B279="","",IF(C279="","",-5.714+0.01823*B279^2*C279))</f>
        <v/>
      </c>
      <c r="F279" s="13" t="str">
        <f aca="false">IF(B279="","",IF(C279="","",-1.5+0.03154*B279^2+0.00111*B279^2*C279))</f>
        <v/>
      </c>
      <c r="G279" s="13" t="str">
        <f aca="false">IF(B279="","",IF(C279="","",0.000000003427*(B279^2*C279)^2.31))</f>
        <v/>
      </c>
      <c r="H279" s="13" t="str">
        <f aca="false">IF(B279="","",IF(C279="","",4.268+0.00341*B279^2*C279))</f>
        <v/>
      </c>
      <c r="I279" s="13" t="str">
        <f aca="false">IF(B279="","",IF(C279="","",0.03851*B279^1.784))</f>
        <v/>
      </c>
      <c r="J279" s="13" t="str">
        <f aca="false">IF(B279="","",IF(C279="","",1.379+0.00024*B279^2*C279))</f>
        <v/>
      </c>
      <c r="K279" s="13" t="str">
        <f aca="false">IF(B279="","",IF(C279="","",0.01985*(B279^2*C279)^0.7375))</f>
        <v/>
      </c>
      <c r="L279" s="13" t="str">
        <f aca="false">IF(B279="","",IF(C279="","",0.0116*(B279^2*C279)^0.9625))</f>
        <v/>
      </c>
      <c r="M279" s="14" t="str">
        <f aca="false">IF(B279="","",IF(C279="","",SUM(E279:K279)))</f>
        <v/>
      </c>
    </row>
    <row r="280" customFormat="false" ht="12.75" hidden="false" customHeight="false" outlineLevel="0" collapsed="false">
      <c r="A280" s="41"/>
      <c r="B280" s="30"/>
      <c r="C280" s="30"/>
      <c r="D280" s="31"/>
      <c r="E280" s="12" t="str">
        <f aca="false">IF(B280="","",IF(C280="","",-5.714+0.01823*B280^2*C280))</f>
        <v/>
      </c>
      <c r="F280" s="13" t="str">
        <f aca="false">IF(B280="","",IF(C280="","",-1.5+0.03154*B280^2+0.00111*B280^2*C280))</f>
        <v/>
      </c>
      <c r="G280" s="13" t="str">
        <f aca="false">IF(B280="","",IF(C280="","",0.000000003427*(B280^2*C280)^2.31))</f>
        <v/>
      </c>
      <c r="H280" s="13" t="str">
        <f aca="false">IF(B280="","",IF(C280="","",4.268+0.00341*B280^2*C280))</f>
        <v/>
      </c>
      <c r="I280" s="13" t="str">
        <f aca="false">IF(B280="","",IF(C280="","",0.03851*B280^1.784))</f>
        <v/>
      </c>
      <c r="J280" s="13" t="str">
        <f aca="false">IF(B280="","",IF(C280="","",1.379+0.00024*B280^2*C280))</f>
        <v/>
      </c>
      <c r="K280" s="13" t="str">
        <f aca="false">IF(B280="","",IF(C280="","",0.01985*(B280^2*C280)^0.7375))</f>
        <v/>
      </c>
      <c r="L280" s="13" t="str">
        <f aca="false">IF(B280="","",IF(C280="","",0.0116*(B280^2*C280)^0.9625))</f>
        <v/>
      </c>
      <c r="M280" s="14" t="str">
        <f aca="false">IF(B280="","",IF(C280="","",SUM(E280:K280)))</f>
        <v/>
      </c>
    </row>
    <row r="281" customFormat="false" ht="12.75" hidden="false" customHeight="false" outlineLevel="0" collapsed="false">
      <c r="A281" s="41"/>
      <c r="B281" s="30"/>
      <c r="C281" s="30"/>
      <c r="D281" s="31"/>
      <c r="E281" s="12" t="str">
        <f aca="false">IF(B281="","",IF(C281="","",-5.714+0.01823*B281^2*C281))</f>
        <v/>
      </c>
      <c r="F281" s="13" t="str">
        <f aca="false">IF(B281="","",IF(C281="","",-1.5+0.03154*B281^2+0.00111*B281^2*C281))</f>
        <v/>
      </c>
      <c r="G281" s="13" t="str">
        <f aca="false">IF(B281="","",IF(C281="","",0.000000003427*(B281^2*C281)^2.31))</f>
        <v/>
      </c>
      <c r="H281" s="13" t="str">
        <f aca="false">IF(B281="","",IF(C281="","",4.268+0.00341*B281^2*C281))</f>
        <v/>
      </c>
      <c r="I281" s="13" t="str">
        <f aca="false">IF(B281="","",IF(C281="","",0.03851*B281^1.784))</f>
        <v/>
      </c>
      <c r="J281" s="13" t="str">
        <f aca="false">IF(B281="","",IF(C281="","",1.379+0.00024*B281^2*C281))</f>
        <v/>
      </c>
      <c r="K281" s="13" t="str">
        <f aca="false">IF(B281="","",IF(C281="","",0.01985*(B281^2*C281)^0.7375))</f>
        <v/>
      </c>
      <c r="L281" s="13" t="str">
        <f aca="false">IF(B281="","",IF(C281="","",0.0116*(B281^2*C281)^0.9625))</f>
        <v/>
      </c>
      <c r="M281" s="14" t="str">
        <f aca="false">IF(B281="","",IF(C281="","",SUM(E281:K281)))</f>
        <v/>
      </c>
    </row>
    <row r="282" customFormat="false" ht="12.75" hidden="false" customHeight="false" outlineLevel="0" collapsed="false">
      <c r="A282" s="41"/>
      <c r="B282" s="30"/>
      <c r="C282" s="30"/>
      <c r="D282" s="31"/>
      <c r="E282" s="12" t="str">
        <f aca="false">IF(B282="","",IF(C282="","",-5.714+0.01823*B282^2*C282))</f>
        <v/>
      </c>
      <c r="F282" s="13" t="str">
        <f aca="false">IF(B282="","",IF(C282="","",-1.5+0.03154*B282^2+0.00111*B282^2*C282))</f>
        <v/>
      </c>
      <c r="G282" s="13" t="str">
        <f aca="false">IF(B282="","",IF(C282="","",0.000000003427*(B282^2*C282)^2.31))</f>
        <v/>
      </c>
      <c r="H282" s="13" t="str">
        <f aca="false">IF(B282="","",IF(C282="","",4.268+0.00341*B282^2*C282))</f>
        <v/>
      </c>
      <c r="I282" s="13" t="str">
        <f aca="false">IF(B282="","",IF(C282="","",0.03851*B282^1.784))</f>
        <v/>
      </c>
      <c r="J282" s="13" t="str">
        <f aca="false">IF(B282="","",IF(C282="","",1.379+0.00024*B282^2*C282))</f>
        <v/>
      </c>
      <c r="K282" s="13" t="str">
        <f aca="false">IF(B282="","",IF(C282="","",0.01985*(B282^2*C282)^0.7375))</f>
        <v/>
      </c>
      <c r="L282" s="13" t="str">
        <f aca="false">IF(B282="","",IF(C282="","",0.0116*(B282^2*C282)^0.9625))</f>
        <v/>
      </c>
      <c r="M282" s="14" t="str">
        <f aca="false">IF(B282="","",IF(C282="","",SUM(E282:K282)))</f>
        <v/>
      </c>
    </row>
    <row r="283" customFormat="false" ht="12.75" hidden="false" customHeight="false" outlineLevel="0" collapsed="false">
      <c r="A283" s="41"/>
      <c r="B283" s="30"/>
      <c r="C283" s="30"/>
      <c r="D283" s="31"/>
      <c r="E283" s="12" t="str">
        <f aca="false">IF(B283="","",IF(C283="","",-5.714+0.01823*B283^2*C283))</f>
        <v/>
      </c>
      <c r="F283" s="13" t="str">
        <f aca="false">IF(B283="","",IF(C283="","",-1.5+0.03154*B283^2+0.00111*B283^2*C283))</f>
        <v/>
      </c>
      <c r="G283" s="13" t="str">
        <f aca="false">IF(B283="","",IF(C283="","",0.000000003427*(B283^2*C283)^2.31))</f>
        <v/>
      </c>
      <c r="H283" s="13" t="str">
        <f aca="false">IF(B283="","",IF(C283="","",4.268+0.00341*B283^2*C283))</f>
        <v/>
      </c>
      <c r="I283" s="13" t="str">
        <f aca="false">IF(B283="","",IF(C283="","",0.03851*B283^1.784))</f>
        <v/>
      </c>
      <c r="J283" s="13" t="str">
        <f aca="false">IF(B283="","",IF(C283="","",1.379+0.00024*B283^2*C283))</f>
        <v/>
      </c>
      <c r="K283" s="13" t="str">
        <f aca="false">IF(B283="","",IF(C283="","",0.01985*(B283^2*C283)^0.7375))</f>
        <v/>
      </c>
      <c r="L283" s="13" t="str">
        <f aca="false">IF(B283="","",IF(C283="","",0.0116*(B283^2*C283)^0.9625))</f>
        <v/>
      </c>
      <c r="M283" s="14" t="str">
        <f aca="false">IF(B283="","",IF(C283="","",SUM(E283:K283)))</f>
        <v/>
      </c>
    </row>
    <row r="284" customFormat="false" ht="12.75" hidden="false" customHeight="false" outlineLevel="0" collapsed="false">
      <c r="A284" s="41"/>
      <c r="B284" s="30"/>
      <c r="C284" s="30"/>
      <c r="D284" s="31"/>
      <c r="E284" s="12" t="str">
        <f aca="false">IF(B284="","",IF(C284="","",-5.714+0.01823*B284^2*C284))</f>
        <v/>
      </c>
      <c r="F284" s="13" t="str">
        <f aca="false">IF(B284="","",IF(C284="","",-1.5+0.03154*B284^2+0.00111*B284^2*C284))</f>
        <v/>
      </c>
      <c r="G284" s="13" t="str">
        <f aca="false">IF(B284="","",IF(C284="","",0.000000003427*(B284^2*C284)^2.31))</f>
        <v/>
      </c>
      <c r="H284" s="13" t="str">
        <f aca="false">IF(B284="","",IF(C284="","",4.268+0.00341*B284^2*C284))</f>
        <v/>
      </c>
      <c r="I284" s="13" t="str">
        <f aca="false">IF(B284="","",IF(C284="","",0.03851*B284^1.784))</f>
        <v/>
      </c>
      <c r="J284" s="13" t="str">
        <f aca="false">IF(B284="","",IF(C284="","",1.379+0.00024*B284^2*C284))</f>
        <v/>
      </c>
      <c r="K284" s="13" t="str">
        <f aca="false">IF(B284="","",IF(C284="","",0.01985*(B284^2*C284)^0.7375))</f>
        <v/>
      </c>
      <c r="L284" s="13" t="str">
        <f aca="false">IF(B284="","",IF(C284="","",0.0116*(B284^2*C284)^0.9625))</f>
        <v/>
      </c>
      <c r="M284" s="14" t="str">
        <f aca="false">IF(B284="","",IF(C284="","",SUM(E284:K284)))</f>
        <v/>
      </c>
    </row>
    <row r="285" customFormat="false" ht="12.75" hidden="false" customHeight="false" outlineLevel="0" collapsed="false">
      <c r="A285" s="41"/>
      <c r="B285" s="30"/>
      <c r="C285" s="30"/>
      <c r="D285" s="31"/>
      <c r="E285" s="12" t="str">
        <f aca="false">IF(B285="","",IF(C285="","",-5.714+0.01823*B285^2*C285))</f>
        <v/>
      </c>
      <c r="F285" s="13" t="str">
        <f aca="false">IF(B285="","",IF(C285="","",-1.5+0.03154*B285^2+0.00111*B285^2*C285))</f>
        <v/>
      </c>
      <c r="G285" s="13" t="str">
        <f aca="false">IF(B285="","",IF(C285="","",0.000000003427*(B285^2*C285)^2.31))</f>
        <v/>
      </c>
      <c r="H285" s="13" t="str">
        <f aca="false">IF(B285="","",IF(C285="","",4.268+0.00341*B285^2*C285))</f>
        <v/>
      </c>
      <c r="I285" s="13" t="str">
        <f aca="false">IF(B285="","",IF(C285="","",0.03851*B285^1.784))</f>
        <v/>
      </c>
      <c r="J285" s="13" t="str">
        <f aca="false">IF(B285="","",IF(C285="","",1.379+0.00024*B285^2*C285))</f>
        <v/>
      </c>
      <c r="K285" s="13" t="str">
        <f aca="false">IF(B285="","",IF(C285="","",0.01985*(B285^2*C285)^0.7375))</f>
        <v/>
      </c>
      <c r="L285" s="13" t="str">
        <f aca="false">IF(B285="","",IF(C285="","",0.0116*(B285^2*C285)^0.9625))</f>
        <v/>
      </c>
      <c r="M285" s="14" t="str">
        <f aca="false">IF(B285="","",IF(C285="","",SUM(E285:K285)))</f>
        <v/>
      </c>
    </row>
    <row r="286" customFormat="false" ht="12.75" hidden="false" customHeight="false" outlineLevel="0" collapsed="false">
      <c r="A286" s="41"/>
      <c r="B286" s="30"/>
      <c r="C286" s="30"/>
      <c r="D286" s="31"/>
      <c r="E286" s="12" t="str">
        <f aca="false">IF(B286="","",IF(C286="","",-5.714+0.01823*B286^2*C286))</f>
        <v/>
      </c>
      <c r="F286" s="13" t="str">
        <f aca="false">IF(B286="","",IF(C286="","",-1.5+0.03154*B286^2+0.00111*B286^2*C286))</f>
        <v/>
      </c>
      <c r="G286" s="13" t="str">
        <f aca="false">IF(B286="","",IF(C286="","",0.000000003427*(B286^2*C286)^2.31))</f>
        <v/>
      </c>
      <c r="H286" s="13" t="str">
        <f aca="false">IF(B286="","",IF(C286="","",4.268+0.00341*B286^2*C286))</f>
        <v/>
      </c>
      <c r="I286" s="13" t="str">
        <f aca="false">IF(B286="","",IF(C286="","",0.03851*B286^1.784))</f>
        <v/>
      </c>
      <c r="J286" s="13" t="str">
        <f aca="false">IF(B286="","",IF(C286="","",1.379+0.00024*B286^2*C286))</f>
        <v/>
      </c>
      <c r="K286" s="13" t="str">
        <f aca="false">IF(B286="","",IF(C286="","",0.01985*(B286^2*C286)^0.7375))</f>
        <v/>
      </c>
      <c r="L286" s="13" t="str">
        <f aca="false">IF(B286="","",IF(C286="","",0.0116*(B286^2*C286)^0.9625))</f>
        <v/>
      </c>
      <c r="M286" s="14" t="str">
        <f aca="false">IF(B286="","",IF(C286="","",SUM(E286:K286)))</f>
        <v/>
      </c>
    </row>
    <row r="287" customFormat="false" ht="12.75" hidden="false" customHeight="false" outlineLevel="0" collapsed="false">
      <c r="A287" s="41"/>
      <c r="B287" s="30"/>
      <c r="C287" s="30"/>
      <c r="D287" s="31"/>
      <c r="E287" s="12" t="str">
        <f aca="false">IF(B287="","",IF(C287="","",-5.714+0.01823*B287^2*C287))</f>
        <v/>
      </c>
      <c r="F287" s="13" t="str">
        <f aca="false">IF(B287="","",IF(C287="","",-1.5+0.03154*B287^2+0.00111*B287^2*C287))</f>
        <v/>
      </c>
      <c r="G287" s="13" t="str">
        <f aca="false">IF(B287="","",IF(C287="","",0.000000003427*(B287^2*C287)^2.31))</f>
        <v/>
      </c>
      <c r="H287" s="13" t="str">
        <f aca="false">IF(B287="","",IF(C287="","",4.268+0.00341*B287^2*C287))</f>
        <v/>
      </c>
      <c r="I287" s="13" t="str">
        <f aca="false">IF(B287="","",IF(C287="","",0.03851*B287^1.784))</f>
        <v/>
      </c>
      <c r="J287" s="13" t="str">
        <f aca="false">IF(B287="","",IF(C287="","",1.379+0.00024*B287^2*C287))</f>
        <v/>
      </c>
      <c r="K287" s="13" t="str">
        <f aca="false">IF(B287="","",IF(C287="","",0.01985*(B287^2*C287)^0.7375))</f>
        <v/>
      </c>
      <c r="L287" s="13" t="str">
        <f aca="false">IF(B287="","",IF(C287="","",0.0116*(B287^2*C287)^0.9625))</f>
        <v/>
      </c>
      <c r="M287" s="14" t="str">
        <f aca="false">IF(B287="","",IF(C287="","",SUM(E287:K287)))</f>
        <v/>
      </c>
    </row>
    <row r="288" customFormat="false" ht="12.75" hidden="false" customHeight="false" outlineLevel="0" collapsed="false">
      <c r="A288" s="41"/>
      <c r="B288" s="30"/>
      <c r="C288" s="30"/>
      <c r="D288" s="31"/>
      <c r="E288" s="12" t="str">
        <f aca="false">IF(B288="","",IF(C288="","",-5.714+0.01823*B288^2*C288))</f>
        <v/>
      </c>
      <c r="F288" s="13" t="str">
        <f aca="false">IF(B288="","",IF(C288="","",-1.5+0.03154*B288^2+0.00111*B288^2*C288))</f>
        <v/>
      </c>
      <c r="G288" s="13" t="str">
        <f aca="false">IF(B288="","",IF(C288="","",0.000000003427*(B288^2*C288)^2.31))</f>
        <v/>
      </c>
      <c r="H288" s="13" t="str">
        <f aca="false">IF(B288="","",IF(C288="","",4.268+0.00341*B288^2*C288))</f>
        <v/>
      </c>
      <c r="I288" s="13" t="str">
        <f aca="false">IF(B288="","",IF(C288="","",0.03851*B288^1.784))</f>
        <v/>
      </c>
      <c r="J288" s="13" t="str">
        <f aca="false">IF(B288="","",IF(C288="","",1.379+0.00024*B288^2*C288))</f>
        <v/>
      </c>
      <c r="K288" s="13" t="str">
        <f aca="false">IF(B288="","",IF(C288="","",0.01985*(B288^2*C288)^0.7375))</f>
        <v/>
      </c>
      <c r="L288" s="13" t="str">
        <f aca="false">IF(B288="","",IF(C288="","",0.0116*(B288^2*C288)^0.9625))</f>
        <v/>
      </c>
      <c r="M288" s="14" t="str">
        <f aca="false">IF(B288="","",IF(C288="","",SUM(E288:K288)))</f>
        <v/>
      </c>
    </row>
    <row r="289" customFormat="false" ht="12.75" hidden="false" customHeight="false" outlineLevel="0" collapsed="false">
      <c r="A289" s="41"/>
      <c r="B289" s="30"/>
      <c r="C289" s="30"/>
      <c r="D289" s="31"/>
      <c r="E289" s="12" t="str">
        <f aca="false">IF(B289="","",IF(C289="","",-5.714+0.01823*B289^2*C289))</f>
        <v/>
      </c>
      <c r="F289" s="13" t="str">
        <f aca="false">IF(B289="","",IF(C289="","",-1.5+0.03154*B289^2+0.00111*B289^2*C289))</f>
        <v/>
      </c>
      <c r="G289" s="13" t="str">
        <f aca="false">IF(B289="","",IF(C289="","",0.000000003427*(B289^2*C289)^2.31))</f>
        <v/>
      </c>
      <c r="H289" s="13" t="str">
        <f aca="false">IF(B289="","",IF(C289="","",4.268+0.00341*B289^2*C289))</f>
        <v/>
      </c>
      <c r="I289" s="13" t="str">
        <f aca="false">IF(B289="","",IF(C289="","",0.03851*B289^1.784))</f>
        <v/>
      </c>
      <c r="J289" s="13" t="str">
        <f aca="false">IF(B289="","",IF(C289="","",1.379+0.00024*B289^2*C289))</f>
        <v/>
      </c>
      <c r="K289" s="13" t="str">
        <f aca="false">IF(B289="","",IF(C289="","",0.01985*(B289^2*C289)^0.7375))</f>
        <v/>
      </c>
      <c r="L289" s="13" t="str">
        <f aca="false">IF(B289="","",IF(C289="","",0.0116*(B289^2*C289)^0.9625))</f>
        <v/>
      </c>
      <c r="M289" s="14" t="str">
        <f aca="false">IF(B289="","",IF(C289="","",SUM(E289:K289)))</f>
        <v/>
      </c>
    </row>
    <row r="290" customFormat="false" ht="12.75" hidden="false" customHeight="false" outlineLevel="0" collapsed="false">
      <c r="A290" s="41"/>
      <c r="B290" s="30"/>
      <c r="C290" s="30"/>
      <c r="D290" s="31"/>
      <c r="E290" s="12" t="str">
        <f aca="false">IF(B290="","",IF(C290="","",-5.714+0.01823*B290^2*C290))</f>
        <v/>
      </c>
      <c r="F290" s="13" t="str">
        <f aca="false">IF(B290="","",IF(C290="","",-1.5+0.03154*B290^2+0.00111*B290^2*C290))</f>
        <v/>
      </c>
      <c r="G290" s="13" t="str">
        <f aca="false">IF(B290="","",IF(C290="","",0.000000003427*(B290^2*C290)^2.31))</f>
        <v/>
      </c>
      <c r="H290" s="13" t="str">
        <f aca="false">IF(B290="","",IF(C290="","",4.268+0.00341*B290^2*C290))</f>
        <v/>
      </c>
      <c r="I290" s="13" t="str">
        <f aca="false">IF(B290="","",IF(C290="","",0.03851*B290^1.784))</f>
        <v/>
      </c>
      <c r="J290" s="13" t="str">
        <f aca="false">IF(B290="","",IF(C290="","",1.379+0.00024*B290^2*C290))</f>
        <v/>
      </c>
      <c r="K290" s="13" t="str">
        <f aca="false">IF(B290="","",IF(C290="","",0.01985*(B290^2*C290)^0.7375))</f>
        <v/>
      </c>
      <c r="L290" s="13" t="str">
        <f aca="false">IF(B290="","",IF(C290="","",0.0116*(B290^2*C290)^0.9625))</f>
        <v/>
      </c>
      <c r="M290" s="14" t="str">
        <f aca="false">IF(B290="","",IF(C290="","",SUM(E290:K290)))</f>
        <v/>
      </c>
    </row>
    <row r="291" customFormat="false" ht="12.75" hidden="false" customHeight="false" outlineLevel="0" collapsed="false">
      <c r="A291" s="41"/>
      <c r="B291" s="30"/>
      <c r="C291" s="30"/>
      <c r="D291" s="31"/>
      <c r="E291" s="12" t="str">
        <f aca="false">IF(B291="","",IF(C291="","",-5.714+0.01823*B291^2*C291))</f>
        <v/>
      </c>
      <c r="F291" s="13" t="str">
        <f aca="false">IF(B291="","",IF(C291="","",-1.5+0.03154*B291^2+0.00111*B291^2*C291))</f>
        <v/>
      </c>
      <c r="G291" s="13" t="str">
        <f aca="false">IF(B291="","",IF(C291="","",0.000000003427*(B291^2*C291)^2.31))</f>
        <v/>
      </c>
      <c r="H291" s="13" t="str">
        <f aca="false">IF(B291="","",IF(C291="","",4.268+0.00341*B291^2*C291))</f>
        <v/>
      </c>
      <c r="I291" s="13" t="str">
        <f aca="false">IF(B291="","",IF(C291="","",0.03851*B291^1.784))</f>
        <v/>
      </c>
      <c r="J291" s="13" t="str">
        <f aca="false">IF(B291="","",IF(C291="","",1.379+0.00024*B291^2*C291))</f>
        <v/>
      </c>
      <c r="K291" s="13" t="str">
        <f aca="false">IF(B291="","",IF(C291="","",0.01985*(B291^2*C291)^0.7375))</f>
        <v/>
      </c>
      <c r="L291" s="13" t="str">
        <f aca="false">IF(B291="","",IF(C291="","",0.0116*(B291^2*C291)^0.9625))</f>
        <v/>
      </c>
      <c r="M291" s="14" t="str">
        <f aca="false">IF(B291="","",IF(C291="","",SUM(E291:K291)))</f>
        <v/>
      </c>
    </row>
    <row r="292" customFormat="false" ht="12.75" hidden="false" customHeight="false" outlineLevel="0" collapsed="false">
      <c r="A292" s="41"/>
      <c r="B292" s="30"/>
      <c r="C292" s="30"/>
      <c r="D292" s="31"/>
      <c r="E292" s="12" t="str">
        <f aca="false">IF(B292="","",IF(C292="","",-5.714+0.01823*B292^2*C292))</f>
        <v/>
      </c>
      <c r="F292" s="13" t="str">
        <f aca="false">IF(B292="","",IF(C292="","",-1.5+0.03154*B292^2+0.00111*B292^2*C292))</f>
        <v/>
      </c>
      <c r="G292" s="13" t="str">
        <f aca="false">IF(B292="","",IF(C292="","",0.000000003427*(B292^2*C292)^2.31))</f>
        <v/>
      </c>
      <c r="H292" s="13" t="str">
        <f aca="false">IF(B292="","",IF(C292="","",4.268+0.00341*B292^2*C292))</f>
        <v/>
      </c>
      <c r="I292" s="13" t="str">
        <f aca="false">IF(B292="","",IF(C292="","",0.03851*B292^1.784))</f>
        <v/>
      </c>
      <c r="J292" s="13" t="str">
        <f aca="false">IF(B292="","",IF(C292="","",1.379+0.00024*B292^2*C292))</f>
        <v/>
      </c>
      <c r="K292" s="13" t="str">
        <f aca="false">IF(B292="","",IF(C292="","",0.01985*(B292^2*C292)^0.7375))</f>
        <v/>
      </c>
      <c r="L292" s="13" t="str">
        <f aca="false">IF(B292="","",IF(C292="","",0.0116*(B292^2*C292)^0.9625))</f>
        <v/>
      </c>
      <c r="M292" s="14" t="str">
        <f aca="false">IF(B292="","",IF(C292="","",SUM(E292:K292)))</f>
        <v/>
      </c>
    </row>
    <row r="293" customFormat="false" ht="12.75" hidden="false" customHeight="false" outlineLevel="0" collapsed="false">
      <c r="A293" s="41"/>
      <c r="B293" s="30"/>
      <c r="C293" s="30"/>
      <c r="D293" s="31"/>
      <c r="E293" s="12" t="str">
        <f aca="false">IF(B293="","",IF(C293="","",-5.714+0.01823*B293^2*C293))</f>
        <v/>
      </c>
      <c r="F293" s="13" t="str">
        <f aca="false">IF(B293="","",IF(C293="","",-1.5+0.03154*B293^2+0.00111*B293^2*C293))</f>
        <v/>
      </c>
      <c r="G293" s="13" t="str">
        <f aca="false">IF(B293="","",IF(C293="","",0.000000003427*(B293^2*C293)^2.31))</f>
        <v/>
      </c>
      <c r="H293" s="13" t="str">
        <f aca="false">IF(B293="","",IF(C293="","",4.268+0.00341*B293^2*C293))</f>
        <v/>
      </c>
      <c r="I293" s="13" t="str">
        <f aca="false">IF(B293="","",IF(C293="","",0.03851*B293^1.784))</f>
        <v/>
      </c>
      <c r="J293" s="13" t="str">
        <f aca="false">IF(B293="","",IF(C293="","",1.379+0.00024*B293^2*C293))</f>
        <v/>
      </c>
      <c r="K293" s="13" t="str">
        <f aca="false">IF(B293="","",IF(C293="","",0.01985*(B293^2*C293)^0.7375))</f>
        <v/>
      </c>
      <c r="L293" s="13" t="str">
        <f aca="false">IF(B293="","",IF(C293="","",0.0116*(B293^2*C293)^0.9625))</f>
        <v/>
      </c>
      <c r="M293" s="14" t="str">
        <f aca="false">IF(B293="","",IF(C293="","",SUM(E293:K293)))</f>
        <v/>
      </c>
    </row>
    <row r="294" customFormat="false" ht="12.75" hidden="false" customHeight="false" outlineLevel="0" collapsed="false">
      <c r="A294" s="41"/>
      <c r="B294" s="30"/>
      <c r="C294" s="30"/>
      <c r="D294" s="31"/>
      <c r="E294" s="12" t="str">
        <f aca="false">IF(B294="","",IF(C294="","",-5.714+0.01823*B294^2*C294))</f>
        <v/>
      </c>
      <c r="F294" s="13" t="str">
        <f aca="false">IF(B294="","",IF(C294="","",-1.5+0.03154*B294^2+0.00111*B294^2*C294))</f>
        <v/>
      </c>
      <c r="G294" s="13" t="str">
        <f aca="false">IF(B294="","",IF(C294="","",0.000000003427*(B294^2*C294)^2.31))</f>
        <v/>
      </c>
      <c r="H294" s="13" t="str">
        <f aca="false">IF(B294="","",IF(C294="","",4.268+0.00341*B294^2*C294))</f>
        <v/>
      </c>
      <c r="I294" s="13" t="str">
        <f aca="false">IF(B294="","",IF(C294="","",0.03851*B294^1.784))</f>
        <v/>
      </c>
      <c r="J294" s="13" t="str">
        <f aca="false">IF(B294="","",IF(C294="","",1.379+0.00024*B294^2*C294))</f>
        <v/>
      </c>
      <c r="K294" s="13" t="str">
        <f aca="false">IF(B294="","",IF(C294="","",0.01985*(B294^2*C294)^0.7375))</f>
        <v/>
      </c>
      <c r="L294" s="13" t="str">
        <f aca="false">IF(B294="","",IF(C294="","",0.0116*(B294^2*C294)^0.9625))</f>
        <v/>
      </c>
      <c r="M294" s="14" t="str">
        <f aca="false">IF(B294="","",IF(C294="","",SUM(E294:K294)))</f>
        <v/>
      </c>
    </row>
    <row r="295" customFormat="false" ht="12.75" hidden="false" customHeight="false" outlineLevel="0" collapsed="false">
      <c r="A295" s="41"/>
      <c r="B295" s="30"/>
      <c r="C295" s="30"/>
      <c r="D295" s="31"/>
      <c r="E295" s="12" t="str">
        <f aca="false">IF(B295="","",IF(C295="","",-5.714+0.01823*B295^2*C295))</f>
        <v/>
      </c>
      <c r="F295" s="13" t="str">
        <f aca="false">IF(B295="","",IF(C295="","",-1.5+0.03154*B295^2+0.00111*B295^2*C295))</f>
        <v/>
      </c>
      <c r="G295" s="13" t="str">
        <f aca="false">IF(B295="","",IF(C295="","",0.000000003427*(B295^2*C295)^2.31))</f>
        <v/>
      </c>
      <c r="H295" s="13" t="str">
        <f aca="false">IF(B295="","",IF(C295="","",4.268+0.00341*B295^2*C295))</f>
        <v/>
      </c>
      <c r="I295" s="13" t="str">
        <f aca="false">IF(B295="","",IF(C295="","",0.03851*B295^1.784))</f>
        <v/>
      </c>
      <c r="J295" s="13" t="str">
        <f aca="false">IF(B295="","",IF(C295="","",1.379+0.00024*B295^2*C295))</f>
        <v/>
      </c>
      <c r="K295" s="13" t="str">
        <f aca="false">IF(B295="","",IF(C295="","",0.01985*(B295^2*C295)^0.7375))</f>
        <v/>
      </c>
      <c r="L295" s="13" t="str">
        <f aca="false">IF(B295="","",IF(C295="","",0.0116*(B295^2*C295)^0.9625))</f>
        <v/>
      </c>
      <c r="M295" s="14" t="str">
        <f aca="false">IF(B295="","",IF(C295="","",SUM(E295:K295)))</f>
        <v/>
      </c>
    </row>
    <row r="296" customFormat="false" ht="12.75" hidden="false" customHeight="false" outlineLevel="0" collapsed="false">
      <c r="A296" s="41"/>
      <c r="B296" s="30"/>
      <c r="C296" s="30"/>
      <c r="D296" s="31"/>
      <c r="E296" s="12" t="str">
        <f aca="false">IF(B296="","",IF(C296="","",-5.714+0.01823*B296^2*C296))</f>
        <v/>
      </c>
      <c r="F296" s="13" t="str">
        <f aca="false">IF(B296="","",IF(C296="","",-1.5+0.03154*B296^2+0.00111*B296^2*C296))</f>
        <v/>
      </c>
      <c r="G296" s="13" t="str">
        <f aca="false">IF(B296="","",IF(C296="","",0.000000003427*(B296^2*C296)^2.31))</f>
        <v/>
      </c>
      <c r="H296" s="13" t="str">
        <f aca="false">IF(B296="","",IF(C296="","",4.268+0.00341*B296^2*C296))</f>
        <v/>
      </c>
      <c r="I296" s="13" t="str">
        <f aca="false">IF(B296="","",IF(C296="","",0.03851*B296^1.784))</f>
        <v/>
      </c>
      <c r="J296" s="13" t="str">
        <f aca="false">IF(B296="","",IF(C296="","",1.379+0.00024*B296^2*C296))</f>
        <v/>
      </c>
      <c r="K296" s="13" t="str">
        <f aca="false">IF(B296="","",IF(C296="","",0.01985*(B296^2*C296)^0.7375))</f>
        <v/>
      </c>
      <c r="L296" s="13" t="str">
        <f aca="false">IF(B296="","",IF(C296="","",0.0116*(B296^2*C296)^0.9625))</f>
        <v/>
      </c>
      <c r="M296" s="14" t="str">
        <f aca="false">IF(B296="","",IF(C296="","",SUM(E296:K296)))</f>
        <v/>
      </c>
    </row>
    <row r="297" customFormat="false" ht="12.75" hidden="false" customHeight="false" outlineLevel="0" collapsed="false">
      <c r="A297" s="41"/>
      <c r="B297" s="30"/>
      <c r="C297" s="30"/>
      <c r="D297" s="31"/>
      <c r="E297" s="12" t="str">
        <f aca="false">IF(B297="","",IF(C297="","",-5.714+0.01823*B297^2*C297))</f>
        <v/>
      </c>
      <c r="F297" s="13" t="str">
        <f aca="false">IF(B297="","",IF(C297="","",-1.5+0.03154*B297^2+0.00111*B297^2*C297))</f>
        <v/>
      </c>
      <c r="G297" s="13" t="str">
        <f aca="false">IF(B297="","",IF(C297="","",0.000000003427*(B297^2*C297)^2.31))</f>
        <v/>
      </c>
      <c r="H297" s="13" t="str">
        <f aca="false">IF(B297="","",IF(C297="","",4.268+0.00341*B297^2*C297))</f>
        <v/>
      </c>
      <c r="I297" s="13" t="str">
        <f aca="false">IF(B297="","",IF(C297="","",0.03851*B297^1.784))</f>
        <v/>
      </c>
      <c r="J297" s="13" t="str">
        <f aca="false">IF(B297="","",IF(C297="","",1.379+0.00024*B297^2*C297))</f>
        <v/>
      </c>
      <c r="K297" s="13" t="str">
        <f aca="false">IF(B297="","",IF(C297="","",0.01985*(B297^2*C297)^0.7375))</f>
        <v/>
      </c>
      <c r="L297" s="13" t="str">
        <f aca="false">IF(B297="","",IF(C297="","",0.0116*(B297^2*C297)^0.9625))</f>
        <v/>
      </c>
      <c r="M297" s="14" t="str">
        <f aca="false">IF(B297="","",IF(C297="","",SUM(E297:K297)))</f>
        <v/>
      </c>
    </row>
    <row r="298" customFormat="false" ht="12.75" hidden="false" customHeight="false" outlineLevel="0" collapsed="false">
      <c r="A298" s="41"/>
      <c r="B298" s="30"/>
      <c r="C298" s="30"/>
      <c r="D298" s="31"/>
      <c r="E298" s="12" t="str">
        <f aca="false">IF(B298="","",IF(C298="","",-5.714+0.01823*B298^2*C298))</f>
        <v/>
      </c>
      <c r="F298" s="13" t="str">
        <f aca="false">IF(B298="","",IF(C298="","",-1.5+0.03154*B298^2+0.00111*B298^2*C298))</f>
        <v/>
      </c>
      <c r="G298" s="13" t="str">
        <f aca="false">IF(B298="","",IF(C298="","",0.000000003427*(B298^2*C298)^2.31))</f>
        <v/>
      </c>
      <c r="H298" s="13" t="str">
        <f aca="false">IF(B298="","",IF(C298="","",4.268+0.00341*B298^2*C298))</f>
        <v/>
      </c>
      <c r="I298" s="13" t="str">
        <f aca="false">IF(B298="","",IF(C298="","",0.03851*B298^1.784))</f>
        <v/>
      </c>
      <c r="J298" s="13" t="str">
        <f aca="false">IF(B298="","",IF(C298="","",1.379+0.00024*B298^2*C298))</f>
        <v/>
      </c>
      <c r="K298" s="13" t="str">
        <f aca="false">IF(B298="","",IF(C298="","",0.01985*(B298^2*C298)^0.7375))</f>
        <v/>
      </c>
      <c r="L298" s="13" t="str">
        <f aca="false">IF(B298="","",IF(C298="","",0.0116*(B298^2*C298)^0.9625))</f>
        <v/>
      </c>
      <c r="M298" s="14" t="str">
        <f aca="false">IF(B298="","",IF(C298="","",SUM(E298:K298)))</f>
        <v/>
      </c>
    </row>
    <row r="299" customFormat="false" ht="12.75" hidden="false" customHeight="false" outlineLevel="0" collapsed="false">
      <c r="A299" s="41"/>
      <c r="B299" s="30"/>
      <c r="C299" s="30"/>
      <c r="D299" s="31"/>
      <c r="E299" s="12" t="str">
        <f aca="false">IF(B299="","",IF(C299="","",-5.714+0.01823*B299^2*C299))</f>
        <v/>
      </c>
      <c r="F299" s="13" t="str">
        <f aca="false">IF(B299="","",IF(C299="","",-1.5+0.03154*B299^2+0.00111*B299^2*C299))</f>
        <v/>
      </c>
      <c r="G299" s="13" t="str">
        <f aca="false">IF(B299="","",IF(C299="","",0.000000003427*(B299^2*C299)^2.31))</f>
        <v/>
      </c>
      <c r="H299" s="13" t="str">
        <f aca="false">IF(B299="","",IF(C299="","",4.268+0.00341*B299^2*C299))</f>
        <v/>
      </c>
      <c r="I299" s="13" t="str">
        <f aca="false">IF(B299="","",IF(C299="","",0.03851*B299^1.784))</f>
        <v/>
      </c>
      <c r="J299" s="13" t="str">
        <f aca="false">IF(B299="","",IF(C299="","",1.379+0.00024*B299^2*C299))</f>
        <v/>
      </c>
      <c r="K299" s="13" t="str">
        <f aca="false">IF(B299="","",IF(C299="","",0.01985*(B299^2*C299)^0.7375))</f>
        <v/>
      </c>
      <c r="L299" s="13" t="str">
        <f aca="false">IF(B299="","",IF(C299="","",0.0116*(B299^2*C299)^0.9625))</f>
        <v/>
      </c>
      <c r="M299" s="14" t="str">
        <f aca="false">IF(B299="","",IF(C299="","",SUM(E299:K299)))</f>
        <v/>
      </c>
    </row>
    <row r="300" customFormat="false" ht="12.75" hidden="false" customHeight="false" outlineLevel="0" collapsed="false">
      <c r="A300" s="41"/>
      <c r="B300" s="30"/>
      <c r="C300" s="30"/>
      <c r="D300" s="31"/>
      <c r="E300" s="12" t="str">
        <f aca="false">IF(B300="","",IF(C300="","",-5.714+0.01823*B300^2*C300))</f>
        <v/>
      </c>
      <c r="F300" s="13" t="str">
        <f aca="false">IF(B300="","",IF(C300="","",-1.5+0.03154*B300^2+0.00111*B300^2*C300))</f>
        <v/>
      </c>
      <c r="G300" s="13" t="str">
        <f aca="false">IF(B300="","",IF(C300="","",0.000000003427*(B300^2*C300)^2.31))</f>
        <v/>
      </c>
      <c r="H300" s="13" t="str">
        <f aca="false">IF(B300="","",IF(C300="","",4.268+0.00341*B300^2*C300))</f>
        <v/>
      </c>
      <c r="I300" s="13" t="str">
        <f aca="false">IF(B300="","",IF(C300="","",0.03851*B300^1.784))</f>
        <v/>
      </c>
      <c r="J300" s="13" t="str">
        <f aca="false">IF(B300="","",IF(C300="","",1.379+0.00024*B300^2*C300))</f>
        <v/>
      </c>
      <c r="K300" s="13" t="str">
        <f aca="false">IF(B300="","",IF(C300="","",0.01985*(B300^2*C300)^0.7375))</f>
        <v/>
      </c>
      <c r="L300" s="13" t="str">
        <f aca="false">IF(B300="","",IF(C300="","",0.0116*(B300^2*C300)^0.9625))</f>
        <v/>
      </c>
      <c r="M300" s="14" t="str">
        <f aca="false">IF(B300="","",IF(C300="","",SUM(E300:K300)))</f>
        <v/>
      </c>
    </row>
    <row r="301" customFormat="false" ht="12.75" hidden="false" customHeight="false" outlineLevel="0" collapsed="false">
      <c r="A301" s="41"/>
      <c r="B301" s="30"/>
      <c r="C301" s="30"/>
      <c r="D301" s="31"/>
      <c r="E301" s="12" t="str">
        <f aca="false">IF(B301="","",IF(C301="","",-5.714+0.01823*B301^2*C301))</f>
        <v/>
      </c>
      <c r="F301" s="13" t="str">
        <f aca="false">IF(B301="","",IF(C301="","",-1.5+0.03154*B301^2+0.00111*B301^2*C301))</f>
        <v/>
      </c>
      <c r="G301" s="13" t="str">
        <f aca="false">IF(B301="","",IF(C301="","",0.000000003427*(B301^2*C301)^2.31))</f>
        <v/>
      </c>
      <c r="H301" s="13" t="str">
        <f aca="false">IF(B301="","",IF(C301="","",4.268+0.00341*B301^2*C301))</f>
        <v/>
      </c>
      <c r="I301" s="13" t="str">
        <f aca="false">IF(B301="","",IF(C301="","",0.03851*B301^1.784))</f>
        <v/>
      </c>
      <c r="J301" s="13" t="str">
        <f aca="false">IF(B301="","",IF(C301="","",1.379+0.00024*B301^2*C301))</f>
        <v/>
      </c>
      <c r="K301" s="13" t="str">
        <f aca="false">IF(B301="","",IF(C301="","",0.01985*(B301^2*C301)^0.7375))</f>
        <v/>
      </c>
      <c r="L301" s="13" t="str">
        <f aca="false">IF(B301="","",IF(C301="","",0.0116*(B301^2*C301)^0.9625))</f>
        <v/>
      </c>
      <c r="M301" s="14" t="str">
        <f aca="false">IF(B301="","",IF(C301="","",SUM(E301:K301)))</f>
        <v/>
      </c>
    </row>
    <row r="302" customFormat="false" ht="12.75" hidden="false" customHeight="false" outlineLevel="0" collapsed="false">
      <c r="A302" s="41"/>
      <c r="B302" s="30"/>
      <c r="C302" s="30"/>
      <c r="D302" s="31"/>
      <c r="E302" s="12" t="str">
        <f aca="false">IF(B302="","",IF(C302="","",-5.714+0.01823*B302^2*C302))</f>
        <v/>
      </c>
      <c r="F302" s="13" t="str">
        <f aca="false">IF(B302="","",IF(C302="","",-1.5+0.03154*B302^2+0.00111*B302^2*C302))</f>
        <v/>
      </c>
      <c r="G302" s="13" t="str">
        <f aca="false">IF(B302="","",IF(C302="","",0.000000003427*(B302^2*C302)^2.31))</f>
        <v/>
      </c>
      <c r="H302" s="13" t="str">
        <f aca="false">IF(B302="","",IF(C302="","",4.268+0.00341*B302^2*C302))</f>
        <v/>
      </c>
      <c r="I302" s="13" t="str">
        <f aca="false">IF(B302="","",IF(C302="","",0.03851*B302^1.784))</f>
        <v/>
      </c>
      <c r="J302" s="13" t="str">
        <f aca="false">IF(B302="","",IF(C302="","",1.379+0.00024*B302^2*C302))</f>
        <v/>
      </c>
      <c r="K302" s="13" t="str">
        <f aca="false">IF(B302="","",IF(C302="","",0.01985*(B302^2*C302)^0.7375))</f>
        <v/>
      </c>
      <c r="L302" s="13" t="str">
        <f aca="false">IF(B302="","",IF(C302="","",0.0116*(B302^2*C302)^0.9625))</f>
        <v/>
      </c>
      <c r="M302" s="14" t="str">
        <f aca="false">IF(B302="","",IF(C302="","",SUM(E302:K302)))</f>
        <v/>
      </c>
    </row>
    <row r="303" customFormat="false" ht="12.75" hidden="false" customHeight="false" outlineLevel="0" collapsed="false">
      <c r="A303" s="41"/>
      <c r="B303" s="30"/>
      <c r="C303" s="30"/>
      <c r="D303" s="31"/>
      <c r="E303" s="12" t="str">
        <f aca="false">IF(B303="","",IF(C303="","",-5.714+0.01823*B303^2*C303))</f>
        <v/>
      </c>
      <c r="F303" s="13" t="str">
        <f aca="false">IF(B303="","",IF(C303="","",-1.5+0.03154*B303^2+0.00111*B303^2*C303))</f>
        <v/>
      </c>
      <c r="G303" s="13" t="str">
        <f aca="false">IF(B303="","",IF(C303="","",0.000000003427*(B303^2*C303)^2.31))</f>
        <v/>
      </c>
      <c r="H303" s="13" t="str">
        <f aca="false">IF(B303="","",IF(C303="","",4.268+0.00341*B303^2*C303))</f>
        <v/>
      </c>
      <c r="I303" s="13" t="str">
        <f aca="false">IF(B303="","",IF(C303="","",0.03851*B303^1.784))</f>
        <v/>
      </c>
      <c r="J303" s="13" t="str">
        <f aca="false">IF(B303="","",IF(C303="","",1.379+0.00024*B303^2*C303))</f>
        <v/>
      </c>
      <c r="K303" s="13" t="str">
        <f aca="false">IF(B303="","",IF(C303="","",0.01985*(B303^2*C303)^0.7375))</f>
        <v/>
      </c>
      <c r="L303" s="13" t="str">
        <f aca="false">IF(B303="","",IF(C303="","",0.0116*(B303^2*C303)^0.9625))</f>
        <v/>
      </c>
      <c r="M303" s="14" t="str">
        <f aca="false">IF(B303="","",IF(C303="","",SUM(E303:K303)))</f>
        <v/>
      </c>
    </row>
    <row r="304" customFormat="false" ht="12.75" hidden="false" customHeight="false" outlineLevel="0" collapsed="false">
      <c r="A304" s="41"/>
      <c r="B304" s="30"/>
      <c r="C304" s="30"/>
      <c r="D304" s="31"/>
      <c r="E304" s="12" t="str">
        <f aca="false">IF(B304="","",IF(C304="","",-5.714+0.01823*B304^2*C304))</f>
        <v/>
      </c>
      <c r="F304" s="13" t="str">
        <f aca="false">IF(B304="","",IF(C304="","",-1.5+0.03154*B304^2+0.00111*B304^2*C304))</f>
        <v/>
      </c>
      <c r="G304" s="13" t="str">
        <f aca="false">IF(B304="","",IF(C304="","",0.000000003427*(B304^2*C304)^2.31))</f>
        <v/>
      </c>
      <c r="H304" s="13" t="str">
        <f aca="false">IF(B304="","",IF(C304="","",4.268+0.00341*B304^2*C304))</f>
        <v/>
      </c>
      <c r="I304" s="13" t="str">
        <f aca="false">IF(B304="","",IF(C304="","",0.03851*B304^1.784))</f>
        <v/>
      </c>
      <c r="J304" s="13" t="str">
        <f aca="false">IF(B304="","",IF(C304="","",1.379+0.00024*B304^2*C304))</f>
        <v/>
      </c>
      <c r="K304" s="13" t="str">
        <f aca="false">IF(B304="","",IF(C304="","",0.01985*(B304^2*C304)^0.7375))</f>
        <v/>
      </c>
      <c r="L304" s="13" t="str">
        <f aca="false">IF(B304="","",IF(C304="","",0.0116*(B304^2*C304)^0.9625))</f>
        <v/>
      </c>
      <c r="M304" s="14" t="str">
        <f aca="false">IF(B304="","",IF(C304="","",SUM(E304:K304)))</f>
        <v/>
      </c>
    </row>
    <row r="305" customFormat="false" ht="12.75" hidden="false" customHeight="false" outlineLevel="0" collapsed="false">
      <c r="A305" s="41"/>
      <c r="B305" s="30"/>
      <c r="C305" s="30"/>
      <c r="D305" s="31"/>
      <c r="E305" s="12" t="str">
        <f aca="false">IF(B305="","",IF(C305="","",-5.714+0.01823*B305^2*C305))</f>
        <v/>
      </c>
      <c r="F305" s="13" t="str">
        <f aca="false">IF(B305="","",IF(C305="","",-1.5+0.03154*B305^2+0.00111*B305^2*C305))</f>
        <v/>
      </c>
      <c r="G305" s="13" t="str">
        <f aca="false">IF(B305="","",IF(C305="","",0.000000003427*(B305^2*C305)^2.31))</f>
        <v/>
      </c>
      <c r="H305" s="13" t="str">
        <f aca="false">IF(B305="","",IF(C305="","",4.268+0.00341*B305^2*C305))</f>
        <v/>
      </c>
      <c r="I305" s="13" t="str">
        <f aca="false">IF(B305="","",IF(C305="","",0.03851*B305^1.784))</f>
        <v/>
      </c>
      <c r="J305" s="13" t="str">
        <f aca="false">IF(B305="","",IF(C305="","",1.379+0.00024*B305^2*C305))</f>
        <v/>
      </c>
      <c r="K305" s="13" t="str">
        <f aca="false">IF(B305="","",IF(C305="","",0.01985*(B305^2*C305)^0.7375))</f>
        <v/>
      </c>
      <c r="L305" s="13" t="str">
        <f aca="false">IF(B305="","",IF(C305="","",0.0116*(B305^2*C305)^0.9625))</f>
        <v/>
      </c>
      <c r="M305" s="14" t="str">
        <f aca="false">IF(B305="","",IF(C305="","",SUM(E305:K305)))</f>
        <v/>
      </c>
    </row>
    <row r="306" customFormat="false" ht="12.75" hidden="false" customHeight="false" outlineLevel="0" collapsed="false">
      <c r="A306" s="41"/>
      <c r="B306" s="30"/>
      <c r="C306" s="30"/>
      <c r="D306" s="31"/>
      <c r="E306" s="12" t="str">
        <f aca="false">IF(B306="","",IF(C306="","",-5.714+0.01823*B306^2*C306))</f>
        <v/>
      </c>
      <c r="F306" s="13" t="str">
        <f aca="false">IF(B306="","",IF(C306="","",-1.5+0.03154*B306^2+0.00111*B306^2*C306))</f>
        <v/>
      </c>
      <c r="G306" s="13" t="str">
        <f aca="false">IF(B306="","",IF(C306="","",0.000000003427*(B306^2*C306)^2.31))</f>
        <v/>
      </c>
      <c r="H306" s="13" t="str">
        <f aca="false">IF(B306="","",IF(C306="","",4.268+0.00341*B306^2*C306))</f>
        <v/>
      </c>
      <c r="I306" s="13" t="str">
        <f aca="false">IF(B306="","",IF(C306="","",0.03851*B306^1.784))</f>
        <v/>
      </c>
      <c r="J306" s="13" t="str">
        <f aca="false">IF(B306="","",IF(C306="","",1.379+0.00024*B306^2*C306))</f>
        <v/>
      </c>
      <c r="K306" s="13" t="str">
        <f aca="false">IF(B306="","",IF(C306="","",0.01985*(B306^2*C306)^0.7375))</f>
        <v/>
      </c>
      <c r="L306" s="13" t="str">
        <f aca="false">IF(B306="","",IF(C306="","",0.0116*(B306^2*C306)^0.9625))</f>
        <v/>
      </c>
      <c r="M306" s="14" t="str">
        <f aca="false">IF(B306="","",IF(C306="","",SUM(E306:K306)))</f>
        <v/>
      </c>
    </row>
    <row r="307" customFormat="false" ht="12.75" hidden="false" customHeight="false" outlineLevel="0" collapsed="false">
      <c r="A307" s="41"/>
      <c r="B307" s="30"/>
      <c r="C307" s="30"/>
      <c r="D307" s="31"/>
      <c r="E307" s="12" t="str">
        <f aca="false">IF(B307="","",IF(C307="","",-5.714+0.01823*B307^2*C307))</f>
        <v/>
      </c>
      <c r="F307" s="13" t="str">
        <f aca="false">IF(B307="","",IF(C307="","",-1.5+0.03154*B307^2+0.00111*B307^2*C307))</f>
        <v/>
      </c>
      <c r="G307" s="13" t="str">
        <f aca="false">IF(B307="","",IF(C307="","",0.000000003427*(B307^2*C307)^2.31))</f>
        <v/>
      </c>
      <c r="H307" s="13" t="str">
        <f aca="false">IF(B307="","",IF(C307="","",4.268+0.00341*B307^2*C307))</f>
        <v/>
      </c>
      <c r="I307" s="13" t="str">
        <f aca="false">IF(B307="","",IF(C307="","",0.03851*B307^1.784))</f>
        <v/>
      </c>
      <c r="J307" s="13" t="str">
        <f aca="false">IF(B307="","",IF(C307="","",1.379+0.00024*B307^2*C307))</f>
        <v/>
      </c>
      <c r="K307" s="13" t="str">
        <f aca="false">IF(B307="","",IF(C307="","",0.01985*(B307^2*C307)^0.7375))</f>
        <v/>
      </c>
      <c r="L307" s="13" t="str">
        <f aca="false">IF(B307="","",IF(C307="","",0.0116*(B307^2*C307)^0.9625))</f>
        <v/>
      </c>
      <c r="M307" s="14" t="str">
        <f aca="false">IF(B307="","",IF(C307="","",SUM(E307:K307)))</f>
        <v/>
      </c>
    </row>
    <row r="308" customFormat="false" ht="12.75" hidden="false" customHeight="false" outlineLevel="0" collapsed="false">
      <c r="A308" s="41"/>
      <c r="B308" s="30"/>
      <c r="C308" s="30"/>
      <c r="D308" s="31"/>
      <c r="E308" s="12" t="str">
        <f aca="false">IF(B308="","",IF(C308="","",-5.714+0.01823*B308^2*C308))</f>
        <v/>
      </c>
      <c r="F308" s="13" t="str">
        <f aca="false">IF(B308="","",IF(C308="","",-1.5+0.03154*B308^2+0.00111*B308^2*C308))</f>
        <v/>
      </c>
      <c r="G308" s="13" t="str">
        <f aca="false">IF(B308="","",IF(C308="","",0.000000003427*(B308^2*C308)^2.31))</f>
        <v/>
      </c>
      <c r="H308" s="13" t="str">
        <f aca="false">IF(B308="","",IF(C308="","",4.268+0.00341*B308^2*C308))</f>
        <v/>
      </c>
      <c r="I308" s="13" t="str">
        <f aca="false">IF(B308="","",IF(C308="","",0.03851*B308^1.784))</f>
        <v/>
      </c>
      <c r="J308" s="13" t="str">
        <f aca="false">IF(B308="","",IF(C308="","",1.379+0.00024*B308^2*C308))</f>
        <v/>
      </c>
      <c r="K308" s="13" t="str">
        <f aca="false">IF(B308="","",IF(C308="","",0.01985*(B308^2*C308)^0.7375))</f>
        <v/>
      </c>
      <c r="L308" s="13" t="str">
        <f aca="false">IF(B308="","",IF(C308="","",0.0116*(B308^2*C308)^0.9625))</f>
        <v/>
      </c>
      <c r="M308" s="14" t="str">
        <f aca="false">IF(B308="","",IF(C308="","",SUM(E308:K308)))</f>
        <v/>
      </c>
    </row>
    <row r="309" customFormat="false" ht="12.75" hidden="false" customHeight="false" outlineLevel="0" collapsed="false">
      <c r="A309" s="41"/>
      <c r="B309" s="30"/>
      <c r="C309" s="30"/>
      <c r="D309" s="31"/>
      <c r="E309" s="12" t="str">
        <f aca="false">IF(B309="","",IF(C309="","",-5.714+0.01823*B309^2*C309))</f>
        <v/>
      </c>
      <c r="F309" s="13" t="str">
        <f aca="false">IF(B309="","",IF(C309="","",-1.5+0.03154*B309^2+0.00111*B309^2*C309))</f>
        <v/>
      </c>
      <c r="G309" s="13" t="str">
        <f aca="false">IF(B309="","",IF(C309="","",0.000000003427*(B309^2*C309)^2.31))</f>
        <v/>
      </c>
      <c r="H309" s="13" t="str">
        <f aca="false">IF(B309="","",IF(C309="","",4.268+0.00341*B309^2*C309))</f>
        <v/>
      </c>
      <c r="I309" s="13" t="str">
        <f aca="false">IF(B309="","",IF(C309="","",0.03851*B309^1.784))</f>
        <v/>
      </c>
      <c r="J309" s="13" t="str">
        <f aca="false">IF(B309="","",IF(C309="","",1.379+0.00024*B309^2*C309))</f>
        <v/>
      </c>
      <c r="K309" s="13" t="str">
        <f aca="false">IF(B309="","",IF(C309="","",0.01985*(B309^2*C309)^0.7375))</f>
        <v/>
      </c>
      <c r="L309" s="13" t="str">
        <f aca="false">IF(B309="","",IF(C309="","",0.0116*(B309^2*C309)^0.9625))</f>
        <v/>
      </c>
      <c r="M309" s="14" t="str">
        <f aca="false">IF(B309="","",IF(C309="","",SUM(E309:K309)))</f>
        <v/>
      </c>
    </row>
    <row r="310" customFormat="false" ht="12.75" hidden="false" customHeight="false" outlineLevel="0" collapsed="false">
      <c r="A310" s="41"/>
      <c r="B310" s="30"/>
      <c r="C310" s="30"/>
      <c r="D310" s="31"/>
      <c r="E310" s="12" t="str">
        <f aca="false">IF(B310="","",IF(C310="","",-5.714+0.01823*B310^2*C310))</f>
        <v/>
      </c>
      <c r="F310" s="13" t="str">
        <f aca="false">IF(B310="","",IF(C310="","",-1.5+0.03154*B310^2+0.00111*B310^2*C310))</f>
        <v/>
      </c>
      <c r="G310" s="13" t="str">
        <f aca="false">IF(B310="","",IF(C310="","",0.000000003427*(B310^2*C310)^2.31))</f>
        <v/>
      </c>
      <c r="H310" s="13" t="str">
        <f aca="false">IF(B310="","",IF(C310="","",4.268+0.00341*B310^2*C310))</f>
        <v/>
      </c>
      <c r="I310" s="13" t="str">
        <f aca="false">IF(B310="","",IF(C310="","",0.03851*B310^1.784))</f>
        <v/>
      </c>
      <c r="J310" s="13" t="str">
        <f aca="false">IF(B310="","",IF(C310="","",1.379+0.00024*B310^2*C310))</f>
        <v/>
      </c>
      <c r="K310" s="13" t="str">
        <f aca="false">IF(B310="","",IF(C310="","",0.01985*(B310^2*C310)^0.7375))</f>
        <v/>
      </c>
      <c r="L310" s="13" t="str">
        <f aca="false">IF(B310="","",IF(C310="","",0.0116*(B310^2*C310)^0.9625))</f>
        <v/>
      </c>
      <c r="M310" s="14" t="str">
        <f aca="false">IF(B310="","",IF(C310="","",SUM(E310:K310)))</f>
        <v/>
      </c>
    </row>
    <row r="311" customFormat="false" ht="12.75" hidden="false" customHeight="false" outlineLevel="0" collapsed="false">
      <c r="A311" s="41"/>
      <c r="B311" s="30"/>
      <c r="C311" s="30"/>
      <c r="D311" s="31"/>
      <c r="E311" s="12" t="str">
        <f aca="false">IF(B311="","",IF(C311="","",-5.714+0.01823*B311^2*C311))</f>
        <v/>
      </c>
      <c r="F311" s="13" t="str">
        <f aca="false">IF(B311="","",IF(C311="","",-1.5+0.03154*B311^2+0.00111*B311^2*C311))</f>
        <v/>
      </c>
      <c r="G311" s="13" t="str">
        <f aca="false">IF(B311="","",IF(C311="","",0.000000003427*(B311^2*C311)^2.31))</f>
        <v/>
      </c>
      <c r="H311" s="13" t="str">
        <f aca="false">IF(B311="","",IF(C311="","",4.268+0.00341*B311^2*C311))</f>
        <v/>
      </c>
      <c r="I311" s="13" t="str">
        <f aca="false">IF(B311="","",IF(C311="","",0.03851*B311^1.784))</f>
        <v/>
      </c>
      <c r="J311" s="13" t="str">
        <f aca="false">IF(B311="","",IF(C311="","",1.379+0.00024*B311^2*C311))</f>
        <v/>
      </c>
      <c r="K311" s="13" t="str">
        <f aca="false">IF(B311="","",IF(C311="","",0.01985*(B311^2*C311)^0.7375))</f>
        <v/>
      </c>
      <c r="L311" s="13" t="str">
        <f aca="false">IF(B311="","",IF(C311="","",0.0116*(B311^2*C311)^0.9625))</f>
        <v/>
      </c>
      <c r="M311" s="14" t="str">
        <f aca="false">IF(B311="","",IF(C311="","",SUM(E311:K311)))</f>
        <v/>
      </c>
    </row>
    <row r="312" customFormat="false" ht="12.75" hidden="false" customHeight="false" outlineLevel="0" collapsed="false">
      <c r="A312" s="41"/>
      <c r="B312" s="30"/>
      <c r="C312" s="30"/>
      <c r="D312" s="31"/>
      <c r="E312" s="12" t="str">
        <f aca="false">IF(B312="","",IF(C312="","",-5.714+0.01823*B312^2*C312))</f>
        <v/>
      </c>
      <c r="F312" s="13" t="str">
        <f aca="false">IF(B312="","",IF(C312="","",-1.5+0.03154*B312^2+0.00111*B312^2*C312))</f>
        <v/>
      </c>
      <c r="G312" s="13" t="str">
        <f aca="false">IF(B312="","",IF(C312="","",0.000000003427*(B312^2*C312)^2.31))</f>
        <v/>
      </c>
      <c r="H312" s="13" t="str">
        <f aca="false">IF(B312="","",IF(C312="","",4.268+0.00341*B312^2*C312))</f>
        <v/>
      </c>
      <c r="I312" s="13" t="str">
        <f aca="false">IF(B312="","",IF(C312="","",0.03851*B312^1.784))</f>
        <v/>
      </c>
      <c r="J312" s="13" t="str">
        <f aca="false">IF(B312="","",IF(C312="","",1.379+0.00024*B312^2*C312))</f>
        <v/>
      </c>
      <c r="K312" s="13" t="str">
        <f aca="false">IF(B312="","",IF(C312="","",0.01985*(B312^2*C312)^0.7375))</f>
        <v/>
      </c>
      <c r="L312" s="13" t="str">
        <f aca="false">IF(B312="","",IF(C312="","",0.0116*(B312^2*C312)^0.9625))</f>
        <v/>
      </c>
      <c r="M312" s="14" t="str">
        <f aca="false">IF(B312="","",IF(C312="","",SUM(E312:K312)))</f>
        <v/>
      </c>
    </row>
    <row r="313" customFormat="false" ht="12.75" hidden="false" customHeight="false" outlineLevel="0" collapsed="false">
      <c r="A313" s="41"/>
      <c r="B313" s="30"/>
      <c r="C313" s="30"/>
      <c r="D313" s="31"/>
      <c r="E313" s="12" t="str">
        <f aca="false">IF(B313="","",IF(C313="","",-5.714+0.01823*B313^2*C313))</f>
        <v/>
      </c>
      <c r="F313" s="13" t="str">
        <f aca="false">IF(B313="","",IF(C313="","",-1.5+0.03154*B313^2+0.00111*B313^2*C313))</f>
        <v/>
      </c>
      <c r="G313" s="13" t="str">
        <f aca="false">IF(B313="","",IF(C313="","",0.000000003427*(B313^2*C313)^2.31))</f>
        <v/>
      </c>
      <c r="H313" s="13" t="str">
        <f aca="false">IF(B313="","",IF(C313="","",4.268+0.00341*B313^2*C313))</f>
        <v/>
      </c>
      <c r="I313" s="13" t="str">
        <f aca="false">IF(B313="","",IF(C313="","",0.03851*B313^1.784))</f>
        <v/>
      </c>
      <c r="J313" s="13" t="str">
        <f aca="false">IF(B313="","",IF(C313="","",1.379+0.00024*B313^2*C313))</f>
        <v/>
      </c>
      <c r="K313" s="13" t="str">
        <f aca="false">IF(B313="","",IF(C313="","",0.01985*(B313^2*C313)^0.7375))</f>
        <v/>
      </c>
      <c r="L313" s="13" t="str">
        <f aca="false">IF(B313="","",IF(C313="","",0.0116*(B313^2*C313)^0.9625))</f>
        <v/>
      </c>
      <c r="M313" s="14" t="str">
        <f aca="false">IF(B313="","",IF(C313="","",SUM(E313:K313)))</f>
        <v/>
      </c>
    </row>
    <row r="314" customFormat="false" ht="12.75" hidden="false" customHeight="false" outlineLevel="0" collapsed="false">
      <c r="A314" s="41"/>
      <c r="B314" s="30"/>
      <c r="C314" s="30"/>
      <c r="D314" s="31"/>
      <c r="E314" s="12" t="str">
        <f aca="false">IF(B314="","",IF(C314="","",-5.714+0.01823*B314^2*C314))</f>
        <v/>
      </c>
      <c r="F314" s="13" t="str">
        <f aca="false">IF(B314="","",IF(C314="","",-1.5+0.03154*B314^2+0.00111*B314^2*C314))</f>
        <v/>
      </c>
      <c r="G314" s="13" t="str">
        <f aca="false">IF(B314="","",IF(C314="","",0.000000003427*(B314^2*C314)^2.31))</f>
        <v/>
      </c>
      <c r="H314" s="13" t="str">
        <f aca="false">IF(B314="","",IF(C314="","",4.268+0.00341*B314^2*C314))</f>
        <v/>
      </c>
      <c r="I314" s="13" t="str">
        <f aca="false">IF(B314="","",IF(C314="","",0.03851*B314^1.784))</f>
        <v/>
      </c>
      <c r="J314" s="13" t="str">
        <f aca="false">IF(B314="","",IF(C314="","",1.379+0.00024*B314^2*C314))</f>
        <v/>
      </c>
      <c r="K314" s="13" t="str">
        <f aca="false">IF(B314="","",IF(C314="","",0.01985*(B314^2*C314)^0.7375))</f>
        <v/>
      </c>
      <c r="L314" s="13" t="str">
        <f aca="false">IF(B314="","",IF(C314="","",0.0116*(B314^2*C314)^0.9625))</f>
        <v/>
      </c>
      <c r="M314" s="14" t="str">
        <f aca="false">IF(B314="","",IF(C314="","",SUM(E314:K314)))</f>
        <v/>
      </c>
    </row>
    <row r="315" customFormat="false" ht="12.75" hidden="false" customHeight="false" outlineLevel="0" collapsed="false">
      <c r="A315" s="41"/>
      <c r="B315" s="30"/>
      <c r="C315" s="30"/>
      <c r="D315" s="31"/>
      <c r="E315" s="12" t="str">
        <f aca="false">IF(B315="","",IF(C315="","",-5.714+0.01823*B315^2*C315))</f>
        <v/>
      </c>
      <c r="F315" s="13" t="str">
        <f aca="false">IF(B315="","",IF(C315="","",-1.5+0.03154*B315^2+0.00111*B315^2*C315))</f>
        <v/>
      </c>
      <c r="G315" s="13" t="str">
        <f aca="false">IF(B315="","",IF(C315="","",0.000000003427*(B315^2*C315)^2.31))</f>
        <v/>
      </c>
      <c r="H315" s="13" t="str">
        <f aca="false">IF(B315="","",IF(C315="","",4.268+0.00341*B315^2*C315))</f>
        <v/>
      </c>
      <c r="I315" s="13" t="str">
        <f aca="false">IF(B315="","",IF(C315="","",0.03851*B315^1.784))</f>
        <v/>
      </c>
      <c r="J315" s="13" t="str">
        <f aca="false">IF(B315="","",IF(C315="","",1.379+0.00024*B315^2*C315))</f>
        <v/>
      </c>
      <c r="K315" s="13" t="str">
        <f aca="false">IF(B315="","",IF(C315="","",0.01985*(B315^2*C315)^0.7375))</f>
        <v/>
      </c>
      <c r="L315" s="13" t="str">
        <f aca="false">IF(B315="","",IF(C315="","",0.0116*(B315^2*C315)^0.9625))</f>
        <v/>
      </c>
      <c r="M315" s="14" t="str">
        <f aca="false">IF(B315="","",IF(C315="","",SUM(E315:K315)))</f>
        <v/>
      </c>
    </row>
    <row r="316" customFormat="false" ht="12.75" hidden="false" customHeight="false" outlineLevel="0" collapsed="false">
      <c r="A316" s="41"/>
      <c r="B316" s="30"/>
      <c r="C316" s="30"/>
      <c r="D316" s="31"/>
      <c r="E316" s="12" t="str">
        <f aca="false">IF(B316="","",IF(C316="","",-5.714+0.01823*B316^2*C316))</f>
        <v/>
      </c>
      <c r="F316" s="13" t="str">
        <f aca="false">IF(B316="","",IF(C316="","",-1.5+0.03154*B316^2+0.00111*B316^2*C316))</f>
        <v/>
      </c>
      <c r="G316" s="13" t="str">
        <f aca="false">IF(B316="","",IF(C316="","",0.000000003427*(B316^2*C316)^2.31))</f>
        <v/>
      </c>
      <c r="H316" s="13" t="str">
        <f aca="false">IF(B316="","",IF(C316="","",4.268+0.00341*B316^2*C316))</f>
        <v/>
      </c>
      <c r="I316" s="13" t="str">
        <f aca="false">IF(B316="","",IF(C316="","",0.03851*B316^1.784))</f>
        <v/>
      </c>
      <c r="J316" s="13" t="str">
        <f aca="false">IF(B316="","",IF(C316="","",1.379+0.00024*B316^2*C316))</f>
        <v/>
      </c>
      <c r="K316" s="13" t="str">
        <f aca="false">IF(B316="","",IF(C316="","",0.01985*(B316^2*C316)^0.7375))</f>
        <v/>
      </c>
      <c r="L316" s="13" t="str">
        <f aca="false">IF(B316="","",IF(C316="","",0.0116*(B316^2*C316)^0.9625))</f>
        <v/>
      </c>
      <c r="M316" s="14" t="str">
        <f aca="false">IF(B316="","",IF(C316="","",SUM(E316:K316)))</f>
        <v/>
      </c>
    </row>
    <row r="317" customFormat="false" ht="12.75" hidden="false" customHeight="false" outlineLevel="0" collapsed="false">
      <c r="A317" s="41"/>
      <c r="B317" s="30"/>
      <c r="C317" s="30"/>
      <c r="D317" s="31"/>
      <c r="E317" s="12" t="str">
        <f aca="false">IF(B317="","",IF(C317="","",-5.714+0.01823*B317^2*C317))</f>
        <v/>
      </c>
      <c r="F317" s="13" t="str">
        <f aca="false">IF(B317="","",IF(C317="","",-1.5+0.03154*B317^2+0.00111*B317^2*C317))</f>
        <v/>
      </c>
      <c r="G317" s="13" t="str">
        <f aca="false">IF(B317="","",IF(C317="","",0.000000003427*(B317^2*C317)^2.31))</f>
        <v/>
      </c>
      <c r="H317" s="13" t="str">
        <f aca="false">IF(B317="","",IF(C317="","",4.268+0.00341*B317^2*C317))</f>
        <v/>
      </c>
      <c r="I317" s="13" t="str">
        <f aca="false">IF(B317="","",IF(C317="","",0.03851*B317^1.784))</f>
        <v/>
      </c>
      <c r="J317" s="13" t="str">
        <f aca="false">IF(B317="","",IF(C317="","",1.379+0.00024*B317^2*C317))</f>
        <v/>
      </c>
      <c r="K317" s="13" t="str">
        <f aca="false">IF(B317="","",IF(C317="","",0.01985*(B317^2*C317)^0.7375))</f>
        <v/>
      </c>
      <c r="L317" s="13" t="str">
        <f aca="false">IF(B317="","",IF(C317="","",0.0116*(B317^2*C317)^0.9625))</f>
        <v/>
      </c>
      <c r="M317" s="14" t="str">
        <f aca="false">IF(B317="","",IF(C317="","",SUM(E317:K317)))</f>
        <v/>
      </c>
    </row>
    <row r="318" customFormat="false" ht="12.75" hidden="false" customHeight="false" outlineLevel="0" collapsed="false">
      <c r="A318" s="41"/>
      <c r="B318" s="30"/>
      <c r="C318" s="30"/>
      <c r="D318" s="31"/>
      <c r="E318" s="12" t="str">
        <f aca="false">IF(B318="","",IF(C318="","",-5.714+0.01823*B318^2*C318))</f>
        <v/>
      </c>
      <c r="F318" s="13" t="str">
        <f aca="false">IF(B318="","",IF(C318="","",-1.5+0.03154*B318^2+0.00111*B318^2*C318))</f>
        <v/>
      </c>
      <c r="G318" s="13" t="str">
        <f aca="false">IF(B318="","",IF(C318="","",0.000000003427*(B318^2*C318)^2.31))</f>
        <v/>
      </c>
      <c r="H318" s="13" t="str">
        <f aca="false">IF(B318="","",IF(C318="","",4.268+0.00341*B318^2*C318))</f>
        <v/>
      </c>
      <c r="I318" s="13" t="str">
        <f aca="false">IF(B318="","",IF(C318="","",0.03851*B318^1.784))</f>
        <v/>
      </c>
      <c r="J318" s="13" t="str">
        <f aca="false">IF(B318="","",IF(C318="","",1.379+0.00024*B318^2*C318))</f>
        <v/>
      </c>
      <c r="K318" s="13" t="str">
        <f aca="false">IF(B318="","",IF(C318="","",0.01985*(B318^2*C318)^0.7375))</f>
        <v/>
      </c>
      <c r="L318" s="13" t="str">
        <f aca="false">IF(B318="","",IF(C318="","",0.0116*(B318^2*C318)^0.9625))</f>
        <v/>
      </c>
      <c r="M318" s="14" t="str">
        <f aca="false">IF(B318="","",IF(C318="","",SUM(E318:K318)))</f>
        <v/>
      </c>
    </row>
    <row r="319" customFormat="false" ht="12.75" hidden="false" customHeight="false" outlineLevel="0" collapsed="false">
      <c r="A319" s="41"/>
      <c r="B319" s="30"/>
      <c r="C319" s="30"/>
      <c r="D319" s="31"/>
      <c r="E319" s="12" t="str">
        <f aca="false">IF(B319="","",IF(C319="","",-5.714+0.01823*B319^2*C319))</f>
        <v/>
      </c>
      <c r="F319" s="13" t="str">
        <f aca="false">IF(B319="","",IF(C319="","",-1.5+0.03154*B319^2+0.00111*B319^2*C319))</f>
        <v/>
      </c>
      <c r="G319" s="13" t="str">
        <f aca="false">IF(B319="","",IF(C319="","",0.000000003427*(B319^2*C319)^2.31))</f>
        <v/>
      </c>
      <c r="H319" s="13" t="str">
        <f aca="false">IF(B319="","",IF(C319="","",4.268+0.00341*B319^2*C319))</f>
        <v/>
      </c>
      <c r="I319" s="13" t="str">
        <f aca="false">IF(B319="","",IF(C319="","",0.03851*B319^1.784))</f>
        <v/>
      </c>
      <c r="J319" s="13" t="str">
        <f aca="false">IF(B319="","",IF(C319="","",1.379+0.00024*B319^2*C319))</f>
        <v/>
      </c>
      <c r="K319" s="13" t="str">
        <f aca="false">IF(B319="","",IF(C319="","",0.01985*(B319^2*C319)^0.7375))</f>
        <v/>
      </c>
      <c r="L319" s="13" t="str">
        <f aca="false">IF(B319="","",IF(C319="","",0.0116*(B319^2*C319)^0.9625))</f>
        <v/>
      </c>
      <c r="M319" s="14" t="str">
        <f aca="false">IF(B319="","",IF(C319="","",SUM(E319:K319)))</f>
        <v/>
      </c>
    </row>
    <row r="320" customFormat="false" ht="12.75" hidden="false" customHeight="false" outlineLevel="0" collapsed="false">
      <c r="A320" s="41"/>
      <c r="B320" s="30"/>
      <c r="C320" s="30"/>
      <c r="D320" s="31"/>
      <c r="E320" s="12" t="str">
        <f aca="false">IF(B320="","",IF(C320="","",-5.714+0.01823*B320^2*C320))</f>
        <v/>
      </c>
      <c r="F320" s="13" t="str">
        <f aca="false">IF(B320="","",IF(C320="","",-1.5+0.03154*B320^2+0.00111*B320^2*C320))</f>
        <v/>
      </c>
      <c r="G320" s="13" t="str">
        <f aca="false">IF(B320="","",IF(C320="","",0.000000003427*(B320^2*C320)^2.31))</f>
        <v/>
      </c>
      <c r="H320" s="13" t="str">
        <f aca="false">IF(B320="","",IF(C320="","",4.268+0.00341*B320^2*C320))</f>
        <v/>
      </c>
      <c r="I320" s="13" t="str">
        <f aca="false">IF(B320="","",IF(C320="","",0.03851*B320^1.784))</f>
        <v/>
      </c>
      <c r="J320" s="13" t="str">
        <f aca="false">IF(B320="","",IF(C320="","",1.379+0.00024*B320^2*C320))</f>
        <v/>
      </c>
      <c r="K320" s="13" t="str">
        <f aca="false">IF(B320="","",IF(C320="","",0.01985*(B320^2*C320)^0.7375))</f>
        <v/>
      </c>
      <c r="L320" s="13" t="str">
        <f aca="false">IF(B320="","",IF(C320="","",0.0116*(B320^2*C320)^0.9625))</f>
        <v/>
      </c>
      <c r="M320" s="14" t="str">
        <f aca="false">IF(B320="","",IF(C320="","",SUM(E320:K320)))</f>
        <v/>
      </c>
    </row>
    <row r="321" customFormat="false" ht="12.75" hidden="false" customHeight="false" outlineLevel="0" collapsed="false">
      <c r="A321" s="41"/>
      <c r="B321" s="30"/>
      <c r="C321" s="30"/>
      <c r="D321" s="31"/>
      <c r="E321" s="12" t="str">
        <f aca="false">IF(B321="","",IF(C321="","",-5.714+0.01823*B321^2*C321))</f>
        <v/>
      </c>
      <c r="F321" s="13" t="str">
        <f aca="false">IF(B321="","",IF(C321="","",-1.5+0.03154*B321^2+0.00111*B321^2*C321))</f>
        <v/>
      </c>
      <c r="G321" s="13" t="str">
        <f aca="false">IF(B321="","",IF(C321="","",0.000000003427*(B321^2*C321)^2.31))</f>
        <v/>
      </c>
      <c r="H321" s="13" t="str">
        <f aca="false">IF(B321="","",IF(C321="","",4.268+0.00341*B321^2*C321))</f>
        <v/>
      </c>
      <c r="I321" s="13" t="str">
        <f aca="false">IF(B321="","",IF(C321="","",0.03851*B321^1.784))</f>
        <v/>
      </c>
      <c r="J321" s="13" t="str">
        <f aca="false">IF(B321="","",IF(C321="","",1.379+0.00024*B321^2*C321))</f>
        <v/>
      </c>
      <c r="K321" s="13" t="str">
        <f aca="false">IF(B321="","",IF(C321="","",0.01985*(B321^2*C321)^0.7375))</f>
        <v/>
      </c>
      <c r="L321" s="13" t="str">
        <f aca="false">IF(B321="","",IF(C321="","",0.0116*(B321^2*C321)^0.9625))</f>
        <v/>
      </c>
      <c r="M321" s="14" t="str">
        <f aca="false">IF(B321="","",IF(C321="","",SUM(E321:K321)))</f>
        <v/>
      </c>
    </row>
    <row r="322" customFormat="false" ht="12.75" hidden="false" customHeight="false" outlineLevel="0" collapsed="false">
      <c r="A322" s="41"/>
      <c r="B322" s="30"/>
      <c r="C322" s="30"/>
      <c r="D322" s="31"/>
      <c r="E322" s="12" t="str">
        <f aca="false">IF(B322="","",IF(C322="","",-5.714+0.01823*B322^2*C322))</f>
        <v/>
      </c>
      <c r="F322" s="13" t="str">
        <f aca="false">IF(B322="","",IF(C322="","",-1.5+0.03154*B322^2+0.00111*B322^2*C322))</f>
        <v/>
      </c>
      <c r="G322" s="13" t="str">
        <f aca="false">IF(B322="","",IF(C322="","",0.000000003427*(B322^2*C322)^2.31))</f>
        <v/>
      </c>
      <c r="H322" s="13" t="str">
        <f aca="false">IF(B322="","",IF(C322="","",4.268+0.00341*B322^2*C322))</f>
        <v/>
      </c>
      <c r="I322" s="13" t="str">
        <f aca="false">IF(B322="","",IF(C322="","",0.03851*B322^1.784))</f>
        <v/>
      </c>
      <c r="J322" s="13" t="str">
        <f aca="false">IF(B322="","",IF(C322="","",1.379+0.00024*B322^2*C322))</f>
        <v/>
      </c>
      <c r="K322" s="13" t="str">
        <f aca="false">IF(B322="","",IF(C322="","",0.01985*(B322^2*C322)^0.7375))</f>
        <v/>
      </c>
      <c r="L322" s="13" t="str">
        <f aca="false">IF(B322="","",IF(C322="","",0.0116*(B322^2*C322)^0.9625))</f>
        <v/>
      </c>
      <c r="M322" s="14" t="str">
        <f aca="false">IF(B322="","",IF(C322="","",SUM(E322:K322)))</f>
        <v/>
      </c>
    </row>
    <row r="323" customFormat="false" ht="12.75" hidden="false" customHeight="false" outlineLevel="0" collapsed="false">
      <c r="A323" s="41"/>
      <c r="B323" s="30"/>
      <c r="C323" s="30"/>
      <c r="D323" s="31"/>
      <c r="E323" s="12" t="str">
        <f aca="false">IF(B323="","",IF(C323="","",-5.714+0.01823*B323^2*C323))</f>
        <v/>
      </c>
      <c r="F323" s="13" t="str">
        <f aca="false">IF(B323="","",IF(C323="","",-1.5+0.03154*B323^2+0.00111*B323^2*C323))</f>
        <v/>
      </c>
      <c r="G323" s="13" t="str">
        <f aca="false">IF(B323="","",IF(C323="","",0.000000003427*(B323^2*C323)^2.31))</f>
        <v/>
      </c>
      <c r="H323" s="13" t="str">
        <f aca="false">IF(B323="","",IF(C323="","",4.268+0.00341*B323^2*C323))</f>
        <v/>
      </c>
      <c r="I323" s="13" t="str">
        <f aca="false">IF(B323="","",IF(C323="","",0.03851*B323^1.784))</f>
        <v/>
      </c>
      <c r="J323" s="13" t="str">
        <f aca="false">IF(B323="","",IF(C323="","",1.379+0.00024*B323^2*C323))</f>
        <v/>
      </c>
      <c r="K323" s="13" t="str">
        <f aca="false">IF(B323="","",IF(C323="","",0.01985*(B323^2*C323)^0.7375))</f>
        <v/>
      </c>
      <c r="L323" s="13" t="str">
        <f aca="false">IF(B323="","",IF(C323="","",0.0116*(B323^2*C323)^0.9625))</f>
        <v/>
      </c>
      <c r="M323" s="14" t="str">
        <f aca="false">IF(B323="","",IF(C323="","",SUM(E323:K323)))</f>
        <v/>
      </c>
    </row>
    <row r="324" customFormat="false" ht="12.75" hidden="false" customHeight="false" outlineLevel="0" collapsed="false">
      <c r="A324" s="41"/>
      <c r="B324" s="30"/>
      <c r="C324" s="30"/>
      <c r="D324" s="31"/>
      <c r="E324" s="12" t="str">
        <f aca="false">IF(B324="","",IF(C324="","",-5.714+0.01823*B324^2*C324))</f>
        <v/>
      </c>
      <c r="F324" s="13" t="str">
        <f aca="false">IF(B324="","",IF(C324="","",-1.5+0.03154*B324^2+0.00111*B324^2*C324))</f>
        <v/>
      </c>
      <c r="G324" s="13" t="str">
        <f aca="false">IF(B324="","",IF(C324="","",0.000000003427*(B324^2*C324)^2.31))</f>
        <v/>
      </c>
      <c r="H324" s="13" t="str">
        <f aca="false">IF(B324="","",IF(C324="","",4.268+0.00341*B324^2*C324))</f>
        <v/>
      </c>
      <c r="I324" s="13" t="str">
        <f aca="false">IF(B324="","",IF(C324="","",0.03851*B324^1.784))</f>
        <v/>
      </c>
      <c r="J324" s="13" t="str">
        <f aca="false">IF(B324="","",IF(C324="","",1.379+0.00024*B324^2*C324))</f>
        <v/>
      </c>
      <c r="K324" s="13" t="str">
        <f aca="false">IF(B324="","",IF(C324="","",0.01985*(B324^2*C324)^0.7375))</f>
        <v/>
      </c>
      <c r="L324" s="13" t="str">
        <f aca="false">IF(B324="","",IF(C324="","",0.0116*(B324^2*C324)^0.9625))</f>
        <v/>
      </c>
      <c r="M324" s="14" t="str">
        <f aca="false">IF(B324="","",IF(C324="","",SUM(E324:K324)))</f>
        <v/>
      </c>
    </row>
    <row r="325" customFormat="false" ht="12.75" hidden="false" customHeight="false" outlineLevel="0" collapsed="false">
      <c r="A325" s="41"/>
      <c r="B325" s="30"/>
      <c r="C325" s="30"/>
      <c r="D325" s="31"/>
      <c r="E325" s="12" t="str">
        <f aca="false">IF(B325="","",IF(C325="","",-5.714+0.01823*B325^2*C325))</f>
        <v/>
      </c>
      <c r="F325" s="13" t="str">
        <f aca="false">IF(B325="","",IF(C325="","",-1.5+0.03154*B325^2+0.00111*B325^2*C325))</f>
        <v/>
      </c>
      <c r="G325" s="13" t="str">
        <f aca="false">IF(B325="","",IF(C325="","",0.000000003427*(B325^2*C325)^2.31))</f>
        <v/>
      </c>
      <c r="H325" s="13" t="str">
        <f aca="false">IF(B325="","",IF(C325="","",4.268+0.00341*B325^2*C325))</f>
        <v/>
      </c>
      <c r="I325" s="13" t="str">
        <f aca="false">IF(B325="","",IF(C325="","",0.03851*B325^1.784))</f>
        <v/>
      </c>
      <c r="J325" s="13" t="str">
        <f aca="false">IF(B325="","",IF(C325="","",1.379+0.00024*B325^2*C325))</f>
        <v/>
      </c>
      <c r="K325" s="13" t="str">
        <f aca="false">IF(B325="","",IF(C325="","",0.01985*(B325^2*C325)^0.7375))</f>
        <v/>
      </c>
      <c r="L325" s="13" t="str">
        <f aca="false">IF(B325="","",IF(C325="","",0.0116*(B325^2*C325)^0.9625))</f>
        <v/>
      </c>
      <c r="M325" s="14" t="str">
        <f aca="false">IF(B325="","",IF(C325="","",SUM(E325:K325)))</f>
        <v/>
      </c>
    </row>
    <row r="326" customFormat="false" ht="12.75" hidden="false" customHeight="false" outlineLevel="0" collapsed="false">
      <c r="A326" s="41"/>
      <c r="B326" s="30"/>
      <c r="C326" s="30"/>
      <c r="D326" s="31"/>
      <c r="E326" s="12" t="str">
        <f aca="false">IF(B326="","",IF(C326="","",-5.714+0.01823*B326^2*C326))</f>
        <v/>
      </c>
      <c r="F326" s="13" t="str">
        <f aca="false">IF(B326="","",IF(C326="","",-1.5+0.03154*B326^2+0.00111*B326^2*C326))</f>
        <v/>
      </c>
      <c r="G326" s="13" t="str">
        <f aca="false">IF(B326="","",IF(C326="","",0.000000003427*(B326^2*C326)^2.31))</f>
        <v/>
      </c>
      <c r="H326" s="13" t="str">
        <f aca="false">IF(B326="","",IF(C326="","",4.268+0.00341*B326^2*C326))</f>
        <v/>
      </c>
      <c r="I326" s="13" t="str">
        <f aca="false">IF(B326="","",IF(C326="","",0.03851*B326^1.784))</f>
        <v/>
      </c>
      <c r="J326" s="13" t="str">
        <f aca="false">IF(B326="","",IF(C326="","",1.379+0.00024*B326^2*C326))</f>
        <v/>
      </c>
      <c r="K326" s="13" t="str">
        <f aca="false">IF(B326="","",IF(C326="","",0.01985*(B326^2*C326)^0.7375))</f>
        <v/>
      </c>
      <c r="L326" s="13" t="str">
        <f aca="false">IF(B326="","",IF(C326="","",0.0116*(B326^2*C326)^0.9625))</f>
        <v/>
      </c>
      <c r="M326" s="14" t="str">
        <f aca="false">IF(B326="","",IF(C326="","",SUM(E326:K326)))</f>
        <v/>
      </c>
    </row>
    <row r="327" customFormat="false" ht="12.75" hidden="false" customHeight="false" outlineLevel="0" collapsed="false">
      <c r="A327" s="41"/>
      <c r="B327" s="30"/>
      <c r="C327" s="30"/>
      <c r="D327" s="31"/>
      <c r="E327" s="12" t="str">
        <f aca="false">IF(B327="","",IF(C327="","",-5.714+0.01823*B327^2*C327))</f>
        <v/>
      </c>
      <c r="F327" s="13" t="str">
        <f aca="false">IF(B327="","",IF(C327="","",-1.5+0.03154*B327^2+0.00111*B327^2*C327))</f>
        <v/>
      </c>
      <c r="G327" s="13" t="str">
        <f aca="false">IF(B327="","",IF(C327="","",0.000000003427*(B327^2*C327)^2.31))</f>
        <v/>
      </c>
      <c r="H327" s="13" t="str">
        <f aca="false">IF(B327="","",IF(C327="","",4.268+0.00341*B327^2*C327))</f>
        <v/>
      </c>
      <c r="I327" s="13" t="str">
        <f aca="false">IF(B327="","",IF(C327="","",0.03851*B327^1.784))</f>
        <v/>
      </c>
      <c r="J327" s="13" t="str">
        <f aca="false">IF(B327="","",IF(C327="","",1.379+0.00024*B327^2*C327))</f>
        <v/>
      </c>
      <c r="K327" s="13" t="str">
        <f aca="false">IF(B327="","",IF(C327="","",0.01985*(B327^2*C327)^0.7375))</f>
        <v/>
      </c>
      <c r="L327" s="13" t="str">
        <f aca="false">IF(B327="","",IF(C327="","",0.0116*(B327^2*C327)^0.9625))</f>
        <v/>
      </c>
      <c r="M327" s="14" t="str">
        <f aca="false">IF(B327="","",IF(C327="","",SUM(E327:K327)))</f>
        <v/>
      </c>
    </row>
    <row r="328" customFormat="false" ht="12.75" hidden="false" customHeight="false" outlineLevel="0" collapsed="false">
      <c r="A328" s="41"/>
      <c r="B328" s="30"/>
      <c r="C328" s="30"/>
      <c r="D328" s="31"/>
      <c r="E328" s="12" t="str">
        <f aca="false">IF(B328="","",IF(C328="","",-5.714+0.01823*B328^2*C328))</f>
        <v/>
      </c>
      <c r="F328" s="13" t="str">
        <f aca="false">IF(B328="","",IF(C328="","",-1.5+0.03154*B328^2+0.00111*B328^2*C328))</f>
        <v/>
      </c>
      <c r="G328" s="13" t="str">
        <f aca="false">IF(B328="","",IF(C328="","",0.000000003427*(B328^2*C328)^2.31))</f>
        <v/>
      </c>
      <c r="H328" s="13" t="str">
        <f aca="false">IF(B328="","",IF(C328="","",4.268+0.00341*B328^2*C328))</f>
        <v/>
      </c>
      <c r="I328" s="13" t="str">
        <f aca="false">IF(B328="","",IF(C328="","",0.03851*B328^1.784))</f>
        <v/>
      </c>
      <c r="J328" s="13" t="str">
        <f aca="false">IF(B328="","",IF(C328="","",1.379+0.00024*B328^2*C328))</f>
        <v/>
      </c>
      <c r="K328" s="13" t="str">
        <f aca="false">IF(B328="","",IF(C328="","",0.01985*(B328^2*C328)^0.7375))</f>
        <v/>
      </c>
      <c r="L328" s="13" t="str">
        <f aca="false">IF(B328="","",IF(C328="","",0.0116*(B328^2*C328)^0.9625))</f>
        <v/>
      </c>
      <c r="M328" s="14" t="str">
        <f aca="false">IF(B328="","",IF(C328="","",SUM(E328:K328)))</f>
        <v/>
      </c>
    </row>
    <row r="329" customFormat="false" ht="12.75" hidden="false" customHeight="false" outlineLevel="0" collapsed="false">
      <c r="A329" s="41"/>
      <c r="B329" s="30"/>
      <c r="C329" s="30"/>
      <c r="D329" s="31"/>
      <c r="E329" s="12" t="str">
        <f aca="false">IF(B329="","",IF(C329="","",-5.714+0.01823*B329^2*C329))</f>
        <v/>
      </c>
      <c r="F329" s="13" t="str">
        <f aca="false">IF(B329="","",IF(C329="","",-1.5+0.03154*B329^2+0.00111*B329^2*C329))</f>
        <v/>
      </c>
      <c r="G329" s="13" t="str">
        <f aca="false">IF(B329="","",IF(C329="","",0.000000003427*(B329^2*C329)^2.31))</f>
        <v/>
      </c>
      <c r="H329" s="13" t="str">
        <f aca="false">IF(B329="","",IF(C329="","",4.268+0.00341*B329^2*C329))</f>
        <v/>
      </c>
      <c r="I329" s="13" t="str">
        <f aca="false">IF(B329="","",IF(C329="","",0.03851*B329^1.784))</f>
        <v/>
      </c>
      <c r="J329" s="13" t="str">
        <f aca="false">IF(B329="","",IF(C329="","",1.379+0.00024*B329^2*C329))</f>
        <v/>
      </c>
      <c r="K329" s="13" t="str">
        <f aca="false">IF(B329="","",IF(C329="","",0.01985*(B329^2*C329)^0.7375))</f>
        <v/>
      </c>
      <c r="L329" s="13" t="str">
        <f aca="false">IF(B329="","",IF(C329="","",0.0116*(B329^2*C329)^0.9625))</f>
        <v/>
      </c>
      <c r="M329" s="14" t="str">
        <f aca="false">IF(B329="","",IF(C329="","",SUM(E329:K329)))</f>
        <v/>
      </c>
    </row>
    <row r="330" customFormat="false" ht="12.75" hidden="false" customHeight="false" outlineLevel="0" collapsed="false">
      <c r="A330" s="41"/>
      <c r="B330" s="30"/>
      <c r="C330" s="30"/>
      <c r="D330" s="31"/>
      <c r="E330" s="12" t="str">
        <f aca="false">IF(B330="","",IF(C330="","",-5.714+0.01823*B330^2*C330))</f>
        <v/>
      </c>
      <c r="F330" s="13" t="str">
        <f aca="false">IF(B330="","",IF(C330="","",-1.5+0.03154*B330^2+0.00111*B330^2*C330))</f>
        <v/>
      </c>
      <c r="G330" s="13" t="str">
        <f aca="false">IF(B330="","",IF(C330="","",0.000000003427*(B330^2*C330)^2.31))</f>
        <v/>
      </c>
      <c r="H330" s="13" t="str">
        <f aca="false">IF(B330="","",IF(C330="","",4.268+0.00341*B330^2*C330))</f>
        <v/>
      </c>
      <c r="I330" s="13" t="str">
        <f aca="false">IF(B330="","",IF(C330="","",0.03851*B330^1.784))</f>
        <v/>
      </c>
      <c r="J330" s="13" t="str">
        <f aca="false">IF(B330="","",IF(C330="","",1.379+0.00024*B330^2*C330))</f>
        <v/>
      </c>
      <c r="K330" s="13" t="str">
        <f aca="false">IF(B330="","",IF(C330="","",0.01985*(B330^2*C330)^0.7375))</f>
        <v/>
      </c>
      <c r="L330" s="13" t="str">
        <f aca="false">IF(B330="","",IF(C330="","",0.0116*(B330^2*C330)^0.9625))</f>
        <v/>
      </c>
      <c r="M330" s="14" t="str">
        <f aca="false">IF(B330="","",IF(C330="","",SUM(E330:K330)))</f>
        <v/>
      </c>
    </row>
    <row r="331" customFormat="false" ht="12.75" hidden="false" customHeight="false" outlineLevel="0" collapsed="false">
      <c r="A331" s="41"/>
      <c r="B331" s="30"/>
      <c r="C331" s="30"/>
      <c r="D331" s="31"/>
      <c r="E331" s="12" t="str">
        <f aca="false">IF(B331="","",IF(C331="","",-5.714+0.01823*B331^2*C331))</f>
        <v/>
      </c>
      <c r="F331" s="13" t="str">
        <f aca="false">IF(B331="","",IF(C331="","",-1.5+0.03154*B331^2+0.00111*B331^2*C331))</f>
        <v/>
      </c>
      <c r="G331" s="13" t="str">
        <f aca="false">IF(B331="","",IF(C331="","",0.000000003427*(B331^2*C331)^2.31))</f>
        <v/>
      </c>
      <c r="H331" s="13" t="str">
        <f aca="false">IF(B331="","",IF(C331="","",4.268+0.00341*B331^2*C331))</f>
        <v/>
      </c>
      <c r="I331" s="13" t="str">
        <f aca="false">IF(B331="","",IF(C331="","",0.03851*B331^1.784))</f>
        <v/>
      </c>
      <c r="J331" s="13" t="str">
        <f aca="false">IF(B331="","",IF(C331="","",1.379+0.00024*B331^2*C331))</f>
        <v/>
      </c>
      <c r="K331" s="13" t="str">
        <f aca="false">IF(B331="","",IF(C331="","",0.01985*(B331^2*C331)^0.7375))</f>
        <v/>
      </c>
      <c r="L331" s="13" t="str">
        <f aca="false">IF(B331="","",IF(C331="","",0.0116*(B331^2*C331)^0.9625))</f>
        <v/>
      </c>
      <c r="M331" s="14" t="str">
        <f aca="false">IF(B331="","",IF(C331="","",SUM(E331:K331)))</f>
        <v/>
      </c>
    </row>
    <row r="332" customFormat="false" ht="12.75" hidden="false" customHeight="false" outlineLevel="0" collapsed="false">
      <c r="A332" s="41"/>
      <c r="B332" s="30"/>
      <c r="C332" s="30"/>
      <c r="D332" s="31"/>
      <c r="E332" s="12" t="str">
        <f aca="false">IF(B332="","",IF(C332="","",-5.714+0.01823*B332^2*C332))</f>
        <v/>
      </c>
      <c r="F332" s="13" t="str">
        <f aca="false">IF(B332="","",IF(C332="","",-1.5+0.03154*B332^2+0.00111*B332^2*C332))</f>
        <v/>
      </c>
      <c r="G332" s="13" t="str">
        <f aca="false">IF(B332="","",IF(C332="","",0.000000003427*(B332^2*C332)^2.31))</f>
        <v/>
      </c>
      <c r="H332" s="13" t="str">
        <f aca="false">IF(B332="","",IF(C332="","",4.268+0.00341*B332^2*C332))</f>
        <v/>
      </c>
      <c r="I332" s="13" t="str">
        <f aca="false">IF(B332="","",IF(C332="","",0.03851*B332^1.784))</f>
        <v/>
      </c>
      <c r="J332" s="13" t="str">
        <f aca="false">IF(B332="","",IF(C332="","",1.379+0.00024*B332^2*C332))</f>
        <v/>
      </c>
      <c r="K332" s="13" t="str">
        <f aca="false">IF(B332="","",IF(C332="","",0.01985*(B332^2*C332)^0.7375))</f>
        <v/>
      </c>
      <c r="L332" s="13" t="str">
        <f aca="false">IF(B332="","",IF(C332="","",0.0116*(B332^2*C332)^0.9625))</f>
        <v/>
      </c>
      <c r="M332" s="14" t="str">
        <f aca="false">IF(B332="","",IF(C332="","",SUM(E332:K332)))</f>
        <v/>
      </c>
    </row>
    <row r="333" customFormat="false" ht="12.75" hidden="false" customHeight="false" outlineLevel="0" collapsed="false">
      <c r="A333" s="41"/>
      <c r="B333" s="30"/>
      <c r="C333" s="30"/>
      <c r="D333" s="31"/>
      <c r="E333" s="12" t="str">
        <f aca="false">IF(B333="","",IF(C333="","",-5.714+0.01823*B333^2*C333))</f>
        <v/>
      </c>
      <c r="F333" s="13" t="str">
        <f aca="false">IF(B333="","",IF(C333="","",-1.5+0.03154*B333^2+0.00111*B333^2*C333))</f>
        <v/>
      </c>
      <c r="G333" s="13" t="str">
        <f aca="false">IF(B333="","",IF(C333="","",0.000000003427*(B333^2*C333)^2.31))</f>
        <v/>
      </c>
      <c r="H333" s="13" t="str">
        <f aca="false">IF(B333="","",IF(C333="","",4.268+0.00341*B333^2*C333))</f>
        <v/>
      </c>
      <c r="I333" s="13" t="str">
        <f aca="false">IF(B333="","",IF(C333="","",0.03851*B333^1.784))</f>
        <v/>
      </c>
      <c r="J333" s="13" t="str">
        <f aca="false">IF(B333="","",IF(C333="","",1.379+0.00024*B333^2*C333))</f>
        <v/>
      </c>
      <c r="K333" s="13" t="str">
        <f aca="false">IF(B333="","",IF(C333="","",0.01985*(B333^2*C333)^0.7375))</f>
        <v/>
      </c>
      <c r="L333" s="13" t="str">
        <f aca="false">IF(B333="","",IF(C333="","",0.0116*(B333^2*C333)^0.9625))</f>
        <v/>
      </c>
      <c r="M333" s="14" t="str">
        <f aca="false">IF(B333="","",IF(C333="","",SUM(E333:K333)))</f>
        <v/>
      </c>
    </row>
    <row r="334" customFormat="false" ht="12.75" hidden="false" customHeight="false" outlineLevel="0" collapsed="false">
      <c r="A334" s="41"/>
      <c r="B334" s="30"/>
      <c r="C334" s="30"/>
      <c r="D334" s="31"/>
      <c r="E334" s="12" t="str">
        <f aca="false">IF(B334="","",IF(C334="","",-5.714+0.01823*B334^2*C334))</f>
        <v/>
      </c>
      <c r="F334" s="13" t="str">
        <f aca="false">IF(B334="","",IF(C334="","",-1.5+0.03154*B334^2+0.00111*B334^2*C334))</f>
        <v/>
      </c>
      <c r="G334" s="13" t="str">
        <f aca="false">IF(B334="","",IF(C334="","",0.000000003427*(B334^2*C334)^2.31))</f>
        <v/>
      </c>
      <c r="H334" s="13" t="str">
        <f aca="false">IF(B334="","",IF(C334="","",4.268+0.00341*B334^2*C334))</f>
        <v/>
      </c>
      <c r="I334" s="13" t="str">
        <f aca="false">IF(B334="","",IF(C334="","",0.03851*B334^1.784))</f>
        <v/>
      </c>
      <c r="J334" s="13" t="str">
        <f aca="false">IF(B334="","",IF(C334="","",1.379+0.00024*B334^2*C334))</f>
        <v/>
      </c>
      <c r="K334" s="13" t="str">
        <f aca="false">IF(B334="","",IF(C334="","",0.01985*(B334^2*C334)^0.7375))</f>
        <v/>
      </c>
      <c r="L334" s="13" t="str">
        <f aca="false">IF(B334="","",IF(C334="","",0.0116*(B334^2*C334)^0.9625))</f>
        <v/>
      </c>
      <c r="M334" s="14" t="str">
        <f aca="false">IF(B334="","",IF(C334="","",SUM(E334:K334)))</f>
        <v/>
      </c>
    </row>
    <row r="335" customFormat="false" ht="12.75" hidden="false" customHeight="false" outlineLevel="0" collapsed="false">
      <c r="A335" s="41"/>
      <c r="B335" s="30"/>
      <c r="C335" s="30"/>
      <c r="D335" s="31"/>
      <c r="E335" s="12" t="str">
        <f aca="false">IF(B335="","",IF(C335="","",-5.714+0.01823*B335^2*C335))</f>
        <v/>
      </c>
      <c r="F335" s="13" t="str">
        <f aca="false">IF(B335="","",IF(C335="","",-1.5+0.03154*B335^2+0.00111*B335^2*C335))</f>
        <v/>
      </c>
      <c r="G335" s="13" t="str">
        <f aca="false">IF(B335="","",IF(C335="","",0.000000003427*(B335^2*C335)^2.31))</f>
        <v/>
      </c>
      <c r="H335" s="13" t="str">
        <f aca="false">IF(B335="","",IF(C335="","",4.268+0.00341*B335^2*C335))</f>
        <v/>
      </c>
      <c r="I335" s="13" t="str">
        <f aca="false">IF(B335="","",IF(C335="","",0.03851*B335^1.784))</f>
        <v/>
      </c>
      <c r="J335" s="13" t="str">
        <f aca="false">IF(B335="","",IF(C335="","",1.379+0.00024*B335^2*C335))</f>
        <v/>
      </c>
      <c r="K335" s="13" t="str">
        <f aca="false">IF(B335="","",IF(C335="","",0.01985*(B335^2*C335)^0.7375))</f>
        <v/>
      </c>
      <c r="L335" s="13" t="str">
        <f aca="false">IF(B335="","",IF(C335="","",0.0116*(B335^2*C335)^0.9625))</f>
        <v/>
      </c>
      <c r="M335" s="14" t="str">
        <f aca="false">IF(B335="","",IF(C335="","",SUM(E335:K335)))</f>
        <v/>
      </c>
    </row>
    <row r="336" customFormat="false" ht="12.75" hidden="false" customHeight="false" outlineLevel="0" collapsed="false">
      <c r="A336" s="41"/>
      <c r="B336" s="30"/>
      <c r="C336" s="30"/>
      <c r="D336" s="31"/>
      <c r="E336" s="12" t="str">
        <f aca="false">IF(B336="","",IF(C336="","",-5.714+0.01823*B336^2*C336))</f>
        <v/>
      </c>
      <c r="F336" s="13" t="str">
        <f aca="false">IF(B336="","",IF(C336="","",-1.5+0.03154*B336^2+0.00111*B336^2*C336))</f>
        <v/>
      </c>
      <c r="G336" s="13" t="str">
        <f aca="false">IF(B336="","",IF(C336="","",0.000000003427*(B336^2*C336)^2.31))</f>
        <v/>
      </c>
      <c r="H336" s="13" t="str">
        <f aca="false">IF(B336="","",IF(C336="","",4.268+0.00341*B336^2*C336))</f>
        <v/>
      </c>
      <c r="I336" s="13" t="str">
        <f aca="false">IF(B336="","",IF(C336="","",0.03851*B336^1.784))</f>
        <v/>
      </c>
      <c r="J336" s="13" t="str">
        <f aca="false">IF(B336="","",IF(C336="","",1.379+0.00024*B336^2*C336))</f>
        <v/>
      </c>
      <c r="K336" s="13" t="str">
        <f aca="false">IF(B336="","",IF(C336="","",0.01985*(B336^2*C336)^0.7375))</f>
        <v/>
      </c>
      <c r="L336" s="13" t="str">
        <f aca="false">IF(B336="","",IF(C336="","",0.0116*(B336^2*C336)^0.9625))</f>
        <v/>
      </c>
      <c r="M336" s="14" t="str">
        <f aca="false">IF(B336="","",IF(C336="","",SUM(E336:K336)))</f>
        <v/>
      </c>
    </row>
    <row r="337" customFormat="false" ht="12.75" hidden="false" customHeight="false" outlineLevel="0" collapsed="false">
      <c r="A337" s="41"/>
      <c r="B337" s="30"/>
      <c r="C337" s="30"/>
      <c r="D337" s="31"/>
      <c r="E337" s="12" t="str">
        <f aca="false">IF(B337="","",IF(C337="","",-5.714+0.01823*B337^2*C337))</f>
        <v/>
      </c>
      <c r="F337" s="13" t="str">
        <f aca="false">IF(B337="","",IF(C337="","",-1.5+0.03154*B337^2+0.00111*B337^2*C337))</f>
        <v/>
      </c>
      <c r="G337" s="13" t="str">
        <f aca="false">IF(B337="","",IF(C337="","",0.000000003427*(B337^2*C337)^2.31))</f>
        <v/>
      </c>
      <c r="H337" s="13" t="str">
        <f aca="false">IF(B337="","",IF(C337="","",4.268+0.00341*B337^2*C337))</f>
        <v/>
      </c>
      <c r="I337" s="13" t="str">
        <f aca="false">IF(B337="","",IF(C337="","",0.03851*B337^1.784))</f>
        <v/>
      </c>
      <c r="J337" s="13" t="str">
        <f aca="false">IF(B337="","",IF(C337="","",1.379+0.00024*B337^2*C337))</f>
        <v/>
      </c>
      <c r="K337" s="13" t="str">
        <f aca="false">IF(B337="","",IF(C337="","",0.01985*(B337^2*C337)^0.7375))</f>
        <v/>
      </c>
      <c r="L337" s="13" t="str">
        <f aca="false">IF(B337="","",IF(C337="","",0.0116*(B337^2*C337)^0.9625))</f>
        <v/>
      </c>
      <c r="M337" s="14" t="str">
        <f aca="false">IF(B337="","",IF(C337="","",SUM(E337:K337)))</f>
        <v/>
      </c>
    </row>
    <row r="338" customFormat="false" ht="12.75" hidden="false" customHeight="false" outlineLevel="0" collapsed="false">
      <c r="A338" s="41"/>
      <c r="B338" s="30"/>
      <c r="C338" s="30"/>
      <c r="D338" s="31"/>
      <c r="E338" s="12" t="str">
        <f aca="false">IF(B338="","",IF(C338="","",-5.714+0.01823*B338^2*C338))</f>
        <v/>
      </c>
      <c r="F338" s="13" t="str">
        <f aca="false">IF(B338="","",IF(C338="","",-1.5+0.03154*B338^2+0.00111*B338^2*C338))</f>
        <v/>
      </c>
      <c r="G338" s="13" t="str">
        <f aca="false">IF(B338="","",IF(C338="","",0.000000003427*(B338^2*C338)^2.31))</f>
        <v/>
      </c>
      <c r="H338" s="13" t="str">
        <f aca="false">IF(B338="","",IF(C338="","",4.268+0.00341*B338^2*C338))</f>
        <v/>
      </c>
      <c r="I338" s="13" t="str">
        <f aca="false">IF(B338="","",IF(C338="","",0.03851*B338^1.784))</f>
        <v/>
      </c>
      <c r="J338" s="13" t="str">
        <f aca="false">IF(B338="","",IF(C338="","",1.379+0.00024*B338^2*C338))</f>
        <v/>
      </c>
      <c r="K338" s="13" t="str">
        <f aca="false">IF(B338="","",IF(C338="","",0.01985*(B338^2*C338)^0.7375))</f>
        <v/>
      </c>
      <c r="L338" s="13" t="str">
        <f aca="false">IF(B338="","",IF(C338="","",0.0116*(B338^2*C338)^0.9625))</f>
        <v/>
      </c>
      <c r="M338" s="14" t="str">
        <f aca="false">IF(B338="","",IF(C338="","",SUM(E338:K338)))</f>
        <v/>
      </c>
    </row>
    <row r="339" customFormat="false" ht="12.75" hidden="false" customHeight="false" outlineLevel="0" collapsed="false">
      <c r="A339" s="41"/>
      <c r="B339" s="30"/>
      <c r="C339" s="30"/>
      <c r="D339" s="31"/>
      <c r="E339" s="12" t="str">
        <f aca="false">IF(B339="","",IF(C339="","",-5.714+0.01823*B339^2*C339))</f>
        <v/>
      </c>
      <c r="F339" s="13" t="str">
        <f aca="false">IF(B339="","",IF(C339="","",-1.5+0.03154*B339^2+0.00111*B339^2*C339))</f>
        <v/>
      </c>
      <c r="G339" s="13" t="str">
        <f aca="false">IF(B339="","",IF(C339="","",0.000000003427*(B339^2*C339)^2.31))</f>
        <v/>
      </c>
      <c r="H339" s="13" t="str">
        <f aca="false">IF(B339="","",IF(C339="","",4.268+0.00341*B339^2*C339))</f>
        <v/>
      </c>
      <c r="I339" s="13" t="str">
        <f aca="false">IF(B339="","",IF(C339="","",0.03851*B339^1.784))</f>
        <v/>
      </c>
      <c r="J339" s="13" t="str">
        <f aca="false">IF(B339="","",IF(C339="","",1.379+0.00024*B339^2*C339))</f>
        <v/>
      </c>
      <c r="K339" s="13" t="str">
        <f aca="false">IF(B339="","",IF(C339="","",0.01985*(B339^2*C339)^0.7375))</f>
        <v/>
      </c>
      <c r="L339" s="13" t="str">
        <f aca="false">IF(B339="","",IF(C339="","",0.0116*(B339^2*C339)^0.9625))</f>
        <v/>
      </c>
      <c r="M339" s="14" t="str">
        <f aca="false">IF(B339="","",IF(C339="","",SUM(E339:K339)))</f>
        <v/>
      </c>
    </row>
    <row r="340" customFormat="false" ht="12.75" hidden="false" customHeight="false" outlineLevel="0" collapsed="false">
      <c r="A340" s="41"/>
      <c r="B340" s="30"/>
      <c r="C340" s="30"/>
      <c r="D340" s="31"/>
      <c r="E340" s="12" t="str">
        <f aca="false">IF(B340="","",IF(C340="","",-5.714+0.01823*B340^2*C340))</f>
        <v/>
      </c>
      <c r="F340" s="13" t="str">
        <f aca="false">IF(B340="","",IF(C340="","",-1.5+0.03154*B340^2+0.00111*B340^2*C340))</f>
        <v/>
      </c>
      <c r="G340" s="13" t="str">
        <f aca="false">IF(B340="","",IF(C340="","",0.000000003427*(B340^2*C340)^2.31))</f>
        <v/>
      </c>
      <c r="H340" s="13" t="str">
        <f aca="false">IF(B340="","",IF(C340="","",4.268+0.00341*B340^2*C340))</f>
        <v/>
      </c>
      <c r="I340" s="13" t="str">
        <f aca="false">IF(B340="","",IF(C340="","",0.03851*B340^1.784))</f>
        <v/>
      </c>
      <c r="J340" s="13" t="str">
        <f aca="false">IF(B340="","",IF(C340="","",1.379+0.00024*B340^2*C340))</f>
        <v/>
      </c>
      <c r="K340" s="13" t="str">
        <f aca="false">IF(B340="","",IF(C340="","",0.01985*(B340^2*C340)^0.7375))</f>
        <v/>
      </c>
      <c r="L340" s="13" t="str">
        <f aca="false">IF(B340="","",IF(C340="","",0.0116*(B340^2*C340)^0.9625))</f>
        <v/>
      </c>
      <c r="M340" s="14" t="str">
        <f aca="false">IF(B340="","",IF(C340="","",SUM(E340:K340)))</f>
        <v/>
      </c>
    </row>
    <row r="341" customFormat="false" ht="12.75" hidden="false" customHeight="false" outlineLevel="0" collapsed="false">
      <c r="A341" s="41"/>
      <c r="B341" s="30"/>
      <c r="C341" s="30"/>
      <c r="D341" s="31"/>
      <c r="E341" s="12" t="str">
        <f aca="false">IF(B341="","",IF(C341="","",-5.714+0.01823*B341^2*C341))</f>
        <v/>
      </c>
      <c r="F341" s="13" t="str">
        <f aca="false">IF(B341="","",IF(C341="","",-1.5+0.03154*B341^2+0.00111*B341^2*C341))</f>
        <v/>
      </c>
      <c r="G341" s="13" t="str">
        <f aca="false">IF(B341="","",IF(C341="","",0.000000003427*(B341^2*C341)^2.31))</f>
        <v/>
      </c>
      <c r="H341" s="13" t="str">
        <f aca="false">IF(B341="","",IF(C341="","",4.268+0.00341*B341^2*C341))</f>
        <v/>
      </c>
      <c r="I341" s="13" t="str">
        <f aca="false">IF(B341="","",IF(C341="","",0.03851*B341^1.784))</f>
        <v/>
      </c>
      <c r="J341" s="13" t="str">
        <f aca="false">IF(B341="","",IF(C341="","",1.379+0.00024*B341^2*C341))</f>
        <v/>
      </c>
      <c r="K341" s="13" t="str">
        <f aca="false">IF(B341="","",IF(C341="","",0.01985*(B341^2*C341)^0.7375))</f>
        <v/>
      </c>
      <c r="L341" s="13" t="str">
        <f aca="false">IF(B341="","",IF(C341="","",0.0116*(B341^2*C341)^0.9625))</f>
        <v/>
      </c>
      <c r="M341" s="14" t="str">
        <f aca="false">IF(B341="","",IF(C341="","",SUM(E341:K341)))</f>
        <v/>
      </c>
    </row>
    <row r="342" customFormat="false" ht="12.75" hidden="false" customHeight="false" outlineLevel="0" collapsed="false">
      <c r="A342" s="41"/>
      <c r="B342" s="30"/>
      <c r="C342" s="30"/>
      <c r="D342" s="31"/>
      <c r="E342" s="12" t="str">
        <f aca="false">IF(B342="","",IF(C342="","",-5.714+0.01823*B342^2*C342))</f>
        <v/>
      </c>
      <c r="F342" s="13" t="str">
        <f aca="false">IF(B342="","",IF(C342="","",-1.5+0.03154*B342^2+0.00111*B342^2*C342))</f>
        <v/>
      </c>
      <c r="G342" s="13" t="str">
        <f aca="false">IF(B342="","",IF(C342="","",0.000000003427*(B342^2*C342)^2.31))</f>
        <v/>
      </c>
      <c r="H342" s="13" t="str">
        <f aca="false">IF(B342="","",IF(C342="","",4.268+0.00341*B342^2*C342))</f>
        <v/>
      </c>
      <c r="I342" s="13" t="str">
        <f aca="false">IF(B342="","",IF(C342="","",0.03851*B342^1.784))</f>
        <v/>
      </c>
      <c r="J342" s="13" t="str">
        <f aca="false">IF(B342="","",IF(C342="","",1.379+0.00024*B342^2*C342))</f>
        <v/>
      </c>
      <c r="K342" s="13" t="str">
        <f aca="false">IF(B342="","",IF(C342="","",0.01985*(B342^2*C342)^0.7375))</f>
        <v/>
      </c>
      <c r="L342" s="13" t="str">
        <f aca="false">IF(B342="","",IF(C342="","",0.0116*(B342^2*C342)^0.9625))</f>
        <v/>
      </c>
      <c r="M342" s="14" t="str">
        <f aca="false">IF(B342="","",IF(C342="","",SUM(E342:K342)))</f>
        <v/>
      </c>
    </row>
    <row r="343" customFormat="false" ht="12.75" hidden="false" customHeight="false" outlineLevel="0" collapsed="false">
      <c r="A343" s="41"/>
      <c r="B343" s="30"/>
      <c r="C343" s="30"/>
      <c r="D343" s="31"/>
      <c r="E343" s="12" t="str">
        <f aca="false">IF(B343="","",IF(C343="","",-5.714+0.01823*B343^2*C343))</f>
        <v/>
      </c>
      <c r="F343" s="13" t="str">
        <f aca="false">IF(B343="","",IF(C343="","",-1.5+0.03154*B343^2+0.00111*B343^2*C343))</f>
        <v/>
      </c>
      <c r="G343" s="13" t="str">
        <f aca="false">IF(B343="","",IF(C343="","",0.000000003427*(B343^2*C343)^2.31))</f>
        <v/>
      </c>
      <c r="H343" s="13" t="str">
        <f aca="false">IF(B343="","",IF(C343="","",4.268+0.00341*B343^2*C343))</f>
        <v/>
      </c>
      <c r="I343" s="13" t="str">
        <f aca="false">IF(B343="","",IF(C343="","",0.03851*B343^1.784))</f>
        <v/>
      </c>
      <c r="J343" s="13" t="str">
        <f aca="false">IF(B343="","",IF(C343="","",1.379+0.00024*B343^2*C343))</f>
        <v/>
      </c>
      <c r="K343" s="13" t="str">
        <f aca="false">IF(B343="","",IF(C343="","",0.01985*(B343^2*C343)^0.7375))</f>
        <v/>
      </c>
      <c r="L343" s="13" t="str">
        <f aca="false">IF(B343="","",IF(C343="","",0.0116*(B343^2*C343)^0.9625))</f>
        <v/>
      </c>
      <c r="M343" s="14" t="str">
        <f aca="false">IF(B343="","",IF(C343="","",SUM(E343:K343)))</f>
        <v/>
      </c>
    </row>
    <row r="344" customFormat="false" ht="12.75" hidden="false" customHeight="false" outlineLevel="0" collapsed="false">
      <c r="A344" s="41"/>
      <c r="B344" s="30"/>
      <c r="C344" s="30"/>
      <c r="D344" s="31"/>
      <c r="E344" s="12" t="str">
        <f aca="false">IF(B344="","",IF(C344="","",-5.714+0.01823*B344^2*C344))</f>
        <v/>
      </c>
      <c r="F344" s="13" t="str">
        <f aca="false">IF(B344="","",IF(C344="","",-1.5+0.03154*B344^2+0.00111*B344^2*C344))</f>
        <v/>
      </c>
      <c r="G344" s="13" t="str">
        <f aca="false">IF(B344="","",IF(C344="","",0.000000003427*(B344^2*C344)^2.31))</f>
        <v/>
      </c>
      <c r="H344" s="13" t="str">
        <f aca="false">IF(B344="","",IF(C344="","",4.268+0.00341*B344^2*C344))</f>
        <v/>
      </c>
      <c r="I344" s="13" t="str">
        <f aca="false">IF(B344="","",IF(C344="","",0.03851*B344^1.784))</f>
        <v/>
      </c>
      <c r="J344" s="13" t="str">
        <f aca="false">IF(B344="","",IF(C344="","",1.379+0.00024*B344^2*C344))</f>
        <v/>
      </c>
      <c r="K344" s="13" t="str">
        <f aca="false">IF(B344="","",IF(C344="","",0.01985*(B344^2*C344)^0.7375))</f>
        <v/>
      </c>
      <c r="L344" s="13" t="str">
        <f aca="false">IF(B344="","",IF(C344="","",0.0116*(B344^2*C344)^0.9625))</f>
        <v/>
      </c>
      <c r="M344" s="14" t="str">
        <f aca="false">IF(B344="","",IF(C344="","",SUM(E344:K344)))</f>
        <v/>
      </c>
    </row>
    <row r="345" customFormat="false" ht="12.75" hidden="false" customHeight="false" outlineLevel="0" collapsed="false">
      <c r="A345" s="41"/>
      <c r="B345" s="30"/>
      <c r="C345" s="30"/>
      <c r="D345" s="31"/>
      <c r="E345" s="12" t="str">
        <f aca="false">IF(B345="","",IF(C345="","",-5.714+0.01823*B345^2*C345))</f>
        <v/>
      </c>
      <c r="F345" s="13" t="str">
        <f aca="false">IF(B345="","",IF(C345="","",-1.5+0.03154*B345^2+0.00111*B345^2*C345))</f>
        <v/>
      </c>
      <c r="G345" s="13" t="str">
        <f aca="false">IF(B345="","",IF(C345="","",0.000000003427*(B345^2*C345)^2.31))</f>
        <v/>
      </c>
      <c r="H345" s="13" t="str">
        <f aca="false">IF(B345="","",IF(C345="","",4.268+0.00341*B345^2*C345))</f>
        <v/>
      </c>
      <c r="I345" s="13" t="str">
        <f aca="false">IF(B345="","",IF(C345="","",0.03851*B345^1.784))</f>
        <v/>
      </c>
      <c r="J345" s="13" t="str">
        <f aca="false">IF(B345="","",IF(C345="","",1.379+0.00024*B345^2*C345))</f>
        <v/>
      </c>
      <c r="K345" s="13" t="str">
        <f aca="false">IF(B345="","",IF(C345="","",0.01985*(B345^2*C345)^0.7375))</f>
        <v/>
      </c>
      <c r="L345" s="13" t="str">
        <f aca="false">IF(B345="","",IF(C345="","",0.0116*(B345^2*C345)^0.9625))</f>
        <v/>
      </c>
      <c r="M345" s="14" t="str">
        <f aca="false">IF(B345="","",IF(C345="","",SUM(E345:K345)))</f>
        <v/>
      </c>
    </row>
    <row r="346" customFormat="false" ht="12.75" hidden="false" customHeight="false" outlineLevel="0" collapsed="false">
      <c r="A346" s="41"/>
      <c r="B346" s="30"/>
      <c r="C346" s="30"/>
      <c r="D346" s="31"/>
      <c r="E346" s="12" t="str">
        <f aca="false">IF(B346="","",IF(C346="","",-5.714+0.01823*B346^2*C346))</f>
        <v/>
      </c>
      <c r="F346" s="13" t="str">
        <f aca="false">IF(B346="","",IF(C346="","",-1.5+0.03154*B346^2+0.00111*B346^2*C346))</f>
        <v/>
      </c>
      <c r="G346" s="13" t="str">
        <f aca="false">IF(B346="","",IF(C346="","",0.000000003427*(B346^2*C346)^2.31))</f>
        <v/>
      </c>
      <c r="H346" s="13" t="str">
        <f aca="false">IF(B346="","",IF(C346="","",4.268+0.00341*B346^2*C346))</f>
        <v/>
      </c>
      <c r="I346" s="13" t="str">
        <f aca="false">IF(B346="","",IF(C346="","",0.03851*B346^1.784))</f>
        <v/>
      </c>
      <c r="J346" s="13" t="str">
        <f aca="false">IF(B346="","",IF(C346="","",1.379+0.00024*B346^2*C346))</f>
        <v/>
      </c>
      <c r="K346" s="13" t="str">
        <f aca="false">IF(B346="","",IF(C346="","",0.01985*(B346^2*C346)^0.7375))</f>
        <v/>
      </c>
      <c r="L346" s="13" t="str">
        <f aca="false">IF(B346="","",IF(C346="","",0.0116*(B346^2*C346)^0.9625))</f>
        <v/>
      </c>
      <c r="M346" s="14" t="str">
        <f aca="false">IF(B346="","",IF(C346="","",SUM(E346:K346)))</f>
        <v/>
      </c>
    </row>
    <row r="347" customFormat="false" ht="12.75" hidden="false" customHeight="false" outlineLevel="0" collapsed="false">
      <c r="A347" s="41"/>
      <c r="B347" s="30"/>
      <c r="C347" s="30"/>
      <c r="D347" s="31"/>
      <c r="E347" s="12" t="str">
        <f aca="false">IF(B347="","",IF(C347="","",-5.714+0.01823*B347^2*C347))</f>
        <v/>
      </c>
      <c r="F347" s="13" t="str">
        <f aca="false">IF(B347="","",IF(C347="","",-1.5+0.03154*B347^2+0.00111*B347^2*C347))</f>
        <v/>
      </c>
      <c r="G347" s="13" t="str">
        <f aca="false">IF(B347="","",IF(C347="","",0.000000003427*(B347^2*C347)^2.31))</f>
        <v/>
      </c>
      <c r="H347" s="13" t="str">
        <f aca="false">IF(B347="","",IF(C347="","",4.268+0.00341*B347^2*C347))</f>
        <v/>
      </c>
      <c r="I347" s="13" t="str">
        <f aca="false">IF(B347="","",IF(C347="","",0.03851*B347^1.784))</f>
        <v/>
      </c>
      <c r="J347" s="13" t="str">
        <f aca="false">IF(B347="","",IF(C347="","",1.379+0.00024*B347^2*C347))</f>
        <v/>
      </c>
      <c r="K347" s="13" t="str">
        <f aca="false">IF(B347="","",IF(C347="","",0.01985*(B347^2*C347)^0.7375))</f>
        <v/>
      </c>
      <c r="L347" s="13" t="str">
        <f aca="false">IF(B347="","",IF(C347="","",0.0116*(B347^2*C347)^0.9625))</f>
        <v/>
      </c>
      <c r="M347" s="14" t="str">
        <f aca="false">IF(B347="","",IF(C347="","",SUM(E347:K347)))</f>
        <v/>
      </c>
    </row>
    <row r="348" customFormat="false" ht="12.75" hidden="false" customHeight="false" outlineLevel="0" collapsed="false">
      <c r="A348" s="41"/>
      <c r="B348" s="30"/>
      <c r="C348" s="30"/>
      <c r="D348" s="31"/>
      <c r="E348" s="12" t="str">
        <f aca="false">IF(B348="","",IF(C348="","",-5.714+0.01823*B348^2*C348))</f>
        <v/>
      </c>
      <c r="F348" s="13" t="str">
        <f aca="false">IF(B348="","",IF(C348="","",-1.5+0.03154*B348^2+0.00111*B348^2*C348))</f>
        <v/>
      </c>
      <c r="G348" s="13" t="str">
        <f aca="false">IF(B348="","",IF(C348="","",0.000000003427*(B348^2*C348)^2.31))</f>
        <v/>
      </c>
      <c r="H348" s="13" t="str">
        <f aca="false">IF(B348="","",IF(C348="","",4.268+0.00341*B348^2*C348))</f>
        <v/>
      </c>
      <c r="I348" s="13" t="str">
        <f aca="false">IF(B348="","",IF(C348="","",0.03851*B348^1.784))</f>
        <v/>
      </c>
      <c r="J348" s="13" t="str">
        <f aca="false">IF(B348="","",IF(C348="","",1.379+0.00024*B348^2*C348))</f>
        <v/>
      </c>
      <c r="K348" s="13" t="str">
        <f aca="false">IF(B348="","",IF(C348="","",0.01985*(B348^2*C348)^0.7375))</f>
        <v/>
      </c>
      <c r="L348" s="13" t="str">
        <f aca="false">IF(B348="","",IF(C348="","",0.0116*(B348^2*C348)^0.9625))</f>
        <v/>
      </c>
      <c r="M348" s="14" t="str">
        <f aca="false">IF(B348="","",IF(C348="","",SUM(E348:K348)))</f>
        <v/>
      </c>
    </row>
    <row r="349" customFormat="false" ht="12.75" hidden="false" customHeight="false" outlineLevel="0" collapsed="false">
      <c r="A349" s="41"/>
      <c r="B349" s="30"/>
      <c r="C349" s="30"/>
      <c r="D349" s="31"/>
      <c r="E349" s="12" t="str">
        <f aca="false">IF(B349="","",IF(C349="","",-5.714+0.01823*B349^2*C349))</f>
        <v/>
      </c>
      <c r="F349" s="13" t="str">
        <f aca="false">IF(B349="","",IF(C349="","",-1.5+0.03154*B349^2+0.00111*B349^2*C349))</f>
        <v/>
      </c>
      <c r="G349" s="13" t="str">
        <f aca="false">IF(B349="","",IF(C349="","",0.000000003427*(B349^2*C349)^2.31))</f>
        <v/>
      </c>
      <c r="H349" s="13" t="str">
        <f aca="false">IF(B349="","",IF(C349="","",4.268+0.00341*B349^2*C349))</f>
        <v/>
      </c>
      <c r="I349" s="13" t="str">
        <f aca="false">IF(B349="","",IF(C349="","",0.03851*B349^1.784))</f>
        <v/>
      </c>
      <c r="J349" s="13" t="str">
        <f aca="false">IF(B349="","",IF(C349="","",1.379+0.00024*B349^2*C349))</f>
        <v/>
      </c>
      <c r="K349" s="13" t="str">
        <f aca="false">IF(B349="","",IF(C349="","",0.01985*(B349^2*C349)^0.7375))</f>
        <v/>
      </c>
      <c r="L349" s="13" t="str">
        <f aca="false">IF(B349="","",IF(C349="","",0.0116*(B349^2*C349)^0.9625))</f>
        <v/>
      </c>
      <c r="M349" s="14" t="str">
        <f aca="false">IF(B349="","",IF(C349="","",SUM(E349:K349)))</f>
        <v/>
      </c>
    </row>
    <row r="350" customFormat="false" ht="12.75" hidden="false" customHeight="false" outlineLevel="0" collapsed="false">
      <c r="A350" s="41"/>
      <c r="B350" s="30"/>
      <c r="C350" s="30"/>
      <c r="D350" s="31"/>
      <c r="E350" s="12" t="str">
        <f aca="false">IF(B350="","",IF(C350="","",-5.714+0.01823*B350^2*C350))</f>
        <v/>
      </c>
      <c r="F350" s="13" t="str">
        <f aca="false">IF(B350="","",IF(C350="","",-1.5+0.03154*B350^2+0.00111*B350^2*C350))</f>
        <v/>
      </c>
      <c r="G350" s="13" t="str">
        <f aca="false">IF(B350="","",IF(C350="","",0.000000003427*(B350^2*C350)^2.31))</f>
        <v/>
      </c>
      <c r="H350" s="13" t="str">
        <f aca="false">IF(B350="","",IF(C350="","",4.268+0.00341*B350^2*C350))</f>
        <v/>
      </c>
      <c r="I350" s="13" t="str">
        <f aca="false">IF(B350="","",IF(C350="","",0.03851*B350^1.784))</f>
        <v/>
      </c>
      <c r="J350" s="13" t="str">
        <f aca="false">IF(B350="","",IF(C350="","",1.379+0.00024*B350^2*C350))</f>
        <v/>
      </c>
      <c r="K350" s="13" t="str">
        <f aca="false">IF(B350="","",IF(C350="","",0.01985*(B350^2*C350)^0.7375))</f>
        <v/>
      </c>
      <c r="L350" s="13" t="str">
        <f aca="false">IF(B350="","",IF(C350="","",0.0116*(B350^2*C350)^0.9625))</f>
        <v/>
      </c>
      <c r="M350" s="14" t="str">
        <f aca="false">IF(B350="","",IF(C350="","",SUM(E350:K350)))</f>
        <v/>
      </c>
    </row>
    <row r="351" customFormat="false" ht="12.75" hidden="false" customHeight="false" outlineLevel="0" collapsed="false">
      <c r="A351" s="41"/>
      <c r="B351" s="30"/>
      <c r="C351" s="30"/>
      <c r="D351" s="31"/>
      <c r="E351" s="12" t="str">
        <f aca="false">IF(B351="","",IF(C351="","",-5.714+0.01823*B351^2*C351))</f>
        <v/>
      </c>
      <c r="F351" s="13" t="str">
        <f aca="false">IF(B351="","",IF(C351="","",-1.5+0.03154*B351^2+0.00111*B351^2*C351))</f>
        <v/>
      </c>
      <c r="G351" s="13" t="str">
        <f aca="false">IF(B351="","",IF(C351="","",0.000000003427*(B351^2*C351)^2.31))</f>
        <v/>
      </c>
      <c r="H351" s="13" t="str">
        <f aca="false">IF(B351="","",IF(C351="","",4.268+0.00341*B351^2*C351))</f>
        <v/>
      </c>
      <c r="I351" s="13" t="str">
        <f aca="false">IF(B351="","",IF(C351="","",0.03851*B351^1.784))</f>
        <v/>
      </c>
      <c r="J351" s="13" t="str">
        <f aca="false">IF(B351="","",IF(C351="","",1.379+0.00024*B351^2*C351))</f>
        <v/>
      </c>
      <c r="K351" s="13" t="str">
        <f aca="false">IF(B351="","",IF(C351="","",0.01985*(B351^2*C351)^0.7375))</f>
        <v/>
      </c>
      <c r="L351" s="13" t="str">
        <f aca="false">IF(B351="","",IF(C351="","",0.0116*(B351^2*C351)^0.9625))</f>
        <v/>
      </c>
      <c r="M351" s="14" t="str">
        <f aca="false">IF(B351="","",IF(C351="","",SUM(E351:K351)))</f>
        <v/>
      </c>
    </row>
    <row r="352" customFormat="false" ht="12.75" hidden="false" customHeight="false" outlineLevel="0" collapsed="false">
      <c r="A352" s="41"/>
      <c r="B352" s="30"/>
      <c r="C352" s="30"/>
      <c r="D352" s="31"/>
      <c r="E352" s="12" t="str">
        <f aca="false">IF(B352="","",IF(C352="","",-5.714+0.01823*B352^2*C352))</f>
        <v/>
      </c>
      <c r="F352" s="13" t="str">
        <f aca="false">IF(B352="","",IF(C352="","",-1.5+0.03154*B352^2+0.00111*B352^2*C352))</f>
        <v/>
      </c>
      <c r="G352" s="13" t="str">
        <f aca="false">IF(B352="","",IF(C352="","",0.000000003427*(B352^2*C352)^2.31))</f>
        <v/>
      </c>
      <c r="H352" s="13" t="str">
        <f aca="false">IF(B352="","",IF(C352="","",4.268+0.00341*B352^2*C352))</f>
        <v/>
      </c>
      <c r="I352" s="13" t="str">
        <f aca="false">IF(B352="","",IF(C352="","",0.03851*B352^1.784))</f>
        <v/>
      </c>
      <c r="J352" s="13" t="str">
        <f aca="false">IF(B352="","",IF(C352="","",1.379+0.00024*B352^2*C352))</f>
        <v/>
      </c>
      <c r="K352" s="13" t="str">
        <f aca="false">IF(B352="","",IF(C352="","",0.01985*(B352^2*C352)^0.7375))</f>
        <v/>
      </c>
      <c r="L352" s="13" t="str">
        <f aca="false">IF(B352="","",IF(C352="","",0.0116*(B352^2*C352)^0.9625))</f>
        <v/>
      </c>
      <c r="M352" s="14" t="str">
        <f aca="false">IF(B352="","",IF(C352="","",SUM(E352:K352)))</f>
        <v/>
      </c>
    </row>
    <row r="353" customFormat="false" ht="12.75" hidden="false" customHeight="false" outlineLevel="0" collapsed="false">
      <c r="A353" s="41"/>
      <c r="B353" s="30"/>
      <c r="C353" s="30"/>
      <c r="D353" s="31"/>
      <c r="E353" s="12" t="str">
        <f aca="false">IF(B353="","",IF(C353="","",-5.714+0.01823*B353^2*C353))</f>
        <v/>
      </c>
      <c r="F353" s="13" t="str">
        <f aca="false">IF(B353="","",IF(C353="","",-1.5+0.03154*B353^2+0.00111*B353^2*C353))</f>
        <v/>
      </c>
      <c r="G353" s="13" t="str">
        <f aca="false">IF(B353="","",IF(C353="","",0.000000003427*(B353^2*C353)^2.31))</f>
        <v/>
      </c>
      <c r="H353" s="13" t="str">
        <f aca="false">IF(B353="","",IF(C353="","",4.268+0.00341*B353^2*C353))</f>
        <v/>
      </c>
      <c r="I353" s="13" t="str">
        <f aca="false">IF(B353="","",IF(C353="","",0.03851*B353^1.784))</f>
        <v/>
      </c>
      <c r="J353" s="13" t="str">
        <f aca="false">IF(B353="","",IF(C353="","",1.379+0.00024*B353^2*C353))</f>
        <v/>
      </c>
      <c r="K353" s="13" t="str">
        <f aca="false">IF(B353="","",IF(C353="","",0.01985*(B353^2*C353)^0.7375))</f>
        <v/>
      </c>
      <c r="L353" s="13" t="str">
        <f aca="false">IF(B353="","",IF(C353="","",0.0116*(B353^2*C353)^0.9625))</f>
        <v/>
      </c>
      <c r="M353" s="14" t="str">
        <f aca="false">IF(B353="","",IF(C353="","",SUM(E353:K353)))</f>
        <v/>
      </c>
    </row>
    <row r="354" customFormat="false" ht="12.75" hidden="false" customHeight="false" outlineLevel="0" collapsed="false">
      <c r="A354" s="41"/>
      <c r="B354" s="30"/>
      <c r="C354" s="30"/>
      <c r="D354" s="31"/>
      <c r="E354" s="12" t="str">
        <f aca="false">IF(B354="","",IF(C354="","",-5.714+0.01823*B354^2*C354))</f>
        <v/>
      </c>
      <c r="F354" s="13" t="str">
        <f aca="false">IF(B354="","",IF(C354="","",-1.5+0.03154*B354^2+0.00111*B354^2*C354))</f>
        <v/>
      </c>
      <c r="G354" s="13" t="str">
        <f aca="false">IF(B354="","",IF(C354="","",0.000000003427*(B354^2*C354)^2.31))</f>
        <v/>
      </c>
      <c r="H354" s="13" t="str">
        <f aca="false">IF(B354="","",IF(C354="","",4.268+0.00341*B354^2*C354))</f>
        <v/>
      </c>
      <c r="I354" s="13" t="str">
        <f aca="false">IF(B354="","",IF(C354="","",0.03851*B354^1.784))</f>
        <v/>
      </c>
      <c r="J354" s="13" t="str">
        <f aca="false">IF(B354="","",IF(C354="","",1.379+0.00024*B354^2*C354))</f>
        <v/>
      </c>
      <c r="K354" s="13" t="str">
        <f aca="false">IF(B354="","",IF(C354="","",0.01985*(B354^2*C354)^0.7375))</f>
        <v/>
      </c>
      <c r="L354" s="13" t="str">
        <f aca="false">IF(B354="","",IF(C354="","",0.0116*(B354^2*C354)^0.9625))</f>
        <v/>
      </c>
      <c r="M354" s="14" t="str">
        <f aca="false">IF(B354="","",IF(C354="","",SUM(E354:K354)))</f>
        <v/>
      </c>
    </row>
    <row r="355" customFormat="false" ht="12.75" hidden="false" customHeight="false" outlineLevel="0" collapsed="false">
      <c r="A355" s="41"/>
      <c r="B355" s="30"/>
      <c r="C355" s="30"/>
      <c r="D355" s="31"/>
      <c r="E355" s="12" t="str">
        <f aca="false">IF(B355="","",IF(C355="","",-5.714+0.01823*B355^2*C355))</f>
        <v/>
      </c>
      <c r="F355" s="13" t="str">
        <f aca="false">IF(B355="","",IF(C355="","",-1.5+0.03154*B355^2+0.00111*B355^2*C355))</f>
        <v/>
      </c>
      <c r="G355" s="13" t="str">
        <f aca="false">IF(B355="","",IF(C355="","",0.000000003427*(B355^2*C355)^2.31))</f>
        <v/>
      </c>
      <c r="H355" s="13" t="str">
        <f aca="false">IF(B355="","",IF(C355="","",4.268+0.00341*B355^2*C355))</f>
        <v/>
      </c>
      <c r="I355" s="13" t="str">
        <f aca="false">IF(B355="","",IF(C355="","",0.03851*B355^1.784))</f>
        <v/>
      </c>
      <c r="J355" s="13" t="str">
        <f aca="false">IF(B355="","",IF(C355="","",1.379+0.00024*B355^2*C355))</f>
        <v/>
      </c>
      <c r="K355" s="13" t="str">
        <f aca="false">IF(B355="","",IF(C355="","",0.01985*(B355^2*C355)^0.7375))</f>
        <v/>
      </c>
      <c r="L355" s="13" t="str">
        <f aca="false">IF(B355="","",IF(C355="","",0.0116*(B355^2*C355)^0.9625))</f>
        <v/>
      </c>
      <c r="M355" s="14" t="str">
        <f aca="false">IF(B355="","",IF(C355="","",SUM(E355:K355)))</f>
        <v/>
      </c>
    </row>
    <row r="356" customFormat="false" ht="12.75" hidden="false" customHeight="false" outlineLevel="0" collapsed="false">
      <c r="A356" s="41"/>
      <c r="B356" s="30"/>
      <c r="C356" s="30"/>
      <c r="D356" s="31"/>
      <c r="E356" s="12" t="str">
        <f aca="false">IF(B356="","",IF(C356="","",-5.714+0.01823*B356^2*C356))</f>
        <v/>
      </c>
      <c r="F356" s="13" t="str">
        <f aca="false">IF(B356="","",IF(C356="","",-1.5+0.03154*B356^2+0.00111*B356^2*C356))</f>
        <v/>
      </c>
      <c r="G356" s="13" t="str">
        <f aca="false">IF(B356="","",IF(C356="","",0.000000003427*(B356^2*C356)^2.31))</f>
        <v/>
      </c>
      <c r="H356" s="13" t="str">
        <f aca="false">IF(B356="","",IF(C356="","",4.268+0.00341*B356^2*C356))</f>
        <v/>
      </c>
      <c r="I356" s="13" t="str">
        <f aca="false">IF(B356="","",IF(C356="","",0.03851*B356^1.784))</f>
        <v/>
      </c>
      <c r="J356" s="13" t="str">
        <f aca="false">IF(B356="","",IF(C356="","",1.379+0.00024*B356^2*C356))</f>
        <v/>
      </c>
      <c r="K356" s="13" t="str">
        <f aca="false">IF(B356="","",IF(C356="","",0.01985*(B356^2*C356)^0.7375))</f>
        <v/>
      </c>
      <c r="L356" s="13" t="str">
        <f aca="false">IF(B356="","",IF(C356="","",0.0116*(B356^2*C356)^0.9625))</f>
        <v/>
      </c>
      <c r="M356" s="14" t="str">
        <f aca="false">IF(B356="","",IF(C356="","",SUM(E356:K356)))</f>
        <v/>
      </c>
    </row>
    <row r="357" customFormat="false" ht="12.75" hidden="false" customHeight="false" outlineLevel="0" collapsed="false">
      <c r="A357" s="41"/>
      <c r="B357" s="30"/>
      <c r="C357" s="30"/>
      <c r="D357" s="31"/>
      <c r="E357" s="12" t="str">
        <f aca="false">IF(B357="","",IF(C357="","",-5.714+0.01823*B357^2*C357))</f>
        <v/>
      </c>
      <c r="F357" s="13" t="str">
        <f aca="false">IF(B357="","",IF(C357="","",-1.5+0.03154*B357^2+0.00111*B357^2*C357))</f>
        <v/>
      </c>
      <c r="G357" s="13" t="str">
        <f aca="false">IF(B357="","",IF(C357="","",0.000000003427*(B357^2*C357)^2.31))</f>
        <v/>
      </c>
      <c r="H357" s="13" t="str">
        <f aca="false">IF(B357="","",IF(C357="","",4.268+0.00341*B357^2*C357))</f>
        <v/>
      </c>
      <c r="I357" s="13" t="str">
        <f aca="false">IF(B357="","",IF(C357="","",0.03851*B357^1.784))</f>
        <v/>
      </c>
      <c r="J357" s="13" t="str">
        <f aca="false">IF(B357="","",IF(C357="","",1.379+0.00024*B357^2*C357))</f>
        <v/>
      </c>
      <c r="K357" s="13" t="str">
        <f aca="false">IF(B357="","",IF(C357="","",0.01985*(B357^2*C357)^0.7375))</f>
        <v/>
      </c>
      <c r="L357" s="13" t="str">
        <f aca="false">IF(B357="","",IF(C357="","",0.0116*(B357^2*C357)^0.9625))</f>
        <v/>
      </c>
      <c r="M357" s="14" t="str">
        <f aca="false">IF(B357="","",IF(C357="","",SUM(E357:K357)))</f>
        <v/>
      </c>
    </row>
    <row r="358" customFormat="false" ht="12.75" hidden="false" customHeight="false" outlineLevel="0" collapsed="false">
      <c r="A358" s="41"/>
      <c r="B358" s="30"/>
      <c r="C358" s="30"/>
      <c r="D358" s="31"/>
      <c r="E358" s="12" t="str">
        <f aca="false">IF(B358="","",IF(C358="","",-5.714+0.01823*B358^2*C358))</f>
        <v/>
      </c>
      <c r="F358" s="13" t="str">
        <f aca="false">IF(B358="","",IF(C358="","",-1.5+0.03154*B358^2+0.00111*B358^2*C358))</f>
        <v/>
      </c>
      <c r="G358" s="13" t="str">
        <f aca="false">IF(B358="","",IF(C358="","",0.000000003427*(B358^2*C358)^2.31))</f>
        <v/>
      </c>
      <c r="H358" s="13" t="str">
        <f aca="false">IF(B358="","",IF(C358="","",4.268+0.00341*B358^2*C358))</f>
        <v/>
      </c>
      <c r="I358" s="13" t="str">
        <f aca="false">IF(B358="","",IF(C358="","",0.03851*B358^1.784))</f>
        <v/>
      </c>
      <c r="J358" s="13" t="str">
        <f aca="false">IF(B358="","",IF(C358="","",1.379+0.00024*B358^2*C358))</f>
        <v/>
      </c>
      <c r="K358" s="13" t="str">
        <f aca="false">IF(B358="","",IF(C358="","",0.01985*(B358^2*C358)^0.7375))</f>
        <v/>
      </c>
      <c r="L358" s="13" t="str">
        <f aca="false">IF(B358="","",IF(C358="","",0.0116*(B358^2*C358)^0.9625))</f>
        <v/>
      </c>
      <c r="M358" s="14" t="str">
        <f aca="false">IF(B358="","",IF(C358="","",SUM(E358:K358)))</f>
        <v/>
      </c>
    </row>
    <row r="359" customFormat="false" ht="12.75" hidden="false" customHeight="false" outlineLevel="0" collapsed="false">
      <c r="A359" s="41"/>
      <c r="B359" s="30"/>
      <c r="C359" s="30"/>
      <c r="D359" s="31"/>
      <c r="E359" s="12" t="str">
        <f aca="false">IF(B359="","",IF(C359="","",-5.714+0.01823*B359^2*C359))</f>
        <v/>
      </c>
      <c r="F359" s="13" t="str">
        <f aca="false">IF(B359="","",IF(C359="","",-1.5+0.03154*B359^2+0.00111*B359^2*C359))</f>
        <v/>
      </c>
      <c r="G359" s="13" t="str">
        <f aca="false">IF(B359="","",IF(C359="","",0.000000003427*(B359^2*C359)^2.31))</f>
        <v/>
      </c>
      <c r="H359" s="13" t="str">
        <f aca="false">IF(B359="","",IF(C359="","",4.268+0.00341*B359^2*C359))</f>
        <v/>
      </c>
      <c r="I359" s="13" t="str">
        <f aca="false">IF(B359="","",IF(C359="","",0.03851*B359^1.784))</f>
        <v/>
      </c>
      <c r="J359" s="13" t="str">
        <f aca="false">IF(B359="","",IF(C359="","",1.379+0.00024*B359^2*C359))</f>
        <v/>
      </c>
      <c r="K359" s="13" t="str">
        <f aca="false">IF(B359="","",IF(C359="","",0.01985*(B359^2*C359)^0.7375))</f>
        <v/>
      </c>
      <c r="L359" s="13" t="str">
        <f aca="false">IF(B359="","",IF(C359="","",0.0116*(B359^2*C359)^0.9625))</f>
        <v/>
      </c>
      <c r="M359" s="14" t="str">
        <f aca="false">IF(B359="","",IF(C359="","",SUM(E359:K359)))</f>
        <v/>
      </c>
    </row>
    <row r="360" customFormat="false" ht="12.75" hidden="false" customHeight="false" outlineLevel="0" collapsed="false">
      <c r="A360" s="41"/>
      <c r="B360" s="30"/>
      <c r="C360" s="30"/>
      <c r="D360" s="31"/>
      <c r="E360" s="12" t="str">
        <f aca="false">IF(B360="","",IF(C360="","",-5.714+0.01823*B360^2*C360))</f>
        <v/>
      </c>
      <c r="F360" s="13" t="str">
        <f aca="false">IF(B360="","",IF(C360="","",-1.5+0.03154*B360^2+0.00111*B360^2*C360))</f>
        <v/>
      </c>
      <c r="G360" s="13" t="str">
        <f aca="false">IF(B360="","",IF(C360="","",0.000000003427*(B360^2*C360)^2.31))</f>
        <v/>
      </c>
      <c r="H360" s="13" t="str">
        <f aca="false">IF(B360="","",IF(C360="","",4.268+0.00341*B360^2*C360))</f>
        <v/>
      </c>
      <c r="I360" s="13" t="str">
        <f aca="false">IF(B360="","",IF(C360="","",0.03851*B360^1.784))</f>
        <v/>
      </c>
      <c r="J360" s="13" t="str">
        <f aca="false">IF(B360="","",IF(C360="","",1.379+0.00024*B360^2*C360))</f>
        <v/>
      </c>
      <c r="K360" s="13" t="str">
        <f aca="false">IF(B360="","",IF(C360="","",0.01985*(B360^2*C360)^0.7375))</f>
        <v/>
      </c>
      <c r="L360" s="13" t="str">
        <f aca="false">IF(B360="","",IF(C360="","",0.0116*(B360^2*C360)^0.9625))</f>
        <v/>
      </c>
      <c r="M360" s="14" t="str">
        <f aca="false">IF(B360="","",IF(C360="","",SUM(E360:K360)))</f>
        <v/>
      </c>
    </row>
    <row r="361" customFormat="false" ht="12.75" hidden="false" customHeight="false" outlineLevel="0" collapsed="false">
      <c r="A361" s="41"/>
      <c r="B361" s="30"/>
      <c r="C361" s="30"/>
      <c r="D361" s="31"/>
      <c r="E361" s="12" t="str">
        <f aca="false">IF(B361="","",IF(C361="","",-5.714+0.01823*B361^2*C361))</f>
        <v/>
      </c>
      <c r="F361" s="13" t="str">
        <f aca="false">IF(B361="","",IF(C361="","",-1.5+0.03154*B361^2+0.00111*B361^2*C361))</f>
        <v/>
      </c>
      <c r="G361" s="13" t="str">
        <f aca="false">IF(B361="","",IF(C361="","",0.000000003427*(B361^2*C361)^2.31))</f>
        <v/>
      </c>
      <c r="H361" s="13" t="str">
        <f aca="false">IF(B361="","",IF(C361="","",4.268+0.00341*B361^2*C361))</f>
        <v/>
      </c>
      <c r="I361" s="13" t="str">
        <f aca="false">IF(B361="","",IF(C361="","",0.03851*B361^1.784))</f>
        <v/>
      </c>
      <c r="J361" s="13" t="str">
        <f aca="false">IF(B361="","",IF(C361="","",1.379+0.00024*B361^2*C361))</f>
        <v/>
      </c>
      <c r="K361" s="13" t="str">
        <f aca="false">IF(B361="","",IF(C361="","",0.01985*(B361^2*C361)^0.7375))</f>
        <v/>
      </c>
      <c r="L361" s="13" t="str">
        <f aca="false">IF(B361="","",IF(C361="","",0.0116*(B361^2*C361)^0.9625))</f>
        <v/>
      </c>
      <c r="M361" s="14" t="str">
        <f aca="false">IF(B361="","",IF(C361="","",SUM(E361:K361)))</f>
        <v/>
      </c>
    </row>
    <row r="362" customFormat="false" ht="12.75" hidden="false" customHeight="false" outlineLevel="0" collapsed="false">
      <c r="A362" s="41"/>
      <c r="B362" s="30"/>
      <c r="C362" s="30"/>
      <c r="D362" s="31"/>
      <c r="E362" s="12" t="str">
        <f aca="false">IF(B362="","",IF(C362="","",-5.714+0.01823*B362^2*C362))</f>
        <v/>
      </c>
      <c r="F362" s="13" t="str">
        <f aca="false">IF(B362="","",IF(C362="","",-1.5+0.03154*B362^2+0.00111*B362^2*C362))</f>
        <v/>
      </c>
      <c r="G362" s="13" t="str">
        <f aca="false">IF(B362="","",IF(C362="","",0.000000003427*(B362^2*C362)^2.31))</f>
        <v/>
      </c>
      <c r="H362" s="13" t="str">
        <f aca="false">IF(B362="","",IF(C362="","",4.268+0.00341*B362^2*C362))</f>
        <v/>
      </c>
      <c r="I362" s="13" t="str">
        <f aca="false">IF(B362="","",IF(C362="","",0.03851*B362^1.784))</f>
        <v/>
      </c>
      <c r="J362" s="13" t="str">
        <f aca="false">IF(B362="","",IF(C362="","",1.379+0.00024*B362^2*C362))</f>
        <v/>
      </c>
      <c r="K362" s="13" t="str">
        <f aca="false">IF(B362="","",IF(C362="","",0.01985*(B362^2*C362)^0.7375))</f>
        <v/>
      </c>
      <c r="L362" s="13" t="str">
        <f aca="false">IF(B362="","",IF(C362="","",0.0116*(B362^2*C362)^0.9625))</f>
        <v/>
      </c>
      <c r="M362" s="14" t="str">
        <f aca="false">IF(B362="","",IF(C362="","",SUM(E362:K362)))</f>
        <v/>
      </c>
    </row>
    <row r="363" customFormat="false" ht="12.75" hidden="false" customHeight="false" outlineLevel="0" collapsed="false">
      <c r="A363" s="41"/>
      <c r="B363" s="30"/>
      <c r="C363" s="30"/>
      <c r="D363" s="31"/>
      <c r="E363" s="12" t="str">
        <f aca="false">IF(B363="","",IF(C363="","",-5.714+0.01823*B363^2*C363))</f>
        <v/>
      </c>
      <c r="F363" s="13" t="str">
        <f aca="false">IF(B363="","",IF(C363="","",-1.5+0.03154*B363^2+0.00111*B363^2*C363))</f>
        <v/>
      </c>
      <c r="G363" s="13" t="str">
        <f aca="false">IF(B363="","",IF(C363="","",0.000000003427*(B363^2*C363)^2.31))</f>
        <v/>
      </c>
      <c r="H363" s="13" t="str">
        <f aca="false">IF(B363="","",IF(C363="","",4.268+0.00341*B363^2*C363))</f>
        <v/>
      </c>
      <c r="I363" s="13" t="str">
        <f aca="false">IF(B363="","",IF(C363="","",0.03851*B363^1.784))</f>
        <v/>
      </c>
      <c r="J363" s="13" t="str">
        <f aca="false">IF(B363="","",IF(C363="","",1.379+0.00024*B363^2*C363))</f>
        <v/>
      </c>
      <c r="K363" s="13" t="str">
        <f aca="false">IF(B363="","",IF(C363="","",0.01985*(B363^2*C363)^0.7375))</f>
        <v/>
      </c>
      <c r="L363" s="13" t="str">
        <f aca="false">IF(B363="","",IF(C363="","",0.0116*(B363^2*C363)^0.9625))</f>
        <v/>
      </c>
      <c r="M363" s="14" t="str">
        <f aca="false">IF(B363="","",IF(C363="","",SUM(E363:K363)))</f>
        <v/>
      </c>
    </row>
    <row r="364" customFormat="false" ht="12.75" hidden="false" customHeight="false" outlineLevel="0" collapsed="false">
      <c r="A364" s="41"/>
      <c r="B364" s="30"/>
      <c r="C364" s="30"/>
      <c r="D364" s="31"/>
      <c r="E364" s="12" t="str">
        <f aca="false">IF(B364="","",IF(C364="","",-5.714+0.01823*B364^2*C364))</f>
        <v/>
      </c>
      <c r="F364" s="13" t="str">
        <f aca="false">IF(B364="","",IF(C364="","",-1.5+0.03154*B364^2+0.00111*B364^2*C364))</f>
        <v/>
      </c>
      <c r="G364" s="13" t="str">
        <f aca="false">IF(B364="","",IF(C364="","",0.000000003427*(B364^2*C364)^2.31))</f>
        <v/>
      </c>
      <c r="H364" s="13" t="str">
        <f aca="false">IF(B364="","",IF(C364="","",4.268+0.00341*B364^2*C364))</f>
        <v/>
      </c>
      <c r="I364" s="13" t="str">
        <f aca="false">IF(B364="","",IF(C364="","",0.03851*B364^1.784))</f>
        <v/>
      </c>
      <c r="J364" s="13" t="str">
        <f aca="false">IF(B364="","",IF(C364="","",1.379+0.00024*B364^2*C364))</f>
        <v/>
      </c>
      <c r="K364" s="13" t="str">
        <f aca="false">IF(B364="","",IF(C364="","",0.01985*(B364^2*C364)^0.7375))</f>
        <v/>
      </c>
      <c r="L364" s="13" t="str">
        <f aca="false">IF(B364="","",IF(C364="","",0.0116*(B364^2*C364)^0.9625))</f>
        <v/>
      </c>
      <c r="M364" s="14" t="str">
        <f aca="false">IF(B364="","",IF(C364="","",SUM(E364:K364)))</f>
        <v/>
      </c>
    </row>
    <row r="365" customFormat="false" ht="12.75" hidden="false" customHeight="false" outlineLevel="0" collapsed="false">
      <c r="A365" s="41"/>
      <c r="B365" s="30"/>
      <c r="C365" s="30"/>
      <c r="D365" s="31"/>
      <c r="E365" s="12" t="str">
        <f aca="false">IF(B365="","",IF(C365="","",-5.714+0.01823*B365^2*C365))</f>
        <v/>
      </c>
      <c r="F365" s="13" t="str">
        <f aca="false">IF(B365="","",IF(C365="","",-1.5+0.03154*B365^2+0.00111*B365^2*C365))</f>
        <v/>
      </c>
      <c r="G365" s="13" t="str">
        <f aca="false">IF(B365="","",IF(C365="","",0.000000003427*(B365^2*C365)^2.31))</f>
        <v/>
      </c>
      <c r="H365" s="13" t="str">
        <f aca="false">IF(B365="","",IF(C365="","",4.268+0.00341*B365^2*C365))</f>
        <v/>
      </c>
      <c r="I365" s="13" t="str">
        <f aca="false">IF(B365="","",IF(C365="","",0.03851*B365^1.784))</f>
        <v/>
      </c>
      <c r="J365" s="13" t="str">
        <f aca="false">IF(B365="","",IF(C365="","",1.379+0.00024*B365^2*C365))</f>
        <v/>
      </c>
      <c r="K365" s="13" t="str">
        <f aca="false">IF(B365="","",IF(C365="","",0.01985*(B365^2*C365)^0.7375))</f>
        <v/>
      </c>
      <c r="L365" s="13" t="str">
        <f aca="false">IF(B365="","",IF(C365="","",0.0116*(B365^2*C365)^0.9625))</f>
        <v/>
      </c>
      <c r="M365" s="14" t="str">
        <f aca="false">IF(B365="","",IF(C365="","",SUM(E365:K365)))</f>
        <v/>
      </c>
    </row>
    <row r="366" customFormat="false" ht="12.75" hidden="false" customHeight="false" outlineLevel="0" collapsed="false">
      <c r="A366" s="41"/>
      <c r="B366" s="30"/>
      <c r="C366" s="30"/>
      <c r="D366" s="31"/>
      <c r="E366" s="12" t="str">
        <f aca="false">IF(B366="","",IF(C366="","",-5.714+0.01823*B366^2*C366))</f>
        <v/>
      </c>
      <c r="F366" s="13" t="str">
        <f aca="false">IF(B366="","",IF(C366="","",-1.5+0.03154*B366^2+0.00111*B366^2*C366))</f>
        <v/>
      </c>
      <c r="G366" s="13" t="str">
        <f aca="false">IF(B366="","",IF(C366="","",0.000000003427*(B366^2*C366)^2.31))</f>
        <v/>
      </c>
      <c r="H366" s="13" t="str">
        <f aca="false">IF(B366="","",IF(C366="","",4.268+0.00341*B366^2*C366))</f>
        <v/>
      </c>
      <c r="I366" s="13" t="str">
        <f aca="false">IF(B366="","",IF(C366="","",0.03851*B366^1.784))</f>
        <v/>
      </c>
      <c r="J366" s="13" t="str">
        <f aca="false">IF(B366="","",IF(C366="","",1.379+0.00024*B366^2*C366))</f>
        <v/>
      </c>
      <c r="K366" s="13" t="str">
        <f aca="false">IF(B366="","",IF(C366="","",0.01985*(B366^2*C366)^0.7375))</f>
        <v/>
      </c>
      <c r="L366" s="13" t="str">
        <f aca="false">IF(B366="","",IF(C366="","",0.0116*(B366^2*C366)^0.9625))</f>
        <v/>
      </c>
      <c r="M366" s="14" t="str">
        <f aca="false">IF(B366="","",IF(C366="","",SUM(E366:K366)))</f>
        <v/>
      </c>
    </row>
    <row r="367" customFormat="false" ht="12.75" hidden="false" customHeight="false" outlineLevel="0" collapsed="false">
      <c r="A367" s="41"/>
      <c r="B367" s="30"/>
      <c r="C367" s="30"/>
      <c r="D367" s="31"/>
      <c r="E367" s="12" t="str">
        <f aca="false">IF(B367="","",IF(C367="","",-5.714+0.01823*B367^2*C367))</f>
        <v/>
      </c>
      <c r="F367" s="13" t="str">
        <f aca="false">IF(B367="","",IF(C367="","",-1.5+0.03154*B367^2+0.00111*B367^2*C367))</f>
        <v/>
      </c>
      <c r="G367" s="13" t="str">
        <f aca="false">IF(B367="","",IF(C367="","",0.000000003427*(B367^2*C367)^2.31))</f>
        <v/>
      </c>
      <c r="H367" s="13" t="str">
        <f aca="false">IF(B367="","",IF(C367="","",4.268+0.00341*B367^2*C367))</f>
        <v/>
      </c>
      <c r="I367" s="13" t="str">
        <f aca="false">IF(B367="","",IF(C367="","",0.03851*B367^1.784))</f>
        <v/>
      </c>
      <c r="J367" s="13" t="str">
        <f aca="false">IF(B367="","",IF(C367="","",1.379+0.00024*B367^2*C367))</f>
        <v/>
      </c>
      <c r="K367" s="13" t="str">
        <f aca="false">IF(B367="","",IF(C367="","",0.01985*(B367^2*C367)^0.7375))</f>
        <v/>
      </c>
      <c r="L367" s="13" t="str">
        <f aca="false">IF(B367="","",IF(C367="","",0.0116*(B367^2*C367)^0.9625))</f>
        <v/>
      </c>
      <c r="M367" s="14" t="str">
        <f aca="false">IF(B367="","",IF(C367="","",SUM(E367:K367)))</f>
        <v/>
      </c>
    </row>
    <row r="368" customFormat="false" ht="12.75" hidden="false" customHeight="false" outlineLevel="0" collapsed="false">
      <c r="A368" s="41"/>
      <c r="B368" s="30"/>
      <c r="C368" s="30"/>
      <c r="D368" s="31"/>
      <c r="E368" s="12" t="str">
        <f aca="false">IF(B368="","",IF(C368="","",-5.714+0.01823*B368^2*C368))</f>
        <v/>
      </c>
      <c r="F368" s="13" t="str">
        <f aca="false">IF(B368="","",IF(C368="","",-1.5+0.03154*B368^2+0.00111*B368^2*C368))</f>
        <v/>
      </c>
      <c r="G368" s="13" t="str">
        <f aca="false">IF(B368="","",IF(C368="","",0.000000003427*(B368^2*C368)^2.31))</f>
        <v/>
      </c>
      <c r="H368" s="13" t="str">
        <f aca="false">IF(B368="","",IF(C368="","",4.268+0.00341*B368^2*C368))</f>
        <v/>
      </c>
      <c r="I368" s="13" t="str">
        <f aca="false">IF(B368="","",IF(C368="","",0.03851*B368^1.784))</f>
        <v/>
      </c>
      <c r="J368" s="13" t="str">
        <f aca="false">IF(B368="","",IF(C368="","",1.379+0.00024*B368^2*C368))</f>
        <v/>
      </c>
      <c r="K368" s="13" t="str">
        <f aca="false">IF(B368="","",IF(C368="","",0.01985*(B368^2*C368)^0.7375))</f>
        <v/>
      </c>
      <c r="L368" s="13" t="str">
        <f aca="false">IF(B368="","",IF(C368="","",0.0116*(B368^2*C368)^0.9625))</f>
        <v/>
      </c>
      <c r="M368" s="14" t="str">
        <f aca="false">IF(B368="","",IF(C368="","",SUM(E368:K368)))</f>
        <v/>
      </c>
    </row>
    <row r="369" customFormat="false" ht="12.75" hidden="false" customHeight="false" outlineLevel="0" collapsed="false">
      <c r="A369" s="41"/>
      <c r="B369" s="30"/>
      <c r="C369" s="30"/>
      <c r="D369" s="31"/>
      <c r="E369" s="12" t="str">
        <f aca="false">IF(B369="","",IF(C369="","",-5.714+0.01823*B369^2*C369))</f>
        <v/>
      </c>
      <c r="F369" s="13" t="str">
        <f aca="false">IF(B369="","",IF(C369="","",-1.5+0.03154*B369^2+0.00111*B369^2*C369))</f>
        <v/>
      </c>
      <c r="G369" s="13" t="str">
        <f aca="false">IF(B369="","",IF(C369="","",0.000000003427*(B369^2*C369)^2.31))</f>
        <v/>
      </c>
      <c r="H369" s="13" t="str">
        <f aca="false">IF(B369="","",IF(C369="","",4.268+0.00341*B369^2*C369))</f>
        <v/>
      </c>
      <c r="I369" s="13" t="str">
        <f aca="false">IF(B369="","",IF(C369="","",0.03851*B369^1.784))</f>
        <v/>
      </c>
      <c r="J369" s="13" t="str">
        <f aca="false">IF(B369="","",IF(C369="","",1.379+0.00024*B369^2*C369))</f>
        <v/>
      </c>
      <c r="K369" s="13" t="str">
        <f aca="false">IF(B369="","",IF(C369="","",0.01985*(B369^2*C369)^0.7375))</f>
        <v/>
      </c>
      <c r="L369" s="13" t="str">
        <f aca="false">IF(B369="","",IF(C369="","",0.0116*(B369^2*C369)^0.9625))</f>
        <v/>
      </c>
      <c r="M369" s="14" t="str">
        <f aca="false">IF(B369="","",IF(C369="","",SUM(E369:K369)))</f>
        <v/>
      </c>
    </row>
    <row r="370" customFormat="false" ht="12.75" hidden="false" customHeight="false" outlineLevel="0" collapsed="false">
      <c r="A370" s="41"/>
      <c r="B370" s="30"/>
      <c r="C370" s="30"/>
      <c r="D370" s="31"/>
      <c r="E370" s="12" t="str">
        <f aca="false">IF(B370="","",IF(C370="","",-5.714+0.01823*B370^2*C370))</f>
        <v/>
      </c>
      <c r="F370" s="13" t="str">
        <f aca="false">IF(B370="","",IF(C370="","",-1.5+0.03154*B370^2+0.00111*B370^2*C370))</f>
        <v/>
      </c>
      <c r="G370" s="13" t="str">
        <f aca="false">IF(B370="","",IF(C370="","",0.000000003427*(B370^2*C370)^2.31))</f>
        <v/>
      </c>
      <c r="H370" s="13" t="str">
        <f aca="false">IF(B370="","",IF(C370="","",4.268+0.00341*B370^2*C370))</f>
        <v/>
      </c>
      <c r="I370" s="13" t="str">
        <f aca="false">IF(B370="","",IF(C370="","",0.03851*B370^1.784))</f>
        <v/>
      </c>
      <c r="J370" s="13" t="str">
        <f aca="false">IF(B370="","",IF(C370="","",1.379+0.00024*B370^2*C370))</f>
        <v/>
      </c>
      <c r="K370" s="13" t="str">
        <f aca="false">IF(B370="","",IF(C370="","",0.01985*(B370^2*C370)^0.7375))</f>
        <v/>
      </c>
      <c r="L370" s="13" t="str">
        <f aca="false">IF(B370="","",IF(C370="","",0.0116*(B370^2*C370)^0.9625))</f>
        <v/>
      </c>
      <c r="M370" s="14" t="str">
        <f aca="false">IF(B370="","",IF(C370="","",SUM(E370:K370)))</f>
        <v/>
      </c>
    </row>
    <row r="371" customFormat="false" ht="12.75" hidden="false" customHeight="false" outlineLevel="0" collapsed="false">
      <c r="A371" s="41"/>
      <c r="B371" s="30"/>
      <c r="C371" s="30"/>
      <c r="D371" s="31"/>
      <c r="E371" s="12" t="str">
        <f aca="false">IF(B371="","",IF(C371="","",-5.714+0.01823*B371^2*C371))</f>
        <v/>
      </c>
      <c r="F371" s="13" t="str">
        <f aca="false">IF(B371="","",IF(C371="","",-1.5+0.03154*B371^2+0.00111*B371^2*C371))</f>
        <v/>
      </c>
      <c r="G371" s="13" t="str">
        <f aca="false">IF(B371="","",IF(C371="","",0.000000003427*(B371^2*C371)^2.31))</f>
        <v/>
      </c>
      <c r="H371" s="13" t="str">
        <f aca="false">IF(B371="","",IF(C371="","",4.268+0.00341*B371^2*C371))</f>
        <v/>
      </c>
      <c r="I371" s="13" t="str">
        <f aca="false">IF(B371="","",IF(C371="","",0.03851*B371^1.784))</f>
        <v/>
      </c>
      <c r="J371" s="13" t="str">
        <f aca="false">IF(B371="","",IF(C371="","",1.379+0.00024*B371^2*C371))</f>
        <v/>
      </c>
      <c r="K371" s="13" t="str">
        <f aca="false">IF(B371="","",IF(C371="","",0.01985*(B371^2*C371)^0.7375))</f>
        <v/>
      </c>
      <c r="L371" s="13" t="str">
        <f aca="false">IF(B371="","",IF(C371="","",0.0116*(B371^2*C371)^0.9625))</f>
        <v/>
      </c>
      <c r="M371" s="14" t="str">
        <f aca="false">IF(B371="","",IF(C371="","",SUM(E371:K371)))</f>
        <v/>
      </c>
    </row>
    <row r="372" customFormat="false" ht="12.75" hidden="false" customHeight="false" outlineLevel="0" collapsed="false">
      <c r="A372" s="41"/>
      <c r="B372" s="30"/>
      <c r="C372" s="30"/>
      <c r="D372" s="31"/>
      <c r="E372" s="12" t="str">
        <f aca="false">IF(B372="","",IF(C372="","",-5.714+0.01823*B372^2*C372))</f>
        <v/>
      </c>
      <c r="F372" s="13" t="str">
        <f aca="false">IF(B372="","",IF(C372="","",-1.5+0.03154*B372^2+0.00111*B372^2*C372))</f>
        <v/>
      </c>
      <c r="G372" s="13" t="str">
        <f aca="false">IF(B372="","",IF(C372="","",0.000000003427*(B372^2*C372)^2.31))</f>
        <v/>
      </c>
      <c r="H372" s="13" t="str">
        <f aca="false">IF(B372="","",IF(C372="","",4.268+0.00341*B372^2*C372))</f>
        <v/>
      </c>
      <c r="I372" s="13" t="str">
        <f aca="false">IF(B372="","",IF(C372="","",0.03851*B372^1.784))</f>
        <v/>
      </c>
      <c r="J372" s="13" t="str">
        <f aca="false">IF(B372="","",IF(C372="","",1.379+0.00024*B372^2*C372))</f>
        <v/>
      </c>
      <c r="K372" s="13" t="str">
        <f aca="false">IF(B372="","",IF(C372="","",0.01985*(B372^2*C372)^0.7375))</f>
        <v/>
      </c>
      <c r="L372" s="13" t="str">
        <f aca="false">IF(B372="","",IF(C372="","",0.0116*(B372^2*C372)^0.9625))</f>
        <v/>
      </c>
      <c r="M372" s="14" t="str">
        <f aca="false">IF(B372="","",IF(C372="","",SUM(E372:K372)))</f>
        <v/>
      </c>
    </row>
    <row r="373" customFormat="false" ht="12.75" hidden="false" customHeight="false" outlineLevel="0" collapsed="false">
      <c r="A373" s="41"/>
      <c r="B373" s="30"/>
      <c r="C373" s="30"/>
      <c r="D373" s="31"/>
      <c r="E373" s="12" t="str">
        <f aca="false">IF(B373="","",IF(C373="","",-5.714+0.01823*B373^2*C373))</f>
        <v/>
      </c>
      <c r="F373" s="13" t="str">
        <f aca="false">IF(B373="","",IF(C373="","",-1.5+0.03154*B373^2+0.00111*B373^2*C373))</f>
        <v/>
      </c>
      <c r="G373" s="13" t="str">
        <f aca="false">IF(B373="","",IF(C373="","",0.000000003427*(B373^2*C373)^2.31))</f>
        <v/>
      </c>
      <c r="H373" s="13" t="str">
        <f aca="false">IF(B373="","",IF(C373="","",4.268+0.00341*B373^2*C373))</f>
        <v/>
      </c>
      <c r="I373" s="13" t="str">
        <f aca="false">IF(B373="","",IF(C373="","",0.03851*B373^1.784))</f>
        <v/>
      </c>
      <c r="J373" s="13" t="str">
        <f aca="false">IF(B373="","",IF(C373="","",1.379+0.00024*B373^2*C373))</f>
        <v/>
      </c>
      <c r="K373" s="13" t="str">
        <f aca="false">IF(B373="","",IF(C373="","",0.01985*(B373^2*C373)^0.7375))</f>
        <v/>
      </c>
      <c r="L373" s="13" t="str">
        <f aca="false">IF(B373="","",IF(C373="","",0.0116*(B373^2*C373)^0.9625))</f>
        <v/>
      </c>
      <c r="M373" s="14" t="str">
        <f aca="false">IF(B373="","",IF(C373="","",SUM(E373:K373)))</f>
        <v/>
      </c>
    </row>
    <row r="374" customFormat="false" ht="12.75" hidden="false" customHeight="false" outlineLevel="0" collapsed="false">
      <c r="A374" s="41"/>
      <c r="B374" s="30"/>
      <c r="C374" s="30"/>
      <c r="D374" s="31"/>
      <c r="E374" s="12" t="str">
        <f aca="false">IF(B374="","",IF(C374="","",-5.714+0.01823*B374^2*C374))</f>
        <v/>
      </c>
      <c r="F374" s="13" t="str">
        <f aca="false">IF(B374="","",IF(C374="","",-1.5+0.03154*B374^2+0.00111*B374^2*C374))</f>
        <v/>
      </c>
      <c r="G374" s="13" t="str">
        <f aca="false">IF(B374="","",IF(C374="","",0.000000003427*(B374^2*C374)^2.31))</f>
        <v/>
      </c>
      <c r="H374" s="13" t="str">
        <f aca="false">IF(B374="","",IF(C374="","",4.268+0.00341*B374^2*C374))</f>
        <v/>
      </c>
      <c r="I374" s="13" t="str">
        <f aca="false">IF(B374="","",IF(C374="","",0.03851*B374^1.784))</f>
        <v/>
      </c>
      <c r="J374" s="13" t="str">
        <f aca="false">IF(B374="","",IF(C374="","",1.379+0.00024*B374^2*C374))</f>
        <v/>
      </c>
      <c r="K374" s="13" t="str">
        <f aca="false">IF(B374="","",IF(C374="","",0.01985*(B374^2*C374)^0.7375))</f>
        <v/>
      </c>
      <c r="L374" s="13" t="str">
        <f aca="false">IF(B374="","",IF(C374="","",0.0116*(B374^2*C374)^0.9625))</f>
        <v/>
      </c>
      <c r="M374" s="14" t="str">
        <f aca="false">IF(B374="","",IF(C374="","",SUM(E374:K374)))</f>
        <v/>
      </c>
    </row>
    <row r="375" customFormat="false" ht="12.75" hidden="false" customHeight="false" outlineLevel="0" collapsed="false">
      <c r="A375" s="41"/>
      <c r="B375" s="30"/>
      <c r="C375" s="30"/>
      <c r="D375" s="31"/>
      <c r="E375" s="12" t="str">
        <f aca="false">IF(B375="","",IF(C375="","",-5.714+0.01823*B375^2*C375))</f>
        <v/>
      </c>
      <c r="F375" s="13" t="str">
        <f aca="false">IF(B375="","",IF(C375="","",-1.5+0.03154*B375^2+0.00111*B375^2*C375))</f>
        <v/>
      </c>
      <c r="G375" s="13" t="str">
        <f aca="false">IF(B375="","",IF(C375="","",0.000000003427*(B375^2*C375)^2.31))</f>
        <v/>
      </c>
      <c r="H375" s="13" t="str">
        <f aca="false">IF(B375="","",IF(C375="","",4.268+0.00341*B375^2*C375))</f>
        <v/>
      </c>
      <c r="I375" s="13" t="str">
        <f aca="false">IF(B375="","",IF(C375="","",0.03851*B375^1.784))</f>
        <v/>
      </c>
      <c r="J375" s="13" t="str">
        <f aca="false">IF(B375="","",IF(C375="","",1.379+0.00024*B375^2*C375))</f>
        <v/>
      </c>
      <c r="K375" s="13" t="str">
        <f aca="false">IF(B375="","",IF(C375="","",0.01985*(B375^2*C375)^0.7375))</f>
        <v/>
      </c>
      <c r="L375" s="13" t="str">
        <f aca="false">IF(B375="","",IF(C375="","",0.0116*(B375^2*C375)^0.9625))</f>
        <v/>
      </c>
      <c r="M375" s="14" t="str">
        <f aca="false">IF(B375="","",IF(C375="","",SUM(E375:K375)))</f>
        <v/>
      </c>
    </row>
    <row r="376" customFormat="false" ht="12.75" hidden="false" customHeight="false" outlineLevel="0" collapsed="false">
      <c r="A376" s="41"/>
      <c r="B376" s="30"/>
      <c r="C376" s="30"/>
      <c r="D376" s="31"/>
      <c r="E376" s="12" t="str">
        <f aca="false">IF(B376="","",IF(C376="","",-5.714+0.01823*B376^2*C376))</f>
        <v/>
      </c>
      <c r="F376" s="13" t="str">
        <f aca="false">IF(B376="","",IF(C376="","",-1.5+0.03154*B376^2+0.00111*B376^2*C376))</f>
        <v/>
      </c>
      <c r="G376" s="13" t="str">
        <f aca="false">IF(B376="","",IF(C376="","",0.000000003427*(B376^2*C376)^2.31))</f>
        <v/>
      </c>
      <c r="H376" s="13" t="str">
        <f aca="false">IF(B376="","",IF(C376="","",4.268+0.00341*B376^2*C376))</f>
        <v/>
      </c>
      <c r="I376" s="13" t="str">
        <f aca="false">IF(B376="","",IF(C376="","",0.03851*B376^1.784))</f>
        <v/>
      </c>
      <c r="J376" s="13" t="str">
        <f aca="false">IF(B376="","",IF(C376="","",1.379+0.00024*B376^2*C376))</f>
        <v/>
      </c>
      <c r="K376" s="13" t="str">
        <f aca="false">IF(B376="","",IF(C376="","",0.01985*(B376^2*C376)^0.7375))</f>
        <v/>
      </c>
      <c r="L376" s="13" t="str">
        <f aca="false">IF(B376="","",IF(C376="","",0.0116*(B376^2*C376)^0.9625))</f>
        <v/>
      </c>
      <c r="M376" s="14" t="str">
        <f aca="false">IF(B376="","",IF(C376="","",SUM(E376:K376)))</f>
        <v/>
      </c>
    </row>
    <row r="377" customFormat="false" ht="12.75" hidden="false" customHeight="false" outlineLevel="0" collapsed="false">
      <c r="A377" s="41"/>
      <c r="B377" s="30"/>
      <c r="C377" s="30"/>
      <c r="D377" s="31"/>
      <c r="E377" s="12" t="str">
        <f aca="false">IF(B377="","",IF(C377="","",-5.714+0.01823*B377^2*C377))</f>
        <v/>
      </c>
      <c r="F377" s="13" t="str">
        <f aca="false">IF(B377="","",IF(C377="","",-1.5+0.03154*B377^2+0.00111*B377^2*C377))</f>
        <v/>
      </c>
      <c r="G377" s="13" t="str">
        <f aca="false">IF(B377="","",IF(C377="","",0.000000003427*(B377^2*C377)^2.31))</f>
        <v/>
      </c>
      <c r="H377" s="13" t="str">
        <f aca="false">IF(B377="","",IF(C377="","",4.268+0.00341*B377^2*C377))</f>
        <v/>
      </c>
      <c r="I377" s="13" t="str">
        <f aca="false">IF(B377="","",IF(C377="","",0.03851*B377^1.784))</f>
        <v/>
      </c>
      <c r="J377" s="13" t="str">
        <f aca="false">IF(B377="","",IF(C377="","",1.379+0.00024*B377^2*C377))</f>
        <v/>
      </c>
      <c r="K377" s="13" t="str">
        <f aca="false">IF(B377="","",IF(C377="","",0.01985*(B377^2*C377)^0.7375))</f>
        <v/>
      </c>
      <c r="L377" s="13" t="str">
        <f aca="false">IF(B377="","",IF(C377="","",0.0116*(B377^2*C377)^0.9625))</f>
        <v/>
      </c>
      <c r="M377" s="14" t="str">
        <f aca="false">IF(B377="","",IF(C377="","",SUM(E377:K377)))</f>
        <v/>
      </c>
    </row>
    <row r="378" customFormat="false" ht="12.75" hidden="false" customHeight="false" outlineLevel="0" collapsed="false">
      <c r="A378" s="41"/>
      <c r="B378" s="30"/>
      <c r="C378" s="30"/>
      <c r="D378" s="31"/>
      <c r="E378" s="12" t="str">
        <f aca="false">IF(B378="","",IF(C378="","",-5.714+0.01823*B378^2*C378))</f>
        <v/>
      </c>
      <c r="F378" s="13" t="str">
        <f aca="false">IF(B378="","",IF(C378="","",-1.5+0.03154*B378^2+0.00111*B378^2*C378))</f>
        <v/>
      </c>
      <c r="G378" s="13" t="str">
        <f aca="false">IF(B378="","",IF(C378="","",0.000000003427*(B378^2*C378)^2.31))</f>
        <v/>
      </c>
      <c r="H378" s="13" t="str">
        <f aca="false">IF(B378="","",IF(C378="","",4.268+0.00341*B378^2*C378))</f>
        <v/>
      </c>
      <c r="I378" s="13" t="str">
        <f aca="false">IF(B378="","",IF(C378="","",0.03851*B378^1.784))</f>
        <v/>
      </c>
      <c r="J378" s="13" t="str">
        <f aca="false">IF(B378="","",IF(C378="","",1.379+0.00024*B378^2*C378))</f>
        <v/>
      </c>
      <c r="K378" s="13" t="str">
        <f aca="false">IF(B378="","",IF(C378="","",0.01985*(B378^2*C378)^0.7375))</f>
        <v/>
      </c>
      <c r="L378" s="13" t="str">
        <f aca="false">IF(B378="","",IF(C378="","",0.0116*(B378^2*C378)^0.9625))</f>
        <v/>
      </c>
      <c r="M378" s="14" t="str">
        <f aca="false">IF(B378="","",IF(C378="","",SUM(E378:K378)))</f>
        <v/>
      </c>
    </row>
    <row r="379" customFormat="false" ht="12.75" hidden="false" customHeight="false" outlineLevel="0" collapsed="false">
      <c r="A379" s="41"/>
      <c r="B379" s="30"/>
      <c r="C379" s="30"/>
      <c r="D379" s="31"/>
      <c r="E379" s="12" t="str">
        <f aca="false">IF(B379="","",IF(C379="","",-5.714+0.01823*B379^2*C379))</f>
        <v/>
      </c>
      <c r="F379" s="13" t="str">
        <f aca="false">IF(B379="","",IF(C379="","",-1.5+0.03154*B379^2+0.00111*B379^2*C379))</f>
        <v/>
      </c>
      <c r="G379" s="13" t="str">
        <f aca="false">IF(B379="","",IF(C379="","",0.000000003427*(B379^2*C379)^2.31))</f>
        <v/>
      </c>
      <c r="H379" s="13" t="str">
        <f aca="false">IF(B379="","",IF(C379="","",4.268+0.00341*B379^2*C379))</f>
        <v/>
      </c>
      <c r="I379" s="13" t="str">
        <f aca="false">IF(B379="","",IF(C379="","",0.03851*B379^1.784))</f>
        <v/>
      </c>
      <c r="J379" s="13" t="str">
        <f aca="false">IF(B379="","",IF(C379="","",1.379+0.00024*B379^2*C379))</f>
        <v/>
      </c>
      <c r="K379" s="13" t="str">
        <f aca="false">IF(B379="","",IF(C379="","",0.01985*(B379^2*C379)^0.7375))</f>
        <v/>
      </c>
      <c r="L379" s="13" t="str">
        <f aca="false">IF(B379="","",IF(C379="","",0.0116*(B379^2*C379)^0.9625))</f>
        <v/>
      </c>
      <c r="M379" s="14" t="str">
        <f aca="false">IF(B379="","",IF(C379="","",SUM(E379:K379)))</f>
        <v/>
      </c>
    </row>
    <row r="380" customFormat="false" ht="12.75" hidden="false" customHeight="false" outlineLevel="0" collapsed="false">
      <c r="A380" s="41"/>
      <c r="B380" s="30"/>
      <c r="C380" s="30"/>
      <c r="D380" s="31"/>
      <c r="E380" s="12" t="str">
        <f aca="false">IF(B380="","",IF(C380="","",-5.714+0.01823*B380^2*C380))</f>
        <v/>
      </c>
      <c r="F380" s="13" t="str">
        <f aca="false">IF(B380="","",IF(C380="","",-1.5+0.03154*B380^2+0.00111*B380^2*C380))</f>
        <v/>
      </c>
      <c r="G380" s="13" t="str">
        <f aca="false">IF(B380="","",IF(C380="","",0.000000003427*(B380^2*C380)^2.31))</f>
        <v/>
      </c>
      <c r="H380" s="13" t="str">
        <f aca="false">IF(B380="","",IF(C380="","",4.268+0.00341*B380^2*C380))</f>
        <v/>
      </c>
      <c r="I380" s="13" t="str">
        <f aca="false">IF(B380="","",IF(C380="","",0.03851*B380^1.784))</f>
        <v/>
      </c>
      <c r="J380" s="13" t="str">
        <f aca="false">IF(B380="","",IF(C380="","",1.379+0.00024*B380^2*C380))</f>
        <v/>
      </c>
      <c r="K380" s="13" t="str">
        <f aca="false">IF(B380="","",IF(C380="","",0.01985*(B380^2*C380)^0.7375))</f>
        <v/>
      </c>
      <c r="L380" s="13" t="str">
        <f aca="false">IF(B380="","",IF(C380="","",0.0116*(B380^2*C380)^0.9625))</f>
        <v/>
      </c>
      <c r="M380" s="14" t="str">
        <f aca="false">IF(B380="","",IF(C380="","",SUM(E380:K380)))</f>
        <v/>
      </c>
    </row>
    <row r="381" customFormat="false" ht="12.75" hidden="false" customHeight="false" outlineLevel="0" collapsed="false">
      <c r="A381" s="41"/>
      <c r="B381" s="30"/>
      <c r="C381" s="30"/>
      <c r="D381" s="31"/>
      <c r="E381" s="12" t="str">
        <f aca="false">IF(B381="","",IF(C381="","",-5.714+0.01823*B381^2*C381))</f>
        <v/>
      </c>
      <c r="F381" s="13" t="str">
        <f aca="false">IF(B381="","",IF(C381="","",-1.5+0.03154*B381^2+0.00111*B381^2*C381))</f>
        <v/>
      </c>
      <c r="G381" s="13" t="str">
        <f aca="false">IF(B381="","",IF(C381="","",0.000000003427*(B381^2*C381)^2.31))</f>
        <v/>
      </c>
      <c r="H381" s="13" t="str">
        <f aca="false">IF(B381="","",IF(C381="","",4.268+0.00341*B381^2*C381))</f>
        <v/>
      </c>
      <c r="I381" s="13" t="str">
        <f aca="false">IF(B381="","",IF(C381="","",0.03851*B381^1.784))</f>
        <v/>
      </c>
      <c r="J381" s="13" t="str">
        <f aca="false">IF(B381="","",IF(C381="","",1.379+0.00024*B381^2*C381))</f>
        <v/>
      </c>
      <c r="K381" s="13" t="str">
        <f aca="false">IF(B381="","",IF(C381="","",0.01985*(B381^2*C381)^0.7375))</f>
        <v/>
      </c>
      <c r="L381" s="13" t="str">
        <f aca="false">IF(B381="","",IF(C381="","",0.0116*(B381^2*C381)^0.9625))</f>
        <v/>
      </c>
      <c r="M381" s="14" t="str">
        <f aca="false">IF(B381="","",IF(C381="","",SUM(E381:K381)))</f>
        <v/>
      </c>
    </row>
    <row r="382" customFormat="false" ht="12.75" hidden="false" customHeight="false" outlineLevel="0" collapsed="false">
      <c r="A382" s="41"/>
      <c r="B382" s="30"/>
      <c r="C382" s="30"/>
      <c r="D382" s="31"/>
      <c r="E382" s="12" t="str">
        <f aca="false">IF(B382="","",IF(C382="","",-5.714+0.01823*B382^2*C382))</f>
        <v/>
      </c>
      <c r="F382" s="13" t="str">
        <f aca="false">IF(B382="","",IF(C382="","",-1.5+0.03154*B382^2+0.00111*B382^2*C382))</f>
        <v/>
      </c>
      <c r="G382" s="13" t="str">
        <f aca="false">IF(B382="","",IF(C382="","",0.000000003427*(B382^2*C382)^2.31))</f>
        <v/>
      </c>
      <c r="H382" s="13" t="str">
        <f aca="false">IF(B382="","",IF(C382="","",4.268+0.00341*B382^2*C382))</f>
        <v/>
      </c>
      <c r="I382" s="13" t="str">
        <f aca="false">IF(B382="","",IF(C382="","",0.03851*B382^1.784))</f>
        <v/>
      </c>
      <c r="J382" s="13" t="str">
        <f aca="false">IF(B382="","",IF(C382="","",1.379+0.00024*B382^2*C382))</f>
        <v/>
      </c>
      <c r="K382" s="13" t="str">
        <f aca="false">IF(B382="","",IF(C382="","",0.01985*(B382^2*C382)^0.7375))</f>
        <v/>
      </c>
      <c r="L382" s="13" t="str">
        <f aca="false">IF(B382="","",IF(C382="","",0.0116*(B382^2*C382)^0.9625))</f>
        <v/>
      </c>
      <c r="M382" s="14" t="str">
        <f aca="false">IF(B382="","",IF(C382="","",SUM(E382:K382)))</f>
        <v/>
      </c>
    </row>
    <row r="383" customFormat="false" ht="12.75" hidden="false" customHeight="false" outlineLevel="0" collapsed="false">
      <c r="A383" s="41"/>
      <c r="B383" s="30"/>
      <c r="C383" s="30"/>
      <c r="D383" s="31"/>
      <c r="E383" s="12" t="str">
        <f aca="false">IF(B383="","",IF(C383="","",-5.714+0.01823*B383^2*C383))</f>
        <v/>
      </c>
      <c r="F383" s="13" t="str">
        <f aca="false">IF(B383="","",IF(C383="","",-1.5+0.03154*B383^2+0.00111*B383^2*C383))</f>
        <v/>
      </c>
      <c r="G383" s="13" t="str">
        <f aca="false">IF(B383="","",IF(C383="","",0.000000003427*(B383^2*C383)^2.31))</f>
        <v/>
      </c>
      <c r="H383" s="13" t="str">
        <f aca="false">IF(B383="","",IF(C383="","",4.268+0.00341*B383^2*C383))</f>
        <v/>
      </c>
      <c r="I383" s="13" t="str">
        <f aca="false">IF(B383="","",IF(C383="","",0.03851*B383^1.784))</f>
        <v/>
      </c>
      <c r="J383" s="13" t="str">
        <f aca="false">IF(B383="","",IF(C383="","",1.379+0.00024*B383^2*C383))</f>
        <v/>
      </c>
      <c r="K383" s="13" t="str">
        <f aca="false">IF(B383="","",IF(C383="","",0.01985*(B383^2*C383)^0.7375))</f>
        <v/>
      </c>
      <c r="L383" s="13" t="str">
        <f aca="false">IF(B383="","",IF(C383="","",0.0116*(B383^2*C383)^0.9625))</f>
        <v/>
      </c>
      <c r="M383" s="14" t="str">
        <f aca="false">IF(B383="","",IF(C383="","",SUM(E383:K383)))</f>
        <v/>
      </c>
    </row>
    <row r="384" customFormat="false" ht="12.75" hidden="false" customHeight="false" outlineLevel="0" collapsed="false">
      <c r="A384" s="41"/>
      <c r="B384" s="30"/>
      <c r="C384" s="30"/>
      <c r="D384" s="31"/>
      <c r="E384" s="12" t="str">
        <f aca="false">IF(B384="","",IF(C384="","",-5.714+0.01823*B384^2*C384))</f>
        <v/>
      </c>
      <c r="F384" s="13" t="str">
        <f aca="false">IF(B384="","",IF(C384="","",-1.5+0.03154*B384^2+0.00111*B384^2*C384))</f>
        <v/>
      </c>
      <c r="G384" s="13" t="str">
        <f aca="false">IF(B384="","",IF(C384="","",0.000000003427*(B384^2*C384)^2.31))</f>
        <v/>
      </c>
      <c r="H384" s="13" t="str">
        <f aca="false">IF(B384="","",IF(C384="","",4.268+0.00341*B384^2*C384))</f>
        <v/>
      </c>
      <c r="I384" s="13" t="str">
        <f aca="false">IF(B384="","",IF(C384="","",0.03851*B384^1.784))</f>
        <v/>
      </c>
      <c r="J384" s="13" t="str">
        <f aca="false">IF(B384="","",IF(C384="","",1.379+0.00024*B384^2*C384))</f>
        <v/>
      </c>
      <c r="K384" s="13" t="str">
        <f aca="false">IF(B384="","",IF(C384="","",0.01985*(B384^2*C384)^0.7375))</f>
        <v/>
      </c>
      <c r="L384" s="13" t="str">
        <f aca="false">IF(B384="","",IF(C384="","",0.0116*(B384^2*C384)^0.9625))</f>
        <v/>
      </c>
      <c r="M384" s="14" t="str">
        <f aca="false">IF(B384="","",IF(C384="","",SUM(E384:K384)))</f>
        <v/>
      </c>
    </row>
    <row r="385" customFormat="false" ht="12.75" hidden="false" customHeight="false" outlineLevel="0" collapsed="false">
      <c r="A385" s="41"/>
      <c r="B385" s="30"/>
      <c r="C385" s="30"/>
      <c r="D385" s="31"/>
      <c r="E385" s="12" t="str">
        <f aca="false">IF(B385="","",IF(C385="","",-5.714+0.01823*B385^2*C385))</f>
        <v/>
      </c>
      <c r="F385" s="13" t="str">
        <f aca="false">IF(B385="","",IF(C385="","",-1.5+0.03154*B385^2+0.00111*B385^2*C385))</f>
        <v/>
      </c>
      <c r="G385" s="13" t="str">
        <f aca="false">IF(B385="","",IF(C385="","",0.000000003427*(B385^2*C385)^2.31))</f>
        <v/>
      </c>
      <c r="H385" s="13" t="str">
        <f aca="false">IF(B385="","",IF(C385="","",4.268+0.00341*B385^2*C385))</f>
        <v/>
      </c>
      <c r="I385" s="13" t="str">
        <f aca="false">IF(B385="","",IF(C385="","",0.03851*B385^1.784))</f>
        <v/>
      </c>
      <c r="J385" s="13" t="str">
        <f aca="false">IF(B385="","",IF(C385="","",1.379+0.00024*B385^2*C385))</f>
        <v/>
      </c>
      <c r="K385" s="13" t="str">
        <f aca="false">IF(B385="","",IF(C385="","",0.01985*(B385^2*C385)^0.7375))</f>
        <v/>
      </c>
      <c r="L385" s="13" t="str">
        <f aca="false">IF(B385="","",IF(C385="","",0.0116*(B385^2*C385)^0.9625))</f>
        <v/>
      </c>
      <c r="M385" s="14" t="str">
        <f aca="false">IF(B385="","",IF(C385="","",SUM(E385:K385)))</f>
        <v/>
      </c>
    </row>
    <row r="386" customFormat="false" ht="12.75" hidden="false" customHeight="false" outlineLevel="0" collapsed="false">
      <c r="A386" s="41"/>
      <c r="B386" s="30"/>
      <c r="C386" s="30"/>
      <c r="D386" s="31"/>
      <c r="E386" s="12" t="str">
        <f aca="false">IF(B386="","",IF(C386="","",-5.714+0.01823*B386^2*C386))</f>
        <v/>
      </c>
      <c r="F386" s="13" t="str">
        <f aca="false">IF(B386="","",IF(C386="","",-1.5+0.03154*B386^2+0.00111*B386^2*C386))</f>
        <v/>
      </c>
      <c r="G386" s="13" t="str">
        <f aca="false">IF(B386="","",IF(C386="","",0.000000003427*(B386^2*C386)^2.31))</f>
        <v/>
      </c>
      <c r="H386" s="13" t="str">
        <f aca="false">IF(B386="","",IF(C386="","",4.268+0.00341*B386^2*C386))</f>
        <v/>
      </c>
      <c r="I386" s="13" t="str">
        <f aca="false">IF(B386="","",IF(C386="","",0.03851*B386^1.784))</f>
        <v/>
      </c>
      <c r="J386" s="13" t="str">
        <f aca="false">IF(B386="","",IF(C386="","",1.379+0.00024*B386^2*C386))</f>
        <v/>
      </c>
      <c r="K386" s="13" t="str">
        <f aca="false">IF(B386="","",IF(C386="","",0.01985*(B386^2*C386)^0.7375))</f>
        <v/>
      </c>
      <c r="L386" s="13" t="str">
        <f aca="false">IF(B386="","",IF(C386="","",0.0116*(B386^2*C386)^0.9625))</f>
        <v/>
      </c>
      <c r="M386" s="14" t="str">
        <f aca="false">IF(B386="","",IF(C386="","",SUM(E386:K386)))</f>
        <v/>
      </c>
    </row>
    <row r="387" customFormat="false" ht="12.75" hidden="false" customHeight="false" outlineLevel="0" collapsed="false">
      <c r="A387" s="41"/>
      <c r="B387" s="30"/>
      <c r="C387" s="30"/>
      <c r="D387" s="31"/>
      <c r="E387" s="12" t="str">
        <f aca="false">IF(B387="","",IF(C387="","",-5.714+0.01823*B387^2*C387))</f>
        <v/>
      </c>
      <c r="F387" s="13" t="str">
        <f aca="false">IF(B387="","",IF(C387="","",-1.5+0.03154*B387^2+0.00111*B387^2*C387))</f>
        <v/>
      </c>
      <c r="G387" s="13" t="str">
        <f aca="false">IF(B387="","",IF(C387="","",0.000000003427*(B387^2*C387)^2.31))</f>
        <v/>
      </c>
      <c r="H387" s="13" t="str">
        <f aca="false">IF(B387="","",IF(C387="","",4.268+0.00341*B387^2*C387))</f>
        <v/>
      </c>
      <c r="I387" s="13" t="str">
        <f aca="false">IF(B387="","",IF(C387="","",0.03851*B387^1.784))</f>
        <v/>
      </c>
      <c r="J387" s="13" t="str">
        <f aca="false">IF(B387="","",IF(C387="","",1.379+0.00024*B387^2*C387))</f>
        <v/>
      </c>
      <c r="K387" s="13" t="str">
        <f aca="false">IF(B387="","",IF(C387="","",0.01985*(B387^2*C387)^0.7375))</f>
        <v/>
      </c>
      <c r="L387" s="13" t="str">
        <f aca="false">IF(B387="","",IF(C387="","",0.0116*(B387^2*C387)^0.9625))</f>
        <v/>
      </c>
      <c r="M387" s="14" t="str">
        <f aca="false">IF(B387="","",IF(C387="","",SUM(E387:K387)))</f>
        <v/>
      </c>
    </row>
    <row r="388" customFormat="false" ht="12.75" hidden="false" customHeight="false" outlineLevel="0" collapsed="false">
      <c r="A388" s="41"/>
      <c r="B388" s="30"/>
      <c r="C388" s="30"/>
      <c r="D388" s="31"/>
      <c r="E388" s="12" t="str">
        <f aca="false">IF(B388="","",IF(C388="","",-5.714+0.01823*B388^2*C388))</f>
        <v/>
      </c>
      <c r="F388" s="13" t="str">
        <f aca="false">IF(B388="","",IF(C388="","",-1.5+0.03154*B388^2+0.00111*B388^2*C388))</f>
        <v/>
      </c>
      <c r="G388" s="13" t="str">
        <f aca="false">IF(B388="","",IF(C388="","",0.000000003427*(B388^2*C388)^2.31))</f>
        <v/>
      </c>
      <c r="H388" s="13" t="str">
        <f aca="false">IF(B388="","",IF(C388="","",4.268+0.00341*B388^2*C388))</f>
        <v/>
      </c>
      <c r="I388" s="13" t="str">
        <f aca="false">IF(B388="","",IF(C388="","",0.03851*B388^1.784))</f>
        <v/>
      </c>
      <c r="J388" s="13" t="str">
        <f aca="false">IF(B388="","",IF(C388="","",1.379+0.00024*B388^2*C388))</f>
        <v/>
      </c>
      <c r="K388" s="13" t="str">
        <f aca="false">IF(B388="","",IF(C388="","",0.01985*(B388^2*C388)^0.7375))</f>
        <v/>
      </c>
      <c r="L388" s="13" t="str">
        <f aca="false">IF(B388="","",IF(C388="","",0.0116*(B388^2*C388)^0.9625))</f>
        <v/>
      </c>
      <c r="M388" s="14" t="str">
        <f aca="false">IF(B388="","",IF(C388="","",SUM(E388:K388)))</f>
        <v/>
      </c>
    </row>
    <row r="389" customFormat="false" ht="12.75" hidden="false" customHeight="false" outlineLevel="0" collapsed="false">
      <c r="A389" s="41"/>
      <c r="B389" s="30"/>
      <c r="C389" s="30"/>
      <c r="D389" s="31"/>
      <c r="E389" s="12" t="str">
        <f aca="false">IF(B389="","",IF(C389="","",-5.714+0.01823*B389^2*C389))</f>
        <v/>
      </c>
      <c r="F389" s="13" t="str">
        <f aca="false">IF(B389="","",IF(C389="","",-1.5+0.03154*B389^2+0.00111*B389^2*C389))</f>
        <v/>
      </c>
      <c r="G389" s="13" t="str">
        <f aca="false">IF(B389="","",IF(C389="","",0.000000003427*(B389^2*C389)^2.31))</f>
        <v/>
      </c>
      <c r="H389" s="13" t="str">
        <f aca="false">IF(B389="","",IF(C389="","",4.268+0.00341*B389^2*C389))</f>
        <v/>
      </c>
      <c r="I389" s="13" t="str">
        <f aca="false">IF(B389="","",IF(C389="","",0.03851*B389^1.784))</f>
        <v/>
      </c>
      <c r="J389" s="13" t="str">
        <f aca="false">IF(B389="","",IF(C389="","",1.379+0.00024*B389^2*C389))</f>
        <v/>
      </c>
      <c r="K389" s="13" t="str">
        <f aca="false">IF(B389="","",IF(C389="","",0.01985*(B389^2*C389)^0.7375))</f>
        <v/>
      </c>
      <c r="L389" s="13" t="str">
        <f aca="false">IF(B389="","",IF(C389="","",0.0116*(B389^2*C389)^0.9625))</f>
        <v/>
      </c>
      <c r="M389" s="14" t="str">
        <f aca="false">IF(B389="","",IF(C389="","",SUM(E389:K389)))</f>
        <v/>
      </c>
    </row>
    <row r="390" customFormat="false" ht="12.75" hidden="false" customHeight="false" outlineLevel="0" collapsed="false">
      <c r="A390" s="41"/>
      <c r="B390" s="30"/>
      <c r="C390" s="30"/>
      <c r="D390" s="31"/>
      <c r="E390" s="12" t="str">
        <f aca="false">IF(B390="","",IF(C390="","",-5.714+0.01823*B390^2*C390))</f>
        <v/>
      </c>
      <c r="F390" s="13" t="str">
        <f aca="false">IF(B390="","",IF(C390="","",-1.5+0.03154*B390^2+0.00111*B390^2*C390))</f>
        <v/>
      </c>
      <c r="G390" s="13" t="str">
        <f aca="false">IF(B390="","",IF(C390="","",0.000000003427*(B390^2*C390)^2.31))</f>
        <v/>
      </c>
      <c r="H390" s="13" t="str">
        <f aca="false">IF(B390="","",IF(C390="","",4.268+0.00341*B390^2*C390))</f>
        <v/>
      </c>
      <c r="I390" s="13" t="str">
        <f aca="false">IF(B390="","",IF(C390="","",0.03851*B390^1.784))</f>
        <v/>
      </c>
      <c r="J390" s="13" t="str">
        <f aca="false">IF(B390="","",IF(C390="","",1.379+0.00024*B390^2*C390))</f>
        <v/>
      </c>
      <c r="K390" s="13" t="str">
        <f aca="false">IF(B390="","",IF(C390="","",0.01985*(B390^2*C390)^0.7375))</f>
        <v/>
      </c>
      <c r="L390" s="13" t="str">
        <f aca="false">IF(B390="","",IF(C390="","",0.0116*(B390^2*C390)^0.9625))</f>
        <v/>
      </c>
      <c r="M390" s="14" t="str">
        <f aca="false">IF(B390="","",IF(C390="","",SUM(E390:K390)))</f>
        <v/>
      </c>
    </row>
    <row r="391" customFormat="false" ht="12.75" hidden="false" customHeight="false" outlineLevel="0" collapsed="false">
      <c r="A391" s="41"/>
      <c r="B391" s="30"/>
      <c r="C391" s="30"/>
      <c r="D391" s="31"/>
      <c r="E391" s="12" t="str">
        <f aca="false">IF(B391="","",IF(C391="","",-5.714+0.01823*B391^2*C391))</f>
        <v/>
      </c>
      <c r="F391" s="13" t="str">
        <f aca="false">IF(B391="","",IF(C391="","",-1.5+0.03154*B391^2+0.00111*B391^2*C391))</f>
        <v/>
      </c>
      <c r="G391" s="13" t="str">
        <f aca="false">IF(B391="","",IF(C391="","",0.000000003427*(B391^2*C391)^2.31))</f>
        <v/>
      </c>
      <c r="H391" s="13" t="str">
        <f aca="false">IF(B391="","",IF(C391="","",4.268+0.00341*B391^2*C391))</f>
        <v/>
      </c>
      <c r="I391" s="13" t="str">
        <f aca="false">IF(B391="","",IF(C391="","",0.03851*B391^1.784))</f>
        <v/>
      </c>
      <c r="J391" s="13" t="str">
        <f aca="false">IF(B391="","",IF(C391="","",1.379+0.00024*B391^2*C391))</f>
        <v/>
      </c>
      <c r="K391" s="13" t="str">
        <f aca="false">IF(B391="","",IF(C391="","",0.01985*(B391^2*C391)^0.7375))</f>
        <v/>
      </c>
      <c r="L391" s="13" t="str">
        <f aca="false">IF(B391="","",IF(C391="","",0.0116*(B391^2*C391)^0.9625))</f>
        <v/>
      </c>
      <c r="M391" s="14" t="str">
        <f aca="false">IF(B391="","",IF(C391="","",SUM(E391:K391)))</f>
        <v/>
      </c>
    </row>
    <row r="392" customFormat="false" ht="12.75" hidden="false" customHeight="false" outlineLevel="0" collapsed="false">
      <c r="A392" s="41"/>
      <c r="B392" s="30"/>
      <c r="C392" s="30"/>
      <c r="D392" s="31"/>
      <c r="E392" s="12" t="str">
        <f aca="false">IF(B392="","",IF(C392="","",-5.714+0.01823*B392^2*C392))</f>
        <v/>
      </c>
      <c r="F392" s="13" t="str">
        <f aca="false">IF(B392="","",IF(C392="","",-1.5+0.03154*B392^2+0.00111*B392^2*C392))</f>
        <v/>
      </c>
      <c r="G392" s="13" t="str">
        <f aca="false">IF(B392="","",IF(C392="","",0.000000003427*(B392^2*C392)^2.31))</f>
        <v/>
      </c>
      <c r="H392" s="13" t="str">
        <f aca="false">IF(B392="","",IF(C392="","",4.268+0.00341*B392^2*C392))</f>
        <v/>
      </c>
      <c r="I392" s="13" t="str">
        <f aca="false">IF(B392="","",IF(C392="","",0.03851*B392^1.784))</f>
        <v/>
      </c>
      <c r="J392" s="13" t="str">
        <f aca="false">IF(B392="","",IF(C392="","",1.379+0.00024*B392^2*C392))</f>
        <v/>
      </c>
      <c r="K392" s="13" t="str">
        <f aca="false">IF(B392="","",IF(C392="","",0.01985*(B392^2*C392)^0.7375))</f>
        <v/>
      </c>
      <c r="L392" s="13" t="str">
        <f aca="false">IF(B392="","",IF(C392="","",0.0116*(B392^2*C392)^0.9625))</f>
        <v/>
      </c>
      <c r="M392" s="14" t="str">
        <f aca="false">IF(B392="","",IF(C392="","",SUM(E392:K392)))</f>
        <v/>
      </c>
    </row>
    <row r="393" customFormat="false" ht="12.75" hidden="false" customHeight="false" outlineLevel="0" collapsed="false">
      <c r="A393" s="41"/>
      <c r="B393" s="30"/>
      <c r="C393" s="30"/>
      <c r="D393" s="31"/>
      <c r="E393" s="12" t="str">
        <f aca="false">IF(B393="","",IF(C393="","",-5.714+0.01823*B393^2*C393))</f>
        <v/>
      </c>
      <c r="F393" s="13" t="str">
        <f aca="false">IF(B393="","",IF(C393="","",-1.5+0.03154*B393^2+0.00111*B393^2*C393))</f>
        <v/>
      </c>
      <c r="G393" s="13" t="str">
        <f aca="false">IF(B393="","",IF(C393="","",0.000000003427*(B393^2*C393)^2.31))</f>
        <v/>
      </c>
      <c r="H393" s="13" t="str">
        <f aca="false">IF(B393="","",IF(C393="","",4.268+0.00341*B393^2*C393))</f>
        <v/>
      </c>
      <c r="I393" s="13" t="str">
        <f aca="false">IF(B393="","",IF(C393="","",0.03851*B393^1.784))</f>
        <v/>
      </c>
      <c r="J393" s="13" t="str">
        <f aca="false">IF(B393="","",IF(C393="","",1.379+0.00024*B393^2*C393))</f>
        <v/>
      </c>
      <c r="K393" s="13" t="str">
        <f aca="false">IF(B393="","",IF(C393="","",0.01985*(B393^2*C393)^0.7375))</f>
        <v/>
      </c>
      <c r="L393" s="13" t="str">
        <f aca="false">IF(B393="","",IF(C393="","",0.0116*(B393^2*C393)^0.9625))</f>
        <v/>
      </c>
      <c r="M393" s="14" t="str">
        <f aca="false">IF(B393="","",IF(C393="","",SUM(E393:K393)))</f>
        <v/>
      </c>
    </row>
    <row r="394" customFormat="false" ht="12.75" hidden="false" customHeight="false" outlineLevel="0" collapsed="false">
      <c r="A394" s="41"/>
      <c r="B394" s="30"/>
      <c r="C394" s="30"/>
      <c r="D394" s="31"/>
      <c r="E394" s="12" t="str">
        <f aca="false">IF(B394="","",IF(C394="","",-5.714+0.01823*B394^2*C394))</f>
        <v/>
      </c>
      <c r="F394" s="13" t="str">
        <f aca="false">IF(B394="","",IF(C394="","",-1.5+0.03154*B394^2+0.00111*B394^2*C394))</f>
        <v/>
      </c>
      <c r="G394" s="13" t="str">
        <f aca="false">IF(B394="","",IF(C394="","",0.000000003427*(B394^2*C394)^2.31))</f>
        <v/>
      </c>
      <c r="H394" s="13" t="str">
        <f aca="false">IF(B394="","",IF(C394="","",4.268+0.00341*B394^2*C394))</f>
        <v/>
      </c>
      <c r="I394" s="13" t="str">
        <f aca="false">IF(B394="","",IF(C394="","",0.03851*B394^1.784))</f>
        <v/>
      </c>
      <c r="J394" s="13" t="str">
        <f aca="false">IF(B394="","",IF(C394="","",1.379+0.00024*B394^2*C394))</f>
        <v/>
      </c>
      <c r="K394" s="13" t="str">
        <f aca="false">IF(B394="","",IF(C394="","",0.01985*(B394^2*C394)^0.7375))</f>
        <v/>
      </c>
      <c r="L394" s="13" t="str">
        <f aca="false">IF(B394="","",IF(C394="","",0.0116*(B394^2*C394)^0.9625))</f>
        <v/>
      </c>
      <c r="M394" s="14" t="str">
        <f aca="false">IF(B394="","",IF(C394="","",SUM(E394:K394)))</f>
        <v/>
      </c>
    </row>
    <row r="395" customFormat="false" ht="12.75" hidden="false" customHeight="false" outlineLevel="0" collapsed="false">
      <c r="A395" s="41"/>
      <c r="B395" s="30"/>
      <c r="C395" s="30"/>
      <c r="D395" s="31"/>
      <c r="E395" s="12" t="str">
        <f aca="false">IF(B395="","",IF(C395="","",-5.714+0.01823*B395^2*C395))</f>
        <v/>
      </c>
      <c r="F395" s="13" t="str">
        <f aca="false">IF(B395="","",IF(C395="","",-1.5+0.03154*B395^2+0.00111*B395^2*C395))</f>
        <v/>
      </c>
      <c r="G395" s="13" t="str">
        <f aca="false">IF(B395="","",IF(C395="","",0.000000003427*(B395^2*C395)^2.31))</f>
        <v/>
      </c>
      <c r="H395" s="13" t="str">
        <f aca="false">IF(B395="","",IF(C395="","",4.268+0.00341*B395^2*C395))</f>
        <v/>
      </c>
      <c r="I395" s="13" t="str">
        <f aca="false">IF(B395="","",IF(C395="","",0.03851*B395^1.784))</f>
        <v/>
      </c>
      <c r="J395" s="13" t="str">
        <f aca="false">IF(B395="","",IF(C395="","",1.379+0.00024*B395^2*C395))</f>
        <v/>
      </c>
      <c r="K395" s="13" t="str">
        <f aca="false">IF(B395="","",IF(C395="","",0.01985*(B395^2*C395)^0.7375))</f>
        <v/>
      </c>
      <c r="L395" s="13" t="str">
        <f aca="false">IF(B395="","",IF(C395="","",0.0116*(B395^2*C395)^0.9625))</f>
        <v/>
      </c>
      <c r="M395" s="14" t="str">
        <f aca="false">IF(B395="","",IF(C395="","",SUM(E395:K395)))</f>
        <v/>
      </c>
    </row>
    <row r="396" customFormat="false" ht="12.75" hidden="false" customHeight="false" outlineLevel="0" collapsed="false">
      <c r="A396" s="41"/>
      <c r="B396" s="30"/>
      <c r="C396" s="30"/>
      <c r="D396" s="31"/>
      <c r="E396" s="12" t="str">
        <f aca="false">IF(B396="","",IF(C396="","",-5.714+0.01823*B396^2*C396))</f>
        <v/>
      </c>
      <c r="F396" s="13" t="str">
        <f aca="false">IF(B396="","",IF(C396="","",-1.5+0.03154*B396^2+0.00111*B396^2*C396))</f>
        <v/>
      </c>
      <c r="G396" s="13" t="str">
        <f aca="false">IF(B396="","",IF(C396="","",0.000000003427*(B396^2*C396)^2.31))</f>
        <v/>
      </c>
      <c r="H396" s="13" t="str">
        <f aca="false">IF(B396="","",IF(C396="","",4.268+0.00341*B396^2*C396))</f>
        <v/>
      </c>
      <c r="I396" s="13" t="str">
        <f aca="false">IF(B396="","",IF(C396="","",0.03851*B396^1.784))</f>
        <v/>
      </c>
      <c r="J396" s="13" t="str">
        <f aca="false">IF(B396="","",IF(C396="","",1.379+0.00024*B396^2*C396))</f>
        <v/>
      </c>
      <c r="K396" s="13" t="str">
        <f aca="false">IF(B396="","",IF(C396="","",0.01985*(B396^2*C396)^0.7375))</f>
        <v/>
      </c>
      <c r="L396" s="13" t="str">
        <f aca="false">IF(B396="","",IF(C396="","",0.0116*(B396^2*C396)^0.9625))</f>
        <v/>
      </c>
      <c r="M396" s="14" t="str">
        <f aca="false">IF(B396="","",IF(C396="","",SUM(E396:K396)))</f>
        <v/>
      </c>
    </row>
    <row r="397" customFormat="false" ht="12.75" hidden="false" customHeight="false" outlineLevel="0" collapsed="false">
      <c r="A397" s="41"/>
      <c r="B397" s="30"/>
      <c r="C397" s="30"/>
      <c r="D397" s="31"/>
      <c r="E397" s="12" t="str">
        <f aca="false">IF(B397="","",IF(C397="","",-5.714+0.01823*B397^2*C397))</f>
        <v/>
      </c>
      <c r="F397" s="13" t="str">
        <f aca="false">IF(B397="","",IF(C397="","",-1.5+0.03154*B397^2+0.00111*B397^2*C397))</f>
        <v/>
      </c>
      <c r="G397" s="13" t="str">
        <f aca="false">IF(B397="","",IF(C397="","",0.000000003427*(B397^2*C397)^2.31))</f>
        <v/>
      </c>
      <c r="H397" s="13" t="str">
        <f aca="false">IF(B397="","",IF(C397="","",4.268+0.00341*B397^2*C397))</f>
        <v/>
      </c>
      <c r="I397" s="13" t="str">
        <f aca="false">IF(B397="","",IF(C397="","",0.03851*B397^1.784))</f>
        <v/>
      </c>
      <c r="J397" s="13" t="str">
        <f aca="false">IF(B397="","",IF(C397="","",1.379+0.00024*B397^2*C397))</f>
        <v/>
      </c>
      <c r="K397" s="13" t="str">
        <f aca="false">IF(B397="","",IF(C397="","",0.01985*(B397^2*C397)^0.7375))</f>
        <v/>
      </c>
      <c r="L397" s="13" t="str">
        <f aca="false">IF(B397="","",IF(C397="","",0.0116*(B397^2*C397)^0.9625))</f>
        <v/>
      </c>
      <c r="M397" s="14" t="str">
        <f aca="false">IF(B397="","",IF(C397="","",SUM(E397:K397)))</f>
        <v/>
      </c>
    </row>
    <row r="398" customFormat="false" ht="12.75" hidden="false" customHeight="false" outlineLevel="0" collapsed="false">
      <c r="A398" s="41"/>
      <c r="B398" s="30"/>
      <c r="C398" s="30"/>
      <c r="D398" s="31"/>
      <c r="E398" s="12" t="str">
        <f aca="false">IF(B398="","",IF(C398="","",-5.714+0.01823*B398^2*C398))</f>
        <v/>
      </c>
      <c r="F398" s="13" t="str">
        <f aca="false">IF(B398="","",IF(C398="","",-1.5+0.03154*B398^2+0.00111*B398^2*C398))</f>
        <v/>
      </c>
      <c r="G398" s="13" t="str">
        <f aca="false">IF(B398="","",IF(C398="","",0.000000003427*(B398^2*C398)^2.31))</f>
        <v/>
      </c>
      <c r="H398" s="13" t="str">
        <f aca="false">IF(B398="","",IF(C398="","",4.268+0.00341*B398^2*C398))</f>
        <v/>
      </c>
      <c r="I398" s="13" t="str">
        <f aca="false">IF(B398="","",IF(C398="","",0.03851*B398^1.784))</f>
        <v/>
      </c>
      <c r="J398" s="13" t="str">
        <f aca="false">IF(B398="","",IF(C398="","",1.379+0.00024*B398^2*C398))</f>
        <v/>
      </c>
      <c r="K398" s="13" t="str">
        <f aca="false">IF(B398="","",IF(C398="","",0.01985*(B398^2*C398)^0.7375))</f>
        <v/>
      </c>
      <c r="L398" s="13" t="str">
        <f aca="false">IF(B398="","",IF(C398="","",0.0116*(B398^2*C398)^0.9625))</f>
        <v/>
      </c>
      <c r="M398" s="14" t="str">
        <f aca="false">IF(B398="","",IF(C398="","",SUM(E398:K398)))</f>
        <v/>
      </c>
    </row>
    <row r="399" customFormat="false" ht="12.75" hidden="false" customHeight="false" outlineLevel="0" collapsed="false">
      <c r="A399" s="41"/>
      <c r="B399" s="30"/>
      <c r="C399" s="30"/>
      <c r="D399" s="31"/>
      <c r="E399" s="12" t="str">
        <f aca="false">IF(B399="","",IF(C399="","",-5.714+0.01823*B399^2*C399))</f>
        <v/>
      </c>
      <c r="F399" s="13" t="str">
        <f aca="false">IF(B399="","",IF(C399="","",-1.5+0.03154*B399^2+0.00111*B399^2*C399))</f>
        <v/>
      </c>
      <c r="G399" s="13" t="str">
        <f aca="false">IF(B399="","",IF(C399="","",0.000000003427*(B399^2*C399)^2.31))</f>
        <v/>
      </c>
      <c r="H399" s="13" t="str">
        <f aca="false">IF(B399="","",IF(C399="","",4.268+0.00341*B399^2*C399))</f>
        <v/>
      </c>
      <c r="I399" s="13" t="str">
        <f aca="false">IF(B399="","",IF(C399="","",0.03851*B399^1.784))</f>
        <v/>
      </c>
      <c r="J399" s="13" t="str">
        <f aca="false">IF(B399="","",IF(C399="","",1.379+0.00024*B399^2*C399))</f>
        <v/>
      </c>
      <c r="K399" s="13" t="str">
        <f aca="false">IF(B399="","",IF(C399="","",0.01985*(B399^2*C399)^0.7375))</f>
        <v/>
      </c>
      <c r="L399" s="13" t="str">
        <f aca="false">IF(B399="","",IF(C399="","",0.0116*(B399^2*C399)^0.9625))</f>
        <v/>
      </c>
      <c r="M399" s="14" t="str">
        <f aca="false">IF(B399="","",IF(C399="","",SUM(E399:K399)))</f>
        <v/>
      </c>
    </row>
    <row r="400" customFormat="false" ht="12.75" hidden="false" customHeight="false" outlineLevel="0" collapsed="false">
      <c r="A400" s="41"/>
      <c r="B400" s="30"/>
      <c r="C400" s="30"/>
      <c r="D400" s="31"/>
      <c r="E400" s="12" t="str">
        <f aca="false">IF(B400="","",IF(C400="","",-5.714+0.01823*B400^2*C400))</f>
        <v/>
      </c>
      <c r="F400" s="13" t="str">
        <f aca="false">IF(B400="","",IF(C400="","",-1.5+0.03154*B400^2+0.00111*B400^2*C400))</f>
        <v/>
      </c>
      <c r="G400" s="13" t="str">
        <f aca="false">IF(B400="","",IF(C400="","",0.000000003427*(B400^2*C400)^2.31))</f>
        <v/>
      </c>
      <c r="H400" s="13" t="str">
        <f aca="false">IF(B400="","",IF(C400="","",4.268+0.00341*B400^2*C400))</f>
        <v/>
      </c>
      <c r="I400" s="13" t="str">
        <f aca="false">IF(B400="","",IF(C400="","",0.03851*B400^1.784))</f>
        <v/>
      </c>
      <c r="J400" s="13" t="str">
        <f aca="false">IF(B400="","",IF(C400="","",1.379+0.00024*B400^2*C400))</f>
        <v/>
      </c>
      <c r="K400" s="13" t="str">
        <f aca="false">IF(B400="","",IF(C400="","",0.01985*(B400^2*C400)^0.7375))</f>
        <v/>
      </c>
      <c r="L400" s="13" t="str">
        <f aca="false">IF(B400="","",IF(C400="","",0.0116*(B400^2*C400)^0.9625))</f>
        <v/>
      </c>
      <c r="M400" s="14" t="str">
        <f aca="false">IF(B400="","",IF(C400="","",SUM(E400:K400)))</f>
        <v/>
      </c>
    </row>
    <row r="401" customFormat="false" ht="12.75" hidden="false" customHeight="false" outlineLevel="0" collapsed="false">
      <c r="A401" s="41"/>
      <c r="B401" s="30"/>
      <c r="C401" s="30"/>
      <c r="D401" s="31"/>
      <c r="E401" s="12" t="str">
        <f aca="false">IF(B401="","",IF(C401="","",-5.714+0.01823*B401^2*C401))</f>
        <v/>
      </c>
      <c r="F401" s="13" t="str">
        <f aca="false">IF(B401="","",IF(C401="","",-1.5+0.03154*B401^2+0.00111*B401^2*C401))</f>
        <v/>
      </c>
      <c r="G401" s="13" t="str">
        <f aca="false">IF(B401="","",IF(C401="","",0.000000003427*(B401^2*C401)^2.31))</f>
        <v/>
      </c>
      <c r="H401" s="13" t="str">
        <f aca="false">IF(B401="","",IF(C401="","",4.268+0.00341*B401^2*C401))</f>
        <v/>
      </c>
      <c r="I401" s="13" t="str">
        <f aca="false">IF(B401="","",IF(C401="","",0.03851*B401^1.784))</f>
        <v/>
      </c>
      <c r="J401" s="13" t="str">
        <f aca="false">IF(B401="","",IF(C401="","",1.379+0.00024*B401^2*C401))</f>
        <v/>
      </c>
      <c r="K401" s="13" t="str">
        <f aca="false">IF(B401="","",IF(C401="","",0.01985*(B401^2*C401)^0.7375))</f>
        <v/>
      </c>
      <c r="L401" s="13" t="str">
        <f aca="false">IF(B401="","",IF(C401="","",0.0116*(B401^2*C401)^0.9625))</f>
        <v/>
      </c>
      <c r="M401" s="14" t="str">
        <f aca="false">IF(B401="","",IF(C401="","",SUM(E401:K401)))</f>
        <v/>
      </c>
    </row>
    <row r="402" customFormat="false" ht="12.75" hidden="false" customHeight="false" outlineLevel="0" collapsed="false">
      <c r="A402" s="41"/>
      <c r="B402" s="30"/>
      <c r="C402" s="30"/>
      <c r="D402" s="31"/>
      <c r="E402" s="12" t="str">
        <f aca="false">IF(B402="","",IF(C402="","",-5.714+0.01823*B402^2*C402))</f>
        <v/>
      </c>
      <c r="F402" s="13" t="str">
        <f aca="false">IF(B402="","",IF(C402="","",-1.5+0.03154*B402^2+0.00111*B402^2*C402))</f>
        <v/>
      </c>
      <c r="G402" s="13" t="str">
        <f aca="false">IF(B402="","",IF(C402="","",0.000000003427*(B402^2*C402)^2.31))</f>
        <v/>
      </c>
      <c r="H402" s="13" t="str">
        <f aca="false">IF(B402="","",IF(C402="","",4.268+0.00341*B402^2*C402))</f>
        <v/>
      </c>
      <c r="I402" s="13" t="str">
        <f aca="false">IF(B402="","",IF(C402="","",0.03851*B402^1.784))</f>
        <v/>
      </c>
      <c r="J402" s="13" t="str">
        <f aca="false">IF(B402="","",IF(C402="","",1.379+0.00024*B402^2*C402))</f>
        <v/>
      </c>
      <c r="K402" s="13" t="str">
        <f aca="false">IF(B402="","",IF(C402="","",0.01985*(B402^2*C402)^0.7375))</f>
        <v/>
      </c>
      <c r="L402" s="13" t="str">
        <f aca="false">IF(B402="","",IF(C402="","",0.0116*(B402^2*C402)^0.9625))</f>
        <v/>
      </c>
      <c r="M402" s="14" t="str">
        <f aca="false">IF(B402="","",IF(C402="","",SUM(E402:K402)))</f>
        <v/>
      </c>
    </row>
    <row r="403" customFormat="false" ht="12.75" hidden="false" customHeight="false" outlineLevel="0" collapsed="false">
      <c r="A403" s="41"/>
      <c r="B403" s="30"/>
      <c r="C403" s="30"/>
      <c r="D403" s="31"/>
      <c r="E403" s="12" t="str">
        <f aca="false">IF(B403="","",IF(C403="","",-5.714+0.01823*B403^2*C403))</f>
        <v/>
      </c>
      <c r="F403" s="13" t="str">
        <f aca="false">IF(B403="","",IF(C403="","",-1.5+0.03154*B403^2+0.00111*B403^2*C403))</f>
        <v/>
      </c>
      <c r="G403" s="13" t="str">
        <f aca="false">IF(B403="","",IF(C403="","",0.000000003427*(B403^2*C403)^2.31))</f>
        <v/>
      </c>
      <c r="H403" s="13" t="str">
        <f aca="false">IF(B403="","",IF(C403="","",4.268+0.00341*B403^2*C403))</f>
        <v/>
      </c>
      <c r="I403" s="13" t="str">
        <f aca="false">IF(B403="","",IF(C403="","",0.03851*B403^1.784))</f>
        <v/>
      </c>
      <c r="J403" s="13" t="str">
        <f aca="false">IF(B403="","",IF(C403="","",1.379+0.00024*B403^2*C403))</f>
        <v/>
      </c>
      <c r="K403" s="13" t="str">
        <f aca="false">IF(B403="","",IF(C403="","",0.01985*(B403^2*C403)^0.7375))</f>
        <v/>
      </c>
      <c r="L403" s="13" t="str">
        <f aca="false">IF(B403="","",IF(C403="","",0.0116*(B403^2*C403)^0.9625))</f>
        <v/>
      </c>
      <c r="M403" s="14" t="str">
        <f aca="false">IF(B403="","",IF(C403="","",SUM(E403:K403)))</f>
        <v/>
      </c>
    </row>
    <row r="404" customFormat="false" ht="12.75" hidden="false" customHeight="false" outlineLevel="0" collapsed="false">
      <c r="A404" s="41"/>
      <c r="B404" s="30"/>
      <c r="C404" s="30"/>
      <c r="D404" s="31"/>
      <c r="E404" s="12" t="str">
        <f aca="false">IF(B404="","",IF(C404="","",-5.714+0.01823*B404^2*C404))</f>
        <v/>
      </c>
      <c r="F404" s="13" t="str">
        <f aca="false">IF(B404="","",IF(C404="","",-1.5+0.03154*B404^2+0.00111*B404^2*C404))</f>
        <v/>
      </c>
      <c r="G404" s="13" t="str">
        <f aca="false">IF(B404="","",IF(C404="","",0.000000003427*(B404^2*C404)^2.31))</f>
        <v/>
      </c>
      <c r="H404" s="13" t="str">
        <f aca="false">IF(B404="","",IF(C404="","",4.268+0.00341*B404^2*C404))</f>
        <v/>
      </c>
      <c r="I404" s="13" t="str">
        <f aca="false">IF(B404="","",IF(C404="","",0.03851*B404^1.784))</f>
        <v/>
      </c>
      <c r="J404" s="13" t="str">
        <f aca="false">IF(B404="","",IF(C404="","",1.379+0.00024*B404^2*C404))</f>
        <v/>
      </c>
      <c r="K404" s="13" t="str">
        <f aca="false">IF(B404="","",IF(C404="","",0.01985*(B404^2*C404)^0.7375))</f>
        <v/>
      </c>
      <c r="L404" s="13" t="str">
        <f aca="false">IF(B404="","",IF(C404="","",0.0116*(B404^2*C404)^0.9625))</f>
        <v/>
      </c>
      <c r="M404" s="14" t="str">
        <f aca="false">IF(B404="","",IF(C404="","",SUM(E404:K404)))</f>
        <v/>
      </c>
    </row>
    <row r="405" customFormat="false" ht="12.75" hidden="false" customHeight="false" outlineLevel="0" collapsed="false">
      <c r="A405" s="41"/>
      <c r="B405" s="30"/>
      <c r="C405" s="30"/>
      <c r="D405" s="31"/>
      <c r="E405" s="12" t="str">
        <f aca="false">IF(B405="","",IF(C405="","",-5.714+0.01823*B405^2*C405))</f>
        <v/>
      </c>
      <c r="F405" s="13" t="str">
        <f aca="false">IF(B405="","",IF(C405="","",-1.5+0.03154*B405^2+0.00111*B405^2*C405))</f>
        <v/>
      </c>
      <c r="G405" s="13" t="str">
        <f aca="false">IF(B405="","",IF(C405="","",0.000000003427*(B405^2*C405)^2.31))</f>
        <v/>
      </c>
      <c r="H405" s="13" t="str">
        <f aca="false">IF(B405="","",IF(C405="","",4.268+0.00341*B405^2*C405))</f>
        <v/>
      </c>
      <c r="I405" s="13" t="str">
        <f aca="false">IF(B405="","",IF(C405="","",0.03851*B405^1.784))</f>
        <v/>
      </c>
      <c r="J405" s="13" t="str">
        <f aca="false">IF(B405="","",IF(C405="","",1.379+0.00024*B405^2*C405))</f>
        <v/>
      </c>
      <c r="K405" s="13" t="str">
        <f aca="false">IF(B405="","",IF(C405="","",0.01985*(B405^2*C405)^0.7375))</f>
        <v/>
      </c>
      <c r="L405" s="13" t="str">
        <f aca="false">IF(B405="","",IF(C405="","",0.0116*(B405^2*C405)^0.9625))</f>
        <v/>
      </c>
      <c r="M405" s="14" t="str">
        <f aca="false">IF(B405="","",IF(C405="","",SUM(E405:K405)))</f>
        <v/>
      </c>
    </row>
    <row r="406" customFormat="false" ht="12.75" hidden="false" customHeight="false" outlineLevel="0" collapsed="false">
      <c r="A406" s="41"/>
      <c r="B406" s="30"/>
      <c r="C406" s="30"/>
      <c r="D406" s="31"/>
      <c r="E406" s="12" t="str">
        <f aca="false">IF(B406="","",IF(C406="","",-5.714+0.01823*B406^2*C406))</f>
        <v/>
      </c>
      <c r="F406" s="13" t="str">
        <f aca="false">IF(B406="","",IF(C406="","",-1.5+0.03154*B406^2+0.00111*B406^2*C406))</f>
        <v/>
      </c>
      <c r="G406" s="13" t="str">
        <f aca="false">IF(B406="","",IF(C406="","",0.000000003427*(B406^2*C406)^2.31))</f>
        <v/>
      </c>
      <c r="H406" s="13" t="str">
        <f aca="false">IF(B406="","",IF(C406="","",4.268+0.00341*B406^2*C406))</f>
        <v/>
      </c>
      <c r="I406" s="13" t="str">
        <f aca="false">IF(B406="","",IF(C406="","",0.03851*B406^1.784))</f>
        <v/>
      </c>
      <c r="J406" s="13" t="str">
        <f aca="false">IF(B406="","",IF(C406="","",1.379+0.00024*B406^2*C406))</f>
        <v/>
      </c>
      <c r="K406" s="13" t="str">
        <f aca="false">IF(B406="","",IF(C406="","",0.01985*(B406^2*C406)^0.7375))</f>
        <v/>
      </c>
      <c r="L406" s="13" t="str">
        <f aca="false">IF(B406="","",IF(C406="","",0.0116*(B406^2*C406)^0.9625))</f>
        <v/>
      </c>
      <c r="M406" s="14" t="str">
        <f aca="false">IF(B406="","",IF(C406="","",SUM(E406:K406)))</f>
        <v/>
      </c>
    </row>
    <row r="407" customFormat="false" ht="12.75" hidden="false" customHeight="false" outlineLevel="0" collapsed="false">
      <c r="A407" s="41"/>
      <c r="B407" s="30"/>
      <c r="C407" s="30"/>
      <c r="D407" s="31"/>
      <c r="E407" s="12" t="str">
        <f aca="false">IF(B407="","",IF(C407="","",-5.714+0.01823*B407^2*C407))</f>
        <v/>
      </c>
      <c r="F407" s="13" t="str">
        <f aca="false">IF(B407="","",IF(C407="","",-1.5+0.03154*B407^2+0.00111*B407^2*C407))</f>
        <v/>
      </c>
      <c r="G407" s="13" t="str">
        <f aca="false">IF(B407="","",IF(C407="","",0.000000003427*(B407^2*C407)^2.31))</f>
        <v/>
      </c>
      <c r="H407" s="13" t="str">
        <f aca="false">IF(B407="","",IF(C407="","",4.268+0.00341*B407^2*C407))</f>
        <v/>
      </c>
      <c r="I407" s="13" t="str">
        <f aca="false">IF(B407="","",IF(C407="","",0.03851*B407^1.784))</f>
        <v/>
      </c>
      <c r="J407" s="13" t="str">
        <f aca="false">IF(B407="","",IF(C407="","",1.379+0.00024*B407^2*C407))</f>
        <v/>
      </c>
      <c r="K407" s="13" t="str">
        <f aca="false">IF(B407="","",IF(C407="","",0.01985*(B407^2*C407)^0.7375))</f>
        <v/>
      </c>
      <c r="L407" s="13" t="str">
        <f aca="false">IF(B407="","",IF(C407="","",0.0116*(B407^2*C407)^0.9625))</f>
        <v/>
      </c>
      <c r="M407" s="14" t="str">
        <f aca="false">IF(B407="","",IF(C407="","",SUM(E407:K407)))</f>
        <v/>
      </c>
    </row>
    <row r="408" customFormat="false" ht="12.75" hidden="false" customHeight="false" outlineLevel="0" collapsed="false">
      <c r="A408" s="41"/>
      <c r="B408" s="30"/>
      <c r="C408" s="30"/>
      <c r="D408" s="31"/>
      <c r="E408" s="12" t="str">
        <f aca="false">IF(B408="","",IF(C408="","",-5.714+0.01823*B408^2*C408))</f>
        <v/>
      </c>
      <c r="F408" s="13" t="str">
        <f aca="false">IF(B408="","",IF(C408="","",-1.5+0.03154*B408^2+0.00111*B408^2*C408))</f>
        <v/>
      </c>
      <c r="G408" s="13" t="str">
        <f aca="false">IF(B408="","",IF(C408="","",0.000000003427*(B408^2*C408)^2.31))</f>
        <v/>
      </c>
      <c r="H408" s="13" t="str">
        <f aca="false">IF(B408="","",IF(C408="","",4.268+0.00341*B408^2*C408))</f>
        <v/>
      </c>
      <c r="I408" s="13" t="str">
        <f aca="false">IF(B408="","",IF(C408="","",0.03851*B408^1.784))</f>
        <v/>
      </c>
      <c r="J408" s="13" t="str">
        <f aca="false">IF(B408="","",IF(C408="","",1.379+0.00024*B408^2*C408))</f>
        <v/>
      </c>
      <c r="K408" s="13" t="str">
        <f aca="false">IF(B408="","",IF(C408="","",0.01985*(B408^2*C408)^0.7375))</f>
        <v/>
      </c>
      <c r="L408" s="13" t="str">
        <f aca="false">IF(B408="","",IF(C408="","",0.0116*(B408^2*C408)^0.9625))</f>
        <v/>
      </c>
      <c r="M408" s="14" t="str">
        <f aca="false">IF(B408="","",IF(C408="","",SUM(E408:K408)))</f>
        <v/>
      </c>
    </row>
    <row r="409" customFormat="false" ht="12.75" hidden="false" customHeight="false" outlineLevel="0" collapsed="false">
      <c r="A409" s="41"/>
      <c r="B409" s="30"/>
      <c r="C409" s="30"/>
      <c r="D409" s="31"/>
      <c r="E409" s="12" t="str">
        <f aca="false">IF(B409="","",IF(C409="","",-5.714+0.01823*B409^2*C409))</f>
        <v/>
      </c>
      <c r="F409" s="13" t="str">
        <f aca="false">IF(B409="","",IF(C409="","",-1.5+0.03154*B409^2+0.00111*B409^2*C409))</f>
        <v/>
      </c>
      <c r="G409" s="13" t="str">
        <f aca="false">IF(B409="","",IF(C409="","",0.000000003427*(B409^2*C409)^2.31))</f>
        <v/>
      </c>
      <c r="H409" s="13" t="str">
        <f aca="false">IF(B409="","",IF(C409="","",4.268+0.00341*B409^2*C409))</f>
        <v/>
      </c>
      <c r="I409" s="13" t="str">
        <f aca="false">IF(B409="","",IF(C409="","",0.03851*B409^1.784))</f>
        <v/>
      </c>
      <c r="J409" s="13" t="str">
        <f aca="false">IF(B409="","",IF(C409="","",1.379+0.00024*B409^2*C409))</f>
        <v/>
      </c>
      <c r="K409" s="13" t="str">
        <f aca="false">IF(B409="","",IF(C409="","",0.01985*(B409^2*C409)^0.7375))</f>
        <v/>
      </c>
      <c r="L409" s="13" t="str">
        <f aca="false">IF(B409="","",IF(C409="","",0.0116*(B409^2*C409)^0.9625))</f>
        <v/>
      </c>
      <c r="M409" s="14" t="str">
        <f aca="false">IF(B409="","",IF(C409="","",SUM(E409:K409)))</f>
        <v/>
      </c>
    </row>
    <row r="410" customFormat="false" ht="12.75" hidden="false" customHeight="false" outlineLevel="0" collapsed="false">
      <c r="A410" s="41"/>
      <c r="B410" s="30"/>
      <c r="C410" s="30"/>
      <c r="D410" s="31"/>
      <c r="E410" s="12" t="str">
        <f aca="false">IF(B410="","",IF(C410="","",-5.714+0.01823*B410^2*C410))</f>
        <v/>
      </c>
      <c r="F410" s="13" t="str">
        <f aca="false">IF(B410="","",IF(C410="","",-1.5+0.03154*B410^2+0.00111*B410^2*C410))</f>
        <v/>
      </c>
      <c r="G410" s="13" t="str">
        <f aca="false">IF(B410="","",IF(C410="","",0.000000003427*(B410^2*C410)^2.31))</f>
        <v/>
      </c>
      <c r="H410" s="13" t="str">
        <f aca="false">IF(B410="","",IF(C410="","",4.268+0.00341*B410^2*C410))</f>
        <v/>
      </c>
      <c r="I410" s="13" t="str">
        <f aca="false">IF(B410="","",IF(C410="","",0.03851*B410^1.784))</f>
        <v/>
      </c>
      <c r="J410" s="13" t="str">
        <f aca="false">IF(B410="","",IF(C410="","",1.379+0.00024*B410^2*C410))</f>
        <v/>
      </c>
      <c r="K410" s="13" t="str">
        <f aca="false">IF(B410="","",IF(C410="","",0.01985*(B410^2*C410)^0.7375))</f>
        <v/>
      </c>
      <c r="L410" s="13" t="str">
        <f aca="false">IF(B410="","",IF(C410="","",0.0116*(B410^2*C410)^0.9625))</f>
        <v/>
      </c>
      <c r="M410" s="14" t="str">
        <f aca="false">IF(B410="","",IF(C410="","",SUM(E410:K410)))</f>
        <v/>
      </c>
    </row>
    <row r="411" customFormat="false" ht="12.75" hidden="false" customHeight="false" outlineLevel="0" collapsed="false">
      <c r="A411" s="41"/>
      <c r="B411" s="30"/>
      <c r="C411" s="30"/>
      <c r="D411" s="31"/>
      <c r="E411" s="12" t="str">
        <f aca="false">IF(B411="","",IF(C411="","",-5.714+0.01823*B411^2*C411))</f>
        <v/>
      </c>
      <c r="F411" s="13" t="str">
        <f aca="false">IF(B411="","",IF(C411="","",-1.5+0.03154*B411^2+0.00111*B411^2*C411))</f>
        <v/>
      </c>
      <c r="G411" s="13" t="str">
        <f aca="false">IF(B411="","",IF(C411="","",0.000000003427*(B411^2*C411)^2.31))</f>
        <v/>
      </c>
      <c r="H411" s="13" t="str">
        <f aca="false">IF(B411="","",IF(C411="","",4.268+0.00341*B411^2*C411))</f>
        <v/>
      </c>
      <c r="I411" s="13" t="str">
        <f aca="false">IF(B411="","",IF(C411="","",0.03851*B411^1.784))</f>
        <v/>
      </c>
      <c r="J411" s="13" t="str">
        <f aca="false">IF(B411="","",IF(C411="","",1.379+0.00024*B411^2*C411))</f>
        <v/>
      </c>
      <c r="K411" s="13" t="str">
        <f aca="false">IF(B411="","",IF(C411="","",0.01985*(B411^2*C411)^0.7375))</f>
        <v/>
      </c>
      <c r="L411" s="13" t="str">
        <f aca="false">IF(B411="","",IF(C411="","",0.0116*(B411^2*C411)^0.9625))</f>
        <v/>
      </c>
      <c r="M411" s="14" t="str">
        <f aca="false">IF(B411="","",IF(C411="","",SUM(E411:K411)))</f>
        <v/>
      </c>
    </row>
    <row r="412" customFormat="false" ht="12.75" hidden="false" customHeight="false" outlineLevel="0" collapsed="false">
      <c r="A412" s="41"/>
      <c r="B412" s="30"/>
      <c r="C412" s="30"/>
      <c r="D412" s="31"/>
      <c r="E412" s="12" t="str">
        <f aca="false">IF(B412="","",IF(C412="","",-5.714+0.01823*B412^2*C412))</f>
        <v/>
      </c>
      <c r="F412" s="13" t="str">
        <f aca="false">IF(B412="","",IF(C412="","",-1.5+0.03154*B412^2+0.00111*B412^2*C412))</f>
        <v/>
      </c>
      <c r="G412" s="13" t="str">
        <f aca="false">IF(B412="","",IF(C412="","",0.000000003427*(B412^2*C412)^2.31))</f>
        <v/>
      </c>
      <c r="H412" s="13" t="str">
        <f aca="false">IF(B412="","",IF(C412="","",4.268+0.00341*B412^2*C412))</f>
        <v/>
      </c>
      <c r="I412" s="13" t="str">
        <f aca="false">IF(B412="","",IF(C412="","",0.03851*B412^1.784))</f>
        <v/>
      </c>
      <c r="J412" s="13" t="str">
        <f aca="false">IF(B412="","",IF(C412="","",1.379+0.00024*B412^2*C412))</f>
        <v/>
      </c>
      <c r="K412" s="13" t="str">
        <f aca="false">IF(B412="","",IF(C412="","",0.01985*(B412^2*C412)^0.7375))</f>
        <v/>
      </c>
      <c r="L412" s="13" t="str">
        <f aca="false">IF(B412="","",IF(C412="","",0.0116*(B412^2*C412)^0.9625))</f>
        <v/>
      </c>
      <c r="M412" s="14" t="str">
        <f aca="false">IF(B412="","",IF(C412="","",SUM(E412:K412)))</f>
        <v/>
      </c>
    </row>
    <row r="413" customFormat="false" ht="12.75" hidden="false" customHeight="false" outlineLevel="0" collapsed="false">
      <c r="A413" s="41"/>
      <c r="B413" s="30"/>
      <c r="C413" s="30"/>
      <c r="D413" s="31"/>
      <c r="E413" s="12" t="str">
        <f aca="false">IF(B413="","",IF(C413="","",-5.714+0.01823*B413^2*C413))</f>
        <v/>
      </c>
      <c r="F413" s="13" t="str">
        <f aca="false">IF(B413="","",IF(C413="","",-1.5+0.03154*B413^2+0.00111*B413^2*C413))</f>
        <v/>
      </c>
      <c r="G413" s="13" t="str">
        <f aca="false">IF(B413="","",IF(C413="","",0.000000003427*(B413^2*C413)^2.31))</f>
        <v/>
      </c>
      <c r="H413" s="13" t="str">
        <f aca="false">IF(B413="","",IF(C413="","",4.268+0.00341*B413^2*C413))</f>
        <v/>
      </c>
      <c r="I413" s="13" t="str">
        <f aca="false">IF(B413="","",IF(C413="","",0.03851*B413^1.784))</f>
        <v/>
      </c>
      <c r="J413" s="13" t="str">
        <f aca="false">IF(B413="","",IF(C413="","",1.379+0.00024*B413^2*C413))</f>
        <v/>
      </c>
      <c r="K413" s="13" t="str">
        <f aca="false">IF(B413="","",IF(C413="","",0.01985*(B413^2*C413)^0.7375))</f>
        <v/>
      </c>
      <c r="L413" s="13" t="str">
        <f aca="false">IF(B413="","",IF(C413="","",0.0116*(B413^2*C413)^0.9625))</f>
        <v/>
      </c>
      <c r="M413" s="14" t="str">
        <f aca="false">IF(B413="","",IF(C413="","",SUM(E413:K413)))</f>
        <v/>
      </c>
    </row>
    <row r="414" customFormat="false" ht="12.75" hidden="false" customHeight="false" outlineLevel="0" collapsed="false">
      <c r="A414" s="41"/>
      <c r="B414" s="30"/>
      <c r="C414" s="30"/>
      <c r="D414" s="31"/>
      <c r="E414" s="12" t="str">
        <f aca="false">IF(B414="","",IF(C414="","",-5.714+0.01823*B414^2*C414))</f>
        <v/>
      </c>
      <c r="F414" s="13" t="str">
        <f aca="false">IF(B414="","",IF(C414="","",-1.5+0.03154*B414^2+0.00111*B414^2*C414))</f>
        <v/>
      </c>
      <c r="G414" s="13" t="str">
        <f aca="false">IF(B414="","",IF(C414="","",0.000000003427*(B414^2*C414)^2.31))</f>
        <v/>
      </c>
      <c r="H414" s="13" t="str">
        <f aca="false">IF(B414="","",IF(C414="","",4.268+0.00341*B414^2*C414))</f>
        <v/>
      </c>
      <c r="I414" s="13" t="str">
        <f aca="false">IF(B414="","",IF(C414="","",0.03851*B414^1.784))</f>
        <v/>
      </c>
      <c r="J414" s="13" t="str">
        <f aca="false">IF(B414="","",IF(C414="","",1.379+0.00024*B414^2*C414))</f>
        <v/>
      </c>
      <c r="K414" s="13" t="str">
        <f aca="false">IF(B414="","",IF(C414="","",0.01985*(B414^2*C414)^0.7375))</f>
        <v/>
      </c>
      <c r="L414" s="13" t="str">
        <f aca="false">IF(B414="","",IF(C414="","",0.0116*(B414^2*C414)^0.9625))</f>
        <v/>
      </c>
      <c r="M414" s="14" t="str">
        <f aca="false">IF(B414="","",IF(C414="","",SUM(E414:K414)))</f>
        <v/>
      </c>
    </row>
    <row r="415" customFormat="false" ht="12.75" hidden="false" customHeight="false" outlineLevel="0" collapsed="false">
      <c r="A415" s="41"/>
      <c r="B415" s="30"/>
      <c r="C415" s="30"/>
      <c r="D415" s="31"/>
      <c r="E415" s="12" t="str">
        <f aca="false">IF(B415="","",IF(C415="","",-5.714+0.01823*B415^2*C415))</f>
        <v/>
      </c>
      <c r="F415" s="13" t="str">
        <f aca="false">IF(B415="","",IF(C415="","",-1.5+0.03154*B415^2+0.00111*B415^2*C415))</f>
        <v/>
      </c>
      <c r="G415" s="13" t="str">
        <f aca="false">IF(B415="","",IF(C415="","",0.000000003427*(B415^2*C415)^2.31))</f>
        <v/>
      </c>
      <c r="H415" s="13" t="str">
        <f aca="false">IF(B415="","",IF(C415="","",4.268+0.00341*B415^2*C415))</f>
        <v/>
      </c>
      <c r="I415" s="13" t="str">
        <f aca="false">IF(B415="","",IF(C415="","",0.03851*B415^1.784))</f>
        <v/>
      </c>
      <c r="J415" s="13" t="str">
        <f aca="false">IF(B415="","",IF(C415="","",1.379+0.00024*B415^2*C415))</f>
        <v/>
      </c>
      <c r="K415" s="13" t="str">
        <f aca="false">IF(B415="","",IF(C415="","",0.01985*(B415^2*C415)^0.7375))</f>
        <v/>
      </c>
      <c r="L415" s="13" t="str">
        <f aca="false">IF(B415="","",IF(C415="","",0.0116*(B415^2*C415)^0.9625))</f>
        <v/>
      </c>
      <c r="M415" s="14" t="str">
        <f aca="false">IF(B415="","",IF(C415="","",SUM(E415:K415)))</f>
        <v/>
      </c>
    </row>
    <row r="416" customFormat="false" ht="12.75" hidden="false" customHeight="false" outlineLevel="0" collapsed="false">
      <c r="A416" s="41"/>
      <c r="B416" s="30"/>
      <c r="C416" s="30"/>
      <c r="D416" s="31"/>
      <c r="E416" s="12" t="str">
        <f aca="false">IF(B416="","",IF(C416="","",-5.714+0.01823*B416^2*C416))</f>
        <v/>
      </c>
      <c r="F416" s="13" t="str">
        <f aca="false">IF(B416="","",IF(C416="","",-1.5+0.03154*B416^2+0.00111*B416^2*C416))</f>
        <v/>
      </c>
      <c r="G416" s="13" t="str">
        <f aca="false">IF(B416="","",IF(C416="","",0.000000003427*(B416^2*C416)^2.31))</f>
        <v/>
      </c>
      <c r="H416" s="13" t="str">
        <f aca="false">IF(B416="","",IF(C416="","",4.268+0.00341*B416^2*C416))</f>
        <v/>
      </c>
      <c r="I416" s="13" t="str">
        <f aca="false">IF(B416="","",IF(C416="","",0.03851*B416^1.784))</f>
        <v/>
      </c>
      <c r="J416" s="13" t="str">
        <f aca="false">IF(B416="","",IF(C416="","",1.379+0.00024*B416^2*C416))</f>
        <v/>
      </c>
      <c r="K416" s="13" t="str">
        <f aca="false">IF(B416="","",IF(C416="","",0.01985*(B416^2*C416)^0.7375))</f>
        <v/>
      </c>
      <c r="L416" s="13" t="str">
        <f aca="false">IF(B416="","",IF(C416="","",0.0116*(B416^2*C416)^0.9625))</f>
        <v/>
      </c>
      <c r="M416" s="14" t="str">
        <f aca="false">IF(B416="","",IF(C416="","",SUM(E416:K416)))</f>
        <v/>
      </c>
    </row>
    <row r="417" customFormat="false" ht="12.75" hidden="false" customHeight="false" outlineLevel="0" collapsed="false">
      <c r="A417" s="41"/>
      <c r="B417" s="30"/>
      <c r="C417" s="30"/>
      <c r="D417" s="31"/>
      <c r="E417" s="12" t="str">
        <f aca="false">IF(B417="","",IF(C417="","",-5.714+0.01823*B417^2*C417))</f>
        <v/>
      </c>
      <c r="F417" s="13" t="str">
        <f aca="false">IF(B417="","",IF(C417="","",-1.5+0.03154*B417^2+0.00111*B417^2*C417))</f>
        <v/>
      </c>
      <c r="G417" s="13" t="str">
        <f aca="false">IF(B417="","",IF(C417="","",0.000000003427*(B417^2*C417)^2.31))</f>
        <v/>
      </c>
      <c r="H417" s="13" t="str">
        <f aca="false">IF(B417="","",IF(C417="","",4.268+0.00341*B417^2*C417))</f>
        <v/>
      </c>
      <c r="I417" s="13" t="str">
        <f aca="false">IF(B417="","",IF(C417="","",0.03851*B417^1.784))</f>
        <v/>
      </c>
      <c r="J417" s="13" t="str">
        <f aca="false">IF(B417="","",IF(C417="","",1.379+0.00024*B417^2*C417))</f>
        <v/>
      </c>
      <c r="K417" s="13" t="str">
        <f aca="false">IF(B417="","",IF(C417="","",0.01985*(B417^2*C417)^0.7375))</f>
        <v/>
      </c>
      <c r="L417" s="13" t="str">
        <f aca="false">IF(B417="","",IF(C417="","",0.0116*(B417^2*C417)^0.9625))</f>
        <v/>
      </c>
      <c r="M417" s="14" t="str">
        <f aca="false">IF(B417="","",IF(C417="","",SUM(E417:K417)))</f>
        <v/>
      </c>
    </row>
    <row r="418" customFormat="false" ht="12.75" hidden="false" customHeight="false" outlineLevel="0" collapsed="false">
      <c r="A418" s="41"/>
      <c r="B418" s="30"/>
      <c r="C418" s="30"/>
      <c r="D418" s="31"/>
      <c r="E418" s="12" t="str">
        <f aca="false">IF(B418="","",IF(C418="","",-5.714+0.01823*B418^2*C418))</f>
        <v/>
      </c>
      <c r="F418" s="13" t="str">
        <f aca="false">IF(B418="","",IF(C418="","",-1.5+0.03154*B418^2+0.00111*B418^2*C418))</f>
        <v/>
      </c>
      <c r="G418" s="13" t="str">
        <f aca="false">IF(B418="","",IF(C418="","",0.000000003427*(B418^2*C418)^2.31))</f>
        <v/>
      </c>
      <c r="H418" s="13" t="str">
        <f aca="false">IF(B418="","",IF(C418="","",4.268+0.00341*B418^2*C418))</f>
        <v/>
      </c>
      <c r="I418" s="13" t="str">
        <f aca="false">IF(B418="","",IF(C418="","",0.03851*B418^1.784))</f>
        <v/>
      </c>
      <c r="J418" s="13" t="str">
        <f aca="false">IF(B418="","",IF(C418="","",1.379+0.00024*B418^2*C418))</f>
        <v/>
      </c>
      <c r="K418" s="13" t="str">
        <f aca="false">IF(B418="","",IF(C418="","",0.01985*(B418^2*C418)^0.7375))</f>
        <v/>
      </c>
      <c r="L418" s="13" t="str">
        <f aca="false">IF(B418="","",IF(C418="","",0.0116*(B418^2*C418)^0.9625))</f>
        <v/>
      </c>
      <c r="M418" s="14" t="str">
        <f aca="false">IF(B418="","",IF(C418="","",SUM(E418:K418)))</f>
        <v/>
      </c>
    </row>
    <row r="419" customFormat="false" ht="12.75" hidden="false" customHeight="false" outlineLevel="0" collapsed="false">
      <c r="A419" s="41"/>
      <c r="B419" s="30"/>
      <c r="C419" s="30"/>
      <c r="D419" s="31"/>
      <c r="E419" s="12" t="str">
        <f aca="false">IF(B419="","",IF(C419="","",-5.714+0.01823*B419^2*C419))</f>
        <v/>
      </c>
      <c r="F419" s="13" t="str">
        <f aca="false">IF(B419="","",IF(C419="","",-1.5+0.03154*B419^2+0.00111*B419^2*C419))</f>
        <v/>
      </c>
      <c r="G419" s="13" t="str">
        <f aca="false">IF(B419="","",IF(C419="","",0.000000003427*(B419^2*C419)^2.31))</f>
        <v/>
      </c>
      <c r="H419" s="13" t="str">
        <f aca="false">IF(B419="","",IF(C419="","",4.268+0.00341*B419^2*C419))</f>
        <v/>
      </c>
      <c r="I419" s="13" t="str">
        <f aca="false">IF(B419="","",IF(C419="","",0.03851*B419^1.784))</f>
        <v/>
      </c>
      <c r="J419" s="13" t="str">
        <f aca="false">IF(B419="","",IF(C419="","",1.379+0.00024*B419^2*C419))</f>
        <v/>
      </c>
      <c r="K419" s="13" t="str">
        <f aca="false">IF(B419="","",IF(C419="","",0.01985*(B419^2*C419)^0.7375))</f>
        <v/>
      </c>
      <c r="L419" s="13" t="str">
        <f aca="false">IF(B419="","",IF(C419="","",0.0116*(B419^2*C419)^0.9625))</f>
        <v/>
      </c>
      <c r="M419" s="14" t="str">
        <f aca="false">IF(B419="","",IF(C419="","",SUM(E419:K419)))</f>
        <v/>
      </c>
    </row>
    <row r="420" customFormat="false" ht="12.75" hidden="false" customHeight="false" outlineLevel="0" collapsed="false">
      <c r="A420" s="41"/>
      <c r="B420" s="30"/>
      <c r="C420" s="30"/>
      <c r="D420" s="31"/>
      <c r="E420" s="12" t="str">
        <f aca="false">IF(B420="","",IF(C420="","",-5.714+0.01823*B420^2*C420))</f>
        <v/>
      </c>
      <c r="F420" s="13" t="str">
        <f aca="false">IF(B420="","",IF(C420="","",-1.5+0.03154*B420^2+0.00111*B420^2*C420))</f>
        <v/>
      </c>
      <c r="G420" s="13" t="str">
        <f aca="false">IF(B420="","",IF(C420="","",0.000000003427*(B420^2*C420)^2.31))</f>
        <v/>
      </c>
      <c r="H420" s="13" t="str">
        <f aca="false">IF(B420="","",IF(C420="","",4.268+0.00341*B420^2*C420))</f>
        <v/>
      </c>
      <c r="I420" s="13" t="str">
        <f aca="false">IF(B420="","",IF(C420="","",0.03851*B420^1.784))</f>
        <v/>
      </c>
      <c r="J420" s="13" t="str">
        <f aca="false">IF(B420="","",IF(C420="","",1.379+0.00024*B420^2*C420))</f>
        <v/>
      </c>
      <c r="K420" s="13" t="str">
        <f aca="false">IF(B420="","",IF(C420="","",0.01985*(B420^2*C420)^0.7375))</f>
        <v/>
      </c>
      <c r="L420" s="13" t="str">
        <f aca="false">IF(B420="","",IF(C420="","",0.0116*(B420^2*C420)^0.9625))</f>
        <v/>
      </c>
      <c r="M420" s="14" t="str">
        <f aca="false">IF(B420="","",IF(C420="","",SUM(E420:K420)))</f>
        <v/>
      </c>
    </row>
    <row r="421" customFormat="false" ht="12.75" hidden="false" customHeight="false" outlineLevel="0" collapsed="false">
      <c r="A421" s="41"/>
      <c r="B421" s="30"/>
      <c r="C421" s="30"/>
      <c r="D421" s="31"/>
      <c r="E421" s="12" t="str">
        <f aca="false">IF(B421="","",IF(C421="","",-5.714+0.01823*B421^2*C421))</f>
        <v/>
      </c>
      <c r="F421" s="13" t="str">
        <f aca="false">IF(B421="","",IF(C421="","",-1.5+0.03154*B421^2+0.00111*B421^2*C421))</f>
        <v/>
      </c>
      <c r="G421" s="13" t="str">
        <f aca="false">IF(B421="","",IF(C421="","",0.000000003427*(B421^2*C421)^2.31))</f>
        <v/>
      </c>
      <c r="H421" s="13" t="str">
        <f aca="false">IF(B421="","",IF(C421="","",4.268+0.00341*B421^2*C421))</f>
        <v/>
      </c>
      <c r="I421" s="13" t="str">
        <f aca="false">IF(B421="","",IF(C421="","",0.03851*B421^1.784))</f>
        <v/>
      </c>
      <c r="J421" s="13" t="str">
        <f aca="false">IF(B421="","",IF(C421="","",1.379+0.00024*B421^2*C421))</f>
        <v/>
      </c>
      <c r="K421" s="13" t="str">
        <f aca="false">IF(B421="","",IF(C421="","",0.01985*(B421^2*C421)^0.7375))</f>
        <v/>
      </c>
      <c r="L421" s="13" t="str">
        <f aca="false">IF(B421="","",IF(C421="","",0.0116*(B421^2*C421)^0.9625))</f>
        <v/>
      </c>
      <c r="M421" s="14" t="str">
        <f aca="false">IF(B421="","",IF(C421="","",SUM(E421:K421)))</f>
        <v/>
      </c>
    </row>
    <row r="422" customFormat="false" ht="12.75" hidden="false" customHeight="false" outlineLevel="0" collapsed="false">
      <c r="A422" s="41"/>
      <c r="B422" s="30"/>
      <c r="C422" s="30"/>
      <c r="D422" s="31"/>
      <c r="E422" s="12" t="str">
        <f aca="false">IF(B422="","",IF(C422="","",-5.714+0.01823*B422^2*C422))</f>
        <v/>
      </c>
      <c r="F422" s="13" t="str">
        <f aca="false">IF(B422="","",IF(C422="","",-1.5+0.03154*B422^2+0.00111*B422^2*C422))</f>
        <v/>
      </c>
      <c r="G422" s="13" t="str">
        <f aca="false">IF(B422="","",IF(C422="","",0.000000003427*(B422^2*C422)^2.31))</f>
        <v/>
      </c>
      <c r="H422" s="13" t="str">
        <f aca="false">IF(B422="","",IF(C422="","",4.268+0.00341*B422^2*C422))</f>
        <v/>
      </c>
      <c r="I422" s="13" t="str">
        <f aca="false">IF(B422="","",IF(C422="","",0.03851*B422^1.784))</f>
        <v/>
      </c>
      <c r="J422" s="13" t="str">
        <f aca="false">IF(B422="","",IF(C422="","",1.379+0.00024*B422^2*C422))</f>
        <v/>
      </c>
      <c r="K422" s="13" t="str">
        <f aca="false">IF(B422="","",IF(C422="","",0.01985*(B422^2*C422)^0.7375))</f>
        <v/>
      </c>
      <c r="L422" s="13" t="str">
        <f aca="false">IF(B422="","",IF(C422="","",0.0116*(B422^2*C422)^0.9625))</f>
        <v/>
      </c>
      <c r="M422" s="14" t="str">
        <f aca="false">IF(B422="","",IF(C422="","",SUM(E422:K422)))</f>
        <v/>
      </c>
    </row>
    <row r="423" customFormat="false" ht="12.75" hidden="false" customHeight="false" outlineLevel="0" collapsed="false">
      <c r="A423" s="41"/>
      <c r="B423" s="30"/>
      <c r="C423" s="30"/>
      <c r="D423" s="31"/>
      <c r="E423" s="12" t="str">
        <f aca="false">IF(B423="","",IF(C423="","",-5.714+0.01823*B423^2*C423))</f>
        <v/>
      </c>
      <c r="F423" s="13" t="str">
        <f aca="false">IF(B423="","",IF(C423="","",-1.5+0.03154*B423^2+0.00111*B423^2*C423))</f>
        <v/>
      </c>
      <c r="G423" s="13" t="str">
        <f aca="false">IF(B423="","",IF(C423="","",0.000000003427*(B423^2*C423)^2.31))</f>
        <v/>
      </c>
      <c r="H423" s="13" t="str">
        <f aca="false">IF(B423="","",IF(C423="","",4.268+0.00341*B423^2*C423))</f>
        <v/>
      </c>
      <c r="I423" s="13" t="str">
        <f aca="false">IF(B423="","",IF(C423="","",0.03851*B423^1.784))</f>
        <v/>
      </c>
      <c r="J423" s="13" t="str">
        <f aca="false">IF(B423="","",IF(C423="","",1.379+0.00024*B423^2*C423))</f>
        <v/>
      </c>
      <c r="K423" s="13" t="str">
        <f aca="false">IF(B423="","",IF(C423="","",0.01985*(B423^2*C423)^0.7375))</f>
        <v/>
      </c>
      <c r="L423" s="13" t="str">
        <f aca="false">IF(B423="","",IF(C423="","",0.0116*(B423^2*C423)^0.9625))</f>
        <v/>
      </c>
      <c r="M423" s="14" t="str">
        <f aca="false">IF(B423="","",IF(C423="","",SUM(E423:K423)))</f>
        <v/>
      </c>
    </row>
    <row r="424" customFormat="false" ht="12.75" hidden="false" customHeight="false" outlineLevel="0" collapsed="false">
      <c r="A424" s="41"/>
      <c r="B424" s="30"/>
      <c r="C424" s="30"/>
      <c r="D424" s="31"/>
      <c r="E424" s="12" t="str">
        <f aca="false">IF(B424="","",IF(C424="","",-5.714+0.01823*B424^2*C424))</f>
        <v/>
      </c>
      <c r="F424" s="13" t="str">
        <f aca="false">IF(B424="","",IF(C424="","",-1.5+0.03154*B424^2+0.00111*B424^2*C424))</f>
        <v/>
      </c>
      <c r="G424" s="13" t="str">
        <f aca="false">IF(B424="","",IF(C424="","",0.000000003427*(B424^2*C424)^2.31))</f>
        <v/>
      </c>
      <c r="H424" s="13" t="str">
        <f aca="false">IF(B424="","",IF(C424="","",4.268+0.00341*B424^2*C424))</f>
        <v/>
      </c>
      <c r="I424" s="13" t="str">
        <f aca="false">IF(B424="","",IF(C424="","",0.03851*B424^1.784))</f>
        <v/>
      </c>
      <c r="J424" s="13" t="str">
        <f aca="false">IF(B424="","",IF(C424="","",1.379+0.00024*B424^2*C424))</f>
        <v/>
      </c>
      <c r="K424" s="13" t="str">
        <f aca="false">IF(B424="","",IF(C424="","",0.01985*(B424^2*C424)^0.7375))</f>
        <v/>
      </c>
      <c r="L424" s="13" t="str">
        <f aca="false">IF(B424="","",IF(C424="","",0.0116*(B424^2*C424)^0.9625))</f>
        <v/>
      </c>
      <c r="M424" s="14" t="str">
        <f aca="false">IF(B424="","",IF(C424="","",SUM(E424:K424)))</f>
        <v/>
      </c>
    </row>
    <row r="425" customFormat="false" ht="12.75" hidden="false" customHeight="false" outlineLevel="0" collapsed="false">
      <c r="A425" s="41"/>
      <c r="B425" s="30"/>
      <c r="C425" s="30"/>
      <c r="D425" s="31"/>
      <c r="E425" s="12" t="str">
        <f aca="false">IF(B425="","",IF(C425="","",-5.714+0.01823*B425^2*C425))</f>
        <v/>
      </c>
      <c r="F425" s="13" t="str">
        <f aca="false">IF(B425="","",IF(C425="","",-1.5+0.03154*B425^2+0.00111*B425^2*C425))</f>
        <v/>
      </c>
      <c r="G425" s="13" t="str">
        <f aca="false">IF(B425="","",IF(C425="","",0.000000003427*(B425^2*C425)^2.31))</f>
        <v/>
      </c>
      <c r="H425" s="13" t="str">
        <f aca="false">IF(B425="","",IF(C425="","",4.268+0.00341*B425^2*C425))</f>
        <v/>
      </c>
      <c r="I425" s="13" t="str">
        <f aca="false">IF(B425="","",IF(C425="","",0.03851*B425^1.784))</f>
        <v/>
      </c>
      <c r="J425" s="13" t="str">
        <f aca="false">IF(B425="","",IF(C425="","",1.379+0.00024*B425^2*C425))</f>
        <v/>
      </c>
      <c r="K425" s="13" t="str">
        <f aca="false">IF(B425="","",IF(C425="","",0.01985*(B425^2*C425)^0.7375))</f>
        <v/>
      </c>
      <c r="L425" s="13" t="str">
        <f aca="false">IF(B425="","",IF(C425="","",0.0116*(B425^2*C425)^0.9625))</f>
        <v/>
      </c>
      <c r="M425" s="14" t="str">
        <f aca="false">IF(B425="","",IF(C425="","",SUM(E425:K425)))</f>
        <v/>
      </c>
    </row>
    <row r="426" customFormat="false" ht="12.75" hidden="false" customHeight="false" outlineLevel="0" collapsed="false">
      <c r="A426" s="41"/>
      <c r="B426" s="30"/>
      <c r="C426" s="30"/>
      <c r="D426" s="31"/>
      <c r="E426" s="12" t="str">
        <f aca="false">IF(B426="","",IF(C426="","",-5.714+0.01823*B426^2*C426))</f>
        <v/>
      </c>
      <c r="F426" s="13" t="str">
        <f aca="false">IF(B426="","",IF(C426="","",-1.5+0.03154*B426^2+0.00111*B426^2*C426))</f>
        <v/>
      </c>
      <c r="G426" s="13" t="str">
        <f aca="false">IF(B426="","",IF(C426="","",0.000000003427*(B426^2*C426)^2.31))</f>
        <v/>
      </c>
      <c r="H426" s="13" t="str">
        <f aca="false">IF(B426="","",IF(C426="","",4.268+0.00341*B426^2*C426))</f>
        <v/>
      </c>
      <c r="I426" s="13" t="str">
        <f aca="false">IF(B426="","",IF(C426="","",0.03851*B426^1.784))</f>
        <v/>
      </c>
      <c r="J426" s="13" t="str">
        <f aca="false">IF(B426="","",IF(C426="","",1.379+0.00024*B426^2*C426))</f>
        <v/>
      </c>
      <c r="K426" s="13" t="str">
        <f aca="false">IF(B426="","",IF(C426="","",0.01985*(B426^2*C426)^0.7375))</f>
        <v/>
      </c>
      <c r="L426" s="13" t="str">
        <f aca="false">IF(B426="","",IF(C426="","",0.0116*(B426^2*C426)^0.9625))</f>
        <v/>
      </c>
      <c r="M426" s="14" t="str">
        <f aca="false">IF(B426="","",IF(C426="","",SUM(E426:K426)))</f>
        <v/>
      </c>
    </row>
    <row r="427" customFormat="false" ht="12.75" hidden="false" customHeight="false" outlineLevel="0" collapsed="false">
      <c r="A427" s="41"/>
      <c r="B427" s="30"/>
      <c r="C427" s="30"/>
      <c r="D427" s="31"/>
      <c r="E427" s="12" t="str">
        <f aca="false">IF(B427="","",IF(C427="","",-5.714+0.01823*B427^2*C427))</f>
        <v/>
      </c>
      <c r="F427" s="13" t="str">
        <f aca="false">IF(B427="","",IF(C427="","",-1.5+0.03154*B427^2+0.00111*B427^2*C427))</f>
        <v/>
      </c>
      <c r="G427" s="13" t="str">
        <f aca="false">IF(B427="","",IF(C427="","",0.000000003427*(B427^2*C427)^2.31))</f>
        <v/>
      </c>
      <c r="H427" s="13" t="str">
        <f aca="false">IF(B427="","",IF(C427="","",4.268+0.00341*B427^2*C427))</f>
        <v/>
      </c>
      <c r="I427" s="13" t="str">
        <f aca="false">IF(B427="","",IF(C427="","",0.03851*B427^1.784))</f>
        <v/>
      </c>
      <c r="J427" s="13" t="str">
        <f aca="false">IF(B427="","",IF(C427="","",1.379+0.00024*B427^2*C427))</f>
        <v/>
      </c>
      <c r="K427" s="13" t="str">
        <f aca="false">IF(B427="","",IF(C427="","",0.01985*(B427^2*C427)^0.7375))</f>
        <v/>
      </c>
      <c r="L427" s="13" t="str">
        <f aca="false">IF(B427="","",IF(C427="","",0.0116*(B427^2*C427)^0.9625))</f>
        <v/>
      </c>
      <c r="M427" s="14" t="str">
        <f aca="false">IF(B427="","",IF(C427="","",SUM(E427:K427)))</f>
        <v/>
      </c>
    </row>
    <row r="428" customFormat="false" ht="12.75" hidden="false" customHeight="false" outlineLevel="0" collapsed="false">
      <c r="A428" s="41"/>
      <c r="B428" s="30"/>
      <c r="C428" s="30"/>
      <c r="D428" s="31"/>
      <c r="E428" s="12" t="str">
        <f aca="false">IF(B428="","",IF(C428="","",-5.714+0.01823*B428^2*C428))</f>
        <v/>
      </c>
      <c r="F428" s="13" t="str">
        <f aca="false">IF(B428="","",IF(C428="","",-1.5+0.03154*B428^2+0.00111*B428^2*C428))</f>
        <v/>
      </c>
      <c r="G428" s="13" t="str">
        <f aca="false">IF(B428="","",IF(C428="","",0.000000003427*(B428^2*C428)^2.31))</f>
        <v/>
      </c>
      <c r="H428" s="13" t="str">
        <f aca="false">IF(B428="","",IF(C428="","",4.268+0.00341*B428^2*C428))</f>
        <v/>
      </c>
      <c r="I428" s="13" t="str">
        <f aca="false">IF(B428="","",IF(C428="","",0.03851*B428^1.784))</f>
        <v/>
      </c>
      <c r="J428" s="13" t="str">
        <f aca="false">IF(B428="","",IF(C428="","",1.379+0.00024*B428^2*C428))</f>
        <v/>
      </c>
      <c r="K428" s="13" t="str">
        <f aca="false">IF(B428="","",IF(C428="","",0.01985*(B428^2*C428)^0.7375))</f>
        <v/>
      </c>
      <c r="L428" s="13" t="str">
        <f aca="false">IF(B428="","",IF(C428="","",0.0116*(B428^2*C428)^0.9625))</f>
        <v/>
      </c>
      <c r="M428" s="14" t="str">
        <f aca="false">IF(B428="","",IF(C428="","",SUM(E428:K428)))</f>
        <v/>
      </c>
    </row>
    <row r="429" customFormat="false" ht="12.75" hidden="false" customHeight="false" outlineLevel="0" collapsed="false">
      <c r="A429" s="41"/>
      <c r="B429" s="30"/>
      <c r="C429" s="30"/>
      <c r="D429" s="31"/>
      <c r="E429" s="12" t="str">
        <f aca="false">IF(B429="","",IF(C429="","",-5.714+0.01823*B429^2*C429))</f>
        <v/>
      </c>
      <c r="F429" s="13" t="str">
        <f aca="false">IF(B429="","",IF(C429="","",-1.5+0.03154*B429^2+0.00111*B429^2*C429))</f>
        <v/>
      </c>
      <c r="G429" s="13" t="str">
        <f aca="false">IF(B429="","",IF(C429="","",0.000000003427*(B429^2*C429)^2.31))</f>
        <v/>
      </c>
      <c r="H429" s="13" t="str">
        <f aca="false">IF(B429="","",IF(C429="","",4.268+0.00341*B429^2*C429))</f>
        <v/>
      </c>
      <c r="I429" s="13" t="str">
        <f aca="false">IF(B429="","",IF(C429="","",0.03851*B429^1.784))</f>
        <v/>
      </c>
      <c r="J429" s="13" t="str">
        <f aca="false">IF(B429="","",IF(C429="","",1.379+0.00024*B429^2*C429))</f>
        <v/>
      </c>
      <c r="K429" s="13" t="str">
        <f aca="false">IF(B429="","",IF(C429="","",0.01985*(B429^2*C429)^0.7375))</f>
        <v/>
      </c>
      <c r="L429" s="13" t="str">
        <f aca="false">IF(B429="","",IF(C429="","",0.0116*(B429^2*C429)^0.9625))</f>
        <v/>
      </c>
      <c r="M429" s="14" t="str">
        <f aca="false">IF(B429="","",IF(C429="","",SUM(E429:K429)))</f>
        <v/>
      </c>
    </row>
    <row r="430" customFormat="false" ht="12.75" hidden="false" customHeight="false" outlineLevel="0" collapsed="false">
      <c r="A430" s="41"/>
      <c r="B430" s="30"/>
      <c r="C430" s="30"/>
      <c r="D430" s="31"/>
      <c r="E430" s="12" t="str">
        <f aca="false">IF(B430="","",IF(C430="","",-5.714+0.01823*B430^2*C430))</f>
        <v/>
      </c>
      <c r="F430" s="13" t="str">
        <f aca="false">IF(B430="","",IF(C430="","",-1.5+0.03154*B430^2+0.00111*B430^2*C430))</f>
        <v/>
      </c>
      <c r="G430" s="13" t="str">
        <f aca="false">IF(B430="","",IF(C430="","",0.000000003427*(B430^2*C430)^2.31))</f>
        <v/>
      </c>
      <c r="H430" s="13" t="str">
        <f aca="false">IF(B430="","",IF(C430="","",4.268+0.00341*B430^2*C430))</f>
        <v/>
      </c>
      <c r="I430" s="13" t="str">
        <f aca="false">IF(B430="","",IF(C430="","",0.03851*B430^1.784))</f>
        <v/>
      </c>
      <c r="J430" s="13" t="str">
        <f aca="false">IF(B430="","",IF(C430="","",1.379+0.00024*B430^2*C430))</f>
        <v/>
      </c>
      <c r="K430" s="13" t="str">
        <f aca="false">IF(B430="","",IF(C430="","",0.01985*(B430^2*C430)^0.7375))</f>
        <v/>
      </c>
      <c r="L430" s="13" t="str">
        <f aca="false">IF(B430="","",IF(C430="","",0.0116*(B430^2*C430)^0.9625))</f>
        <v/>
      </c>
      <c r="M430" s="14" t="str">
        <f aca="false">IF(B430="","",IF(C430="","",SUM(E430:K430)))</f>
        <v/>
      </c>
    </row>
    <row r="431" customFormat="false" ht="12.75" hidden="false" customHeight="false" outlineLevel="0" collapsed="false">
      <c r="A431" s="41"/>
      <c r="B431" s="30"/>
      <c r="C431" s="30"/>
      <c r="D431" s="31"/>
      <c r="E431" s="12" t="str">
        <f aca="false">IF(B431="","",IF(C431="","",-5.714+0.01823*B431^2*C431))</f>
        <v/>
      </c>
      <c r="F431" s="13" t="str">
        <f aca="false">IF(B431="","",IF(C431="","",-1.5+0.03154*B431^2+0.00111*B431^2*C431))</f>
        <v/>
      </c>
      <c r="G431" s="13" t="str">
        <f aca="false">IF(B431="","",IF(C431="","",0.000000003427*(B431^2*C431)^2.31))</f>
        <v/>
      </c>
      <c r="H431" s="13" t="str">
        <f aca="false">IF(B431="","",IF(C431="","",4.268+0.00341*B431^2*C431))</f>
        <v/>
      </c>
      <c r="I431" s="13" t="str">
        <f aca="false">IF(B431="","",IF(C431="","",0.03851*B431^1.784))</f>
        <v/>
      </c>
      <c r="J431" s="13" t="str">
        <f aca="false">IF(B431="","",IF(C431="","",1.379+0.00024*B431^2*C431))</f>
        <v/>
      </c>
      <c r="K431" s="13" t="str">
        <f aca="false">IF(B431="","",IF(C431="","",0.01985*(B431^2*C431)^0.7375))</f>
        <v/>
      </c>
      <c r="L431" s="13" t="str">
        <f aca="false">IF(B431="","",IF(C431="","",0.0116*(B431^2*C431)^0.9625))</f>
        <v/>
      </c>
      <c r="M431" s="14" t="str">
        <f aca="false">IF(B431="","",IF(C431="","",SUM(E431:K431)))</f>
        <v/>
      </c>
    </row>
    <row r="432" customFormat="false" ht="12.75" hidden="false" customHeight="false" outlineLevel="0" collapsed="false">
      <c r="A432" s="41"/>
      <c r="B432" s="30"/>
      <c r="C432" s="30"/>
      <c r="D432" s="31"/>
      <c r="E432" s="12" t="str">
        <f aca="false">IF(B432="","",IF(C432="","",-5.714+0.01823*B432^2*C432))</f>
        <v/>
      </c>
      <c r="F432" s="13" t="str">
        <f aca="false">IF(B432="","",IF(C432="","",-1.5+0.03154*B432^2+0.00111*B432^2*C432))</f>
        <v/>
      </c>
      <c r="G432" s="13" t="str">
        <f aca="false">IF(B432="","",IF(C432="","",0.000000003427*(B432^2*C432)^2.31))</f>
        <v/>
      </c>
      <c r="H432" s="13" t="str">
        <f aca="false">IF(B432="","",IF(C432="","",4.268+0.00341*B432^2*C432))</f>
        <v/>
      </c>
      <c r="I432" s="13" t="str">
        <f aca="false">IF(B432="","",IF(C432="","",0.03851*B432^1.784))</f>
        <v/>
      </c>
      <c r="J432" s="13" t="str">
        <f aca="false">IF(B432="","",IF(C432="","",1.379+0.00024*B432^2*C432))</f>
        <v/>
      </c>
      <c r="K432" s="13" t="str">
        <f aca="false">IF(B432="","",IF(C432="","",0.01985*(B432^2*C432)^0.7375))</f>
        <v/>
      </c>
      <c r="L432" s="13" t="str">
        <f aca="false">IF(B432="","",IF(C432="","",0.0116*(B432^2*C432)^0.9625))</f>
        <v/>
      </c>
      <c r="M432" s="14" t="str">
        <f aca="false">IF(B432="","",IF(C432="","",SUM(E432:K432)))</f>
        <v/>
      </c>
    </row>
    <row r="433" customFormat="false" ht="12.75" hidden="false" customHeight="false" outlineLevel="0" collapsed="false">
      <c r="A433" s="41"/>
      <c r="B433" s="30"/>
      <c r="C433" s="30"/>
      <c r="D433" s="31"/>
      <c r="E433" s="12" t="str">
        <f aca="false">IF(B433="","",IF(C433="","",-5.714+0.01823*B433^2*C433))</f>
        <v/>
      </c>
      <c r="F433" s="13" t="str">
        <f aca="false">IF(B433="","",IF(C433="","",-1.5+0.03154*B433^2+0.00111*B433^2*C433))</f>
        <v/>
      </c>
      <c r="G433" s="13" t="str">
        <f aca="false">IF(B433="","",IF(C433="","",0.000000003427*(B433^2*C433)^2.31))</f>
        <v/>
      </c>
      <c r="H433" s="13" t="str">
        <f aca="false">IF(B433="","",IF(C433="","",4.268+0.00341*B433^2*C433))</f>
        <v/>
      </c>
      <c r="I433" s="13" t="str">
        <f aca="false">IF(B433="","",IF(C433="","",0.03851*B433^1.784))</f>
        <v/>
      </c>
      <c r="J433" s="13" t="str">
        <f aca="false">IF(B433="","",IF(C433="","",1.379+0.00024*B433^2*C433))</f>
        <v/>
      </c>
      <c r="K433" s="13" t="str">
        <f aca="false">IF(B433="","",IF(C433="","",0.01985*(B433^2*C433)^0.7375))</f>
        <v/>
      </c>
      <c r="L433" s="13" t="str">
        <f aca="false">IF(B433="","",IF(C433="","",0.0116*(B433^2*C433)^0.9625))</f>
        <v/>
      </c>
      <c r="M433" s="14" t="str">
        <f aca="false">IF(B433="","",IF(C433="","",SUM(E433:K433)))</f>
        <v/>
      </c>
    </row>
    <row r="434" customFormat="false" ht="12.75" hidden="false" customHeight="false" outlineLevel="0" collapsed="false">
      <c r="A434" s="41"/>
      <c r="B434" s="30"/>
      <c r="C434" s="30"/>
      <c r="D434" s="31"/>
      <c r="E434" s="12" t="str">
        <f aca="false">IF(B434="","",IF(C434="","",-5.714+0.01823*B434^2*C434))</f>
        <v/>
      </c>
      <c r="F434" s="13" t="str">
        <f aca="false">IF(B434="","",IF(C434="","",-1.5+0.03154*B434^2+0.00111*B434^2*C434))</f>
        <v/>
      </c>
      <c r="G434" s="13" t="str">
        <f aca="false">IF(B434="","",IF(C434="","",0.000000003427*(B434^2*C434)^2.31))</f>
        <v/>
      </c>
      <c r="H434" s="13" t="str">
        <f aca="false">IF(B434="","",IF(C434="","",4.268+0.00341*B434^2*C434))</f>
        <v/>
      </c>
      <c r="I434" s="13" t="str">
        <f aca="false">IF(B434="","",IF(C434="","",0.03851*B434^1.784))</f>
        <v/>
      </c>
      <c r="J434" s="13" t="str">
        <f aca="false">IF(B434="","",IF(C434="","",1.379+0.00024*B434^2*C434))</f>
        <v/>
      </c>
      <c r="K434" s="13" t="str">
        <f aca="false">IF(B434="","",IF(C434="","",0.01985*(B434^2*C434)^0.7375))</f>
        <v/>
      </c>
      <c r="L434" s="13" t="str">
        <f aca="false">IF(B434="","",IF(C434="","",0.0116*(B434^2*C434)^0.9625))</f>
        <v/>
      </c>
      <c r="M434" s="14" t="str">
        <f aca="false">IF(B434="","",IF(C434="","",SUM(E434:K434)))</f>
        <v/>
      </c>
    </row>
    <row r="435" customFormat="false" ht="12.75" hidden="false" customHeight="false" outlineLevel="0" collapsed="false">
      <c r="A435" s="41"/>
      <c r="B435" s="30"/>
      <c r="C435" s="30"/>
      <c r="D435" s="31"/>
      <c r="E435" s="12" t="str">
        <f aca="false">IF(B435="","",IF(C435="","",-5.714+0.01823*B435^2*C435))</f>
        <v/>
      </c>
      <c r="F435" s="13" t="str">
        <f aca="false">IF(B435="","",IF(C435="","",-1.5+0.03154*B435^2+0.00111*B435^2*C435))</f>
        <v/>
      </c>
      <c r="G435" s="13" t="str">
        <f aca="false">IF(B435="","",IF(C435="","",0.000000003427*(B435^2*C435)^2.31))</f>
        <v/>
      </c>
      <c r="H435" s="13" t="str">
        <f aca="false">IF(B435="","",IF(C435="","",4.268+0.00341*B435^2*C435))</f>
        <v/>
      </c>
      <c r="I435" s="13" t="str">
        <f aca="false">IF(B435="","",IF(C435="","",0.03851*B435^1.784))</f>
        <v/>
      </c>
      <c r="J435" s="13" t="str">
        <f aca="false">IF(B435="","",IF(C435="","",1.379+0.00024*B435^2*C435))</f>
        <v/>
      </c>
      <c r="K435" s="13" t="str">
        <f aca="false">IF(B435="","",IF(C435="","",0.01985*(B435^2*C435)^0.7375))</f>
        <v/>
      </c>
      <c r="L435" s="13" t="str">
        <f aca="false">IF(B435="","",IF(C435="","",0.0116*(B435^2*C435)^0.9625))</f>
        <v/>
      </c>
      <c r="M435" s="14" t="str">
        <f aca="false">IF(B435="","",IF(C435="","",SUM(E435:K435)))</f>
        <v/>
      </c>
    </row>
    <row r="436" customFormat="false" ht="12.75" hidden="false" customHeight="false" outlineLevel="0" collapsed="false">
      <c r="A436" s="41"/>
      <c r="B436" s="30"/>
      <c r="C436" s="30"/>
      <c r="D436" s="31"/>
      <c r="E436" s="12" t="str">
        <f aca="false">IF(B436="","",IF(C436="","",-5.714+0.01823*B436^2*C436))</f>
        <v/>
      </c>
      <c r="F436" s="13" t="str">
        <f aca="false">IF(B436="","",IF(C436="","",-1.5+0.03154*B436^2+0.00111*B436^2*C436))</f>
        <v/>
      </c>
      <c r="G436" s="13" t="str">
        <f aca="false">IF(B436="","",IF(C436="","",0.000000003427*(B436^2*C436)^2.31))</f>
        <v/>
      </c>
      <c r="H436" s="13" t="str">
        <f aca="false">IF(B436="","",IF(C436="","",4.268+0.00341*B436^2*C436))</f>
        <v/>
      </c>
      <c r="I436" s="13" t="str">
        <f aca="false">IF(B436="","",IF(C436="","",0.03851*B436^1.784))</f>
        <v/>
      </c>
      <c r="J436" s="13" t="str">
        <f aca="false">IF(B436="","",IF(C436="","",1.379+0.00024*B436^2*C436))</f>
        <v/>
      </c>
      <c r="K436" s="13" t="str">
        <f aca="false">IF(B436="","",IF(C436="","",0.01985*(B436^2*C436)^0.7375))</f>
        <v/>
      </c>
      <c r="L436" s="13" t="str">
        <f aca="false">IF(B436="","",IF(C436="","",0.0116*(B436^2*C436)^0.9625))</f>
        <v/>
      </c>
      <c r="M436" s="14" t="str">
        <f aca="false">IF(B436="","",IF(C436="","",SUM(E436:K436)))</f>
        <v/>
      </c>
    </row>
    <row r="437" customFormat="false" ht="12.75" hidden="false" customHeight="false" outlineLevel="0" collapsed="false">
      <c r="A437" s="41"/>
      <c r="B437" s="30"/>
      <c r="C437" s="30"/>
      <c r="D437" s="31"/>
      <c r="E437" s="12" t="str">
        <f aca="false">IF(B437="","",IF(C437="","",-5.714+0.01823*B437^2*C437))</f>
        <v/>
      </c>
      <c r="F437" s="13" t="str">
        <f aca="false">IF(B437="","",IF(C437="","",-1.5+0.03154*B437^2+0.00111*B437^2*C437))</f>
        <v/>
      </c>
      <c r="G437" s="13" t="str">
        <f aca="false">IF(B437="","",IF(C437="","",0.000000003427*(B437^2*C437)^2.31))</f>
        <v/>
      </c>
      <c r="H437" s="13" t="str">
        <f aca="false">IF(B437="","",IF(C437="","",4.268+0.00341*B437^2*C437))</f>
        <v/>
      </c>
      <c r="I437" s="13" t="str">
        <f aca="false">IF(B437="","",IF(C437="","",0.03851*B437^1.784))</f>
        <v/>
      </c>
      <c r="J437" s="13" t="str">
        <f aca="false">IF(B437="","",IF(C437="","",1.379+0.00024*B437^2*C437))</f>
        <v/>
      </c>
      <c r="K437" s="13" t="str">
        <f aca="false">IF(B437="","",IF(C437="","",0.01985*(B437^2*C437)^0.7375))</f>
        <v/>
      </c>
      <c r="L437" s="13" t="str">
        <f aca="false">IF(B437="","",IF(C437="","",0.0116*(B437^2*C437)^0.9625))</f>
        <v/>
      </c>
      <c r="M437" s="14" t="str">
        <f aca="false">IF(B437="","",IF(C437="","",SUM(E437:K437)))</f>
        <v/>
      </c>
    </row>
    <row r="438" customFormat="false" ht="12.75" hidden="false" customHeight="false" outlineLevel="0" collapsed="false">
      <c r="A438" s="41"/>
      <c r="B438" s="30"/>
      <c r="C438" s="30"/>
      <c r="D438" s="31"/>
      <c r="E438" s="12" t="str">
        <f aca="false">IF(B438="","",IF(C438="","",-5.714+0.01823*B438^2*C438))</f>
        <v/>
      </c>
      <c r="F438" s="13" t="str">
        <f aca="false">IF(B438="","",IF(C438="","",-1.5+0.03154*B438^2+0.00111*B438^2*C438))</f>
        <v/>
      </c>
      <c r="G438" s="13" t="str">
        <f aca="false">IF(B438="","",IF(C438="","",0.000000003427*(B438^2*C438)^2.31))</f>
        <v/>
      </c>
      <c r="H438" s="13" t="str">
        <f aca="false">IF(B438="","",IF(C438="","",4.268+0.00341*B438^2*C438))</f>
        <v/>
      </c>
      <c r="I438" s="13" t="str">
        <f aca="false">IF(B438="","",IF(C438="","",0.03851*B438^1.784))</f>
        <v/>
      </c>
      <c r="J438" s="13" t="str">
        <f aca="false">IF(B438="","",IF(C438="","",1.379+0.00024*B438^2*C438))</f>
        <v/>
      </c>
      <c r="K438" s="13" t="str">
        <f aca="false">IF(B438="","",IF(C438="","",0.01985*(B438^2*C438)^0.7375))</f>
        <v/>
      </c>
      <c r="L438" s="13" t="str">
        <f aca="false">IF(B438="","",IF(C438="","",0.0116*(B438^2*C438)^0.9625))</f>
        <v/>
      </c>
      <c r="M438" s="14" t="str">
        <f aca="false">IF(B438="","",IF(C438="","",SUM(E438:K438)))</f>
        <v/>
      </c>
    </row>
    <row r="439" customFormat="false" ht="12.75" hidden="false" customHeight="false" outlineLevel="0" collapsed="false">
      <c r="A439" s="41"/>
      <c r="B439" s="30"/>
      <c r="C439" s="30"/>
      <c r="D439" s="31"/>
      <c r="E439" s="12" t="str">
        <f aca="false">IF(B439="","",IF(C439="","",-5.714+0.01823*B439^2*C439))</f>
        <v/>
      </c>
      <c r="F439" s="13" t="str">
        <f aca="false">IF(B439="","",IF(C439="","",-1.5+0.03154*B439^2+0.00111*B439^2*C439))</f>
        <v/>
      </c>
      <c r="G439" s="13" t="str">
        <f aca="false">IF(B439="","",IF(C439="","",0.000000003427*(B439^2*C439)^2.31))</f>
        <v/>
      </c>
      <c r="H439" s="13" t="str">
        <f aca="false">IF(B439="","",IF(C439="","",4.268+0.00341*B439^2*C439))</f>
        <v/>
      </c>
      <c r="I439" s="13" t="str">
        <f aca="false">IF(B439="","",IF(C439="","",0.03851*B439^1.784))</f>
        <v/>
      </c>
      <c r="J439" s="13" t="str">
        <f aca="false">IF(B439="","",IF(C439="","",1.379+0.00024*B439^2*C439))</f>
        <v/>
      </c>
      <c r="K439" s="13" t="str">
        <f aca="false">IF(B439="","",IF(C439="","",0.01985*(B439^2*C439)^0.7375))</f>
        <v/>
      </c>
      <c r="L439" s="13" t="str">
        <f aca="false">IF(B439="","",IF(C439="","",0.0116*(B439^2*C439)^0.9625))</f>
        <v/>
      </c>
      <c r="M439" s="14" t="str">
        <f aca="false">IF(B439="","",IF(C439="","",SUM(E439:K439)))</f>
        <v/>
      </c>
    </row>
    <row r="440" customFormat="false" ht="12.75" hidden="false" customHeight="false" outlineLevel="0" collapsed="false">
      <c r="A440" s="41"/>
      <c r="B440" s="30"/>
      <c r="C440" s="30"/>
      <c r="D440" s="31"/>
      <c r="E440" s="12" t="str">
        <f aca="false">IF(B440="","",IF(C440="","",-5.714+0.01823*B440^2*C440))</f>
        <v/>
      </c>
      <c r="F440" s="13" t="str">
        <f aca="false">IF(B440="","",IF(C440="","",-1.5+0.03154*B440^2+0.00111*B440^2*C440))</f>
        <v/>
      </c>
      <c r="G440" s="13" t="str">
        <f aca="false">IF(B440="","",IF(C440="","",0.000000003427*(B440^2*C440)^2.31))</f>
        <v/>
      </c>
      <c r="H440" s="13" t="str">
        <f aca="false">IF(B440="","",IF(C440="","",4.268+0.00341*B440^2*C440))</f>
        <v/>
      </c>
      <c r="I440" s="13" t="str">
        <f aca="false">IF(B440="","",IF(C440="","",0.03851*B440^1.784))</f>
        <v/>
      </c>
      <c r="J440" s="13" t="str">
        <f aca="false">IF(B440="","",IF(C440="","",1.379+0.00024*B440^2*C440))</f>
        <v/>
      </c>
      <c r="K440" s="13" t="str">
        <f aca="false">IF(B440="","",IF(C440="","",0.01985*(B440^2*C440)^0.7375))</f>
        <v/>
      </c>
      <c r="L440" s="13" t="str">
        <f aca="false">IF(B440="","",IF(C440="","",0.0116*(B440^2*C440)^0.9625))</f>
        <v/>
      </c>
      <c r="M440" s="14" t="str">
        <f aca="false">IF(B440="","",IF(C440="","",SUM(E440:K440)))</f>
        <v/>
      </c>
    </row>
    <row r="441" customFormat="false" ht="12.75" hidden="false" customHeight="false" outlineLevel="0" collapsed="false">
      <c r="A441" s="41"/>
      <c r="B441" s="30"/>
      <c r="C441" s="30"/>
      <c r="D441" s="31"/>
      <c r="E441" s="12" t="str">
        <f aca="false">IF(B441="","",IF(C441="","",-5.714+0.01823*B441^2*C441))</f>
        <v/>
      </c>
      <c r="F441" s="13" t="str">
        <f aca="false">IF(B441="","",IF(C441="","",-1.5+0.03154*B441^2+0.00111*B441^2*C441))</f>
        <v/>
      </c>
      <c r="G441" s="13" t="str">
        <f aca="false">IF(B441="","",IF(C441="","",0.000000003427*(B441^2*C441)^2.31))</f>
        <v/>
      </c>
      <c r="H441" s="13" t="str">
        <f aca="false">IF(B441="","",IF(C441="","",4.268+0.00341*B441^2*C441))</f>
        <v/>
      </c>
      <c r="I441" s="13" t="str">
        <f aca="false">IF(B441="","",IF(C441="","",0.03851*B441^1.784))</f>
        <v/>
      </c>
      <c r="J441" s="13" t="str">
        <f aca="false">IF(B441="","",IF(C441="","",1.379+0.00024*B441^2*C441))</f>
        <v/>
      </c>
      <c r="K441" s="13" t="str">
        <f aca="false">IF(B441="","",IF(C441="","",0.01985*(B441^2*C441)^0.7375))</f>
        <v/>
      </c>
      <c r="L441" s="13" t="str">
        <f aca="false">IF(B441="","",IF(C441="","",0.0116*(B441^2*C441)^0.9625))</f>
        <v/>
      </c>
      <c r="M441" s="14" t="str">
        <f aca="false">IF(B441="","",IF(C441="","",SUM(E441:K441)))</f>
        <v/>
      </c>
    </row>
    <row r="442" customFormat="false" ht="12.75" hidden="false" customHeight="false" outlineLevel="0" collapsed="false">
      <c r="A442" s="41"/>
      <c r="B442" s="30"/>
      <c r="C442" s="30"/>
      <c r="D442" s="31"/>
      <c r="E442" s="12" t="str">
        <f aca="false">IF(B442="","",IF(C442="","",-5.714+0.01823*B442^2*C442))</f>
        <v/>
      </c>
      <c r="F442" s="13" t="str">
        <f aca="false">IF(B442="","",IF(C442="","",-1.5+0.03154*B442^2+0.00111*B442^2*C442))</f>
        <v/>
      </c>
      <c r="G442" s="13" t="str">
        <f aca="false">IF(B442="","",IF(C442="","",0.000000003427*(B442^2*C442)^2.31))</f>
        <v/>
      </c>
      <c r="H442" s="13" t="str">
        <f aca="false">IF(B442="","",IF(C442="","",4.268+0.00341*B442^2*C442))</f>
        <v/>
      </c>
      <c r="I442" s="13" t="str">
        <f aca="false">IF(B442="","",IF(C442="","",0.03851*B442^1.784))</f>
        <v/>
      </c>
      <c r="J442" s="13" t="str">
        <f aca="false">IF(B442="","",IF(C442="","",1.379+0.00024*B442^2*C442))</f>
        <v/>
      </c>
      <c r="K442" s="13" t="str">
        <f aca="false">IF(B442="","",IF(C442="","",0.01985*(B442^2*C442)^0.7375))</f>
        <v/>
      </c>
      <c r="L442" s="13" t="str">
        <f aca="false">IF(B442="","",IF(C442="","",0.0116*(B442^2*C442)^0.9625))</f>
        <v/>
      </c>
      <c r="M442" s="14" t="str">
        <f aca="false">IF(B442="","",IF(C442="","",SUM(E442:K442)))</f>
        <v/>
      </c>
    </row>
    <row r="443" customFormat="false" ht="12.75" hidden="false" customHeight="false" outlineLevel="0" collapsed="false">
      <c r="A443" s="41"/>
      <c r="B443" s="30"/>
      <c r="C443" s="30"/>
      <c r="D443" s="31"/>
      <c r="E443" s="12" t="str">
        <f aca="false">IF(B443="","",IF(C443="","",-5.714+0.01823*B443^2*C443))</f>
        <v/>
      </c>
      <c r="F443" s="13" t="str">
        <f aca="false">IF(B443="","",IF(C443="","",-1.5+0.03154*B443^2+0.00111*B443^2*C443))</f>
        <v/>
      </c>
      <c r="G443" s="13" t="str">
        <f aca="false">IF(B443="","",IF(C443="","",0.000000003427*(B443^2*C443)^2.31))</f>
        <v/>
      </c>
      <c r="H443" s="13" t="str">
        <f aca="false">IF(B443="","",IF(C443="","",4.268+0.00341*B443^2*C443))</f>
        <v/>
      </c>
      <c r="I443" s="13" t="str">
        <f aca="false">IF(B443="","",IF(C443="","",0.03851*B443^1.784))</f>
        <v/>
      </c>
      <c r="J443" s="13" t="str">
        <f aca="false">IF(B443="","",IF(C443="","",1.379+0.00024*B443^2*C443))</f>
        <v/>
      </c>
      <c r="K443" s="13" t="str">
        <f aca="false">IF(B443="","",IF(C443="","",0.01985*(B443^2*C443)^0.7375))</f>
        <v/>
      </c>
      <c r="L443" s="13" t="str">
        <f aca="false">IF(B443="","",IF(C443="","",0.0116*(B443^2*C443)^0.9625))</f>
        <v/>
      </c>
      <c r="M443" s="14" t="str">
        <f aca="false">IF(B443="","",IF(C443="","",SUM(E443:K443)))</f>
        <v/>
      </c>
    </row>
    <row r="444" customFormat="false" ht="12.75" hidden="false" customHeight="false" outlineLevel="0" collapsed="false">
      <c r="A444" s="41"/>
      <c r="B444" s="30"/>
      <c r="C444" s="30"/>
      <c r="D444" s="31"/>
      <c r="E444" s="12" t="str">
        <f aca="false">IF(B444="","",IF(C444="","",-5.714+0.01823*B444^2*C444))</f>
        <v/>
      </c>
      <c r="F444" s="13" t="str">
        <f aca="false">IF(B444="","",IF(C444="","",-1.5+0.03154*B444^2+0.00111*B444^2*C444))</f>
        <v/>
      </c>
      <c r="G444" s="13" t="str">
        <f aca="false">IF(B444="","",IF(C444="","",0.000000003427*(B444^2*C444)^2.31))</f>
        <v/>
      </c>
      <c r="H444" s="13" t="str">
        <f aca="false">IF(B444="","",IF(C444="","",4.268+0.00341*B444^2*C444))</f>
        <v/>
      </c>
      <c r="I444" s="13" t="str">
        <f aca="false">IF(B444="","",IF(C444="","",0.03851*B444^1.784))</f>
        <v/>
      </c>
      <c r="J444" s="13" t="str">
        <f aca="false">IF(B444="","",IF(C444="","",1.379+0.00024*B444^2*C444))</f>
        <v/>
      </c>
      <c r="K444" s="13" t="str">
        <f aca="false">IF(B444="","",IF(C444="","",0.01985*(B444^2*C444)^0.7375))</f>
        <v/>
      </c>
      <c r="L444" s="13" t="str">
        <f aca="false">IF(B444="","",IF(C444="","",0.0116*(B444^2*C444)^0.9625))</f>
        <v/>
      </c>
      <c r="M444" s="14" t="str">
        <f aca="false">IF(B444="","",IF(C444="","",SUM(E444:K444)))</f>
        <v/>
      </c>
    </row>
    <row r="445" customFormat="false" ht="12.75" hidden="false" customHeight="false" outlineLevel="0" collapsed="false">
      <c r="A445" s="41"/>
      <c r="B445" s="30"/>
      <c r="C445" s="30"/>
      <c r="D445" s="31"/>
      <c r="E445" s="12" t="str">
        <f aca="false">IF(B445="","",IF(C445="","",-5.714+0.01823*B445^2*C445))</f>
        <v/>
      </c>
      <c r="F445" s="13" t="str">
        <f aca="false">IF(B445="","",IF(C445="","",-1.5+0.03154*B445^2+0.00111*B445^2*C445))</f>
        <v/>
      </c>
      <c r="G445" s="13" t="str">
        <f aca="false">IF(B445="","",IF(C445="","",0.000000003427*(B445^2*C445)^2.31))</f>
        <v/>
      </c>
      <c r="H445" s="13" t="str">
        <f aca="false">IF(B445="","",IF(C445="","",4.268+0.00341*B445^2*C445))</f>
        <v/>
      </c>
      <c r="I445" s="13" t="str">
        <f aca="false">IF(B445="","",IF(C445="","",0.03851*B445^1.784))</f>
        <v/>
      </c>
      <c r="J445" s="13" t="str">
        <f aca="false">IF(B445="","",IF(C445="","",1.379+0.00024*B445^2*C445))</f>
        <v/>
      </c>
      <c r="K445" s="13" t="str">
        <f aca="false">IF(B445="","",IF(C445="","",0.01985*(B445^2*C445)^0.7375))</f>
        <v/>
      </c>
      <c r="L445" s="13" t="str">
        <f aca="false">IF(B445="","",IF(C445="","",0.0116*(B445^2*C445)^0.9625))</f>
        <v/>
      </c>
      <c r="M445" s="14" t="str">
        <f aca="false">IF(B445="","",IF(C445="","",SUM(E445:K445)))</f>
        <v/>
      </c>
    </row>
    <row r="446" customFormat="false" ht="12.75" hidden="false" customHeight="false" outlineLevel="0" collapsed="false">
      <c r="A446" s="41"/>
      <c r="B446" s="30"/>
      <c r="C446" s="30"/>
      <c r="D446" s="31"/>
      <c r="E446" s="12" t="str">
        <f aca="false">IF(B446="","",IF(C446="","",-5.714+0.01823*B446^2*C446))</f>
        <v/>
      </c>
      <c r="F446" s="13" t="str">
        <f aca="false">IF(B446="","",IF(C446="","",-1.5+0.03154*B446^2+0.00111*B446^2*C446))</f>
        <v/>
      </c>
      <c r="G446" s="13" t="str">
        <f aca="false">IF(B446="","",IF(C446="","",0.000000003427*(B446^2*C446)^2.31))</f>
        <v/>
      </c>
      <c r="H446" s="13" t="str">
        <f aca="false">IF(B446="","",IF(C446="","",4.268+0.00341*B446^2*C446))</f>
        <v/>
      </c>
      <c r="I446" s="13" t="str">
        <f aca="false">IF(B446="","",IF(C446="","",0.03851*B446^1.784))</f>
        <v/>
      </c>
      <c r="J446" s="13" t="str">
        <f aca="false">IF(B446="","",IF(C446="","",1.379+0.00024*B446^2*C446))</f>
        <v/>
      </c>
      <c r="K446" s="13" t="str">
        <f aca="false">IF(B446="","",IF(C446="","",0.01985*(B446^2*C446)^0.7375))</f>
        <v/>
      </c>
      <c r="L446" s="13" t="str">
        <f aca="false">IF(B446="","",IF(C446="","",0.0116*(B446^2*C446)^0.9625))</f>
        <v/>
      </c>
      <c r="M446" s="14" t="str">
        <f aca="false">IF(B446="","",IF(C446="","",SUM(E446:K446)))</f>
        <v/>
      </c>
    </row>
    <row r="447" customFormat="false" ht="12.75" hidden="false" customHeight="false" outlineLevel="0" collapsed="false">
      <c r="A447" s="41"/>
      <c r="B447" s="30"/>
      <c r="C447" s="30"/>
      <c r="D447" s="31"/>
      <c r="E447" s="12" t="str">
        <f aca="false">IF(B447="","",IF(C447="","",-5.714+0.01823*B447^2*C447))</f>
        <v/>
      </c>
      <c r="F447" s="13" t="str">
        <f aca="false">IF(B447="","",IF(C447="","",-1.5+0.03154*B447^2+0.00111*B447^2*C447))</f>
        <v/>
      </c>
      <c r="G447" s="13" t="str">
        <f aca="false">IF(B447="","",IF(C447="","",0.000000003427*(B447^2*C447)^2.31))</f>
        <v/>
      </c>
      <c r="H447" s="13" t="str">
        <f aca="false">IF(B447="","",IF(C447="","",4.268+0.00341*B447^2*C447))</f>
        <v/>
      </c>
      <c r="I447" s="13" t="str">
        <f aca="false">IF(B447="","",IF(C447="","",0.03851*B447^1.784))</f>
        <v/>
      </c>
      <c r="J447" s="13" t="str">
        <f aca="false">IF(B447="","",IF(C447="","",1.379+0.00024*B447^2*C447))</f>
        <v/>
      </c>
      <c r="K447" s="13" t="str">
        <f aca="false">IF(B447="","",IF(C447="","",0.01985*(B447^2*C447)^0.7375))</f>
        <v/>
      </c>
      <c r="L447" s="13" t="str">
        <f aca="false">IF(B447="","",IF(C447="","",0.0116*(B447^2*C447)^0.9625))</f>
        <v/>
      </c>
      <c r="M447" s="14" t="str">
        <f aca="false">IF(B447="","",IF(C447="","",SUM(E447:K447)))</f>
        <v/>
      </c>
    </row>
    <row r="448" customFormat="false" ht="12.75" hidden="false" customHeight="false" outlineLevel="0" collapsed="false">
      <c r="A448" s="41"/>
      <c r="B448" s="30"/>
      <c r="C448" s="30"/>
      <c r="D448" s="31"/>
      <c r="E448" s="12" t="str">
        <f aca="false">IF(B448="","",IF(C448="","",-5.714+0.01823*B448^2*C448))</f>
        <v/>
      </c>
      <c r="F448" s="13" t="str">
        <f aca="false">IF(B448="","",IF(C448="","",-1.5+0.03154*B448^2+0.00111*B448^2*C448))</f>
        <v/>
      </c>
      <c r="G448" s="13" t="str">
        <f aca="false">IF(B448="","",IF(C448="","",0.000000003427*(B448^2*C448)^2.31))</f>
        <v/>
      </c>
      <c r="H448" s="13" t="str">
        <f aca="false">IF(B448="","",IF(C448="","",4.268+0.00341*B448^2*C448))</f>
        <v/>
      </c>
      <c r="I448" s="13" t="str">
        <f aca="false">IF(B448="","",IF(C448="","",0.03851*B448^1.784))</f>
        <v/>
      </c>
      <c r="J448" s="13" t="str">
        <f aca="false">IF(B448="","",IF(C448="","",1.379+0.00024*B448^2*C448))</f>
        <v/>
      </c>
      <c r="K448" s="13" t="str">
        <f aca="false">IF(B448="","",IF(C448="","",0.01985*(B448^2*C448)^0.7375))</f>
        <v/>
      </c>
      <c r="L448" s="13" t="str">
        <f aca="false">IF(B448="","",IF(C448="","",0.0116*(B448^2*C448)^0.9625))</f>
        <v/>
      </c>
      <c r="M448" s="14" t="str">
        <f aca="false">IF(B448="","",IF(C448="","",SUM(E448:K448)))</f>
        <v/>
      </c>
    </row>
    <row r="449" customFormat="false" ht="12.75" hidden="false" customHeight="false" outlineLevel="0" collapsed="false">
      <c r="A449" s="41"/>
      <c r="B449" s="30"/>
      <c r="C449" s="30"/>
      <c r="D449" s="31"/>
      <c r="E449" s="12" t="str">
        <f aca="false">IF(B449="","",IF(C449="","",-5.714+0.01823*B449^2*C449))</f>
        <v/>
      </c>
      <c r="F449" s="13" t="str">
        <f aca="false">IF(B449="","",IF(C449="","",-1.5+0.03154*B449^2+0.00111*B449^2*C449))</f>
        <v/>
      </c>
      <c r="G449" s="13" t="str">
        <f aca="false">IF(B449="","",IF(C449="","",0.000000003427*(B449^2*C449)^2.31))</f>
        <v/>
      </c>
      <c r="H449" s="13" t="str">
        <f aca="false">IF(B449="","",IF(C449="","",4.268+0.00341*B449^2*C449))</f>
        <v/>
      </c>
      <c r="I449" s="13" t="str">
        <f aca="false">IF(B449="","",IF(C449="","",0.03851*B449^1.784))</f>
        <v/>
      </c>
      <c r="J449" s="13" t="str">
        <f aca="false">IF(B449="","",IF(C449="","",1.379+0.00024*B449^2*C449))</f>
        <v/>
      </c>
      <c r="K449" s="13" t="str">
        <f aca="false">IF(B449="","",IF(C449="","",0.01985*(B449^2*C449)^0.7375))</f>
        <v/>
      </c>
      <c r="L449" s="13" t="str">
        <f aca="false">IF(B449="","",IF(C449="","",0.0116*(B449^2*C449)^0.9625))</f>
        <v/>
      </c>
      <c r="M449" s="14" t="str">
        <f aca="false">IF(B449="","",IF(C449="","",SUM(E449:K449)))</f>
        <v/>
      </c>
    </row>
    <row r="450" customFormat="false" ht="12.75" hidden="false" customHeight="false" outlineLevel="0" collapsed="false">
      <c r="A450" s="41"/>
      <c r="B450" s="30"/>
      <c r="C450" s="30"/>
      <c r="D450" s="31"/>
      <c r="E450" s="12" t="str">
        <f aca="false">IF(B450="","",IF(C450="","",-5.714+0.01823*B450^2*C450))</f>
        <v/>
      </c>
      <c r="F450" s="13" t="str">
        <f aca="false">IF(B450="","",IF(C450="","",-1.5+0.03154*B450^2+0.00111*B450^2*C450))</f>
        <v/>
      </c>
      <c r="G450" s="13" t="str">
        <f aca="false">IF(B450="","",IF(C450="","",0.000000003427*(B450^2*C450)^2.31))</f>
        <v/>
      </c>
      <c r="H450" s="13" t="str">
        <f aca="false">IF(B450="","",IF(C450="","",4.268+0.00341*B450^2*C450))</f>
        <v/>
      </c>
      <c r="I450" s="13" t="str">
        <f aca="false">IF(B450="","",IF(C450="","",0.03851*B450^1.784))</f>
        <v/>
      </c>
      <c r="J450" s="13" t="str">
        <f aca="false">IF(B450="","",IF(C450="","",1.379+0.00024*B450^2*C450))</f>
        <v/>
      </c>
      <c r="K450" s="13" t="str">
        <f aca="false">IF(B450="","",IF(C450="","",0.01985*(B450^2*C450)^0.7375))</f>
        <v/>
      </c>
      <c r="L450" s="13" t="str">
        <f aca="false">IF(B450="","",IF(C450="","",0.0116*(B450^2*C450)^0.9625))</f>
        <v/>
      </c>
      <c r="M450" s="14" t="str">
        <f aca="false">IF(B450="","",IF(C450="","",SUM(E450:K450)))</f>
        <v/>
      </c>
    </row>
    <row r="451" customFormat="false" ht="12.75" hidden="false" customHeight="false" outlineLevel="0" collapsed="false">
      <c r="A451" s="41"/>
      <c r="B451" s="30"/>
      <c r="C451" s="30"/>
      <c r="D451" s="31"/>
      <c r="E451" s="12" t="str">
        <f aca="false">IF(B451="","",IF(C451="","",-5.714+0.01823*B451^2*C451))</f>
        <v/>
      </c>
      <c r="F451" s="13" t="str">
        <f aca="false">IF(B451="","",IF(C451="","",-1.5+0.03154*B451^2+0.00111*B451^2*C451))</f>
        <v/>
      </c>
      <c r="G451" s="13" t="str">
        <f aca="false">IF(B451="","",IF(C451="","",0.000000003427*(B451^2*C451)^2.31))</f>
        <v/>
      </c>
      <c r="H451" s="13" t="str">
        <f aca="false">IF(B451="","",IF(C451="","",4.268+0.00341*B451^2*C451))</f>
        <v/>
      </c>
      <c r="I451" s="13" t="str">
        <f aca="false">IF(B451="","",IF(C451="","",0.03851*B451^1.784))</f>
        <v/>
      </c>
      <c r="J451" s="13" t="str">
        <f aca="false">IF(B451="","",IF(C451="","",1.379+0.00024*B451^2*C451))</f>
        <v/>
      </c>
      <c r="K451" s="13" t="str">
        <f aca="false">IF(B451="","",IF(C451="","",0.01985*(B451^2*C451)^0.7375))</f>
        <v/>
      </c>
      <c r="L451" s="13" t="str">
        <f aca="false">IF(B451="","",IF(C451="","",0.0116*(B451^2*C451)^0.9625))</f>
        <v/>
      </c>
      <c r="M451" s="14" t="str">
        <f aca="false">IF(B451="","",IF(C451="","",SUM(E451:K451)))</f>
        <v/>
      </c>
    </row>
    <row r="452" customFormat="false" ht="12.75" hidden="false" customHeight="false" outlineLevel="0" collapsed="false">
      <c r="A452" s="41"/>
      <c r="B452" s="30"/>
      <c r="C452" s="30"/>
      <c r="D452" s="31"/>
      <c r="E452" s="12" t="str">
        <f aca="false">IF(B452="","",IF(C452="","",-5.714+0.01823*B452^2*C452))</f>
        <v/>
      </c>
      <c r="F452" s="13" t="str">
        <f aca="false">IF(B452="","",IF(C452="","",-1.5+0.03154*B452^2+0.00111*B452^2*C452))</f>
        <v/>
      </c>
      <c r="G452" s="13" t="str">
        <f aca="false">IF(B452="","",IF(C452="","",0.000000003427*(B452^2*C452)^2.31))</f>
        <v/>
      </c>
      <c r="H452" s="13" t="str">
        <f aca="false">IF(B452="","",IF(C452="","",4.268+0.00341*B452^2*C452))</f>
        <v/>
      </c>
      <c r="I452" s="13" t="str">
        <f aca="false">IF(B452="","",IF(C452="","",0.03851*B452^1.784))</f>
        <v/>
      </c>
      <c r="J452" s="13" t="str">
        <f aca="false">IF(B452="","",IF(C452="","",1.379+0.00024*B452^2*C452))</f>
        <v/>
      </c>
      <c r="K452" s="13" t="str">
        <f aca="false">IF(B452="","",IF(C452="","",0.01985*(B452^2*C452)^0.7375))</f>
        <v/>
      </c>
      <c r="L452" s="13" t="str">
        <f aca="false">IF(B452="","",IF(C452="","",0.0116*(B452^2*C452)^0.9625))</f>
        <v/>
      </c>
      <c r="M452" s="14" t="str">
        <f aca="false">IF(B452="","",IF(C452="","",SUM(E452:K452)))</f>
        <v/>
      </c>
    </row>
    <row r="453" customFormat="false" ht="12.75" hidden="false" customHeight="false" outlineLevel="0" collapsed="false">
      <c r="A453" s="41"/>
      <c r="B453" s="30"/>
      <c r="C453" s="30"/>
      <c r="D453" s="31"/>
      <c r="E453" s="12" t="str">
        <f aca="false">IF(B453="","",IF(C453="","",-5.714+0.01823*B453^2*C453))</f>
        <v/>
      </c>
      <c r="F453" s="13" t="str">
        <f aca="false">IF(B453="","",IF(C453="","",-1.5+0.03154*B453^2+0.00111*B453^2*C453))</f>
        <v/>
      </c>
      <c r="G453" s="13" t="str">
        <f aca="false">IF(B453="","",IF(C453="","",0.000000003427*(B453^2*C453)^2.31))</f>
        <v/>
      </c>
      <c r="H453" s="13" t="str">
        <f aca="false">IF(B453="","",IF(C453="","",4.268+0.00341*B453^2*C453))</f>
        <v/>
      </c>
      <c r="I453" s="13" t="str">
        <f aca="false">IF(B453="","",IF(C453="","",0.03851*B453^1.784))</f>
        <v/>
      </c>
      <c r="J453" s="13" t="str">
        <f aca="false">IF(B453="","",IF(C453="","",1.379+0.00024*B453^2*C453))</f>
        <v/>
      </c>
      <c r="K453" s="13" t="str">
        <f aca="false">IF(B453="","",IF(C453="","",0.01985*(B453^2*C453)^0.7375))</f>
        <v/>
      </c>
      <c r="L453" s="13" t="str">
        <f aca="false">IF(B453="","",IF(C453="","",0.0116*(B453^2*C453)^0.9625))</f>
        <v/>
      </c>
      <c r="M453" s="14" t="str">
        <f aca="false">IF(B453="","",IF(C453="","",SUM(E453:K453)))</f>
        <v/>
      </c>
    </row>
    <row r="454" customFormat="false" ht="12.75" hidden="false" customHeight="false" outlineLevel="0" collapsed="false">
      <c r="A454" s="41"/>
      <c r="B454" s="30"/>
      <c r="C454" s="30"/>
      <c r="D454" s="31"/>
      <c r="E454" s="12" t="str">
        <f aca="false">IF(B454="","",IF(C454="","",-5.714+0.01823*B454^2*C454))</f>
        <v/>
      </c>
      <c r="F454" s="13" t="str">
        <f aca="false">IF(B454="","",IF(C454="","",-1.5+0.03154*B454^2+0.00111*B454^2*C454))</f>
        <v/>
      </c>
      <c r="G454" s="13" t="str">
        <f aca="false">IF(B454="","",IF(C454="","",0.000000003427*(B454^2*C454)^2.31))</f>
        <v/>
      </c>
      <c r="H454" s="13" t="str">
        <f aca="false">IF(B454="","",IF(C454="","",4.268+0.00341*B454^2*C454))</f>
        <v/>
      </c>
      <c r="I454" s="13" t="str">
        <f aca="false">IF(B454="","",IF(C454="","",0.03851*B454^1.784))</f>
        <v/>
      </c>
      <c r="J454" s="13" t="str">
        <f aca="false">IF(B454="","",IF(C454="","",1.379+0.00024*B454^2*C454))</f>
        <v/>
      </c>
      <c r="K454" s="13" t="str">
        <f aca="false">IF(B454="","",IF(C454="","",0.01985*(B454^2*C454)^0.7375))</f>
        <v/>
      </c>
      <c r="L454" s="13" t="str">
        <f aca="false">IF(B454="","",IF(C454="","",0.0116*(B454^2*C454)^0.9625))</f>
        <v/>
      </c>
      <c r="M454" s="14" t="str">
        <f aca="false">IF(B454="","",IF(C454="","",SUM(E454:K454)))</f>
        <v/>
      </c>
    </row>
    <row r="455" customFormat="false" ht="12.75" hidden="false" customHeight="false" outlineLevel="0" collapsed="false">
      <c r="A455" s="41"/>
      <c r="B455" s="30"/>
      <c r="C455" s="30"/>
      <c r="D455" s="31"/>
      <c r="E455" s="12" t="str">
        <f aca="false">IF(B455="","",IF(C455="","",-5.714+0.01823*B455^2*C455))</f>
        <v/>
      </c>
      <c r="F455" s="13" t="str">
        <f aca="false">IF(B455="","",IF(C455="","",-1.5+0.03154*B455^2+0.00111*B455^2*C455))</f>
        <v/>
      </c>
      <c r="G455" s="13" t="str">
        <f aca="false">IF(B455="","",IF(C455="","",0.000000003427*(B455^2*C455)^2.31))</f>
        <v/>
      </c>
      <c r="H455" s="13" t="str">
        <f aca="false">IF(B455="","",IF(C455="","",4.268+0.00341*B455^2*C455))</f>
        <v/>
      </c>
      <c r="I455" s="13" t="str">
        <f aca="false">IF(B455="","",IF(C455="","",0.03851*B455^1.784))</f>
        <v/>
      </c>
      <c r="J455" s="13" t="str">
        <f aca="false">IF(B455="","",IF(C455="","",1.379+0.00024*B455^2*C455))</f>
        <v/>
      </c>
      <c r="K455" s="13" t="str">
        <f aca="false">IF(B455="","",IF(C455="","",0.01985*(B455^2*C455)^0.7375))</f>
        <v/>
      </c>
      <c r="L455" s="13" t="str">
        <f aca="false">IF(B455="","",IF(C455="","",0.0116*(B455^2*C455)^0.9625))</f>
        <v/>
      </c>
      <c r="M455" s="14" t="str">
        <f aca="false">IF(B455="","",IF(C455="","",SUM(E455:K455)))</f>
        <v/>
      </c>
    </row>
    <row r="456" customFormat="false" ht="12.75" hidden="false" customHeight="false" outlineLevel="0" collapsed="false">
      <c r="A456" s="41"/>
      <c r="B456" s="30"/>
      <c r="C456" s="30"/>
      <c r="D456" s="31"/>
      <c r="E456" s="12" t="str">
        <f aca="false">IF(B456="","",IF(C456="","",-5.714+0.01823*B456^2*C456))</f>
        <v/>
      </c>
      <c r="F456" s="13" t="str">
        <f aca="false">IF(B456="","",IF(C456="","",-1.5+0.03154*B456^2+0.00111*B456^2*C456))</f>
        <v/>
      </c>
      <c r="G456" s="13" t="str">
        <f aca="false">IF(B456="","",IF(C456="","",0.000000003427*(B456^2*C456)^2.31))</f>
        <v/>
      </c>
      <c r="H456" s="13" t="str">
        <f aca="false">IF(B456="","",IF(C456="","",4.268+0.00341*B456^2*C456))</f>
        <v/>
      </c>
      <c r="I456" s="13" t="str">
        <f aca="false">IF(B456="","",IF(C456="","",0.03851*B456^1.784))</f>
        <v/>
      </c>
      <c r="J456" s="13" t="str">
        <f aca="false">IF(B456="","",IF(C456="","",1.379+0.00024*B456^2*C456))</f>
        <v/>
      </c>
      <c r="K456" s="13" t="str">
        <f aca="false">IF(B456="","",IF(C456="","",0.01985*(B456^2*C456)^0.7375))</f>
        <v/>
      </c>
      <c r="L456" s="13" t="str">
        <f aca="false">IF(B456="","",IF(C456="","",0.0116*(B456^2*C456)^0.9625))</f>
        <v/>
      </c>
      <c r="M456" s="14" t="str">
        <f aca="false">IF(B456="","",IF(C456="","",SUM(E456:K456)))</f>
        <v/>
      </c>
    </row>
    <row r="457" customFormat="false" ht="12.75" hidden="false" customHeight="false" outlineLevel="0" collapsed="false">
      <c r="A457" s="41"/>
      <c r="B457" s="30"/>
      <c r="C457" s="30"/>
      <c r="D457" s="31"/>
      <c r="E457" s="12" t="str">
        <f aca="false">IF(B457="","",IF(C457="","",-5.714+0.01823*B457^2*C457))</f>
        <v/>
      </c>
      <c r="F457" s="13" t="str">
        <f aca="false">IF(B457="","",IF(C457="","",-1.5+0.03154*B457^2+0.00111*B457^2*C457))</f>
        <v/>
      </c>
      <c r="G457" s="13" t="str">
        <f aca="false">IF(B457="","",IF(C457="","",0.000000003427*(B457^2*C457)^2.31))</f>
        <v/>
      </c>
      <c r="H457" s="13" t="str">
        <f aca="false">IF(B457="","",IF(C457="","",4.268+0.00341*B457^2*C457))</f>
        <v/>
      </c>
      <c r="I457" s="13" t="str">
        <f aca="false">IF(B457="","",IF(C457="","",0.03851*B457^1.784))</f>
        <v/>
      </c>
      <c r="J457" s="13" t="str">
        <f aca="false">IF(B457="","",IF(C457="","",1.379+0.00024*B457^2*C457))</f>
        <v/>
      </c>
      <c r="K457" s="13" t="str">
        <f aca="false">IF(B457="","",IF(C457="","",0.01985*(B457^2*C457)^0.7375))</f>
        <v/>
      </c>
      <c r="L457" s="13" t="str">
        <f aca="false">IF(B457="","",IF(C457="","",0.0116*(B457^2*C457)^0.9625))</f>
        <v/>
      </c>
      <c r="M457" s="14" t="str">
        <f aca="false">IF(B457="","",IF(C457="","",SUM(E457:K457)))</f>
        <v/>
      </c>
    </row>
    <row r="458" customFormat="false" ht="12.75" hidden="false" customHeight="false" outlineLevel="0" collapsed="false">
      <c r="A458" s="41"/>
      <c r="B458" s="30"/>
      <c r="C458" s="30"/>
      <c r="D458" s="31"/>
      <c r="E458" s="12" t="str">
        <f aca="false">IF(B458="","",IF(C458="","",-5.714+0.01823*B458^2*C458))</f>
        <v/>
      </c>
      <c r="F458" s="13" t="str">
        <f aca="false">IF(B458="","",IF(C458="","",-1.5+0.03154*B458^2+0.00111*B458^2*C458))</f>
        <v/>
      </c>
      <c r="G458" s="13" t="str">
        <f aca="false">IF(B458="","",IF(C458="","",0.000000003427*(B458^2*C458)^2.31))</f>
        <v/>
      </c>
      <c r="H458" s="13" t="str">
        <f aca="false">IF(B458="","",IF(C458="","",4.268+0.00341*B458^2*C458))</f>
        <v/>
      </c>
      <c r="I458" s="13" t="str">
        <f aca="false">IF(B458="","",IF(C458="","",0.03851*B458^1.784))</f>
        <v/>
      </c>
      <c r="J458" s="13" t="str">
        <f aca="false">IF(B458="","",IF(C458="","",1.379+0.00024*B458^2*C458))</f>
        <v/>
      </c>
      <c r="K458" s="13" t="str">
        <f aca="false">IF(B458="","",IF(C458="","",0.01985*(B458^2*C458)^0.7375))</f>
        <v/>
      </c>
      <c r="L458" s="13" t="str">
        <f aca="false">IF(B458="","",IF(C458="","",0.0116*(B458^2*C458)^0.9625))</f>
        <v/>
      </c>
      <c r="M458" s="14" t="str">
        <f aca="false">IF(B458="","",IF(C458="","",SUM(E458:K458)))</f>
        <v/>
      </c>
    </row>
    <row r="459" customFormat="false" ht="12.75" hidden="false" customHeight="false" outlineLevel="0" collapsed="false">
      <c r="A459" s="41"/>
      <c r="B459" s="30"/>
      <c r="C459" s="30"/>
      <c r="D459" s="31"/>
      <c r="E459" s="12" t="str">
        <f aca="false">IF(B459="","",IF(C459="","",-5.714+0.01823*B459^2*C459))</f>
        <v/>
      </c>
      <c r="F459" s="13" t="str">
        <f aca="false">IF(B459="","",IF(C459="","",-1.5+0.03154*B459^2+0.00111*B459^2*C459))</f>
        <v/>
      </c>
      <c r="G459" s="13" t="str">
        <f aca="false">IF(B459="","",IF(C459="","",0.000000003427*(B459^2*C459)^2.31))</f>
        <v/>
      </c>
      <c r="H459" s="13" t="str">
        <f aca="false">IF(B459="","",IF(C459="","",4.268+0.00341*B459^2*C459))</f>
        <v/>
      </c>
      <c r="I459" s="13" t="str">
        <f aca="false">IF(B459="","",IF(C459="","",0.03851*B459^1.784))</f>
        <v/>
      </c>
      <c r="J459" s="13" t="str">
        <f aca="false">IF(B459="","",IF(C459="","",1.379+0.00024*B459^2*C459))</f>
        <v/>
      </c>
      <c r="K459" s="13" t="str">
        <f aca="false">IF(B459="","",IF(C459="","",0.01985*(B459^2*C459)^0.7375))</f>
        <v/>
      </c>
      <c r="L459" s="13" t="str">
        <f aca="false">IF(B459="","",IF(C459="","",0.0116*(B459^2*C459)^0.9625))</f>
        <v/>
      </c>
      <c r="M459" s="14" t="str">
        <f aca="false">IF(B459="","",IF(C459="","",SUM(E459:K459)))</f>
        <v/>
      </c>
    </row>
    <row r="460" customFormat="false" ht="12.75" hidden="false" customHeight="false" outlineLevel="0" collapsed="false">
      <c r="A460" s="41"/>
      <c r="B460" s="30"/>
      <c r="C460" s="30"/>
      <c r="D460" s="31"/>
      <c r="E460" s="12" t="str">
        <f aca="false">IF(B460="","",IF(C460="","",-5.714+0.01823*B460^2*C460))</f>
        <v/>
      </c>
      <c r="F460" s="13" t="str">
        <f aca="false">IF(B460="","",IF(C460="","",-1.5+0.03154*B460^2+0.00111*B460^2*C460))</f>
        <v/>
      </c>
      <c r="G460" s="13" t="str">
        <f aca="false">IF(B460="","",IF(C460="","",0.000000003427*(B460^2*C460)^2.31))</f>
        <v/>
      </c>
      <c r="H460" s="13" t="str">
        <f aca="false">IF(B460="","",IF(C460="","",4.268+0.00341*B460^2*C460))</f>
        <v/>
      </c>
      <c r="I460" s="13" t="str">
        <f aca="false">IF(B460="","",IF(C460="","",0.03851*B460^1.784))</f>
        <v/>
      </c>
      <c r="J460" s="13" t="str">
        <f aca="false">IF(B460="","",IF(C460="","",1.379+0.00024*B460^2*C460))</f>
        <v/>
      </c>
      <c r="K460" s="13" t="str">
        <f aca="false">IF(B460="","",IF(C460="","",0.01985*(B460^2*C460)^0.7375))</f>
        <v/>
      </c>
      <c r="L460" s="13" t="str">
        <f aca="false">IF(B460="","",IF(C460="","",0.0116*(B460^2*C460)^0.9625))</f>
        <v/>
      </c>
      <c r="M460" s="14" t="str">
        <f aca="false">IF(B460="","",IF(C460="","",SUM(E460:K460)))</f>
        <v/>
      </c>
    </row>
    <row r="461" customFormat="false" ht="12.75" hidden="false" customHeight="false" outlineLevel="0" collapsed="false">
      <c r="A461" s="41"/>
      <c r="B461" s="30"/>
      <c r="C461" s="30"/>
      <c r="D461" s="31"/>
      <c r="E461" s="12" t="str">
        <f aca="false">IF(B461="","",IF(C461="","",-5.714+0.01823*B461^2*C461))</f>
        <v/>
      </c>
      <c r="F461" s="13" t="str">
        <f aca="false">IF(B461="","",IF(C461="","",-1.5+0.03154*B461^2+0.00111*B461^2*C461))</f>
        <v/>
      </c>
      <c r="G461" s="13" t="str">
        <f aca="false">IF(B461="","",IF(C461="","",0.000000003427*(B461^2*C461)^2.31))</f>
        <v/>
      </c>
      <c r="H461" s="13" t="str">
        <f aca="false">IF(B461="","",IF(C461="","",4.268+0.00341*B461^2*C461))</f>
        <v/>
      </c>
      <c r="I461" s="13" t="str">
        <f aca="false">IF(B461="","",IF(C461="","",0.03851*B461^1.784))</f>
        <v/>
      </c>
      <c r="J461" s="13" t="str">
        <f aca="false">IF(B461="","",IF(C461="","",1.379+0.00024*B461^2*C461))</f>
        <v/>
      </c>
      <c r="K461" s="13" t="str">
        <f aca="false">IF(B461="","",IF(C461="","",0.01985*(B461^2*C461)^0.7375))</f>
        <v/>
      </c>
      <c r="L461" s="13" t="str">
        <f aca="false">IF(B461="","",IF(C461="","",0.0116*(B461^2*C461)^0.9625))</f>
        <v/>
      </c>
      <c r="M461" s="14" t="str">
        <f aca="false">IF(B461="","",IF(C461="","",SUM(E461:K461)))</f>
        <v/>
      </c>
    </row>
    <row r="462" customFormat="false" ht="12.75" hidden="false" customHeight="false" outlineLevel="0" collapsed="false">
      <c r="A462" s="41"/>
      <c r="B462" s="30"/>
      <c r="C462" s="30"/>
      <c r="D462" s="31"/>
      <c r="E462" s="12" t="str">
        <f aca="false">IF(B462="","",IF(C462="","",-5.714+0.01823*B462^2*C462))</f>
        <v/>
      </c>
      <c r="F462" s="13" t="str">
        <f aca="false">IF(B462="","",IF(C462="","",-1.5+0.03154*B462^2+0.00111*B462^2*C462))</f>
        <v/>
      </c>
      <c r="G462" s="13" t="str">
        <f aca="false">IF(B462="","",IF(C462="","",0.000000003427*(B462^2*C462)^2.31))</f>
        <v/>
      </c>
      <c r="H462" s="13" t="str">
        <f aca="false">IF(B462="","",IF(C462="","",4.268+0.00341*B462^2*C462))</f>
        <v/>
      </c>
      <c r="I462" s="13" t="str">
        <f aca="false">IF(B462="","",IF(C462="","",0.03851*B462^1.784))</f>
        <v/>
      </c>
      <c r="J462" s="13" t="str">
        <f aca="false">IF(B462="","",IF(C462="","",1.379+0.00024*B462^2*C462))</f>
        <v/>
      </c>
      <c r="K462" s="13" t="str">
        <f aca="false">IF(B462="","",IF(C462="","",0.01985*(B462^2*C462)^0.7375))</f>
        <v/>
      </c>
      <c r="L462" s="13" t="str">
        <f aca="false">IF(B462="","",IF(C462="","",0.0116*(B462^2*C462)^0.9625))</f>
        <v/>
      </c>
      <c r="M462" s="14" t="str">
        <f aca="false">IF(B462="","",IF(C462="","",SUM(E462:K462)))</f>
        <v/>
      </c>
    </row>
    <row r="463" customFormat="false" ht="12.75" hidden="false" customHeight="false" outlineLevel="0" collapsed="false">
      <c r="A463" s="41"/>
      <c r="B463" s="30"/>
      <c r="C463" s="30"/>
      <c r="D463" s="31"/>
      <c r="E463" s="12" t="str">
        <f aca="false">IF(B463="","",IF(C463="","",-5.714+0.01823*B463^2*C463))</f>
        <v/>
      </c>
      <c r="F463" s="13" t="str">
        <f aca="false">IF(B463="","",IF(C463="","",-1.5+0.03154*B463^2+0.00111*B463^2*C463))</f>
        <v/>
      </c>
      <c r="G463" s="13" t="str">
        <f aca="false">IF(B463="","",IF(C463="","",0.000000003427*(B463^2*C463)^2.31))</f>
        <v/>
      </c>
      <c r="H463" s="13" t="str">
        <f aca="false">IF(B463="","",IF(C463="","",4.268+0.00341*B463^2*C463))</f>
        <v/>
      </c>
      <c r="I463" s="13" t="str">
        <f aca="false">IF(B463="","",IF(C463="","",0.03851*B463^1.784))</f>
        <v/>
      </c>
      <c r="J463" s="13" t="str">
        <f aca="false">IF(B463="","",IF(C463="","",1.379+0.00024*B463^2*C463))</f>
        <v/>
      </c>
      <c r="K463" s="13" t="str">
        <f aca="false">IF(B463="","",IF(C463="","",0.01985*(B463^2*C463)^0.7375))</f>
        <v/>
      </c>
      <c r="L463" s="13" t="str">
        <f aca="false">IF(B463="","",IF(C463="","",0.0116*(B463^2*C463)^0.9625))</f>
        <v/>
      </c>
      <c r="M463" s="14" t="str">
        <f aca="false">IF(B463="","",IF(C463="","",SUM(E463:K463)))</f>
        <v/>
      </c>
    </row>
    <row r="464" customFormat="false" ht="12.75" hidden="false" customHeight="false" outlineLevel="0" collapsed="false">
      <c r="A464" s="41"/>
      <c r="B464" s="30"/>
      <c r="C464" s="30"/>
      <c r="D464" s="31"/>
      <c r="E464" s="12" t="str">
        <f aca="false">IF(B464="","",IF(C464="","",-5.714+0.01823*B464^2*C464))</f>
        <v/>
      </c>
      <c r="F464" s="13" t="str">
        <f aca="false">IF(B464="","",IF(C464="","",-1.5+0.03154*B464^2+0.00111*B464^2*C464))</f>
        <v/>
      </c>
      <c r="G464" s="13" t="str">
        <f aca="false">IF(B464="","",IF(C464="","",0.000000003427*(B464^2*C464)^2.31))</f>
        <v/>
      </c>
      <c r="H464" s="13" t="str">
        <f aca="false">IF(B464="","",IF(C464="","",4.268+0.00341*B464^2*C464))</f>
        <v/>
      </c>
      <c r="I464" s="13" t="str">
        <f aca="false">IF(B464="","",IF(C464="","",0.03851*B464^1.784))</f>
        <v/>
      </c>
      <c r="J464" s="13" t="str">
        <f aca="false">IF(B464="","",IF(C464="","",1.379+0.00024*B464^2*C464))</f>
        <v/>
      </c>
      <c r="K464" s="13" t="str">
        <f aca="false">IF(B464="","",IF(C464="","",0.01985*(B464^2*C464)^0.7375))</f>
        <v/>
      </c>
      <c r="L464" s="13" t="str">
        <f aca="false">IF(B464="","",IF(C464="","",0.0116*(B464^2*C464)^0.9625))</f>
        <v/>
      </c>
      <c r="M464" s="14" t="str">
        <f aca="false">IF(B464="","",IF(C464="","",SUM(E464:K464)))</f>
        <v/>
      </c>
    </row>
    <row r="465" customFormat="false" ht="12.75" hidden="false" customHeight="false" outlineLevel="0" collapsed="false">
      <c r="A465" s="41"/>
      <c r="B465" s="30"/>
      <c r="C465" s="30"/>
      <c r="D465" s="31"/>
      <c r="E465" s="12" t="str">
        <f aca="false">IF(B465="","",IF(C465="","",-5.714+0.01823*B465^2*C465))</f>
        <v/>
      </c>
      <c r="F465" s="13" t="str">
        <f aca="false">IF(B465="","",IF(C465="","",-1.5+0.03154*B465^2+0.00111*B465^2*C465))</f>
        <v/>
      </c>
      <c r="G465" s="13" t="str">
        <f aca="false">IF(B465="","",IF(C465="","",0.000000003427*(B465^2*C465)^2.31))</f>
        <v/>
      </c>
      <c r="H465" s="13" t="str">
        <f aca="false">IF(B465="","",IF(C465="","",4.268+0.00341*B465^2*C465))</f>
        <v/>
      </c>
      <c r="I465" s="13" t="str">
        <f aca="false">IF(B465="","",IF(C465="","",0.03851*B465^1.784))</f>
        <v/>
      </c>
      <c r="J465" s="13" t="str">
        <f aca="false">IF(B465="","",IF(C465="","",1.379+0.00024*B465^2*C465))</f>
        <v/>
      </c>
      <c r="K465" s="13" t="str">
        <f aca="false">IF(B465="","",IF(C465="","",0.01985*(B465^2*C465)^0.7375))</f>
        <v/>
      </c>
      <c r="L465" s="13" t="str">
        <f aca="false">IF(B465="","",IF(C465="","",0.0116*(B465^2*C465)^0.9625))</f>
        <v/>
      </c>
      <c r="M465" s="14" t="str">
        <f aca="false">IF(B465="","",IF(C465="","",SUM(E465:K465)))</f>
        <v/>
      </c>
    </row>
    <row r="466" customFormat="false" ht="12.75" hidden="false" customHeight="false" outlineLevel="0" collapsed="false">
      <c r="A466" s="41"/>
      <c r="B466" s="30"/>
      <c r="C466" s="30"/>
      <c r="D466" s="31"/>
      <c r="E466" s="12" t="str">
        <f aca="false">IF(B466="","",IF(C466="","",-5.714+0.01823*B466^2*C466))</f>
        <v/>
      </c>
      <c r="F466" s="13" t="str">
        <f aca="false">IF(B466="","",IF(C466="","",-1.5+0.03154*B466^2+0.00111*B466^2*C466))</f>
        <v/>
      </c>
      <c r="G466" s="13" t="str">
        <f aca="false">IF(B466="","",IF(C466="","",0.000000003427*(B466^2*C466)^2.31))</f>
        <v/>
      </c>
      <c r="H466" s="13" t="str">
        <f aca="false">IF(B466="","",IF(C466="","",4.268+0.00341*B466^2*C466))</f>
        <v/>
      </c>
      <c r="I466" s="13" t="str">
        <f aca="false">IF(B466="","",IF(C466="","",0.03851*B466^1.784))</f>
        <v/>
      </c>
      <c r="J466" s="13" t="str">
        <f aca="false">IF(B466="","",IF(C466="","",1.379+0.00024*B466^2*C466))</f>
        <v/>
      </c>
      <c r="K466" s="13" t="str">
        <f aca="false">IF(B466="","",IF(C466="","",0.01985*(B466^2*C466)^0.7375))</f>
        <v/>
      </c>
      <c r="L466" s="13" t="str">
        <f aca="false">IF(B466="","",IF(C466="","",0.0116*(B466^2*C466)^0.9625))</f>
        <v/>
      </c>
      <c r="M466" s="14" t="str">
        <f aca="false">IF(B466="","",IF(C466="","",SUM(E466:K466)))</f>
        <v/>
      </c>
    </row>
    <row r="467" customFormat="false" ht="12.75" hidden="false" customHeight="false" outlineLevel="0" collapsed="false">
      <c r="A467" s="41"/>
      <c r="B467" s="30"/>
      <c r="C467" s="30"/>
      <c r="D467" s="31"/>
      <c r="E467" s="12" t="str">
        <f aca="false">IF(B467="","",IF(C467="","",-5.714+0.01823*B467^2*C467))</f>
        <v/>
      </c>
      <c r="F467" s="13" t="str">
        <f aca="false">IF(B467="","",IF(C467="","",-1.5+0.03154*B467^2+0.00111*B467^2*C467))</f>
        <v/>
      </c>
      <c r="G467" s="13" t="str">
        <f aca="false">IF(B467="","",IF(C467="","",0.000000003427*(B467^2*C467)^2.31))</f>
        <v/>
      </c>
      <c r="H467" s="13" t="str">
        <f aca="false">IF(B467="","",IF(C467="","",4.268+0.00341*B467^2*C467))</f>
        <v/>
      </c>
      <c r="I467" s="13" t="str">
        <f aca="false">IF(B467="","",IF(C467="","",0.03851*B467^1.784))</f>
        <v/>
      </c>
      <c r="J467" s="13" t="str">
        <f aca="false">IF(B467="","",IF(C467="","",1.379+0.00024*B467^2*C467))</f>
        <v/>
      </c>
      <c r="K467" s="13" t="str">
        <f aca="false">IF(B467="","",IF(C467="","",0.01985*(B467^2*C467)^0.7375))</f>
        <v/>
      </c>
      <c r="L467" s="13" t="str">
        <f aca="false">IF(B467="","",IF(C467="","",0.0116*(B467^2*C467)^0.9625))</f>
        <v/>
      </c>
      <c r="M467" s="14" t="str">
        <f aca="false">IF(B467="","",IF(C467="","",SUM(E467:K467)))</f>
        <v/>
      </c>
    </row>
    <row r="468" customFormat="false" ht="12.75" hidden="false" customHeight="false" outlineLevel="0" collapsed="false">
      <c r="A468" s="41"/>
      <c r="B468" s="30"/>
      <c r="C468" s="30"/>
      <c r="D468" s="31"/>
      <c r="E468" s="12" t="str">
        <f aca="false">IF(B468="","",IF(C468="","",-5.714+0.01823*B468^2*C468))</f>
        <v/>
      </c>
      <c r="F468" s="13" t="str">
        <f aca="false">IF(B468="","",IF(C468="","",-1.5+0.03154*B468^2+0.00111*B468^2*C468))</f>
        <v/>
      </c>
      <c r="G468" s="13" t="str">
        <f aca="false">IF(B468="","",IF(C468="","",0.000000003427*(B468^2*C468)^2.31))</f>
        <v/>
      </c>
      <c r="H468" s="13" t="str">
        <f aca="false">IF(B468="","",IF(C468="","",4.268+0.00341*B468^2*C468))</f>
        <v/>
      </c>
      <c r="I468" s="13" t="str">
        <f aca="false">IF(B468="","",IF(C468="","",0.03851*B468^1.784))</f>
        <v/>
      </c>
      <c r="J468" s="13" t="str">
        <f aca="false">IF(B468="","",IF(C468="","",1.379+0.00024*B468^2*C468))</f>
        <v/>
      </c>
      <c r="K468" s="13" t="str">
        <f aca="false">IF(B468="","",IF(C468="","",0.01985*(B468^2*C468)^0.7375))</f>
        <v/>
      </c>
      <c r="L468" s="13" t="str">
        <f aca="false">IF(B468="","",IF(C468="","",0.0116*(B468^2*C468)^0.9625))</f>
        <v/>
      </c>
      <c r="M468" s="14" t="str">
        <f aca="false">IF(B468="","",IF(C468="","",SUM(E468:K468)))</f>
        <v/>
      </c>
    </row>
    <row r="469" customFormat="false" ht="12.75" hidden="false" customHeight="false" outlineLevel="0" collapsed="false">
      <c r="A469" s="41"/>
      <c r="B469" s="30"/>
      <c r="C469" s="30"/>
      <c r="D469" s="31"/>
      <c r="E469" s="12" t="str">
        <f aca="false">IF(B469="","",IF(C469="","",-5.714+0.01823*B469^2*C469))</f>
        <v/>
      </c>
      <c r="F469" s="13" t="str">
        <f aca="false">IF(B469="","",IF(C469="","",-1.5+0.03154*B469^2+0.00111*B469^2*C469))</f>
        <v/>
      </c>
      <c r="G469" s="13" t="str">
        <f aca="false">IF(B469="","",IF(C469="","",0.000000003427*(B469^2*C469)^2.31))</f>
        <v/>
      </c>
      <c r="H469" s="13" t="str">
        <f aca="false">IF(B469="","",IF(C469="","",4.268+0.00341*B469^2*C469))</f>
        <v/>
      </c>
      <c r="I469" s="13" t="str">
        <f aca="false">IF(B469="","",IF(C469="","",0.03851*B469^1.784))</f>
        <v/>
      </c>
      <c r="J469" s="13" t="str">
        <f aca="false">IF(B469="","",IF(C469="","",1.379+0.00024*B469^2*C469))</f>
        <v/>
      </c>
      <c r="K469" s="13" t="str">
        <f aca="false">IF(B469="","",IF(C469="","",0.01985*(B469^2*C469)^0.7375))</f>
        <v/>
      </c>
      <c r="L469" s="13" t="str">
        <f aca="false">IF(B469="","",IF(C469="","",0.0116*(B469^2*C469)^0.9625))</f>
        <v/>
      </c>
      <c r="M469" s="14" t="str">
        <f aca="false">IF(B469="","",IF(C469="","",SUM(E469:K469)))</f>
        <v/>
      </c>
    </row>
    <row r="470" customFormat="false" ht="12.75" hidden="false" customHeight="false" outlineLevel="0" collapsed="false">
      <c r="A470" s="41"/>
      <c r="B470" s="30"/>
      <c r="C470" s="30"/>
      <c r="D470" s="31"/>
      <c r="E470" s="12" t="str">
        <f aca="false">IF(B470="","",IF(C470="","",-5.714+0.01823*B470^2*C470))</f>
        <v/>
      </c>
      <c r="F470" s="13" t="str">
        <f aca="false">IF(B470="","",IF(C470="","",-1.5+0.03154*B470^2+0.00111*B470^2*C470))</f>
        <v/>
      </c>
      <c r="G470" s="13" t="str">
        <f aca="false">IF(B470="","",IF(C470="","",0.000000003427*(B470^2*C470)^2.31))</f>
        <v/>
      </c>
      <c r="H470" s="13" t="str">
        <f aca="false">IF(B470="","",IF(C470="","",4.268+0.00341*B470^2*C470))</f>
        <v/>
      </c>
      <c r="I470" s="13" t="str">
        <f aca="false">IF(B470="","",IF(C470="","",0.03851*B470^1.784))</f>
        <v/>
      </c>
      <c r="J470" s="13" t="str">
        <f aca="false">IF(B470="","",IF(C470="","",1.379+0.00024*B470^2*C470))</f>
        <v/>
      </c>
      <c r="K470" s="13" t="str">
        <f aca="false">IF(B470="","",IF(C470="","",0.01985*(B470^2*C470)^0.7375))</f>
        <v/>
      </c>
      <c r="L470" s="13" t="str">
        <f aca="false">IF(B470="","",IF(C470="","",0.0116*(B470^2*C470)^0.9625))</f>
        <v/>
      </c>
      <c r="M470" s="14" t="str">
        <f aca="false">IF(B470="","",IF(C470="","",SUM(E470:K470)))</f>
        <v/>
      </c>
    </row>
    <row r="471" customFormat="false" ht="12.75" hidden="false" customHeight="false" outlineLevel="0" collapsed="false">
      <c r="A471" s="41"/>
      <c r="B471" s="30"/>
      <c r="C471" s="30"/>
      <c r="D471" s="31"/>
      <c r="E471" s="12" t="str">
        <f aca="false">IF(B471="","",IF(C471="","",-5.714+0.01823*B471^2*C471))</f>
        <v/>
      </c>
      <c r="F471" s="13" t="str">
        <f aca="false">IF(B471="","",IF(C471="","",-1.5+0.03154*B471^2+0.00111*B471^2*C471))</f>
        <v/>
      </c>
      <c r="G471" s="13" t="str">
        <f aca="false">IF(B471="","",IF(C471="","",0.000000003427*(B471^2*C471)^2.31))</f>
        <v/>
      </c>
      <c r="H471" s="13" t="str">
        <f aca="false">IF(B471="","",IF(C471="","",4.268+0.00341*B471^2*C471))</f>
        <v/>
      </c>
      <c r="I471" s="13" t="str">
        <f aca="false">IF(B471="","",IF(C471="","",0.03851*B471^1.784))</f>
        <v/>
      </c>
      <c r="J471" s="13" t="str">
        <f aca="false">IF(B471="","",IF(C471="","",1.379+0.00024*B471^2*C471))</f>
        <v/>
      </c>
      <c r="K471" s="13" t="str">
        <f aca="false">IF(B471="","",IF(C471="","",0.01985*(B471^2*C471)^0.7375))</f>
        <v/>
      </c>
      <c r="L471" s="13" t="str">
        <f aca="false">IF(B471="","",IF(C471="","",0.0116*(B471^2*C471)^0.9625))</f>
        <v/>
      </c>
      <c r="M471" s="14" t="str">
        <f aca="false">IF(B471="","",IF(C471="","",SUM(E471:K471)))</f>
        <v/>
      </c>
    </row>
    <row r="472" customFormat="false" ht="12.75" hidden="false" customHeight="false" outlineLevel="0" collapsed="false">
      <c r="A472" s="41"/>
      <c r="B472" s="30"/>
      <c r="C472" s="30"/>
      <c r="D472" s="31"/>
      <c r="E472" s="12" t="str">
        <f aca="false">IF(B472="","",IF(C472="","",-5.714+0.01823*B472^2*C472))</f>
        <v/>
      </c>
      <c r="F472" s="13" t="str">
        <f aca="false">IF(B472="","",IF(C472="","",-1.5+0.03154*B472^2+0.00111*B472^2*C472))</f>
        <v/>
      </c>
      <c r="G472" s="13" t="str">
        <f aca="false">IF(B472="","",IF(C472="","",0.000000003427*(B472^2*C472)^2.31))</f>
        <v/>
      </c>
      <c r="H472" s="13" t="str">
        <f aca="false">IF(B472="","",IF(C472="","",4.268+0.00341*B472^2*C472))</f>
        <v/>
      </c>
      <c r="I472" s="13" t="str">
        <f aca="false">IF(B472="","",IF(C472="","",0.03851*B472^1.784))</f>
        <v/>
      </c>
      <c r="J472" s="13" t="str">
        <f aca="false">IF(B472="","",IF(C472="","",1.379+0.00024*B472^2*C472))</f>
        <v/>
      </c>
      <c r="K472" s="13" t="str">
        <f aca="false">IF(B472="","",IF(C472="","",0.01985*(B472^2*C472)^0.7375))</f>
        <v/>
      </c>
      <c r="L472" s="13" t="str">
        <f aca="false">IF(B472="","",IF(C472="","",0.0116*(B472^2*C472)^0.9625))</f>
        <v/>
      </c>
      <c r="M472" s="14" t="str">
        <f aca="false">IF(B472="","",IF(C472="","",SUM(E472:K472)))</f>
        <v/>
      </c>
    </row>
    <row r="473" customFormat="false" ht="12.75" hidden="false" customHeight="false" outlineLevel="0" collapsed="false">
      <c r="A473" s="41"/>
      <c r="B473" s="30"/>
      <c r="C473" s="30"/>
      <c r="D473" s="31"/>
      <c r="E473" s="12" t="str">
        <f aca="false">IF(B473="","",IF(C473="","",-5.714+0.01823*B473^2*C473))</f>
        <v/>
      </c>
      <c r="F473" s="13" t="str">
        <f aca="false">IF(B473="","",IF(C473="","",-1.5+0.03154*B473^2+0.00111*B473^2*C473))</f>
        <v/>
      </c>
      <c r="G473" s="13" t="str">
        <f aca="false">IF(B473="","",IF(C473="","",0.000000003427*(B473^2*C473)^2.31))</f>
        <v/>
      </c>
      <c r="H473" s="13" t="str">
        <f aca="false">IF(B473="","",IF(C473="","",4.268+0.00341*B473^2*C473))</f>
        <v/>
      </c>
      <c r="I473" s="13" t="str">
        <f aca="false">IF(B473="","",IF(C473="","",0.03851*B473^1.784))</f>
        <v/>
      </c>
      <c r="J473" s="13" t="str">
        <f aca="false">IF(B473="","",IF(C473="","",1.379+0.00024*B473^2*C473))</f>
        <v/>
      </c>
      <c r="K473" s="13" t="str">
        <f aca="false">IF(B473="","",IF(C473="","",0.01985*(B473^2*C473)^0.7375))</f>
        <v/>
      </c>
      <c r="L473" s="13" t="str">
        <f aca="false">IF(B473="","",IF(C473="","",0.0116*(B473^2*C473)^0.9625))</f>
        <v/>
      </c>
      <c r="M473" s="14" t="str">
        <f aca="false">IF(B473="","",IF(C473="","",SUM(E473:K473)))</f>
        <v/>
      </c>
    </row>
    <row r="474" customFormat="false" ht="12.75" hidden="false" customHeight="false" outlineLevel="0" collapsed="false">
      <c r="A474" s="41"/>
      <c r="B474" s="30"/>
      <c r="C474" s="30"/>
      <c r="D474" s="31"/>
      <c r="E474" s="12" t="str">
        <f aca="false">IF(B474="","",IF(C474="","",-5.714+0.01823*B474^2*C474))</f>
        <v/>
      </c>
      <c r="F474" s="13" t="str">
        <f aca="false">IF(B474="","",IF(C474="","",-1.5+0.03154*B474^2+0.00111*B474^2*C474))</f>
        <v/>
      </c>
      <c r="G474" s="13" t="str">
        <f aca="false">IF(B474="","",IF(C474="","",0.000000003427*(B474^2*C474)^2.31))</f>
        <v/>
      </c>
      <c r="H474" s="13" t="str">
        <f aca="false">IF(B474="","",IF(C474="","",4.268+0.00341*B474^2*C474))</f>
        <v/>
      </c>
      <c r="I474" s="13" t="str">
        <f aca="false">IF(B474="","",IF(C474="","",0.03851*B474^1.784))</f>
        <v/>
      </c>
      <c r="J474" s="13" t="str">
        <f aca="false">IF(B474="","",IF(C474="","",1.379+0.00024*B474^2*C474))</f>
        <v/>
      </c>
      <c r="K474" s="13" t="str">
        <f aca="false">IF(B474="","",IF(C474="","",0.01985*(B474^2*C474)^0.7375))</f>
        <v/>
      </c>
      <c r="L474" s="13" t="str">
        <f aca="false">IF(B474="","",IF(C474="","",0.0116*(B474^2*C474)^0.9625))</f>
        <v/>
      </c>
      <c r="M474" s="14" t="str">
        <f aca="false">IF(B474="","",IF(C474="","",SUM(E474:K474)))</f>
        <v/>
      </c>
    </row>
    <row r="475" customFormat="false" ht="12.75" hidden="false" customHeight="false" outlineLevel="0" collapsed="false">
      <c r="A475" s="41"/>
      <c r="B475" s="30"/>
      <c r="C475" s="30"/>
      <c r="D475" s="31"/>
      <c r="E475" s="12" t="str">
        <f aca="false">IF(B475="","",IF(C475="","",-5.714+0.01823*B475^2*C475))</f>
        <v/>
      </c>
      <c r="F475" s="13" t="str">
        <f aca="false">IF(B475="","",IF(C475="","",-1.5+0.03154*B475^2+0.00111*B475^2*C475))</f>
        <v/>
      </c>
      <c r="G475" s="13" t="str">
        <f aca="false">IF(B475="","",IF(C475="","",0.000000003427*(B475^2*C475)^2.31))</f>
        <v/>
      </c>
      <c r="H475" s="13" t="str">
        <f aca="false">IF(B475="","",IF(C475="","",4.268+0.00341*B475^2*C475))</f>
        <v/>
      </c>
      <c r="I475" s="13" t="str">
        <f aca="false">IF(B475="","",IF(C475="","",0.03851*B475^1.784))</f>
        <v/>
      </c>
      <c r="J475" s="13" t="str">
        <f aca="false">IF(B475="","",IF(C475="","",1.379+0.00024*B475^2*C475))</f>
        <v/>
      </c>
      <c r="K475" s="13" t="str">
        <f aca="false">IF(B475="","",IF(C475="","",0.01985*(B475^2*C475)^0.7375))</f>
        <v/>
      </c>
      <c r="L475" s="13" t="str">
        <f aca="false">IF(B475="","",IF(C475="","",0.0116*(B475^2*C475)^0.9625))</f>
        <v/>
      </c>
      <c r="M475" s="14" t="str">
        <f aca="false">IF(B475="","",IF(C475="","",SUM(E475:K475)))</f>
        <v/>
      </c>
    </row>
    <row r="476" customFormat="false" ht="12.75" hidden="false" customHeight="false" outlineLevel="0" collapsed="false">
      <c r="A476" s="41"/>
      <c r="B476" s="30"/>
      <c r="C476" s="30"/>
      <c r="D476" s="31"/>
      <c r="E476" s="12" t="str">
        <f aca="false">IF(B476="","",IF(C476="","",-5.714+0.01823*B476^2*C476))</f>
        <v/>
      </c>
      <c r="F476" s="13" t="str">
        <f aca="false">IF(B476="","",IF(C476="","",-1.5+0.03154*B476^2+0.00111*B476^2*C476))</f>
        <v/>
      </c>
      <c r="G476" s="13" t="str">
        <f aca="false">IF(B476="","",IF(C476="","",0.000000003427*(B476^2*C476)^2.31))</f>
        <v/>
      </c>
      <c r="H476" s="13" t="str">
        <f aca="false">IF(B476="","",IF(C476="","",4.268+0.00341*B476^2*C476))</f>
        <v/>
      </c>
      <c r="I476" s="13" t="str">
        <f aca="false">IF(B476="","",IF(C476="","",0.03851*B476^1.784))</f>
        <v/>
      </c>
      <c r="J476" s="13" t="str">
        <f aca="false">IF(B476="","",IF(C476="","",1.379+0.00024*B476^2*C476))</f>
        <v/>
      </c>
      <c r="K476" s="13" t="str">
        <f aca="false">IF(B476="","",IF(C476="","",0.01985*(B476^2*C476)^0.7375))</f>
        <v/>
      </c>
      <c r="L476" s="13" t="str">
        <f aca="false">IF(B476="","",IF(C476="","",0.0116*(B476^2*C476)^0.9625))</f>
        <v/>
      </c>
      <c r="M476" s="14" t="str">
        <f aca="false">IF(B476="","",IF(C476="","",SUM(E476:K476)))</f>
        <v/>
      </c>
    </row>
    <row r="477" customFormat="false" ht="12.75" hidden="false" customHeight="false" outlineLevel="0" collapsed="false">
      <c r="A477" s="41"/>
      <c r="B477" s="30"/>
      <c r="C477" s="30"/>
      <c r="D477" s="31"/>
      <c r="E477" s="12" t="str">
        <f aca="false">IF(B477="","",IF(C477="","",-5.714+0.01823*B477^2*C477))</f>
        <v/>
      </c>
      <c r="F477" s="13" t="str">
        <f aca="false">IF(B477="","",IF(C477="","",-1.5+0.03154*B477^2+0.00111*B477^2*C477))</f>
        <v/>
      </c>
      <c r="G477" s="13" t="str">
        <f aca="false">IF(B477="","",IF(C477="","",0.000000003427*(B477^2*C477)^2.31))</f>
        <v/>
      </c>
      <c r="H477" s="13" t="str">
        <f aca="false">IF(B477="","",IF(C477="","",4.268+0.00341*B477^2*C477))</f>
        <v/>
      </c>
      <c r="I477" s="13" t="str">
        <f aca="false">IF(B477="","",IF(C477="","",0.03851*B477^1.784))</f>
        <v/>
      </c>
      <c r="J477" s="13" t="str">
        <f aca="false">IF(B477="","",IF(C477="","",1.379+0.00024*B477^2*C477))</f>
        <v/>
      </c>
      <c r="K477" s="13" t="str">
        <f aca="false">IF(B477="","",IF(C477="","",0.01985*(B477^2*C477)^0.7375))</f>
        <v/>
      </c>
      <c r="L477" s="13" t="str">
        <f aca="false">IF(B477="","",IF(C477="","",0.0116*(B477^2*C477)^0.9625))</f>
        <v/>
      </c>
      <c r="M477" s="14" t="str">
        <f aca="false">IF(B477="","",IF(C477="","",SUM(E477:K477)))</f>
        <v/>
      </c>
    </row>
    <row r="478" customFormat="false" ht="12.75" hidden="false" customHeight="false" outlineLevel="0" collapsed="false">
      <c r="A478" s="41"/>
      <c r="B478" s="30"/>
      <c r="C478" s="30"/>
      <c r="D478" s="31"/>
      <c r="E478" s="12" t="str">
        <f aca="false">IF(B478="","",IF(C478="","",-5.714+0.01823*B478^2*C478))</f>
        <v/>
      </c>
      <c r="F478" s="13" t="str">
        <f aca="false">IF(B478="","",IF(C478="","",-1.5+0.03154*B478^2+0.00111*B478^2*C478))</f>
        <v/>
      </c>
      <c r="G478" s="13" t="str">
        <f aca="false">IF(B478="","",IF(C478="","",0.000000003427*(B478^2*C478)^2.31))</f>
        <v/>
      </c>
      <c r="H478" s="13" t="str">
        <f aca="false">IF(B478="","",IF(C478="","",4.268+0.00341*B478^2*C478))</f>
        <v/>
      </c>
      <c r="I478" s="13" t="str">
        <f aca="false">IF(B478="","",IF(C478="","",0.03851*B478^1.784))</f>
        <v/>
      </c>
      <c r="J478" s="13" t="str">
        <f aca="false">IF(B478="","",IF(C478="","",1.379+0.00024*B478^2*C478))</f>
        <v/>
      </c>
      <c r="K478" s="13" t="str">
        <f aca="false">IF(B478="","",IF(C478="","",0.01985*(B478^2*C478)^0.7375))</f>
        <v/>
      </c>
      <c r="L478" s="13" t="str">
        <f aca="false">IF(B478="","",IF(C478="","",0.0116*(B478^2*C478)^0.9625))</f>
        <v/>
      </c>
      <c r="M478" s="14" t="str">
        <f aca="false">IF(B478="","",IF(C478="","",SUM(E478:K478)))</f>
        <v/>
      </c>
    </row>
    <row r="479" customFormat="false" ht="12.75" hidden="false" customHeight="false" outlineLevel="0" collapsed="false">
      <c r="A479" s="41"/>
      <c r="B479" s="30"/>
      <c r="C479" s="30"/>
      <c r="D479" s="31"/>
      <c r="E479" s="12" t="str">
        <f aca="false">IF(B479="","",IF(C479="","",-5.714+0.01823*B479^2*C479))</f>
        <v/>
      </c>
      <c r="F479" s="13" t="str">
        <f aca="false">IF(B479="","",IF(C479="","",-1.5+0.03154*B479^2+0.00111*B479^2*C479))</f>
        <v/>
      </c>
      <c r="G479" s="13" t="str">
        <f aca="false">IF(B479="","",IF(C479="","",0.000000003427*(B479^2*C479)^2.31))</f>
        <v/>
      </c>
      <c r="H479" s="13" t="str">
        <f aca="false">IF(B479="","",IF(C479="","",4.268+0.00341*B479^2*C479))</f>
        <v/>
      </c>
      <c r="I479" s="13" t="str">
        <f aca="false">IF(B479="","",IF(C479="","",0.03851*B479^1.784))</f>
        <v/>
      </c>
      <c r="J479" s="13" t="str">
        <f aca="false">IF(B479="","",IF(C479="","",1.379+0.00024*B479^2*C479))</f>
        <v/>
      </c>
      <c r="K479" s="13" t="str">
        <f aca="false">IF(B479="","",IF(C479="","",0.01985*(B479^2*C479)^0.7375))</f>
        <v/>
      </c>
      <c r="L479" s="13" t="str">
        <f aca="false">IF(B479="","",IF(C479="","",0.0116*(B479^2*C479)^0.9625))</f>
        <v/>
      </c>
      <c r="M479" s="14" t="str">
        <f aca="false">IF(B479="","",IF(C479="","",SUM(E479:K479)))</f>
        <v/>
      </c>
    </row>
    <row r="480" customFormat="false" ht="12.75" hidden="false" customHeight="false" outlineLevel="0" collapsed="false">
      <c r="A480" s="41"/>
      <c r="B480" s="30"/>
      <c r="C480" s="30"/>
      <c r="D480" s="31"/>
      <c r="E480" s="12" t="str">
        <f aca="false">IF(B480="","",IF(C480="","",-5.714+0.01823*B480^2*C480))</f>
        <v/>
      </c>
      <c r="F480" s="13" t="str">
        <f aca="false">IF(B480="","",IF(C480="","",-1.5+0.03154*B480^2+0.00111*B480^2*C480))</f>
        <v/>
      </c>
      <c r="G480" s="13" t="str">
        <f aca="false">IF(B480="","",IF(C480="","",0.000000003427*(B480^2*C480)^2.31))</f>
        <v/>
      </c>
      <c r="H480" s="13" t="str">
        <f aca="false">IF(B480="","",IF(C480="","",4.268+0.00341*B480^2*C480))</f>
        <v/>
      </c>
      <c r="I480" s="13" t="str">
        <f aca="false">IF(B480="","",IF(C480="","",0.03851*B480^1.784))</f>
        <v/>
      </c>
      <c r="J480" s="13" t="str">
        <f aca="false">IF(B480="","",IF(C480="","",1.379+0.00024*B480^2*C480))</f>
        <v/>
      </c>
      <c r="K480" s="13" t="str">
        <f aca="false">IF(B480="","",IF(C480="","",0.01985*(B480^2*C480)^0.7375))</f>
        <v/>
      </c>
      <c r="L480" s="13" t="str">
        <f aca="false">IF(B480="","",IF(C480="","",0.0116*(B480^2*C480)^0.9625))</f>
        <v/>
      </c>
      <c r="M480" s="14" t="str">
        <f aca="false">IF(B480="","",IF(C480="","",SUM(E480:K480)))</f>
        <v/>
      </c>
    </row>
    <row r="481" customFormat="false" ht="12.75" hidden="false" customHeight="false" outlineLevel="0" collapsed="false">
      <c r="A481" s="41"/>
      <c r="B481" s="30"/>
      <c r="C481" s="30"/>
      <c r="D481" s="31"/>
      <c r="E481" s="12" t="str">
        <f aca="false">IF(B481="","",IF(C481="","",-5.714+0.01823*B481^2*C481))</f>
        <v/>
      </c>
      <c r="F481" s="13" t="str">
        <f aca="false">IF(B481="","",IF(C481="","",-1.5+0.03154*B481^2+0.00111*B481^2*C481))</f>
        <v/>
      </c>
      <c r="G481" s="13" t="str">
        <f aca="false">IF(B481="","",IF(C481="","",0.000000003427*(B481^2*C481)^2.31))</f>
        <v/>
      </c>
      <c r="H481" s="13" t="str">
        <f aca="false">IF(B481="","",IF(C481="","",4.268+0.00341*B481^2*C481))</f>
        <v/>
      </c>
      <c r="I481" s="13" t="str">
        <f aca="false">IF(B481="","",IF(C481="","",0.03851*B481^1.784))</f>
        <v/>
      </c>
      <c r="J481" s="13" t="str">
        <f aca="false">IF(B481="","",IF(C481="","",1.379+0.00024*B481^2*C481))</f>
        <v/>
      </c>
      <c r="K481" s="13" t="str">
        <f aca="false">IF(B481="","",IF(C481="","",0.01985*(B481^2*C481)^0.7375))</f>
        <v/>
      </c>
      <c r="L481" s="13" t="str">
        <f aca="false">IF(B481="","",IF(C481="","",0.0116*(B481^2*C481)^0.9625))</f>
        <v/>
      </c>
      <c r="M481" s="14" t="str">
        <f aca="false">IF(B481="","",IF(C481="","",SUM(E481:K481)))</f>
        <v/>
      </c>
    </row>
    <row r="482" customFormat="false" ht="12.75" hidden="false" customHeight="false" outlineLevel="0" collapsed="false">
      <c r="A482" s="41"/>
      <c r="B482" s="30"/>
      <c r="C482" s="30"/>
      <c r="D482" s="31"/>
      <c r="E482" s="12" t="str">
        <f aca="false">IF(B482="","",IF(C482="","",-5.714+0.01823*B482^2*C482))</f>
        <v/>
      </c>
      <c r="F482" s="13" t="str">
        <f aca="false">IF(B482="","",IF(C482="","",-1.5+0.03154*B482^2+0.00111*B482^2*C482))</f>
        <v/>
      </c>
      <c r="G482" s="13" t="str">
        <f aca="false">IF(B482="","",IF(C482="","",0.000000003427*(B482^2*C482)^2.31))</f>
        <v/>
      </c>
      <c r="H482" s="13" t="str">
        <f aca="false">IF(B482="","",IF(C482="","",4.268+0.00341*B482^2*C482))</f>
        <v/>
      </c>
      <c r="I482" s="13" t="str">
        <f aca="false">IF(B482="","",IF(C482="","",0.03851*B482^1.784))</f>
        <v/>
      </c>
      <c r="J482" s="13" t="str">
        <f aca="false">IF(B482="","",IF(C482="","",1.379+0.00024*B482^2*C482))</f>
        <v/>
      </c>
      <c r="K482" s="13" t="str">
        <f aca="false">IF(B482="","",IF(C482="","",0.01985*(B482^2*C482)^0.7375))</f>
        <v/>
      </c>
      <c r="L482" s="13" t="str">
        <f aca="false">IF(B482="","",IF(C482="","",0.0116*(B482^2*C482)^0.9625))</f>
        <v/>
      </c>
      <c r="M482" s="14" t="str">
        <f aca="false">IF(B482="","",IF(C482="","",SUM(E482:K482)))</f>
        <v/>
      </c>
    </row>
    <row r="483" customFormat="false" ht="12.75" hidden="false" customHeight="false" outlineLevel="0" collapsed="false">
      <c r="A483" s="41"/>
      <c r="B483" s="30"/>
      <c r="C483" s="30"/>
      <c r="D483" s="31"/>
      <c r="E483" s="12" t="str">
        <f aca="false">IF(B483="","",IF(C483="","",-5.714+0.01823*B483^2*C483))</f>
        <v/>
      </c>
      <c r="F483" s="13" t="str">
        <f aca="false">IF(B483="","",IF(C483="","",-1.5+0.03154*B483^2+0.00111*B483^2*C483))</f>
        <v/>
      </c>
      <c r="G483" s="13" t="str">
        <f aca="false">IF(B483="","",IF(C483="","",0.000000003427*(B483^2*C483)^2.31))</f>
        <v/>
      </c>
      <c r="H483" s="13" t="str">
        <f aca="false">IF(B483="","",IF(C483="","",4.268+0.00341*B483^2*C483))</f>
        <v/>
      </c>
      <c r="I483" s="13" t="str">
        <f aca="false">IF(B483="","",IF(C483="","",0.03851*B483^1.784))</f>
        <v/>
      </c>
      <c r="J483" s="13" t="str">
        <f aca="false">IF(B483="","",IF(C483="","",1.379+0.00024*B483^2*C483))</f>
        <v/>
      </c>
      <c r="K483" s="13" t="str">
        <f aca="false">IF(B483="","",IF(C483="","",0.01985*(B483^2*C483)^0.7375))</f>
        <v/>
      </c>
      <c r="L483" s="13" t="str">
        <f aca="false">IF(B483="","",IF(C483="","",0.0116*(B483^2*C483)^0.9625))</f>
        <v/>
      </c>
      <c r="M483" s="14" t="str">
        <f aca="false">IF(B483="","",IF(C483="","",SUM(E483:K483)))</f>
        <v/>
      </c>
    </row>
    <row r="484" customFormat="false" ht="12.75" hidden="false" customHeight="false" outlineLevel="0" collapsed="false">
      <c r="A484" s="41"/>
      <c r="B484" s="30"/>
      <c r="C484" s="30"/>
      <c r="D484" s="31"/>
      <c r="E484" s="12" t="str">
        <f aca="false">IF(B484="","",IF(C484="","",-5.714+0.01823*B484^2*C484))</f>
        <v/>
      </c>
      <c r="F484" s="13" t="str">
        <f aca="false">IF(B484="","",IF(C484="","",-1.5+0.03154*B484^2+0.00111*B484^2*C484))</f>
        <v/>
      </c>
      <c r="G484" s="13" t="str">
        <f aca="false">IF(B484="","",IF(C484="","",0.000000003427*(B484^2*C484)^2.31))</f>
        <v/>
      </c>
      <c r="H484" s="13" t="str">
        <f aca="false">IF(B484="","",IF(C484="","",4.268+0.00341*B484^2*C484))</f>
        <v/>
      </c>
      <c r="I484" s="13" t="str">
        <f aca="false">IF(B484="","",IF(C484="","",0.03851*B484^1.784))</f>
        <v/>
      </c>
      <c r="J484" s="13" t="str">
        <f aca="false">IF(B484="","",IF(C484="","",1.379+0.00024*B484^2*C484))</f>
        <v/>
      </c>
      <c r="K484" s="13" t="str">
        <f aca="false">IF(B484="","",IF(C484="","",0.01985*(B484^2*C484)^0.7375))</f>
        <v/>
      </c>
      <c r="L484" s="13" t="str">
        <f aca="false">IF(B484="","",IF(C484="","",0.0116*(B484^2*C484)^0.9625))</f>
        <v/>
      </c>
      <c r="M484" s="14" t="str">
        <f aca="false">IF(B484="","",IF(C484="","",SUM(E484:K484)))</f>
        <v/>
      </c>
    </row>
    <row r="485" customFormat="false" ht="12.75" hidden="false" customHeight="false" outlineLevel="0" collapsed="false">
      <c r="A485" s="41"/>
      <c r="B485" s="30"/>
      <c r="C485" s="30"/>
      <c r="D485" s="31"/>
      <c r="E485" s="12" t="str">
        <f aca="false">IF(B485="","",IF(C485="","",-5.714+0.01823*B485^2*C485))</f>
        <v/>
      </c>
      <c r="F485" s="13" t="str">
        <f aca="false">IF(B485="","",IF(C485="","",-1.5+0.03154*B485^2+0.00111*B485^2*C485))</f>
        <v/>
      </c>
      <c r="G485" s="13" t="str">
        <f aca="false">IF(B485="","",IF(C485="","",0.000000003427*(B485^2*C485)^2.31))</f>
        <v/>
      </c>
      <c r="H485" s="13" t="str">
        <f aca="false">IF(B485="","",IF(C485="","",4.268+0.00341*B485^2*C485))</f>
        <v/>
      </c>
      <c r="I485" s="13" t="str">
        <f aca="false">IF(B485="","",IF(C485="","",0.03851*B485^1.784))</f>
        <v/>
      </c>
      <c r="J485" s="13" t="str">
        <f aca="false">IF(B485="","",IF(C485="","",1.379+0.00024*B485^2*C485))</f>
        <v/>
      </c>
      <c r="K485" s="13" t="str">
        <f aca="false">IF(B485="","",IF(C485="","",0.01985*(B485^2*C485)^0.7375))</f>
        <v/>
      </c>
      <c r="L485" s="13" t="str">
        <f aca="false">IF(B485="","",IF(C485="","",0.0116*(B485^2*C485)^0.9625))</f>
        <v/>
      </c>
      <c r="M485" s="14" t="str">
        <f aca="false">IF(B485="","",IF(C485="","",SUM(E485:K485)))</f>
        <v/>
      </c>
    </row>
    <row r="486" customFormat="false" ht="12.75" hidden="false" customHeight="false" outlineLevel="0" collapsed="false">
      <c r="A486" s="41"/>
      <c r="B486" s="30"/>
      <c r="C486" s="30"/>
      <c r="D486" s="31"/>
      <c r="E486" s="12" t="str">
        <f aca="false">IF(B486="","",IF(C486="","",-5.714+0.01823*B486^2*C486))</f>
        <v/>
      </c>
      <c r="F486" s="13" t="str">
        <f aca="false">IF(B486="","",IF(C486="","",-1.5+0.03154*B486^2+0.00111*B486^2*C486))</f>
        <v/>
      </c>
      <c r="G486" s="13" t="str">
        <f aca="false">IF(B486="","",IF(C486="","",0.000000003427*(B486^2*C486)^2.31))</f>
        <v/>
      </c>
      <c r="H486" s="13" t="str">
        <f aca="false">IF(B486="","",IF(C486="","",4.268+0.00341*B486^2*C486))</f>
        <v/>
      </c>
      <c r="I486" s="13" t="str">
        <f aca="false">IF(B486="","",IF(C486="","",0.03851*B486^1.784))</f>
        <v/>
      </c>
      <c r="J486" s="13" t="str">
        <f aca="false">IF(B486="","",IF(C486="","",1.379+0.00024*B486^2*C486))</f>
        <v/>
      </c>
      <c r="K486" s="13" t="str">
        <f aca="false">IF(B486="","",IF(C486="","",0.01985*(B486^2*C486)^0.7375))</f>
        <v/>
      </c>
      <c r="L486" s="13" t="str">
        <f aca="false">IF(B486="","",IF(C486="","",0.0116*(B486^2*C486)^0.9625))</f>
        <v/>
      </c>
      <c r="M486" s="14" t="str">
        <f aca="false">IF(B486="","",IF(C486="","",SUM(E486:K486)))</f>
        <v/>
      </c>
    </row>
    <row r="487" customFormat="false" ht="12.75" hidden="false" customHeight="false" outlineLevel="0" collapsed="false">
      <c r="A487" s="41"/>
      <c r="B487" s="30"/>
      <c r="C487" s="30"/>
      <c r="D487" s="31"/>
      <c r="E487" s="12" t="str">
        <f aca="false">IF(B487="","",IF(C487="","",-5.714+0.01823*B487^2*C487))</f>
        <v/>
      </c>
      <c r="F487" s="13" t="str">
        <f aca="false">IF(B487="","",IF(C487="","",-1.5+0.03154*B487^2+0.00111*B487^2*C487))</f>
        <v/>
      </c>
      <c r="G487" s="13" t="str">
        <f aca="false">IF(B487="","",IF(C487="","",0.000000003427*(B487^2*C487)^2.31))</f>
        <v/>
      </c>
      <c r="H487" s="13" t="str">
        <f aca="false">IF(B487="","",IF(C487="","",4.268+0.00341*B487^2*C487))</f>
        <v/>
      </c>
      <c r="I487" s="13" t="str">
        <f aca="false">IF(B487="","",IF(C487="","",0.03851*B487^1.784))</f>
        <v/>
      </c>
      <c r="J487" s="13" t="str">
        <f aca="false">IF(B487="","",IF(C487="","",1.379+0.00024*B487^2*C487))</f>
        <v/>
      </c>
      <c r="K487" s="13" t="str">
        <f aca="false">IF(B487="","",IF(C487="","",0.01985*(B487^2*C487)^0.7375))</f>
        <v/>
      </c>
      <c r="L487" s="13" t="str">
        <f aca="false">IF(B487="","",IF(C487="","",0.0116*(B487^2*C487)^0.9625))</f>
        <v/>
      </c>
      <c r="M487" s="14" t="str">
        <f aca="false">IF(B487="","",IF(C487="","",SUM(E487:K487)))</f>
        <v/>
      </c>
    </row>
    <row r="488" customFormat="false" ht="12.75" hidden="false" customHeight="false" outlineLevel="0" collapsed="false">
      <c r="A488" s="41"/>
      <c r="B488" s="30"/>
      <c r="C488" s="30"/>
      <c r="D488" s="31"/>
      <c r="E488" s="12" t="str">
        <f aca="false">IF(B488="","",IF(C488="","",-5.714+0.01823*B488^2*C488))</f>
        <v/>
      </c>
      <c r="F488" s="13" t="str">
        <f aca="false">IF(B488="","",IF(C488="","",-1.5+0.03154*B488^2+0.00111*B488^2*C488))</f>
        <v/>
      </c>
      <c r="G488" s="13" t="str">
        <f aca="false">IF(B488="","",IF(C488="","",0.000000003427*(B488^2*C488)^2.31))</f>
        <v/>
      </c>
      <c r="H488" s="13" t="str">
        <f aca="false">IF(B488="","",IF(C488="","",4.268+0.00341*B488^2*C488))</f>
        <v/>
      </c>
      <c r="I488" s="13" t="str">
        <f aca="false">IF(B488="","",IF(C488="","",0.03851*B488^1.784))</f>
        <v/>
      </c>
      <c r="J488" s="13" t="str">
        <f aca="false">IF(B488="","",IF(C488="","",1.379+0.00024*B488^2*C488))</f>
        <v/>
      </c>
      <c r="K488" s="13" t="str">
        <f aca="false">IF(B488="","",IF(C488="","",0.01985*(B488^2*C488)^0.7375))</f>
        <v/>
      </c>
      <c r="L488" s="13" t="str">
        <f aca="false">IF(B488="","",IF(C488="","",0.0116*(B488^2*C488)^0.9625))</f>
        <v/>
      </c>
      <c r="M488" s="14" t="str">
        <f aca="false">IF(B488="","",IF(C488="","",SUM(E488:K488)))</f>
        <v/>
      </c>
    </row>
    <row r="489" customFormat="false" ht="12.75" hidden="false" customHeight="false" outlineLevel="0" collapsed="false">
      <c r="A489" s="41"/>
      <c r="B489" s="30"/>
      <c r="C489" s="30"/>
      <c r="D489" s="31"/>
      <c r="E489" s="12" t="str">
        <f aca="false">IF(B489="","",IF(C489="","",-5.714+0.01823*B489^2*C489))</f>
        <v/>
      </c>
      <c r="F489" s="13" t="str">
        <f aca="false">IF(B489="","",IF(C489="","",-1.5+0.03154*B489^2+0.00111*B489^2*C489))</f>
        <v/>
      </c>
      <c r="G489" s="13" t="str">
        <f aca="false">IF(B489="","",IF(C489="","",0.000000003427*(B489^2*C489)^2.31))</f>
        <v/>
      </c>
      <c r="H489" s="13" t="str">
        <f aca="false">IF(B489="","",IF(C489="","",4.268+0.00341*B489^2*C489))</f>
        <v/>
      </c>
      <c r="I489" s="13" t="str">
        <f aca="false">IF(B489="","",IF(C489="","",0.03851*B489^1.784))</f>
        <v/>
      </c>
      <c r="J489" s="13" t="str">
        <f aca="false">IF(B489="","",IF(C489="","",1.379+0.00024*B489^2*C489))</f>
        <v/>
      </c>
      <c r="K489" s="13" t="str">
        <f aca="false">IF(B489="","",IF(C489="","",0.01985*(B489^2*C489)^0.7375))</f>
        <v/>
      </c>
      <c r="L489" s="13" t="str">
        <f aca="false">IF(B489="","",IF(C489="","",0.0116*(B489^2*C489)^0.9625))</f>
        <v/>
      </c>
      <c r="M489" s="14" t="str">
        <f aca="false">IF(B489="","",IF(C489="","",SUM(E489:K489)))</f>
        <v/>
      </c>
    </row>
    <row r="490" customFormat="false" ht="12.75" hidden="false" customHeight="false" outlineLevel="0" collapsed="false">
      <c r="A490" s="41"/>
      <c r="B490" s="30"/>
      <c r="C490" s="30"/>
      <c r="D490" s="31"/>
      <c r="E490" s="12" t="str">
        <f aca="false">IF(B490="","",IF(C490="","",-5.714+0.01823*B490^2*C490))</f>
        <v/>
      </c>
      <c r="F490" s="13" t="str">
        <f aca="false">IF(B490="","",IF(C490="","",-1.5+0.03154*B490^2+0.00111*B490^2*C490))</f>
        <v/>
      </c>
      <c r="G490" s="13" t="str">
        <f aca="false">IF(B490="","",IF(C490="","",0.000000003427*(B490^2*C490)^2.31))</f>
        <v/>
      </c>
      <c r="H490" s="13" t="str">
        <f aca="false">IF(B490="","",IF(C490="","",4.268+0.00341*B490^2*C490))</f>
        <v/>
      </c>
      <c r="I490" s="13" t="str">
        <f aca="false">IF(B490="","",IF(C490="","",0.03851*B490^1.784))</f>
        <v/>
      </c>
      <c r="J490" s="13" t="str">
        <f aca="false">IF(B490="","",IF(C490="","",1.379+0.00024*B490^2*C490))</f>
        <v/>
      </c>
      <c r="K490" s="13" t="str">
        <f aca="false">IF(B490="","",IF(C490="","",0.01985*(B490^2*C490)^0.7375))</f>
        <v/>
      </c>
      <c r="L490" s="13" t="str">
        <f aca="false">IF(B490="","",IF(C490="","",0.0116*(B490^2*C490)^0.9625))</f>
        <v/>
      </c>
      <c r="M490" s="14" t="str">
        <f aca="false">IF(B490="","",IF(C490="","",SUM(E490:K490)))</f>
        <v/>
      </c>
    </row>
    <row r="491" customFormat="false" ht="12.75" hidden="false" customHeight="false" outlineLevel="0" collapsed="false">
      <c r="A491" s="41"/>
      <c r="B491" s="30"/>
      <c r="C491" s="30"/>
      <c r="D491" s="31"/>
      <c r="E491" s="12" t="str">
        <f aca="false">IF(B491="","",IF(C491="","",-5.714+0.01823*B491^2*C491))</f>
        <v/>
      </c>
      <c r="F491" s="13" t="str">
        <f aca="false">IF(B491="","",IF(C491="","",-1.5+0.03154*B491^2+0.00111*B491^2*C491))</f>
        <v/>
      </c>
      <c r="G491" s="13" t="str">
        <f aca="false">IF(B491="","",IF(C491="","",0.000000003427*(B491^2*C491)^2.31))</f>
        <v/>
      </c>
      <c r="H491" s="13" t="str">
        <f aca="false">IF(B491="","",IF(C491="","",4.268+0.00341*B491^2*C491))</f>
        <v/>
      </c>
      <c r="I491" s="13" t="str">
        <f aca="false">IF(B491="","",IF(C491="","",0.03851*B491^1.784))</f>
        <v/>
      </c>
      <c r="J491" s="13" t="str">
        <f aca="false">IF(B491="","",IF(C491="","",1.379+0.00024*B491^2*C491))</f>
        <v/>
      </c>
      <c r="K491" s="13" t="str">
        <f aca="false">IF(B491="","",IF(C491="","",0.01985*(B491^2*C491)^0.7375))</f>
        <v/>
      </c>
      <c r="L491" s="13" t="str">
        <f aca="false">IF(B491="","",IF(C491="","",0.0116*(B491^2*C491)^0.9625))</f>
        <v/>
      </c>
      <c r="M491" s="14" t="str">
        <f aca="false">IF(B491="","",IF(C491="","",SUM(E491:K491)))</f>
        <v/>
      </c>
    </row>
    <row r="492" customFormat="false" ht="12.75" hidden="false" customHeight="false" outlineLevel="0" collapsed="false">
      <c r="A492" s="41"/>
      <c r="B492" s="30"/>
      <c r="C492" s="30"/>
      <c r="D492" s="31"/>
      <c r="E492" s="12" t="str">
        <f aca="false">IF(B492="","",IF(C492="","",-5.714+0.01823*B492^2*C492))</f>
        <v/>
      </c>
      <c r="F492" s="13" t="str">
        <f aca="false">IF(B492="","",IF(C492="","",-1.5+0.03154*B492^2+0.00111*B492^2*C492))</f>
        <v/>
      </c>
      <c r="G492" s="13" t="str">
        <f aca="false">IF(B492="","",IF(C492="","",0.000000003427*(B492^2*C492)^2.31))</f>
        <v/>
      </c>
      <c r="H492" s="13" t="str">
        <f aca="false">IF(B492="","",IF(C492="","",4.268+0.00341*B492^2*C492))</f>
        <v/>
      </c>
      <c r="I492" s="13" t="str">
        <f aca="false">IF(B492="","",IF(C492="","",0.03851*B492^1.784))</f>
        <v/>
      </c>
      <c r="J492" s="13" t="str">
        <f aca="false">IF(B492="","",IF(C492="","",1.379+0.00024*B492^2*C492))</f>
        <v/>
      </c>
      <c r="K492" s="13" t="str">
        <f aca="false">IF(B492="","",IF(C492="","",0.01985*(B492^2*C492)^0.7375))</f>
        <v/>
      </c>
      <c r="L492" s="13" t="str">
        <f aca="false">IF(B492="","",IF(C492="","",0.0116*(B492^2*C492)^0.9625))</f>
        <v/>
      </c>
      <c r="M492" s="14" t="str">
        <f aca="false">IF(B492="","",IF(C492="","",SUM(E492:K492)))</f>
        <v/>
      </c>
    </row>
    <row r="493" customFormat="false" ht="12.75" hidden="false" customHeight="false" outlineLevel="0" collapsed="false">
      <c r="A493" s="41"/>
      <c r="B493" s="30"/>
      <c r="C493" s="30"/>
      <c r="D493" s="31"/>
      <c r="E493" s="12" t="str">
        <f aca="false">IF(B493="","",IF(C493="","",-5.714+0.01823*B493^2*C493))</f>
        <v/>
      </c>
      <c r="F493" s="13" t="str">
        <f aca="false">IF(B493="","",IF(C493="","",-1.5+0.03154*B493^2+0.00111*B493^2*C493))</f>
        <v/>
      </c>
      <c r="G493" s="13" t="str">
        <f aca="false">IF(B493="","",IF(C493="","",0.000000003427*(B493^2*C493)^2.31))</f>
        <v/>
      </c>
      <c r="H493" s="13" t="str">
        <f aca="false">IF(B493="","",IF(C493="","",4.268+0.00341*B493^2*C493))</f>
        <v/>
      </c>
      <c r="I493" s="13" t="str">
        <f aca="false">IF(B493="","",IF(C493="","",0.03851*B493^1.784))</f>
        <v/>
      </c>
      <c r="J493" s="13" t="str">
        <f aca="false">IF(B493="","",IF(C493="","",1.379+0.00024*B493^2*C493))</f>
        <v/>
      </c>
      <c r="K493" s="13" t="str">
        <f aca="false">IF(B493="","",IF(C493="","",0.01985*(B493^2*C493)^0.7375))</f>
        <v/>
      </c>
      <c r="L493" s="13" t="str">
        <f aca="false">IF(B493="","",IF(C493="","",0.0116*(B493^2*C493)^0.9625))</f>
        <v/>
      </c>
      <c r="M493" s="14" t="str">
        <f aca="false">IF(B493="","",IF(C493="","",SUM(E493:K493)))</f>
        <v/>
      </c>
    </row>
    <row r="494" customFormat="false" ht="12.75" hidden="false" customHeight="false" outlineLevel="0" collapsed="false">
      <c r="A494" s="41"/>
      <c r="B494" s="30"/>
      <c r="C494" s="30"/>
      <c r="D494" s="31"/>
      <c r="E494" s="12" t="str">
        <f aca="false">IF(B494="","",IF(C494="","",-5.714+0.01823*B494^2*C494))</f>
        <v/>
      </c>
      <c r="F494" s="13" t="str">
        <f aca="false">IF(B494="","",IF(C494="","",-1.5+0.03154*B494^2+0.00111*B494^2*C494))</f>
        <v/>
      </c>
      <c r="G494" s="13" t="str">
        <f aca="false">IF(B494="","",IF(C494="","",0.000000003427*(B494^2*C494)^2.31))</f>
        <v/>
      </c>
      <c r="H494" s="13" t="str">
        <f aca="false">IF(B494="","",IF(C494="","",4.268+0.00341*B494^2*C494))</f>
        <v/>
      </c>
      <c r="I494" s="13" t="str">
        <f aca="false">IF(B494="","",IF(C494="","",0.03851*B494^1.784))</f>
        <v/>
      </c>
      <c r="J494" s="13" t="str">
        <f aca="false">IF(B494="","",IF(C494="","",1.379+0.00024*B494^2*C494))</f>
        <v/>
      </c>
      <c r="K494" s="13" t="str">
        <f aca="false">IF(B494="","",IF(C494="","",0.01985*(B494^2*C494)^0.7375))</f>
        <v/>
      </c>
      <c r="L494" s="13" t="str">
        <f aca="false">IF(B494="","",IF(C494="","",0.0116*(B494^2*C494)^0.9625))</f>
        <v/>
      </c>
      <c r="M494" s="14" t="str">
        <f aca="false">IF(B494="","",IF(C494="","",SUM(E494:K494)))</f>
        <v/>
      </c>
    </row>
    <row r="495" customFormat="false" ht="12.75" hidden="false" customHeight="false" outlineLevel="0" collapsed="false">
      <c r="A495" s="41"/>
      <c r="B495" s="30"/>
      <c r="C495" s="30"/>
      <c r="D495" s="31"/>
      <c r="E495" s="12" t="str">
        <f aca="false">IF(B495="","",IF(C495="","",-5.714+0.01823*B495^2*C495))</f>
        <v/>
      </c>
      <c r="F495" s="13" t="str">
        <f aca="false">IF(B495="","",IF(C495="","",-1.5+0.03154*B495^2+0.00111*B495^2*C495))</f>
        <v/>
      </c>
      <c r="G495" s="13" t="str">
        <f aca="false">IF(B495="","",IF(C495="","",0.000000003427*(B495^2*C495)^2.31))</f>
        <v/>
      </c>
      <c r="H495" s="13" t="str">
        <f aca="false">IF(B495="","",IF(C495="","",4.268+0.00341*B495^2*C495))</f>
        <v/>
      </c>
      <c r="I495" s="13" t="str">
        <f aca="false">IF(B495="","",IF(C495="","",0.03851*B495^1.784))</f>
        <v/>
      </c>
      <c r="J495" s="13" t="str">
        <f aca="false">IF(B495="","",IF(C495="","",1.379+0.00024*B495^2*C495))</f>
        <v/>
      </c>
      <c r="K495" s="13" t="str">
        <f aca="false">IF(B495="","",IF(C495="","",0.01985*(B495^2*C495)^0.7375))</f>
        <v/>
      </c>
      <c r="L495" s="13" t="str">
        <f aca="false">IF(B495="","",IF(C495="","",0.0116*(B495^2*C495)^0.9625))</f>
        <v/>
      </c>
      <c r="M495" s="14" t="str">
        <f aca="false">IF(B495="","",IF(C495="","",SUM(E495:K495)))</f>
        <v/>
      </c>
    </row>
    <row r="496" customFormat="false" ht="12.75" hidden="false" customHeight="false" outlineLevel="0" collapsed="false">
      <c r="A496" s="41"/>
      <c r="B496" s="30"/>
      <c r="C496" s="30"/>
      <c r="D496" s="31"/>
      <c r="E496" s="12" t="str">
        <f aca="false">IF(B496="","",IF(C496="","",-5.714+0.01823*B496^2*C496))</f>
        <v/>
      </c>
      <c r="F496" s="13" t="str">
        <f aca="false">IF(B496="","",IF(C496="","",-1.5+0.03154*B496^2+0.00111*B496^2*C496))</f>
        <v/>
      </c>
      <c r="G496" s="13" t="str">
        <f aca="false">IF(B496="","",IF(C496="","",0.000000003427*(B496^2*C496)^2.31))</f>
        <v/>
      </c>
      <c r="H496" s="13" t="str">
        <f aca="false">IF(B496="","",IF(C496="","",4.268+0.00341*B496^2*C496))</f>
        <v/>
      </c>
      <c r="I496" s="13" t="str">
        <f aca="false">IF(B496="","",IF(C496="","",0.03851*B496^1.784))</f>
        <v/>
      </c>
      <c r="J496" s="13" t="str">
        <f aca="false">IF(B496="","",IF(C496="","",1.379+0.00024*B496^2*C496))</f>
        <v/>
      </c>
      <c r="K496" s="13" t="str">
        <f aca="false">IF(B496="","",IF(C496="","",0.01985*(B496^2*C496)^0.7375))</f>
        <v/>
      </c>
      <c r="L496" s="13" t="str">
        <f aca="false">IF(B496="","",IF(C496="","",0.0116*(B496^2*C496)^0.9625))</f>
        <v/>
      </c>
      <c r="M496" s="14" t="str">
        <f aca="false">IF(B496="","",IF(C496="","",SUM(E496:K496)))</f>
        <v/>
      </c>
    </row>
    <row r="497" customFormat="false" ht="12.75" hidden="false" customHeight="false" outlineLevel="0" collapsed="false">
      <c r="A497" s="41"/>
      <c r="B497" s="30"/>
      <c r="C497" s="30"/>
      <c r="D497" s="31"/>
      <c r="E497" s="12" t="str">
        <f aca="false">IF(B497="","",IF(C497="","",-5.714+0.01823*B497^2*C497))</f>
        <v/>
      </c>
      <c r="F497" s="13" t="str">
        <f aca="false">IF(B497="","",IF(C497="","",-1.5+0.03154*B497^2+0.00111*B497^2*C497))</f>
        <v/>
      </c>
      <c r="G497" s="13" t="str">
        <f aca="false">IF(B497="","",IF(C497="","",0.000000003427*(B497^2*C497)^2.31))</f>
        <v/>
      </c>
      <c r="H497" s="13" t="str">
        <f aca="false">IF(B497="","",IF(C497="","",4.268+0.00341*B497^2*C497))</f>
        <v/>
      </c>
      <c r="I497" s="13" t="str">
        <f aca="false">IF(B497="","",IF(C497="","",0.03851*B497^1.784))</f>
        <v/>
      </c>
      <c r="J497" s="13" t="str">
        <f aca="false">IF(B497="","",IF(C497="","",1.379+0.00024*B497^2*C497))</f>
        <v/>
      </c>
      <c r="K497" s="13" t="str">
        <f aca="false">IF(B497="","",IF(C497="","",0.01985*(B497^2*C497)^0.7375))</f>
        <v/>
      </c>
      <c r="L497" s="13" t="str">
        <f aca="false">IF(B497="","",IF(C497="","",0.0116*(B497^2*C497)^0.9625))</f>
        <v/>
      </c>
      <c r="M497" s="14" t="str">
        <f aca="false">IF(B497="","",IF(C497="","",SUM(E497:K497)))</f>
        <v/>
      </c>
    </row>
    <row r="498" customFormat="false" ht="12.75" hidden="false" customHeight="false" outlineLevel="0" collapsed="false">
      <c r="A498" s="41"/>
      <c r="B498" s="30"/>
      <c r="C498" s="30"/>
      <c r="D498" s="31"/>
      <c r="E498" s="12" t="str">
        <f aca="false">IF(B498="","",IF(C498="","",-5.714+0.01823*B498^2*C498))</f>
        <v/>
      </c>
      <c r="F498" s="13" t="str">
        <f aca="false">IF(B498="","",IF(C498="","",-1.5+0.03154*B498^2+0.00111*B498^2*C498))</f>
        <v/>
      </c>
      <c r="G498" s="13" t="str">
        <f aca="false">IF(B498="","",IF(C498="","",0.000000003427*(B498^2*C498)^2.31))</f>
        <v/>
      </c>
      <c r="H498" s="13" t="str">
        <f aca="false">IF(B498="","",IF(C498="","",4.268+0.00341*B498^2*C498))</f>
        <v/>
      </c>
      <c r="I498" s="13" t="str">
        <f aca="false">IF(B498="","",IF(C498="","",0.03851*B498^1.784))</f>
        <v/>
      </c>
      <c r="J498" s="13" t="str">
        <f aca="false">IF(B498="","",IF(C498="","",1.379+0.00024*B498^2*C498))</f>
        <v/>
      </c>
      <c r="K498" s="13" t="str">
        <f aca="false">IF(B498="","",IF(C498="","",0.01985*(B498^2*C498)^0.7375))</f>
        <v/>
      </c>
      <c r="L498" s="13" t="str">
        <f aca="false">IF(B498="","",IF(C498="","",0.0116*(B498^2*C498)^0.9625))</f>
        <v/>
      </c>
      <c r="M498" s="14" t="str">
        <f aca="false">IF(B498="","",IF(C498="","",SUM(E498:K498)))</f>
        <v/>
      </c>
    </row>
    <row r="499" customFormat="false" ht="12.75" hidden="false" customHeight="false" outlineLevel="0" collapsed="false">
      <c r="A499" s="41"/>
      <c r="B499" s="30"/>
      <c r="C499" s="30"/>
      <c r="D499" s="31"/>
      <c r="E499" s="12" t="str">
        <f aca="false">IF(B499="","",IF(C499="","",-5.714+0.01823*B499^2*C499))</f>
        <v/>
      </c>
      <c r="F499" s="13" t="str">
        <f aca="false">IF(B499="","",IF(C499="","",-1.5+0.03154*B499^2+0.00111*B499^2*C499))</f>
        <v/>
      </c>
      <c r="G499" s="13" t="str">
        <f aca="false">IF(B499="","",IF(C499="","",0.000000003427*(B499^2*C499)^2.31))</f>
        <v/>
      </c>
      <c r="H499" s="13" t="str">
        <f aca="false">IF(B499="","",IF(C499="","",4.268+0.00341*B499^2*C499))</f>
        <v/>
      </c>
      <c r="I499" s="13" t="str">
        <f aca="false">IF(B499="","",IF(C499="","",0.03851*B499^1.784))</f>
        <v/>
      </c>
      <c r="J499" s="13" t="str">
        <f aca="false">IF(B499="","",IF(C499="","",1.379+0.00024*B499^2*C499))</f>
        <v/>
      </c>
      <c r="K499" s="13" t="str">
        <f aca="false">IF(B499="","",IF(C499="","",0.01985*(B499^2*C499)^0.7375))</f>
        <v/>
      </c>
      <c r="L499" s="13" t="str">
        <f aca="false">IF(B499="","",IF(C499="","",0.0116*(B499^2*C499)^0.9625))</f>
        <v/>
      </c>
      <c r="M499" s="14" t="str">
        <f aca="false">IF(B499="","",IF(C499="","",SUM(E499:K499)))</f>
        <v/>
      </c>
    </row>
    <row r="500" customFormat="false" ht="12.75" hidden="false" customHeight="false" outlineLevel="0" collapsed="false">
      <c r="A500" s="41"/>
      <c r="B500" s="30"/>
      <c r="C500" s="30"/>
      <c r="D500" s="31"/>
      <c r="E500" s="12" t="str">
        <f aca="false">IF(B500="","",IF(C500="","",-5.714+0.01823*B500^2*C500))</f>
        <v/>
      </c>
      <c r="F500" s="13" t="str">
        <f aca="false">IF(B500="","",IF(C500="","",-1.5+0.03154*B500^2+0.00111*B500^2*C500))</f>
        <v/>
      </c>
      <c r="G500" s="13" t="str">
        <f aca="false">IF(B500="","",IF(C500="","",0.000000003427*(B500^2*C500)^2.31))</f>
        <v/>
      </c>
      <c r="H500" s="13" t="str">
        <f aca="false">IF(B500="","",IF(C500="","",4.268+0.00341*B500^2*C500))</f>
        <v/>
      </c>
      <c r="I500" s="13" t="str">
        <f aca="false">IF(B500="","",IF(C500="","",0.03851*B500^1.784))</f>
        <v/>
      </c>
      <c r="J500" s="13" t="str">
        <f aca="false">IF(B500="","",IF(C500="","",1.379+0.00024*B500^2*C500))</f>
        <v/>
      </c>
      <c r="K500" s="13" t="str">
        <f aca="false">IF(B500="","",IF(C500="","",0.01985*(B500^2*C500)^0.7375))</f>
        <v/>
      </c>
      <c r="L500" s="13" t="str">
        <f aca="false">IF(B500="","",IF(C500="","",0.0116*(B500^2*C500)^0.9625))</f>
        <v/>
      </c>
      <c r="M500" s="14" t="str">
        <f aca="false">IF(B500="","",IF(C500="","",SUM(E500:K500)))</f>
        <v/>
      </c>
    </row>
    <row r="501" customFormat="false" ht="12.75" hidden="false" customHeight="false" outlineLevel="0" collapsed="false">
      <c r="A501" s="41"/>
      <c r="B501" s="30"/>
      <c r="C501" s="30"/>
      <c r="D501" s="31"/>
      <c r="E501" s="12" t="str">
        <f aca="false">IF(B501="","",IF(C501="","",-5.714+0.01823*B501^2*C501))</f>
        <v/>
      </c>
      <c r="F501" s="13" t="str">
        <f aca="false">IF(B501="","",IF(C501="","",-1.5+0.03154*B501^2+0.00111*B501^2*C501))</f>
        <v/>
      </c>
      <c r="G501" s="13" t="str">
        <f aca="false">IF(B501="","",IF(C501="","",0.000000003427*(B501^2*C501)^2.31))</f>
        <v/>
      </c>
      <c r="H501" s="13" t="str">
        <f aca="false">IF(B501="","",IF(C501="","",4.268+0.00341*B501^2*C501))</f>
        <v/>
      </c>
      <c r="I501" s="13" t="str">
        <f aca="false">IF(B501="","",IF(C501="","",0.03851*B501^1.784))</f>
        <v/>
      </c>
      <c r="J501" s="13" t="str">
        <f aca="false">IF(B501="","",IF(C501="","",1.379+0.00024*B501^2*C501))</f>
        <v/>
      </c>
      <c r="K501" s="13" t="str">
        <f aca="false">IF(B501="","",IF(C501="","",0.01985*(B501^2*C501)^0.7375))</f>
        <v/>
      </c>
      <c r="L501" s="13" t="str">
        <f aca="false">IF(B501="","",IF(C501="","",0.0116*(B501^2*C501)^0.9625))</f>
        <v/>
      </c>
      <c r="M501" s="14" t="str">
        <f aca="false">IF(B501="","",IF(C501="","",SUM(E501:K501)))</f>
        <v/>
      </c>
    </row>
    <row r="502" customFormat="false" ht="12.75" hidden="false" customHeight="false" outlineLevel="0" collapsed="false">
      <c r="A502" s="41"/>
      <c r="B502" s="30"/>
      <c r="C502" s="30"/>
      <c r="D502" s="31"/>
      <c r="E502" s="12" t="str">
        <f aca="false">IF(B502="","",IF(C502="","",-5.714+0.01823*B502^2*C502))</f>
        <v/>
      </c>
      <c r="F502" s="13" t="str">
        <f aca="false">IF(B502="","",IF(C502="","",-1.5+0.03154*B502^2+0.00111*B502^2*C502))</f>
        <v/>
      </c>
      <c r="G502" s="13" t="str">
        <f aca="false">IF(B502="","",IF(C502="","",0.000000003427*(B502^2*C502)^2.31))</f>
        <v/>
      </c>
      <c r="H502" s="13" t="str">
        <f aca="false">IF(B502="","",IF(C502="","",4.268+0.00341*B502^2*C502))</f>
        <v/>
      </c>
      <c r="I502" s="13" t="str">
        <f aca="false">IF(B502="","",IF(C502="","",0.03851*B502^1.784))</f>
        <v/>
      </c>
      <c r="J502" s="13" t="str">
        <f aca="false">IF(B502="","",IF(C502="","",1.379+0.00024*B502^2*C502))</f>
        <v/>
      </c>
      <c r="K502" s="13" t="str">
        <f aca="false">IF(B502="","",IF(C502="","",0.01985*(B502^2*C502)^0.7375))</f>
        <v/>
      </c>
      <c r="L502" s="13" t="str">
        <f aca="false">IF(B502="","",IF(C502="","",0.0116*(B502^2*C502)^0.9625))</f>
        <v/>
      </c>
      <c r="M502" s="14" t="str">
        <f aca="false">IF(B502="","",IF(C502="","",SUM(E502:K502)))</f>
        <v/>
      </c>
    </row>
    <row r="503" customFormat="false" ht="12.75" hidden="false" customHeight="false" outlineLevel="0" collapsed="false">
      <c r="A503" s="41"/>
      <c r="B503" s="30"/>
      <c r="C503" s="30"/>
      <c r="D503" s="31"/>
      <c r="E503" s="12" t="str">
        <f aca="false">IF(B503="","",IF(C503="","",-5.714+0.01823*B503^2*C503))</f>
        <v/>
      </c>
      <c r="F503" s="13" t="str">
        <f aca="false">IF(B503="","",IF(C503="","",-1.5+0.03154*B503^2+0.00111*B503^2*C503))</f>
        <v/>
      </c>
      <c r="G503" s="13" t="str">
        <f aca="false">IF(B503="","",IF(C503="","",0.000000003427*(B503^2*C503)^2.31))</f>
        <v/>
      </c>
      <c r="H503" s="13" t="str">
        <f aca="false">IF(B503="","",IF(C503="","",4.268+0.00341*B503^2*C503))</f>
        <v/>
      </c>
      <c r="I503" s="13" t="str">
        <f aca="false">IF(B503="","",IF(C503="","",0.03851*B503^1.784))</f>
        <v/>
      </c>
      <c r="J503" s="13" t="str">
        <f aca="false">IF(B503="","",IF(C503="","",1.379+0.00024*B503^2*C503))</f>
        <v/>
      </c>
      <c r="K503" s="13" t="str">
        <f aca="false">IF(B503="","",IF(C503="","",0.01985*(B503^2*C503)^0.7375))</f>
        <v/>
      </c>
      <c r="L503" s="13" t="str">
        <f aca="false">IF(B503="","",IF(C503="","",0.0116*(B503^2*C503)^0.9625))</f>
        <v/>
      </c>
      <c r="M503" s="14" t="str">
        <f aca="false">IF(B503="","",IF(C503="","",SUM(E503:K503)))</f>
        <v/>
      </c>
    </row>
    <row r="504" customFormat="false" ht="12.75" hidden="false" customHeight="false" outlineLevel="0" collapsed="false">
      <c r="A504" s="41"/>
      <c r="B504" s="30"/>
      <c r="C504" s="30"/>
      <c r="D504" s="31"/>
      <c r="E504" s="12" t="str">
        <f aca="false">IF(B504="","",IF(C504="","",-5.714+0.01823*B504^2*C504))</f>
        <v/>
      </c>
      <c r="F504" s="13" t="str">
        <f aca="false">IF(B504="","",IF(C504="","",-1.5+0.03154*B504^2+0.00111*B504^2*C504))</f>
        <v/>
      </c>
      <c r="G504" s="13" t="str">
        <f aca="false">IF(B504="","",IF(C504="","",0.000000003427*(B504^2*C504)^2.31))</f>
        <v/>
      </c>
      <c r="H504" s="13" t="str">
        <f aca="false">IF(B504="","",IF(C504="","",4.268+0.00341*B504^2*C504))</f>
        <v/>
      </c>
      <c r="I504" s="13" t="str">
        <f aca="false">IF(B504="","",IF(C504="","",0.03851*B504^1.784))</f>
        <v/>
      </c>
      <c r="J504" s="13" t="str">
        <f aca="false">IF(B504="","",IF(C504="","",1.379+0.00024*B504^2*C504))</f>
        <v/>
      </c>
      <c r="K504" s="13" t="str">
        <f aca="false">IF(B504="","",IF(C504="","",0.01985*(B504^2*C504)^0.7375))</f>
        <v/>
      </c>
      <c r="L504" s="13" t="str">
        <f aca="false">IF(B504="","",IF(C504="","",0.0116*(B504^2*C504)^0.9625))</f>
        <v/>
      </c>
      <c r="M504" s="14" t="str">
        <f aca="false">IF(B504="","",IF(C504="","",SUM(E504:K504)))</f>
        <v/>
      </c>
    </row>
    <row r="505" customFormat="false" ht="12.75" hidden="false" customHeight="false" outlineLevel="0" collapsed="false">
      <c r="A505" s="41"/>
      <c r="B505" s="30"/>
      <c r="C505" s="30"/>
      <c r="D505" s="31"/>
      <c r="E505" s="12" t="str">
        <f aca="false">IF(B505="","",IF(C505="","",-5.714+0.01823*B505^2*C505))</f>
        <v/>
      </c>
      <c r="F505" s="13" t="str">
        <f aca="false">IF(B505="","",IF(C505="","",-1.5+0.03154*B505^2+0.00111*B505^2*C505))</f>
        <v/>
      </c>
      <c r="G505" s="13" t="str">
        <f aca="false">IF(B505="","",IF(C505="","",0.000000003427*(B505^2*C505)^2.31))</f>
        <v/>
      </c>
      <c r="H505" s="13" t="str">
        <f aca="false">IF(B505="","",IF(C505="","",4.268+0.00341*B505^2*C505))</f>
        <v/>
      </c>
      <c r="I505" s="13" t="str">
        <f aca="false">IF(B505="","",IF(C505="","",0.03851*B505^1.784))</f>
        <v/>
      </c>
      <c r="J505" s="13" t="str">
        <f aca="false">IF(B505="","",IF(C505="","",1.379+0.00024*B505^2*C505))</f>
        <v/>
      </c>
      <c r="K505" s="13" t="str">
        <f aca="false">IF(B505="","",IF(C505="","",0.01985*(B505^2*C505)^0.7375))</f>
        <v/>
      </c>
      <c r="L505" s="13" t="str">
        <f aca="false">IF(B505="","",IF(C505="","",0.0116*(B505^2*C505)^0.9625))</f>
        <v/>
      </c>
      <c r="M505" s="14" t="str">
        <f aca="false">IF(B505="","",IF(C505="","",SUM(E505:K505)))</f>
        <v/>
      </c>
    </row>
    <row r="506" customFormat="false" ht="12.75" hidden="false" customHeight="false" outlineLevel="0" collapsed="false">
      <c r="A506" s="41"/>
      <c r="B506" s="30"/>
      <c r="C506" s="30"/>
      <c r="D506" s="31"/>
      <c r="E506" s="12" t="str">
        <f aca="false">IF(B506="","",IF(C506="","",-5.714+0.01823*B506^2*C506))</f>
        <v/>
      </c>
      <c r="F506" s="13" t="str">
        <f aca="false">IF(B506="","",IF(C506="","",-1.5+0.03154*B506^2+0.00111*B506^2*C506))</f>
        <v/>
      </c>
      <c r="G506" s="13" t="str">
        <f aca="false">IF(B506="","",IF(C506="","",0.000000003427*(B506^2*C506)^2.31))</f>
        <v/>
      </c>
      <c r="H506" s="13" t="str">
        <f aca="false">IF(B506="","",IF(C506="","",4.268+0.00341*B506^2*C506))</f>
        <v/>
      </c>
      <c r="I506" s="13" t="str">
        <f aca="false">IF(B506="","",IF(C506="","",0.03851*B506^1.784))</f>
        <v/>
      </c>
      <c r="J506" s="13" t="str">
        <f aca="false">IF(B506="","",IF(C506="","",1.379+0.00024*B506^2*C506))</f>
        <v/>
      </c>
      <c r="K506" s="13" t="str">
        <f aca="false">IF(B506="","",IF(C506="","",0.01985*(B506^2*C506)^0.7375))</f>
        <v/>
      </c>
      <c r="L506" s="13" t="str">
        <f aca="false">IF(B506="","",IF(C506="","",0.0116*(B506^2*C506)^0.9625))</f>
        <v/>
      </c>
      <c r="M506" s="14" t="str">
        <f aca="false">IF(B506="","",IF(C506="","",SUM(E506:K506)))</f>
        <v/>
      </c>
    </row>
    <row r="507" customFormat="false" ht="12.75" hidden="false" customHeight="false" outlineLevel="0" collapsed="false">
      <c r="A507" s="41"/>
      <c r="B507" s="30"/>
      <c r="C507" s="30"/>
      <c r="D507" s="31"/>
      <c r="E507" s="12" t="str">
        <f aca="false">IF(B507="","",IF(C507="","",-5.714+0.01823*B507^2*C507))</f>
        <v/>
      </c>
      <c r="F507" s="13" t="str">
        <f aca="false">IF(B507="","",IF(C507="","",-1.5+0.03154*B507^2+0.00111*B507^2*C507))</f>
        <v/>
      </c>
      <c r="G507" s="13" t="str">
        <f aca="false">IF(B507="","",IF(C507="","",0.000000003427*(B507^2*C507)^2.31))</f>
        <v/>
      </c>
      <c r="H507" s="13" t="str">
        <f aca="false">IF(B507="","",IF(C507="","",4.268+0.00341*B507^2*C507))</f>
        <v/>
      </c>
      <c r="I507" s="13" t="str">
        <f aca="false">IF(B507="","",IF(C507="","",0.03851*B507^1.784))</f>
        <v/>
      </c>
      <c r="J507" s="13" t="str">
        <f aca="false">IF(B507="","",IF(C507="","",1.379+0.00024*B507^2*C507))</f>
        <v/>
      </c>
      <c r="K507" s="13" t="str">
        <f aca="false">IF(B507="","",IF(C507="","",0.01985*(B507^2*C507)^0.7375))</f>
        <v/>
      </c>
      <c r="L507" s="13" t="str">
        <f aca="false">IF(B507="","",IF(C507="","",0.0116*(B507^2*C507)^0.9625))</f>
        <v/>
      </c>
      <c r="M507" s="14" t="str">
        <f aca="false">IF(B507="","",IF(C507="","",SUM(E507:K507)))</f>
        <v/>
      </c>
    </row>
    <row r="508" customFormat="false" ht="12.75" hidden="false" customHeight="false" outlineLevel="0" collapsed="false">
      <c r="A508" s="41"/>
      <c r="B508" s="30"/>
      <c r="C508" s="30"/>
      <c r="D508" s="31"/>
      <c r="E508" s="12" t="str">
        <f aca="false">IF(B508="","",IF(C508="","",-5.714+0.01823*B508^2*C508))</f>
        <v/>
      </c>
      <c r="F508" s="13" t="str">
        <f aca="false">IF(B508="","",IF(C508="","",-1.5+0.03154*B508^2+0.00111*B508^2*C508))</f>
        <v/>
      </c>
      <c r="G508" s="13" t="str">
        <f aca="false">IF(B508="","",IF(C508="","",0.000000003427*(B508^2*C508)^2.31))</f>
        <v/>
      </c>
      <c r="H508" s="13" t="str">
        <f aca="false">IF(B508="","",IF(C508="","",4.268+0.00341*B508^2*C508))</f>
        <v/>
      </c>
      <c r="I508" s="13" t="str">
        <f aca="false">IF(B508="","",IF(C508="","",0.03851*B508^1.784))</f>
        <v/>
      </c>
      <c r="J508" s="13" t="str">
        <f aca="false">IF(B508="","",IF(C508="","",1.379+0.00024*B508^2*C508))</f>
        <v/>
      </c>
      <c r="K508" s="13" t="str">
        <f aca="false">IF(B508="","",IF(C508="","",0.01985*(B508^2*C508)^0.7375))</f>
        <v/>
      </c>
      <c r="L508" s="13" t="str">
        <f aca="false">IF(B508="","",IF(C508="","",0.0116*(B508^2*C508)^0.9625))</f>
        <v/>
      </c>
      <c r="M508" s="14" t="str">
        <f aca="false">IF(B508="","",IF(C508="","",SUM(E508:K508)))</f>
        <v/>
      </c>
    </row>
    <row r="509" customFormat="false" ht="12.75" hidden="false" customHeight="false" outlineLevel="0" collapsed="false">
      <c r="A509" s="41"/>
      <c r="B509" s="30"/>
      <c r="C509" s="30"/>
      <c r="D509" s="31"/>
      <c r="E509" s="12" t="str">
        <f aca="false">IF(B509="","",IF(C509="","",-5.714+0.01823*B509^2*C509))</f>
        <v/>
      </c>
      <c r="F509" s="13" t="str">
        <f aca="false">IF(B509="","",IF(C509="","",-1.5+0.03154*B509^2+0.00111*B509^2*C509))</f>
        <v/>
      </c>
      <c r="G509" s="13" t="str">
        <f aca="false">IF(B509="","",IF(C509="","",0.000000003427*(B509^2*C509)^2.31))</f>
        <v/>
      </c>
      <c r="H509" s="13" t="str">
        <f aca="false">IF(B509="","",IF(C509="","",4.268+0.00341*B509^2*C509))</f>
        <v/>
      </c>
      <c r="I509" s="13" t="str">
        <f aca="false">IF(B509="","",IF(C509="","",0.03851*B509^1.784))</f>
        <v/>
      </c>
      <c r="J509" s="13" t="str">
        <f aca="false">IF(B509="","",IF(C509="","",1.379+0.00024*B509^2*C509))</f>
        <v/>
      </c>
      <c r="K509" s="13" t="str">
        <f aca="false">IF(B509="","",IF(C509="","",0.01985*(B509^2*C509)^0.7375))</f>
        <v/>
      </c>
      <c r="L509" s="13" t="str">
        <f aca="false">IF(B509="","",IF(C509="","",0.0116*(B509^2*C509)^0.9625))</f>
        <v/>
      </c>
      <c r="M509" s="14" t="str">
        <f aca="false">IF(B509="","",IF(C509="","",SUM(E509:K509)))</f>
        <v/>
      </c>
    </row>
    <row r="510" customFormat="false" ht="12.75" hidden="false" customHeight="false" outlineLevel="0" collapsed="false">
      <c r="A510" s="41"/>
      <c r="B510" s="30"/>
      <c r="C510" s="30"/>
      <c r="D510" s="31"/>
      <c r="E510" s="12" t="str">
        <f aca="false">IF(B510="","",IF(C510="","",-5.714+0.01823*B510^2*C510))</f>
        <v/>
      </c>
      <c r="F510" s="13" t="str">
        <f aca="false">IF(B510="","",IF(C510="","",-1.5+0.03154*B510^2+0.00111*B510^2*C510))</f>
        <v/>
      </c>
      <c r="G510" s="13" t="str">
        <f aca="false">IF(B510="","",IF(C510="","",0.000000003427*(B510^2*C510)^2.31))</f>
        <v/>
      </c>
      <c r="H510" s="13" t="str">
        <f aca="false">IF(B510="","",IF(C510="","",4.268+0.00341*B510^2*C510))</f>
        <v/>
      </c>
      <c r="I510" s="13" t="str">
        <f aca="false">IF(B510="","",IF(C510="","",0.03851*B510^1.784))</f>
        <v/>
      </c>
      <c r="J510" s="13" t="str">
        <f aca="false">IF(B510="","",IF(C510="","",1.379+0.00024*B510^2*C510))</f>
        <v/>
      </c>
      <c r="K510" s="13" t="str">
        <f aca="false">IF(B510="","",IF(C510="","",0.01985*(B510^2*C510)^0.7375))</f>
        <v/>
      </c>
      <c r="L510" s="13" t="str">
        <f aca="false">IF(B510="","",IF(C510="","",0.0116*(B510^2*C510)^0.9625))</f>
        <v/>
      </c>
      <c r="M510" s="14" t="str">
        <f aca="false">IF(B510="","",IF(C510="","",SUM(E510:K510)))</f>
        <v/>
      </c>
    </row>
    <row r="511" customFormat="false" ht="12.75" hidden="false" customHeight="false" outlineLevel="0" collapsed="false">
      <c r="A511" s="41"/>
      <c r="B511" s="30"/>
      <c r="C511" s="30"/>
      <c r="D511" s="31"/>
      <c r="E511" s="12" t="str">
        <f aca="false">IF(B511="","",IF(C511="","",-5.714+0.01823*B511^2*C511))</f>
        <v/>
      </c>
      <c r="F511" s="13" t="str">
        <f aca="false">IF(B511="","",IF(C511="","",-1.5+0.03154*B511^2+0.00111*B511^2*C511))</f>
        <v/>
      </c>
      <c r="G511" s="13" t="str">
        <f aca="false">IF(B511="","",IF(C511="","",0.000000003427*(B511^2*C511)^2.31))</f>
        <v/>
      </c>
      <c r="H511" s="13" t="str">
        <f aca="false">IF(B511="","",IF(C511="","",4.268+0.00341*B511^2*C511))</f>
        <v/>
      </c>
      <c r="I511" s="13" t="str">
        <f aca="false">IF(B511="","",IF(C511="","",0.03851*B511^1.784))</f>
        <v/>
      </c>
      <c r="J511" s="13" t="str">
        <f aca="false">IF(B511="","",IF(C511="","",1.379+0.00024*B511^2*C511))</f>
        <v/>
      </c>
      <c r="K511" s="13" t="str">
        <f aca="false">IF(B511="","",IF(C511="","",0.01985*(B511^2*C511)^0.7375))</f>
        <v/>
      </c>
      <c r="L511" s="13" t="str">
        <f aca="false">IF(B511="","",IF(C511="","",0.0116*(B511^2*C511)^0.9625))</f>
        <v/>
      </c>
      <c r="M511" s="14" t="str">
        <f aca="false">IF(B511="","",IF(C511="","",SUM(E511:K511)))</f>
        <v/>
      </c>
    </row>
    <row r="512" customFormat="false" ht="12.75" hidden="false" customHeight="false" outlineLevel="0" collapsed="false">
      <c r="A512" s="41"/>
      <c r="B512" s="30"/>
      <c r="C512" s="30"/>
      <c r="D512" s="31"/>
      <c r="E512" s="12" t="str">
        <f aca="false">IF(B512="","",IF(C512="","",-5.714+0.01823*B512^2*C512))</f>
        <v/>
      </c>
      <c r="F512" s="13" t="str">
        <f aca="false">IF(B512="","",IF(C512="","",-1.5+0.03154*B512^2+0.00111*B512^2*C512))</f>
        <v/>
      </c>
      <c r="G512" s="13" t="str">
        <f aca="false">IF(B512="","",IF(C512="","",0.000000003427*(B512^2*C512)^2.31))</f>
        <v/>
      </c>
      <c r="H512" s="13" t="str">
        <f aca="false">IF(B512="","",IF(C512="","",4.268+0.00341*B512^2*C512))</f>
        <v/>
      </c>
      <c r="I512" s="13" t="str">
        <f aca="false">IF(B512="","",IF(C512="","",0.03851*B512^1.784))</f>
        <v/>
      </c>
      <c r="J512" s="13" t="str">
        <f aca="false">IF(B512="","",IF(C512="","",1.379+0.00024*B512^2*C512))</f>
        <v/>
      </c>
      <c r="K512" s="13" t="str">
        <f aca="false">IF(B512="","",IF(C512="","",0.01985*(B512^2*C512)^0.7375))</f>
        <v/>
      </c>
      <c r="L512" s="13" t="str">
        <f aca="false">IF(B512="","",IF(C512="","",0.0116*(B512^2*C512)^0.9625))</f>
        <v/>
      </c>
      <c r="M512" s="14" t="str">
        <f aca="false">IF(B512="","",IF(C512="","",SUM(E512:K512)))</f>
        <v/>
      </c>
    </row>
    <row r="513" customFormat="false" ht="12.75" hidden="false" customHeight="false" outlineLevel="0" collapsed="false">
      <c r="A513" s="41"/>
      <c r="B513" s="30"/>
      <c r="C513" s="30"/>
      <c r="D513" s="31"/>
      <c r="E513" s="12" t="str">
        <f aca="false">IF(B513="","",IF(C513="","",-5.714+0.01823*B513^2*C513))</f>
        <v/>
      </c>
      <c r="F513" s="13" t="str">
        <f aca="false">IF(B513="","",IF(C513="","",-1.5+0.03154*B513^2+0.00111*B513^2*C513))</f>
        <v/>
      </c>
      <c r="G513" s="13" t="str">
        <f aca="false">IF(B513="","",IF(C513="","",0.000000003427*(B513^2*C513)^2.31))</f>
        <v/>
      </c>
      <c r="H513" s="13" t="str">
        <f aca="false">IF(B513="","",IF(C513="","",4.268+0.00341*B513^2*C513))</f>
        <v/>
      </c>
      <c r="I513" s="13" t="str">
        <f aca="false">IF(B513="","",IF(C513="","",0.03851*B513^1.784))</f>
        <v/>
      </c>
      <c r="J513" s="13" t="str">
        <f aca="false">IF(B513="","",IF(C513="","",1.379+0.00024*B513^2*C513))</f>
        <v/>
      </c>
      <c r="K513" s="13" t="str">
        <f aca="false">IF(B513="","",IF(C513="","",0.01985*(B513^2*C513)^0.7375))</f>
        <v/>
      </c>
      <c r="L513" s="13" t="str">
        <f aca="false">IF(B513="","",IF(C513="","",0.0116*(B513^2*C513)^0.9625))</f>
        <v/>
      </c>
      <c r="M513" s="14" t="str">
        <f aca="false">IF(B513="","",IF(C513="","",SUM(E513:K513)))</f>
        <v/>
      </c>
    </row>
    <row r="514" customFormat="false" ht="12.75" hidden="false" customHeight="false" outlineLevel="0" collapsed="false">
      <c r="A514" s="41"/>
      <c r="B514" s="30"/>
      <c r="C514" s="30"/>
      <c r="D514" s="31"/>
      <c r="E514" s="12" t="str">
        <f aca="false">IF(B514="","",IF(C514="","",-5.714+0.01823*B514^2*C514))</f>
        <v/>
      </c>
      <c r="F514" s="13" t="str">
        <f aca="false">IF(B514="","",IF(C514="","",-1.5+0.03154*B514^2+0.00111*B514^2*C514))</f>
        <v/>
      </c>
      <c r="G514" s="13" t="str">
        <f aca="false">IF(B514="","",IF(C514="","",0.000000003427*(B514^2*C514)^2.31))</f>
        <v/>
      </c>
      <c r="H514" s="13" t="str">
        <f aca="false">IF(B514="","",IF(C514="","",4.268+0.00341*B514^2*C514))</f>
        <v/>
      </c>
      <c r="I514" s="13" t="str">
        <f aca="false">IF(B514="","",IF(C514="","",0.03851*B514^1.784))</f>
        <v/>
      </c>
      <c r="J514" s="13" t="str">
        <f aca="false">IF(B514="","",IF(C514="","",1.379+0.00024*B514^2*C514))</f>
        <v/>
      </c>
      <c r="K514" s="13" t="str">
        <f aca="false">IF(B514="","",IF(C514="","",0.01985*(B514^2*C514)^0.7375))</f>
        <v/>
      </c>
      <c r="L514" s="13" t="str">
        <f aca="false">IF(B514="","",IF(C514="","",0.0116*(B514^2*C514)^0.9625))</f>
        <v/>
      </c>
      <c r="M514" s="14" t="str">
        <f aca="false">IF(B514="","",IF(C514="","",SUM(E514:K514)))</f>
        <v/>
      </c>
    </row>
    <row r="515" customFormat="false" ht="12.75" hidden="false" customHeight="false" outlineLevel="0" collapsed="false">
      <c r="A515" s="41"/>
      <c r="B515" s="30"/>
      <c r="C515" s="30"/>
      <c r="D515" s="31"/>
      <c r="E515" s="12" t="str">
        <f aca="false">IF(B515="","",IF(C515="","",-5.714+0.01823*B515^2*C515))</f>
        <v/>
      </c>
      <c r="F515" s="13" t="str">
        <f aca="false">IF(B515="","",IF(C515="","",-1.5+0.03154*B515^2+0.00111*B515^2*C515))</f>
        <v/>
      </c>
      <c r="G515" s="13" t="str">
        <f aca="false">IF(B515="","",IF(C515="","",0.000000003427*(B515^2*C515)^2.31))</f>
        <v/>
      </c>
      <c r="H515" s="13" t="str">
        <f aca="false">IF(B515="","",IF(C515="","",4.268+0.00341*B515^2*C515))</f>
        <v/>
      </c>
      <c r="I515" s="13" t="str">
        <f aca="false">IF(B515="","",IF(C515="","",0.03851*B515^1.784))</f>
        <v/>
      </c>
      <c r="J515" s="13" t="str">
        <f aca="false">IF(B515="","",IF(C515="","",1.379+0.00024*B515^2*C515))</f>
        <v/>
      </c>
      <c r="K515" s="13" t="str">
        <f aca="false">IF(B515="","",IF(C515="","",0.01985*(B515^2*C515)^0.7375))</f>
        <v/>
      </c>
      <c r="L515" s="13" t="str">
        <f aca="false">IF(B515="","",IF(C515="","",0.0116*(B515^2*C515)^0.9625))</f>
        <v/>
      </c>
      <c r="M515" s="14" t="str">
        <f aca="false">IF(B515="","",IF(C515="","",SUM(E515:K515)))</f>
        <v/>
      </c>
    </row>
    <row r="516" customFormat="false" ht="12.75" hidden="false" customHeight="false" outlineLevel="0" collapsed="false">
      <c r="A516" s="41"/>
      <c r="B516" s="30"/>
      <c r="C516" s="30"/>
      <c r="D516" s="31"/>
      <c r="E516" s="12" t="str">
        <f aca="false">IF(B516="","",IF(C516="","",-5.714+0.01823*B516^2*C516))</f>
        <v/>
      </c>
      <c r="F516" s="13" t="str">
        <f aca="false">IF(B516="","",IF(C516="","",-1.5+0.03154*B516^2+0.00111*B516^2*C516))</f>
        <v/>
      </c>
      <c r="G516" s="13" t="str">
        <f aca="false">IF(B516="","",IF(C516="","",0.000000003427*(B516^2*C516)^2.31))</f>
        <v/>
      </c>
      <c r="H516" s="13" t="str">
        <f aca="false">IF(B516="","",IF(C516="","",4.268+0.00341*B516^2*C516))</f>
        <v/>
      </c>
      <c r="I516" s="13" t="str">
        <f aca="false">IF(B516="","",IF(C516="","",0.03851*B516^1.784))</f>
        <v/>
      </c>
      <c r="J516" s="13" t="str">
        <f aca="false">IF(B516="","",IF(C516="","",1.379+0.00024*B516^2*C516))</f>
        <v/>
      </c>
      <c r="K516" s="13" t="str">
        <f aca="false">IF(B516="","",IF(C516="","",0.01985*(B516^2*C516)^0.7375))</f>
        <v/>
      </c>
      <c r="L516" s="13" t="str">
        <f aca="false">IF(B516="","",IF(C516="","",0.0116*(B516^2*C516)^0.9625))</f>
        <v/>
      </c>
      <c r="M516" s="14" t="str">
        <f aca="false">IF(B516="","",IF(C516="","",SUM(E516:K516)))</f>
        <v/>
      </c>
    </row>
    <row r="517" customFormat="false" ht="12.75" hidden="false" customHeight="false" outlineLevel="0" collapsed="false">
      <c r="A517" s="41"/>
      <c r="B517" s="30"/>
      <c r="C517" s="30"/>
      <c r="D517" s="31"/>
      <c r="E517" s="12" t="str">
        <f aca="false">IF(B517="","",IF(C517="","",-5.714+0.01823*B517^2*C517))</f>
        <v/>
      </c>
      <c r="F517" s="13" t="str">
        <f aca="false">IF(B517="","",IF(C517="","",-1.5+0.03154*B517^2+0.00111*B517^2*C517))</f>
        <v/>
      </c>
      <c r="G517" s="13" t="str">
        <f aca="false">IF(B517="","",IF(C517="","",0.000000003427*(B517^2*C517)^2.31))</f>
        <v/>
      </c>
      <c r="H517" s="13" t="str">
        <f aca="false">IF(B517="","",IF(C517="","",4.268+0.00341*B517^2*C517))</f>
        <v/>
      </c>
      <c r="I517" s="13" t="str">
        <f aca="false">IF(B517="","",IF(C517="","",0.03851*B517^1.784))</f>
        <v/>
      </c>
      <c r="J517" s="13" t="str">
        <f aca="false">IF(B517="","",IF(C517="","",1.379+0.00024*B517^2*C517))</f>
        <v/>
      </c>
      <c r="K517" s="13" t="str">
        <f aca="false">IF(B517="","",IF(C517="","",0.01985*(B517^2*C517)^0.7375))</f>
        <v/>
      </c>
      <c r="L517" s="13" t="str">
        <f aca="false">IF(B517="","",IF(C517="","",0.0116*(B517^2*C517)^0.9625))</f>
        <v/>
      </c>
      <c r="M517" s="14" t="str">
        <f aca="false">IF(B517="","",IF(C517="","",SUM(E517:K517)))</f>
        <v/>
      </c>
    </row>
    <row r="518" customFormat="false" ht="12.75" hidden="false" customHeight="false" outlineLevel="0" collapsed="false">
      <c r="A518" s="41"/>
      <c r="B518" s="30"/>
      <c r="C518" s="30"/>
      <c r="D518" s="31"/>
      <c r="E518" s="12" t="str">
        <f aca="false">IF(B518="","",IF(C518="","",-5.714+0.01823*B518^2*C518))</f>
        <v/>
      </c>
      <c r="F518" s="13" t="str">
        <f aca="false">IF(B518="","",IF(C518="","",-1.5+0.03154*B518^2+0.00111*B518^2*C518))</f>
        <v/>
      </c>
      <c r="G518" s="13" t="str">
        <f aca="false">IF(B518="","",IF(C518="","",0.000000003427*(B518^2*C518)^2.31))</f>
        <v/>
      </c>
      <c r="H518" s="13" t="str">
        <f aca="false">IF(B518="","",IF(C518="","",4.268+0.00341*B518^2*C518))</f>
        <v/>
      </c>
      <c r="I518" s="13" t="str">
        <f aca="false">IF(B518="","",IF(C518="","",0.03851*B518^1.784))</f>
        <v/>
      </c>
      <c r="J518" s="13" t="str">
        <f aca="false">IF(B518="","",IF(C518="","",1.379+0.00024*B518^2*C518))</f>
        <v/>
      </c>
      <c r="K518" s="13" t="str">
        <f aca="false">IF(B518="","",IF(C518="","",0.01985*(B518^2*C518)^0.7375))</f>
        <v/>
      </c>
      <c r="L518" s="13" t="str">
        <f aca="false">IF(B518="","",IF(C518="","",0.0116*(B518^2*C518)^0.9625))</f>
        <v/>
      </c>
      <c r="M518" s="14" t="str">
        <f aca="false">IF(B518="","",IF(C518="","",SUM(E518:K518)))</f>
        <v/>
      </c>
    </row>
    <row r="519" customFormat="false" ht="12.75" hidden="false" customHeight="false" outlineLevel="0" collapsed="false">
      <c r="A519" s="41"/>
      <c r="B519" s="30"/>
      <c r="C519" s="30"/>
      <c r="D519" s="31"/>
      <c r="E519" s="12" t="str">
        <f aca="false">IF(B519="","",IF(C519="","",-5.714+0.01823*B519^2*C519))</f>
        <v/>
      </c>
      <c r="F519" s="13" t="str">
        <f aca="false">IF(B519="","",IF(C519="","",-1.5+0.03154*B519^2+0.00111*B519^2*C519))</f>
        <v/>
      </c>
      <c r="G519" s="13" t="str">
        <f aca="false">IF(B519="","",IF(C519="","",0.000000003427*(B519^2*C519)^2.31))</f>
        <v/>
      </c>
      <c r="H519" s="13" t="str">
        <f aca="false">IF(B519="","",IF(C519="","",4.268+0.00341*B519^2*C519))</f>
        <v/>
      </c>
      <c r="I519" s="13" t="str">
        <f aca="false">IF(B519="","",IF(C519="","",0.03851*B519^1.784))</f>
        <v/>
      </c>
      <c r="J519" s="13" t="str">
        <f aca="false">IF(B519="","",IF(C519="","",1.379+0.00024*B519^2*C519))</f>
        <v/>
      </c>
      <c r="K519" s="13" t="str">
        <f aca="false">IF(B519="","",IF(C519="","",0.01985*(B519^2*C519)^0.7375))</f>
        <v/>
      </c>
      <c r="L519" s="13" t="str">
        <f aca="false">IF(B519="","",IF(C519="","",0.0116*(B519^2*C519)^0.9625))</f>
        <v/>
      </c>
      <c r="M519" s="14" t="str">
        <f aca="false">IF(B519="","",IF(C519="","",SUM(E519:K519)))</f>
        <v/>
      </c>
    </row>
    <row r="520" customFormat="false" ht="12.75" hidden="false" customHeight="false" outlineLevel="0" collapsed="false">
      <c r="A520" s="41"/>
      <c r="B520" s="30"/>
      <c r="C520" s="30"/>
      <c r="D520" s="31"/>
      <c r="E520" s="12" t="str">
        <f aca="false">IF(B520="","",IF(C520="","",-5.714+0.01823*B520^2*C520))</f>
        <v/>
      </c>
      <c r="F520" s="13" t="str">
        <f aca="false">IF(B520="","",IF(C520="","",-1.5+0.03154*B520^2+0.00111*B520^2*C520))</f>
        <v/>
      </c>
      <c r="G520" s="13" t="str">
        <f aca="false">IF(B520="","",IF(C520="","",0.000000003427*(B520^2*C520)^2.31))</f>
        <v/>
      </c>
      <c r="H520" s="13" t="str">
        <f aca="false">IF(B520="","",IF(C520="","",4.268+0.00341*B520^2*C520))</f>
        <v/>
      </c>
      <c r="I520" s="13" t="str">
        <f aca="false">IF(B520="","",IF(C520="","",0.03851*B520^1.784))</f>
        <v/>
      </c>
      <c r="J520" s="13" t="str">
        <f aca="false">IF(B520="","",IF(C520="","",1.379+0.00024*B520^2*C520))</f>
        <v/>
      </c>
      <c r="K520" s="13" t="str">
        <f aca="false">IF(B520="","",IF(C520="","",0.01985*(B520^2*C520)^0.7375))</f>
        <v/>
      </c>
      <c r="L520" s="13" t="str">
        <f aca="false">IF(B520="","",IF(C520="","",0.0116*(B520^2*C520)^0.9625))</f>
        <v/>
      </c>
      <c r="M520" s="14" t="str">
        <f aca="false">IF(B520="","",IF(C520="","",SUM(E520:K520)))</f>
        <v/>
      </c>
    </row>
    <row r="521" customFormat="false" ht="12.75" hidden="false" customHeight="false" outlineLevel="0" collapsed="false">
      <c r="A521" s="41"/>
      <c r="B521" s="30"/>
      <c r="C521" s="30"/>
      <c r="D521" s="31"/>
      <c r="E521" s="12" t="str">
        <f aca="false">IF(B521="","",IF(C521="","",-5.714+0.01823*B521^2*C521))</f>
        <v/>
      </c>
      <c r="F521" s="13" t="str">
        <f aca="false">IF(B521="","",IF(C521="","",-1.5+0.03154*B521^2+0.00111*B521^2*C521))</f>
        <v/>
      </c>
      <c r="G521" s="13" t="str">
        <f aca="false">IF(B521="","",IF(C521="","",0.000000003427*(B521^2*C521)^2.31))</f>
        <v/>
      </c>
      <c r="H521" s="13" t="str">
        <f aca="false">IF(B521="","",IF(C521="","",4.268+0.00341*B521^2*C521))</f>
        <v/>
      </c>
      <c r="I521" s="13" t="str">
        <f aca="false">IF(B521="","",IF(C521="","",0.03851*B521^1.784))</f>
        <v/>
      </c>
      <c r="J521" s="13" t="str">
        <f aca="false">IF(B521="","",IF(C521="","",1.379+0.00024*B521^2*C521))</f>
        <v/>
      </c>
      <c r="K521" s="13" t="str">
        <f aca="false">IF(B521="","",IF(C521="","",0.01985*(B521^2*C521)^0.7375))</f>
        <v/>
      </c>
      <c r="L521" s="13" t="str">
        <f aca="false">IF(B521="","",IF(C521="","",0.0116*(B521^2*C521)^0.9625))</f>
        <v/>
      </c>
      <c r="M521" s="14" t="str">
        <f aca="false">IF(B521="","",IF(C521="","",SUM(E521:K521)))</f>
        <v/>
      </c>
    </row>
    <row r="522" customFormat="false" ht="12.75" hidden="false" customHeight="false" outlineLevel="0" collapsed="false">
      <c r="A522" s="41"/>
      <c r="B522" s="30"/>
      <c r="C522" s="30"/>
      <c r="D522" s="31"/>
      <c r="E522" s="12" t="str">
        <f aca="false">IF(B522="","",IF(C522="","",-5.714+0.01823*B522^2*C522))</f>
        <v/>
      </c>
      <c r="F522" s="13" t="str">
        <f aca="false">IF(B522="","",IF(C522="","",-1.5+0.03154*B522^2+0.00111*B522^2*C522))</f>
        <v/>
      </c>
      <c r="G522" s="13" t="str">
        <f aca="false">IF(B522="","",IF(C522="","",0.000000003427*(B522^2*C522)^2.31))</f>
        <v/>
      </c>
      <c r="H522" s="13" t="str">
        <f aca="false">IF(B522="","",IF(C522="","",4.268+0.00341*B522^2*C522))</f>
        <v/>
      </c>
      <c r="I522" s="13" t="str">
        <f aca="false">IF(B522="","",IF(C522="","",0.03851*B522^1.784))</f>
        <v/>
      </c>
      <c r="J522" s="13" t="str">
        <f aca="false">IF(B522="","",IF(C522="","",1.379+0.00024*B522^2*C522))</f>
        <v/>
      </c>
      <c r="K522" s="13" t="str">
        <f aca="false">IF(B522="","",IF(C522="","",0.01985*(B522^2*C522)^0.7375))</f>
        <v/>
      </c>
      <c r="L522" s="13" t="str">
        <f aca="false">IF(B522="","",IF(C522="","",0.0116*(B522^2*C522)^0.9625))</f>
        <v/>
      </c>
      <c r="M522" s="14" t="str">
        <f aca="false">IF(B522="","",IF(C522="","",SUM(E522:K522)))</f>
        <v/>
      </c>
    </row>
    <row r="523" customFormat="false" ht="12.75" hidden="false" customHeight="false" outlineLevel="0" collapsed="false">
      <c r="A523" s="41"/>
      <c r="B523" s="30"/>
      <c r="C523" s="30"/>
      <c r="D523" s="31"/>
      <c r="E523" s="12" t="str">
        <f aca="false">IF(B523="","",IF(C523="","",-5.714+0.01823*B523^2*C523))</f>
        <v/>
      </c>
      <c r="F523" s="13" t="str">
        <f aca="false">IF(B523="","",IF(C523="","",-1.5+0.03154*B523^2+0.00111*B523^2*C523))</f>
        <v/>
      </c>
      <c r="G523" s="13" t="str">
        <f aca="false">IF(B523="","",IF(C523="","",0.000000003427*(B523^2*C523)^2.31))</f>
        <v/>
      </c>
      <c r="H523" s="13" t="str">
        <f aca="false">IF(B523="","",IF(C523="","",4.268+0.00341*B523^2*C523))</f>
        <v/>
      </c>
      <c r="I523" s="13" t="str">
        <f aca="false">IF(B523="","",IF(C523="","",0.03851*B523^1.784))</f>
        <v/>
      </c>
      <c r="J523" s="13" t="str">
        <f aca="false">IF(B523="","",IF(C523="","",1.379+0.00024*B523^2*C523))</f>
        <v/>
      </c>
      <c r="K523" s="13" t="str">
        <f aca="false">IF(B523="","",IF(C523="","",0.01985*(B523^2*C523)^0.7375))</f>
        <v/>
      </c>
      <c r="L523" s="13" t="str">
        <f aca="false">IF(B523="","",IF(C523="","",0.0116*(B523^2*C523)^0.9625))</f>
        <v/>
      </c>
      <c r="M523" s="14" t="str">
        <f aca="false">IF(B523="","",IF(C523="","",SUM(E523:K523)))</f>
        <v/>
      </c>
    </row>
    <row r="524" customFormat="false" ht="12.75" hidden="false" customHeight="false" outlineLevel="0" collapsed="false">
      <c r="A524" s="41"/>
      <c r="B524" s="30"/>
      <c r="C524" s="30"/>
      <c r="D524" s="31"/>
      <c r="E524" s="12" t="str">
        <f aca="false">IF(B524="","",IF(C524="","",-5.714+0.01823*B524^2*C524))</f>
        <v/>
      </c>
      <c r="F524" s="13" t="str">
        <f aca="false">IF(B524="","",IF(C524="","",-1.5+0.03154*B524^2+0.00111*B524^2*C524))</f>
        <v/>
      </c>
      <c r="G524" s="13" t="str">
        <f aca="false">IF(B524="","",IF(C524="","",0.000000003427*(B524^2*C524)^2.31))</f>
        <v/>
      </c>
      <c r="H524" s="13" t="str">
        <f aca="false">IF(B524="","",IF(C524="","",4.268+0.00341*B524^2*C524))</f>
        <v/>
      </c>
      <c r="I524" s="13" t="str">
        <f aca="false">IF(B524="","",IF(C524="","",0.03851*B524^1.784))</f>
        <v/>
      </c>
      <c r="J524" s="13" t="str">
        <f aca="false">IF(B524="","",IF(C524="","",1.379+0.00024*B524^2*C524))</f>
        <v/>
      </c>
      <c r="K524" s="13" t="str">
        <f aca="false">IF(B524="","",IF(C524="","",0.01985*(B524^2*C524)^0.7375))</f>
        <v/>
      </c>
      <c r="L524" s="13" t="str">
        <f aca="false">IF(B524="","",IF(C524="","",0.0116*(B524^2*C524)^0.9625))</f>
        <v/>
      </c>
      <c r="M524" s="14" t="str">
        <f aca="false">IF(B524="","",IF(C524="","",SUM(E524:K524)))</f>
        <v/>
      </c>
    </row>
    <row r="525" customFormat="false" ht="12.75" hidden="false" customHeight="false" outlineLevel="0" collapsed="false">
      <c r="A525" s="41"/>
      <c r="B525" s="30"/>
      <c r="C525" s="30"/>
      <c r="D525" s="31"/>
      <c r="E525" s="12" t="str">
        <f aca="false">IF(B525="","",IF(C525="","",-5.714+0.01823*B525^2*C525))</f>
        <v/>
      </c>
      <c r="F525" s="13" t="str">
        <f aca="false">IF(B525="","",IF(C525="","",-1.5+0.03154*B525^2+0.00111*B525^2*C525))</f>
        <v/>
      </c>
      <c r="G525" s="13" t="str">
        <f aca="false">IF(B525="","",IF(C525="","",0.000000003427*(B525^2*C525)^2.31))</f>
        <v/>
      </c>
      <c r="H525" s="13" t="str">
        <f aca="false">IF(B525="","",IF(C525="","",4.268+0.00341*B525^2*C525))</f>
        <v/>
      </c>
      <c r="I525" s="13" t="str">
        <f aca="false">IF(B525="","",IF(C525="","",0.03851*B525^1.784))</f>
        <v/>
      </c>
      <c r="J525" s="13" t="str">
        <f aca="false">IF(B525="","",IF(C525="","",1.379+0.00024*B525^2*C525))</f>
        <v/>
      </c>
      <c r="K525" s="13" t="str">
        <f aca="false">IF(B525="","",IF(C525="","",0.01985*(B525^2*C525)^0.7375))</f>
        <v/>
      </c>
      <c r="L525" s="13" t="str">
        <f aca="false">IF(B525="","",IF(C525="","",0.0116*(B525^2*C525)^0.9625))</f>
        <v/>
      </c>
      <c r="M525" s="14" t="str">
        <f aca="false">IF(B525="","",IF(C525="","",SUM(E525:K525)))</f>
        <v/>
      </c>
    </row>
    <row r="526" customFormat="false" ht="12.75" hidden="false" customHeight="false" outlineLevel="0" collapsed="false">
      <c r="A526" s="41"/>
      <c r="B526" s="30"/>
      <c r="C526" s="30"/>
      <c r="D526" s="31"/>
      <c r="E526" s="12" t="str">
        <f aca="false">IF(B526="","",IF(C526="","",-5.714+0.01823*B526^2*C526))</f>
        <v/>
      </c>
      <c r="F526" s="13" t="str">
        <f aca="false">IF(B526="","",IF(C526="","",-1.5+0.03154*B526^2+0.00111*B526^2*C526))</f>
        <v/>
      </c>
      <c r="G526" s="13" t="str">
        <f aca="false">IF(B526="","",IF(C526="","",0.000000003427*(B526^2*C526)^2.31))</f>
        <v/>
      </c>
      <c r="H526" s="13" t="str">
        <f aca="false">IF(B526="","",IF(C526="","",4.268+0.00341*B526^2*C526))</f>
        <v/>
      </c>
      <c r="I526" s="13" t="str">
        <f aca="false">IF(B526="","",IF(C526="","",0.03851*B526^1.784))</f>
        <v/>
      </c>
      <c r="J526" s="13" t="str">
        <f aca="false">IF(B526="","",IF(C526="","",1.379+0.00024*B526^2*C526))</f>
        <v/>
      </c>
      <c r="K526" s="13" t="str">
        <f aca="false">IF(B526="","",IF(C526="","",0.01985*(B526^2*C526)^0.7375))</f>
        <v/>
      </c>
      <c r="L526" s="13" t="str">
        <f aca="false">IF(B526="","",IF(C526="","",0.0116*(B526^2*C526)^0.9625))</f>
        <v/>
      </c>
      <c r="M526" s="14" t="str">
        <f aca="false">IF(B526="","",IF(C526="","",SUM(E526:K526)))</f>
        <v/>
      </c>
    </row>
    <row r="527" customFormat="false" ht="12.75" hidden="false" customHeight="false" outlineLevel="0" collapsed="false">
      <c r="A527" s="41"/>
      <c r="B527" s="30"/>
      <c r="C527" s="30"/>
      <c r="D527" s="31"/>
      <c r="E527" s="12" t="str">
        <f aca="false">IF(B527="","",IF(C527="","",-5.714+0.01823*B527^2*C527))</f>
        <v/>
      </c>
      <c r="F527" s="13" t="str">
        <f aca="false">IF(B527="","",IF(C527="","",-1.5+0.03154*B527^2+0.00111*B527^2*C527))</f>
        <v/>
      </c>
      <c r="G527" s="13" t="str">
        <f aca="false">IF(B527="","",IF(C527="","",0.000000003427*(B527^2*C527)^2.31))</f>
        <v/>
      </c>
      <c r="H527" s="13" t="str">
        <f aca="false">IF(B527="","",IF(C527="","",4.268+0.00341*B527^2*C527))</f>
        <v/>
      </c>
      <c r="I527" s="13" t="str">
        <f aca="false">IF(B527="","",IF(C527="","",0.03851*B527^1.784))</f>
        <v/>
      </c>
      <c r="J527" s="13" t="str">
        <f aca="false">IF(B527="","",IF(C527="","",1.379+0.00024*B527^2*C527))</f>
        <v/>
      </c>
      <c r="K527" s="13" t="str">
        <f aca="false">IF(B527="","",IF(C527="","",0.01985*(B527^2*C527)^0.7375))</f>
        <v/>
      </c>
      <c r="L527" s="13" t="str">
        <f aca="false">IF(B527="","",IF(C527="","",0.0116*(B527^2*C527)^0.9625))</f>
        <v/>
      </c>
      <c r="M527" s="14" t="str">
        <f aca="false">IF(B527="","",IF(C527="","",SUM(E527:K527)))</f>
        <v/>
      </c>
    </row>
    <row r="528" customFormat="false" ht="12.75" hidden="false" customHeight="false" outlineLevel="0" collapsed="false">
      <c r="A528" s="41"/>
      <c r="B528" s="30"/>
      <c r="C528" s="30"/>
      <c r="D528" s="31"/>
      <c r="E528" s="12" t="str">
        <f aca="false">IF(B528="","",IF(C528="","",-5.714+0.01823*B528^2*C528))</f>
        <v/>
      </c>
      <c r="F528" s="13" t="str">
        <f aca="false">IF(B528="","",IF(C528="","",-1.5+0.03154*B528^2+0.00111*B528^2*C528))</f>
        <v/>
      </c>
      <c r="G528" s="13" t="str">
        <f aca="false">IF(B528="","",IF(C528="","",0.000000003427*(B528^2*C528)^2.31))</f>
        <v/>
      </c>
      <c r="H528" s="13" t="str">
        <f aca="false">IF(B528="","",IF(C528="","",4.268+0.00341*B528^2*C528))</f>
        <v/>
      </c>
      <c r="I528" s="13" t="str">
        <f aca="false">IF(B528="","",IF(C528="","",0.03851*B528^1.784))</f>
        <v/>
      </c>
      <c r="J528" s="13" t="str">
        <f aca="false">IF(B528="","",IF(C528="","",1.379+0.00024*B528^2*C528))</f>
        <v/>
      </c>
      <c r="K528" s="13" t="str">
        <f aca="false">IF(B528="","",IF(C528="","",0.01985*(B528^2*C528)^0.7375))</f>
        <v/>
      </c>
      <c r="L528" s="13" t="str">
        <f aca="false">IF(B528="","",IF(C528="","",0.0116*(B528^2*C528)^0.9625))</f>
        <v/>
      </c>
      <c r="M528" s="14" t="str">
        <f aca="false">IF(B528="","",IF(C528="","",SUM(E528:K528)))</f>
        <v/>
      </c>
    </row>
    <row r="529" customFormat="false" ht="12.75" hidden="false" customHeight="false" outlineLevel="0" collapsed="false">
      <c r="A529" s="41"/>
      <c r="B529" s="30"/>
      <c r="C529" s="30"/>
      <c r="D529" s="31"/>
      <c r="E529" s="12" t="str">
        <f aca="false">IF(B529="","",IF(C529="","",-5.714+0.01823*B529^2*C529))</f>
        <v/>
      </c>
      <c r="F529" s="13" t="str">
        <f aca="false">IF(B529="","",IF(C529="","",-1.5+0.03154*B529^2+0.00111*B529^2*C529))</f>
        <v/>
      </c>
      <c r="G529" s="13" t="str">
        <f aca="false">IF(B529="","",IF(C529="","",0.000000003427*(B529^2*C529)^2.31))</f>
        <v/>
      </c>
      <c r="H529" s="13" t="str">
        <f aca="false">IF(B529="","",IF(C529="","",4.268+0.00341*B529^2*C529))</f>
        <v/>
      </c>
      <c r="I529" s="13" t="str">
        <f aca="false">IF(B529="","",IF(C529="","",0.03851*B529^1.784))</f>
        <v/>
      </c>
      <c r="J529" s="13" t="str">
        <f aca="false">IF(B529="","",IF(C529="","",1.379+0.00024*B529^2*C529))</f>
        <v/>
      </c>
      <c r="K529" s="13" t="str">
        <f aca="false">IF(B529="","",IF(C529="","",0.01985*(B529^2*C529)^0.7375))</f>
        <v/>
      </c>
      <c r="L529" s="13" t="str">
        <f aca="false">IF(B529="","",IF(C529="","",0.0116*(B529^2*C529)^0.9625))</f>
        <v/>
      </c>
      <c r="M529" s="14" t="str">
        <f aca="false">IF(B529="","",IF(C529="","",SUM(E529:K529)))</f>
        <v/>
      </c>
    </row>
    <row r="530" customFormat="false" ht="12.75" hidden="false" customHeight="false" outlineLevel="0" collapsed="false">
      <c r="A530" s="41"/>
      <c r="B530" s="30"/>
      <c r="C530" s="30"/>
      <c r="D530" s="31"/>
      <c r="E530" s="12" t="str">
        <f aca="false">IF(B530="","",IF(C530="","",-5.714+0.01823*B530^2*C530))</f>
        <v/>
      </c>
      <c r="F530" s="13" t="str">
        <f aca="false">IF(B530="","",IF(C530="","",-1.5+0.03154*B530^2+0.00111*B530^2*C530))</f>
        <v/>
      </c>
      <c r="G530" s="13" t="str">
        <f aca="false">IF(B530="","",IF(C530="","",0.000000003427*(B530^2*C530)^2.31))</f>
        <v/>
      </c>
      <c r="H530" s="13" t="str">
        <f aca="false">IF(B530="","",IF(C530="","",4.268+0.00341*B530^2*C530))</f>
        <v/>
      </c>
      <c r="I530" s="13" t="str">
        <f aca="false">IF(B530="","",IF(C530="","",0.03851*B530^1.784))</f>
        <v/>
      </c>
      <c r="J530" s="13" t="str">
        <f aca="false">IF(B530="","",IF(C530="","",1.379+0.00024*B530^2*C530))</f>
        <v/>
      </c>
      <c r="K530" s="13" t="str">
        <f aca="false">IF(B530="","",IF(C530="","",0.01985*(B530^2*C530)^0.7375))</f>
        <v/>
      </c>
      <c r="L530" s="13" t="str">
        <f aca="false">IF(B530="","",IF(C530="","",0.0116*(B530^2*C530)^0.9625))</f>
        <v/>
      </c>
      <c r="M530" s="14" t="str">
        <f aca="false">IF(B530="","",IF(C530="","",SUM(E530:K530)))</f>
        <v/>
      </c>
    </row>
    <row r="531" customFormat="false" ht="12.75" hidden="false" customHeight="false" outlineLevel="0" collapsed="false">
      <c r="A531" s="41"/>
      <c r="B531" s="30"/>
      <c r="C531" s="30"/>
      <c r="D531" s="31"/>
      <c r="E531" s="12" t="str">
        <f aca="false">IF(B531="","",IF(C531="","",-5.714+0.01823*B531^2*C531))</f>
        <v/>
      </c>
      <c r="F531" s="13" t="str">
        <f aca="false">IF(B531="","",IF(C531="","",-1.5+0.03154*B531^2+0.00111*B531^2*C531))</f>
        <v/>
      </c>
      <c r="G531" s="13" t="str">
        <f aca="false">IF(B531="","",IF(C531="","",0.000000003427*(B531^2*C531)^2.31))</f>
        <v/>
      </c>
      <c r="H531" s="13" t="str">
        <f aca="false">IF(B531="","",IF(C531="","",4.268+0.00341*B531^2*C531))</f>
        <v/>
      </c>
      <c r="I531" s="13" t="str">
        <f aca="false">IF(B531="","",IF(C531="","",0.03851*B531^1.784))</f>
        <v/>
      </c>
      <c r="J531" s="13" t="str">
        <f aca="false">IF(B531="","",IF(C531="","",1.379+0.00024*B531^2*C531))</f>
        <v/>
      </c>
      <c r="K531" s="13" t="str">
        <f aca="false">IF(B531="","",IF(C531="","",0.01985*(B531^2*C531)^0.7375))</f>
        <v/>
      </c>
      <c r="L531" s="13" t="str">
        <f aca="false">IF(B531="","",IF(C531="","",0.0116*(B531^2*C531)^0.9625))</f>
        <v/>
      </c>
      <c r="M531" s="14" t="str">
        <f aca="false">IF(B531="","",IF(C531="","",SUM(E531:K531)))</f>
        <v/>
      </c>
    </row>
    <row r="532" customFormat="false" ht="12.75" hidden="false" customHeight="false" outlineLevel="0" collapsed="false">
      <c r="A532" s="41"/>
      <c r="B532" s="30"/>
      <c r="C532" s="30"/>
      <c r="D532" s="31"/>
      <c r="E532" s="12" t="str">
        <f aca="false">IF(B532="","",IF(C532="","",-5.714+0.01823*B532^2*C532))</f>
        <v/>
      </c>
      <c r="F532" s="13" t="str">
        <f aca="false">IF(B532="","",IF(C532="","",-1.5+0.03154*B532^2+0.00111*B532^2*C532))</f>
        <v/>
      </c>
      <c r="G532" s="13" t="str">
        <f aca="false">IF(B532="","",IF(C532="","",0.000000003427*(B532^2*C532)^2.31))</f>
        <v/>
      </c>
      <c r="H532" s="13" t="str">
        <f aca="false">IF(B532="","",IF(C532="","",4.268+0.00341*B532^2*C532))</f>
        <v/>
      </c>
      <c r="I532" s="13" t="str">
        <f aca="false">IF(B532="","",IF(C532="","",0.03851*B532^1.784))</f>
        <v/>
      </c>
      <c r="J532" s="13" t="str">
        <f aca="false">IF(B532="","",IF(C532="","",1.379+0.00024*B532^2*C532))</f>
        <v/>
      </c>
      <c r="K532" s="13" t="str">
        <f aca="false">IF(B532="","",IF(C532="","",0.01985*(B532^2*C532)^0.7375))</f>
        <v/>
      </c>
      <c r="L532" s="13" t="str">
        <f aca="false">IF(B532="","",IF(C532="","",0.0116*(B532^2*C532)^0.9625))</f>
        <v/>
      </c>
      <c r="M532" s="14" t="str">
        <f aca="false">IF(B532="","",IF(C532="","",SUM(E532:K532)))</f>
        <v/>
      </c>
    </row>
    <row r="533" customFormat="false" ht="12.75" hidden="false" customHeight="false" outlineLevel="0" collapsed="false">
      <c r="A533" s="41"/>
      <c r="B533" s="30"/>
      <c r="C533" s="30"/>
      <c r="D533" s="31"/>
      <c r="E533" s="12" t="str">
        <f aca="false">IF(B533="","",IF(C533="","",-5.714+0.01823*B533^2*C533))</f>
        <v/>
      </c>
      <c r="F533" s="13" t="str">
        <f aca="false">IF(B533="","",IF(C533="","",-1.5+0.03154*B533^2+0.00111*B533^2*C533))</f>
        <v/>
      </c>
      <c r="G533" s="13" t="str">
        <f aca="false">IF(B533="","",IF(C533="","",0.000000003427*(B533^2*C533)^2.31))</f>
        <v/>
      </c>
      <c r="H533" s="13" t="str">
        <f aca="false">IF(B533="","",IF(C533="","",4.268+0.00341*B533^2*C533))</f>
        <v/>
      </c>
      <c r="I533" s="13" t="str">
        <f aca="false">IF(B533="","",IF(C533="","",0.03851*B533^1.784))</f>
        <v/>
      </c>
      <c r="J533" s="13" t="str">
        <f aca="false">IF(B533="","",IF(C533="","",1.379+0.00024*B533^2*C533))</f>
        <v/>
      </c>
      <c r="K533" s="13" t="str">
        <f aca="false">IF(B533="","",IF(C533="","",0.01985*(B533^2*C533)^0.7375))</f>
        <v/>
      </c>
      <c r="L533" s="13" t="str">
        <f aca="false">IF(B533="","",IF(C533="","",0.0116*(B533^2*C533)^0.9625))</f>
        <v/>
      </c>
      <c r="M533" s="14" t="str">
        <f aca="false">IF(B533="","",IF(C533="","",SUM(E533:K533)))</f>
        <v/>
      </c>
    </row>
    <row r="534" customFormat="false" ht="12.75" hidden="false" customHeight="false" outlineLevel="0" collapsed="false">
      <c r="A534" s="41"/>
      <c r="B534" s="30"/>
      <c r="C534" s="30"/>
      <c r="D534" s="31"/>
      <c r="E534" s="12" t="str">
        <f aca="false">IF(B534="","",IF(C534="","",-5.714+0.01823*B534^2*C534))</f>
        <v/>
      </c>
      <c r="F534" s="13" t="str">
        <f aca="false">IF(B534="","",IF(C534="","",-1.5+0.03154*B534^2+0.00111*B534^2*C534))</f>
        <v/>
      </c>
      <c r="G534" s="13" t="str">
        <f aca="false">IF(B534="","",IF(C534="","",0.000000003427*(B534^2*C534)^2.31))</f>
        <v/>
      </c>
      <c r="H534" s="13" t="str">
        <f aca="false">IF(B534="","",IF(C534="","",4.268+0.00341*B534^2*C534))</f>
        <v/>
      </c>
      <c r="I534" s="13" t="str">
        <f aca="false">IF(B534="","",IF(C534="","",0.03851*B534^1.784))</f>
        <v/>
      </c>
      <c r="J534" s="13" t="str">
        <f aca="false">IF(B534="","",IF(C534="","",1.379+0.00024*B534^2*C534))</f>
        <v/>
      </c>
      <c r="K534" s="13" t="str">
        <f aca="false">IF(B534="","",IF(C534="","",0.01985*(B534^2*C534)^0.7375))</f>
        <v/>
      </c>
      <c r="L534" s="13" t="str">
        <f aca="false">IF(B534="","",IF(C534="","",0.0116*(B534^2*C534)^0.9625))</f>
        <v/>
      </c>
      <c r="M534" s="14" t="str">
        <f aca="false">IF(B534="","",IF(C534="","",SUM(E534:K534)))</f>
        <v/>
      </c>
    </row>
    <row r="535" customFormat="false" ht="12.75" hidden="false" customHeight="false" outlineLevel="0" collapsed="false">
      <c r="A535" s="41"/>
      <c r="B535" s="30"/>
      <c r="C535" s="30"/>
      <c r="D535" s="31"/>
      <c r="E535" s="12" t="str">
        <f aca="false">IF(B535="","",IF(C535="","",-5.714+0.01823*B535^2*C535))</f>
        <v/>
      </c>
      <c r="F535" s="13" t="str">
        <f aca="false">IF(B535="","",IF(C535="","",-1.5+0.03154*B535^2+0.00111*B535^2*C535))</f>
        <v/>
      </c>
      <c r="G535" s="13" t="str">
        <f aca="false">IF(B535="","",IF(C535="","",0.000000003427*(B535^2*C535)^2.31))</f>
        <v/>
      </c>
      <c r="H535" s="13" t="str">
        <f aca="false">IF(B535="","",IF(C535="","",4.268+0.00341*B535^2*C535))</f>
        <v/>
      </c>
      <c r="I535" s="13" t="str">
        <f aca="false">IF(B535="","",IF(C535="","",0.03851*B535^1.784))</f>
        <v/>
      </c>
      <c r="J535" s="13" t="str">
        <f aca="false">IF(B535="","",IF(C535="","",1.379+0.00024*B535^2*C535))</f>
        <v/>
      </c>
      <c r="K535" s="13" t="str">
        <f aca="false">IF(B535="","",IF(C535="","",0.01985*(B535^2*C535)^0.7375))</f>
        <v/>
      </c>
      <c r="L535" s="13" t="str">
        <f aca="false">IF(B535="","",IF(C535="","",0.0116*(B535^2*C535)^0.9625))</f>
        <v/>
      </c>
      <c r="M535" s="14" t="str">
        <f aca="false">IF(B535="","",IF(C535="","",SUM(E535:K535)))</f>
        <v/>
      </c>
    </row>
    <row r="536" customFormat="false" ht="12.75" hidden="false" customHeight="false" outlineLevel="0" collapsed="false">
      <c r="A536" s="41"/>
      <c r="B536" s="30"/>
      <c r="C536" s="30"/>
      <c r="D536" s="31"/>
      <c r="E536" s="12" t="str">
        <f aca="false">IF(B536="","",IF(C536="","",-5.714+0.01823*B536^2*C536))</f>
        <v/>
      </c>
      <c r="F536" s="13" t="str">
        <f aca="false">IF(B536="","",IF(C536="","",-1.5+0.03154*B536^2+0.00111*B536^2*C536))</f>
        <v/>
      </c>
      <c r="G536" s="13" t="str">
        <f aca="false">IF(B536="","",IF(C536="","",0.000000003427*(B536^2*C536)^2.31))</f>
        <v/>
      </c>
      <c r="H536" s="13" t="str">
        <f aca="false">IF(B536="","",IF(C536="","",4.268+0.00341*B536^2*C536))</f>
        <v/>
      </c>
      <c r="I536" s="13" t="str">
        <f aca="false">IF(B536="","",IF(C536="","",0.03851*B536^1.784))</f>
        <v/>
      </c>
      <c r="J536" s="13" t="str">
        <f aca="false">IF(B536="","",IF(C536="","",1.379+0.00024*B536^2*C536))</f>
        <v/>
      </c>
      <c r="K536" s="13" t="str">
        <f aca="false">IF(B536="","",IF(C536="","",0.01985*(B536^2*C536)^0.7375))</f>
        <v/>
      </c>
      <c r="L536" s="13" t="str">
        <f aca="false">IF(B536="","",IF(C536="","",0.0116*(B536^2*C536)^0.9625))</f>
        <v/>
      </c>
      <c r="M536" s="14" t="str">
        <f aca="false">IF(B536="","",IF(C536="","",SUM(E536:K536)))</f>
        <v/>
      </c>
    </row>
    <row r="537" customFormat="false" ht="12.75" hidden="false" customHeight="false" outlineLevel="0" collapsed="false">
      <c r="A537" s="41"/>
      <c r="B537" s="30"/>
      <c r="C537" s="30"/>
      <c r="D537" s="31"/>
      <c r="E537" s="12" t="str">
        <f aca="false">IF(B537="","",IF(C537="","",-5.714+0.01823*B537^2*C537))</f>
        <v/>
      </c>
      <c r="F537" s="13" t="str">
        <f aca="false">IF(B537="","",IF(C537="","",-1.5+0.03154*B537^2+0.00111*B537^2*C537))</f>
        <v/>
      </c>
      <c r="G537" s="13" t="str">
        <f aca="false">IF(B537="","",IF(C537="","",0.000000003427*(B537^2*C537)^2.31))</f>
        <v/>
      </c>
      <c r="H537" s="13" t="str">
        <f aca="false">IF(B537="","",IF(C537="","",4.268+0.00341*B537^2*C537))</f>
        <v/>
      </c>
      <c r="I537" s="13" t="str">
        <f aca="false">IF(B537="","",IF(C537="","",0.03851*B537^1.784))</f>
        <v/>
      </c>
      <c r="J537" s="13" t="str">
        <f aca="false">IF(B537="","",IF(C537="","",1.379+0.00024*B537^2*C537))</f>
        <v/>
      </c>
      <c r="K537" s="13" t="str">
        <f aca="false">IF(B537="","",IF(C537="","",0.01985*(B537^2*C537)^0.7375))</f>
        <v/>
      </c>
      <c r="L537" s="13" t="str">
        <f aca="false">IF(B537="","",IF(C537="","",0.0116*(B537^2*C537)^0.9625))</f>
        <v/>
      </c>
      <c r="M537" s="14" t="str">
        <f aca="false">IF(B537="","",IF(C537="","",SUM(E537:K537)))</f>
        <v/>
      </c>
    </row>
    <row r="538" customFormat="false" ht="12.75" hidden="false" customHeight="false" outlineLevel="0" collapsed="false">
      <c r="A538" s="41"/>
      <c r="B538" s="30"/>
      <c r="C538" s="30"/>
      <c r="D538" s="31"/>
      <c r="E538" s="12" t="str">
        <f aca="false">IF(B538="","",IF(C538="","",-5.714+0.01823*B538^2*C538))</f>
        <v/>
      </c>
      <c r="F538" s="13" t="str">
        <f aca="false">IF(B538="","",IF(C538="","",-1.5+0.03154*B538^2+0.00111*B538^2*C538))</f>
        <v/>
      </c>
      <c r="G538" s="13" t="str">
        <f aca="false">IF(B538="","",IF(C538="","",0.000000003427*(B538^2*C538)^2.31))</f>
        <v/>
      </c>
      <c r="H538" s="13" t="str">
        <f aca="false">IF(B538="","",IF(C538="","",4.268+0.00341*B538^2*C538))</f>
        <v/>
      </c>
      <c r="I538" s="13" t="str">
        <f aca="false">IF(B538="","",IF(C538="","",0.03851*B538^1.784))</f>
        <v/>
      </c>
      <c r="J538" s="13" t="str">
        <f aca="false">IF(B538="","",IF(C538="","",1.379+0.00024*B538^2*C538))</f>
        <v/>
      </c>
      <c r="K538" s="13" t="str">
        <f aca="false">IF(B538="","",IF(C538="","",0.01985*(B538^2*C538)^0.7375))</f>
        <v/>
      </c>
      <c r="L538" s="13" t="str">
        <f aca="false">IF(B538="","",IF(C538="","",0.0116*(B538^2*C538)^0.9625))</f>
        <v/>
      </c>
      <c r="M538" s="14" t="str">
        <f aca="false">IF(B538="","",IF(C538="","",SUM(E538:K538)))</f>
        <v/>
      </c>
    </row>
    <row r="539" customFormat="false" ht="12.75" hidden="false" customHeight="false" outlineLevel="0" collapsed="false">
      <c r="A539" s="41"/>
      <c r="B539" s="30"/>
      <c r="C539" s="30"/>
      <c r="D539" s="31"/>
      <c r="E539" s="12" t="str">
        <f aca="false">IF(B539="","",IF(C539="","",-5.714+0.01823*B539^2*C539))</f>
        <v/>
      </c>
      <c r="F539" s="13" t="str">
        <f aca="false">IF(B539="","",IF(C539="","",-1.5+0.03154*B539^2+0.00111*B539^2*C539))</f>
        <v/>
      </c>
      <c r="G539" s="13" t="str">
        <f aca="false">IF(B539="","",IF(C539="","",0.000000003427*(B539^2*C539)^2.31))</f>
        <v/>
      </c>
      <c r="H539" s="13" t="str">
        <f aca="false">IF(B539="","",IF(C539="","",4.268+0.00341*B539^2*C539))</f>
        <v/>
      </c>
      <c r="I539" s="13" t="str">
        <f aca="false">IF(B539="","",IF(C539="","",0.03851*B539^1.784))</f>
        <v/>
      </c>
      <c r="J539" s="13" t="str">
        <f aca="false">IF(B539="","",IF(C539="","",1.379+0.00024*B539^2*C539))</f>
        <v/>
      </c>
      <c r="K539" s="13" t="str">
        <f aca="false">IF(B539="","",IF(C539="","",0.01985*(B539^2*C539)^0.7375))</f>
        <v/>
      </c>
      <c r="L539" s="13" t="str">
        <f aca="false">IF(B539="","",IF(C539="","",0.0116*(B539^2*C539)^0.9625))</f>
        <v/>
      </c>
      <c r="M539" s="14" t="str">
        <f aca="false">IF(B539="","",IF(C539="","",SUM(E539:K539)))</f>
        <v/>
      </c>
    </row>
    <row r="540" customFormat="false" ht="12.75" hidden="false" customHeight="false" outlineLevel="0" collapsed="false">
      <c r="A540" s="41"/>
      <c r="B540" s="30"/>
      <c r="C540" s="30"/>
      <c r="D540" s="31"/>
      <c r="E540" s="12" t="str">
        <f aca="false">IF(B540="","",IF(C540="","",-5.714+0.01823*B540^2*C540))</f>
        <v/>
      </c>
      <c r="F540" s="13" t="str">
        <f aca="false">IF(B540="","",IF(C540="","",-1.5+0.03154*B540^2+0.00111*B540^2*C540))</f>
        <v/>
      </c>
      <c r="G540" s="13" t="str">
        <f aca="false">IF(B540="","",IF(C540="","",0.000000003427*(B540^2*C540)^2.31))</f>
        <v/>
      </c>
      <c r="H540" s="13" t="str">
        <f aca="false">IF(B540="","",IF(C540="","",4.268+0.00341*B540^2*C540))</f>
        <v/>
      </c>
      <c r="I540" s="13" t="str">
        <f aca="false">IF(B540="","",IF(C540="","",0.03851*B540^1.784))</f>
        <v/>
      </c>
      <c r="J540" s="13" t="str">
        <f aca="false">IF(B540="","",IF(C540="","",1.379+0.00024*B540^2*C540))</f>
        <v/>
      </c>
      <c r="K540" s="13" t="str">
        <f aca="false">IF(B540="","",IF(C540="","",0.01985*(B540^2*C540)^0.7375))</f>
        <v/>
      </c>
      <c r="L540" s="13" t="str">
        <f aca="false">IF(B540="","",IF(C540="","",0.0116*(B540^2*C540)^0.9625))</f>
        <v/>
      </c>
      <c r="M540" s="14" t="str">
        <f aca="false">IF(B540="","",IF(C540="","",SUM(E540:K540)))</f>
        <v/>
      </c>
    </row>
    <row r="541" customFormat="false" ht="12.75" hidden="false" customHeight="false" outlineLevel="0" collapsed="false">
      <c r="A541" s="41"/>
      <c r="B541" s="30"/>
      <c r="C541" s="30"/>
      <c r="D541" s="31"/>
      <c r="E541" s="12" t="str">
        <f aca="false">IF(B541="","",IF(C541="","",-5.714+0.01823*B541^2*C541))</f>
        <v/>
      </c>
      <c r="F541" s="13" t="str">
        <f aca="false">IF(B541="","",IF(C541="","",-1.5+0.03154*B541^2+0.00111*B541^2*C541))</f>
        <v/>
      </c>
      <c r="G541" s="13" t="str">
        <f aca="false">IF(B541="","",IF(C541="","",0.000000003427*(B541^2*C541)^2.31))</f>
        <v/>
      </c>
      <c r="H541" s="13" t="str">
        <f aca="false">IF(B541="","",IF(C541="","",4.268+0.00341*B541^2*C541))</f>
        <v/>
      </c>
      <c r="I541" s="13" t="str">
        <f aca="false">IF(B541="","",IF(C541="","",0.03851*B541^1.784))</f>
        <v/>
      </c>
      <c r="J541" s="13" t="str">
        <f aca="false">IF(B541="","",IF(C541="","",1.379+0.00024*B541^2*C541))</f>
        <v/>
      </c>
      <c r="K541" s="13" t="str">
        <f aca="false">IF(B541="","",IF(C541="","",0.01985*(B541^2*C541)^0.7375))</f>
        <v/>
      </c>
      <c r="L541" s="13" t="str">
        <f aca="false">IF(B541="","",IF(C541="","",0.0116*(B541^2*C541)^0.9625))</f>
        <v/>
      </c>
      <c r="M541" s="14" t="str">
        <f aca="false">IF(B541="","",IF(C541="","",SUM(E541:K541)))</f>
        <v/>
      </c>
    </row>
    <row r="542" customFormat="false" ht="12.75" hidden="false" customHeight="false" outlineLevel="0" collapsed="false">
      <c r="A542" s="41"/>
      <c r="B542" s="30"/>
      <c r="C542" s="30"/>
      <c r="D542" s="31"/>
      <c r="E542" s="12" t="str">
        <f aca="false">IF(B542="","",IF(C542="","",-5.714+0.01823*B542^2*C542))</f>
        <v/>
      </c>
      <c r="F542" s="13" t="str">
        <f aca="false">IF(B542="","",IF(C542="","",-1.5+0.03154*B542^2+0.00111*B542^2*C542))</f>
        <v/>
      </c>
      <c r="G542" s="13" t="str">
        <f aca="false">IF(B542="","",IF(C542="","",0.000000003427*(B542^2*C542)^2.31))</f>
        <v/>
      </c>
      <c r="H542" s="13" t="str">
        <f aca="false">IF(B542="","",IF(C542="","",4.268+0.00341*B542^2*C542))</f>
        <v/>
      </c>
      <c r="I542" s="13" t="str">
        <f aca="false">IF(B542="","",IF(C542="","",0.03851*B542^1.784))</f>
        <v/>
      </c>
      <c r="J542" s="13" t="str">
        <f aca="false">IF(B542="","",IF(C542="","",1.379+0.00024*B542^2*C542))</f>
        <v/>
      </c>
      <c r="K542" s="13" t="str">
        <f aca="false">IF(B542="","",IF(C542="","",0.01985*(B542^2*C542)^0.7375))</f>
        <v/>
      </c>
      <c r="L542" s="13" t="str">
        <f aca="false">IF(B542="","",IF(C542="","",0.0116*(B542^2*C542)^0.9625))</f>
        <v/>
      </c>
      <c r="M542" s="14" t="str">
        <f aca="false">IF(B542="","",IF(C542="","",SUM(E542:K542)))</f>
        <v/>
      </c>
    </row>
    <row r="543" customFormat="false" ht="12.75" hidden="false" customHeight="false" outlineLevel="0" collapsed="false">
      <c r="A543" s="41"/>
      <c r="B543" s="30"/>
      <c r="C543" s="30"/>
      <c r="D543" s="31"/>
      <c r="E543" s="12" t="str">
        <f aca="false">IF(B543="","",IF(C543="","",-5.714+0.01823*B543^2*C543))</f>
        <v/>
      </c>
      <c r="F543" s="13" t="str">
        <f aca="false">IF(B543="","",IF(C543="","",-1.5+0.03154*B543^2+0.00111*B543^2*C543))</f>
        <v/>
      </c>
      <c r="G543" s="13" t="str">
        <f aca="false">IF(B543="","",IF(C543="","",0.000000003427*(B543^2*C543)^2.31))</f>
        <v/>
      </c>
      <c r="H543" s="13" t="str">
        <f aca="false">IF(B543="","",IF(C543="","",4.268+0.00341*B543^2*C543))</f>
        <v/>
      </c>
      <c r="I543" s="13" t="str">
        <f aca="false">IF(B543="","",IF(C543="","",0.03851*B543^1.784))</f>
        <v/>
      </c>
      <c r="J543" s="13" t="str">
        <f aca="false">IF(B543="","",IF(C543="","",1.379+0.00024*B543^2*C543))</f>
        <v/>
      </c>
      <c r="K543" s="13" t="str">
        <f aca="false">IF(B543="","",IF(C543="","",0.01985*(B543^2*C543)^0.7375))</f>
        <v/>
      </c>
      <c r="L543" s="13" t="str">
        <f aca="false">IF(B543="","",IF(C543="","",0.0116*(B543^2*C543)^0.9625))</f>
        <v/>
      </c>
      <c r="M543" s="14" t="str">
        <f aca="false">IF(B543="","",IF(C543="","",SUM(E543:K543)))</f>
        <v/>
      </c>
    </row>
    <row r="544" customFormat="false" ht="12.75" hidden="false" customHeight="false" outlineLevel="0" collapsed="false">
      <c r="A544" s="41"/>
      <c r="B544" s="30"/>
      <c r="C544" s="30"/>
      <c r="D544" s="31"/>
      <c r="E544" s="12" t="str">
        <f aca="false">IF(B544="","",IF(C544="","",-5.714+0.01823*B544^2*C544))</f>
        <v/>
      </c>
      <c r="F544" s="13" t="str">
        <f aca="false">IF(B544="","",IF(C544="","",-1.5+0.03154*B544^2+0.00111*B544^2*C544))</f>
        <v/>
      </c>
      <c r="G544" s="13" t="str">
        <f aca="false">IF(B544="","",IF(C544="","",0.000000003427*(B544^2*C544)^2.31))</f>
        <v/>
      </c>
      <c r="H544" s="13" t="str">
        <f aca="false">IF(B544="","",IF(C544="","",4.268+0.00341*B544^2*C544))</f>
        <v/>
      </c>
      <c r="I544" s="13" t="str">
        <f aca="false">IF(B544="","",IF(C544="","",0.03851*B544^1.784))</f>
        <v/>
      </c>
      <c r="J544" s="13" t="str">
        <f aca="false">IF(B544="","",IF(C544="","",1.379+0.00024*B544^2*C544))</f>
        <v/>
      </c>
      <c r="K544" s="13" t="str">
        <f aca="false">IF(B544="","",IF(C544="","",0.01985*(B544^2*C544)^0.7375))</f>
        <v/>
      </c>
      <c r="L544" s="13" t="str">
        <f aca="false">IF(B544="","",IF(C544="","",0.0116*(B544^2*C544)^0.9625))</f>
        <v/>
      </c>
      <c r="M544" s="14" t="str">
        <f aca="false">IF(B544="","",IF(C544="","",SUM(E544:K544)))</f>
        <v/>
      </c>
    </row>
    <row r="545" customFormat="false" ht="12.75" hidden="false" customHeight="false" outlineLevel="0" collapsed="false">
      <c r="A545" s="41"/>
      <c r="B545" s="30"/>
      <c r="C545" s="30"/>
      <c r="D545" s="31"/>
      <c r="E545" s="12" t="str">
        <f aca="false">IF(B545="","",IF(C545="","",-5.714+0.01823*B545^2*C545))</f>
        <v/>
      </c>
      <c r="F545" s="13" t="str">
        <f aca="false">IF(B545="","",IF(C545="","",-1.5+0.03154*B545^2+0.00111*B545^2*C545))</f>
        <v/>
      </c>
      <c r="G545" s="13" t="str">
        <f aca="false">IF(B545="","",IF(C545="","",0.000000003427*(B545^2*C545)^2.31))</f>
        <v/>
      </c>
      <c r="H545" s="13" t="str">
        <f aca="false">IF(B545="","",IF(C545="","",4.268+0.00341*B545^2*C545))</f>
        <v/>
      </c>
      <c r="I545" s="13" t="str">
        <f aca="false">IF(B545="","",IF(C545="","",0.03851*B545^1.784))</f>
        <v/>
      </c>
      <c r="J545" s="13" t="str">
        <f aca="false">IF(B545="","",IF(C545="","",1.379+0.00024*B545^2*C545))</f>
        <v/>
      </c>
      <c r="K545" s="13" t="str">
        <f aca="false">IF(B545="","",IF(C545="","",0.01985*(B545^2*C545)^0.7375))</f>
        <v/>
      </c>
      <c r="L545" s="13" t="str">
        <f aca="false">IF(B545="","",IF(C545="","",0.0116*(B545^2*C545)^0.9625))</f>
        <v/>
      </c>
      <c r="M545" s="14" t="str">
        <f aca="false">IF(B545="","",IF(C545="","",SUM(E545:K545)))</f>
        <v/>
      </c>
    </row>
    <row r="546" customFormat="false" ht="12.75" hidden="false" customHeight="false" outlineLevel="0" collapsed="false">
      <c r="A546" s="41"/>
      <c r="B546" s="30"/>
      <c r="C546" s="30"/>
      <c r="D546" s="31"/>
      <c r="E546" s="12" t="str">
        <f aca="false">IF(B546="","",IF(C546="","",-5.714+0.01823*B546^2*C546))</f>
        <v/>
      </c>
      <c r="F546" s="13" t="str">
        <f aca="false">IF(B546="","",IF(C546="","",-1.5+0.03154*B546^2+0.00111*B546^2*C546))</f>
        <v/>
      </c>
      <c r="G546" s="13" t="str">
        <f aca="false">IF(B546="","",IF(C546="","",0.000000003427*(B546^2*C546)^2.31))</f>
        <v/>
      </c>
      <c r="H546" s="13" t="str">
        <f aca="false">IF(B546="","",IF(C546="","",4.268+0.00341*B546^2*C546))</f>
        <v/>
      </c>
      <c r="I546" s="13" t="str">
        <f aca="false">IF(B546="","",IF(C546="","",0.03851*B546^1.784))</f>
        <v/>
      </c>
      <c r="J546" s="13" t="str">
        <f aca="false">IF(B546="","",IF(C546="","",1.379+0.00024*B546^2*C546))</f>
        <v/>
      </c>
      <c r="K546" s="13" t="str">
        <f aca="false">IF(B546="","",IF(C546="","",0.01985*(B546^2*C546)^0.7375))</f>
        <v/>
      </c>
      <c r="L546" s="13" t="str">
        <f aca="false">IF(B546="","",IF(C546="","",0.0116*(B546^2*C546)^0.9625))</f>
        <v/>
      </c>
      <c r="M546" s="14" t="str">
        <f aca="false">IF(B546="","",IF(C546="","",SUM(E546:K546)))</f>
        <v/>
      </c>
    </row>
    <row r="547" customFormat="false" ht="12.75" hidden="false" customHeight="false" outlineLevel="0" collapsed="false">
      <c r="A547" s="41"/>
      <c r="B547" s="30"/>
      <c r="C547" s="30"/>
      <c r="D547" s="31"/>
      <c r="E547" s="12" t="str">
        <f aca="false">IF(B547="","",IF(C547="","",-5.714+0.01823*B547^2*C547))</f>
        <v/>
      </c>
      <c r="F547" s="13" t="str">
        <f aca="false">IF(B547="","",IF(C547="","",-1.5+0.03154*B547^2+0.00111*B547^2*C547))</f>
        <v/>
      </c>
      <c r="G547" s="13" t="str">
        <f aca="false">IF(B547="","",IF(C547="","",0.000000003427*(B547^2*C547)^2.31))</f>
        <v/>
      </c>
      <c r="H547" s="13" t="str">
        <f aca="false">IF(B547="","",IF(C547="","",4.268+0.00341*B547^2*C547))</f>
        <v/>
      </c>
      <c r="I547" s="13" t="str">
        <f aca="false">IF(B547="","",IF(C547="","",0.03851*B547^1.784))</f>
        <v/>
      </c>
      <c r="J547" s="13" t="str">
        <f aca="false">IF(B547="","",IF(C547="","",1.379+0.00024*B547^2*C547))</f>
        <v/>
      </c>
      <c r="K547" s="13" t="str">
        <f aca="false">IF(B547="","",IF(C547="","",0.01985*(B547^2*C547)^0.7375))</f>
        <v/>
      </c>
      <c r="L547" s="13" t="str">
        <f aca="false">IF(B547="","",IF(C547="","",0.0116*(B547^2*C547)^0.9625))</f>
        <v/>
      </c>
      <c r="M547" s="14" t="str">
        <f aca="false">IF(B547="","",IF(C547="","",SUM(E547:K547)))</f>
        <v/>
      </c>
    </row>
    <row r="548" customFormat="false" ht="12.75" hidden="false" customHeight="false" outlineLevel="0" collapsed="false">
      <c r="A548" s="41"/>
      <c r="B548" s="30"/>
      <c r="C548" s="30"/>
      <c r="D548" s="31"/>
      <c r="E548" s="12" t="str">
        <f aca="false">IF(B548="","",IF(C548="","",-5.714+0.01823*B548^2*C548))</f>
        <v/>
      </c>
      <c r="F548" s="13" t="str">
        <f aca="false">IF(B548="","",IF(C548="","",-1.5+0.03154*B548^2+0.00111*B548^2*C548))</f>
        <v/>
      </c>
      <c r="G548" s="13" t="str">
        <f aca="false">IF(B548="","",IF(C548="","",0.000000003427*(B548^2*C548)^2.31))</f>
        <v/>
      </c>
      <c r="H548" s="13" t="str">
        <f aca="false">IF(B548="","",IF(C548="","",4.268+0.00341*B548^2*C548))</f>
        <v/>
      </c>
      <c r="I548" s="13" t="str">
        <f aca="false">IF(B548="","",IF(C548="","",0.03851*B548^1.784))</f>
        <v/>
      </c>
      <c r="J548" s="13" t="str">
        <f aca="false">IF(B548="","",IF(C548="","",1.379+0.00024*B548^2*C548))</f>
        <v/>
      </c>
      <c r="K548" s="13" t="str">
        <f aca="false">IF(B548="","",IF(C548="","",0.01985*(B548^2*C548)^0.7375))</f>
        <v/>
      </c>
      <c r="L548" s="13" t="str">
        <f aca="false">IF(B548="","",IF(C548="","",0.0116*(B548^2*C548)^0.9625))</f>
        <v/>
      </c>
      <c r="M548" s="14" t="str">
        <f aca="false">IF(B548="","",IF(C548="","",SUM(E548:K548)))</f>
        <v/>
      </c>
    </row>
    <row r="549" customFormat="false" ht="12.75" hidden="false" customHeight="false" outlineLevel="0" collapsed="false">
      <c r="A549" s="41"/>
      <c r="B549" s="30"/>
      <c r="C549" s="30"/>
      <c r="D549" s="31"/>
      <c r="E549" s="12" t="str">
        <f aca="false">IF(B549="","",IF(C549="","",-5.714+0.01823*B549^2*C549))</f>
        <v/>
      </c>
      <c r="F549" s="13" t="str">
        <f aca="false">IF(B549="","",IF(C549="","",-1.5+0.03154*B549^2+0.00111*B549^2*C549))</f>
        <v/>
      </c>
      <c r="G549" s="13" t="str">
        <f aca="false">IF(B549="","",IF(C549="","",0.000000003427*(B549^2*C549)^2.31))</f>
        <v/>
      </c>
      <c r="H549" s="13" t="str">
        <f aca="false">IF(B549="","",IF(C549="","",4.268+0.00341*B549^2*C549))</f>
        <v/>
      </c>
      <c r="I549" s="13" t="str">
        <f aca="false">IF(B549="","",IF(C549="","",0.03851*B549^1.784))</f>
        <v/>
      </c>
      <c r="J549" s="13" t="str">
        <f aca="false">IF(B549="","",IF(C549="","",1.379+0.00024*B549^2*C549))</f>
        <v/>
      </c>
      <c r="K549" s="13" t="str">
        <f aca="false">IF(B549="","",IF(C549="","",0.01985*(B549^2*C549)^0.7375))</f>
        <v/>
      </c>
      <c r="L549" s="13" t="str">
        <f aca="false">IF(B549="","",IF(C549="","",0.0116*(B549^2*C549)^0.9625))</f>
        <v/>
      </c>
      <c r="M549" s="14" t="str">
        <f aca="false">IF(B549="","",IF(C549="","",SUM(E549:K549)))</f>
        <v/>
      </c>
    </row>
    <row r="550" customFormat="false" ht="12.75" hidden="false" customHeight="false" outlineLevel="0" collapsed="false">
      <c r="A550" s="41"/>
      <c r="B550" s="30"/>
      <c r="C550" s="30"/>
      <c r="D550" s="31"/>
      <c r="E550" s="12" t="str">
        <f aca="false">IF(B550="","",IF(C550="","",-5.714+0.01823*B550^2*C550))</f>
        <v/>
      </c>
      <c r="F550" s="13" t="str">
        <f aca="false">IF(B550="","",IF(C550="","",-1.5+0.03154*B550^2+0.00111*B550^2*C550))</f>
        <v/>
      </c>
      <c r="G550" s="13" t="str">
        <f aca="false">IF(B550="","",IF(C550="","",0.000000003427*(B550^2*C550)^2.31))</f>
        <v/>
      </c>
      <c r="H550" s="13" t="str">
        <f aca="false">IF(B550="","",IF(C550="","",4.268+0.00341*B550^2*C550))</f>
        <v/>
      </c>
      <c r="I550" s="13" t="str">
        <f aca="false">IF(B550="","",IF(C550="","",0.03851*B550^1.784))</f>
        <v/>
      </c>
      <c r="J550" s="13" t="str">
        <f aca="false">IF(B550="","",IF(C550="","",1.379+0.00024*B550^2*C550))</f>
        <v/>
      </c>
      <c r="K550" s="13" t="str">
        <f aca="false">IF(B550="","",IF(C550="","",0.01985*(B550^2*C550)^0.7375))</f>
        <v/>
      </c>
      <c r="L550" s="13" t="str">
        <f aca="false">IF(B550="","",IF(C550="","",0.0116*(B550^2*C550)^0.9625))</f>
        <v/>
      </c>
      <c r="M550" s="14" t="str">
        <f aca="false">IF(B550="","",IF(C550="","",SUM(E550:K550)))</f>
        <v/>
      </c>
    </row>
    <row r="551" customFormat="false" ht="12.75" hidden="false" customHeight="false" outlineLevel="0" collapsed="false">
      <c r="A551" s="41"/>
      <c r="B551" s="30"/>
      <c r="C551" s="30"/>
      <c r="D551" s="31"/>
      <c r="E551" s="12" t="str">
        <f aca="false">IF(B551="","",IF(C551="","",-5.714+0.01823*B551^2*C551))</f>
        <v/>
      </c>
      <c r="F551" s="13" t="str">
        <f aca="false">IF(B551="","",IF(C551="","",-1.5+0.03154*B551^2+0.00111*B551^2*C551))</f>
        <v/>
      </c>
      <c r="G551" s="13" t="str">
        <f aca="false">IF(B551="","",IF(C551="","",0.000000003427*(B551^2*C551)^2.31))</f>
        <v/>
      </c>
      <c r="H551" s="13" t="str">
        <f aca="false">IF(B551="","",IF(C551="","",4.268+0.00341*B551^2*C551))</f>
        <v/>
      </c>
      <c r="I551" s="13" t="str">
        <f aca="false">IF(B551="","",IF(C551="","",0.03851*B551^1.784))</f>
        <v/>
      </c>
      <c r="J551" s="13" t="str">
        <f aca="false">IF(B551="","",IF(C551="","",1.379+0.00024*B551^2*C551))</f>
        <v/>
      </c>
      <c r="K551" s="13" t="str">
        <f aca="false">IF(B551="","",IF(C551="","",0.01985*(B551^2*C551)^0.7375))</f>
        <v/>
      </c>
      <c r="L551" s="13" t="str">
        <f aca="false">IF(B551="","",IF(C551="","",0.0116*(B551^2*C551)^0.9625))</f>
        <v/>
      </c>
      <c r="M551" s="14" t="str">
        <f aca="false">IF(B551="","",IF(C551="","",SUM(E551:K551)))</f>
        <v/>
      </c>
    </row>
    <row r="552" customFormat="false" ht="12.75" hidden="false" customHeight="false" outlineLevel="0" collapsed="false">
      <c r="A552" s="41"/>
      <c r="B552" s="30"/>
      <c r="C552" s="30"/>
      <c r="D552" s="31"/>
      <c r="E552" s="12" t="str">
        <f aca="false">IF(B552="","",IF(C552="","",-5.714+0.01823*B552^2*C552))</f>
        <v/>
      </c>
      <c r="F552" s="13" t="str">
        <f aca="false">IF(B552="","",IF(C552="","",-1.5+0.03154*B552^2+0.00111*B552^2*C552))</f>
        <v/>
      </c>
      <c r="G552" s="13" t="str">
        <f aca="false">IF(B552="","",IF(C552="","",0.000000003427*(B552^2*C552)^2.31))</f>
        <v/>
      </c>
      <c r="H552" s="13" t="str">
        <f aca="false">IF(B552="","",IF(C552="","",4.268+0.00341*B552^2*C552))</f>
        <v/>
      </c>
      <c r="I552" s="13" t="str">
        <f aca="false">IF(B552="","",IF(C552="","",0.03851*B552^1.784))</f>
        <v/>
      </c>
      <c r="J552" s="13" t="str">
        <f aca="false">IF(B552="","",IF(C552="","",1.379+0.00024*B552^2*C552))</f>
        <v/>
      </c>
      <c r="K552" s="13" t="str">
        <f aca="false">IF(B552="","",IF(C552="","",0.01985*(B552^2*C552)^0.7375))</f>
        <v/>
      </c>
      <c r="L552" s="13" t="str">
        <f aca="false">IF(B552="","",IF(C552="","",0.0116*(B552^2*C552)^0.9625))</f>
        <v/>
      </c>
      <c r="M552" s="14" t="str">
        <f aca="false">IF(B552="","",IF(C552="","",SUM(E552:K552)))</f>
        <v/>
      </c>
    </row>
    <row r="553" customFormat="false" ht="12.75" hidden="false" customHeight="false" outlineLevel="0" collapsed="false">
      <c r="A553" s="41"/>
      <c r="B553" s="30"/>
      <c r="C553" s="30"/>
      <c r="D553" s="31"/>
      <c r="E553" s="12" t="str">
        <f aca="false">IF(B553="","",IF(C553="","",-5.714+0.01823*B553^2*C553))</f>
        <v/>
      </c>
      <c r="F553" s="13" t="str">
        <f aca="false">IF(B553="","",IF(C553="","",-1.5+0.03154*B553^2+0.00111*B553^2*C553))</f>
        <v/>
      </c>
      <c r="G553" s="13" t="str">
        <f aca="false">IF(B553="","",IF(C553="","",0.000000003427*(B553^2*C553)^2.31))</f>
        <v/>
      </c>
      <c r="H553" s="13" t="str">
        <f aca="false">IF(B553="","",IF(C553="","",4.268+0.00341*B553^2*C553))</f>
        <v/>
      </c>
      <c r="I553" s="13" t="str">
        <f aca="false">IF(B553="","",IF(C553="","",0.03851*B553^1.784))</f>
        <v/>
      </c>
      <c r="J553" s="13" t="str">
        <f aca="false">IF(B553="","",IF(C553="","",1.379+0.00024*B553^2*C553))</f>
        <v/>
      </c>
      <c r="K553" s="13" t="str">
        <f aca="false">IF(B553="","",IF(C553="","",0.01985*(B553^2*C553)^0.7375))</f>
        <v/>
      </c>
      <c r="L553" s="13" t="str">
        <f aca="false">IF(B553="","",IF(C553="","",0.0116*(B553^2*C553)^0.9625))</f>
        <v/>
      </c>
      <c r="M553" s="14" t="str">
        <f aca="false">IF(B553="","",IF(C553="","",SUM(E553:K553)))</f>
        <v/>
      </c>
    </row>
    <row r="554" customFormat="false" ht="12.75" hidden="false" customHeight="false" outlineLevel="0" collapsed="false">
      <c r="A554" s="41"/>
      <c r="B554" s="30"/>
      <c r="C554" s="30"/>
      <c r="D554" s="31"/>
      <c r="E554" s="12" t="str">
        <f aca="false">IF(B554="","",IF(C554="","",-5.714+0.01823*B554^2*C554))</f>
        <v/>
      </c>
      <c r="F554" s="13" t="str">
        <f aca="false">IF(B554="","",IF(C554="","",-1.5+0.03154*B554^2+0.00111*B554^2*C554))</f>
        <v/>
      </c>
      <c r="G554" s="13" t="str">
        <f aca="false">IF(B554="","",IF(C554="","",0.000000003427*(B554^2*C554)^2.31))</f>
        <v/>
      </c>
      <c r="H554" s="13" t="str">
        <f aca="false">IF(B554="","",IF(C554="","",4.268+0.00341*B554^2*C554))</f>
        <v/>
      </c>
      <c r="I554" s="13" t="str">
        <f aca="false">IF(B554="","",IF(C554="","",0.03851*B554^1.784))</f>
        <v/>
      </c>
      <c r="J554" s="13" t="str">
        <f aca="false">IF(B554="","",IF(C554="","",1.379+0.00024*B554^2*C554))</f>
        <v/>
      </c>
      <c r="K554" s="13" t="str">
        <f aca="false">IF(B554="","",IF(C554="","",0.01985*(B554^2*C554)^0.7375))</f>
        <v/>
      </c>
      <c r="L554" s="13" t="str">
        <f aca="false">IF(B554="","",IF(C554="","",0.0116*(B554^2*C554)^0.9625))</f>
        <v/>
      </c>
      <c r="M554" s="14" t="str">
        <f aca="false">IF(B554="","",IF(C554="","",SUM(E554:K554)))</f>
        <v/>
      </c>
    </row>
    <row r="555" customFormat="false" ht="12.75" hidden="false" customHeight="false" outlineLevel="0" collapsed="false">
      <c r="A555" s="41"/>
      <c r="B555" s="30"/>
      <c r="C555" s="30"/>
      <c r="D555" s="31"/>
      <c r="E555" s="12" t="str">
        <f aca="false">IF(B555="","",IF(C555="","",-5.714+0.01823*B555^2*C555))</f>
        <v/>
      </c>
      <c r="F555" s="13" t="str">
        <f aca="false">IF(B555="","",IF(C555="","",-1.5+0.03154*B555^2+0.00111*B555^2*C555))</f>
        <v/>
      </c>
      <c r="G555" s="13" t="str">
        <f aca="false">IF(B555="","",IF(C555="","",0.000000003427*(B555^2*C555)^2.31))</f>
        <v/>
      </c>
      <c r="H555" s="13" t="str">
        <f aca="false">IF(B555="","",IF(C555="","",4.268+0.00341*B555^2*C555))</f>
        <v/>
      </c>
      <c r="I555" s="13" t="str">
        <f aca="false">IF(B555="","",IF(C555="","",0.03851*B555^1.784))</f>
        <v/>
      </c>
      <c r="J555" s="13" t="str">
        <f aca="false">IF(B555="","",IF(C555="","",1.379+0.00024*B555^2*C555))</f>
        <v/>
      </c>
      <c r="K555" s="13" t="str">
        <f aca="false">IF(B555="","",IF(C555="","",0.01985*(B555^2*C555)^0.7375))</f>
        <v/>
      </c>
      <c r="L555" s="13" t="str">
        <f aca="false">IF(B555="","",IF(C555="","",0.0116*(B555^2*C555)^0.9625))</f>
        <v/>
      </c>
      <c r="M555" s="14" t="str">
        <f aca="false">IF(B555="","",IF(C555="","",SUM(E555:K555)))</f>
        <v/>
      </c>
    </row>
    <row r="556" customFormat="false" ht="12.75" hidden="false" customHeight="false" outlineLevel="0" collapsed="false">
      <c r="A556" s="41"/>
      <c r="B556" s="30"/>
      <c r="C556" s="30"/>
      <c r="D556" s="31"/>
      <c r="E556" s="12" t="str">
        <f aca="false">IF(B556="","",IF(C556="","",-5.714+0.01823*B556^2*C556))</f>
        <v/>
      </c>
      <c r="F556" s="13" t="str">
        <f aca="false">IF(B556="","",IF(C556="","",-1.5+0.03154*B556^2+0.00111*B556^2*C556))</f>
        <v/>
      </c>
      <c r="G556" s="13" t="str">
        <f aca="false">IF(B556="","",IF(C556="","",0.000000003427*(B556^2*C556)^2.31))</f>
        <v/>
      </c>
      <c r="H556" s="13" t="str">
        <f aca="false">IF(B556="","",IF(C556="","",4.268+0.00341*B556^2*C556))</f>
        <v/>
      </c>
      <c r="I556" s="13" t="str">
        <f aca="false">IF(B556="","",IF(C556="","",0.03851*B556^1.784))</f>
        <v/>
      </c>
      <c r="J556" s="13" t="str">
        <f aca="false">IF(B556="","",IF(C556="","",1.379+0.00024*B556^2*C556))</f>
        <v/>
      </c>
      <c r="K556" s="13" t="str">
        <f aca="false">IF(B556="","",IF(C556="","",0.01985*(B556^2*C556)^0.7375))</f>
        <v/>
      </c>
      <c r="L556" s="13" t="str">
        <f aca="false">IF(B556="","",IF(C556="","",0.0116*(B556^2*C556)^0.9625))</f>
        <v/>
      </c>
      <c r="M556" s="14" t="str">
        <f aca="false">IF(B556="","",IF(C556="","",SUM(E556:K556)))</f>
        <v/>
      </c>
    </row>
    <row r="557" customFormat="false" ht="12.75" hidden="false" customHeight="false" outlineLevel="0" collapsed="false">
      <c r="A557" s="41"/>
      <c r="B557" s="30"/>
      <c r="C557" s="30"/>
      <c r="D557" s="31"/>
      <c r="E557" s="12" t="str">
        <f aca="false">IF(B557="","",IF(C557="","",-5.714+0.01823*B557^2*C557))</f>
        <v/>
      </c>
      <c r="F557" s="13" t="str">
        <f aca="false">IF(B557="","",IF(C557="","",-1.5+0.03154*B557^2+0.00111*B557^2*C557))</f>
        <v/>
      </c>
      <c r="G557" s="13" t="str">
        <f aca="false">IF(B557="","",IF(C557="","",0.000000003427*(B557^2*C557)^2.31))</f>
        <v/>
      </c>
      <c r="H557" s="13" t="str">
        <f aca="false">IF(B557="","",IF(C557="","",4.268+0.00341*B557^2*C557))</f>
        <v/>
      </c>
      <c r="I557" s="13" t="str">
        <f aca="false">IF(B557="","",IF(C557="","",0.03851*B557^1.784))</f>
        <v/>
      </c>
      <c r="J557" s="13" t="str">
        <f aca="false">IF(B557="","",IF(C557="","",1.379+0.00024*B557^2*C557))</f>
        <v/>
      </c>
      <c r="K557" s="13" t="str">
        <f aca="false">IF(B557="","",IF(C557="","",0.01985*(B557^2*C557)^0.7375))</f>
        <v/>
      </c>
      <c r="L557" s="13" t="str">
        <f aca="false">IF(B557="","",IF(C557="","",0.0116*(B557^2*C557)^0.9625))</f>
        <v/>
      </c>
      <c r="M557" s="14" t="str">
        <f aca="false">IF(B557="","",IF(C557="","",SUM(E557:K557)))</f>
        <v/>
      </c>
    </row>
    <row r="558" customFormat="false" ht="12.75" hidden="false" customHeight="false" outlineLevel="0" collapsed="false">
      <c r="A558" s="41"/>
      <c r="B558" s="30"/>
      <c r="C558" s="30"/>
      <c r="D558" s="31"/>
      <c r="E558" s="12" t="str">
        <f aca="false">IF(B558="","",IF(C558="","",-5.714+0.01823*B558^2*C558))</f>
        <v/>
      </c>
      <c r="F558" s="13" t="str">
        <f aca="false">IF(B558="","",IF(C558="","",-1.5+0.03154*B558^2+0.00111*B558^2*C558))</f>
        <v/>
      </c>
      <c r="G558" s="13" t="str">
        <f aca="false">IF(B558="","",IF(C558="","",0.000000003427*(B558^2*C558)^2.31))</f>
        <v/>
      </c>
      <c r="H558" s="13" t="str">
        <f aca="false">IF(B558="","",IF(C558="","",4.268+0.00341*B558^2*C558))</f>
        <v/>
      </c>
      <c r="I558" s="13" t="str">
        <f aca="false">IF(B558="","",IF(C558="","",0.03851*B558^1.784))</f>
        <v/>
      </c>
      <c r="J558" s="13" t="str">
        <f aca="false">IF(B558="","",IF(C558="","",1.379+0.00024*B558^2*C558))</f>
        <v/>
      </c>
      <c r="K558" s="13" t="str">
        <f aca="false">IF(B558="","",IF(C558="","",0.01985*(B558^2*C558)^0.7375))</f>
        <v/>
      </c>
      <c r="L558" s="13" t="str">
        <f aca="false">IF(B558="","",IF(C558="","",0.0116*(B558^2*C558)^0.9625))</f>
        <v/>
      </c>
      <c r="M558" s="14" t="str">
        <f aca="false">IF(B558="","",IF(C558="","",SUM(E558:K558)))</f>
        <v/>
      </c>
    </row>
    <row r="559" customFormat="false" ht="12.75" hidden="false" customHeight="false" outlineLevel="0" collapsed="false">
      <c r="A559" s="41"/>
      <c r="B559" s="30"/>
      <c r="C559" s="30"/>
      <c r="D559" s="31"/>
      <c r="E559" s="12" t="str">
        <f aca="false">IF(B559="","",IF(C559="","",-5.714+0.01823*B559^2*C559))</f>
        <v/>
      </c>
      <c r="F559" s="13" t="str">
        <f aca="false">IF(B559="","",IF(C559="","",-1.5+0.03154*B559^2+0.00111*B559^2*C559))</f>
        <v/>
      </c>
      <c r="G559" s="13" t="str">
        <f aca="false">IF(B559="","",IF(C559="","",0.000000003427*(B559^2*C559)^2.31))</f>
        <v/>
      </c>
      <c r="H559" s="13" t="str">
        <f aca="false">IF(B559="","",IF(C559="","",4.268+0.00341*B559^2*C559))</f>
        <v/>
      </c>
      <c r="I559" s="13" t="str">
        <f aca="false">IF(B559="","",IF(C559="","",0.03851*B559^1.784))</f>
        <v/>
      </c>
      <c r="J559" s="13" t="str">
        <f aca="false">IF(B559="","",IF(C559="","",1.379+0.00024*B559^2*C559))</f>
        <v/>
      </c>
      <c r="K559" s="13" t="str">
        <f aca="false">IF(B559="","",IF(C559="","",0.01985*(B559^2*C559)^0.7375))</f>
        <v/>
      </c>
      <c r="L559" s="13" t="str">
        <f aca="false">IF(B559="","",IF(C559="","",0.0116*(B559^2*C559)^0.9625))</f>
        <v/>
      </c>
      <c r="M559" s="14" t="str">
        <f aca="false">IF(B559="","",IF(C559="","",SUM(E559:K559)))</f>
        <v/>
      </c>
    </row>
    <row r="560" customFormat="false" ht="12.75" hidden="false" customHeight="false" outlineLevel="0" collapsed="false">
      <c r="A560" s="41"/>
      <c r="B560" s="30"/>
      <c r="C560" s="30"/>
      <c r="D560" s="31"/>
      <c r="E560" s="12" t="str">
        <f aca="false">IF(B560="","",IF(C560="","",-5.714+0.01823*B560^2*C560))</f>
        <v/>
      </c>
      <c r="F560" s="13" t="str">
        <f aca="false">IF(B560="","",IF(C560="","",-1.5+0.03154*B560^2+0.00111*B560^2*C560))</f>
        <v/>
      </c>
      <c r="G560" s="13" t="str">
        <f aca="false">IF(B560="","",IF(C560="","",0.000000003427*(B560^2*C560)^2.31))</f>
        <v/>
      </c>
      <c r="H560" s="13" t="str">
        <f aca="false">IF(B560="","",IF(C560="","",4.268+0.00341*B560^2*C560))</f>
        <v/>
      </c>
      <c r="I560" s="13" t="str">
        <f aca="false">IF(B560="","",IF(C560="","",0.03851*B560^1.784))</f>
        <v/>
      </c>
      <c r="J560" s="13" t="str">
        <f aca="false">IF(B560="","",IF(C560="","",1.379+0.00024*B560^2*C560))</f>
        <v/>
      </c>
      <c r="K560" s="13" t="str">
        <f aca="false">IF(B560="","",IF(C560="","",0.01985*(B560^2*C560)^0.7375))</f>
        <v/>
      </c>
      <c r="L560" s="13" t="str">
        <f aca="false">IF(B560="","",IF(C560="","",0.0116*(B560^2*C560)^0.9625))</f>
        <v/>
      </c>
      <c r="M560" s="14" t="str">
        <f aca="false">IF(B560="","",IF(C560="","",SUM(E560:K560)))</f>
        <v/>
      </c>
    </row>
    <row r="561" customFormat="false" ht="12.75" hidden="false" customHeight="false" outlineLevel="0" collapsed="false">
      <c r="A561" s="41"/>
      <c r="B561" s="30"/>
      <c r="C561" s="30"/>
      <c r="D561" s="31"/>
      <c r="E561" s="12" t="str">
        <f aca="false">IF(B561="","",IF(C561="","",-5.714+0.01823*B561^2*C561))</f>
        <v/>
      </c>
      <c r="F561" s="13" t="str">
        <f aca="false">IF(B561="","",IF(C561="","",-1.5+0.03154*B561^2+0.00111*B561^2*C561))</f>
        <v/>
      </c>
      <c r="G561" s="13" t="str">
        <f aca="false">IF(B561="","",IF(C561="","",0.000000003427*(B561^2*C561)^2.31))</f>
        <v/>
      </c>
      <c r="H561" s="13" t="str">
        <f aca="false">IF(B561="","",IF(C561="","",4.268+0.00341*B561^2*C561))</f>
        <v/>
      </c>
      <c r="I561" s="13" t="str">
        <f aca="false">IF(B561="","",IF(C561="","",0.03851*B561^1.784))</f>
        <v/>
      </c>
      <c r="J561" s="13" t="str">
        <f aca="false">IF(B561="","",IF(C561="","",1.379+0.00024*B561^2*C561))</f>
        <v/>
      </c>
      <c r="K561" s="13" t="str">
        <f aca="false">IF(B561="","",IF(C561="","",0.01985*(B561^2*C561)^0.7375))</f>
        <v/>
      </c>
      <c r="L561" s="13" t="str">
        <f aca="false">IF(B561="","",IF(C561="","",0.0116*(B561^2*C561)^0.9625))</f>
        <v/>
      </c>
      <c r="M561" s="14" t="str">
        <f aca="false">IF(B561="","",IF(C561="","",SUM(E561:K561)))</f>
        <v/>
      </c>
    </row>
    <row r="562" customFormat="false" ht="12.75" hidden="false" customHeight="false" outlineLevel="0" collapsed="false">
      <c r="A562" s="41"/>
      <c r="B562" s="30"/>
      <c r="C562" s="30"/>
      <c r="D562" s="31"/>
      <c r="E562" s="12" t="str">
        <f aca="false">IF(B562="","",IF(C562="","",-5.714+0.01823*B562^2*C562))</f>
        <v/>
      </c>
      <c r="F562" s="13" t="str">
        <f aca="false">IF(B562="","",IF(C562="","",-1.5+0.03154*B562^2+0.00111*B562^2*C562))</f>
        <v/>
      </c>
      <c r="G562" s="13" t="str">
        <f aca="false">IF(B562="","",IF(C562="","",0.000000003427*(B562^2*C562)^2.31))</f>
        <v/>
      </c>
      <c r="H562" s="13" t="str">
        <f aca="false">IF(B562="","",IF(C562="","",4.268+0.00341*B562^2*C562))</f>
        <v/>
      </c>
      <c r="I562" s="13" t="str">
        <f aca="false">IF(B562="","",IF(C562="","",0.03851*B562^1.784))</f>
        <v/>
      </c>
      <c r="J562" s="13" t="str">
        <f aca="false">IF(B562="","",IF(C562="","",1.379+0.00024*B562^2*C562))</f>
        <v/>
      </c>
      <c r="K562" s="13" t="str">
        <f aca="false">IF(B562="","",IF(C562="","",0.01985*(B562^2*C562)^0.7375))</f>
        <v/>
      </c>
      <c r="L562" s="13" t="str">
        <f aca="false">IF(B562="","",IF(C562="","",0.0116*(B562^2*C562)^0.9625))</f>
        <v/>
      </c>
      <c r="M562" s="14" t="str">
        <f aca="false">IF(B562="","",IF(C562="","",SUM(E562:K562)))</f>
        <v/>
      </c>
    </row>
    <row r="563" customFormat="false" ht="12.75" hidden="false" customHeight="false" outlineLevel="0" collapsed="false">
      <c r="A563" s="41"/>
      <c r="B563" s="30"/>
      <c r="C563" s="30"/>
      <c r="D563" s="31"/>
      <c r="E563" s="12" t="str">
        <f aca="false">IF(B563="","",IF(C563="","",-5.714+0.01823*B563^2*C563))</f>
        <v/>
      </c>
      <c r="F563" s="13" t="str">
        <f aca="false">IF(B563="","",IF(C563="","",-1.5+0.03154*B563^2+0.00111*B563^2*C563))</f>
        <v/>
      </c>
      <c r="G563" s="13" t="str">
        <f aca="false">IF(B563="","",IF(C563="","",0.000000003427*(B563^2*C563)^2.31))</f>
        <v/>
      </c>
      <c r="H563" s="13" t="str">
        <f aca="false">IF(B563="","",IF(C563="","",4.268+0.00341*B563^2*C563))</f>
        <v/>
      </c>
      <c r="I563" s="13" t="str">
        <f aca="false">IF(B563="","",IF(C563="","",0.03851*B563^1.784))</f>
        <v/>
      </c>
      <c r="J563" s="13" t="str">
        <f aca="false">IF(B563="","",IF(C563="","",1.379+0.00024*B563^2*C563))</f>
        <v/>
      </c>
      <c r="K563" s="13" t="str">
        <f aca="false">IF(B563="","",IF(C563="","",0.01985*(B563^2*C563)^0.7375))</f>
        <v/>
      </c>
      <c r="L563" s="13" t="str">
        <f aca="false">IF(B563="","",IF(C563="","",0.0116*(B563^2*C563)^0.9625))</f>
        <v/>
      </c>
      <c r="M563" s="14" t="str">
        <f aca="false">IF(B563="","",IF(C563="","",SUM(E563:K563)))</f>
        <v/>
      </c>
    </row>
    <row r="564" customFormat="false" ht="12.75" hidden="false" customHeight="false" outlineLevel="0" collapsed="false">
      <c r="A564" s="41"/>
      <c r="B564" s="30"/>
      <c r="C564" s="30"/>
      <c r="D564" s="31"/>
      <c r="E564" s="12" t="str">
        <f aca="false">IF(B564="","",IF(C564="","",-5.714+0.01823*B564^2*C564))</f>
        <v/>
      </c>
      <c r="F564" s="13" t="str">
        <f aca="false">IF(B564="","",IF(C564="","",-1.5+0.03154*B564^2+0.00111*B564^2*C564))</f>
        <v/>
      </c>
      <c r="G564" s="13" t="str">
        <f aca="false">IF(B564="","",IF(C564="","",0.000000003427*(B564^2*C564)^2.31))</f>
        <v/>
      </c>
      <c r="H564" s="13" t="str">
        <f aca="false">IF(B564="","",IF(C564="","",4.268+0.00341*B564^2*C564))</f>
        <v/>
      </c>
      <c r="I564" s="13" t="str">
        <f aca="false">IF(B564="","",IF(C564="","",0.03851*B564^1.784))</f>
        <v/>
      </c>
      <c r="J564" s="13" t="str">
        <f aca="false">IF(B564="","",IF(C564="","",1.379+0.00024*B564^2*C564))</f>
        <v/>
      </c>
      <c r="K564" s="13" t="str">
        <f aca="false">IF(B564="","",IF(C564="","",0.01985*(B564^2*C564)^0.7375))</f>
        <v/>
      </c>
      <c r="L564" s="13" t="str">
        <f aca="false">IF(B564="","",IF(C564="","",0.0116*(B564^2*C564)^0.9625))</f>
        <v/>
      </c>
      <c r="M564" s="14" t="str">
        <f aca="false">IF(B564="","",IF(C564="","",SUM(E564:K564)))</f>
        <v/>
      </c>
    </row>
    <row r="565" customFormat="false" ht="12.75" hidden="false" customHeight="false" outlineLevel="0" collapsed="false">
      <c r="A565" s="41"/>
      <c r="B565" s="30"/>
      <c r="C565" s="30"/>
      <c r="D565" s="31"/>
      <c r="E565" s="12" t="str">
        <f aca="false">IF(B565="","",IF(C565="","",-5.714+0.01823*B565^2*C565))</f>
        <v/>
      </c>
      <c r="F565" s="13" t="str">
        <f aca="false">IF(B565="","",IF(C565="","",-1.5+0.03154*B565^2+0.00111*B565^2*C565))</f>
        <v/>
      </c>
      <c r="G565" s="13" t="str">
        <f aca="false">IF(B565="","",IF(C565="","",0.000000003427*(B565^2*C565)^2.31))</f>
        <v/>
      </c>
      <c r="H565" s="13" t="str">
        <f aca="false">IF(B565="","",IF(C565="","",4.268+0.00341*B565^2*C565))</f>
        <v/>
      </c>
      <c r="I565" s="13" t="str">
        <f aca="false">IF(B565="","",IF(C565="","",0.03851*B565^1.784))</f>
        <v/>
      </c>
      <c r="J565" s="13" t="str">
        <f aca="false">IF(B565="","",IF(C565="","",1.379+0.00024*B565^2*C565))</f>
        <v/>
      </c>
      <c r="K565" s="13" t="str">
        <f aca="false">IF(B565="","",IF(C565="","",0.01985*(B565^2*C565)^0.7375))</f>
        <v/>
      </c>
      <c r="L565" s="13" t="str">
        <f aca="false">IF(B565="","",IF(C565="","",0.0116*(B565^2*C565)^0.9625))</f>
        <v/>
      </c>
      <c r="M565" s="14" t="str">
        <f aca="false">IF(B565="","",IF(C565="","",SUM(E565:K565)))</f>
        <v/>
      </c>
    </row>
    <row r="566" customFormat="false" ht="12.75" hidden="false" customHeight="false" outlineLevel="0" collapsed="false">
      <c r="A566" s="41"/>
      <c r="B566" s="30"/>
      <c r="C566" s="30"/>
      <c r="D566" s="31"/>
      <c r="E566" s="12" t="str">
        <f aca="false">IF(B566="","",IF(C566="","",-5.714+0.01823*B566^2*C566))</f>
        <v/>
      </c>
      <c r="F566" s="13" t="str">
        <f aca="false">IF(B566="","",IF(C566="","",-1.5+0.03154*B566^2+0.00111*B566^2*C566))</f>
        <v/>
      </c>
      <c r="G566" s="13" t="str">
        <f aca="false">IF(B566="","",IF(C566="","",0.000000003427*(B566^2*C566)^2.31))</f>
        <v/>
      </c>
      <c r="H566" s="13" t="str">
        <f aca="false">IF(B566="","",IF(C566="","",4.268+0.00341*B566^2*C566))</f>
        <v/>
      </c>
      <c r="I566" s="13" t="str">
        <f aca="false">IF(B566="","",IF(C566="","",0.03851*B566^1.784))</f>
        <v/>
      </c>
      <c r="J566" s="13" t="str">
        <f aca="false">IF(B566="","",IF(C566="","",1.379+0.00024*B566^2*C566))</f>
        <v/>
      </c>
      <c r="K566" s="13" t="str">
        <f aca="false">IF(B566="","",IF(C566="","",0.01985*(B566^2*C566)^0.7375))</f>
        <v/>
      </c>
      <c r="L566" s="13" t="str">
        <f aca="false">IF(B566="","",IF(C566="","",0.0116*(B566^2*C566)^0.9625))</f>
        <v/>
      </c>
      <c r="M566" s="14" t="str">
        <f aca="false">IF(B566="","",IF(C566="","",SUM(E566:K566)))</f>
        <v/>
      </c>
    </row>
    <row r="567" customFormat="false" ht="12.75" hidden="false" customHeight="false" outlineLevel="0" collapsed="false">
      <c r="A567" s="41"/>
      <c r="B567" s="30"/>
      <c r="C567" s="30"/>
      <c r="D567" s="31"/>
      <c r="E567" s="12" t="str">
        <f aca="false">IF(B567="","",IF(C567="","",-5.714+0.01823*B567^2*C567))</f>
        <v/>
      </c>
      <c r="F567" s="13" t="str">
        <f aca="false">IF(B567="","",IF(C567="","",-1.5+0.03154*B567^2+0.00111*B567^2*C567))</f>
        <v/>
      </c>
      <c r="G567" s="13" t="str">
        <f aca="false">IF(B567="","",IF(C567="","",0.000000003427*(B567^2*C567)^2.31))</f>
        <v/>
      </c>
      <c r="H567" s="13" t="str">
        <f aca="false">IF(B567="","",IF(C567="","",4.268+0.00341*B567^2*C567))</f>
        <v/>
      </c>
      <c r="I567" s="13" t="str">
        <f aca="false">IF(B567="","",IF(C567="","",0.03851*B567^1.784))</f>
        <v/>
      </c>
      <c r="J567" s="13" t="str">
        <f aca="false">IF(B567="","",IF(C567="","",1.379+0.00024*B567^2*C567))</f>
        <v/>
      </c>
      <c r="K567" s="13" t="str">
        <f aca="false">IF(B567="","",IF(C567="","",0.01985*(B567^2*C567)^0.7375))</f>
        <v/>
      </c>
      <c r="L567" s="13" t="str">
        <f aca="false">IF(B567="","",IF(C567="","",0.0116*(B567^2*C567)^0.9625))</f>
        <v/>
      </c>
      <c r="M567" s="14" t="str">
        <f aca="false">IF(B567="","",IF(C567="","",SUM(E567:K567)))</f>
        <v/>
      </c>
    </row>
    <row r="568" customFormat="false" ht="12.75" hidden="false" customHeight="false" outlineLevel="0" collapsed="false">
      <c r="A568" s="41"/>
      <c r="B568" s="30"/>
      <c r="C568" s="30"/>
      <c r="D568" s="31"/>
      <c r="E568" s="12" t="str">
        <f aca="false">IF(B568="","",IF(C568="","",-5.714+0.01823*B568^2*C568))</f>
        <v/>
      </c>
      <c r="F568" s="13" t="str">
        <f aca="false">IF(B568="","",IF(C568="","",-1.5+0.03154*B568^2+0.00111*B568^2*C568))</f>
        <v/>
      </c>
      <c r="G568" s="13" t="str">
        <f aca="false">IF(B568="","",IF(C568="","",0.000000003427*(B568^2*C568)^2.31))</f>
        <v/>
      </c>
      <c r="H568" s="13" t="str">
        <f aca="false">IF(B568="","",IF(C568="","",4.268+0.00341*B568^2*C568))</f>
        <v/>
      </c>
      <c r="I568" s="13" t="str">
        <f aca="false">IF(B568="","",IF(C568="","",0.03851*B568^1.784))</f>
        <v/>
      </c>
      <c r="J568" s="13" t="str">
        <f aca="false">IF(B568="","",IF(C568="","",1.379+0.00024*B568^2*C568))</f>
        <v/>
      </c>
      <c r="K568" s="13" t="str">
        <f aca="false">IF(B568="","",IF(C568="","",0.01985*(B568^2*C568)^0.7375))</f>
        <v/>
      </c>
      <c r="L568" s="13" t="str">
        <f aca="false">IF(B568="","",IF(C568="","",0.0116*(B568^2*C568)^0.9625))</f>
        <v/>
      </c>
      <c r="M568" s="14" t="str">
        <f aca="false">IF(B568="","",IF(C568="","",SUM(E568:K568)))</f>
        <v/>
      </c>
    </row>
    <row r="569" customFormat="false" ht="12.75" hidden="false" customHeight="false" outlineLevel="0" collapsed="false">
      <c r="A569" s="41"/>
      <c r="B569" s="30"/>
      <c r="C569" s="30"/>
      <c r="D569" s="31"/>
      <c r="E569" s="12" t="str">
        <f aca="false">IF(B569="","",IF(C569="","",-5.714+0.01823*B569^2*C569))</f>
        <v/>
      </c>
      <c r="F569" s="13" t="str">
        <f aca="false">IF(B569="","",IF(C569="","",-1.5+0.03154*B569^2+0.00111*B569^2*C569))</f>
        <v/>
      </c>
      <c r="G569" s="13" t="str">
        <f aca="false">IF(B569="","",IF(C569="","",0.000000003427*(B569^2*C569)^2.31))</f>
        <v/>
      </c>
      <c r="H569" s="13" t="str">
        <f aca="false">IF(B569="","",IF(C569="","",4.268+0.00341*B569^2*C569))</f>
        <v/>
      </c>
      <c r="I569" s="13" t="str">
        <f aca="false">IF(B569="","",IF(C569="","",0.03851*B569^1.784))</f>
        <v/>
      </c>
      <c r="J569" s="13" t="str">
        <f aca="false">IF(B569="","",IF(C569="","",1.379+0.00024*B569^2*C569))</f>
        <v/>
      </c>
      <c r="K569" s="13" t="str">
        <f aca="false">IF(B569="","",IF(C569="","",0.01985*(B569^2*C569)^0.7375))</f>
        <v/>
      </c>
      <c r="L569" s="13" t="str">
        <f aca="false">IF(B569="","",IF(C569="","",0.0116*(B569^2*C569)^0.9625))</f>
        <v/>
      </c>
      <c r="M569" s="14" t="str">
        <f aca="false">IF(B569="","",IF(C569="","",SUM(E569:K569)))</f>
        <v/>
      </c>
    </row>
    <row r="570" customFormat="false" ht="12.75" hidden="false" customHeight="false" outlineLevel="0" collapsed="false">
      <c r="A570" s="41"/>
      <c r="B570" s="30"/>
      <c r="C570" s="30"/>
      <c r="D570" s="31"/>
      <c r="E570" s="12" t="str">
        <f aca="false">IF(B570="","",IF(C570="","",-5.714+0.01823*B570^2*C570))</f>
        <v/>
      </c>
      <c r="F570" s="13" t="str">
        <f aca="false">IF(B570="","",IF(C570="","",-1.5+0.03154*B570^2+0.00111*B570^2*C570))</f>
        <v/>
      </c>
      <c r="G570" s="13" t="str">
        <f aca="false">IF(B570="","",IF(C570="","",0.000000003427*(B570^2*C570)^2.31))</f>
        <v/>
      </c>
      <c r="H570" s="13" t="str">
        <f aca="false">IF(B570="","",IF(C570="","",4.268+0.00341*B570^2*C570))</f>
        <v/>
      </c>
      <c r="I570" s="13" t="str">
        <f aca="false">IF(B570="","",IF(C570="","",0.03851*B570^1.784))</f>
        <v/>
      </c>
      <c r="J570" s="13" t="str">
        <f aca="false">IF(B570="","",IF(C570="","",1.379+0.00024*B570^2*C570))</f>
        <v/>
      </c>
      <c r="K570" s="13" t="str">
        <f aca="false">IF(B570="","",IF(C570="","",0.01985*(B570^2*C570)^0.7375))</f>
        <v/>
      </c>
      <c r="L570" s="13" t="str">
        <f aca="false">IF(B570="","",IF(C570="","",0.0116*(B570^2*C570)^0.9625))</f>
        <v/>
      </c>
      <c r="M570" s="14" t="str">
        <f aca="false">IF(B570="","",IF(C570="","",SUM(E570:K570)))</f>
        <v/>
      </c>
    </row>
    <row r="571" customFormat="false" ht="12.75" hidden="false" customHeight="false" outlineLevel="0" collapsed="false">
      <c r="A571" s="41"/>
      <c r="B571" s="30"/>
      <c r="C571" s="30"/>
      <c r="D571" s="31"/>
      <c r="E571" s="12" t="str">
        <f aca="false">IF(B571="","",IF(C571="","",-5.714+0.01823*B571^2*C571))</f>
        <v/>
      </c>
      <c r="F571" s="13" t="str">
        <f aca="false">IF(B571="","",IF(C571="","",-1.5+0.03154*B571^2+0.00111*B571^2*C571))</f>
        <v/>
      </c>
      <c r="G571" s="13" t="str">
        <f aca="false">IF(B571="","",IF(C571="","",0.000000003427*(B571^2*C571)^2.31))</f>
        <v/>
      </c>
      <c r="H571" s="13" t="str">
        <f aca="false">IF(B571="","",IF(C571="","",4.268+0.00341*B571^2*C571))</f>
        <v/>
      </c>
      <c r="I571" s="13" t="str">
        <f aca="false">IF(B571="","",IF(C571="","",0.03851*B571^1.784))</f>
        <v/>
      </c>
      <c r="J571" s="13" t="str">
        <f aca="false">IF(B571="","",IF(C571="","",1.379+0.00024*B571^2*C571))</f>
        <v/>
      </c>
      <c r="K571" s="13" t="str">
        <f aca="false">IF(B571="","",IF(C571="","",0.01985*(B571^2*C571)^0.7375))</f>
        <v/>
      </c>
      <c r="L571" s="13" t="str">
        <f aca="false">IF(B571="","",IF(C571="","",0.0116*(B571^2*C571)^0.9625))</f>
        <v/>
      </c>
      <c r="M571" s="14" t="str">
        <f aca="false">IF(B571="","",IF(C571="","",SUM(E571:K571)))</f>
        <v/>
      </c>
    </row>
    <row r="572" customFormat="false" ht="12.75" hidden="false" customHeight="false" outlineLevel="0" collapsed="false">
      <c r="A572" s="41"/>
      <c r="B572" s="30"/>
      <c r="C572" s="30"/>
      <c r="D572" s="31"/>
      <c r="E572" s="12" t="str">
        <f aca="false">IF(B572="","",IF(C572="","",-5.714+0.01823*B572^2*C572))</f>
        <v/>
      </c>
      <c r="F572" s="13" t="str">
        <f aca="false">IF(B572="","",IF(C572="","",-1.5+0.03154*B572^2+0.00111*B572^2*C572))</f>
        <v/>
      </c>
      <c r="G572" s="13" t="str">
        <f aca="false">IF(B572="","",IF(C572="","",0.000000003427*(B572^2*C572)^2.31))</f>
        <v/>
      </c>
      <c r="H572" s="13" t="str">
        <f aca="false">IF(B572="","",IF(C572="","",4.268+0.00341*B572^2*C572))</f>
        <v/>
      </c>
      <c r="I572" s="13" t="str">
        <f aca="false">IF(B572="","",IF(C572="","",0.03851*B572^1.784))</f>
        <v/>
      </c>
      <c r="J572" s="13" t="str">
        <f aca="false">IF(B572="","",IF(C572="","",1.379+0.00024*B572^2*C572))</f>
        <v/>
      </c>
      <c r="K572" s="13" t="str">
        <f aca="false">IF(B572="","",IF(C572="","",0.01985*(B572^2*C572)^0.7375))</f>
        <v/>
      </c>
      <c r="L572" s="13" t="str">
        <f aca="false">IF(B572="","",IF(C572="","",0.0116*(B572^2*C572)^0.9625))</f>
        <v/>
      </c>
      <c r="M572" s="14" t="str">
        <f aca="false">IF(B572="","",IF(C572="","",SUM(E572:K572)))</f>
        <v/>
      </c>
    </row>
    <row r="573" customFormat="false" ht="12.75" hidden="false" customHeight="false" outlineLevel="0" collapsed="false">
      <c r="A573" s="41"/>
      <c r="B573" s="30"/>
      <c r="C573" s="30"/>
      <c r="D573" s="31"/>
      <c r="E573" s="12" t="str">
        <f aca="false">IF(B573="","",IF(C573="","",-5.714+0.01823*B573^2*C573))</f>
        <v/>
      </c>
      <c r="F573" s="13" t="str">
        <f aca="false">IF(B573="","",IF(C573="","",-1.5+0.03154*B573^2+0.00111*B573^2*C573))</f>
        <v/>
      </c>
      <c r="G573" s="13" t="str">
        <f aca="false">IF(B573="","",IF(C573="","",0.000000003427*(B573^2*C573)^2.31))</f>
        <v/>
      </c>
      <c r="H573" s="13" t="str">
        <f aca="false">IF(B573="","",IF(C573="","",4.268+0.00341*B573^2*C573))</f>
        <v/>
      </c>
      <c r="I573" s="13" t="str">
        <f aca="false">IF(B573="","",IF(C573="","",0.03851*B573^1.784))</f>
        <v/>
      </c>
      <c r="J573" s="13" t="str">
        <f aca="false">IF(B573="","",IF(C573="","",1.379+0.00024*B573^2*C573))</f>
        <v/>
      </c>
      <c r="K573" s="13" t="str">
        <f aca="false">IF(B573="","",IF(C573="","",0.01985*(B573^2*C573)^0.7375))</f>
        <v/>
      </c>
      <c r="L573" s="13" t="str">
        <f aca="false">IF(B573="","",IF(C573="","",0.0116*(B573^2*C573)^0.9625))</f>
        <v/>
      </c>
      <c r="M573" s="14" t="str">
        <f aca="false">IF(B573="","",IF(C573="","",SUM(E573:K573)))</f>
        <v/>
      </c>
    </row>
    <row r="574" customFormat="false" ht="12.75" hidden="false" customHeight="false" outlineLevel="0" collapsed="false">
      <c r="A574" s="41"/>
      <c r="B574" s="30"/>
      <c r="C574" s="30"/>
      <c r="D574" s="31"/>
      <c r="E574" s="12" t="str">
        <f aca="false">IF(B574="","",IF(C574="","",-5.714+0.01823*B574^2*C574))</f>
        <v/>
      </c>
      <c r="F574" s="13" t="str">
        <f aca="false">IF(B574="","",IF(C574="","",-1.5+0.03154*B574^2+0.00111*B574^2*C574))</f>
        <v/>
      </c>
      <c r="G574" s="13" t="str">
        <f aca="false">IF(B574="","",IF(C574="","",0.000000003427*(B574^2*C574)^2.31))</f>
        <v/>
      </c>
      <c r="H574" s="13" t="str">
        <f aca="false">IF(B574="","",IF(C574="","",4.268+0.00341*B574^2*C574))</f>
        <v/>
      </c>
      <c r="I574" s="13" t="str">
        <f aca="false">IF(B574="","",IF(C574="","",0.03851*B574^1.784))</f>
        <v/>
      </c>
      <c r="J574" s="13" t="str">
        <f aca="false">IF(B574="","",IF(C574="","",1.379+0.00024*B574^2*C574))</f>
        <v/>
      </c>
      <c r="K574" s="13" t="str">
        <f aca="false">IF(B574="","",IF(C574="","",0.01985*(B574^2*C574)^0.7375))</f>
        <v/>
      </c>
      <c r="L574" s="13" t="str">
        <f aca="false">IF(B574="","",IF(C574="","",0.0116*(B574^2*C574)^0.9625))</f>
        <v/>
      </c>
      <c r="M574" s="14" t="str">
        <f aca="false">IF(B574="","",IF(C574="","",SUM(E574:K574)))</f>
        <v/>
      </c>
    </row>
    <row r="575" customFormat="false" ht="12.75" hidden="false" customHeight="false" outlineLevel="0" collapsed="false">
      <c r="A575" s="41"/>
      <c r="B575" s="30"/>
      <c r="C575" s="30"/>
      <c r="D575" s="31"/>
      <c r="E575" s="12" t="str">
        <f aca="false">IF(B575="","",IF(C575="","",-5.714+0.01823*B575^2*C575))</f>
        <v/>
      </c>
      <c r="F575" s="13" t="str">
        <f aca="false">IF(B575="","",IF(C575="","",-1.5+0.03154*B575^2+0.00111*B575^2*C575))</f>
        <v/>
      </c>
      <c r="G575" s="13" t="str">
        <f aca="false">IF(B575="","",IF(C575="","",0.000000003427*(B575^2*C575)^2.31))</f>
        <v/>
      </c>
      <c r="H575" s="13" t="str">
        <f aca="false">IF(B575="","",IF(C575="","",4.268+0.00341*B575^2*C575))</f>
        <v/>
      </c>
      <c r="I575" s="13" t="str">
        <f aca="false">IF(B575="","",IF(C575="","",0.03851*B575^1.784))</f>
        <v/>
      </c>
      <c r="J575" s="13" t="str">
        <f aca="false">IF(B575="","",IF(C575="","",1.379+0.00024*B575^2*C575))</f>
        <v/>
      </c>
      <c r="K575" s="13" t="str">
        <f aca="false">IF(B575="","",IF(C575="","",0.01985*(B575^2*C575)^0.7375))</f>
        <v/>
      </c>
      <c r="L575" s="13" t="str">
        <f aca="false">IF(B575="","",IF(C575="","",0.0116*(B575^2*C575)^0.9625))</f>
        <v/>
      </c>
      <c r="M575" s="14" t="str">
        <f aca="false">IF(B575="","",IF(C575="","",SUM(E575:K575)))</f>
        <v/>
      </c>
    </row>
    <row r="576" customFormat="false" ht="12.75" hidden="false" customHeight="false" outlineLevel="0" collapsed="false">
      <c r="A576" s="41"/>
      <c r="B576" s="30"/>
      <c r="C576" s="30"/>
      <c r="D576" s="31"/>
      <c r="E576" s="12" t="str">
        <f aca="false">IF(B576="","",IF(C576="","",-5.714+0.01823*B576^2*C576))</f>
        <v/>
      </c>
      <c r="F576" s="13" t="str">
        <f aca="false">IF(B576="","",IF(C576="","",-1.5+0.03154*B576^2+0.00111*B576^2*C576))</f>
        <v/>
      </c>
      <c r="G576" s="13" t="str">
        <f aca="false">IF(B576="","",IF(C576="","",0.000000003427*(B576^2*C576)^2.31))</f>
        <v/>
      </c>
      <c r="H576" s="13" t="str">
        <f aca="false">IF(B576="","",IF(C576="","",4.268+0.00341*B576^2*C576))</f>
        <v/>
      </c>
      <c r="I576" s="13" t="str">
        <f aca="false">IF(B576="","",IF(C576="","",0.03851*B576^1.784))</f>
        <v/>
      </c>
      <c r="J576" s="13" t="str">
        <f aca="false">IF(B576="","",IF(C576="","",1.379+0.00024*B576^2*C576))</f>
        <v/>
      </c>
      <c r="K576" s="13" t="str">
        <f aca="false">IF(B576="","",IF(C576="","",0.01985*(B576^2*C576)^0.7375))</f>
        <v/>
      </c>
      <c r="L576" s="13" t="str">
        <f aca="false">IF(B576="","",IF(C576="","",0.0116*(B576^2*C576)^0.9625))</f>
        <v/>
      </c>
      <c r="M576" s="14" t="str">
        <f aca="false">IF(B576="","",IF(C576="","",SUM(E576:K576)))</f>
        <v/>
      </c>
    </row>
    <row r="577" customFormat="false" ht="12.75" hidden="false" customHeight="false" outlineLevel="0" collapsed="false">
      <c r="A577" s="41"/>
      <c r="B577" s="30"/>
      <c r="C577" s="30"/>
      <c r="D577" s="31"/>
      <c r="E577" s="12" t="str">
        <f aca="false">IF(B577="","",IF(C577="","",-5.714+0.01823*B577^2*C577))</f>
        <v/>
      </c>
      <c r="F577" s="13" t="str">
        <f aca="false">IF(B577="","",IF(C577="","",-1.5+0.03154*B577^2+0.00111*B577^2*C577))</f>
        <v/>
      </c>
      <c r="G577" s="13" t="str">
        <f aca="false">IF(B577="","",IF(C577="","",0.000000003427*(B577^2*C577)^2.31))</f>
        <v/>
      </c>
      <c r="H577" s="13" t="str">
        <f aca="false">IF(B577="","",IF(C577="","",4.268+0.00341*B577^2*C577))</f>
        <v/>
      </c>
      <c r="I577" s="13" t="str">
        <f aca="false">IF(B577="","",IF(C577="","",0.03851*B577^1.784))</f>
        <v/>
      </c>
      <c r="J577" s="13" t="str">
        <f aca="false">IF(B577="","",IF(C577="","",1.379+0.00024*B577^2*C577))</f>
        <v/>
      </c>
      <c r="K577" s="13" t="str">
        <f aca="false">IF(B577="","",IF(C577="","",0.01985*(B577^2*C577)^0.7375))</f>
        <v/>
      </c>
      <c r="L577" s="13" t="str">
        <f aca="false">IF(B577="","",IF(C577="","",0.0116*(B577^2*C577)^0.9625))</f>
        <v/>
      </c>
      <c r="M577" s="14" t="str">
        <f aca="false">IF(B577="","",IF(C577="","",SUM(E577:K577)))</f>
        <v/>
      </c>
    </row>
    <row r="578" customFormat="false" ht="12.75" hidden="false" customHeight="false" outlineLevel="0" collapsed="false">
      <c r="A578" s="41"/>
      <c r="B578" s="30"/>
      <c r="C578" s="30"/>
      <c r="D578" s="31"/>
      <c r="E578" s="12" t="str">
        <f aca="false">IF(B578="","",IF(C578="","",-5.714+0.01823*B578^2*C578))</f>
        <v/>
      </c>
      <c r="F578" s="13" t="str">
        <f aca="false">IF(B578="","",IF(C578="","",-1.5+0.03154*B578^2+0.00111*B578^2*C578))</f>
        <v/>
      </c>
      <c r="G578" s="13" t="str">
        <f aca="false">IF(B578="","",IF(C578="","",0.000000003427*(B578^2*C578)^2.31))</f>
        <v/>
      </c>
      <c r="H578" s="13" t="str">
        <f aca="false">IF(B578="","",IF(C578="","",4.268+0.00341*B578^2*C578))</f>
        <v/>
      </c>
      <c r="I578" s="13" t="str">
        <f aca="false">IF(B578="","",IF(C578="","",0.03851*B578^1.784))</f>
        <v/>
      </c>
      <c r="J578" s="13" t="str">
        <f aca="false">IF(B578="","",IF(C578="","",1.379+0.00024*B578^2*C578))</f>
        <v/>
      </c>
      <c r="K578" s="13" t="str">
        <f aca="false">IF(B578="","",IF(C578="","",0.01985*(B578^2*C578)^0.7375))</f>
        <v/>
      </c>
      <c r="L578" s="13" t="str">
        <f aca="false">IF(B578="","",IF(C578="","",0.0116*(B578^2*C578)^0.9625))</f>
        <v/>
      </c>
      <c r="M578" s="14" t="str">
        <f aca="false">IF(B578="","",IF(C578="","",SUM(E578:K578)))</f>
        <v/>
      </c>
    </row>
    <row r="579" customFormat="false" ht="12.75" hidden="false" customHeight="false" outlineLevel="0" collapsed="false">
      <c r="A579" s="41"/>
      <c r="B579" s="30"/>
      <c r="C579" s="30"/>
      <c r="D579" s="31"/>
      <c r="E579" s="12" t="str">
        <f aca="false">IF(B579="","",IF(C579="","",-5.714+0.01823*B579^2*C579))</f>
        <v/>
      </c>
      <c r="F579" s="13" t="str">
        <f aca="false">IF(B579="","",IF(C579="","",-1.5+0.03154*B579^2+0.00111*B579^2*C579))</f>
        <v/>
      </c>
      <c r="G579" s="13" t="str">
        <f aca="false">IF(B579="","",IF(C579="","",0.000000003427*(B579^2*C579)^2.31))</f>
        <v/>
      </c>
      <c r="H579" s="13" t="str">
        <f aca="false">IF(B579="","",IF(C579="","",4.268+0.00341*B579^2*C579))</f>
        <v/>
      </c>
      <c r="I579" s="13" t="str">
        <f aca="false">IF(B579="","",IF(C579="","",0.03851*B579^1.784))</f>
        <v/>
      </c>
      <c r="J579" s="13" t="str">
        <f aca="false">IF(B579="","",IF(C579="","",1.379+0.00024*B579^2*C579))</f>
        <v/>
      </c>
      <c r="K579" s="13" t="str">
        <f aca="false">IF(B579="","",IF(C579="","",0.01985*(B579^2*C579)^0.7375))</f>
        <v/>
      </c>
      <c r="L579" s="13" t="str">
        <f aca="false">IF(B579="","",IF(C579="","",0.0116*(B579^2*C579)^0.9625))</f>
        <v/>
      </c>
      <c r="M579" s="14" t="str">
        <f aca="false">IF(B579="","",IF(C579="","",SUM(E579:K579)))</f>
        <v/>
      </c>
    </row>
    <row r="580" customFormat="false" ht="12.75" hidden="false" customHeight="false" outlineLevel="0" collapsed="false">
      <c r="A580" s="41"/>
      <c r="B580" s="30"/>
      <c r="C580" s="30"/>
      <c r="D580" s="31"/>
      <c r="E580" s="12" t="str">
        <f aca="false">IF(B580="","",IF(C580="","",-5.714+0.01823*B580^2*C580))</f>
        <v/>
      </c>
      <c r="F580" s="13" t="str">
        <f aca="false">IF(B580="","",IF(C580="","",-1.5+0.03154*B580^2+0.00111*B580^2*C580))</f>
        <v/>
      </c>
      <c r="G580" s="13" t="str">
        <f aca="false">IF(B580="","",IF(C580="","",0.000000003427*(B580^2*C580)^2.31))</f>
        <v/>
      </c>
      <c r="H580" s="13" t="str">
        <f aca="false">IF(B580="","",IF(C580="","",4.268+0.00341*B580^2*C580))</f>
        <v/>
      </c>
      <c r="I580" s="13" t="str">
        <f aca="false">IF(B580="","",IF(C580="","",0.03851*B580^1.784))</f>
        <v/>
      </c>
      <c r="J580" s="13" t="str">
        <f aca="false">IF(B580="","",IF(C580="","",1.379+0.00024*B580^2*C580))</f>
        <v/>
      </c>
      <c r="K580" s="13" t="str">
        <f aca="false">IF(B580="","",IF(C580="","",0.01985*(B580^2*C580)^0.7375))</f>
        <v/>
      </c>
      <c r="L580" s="13" t="str">
        <f aca="false">IF(B580="","",IF(C580="","",0.0116*(B580^2*C580)^0.9625))</f>
        <v/>
      </c>
      <c r="M580" s="14" t="str">
        <f aca="false">IF(B580="","",IF(C580="","",SUM(E580:K580)))</f>
        <v/>
      </c>
    </row>
    <row r="581" customFormat="false" ht="12.75" hidden="false" customHeight="false" outlineLevel="0" collapsed="false">
      <c r="A581" s="41"/>
      <c r="B581" s="30"/>
      <c r="C581" s="30"/>
      <c r="D581" s="31"/>
      <c r="E581" s="12" t="str">
        <f aca="false">IF(B581="","",IF(C581="","",-5.714+0.01823*B581^2*C581))</f>
        <v/>
      </c>
      <c r="F581" s="13" t="str">
        <f aca="false">IF(B581="","",IF(C581="","",-1.5+0.03154*B581^2+0.00111*B581^2*C581))</f>
        <v/>
      </c>
      <c r="G581" s="13" t="str">
        <f aca="false">IF(B581="","",IF(C581="","",0.000000003427*(B581^2*C581)^2.31))</f>
        <v/>
      </c>
      <c r="H581" s="13" t="str">
        <f aca="false">IF(B581="","",IF(C581="","",4.268+0.00341*B581^2*C581))</f>
        <v/>
      </c>
      <c r="I581" s="13" t="str">
        <f aca="false">IF(B581="","",IF(C581="","",0.03851*B581^1.784))</f>
        <v/>
      </c>
      <c r="J581" s="13" t="str">
        <f aca="false">IF(B581="","",IF(C581="","",1.379+0.00024*B581^2*C581))</f>
        <v/>
      </c>
      <c r="K581" s="13" t="str">
        <f aca="false">IF(B581="","",IF(C581="","",0.01985*(B581^2*C581)^0.7375))</f>
        <v/>
      </c>
      <c r="L581" s="13" t="str">
        <f aca="false">IF(B581="","",IF(C581="","",0.0116*(B581^2*C581)^0.9625))</f>
        <v/>
      </c>
      <c r="M581" s="14" t="str">
        <f aca="false">IF(B581="","",IF(C581="","",SUM(E581:K581)))</f>
        <v/>
      </c>
    </row>
    <row r="582" customFormat="false" ht="12.75" hidden="false" customHeight="false" outlineLevel="0" collapsed="false">
      <c r="A582" s="41"/>
      <c r="B582" s="30"/>
      <c r="C582" s="30"/>
      <c r="D582" s="31"/>
      <c r="E582" s="12" t="str">
        <f aca="false">IF(B582="","",IF(C582="","",-5.714+0.01823*B582^2*C582))</f>
        <v/>
      </c>
      <c r="F582" s="13" t="str">
        <f aca="false">IF(B582="","",IF(C582="","",-1.5+0.03154*B582^2+0.00111*B582^2*C582))</f>
        <v/>
      </c>
      <c r="G582" s="13" t="str">
        <f aca="false">IF(B582="","",IF(C582="","",0.000000003427*(B582^2*C582)^2.31))</f>
        <v/>
      </c>
      <c r="H582" s="13" t="str">
        <f aca="false">IF(B582="","",IF(C582="","",4.268+0.00341*B582^2*C582))</f>
        <v/>
      </c>
      <c r="I582" s="13" t="str">
        <f aca="false">IF(B582="","",IF(C582="","",0.03851*B582^1.784))</f>
        <v/>
      </c>
      <c r="J582" s="13" t="str">
        <f aca="false">IF(B582="","",IF(C582="","",1.379+0.00024*B582^2*C582))</f>
        <v/>
      </c>
      <c r="K582" s="13" t="str">
        <f aca="false">IF(B582="","",IF(C582="","",0.01985*(B582^2*C582)^0.7375))</f>
        <v/>
      </c>
      <c r="L582" s="13" t="str">
        <f aca="false">IF(B582="","",IF(C582="","",0.0116*(B582^2*C582)^0.9625))</f>
        <v/>
      </c>
      <c r="M582" s="14" t="str">
        <f aca="false">IF(B582="","",IF(C582="","",SUM(E582:K582)))</f>
        <v/>
      </c>
    </row>
    <row r="583" customFormat="false" ht="12.75" hidden="false" customHeight="false" outlineLevel="0" collapsed="false">
      <c r="A583" s="41"/>
      <c r="B583" s="30"/>
      <c r="C583" s="30"/>
      <c r="D583" s="31"/>
      <c r="E583" s="12" t="str">
        <f aca="false">IF(B583="","",IF(C583="","",-5.714+0.01823*B583^2*C583))</f>
        <v/>
      </c>
      <c r="F583" s="13" t="str">
        <f aca="false">IF(B583="","",IF(C583="","",-1.5+0.03154*B583^2+0.00111*B583^2*C583))</f>
        <v/>
      </c>
      <c r="G583" s="13" t="str">
        <f aca="false">IF(B583="","",IF(C583="","",0.000000003427*(B583^2*C583)^2.31))</f>
        <v/>
      </c>
      <c r="H583" s="13" t="str">
        <f aca="false">IF(B583="","",IF(C583="","",4.268+0.00341*B583^2*C583))</f>
        <v/>
      </c>
      <c r="I583" s="13" t="str">
        <f aca="false">IF(B583="","",IF(C583="","",0.03851*B583^1.784))</f>
        <v/>
      </c>
      <c r="J583" s="13" t="str">
        <f aca="false">IF(B583="","",IF(C583="","",1.379+0.00024*B583^2*C583))</f>
        <v/>
      </c>
      <c r="K583" s="13" t="str">
        <f aca="false">IF(B583="","",IF(C583="","",0.01985*(B583^2*C583)^0.7375))</f>
        <v/>
      </c>
      <c r="L583" s="13" t="str">
        <f aca="false">IF(B583="","",IF(C583="","",0.0116*(B583^2*C583)^0.9625))</f>
        <v/>
      </c>
      <c r="M583" s="14" t="str">
        <f aca="false">IF(B583="","",IF(C583="","",SUM(E583:K583)))</f>
        <v/>
      </c>
    </row>
    <row r="584" customFormat="false" ht="12.75" hidden="false" customHeight="false" outlineLevel="0" collapsed="false">
      <c r="A584" s="41"/>
      <c r="B584" s="30"/>
      <c r="C584" s="30"/>
      <c r="D584" s="31"/>
      <c r="E584" s="12" t="str">
        <f aca="false">IF(B584="","",IF(C584="","",-5.714+0.01823*B584^2*C584))</f>
        <v/>
      </c>
      <c r="F584" s="13" t="str">
        <f aca="false">IF(B584="","",IF(C584="","",-1.5+0.03154*B584^2+0.00111*B584^2*C584))</f>
        <v/>
      </c>
      <c r="G584" s="13" t="str">
        <f aca="false">IF(B584="","",IF(C584="","",0.000000003427*(B584^2*C584)^2.31))</f>
        <v/>
      </c>
      <c r="H584" s="13" t="str">
        <f aca="false">IF(B584="","",IF(C584="","",4.268+0.00341*B584^2*C584))</f>
        <v/>
      </c>
      <c r="I584" s="13" t="str">
        <f aca="false">IF(B584="","",IF(C584="","",0.03851*B584^1.784))</f>
        <v/>
      </c>
      <c r="J584" s="13" t="str">
        <f aca="false">IF(B584="","",IF(C584="","",1.379+0.00024*B584^2*C584))</f>
        <v/>
      </c>
      <c r="K584" s="13" t="str">
        <f aca="false">IF(B584="","",IF(C584="","",0.01985*(B584^2*C584)^0.7375))</f>
        <v/>
      </c>
      <c r="L584" s="13" t="str">
        <f aca="false">IF(B584="","",IF(C584="","",0.0116*(B584^2*C584)^0.9625))</f>
        <v/>
      </c>
      <c r="M584" s="14" t="str">
        <f aca="false">IF(B584="","",IF(C584="","",SUM(E584:K584)))</f>
        <v/>
      </c>
    </row>
    <row r="585" customFormat="false" ht="12.75" hidden="false" customHeight="false" outlineLevel="0" collapsed="false">
      <c r="A585" s="41"/>
      <c r="B585" s="30"/>
      <c r="C585" s="30"/>
      <c r="D585" s="31"/>
      <c r="E585" s="12" t="str">
        <f aca="false">IF(B585="","",IF(C585="","",-5.714+0.01823*B585^2*C585))</f>
        <v/>
      </c>
      <c r="F585" s="13" t="str">
        <f aca="false">IF(B585="","",IF(C585="","",-1.5+0.03154*B585^2+0.00111*B585^2*C585))</f>
        <v/>
      </c>
      <c r="G585" s="13" t="str">
        <f aca="false">IF(B585="","",IF(C585="","",0.000000003427*(B585^2*C585)^2.31))</f>
        <v/>
      </c>
      <c r="H585" s="13" t="str">
        <f aca="false">IF(B585="","",IF(C585="","",4.268+0.00341*B585^2*C585))</f>
        <v/>
      </c>
      <c r="I585" s="13" t="str">
        <f aca="false">IF(B585="","",IF(C585="","",0.03851*B585^1.784))</f>
        <v/>
      </c>
      <c r="J585" s="13" t="str">
        <f aca="false">IF(B585="","",IF(C585="","",1.379+0.00024*B585^2*C585))</f>
        <v/>
      </c>
      <c r="K585" s="13" t="str">
        <f aca="false">IF(B585="","",IF(C585="","",0.01985*(B585^2*C585)^0.7375))</f>
        <v/>
      </c>
      <c r="L585" s="13" t="str">
        <f aca="false">IF(B585="","",IF(C585="","",0.0116*(B585^2*C585)^0.9625))</f>
        <v/>
      </c>
      <c r="M585" s="14" t="str">
        <f aca="false">IF(B585="","",IF(C585="","",SUM(E585:K585)))</f>
        <v/>
      </c>
    </row>
    <row r="586" customFormat="false" ht="12.75" hidden="false" customHeight="false" outlineLevel="0" collapsed="false">
      <c r="A586" s="41"/>
      <c r="B586" s="30"/>
      <c r="C586" s="30"/>
      <c r="D586" s="31"/>
      <c r="E586" s="12" t="str">
        <f aca="false">IF(B586="","",IF(C586="","",-5.714+0.01823*B586^2*C586))</f>
        <v/>
      </c>
      <c r="F586" s="13" t="str">
        <f aca="false">IF(B586="","",IF(C586="","",-1.5+0.03154*B586^2+0.00111*B586^2*C586))</f>
        <v/>
      </c>
      <c r="G586" s="13" t="str">
        <f aca="false">IF(B586="","",IF(C586="","",0.000000003427*(B586^2*C586)^2.31))</f>
        <v/>
      </c>
      <c r="H586" s="13" t="str">
        <f aca="false">IF(B586="","",IF(C586="","",4.268+0.00341*B586^2*C586))</f>
        <v/>
      </c>
      <c r="I586" s="13" t="str">
        <f aca="false">IF(B586="","",IF(C586="","",0.03851*B586^1.784))</f>
        <v/>
      </c>
      <c r="J586" s="13" t="str">
        <f aca="false">IF(B586="","",IF(C586="","",1.379+0.00024*B586^2*C586))</f>
        <v/>
      </c>
      <c r="K586" s="13" t="str">
        <f aca="false">IF(B586="","",IF(C586="","",0.01985*(B586^2*C586)^0.7375))</f>
        <v/>
      </c>
      <c r="L586" s="13" t="str">
        <f aca="false">IF(B586="","",IF(C586="","",0.0116*(B586^2*C586)^0.9625))</f>
        <v/>
      </c>
      <c r="M586" s="14" t="str">
        <f aca="false">IF(B586="","",IF(C586="","",SUM(E586:K586)))</f>
        <v/>
      </c>
    </row>
    <row r="587" customFormat="false" ht="12.75" hidden="false" customHeight="false" outlineLevel="0" collapsed="false">
      <c r="A587" s="41"/>
      <c r="B587" s="30"/>
      <c r="C587" s="30"/>
      <c r="D587" s="31"/>
      <c r="E587" s="12" t="str">
        <f aca="false">IF(B587="","",IF(C587="","",-5.714+0.01823*B587^2*C587))</f>
        <v/>
      </c>
      <c r="F587" s="13" t="str">
        <f aca="false">IF(B587="","",IF(C587="","",-1.5+0.03154*B587^2+0.00111*B587^2*C587))</f>
        <v/>
      </c>
      <c r="G587" s="13" t="str">
        <f aca="false">IF(B587="","",IF(C587="","",0.000000003427*(B587^2*C587)^2.31))</f>
        <v/>
      </c>
      <c r="H587" s="13" t="str">
        <f aca="false">IF(B587="","",IF(C587="","",4.268+0.00341*B587^2*C587))</f>
        <v/>
      </c>
      <c r="I587" s="13" t="str">
        <f aca="false">IF(B587="","",IF(C587="","",0.03851*B587^1.784))</f>
        <v/>
      </c>
      <c r="J587" s="13" t="str">
        <f aca="false">IF(B587="","",IF(C587="","",1.379+0.00024*B587^2*C587))</f>
        <v/>
      </c>
      <c r="K587" s="13" t="str">
        <f aca="false">IF(B587="","",IF(C587="","",0.01985*(B587^2*C587)^0.7375))</f>
        <v/>
      </c>
      <c r="L587" s="13" t="str">
        <f aca="false">IF(B587="","",IF(C587="","",0.0116*(B587^2*C587)^0.9625))</f>
        <v/>
      </c>
      <c r="M587" s="14" t="str">
        <f aca="false">IF(B587="","",IF(C587="","",SUM(E587:K587)))</f>
        <v/>
      </c>
    </row>
    <row r="588" customFormat="false" ht="12.75" hidden="false" customHeight="false" outlineLevel="0" collapsed="false">
      <c r="A588" s="41"/>
      <c r="B588" s="30"/>
      <c r="C588" s="30"/>
      <c r="D588" s="31"/>
      <c r="E588" s="12" t="str">
        <f aca="false">IF(B588="","",IF(C588="","",-5.714+0.01823*B588^2*C588))</f>
        <v/>
      </c>
      <c r="F588" s="13" t="str">
        <f aca="false">IF(B588="","",IF(C588="","",-1.5+0.03154*B588^2+0.00111*B588^2*C588))</f>
        <v/>
      </c>
      <c r="G588" s="13" t="str">
        <f aca="false">IF(B588="","",IF(C588="","",0.000000003427*(B588^2*C588)^2.31))</f>
        <v/>
      </c>
      <c r="H588" s="13" t="str">
        <f aca="false">IF(B588="","",IF(C588="","",4.268+0.00341*B588^2*C588))</f>
        <v/>
      </c>
      <c r="I588" s="13" t="str">
        <f aca="false">IF(B588="","",IF(C588="","",0.03851*B588^1.784))</f>
        <v/>
      </c>
      <c r="J588" s="13" t="str">
        <f aca="false">IF(B588="","",IF(C588="","",1.379+0.00024*B588^2*C588))</f>
        <v/>
      </c>
      <c r="K588" s="13" t="str">
        <f aca="false">IF(B588="","",IF(C588="","",0.01985*(B588^2*C588)^0.7375))</f>
        <v/>
      </c>
      <c r="L588" s="13" t="str">
        <f aca="false">IF(B588="","",IF(C588="","",0.0116*(B588^2*C588)^0.9625))</f>
        <v/>
      </c>
      <c r="M588" s="14" t="str">
        <f aca="false">IF(B588="","",IF(C588="","",SUM(E588:K588)))</f>
        <v/>
      </c>
    </row>
    <row r="589" customFormat="false" ht="12.75" hidden="false" customHeight="false" outlineLevel="0" collapsed="false">
      <c r="A589" s="41"/>
      <c r="B589" s="30"/>
      <c r="C589" s="30"/>
      <c r="D589" s="31"/>
      <c r="E589" s="12" t="str">
        <f aca="false">IF(B589="","",IF(C589="","",-5.714+0.01823*B589^2*C589))</f>
        <v/>
      </c>
      <c r="F589" s="13" t="str">
        <f aca="false">IF(B589="","",IF(C589="","",-1.5+0.03154*B589^2+0.00111*B589^2*C589))</f>
        <v/>
      </c>
      <c r="G589" s="13" t="str">
        <f aca="false">IF(B589="","",IF(C589="","",0.000000003427*(B589^2*C589)^2.31))</f>
        <v/>
      </c>
      <c r="H589" s="13" t="str">
        <f aca="false">IF(B589="","",IF(C589="","",4.268+0.00341*B589^2*C589))</f>
        <v/>
      </c>
      <c r="I589" s="13" t="str">
        <f aca="false">IF(B589="","",IF(C589="","",0.03851*B589^1.784))</f>
        <v/>
      </c>
      <c r="J589" s="13" t="str">
        <f aca="false">IF(B589="","",IF(C589="","",1.379+0.00024*B589^2*C589))</f>
        <v/>
      </c>
      <c r="K589" s="13" t="str">
        <f aca="false">IF(B589="","",IF(C589="","",0.01985*(B589^2*C589)^0.7375))</f>
        <v/>
      </c>
      <c r="L589" s="13" t="str">
        <f aca="false">IF(B589="","",IF(C589="","",0.0116*(B589^2*C589)^0.9625))</f>
        <v/>
      </c>
      <c r="M589" s="14" t="str">
        <f aca="false">IF(B589="","",IF(C589="","",SUM(E589:K589)))</f>
        <v/>
      </c>
    </row>
    <row r="590" customFormat="false" ht="12.75" hidden="false" customHeight="false" outlineLevel="0" collapsed="false">
      <c r="A590" s="41"/>
      <c r="B590" s="30"/>
      <c r="C590" s="30"/>
      <c r="D590" s="31"/>
      <c r="E590" s="12" t="str">
        <f aca="false">IF(B590="","",IF(C590="","",-5.714+0.01823*B590^2*C590))</f>
        <v/>
      </c>
      <c r="F590" s="13" t="str">
        <f aca="false">IF(B590="","",IF(C590="","",-1.5+0.03154*B590^2+0.00111*B590^2*C590))</f>
        <v/>
      </c>
      <c r="G590" s="13" t="str">
        <f aca="false">IF(B590="","",IF(C590="","",0.000000003427*(B590^2*C590)^2.31))</f>
        <v/>
      </c>
      <c r="H590" s="13" t="str">
        <f aca="false">IF(B590="","",IF(C590="","",4.268+0.00341*B590^2*C590))</f>
        <v/>
      </c>
      <c r="I590" s="13" t="str">
        <f aca="false">IF(B590="","",IF(C590="","",0.03851*B590^1.784))</f>
        <v/>
      </c>
      <c r="J590" s="13" t="str">
        <f aca="false">IF(B590="","",IF(C590="","",1.379+0.00024*B590^2*C590))</f>
        <v/>
      </c>
      <c r="K590" s="13" t="str">
        <f aca="false">IF(B590="","",IF(C590="","",0.01985*(B590^2*C590)^0.7375))</f>
        <v/>
      </c>
      <c r="L590" s="13" t="str">
        <f aca="false">IF(B590="","",IF(C590="","",0.0116*(B590^2*C590)^0.9625))</f>
        <v/>
      </c>
      <c r="M590" s="14" t="str">
        <f aca="false">IF(B590="","",IF(C590="","",SUM(E590:K590)))</f>
        <v/>
      </c>
    </row>
    <row r="591" customFormat="false" ht="12.75" hidden="false" customHeight="false" outlineLevel="0" collapsed="false">
      <c r="A591" s="41"/>
      <c r="B591" s="30"/>
      <c r="C591" s="30"/>
      <c r="D591" s="31"/>
      <c r="E591" s="12" t="str">
        <f aca="false">IF(B591="","",IF(C591="","",-5.714+0.01823*B591^2*C591))</f>
        <v/>
      </c>
      <c r="F591" s="13" t="str">
        <f aca="false">IF(B591="","",IF(C591="","",-1.5+0.03154*B591^2+0.00111*B591^2*C591))</f>
        <v/>
      </c>
      <c r="G591" s="13" t="str">
        <f aca="false">IF(B591="","",IF(C591="","",0.000000003427*(B591^2*C591)^2.31))</f>
        <v/>
      </c>
      <c r="H591" s="13" t="str">
        <f aca="false">IF(B591="","",IF(C591="","",4.268+0.00341*B591^2*C591))</f>
        <v/>
      </c>
      <c r="I591" s="13" t="str">
        <f aca="false">IF(B591="","",IF(C591="","",0.03851*B591^1.784))</f>
        <v/>
      </c>
      <c r="J591" s="13" t="str">
        <f aca="false">IF(B591="","",IF(C591="","",1.379+0.00024*B591^2*C591))</f>
        <v/>
      </c>
      <c r="K591" s="13" t="str">
        <f aca="false">IF(B591="","",IF(C591="","",0.01985*(B591^2*C591)^0.7375))</f>
        <v/>
      </c>
      <c r="L591" s="13" t="str">
        <f aca="false">IF(B591="","",IF(C591="","",0.0116*(B591^2*C591)^0.9625))</f>
        <v/>
      </c>
      <c r="M591" s="14" t="str">
        <f aca="false">IF(B591="","",IF(C591="","",SUM(E591:K591)))</f>
        <v/>
      </c>
    </row>
    <row r="592" customFormat="false" ht="12.75" hidden="false" customHeight="false" outlineLevel="0" collapsed="false">
      <c r="A592" s="41"/>
      <c r="B592" s="30"/>
      <c r="C592" s="30"/>
      <c r="D592" s="31"/>
      <c r="E592" s="12" t="str">
        <f aca="false">IF(B592="","",IF(C592="","",-5.714+0.01823*B592^2*C592))</f>
        <v/>
      </c>
      <c r="F592" s="13" t="str">
        <f aca="false">IF(B592="","",IF(C592="","",-1.5+0.03154*B592^2+0.00111*B592^2*C592))</f>
        <v/>
      </c>
      <c r="G592" s="13" t="str">
        <f aca="false">IF(B592="","",IF(C592="","",0.000000003427*(B592^2*C592)^2.31))</f>
        <v/>
      </c>
      <c r="H592" s="13" t="str">
        <f aca="false">IF(B592="","",IF(C592="","",4.268+0.00341*B592^2*C592))</f>
        <v/>
      </c>
      <c r="I592" s="13" t="str">
        <f aca="false">IF(B592="","",IF(C592="","",0.03851*B592^1.784))</f>
        <v/>
      </c>
      <c r="J592" s="13" t="str">
        <f aca="false">IF(B592="","",IF(C592="","",1.379+0.00024*B592^2*C592))</f>
        <v/>
      </c>
      <c r="K592" s="13" t="str">
        <f aca="false">IF(B592="","",IF(C592="","",0.01985*(B592^2*C592)^0.7375))</f>
        <v/>
      </c>
      <c r="L592" s="13" t="str">
        <f aca="false">IF(B592="","",IF(C592="","",0.0116*(B592^2*C592)^0.9625))</f>
        <v/>
      </c>
      <c r="M592" s="14" t="str">
        <f aca="false">IF(B592="","",IF(C592="","",SUM(E592:K592)))</f>
        <v/>
      </c>
    </row>
    <row r="593" customFormat="false" ht="12.75" hidden="false" customHeight="false" outlineLevel="0" collapsed="false">
      <c r="A593" s="41"/>
      <c r="B593" s="30"/>
      <c r="C593" s="30"/>
      <c r="D593" s="31"/>
      <c r="E593" s="12" t="str">
        <f aca="false">IF(B593="","",IF(C593="","",-5.714+0.01823*B593^2*C593))</f>
        <v/>
      </c>
      <c r="F593" s="13" t="str">
        <f aca="false">IF(B593="","",IF(C593="","",-1.5+0.03154*B593^2+0.00111*B593^2*C593))</f>
        <v/>
      </c>
      <c r="G593" s="13" t="str">
        <f aca="false">IF(B593="","",IF(C593="","",0.000000003427*(B593^2*C593)^2.31))</f>
        <v/>
      </c>
      <c r="H593" s="13" t="str">
        <f aca="false">IF(B593="","",IF(C593="","",4.268+0.00341*B593^2*C593))</f>
        <v/>
      </c>
      <c r="I593" s="13" t="str">
        <f aca="false">IF(B593="","",IF(C593="","",0.03851*B593^1.784))</f>
        <v/>
      </c>
      <c r="J593" s="13" t="str">
        <f aca="false">IF(B593="","",IF(C593="","",1.379+0.00024*B593^2*C593))</f>
        <v/>
      </c>
      <c r="K593" s="13" t="str">
        <f aca="false">IF(B593="","",IF(C593="","",0.01985*(B593^2*C593)^0.7375))</f>
        <v/>
      </c>
      <c r="L593" s="13" t="str">
        <f aca="false">IF(B593="","",IF(C593="","",0.0116*(B593^2*C593)^0.9625))</f>
        <v/>
      </c>
      <c r="M593" s="14" t="str">
        <f aca="false">IF(B593="","",IF(C593="","",SUM(E593:K593)))</f>
        <v/>
      </c>
    </row>
    <row r="594" customFormat="false" ht="12.75" hidden="false" customHeight="false" outlineLevel="0" collapsed="false">
      <c r="A594" s="41"/>
      <c r="B594" s="30"/>
      <c r="C594" s="30"/>
      <c r="D594" s="31"/>
      <c r="E594" s="12" t="str">
        <f aca="false">IF(B594="","",IF(C594="","",-5.714+0.01823*B594^2*C594))</f>
        <v/>
      </c>
      <c r="F594" s="13" t="str">
        <f aca="false">IF(B594="","",IF(C594="","",-1.5+0.03154*B594^2+0.00111*B594^2*C594))</f>
        <v/>
      </c>
      <c r="G594" s="13" t="str">
        <f aca="false">IF(B594="","",IF(C594="","",0.000000003427*(B594^2*C594)^2.31))</f>
        <v/>
      </c>
      <c r="H594" s="13" t="str">
        <f aca="false">IF(B594="","",IF(C594="","",4.268+0.00341*B594^2*C594))</f>
        <v/>
      </c>
      <c r="I594" s="13" t="str">
        <f aca="false">IF(B594="","",IF(C594="","",0.03851*B594^1.784))</f>
        <v/>
      </c>
      <c r="J594" s="13" t="str">
        <f aca="false">IF(B594="","",IF(C594="","",1.379+0.00024*B594^2*C594))</f>
        <v/>
      </c>
      <c r="K594" s="13" t="str">
        <f aca="false">IF(B594="","",IF(C594="","",0.01985*(B594^2*C594)^0.7375))</f>
        <v/>
      </c>
      <c r="L594" s="13" t="str">
        <f aca="false">IF(B594="","",IF(C594="","",0.0116*(B594^2*C594)^0.9625))</f>
        <v/>
      </c>
      <c r="M594" s="14" t="str">
        <f aca="false">IF(B594="","",IF(C594="","",SUM(E594:K594)))</f>
        <v/>
      </c>
    </row>
    <row r="595" customFormat="false" ht="12.75" hidden="false" customHeight="false" outlineLevel="0" collapsed="false">
      <c r="A595" s="41"/>
      <c r="B595" s="30"/>
      <c r="C595" s="30"/>
      <c r="D595" s="31"/>
      <c r="E595" s="12" t="str">
        <f aca="false">IF(B595="","",IF(C595="","",-5.714+0.01823*B595^2*C595))</f>
        <v/>
      </c>
      <c r="F595" s="13" t="str">
        <f aca="false">IF(B595="","",IF(C595="","",-1.5+0.03154*B595^2+0.00111*B595^2*C595))</f>
        <v/>
      </c>
      <c r="G595" s="13" t="str">
        <f aca="false">IF(B595="","",IF(C595="","",0.000000003427*(B595^2*C595)^2.31))</f>
        <v/>
      </c>
      <c r="H595" s="13" t="str">
        <f aca="false">IF(B595="","",IF(C595="","",4.268+0.00341*B595^2*C595))</f>
        <v/>
      </c>
      <c r="I595" s="13" t="str">
        <f aca="false">IF(B595="","",IF(C595="","",0.03851*B595^1.784))</f>
        <v/>
      </c>
      <c r="J595" s="13" t="str">
        <f aca="false">IF(B595="","",IF(C595="","",1.379+0.00024*B595^2*C595))</f>
        <v/>
      </c>
      <c r="K595" s="13" t="str">
        <f aca="false">IF(B595="","",IF(C595="","",0.01985*(B595^2*C595)^0.7375))</f>
        <v/>
      </c>
      <c r="L595" s="13" t="str">
        <f aca="false">IF(B595="","",IF(C595="","",0.0116*(B595^2*C595)^0.9625))</f>
        <v/>
      </c>
      <c r="M595" s="14" t="str">
        <f aca="false">IF(B595="","",IF(C595="","",SUM(E595:K595)))</f>
        <v/>
      </c>
    </row>
    <row r="596" customFormat="false" ht="12.75" hidden="false" customHeight="false" outlineLevel="0" collapsed="false">
      <c r="A596" s="41"/>
      <c r="B596" s="30"/>
      <c r="C596" s="30"/>
      <c r="D596" s="31"/>
      <c r="E596" s="12" t="str">
        <f aca="false">IF(B596="","",IF(C596="","",-5.714+0.01823*B596^2*C596))</f>
        <v/>
      </c>
      <c r="F596" s="13" t="str">
        <f aca="false">IF(B596="","",IF(C596="","",-1.5+0.03154*B596^2+0.00111*B596^2*C596))</f>
        <v/>
      </c>
      <c r="G596" s="13" t="str">
        <f aca="false">IF(B596="","",IF(C596="","",0.000000003427*(B596^2*C596)^2.31))</f>
        <v/>
      </c>
      <c r="H596" s="13" t="str">
        <f aca="false">IF(B596="","",IF(C596="","",4.268+0.00341*B596^2*C596))</f>
        <v/>
      </c>
      <c r="I596" s="13" t="str">
        <f aca="false">IF(B596="","",IF(C596="","",0.03851*B596^1.784))</f>
        <v/>
      </c>
      <c r="J596" s="13" t="str">
        <f aca="false">IF(B596="","",IF(C596="","",1.379+0.00024*B596^2*C596))</f>
        <v/>
      </c>
      <c r="K596" s="13" t="str">
        <f aca="false">IF(B596="","",IF(C596="","",0.01985*(B596^2*C596)^0.7375))</f>
        <v/>
      </c>
      <c r="L596" s="13" t="str">
        <f aca="false">IF(B596="","",IF(C596="","",0.0116*(B596^2*C596)^0.9625))</f>
        <v/>
      </c>
      <c r="M596" s="14" t="str">
        <f aca="false">IF(B596="","",IF(C596="","",SUM(E596:K596)))</f>
        <v/>
      </c>
    </row>
    <row r="597" customFormat="false" ht="12.75" hidden="false" customHeight="false" outlineLevel="0" collapsed="false">
      <c r="A597" s="41"/>
      <c r="B597" s="30"/>
      <c r="C597" s="30"/>
      <c r="D597" s="31"/>
      <c r="E597" s="12" t="str">
        <f aca="false">IF(B597="","",IF(C597="","",-5.714+0.01823*B597^2*C597))</f>
        <v/>
      </c>
      <c r="F597" s="13" t="str">
        <f aca="false">IF(B597="","",IF(C597="","",-1.5+0.03154*B597^2+0.00111*B597^2*C597))</f>
        <v/>
      </c>
      <c r="G597" s="13" t="str">
        <f aca="false">IF(B597="","",IF(C597="","",0.000000003427*(B597^2*C597)^2.31))</f>
        <v/>
      </c>
      <c r="H597" s="13" t="str">
        <f aca="false">IF(B597="","",IF(C597="","",4.268+0.00341*B597^2*C597))</f>
        <v/>
      </c>
      <c r="I597" s="13" t="str">
        <f aca="false">IF(B597="","",IF(C597="","",0.03851*B597^1.784))</f>
        <v/>
      </c>
      <c r="J597" s="13" t="str">
        <f aca="false">IF(B597="","",IF(C597="","",1.379+0.00024*B597^2*C597))</f>
        <v/>
      </c>
      <c r="K597" s="13" t="str">
        <f aca="false">IF(B597="","",IF(C597="","",0.01985*(B597^2*C597)^0.7375))</f>
        <v/>
      </c>
      <c r="L597" s="13" t="str">
        <f aca="false">IF(B597="","",IF(C597="","",0.0116*(B597^2*C597)^0.9625))</f>
        <v/>
      </c>
      <c r="M597" s="14" t="str">
        <f aca="false">IF(B597="","",IF(C597="","",SUM(E597:K597)))</f>
        <v/>
      </c>
    </row>
    <row r="598" customFormat="false" ht="12.75" hidden="false" customHeight="false" outlineLevel="0" collapsed="false">
      <c r="A598" s="41"/>
      <c r="B598" s="30"/>
      <c r="C598" s="30"/>
      <c r="D598" s="31"/>
      <c r="E598" s="12" t="str">
        <f aca="false">IF(B598="","",IF(C598="","",-5.714+0.01823*B598^2*C598))</f>
        <v/>
      </c>
      <c r="F598" s="13" t="str">
        <f aca="false">IF(B598="","",IF(C598="","",-1.5+0.03154*B598^2+0.00111*B598^2*C598))</f>
        <v/>
      </c>
      <c r="G598" s="13" t="str">
        <f aca="false">IF(B598="","",IF(C598="","",0.000000003427*(B598^2*C598)^2.31))</f>
        <v/>
      </c>
      <c r="H598" s="13" t="str">
        <f aca="false">IF(B598="","",IF(C598="","",4.268+0.00341*B598^2*C598))</f>
        <v/>
      </c>
      <c r="I598" s="13" t="str">
        <f aca="false">IF(B598="","",IF(C598="","",0.03851*B598^1.784))</f>
        <v/>
      </c>
      <c r="J598" s="13" t="str">
        <f aca="false">IF(B598="","",IF(C598="","",1.379+0.00024*B598^2*C598))</f>
        <v/>
      </c>
      <c r="K598" s="13" t="str">
        <f aca="false">IF(B598="","",IF(C598="","",0.01985*(B598^2*C598)^0.7375))</f>
        <v/>
      </c>
      <c r="L598" s="13" t="str">
        <f aca="false">IF(B598="","",IF(C598="","",0.0116*(B598^2*C598)^0.9625))</f>
        <v/>
      </c>
      <c r="M598" s="14" t="str">
        <f aca="false">IF(B598="","",IF(C598="","",SUM(E598:K598)))</f>
        <v/>
      </c>
    </row>
    <row r="599" customFormat="false" ht="12.75" hidden="false" customHeight="false" outlineLevel="0" collapsed="false">
      <c r="A599" s="41"/>
      <c r="B599" s="30"/>
      <c r="C599" s="30"/>
      <c r="D599" s="31"/>
      <c r="E599" s="12" t="str">
        <f aca="false">IF(B599="","",IF(C599="","",-5.714+0.01823*B599^2*C599))</f>
        <v/>
      </c>
      <c r="F599" s="13" t="str">
        <f aca="false">IF(B599="","",IF(C599="","",-1.5+0.03154*B599^2+0.00111*B599^2*C599))</f>
        <v/>
      </c>
      <c r="G599" s="13" t="str">
        <f aca="false">IF(B599="","",IF(C599="","",0.000000003427*(B599^2*C599)^2.31))</f>
        <v/>
      </c>
      <c r="H599" s="13" t="str">
        <f aca="false">IF(B599="","",IF(C599="","",4.268+0.00341*B599^2*C599))</f>
        <v/>
      </c>
      <c r="I599" s="13" t="str">
        <f aca="false">IF(B599="","",IF(C599="","",0.03851*B599^1.784))</f>
        <v/>
      </c>
      <c r="J599" s="13" t="str">
        <f aca="false">IF(B599="","",IF(C599="","",1.379+0.00024*B599^2*C599))</f>
        <v/>
      </c>
      <c r="K599" s="13" t="str">
        <f aca="false">IF(B599="","",IF(C599="","",0.01985*(B599^2*C599)^0.7375))</f>
        <v/>
      </c>
      <c r="L599" s="13" t="str">
        <f aca="false">IF(B599="","",IF(C599="","",0.0116*(B599^2*C599)^0.9625))</f>
        <v/>
      </c>
      <c r="M599" s="14" t="str">
        <f aca="false">IF(B599="","",IF(C599="","",SUM(E599:K599)))</f>
        <v/>
      </c>
    </row>
    <row r="600" customFormat="false" ht="12.75" hidden="false" customHeight="false" outlineLevel="0" collapsed="false">
      <c r="A600" s="41"/>
      <c r="B600" s="30"/>
      <c r="C600" s="30"/>
      <c r="D600" s="31"/>
      <c r="E600" s="12" t="str">
        <f aca="false">IF(B600="","",IF(C600="","",-5.714+0.01823*B600^2*C600))</f>
        <v/>
      </c>
      <c r="F600" s="13" t="str">
        <f aca="false">IF(B600="","",IF(C600="","",-1.5+0.03154*B600^2+0.00111*B600^2*C600))</f>
        <v/>
      </c>
      <c r="G600" s="13" t="str">
        <f aca="false">IF(B600="","",IF(C600="","",0.000000003427*(B600^2*C600)^2.31))</f>
        <v/>
      </c>
      <c r="H600" s="13" t="str">
        <f aca="false">IF(B600="","",IF(C600="","",4.268+0.00341*B600^2*C600))</f>
        <v/>
      </c>
      <c r="I600" s="13" t="str">
        <f aca="false">IF(B600="","",IF(C600="","",0.03851*B600^1.784))</f>
        <v/>
      </c>
      <c r="J600" s="13" t="str">
        <f aca="false">IF(B600="","",IF(C600="","",1.379+0.00024*B600^2*C600))</f>
        <v/>
      </c>
      <c r="K600" s="13" t="str">
        <f aca="false">IF(B600="","",IF(C600="","",0.01985*(B600^2*C600)^0.7375))</f>
        <v/>
      </c>
      <c r="L600" s="13" t="str">
        <f aca="false">IF(B600="","",IF(C600="","",0.0116*(B600^2*C600)^0.9625))</f>
        <v/>
      </c>
      <c r="M600" s="14" t="str">
        <f aca="false">IF(B600="","",IF(C600="","",SUM(E600:K600)))</f>
        <v/>
      </c>
    </row>
    <row r="601" customFormat="false" ht="12.75" hidden="false" customHeight="false" outlineLevel="0" collapsed="false">
      <c r="A601" s="41"/>
      <c r="B601" s="30"/>
      <c r="C601" s="30"/>
      <c r="D601" s="31"/>
      <c r="E601" s="12" t="str">
        <f aca="false">IF(B601="","",IF(C601="","",-5.714+0.01823*B601^2*C601))</f>
        <v/>
      </c>
      <c r="F601" s="13" t="str">
        <f aca="false">IF(B601="","",IF(C601="","",-1.5+0.03154*B601^2+0.00111*B601^2*C601))</f>
        <v/>
      </c>
      <c r="G601" s="13" t="str">
        <f aca="false">IF(B601="","",IF(C601="","",0.000000003427*(B601^2*C601)^2.31))</f>
        <v/>
      </c>
      <c r="H601" s="13" t="str">
        <f aca="false">IF(B601="","",IF(C601="","",4.268+0.00341*B601^2*C601))</f>
        <v/>
      </c>
      <c r="I601" s="13" t="str">
        <f aca="false">IF(B601="","",IF(C601="","",0.03851*B601^1.784))</f>
        <v/>
      </c>
      <c r="J601" s="13" t="str">
        <f aca="false">IF(B601="","",IF(C601="","",1.379+0.00024*B601^2*C601))</f>
        <v/>
      </c>
      <c r="K601" s="13" t="str">
        <f aca="false">IF(B601="","",IF(C601="","",0.01985*(B601^2*C601)^0.7375))</f>
        <v/>
      </c>
      <c r="L601" s="13" t="str">
        <f aca="false">IF(B601="","",IF(C601="","",0.0116*(B601^2*C601)^0.9625))</f>
        <v/>
      </c>
      <c r="M601" s="14" t="str">
        <f aca="false">IF(B601="","",IF(C601="","",SUM(E601:K601)))</f>
        <v/>
      </c>
    </row>
    <row r="602" customFormat="false" ht="12.75" hidden="false" customHeight="false" outlineLevel="0" collapsed="false">
      <c r="A602" s="41"/>
      <c r="B602" s="30"/>
      <c r="C602" s="30"/>
      <c r="D602" s="31"/>
      <c r="E602" s="12" t="str">
        <f aca="false">IF(B602="","",IF(C602="","",-5.714+0.01823*B602^2*C602))</f>
        <v/>
      </c>
      <c r="F602" s="13" t="str">
        <f aca="false">IF(B602="","",IF(C602="","",-1.5+0.03154*B602^2+0.00111*B602^2*C602))</f>
        <v/>
      </c>
      <c r="G602" s="13" t="str">
        <f aca="false">IF(B602="","",IF(C602="","",0.000000003427*(B602^2*C602)^2.31))</f>
        <v/>
      </c>
      <c r="H602" s="13" t="str">
        <f aca="false">IF(B602="","",IF(C602="","",4.268+0.00341*B602^2*C602))</f>
        <v/>
      </c>
      <c r="I602" s="13" t="str">
        <f aca="false">IF(B602="","",IF(C602="","",0.03851*B602^1.784))</f>
        <v/>
      </c>
      <c r="J602" s="13" t="str">
        <f aca="false">IF(B602="","",IF(C602="","",1.379+0.00024*B602^2*C602))</f>
        <v/>
      </c>
      <c r="K602" s="13" t="str">
        <f aca="false">IF(B602="","",IF(C602="","",0.01985*(B602^2*C602)^0.7375))</f>
        <v/>
      </c>
      <c r="L602" s="13" t="str">
        <f aca="false">IF(B602="","",IF(C602="","",0.0116*(B602^2*C602)^0.9625))</f>
        <v/>
      </c>
      <c r="M602" s="14" t="str">
        <f aca="false">IF(B602="","",IF(C602="","",SUM(E602:K602)))</f>
        <v/>
      </c>
    </row>
    <row r="603" customFormat="false" ht="12.75" hidden="false" customHeight="false" outlineLevel="0" collapsed="false">
      <c r="A603" s="41"/>
      <c r="B603" s="30"/>
      <c r="C603" s="30"/>
      <c r="D603" s="31"/>
      <c r="E603" s="12" t="str">
        <f aca="false">IF(B603="","",IF(C603="","",-5.714+0.01823*B603^2*C603))</f>
        <v/>
      </c>
      <c r="F603" s="13" t="str">
        <f aca="false">IF(B603="","",IF(C603="","",-1.5+0.03154*B603^2+0.00111*B603^2*C603))</f>
        <v/>
      </c>
      <c r="G603" s="13" t="str">
        <f aca="false">IF(B603="","",IF(C603="","",0.000000003427*(B603^2*C603)^2.31))</f>
        <v/>
      </c>
      <c r="H603" s="13" t="str">
        <f aca="false">IF(B603="","",IF(C603="","",4.268+0.00341*B603^2*C603))</f>
        <v/>
      </c>
      <c r="I603" s="13" t="str">
        <f aca="false">IF(B603="","",IF(C603="","",0.03851*B603^1.784))</f>
        <v/>
      </c>
      <c r="J603" s="13" t="str">
        <f aca="false">IF(B603="","",IF(C603="","",1.379+0.00024*B603^2*C603))</f>
        <v/>
      </c>
      <c r="K603" s="13" t="str">
        <f aca="false">IF(B603="","",IF(C603="","",0.01985*(B603^2*C603)^0.7375))</f>
        <v/>
      </c>
      <c r="L603" s="13" t="str">
        <f aca="false">IF(B603="","",IF(C603="","",0.0116*(B603^2*C603)^0.9625))</f>
        <v/>
      </c>
      <c r="M603" s="14" t="str">
        <f aca="false">IF(B603="","",IF(C603="","",SUM(E603:K603)))</f>
        <v/>
      </c>
    </row>
    <row r="604" customFormat="false" ht="12.75" hidden="false" customHeight="false" outlineLevel="0" collapsed="false">
      <c r="A604" s="41"/>
      <c r="B604" s="30"/>
      <c r="C604" s="30"/>
      <c r="D604" s="31"/>
      <c r="E604" s="12" t="str">
        <f aca="false">IF(B604="","",IF(C604="","",-5.714+0.01823*B604^2*C604))</f>
        <v/>
      </c>
      <c r="F604" s="13" t="str">
        <f aca="false">IF(B604="","",IF(C604="","",-1.5+0.03154*B604^2+0.00111*B604^2*C604))</f>
        <v/>
      </c>
      <c r="G604" s="13" t="str">
        <f aca="false">IF(B604="","",IF(C604="","",0.000000003427*(B604^2*C604)^2.31))</f>
        <v/>
      </c>
      <c r="H604" s="13" t="str">
        <f aca="false">IF(B604="","",IF(C604="","",4.268+0.00341*B604^2*C604))</f>
        <v/>
      </c>
      <c r="I604" s="13" t="str">
        <f aca="false">IF(B604="","",IF(C604="","",0.03851*B604^1.784))</f>
        <v/>
      </c>
      <c r="J604" s="13" t="str">
        <f aca="false">IF(B604="","",IF(C604="","",1.379+0.00024*B604^2*C604))</f>
        <v/>
      </c>
      <c r="K604" s="13" t="str">
        <f aca="false">IF(B604="","",IF(C604="","",0.01985*(B604^2*C604)^0.7375))</f>
        <v/>
      </c>
      <c r="L604" s="13" t="str">
        <f aca="false">IF(B604="","",IF(C604="","",0.0116*(B604^2*C604)^0.9625))</f>
        <v/>
      </c>
      <c r="M604" s="14" t="str">
        <f aca="false">IF(B604="","",IF(C604="","",SUM(E604:K604)))</f>
        <v/>
      </c>
    </row>
    <row r="605" customFormat="false" ht="12.75" hidden="false" customHeight="false" outlineLevel="0" collapsed="false">
      <c r="A605" s="41"/>
      <c r="B605" s="30"/>
      <c r="C605" s="30"/>
      <c r="D605" s="31"/>
      <c r="E605" s="12" t="str">
        <f aca="false">IF(B605="","",IF(C605="","",-5.714+0.01823*B605^2*C605))</f>
        <v/>
      </c>
      <c r="F605" s="13" t="str">
        <f aca="false">IF(B605="","",IF(C605="","",-1.5+0.03154*B605^2+0.00111*B605^2*C605))</f>
        <v/>
      </c>
      <c r="G605" s="13" t="str">
        <f aca="false">IF(B605="","",IF(C605="","",0.000000003427*(B605^2*C605)^2.31))</f>
        <v/>
      </c>
      <c r="H605" s="13" t="str">
        <f aca="false">IF(B605="","",IF(C605="","",4.268+0.00341*B605^2*C605))</f>
        <v/>
      </c>
      <c r="I605" s="13" t="str">
        <f aca="false">IF(B605="","",IF(C605="","",0.03851*B605^1.784))</f>
        <v/>
      </c>
      <c r="J605" s="13" t="str">
        <f aca="false">IF(B605="","",IF(C605="","",1.379+0.00024*B605^2*C605))</f>
        <v/>
      </c>
      <c r="K605" s="13" t="str">
        <f aca="false">IF(B605="","",IF(C605="","",0.01985*(B605^2*C605)^0.7375))</f>
        <v/>
      </c>
      <c r="L605" s="13" t="str">
        <f aca="false">IF(B605="","",IF(C605="","",0.0116*(B605^2*C605)^0.9625))</f>
        <v/>
      </c>
      <c r="M605" s="14" t="str">
        <f aca="false">IF(B605="","",IF(C605="","",SUM(E605:K605)))</f>
        <v/>
      </c>
    </row>
    <row r="606" customFormat="false" ht="12.75" hidden="false" customHeight="false" outlineLevel="0" collapsed="false">
      <c r="A606" s="41"/>
      <c r="B606" s="30"/>
      <c r="C606" s="30"/>
      <c r="D606" s="31"/>
      <c r="E606" s="12" t="str">
        <f aca="false">IF(B606="","",IF(C606="","",-5.714+0.01823*B606^2*C606))</f>
        <v/>
      </c>
      <c r="F606" s="13" t="str">
        <f aca="false">IF(B606="","",IF(C606="","",-1.5+0.03154*B606^2+0.00111*B606^2*C606))</f>
        <v/>
      </c>
      <c r="G606" s="13" t="str">
        <f aca="false">IF(B606="","",IF(C606="","",0.000000003427*(B606^2*C606)^2.31))</f>
        <v/>
      </c>
      <c r="H606" s="13" t="str">
        <f aca="false">IF(B606="","",IF(C606="","",4.268+0.00341*B606^2*C606))</f>
        <v/>
      </c>
      <c r="I606" s="13" t="str">
        <f aca="false">IF(B606="","",IF(C606="","",0.03851*B606^1.784))</f>
        <v/>
      </c>
      <c r="J606" s="13" t="str">
        <f aca="false">IF(B606="","",IF(C606="","",1.379+0.00024*B606^2*C606))</f>
        <v/>
      </c>
      <c r="K606" s="13" t="str">
        <f aca="false">IF(B606="","",IF(C606="","",0.01985*(B606^2*C606)^0.7375))</f>
        <v/>
      </c>
      <c r="L606" s="13" t="str">
        <f aca="false">IF(B606="","",IF(C606="","",0.0116*(B606^2*C606)^0.9625))</f>
        <v/>
      </c>
      <c r="M606" s="14" t="str">
        <f aca="false">IF(B606="","",IF(C606="","",SUM(E606:K606)))</f>
        <v/>
      </c>
    </row>
    <row r="607" customFormat="false" ht="12.75" hidden="false" customHeight="false" outlineLevel="0" collapsed="false">
      <c r="A607" s="41"/>
      <c r="B607" s="30"/>
      <c r="C607" s="30"/>
      <c r="D607" s="31"/>
      <c r="E607" s="12" t="str">
        <f aca="false">IF(B607="","",IF(C607="","",-5.714+0.01823*B607^2*C607))</f>
        <v/>
      </c>
      <c r="F607" s="13" t="str">
        <f aca="false">IF(B607="","",IF(C607="","",-1.5+0.03154*B607^2+0.00111*B607^2*C607))</f>
        <v/>
      </c>
      <c r="G607" s="13" t="str">
        <f aca="false">IF(B607="","",IF(C607="","",0.000000003427*(B607^2*C607)^2.31))</f>
        <v/>
      </c>
      <c r="H607" s="13" t="str">
        <f aca="false">IF(B607="","",IF(C607="","",4.268+0.00341*B607^2*C607))</f>
        <v/>
      </c>
      <c r="I607" s="13" t="str">
        <f aca="false">IF(B607="","",IF(C607="","",0.03851*B607^1.784))</f>
        <v/>
      </c>
      <c r="J607" s="13" t="str">
        <f aca="false">IF(B607="","",IF(C607="","",1.379+0.00024*B607^2*C607))</f>
        <v/>
      </c>
      <c r="K607" s="13" t="str">
        <f aca="false">IF(B607="","",IF(C607="","",0.01985*(B607^2*C607)^0.7375))</f>
        <v/>
      </c>
      <c r="L607" s="13" t="str">
        <f aca="false">IF(B607="","",IF(C607="","",0.0116*(B607^2*C607)^0.9625))</f>
        <v/>
      </c>
      <c r="M607" s="14" t="str">
        <f aca="false">IF(B607="","",IF(C607="","",SUM(E607:K607)))</f>
        <v/>
      </c>
    </row>
    <row r="608" customFormat="false" ht="12.75" hidden="false" customHeight="false" outlineLevel="0" collapsed="false">
      <c r="A608" s="41"/>
      <c r="B608" s="30"/>
      <c r="C608" s="30"/>
      <c r="D608" s="31"/>
      <c r="E608" s="12" t="str">
        <f aca="false">IF(B608="","",IF(C608="","",-5.714+0.01823*B608^2*C608))</f>
        <v/>
      </c>
      <c r="F608" s="13" t="str">
        <f aca="false">IF(B608="","",IF(C608="","",-1.5+0.03154*B608^2+0.00111*B608^2*C608))</f>
        <v/>
      </c>
      <c r="G608" s="13" t="str">
        <f aca="false">IF(B608="","",IF(C608="","",0.000000003427*(B608^2*C608)^2.31))</f>
        <v/>
      </c>
      <c r="H608" s="13" t="str">
        <f aca="false">IF(B608="","",IF(C608="","",4.268+0.00341*B608^2*C608))</f>
        <v/>
      </c>
      <c r="I608" s="13" t="str">
        <f aca="false">IF(B608="","",IF(C608="","",0.03851*B608^1.784))</f>
        <v/>
      </c>
      <c r="J608" s="13" t="str">
        <f aca="false">IF(B608="","",IF(C608="","",1.379+0.00024*B608^2*C608))</f>
        <v/>
      </c>
      <c r="K608" s="13" t="str">
        <f aca="false">IF(B608="","",IF(C608="","",0.01985*(B608^2*C608)^0.7375))</f>
        <v/>
      </c>
      <c r="L608" s="13" t="str">
        <f aca="false">IF(B608="","",IF(C608="","",0.0116*(B608^2*C608)^0.9625))</f>
        <v/>
      </c>
      <c r="M608" s="14" t="str">
        <f aca="false">IF(B608="","",IF(C608="","",SUM(E608:K608)))</f>
        <v/>
      </c>
    </row>
    <row r="609" customFormat="false" ht="12.75" hidden="false" customHeight="false" outlineLevel="0" collapsed="false">
      <c r="A609" s="41"/>
      <c r="B609" s="30"/>
      <c r="C609" s="30"/>
      <c r="D609" s="31"/>
      <c r="E609" s="12" t="str">
        <f aca="false">IF(B609="","",IF(C609="","",-5.714+0.01823*B609^2*C609))</f>
        <v/>
      </c>
      <c r="F609" s="13" t="str">
        <f aca="false">IF(B609="","",IF(C609="","",-1.5+0.03154*B609^2+0.00111*B609^2*C609))</f>
        <v/>
      </c>
      <c r="G609" s="13" t="str">
        <f aca="false">IF(B609="","",IF(C609="","",0.000000003427*(B609^2*C609)^2.31))</f>
        <v/>
      </c>
      <c r="H609" s="13" t="str">
        <f aca="false">IF(B609="","",IF(C609="","",4.268+0.00341*B609^2*C609))</f>
        <v/>
      </c>
      <c r="I609" s="13" t="str">
        <f aca="false">IF(B609="","",IF(C609="","",0.03851*B609^1.784))</f>
        <v/>
      </c>
      <c r="J609" s="13" t="str">
        <f aca="false">IF(B609="","",IF(C609="","",1.379+0.00024*B609^2*C609))</f>
        <v/>
      </c>
      <c r="K609" s="13" t="str">
        <f aca="false">IF(B609="","",IF(C609="","",0.01985*(B609^2*C609)^0.7375))</f>
        <v/>
      </c>
      <c r="L609" s="13" t="str">
        <f aca="false">IF(B609="","",IF(C609="","",0.0116*(B609^2*C609)^0.9625))</f>
        <v/>
      </c>
      <c r="M609" s="14" t="str">
        <f aca="false">IF(B609="","",IF(C609="","",SUM(E609:K609)))</f>
        <v/>
      </c>
    </row>
    <row r="610" customFormat="false" ht="12.75" hidden="false" customHeight="false" outlineLevel="0" collapsed="false">
      <c r="A610" s="41"/>
      <c r="B610" s="30"/>
      <c r="C610" s="30"/>
      <c r="D610" s="31"/>
      <c r="E610" s="12" t="str">
        <f aca="false">IF(B610="","",IF(C610="","",-5.714+0.01823*B610^2*C610))</f>
        <v/>
      </c>
      <c r="F610" s="13" t="str">
        <f aca="false">IF(B610="","",IF(C610="","",-1.5+0.03154*B610^2+0.00111*B610^2*C610))</f>
        <v/>
      </c>
      <c r="G610" s="13" t="str">
        <f aca="false">IF(B610="","",IF(C610="","",0.000000003427*(B610^2*C610)^2.31))</f>
        <v/>
      </c>
      <c r="H610" s="13" t="str">
        <f aca="false">IF(B610="","",IF(C610="","",4.268+0.00341*B610^2*C610))</f>
        <v/>
      </c>
      <c r="I610" s="13" t="str">
        <f aca="false">IF(B610="","",IF(C610="","",0.03851*B610^1.784))</f>
        <v/>
      </c>
      <c r="J610" s="13" t="str">
        <f aca="false">IF(B610="","",IF(C610="","",1.379+0.00024*B610^2*C610))</f>
        <v/>
      </c>
      <c r="K610" s="13" t="str">
        <f aca="false">IF(B610="","",IF(C610="","",0.01985*(B610^2*C610)^0.7375))</f>
        <v/>
      </c>
      <c r="L610" s="13" t="str">
        <f aca="false">IF(B610="","",IF(C610="","",0.0116*(B610^2*C610)^0.9625))</f>
        <v/>
      </c>
      <c r="M610" s="14" t="str">
        <f aca="false">IF(B610="","",IF(C610="","",SUM(E610:K610)))</f>
        <v/>
      </c>
    </row>
    <row r="611" customFormat="false" ht="12.75" hidden="false" customHeight="false" outlineLevel="0" collapsed="false">
      <c r="A611" s="41"/>
      <c r="B611" s="30"/>
      <c r="C611" s="30"/>
      <c r="D611" s="31"/>
      <c r="E611" s="12" t="str">
        <f aca="false">IF(B611="","",IF(C611="","",-5.714+0.01823*B611^2*C611))</f>
        <v/>
      </c>
      <c r="F611" s="13" t="str">
        <f aca="false">IF(B611="","",IF(C611="","",-1.5+0.03154*B611^2+0.00111*B611^2*C611))</f>
        <v/>
      </c>
      <c r="G611" s="13" t="str">
        <f aca="false">IF(B611="","",IF(C611="","",0.000000003427*(B611^2*C611)^2.31))</f>
        <v/>
      </c>
      <c r="H611" s="13" t="str">
        <f aca="false">IF(B611="","",IF(C611="","",4.268+0.00341*B611^2*C611))</f>
        <v/>
      </c>
      <c r="I611" s="13" t="str">
        <f aca="false">IF(B611="","",IF(C611="","",0.03851*B611^1.784))</f>
        <v/>
      </c>
      <c r="J611" s="13" t="str">
        <f aca="false">IF(B611="","",IF(C611="","",1.379+0.00024*B611^2*C611))</f>
        <v/>
      </c>
      <c r="K611" s="13" t="str">
        <f aca="false">IF(B611="","",IF(C611="","",0.01985*(B611^2*C611)^0.7375))</f>
        <v/>
      </c>
      <c r="L611" s="13" t="str">
        <f aca="false">IF(B611="","",IF(C611="","",0.0116*(B611^2*C611)^0.9625))</f>
        <v/>
      </c>
      <c r="M611" s="14" t="str">
        <f aca="false">IF(B611="","",IF(C611="","",SUM(E611:K611)))</f>
        <v/>
      </c>
    </row>
    <row r="612" customFormat="false" ht="12.75" hidden="false" customHeight="false" outlineLevel="0" collapsed="false">
      <c r="A612" s="41"/>
      <c r="B612" s="30"/>
      <c r="C612" s="30"/>
      <c r="D612" s="31"/>
      <c r="E612" s="12" t="str">
        <f aca="false">IF(B612="","",IF(C612="","",-5.714+0.01823*B612^2*C612))</f>
        <v/>
      </c>
      <c r="F612" s="13" t="str">
        <f aca="false">IF(B612="","",IF(C612="","",-1.5+0.03154*B612^2+0.00111*B612^2*C612))</f>
        <v/>
      </c>
      <c r="G612" s="13" t="str">
        <f aca="false">IF(B612="","",IF(C612="","",0.000000003427*(B612^2*C612)^2.31))</f>
        <v/>
      </c>
      <c r="H612" s="13" t="str">
        <f aca="false">IF(B612="","",IF(C612="","",4.268+0.00341*B612^2*C612))</f>
        <v/>
      </c>
      <c r="I612" s="13" t="str">
        <f aca="false">IF(B612="","",IF(C612="","",0.03851*B612^1.784))</f>
        <v/>
      </c>
      <c r="J612" s="13" t="str">
        <f aca="false">IF(B612="","",IF(C612="","",1.379+0.00024*B612^2*C612))</f>
        <v/>
      </c>
      <c r="K612" s="13" t="str">
        <f aca="false">IF(B612="","",IF(C612="","",0.01985*(B612^2*C612)^0.7375))</f>
        <v/>
      </c>
      <c r="L612" s="13" t="str">
        <f aca="false">IF(B612="","",IF(C612="","",0.0116*(B612^2*C612)^0.9625))</f>
        <v/>
      </c>
      <c r="M612" s="14" t="str">
        <f aca="false">IF(B612="","",IF(C612="","",SUM(E612:K612)))</f>
        <v/>
      </c>
    </row>
    <row r="613" customFormat="false" ht="12.75" hidden="false" customHeight="false" outlineLevel="0" collapsed="false">
      <c r="A613" s="41"/>
      <c r="B613" s="30"/>
      <c r="C613" s="30"/>
      <c r="D613" s="31"/>
      <c r="E613" s="12" t="str">
        <f aca="false">IF(B613="","",IF(C613="","",-5.714+0.01823*B613^2*C613))</f>
        <v/>
      </c>
      <c r="F613" s="13" t="str">
        <f aca="false">IF(B613="","",IF(C613="","",-1.5+0.03154*B613^2+0.00111*B613^2*C613))</f>
        <v/>
      </c>
      <c r="G613" s="13" t="str">
        <f aca="false">IF(B613="","",IF(C613="","",0.000000003427*(B613^2*C613)^2.31))</f>
        <v/>
      </c>
      <c r="H613" s="13" t="str">
        <f aca="false">IF(B613="","",IF(C613="","",4.268+0.00341*B613^2*C613))</f>
        <v/>
      </c>
      <c r="I613" s="13" t="str">
        <f aca="false">IF(B613="","",IF(C613="","",0.03851*B613^1.784))</f>
        <v/>
      </c>
      <c r="J613" s="13" t="str">
        <f aca="false">IF(B613="","",IF(C613="","",1.379+0.00024*B613^2*C613))</f>
        <v/>
      </c>
      <c r="K613" s="13" t="str">
        <f aca="false">IF(B613="","",IF(C613="","",0.01985*(B613^2*C613)^0.7375))</f>
        <v/>
      </c>
      <c r="L613" s="13" t="str">
        <f aca="false">IF(B613="","",IF(C613="","",0.0116*(B613^2*C613)^0.9625))</f>
        <v/>
      </c>
      <c r="M613" s="14" t="str">
        <f aca="false">IF(B613="","",IF(C613="","",SUM(E613:K613)))</f>
        <v/>
      </c>
    </row>
    <row r="614" customFormat="false" ht="12.75" hidden="false" customHeight="false" outlineLevel="0" collapsed="false">
      <c r="A614" s="41"/>
      <c r="B614" s="30"/>
      <c r="C614" s="30"/>
      <c r="D614" s="31"/>
      <c r="E614" s="12" t="str">
        <f aca="false">IF(B614="","",IF(C614="","",-5.714+0.01823*B614^2*C614))</f>
        <v/>
      </c>
      <c r="F614" s="13" t="str">
        <f aca="false">IF(B614="","",IF(C614="","",-1.5+0.03154*B614^2+0.00111*B614^2*C614))</f>
        <v/>
      </c>
      <c r="G614" s="13" t="str">
        <f aca="false">IF(B614="","",IF(C614="","",0.000000003427*(B614^2*C614)^2.31))</f>
        <v/>
      </c>
      <c r="H614" s="13" t="str">
        <f aca="false">IF(B614="","",IF(C614="","",4.268+0.00341*B614^2*C614))</f>
        <v/>
      </c>
      <c r="I614" s="13" t="str">
        <f aca="false">IF(B614="","",IF(C614="","",0.03851*B614^1.784))</f>
        <v/>
      </c>
      <c r="J614" s="13" t="str">
        <f aca="false">IF(B614="","",IF(C614="","",1.379+0.00024*B614^2*C614))</f>
        <v/>
      </c>
      <c r="K614" s="13" t="str">
        <f aca="false">IF(B614="","",IF(C614="","",0.01985*(B614^2*C614)^0.7375))</f>
        <v/>
      </c>
      <c r="L614" s="13" t="str">
        <f aca="false">IF(B614="","",IF(C614="","",0.0116*(B614^2*C614)^0.9625))</f>
        <v/>
      </c>
      <c r="M614" s="14" t="str">
        <f aca="false">IF(B614="","",IF(C614="","",SUM(E614:K614)))</f>
        <v/>
      </c>
    </row>
    <row r="615" customFormat="false" ht="12.75" hidden="false" customHeight="false" outlineLevel="0" collapsed="false">
      <c r="A615" s="41"/>
      <c r="B615" s="30"/>
      <c r="C615" s="30"/>
      <c r="D615" s="31"/>
      <c r="E615" s="12" t="str">
        <f aca="false">IF(B615="","",IF(C615="","",-5.714+0.01823*B615^2*C615))</f>
        <v/>
      </c>
      <c r="F615" s="13" t="str">
        <f aca="false">IF(B615="","",IF(C615="","",-1.5+0.03154*B615^2+0.00111*B615^2*C615))</f>
        <v/>
      </c>
      <c r="G615" s="13" t="str">
        <f aca="false">IF(B615="","",IF(C615="","",0.000000003427*(B615^2*C615)^2.31))</f>
        <v/>
      </c>
      <c r="H615" s="13" t="str">
        <f aca="false">IF(B615="","",IF(C615="","",4.268+0.00341*B615^2*C615))</f>
        <v/>
      </c>
      <c r="I615" s="13" t="str">
        <f aca="false">IF(B615="","",IF(C615="","",0.03851*B615^1.784))</f>
        <v/>
      </c>
      <c r="J615" s="13" t="str">
        <f aca="false">IF(B615="","",IF(C615="","",1.379+0.00024*B615^2*C615))</f>
        <v/>
      </c>
      <c r="K615" s="13" t="str">
        <f aca="false">IF(B615="","",IF(C615="","",0.01985*(B615^2*C615)^0.7375))</f>
        <v/>
      </c>
      <c r="L615" s="13" t="str">
        <f aca="false">IF(B615="","",IF(C615="","",0.0116*(B615^2*C615)^0.9625))</f>
        <v/>
      </c>
      <c r="M615" s="14" t="str">
        <f aca="false">IF(B615="","",IF(C615="","",SUM(E615:K615)))</f>
        <v/>
      </c>
    </row>
    <row r="616" customFormat="false" ht="12.75" hidden="false" customHeight="false" outlineLevel="0" collapsed="false">
      <c r="A616" s="41"/>
      <c r="B616" s="30"/>
      <c r="C616" s="30"/>
      <c r="D616" s="31"/>
      <c r="E616" s="12" t="str">
        <f aca="false">IF(B616="","",IF(C616="","",-5.714+0.01823*B616^2*C616))</f>
        <v/>
      </c>
      <c r="F616" s="13" t="str">
        <f aca="false">IF(B616="","",IF(C616="","",-1.5+0.03154*B616^2+0.00111*B616^2*C616))</f>
        <v/>
      </c>
      <c r="G616" s="13" t="str">
        <f aca="false">IF(B616="","",IF(C616="","",0.000000003427*(B616^2*C616)^2.31))</f>
        <v/>
      </c>
      <c r="H616" s="13" t="str">
        <f aca="false">IF(B616="","",IF(C616="","",4.268+0.00341*B616^2*C616))</f>
        <v/>
      </c>
      <c r="I616" s="13" t="str">
        <f aca="false">IF(B616="","",IF(C616="","",0.03851*B616^1.784))</f>
        <v/>
      </c>
      <c r="J616" s="13" t="str">
        <f aca="false">IF(B616="","",IF(C616="","",1.379+0.00024*B616^2*C616))</f>
        <v/>
      </c>
      <c r="K616" s="13" t="str">
        <f aca="false">IF(B616="","",IF(C616="","",0.01985*(B616^2*C616)^0.7375))</f>
        <v/>
      </c>
      <c r="L616" s="13" t="str">
        <f aca="false">IF(B616="","",IF(C616="","",0.0116*(B616^2*C616)^0.9625))</f>
        <v/>
      </c>
      <c r="M616" s="14" t="str">
        <f aca="false">IF(B616="","",IF(C616="","",SUM(E616:K616)))</f>
        <v/>
      </c>
    </row>
    <row r="617" customFormat="false" ht="12.75" hidden="false" customHeight="false" outlineLevel="0" collapsed="false">
      <c r="A617" s="41"/>
      <c r="B617" s="30"/>
      <c r="C617" s="30"/>
      <c r="D617" s="31"/>
      <c r="E617" s="12" t="str">
        <f aca="false">IF(B617="","",IF(C617="","",-5.714+0.01823*B617^2*C617))</f>
        <v/>
      </c>
      <c r="F617" s="13" t="str">
        <f aca="false">IF(B617="","",IF(C617="","",-1.5+0.03154*B617^2+0.00111*B617^2*C617))</f>
        <v/>
      </c>
      <c r="G617" s="13" t="str">
        <f aca="false">IF(B617="","",IF(C617="","",0.000000003427*(B617^2*C617)^2.31))</f>
        <v/>
      </c>
      <c r="H617" s="13" t="str">
        <f aca="false">IF(B617="","",IF(C617="","",4.268+0.00341*B617^2*C617))</f>
        <v/>
      </c>
      <c r="I617" s="13" t="str">
        <f aca="false">IF(B617="","",IF(C617="","",0.03851*B617^1.784))</f>
        <v/>
      </c>
      <c r="J617" s="13" t="str">
        <f aca="false">IF(B617="","",IF(C617="","",1.379+0.00024*B617^2*C617))</f>
        <v/>
      </c>
      <c r="K617" s="13" t="str">
        <f aca="false">IF(B617="","",IF(C617="","",0.01985*(B617^2*C617)^0.7375))</f>
        <v/>
      </c>
      <c r="L617" s="13" t="str">
        <f aca="false">IF(B617="","",IF(C617="","",0.0116*(B617^2*C617)^0.9625))</f>
        <v/>
      </c>
      <c r="M617" s="14" t="str">
        <f aca="false">IF(B617="","",IF(C617="","",SUM(E617:K617)))</f>
        <v/>
      </c>
    </row>
    <row r="618" customFormat="false" ht="12.75" hidden="false" customHeight="false" outlineLevel="0" collapsed="false">
      <c r="A618" s="41"/>
      <c r="B618" s="30"/>
      <c r="C618" s="30"/>
      <c r="D618" s="31"/>
      <c r="E618" s="12" t="str">
        <f aca="false">IF(B618="","",IF(C618="","",-5.714+0.01823*B618^2*C618))</f>
        <v/>
      </c>
      <c r="F618" s="13" t="str">
        <f aca="false">IF(B618="","",IF(C618="","",-1.5+0.03154*B618^2+0.00111*B618^2*C618))</f>
        <v/>
      </c>
      <c r="G618" s="13" t="str">
        <f aca="false">IF(B618="","",IF(C618="","",0.000000003427*(B618^2*C618)^2.31))</f>
        <v/>
      </c>
      <c r="H618" s="13" t="str">
        <f aca="false">IF(B618="","",IF(C618="","",4.268+0.00341*B618^2*C618))</f>
        <v/>
      </c>
      <c r="I618" s="13" t="str">
        <f aca="false">IF(B618="","",IF(C618="","",0.03851*B618^1.784))</f>
        <v/>
      </c>
      <c r="J618" s="13" t="str">
        <f aca="false">IF(B618="","",IF(C618="","",1.379+0.00024*B618^2*C618))</f>
        <v/>
      </c>
      <c r="K618" s="13" t="str">
        <f aca="false">IF(B618="","",IF(C618="","",0.01985*(B618^2*C618)^0.7375))</f>
        <v/>
      </c>
      <c r="L618" s="13" t="str">
        <f aca="false">IF(B618="","",IF(C618="","",0.0116*(B618^2*C618)^0.9625))</f>
        <v/>
      </c>
      <c r="M618" s="14" t="str">
        <f aca="false">IF(B618="","",IF(C618="","",SUM(E618:K618)))</f>
        <v/>
      </c>
    </row>
    <row r="619" customFormat="false" ht="12.75" hidden="false" customHeight="false" outlineLevel="0" collapsed="false">
      <c r="A619" s="41"/>
      <c r="B619" s="30"/>
      <c r="C619" s="30"/>
      <c r="D619" s="31"/>
      <c r="E619" s="12" t="str">
        <f aca="false">IF(B619="","",IF(C619="","",-5.714+0.01823*B619^2*C619))</f>
        <v/>
      </c>
      <c r="F619" s="13" t="str">
        <f aca="false">IF(B619="","",IF(C619="","",-1.5+0.03154*B619^2+0.00111*B619^2*C619))</f>
        <v/>
      </c>
      <c r="G619" s="13" t="str">
        <f aca="false">IF(B619="","",IF(C619="","",0.000000003427*(B619^2*C619)^2.31))</f>
        <v/>
      </c>
      <c r="H619" s="13" t="str">
        <f aca="false">IF(B619="","",IF(C619="","",4.268+0.00341*B619^2*C619))</f>
        <v/>
      </c>
      <c r="I619" s="13" t="str">
        <f aca="false">IF(B619="","",IF(C619="","",0.03851*B619^1.784))</f>
        <v/>
      </c>
      <c r="J619" s="13" t="str">
        <f aca="false">IF(B619="","",IF(C619="","",1.379+0.00024*B619^2*C619))</f>
        <v/>
      </c>
      <c r="K619" s="13" t="str">
        <f aca="false">IF(B619="","",IF(C619="","",0.01985*(B619^2*C619)^0.7375))</f>
        <v/>
      </c>
      <c r="L619" s="13" t="str">
        <f aca="false">IF(B619="","",IF(C619="","",0.0116*(B619^2*C619)^0.9625))</f>
        <v/>
      </c>
      <c r="M619" s="14" t="str">
        <f aca="false">IF(B619="","",IF(C619="","",SUM(E619:K619)))</f>
        <v/>
      </c>
    </row>
    <row r="620" customFormat="false" ht="12.75" hidden="false" customHeight="false" outlineLevel="0" collapsed="false">
      <c r="A620" s="41"/>
      <c r="B620" s="30"/>
      <c r="C620" s="30"/>
      <c r="D620" s="31"/>
      <c r="E620" s="12" t="str">
        <f aca="false">IF(B620="","",IF(C620="","",-5.714+0.01823*B620^2*C620))</f>
        <v/>
      </c>
      <c r="F620" s="13" t="str">
        <f aca="false">IF(B620="","",IF(C620="","",-1.5+0.03154*B620^2+0.00111*B620^2*C620))</f>
        <v/>
      </c>
      <c r="G620" s="13" t="str">
        <f aca="false">IF(B620="","",IF(C620="","",0.000000003427*(B620^2*C620)^2.31))</f>
        <v/>
      </c>
      <c r="H620" s="13" t="str">
        <f aca="false">IF(B620="","",IF(C620="","",4.268+0.00341*B620^2*C620))</f>
        <v/>
      </c>
      <c r="I620" s="13" t="str">
        <f aca="false">IF(B620="","",IF(C620="","",0.03851*B620^1.784))</f>
        <v/>
      </c>
      <c r="J620" s="13" t="str">
        <f aca="false">IF(B620="","",IF(C620="","",1.379+0.00024*B620^2*C620))</f>
        <v/>
      </c>
      <c r="K620" s="13" t="str">
        <f aca="false">IF(B620="","",IF(C620="","",0.01985*(B620^2*C620)^0.7375))</f>
        <v/>
      </c>
      <c r="L620" s="13" t="str">
        <f aca="false">IF(B620="","",IF(C620="","",0.0116*(B620^2*C620)^0.9625))</f>
        <v/>
      </c>
      <c r="M620" s="14" t="str">
        <f aca="false">IF(B620="","",IF(C620="","",SUM(E620:K620)))</f>
        <v/>
      </c>
    </row>
    <row r="621" customFormat="false" ht="12.75" hidden="false" customHeight="false" outlineLevel="0" collapsed="false">
      <c r="A621" s="41"/>
      <c r="B621" s="30"/>
      <c r="C621" s="30"/>
      <c r="D621" s="31"/>
      <c r="E621" s="12" t="str">
        <f aca="false">IF(B621="","",IF(C621="","",-5.714+0.01823*B621^2*C621))</f>
        <v/>
      </c>
      <c r="F621" s="13" t="str">
        <f aca="false">IF(B621="","",IF(C621="","",-1.5+0.03154*B621^2+0.00111*B621^2*C621))</f>
        <v/>
      </c>
      <c r="G621" s="13" t="str">
        <f aca="false">IF(B621="","",IF(C621="","",0.000000003427*(B621^2*C621)^2.31))</f>
        <v/>
      </c>
      <c r="H621" s="13" t="str">
        <f aca="false">IF(B621="","",IF(C621="","",4.268+0.00341*B621^2*C621))</f>
        <v/>
      </c>
      <c r="I621" s="13" t="str">
        <f aca="false">IF(B621="","",IF(C621="","",0.03851*B621^1.784))</f>
        <v/>
      </c>
      <c r="J621" s="13" t="str">
        <f aca="false">IF(B621="","",IF(C621="","",1.379+0.00024*B621^2*C621))</f>
        <v/>
      </c>
      <c r="K621" s="13" t="str">
        <f aca="false">IF(B621="","",IF(C621="","",0.01985*(B621^2*C621)^0.7375))</f>
        <v/>
      </c>
      <c r="L621" s="13" t="str">
        <f aca="false">IF(B621="","",IF(C621="","",0.0116*(B621^2*C621)^0.9625))</f>
        <v/>
      </c>
      <c r="M621" s="14" t="str">
        <f aca="false">IF(B621="","",IF(C621="","",SUM(E621:K621)))</f>
        <v/>
      </c>
    </row>
    <row r="622" customFormat="false" ht="12.75" hidden="false" customHeight="false" outlineLevel="0" collapsed="false">
      <c r="A622" s="41"/>
      <c r="B622" s="30"/>
      <c r="C622" s="30"/>
      <c r="D622" s="31"/>
      <c r="E622" s="12" t="str">
        <f aca="false">IF(B622="","",IF(C622="","",-5.714+0.01823*B622^2*C622))</f>
        <v/>
      </c>
      <c r="F622" s="13" t="str">
        <f aca="false">IF(B622="","",IF(C622="","",-1.5+0.03154*B622^2+0.00111*B622^2*C622))</f>
        <v/>
      </c>
      <c r="G622" s="13" t="str">
        <f aca="false">IF(B622="","",IF(C622="","",0.000000003427*(B622^2*C622)^2.31))</f>
        <v/>
      </c>
      <c r="H622" s="13" t="str">
        <f aca="false">IF(B622="","",IF(C622="","",4.268+0.00341*B622^2*C622))</f>
        <v/>
      </c>
      <c r="I622" s="13" t="str">
        <f aca="false">IF(B622="","",IF(C622="","",0.03851*B622^1.784))</f>
        <v/>
      </c>
      <c r="J622" s="13" t="str">
        <f aca="false">IF(B622="","",IF(C622="","",1.379+0.00024*B622^2*C622))</f>
        <v/>
      </c>
      <c r="K622" s="13" t="str">
        <f aca="false">IF(B622="","",IF(C622="","",0.01985*(B622^2*C622)^0.7375))</f>
        <v/>
      </c>
      <c r="L622" s="13" t="str">
        <f aca="false">IF(B622="","",IF(C622="","",0.0116*(B622^2*C622)^0.9625))</f>
        <v/>
      </c>
      <c r="M622" s="14" t="str">
        <f aca="false">IF(B622="","",IF(C622="","",SUM(E622:K622)))</f>
        <v/>
      </c>
    </row>
    <row r="623" customFormat="false" ht="12.75" hidden="false" customHeight="false" outlineLevel="0" collapsed="false">
      <c r="A623" s="41"/>
      <c r="B623" s="30"/>
      <c r="C623" s="30"/>
      <c r="D623" s="31"/>
      <c r="E623" s="12" t="str">
        <f aca="false">IF(B623="","",IF(C623="","",-5.714+0.01823*B623^2*C623))</f>
        <v/>
      </c>
      <c r="F623" s="13" t="str">
        <f aca="false">IF(B623="","",IF(C623="","",-1.5+0.03154*B623^2+0.00111*B623^2*C623))</f>
        <v/>
      </c>
      <c r="G623" s="13" t="str">
        <f aca="false">IF(B623="","",IF(C623="","",0.000000003427*(B623^2*C623)^2.31))</f>
        <v/>
      </c>
      <c r="H623" s="13" t="str">
        <f aca="false">IF(B623="","",IF(C623="","",4.268+0.00341*B623^2*C623))</f>
        <v/>
      </c>
      <c r="I623" s="13" t="str">
        <f aca="false">IF(B623="","",IF(C623="","",0.03851*B623^1.784))</f>
        <v/>
      </c>
      <c r="J623" s="13" t="str">
        <f aca="false">IF(B623="","",IF(C623="","",1.379+0.00024*B623^2*C623))</f>
        <v/>
      </c>
      <c r="K623" s="13" t="str">
        <f aca="false">IF(B623="","",IF(C623="","",0.01985*(B623^2*C623)^0.7375))</f>
        <v/>
      </c>
      <c r="L623" s="13" t="str">
        <f aca="false">IF(B623="","",IF(C623="","",0.0116*(B623^2*C623)^0.9625))</f>
        <v/>
      </c>
      <c r="M623" s="14" t="str">
        <f aca="false">IF(B623="","",IF(C623="","",SUM(E623:K623)))</f>
        <v/>
      </c>
    </row>
    <row r="624" customFormat="false" ht="12.75" hidden="false" customHeight="false" outlineLevel="0" collapsed="false">
      <c r="A624" s="41"/>
      <c r="B624" s="30"/>
      <c r="C624" s="30"/>
      <c r="D624" s="31"/>
      <c r="E624" s="12" t="str">
        <f aca="false">IF(B624="","",IF(C624="","",-5.714+0.01823*B624^2*C624))</f>
        <v/>
      </c>
      <c r="F624" s="13" t="str">
        <f aca="false">IF(B624="","",IF(C624="","",-1.5+0.03154*B624^2+0.00111*B624^2*C624))</f>
        <v/>
      </c>
      <c r="G624" s="13" t="str">
        <f aca="false">IF(B624="","",IF(C624="","",0.000000003427*(B624^2*C624)^2.31))</f>
        <v/>
      </c>
      <c r="H624" s="13" t="str">
        <f aca="false">IF(B624="","",IF(C624="","",4.268+0.00341*B624^2*C624))</f>
        <v/>
      </c>
      <c r="I624" s="13" t="str">
        <f aca="false">IF(B624="","",IF(C624="","",0.03851*B624^1.784))</f>
        <v/>
      </c>
      <c r="J624" s="13" t="str">
        <f aca="false">IF(B624="","",IF(C624="","",1.379+0.00024*B624^2*C624))</f>
        <v/>
      </c>
      <c r="K624" s="13" t="str">
        <f aca="false">IF(B624="","",IF(C624="","",0.01985*(B624^2*C624)^0.7375))</f>
        <v/>
      </c>
      <c r="L624" s="13" t="str">
        <f aca="false">IF(B624="","",IF(C624="","",0.0116*(B624^2*C624)^0.9625))</f>
        <v/>
      </c>
      <c r="M624" s="14" t="str">
        <f aca="false">IF(B624="","",IF(C624="","",SUM(E624:K624)))</f>
        <v/>
      </c>
    </row>
    <row r="625" customFormat="false" ht="12.75" hidden="false" customHeight="false" outlineLevel="0" collapsed="false">
      <c r="A625" s="41"/>
      <c r="B625" s="30"/>
      <c r="C625" s="30"/>
      <c r="D625" s="31"/>
      <c r="E625" s="12" t="str">
        <f aca="false">IF(B625="","",IF(C625="","",-5.714+0.01823*B625^2*C625))</f>
        <v/>
      </c>
      <c r="F625" s="13" t="str">
        <f aca="false">IF(B625="","",IF(C625="","",-1.5+0.03154*B625^2+0.00111*B625^2*C625))</f>
        <v/>
      </c>
      <c r="G625" s="13" t="str">
        <f aca="false">IF(B625="","",IF(C625="","",0.000000003427*(B625^2*C625)^2.31))</f>
        <v/>
      </c>
      <c r="H625" s="13" t="str">
        <f aca="false">IF(B625="","",IF(C625="","",4.268+0.00341*B625^2*C625))</f>
        <v/>
      </c>
      <c r="I625" s="13" t="str">
        <f aca="false">IF(B625="","",IF(C625="","",0.03851*B625^1.784))</f>
        <v/>
      </c>
      <c r="J625" s="13" t="str">
        <f aca="false">IF(B625="","",IF(C625="","",1.379+0.00024*B625^2*C625))</f>
        <v/>
      </c>
      <c r="K625" s="13" t="str">
        <f aca="false">IF(B625="","",IF(C625="","",0.01985*(B625^2*C625)^0.7375))</f>
        <v/>
      </c>
      <c r="L625" s="13" t="str">
        <f aca="false">IF(B625="","",IF(C625="","",0.0116*(B625^2*C625)^0.9625))</f>
        <v/>
      </c>
      <c r="M625" s="14" t="str">
        <f aca="false">IF(B625="","",IF(C625="","",SUM(E625:K625)))</f>
        <v/>
      </c>
    </row>
    <row r="626" customFormat="false" ht="12.75" hidden="false" customHeight="false" outlineLevel="0" collapsed="false">
      <c r="A626" s="41"/>
      <c r="B626" s="30"/>
      <c r="C626" s="30"/>
      <c r="D626" s="31"/>
      <c r="E626" s="12" t="str">
        <f aca="false">IF(B626="","",IF(C626="","",-5.714+0.01823*B626^2*C626))</f>
        <v/>
      </c>
      <c r="F626" s="13" t="str">
        <f aca="false">IF(B626="","",IF(C626="","",-1.5+0.03154*B626^2+0.00111*B626^2*C626))</f>
        <v/>
      </c>
      <c r="G626" s="13" t="str">
        <f aca="false">IF(B626="","",IF(C626="","",0.000000003427*(B626^2*C626)^2.31))</f>
        <v/>
      </c>
      <c r="H626" s="13" t="str">
        <f aca="false">IF(B626="","",IF(C626="","",4.268+0.00341*B626^2*C626))</f>
        <v/>
      </c>
      <c r="I626" s="13" t="str">
        <f aca="false">IF(B626="","",IF(C626="","",0.03851*B626^1.784))</f>
        <v/>
      </c>
      <c r="J626" s="13" t="str">
        <f aca="false">IF(B626="","",IF(C626="","",1.379+0.00024*B626^2*C626))</f>
        <v/>
      </c>
      <c r="K626" s="13" t="str">
        <f aca="false">IF(B626="","",IF(C626="","",0.01985*(B626^2*C626)^0.7375))</f>
        <v/>
      </c>
      <c r="L626" s="13" t="str">
        <f aca="false">IF(B626="","",IF(C626="","",0.0116*(B626^2*C626)^0.9625))</f>
        <v/>
      </c>
      <c r="M626" s="14" t="str">
        <f aca="false">IF(B626="","",IF(C626="","",SUM(E626:K626)))</f>
        <v/>
      </c>
    </row>
    <row r="627" customFormat="false" ht="12.75" hidden="false" customHeight="false" outlineLevel="0" collapsed="false">
      <c r="A627" s="41"/>
      <c r="B627" s="30"/>
      <c r="C627" s="30"/>
      <c r="D627" s="31"/>
      <c r="E627" s="12" t="str">
        <f aca="false">IF(B627="","",IF(C627="","",-5.714+0.01823*B627^2*C627))</f>
        <v/>
      </c>
      <c r="F627" s="13" t="str">
        <f aca="false">IF(B627="","",IF(C627="","",-1.5+0.03154*B627^2+0.00111*B627^2*C627))</f>
        <v/>
      </c>
      <c r="G627" s="13" t="str">
        <f aca="false">IF(B627="","",IF(C627="","",0.000000003427*(B627^2*C627)^2.31))</f>
        <v/>
      </c>
      <c r="H627" s="13" t="str">
        <f aca="false">IF(B627="","",IF(C627="","",4.268+0.00341*B627^2*C627))</f>
        <v/>
      </c>
      <c r="I627" s="13" t="str">
        <f aca="false">IF(B627="","",IF(C627="","",0.03851*B627^1.784))</f>
        <v/>
      </c>
      <c r="J627" s="13" t="str">
        <f aca="false">IF(B627="","",IF(C627="","",1.379+0.00024*B627^2*C627))</f>
        <v/>
      </c>
      <c r="K627" s="13" t="str">
        <f aca="false">IF(B627="","",IF(C627="","",0.01985*(B627^2*C627)^0.7375))</f>
        <v/>
      </c>
      <c r="L627" s="13" t="str">
        <f aca="false">IF(B627="","",IF(C627="","",0.0116*(B627^2*C627)^0.9625))</f>
        <v/>
      </c>
      <c r="M627" s="14" t="str">
        <f aca="false">IF(B627="","",IF(C627="","",SUM(E627:K627)))</f>
        <v/>
      </c>
    </row>
    <row r="628" customFormat="false" ht="12.75" hidden="false" customHeight="false" outlineLevel="0" collapsed="false">
      <c r="A628" s="41"/>
      <c r="B628" s="30"/>
      <c r="C628" s="30"/>
      <c r="D628" s="31"/>
      <c r="E628" s="12" t="str">
        <f aca="false">IF(B628="","",IF(C628="","",-5.714+0.01823*B628^2*C628))</f>
        <v/>
      </c>
      <c r="F628" s="13" t="str">
        <f aca="false">IF(B628="","",IF(C628="","",-1.5+0.03154*B628^2+0.00111*B628^2*C628))</f>
        <v/>
      </c>
      <c r="G628" s="13" t="str">
        <f aca="false">IF(B628="","",IF(C628="","",0.000000003427*(B628^2*C628)^2.31))</f>
        <v/>
      </c>
      <c r="H628" s="13" t="str">
        <f aca="false">IF(B628="","",IF(C628="","",4.268+0.00341*B628^2*C628))</f>
        <v/>
      </c>
      <c r="I628" s="13" t="str">
        <f aca="false">IF(B628="","",IF(C628="","",0.03851*B628^1.784))</f>
        <v/>
      </c>
      <c r="J628" s="13" t="str">
        <f aca="false">IF(B628="","",IF(C628="","",1.379+0.00024*B628^2*C628))</f>
        <v/>
      </c>
      <c r="K628" s="13" t="str">
        <f aca="false">IF(B628="","",IF(C628="","",0.01985*(B628^2*C628)^0.7375))</f>
        <v/>
      </c>
      <c r="L628" s="13" t="str">
        <f aca="false">IF(B628="","",IF(C628="","",0.0116*(B628^2*C628)^0.9625))</f>
        <v/>
      </c>
      <c r="M628" s="14" t="str">
        <f aca="false">IF(B628="","",IF(C628="","",SUM(E628:K628)))</f>
        <v/>
      </c>
    </row>
    <row r="629" customFormat="false" ht="12.75" hidden="false" customHeight="false" outlineLevel="0" collapsed="false">
      <c r="A629" s="41"/>
      <c r="B629" s="30"/>
      <c r="C629" s="30"/>
      <c r="D629" s="31"/>
      <c r="E629" s="12" t="str">
        <f aca="false">IF(B629="","",IF(C629="","",-5.714+0.01823*B629^2*C629))</f>
        <v/>
      </c>
      <c r="F629" s="13" t="str">
        <f aca="false">IF(B629="","",IF(C629="","",-1.5+0.03154*B629^2+0.00111*B629^2*C629))</f>
        <v/>
      </c>
      <c r="G629" s="13" t="str">
        <f aca="false">IF(B629="","",IF(C629="","",0.000000003427*(B629^2*C629)^2.31))</f>
        <v/>
      </c>
      <c r="H629" s="13" t="str">
        <f aca="false">IF(B629="","",IF(C629="","",4.268+0.00341*B629^2*C629))</f>
        <v/>
      </c>
      <c r="I629" s="13" t="str">
        <f aca="false">IF(B629="","",IF(C629="","",0.03851*B629^1.784))</f>
        <v/>
      </c>
      <c r="J629" s="13" t="str">
        <f aca="false">IF(B629="","",IF(C629="","",1.379+0.00024*B629^2*C629))</f>
        <v/>
      </c>
      <c r="K629" s="13" t="str">
        <f aca="false">IF(B629="","",IF(C629="","",0.01985*(B629^2*C629)^0.7375))</f>
        <v/>
      </c>
      <c r="L629" s="13" t="str">
        <f aca="false">IF(B629="","",IF(C629="","",0.0116*(B629^2*C629)^0.9625))</f>
        <v/>
      </c>
      <c r="M629" s="14" t="str">
        <f aca="false">IF(B629="","",IF(C629="","",SUM(E629:K629)))</f>
        <v/>
      </c>
    </row>
    <row r="630" customFormat="false" ht="12.75" hidden="false" customHeight="false" outlineLevel="0" collapsed="false">
      <c r="A630" s="41"/>
      <c r="B630" s="30"/>
      <c r="C630" s="30"/>
      <c r="D630" s="31"/>
      <c r="E630" s="12" t="str">
        <f aca="false">IF(B630="","",IF(C630="","",-5.714+0.01823*B630^2*C630))</f>
        <v/>
      </c>
      <c r="F630" s="13" t="str">
        <f aca="false">IF(B630="","",IF(C630="","",-1.5+0.03154*B630^2+0.00111*B630^2*C630))</f>
        <v/>
      </c>
      <c r="G630" s="13" t="str">
        <f aca="false">IF(B630="","",IF(C630="","",0.000000003427*(B630^2*C630)^2.31))</f>
        <v/>
      </c>
      <c r="H630" s="13" t="str">
        <f aca="false">IF(B630="","",IF(C630="","",4.268+0.00341*B630^2*C630))</f>
        <v/>
      </c>
      <c r="I630" s="13" t="str">
        <f aca="false">IF(B630="","",IF(C630="","",0.03851*B630^1.784))</f>
        <v/>
      </c>
      <c r="J630" s="13" t="str">
        <f aca="false">IF(B630="","",IF(C630="","",1.379+0.00024*B630^2*C630))</f>
        <v/>
      </c>
      <c r="K630" s="13" t="str">
        <f aca="false">IF(B630="","",IF(C630="","",0.01985*(B630^2*C630)^0.7375))</f>
        <v/>
      </c>
      <c r="L630" s="13" t="str">
        <f aca="false">IF(B630="","",IF(C630="","",0.0116*(B630^2*C630)^0.9625))</f>
        <v/>
      </c>
      <c r="M630" s="14" t="str">
        <f aca="false">IF(B630="","",IF(C630="","",SUM(E630:K630)))</f>
        <v/>
      </c>
    </row>
    <row r="631" customFormat="false" ht="12.75" hidden="false" customHeight="false" outlineLevel="0" collapsed="false">
      <c r="A631" s="41"/>
      <c r="B631" s="30"/>
      <c r="C631" s="30"/>
      <c r="D631" s="31"/>
      <c r="E631" s="12" t="str">
        <f aca="false">IF(B631="","",IF(C631="","",-5.714+0.01823*B631^2*C631))</f>
        <v/>
      </c>
      <c r="F631" s="13" t="str">
        <f aca="false">IF(B631="","",IF(C631="","",-1.5+0.03154*B631^2+0.00111*B631^2*C631))</f>
        <v/>
      </c>
      <c r="G631" s="13" t="str">
        <f aca="false">IF(B631="","",IF(C631="","",0.000000003427*(B631^2*C631)^2.31))</f>
        <v/>
      </c>
      <c r="H631" s="13" t="str">
        <f aca="false">IF(B631="","",IF(C631="","",4.268+0.00341*B631^2*C631))</f>
        <v/>
      </c>
      <c r="I631" s="13" t="str">
        <f aca="false">IF(B631="","",IF(C631="","",0.03851*B631^1.784))</f>
        <v/>
      </c>
      <c r="J631" s="13" t="str">
        <f aca="false">IF(B631="","",IF(C631="","",1.379+0.00024*B631^2*C631))</f>
        <v/>
      </c>
      <c r="K631" s="13" t="str">
        <f aca="false">IF(B631="","",IF(C631="","",0.01985*(B631^2*C631)^0.7375))</f>
        <v/>
      </c>
      <c r="L631" s="13" t="str">
        <f aca="false">IF(B631="","",IF(C631="","",0.0116*(B631^2*C631)^0.9625))</f>
        <v/>
      </c>
      <c r="M631" s="14" t="str">
        <f aca="false">IF(B631="","",IF(C631="","",SUM(E631:K631)))</f>
        <v/>
      </c>
    </row>
    <row r="632" customFormat="false" ht="12.75" hidden="false" customHeight="false" outlineLevel="0" collapsed="false">
      <c r="A632" s="41"/>
      <c r="B632" s="30"/>
      <c r="C632" s="30"/>
      <c r="D632" s="31"/>
      <c r="E632" s="12" t="str">
        <f aca="false">IF(B632="","",IF(C632="","",-5.714+0.01823*B632^2*C632))</f>
        <v/>
      </c>
      <c r="F632" s="13" t="str">
        <f aca="false">IF(B632="","",IF(C632="","",-1.5+0.03154*B632^2+0.00111*B632^2*C632))</f>
        <v/>
      </c>
      <c r="G632" s="13" t="str">
        <f aca="false">IF(B632="","",IF(C632="","",0.000000003427*(B632^2*C632)^2.31))</f>
        <v/>
      </c>
      <c r="H632" s="13" t="str">
        <f aca="false">IF(B632="","",IF(C632="","",4.268+0.00341*B632^2*C632))</f>
        <v/>
      </c>
      <c r="I632" s="13" t="str">
        <f aca="false">IF(B632="","",IF(C632="","",0.03851*B632^1.784))</f>
        <v/>
      </c>
      <c r="J632" s="13" t="str">
        <f aca="false">IF(B632="","",IF(C632="","",1.379+0.00024*B632^2*C632))</f>
        <v/>
      </c>
      <c r="K632" s="13" t="str">
        <f aca="false">IF(B632="","",IF(C632="","",0.01985*(B632^2*C632)^0.7375))</f>
        <v/>
      </c>
      <c r="L632" s="13" t="str">
        <f aca="false">IF(B632="","",IF(C632="","",0.0116*(B632^2*C632)^0.9625))</f>
        <v/>
      </c>
      <c r="M632" s="14" t="str">
        <f aca="false">IF(B632="","",IF(C632="","",SUM(E632:K632)))</f>
        <v/>
      </c>
    </row>
    <row r="633" customFormat="false" ht="12.75" hidden="false" customHeight="false" outlineLevel="0" collapsed="false">
      <c r="A633" s="41"/>
      <c r="B633" s="30"/>
      <c r="C633" s="30"/>
      <c r="D633" s="31"/>
      <c r="E633" s="12" t="str">
        <f aca="false">IF(B633="","",IF(C633="","",-5.714+0.01823*B633^2*C633))</f>
        <v/>
      </c>
      <c r="F633" s="13" t="str">
        <f aca="false">IF(B633="","",IF(C633="","",-1.5+0.03154*B633^2+0.00111*B633^2*C633))</f>
        <v/>
      </c>
      <c r="G633" s="13" t="str">
        <f aca="false">IF(B633="","",IF(C633="","",0.000000003427*(B633^2*C633)^2.31))</f>
        <v/>
      </c>
      <c r="H633" s="13" t="str">
        <f aca="false">IF(B633="","",IF(C633="","",4.268+0.00341*B633^2*C633))</f>
        <v/>
      </c>
      <c r="I633" s="13" t="str">
        <f aca="false">IF(B633="","",IF(C633="","",0.03851*B633^1.784))</f>
        <v/>
      </c>
      <c r="J633" s="13" t="str">
        <f aca="false">IF(B633="","",IF(C633="","",1.379+0.00024*B633^2*C633))</f>
        <v/>
      </c>
      <c r="K633" s="13" t="str">
        <f aca="false">IF(B633="","",IF(C633="","",0.01985*(B633^2*C633)^0.7375))</f>
        <v/>
      </c>
      <c r="L633" s="13" t="str">
        <f aca="false">IF(B633="","",IF(C633="","",0.0116*(B633^2*C633)^0.9625))</f>
        <v/>
      </c>
      <c r="M633" s="14" t="str">
        <f aca="false">IF(B633="","",IF(C633="","",SUM(E633:K633)))</f>
        <v/>
      </c>
    </row>
    <row r="634" customFormat="false" ht="12.75" hidden="false" customHeight="false" outlineLevel="0" collapsed="false">
      <c r="A634" s="41"/>
      <c r="B634" s="30"/>
      <c r="C634" s="30"/>
      <c r="D634" s="31"/>
      <c r="E634" s="12" t="str">
        <f aca="false">IF(B634="","",IF(C634="","",-5.714+0.01823*B634^2*C634))</f>
        <v/>
      </c>
      <c r="F634" s="13" t="str">
        <f aca="false">IF(B634="","",IF(C634="","",-1.5+0.03154*B634^2+0.00111*B634^2*C634))</f>
        <v/>
      </c>
      <c r="G634" s="13" t="str">
        <f aca="false">IF(B634="","",IF(C634="","",0.000000003427*(B634^2*C634)^2.31))</f>
        <v/>
      </c>
      <c r="H634" s="13" t="str">
        <f aca="false">IF(B634="","",IF(C634="","",4.268+0.00341*B634^2*C634))</f>
        <v/>
      </c>
      <c r="I634" s="13" t="str">
        <f aca="false">IF(B634="","",IF(C634="","",0.03851*B634^1.784))</f>
        <v/>
      </c>
      <c r="J634" s="13" t="str">
        <f aca="false">IF(B634="","",IF(C634="","",1.379+0.00024*B634^2*C634))</f>
        <v/>
      </c>
      <c r="K634" s="13" t="str">
        <f aca="false">IF(B634="","",IF(C634="","",0.01985*(B634^2*C634)^0.7375))</f>
        <v/>
      </c>
      <c r="L634" s="13" t="str">
        <f aca="false">IF(B634="","",IF(C634="","",0.0116*(B634^2*C634)^0.9625))</f>
        <v/>
      </c>
      <c r="M634" s="14" t="str">
        <f aca="false">IF(B634="","",IF(C634="","",SUM(E634:K634)))</f>
        <v/>
      </c>
    </row>
    <row r="635" customFormat="false" ht="12.75" hidden="false" customHeight="false" outlineLevel="0" collapsed="false">
      <c r="A635" s="41"/>
      <c r="B635" s="30"/>
      <c r="C635" s="30"/>
      <c r="D635" s="31"/>
      <c r="E635" s="12" t="str">
        <f aca="false">IF(B635="","",IF(C635="","",-5.714+0.01823*B635^2*C635))</f>
        <v/>
      </c>
      <c r="F635" s="13" t="str">
        <f aca="false">IF(B635="","",IF(C635="","",-1.5+0.03154*B635^2+0.00111*B635^2*C635))</f>
        <v/>
      </c>
      <c r="G635" s="13" t="str">
        <f aca="false">IF(B635="","",IF(C635="","",0.000000003427*(B635^2*C635)^2.31))</f>
        <v/>
      </c>
      <c r="H635" s="13" t="str">
        <f aca="false">IF(B635="","",IF(C635="","",4.268+0.00341*B635^2*C635))</f>
        <v/>
      </c>
      <c r="I635" s="13" t="str">
        <f aca="false">IF(B635="","",IF(C635="","",0.03851*B635^1.784))</f>
        <v/>
      </c>
      <c r="J635" s="13" t="str">
        <f aca="false">IF(B635="","",IF(C635="","",1.379+0.00024*B635^2*C635))</f>
        <v/>
      </c>
      <c r="K635" s="13" t="str">
        <f aca="false">IF(B635="","",IF(C635="","",0.01985*(B635^2*C635)^0.7375))</f>
        <v/>
      </c>
      <c r="L635" s="13" t="str">
        <f aca="false">IF(B635="","",IF(C635="","",0.0116*(B635^2*C635)^0.9625))</f>
        <v/>
      </c>
      <c r="M635" s="14" t="str">
        <f aca="false">IF(B635="","",IF(C635="","",SUM(E635:K635)))</f>
        <v/>
      </c>
    </row>
    <row r="636" customFormat="false" ht="12.75" hidden="false" customHeight="false" outlineLevel="0" collapsed="false">
      <c r="A636" s="41"/>
      <c r="B636" s="30"/>
      <c r="C636" s="30"/>
      <c r="D636" s="31"/>
      <c r="E636" s="12" t="str">
        <f aca="false">IF(B636="","",IF(C636="","",-5.714+0.01823*B636^2*C636))</f>
        <v/>
      </c>
      <c r="F636" s="13" t="str">
        <f aca="false">IF(B636="","",IF(C636="","",-1.5+0.03154*B636^2+0.00111*B636^2*C636))</f>
        <v/>
      </c>
      <c r="G636" s="13" t="str">
        <f aca="false">IF(B636="","",IF(C636="","",0.000000003427*(B636^2*C636)^2.31))</f>
        <v/>
      </c>
      <c r="H636" s="13" t="str">
        <f aca="false">IF(B636="","",IF(C636="","",4.268+0.00341*B636^2*C636))</f>
        <v/>
      </c>
      <c r="I636" s="13" t="str">
        <f aca="false">IF(B636="","",IF(C636="","",0.03851*B636^1.784))</f>
        <v/>
      </c>
      <c r="J636" s="13" t="str">
        <f aca="false">IF(B636="","",IF(C636="","",1.379+0.00024*B636^2*C636))</f>
        <v/>
      </c>
      <c r="K636" s="13" t="str">
        <f aca="false">IF(B636="","",IF(C636="","",0.01985*(B636^2*C636)^0.7375))</f>
        <v/>
      </c>
      <c r="L636" s="13" t="str">
        <f aca="false">IF(B636="","",IF(C636="","",0.0116*(B636^2*C636)^0.9625))</f>
        <v/>
      </c>
      <c r="M636" s="14" t="str">
        <f aca="false">IF(B636="","",IF(C636="","",SUM(E636:K636)))</f>
        <v/>
      </c>
    </row>
    <row r="637" customFormat="false" ht="12.75" hidden="false" customHeight="false" outlineLevel="0" collapsed="false">
      <c r="A637" s="41"/>
      <c r="B637" s="30"/>
      <c r="C637" s="30"/>
      <c r="D637" s="31"/>
      <c r="E637" s="12" t="str">
        <f aca="false">IF(B637="","",IF(C637="","",-5.714+0.01823*B637^2*C637))</f>
        <v/>
      </c>
      <c r="F637" s="13" t="str">
        <f aca="false">IF(B637="","",IF(C637="","",-1.5+0.03154*B637^2+0.00111*B637^2*C637))</f>
        <v/>
      </c>
      <c r="G637" s="13" t="str">
        <f aca="false">IF(B637="","",IF(C637="","",0.000000003427*(B637^2*C637)^2.31))</f>
        <v/>
      </c>
      <c r="H637" s="13" t="str">
        <f aca="false">IF(B637="","",IF(C637="","",4.268+0.00341*B637^2*C637))</f>
        <v/>
      </c>
      <c r="I637" s="13" t="str">
        <f aca="false">IF(B637="","",IF(C637="","",0.03851*B637^1.784))</f>
        <v/>
      </c>
      <c r="J637" s="13" t="str">
        <f aca="false">IF(B637="","",IF(C637="","",1.379+0.00024*B637^2*C637))</f>
        <v/>
      </c>
      <c r="K637" s="13" t="str">
        <f aca="false">IF(B637="","",IF(C637="","",0.01985*(B637^2*C637)^0.7375))</f>
        <v/>
      </c>
      <c r="L637" s="13" t="str">
        <f aca="false">IF(B637="","",IF(C637="","",0.0116*(B637^2*C637)^0.9625))</f>
        <v/>
      </c>
      <c r="M637" s="14" t="str">
        <f aca="false">IF(B637="","",IF(C637="","",SUM(E637:K637)))</f>
        <v/>
      </c>
    </row>
    <row r="638" customFormat="false" ht="12.75" hidden="false" customHeight="false" outlineLevel="0" collapsed="false">
      <c r="A638" s="41"/>
      <c r="B638" s="30"/>
      <c r="C638" s="30"/>
      <c r="D638" s="31"/>
      <c r="E638" s="12" t="str">
        <f aca="false">IF(B638="","",IF(C638="","",-5.714+0.01823*B638^2*C638))</f>
        <v/>
      </c>
      <c r="F638" s="13" t="str">
        <f aca="false">IF(B638="","",IF(C638="","",-1.5+0.03154*B638^2+0.00111*B638^2*C638))</f>
        <v/>
      </c>
      <c r="G638" s="13" t="str">
        <f aca="false">IF(B638="","",IF(C638="","",0.000000003427*(B638^2*C638)^2.31))</f>
        <v/>
      </c>
      <c r="H638" s="13" t="str">
        <f aca="false">IF(B638="","",IF(C638="","",4.268+0.00341*B638^2*C638))</f>
        <v/>
      </c>
      <c r="I638" s="13" t="str">
        <f aca="false">IF(B638="","",IF(C638="","",0.03851*B638^1.784))</f>
        <v/>
      </c>
      <c r="J638" s="13" t="str">
        <f aca="false">IF(B638="","",IF(C638="","",1.379+0.00024*B638^2*C638))</f>
        <v/>
      </c>
      <c r="K638" s="13" t="str">
        <f aca="false">IF(B638="","",IF(C638="","",0.01985*(B638^2*C638)^0.7375))</f>
        <v/>
      </c>
      <c r="L638" s="13" t="str">
        <f aca="false">IF(B638="","",IF(C638="","",0.0116*(B638^2*C638)^0.9625))</f>
        <v/>
      </c>
      <c r="M638" s="14" t="str">
        <f aca="false">IF(B638="","",IF(C638="","",SUM(E638:K638)))</f>
        <v/>
      </c>
    </row>
    <row r="639" customFormat="false" ht="12.75" hidden="false" customHeight="false" outlineLevel="0" collapsed="false">
      <c r="A639" s="41"/>
      <c r="B639" s="30"/>
      <c r="C639" s="30"/>
      <c r="D639" s="31"/>
      <c r="E639" s="12" t="str">
        <f aca="false">IF(B639="","",IF(C639="","",-5.714+0.01823*B639^2*C639))</f>
        <v/>
      </c>
      <c r="F639" s="13" t="str">
        <f aca="false">IF(B639="","",IF(C639="","",-1.5+0.03154*B639^2+0.00111*B639^2*C639))</f>
        <v/>
      </c>
      <c r="G639" s="13" t="str">
        <f aca="false">IF(B639="","",IF(C639="","",0.000000003427*(B639^2*C639)^2.31))</f>
        <v/>
      </c>
      <c r="H639" s="13" t="str">
        <f aca="false">IF(B639="","",IF(C639="","",4.268+0.00341*B639^2*C639))</f>
        <v/>
      </c>
      <c r="I639" s="13" t="str">
        <f aca="false">IF(B639="","",IF(C639="","",0.03851*B639^1.784))</f>
        <v/>
      </c>
      <c r="J639" s="13" t="str">
        <f aca="false">IF(B639="","",IF(C639="","",1.379+0.00024*B639^2*C639))</f>
        <v/>
      </c>
      <c r="K639" s="13" t="str">
        <f aca="false">IF(B639="","",IF(C639="","",0.01985*(B639^2*C639)^0.7375))</f>
        <v/>
      </c>
      <c r="L639" s="13" t="str">
        <f aca="false">IF(B639="","",IF(C639="","",0.0116*(B639^2*C639)^0.9625))</f>
        <v/>
      </c>
      <c r="M639" s="14" t="str">
        <f aca="false">IF(B639="","",IF(C639="","",SUM(E639:K639)))</f>
        <v/>
      </c>
    </row>
    <row r="640" customFormat="false" ht="12.75" hidden="false" customHeight="false" outlineLevel="0" collapsed="false">
      <c r="A640" s="41"/>
      <c r="B640" s="30"/>
      <c r="C640" s="30"/>
      <c r="D640" s="31"/>
      <c r="E640" s="12" t="str">
        <f aca="false">IF(B640="","",IF(C640="","",-5.714+0.01823*B640^2*C640))</f>
        <v/>
      </c>
      <c r="F640" s="13" t="str">
        <f aca="false">IF(B640="","",IF(C640="","",-1.5+0.03154*B640^2+0.00111*B640^2*C640))</f>
        <v/>
      </c>
      <c r="G640" s="13" t="str">
        <f aca="false">IF(B640="","",IF(C640="","",0.000000003427*(B640^2*C640)^2.31))</f>
        <v/>
      </c>
      <c r="H640" s="13" t="str">
        <f aca="false">IF(B640="","",IF(C640="","",4.268+0.00341*B640^2*C640))</f>
        <v/>
      </c>
      <c r="I640" s="13" t="str">
        <f aca="false">IF(B640="","",IF(C640="","",0.03851*B640^1.784))</f>
        <v/>
      </c>
      <c r="J640" s="13" t="str">
        <f aca="false">IF(B640="","",IF(C640="","",1.379+0.00024*B640^2*C640))</f>
        <v/>
      </c>
      <c r="K640" s="13" t="str">
        <f aca="false">IF(B640="","",IF(C640="","",0.01985*(B640^2*C640)^0.7375))</f>
        <v/>
      </c>
      <c r="L640" s="13" t="str">
        <f aca="false">IF(B640="","",IF(C640="","",0.0116*(B640^2*C640)^0.9625))</f>
        <v/>
      </c>
      <c r="M640" s="14" t="str">
        <f aca="false">IF(B640="","",IF(C640="","",SUM(E640:K640)))</f>
        <v/>
      </c>
    </row>
    <row r="641" customFormat="false" ht="12.75" hidden="false" customHeight="false" outlineLevel="0" collapsed="false">
      <c r="A641" s="41"/>
      <c r="B641" s="30"/>
      <c r="C641" s="30"/>
      <c r="D641" s="31"/>
      <c r="E641" s="12" t="str">
        <f aca="false">IF(B641="","",IF(C641="","",-5.714+0.01823*B641^2*C641))</f>
        <v/>
      </c>
      <c r="F641" s="13" t="str">
        <f aca="false">IF(B641="","",IF(C641="","",-1.5+0.03154*B641^2+0.00111*B641^2*C641))</f>
        <v/>
      </c>
      <c r="G641" s="13" t="str">
        <f aca="false">IF(B641="","",IF(C641="","",0.000000003427*(B641^2*C641)^2.31))</f>
        <v/>
      </c>
      <c r="H641" s="13" t="str">
        <f aca="false">IF(B641="","",IF(C641="","",4.268+0.00341*B641^2*C641))</f>
        <v/>
      </c>
      <c r="I641" s="13" t="str">
        <f aca="false">IF(B641="","",IF(C641="","",0.03851*B641^1.784))</f>
        <v/>
      </c>
      <c r="J641" s="13" t="str">
        <f aca="false">IF(B641="","",IF(C641="","",1.379+0.00024*B641^2*C641))</f>
        <v/>
      </c>
      <c r="K641" s="13" t="str">
        <f aca="false">IF(B641="","",IF(C641="","",0.01985*(B641^2*C641)^0.7375))</f>
        <v/>
      </c>
      <c r="L641" s="13" t="str">
        <f aca="false">IF(B641="","",IF(C641="","",0.0116*(B641^2*C641)^0.9625))</f>
        <v/>
      </c>
      <c r="M641" s="14" t="str">
        <f aca="false">IF(B641="","",IF(C641="","",SUM(E641:K641)))</f>
        <v/>
      </c>
    </row>
    <row r="642" customFormat="false" ht="12.75" hidden="false" customHeight="false" outlineLevel="0" collapsed="false">
      <c r="A642" s="41"/>
      <c r="B642" s="30"/>
      <c r="C642" s="30"/>
      <c r="D642" s="31"/>
      <c r="E642" s="12" t="str">
        <f aca="false">IF(B642="","",IF(C642="","",-5.714+0.01823*B642^2*C642))</f>
        <v/>
      </c>
      <c r="F642" s="13" t="str">
        <f aca="false">IF(B642="","",IF(C642="","",-1.5+0.03154*B642^2+0.00111*B642^2*C642))</f>
        <v/>
      </c>
      <c r="G642" s="13" t="str">
        <f aca="false">IF(B642="","",IF(C642="","",0.000000003427*(B642^2*C642)^2.31))</f>
        <v/>
      </c>
      <c r="H642" s="13" t="str">
        <f aca="false">IF(B642="","",IF(C642="","",4.268+0.00341*B642^2*C642))</f>
        <v/>
      </c>
      <c r="I642" s="13" t="str">
        <f aca="false">IF(B642="","",IF(C642="","",0.03851*B642^1.784))</f>
        <v/>
      </c>
      <c r="J642" s="13" t="str">
        <f aca="false">IF(B642="","",IF(C642="","",1.379+0.00024*B642^2*C642))</f>
        <v/>
      </c>
      <c r="K642" s="13" t="str">
        <f aca="false">IF(B642="","",IF(C642="","",0.01985*(B642^2*C642)^0.7375))</f>
        <v/>
      </c>
      <c r="L642" s="13" t="str">
        <f aca="false">IF(B642="","",IF(C642="","",0.0116*(B642^2*C642)^0.9625))</f>
        <v/>
      </c>
      <c r="M642" s="14" t="str">
        <f aca="false">IF(B642="","",IF(C642="","",SUM(E642:K642)))</f>
        <v/>
      </c>
    </row>
    <row r="643" customFormat="false" ht="12.75" hidden="false" customHeight="false" outlineLevel="0" collapsed="false">
      <c r="A643" s="41"/>
      <c r="B643" s="30"/>
      <c r="C643" s="30"/>
      <c r="D643" s="31"/>
      <c r="E643" s="12" t="str">
        <f aca="false">IF(B643="","",IF(C643="","",-5.714+0.01823*B643^2*C643))</f>
        <v/>
      </c>
      <c r="F643" s="13" t="str">
        <f aca="false">IF(B643="","",IF(C643="","",-1.5+0.03154*B643^2+0.00111*B643^2*C643))</f>
        <v/>
      </c>
      <c r="G643" s="13" t="str">
        <f aca="false">IF(B643="","",IF(C643="","",0.000000003427*(B643^2*C643)^2.31))</f>
        <v/>
      </c>
      <c r="H643" s="13" t="str">
        <f aca="false">IF(B643="","",IF(C643="","",4.268+0.00341*B643^2*C643))</f>
        <v/>
      </c>
      <c r="I643" s="13" t="str">
        <f aca="false">IF(B643="","",IF(C643="","",0.03851*B643^1.784))</f>
        <v/>
      </c>
      <c r="J643" s="13" t="str">
        <f aca="false">IF(B643="","",IF(C643="","",1.379+0.00024*B643^2*C643))</f>
        <v/>
      </c>
      <c r="K643" s="13" t="str">
        <f aca="false">IF(B643="","",IF(C643="","",0.01985*(B643^2*C643)^0.7375))</f>
        <v/>
      </c>
      <c r="L643" s="13" t="str">
        <f aca="false">IF(B643="","",IF(C643="","",0.0116*(B643^2*C643)^0.9625))</f>
        <v/>
      </c>
      <c r="M643" s="14" t="str">
        <f aca="false">IF(B643="","",IF(C643="","",SUM(E643:K643)))</f>
        <v/>
      </c>
    </row>
    <row r="644" customFormat="false" ht="12.75" hidden="false" customHeight="false" outlineLevel="0" collapsed="false">
      <c r="A644" s="41"/>
      <c r="B644" s="30"/>
      <c r="C644" s="30"/>
      <c r="D644" s="31"/>
      <c r="E644" s="12" t="str">
        <f aca="false">IF(B644="","",IF(C644="","",-5.714+0.01823*B644^2*C644))</f>
        <v/>
      </c>
      <c r="F644" s="13" t="str">
        <f aca="false">IF(B644="","",IF(C644="","",-1.5+0.03154*B644^2+0.00111*B644^2*C644))</f>
        <v/>
      </c>
      <c r="G644" s="13" t="str">
        <f aca="false">IF(B644="","",IF(C644="","",0.000000003427*(B644^2*C644)^2.31))</f>
        <v/>
      </c>
      <c r="H644" s="13" t="str">
        <f aca="false">IF(B644="","",IF(C644="","",4.268+0.00341*B644^2*C644))</f>
        <v/>
      </c>
      <c r="I644" s="13" t="str">
        <f aca="false">IF(B644="","",IF(C644="","",0.03851*B644^1.784))</f>
        <v/>
      </c>
      <c r="J644" s="13" t="str">
        <f aca="false">IF(B644="","",IF(C644="","",1.379+0.00024*B644^2*C644))</f>
        <v/>
      </c>
      <c r="K644" s="13" t="str">
        <f aca="false">IF(B644="","",IF(C644="","",0.01985*(B644^2*C644)^0.7375))</f>
        <v/>
      </c>
      <c r="L644" s="13" t="str">
        <f aca="false">IF(B644="","",IF(C644="","",0.0116*(B644^2*C644)^0.9625))</f>
        <v/>
      </c>
      <c r="M644" s="14" t="str">
        <f aca="false">IF(B644="","",IF(C644="","",SUM(E644:K644)))</f>
        <v/>
      </c>
    </row>
    <row r="645" customFormat="false" ht="12.75" hidden="false" customHeight="false" outlineLevel="0" collapsed="false">
      <c r="A645" s="41"/>
      <c r="B645" s="30"/>
      <c r="C645" s="30"/>
      <c r="D645" s="31"/>
      <c r="E645" s="12" t="str">
        <f aca="false">IF(B645="","",IF(C645="","",-5.714+0.01823*B645^2*C645))</f>
        <v/>
      </c>
      <c r="F645" s="13" t="str">
        <f aca="false">IF(B645="","",IF(C645="","",-1.5+0.03154*B645^2+0.00111*B645^2*C645))</f>
        <v/>
      </c>
      <c r="G645" s="13" t="str">
        <f aca="false">IF(B645="","",IF(C645="","",0.000000003427*(B645^2*C645)^2.31))</f>
        <v/>
      </c>
      <c r="H645" s="13" t="str">
        <f aca="false">IF(B645="","",IF(C645="","",4.268+0.00341*B645^2*C645))</f>
        <v/>
      </c>
      <c r="I645" s="13" t="str">
        <f aca="false">IF(B645="","",IF(C645="","",0.03851*B645^1.784))</f>
        <v/>
      </c>
      <c r="J645" s="13" t="str">
        <f aca="false">IF(B645="","",IF(C645="","",1.379+0.00024*B645^2*C645))</f>
        <v/>
      </c>
      <c r="K645" s="13" t="str">
        <f aca="false">IF(B645="","",IF(C645="","",0.01985*(B645^2*C645)^0.7375))</f>
        <v/>
      </c>
      <c r="L645" s="13" t="str">
        <f aca="false">IF(B645="","",IF(C645="","",0.0116*(B645^2*C645)^0.9625))</f>
        <v/>
      </c>
      <c r="M645" s="14" t="str">
        <f aca="false">IF(B645="","",IF(C645="","",SUM(E645:K645)))</f>
        <v/>
      </c>
    </row>
    <row r="646" customFormat="false" ht="12.75" hidden="false" customHeight="false" outlineLevel="0" collapsed="false">
      <c r="A646" s="41"/>
      <c r="B646" s="30"/>
      <c r="C646" s="30"/>
      <c r="D646" s="31"/>
      <c r="E646" s="12" t="str">
        <f aca="false">IF(B646="","",IF(C646="","",-5.714+0.01823*B646^2*C646))</f>
        <v/>
      </c>
      <c r="F646" s="13" t="str">
        <f aca="false">IF(B646="","",IF(C646="","",-1.5+0.03154*B646^2+0.00111*B646^2*C646))</f>
        <v/>
      </c>
      <c r="G646" s="13" t="str">
        <f aca="false">IF(B646="","",IF(C646="","",0.000000003427*(B646^2*C646)^2.31))</f>
        <v/>
      </c>
      <c r="H646" s="13" t="str">
        <f aca="false">IF(B646="","",IF(C646="","",4.268+0.00341*B646^2*C646))</f>
        <v/>
      </c>
      <c r="I646" s="13" t="str">
        <f aca="false">IF(B646="","",IF(C646="","",0.03851*B646^1.784))</f>
        <v/>
      </c>
      <c r="J646" s="13" t="str">
        <f aca="false">IF(B646="","",IF(C646="","",1.379+0.00024*B646^2*C646))</f>
        <v/>
      </c>
      <c r="K646" s="13" t="str">
        <f aca="false">IF(B646="","",IF(C646="","",0.01985*(B646^2*C646)^0.7375))</f>
        <v/>
      </c>
      <c r="L646" s="13" t="str">
        <f aca="false">IF(B646="","",IF(C646="","",0.0116*(B646^2*C646)^0.9625))</f>
        <v/>
      </c>
      <c r="M646" s="14" t="str">
        <f aca="false">IF(B646="","",IF(C646="","",SUM(E646:K646)))</f>
        <v/>
      </c>
    </row>
    <row r="647" customFormat="false" ht="12.75" hidden="false" customHeight="false" outlineLevel="0" collapsed="false">
      <c r="A647" s="41"/>
      <c r="B647" s="30"/>
      <c r="C647" s="30"/>
      <c r="D647" s="31"/>
      <c r="E647" s="12" t="str">
        <f aca="false">IF(B647="","",IF(C647="","",-5.714+0.01823*B647^2*C647))</f>
        <v/>
      </c>
      <c r="F647" s="13" t="str">
        <f aca="false">IF(B647="","",IF(C647="","",-1.5+0.03154*B647^2+0.00111*B647^2*C647))</f>
        <v/>
      </c>
      <c r="G647" s="13" t="str">
        <f aca="false">IF(B647="","",IF(C647="","",0.000000003427*(B647^2*C647)^2.31))</f>
        <v/>
      </c>
      <c r="H647" s="13" t="str">
        <f aca="false">IF(B647="","",IF(C647="","",4.268+0.00341*B647^2*C647))</f>
        <v/>
      </c>
      <c r="I647" s="13" t="str">
        <f aca="false">IF(B647="","",IF(C647="","",0.03851*B647^1.784))</f>
        <v/>
      </c>
      <c r="J647" s="13" t="str">
        <f aca="false">IF(B647="","",IF(C647="","",1.379+0.00024*B647^2*C647))</f>
        <v/>
      </c>
      <c r="K647" s="13" t="str">
        <f aca="false">IF(B647="","",IF(C647="","",0.01985*(B647^2*C647)^0.7375))</f>
        <v/>
      </c>
      <c r="L647" s="13" t="str">
        <f aca="false">IF(B647="","",IF(C647="","",0.0116*(B647^2*C647)^0.9625))</f>
        <v/>
      </c>
      <c r="M647" s="14" t="str">
        <f aca="false">IF(B647="","",IF(C647="","",SUM(E647:K647)))</f>
        <v/>
      </c>
    </row>
    <row r="648" customFormat="false" ht="12.75" hidden="false" customHeight="false" outlineLevel="0" collapsed="false">
      <c r="A648" s="41"/>
      <c r="B648" s="30"/>
      <c r="C648" s="30"/>
      <c r="D648" s="31"/>
      <c r="E648" s="12" t="str">
        <f aca="false">IF(B648="","",IF(C648="","",-5.714+0.01823*B648^2*C648))</f>
        <v/>
      </c>
      <c r="F648" s="13" t="str">
        <f aca="false">IF(B648="","",IF(C648="","",-1.5+0.03154*B648^2+0.00111*B648^2*C648))</f>
        <v/>
      </c>
      <c r="G648" s="13" t="str">
        <f aca="false">IF(B648="","",IF(C648="","",0.000000003427*(B648^2*C648)^2.31))</f>
        <v/>
      </c>
      <c r="H648" s="13" t="str">
        <f aca="false">IF(B648="","",IF(C648="","",4.268+0.00341*B648^2*C648))</f>
        <v/>
      </c>
      <c r="I648" s="13" t="str">
        <f aca="false">IF(B648="","",IF(C648="","",0.03851*B648^1.784))</f>
        <v/>
      </c>
      <c r="J648" s="13" t="str">
        <f aca="false">IF(B648="","",IF(C648="","",1.379+0.00024*B648^2*C648))</f>
        <v/>
      </c>
      <c r="K648" s="13" t="str">
        <f aca="false">IF(B648="","",IF(C648="","",0.01985*(B648^2*C648)^0.7375))</f>
        <v/>
      </c>
      <c r="L648" s="13" t="str">
        <f aca="false">IF(B648="","",IF(C648="","",0.0116*(B648^2*C648)^0.9625))</f>
        <v/>
      </c>
      <c r="M648" s="14" t="str">
        <f aca="false">IF(B648="","",IF(C648="","",SUM(E648:K648)))</f>
        <v/>
      </c>
    </row>
    <row r="649" customFormat="false" ht="12.75" hidden="false" customHeight="false" outlineLevel="0" collapsed="false">
      <c r="A649" s="41"/>
      <c r="B649" s="30"/>
      <c r="C649" s="30"/>
      <c r="D649" s="31"/>
      <c r="E649" s="12" t="str">
        <f aca="false">IF(B649="","",IF(C649="","",-5.714+0.01823*B649^2*C649))</f>
        <v/>
      </c>
      <c r="F649" s="13" t="str">
        <f aca="false">IF(B649="","",IF(C649="","",-1.5+0.03154*B649^2+0.00111*B649^2*C649))</f>
        <v/>
      </c>
      <c r="G649" s="13" t="str">
        <f aca="false">IF(B649="","",IF(C649="","",0.000000003427*(B649^2*C649)^2.31))</f>
        <v/>
      </c>
      <c r="H649" s="13" t="str">
        <f aca="false">IF(B649="","",IF(C649="","",4.268+0.00341*B649^2*C649))</f>
        <v/>
      </c>
      <c r="I649" s="13" t="str">
        <f aca="false">IF(B649="","",IF(C649="","",0.03851*B649^1.784))</f>
        <v/>
      </c>
      <c r="J649" s="13" t="str">
        <f aca="false">IF(B649="","",IF(C649="","",1.379+0.00024*B649^2*C649))</f>
        <v/>
      </c>
      <c r="K649" s="13" t="str">
        <f aca="false">IF(B649="","",IF(C649="","",0.01985*(B649^2*C649)^0.7375))</f>
        <v/>
      </c>
      <c r="L649" s="13" t="str">
        <f aca="false">IF(B649="","",IF(C649="","",0.0116*(B649^2*C649)^0.9625))</f>
        <v/>
      </c>
      <c r="M649" s="14" t="str">
        <f aca="false">IF(B649="","",IF(C649="","",SUM(E649:K649)))</f>
        <v/>
      </c>
    </row>
    <row r="650" customFormat="false" ht="12.75" hidden="false" customHeight="false" outlineLevel="0" collapsed="false">
      <c r="A650" s="41"/>
      <c r="B650" s="30"/>
      <c r="C650" s="30"/>
      <c r="D650" s="31"/>
      <c r="E650" s="12" t="str">
        <f aca="false">IF(B650="","",IF(C650="","",-5.714+0.01823*B650^2*C650))</f>
        <v/>
      </c>
      <c r="F650" s="13" t="str">
        <f aca="false">IF(B650="","",IF(C650="","",-1.5+0.03154*B650^2+0.00111*B650^2*C650))</f>
        <v/>
      </c>
      <c r="G650" s="13" t="str">
        <f aca="false">IF(B650="","",IF(C650="","",0.000000003427*(B650^2*C650)^2.31))</f>
        <v/>
      </c>
      <c r="H650" s="13" t="str">
        <f aca="false">IF(B650="","",IF(C650="","",4.268+0.00341*B650^2*C650))</f>
        <v/>
      </c>
      <c r="I650" s="13" t="str">
        <f aca="false">IF(B650="","",IF(C650="","",0.03851*B650^1.784))</f>
        <v/>
      </c>
      <c r="J650" s="13" t="str">
        <f aca="false">IF(B650="","",IF(C650="","",1.379+0.00024*B650^2*C650))</f>
        <v/>
      </c>
      <c r="K650" s="13" t="str">
        <f aca="false">IF(B650="","",IF(C650="","",0.01985*(B650^2*C650)^0.7375))</f>
        <v/>
      </c>
      <c r="L650" s="13" t="str">
        <f aca="false">IF(B650="","",IF(C650="","",0.0116*(B650^2*C650)^0.9625))</f>
        <v/>
      </c>
      <c r="M650" s="14" t="str">
        <f aca="false">IF(B650="","",IF(C650="","",SUM(E650:K650)))</f>
        <v/>
      </c>
    </row>
    <row r="651" customFormat="false" ht="12.75" hidden="false" customHeight="false" outlineLevel="0" collapsed="false">
      <c r="A651" s="41"/>
      <c r="B651" s="30"/>
      <c r="C651" s="30"/>
      <c r="D651" s="31"/>
      <c r="E651" s="12" t="str">
        <f aca="false">IF(B651="","",IF(C651="","",-5.714+0.01823*B651^2*C651))</f>
        <v/>
      </c>
      <c r="F651" s="13" t="str">
        <f aca="false">IF(B651="","",IF(C651="","",-1.5+0.03154*B651^2+0.00111*B651^2*C651))</f>
        <v/>
      </c>
      <c r="G651" s="13" t="str">
        <f aca="false">IF(B651="","",IF(C651="","",0.000000003427*(B651^2*C651)^2.31))</f>
        <v/>
      </c>
      <c r="H651" s="13" t="str">
        <f aca="false">IF(B651="","",IF(C651="","",4.268+0.00341*B651^2*C651))</f>
        <v/>
      </c>
      <c r="I651" s="13" t="str">
        <f aca="false">IF(B651="","",IF(C651="","",0.03851*B651^1.784))</f>
        <v/>
      </c>
      <c r="J651" s="13" t="str">
        <f aca="false">IF(B651="","",IF(C651="","",1.379+0.00024*B651^2*C651))</f>
        <v/>
      </c>
      <c r="K651" s="13" t="str">
        <f aca="false">IF(B651="","",IF(C651="","",0.01985*(B651^2*C651)^0.7375))</f>
        <v/>
      </c>
      <c r="L651" s="13" t="str">
        <f aca="false">IF(B651="","",IF(C651="","",0.0116*(B651^2*C651)^0.9625))</f>
        <v/>
      </c>
      <c r="M651" s="14" t="str">
        <f aca="false">IF(B651="","",IF(C651="","",SUM(E651:K651)))</f>
        <v/>
      </c>
    </row>
    <row r="652" customFormat="false" ht="12.75" hidden="false" customHeight="false" outlineLevel="0" collapsed="false">
      <c r="A652" s="41"/>
      <c r="B652" s="30"/>
      <c r="C652" s="30"/>
      <c r="D652" s="31"/>
      <c r="E652" s="12" t="str">
        <f aca="false">IF(B652="","",IF(C652="","",-5.714+0.01823*B652^2*C652))</f>
        <v/>
      </c>
      <c r="F652" s="13" t="str">
        <f aca="false">IF(B652="","",IF(C652="","",-1.5+0.03154*B652^2+0.00111*B652^2*C652))</f>
        <v/>
      </c>
      <c r="G652" s="13" t="str">
        <f aca="false">IF(B652="","",IF(C652="","",0.000000003427*(B652^2*C652)^2.31))</f>
        <v/>
      </c>
      <c r="H652" s="13" t="str">
        <f aca="false">IF(B652="","",IF(C652="","",4.268+0.00341*B652^2*C652))</f>
        <v/>
      </c>
      <c r="I652" s="13" t="str">
        <f aca="false">IF(B652="","",IF(C652="","",0.03851*B652^1.784))</f>
        <v/>
      </c>
      <c r="J652" s="13" t="str">
        <f aca="false">IF(B652="","",IF(C652="","",1.379+0.00024*B652^2*C652))</f>
        <v/>
      </c>
      <c r="K652" s="13" t="str">
        <f aca="false">IF(B652="","",IF(C652="","",0.01985*(B652^2*C652)^0.7375))</f>
        <v/>
      </c>
      <c r="L652" s="13" t="str">
        <f aca="false">IF(B652="","",IF(C652="","",0.0116*(B652^2*C652)^0.9625))</f>
        <v/>
      </c>
      <c r="M652" s="14" t="str">
        <f aca="false">IF(B652="","",IF(C652="","",SUM(E652:K652)))</f>
        <v/>
      </c>
    </row>
    <row r="653" customFormat="false" ht="12.75" hidden="false" customHeight="false" outlineLevel="0" collapsed="false">
      <c r="A653" s="41"/>
      <c r="B653" s="30"/>
      <c r="C653" s="30"/>
      <c r="D653" s="31"/>
      <c r="E653" s="12" t="str">
        <f aca="false">IF(B653="","",IF(C653="","",-5.714+0.01823*B653^2*C653))</f>
        <v/>
      </c>
      <c r="F653" s="13" t="str">
        <f aca="false">IF(B653="","",IF(C653="","",-1.5+0.03154*B653^2+0.00111*B653^2*C653))</f>
        <v/>
      </c>
      <c r="G653" s="13" t="str">
        <f aca="false">IF(B653="","",IF(C653="","",0.000000003427*(B653^2*C653)^2.31))</f>
        <v/>
      </c>
      <c r="H653" s="13" t="str">
        <f aca="false">IF(B653="","",IF(C653="","",4.268+0.00341*B653^2*C653))</f>
        <v/>
      </c>
      <c r="I653" s="13" t="str">
        <f aca="false">IF(B653="","",IF(C653="","",0.03851*B653^1.784))</f>
        <v/>
      </c>
      <c r="J653" s="13" t="str">
        <f aca="false">IF(B653="","",IF(C653="","",1.379+0.00024*B653^2*C653))</f>
        <v/>
      </c>
      <c r="K653" s="13" t="str">
        <f aca="false">IF(B653="","",IF(C653="","",0.01985*(B653^2*C653)^0.7375))</f>
        <v/>
      </c>
      <c r="L653" s="13" t="str">
        <f aca="false">IF(B653="","",IF(C653="","",0.0116*(B653^2*C653)^0.9625))</f>
        <v/>
      </c>
      <c r="M653" s="14" t="str">
        <f aca="false">IF(B653="","",IF(C653="","",SUM(E653:K653)))</f>
        <v/>
      </c>
    </row>
    <row r="654" customFormat="false" ht="12.75" hidden="false" customHeight="false" outlineLevel="0" collapsed="false">
      <c r="A654" s="41"/>
      <c r="B654" s="30"/>
      <c r="C654" s="30"/>
      <c r="D654" s="31"/>
      <c r="E654" s="12" t="str">
        <f aca="false">IF(B654="","",IF(C654="","",-5.714+0.01823*B654^2*C654))</f>
        <v/>
      </c>
      <c r="F654" s="13" t="str">
        <f aca="false">IF(B654="","",IF(C654="","",-1.5+0.03154*B654^2+0.00111*B654^2*C654))</f>
        <v/>
      </c>
      <c r="G654" s="13" t="str">
        <f aca="false">IF(B654="","",IF(C654="","",0.000000003427*(B654^2*C654)^2.31))</f>
        <v/>
      </c>
      <c r="H654" s="13" t="str">
        <f aca="false">IF(B654="","",IF(C654="","",4.268+0.00341*B654^2*C654))</f>
        <v/>
      </c>
      <c r="I654" s="13" t="str">
        <f aca="false">IF(B654="","",IF(C654="","",0.03851*B654^1.784))</f>
        <v/>
      </c>
      <c r="J654" s="13" t="str">
        <f aca="false">IF(B654="","",IF(C654="","",1.379+0.00024*B654^2*C654))</f>
        <v/>
      </c>
      <c r="K654" s="13" t="str">
        <f aca="false">IF(B654="","",IF(C654="","",0.01985*(B654^2*C654)^0.7375))</f>
        <v/>
      </c>
      <c r="L654" s="13" t="str">
        <f aca="false">IF(B654="","",IF(C654="","",0.0116*(B654^2*C654)^0.9625))</f>
        <v/>
      </c>
      <c r="M654" s="14" t="str">
        <f aca="false">IF(B654="","",IF(C654="","",SUM(E654:K654)))</f>
        <v/>
      </c>
    </row>
    <row r="655" customFormat="false" ht="12.75" hidden="false" customHeight="false" outlineLevel="0" collapsed="false">
      <c r="A655" s="41"/>
      <c r="B655" s="30"/>
      <c r="C655" s="30"/>
      <c r="D655" s="31"/>
      <c r="E655" s="12" t="str">
        <f aca="false">IF(B655="","",IF(C655="","",-5.714+0.01823*B655^2*C655))</f>
        <v/>
      </c>
      <c r="F655" s="13" t="str">
        <f aca="false">IF(B655="","",IF(C655="","",-1.5+0.03154*B655^2+0.00111*B655^2*C655))</f>
        <v/>
      </c>
      <c r="G655" s="13" t="str">
        <f aca="false">IF(B655="","",IF(C655="","",0.000000003427*(B655^2*C655)^2.31))</f>
        <v/>
      </c>
      <c r="H655" s="13" t="str">
        <f aca="false">IF(B655="","",IF(C655="","",4.268+0.00341*B655^2*C655))</f>
        <v/>
      </c>
      <c r="I655" s="13" t="str">
        <f aca="false">IF(B655="","",IF(C655="","",0.03851*B655^1.784))</f>
        <v/>
      </c>
      <c r="J655" s="13" t="str">
        <f aca="false">IF(B655="","",IF(C655="","",1.379+0.00024*B655^2*C655))</f>
        <v/>
      </c>
      <c r="K655" s="13" t="str">
        <f aca="false">IF(B655="","",IF(C655="","",0.01985*(B655^2*C655)^0.7375))</f>
        <v/>
      </c>
      <c r="L655" s="13" t="str">
        <f aca="false">IF(B655="","",IF(C655="","",0.0116*(B655^2*C655)^0.9625))</f>
        <v/>
      </c>
      <c r="M655" s="14" t="str">
        <f aca="false">IF(B655="","",IF(C655="","",SUM(E655:K655)))</f>
        <v/>
      </c>
    </row>
    <row r="656" customFormat="false" ht="12.75" hidden="false" customHeight="false" outlineLevel="0" collapsed="false">
      <c r="A656" s="41"/>
      <c r="B656" s="30"/>
      <c r="C656" s="30"/>
      <c r="D656" s="31"/>
      <c r="E656" s="12" t="str">
        <f aca="false">IF(B656="","",IF(C656="","",-5.714+0.01823*B656^2*C656))</f>
        <v/>
      </c>
      <c r="F656" s="13" t="str">
        <f aca="false">IF(B656="","",IF(C656="","",-1.5+0.03154*B656^2+0.00111*B656^2*C656))</f>
        <v/>
      </c>
      <c r="G656" s="13" t="str">
        <f aca="false">IF(B656="","",IF(C656="","",0.000000003427*(B656^2*C656)^2.31))</f>
        <v/>
      </c>
      <c r="H656" s="13" t="str">
        <f aca="false">IF(B656="","",IF(C656="","",4.268+0.00341*B656^2*C656))</f>
        <v/>
      </c>
      <c r="I656" s="13" t="str">
        <f aca="false">IF(B656="","",IF(C656="","",0.03851*B656^1.784))</f>
        <v/>
      </c>
      <c r="J656" s="13" t="str">
        <f aca="false">IF(B656="","",IF(C656="","",1.379+0.00024*B656^2*C656))</f>
        <v/>
      </c>
      <c r="K656" s="13" t="str">
        <f aca="false">IF(B656="","",IF(C656="","",0.01985*(B656^2*C656)^0.7375))</f>
        <v/>
      </c>
      <c r="L656" s="13" t="str">
        <f aca="false">IF(B656="","",IF(C656="","",0.0116*(B656^2*C656)^0.9625))</f>
        <v/>
      </c>
      <c r="M656" s="14" t="str">
        <f aca="false">IF(B656="","",IF(C656="","",SUM(E656:K656)))</f>
        <v/>
      </c>
    </row>
    <row r="657" customFormat="false" ht="12.75" hidden="false" customHeight="false" outlineLevel="0" collapsed="false">
      <c r="A657" s="41"/>
      <c r="B657" s="30"/>
      <c r="C657" s="30"/>
      <c r="D657" s="31"/>
      <c r="E657" s="12" t="str">
        <f aca="false">IF(B657="","",IF(C657="","",-5.714+0.01823*B657^2*C657))</f>
        <v/>
      </c>
      <c r="F657" s="13" t="str">
        <f aca="false">IF(B657="","",IF(C657="","",-1.5+0.03154*B657^2+0.00111*B657^2*C657))</f>
        <v/>
      </c>
      <c r="G657" s="13" t="str">
        <f aca="false">IF(B657="","",IF(C657="","",0.000000003427*(B657^2*C657)^2.31))</f>
        <v/>
      </c>
      <c r="H657" s="13" t="str">
        <f aca="false">IF(B657="","",IF(C657="","",4.268+0.00341*B657^2*C657))</f>
        <v/>
      </c>
      <c r="I657" s="13" t="str">
        <f aca="false">IF(B657="","",IF(C657="","",0.03851*B657^1.784))</f>
        <v/>
      </c>
      <c r="J657" s="13" t="str">
        <f aca="false">IF(B657="","",IF(C657="","",1.379+0.00024*B657^2*C657))</f>
        <v/>
      </c>
      <c r="K657" s="13" t="str">
        <f aca="false">IF(B657="","",IF(C657="","",0.01985*(B657^2*C657)^0.7375))</f>
        <v/>
      </c>
      <c r="L657" s="13" t="str">
        <f aca="false">IF(B657="","",IF(C657="","",0.0116*(B657^2*C657)^0.9625))</f>
        <v/>
      </c>
      <c r="M657" s="14" t="str">
        <f aca="false">IF(B657="","",IF(C657="","",SUM(E657:K657)))</f>
        <v/>
      </c>
    </row>
    <row r="658" customFormat="false" ht="12.75" hidden="false" customHeight="false" outlineLevel="0" collapsed="false">
      <c r="A658" s="41"/>
      <c r="B658" s="30"/>
      <c r="C658" s="30"/>
      <c r="D658" s="31"/>
      <c r="E658" s="12" t="str">
        <f aca="false">IF(B658="","",IF(C658="","",-5.714+0.01823*B658^2*C658))</f>
        <v/>
      </c>
      <c r="F658" s="13" t="str">
        <f aca="false">IF(B658="","",IF(C658="","",-1.5+0.03154*B658^2+0.00111*B658^2*C658))</f>
        <v/>
      </c>
      <c r="G658" s="13" t="str">
        <f aca="false">IF(B658="","",IF(C658="","",0.000000003427*(B658^2*C658)^2.31))</f>
        <v/>
      </c>
      <c r="H658" s="13" t="str">
        <f aca="false">IF(B658="","",IF(C658="","",4.268+0.00341*B658^2*C658))</f>
        <v/>
      </c>
      <c r="I658" s="13" t="str">
        <f aca="false">IF(B658="","",IF(C658="","",0.03851*B658^1.784))</f>
        <v/>
      </c>
      <c r="J658" s="13" t="str">
        <f aca="false">IF(B658="","",IF(C658="","",1.379+0.00024*B658^2*C658))</f>
        <v/>
      </c>
      <c r="K658" s="13" t="str">
        <f aca="false">IF(B658="","",IF(C658="","",0.01985*(B658^2*C658)^0.7375))</f>
        <v/>
      </c>
      <c r="L658" s="13" t="str">
        <f aca="false">IF(B658="","",IF(C658="","",0.0116*(B658^2*C658)^0.9625))</f>
        <v/>
      </c>
      <c r="M658" s="14" t="str">
        <f aca="false">IF(B658="","",IF(C658="","",SUM(E658:K658)))</f>
        <v/>
      </c>
    </row>
    <row r="659" customFormat="false" ht="12.75" hidden="false" customHeight="false" outlineLevel="0" collapsed="false">
      <c r="A659" s="41"/>
      <c r="B659" s="30"/>
      <c r="C659" s="30"/>
      <c r="D659" s="31"/>
      <c r="E659" s="12" t="str">
        <f aca="false">IF(B659="","",IF(C659="","",-5.714+0.01823*B659^2*C659))</f>
        <v/>
      </c>
      <c r="F659" s="13" t="str">
        <f aca="false">IF(B659="","",IF(C659="","",-1.5+0.03154*B659^2+0.00111*B659^2*C659))</f>
        <v/>
      </c>
      <c r="G659" s="13" t="str">
        <f aca="false">IF(B659="","",IF(C659="","",0.000000003427*(B659^2*C659)^2.31))</f>
        <v/>
      </c>
      <c r="H659" s="13" t="str">
        <f aca="false">IF(B659="","",IF(C659="","",4.268+0.00341*B659^2*C659))</f>
        <v/>
      </c>
      <c r="I659" s="13" t="str">
        <f aca="false">IF(B659="","",IF(C659="","",0.03851*B659^1.784))</f>
        <v/>
      </c>
      <c r="J659" s="13" t="str">
        <f aca="false">IF(B659="","",IF(C659="","",1.379+0.00024*B659^2*C659))</f>
        <v/>
      </c>
      <c r="K659" s="13" t="str">
        <f aca="false">IF(B659="","",IF(C659="","",0.01985*(B659^2*C659)^0.7375))</f>
        <v/>
      </c>
      <c r="L659" s="13" t="str">
        <f aca="false">IF(B659="","",IF(C659="","",0.0116*(B659^2*C659)^0.9625))</f>
        <v/>
      </c>
      <c r="M659" s="14" t="str">
        <f aca="false">IF(B659="","",IF(C659="","",SUM(E659:K659)))</f>
        <v/>
      </c>
    </row>
    <row r="660" customFormat="false" ht="12.75" hidden="false" customHeight="false" outlineLevel="0" collapsed="false">
      <c r="A660" s="41"/>
      <c r="B660" s="30"/>
      <c r="C660" s="30"/>
      <c r="D660" s="31"/>
      <c r="E660" s="12" t="str">
        <f aca="false">IF(B660="","",IF(C660="","",-5.714+0.01823*B660^2*C660))</f>
        <v/>
      </c>
      <c r="F660" s="13" t="str">
        <f aca="false">IF(B660="","",IF(C660="","",-1.5+0.03154*B660^2+0.00111*B660^2*C660))</f>
        <v/>
      </c>
      <c r="G660" s="13" t="str">
        <f aca="false">IF(B660="","",IF(C660="","",0.000000003427*(B660^2*C660)^2.31))</f>
        <v/>
      </c>
      <c r="H660" s="13" t="str">
        <f aca="false">IF(B660="","",IF(C660="","",4.268+0.00341*B660^2*C660))</f>
        <v/>
      </c>
      <c r="I660" s="13" t="str">
        <f aca="false">IF(B660="","",IF(C660="","",0.03851*B660^1.784))</f>
        <v/>
      </c>
      <c r="J660" s="13" t="str">
        <f aca="false">IF(B660="","",IF(C660="","",1.379+0.00024*B660^2*C660))</f>
        <v/>
      </c>
      <c r="K660" s="13" t="str">
        <f aca="false">IF(B660="","",IF(C660="","",0.01985*(B660^2*C660)^0.7375))</f>
        <v/>
      </c>
      <c r="L660" s="13" t="str">
        <f aca="false">IF(B660="","",IF(C660="","",0.0116*(B660^2*C660)^0.9625))</f>
        <v/>
      </c>
      <c r="M660" s="14" t="str">
        <f aca="false">IF(B660="","",IF(C660="","",SUM(E660:K660)))</f>
        <v/>
      </c>
    </row>
    <row r="661" customFormat="false" ht="12.75" hidden="false" customHeight="false" outlineLevel="0" collapsed="false">
      <c r="A661" s="41"/>
      <c r="B661" s="30"/>
      <c r="C661" s="30"/>
      <c r="D661" s="31"/>
      <c r="E661" s="12" t="str">
        <f aca="false">IF(B661="","",IF(C661="","",-5.714+0.01823*B661^2*C661))</f>
        <v/>
      </c>
      <c r="F661" s="13" t="str">
        <f aca="false">IF(B661="","",IF(C661="","",-1.5+0.03154*B661^2+0.00111*B661^2*C661))</f>
        <v/>
      </c>
      <c r="G661" s="13" t="str">
        <f aca="false">IF(B661="","",IF(C661="","",0.000000003427*(B661^2*C661)^2.31))</f>
        <v/>
      </c>
      <c r="H661" s="13" t="str">
        <f aca="false">IF(B661="","",IF(C661="","",4.268+0.00341*B661^2*C661))</f>
        <v/>
      </c>
      <c r="I661" s="13" t="str">
        <f aca="false">IF(B661="","",IF(C661="","",0.03851*B661^1.784))</f>
        <v/>
      </c>
      <c r="J661" s="13" t="str">
        <f aca="false">IF(B661="","",IF(C661="","",1.379+0.00024*B661^2*C661))</f>
        <v/>
      </c>
      <c r="K661" s="13" t="str">
        <f aca="false">IF(B661="","",IF(C661="","",0.01985*(B661^2*C661)^0.7375))</f>
        <v/>
      </c>
      <c r="L661" s="13" t="str">
        <f aca="false">IF(B661="","",IF(C661="","",0.0116*(B661^2*C661)^0.9625))</f>
        <v/>
      </c>
      <c r="M661" s="14" t="str">
        <f aca="false">IF(B661="","",IF(C661="","",SUM(E661:K661)))</f>
        <v/>
      </c>
    </row>
    <row r="662" customFormat="false" ht="12.75" hidden="false" customHeight="false" outlineLevel="0" collapsed="false">
      <c r="A662" s="41"/>
      <c r="B662" s="30"/>
      <c r="C662" s="30"/>
      <c r="D662" s="31"/>
      <c r="E662" s="12" t="str">
        <f aca="false">IF(B662="","",IF(C662="","",-5.714+0.01823*B662^2*C662))</f>
        <v/>
      </c>
      <c r="F662" s="13" t="str">
        <f aca="false">IF(B662="","",IF(C662="","",-1.5+0.03154*B662^2+0.00111*B662^2*C662))</f>
        <v/>
      </c>
      <c r="G662" s="13" t="str">
        <f aca="false">IF(B662="","",IF(C662="","",0.000000003427*(B662^2*C662)^2.31))</f>
        <v/>
      </c>
      <c r="H662" s="13" t="str">
        <f aca="false">IF(B662="","",IF(C662="","",4.268+0.00341*B662^2*C662))</f>
        <v/>
      </c>
      <c r="I662" s="13" t="str">
        <f aca="false">IF(B662="","",IF(C662="","",0.03851*B662^1.784))</f>
        <v/>
      </c>
      <c r="J662" s="13" t="str">
        <f aca="false">IF(B662="","",IF(C662="","",1.379+0.00024*B662^2*C662))</f>
        <v/>
      </c>
      <c r="K662" s="13" t="str">
        <f aca="false">IF(B662="","",IF(C662="","",0.01985*(B662^2*C662)^0.7375))</f>
        <v/>
      </c>
      <c r="L662" s="13" t="str">
        <f aca="false">IF(B662="","",IF(C662="","",0.0116*(B662^2*C662)^0.9625))</f>
        <v/>
      </c>
      <c r="M662" s="14" t="str">
        <f aca="false">IF(B662="","",IF(C662="","",SUM(E662:K662)))</f>
        <v/>
      </c>
    </row>
    <row r="663" customFormat="false" ht="12.75" hidden="false" customHeight="false" outlineLevel="0" collapsed="false">
      <c r="A663" s="41"/>
      <c r="B663" s="30"/>
      <c r="C663" s="30"/>
      <c r="D663" s="31"/>
      <c r="E663" s="12" t="str">
        <f aca="false">IF(B663="","",IF(C663="","",-5.714+0.01823*B663^2*C663))</f>
        <v/>
      </c>
      <c r="F663" s="13" t="str">
        <f aca="false">IF(B663="","",IF(C663="","",-1.5+0.03154*B663^2+0.00111*B663^2*C663))</f>
        <v/>
      </c>
      <c r="G663" s="13" t="str">
        <f aca="false">IF(B663="","",IF(C663="","",0.000000003427*(B663^2*C663)^2.31))</f>
        <v/>
      </c>
      <c r="H663" s="13" t="str">
        <f aca="false">IF(B663="","",IF(C663="","",4.268+0.00341*B663^2*C663))</f>
        <v/>
      </c>
      <c r="I663" s="13" t="str">
        <f aca="false">IF(B663="","",IF(C663="","",0.03851*B663^1.784))</f>
        <v/>
      </c>
      <c r="J663" s="13" t="str">
        <f aca="false">IF(B663="","",IF(C663="","",1.379+0.00024*B663^2*C663))</f>
        <v/>
      </c>
      <c r="K663" s="13" t="str">
        <f aca="false">IF(B663="","",IF(C663="","",0.01985*(B663^2*C663)^0.7375))</f>
        <v/>
      </c>
      <c r="L663" s="13" t="str">
        <f aca="false">IF(B663="","",IF(C663="","",0.0116*(B663^2*C663)^0.9625))</f>
        <v/>
      </c>
      <c r="M663" s="14" t="str">
        <f aca="false">IF(B663="","",IF(C663="","",SUM(E663:K663)))</f>
        <v/>
      </c>
    </row>
    <row r="664" customFormat="false" ht="12.75" hidden="false" customHeight="false" outlineLevel="0" collapsed="false">
      <c r="A664" s="41"/>
      <c r="B664" s="30"/>
      <c r="C664" s="30"/>
      <c r="D664" s="31"/>
      <c r="E664" s="12" t="str">
        <f aca="false">IF(B664="","",IF(C664="","",-5.714+0.01823*B664^2*C664))</f>
        <v/>
      </c>
      <c r="F664" s="13" t="str">
        <f aca="false">IF(B664="","",IF(C664="","",-1.5+0.03154*B664^2+0.00111*B664^2*C664))</f>
        <v/>
      </c>
      <c r="G664" s="13" t="str">
        <f aca="false">IF(B664="","",IF(C664="","",0.000000003427*(B664^2*C664)^2.31))</f>
        <v/>
      </c>
      <c r="H664" s="13" t="str">
        <f aca="false">IF(B664="","",IF(C664="","",4.268+0.00341*B664^2*C664))</f>
        <v/>
      </c>
      <c r="I664" s="13" t="str">
        <f aca="false">IF(B664="","",IF(C664="","",0.03851*B664^1.784))</f>
        <v/>
      </c>
      <c r="J664" s="13" t="str">
        <f aca="false">IF(B664="","",IF(C664="","",1.379+0.00024*B664^2*C664))</f>
        <v/>
      </c>
      <c r="K664" s="13" t="str">
        <f aca="false">IF(B664="","",IF(C664="","",0.01985*(B664^2*C664)^0.7375))</f>
        <v/>
      </c>
      <c r="L664" s="13" t="str">
        <f aca="false">IF(B664="","",IF(C664="","",0.0116*(B664^2*C664)^0.9625))</f>
        <v/>
      </c>
      <c r="M664" s="14" t="str">
        <f aca="false">IF(B664="","",IF(C664="","",SUM(E664:K664)))</f>
        <v/>
      </c>
    </row>
    <row r="665" customFormat="false" ht="12.75" hidden="false" customHeight="false" outlineLevel="0" collapsed="false">
      <c r="A665" s="41"/>
      <c r="B665" s="30"/>
      <c r="C665" s="30"/>
      <c r="D665" s="31"/>
      <c r="E665" s="12" t="str">
        <f aca="false">IF(B665="","",IF(C665="","",-5.714+0.01823*B665^2*C665))</f>
        <v/>
      </c>
      <c r="F665" s="13" t="str">
        <f aca="false">IF(B665="","",IF(C665="","",-1.5+0.03154*B665^2+0.00111*B665^2*C665))</f>
        <v/>
      </c>
      <c r="G665" s="13" t="str">
        <f aca="false">IF(B665="","",IF(C665="","",0.000000003427*(B665^2*C665)^2.31))</f>
        <v/>
      </c>
      <c r="H665" s="13" t="str">
        <f aca="false">IF(B665="","",IF(C665="","",4.268+0.00341*B665^2*C665))</f>
        <v/>
      </c>
      <c r="I665" s="13" t="str">
        <f aca="false">IF(B665="","",IF(C665="","",0.03851*B665^1.784))</f>
        <v/>
      </c>
      <c r="J665" s="13" t="str">
        <f aca="false">IF(B665="","",IF(C665="","",1.379+0.00024*B665^2*C665))</f>
        <v/>
      </c>
      <c r="K665" s="13" t="str">
        <f aca="false">IF(B665="","",IF(C665="","",0.01985*(B665^2*C665)^0.7375))</f>
        <v/>
      </c>
      <c r="L665" s="13" t="str">
        <f aca="false">IF(B665="","",IF(C665="","",0.0116*(B665^2*C665)^0.9625))</f>
        <v/>
      </c>
      <c r="M665" s="14" t="str">
        <f aca="false">IF(B665="","",IF(C665="","",SUM(E665:K665)))</f>
        <v/>
      </c>
    </row>
    <row r="666" customFormat="false" ht="12.75" hidden="false" customHeight="false" outlineLevel="0" collapsed="false">
      <c r="A666" s="41"/>
      <c r="B666" s="30"/>
      <c r="C666" s="30"/>
      <c r="D666" s="31"/>
      <c r="E666" s="12" t="str">
        <f aca="false">IF(B666="","",IF(C666="","",-5.714+0.01823*B666^2*C666))</f>
        <v/>
      </c>
      <c r="F666" s="13" t="str">
        <f aca="false">IF(B666="","",IF(C666="","",-1.5+0.03154*B666^2+0.00111*B666^2*C666))</f>
        <v/>
      </c>
      <c r="G666" s="13" t="str">
        <f aca="false">IF(B666="","",IF(C666="","",0.000000003427*(B666^2*C666)^2.31))</f>
        <v/>
      </c>
      <c r="H666" s="13" t="str">
        <f aca="false">IF(B666="","",IF(C666="","",4.268+0.00341*B666^2*C666))</f>
        <v/>
      </c>
      <c r="I666" s="13" t="str">
        <f aca="false">IF(B666="","",IF(C666="","",0.03851*B666^1.784))</f>
        <v/>
      </c>
      <c r="J666" s="13" t="str">
        <f aca="false">IF(B666="","",IF(C666="","",1.379+0.00024*B666^2*C666))</f>
        <v/>
      </c>
      <c r="K666" s="13" t="str">
        <f aca="false">IF(B666="","",IF(C666="","",0.01985*(B666^2*C666)^0.7375))</f>
        <v/>
      </c>
      <c r="L666" s="13" t="str">
        <f aca="false">IF(B666="","",IF(C666="","",0.0116*(B666^2*C666)^0.9625))</f>
        <v/>
      </c>
      <c r="M666" s="14" t="str">
        <f aca="false">IF(B666="","",IF(C666="","",SUM(E666:K666)))</f>
        <v/>
      </c>
    </row>
    <row r="667" customFormat="false" ht="12.75" hidden="false" customHeight="false" outlineLevel="0" collapsed="false">
      <c r="A667" s="41"/>
      <c r="B667" s="30"/>
      <c r="C667" s="30"/>
      <c r="D667" s="31"/>
      <c r="E667" s="12" t="str">
        <f aca="false">IF(B667="","",IF(C667="","",-5.714+0.01823*B667^2*C667))</f>
        <v/>
      </c>
      <c r="F667" s="13" t="str">
        <f aca="false">IF(B667="","",IF(C667="","",-1.5+0.03154*B667^2+0.00111*B667^2*C667))</f>
        <v/>
      </c>
      <c r="G667" s="13" t="str">
        <f aca="false">IF(B667="","",IF(C667="","",0.000000003427*(B667^2*C667)^2.31))</f>
        <v/>
      </c>
      <c r="H667" s="13" t="str">
        <f aca="false">IF(B667="","",IF(C667="","",4.268+0.00341*B667^2*C667))</f>
        <v/>
      </c>
      <c r="I667" s="13" t="str">
        <f aca="false">IF(B667="","",IF(C667="","",0.03851*B667^1.784))</f>
        <v/>
      </c>
      <c r="J667" s="13" t="str">
        <f aca="false">IF(B667="","",IF(C667="","",1.379+0.00024*B667^2*C667))</f>
        <v/>
      </c>
      <c r="K667" s="13" t="str">
        <f aca="false">IF(B667="","",IF(C667="","",0.01985*(B667^2*C667)^0.7375))</f>
        <v/>
      </c>
      <c r="L667" s="13" t="str">
        <f aca="false">IF(B667="","",IF(C667="","",0.0116*(B667^2*C667)^0.9625))</f>
        <v/>
      </c>
      <c r="M667" s="14" t="str">
        <f aca="false">IF(B667="","",IF(C667="","",SUM(E667:K667)))</f>
        <v/>
      </c>
    </row>
    <row r="668" customFormat="false" ht="12.75" hidden="false" customHeight="false" outlineLevel="0" collapsed="false">
      <c r="A668" s="41"/>
      <c r="B668" s="30"/>
      <c r="C668" s="30"/>
      <c r="D668" s="31"/>
      <c r="E668" s="12" t="str">
        <f aca="false">IF(B668="","",IF(C668="","",-5.714+0.01823*B668^2*C668))</f>
        <v/>
      </c>
      <c r="F668" s="13" t="str">
        <f aca="false">IF(B668="","",IF(C668="","",-1.5+0.03154*B668^2+0.00111*B668^2*C668))</f>
        <v/>
      </c>
      <c r="G668" s="13" t="str">
        <f aca="false">IF(B668="","",IF(C668="","",0.000000003427*(B668^2*C668)^2.31))</f>
        <v/>
      </c>
      <c r="H668" s="13" t="str">
        <f aca="false">IF(B668="","",IF(C668="","",4.268+0.00341*B668^2*C668))</f>
        <v/>
      </c>
      <c r="I668" s="13" t="str">
        <f aca="false">IF(B668="","",IF(C668="","",0.03851*B668^1.784))</f>
        <v/>
      </c>
      <c r="J668" s="13" t="str">
        <f aca="false">IF(B668="","",IF(C668="","",1.379+0.00024*B668^2*C668))</f>
        <v/>
      </c>
      <c r="K668" s="13" t="str">
        <f aca="false">IF(B668="","",IF(C668="","",0.01985*(B668^2*C668)^0.7375))</f>
        <v/>
      </c>
      <c r="L668" s="13" t="str">
        <f aca="false">IF(B668="","",IF(C668="","",0.0116*(B668^2*C668)^0.9625))</f>
        <v/>
      </c>
      <c r="M668" s="14" t="str">
        <f aca="false">IF(B668="","",IF(C668="","",SUM(E668:K668)))</f>
        <v/>
      </c>
    </row>
    <row r="669" customFormat="false" ht="12.75" hidden="false" customHeight="false" outlineLevel="0" collapsed="false">
      <c r="A669" s="41"/>
      <c r="B669" s="30"/>
      <c r="C669" s="30"/>
      <c r="D669" s="31"/>
      <c r="E669" s="12" t="str">
        <f aca="false">IF(B669="","",IF(C669="","",-5.714+0.01823*B669^2*C669))</f>
        <v/>
      </c>
      <c r="F669" s="13" t="str">
        <f aca="false">IF(B669="","",IF(C669="","",-1.5+0.03154*B669^2+0.00111*B669^2*C669))</f>
        <v/>
      </c>
      <c r="G669" s="13" t="str">
        <f aca="false">IF(B669="","",IF(C669="","",0.000000003427*(B669^2*C669)^2.31))</f>
        <v/>
      </c>
      <c r="H669" s="13" t="str">
        <f aca="false">IF(B669="","",IF(C669="","",4.268+0.00341*B669^2*C669))</f>
        <v/>
      </c>
      <c r="I669" s="13" t="str">
        <f aca="false">IF(B669="","",IF(C669="","",0.03851*B669^1.784))</f>
        <v/>
      </c>
      <c r="J669" s="13" t="str">
        <f aca="false">IF(B669="","",IF(C669="","",1.379+0.00024*B669^2*C669))</f>
        <v/>
      </c>
      <c r="K669" s="13" t="str">
        <f aca="false">IF(B669="","",IF(C669="","",0.01985*(B669^2*C669)^0.7375))</f>
        <v/>
      </c>
      <c r="L669" s="13" t="str">
        <f aca="false">IF(B669="","",IF(C669="","",0.0116*(B669^2*C669)^0.9625))</f>
        <v/>
      </c>
      <c r="M669" s="14" t="str">
        <f aca="false">IF(B669="","",IF(C669="","",SUM(E669:K669)))</f>
        <v/>
      </c>
    </row>
    <row r="670" customFormat="false" ht="12.75" hidden="false" customHeight="false" outlineLevel="0" collapsed="false">
      <c r="A670" s="41"/>
      <c r="B670" s="30"/>
      <c r="C670" s="30"/>
      <c r="D670" s="31"/>
      <c r="E670" s="12" t="str">
        <f aca="false">IF(B670="","",IF(C670="","",-5.714+0.01823*B670^2*C670))</f>
        <v/>
      </c>
      <c r="F670" s="13" t="str">
        <f aca="false">IF(B670="","",IF(C670="","",-1.5+0.03154*B670^2+0.00111*B670^2*C670))</f>
        <v/>
      </c>
      <c r="G670" s="13" t="str">
        <f aca="false">IF(B670="","",IF(C670="","",0.000000003427*(B670^2*C670)^2.31))</f>
        <v/>
      </c>
      <c r="H670" s="13" t="str">
        <f aca="false">IF(B670="","",IF(C670="","",4.268+0.00341*B670^2*C670))</f>
        <v/>
      </c>
      <c r="I670" s="13" t="str">
        <f aca="false">IF(B670="","",IF(C670="","",0.03851*B670^1.784))</f>
        <v/>
      </c>
      <c r="J670" s="13" t="str">
        <f aca="false">IF(B670="","",IF(C670="","",1.379+0.00024*B670^2*C670))</f>
        <v/>
      </c>
      <c r="K670" s="13" t="str">
        <f aca="false">IF(B670="","",IF(C670="","",0.01985*(B670^2*C670)^0.7375))</f>
        <v/>
      </c>
      <c r="L670" s="13" t="str">
        <f aca="false">IF(B670="","",IF(C670="","",0.0116*(B670^2*C670)^0.9625))</f>
        <v/>
      </c>
      <c r="M670" s="14" t="str">
        <f aca="false">IF(B670="","",IF(C670="","",SUM(E670:K670)))</f>
        <v/>
      </c>
    </row>
    <row r="671" customFormat="false" ht="12.75" hidden="false" customHeight="false" outlineLevel="0" collapsed="false">
      <c r="A671" s="41"/>
      <c r="B671" s="30"/>
      <c r="C671" s="30"/>
      <c r="D671" s="31"/>
      <c r="E671" s="12" t="str">
        <f aca="false">IF(B671="","",IF(C671="","",-5.714+0.01823*B671^2*C671))</f>
        <v/>
      </c>
      <c r="F671" s="13" t="str">
        <f aca="false">IF(B671="","",IF(C671="","",-1.5+0.03154*B671^2+0.00111*B671^2*C671))</f>
        <v/>
      </c>
      <c r="G671" s="13" t="str">
        <f aca="false">IF(B671="","",IF(C671="","",0.000000003427*(B671^2*C671)^2.31))</f>
        <v/>
      </c>
      <c r="H671" s="13" t="str">
        <f aca="false">IF(B671="","",IF(C671="","",4.268+0.00341*B671^2*C671))</f>
        <v/>
      </c>
      <c r="I671" s="13" t="str">
        <f aca="false">IF(B671="","",IF(C671="","",0.03851*B671^1.784))</f>
        <v/>
      </c>
      <c r="J671" s="13" t="str">
        <f aca="false">IF(B671="","",IF(C671="","",1.379+0.00024*B671^2*C671))</f>
        <v/>
      </c>
      <c r="K671" s="13" t="str">
        <f aca="false">IF(B671="","",IF(C671="","",0.01985*(B671^2*C671)^0.7375))</f>
        <v/>
      </c>
      <c r="L671" s="13" t="str">
        <f aca="false">IF(B671="","",IF(C671="","",0.0116*(B671^2*C671)^0.9625))</f>
        <v/>
      </c>
      <c r="M671" s="14" t="str">
        <f aca="false">IF(B671="","",IF(C671="","",SUM(E671:K671)))</f>
        <v/>
      </c>
    </row>
    <row r="672" customFormat="false" ht="12.75" hidden="false" customHeight="false" outlineLevel="0" collapsed="false">
      <c r="A672" s="41"/>
      <c r="B672" s="30"/>
      <c r="C672" s="30"/>
      <c r="D672" s="31"/>
      <c r="E672" s="12" t="str">
        <f aca="false">IF(B672="","",IF(C672="","",-5.714+0.01823*B672^2*C672))</f>
        <v/>
      </c>
      <c r="F672" s="13" t="str">
        <f aca="false">IF(B672="","",IF(C672="","",-1.5+0.03154*B672^2+0.00111*B672^2*C672))</f>
        <v/>
      </c>
      <c r="G672" s="13" t="str">
        <f aca="false">IF(B672="","",IF(C672="","",0.000000003427*(B672^2*C672)^2.31))</f>
        <v/>
      </c>
      <c r="H672" s="13" t="str">
        <f aca="false">IF(B672="","",IF(C672="","",4.268+0.00341*B672^2*C672))</f>
        <v/>
      </c>
      <c r="I672" s="13" t="str">
        <f aca="false">IF(B672="","",IF(C672="","",0.03851*B672^1.784))</f>
        <v/>
      </c>
      <c r="J672" s="13" t="str">
        <f aca="false">IF(B672="","",IF(C672="","",1.379+0.00024*B672^2*C672))</f>
        <v/>
      </c>
      <c r="K672" s="13" t="str">
        <f aca="false">IF(B672="","",IF(C672="","",0.01985*(B672^2*C672)^0.7375))</f>
        <v/>
      </c>
      <c r="L672" s="13" t="str">
        <f aca="false">IF(B672="","",IF(C672="","",0.0116*(B672^2*C672)^0.9625))</f>
        <v/>
      </c>
      <c r="M672" s="14" t="str">
        <f aca="false">IF(B672="","",IF(C672="","",SUM(E672:K672)))</f>
        <v/>
      </c>
    </row>
    <row r="673" customFormat="false" ht="12.75" hidden="false" customHeight="false" outlineLevel="0" collapsed="false">
      <c r="A673" s="41"/>
      <c r="B673" s="30"/>
      <c r="C673" s="30"/>
      <c r="D673" s="31"/>
      <c r="E673" s="12" t="str">
        <f aca="false">IF(B673="","",IF(C673="","",-5.714+0.01823*B673^2*C673))</f>
        <v/>
      </c>
      <c r="F673" s="13" t="str">
        <f aca="false">IF(B673="","",IF(C673="","",-1.5+0.03154*B673^2+0.00111*B673^2*C673))</f>
        <v/>
      </c>
      <c r="G673" s="13" t="str">
        <f aca="false">IF(B673="","",IF(C673="","",0.000000003427*(B673^2*C673)^2.31))</f>
        <v/>
      </c>
      <c r="H673" s="13" t="str">
        <f aca="false">IF(B673="","",IF(C673="","",4.268+0.00341*B673^2*C673))</f>
        <v/>
      </c>
      <c r="I673" s="13" t="str">
        <f aca="false">IF(B673="","",IF(C673="","",0.03851*B673^1.784))</f>
        <v/>
      </c>
      <c r="J673" s="13" t="str">
        <f aca="false">IF(B673="","",IF(C673="","",1.379+0.00024*B673^2*C673))</f>
        <v/>
      </c>
      <c r="K673" s="13" t="str">
        <f aca="false">IF(B673="","",IF(C673="","",0.01985*(B673^2*C673)^0.7375))</f>
        <v/>
      </c>
      <c r="L673" s="13" t="str">
        <f aca="false">IF(B673="","",IF(C673="","",0.0116*(B673^2*C673)^0.9625))</f>
        <v/>
      </c>
      <c r="M673" s="14" t="str">
        <f aca="false">IF(B673="","",IF(C673="","",SUM(E673:K673)))</f>
        <v/>
      </c>
    </row>
    <row r="674" customFormat="false" ht="12.75" hidden="false" customHeight="false" outlineLevel="0" collapsed="false">
      <c r="A674" s="41"/>
      <c r="B674" s="30"/>
      <c r="C674" s="30"/>
      <c r="D674" s="31"/>
      <c r="E674" s="12" t="str">
        <f aca="false">IF(B674="","",IF(C674="","",-5.714+0.01823*B674^2*C674))</f>
        <v/>
      </c>
      <c r="F674" s="13" t="str">
        <f aca="false">IF(B674="","",IF(C674="","",-1.5+0.03154*B674^2+0.00111*B674^2*C674))</f>
        <v/>
      </c>
      <c r="G674" s="13" t="str">
        <f aca="false">IF(B674="","",IF(C674="","",0.000000003427*(B674^2*C674)^2.31))</f>
        <v/>
      </c>
      <c r="H674" s="13" t="str">
        <f aca="false">IF(B674="","",IF(C674="","",4.268+0.00341*B674^2*C674))</f>
        <v/>
      </c>
      <c r="I674" s="13" t="str">
        <f aca="false">IF(B674="","",IF(C674="","",0.03851*B674^1.784))</f>
        <v/>
      </c>
      <c r="J674" s="13" t="str">
        <f aca="false">IF(B674="","",IF(C674="","",1.379+0.00024*B674^2*C674))</f>
        <v/>
      </c>
      <c r="K674" s="13" t="str">
        <f aca="false">IF(B674="","",IF(C674="","",0.01985*(B674^2*C674)^0.7375))</f>
        <v/>
      </c>
      <c r="L674" s="13" t="str">
        <f aca="false">IF(B674="","",IF(C674="","",0.0116*(B674^2*C674)^0.9625))</f>
        <v/>
      </c>
      <c r="M674" s="14" t="str">
        <f aca="false">IF(B674="","",IF(C674="","",SUM(E674:K674)))</f>
        <v/>
      </c>
    </row>
    <row r="675" customFormat="false" ht="12.75" hidden="false" customHeight="false" outlineLevel="0" collapsed="false">
      <c r="A675" s="41"/>
      <c r="B675" s="30"/>
      <c r="C675" s="30"/>
      <c r="D675" s="31"/>
      <c r="E675" s="12" t="str">
        <f aca="false">IF(B675="","",IF(C675="","",-5.714+0.01823*B675^2*C675))</f>
        <v/>
      </c>
      <c r="F675" s="13" t="str">
        <f aca="false">IF(B675="","",IF(C675="","",-1.5+0.03154*B675^2+0.00111*B675^2*C675))</f>
        <v/>
      </c>
      <c r="G675" s="13" t="str">
        <f aca="false">IF(B675="","",IF(C675="","",0.000000003427*(B675^2*C675)^2.31))</f>
        <v/>
      </c>
      <c r="H675" s="13" t="str">
        <f aca="false">IF(B675="","",IF(C675="","",4.268+0.00341*B675^2*C675))</f>
        <v/>
      </c>
      <c r="I675" s="13" t="str">
        <f aca="false">IF(B675="","",IF(C675="","",0.03851*B675^1.784))</f>
        <v/>
      </c>
      <c r="J675" s="13" t="str">
        <f aca="false">IF(B675="","",IF(C675="","",1.379+0.00024*B675^2*C675))</f>
        <v/>
      </c>
      <c r="K675" s="13" t="str">
        <f aca="false">IF(B675="","",IF(C675="","",0.01985*(B675^2*C675)^0.7375))</f>
        <v/>
      </c>
      <c r="L675" s="13" t="str">
        <f aca="false">IF(B675="","",IF(C675="","",0.0116*(B675^2*C675)^0.9625))</f>
        <v/>
      </c>
      <c r="M675" s="14" t="str">
        <f aca="false">IF(B675="","",IF(C675="","",SUM(E675:K675)))</f>
        <v/>
      </c>
    </row>
    <row r="676" customFormat="false" ht="12.75" hidden="false" customHeight="false" outlineLevel="0" collapsed="false">
      <c r="A676" s="41"/>
      <c r="B676" s="30"/>
      <c r="C676" s="30"/>
      <c r="D676" s="31"/>
      <c r="E676" s="12" t="str">
        <f aca="false">IF(B676="","",IF(C676="","",-5.714+0.01823*B676^2*C676))</f>
        <v/>
      </c>
      <c r="F676" s="13" t="str">
        <f aca="false">IF(B676="","",IF(C676="","",-1.5+0.03154*B676^2+0.00111*B676^2*C676))</f>
        <v/>
      </c>
      <c r="G676" s="13" t="str">
        <f aca="false">IF(B676="","",IF(C676="","",0.000000003427*(B676^2*C676)^2.31))</f>
        <v/>
      </c>
      <c r="H676" s="13" t="str">
        <f aca="false">IF(B676="","",IF(C676="","",4.268+0.00341*B676^2*C676))</f>
        <v/>
      </c>
      <c r="I676" s="13" t="str">
        <f aca="false">IF(B676="","",IF(C676="","",0.03851*B676^1.784))</f>
        <v/>
      </c>
      <c r="J676" s="13" t="str">
        <f aca="false">IF(B676="","",IF(C676="","",1.379+0.00024*B676^2*C676))</f>
        <v/>
      </c>
      <c r="K676" s="13" t="str">
        <f aca="false">IF(B676="","",IF(C676="","",0.01985*(B676^2*C676)^0.7375))</f>
        <v/>
      </c>
      <c r="L676" s="13" t="str">
        <f aca="false">IF(B676="","",IF(C676="","",0.0116*(B676^2*C676)^0.9625))</f>
        <v/>
      </c>
      <c r="M676" s="14" t="str">
        <f aca="false">IF(B676="","",IF(C676="","",SUM(E676:K676)))</f>
        <v/>
      </c>
    </row>
    <row r="677" customFormat="false" ht="12.75" hidden="false" customHeight="false" outlineLevel="0" collapsed="false">
      <c r="A677" s="41"/>
      <c r="B677" s="30"/>
      <c r="C677" s="30"/>
      <c r="D677" s="31"/>
      <c r="E677" s="12" t="str">
        <f aca="false">IF(B677="","",IF(C677="","",-5.714+0.01823*B677^2*C677))</f>
        <v/>
      </c>
      <c r="F677" s="13" t="str">
        <f aca="false">IF(B677="","",IF(C677="","",-1.5+0.03154*B677^2+0.00111*B677^2*C677))</f>
        <v/>
      </c>
      <c r="G677" s="13" t="str">
        <f aca="false">IF(B677="","",IF(C677="","",0.000000003427*(B677^2*C677)^2.31))</f>
        <v/>
      </c>
      <c r="H677" s="13" t="str">
        <f aca="false">IF(B677="","",IF(C677="","",4.268+0.00341*B677^2*C677))</f>
        <v/>
      </c>
      <c r="I677" s="13" t="str">
        <f aca="false">IF(B677="","",IF(C677="","",0.03851*B677^1.784))</f>
        <v/>
      </c>
      <c r="J677" s="13" t="str">
        <f aca="false">IF(B677="","",IF(C677="","",1.379+0.00024*B677^2*C677))</f>
        <v/>
      </c>
      <c r="K677" s="13" t="str">
        <f aca="false">IF(B677="","",IF(C677="","",0.01985*(B677^2*C677)^0.7375))</f>
        <v/>
      </c>
      <c r="L677" s="13" t="str">
        <f aca="false">IF(B677="","",IF(C677="","",0.0116*(B677^2*C677)^0.9625))</f>
        <v/>
      </c>
      <c r="M677" s="14" t="str">
        <f aca="false">IF(B677="","",IF(C677="","",SUM(E677:K677)))</f>
        <v/>
      </c>
    </row>
    <row r="678" customFormat="false" ht="12.75" hidden="false" customHeight="false" outlineLevel="0" collapsed="false">
      <c r="A678" s="41"/>
      <c r="B678" s="30"/>
      <c r="C678" s="30"/>
      <c r="D678" s="31"/>
      <c r="E678" s="12" t="str">
        <f aca="false">IF(B678="","",IF(C678="","",-5.714+0.01823*B678^2*C678))</f>
        <v/>
      </c>
      <c r="F678" s="13" t="str">
        <f aca="false">IF(B678="","",IF(C678="","",-1.5+0.03154*B678^2+0.00111*B678^2*C678))</f>
        <v/>
      </c>
      <c r="G678" s="13" t="str">
        <f aca="false">IF(B678="","",IF(C678="","",0.000000003427*(B678^2*C678)^2.31))</f>
        <v/>
      </c>
      <c r="H678" s="13" t="str">
        <f aca="false">IF(B678="","",IF(C678="","",4.268+0.00341*B678^2*C678))</f>
        <v/>
      </c>
      <c r="I678" s="13" t="str">
        <f aca="false">IF(B678="","",IF(C678="","",0.03851*B678^1.784))</f>
        <v/>
      </c>
      <c r="J678" s="13" t="str">
        <f aca="false">IF(B678="","",IF(C678="","",1.379+0.00024*B678^2*C678))</f>
        <v/>
      </c>
      <c r="K678" s="13" t="str">
        <f aca="false">IF(B678="","",IF(C678="","",0.01985*(B678^2*C678)^0.7375))</f>
        <v/>
      </c>
      <c r="L678" s="13" t="str">
        <f aca="false">IF(B678="","",IF(C678="","",0.0116*(B678^2*C678)^0.9625))</f>
        <v/>
      </c>
      <c r="M678" s="14" t="str">
        <f aca="false">IF(B678="","",IF(C678="","",SUM(E678:K678)))</f>
        <v/>
      </c>
    </row>
    <row r="679" customFormat="false" ht="12.75" hidden="false" customHeight="false" outlineLevel="0" collapsed="false">
      <c r="A679" s="41"/>
      <c r="B679" s="30"/>
      <c r="C679" s="30"/>
      <c r="D679" s="31"/>
      <c r="E679" s="12" t="str">
        <f aca="false">IF(B679="","",IF(C679="","",-5.714+0.01823*B679^2*C679))</f>
        <v/>
      </c>
      <c r="F679" s="13" t="str">
        <f aca="false">IF(B679="","",IF(C679="","",-1.5+0.03154*B679^2+0.00111*B679^2*C679))</f>
        <v/>
      </c>
      <c r="G679" s="13" t="str">
        <f aca="false">IF(B679="","",IF(C679="","",0.000000003427*(B679^2*C679)^2.31))</f>
        <v/>
      </c>
      <c r="H679" s="13" t="str">
        <f aca="false">IF(B679="","",IF(C679="","",4.268+0.00341*B679^2*C679))</f>
        <v/>
      </c>
      <c r="I679" s="13" t="str">
        <f aca="false">IF(B679="","",IF(C679="","",0.03851*B679^1.784))</f>
        <v/>
      </c>
      <c r="J679" s="13" t="str">
        <f aca="false">IF(B679="","",IF(C679="","",1.379+0.00024*B679^2*C679))</f>
        <v/>
      </c>
      <c r="K679" s="13" t="str">
        <f aca="false">IF(B679="","",IF(C679="","",0.01985*(B679^2*C679)^0.7375))</f>
        <v/>
      </c>
      <c r="L679" s="13" t="str">
        <f aca="false">IF(B679="","",IF(C679="","",0.0116*(B679^2*C679)^0.9625))</f>
        <v/>
      </c>
      <c r="M679" s="14" t="str">
        <f aca="false">IF(B679="","",IF(C679="","",SUM(E679:K679)))</f>
        <v/>
      </c>
    </row>
    <row r="680" customFormat="false" ht="12.75" hidden="false" customHeight="false" outlineLevel="0" collapsed="false">
      <c r="A680" s="41"/>
      <c r="B680" s="30"/>
      <c r="C680" s="30"/>
      <c r="D680" s="31"/>
      <c r="E680" s="12" t="str">
        <f aca="false">IF(B680="","",IF(C680="","",-5.714+0.01823*B680^2*C680))</f>
        <v/>
      </c>
      <c r="F680" s="13" t="str">
        <f aca="false">IF(B680="","",IF(C680="","",-1.5+0.03154*B680^2+0.00111*B680^2*C680))</f>
        <v/>
      </c>
      <c r="G680" s="13" t="str">
        <f aca="false">IF(B680="","",IF(C680="","",0.000000003427*(B680^2*C680)^2.31))</f>
        <v/>
      </c>
      <c r="H680" s="13" t="str">
        <f aca="false">IF(B680="","",IF(C680="","",4.268+0.00341*B680^2*C680))</f>
        <v/>
      </c>
      <c r="I680" s="13" t="str">
        <f aca="false">IF(B680="","",IF(C680="","",0.03851*B680^1.784))</f>
        <v/>
      </c>
      <c r="J680" s="13" t="str">
        <f aca="false">IF(B680="","",IF(C680="","",1.379+0.00024*B680^2*C680))</f>
        <v/>
      </c>
      <c r="K680" s="13" t="str">
        <f aca="false">IF(B680="","",IF(C680="","",0.01985*(B680^2*C680)^0.7375))</f>
        <v/>
      </c>
      <c r="L680" s="13" t="str">
        <f aca="false">IF(B680="","",IF(C680="","",0.0116*(B680^2*C680)^0.9625))</f>
        <v/>
      </c>
      <c r="M680" s="14" t="str">
        <f aca="false">IF(B680="","",IF(C680="","",SUM(E680:K680)))</f>
        <v/>
      </c>
    </row>
    <row r="681" customFormat="false" ht="12.75" hidden="false" customHeight="false" outlineLevel="0" collapsed="false">
      <c r="A681" s="41"/>
      <c r="B681" s="30"/>
      <c r="C681" s="30"/>
      <c r="D681" s="31"/>
      <c r="E681" s="12" t="str">
        <f aca="false">IF(B681="","",IF(C681="","",-5.714+0.01823*B681^2*C681))</f>
        <v/>
      </c>
      <c r="F681" s="13" t="str">
        <f aca="false">IF(B681="","",IF(C681="","",-1.5+0.03154*B681^2+0.00111*B681^2*C681))</f>
        <v/>
      </c>
      <c r="G681" s="13" t="str">
        <f aca="false">IF(B681="","",IF(C681="","",0.000000003427*(B681^2*C681)^2.31))</f>
        <v/>
      </c>
      <c r="H681" s="13" t="str">
        <f aca="false">IF(B681="","",IF(C681="","",4.268+0.00341*B681^2*C681))</f>
        <v/>
      </c>
      <c r="I681" s="13" t="str">
        <f aca="false">IF(B681="","",IF(C681="","",0.03851*B681^1.784))</f>
        <v/>
      </c>
      <c r="J681" s="13" t="str">
        <f aca="false">IF(B681="","",IF(C681="","",1.379+0.00024*B681^2*C681))</f>
        <v/>
      </c>
      <c r="K681" s="13" t="str">
        <f aca="false">IF(B681="","",IF(C681="","",0.01985*(B681^2*C681)^0.7375))</f>
        <v/>
      </c>
      <c r="L681" s="13" t="str">
        <f aca="false">IF(B681="","",IF(C681="","",0.0116*(B681^2*C681)^0.9625))</f>
        <v/>
      </c>
      <c r="M681" s="14" t="str">
        <f aca="false">IF(B681="","",IF(C681="","",SUM(E681:K681)))</f>
        <v/>
      </c>
    </row>
    <row r="682" customFormat="false" ht="12.75" hidden="false" customHeight="false" outlineLevel="0" collapsed="false">
      <c r="A682" s="41"/>
      <c r="B682" s="30"/>
      <c r="C682" s="30"/>
      <c r="D682" s="31"/>
      <c r="E682" s="12" t="str">
        <f aca="false">IF(B682="","",IF(C682="","",-5.714+0.01823*B682^2*C682))</f>
        <v/>
      </c>
      <c r="F682" s="13" t="str">
        <f aca="false">IF(B682="","",IF(C682="","",-1.5+0.03154*B682^2+0.00111*B682^2*C682))</f>
        <v/>
      </c>
      <c r="G682" s="13" t="str">
        <f aca="false">IF(B682="","",IF(C682="","",0.000000003427*(B682^2*C682)^2.31))</f>
        <v/>
      </c>
      <c r="H682" s="13" t="str">
        <f aca="false">IF(B682="","",IF(C682="","",4.268+0.00341*B682^2*C682))</f>
        <v/>
      </c>
      <c r="I682" s="13" t="str">
        <f aca="false">IF(B682="","",IF(C682="","",0.03851*B682^1.784))</f>
        <v/>
      </c>
      <c r="J682" s="13" t="str">
        <f aca="false">IF(B682="","",IF(C682="","",1.379+0.00024*B682^2*C682))</f>
        <v/>
      </c>
      <c r="K682" s="13" t="str">
        <f aca="false">IF(B682="","",IF(C682="","",0.01985*(B682^2*C682)^0.7375))</f>
        <v/>
      </c>
      <c r="L682" s="13" t="str">
        <f aca="false">IF(B682="","",IF(C682="","",0.0116*(B682^2*C682)^0.9625))</f>
        <v/>
      </c>
      <c r="M682" s="14" t="str">
        <f aca="false">IF(B682="","",IF(C682="","",SUM(E682:K682)))</f>
        <v/>
      </c>
    </row>
    <row r="683" customFormat="false" ht="12.75" hidden="false" customHeight="false" outlineLevel="0" collapsed="false">
      <c r="A683" s="41"/>
      <c r="B683" s="30"/>
      <c r="C683" s="30"/>
      <c r="D683" s="31"/>
      <c r="E683" s="12" t="str">
        <f aca="false">IF(B683="","",IF(C683="","",-5.714+0.01823*B683^2*C683))</f>
        <v/>
      </c>
      <c r="F683" s="13" t="str">
        <f aca="false">IF(B683="","",IF(C683="","",-1.5+0.03154*B683^2+0.00111*B683^2*C683))</f>
        <v/>
      </c>
      <c r="G683" s="13" t="str">
        <f aca="false">IF(B683="","",IF(C683="","",0.000000003427*(B683^2*C683)^2.31))</f>
        <v/>
      </c>
      <c r="H683" s="13" t="str">
        <f aca="false">IF(B683="","",IF(C683="","",4.268+0.00341*B683^2*C683))</f>
        <v/>
      </c>
      <c r="I683" s="13" t="str">
        <f aca="false">IF(B683="","",IF(C683="","",0.03851*B683^1.784))</f>
        <v/>
      </c>
      <c r="J683" s="13" t="str">
        <f aca="false">IF(B683="","",IF(C683="","",1.379+0.00024*B683^2*C683))</f>
        <v/>
      </c>
      <c r="K683" s="13" t="str">
        <f aca="false">IF(B683="","",IF(C683="","",0.01985*(B683^2*C683)^0.7375))</f>
        <v/>
      </c>
      <c r="L683" s="13" t="str">
        <f aca="false">IF(B683="","",IF(C683="","",0.0116*(B683^2*C683)^0.9625))</f>
        <v/>
      </c>
      <c r="M683" s="14" t="str">
        <f aca="false">IF(B683="","",IF(C683="","",SUM(E683:K683)))</f>
        <v/>
      </c>
    </row>
    <row r="684" customFormat="false" ht="12.75" hidden="false" customHeight="false" outlineLevel="0" collapsed="false">
      <c r="A684" s="41"/>
      <c r="B684" s="30"/>
      <c r="C684" s="30"/>
      <c r="D684" s="31"/>
      <c r="E684" s="12" t="str">
        <f aca="false">IF(B684="","",IF(C684="","",-5.714+0.01823*B684^2*C684))</f>
        <v/>
      </c>
      <c r="F684" s="13" t="str">
        <f aca="false">IF(B684="","",IF(C684="","",-1.5+0.03154*B684^2+0.00111*B684^2*C684))</f>
        <v/>
      </c>
      <c r="G684" s="13" t="str">
        <f aca="false">IF(B684="","",IF(C684="","",0.000000003427*(B684^2*C684)^2.31))</f>
        <v/>
      </c>
      <c r="H684" s="13" t="str">
        <f aca="false">IF(B684="","",IF(C684="","",4.268+0.00341*B684^2*C684))</f>
        <v/>
      </c>
      <c r="I684" s="13" t="str">
        <f aca="false">IF(B684="","",IF(C684="","",0.03851*B684^1.784))</f>
        <v/>
      </c>
      <c r="J684" s="13" t="str">
        <f aca="false">IF(B684="","",IF(C684="","",1.379+0.00024*B684^2*C684))</f>
        <v/>
      </c>
      <c r="K684" s="13" t="str">
        <f aca="false">IF(B684="","",IF(C684="","",0.01985*(B684^2*C684)^0.7375))</f>
        <v/>
      </c>
      <c r="L684" s="13" t="str">
        <f aca="false">IF(B684="","",IF(C684="","",0.0116*(B684^2*C684)^0.9625))</f>
        <v/>
      </c>
      <c r="M684" s="14" t="str">
        <f aca="false">IF(B684="","",IF(C684="","",SUM(E684:K684)))</f>
        <v/>
      </c>
    </row>
    <row r="685" customFormat="false" ht="12.75" hidden="false" customHeight="false" outlineLevel="0" collapsed="false">
      <c r="A685" s="41"/>
      <c r="B685" s="30"/>
      <c r="C685" s="30"/>
      <c r="D685" s="31"/>
      <c r="E685" s="12" t="str">
        <f aca="false">IF(B685="","",IF(C685="","",-5.714+0.01823*B685^2*C685))</f>
        <v/>
      </c>
      <c r="F685" s="13" t="str">
        <f aca="false">IF(B685="","",IF(C685="","",-1.5+0.03154*B685^2+0.00111*B685^2*C685))</f>
        <v/>
      </c>
      <c r="G685" s="13" t="str">
        <f aca="false">IF(B685="","",IF(C685="","",0.000000003427*(B685^2*C685)^2.31))</f>
        <v/>
      </c>
      <c r="H685" s="13" t="str">
        <f aca="false">IF(B685="","",IF(C685="","",4.268+0.00341*B685^2*C685))</f>
        <v/>
      </c>
      <c r="I685" s="13" t="str">
        <f aca="false">IF(B685="","",IF(C685="","",0.03851*B685^1.784))</f>
        <v/>
      </c>
      <c r="J685" s="13" t="str">
        <f aca="false">IF(B685="","",IF(C685="","",1.379+0.00024*B685^2*C685))</f>
        <v/>
      </c>
      <c r="K685" s="13" t="str">
        <f aca="false">IF(B685="","",IF(C685="","",0.01985*(B685^2*C685)^0.7375))</f>
        <v/>
      </c>
      <c r="L685" s="13" t="str">
        <f aca="false">IF(B685="","",IF(C685="","",0.0116*(B685^2*C685)^0.9625))</f>
        <v/>
      </c>
      <c r="M685" s="14" t="str">
        <f aca="false">IF(B685="","",IF(C685="","",SUM(E685:K685)))</f>
        <v/>
      </c>
    </row>
    <row r="686" customFormat="false" ht="12.75" hidden="false" customHeight="false" outlineLevel="0" collapsed="false">
      <c r="A686" s="41"/>
      <c r="B686" s="30"/>
      <c r="C686" s="30"/>
      <c r="D686" s="31"/>
      <c r="E686" s="12" t="str">
        <f aca="false">IF(B686="","",IF(C686="","",-5.714+0.01823*B686^2*C686))</f>
        <v/>
      </c>
      <c r="F686" s="13" t="str">
        <f aca="false">IF(B686="","",IF(C686="","",-1.5+0.03154*B686^2+0.00111*B686^2*C686))</f>
        <v/>
      </c>
      <c r="G686" s="13" t="str">
        <f aca="false">IF(B686="","",IF(C686="","",0.000000003427*(B686^2*C686)^2.31))</f>
        <v/>
      </c>
      <c r="H686" s="13" t="str">
        <f aca="false">IF(B686="","",IF(C686="","",4.268+0.00341*B686^2*C686))</f>
        <v/>
      </c>
      <c r="I686" s="13" t="str">
        <f aca="false">IF(B686="","",IF(C686="","",0.03851*B686^1.784))</f>
        <v/>
      </c>
      <c r="J686" s="13" t="str">
        <f aca="false">IF(B686="","",IF(C686="","",1.379+0.00024*B686^2*C686))</f>
        <v/>
      </c>
      <c r="K686" s="13" t="str">
        <f aca="false">IF(B686="","",IF(C686="","",0.01985*(B686^2*C686)^0.7375))</f>
        <v/>
      </c>
      <c r="L686" s="13" t="str">
        <f aca="false">IF(B686="","",IF(C686="","",0.0116*(B686^2*C686)^0.9625))</f>
        <v/>
      </c>
      <c r="M686" s="14" t="str">
        <f aca="false">IF(B686="","",IF(C686="","",SUM(E686:K686)))</f>
        <v/>
      </c>
    </row>
    <row r="687" customFormat="false" ht="12.75" hidden="false" customHeight="false" outlineLevel="0" collapsed="false">
      <c r="A687" s="41"/>
      <c r="B687" s="30"/>
      <c r="C687" s="30"/>
      <c r="D687" s="31"/>
      <c r="E687" s="12" t="str">
        <f aca="false">IF(B687="","",IF(C687="","",-5.714+0.01823*B687^2*C687))</f>
        <v/>
      </c>
      <c r="F687" s="13" t="str">
        <f aca="false">IF(B687="","",IF(C687="","",-1.5+0.03154*B687^2+0.00111*B687^2*C687))</f>
        <v/>
      </c>
      <c r="G687" s="13" t="str">
        <f aca="false">IF(B687="","",IF(C687="","",0.000000003427*(B687^2*C687)^2.31))</f>
        <v/>
      </c>
      <c r="H687" s="13" t="str">
        <f aca="false">IF(B687="","",IF(C687="","",4.268+0.00341*B687^2*C687))</f>
        <v/>
      </c>
      <c r="I687" s="13" t="str">
        <f aca="false">IF(B687="","",IF(C687="","",0.03851*B687^1.784))</f>
        <v/>
      </c>
      <c r="J687" s="13" t="str">
        <f aca="false">IF(B687="","",IF(C687="","",1.379+0.00024*B687^2*C687))</f>
        <v/>
      </c>
      <c r="K687" s="13" t="str">
        <f aca="false">IF(B687="","",IF(C687="","",0.01985*(B687^2*C687)^0.7375))</f>
        <v/>
      </c>
      <c r="L687" s="13" t="str">
        <f aca="false">IF(B687="","",IF(C687="","",0.0116*(B687^2*C687)^0.9625))</f>
        <v/>
      </c>
      <c r="M687" s="14" t="str">
        <f aca="false">IF(B687="","",IF(C687="","",SUM(E687:K687)))</f>
        <v/>
      </c>
    </row>
    <row r="688" customFormat="false" ht="12.75" hidden="false" customHeight="false" outlineLevel="0" collapsed="false">
      <c r="A688" s="41"/>
      <c r="B688" s="30"/>
      <c r="C688" s="30"/>
      <c r="D688" s="31"/>
      <c r="E688" s="12" t="str">
        <f aca="false">IF(B688="","",IF(C688="","",-5.714+0.01823*B688^2*C688))</f>
        <v/>
      </c>
      <c r="F688" s="13" t="str">
        <f aca="false">IF(B688="","",IF(C688="","",-1.5+0.03154*B688^2+0.00111*B688^2*C688))</f>
        <v/>
      </c>
      <c r="G688" s="13" t="str">
        <f aca="false">IF(B688="","",IF(C688="","",0.000000003427*(B688^2*C688)^2.31))</f>
        <v/>
      </c>
      <c r="H688" s="13" t="str">
        <f aca="false">IF(B688="","",IF(C688="","",4.268+0.00341*B688^2*C688))</f>
        <v/>
      </c>
      <c r="I688" s="13" t="str">
        <f aca="false">IF(B688="","",IF(C688="","",0.03851*B688^1.784))</f>
        <v/>
      </c>
      <c r="J688" s="13" t="str">
        <f aca="false">IF(B688="","",IF(C688="","",1.379+0.00024*B688^2*C688))</f>
        <v/>
      </c>
      <c r="K688" s="13" t="str">
        <f aca="false">IF(B688="","",IF(C688="","",0.01985*(B688^2*C688)^0.7375))</f>
        <v/>
      </c>
      <c r="L688" s="13" t="str">
        <f aca="false">IF(B688="","",IF(C688="","",0.0116*(B688^2*C688)^0.9625))</f>
        <v/>
      </c>
      <c r="M688" s="14" t="str">
        <f aca="false">IF(B688="","",IF(C688="","",SUM(E688:K688)))</f>
        <v/>
      </c>
    </row>
    <row r="689" customFormat="false" ht="12.75" hidden="false" customHeight="false" outlineLevel="0" collapsed="false">
      <c r="A689" s="41"/>
      <c r="B689" s="30"/>
      <c r="C689" s="30"/>
      <c r="D689" s="31"/>
      <c r="E689" s="12" t="str">
        <f aca="false">IF(B689="","",IF(C689="","",-5.714+0.01823*B689^2*C689))</f>
        <v/>
      </c>
      <c r="F689" s="13" t="str">
        <f aca="false">IF(B689="","",IF(C689="","",-1.5+0.03154*B689^2+0.00111*B689^2*C689))</f>
        <v/>
      </c>
      <c r="G689" s="13" t="str">
        <f aca="false">IF(B689="","",IF(C689="","",0.000000003427*(B689^2*C689)^2.31))</f>
        <v/>
      </c>
      <c r="H689" s="13" t="str">
        <f aca="false">IF(B689="","",IF(C689="","",4.268+0.00341*B689^2*C689))</f>
        <v/>
      </c>
      <c r="I689" s="13" t="str">
        <f aca="false">IF(B689="","",IF(C689="","",0.03851*B689^1.784))</f>
        <v/>
      </c>
      <c r="J689" s="13" t="str">
        <f aca="false">IF(B689="","",IF(C689="","",1.379+0.00024*B689^2*C689))</f>
        <v/>
      </c>
      <c r="K689" s="13" t="str">
        <f aca="false">IF(B689="","",IF(C689="","",0.01985*(B689^2*C689)^0.7375))</f>
        <v/>
      </c>
      <c r="L689" s="13" t="str">
        <f aca="false">IF(B689="","",IF(C689="","",0.0116*(B689^2*C689)^0.9625))</f>
        <v/>
      </c>
      <c r="M689" s="14" t="str">
        <f aca="false">IF(B689="","",IF(C689="","",SUM(E689:K689)))</f>
        <v/>
      </c>
    </row>
    <row r="690" customFormat="false" ht="12.75" hidden="false" customHeight="false" outlineLevel="0" collapsed="false">
      <c r="A690" s="41"/>
      <c r="B690" s="30"/>
      <c r="C690" s="30"/>
      <c r="D690" s="31"/>
      <c r="E690" s="12" t="str">
        <f aca="false">IF(B690="","",IF(C690="","",-5.714+0.01823*B690^2*C690))</f>
        <v/>
      </c>
      <c r="F690" s="13" t="str">
        <f aca="false">IF(B690="","",IF(C690="","",-1.5+0.03154*B690^2+0.00111*B690^2*C690))</f>
        <v/>
      </c>
      <c r="G690" s="13" t="str">
        <f aca="false">IF(B690="","",IF(C690="","",0.000000003427*(B690^2*C690)^2.31))</f>
        <v/>
      </c>
      <c r="H690" s="13" t="str">
        <f aca="false">IF(B690="","",IF(C690="","",4.268+0.00341*B690^2*C690))</f>
        <v/>
      </c>
      <c r="I690" s="13" t="str">
        <f aca="false">IF(B690="","",IF(C690="","",0.03851*B690^1.784))</f>
        <v/>
      </c>
      <c r="J690" s="13" t="str">
        <f aca="false">IF(B690="","",IF(C690="","",1.379+0.00024*B690^2*C690))</f>
        <v/>
      </c>
      <c r="K690" s="13" t="str">
        <f aca="false">IF(B690="","",IF(C690="","",0.01985*(B690^2*C690)^0.7375))</f>
        <v/>
      </c>
      <c r="L690" s="13" t="str">
        <f aca="false">IF(B690="","",IF(C690="","",0.0116*(B690^2*C690)^0.9625))</f>
        <v/>
      </c>
      <c r="M690" s="14" t="str">
        <f aca="false">IF(B690="","",IF(C690="","",SUM(E690:K690)))</f>
        <v/>
      </c>
    </row>
    <row r="691" customFormat="false" ht="12.75" hidden="false" customHeight="false" outlineLevel="0" collapsed="false">
      <c r="A691" s="41"/>
      <c r="B691" s="30"/>
      <c r="C691" s="30"/>
      <c r="D691" s="31"/>
      <c r="E691" s="12" t="str">
        <f aca="false">IF(B691="","",IF(C691="","",-5.714+0.01823*B691^2*C691))</f>
        <v/>
      </c>
      <c r="F691" s="13" t="str">
        <f aca="false">IF(B691="","",IF(C691="","",-1.5+0.03154*B691^2+0.00111*B691^2*C691))</f>
        <v/>
      </c>
      <c r="G691" s="13" t="str">
        <f aca="false">IF(B691="","",IF(C691="","",0.000000003427*(B691^2*C691)^2.31))</f>
        <v/>
      </c>
      <c r="H691" s="13" t="str">
        <f aca="false">IF(B691="","",IF(C691="","",4.268+0.00341*B691^2*C691))</f>
        <v/>
      </c>
      <c r="I691" s="13" t="str">
        <f aca="false">IF(B691="","",IF(C691="","",0.03851*B691^1.784))</f>
        <v/>
      </c>
      <c r="J691" s="13" t="str">
        <f aca="false">IF(B691="","",IF(C691="","",1.379+0.00024*B691^2*C691))</f>
        <v/>
      </c>
      <c r="K691" s="13" t="str">
        <f aca="false">IF(B691="","",IF(C691="","",0.01985*(B691^2*C691)^0.7375))</f>
        <v/>
      </c>
      <c r="L691" s="13" t="str">
        <f aca="false">IF(B691="","",IF(C691="","",0.0116*(B691^2*C691)^0.9625))</f>
        <v/>
      </c>
      <c r="M691" s="14" t="str">
        <f aca="false">IF(B691="","",IF(C691="","",SUM(E691:K691)))</f>
        <v/>
      </c>
    </row>
    <row r="692" customFormat="false" ht="12.75" hidden="false" customHeight="false" outlineLevel="0" collapsed="false">
      <c r="A692" s="41"/>
      <c r="B692" s="30"/>
      <c r="C692" s="30"/>
      <c r="D692" s="31"/>
      <c r="E692" s="12" t="str">
        <f aca="false">IF(B692="","",IF(C692="","",-5.714+0.01823*B692^2*C692))</f>
        <v/>
      </c>
      <c r="F692" s="13" t="str">
        <f aca="false">IF(B692="","",IF(C692="","",-1.5+0.03154*B692^2+0.00111*B692^2*C692))</f>
        <v/>
      </c>
      <c r="G692" s="13" t="str">
        <f aca="false">IF(B692="","",IF(C692="","",0.000000003427*(B692^2*C692)^2.31))</f>
        <v/>
      </c>
      <c r="H692" s="13" t="str">
        <f aca="false">IF(B692="","",IF(C692="","",4.268+0.00341*B692^2*C692))</f>
        <v/>
      </c>
      <c r="I692" s="13" t="str">
        <f aca="false">IF(B692="","",IF(C692="","",0.03851*B692^1.784))</f>
        <v/>
      </c>
      <c r="J692" s="13" t="str">
        <f aca="false">IF(B692="","",IF(C692="","",1.379+0.00024*B692^2*C692))</f>
        <v/>
      </c>
      <c r="K692" s="13" t="str">
        <f aca="false">IF(B692="","",IF(C692="","",0.01985*(B692^2*C692)^0.7375))</f>
        <v/>
      </c>
      <c r="L692" s="13" t="str">
        <f aca="false">IF(B692="","",IF(C692="","",0.0116*(B692^2*C692)^0.9625))</f>
        <v/>
      </c>
      <c r="M692" s="14" t="str">
        <f aca="false">IF(B692="","",IF(C692="","",SUM(E692:K692)))</f>
        <v/>
      </c>
    </row>
    <row r="693" customFormat="false" ht="12.75" hidden="false" customHeight="false" outlineLevel="0" collapsed="false">
      <c r="A693" s="41"/>
      <c r="B693" s="30"/>
      <c r="C693" s="30"/>
      <c r="D693" s="31"/>
      <c r="E693" s="12" t="str">
        <f aca="false">IF(B693="","",IF(C693="","",-5.714+0.01823*B693^2*C693))</f>
        <v/>
      </c>
      <c r="F693" s="13" t="str">
        <f aca="false">IF(B693="","",IF(C693="","",-1.5+0.03154*B693^2+0.00111*B693^2*C693))</f>
        <v/>
      </c>
      <c r="G693" s="13" t="str">
        <f aca="false">IF(B693="","",IF(C693="","",0.000000003427*(B693^2*C693)^2.31))</f>
        <v/>
      </c>
      <c r="H693" s="13" t="str">
        <f aca="false">IF(B693="","",IF(C693="","",4.268+0.00341*B693^2*C693))</f>
        <v/>
      </c>
      <c r="I693" s="13" t="str">
        <f aca="false">IF(B693="","",IF(C693="","",0.03851*B693^1.784))</f>
        <v/>
      </c>
      <c r="J693" s="13" t="str">
        <f aca="false">IF(B693="","",IF(C693="","",1.379+0.00024*B693^2*C693))</f>
        <v/>
      </c>
      <c r="K693" s="13" t="str">
        <f aca="false">IF(B693="","",IF(C693="","",0.01985*(B693^2*C693)^0.7375))</f>
        <v/>
      </c>
      <c r="L693" s="13" t="str">
        <f aca="false">IF(B693="","",IF(C693="","",0.0116*(B693^2*C693)^0.9625))</f>
        <v/>
      </c>
      <c r="M693" s="14" t="str">
        <f aca="false">IF(B693="","",IF(C693="","",SUM(E693:K693)))</f>
        <v/>
      </c>
    </row>
    <row r="694" customFormat="false" ht="12.75" hidden="false" customHeight="false" outlineLevel="0" collapsed="false">
      <c r="A694" s="41"/>
      <c r="B694" s="30"/>
      <c r="C694" s="30"/>
      <c r="D694" s="31"/>
      <c r="E694" s="12" t="str">
        <f aca="false">IF(B694="","",IF(C694="","",-5.714+0.01823*B694^2*C694))</f>
        <v/>
      </c>
      <c r="F694" s="13" t="str">
        <f aca="false">IF(B694="","",IF(C694="","",-1.5+0.03154*B694^2+0.00111*B694^2*C694))</f>
        <v/>
      </c>
      <c r="G694" s="13" t="str">
        <f aca="false">IF(B694="","",IF(C694="","",0.000000003427*(B694^2*C694)^2.31))</f>
        <v/>
      </c>
      <c r="H694" s="13" t="str">
        <f aca="false">IF(B694="","",IF(C694="","",4.268+0.00341*B694^2*C694))</f>
        <v/>
      </c>
      <c r="I694" s="13" t="str">
        <f aca="false">IF(B694="","",IF(C694="","",0.03851*B694^1.784))</f>
        <v/>
      </c>
      <c r="J694" s="13" t="str">
        <f aca="false">IF(B694="","",IF(C694="","",1.379+0.00024*B694^2*C694))</f>
        <v/>
      </c>
      <c r="K694" s="13" t="str">
        <f aca="false">IF(B694="","",IF(C694="","",0.01985*(B694^2*C694)^0.7375))</f>
        <v/>
      </c>
      <c r="L694" s="13" t="str">
        <f aca="false">IF(B694="","",IF(C694="","",0.0116*(B694^2*C694)^0.9625))</f>
        <v/>
      </c>
      <c r="M694" s="14" t="str">
        <f aca="false">IF(B694="","",IF(C694="","",SUM(E694:K694)))</f>
        <v/>
      </c>
    </row>
    <row r="695" customFormat="false" ht="12.75" hidden="false" customHeight="false" outlineLevel="0" collapsed="false">
      <c r="A695" s="41"/>
      <c r="B695" s="30"/>
      <c r="C695" s="30"/>
      <c r="D695" s="31"/>
      <c r="E695" s="12" t="str">
        <f aca="false">IF(B695="","",IF(C695="","",-5.714+0.01823*B695^2*C695))</f>
        <v/>
      </c>
      <c r="F695" s="13" t="str">
        <f aca="false">IF(B695="","",IF(C695="","",-1.5+0.03154*B695^2+0.00111*B695^2*C695))</f>
        <v/>
      </c>
      <c r="G695" s="13" t="str">
        <f aca="false">IF(B695="","",IF(C695="","",0.000000003427*(B695^2*C695)^2.31))</f>
        <v/>
      </c>
      <c r="H695" s="13" t="str">
        <f aca="false">IF(B695="","",IF(C695="","",4.268+0.00341*B695^2*C695))</f>
        <v/>
      </c>
      <c r="I695" s="13" t="str">
        <f aca="false">IF(B695="","",IF(C695="","",0.03851*B695^1.784))</f>
        <v/>
      </c>
      <c r="J695" s="13" t="str">
        <f aca="false">IF(B695="","",IF(C695="","",1.379+0.00024*B695^2*C695))</f>
        <v/>
      </c>
      <c r="K695" s="13" t="str">
        <f aca="false">IF(B695="","",IF(C695="","",0.01985*(B695^2*C695)^0.7375))</f>
        <v/>
      </c>
      <c r="L695" s="13" t="str">
        <f aca="false">IF(B695="","",IF(C695="","",0.0116*(B695^2*C695)^0.9625))</f>
        <v/>
      </c>
      <c r="M695" s="14" t="str">
        <f aca="false">IF(B695="","",IF(C695="","",SUM(E695:K695)))</f>
        <v/>
      </c>
    </row>
    <row r="696" customFormat="false" ht="12.75" hidden="false" customHeight="false" outlineLevel="0" collapsed="false">
      <c r="A696" s="41"/>
      <c r="B696" s="30"/>
      <c r="C696" s="30"/>
      <c r="D696" s="31"/>
      <c r="E696" s="12" t="str">
        <f aca="false">IF(B696="","",IF(C696="","",-5.714+0.01823*B696^2*C696))</f>
        <v/>
      </c>
      <c r="F696" s="13" t="str">
        <f aca="false">IF(B696="","",IF(C696="","",-1.5+0.03154*B696^2+0.00111*B696^2*C696))</f>
        <v/>
      </c>
      <c r="G696" s="13" t="str">
        <f aca="false">IF(B696="","",IF(C696="","",0.000000003427*(B696^2*C696)^2.31))</f>
        <v/>
      </c>
      <c r="H696" s="13" t="str">
        <f aca="false">IF(B696="","",IF(C696="","",4.268+0.00341*B696^2*C696))</f>
        <v/>
      </c>
      <c r="I696" s="13" t="str">
        <f aca="false">IF(B696="","",IF(C696="","",0.03851*B696^1.784))</f>
        <v/>
      </c>
      <c r="J696" s="13" t="str">
        <f aca="false">IF(B696="","",IF(C696="","",1.379+0.00024*B696^2*C696))</f>
        <v/>
      </c>
      <c r="K696" s="13" t="str">
        <f aca="false">IF(B696="","",IF(C696="","",0.01985*(B696^2*C696)^0.7375))</f>
        <v/>
      </c>
      <c r="L696" s="13" t="str">
        <f aca="false">IF(B696="","",IF(C696="","",0.0116*(B696^2*C696)^0.9625))</f>
        <v/>
      </c>
      <c r="M696" s="14" t="str">
        <f aca="false">IF(B696="","",IF(C696="","",SUM(E696:K696)))</f>
        <v/>
      </c>
    </row>
    <row r="697" customFormat="false" ht="12.75" hidden="false" customHeight="false" outlineLevel="0" collapsed="false">
      <c r="A697" s="41"/>
      <c r="B697" s="30"/>
      <c r="C697" s="30"/>
      <c r="D697" s="31"/>
      <c r="E697" s="12" t="str">
        <f aca="false">IF(B697="","",IF(C697="","",-5.714+0.01823*B697^2*C697))</f>
        <v/>
      </c>
      <c r="F697" s="13" t="str">
        <f aca="false">IF(B697="","",IF(C697="","",-1.5+0.03154*B697^2+0.00111*B697^2*C697))</f>
        <v/>
      </c>
      <c r="G697" s="13" t="str">
        <f aca="false">IF(B697="","",IF(C697="","",0.000000003427*(B697^2*C697)^2.31))</f>
        <v/>
      </c>
      <c r="H697" s="13" t="str">
        <f aca="false">IF(B697="","",IF(C697="","",4.268+0.00341*B697^2*C697))</f>
        <v/>
      </c>
      <c r="I697" s="13" t="str">
        <f aca="false">IF(B697="","",IF(C697="","",0.03851*B697^1.784))</f>
        <v/>
      </c>
      <c r="J697" s="13" t="str">
        <f aca="false">IF(B697="","",IF(C697="","",1.379+0.00024*B697^2*C697))</f>
        <v/>
      </c>
      <c r="K697" s="13" t="str">
        <f aca="false">IF(B697="","",IF(C697="","",0.01985*(B697^2*C697)^0.7375))</f>
        <v/>
      </c>
      <c r="L697" s="13" t="str">
        <f aca="false">IF(B697="","",IF(C697="","",0.0116*(B697^2*C697)^0.9625))</f>
        <v/>
      </c>
      <c r="M697" s="14" t="str">
        <f aca="false">IF(B697="","",IF(C697="","",SUM(E697:K697)))</f>
        <v/>
      </c>
    </row>
    <row r="698" customFormat="false" ht="12.75" hidden="false" customHeight="false" outlineLevel="0" collapsed="false">
      <c r="A698" s="41"/>
      <c r="B698" s="30"/>
      <c r="C698" s="30"/>
      <c r="D698" s="31"/>
      <c r="E698" s="12" t="str">
        <f aca="false">IF(B698="","",IF(C698="","",-5.714+0.01823*B698^2*C698))</f>
        <v/>
      </c>
      <c r="F698" s="13" t="str">
        <f aca="false">IF(B698="","",IF(C698="","",-1.5+0.03154*B698^2+0.00111*B698^2*C698))</f>
        <v/>
      </c>
      <c r="G698" s="13" t="str">
        <f aca="false">IF(B698="","",IF(C698="","",0.000000003427*(B698^2*C698)^2.31))</f>
        <v/>
      </c>
      <c r="H698" s="13" t="str">
        <f aca="false">IF(B698="","",IF(C698="","",4.268+0.00341*B698^2*C698))</f>
        <v/>
      </c>
      <c r="I698" s="13" t="str">
        <f aca="false">IF(B698="","",IF(C698="","",0.03851*B698^1.784))</f>
        <v/>
      </c>
      <c r="J698" s="13" t="str">
        <f aca="false">IF(B698="","",IF(C698="","",1.379+0.00024*B698^2*C698))</f>
        <v/>
      </c>
      <c r="K698" s="13" t="str">
        <f aca="false">IF(B698="","",IF(C698="","",0.01985*(B698^2*C698)^0.7375))</f>
        <v/>
      </c>
      <c r="L698" s="13" t="str">
        <f aca="false">IF(B698="","",IF(C698="","",0.0116*(B698^2*C698)^0.9625))</f>
        <v/>
      </c>
      <c r="M698" s="14" t="str">
        <f aca="false">IF(B698="","",IF(C698="","",SUM(E698:K698)))</f>
        <v/>
      </c>
    </row>
    <row r="699" customFormat="false" ht="12.75" hidden="false" customHeight="false" outlineLevel="0" collapsed="false">
      <c r="A699" s="41"/>
      <c r="B699" s="30"/>
      <c r="C699" s="30"/>
      <c r="D699" s="31"/>
      <c r="E699" s="12" t="str">
        <f aca="false">IF(B699="","",IF(C699="","",-5.714+0.01823*B699^2*C699))</f>
        <v/>
      </c>
      <c r="F699" s="13" t="str">
        <f aca="false">IF(B699="","",IF(C699="","",-1.5+0.03154*B699^2+0.00111*B699^2*C699))</f>
        <v/>
      </c>
      <c r="G699" s="13" t="str">
        <f aca="false">IF(B699="","",IF(C699="","",0.000000003427*(B699^2*C699)^2.31))</f>
        <v/>
      </c>
      <c r="H699" s="13" t="str">
        <f aca="false">IF(B699="","",IF(C699="","",4.268+0.00341*B699^2*C699))</f>
        <v/>
      </c>
      <c r="I699" s="13" t="str">
        <f aca="false">IF(B699="","",IF(C699="","",0.03851*B699^1.784))</f>
        <v/>
      </c>
      <c r="J699" s="13" t="str">
        <f aca="false">IF(B699="","",IF(C699="","",1.379+0.00024*B699^2*C699))</f>
        <v/>
      </c>
      <c r="K699" s="13" t="str">
        <f aca="false">IF(B699="","",IF(C699="","",0.01985*(B699^2*C699)^0.7375))</f>
        <v/>
      </c>
      <c r="L699" s="13" t="str">
        <f aca="false">IF(B699="","",IF(C699="","",0.0116*(B699^2*C699)^0.9625))</f>
        <v/>
      </c>
      <c r="M699" s="14" t="str">
        <f aca="false">IF(B699="","",IF(C699="","",SUM(E699:K699)))</f>
        <v/>
      </c>
    </row>
    <row r="700" customFormat="false" ht="12.75" hidden="false" customHeight="false" outlineLevel="0" collapsed="false">
      <c r="A700" s="41"/>
      <c r="B700" s="30"/>
      <c r="C700" s="30"/>
      <c r="D700" s="31"/>
      <c r="E700" s="12" t="str">
        <f aca="false">IF(B700="","",IF(C700="","",-5.714+0.01823*B700^2*C700))</f>
        <v/>
      </c>
      <c r="F700" s="13" t="str">
        <f aca="false">IF(B700="","",IF(C700="","",-1.5+0.03154*B700^2+0.00111*B700^2*C700))</f>
        <v/>
      </c>
      <c r="G700" s="13" t="str">
        <f aca="false">IF(B700="","",IF(C700="","",0.000000003427*(B700^2*C700)^2.31))</f>
        <v/>
      </c>
      <c r="H700" s="13" t="str">
        <f aca="false">IF(B700="","",IF(C700="","",4.268+0.00341*B700^2*C700))</f>
        <v/>
      </c>
      <c r="I700" s="13" t="str">
        <f aca="false">IF(B700="","",IF(C700="","",0.03851*B700^1.784))</f>
        <v/>
      </c>
      <c r="J700" s="13" t="str">
        <f aca="false">IF(B700="","",IF(C700="","",1.379+0.00024*B700^2*C700))</f>
        <v/>
      </c>
      <c r="K700" s="13" t="str">
        <f aca="false">IF(B700="","",IF(C700="","",0.01985*(B700^2*C700)^0.7375))</f>
        <v/>
      </c>
      <c r="L700" s="13" t="str">
        <f aca="false">IF(B700="","",IF(C700="","",0.0116*(B700^2*C700)^0.9625))</f>
        <v/>
      </c>
      <c r="M700" s="14" t="str">
        <f aca="false">IF(B700="","",IF(C700="","",SUM(E700:K700)))</f>
        <v/>
      </c>
    </row>
    <row r="701" customFormat="false" ht="12.75" hidden="false" customHeight="false" outlineLevel="0" collapsed="false">
      <c r="A701" s="41"/>
      <c r="B701" s="30"/>
      <c r="C701" s="30"/>
      <c r="D701" s="31"/>
      <c r="E701" s="12" t="str">
        <f aca="false">IF(B701="","",IF(C701="","",-5.714+0.01823*B701^2*C701))</f>
        <v/>
      </c>
      <c r="F701" s="13" t="str">
        <f aca="false">IF(B701="","",IF(C701="","",-1.5+0.03154*B701^2+0.00111*B701^2*C701))</f>
        <v/>
      </c>
      <c r="G701" s="13" t="str">
        <f aca="false">IF(B701="","",IF(C701="","",0.000000003427*(B701^2*C701)^2.31))</f>
        <v/>
      </c>
      <c r="H701" s="13" t="str">
        <f aca="false">IF(B701="","",IF(C701="","",4.268+0.00341*B701^2*C701))</f>
        <v/>
      </c>
      <c r="I701" s="13" t="str">
        <f aca="false">IF(B701="","",IF(C701="","",0.03851*B701^1.784))</f>
        <v/>
      </c>
      <c r="J701" s="13" t="str">
        <f aca="false">IF(B701="","",IF(C701="","",1.379+0.00024*B701^2*C701))</f>
        <v/>
      </c>
      <c r="K701" s="13" t="str">
        <f aca="false">IF(B701="","",IF(C701="","",0.01985*(B701^2*C701)^0.7375))</f>
        <v/>
      </c>
      <c r="L701" s="13" t="str">
        <f aca="false">IF(B701="","",IF(C701="","",0.0116*(B701^2*C701)^0.9625))</f>
        <v/>
      </c>
      <c r="M701" s="14" t="str">
        <f aca="false">IF(B701="","",IF(C701="","",SUM(E701:K701)))</f>
        <v/>
      </c>
    </row>
    <row r="702" customFormat="false" ht="12.75" hidden="false" customHeight="false" outlineLevel="0" collapsed="false">
      <c r="A702" s="41"/>
      <c r="B702" s="30"/>
      <c r="C702" s="30"/>
      <c r="D702" s="31"/>
      <c r="E702" s="12" t="str">
        <f aca="false">IF(B702="","",IF(C702="","",-5.714+0.01823*B702^2*C702))</f>
        <v/>
      </c>
      <c r="F702" s="13" t="str">
        <f aca="false">IF(B702="","",IF(C702="","",-1.5+0.03154*B702^2+0.00111*B702^2*C702))</f>
        <v/>
      </c>
      <c r="G702" s="13" t="str">
        <f aca="false">IF(B702="","",IF(C702="","",0.000000003427*(B702^2*C702)^2.31))</f>
        <v/>
      </c>
      <c r="H702" s="13" t="str">
        <f aca="false">IF(B702="","",IF(C702="","",4.268+0.00341*B702^2*C702))</f>
        <v/>
      </c>
      <c r="I702" s="13" t="str">
        <f aca="false">IF(B702="","",IF(C702="","",0.03851*B702^1.784))</f>
        <v/>
      </c>
      <c r="J702" s="13" t="str">
        <f aca="false">IF(B702="","",IF(C702="","",1.379+0.00024*B702^2*C702))</f>
        <v/>
      </c>
      <c r="K702" s="13" t="str">
        <f aca="false">IF(B702="","",IF(C702="","",0.01985*(B702^2*C702)^0.7375))</f>
        <v/>
      </c>
      <c r="L702" s="13" t="str">
        <f aca="false">IF(B702="","",IF(C702="","",0.0116*(B702^2*C702)^0.9625))</f>
        <v/>
      </c>
      <c r="M702" s="14" t="str">
        <f aca="false">IF(B702="","",IF(C702="","",SUM(E702:K702)))</f>
        <v/>
      </c>
    </row>
    <row r="703" customFormat="false" ht="12.75" hidden="false" customHeight="false" outlineLevel="0" collapsed="false">
      <c r="A703" s="41"/>
      <c r="B703" s="30"/>
      <c r="C703" s="30"/>
      <c r="D703" s="31"/>
      <c r="E703" s="12" t="str">
        <f aca="false">IF(B703="","",IF(C703="","",-5.714+0.01823*B703^2*C703))</f>
        <v/>
      </c>
      <c r="F703" s="13" t="str">
        <f aca="false">IF(B703="","",IF(C703="","",-1.5+0.03154*B703^2+0.00111*B703^2*C703))</f>
        <v/>
      </c>
      <c r="G703" s="13" t="str">
        <f aca="false">IF(B703="","",IF(C703="","",0.000000003427*(B703^2*C703)^2.31))</f>
        <v/>
      </c>
      <c r="H703" s="13" t="str">
        <f aca="false">IF(B703="","",IF(C703="","",4.268+0.00341*B703^2*C703))</f>
        <v/>
      </c>
      <c r="I703" s="13" t="str">
        <f aca="false">IF(B703="","",IF(C703="","",0.03851*B703^1.784))</f>
        <v/>
      </c>
      <c r="J703" s="13" t="str">
        <f aca="false">IF(B703="","",IF(C703="","",1.379+0.00024*B703^2*C703))</f>
        <v/>
      </c>
      <c r="K703" s="13" t="str">
        <f aca="false">IF(B703="","",IF(C703="","",0.01985*(B703^2*C703)^0.7375))</f>
        <v/>
      </c>
      <c r="L703" s="13" t="str">
        <f aca="false">IF(B703="","",IF(C703="","",0.0116*(B703^2*C703)^0.9625))</f>
        <v/>
      </c>
      <c r="M703" s="14" t="str">
        <f aca="false">IF(B703="","",IF(C703="","",SUM(E703:K703)))</f>
        <v/>
      </c>
    </row>
    <row r="704" customFormat="false" ht="12.75" hidden="false" customHeight="false" outlineLevel="0" collapsed="false">
      <c r="A704" s="41"/>
      <c r="B704" s="30"/>
      <c r="C704" s="30"/>
      <c r="D704" s="31"/>
      <c r="E704" s="12" t="str">
        <f aca="false">IF(B704="","",IF(C704="","",-5.714+0.01823*B704^2*C704))</f>
        <v/>
      </c>
      <c r="F704" s="13" t="str">
        <f aca="false">IF(B704="","",IF(C704="","",-1.5+0.03154*B704^2+0.00111*B704^2*C704))</f>
        <v/>
      </c>
      <c r="G704" s="13" t="str">
        <f aca="false">IF(B704="","",IF(C704="","",0.000000003427*(B704^2*C704)^2.31))</f>
        <v/>
      </c>
      <c r="H704" s="13" t="str">
        <f aca="false">IF(B704="","",IF(C704="","",4.268+0.00341*B704^2*C704))</f>
        <v/>
      </c>
      <c r="I704" s="13" t="str">
        <f aca="false">IF(B704="","",IF(C704="","",0.03851*B704^1.784))</f>
        <v/>
      </c>
      <c r="J704" s="13" t="str">
        <f aca="false">IF(B704="","",IF(C704="","",1.379+0.00024*B704^2*C704))</f>
        <v/>
      </c>
      <c r="K704" s="13" t="str">
        <f aca="false">IF(B704="","",IF(C704="","",0.01985*(B704^2*C704)^0.7375))</f>
        <v/>
      </c>
      <c r="L704" s="13" t="str">
        <f aca="false">IF(B704="","",IF(C704="","",0.0116*(B704^2*C704)^0.9625))</f>
        <v/>
      </c>
      <c r="M704" s="14" t="str">
        <f aca="false">IF(B704="","",IF(C704="","",SUM(E704:K704)))</f>
        <v/>
      </c>
    </row>
    <row r="705" customFormat="false" ht="12.75" hidden="false" customHeight="false" outlineLevel="0" collapsed="false">
      <c r="A705" s="41"/>
      <c r="B705" s="30"/>
      <c r="C705" s="30"/>
      <c r="D705" s="31"/>
      <c r="E705" s="12" t="str">
        <f aca="false">IF(B705="","",IF(C705="","",-5.714+0.01823*B705^2*C705))</f>
        <v/>
      </c>
      <c r="F705" s="13" t="str">
        <f aca="false">IF(B705="","",IF(C705="","",-1.5+0.03154*B705^2+0.00111*B705^2*C705))</f>
        <v/>
      </c>
      <c r="G705" s="13" t="str">
        <f aca="false">IF(B705="","",IF(C705="","",0.000000003427*(B705^2*C705)^2.31))</f>
        <v/>
      </c>
      <c r="H705" s="13" t="str">
        <f aca="false">IF(B705="","",IF(C705="","",4.268+0.00341*B705^2*C705))</f>
        <v/>
      </c>
      <c r="I705" s="13" t="str">
        <f aca="false">IF(B705="","",IF(C705="","",0.03851*B705^1.784))</f>
        <v/>
      </c>
      <c r="J705" s="13" t="str">
        <f aca="false">IF(B705="","",IF(C705="","",1.379+0.00024*B705^2*C705))</f>
        <v/>
      </c>
      <c r="K705" s="13" t="str">
        <f aca="false">IF(B705="","",IF(C705="","",0.01985*(B705^2*C705)^0.7375))</f>
        <v/>
      </c>
      <c r="L705" s="13" t="str">
        <f aca="false">IF(B705="","",IF(C705="","",0.0116*(B705^2*C705)^0.9625))</f>
        <v/>
      </c>
      <c r="M705" s="14" t="str">
        <f aca="false">IF(B705="","",IF(C705="","",SUM(E705:K705)))</f>
        <v/>
      </c>
    </row>
    <row r="706" customFormat="false" ht="12.75" hidden="false" customHeight="false" outlineLevel="0" collapsed="false">
      <c r="A706" s="41"/>
      <c r="B706" s="30"/>
      <c r="C706" s="30"/>
      <c r="D706" s="31"/>
      <c r="E706" s="12" t="str">
        <f aca="false">IF(B706="","",IF(C706="","",-5.714+0.01823*B706^2*C706))</f>
        <v/>
      </c>
      <c r="F706" s="13" t="str">
        <f aca="false">IF(B706="","",IF(C706="","",-1.5+0.03154*B706^2+0.00111*B706^2*C706))</f>
        <v/>
      </c>
      <c r="G706" s="13" t="str">
        <f aca="false">IF(B706="","",IF(C706="","",0.000000003427*(B706^2*C706)^2.31))</f>
        <v/>
      </c>
      <c r="H706" s="13" t="str">
        <f aca="false">IF(B706="","",IF(C706="","",4.268+0.00341*B706^2*C706))</f>
        <v/>
      </c>
      <c r="I706" s="13" t="str">
        <f aca="false">IF(B706="","",IF(C706="","",0.03851*B706^1.784))</f>
        <v/>
      </c>
      <c r="J706" s="13" t="str">
        <f aca="false">IF(B706="","",IF(C706="","",1.379+0.00024*B706^2*C706))</f>
        <v/>
      </c>
      <c r="K706" s="13" t="str">
        <f aca="false">IF(B706="","",IF(C706="","",0.01985*(B706^2*C706)^0.7375))</f>
        <v/>
      </c>
      <c r="L706" s="13" t="str">
        <f aca="false">IF(B706="","",IF(C706="","",0.0116*(B706^2*C706)^0.9625))</f>
        <v/>
      </c>
      <c r="M706" s="14" t="str">
        <f aca="false">IF(B706="","",IF(C706="","",SUM(E706:K706)))</f>
        <v/>
      </c>
    </row>
    <row r="707" customFormat="false" ht="12.75" hidden="false" customHeight="false" outlineLevel="0" collapsed="false">
      <c r="A707" s="41"/>
      <c r="B707" s="30"/>
      <c r="C707" s="30"/>
      <c r="D707" s="31"/>
      <c r="E707" s="12" t="str">
        <f aca="false">IF(B707="","",IF(C707="","",-5.714+0.01823*B707^2*C707))</f>
        <v/>
      </c>
      <c r="F707" s="13" t="str">
        <f aca="false">IF(B707="","",IF(C707="","",-1.5+0.03154*B707^2+0.00111*B707^2*C707))</f>
        <v/>
      </c>
      <c r="G707" s="13" t="str">
        <f aca="false">IF(B707="","",IF(C707="","",0.000000003427*(B707^2*C707)^2.31))</f>
        <v/>
      </c>
      <c r="H707" s="13" t="str">
        <f aca="false">IF(B707="","",IF(C707="","",4.268+0.00341*B707^2*C707))</f>
        <v/>
      </c>
      <c r="I707" s="13" t="str">
        <f aca="false">IF(B707="","",IF(C707="","",0.03851*B707^1.784))</f>
        <v/>
      </c>
      <c r="J707" s="13" t="str">
        <f aca="false">IF(B707="","",IF(C707="","",1.379+0.00024*B707^2*C707))</f>
        <v/>
      </c>
      <c r="K707" s="13" t="str">
        <f aca="false">IF(B707="","",IF(C707="","",0.01985*(B707^2*C707)^0.7375))</f>
        <v/>
      </c>
      <c r="L707" s="13" t="str">
        <f aca="false">IF(B707="","",IF(C707="","",0.0116*(B707^2*C707)^0.9625))</f>
        <v/>
      </c>
      <c r="M707" s="14" t="str">
        <f aca="false">IF(B707="","",IF(C707="","",SUM(E707:K707)))</f>
        <v/>
      </c>
    </row>
    <row r="708" customFormat="false" ht="12.75" hidden="false" customHeight="false" outlineLevel="0" collapsed="false">
      <c r="A708" s="41"/>
      <c r="B708" s="30"/>
      <c r="C708" s="30"/>
      <c r="D708" s="31"/>
      <c r="E708" s="12" t="str">
        <f aca="false">IF(B708="","",IF(C708="","",-5.714+0.01823*B708^2*C708))</f>
        <v/>
      </c>
      <c r="F708" s="13" t="str">
        <f aca="false">IF(B708="","",IF(C708="","",-1.5+0.03154*B708^2+0.00111*B708^2*C708))</f>
        <v/>
      </c>
      <c r="G708" s="13" t="str">
        <f aca="false">IF(B708="","",IF(C708="","",0.000000003427*(B708^2*C708)^2.31))</f>
        <v/>
      </c>
      <c r="H708" s="13" t="str">
        <f aca="false">IF(B708="","",IF(C708="","",4.268+0.00341*B708^2*C708))</f>
        <v/>
      </c>
      <c r="I708" s="13" t="str">
        <f aca="false">IF(B708="","",IF(C708="","",0.03851*B708^1.784))</f>
        <v/>
      </c>
      <c r="J708" s="13" t="str">
        <f aca="false">IF(B708="","",IF(C708="","",1.379+0.00024*B708^2*C708))</f>
        <v/>
      </c>
      <c r="K708" s="13" t="str">
        <f aca="false">IF(B708="","",IF(C708="","",0.01985*(B708^2*C708)^0.7375))</f>
        <v/>
      </c>
      <c r="L708" s="13" t="str">
        <f aca="false">IF(B708="","",IF(C708="","",0.0116*(B708^2*C708)^0.9625))</f>
        <v/>
      </c>
      <c r="M708" s="14" t="str">
        <f aca="false">IF(B708="","",IF(C708="","",SUM(E708:K708)))</f>
        <v/>
      </c>
    </row>
    <row r="709" customFormat="false" ht="12.75" hidden="false" customHeight="false" outlineLevel="0" collapsed="false">
      <c r="A709" s="41"/>
      <c r="B709" s="30"/>
      <c r="C709" s="30"/>
      <c r="D709" s="31"/>
      <c r="E709" s="12" t="str">
        <f aca="false">IF(B709="","",IF(C709="","",-5.714+0.01823*B709^2*C709))</f>
        <v/>
      </c>
      <c r="F709" s="13" t="str">
        <f aca="false">IF(B709="","",IF(C709="","",-1.5+0.03154*B709^2+0.00111*B709^2*C709))</f>
        <v/>
      </c>
      <c r="G709" s="13" t="str">
        <f aca="false">IF(B709="","",IF(C709="","",0.000000003427*(B709^2*C709)^2.31))</f>
        <v/>
      </c>
      <c r="H709" s="13" t="str">
        <f aca="false">IF(B709="","",IF(C709="","",4.268+0.00341*B709^2*C709))</f>
        <v/>
      </c>
      <c r="I709" s="13" t="str">
        <f aca="false">IF(B709="","",IF(C709="","",0.03851*B709^1.784))</f>
        <v/>
      </c>
      <c r="J709" s="13" t="str">
        <f aca="false">IF(B709="","",IF(C709="","",1.379+0.00024*B709^2*C709))</f>
        <v/>
      </c>
      <c r="K709" s="13" t="str">
        <f aca="false">IF(B709="","",IF(C709="","",0.01985*(B709^2*C709)^0.7375))</f>
        <v/>
      </c>
      <c r="L709" s="13" t="str">
        <f aca="false">IF(B709="","",IF(C709="","",0.0116*(B709^2*C709)^0.9625))</f>
        <v/>
      </c>
      <c r="M709" s="14" t="str">
        <f aca="false">IF(B709="","",IF(C709="","",SUM(E709:K709)))</f>
        <v/>
      </c>
    </row>
    <row r="710" customFormat="false" ht="12.75" hidden="false" customHeight="false" outlineLevel="0" collapsed="false">
      <c r="A710" s="41"/>
      <c r="B710" s="30"/>
      <c r="C710" s="30"/>
      <c r="D710" s="31"/>
      <c r="E710" s="12" t="str">
        <f aca="false">IF(B710="","",IF(C710="","",-5.714+0.01823*B710^2*C710))</f>
        <v/>
      </c>
      <c r="F710" s="13" t="str">
        <f aca="false">IF(B710="","",IF(C710="","",-1.5+0.03154*B710^2+0.00111*B710^2*C710))</f>
        <v/>
      </c>
      <c r="G710" s="13" t="str">
        <f aca="false">IF(B710="","",IF(C710="","",0.000000003427*(B710^2*C710)^2.31))</f>
        <v/>
      </c>
      <c r="H710" s="13" t="str">
        <f aca="false">IF(B710="","",IF(C710="","",4.268+0.00341*B710^2*C710))</f>
        <v/>
      </c>
      <c r="I710" s="13" t="str">
        <f aca="false">IF(B710="","",IF(C710="","",0.03851*B710^1.784))</f>
        <v/>
      </c>
      <c r="J710" s="13" t="str">
        <f aca="false">IF(B710="","",IF(C710="","",1.379+0.00024*B710^2*C710))</f>
        <v/>
      </c>
      <c r="K710" s="13" t="str">
        <f aca="false">IF(B710="","",IF(C710="","",0.01985*(B710^2*C710)^0.7375))</f>
        <v/>
      </c>
      <c r="L710" s="13" t="str">
        <f aca="false">IF(B710="","",IF(C710="","",0.0116*(B710^2*C710)^0.9625))</f>
        <v/>
      </c>
      <c r="M710" s="14" t="str">
        <f aca="false">IF(B710="","",IF(C710="","",SUM(E710:K710)))</f>
        <v/>
      </c>
    </row>
    <row r="711" customFormat="false" ht="12.75" hidden="false" customHeight="false" outlineLevel="0" collapsed="false">
      <c r="A711" s="41"/>
      <c r="B711" s="30"/>
      <c r="C711" s="30"/>
      <c r="D711" s="31"/>
      <c r="E711" s="12" t="str">
        <f aca="false">IF(B711="","",IF(C711="","",-5.714+0.01823*B711^2*C711))</f>
        <v/>
      </c>
      <c r="F711" s="13" t="str">
        <f aca="false">IF(B711="","",IF(C711="","",-1.5+0.03154*B711^2+0.00111*B711^2*C711))</f>
        <v/>
      </c>
      <c r="G711" s="13" t="str">
        <f aca="false">IF(B711="","",IF(C711="","",0.000000003427*(B711^2*C711)^2.31))</f>
        <v/>
      </c>
      <c r="H711" s="13" t="str">
        <f aca="false">IF(B711="","",IF(C711="","",4.268+0.00341*B711^2*C711))</f>
        <v/>
      </c>
      <c r="I711" s="13" t="str">
        <f aca="false">IF(B711="","",IF(C711="","",0.03851*B711^1.784))</f>
        <v/>
      </c>
      <c r="J711" s="13" t="str">
        <f aca="false">IF(B711="","",IF(C711="","",1.379+0.00024*B711^2*C711))</f>
        <v/>
      </c>
      <c r="K711" s="13" t="str">
        <f aca="false">IF(B711="","",IF(C711="","",0.01985*(B711^2*C711)^0.7375))</f>
        <v/>
      </c>
      <c r="L711" s="13" t="str">
        <f aca="false">IF(B711="","",IF(C711="","",0.0116*(B711^2*C711)^0.9625))</f>
        <v/>
      </c>
      <c r="M711" s="14" t="str">
        <f aca="false">IF(B711="","",IF(C711="","",SUM(E711:K711)))</f>
        <v/>
      </c>
    </row>
    <row r="712" customFormat="false" ht="12.75" hidden="false" customHeight="false" outlineLevel="0" collapsed="false">
      <c r="A712" s="41"/>
      <c r="B712" s="30"/>
      <c r="C712" s="30"/>
      <c r="D712" s="31"/>
      <c r="E712" s="12" t="str">
        <f aca="false">IF(B712="","",IF(C712="","",-5.714+0.01823*B712^2*C712))</f>
        <v/>
      </c>
      <c r="F712" s="13" t="str">
        <f aca="false">IF(B712="","",IF(C712="","",-1.5+0.03154*B712^2+0.00111*B712^2*C712))</f>
        <v/>
      </c>
      <c r="G712" s="13" t="str">
        <f aca="false">IF(B712="","",IF(C712="","",0.000000003427*(B712^2*C712)^2.31))</f>
        <v/>
      </c>
      <c r="H712" s="13" t="str">
        <f aca="false">IF(B712="","",IF(C712="","",4.268+0.00341*B712^2*C712))</f>
        <v/>
      </c>
      <c r="I712" s="13" t="str">
        <f aca="false">IF(B712="","",IF(C712="","",0.03851*B712^1.784))</f>
        <v/>
      </c>
      <c r="J712" s="13" t="str">
        <f aca="false">IF(B712="","",IF(C712="","",1.379+0.00024*B712^2*C712))</f>
        <v/>
      </c>
      <c r="K712" s="13" t="str">
        <f aca="false">IF(B712="","",IF(C712="","",0.01985*(B712^2*C712)^0.7375))</f>
        <v/>
      </c>
      <c r="L712" s="13" t="str">
        <f aca="false">IF(B712="","",IF(C712="","",0.0116*(B712^2*C712)^0.9625))</f>
        <v/>
      </c>
      <c r="M712" s="14" t="str">
        <f aca="false">IF(B712="","",IF(C712="","",SUM(E712:K712)))</f>
        <v/>
      </c>
    </row>
    <row r="713" customFormat="false" ht="12.75" hidden="false" customHeight="false" outlineLevel="0" collapsed="false">
      <c r="A713" s="41"/>
      <c r="B713" s="30"/>
      <c r="C713" s="30"/>
      <c r="D713" s="31"/>
      <c r="E713" s="12" t="str">
        <f aca="false">IF(B713="","",IF(C713="","",-5.714+0.01823*B713^2*C713))</f>
        <v/>
      </c>
      <c r="F713" s="13" t="str">
        <f aca="false">IF(B713="","",IF(C713="","",-1.5+0.03154*B713^2+0.00111*B713^2*C713))</f>
        <v/>
      </c>
      <c r="G713" s="13" t="str">
        <f aca="false">IF(B713="","",IF(C713="","",0.000000003427*(B713^2*C713)^2.31))</f>
        <v/>
      </c>
      <c r="H713" s="13" t="str">
        <f aca="false">IF(B713="","",IF(C713="","",4.268+0.00341*B713^2*C713))</f>
        <v/>
      </c>
      <c r="I713" s="13" t="str">
        <f aca="false">IF(B713="","",IF(C713="","",0.03851*B713^1.784))</f>
        <v/>
      </c>
      <c r="J713" s="13" t="str">
        <f aca="false">IF(B713="","",IF(C713="","",1.379+0.00024*B713^2*C713))</f>
        <v/>
      </c>
      <c r="K713" s="13" t="str">
        <f aca="false">IF(B713="","",IF(C713="","",0.01985*(B713^2*C713)^0.7375))</f>
        <v/>
      </c>
      <c r="L713" s="13" t="str">
        <f aca="false">IF(B713="","",IF(C713="","",0.0116*(B713^2*C713)^0.9625))</f>
        <v/>
      </c>
      <c r="M713" s="14" t="str">
        <f aca="false">IF(B713="","",IF(C713="","",SUM(E713:K713)))</f>
        <v/>
      </c>
    </row>
    <row r="714" customFormat="false" ht="12.75" hidden="false" customHeight="false" outlineLevel="0" collapsed="false">
      <c r="A714" s="41"/>
      <c r="B714" s="30"/>
      <c r="C714" s="30"/>
      <c r="D714" s="31"/>
      <c r="E714" s="12" t="str">
        <f aca="false">IF(B714="","",IF(C714="","",-5.714+0.01823*B714^2*C714))</f>
        <v/>
      </c>
      <c r="F714" s="13" t="str">
        <f aca="false">IF(B714="","",IF(C714="","",-1.5+0.03154*B714^2+0.00111*B714^2*C714))</f>
        <v/>
      </c>
      <c r="G714" s="13" t="str">
        <f aca="false">IF(B714="","",IF(C714="","",0.000000003427*(B714^2*C714)^2.31))</f>
        <v/>
      </c>
      <c r="H714" s="13" t="str">
        <f aca="false">IF(B714="","",IF(C714="","",4.268+0.00341*B714^2*C714))</f>
        <v/>
      </c>
      <c r="I714" s="13" t="str">
        <f aca="false">IF(B714="","",IF(C714="","",0.03851*B714^1.784))</f>
        <v/>
      </c>
      <c r="J714" s="13" t="str">
        <f aca="false">IF(B714="","",IF(C714="","",1.379+0.00024*B714^2*C714))</f>
        <v/>
      </c>
      <c r="K714" s="13" t="str">
        <f aca="false">IF(B714="","",IF(C714="","",0.01985*(B714^2*C714)^0.7375))</f>
        <v/>
      </c>
      <c r="L714" s="13" t="str">
        <f aca="false">IF(B714="","",IF(C714="","",0.0116*(B714^2*C714)^0.9625))</f>
        <v/>
      </c>
      <c r="M714" s="14" t="str">
        <f aca="false">IF(B714="","",IF(C714="","",SUM(E714:K714)))</f>
        <v/>
      </c>
    </row>
    <row r="715" customFormat="false" ht="12.75" hidden="false" customHeight="false" outlineLevel="0" collapsed="false">
      <c r="A715" s="41"/>
      <c r="B715" s="30"/>
      <c r="C715" s="30"/>
      <c r="D715" s="31"/>
      <c r="E715" s="12" t="str">
        <f aca="false">IF(B715="","",IF(C715="","",-5.714+0.01823*B715^2*C715))</f>
        <v/>
      </c>
      <c r="F715" s="13" t="str">
        <f aca="false">IF(B715="","",IF(C715="","",-1.5+0.03154*B715^2+0.00111*B715^2*C715))</f>
        <v/>
      </c>
      <c r="G715" s="13" t="str">
        <f aca="false">IF(B715="","",IF(C715="","",0.000000003427*(B715^2*C715)^2.31))</f>
        <v/>
      </c>
      <c r="H715" s="13" t="str">
        <f aca="false">IF(B715="","",IF(C715="","",4.268+0.00341*B715^2*C715))</f>
        <v/>
      </c>
      <c r="I715" s="13" t="str">
        <f aca="false">IF(B715="","",IF(C715="","",0.03851*B715^1.784))</f>
        <v/>
      </c>
      <c r="J715" s="13" t="str">
        <f aca="false">IF(B715="","",IF(C715="","",1.379+0.00024*B715^2*C715))</f>
        <v/>
      </c>
      <c r="K715" s="13" t="str">
        <f aca="false">IF(B715="","",IF(C715="","",0.01985*(B715^2*C715)^0.7375))</f>
        <v/>
      </c>
      <c r="L715" s="13" t="str">
        <f aca="false">IF(B715="","",IF(C715="","",0.0116*(B715^2*C715)^0.9625))</f>
        <v/>
      </c>
      <c r="M715" s="14" t="str">
        <f aca="false">IF(B715="","",IF(C715="","",SUM(E715:K715)))</f>
        <v/>
      </c>
    </row>
    <row r="716" customFormat="false" ht="12.75" hidden="false" customHeight="false" outlineLevel="0" collapsed="false">
      <c r="A716" s="41"/>
      <c r="B716" s="30"/>
      <c r="C716" s="30"/>
      <c r="D716" s="31"/>
      <c r="E716" s="12" t="str">
        <f aca="false">IF(B716="","",IF(C716="","",-5.714+0.01823*B716^2*C716))</f>
        <v/>
      </c>
      <c r="F716" s="13" t="str">
        <f aca="false">IF(B716="","",IF(C716="","",-1.5+0.03154*B716^2+0.00111*B716^2*C716))</f>
        <v/>
      </c>
      <c r="G716" s="13" t="str">
        <f aca="false">IF(B716="","",IF(C716="","",0.000000003427*(B716^2*C716)^2.31))</f>
        <v/>
      </c>
      <c r="H716" s="13" t="str">
        <f aca="false">IF(B716="","",IF(C716="","",4.268+0.00341*B716^2*C716))</f>
        <v/>
      </c>
      <c r="I716" s="13" t="str">
        <f aca="false">IF(B716="","",IF(C716="","",0.03851*B716^1.784))</f>
        <v/>
      </c>
      <c r="J716" s="13" t="str">
        <f aca="false">IF(B716="","",IF(C716="","",1.379+0.00024*B716^2*C716))</f>
        <v/>
      </c>
      <c r="K716" s="13" t="str">
        <f aca="false">IF(B716="","",IF(C716="","",0.01985*(B716^2*C716)^0.7375))</f>
        <v/>
      </c>
      <c r="L716" s="13" t="str">
        <f aca="false">IF(B716="","",IF(C716="","",0.0116*(B716^2*C716)^0.9625))</f>
        <v/>
      </c>
      <c r="M716" s="14" t="str">
        <f aca="false">IF(B716="","",IF(C716="","",SUM(E716:K716)))</f>
        <v/>
      </c>
    </row>
    <row r="717" customFormat="false" ht="12.75" hidden="false" customHeight="false" outlineLevel="0" collapsed="false">
      <c r="A717" s="41"/>
      <c r="B717" s="30"/>
      <c r="C717" s="30"/>
      <c r="D717" s="31"/>
      <c r="E717" s="12" t="str">
        <f aca="false">IF(B717="","",IF(C717="","",-5.714+0.01823*B717^2*C717))</f>
        <v/>
      </c>
      <c r="F717" s="13" t="str">
        <f aca="false">IF(B717="","",IF(C717="","",-1.5+0.03154*B717^2+0.00111*B717^2*C717))</f>
        <v/>
      </c>
      <c r="G717" s="13" t="str">
        <f aca="false">IF(B717="","",IF(C717="","",0.000000003427*(B717^2*C717)^2.31))</f>
        <v/>
      </c>
      <c r="H717" s="13" t="str">
        <f aca="false">IF(B717="","",IF(C717="","",4.268+0.00341*B717^2*C717))</f>
        <v/>
      </c>
      <c r="I717" s="13" t="str">
        <f aca="false">IF(B717="","",IF(C717="","",0.03851*B717^1.784))</f>
        <v/>
      </c>
      <c r="J717" s="13" t="str">
        <f aca="false">IF(B717="","",IF(C717="","",1.379+0.00024*B717^2*C717))</f>
        <v/>
      </c>
      <c r="K717" s="13" t="str">
        <f aca="false">IF(B717="","",IF(C717="","",0.01985*(B717^2*C717)^0.7375))</f>
        <v/>
      </c>
      <c r="L717" s="13" t="str">
        <f aca="false">IF(B717="","",IF(C717="","",0.0116*(B717^2*C717)^0.9625))</f>
        <v/>
      </c>
      <c r="M717" s="14" t="str">
        <f aca="false">IF(B717="","",IF(C717="","",SUM(E717:K717)))</f>
        <v/>
      </c>
    </row>
    <row r="718" customFormat="false" ht="12.75" hidden="false" customHeight="false" outlineLevel="0" collapsed="false">
      <c r="A718" s="41"/>
      <c r="B718" s="30"/>
      <c r="C718" s="30"/>
      <c r="D718" s="31"/>
      <c r="E718" s="12" t="str">
        <f aca="false">IF(B718="","",IF(C718="","",-5.714+0.01823*B718^2*C718))</f>
        <v/>
      </c>
      <c r="F718" s="13" t="str">
        <f aca="false">IF(B718="","",IF(C718="","",-1.5+0.03154*B718^2+0.00111*B718^2*C718))</f>
        <v/>
      </c>
      <c r="G718" s="13" t="str">
        <f aca="false">IF(B718="","",IF(C718="","",0.000000003427*(B718^2*C718)^2.31))</f>
        <v/>
      </c>
      <c r="H718" s="13" t="str">
        <f aca="false">IF(B718="","",IF(C718="","",4.268+0.00341*B718^2*C718))</f>
        <v/>
      </c>
      <c r="I718" s="13" t="str">
        <f aca="false">IF(B718="","",IF(C718="","",0.03851*B718^1.784))</f>
        <v/>
      </c>
      <c r="J718" s="13" t="str">
        <f aca="false">IF(B718="","",IF(C718="","",1.379+0.00024*B718^2*C718))</f>
        <v/>
      </c>
      <c r="K718" s="13" t="str">
        <f aca="false">IF(B718="","",IF(C718="","",0.01985*(B718^2*C718)^0.7375))</f>
        <v/>
      </c>
      <c r="L718" s="13" t="str">
        <f aca="false">IF(B718="","",IF(C718="","",0.0116*(B718^2*C718)^0.9625))</f>
        <v/>
      </c>
      <c r="M718" s="14" t="str">
        <f aca="false">IF(B718="","",IF(C718="","",SUM(E718:K718)))</f>
        <v/>
      </c>
    </row>
    <row r="719" customFormat="false" ht="12.75" hidden="false" customHeight="false" outlineLevel="0" collapsed="false">
      <c r="A719" s="41"/>
      <c r="B719" s="30"/>
      <c r="C719" s="30"/>
      <c r="D719" s="31"/>
      <c r="E719" s="12" t="str">
        <f aca="false">IF(B719="","",IF(C719="","",-5.714+0.01823*B719^2*C719))</f>
        <v/>
      </c>
      <c r="F719" s="13" t="str">
        <f aca="false">IF(B719="","",IF(C719="","",-1.5+0.03154*B719^2+0.00111*B719^2*C719))</f>
        <v/>
      </c>
      <c r="G719" s="13" t="str">
        <f aca="false">IF(B719="","",IF(C719="","",0.000000003427*(B719^2*C719)^2.31))</f>
        <v/>
      </c>
      <c r="H719" s="13" t="str">
        <f aca="false">IF(B719="","",IF(C719="","",4.268+0.00341*B719^2*C719))</f>
        <v/>
      </c>
      <c r="I719" s="13" t="str">
        <f aca="false">IF(B719="","",IF(C719="","",0.03851*B719^1.784))</f>
        <v/>
      </c>
      <c r="J719" s="13" t="str">
        <f aca="false">IF(B719="","",IF(C719="","",1.379+0.00024*B719^2*C719))</f>
        <v/>
      </c>
      <c r="K719" s="13" t="str">
        <f aca="false">IF(B719="","",IF(C719="","",0.01985*(B719^2*C719)^0.7375))</f>
        <v/>
      </c>
      <c r="L719" s="13" t="str">
        <f aca="false">IF(B719="","",IF(C719="","",0.0116*(B719^2*C719)^0.9625))</f>
        <v/>
      </c>
      <c r="M719" s="14" t="str">
        <f aca="false">IF(B719="","",IF(C719="","",SUM(E719:K719)))</f>
        <v/>
      </c>
    </row>
    <row r="720" customFormat="false" ht="12.75" hidden="false" customHeight="false" outlineLevel="0" collapsed="false">
      <c r="A720" s="41"/>
      <c r="B720" s="30"/>
      <c r="C720" s="30"/>
      <c r="D720" s="31"/>
      <c r="E720" s="12" t="str">
        <f aca="false">IF(B720="","",IF(C720="","",-5.714+0.01823*B720^2*C720))</f>
        <v/>
      </c>
      <c r="F720" s="13" t="str">
        <f aca="false">IF(B720="","",IF(C720="","",-1.5+0.03154*B720^2+0.00111*B720^2*C720))</f>
        <v/>
      </c>
      <c r="G720" s="13" t="str">
        <f aca="false">IF(B720="","",IF(C720="","",0.000000003427*(B720^2*C720)^2.31))</f>
        <v/>
      </c>
      <c r="H720" s="13" t="str">
        <f aca="false">IF(B720="","",IF(C720="","",4.268+0.00341*B720^2*C720))</f>
        <v/>
      </c>
      <c r="I720" s="13" t="str">
        <f aca="false">IF(B720="","",IF(C720="","",0.03851*B720^1.784))</f>
        <v/>
      </c>
      <c r="J720" s="13" t="str">
        <f aca="false">IF(B720="","",IF(C720="","",1.379+0.00024*B720^2*C720))</f>
        <v/>
      </c>
      <c r="K720" s="13" t="str">
        <f aca="false">IF(B720="","",IF(C720="","",0.01985*(B720^2*C720)^0.7375))</f>
        <v/>
      </c>
      <c r="L720" s="13" t="str">
        <f aca="false">IF(B720="","",IF(C720="","",0.0116*(B720^2*C720)^0.9625))</f>
        <v/>
      </c>
      <c r="M720" s="14" t="str">
        <f aca="false">IF(B720="","",IF(C720="","",SUM(E720:K720)))</f>
        <v/>
      </c>
    </row>
    <row r="721" customFormat="false" ht="12.75" hidden="false" customHeight="false" outlineLevel="0" collapsed="false">
      <c r="A721" s="41"/>
      <c r="B721" s="30"/>
      <c r="C721" s="30"/>
      <c r="D721" s="31"/>
      <c r="E721" s="12" t="str">
        <f aca="false">IF(B721="","",IF(C721="","",-5.714+0.01823*B721^2*C721))</f>
        <v/>
      </c>
      <c r="F721" s="13" t="str">
        <f aca="false">IF(B721="","",IF(C721="","",-1.5+0.03154*B721^2+0.00111*B721^2*C721))</f>
        <v/>
      </c>
      <c r="G721" s="13" t="str">
        <f aca="false">IF(B721="","",IF(C721="","",0.000000003427*(B721^2*C721)^2.31))</f>
        <v/>
      </c>
      <c r="H721" s="13" t="str">
        <f aca="false">IF(B721="","",IF(C721="","",4.268+0.00341*B721^2*C721))</f>
        <v/>
      </c>
      <c r="I721" s="13" t="str">
        <f aca="false">IF(B721="","",IF(C721="","",0.03851*B721^1.784))</f>
        <v/>
      </c>
      <c r="J721" s="13" t="str">
        <f aca="false">IF(B721="","",IF(C721="","",1.379+0.00024*B721^2*C721))</f>
        <v/>
      </c>
      <c r="K721" s="13" t="str">
        <f aca="false">IF(B721="","",IF(C721="","",0.01985*(B721^2*C721)^0.7375))</f>
        <v/>
      </c>
      <c r="L721" s="13" t="str">
        <f aca="false">IF(B721="","",IF(C721="","",0.0116*(B721^2*C721)^0.9625))</f>
        <v/>
      </c>
      <c r="M721" s="14" t="str">
        <f aca="false">IF(B721="","",IF(C721="","",SUM(E721:K721)))</f>
        <v/>
      </c>
    </row>
    <row r="722" customFormat="false" ht="12.75" hidden="false" customHeight="false" outlineLevel="0" collapsed="false">
      <c r="A722" s="41"/>
      <c r="B722" s="30"/>
      <c r="C722" s="30"/>
      <c r="D722" s="31"/>
      <c r="E722" s="12" t="str">
        <f aca="false">IF(B722="","",IF(C722="","",-5.714+0.01823*B722^2*C722))</f>
        <v/>
      </c>
      <c r="F722" s="13" t="str">
        <f aca="false">IF(B722="","",IF(C722="","",-1.5+0.03154*B722^2+0.00111*B722^2*C722))</f>
        <v/>
      </c>
      <c r="G722" s="13" t="str">
        <f aca="false">IF(B722="","",IF(C722="","",0.000000003427*(B722^2*C722)^2.31))</f>
        <v/>
      </c>
      <c r="H722" s="13" t="str">
        <f aca="false">IF(B722="","",IF(C722="","",4.268+0.00341*B722^2*C722))</f>
        <v/>
      </c>
      <c r="I722" s="13" t="str">
        <f aca="false">IF(B722="","",IF(C722="","",0.03851*B722^1.784))</f>
        <v/>
      </c>
      <c r="J722" s="13" t="str">
        <f aca="false">IF(B722="","",IF(C722="","",1.379+0.00024*B722^2*C722))</f>
        <v/>
      </c>
      <c r="K722" s="13" t="str">
        <f aca="false">IF(B722="","",IF(C722="","",0.01985*(B722^2*C722)^0.7375))</f>
        <v/>
      </c>
      <c r="L722" s="13" t="str">
        <f aca="false">IF(B722="","",IF(C722="","",0.0116*(B722^2*C722)^0.9625))</f>
        <v/>
      </c>
      <c r="M722" s="14" t="str">
        <f aca="false">IF(B722="","",IF(C722="","",SUM(E722:K722)))</f>
        <v/>
      </c>
    </row>
    <row r="723" customFormat="false" ht="12.75" hidden="false" customHeight="false" outlineLevel="0" collapsed="false">
      <c r="A723" s="41"/>
      <c r="B723" s="30"/>
      <c r="C723" s="30"/>
      <c r="D723" s="31"/>
      <c r="E723" s="12" t="str">
        <f aca="false">IF(B723="","",IF(C723="","",-5.714+0.01823*B723^2*C723))</f>
        <v/>
      </c>
      <c r="F723" s="13" t="str">
        <f aca="false">IF(B723="","",IF(C723="","",-1.5+0.03154*B723^2+0.00111*B723^2*C723))</f>
        <v/>
      </c>
      <c r="G723" s="13" t="str">
        <f aca="false">IF(B723="","",IF(C723="","",0.000000003427*(B723^2*C723)^2.31))</f>
        <v/>
      </c>
      <c r="H723" s="13" t="str">
        <f aca="false">IF(B723="","",IF(C723="","",4.268+0.00341*B723^2*C723))</f>
        <v/>
      </c>
      <c r="I723" s="13" t="str">
        <f aca="false">IF(B723="","",IF(C723="","",0.03851*B723^1.784))</f>
        <v/>
      </c>
      <c r="J723" s="13" t="str">
        <f aca="false">IF(B723="","",IF(C723="","",1.379+0.00024*B723^2*C723))</f>
        <v/>
      </c>
      <c r="K723" s="13" t="str">
        <f aca="false">IF(B723="","",IF(C723="","",0.01985*(B723^2*C723)^0.7375))</f>
        <v/>
      </c>
      <c r="L723" s="13" t="str">
        <f aca="false">IF(B723="","",IF(C723="","",0.0116*(B723^2*C723)^0.9625))</f>
        <v/>
      </c>
      <c r="M723" s="14" t="str">
        <f aca="false">IF(B723="","",IF(C723="","",SUM(E723:K723)))</f>
        <v/>
      </c>
    </row>
    <row r="724" customFormat="false" ht="12.75" hidden="false" customHeight="false" outlineLevel="0" collapsed="false">
      <c r="A724" s="41"/>
      <c r="B724" s="30"/>
      <c r="C724" s="30"/>
      <c r="D724" s="31"/>
      <c r="E724" s="12" t="str">
        <f aca="false">IF(B724="","",IF(C724="","",-5.714+0.01823*B724^2*C724))</f>
        <v/>
      </c>
      <c r="F724" s="13" t="str">
        <f aca="false">IF(B724="","",IF(C724="","",-1.5+0.03154*B724^2+0.00111*B724^2*C724))</f>
        <v/>
      </c>
      <c r="G724" s="13" t="str">
        <f aca="false">IF(B724="","",IF(C724="","",0.000000003427*(B724^2*C724)^2.31))</f>
        <v/>
      </c>
      <c r="H724" s="13" t="str">
        <f aca="false">IF(B724="","",IF(C724="","",4.268+0.00341*B724^2*C724))</f>
        <v/>
      </c>
      <c r="I724" s="13" t="str">
        <f aca="false">IF(B724="","",IF(C724="","",0.03851*B724^1.784))</f>
        <v/>
      </c>
      <c r="J724" s="13" t="str">
        <f aca="false">IF(B724="","",IF(C724="","",1.379+0.00024*B724^2*C724))</f>
        <v/>
      </c>
      <c r="K724" s="13" t="str">
        <f aca="false">IF(B724="","",IF(C724="","",0.01985*(B724^2*C724)^0.7375))</f>
        <v/>
      </c>
      <c r="L724" s="13" t="str">
        <f aca="false">IF(B724="","",IF(C724="","",0.0116*(B724^2*C724)^0.9625))</f>
        <v/>
      </c>
      <c r="M724" s="14" t="str">
        <f aca="false">IF(B724="","",IF(C724="","",SUM(E724:K724)))</f>
        <v/>
      </c>
    </row>
    <row r="725" customFormat="false" ht="12.75" hidden="false" customHeight="false" outlineLevel="0" collapsed="false">
      <c r="A725" s="41"/>
      <c r="B725" s="30"/>
      <c r="C725" s="30"/>
      <c r="D725" s="31"/>
      <c r="E725" s="12" t="str">
        <f aca="false">IF(B725="","",IF(C725="","",-5.714+0.01823*B725^2*C725))</f>
        <v/>
      </c>
      <c r="F725" s="13" t="str">
        <f aca="false">IF(B725="","",IF(C725="","",-1.5+0.03154*B725^2+0.00111*B725^2*C725))</f>
        <v/>
      </c>
      <c r="G725" s="13" t="str">
        <f aca="false">IF(B725="","",IF(C725="","",0.000000003427*(B725^2*C725)^2.31))</f>
        <v/>
      </c>
      <c r="H725" s="13" t="str">
        <f aca="false">IF(B725="","",IF(C725="","",4.268+0.00341*B725^2*C725))</f>
        <v/>
      </c>
      <c r="I725" s="13" t="str">
        <f aca="false">IF(B725="","",IF(C725="","",0.03851*B725^1.784))</f>
        <v/>
      </c>
      <c r="J725" s="13" t="str">
        <f aca="false">IF(B725="","",IF(C725="","",1.379+0.00024*B725^2*C725))</f>
        <v/>
      </c>
      <c r="K725" s="13" t="str">
        <f aca="false">IF(B725="","",IF(C725="","",0.01985*(B725^2*C725)^0.7375))</f>
        <v/>
      </c>
      <c r="L725" s="13" t="str">
        <f aca="false">IF(B725="","",IF(C725="","",0.0116*(B725^2*C725)^0.9625))</f>
        <v/>
      </c>
      <c r="M725" s="14" t="str">
        <f aca="false">IF(B725="","",IF(C725="","",SUM(E725:K725)))</f>
        <v/>
      </c>
    </row>
    <row r="726" customFormat="false" ht="12.75" hidden="false" customHeight="false" outlineLevel="0" collapsed="false">
      <c r="A726" s="41"/>
      <c r="B726" s="30"/>
      <c r="C726" s="30"/>
      <c r="D726" s="31"/>
      <c r="E726" s="12" t="str">
        <f aca="false">IF(B726="","",IF(C726="","",-5.714+0.01823*B726^2*C726))</f>
        <v/>
      </c>
      <c r="F726" s="13" t="str">
        <f aca="false">IF(B726="","",IF(C726="","",-1.5+0.03154*B726^2+0.00111*B726^2*C726))</f>
        <v/>
      </c>
      <c r="G726" s="13" t="str">
        <f aca="false">IF(B726="","",IF(C726="","",0.000000003427*(B726^2*C726)^2.31))</f>
        <v/>
      </c>
      <c r="H726" s="13" t="str">
        <f aca="false">IF(B726="","",IF(C726="","",4.268+0.00341*B726^2*C726))</f>
        <v/>
      </c>
      <c r="I726" s="13" t="str">
        <f aca="false">IF(B726="","",IF(C726="","",0.03851*B726^1.784))</f>
        <v/>
      </c>
      <c r="J726" s="13" t="str">
        <f aca="false">IF(B726="","",IF(C726="","",1.379+0.00024*B726^2*C726))</f>
        <v/>
      </c>
      <c r="K726" s="13" t="str">
        <f aca="false">IF(B726="","",IF(C726="","",0.01985*(B726^2*C726)^0.7375))</f>
        <v/>
      </c>
      <c r="L726" s="13" t="str">
        <f aca="false">IF(B726="","",IF(C726="","",0.0116*(B726^2*C726)^0.9625))</f>
        <v/>
      </c>
      <c r="M726" s="14" t="str">
        <f aca="false">IF(B726="","",IF(C726="","",SUM(E726:K726)))</f>
        <v/>
      </c>
    </row>
    <row r="727" customFormat="false" ht="12.75" hidden="false" customHeight="false" outlineLevel="0" collapsed="false">
      <c r="A727" s="41"/>
      <c r="B727" s="30"/>
      <c r="C727" s="30"/>
      <c r="D727" s="31"/>
      <c r="E727" s="12" t="str">
        <f aca="false">IF(B727="","",IF(C727="","",-5.714+0.01823*B727^2*C727))</f>
        <v/>
      </c>
      <c r="F727" s="13" t="str">
        <f aca="false">IF(B727="","",IF(C727="","",-1.5+0.03154*B727^2+0.00111*B727^2*C727))</f>
        <v/>
      </c>
      <c r="G727" s="13" t="str">
        <f aca="false">IF(B727="","",IF(C727="","",0.000000003427*(B727^2*C727)^2.31))</f>
        <v/>
      </c>
      <c r="H727" s="13" t="str">
        <f aca="false">IF(B727="","",IF(C727="","",4.268+0.00341*B727^2*C727))</f>
        <v/>
      </c>
      <c r="I727" s="13" t="str">
        <f aca="false">IF(B727="","",IF(C727="","",0.03851*B727^1.784))</f>
        <v/>
      </c>
      <c r="J727" s="13" t="str">
        <f aca="false">IF(B727="","",IF(C727="","",1.379+0.00024*B727^2*C727))</f>
        <v/>
      </c>
      <c r="K727" s="13" t="str">
        <f aca="false">IF(B727="","",IF(C727="","",0.01985*(B727^2*C727)^0.7375))</f>
        <v/>
      </c>
      <c r="L727" s="13" t="str">
        <f aca="false">IF(B727="","",IF(C727="","",0.0116*(B727^2*C727)^0.9625))</f>
        <v/>
      </c>
      <c r="M727" s="14" t="str">
        <f aca="false">IF(B727="","",IF(C727="","",SUM(E727:K727)))</f>
        <v/>
      </c>
    </row>
    <row r="728" customFormat="false" ht="12.75" hidden="false" customHeight="false" outlineLevel="0" collapsed="false">
      <c r="A728" s="41"/>
      <c r="B728" s="30"/>
      <c r="C728" s="30"/>
      <c r="D728" s="31"/>
      <c r="E728" s="12" t="str">
        <f aca="false">IF(B728="","",IF(C728="","",-5.714+0.01823*B728^2*C728))</f>
        <v/>
      </c>
      <c r="F728" s="13" t="str">
        <f aca="false">IF(B728="","",IF(C728="","",-1.5+0.03154*B728^2+0.00111*B728^2*C728))</f>
        <v/>
      </c>
      <c r="G728" s="13" t="str">
        <f aca="false">IF(B728="","",IF(C728="","",0.000000003427*(B728^2*C728)^2.31))</f>
        <v/>
      </c>
      <c r="H728" s="13" t="str">
        <f aca="false">IF(B728="","",IF(C728="","",4.268+0.00341*B728^2*C728))</f>
        <v/>
      </c>
      <c r="I728" s="13" t="str">
        <f aca="false">IF(B728="","",IF(C728="","",0.03851*B728^1.784))</f>
        <v/>
      </c>
      <c r="J728" s="13" t="str">
        <f aca="false">IF(B728="","",IF(C728="","",1.379+0.00024*B728^2*C728))</f>
        <v/>
      </c>
      <c r="K728" s="13" t="str">
        <f aca="false">IF(B728="","",IF(C728="","",0.01985*(B728^2*C728)^0.7375))</f>
        <v/>
      </c>
      <c r="L728" s="13" t="str">
        <f aca="false">IF(B728="","",IF(C728="","",0.0116*(B728^2*C728)^0.9625))</f>
        <v/>
      </c>
      <c r="M728" s="14" t="str">
        <f aca="false">IF(B728="","",IF(C728="","",SUM(E728:K728)))</f>
        <v/>
      </c>
    </row>
    <row r="729" customFormat="false" ht="12.75" hidden="false" customHeight="false" outlineLevel="0" collapsed="false">
      <c r="A729" s="41"/>
      <c r="B729" s="30"/>
      <c r="C729" s="30"/>
      <c r="D729" s="31"/>
      <c r="E729" s="12" t="str">
        <f aca="false">IF(B729="","",IF(C729="","",-5.714+0.01823*B729^2*C729))</f>
        <v/>
      </c>
      <c r="F729" s="13" t="str">
        <f aca="false">IF(B729="","",IF(C729="","",-1.5+0.03154*B729^2+0.00111*B729^2*C729))</f>
        <v/>
      </c>
      <c r="G729" s="13" t="str">
        <f aca="false">IF(B729="","",IF(C729="","",0.000000003427*(B729^2*C729)^2.31))</f>
        <v/>
      </c>
      <c r="H729" s="13" t="str">
        <f aca="false">IF(B729="","",IF(C729="","",4.268+0.00341*B729^2*C729))</f>
        <v/>
      </c>
      <c r="I729" s="13" t="str">
        <f aca="false">IF(B729="","",IF(C729="","",0.03851*B729^1.784))</f>
        <v/>
      </c>
      <c r="J729" s="13" t="str">
        <f aca="false">IF(B729="","",IF(C729="","",1.379+0.00024*B729^2*C729))</f>
        <v/>
      </c>
      <c r="K729" s="13" t="str">
        <f aca="false">IF(B729="","",IF(C729="","",0.01985*(B729^2*C729)^0.7375))</f>
        <v/>
      </c>
      <c r="L729" s="13" t="str">
        <f aca="false">IF(B729="","",IF(C729="","",0.0116*(B729^2*C729)^0.9625))</f>
        <v/>
      </c>
      <c r="M729" s="14" t="str">
        <f aca="false">IF(B729="","",IF(C729="","",SUM(E729:K729)))</f>
        <v/>
      </c>
    </row>
    <row r="730" customFormat="false" ht="12.75" hidden="false" customHeight="false" outlineLevel="0" collapsed="false">
      <c r="A730" s="41"/>
      <c r="B730" s="30"/>
      <c r="C730" s="30"/>
      <c r="D730" s="31"/>
      <c r="E730" s="12" t="str">
        <f aca="false">IF(B730="","",IF(C730="","",-5.714+0.01823*B730^2*C730))</f>
        <v/>
      </c>
      <c r="F730" s="13" t="str">
        <f aca="false">IF(B730="","",IF(C730="","",-1.5+0.03154*B730^2+0.00111*B730^2*C730))</f>
        <v/>
      </c>
      <c r="G730" s="13" t="str">
        <f aca="false">IF(B730="","",IF(C730="","",0.000000003427*(B730^2*C730)^2.31))</f>
        <v/>
      </c>
      <c r="H730" s="13" t="str">
        <f aca="false">IF(B730="","",IF(C730="","",4.268+0.00341*B730^2*C730))</f>
        <v/>
      </c>
      <c r="I730" s="13" t="str">
        <f aca="false">IF(B730="","",IF(C730="","",0.03851*B730^1.784))</f>
        <v/>
      </c>
      <c r="J730" s="13" t="str">
        <f aca="false">IF(B730="","",IF(C730="","",1.379+0.00024*B730^2*C730))</f>
        <v/>
      </c>
      <c r="K730" s="13" t="str">
        <f aca="false">IF(B730="","",IF(C730="","",0.01985*(B730^2*C730)^0.7375))</f>
        <v/>
      </c>
      <c r="L730" s="13" t="str">
        <f aca="false">IF(B730="","",IF(C730="","",0.0116*(B730^2*C730)^0.9625))</f>
        <v/>
      </c>
      <c r="M730" s="14" t="str">
        <f aca="false">IF(B730="","",IF(C730="","",SUM(E730:K730)))</f>
        <v/>
      </c>
    </row>
    <row r="731" customFormat="false" ht="12.75" hidden="false" customHeight="false" outlineLevel="0" collapsed="false">
      <c r="A731" s="41"/>
      <c r="B731" s="30"/>
      <c r="C731" s="30"/>
      <c r="D731" s="31"/>
      <c r="E731" s="12" t="str">
        <f aca="false">IF(B731="","",IF(C731="","",-5.714+0.01823*B731^2*C731))</f>
        <v/>
      </c>
      <c r="F731" s="13" t="str">
        <f aca="false">IF(B731="","",IF(C731="","",-1.5+0.03154*B731^2+0.00111*B731^2*C731))</f>
        <v/>
      </c>
      <c r="G731" s="13" t="str">
        <f aca="false">IF(B731="","",IF(C731="","",0.000000003427*(B731^2*C731)^2.31))</f>
        <v/>
      </c>
      <c r="H731" s="13" t="str">
        <f aca="false">IF(B731="","",IF(C731="","",4.268+0.00341*B731^2*C731))</f>
        <v/>
      </c>
      <c r="I731" s="13" t="str">
        <f aca="false">IF(B731="","",IF(C731="","",0.03851*B731^1.784))</f>
        <v/>
      </c>
      <c r="J731" s="13" t="str">
        <f aca="false">IF(B731="","",IF(C731="","",1.379+0.00024*B731^2*C731))</f>
        <v/>
      </c>
      <c r="K731" s="13" t="str">
        <f aca="false">IF(B731="","",IF(C731="","",0.01985*(B731^2*C731)^0.7375))</f>
        <v/>
      </c>
      <c r="L731" s="13" t="str">
        <f aca="false">IF(B731="","",IF(C731="","",0.0116*(B731^2*C731)^0.9625))</f>
        <v/>
      </c>
      <c r="M731" s="14" t="str">
        <f aca="false">IF(B731="","",IF(C731="","",SUM(E731:K731)))</f>
        <v/>
      </c>
    </row>
    <row r="732" customFormat="false" ht="12.75" hidden="false" customHeight="false" outlineLevel="0" collapsed="false">
      <c r="A732" s="41"/>
      <c r="B732" s="30"/>
      <c r="C732" s="30"/>
      <c r="D732" s="31"/>
      <c r="E732" s="12" t="str">
        <f aca="false">IF(B732="","",IF(C732="","",-5.714+0.01823*B732^2*C732))</f>
        <v/>
      </c>
      <c r="F732" s="13" t="str">
        <f aca="false">IF(B732="","",IF(C732="","",-1.5+0.03154*B732^2+0.00111*B732^2*C732))</f>
        <v/>
      </c>
      <c r="G732" s="13" t="str">
        <f aca="false">IF(B732="","",IF(C732="","",0.000000003427*(B732^2*C732)^2.31))</f>
        <v/>
      </c>
      <c r="H732" s="13" t="str">
        <f aca="false">IF(B732="","",IF(C732="","",4.268+0.00341*B732^2*C732))</f>
        <v/>
      </c>
      <c r="I732" s="13" t="str">
        <f aca="false">IF(B732="","",IF(C732="","",0.03851*B732^1.784))</f>
        <v/>
      </c>
      <c r="J732" s="13" t="str">
        <f aca="false">IF(B732="","",IF(C732="","",1.379+0.00024*B732^2*C732))</f>
        <v/>
      </c>
      <c r="K732" s="13" t="str">
        <f aca="false">IF(B732="","",IF(C732="","",0.01985*(B732^2*C732)^0.7375))</f>
        <v/>
      </c>
      <c r="L732" s="13" t="str">
        <f aca="false">IF(B732="","",IF(C732="","",0.0116*(B732^2*C732)^0.9625))</f>
        <v/>
      </c>
      <c r="M732" s="14" t="str">
        <f aca="false">IF(B732="","",IF(C732="","",SUM(E732:K732)))</f>
        <v/>
      </c>
    </row>
    <row r="733" customFormat="false" ht="12.75" hidden="false" customHeight="false" outlineLevel="0" collapsed="false">
      <c r="A733" s="41"/>
      <c r="B733" s="30"/>
      <c r="C733" s="30"/>
      <c r="D733" s="31"/>
      <c r="E733" s="12" t="str">
        <f aca="false">IF(B733="","",IF(C733="","",-5.714+0.01823*B733^2*C733))</f>
        <v/>
      </c>
      <c r="F733" s="13" t="str">
        <f aca="false">IF(B733="","",IF(C733="","",-1.5+0.03154*B733^2+0.00111*B733^2*C733))</f>
        <v/>
      </c>
      <c r="G733" s="13" t="str">
        <f aca="false">IF(B733="","",IF(C733="","",0.000000003427*(B733^2*C733)^2.31))</f>
        <v/>
      </c>
      <c r="H733" s="13" t="str">
        <f aca="false">IF(B733="","",IF(C733="","",4.268+0.00341*B733^2*C733))</f>
        <v/>
      </c>
      <c r="I733" s="13" t="str">
        <f aca="false">IF(B733="","",IF(C733="","",0.03851*B733^1.784))</f>
        <v/>
      </c>
      <c r="J733" s="13" t="str">
        <f aca="false">IF(B733="","",IF(C733="","",1.379+0.00024*B733^2*C733))</f>
        <v/>
      </c>
      <c r="K733" s="13" t="str">
        <f aca="false">IF(B733="","",IF(C733="","",0.01985*(B733^2*C733)^0.7375))</f>
        <v/>
      </c>
      <c r="L733" s="13" t="str">
        <f aca="false">IF(B733="","",IF(C733="","",0.0116*(B733^2*C733)^0.9625))</f>
        <v/>
      </c>
      <c r="M733" s="14" t="str">
        <f aca="false">IF(B733="","",IF(C733="","",SUM(E733:K733)))</f>
        <v/>
      </c>
    </row>
    <row r="734" customFormat="false" ht="12.75" hidden="false" customHeight="false" outlineLevel="0" collapsed="false">
      <c r="A734" s="41"/>
      <c r="B734" s="30"/>
      <c r="C734" s="30"/>
      <c r="D734" s="31"/>
      <c r="E734" s="12" t="str">
        <f aca="false">IF(B734="","",IF(C734="","",-5.714+0.01823*B734^2*C734))</f>
        <v/>
      </c>
      <c r="F734" s="13" t="str">
        <f aca="false">IF(B734="","",IF(C734="","",-1.5+0.03154*B734^2+0.00111*B734^2*C734))</f>
        <v/>
      </c>
      <c r="G734" s="13" t="str">
        <f aca="false">IF(B734="","",IF(C734="","",0.000000003427*(B734^2*C734)^2.31))</f>
        <v/>
      </c>
      <c r="H734" s="13" t="str">
        <f aca="false">IF(B734="","",IF(C734="","",4.268+0.00341*B734^2*C734))</f>
        <v/>
      </c>
      <c r="I734" s="13" t="str">
        <f aca="false">IF(B734="","",IF(C734="","",0.03851*B734^1.784))</f>
        <v/>
      </c>
      <c r="J734" s="13" t="str">
        <f aca="false">IF(B734="","",IF(C734="","",1.379+0.00024*B734^2*C734))</f>
        <v/>
      </c>
      <c r="K734" s="13" t="str">
        <f aca="false">IF(B734="","",IF(C734="","",0.01985*(B734^2*C734)^0.7375))</f>
        <v/>
      </c>
      <c r="L734" s="13" t="str">
        <f aca="false">IF(B734="","",IF(C734="","",0.0116*(B734^2*C734)^0.9625))</f>
        <v/>
      </c>
      <c r="M734" s="14" t="str">
        <f aca="false">IF(B734="","",IF(C734="","",SUM(E734:K734)))</f>
        <v/>
      </c>
    </row>
    <row r="735" customFormat="false" ht="12.75" hidden="false" customHeight="false" outlineLevel="0" collapsed="false">
      <c r="A735" s="41"/>
      <c r="B735" s="30"/>
      <c r="C735" s="30"/>
      <c r="D735" s="31"/>
      <c r="E735" s="12" t="str">
        <f aca="false">IF(B735="","",IF(C735="","",-5.714+0.01823*B735^2*C735))</f>
        <v/>
      </c>
      <c r="F735" s="13" t="str">
        <f aca="false">IF(B735="","",IF(C735="","",-1.5+0.03154*B735^2+0.00111*B735^2*C735))</f>
        <v/>
      </c>
      <c r="G735" s="13" t="str">
        <f aca="false">IF(B735="","",IF(C735="","",0.000000003427*(B735^2*C735)^2.31))</f>
        <v/>
      </c>
      <c r="H735" s="13" t="str">
        <f aca="false">IF(B735="","",IF(C735="","",4.268+0.00341*B735^2*C735))</f>
        <v/>
      </c>
      <c r="I735" s="13" t="str">
        <f aca="false">IF(B735="","",IF(C735="","",0.03851*B735^1.784))</f>
        <v/>
      </c>
      <c r="J735" s="13" t="str">
        <f aca="false">IF(B735="","",IF(C735="","",1.379+0.00024*B735^2*C735))</f>
        <v/>
      </c>
      <c r="K735" s="13" t="str">
        <f aca="false">IF(B735="","",IF(C735="","",0.01985*(B735^2*C735)^0.7375))</f>
        <v/>
      </c>
      <c r="L735" s="13" t="str">
        <f aca="false">IF(B735="","",IF(C735="","",0.0116*(B735^2*C735)^0.9625))</f>
        <v/>
      </c>
      <c r="M735" s="14" t="str">
        <f aca="false">IF(B735="","",IF(C735="","",SUM(E735:K735)))</f>
        <v/>
      </c>
    </row>
    <row r="736" customFormat="false" ht="12.75" hidden="false" customHeight="false" outlineLevel="0" collapsed="false">
      <c r="A736" s="41"/>
      <c r="B736" s="30"/>
      <c r="C736" s="30"/>
      <c r="D736" s="31"/>
      <c r="E736" s="12" t="str">
        <f aca="false">IF(B736="","",IF(C736="","",-5.714+0.01823*B736^2*C736))</f>
        <v/>
      </c>
      <c r="F736" s="13" t="str">
        <f aca="false">IF(B736="","",IF(C736="","",-1.5+0.03154*B736^2+0.00111*B736^2*C736))</f>
        <v/>
      </c>
      <c r="G736" s="13" t="str">
        <f aca="false">IF(B736="","",IF(C736="","",0.000000003427*(B736^2*C736)^2.31))</f>
        <v/>
      </c>
      <c r="H736" s="13" t="str">
        <f aca="false">IF(B736="","",IF(C736="","",4.268+0.00341*B736^2*C736))</f>
        <v/>
      </c>
      <c r="I736" s="13" t="str">
        <f aca="false">IF(B736="","",IF(C736="","",0.03851*B736^1.784))</f>
        <v/>
      </c>
      <c r="J736" s="13" t="str">
        <f aca="false">IF(B736="","",IF(C736="","",1.379+0.00024*B736^2*C736))</f>
        <v/>
      </c>
      <c r="K736" s="13" t="str">
        <f aca="false">IF(B736="","",IF(C736="","",0.01985*(B736^2*C736)^0.7375))</f>
        <v/>
      </c>
      <c r="L736" s="13" t="str">
        <f aca="false">IF(B736="","",IF(C736="","",0.0116*(B736^2*C736)^0.9625))</f>
        <v/>
      </c>
      <c r="M736" s="14" t="str">
        <f aca="false">IF(B736="","",IF(C736="","",SUM(E736:K736)))</f>
        <v/>
      </c>
    </row>
    <row r="737" customFormat="false" ht="12.75" hidden="false" customHeight="false" outlineLevel="0" collapsed="false">
      <c r="A737" s="41"/>
      <c r="B737" s="30"/>
      <c r="C737" s="30"/>
      <c r="D737" s="31"/>
      <c r="E737" s="12" t="str">
        <f aca="false">IF(B737="","",IF(C737="","",-5.714+0.01823*B737^2*C737))</f>
        <v/>
      </c>
      <c r="F737" s="13" t="str">
        <f aca="false">IF(B737="","",IF(C737="","",-1.5+0.03154*B737^2+0.00111*B737^2*C737))</f>
        <v/>
      </c>
      <c r="G737" s="13" t="str">
        <f aca="false">IF(B737="","",IF(C737="","",0.000000003427*(B737^2*C737)^2.31))</f>
        <v/>
      </c>
      <c r="H737" s="13" t="str">
        <f aca="false">IF(B737="","",IF(C737="","",4.268+0.00341*B737^2*C737))</f>
        <v/>
      </c>
      <c r="I737" s="13" t="str">
        <f aca="false">IF(B737="","",IF(C737="","",0.03851*B737^1.784))</f>
        <v/>
      </c>
      <c r="J737" s="13" t="str">
        <f aca="false">IF(B737="","",IF(C737="","",1.379+0.00024*B737^2*C737))</f>
        <v/>
      </c>
      <c r="K737" s="13" t="str">
        <f aca="false">IF(B737="","",IF(C737="","",0.01985*(B737^2*C737)^0.7375))</f>
        <v/>
      </c>
      <c r="L737" s="13" t="str">
        <f aca="false">IF(B737="","",IF(C737="","",0.0116*(B737^2*C737)^0.9625))</f>
        <v/>
      </c>
      <c r="M737" s="14" t="str">
        <f aca="false">IF(B737="","",IF(C737="","",SUM(E737:K737)))</f>
        <v/>
      </c>
    </row>
    <row r="738" customFormat="false" ht="12.75" hidden="false" customHeight="false" outlineLevel="0" collapsed="false">
      <c r="A738" s="41"/>
      <c r="B738" s="30"/>
      <c r="C738" s="30"/>
      <c r="D738" s="31"/>
      <c r="E738" s="12" t="str">
        <f aca="false">IF(B738="","",IF(C738="","",-5.714+0.01823*B738^2*C738))</f>
        <v/>
      </c>
      <c r="F738" s="13" t="str">
        <f aca="false">IF(B738="","",IF(C738="","",-1.5+0.03154*B738^2+0.00111*B738^2*C738))</f>
        <v/>
      </c>
      <c r="G738" s="13" t="str">
        <f aca="false">IF(B738="","",IF(C738="","",0.000000003427*(B738^2*C738)^2.31))</f>
        <v/>
      </c>
      <c r="H738" s="13" t="str">
        <f aca="false">IF(B738="","",IF(C738="","",4.268+0.00341*B738^2*C738))</f>
        <v/>
      </c>
      <c r="I738" s="13" t="str">
        <f aca="false">IF(B738="","",IF(C738="","",0.03851*B738^1.784))</f>
        <v/>
      </c>
      <c r="J738" s="13" t="str">
        <f aca="false">IF(B738="","",IF(C738="","",1.379+0.00024*B738^2*C738))</f>
        <v/>
      </c>
      <c r="K738" s="13" t="str">
        <f aca="false">IF(B738="","",IF(C738="","",0.01985*(B738^2*C738)^0.7375))</f>
        <v/>
      </c>
      <c r="L738" s="13" t="str">
        <f aca="false">IF(B738="","",IF(C738="","",0.0116*(B738^2*C738)^0.9625))</f>
        <v/>
      </c>
      <c r="M738" s="14" t="str">
        <f aca="false">IF(B738="","",IF(C738="","",SUM(E738:K738)))</f>
        <v/>
      </c>
    </row>
    <row r="739" customFormat="false" ht="12.75" hidden="false" customHeight="false" outlineLevel="0" collapsed="false">
      <c r="A739" s="41"/>
      <c r="B739" s="30"/>
      <c r="C739" s="30"/>
      <c r="D739" s="31"/>
      <c r="E739" s="12" t="str">
        <f aca="false">IF(B739="","",IF(C739="","",-5.714+0.01823*B739^2*C739))</f>
        <v/>
      </c>
      <c r="F739" s="13" t="str">
        <f aca="false">IF(B739="","",IF(C739="","",-1.5+0.03154*B739^2+0.00111*B739^2*C739))</f>
        <v/>
      </c>
      <c r="G739" s="13" t="str">
        <f aca="false">IF(B739="","",IF(C739="","",0.000000003427*(B739^2*C739)^2.31))</f>
        <v/>
      </c>
      <c r="H739" s="13" t="str">
        <f aca="false">IF(B739="","",IF(C739="","",4.268+0.00341*B739^2*C739))</f>
        <v/>
      </c>
      <c r="I739" s="13" t="str">
        <f aca="false">IF(B739="","",IF(C739="","",0.03851*B739^1.784))</f>
        <v/>
      </c>
      <c r="J739" s="13" t="str">
        <f aca="false">IF(B739="","",IF(C739="","",1.379+0.00024*B739^2*C739))</f>
        <v/>
      </c>
      <c r="K739" s="13" t="str">
        <f aca="false">IF(B739="","",IF(C739="","",0.01985*(B739^2*C739)^0.7375))</f>
        <v/>
      </c>
      <c r="L739" s="13" t="str">
        <f aca="false">IF(B739="","",IF(C739="","",0.0116*(B739^2*C739)^0.9625))</f>
        <v/>
      </c>
      <c r="M739" s="14" t="str">
        <f aca="false">IF(B739="","",IF(C739="","",SUM(E739:K739)))</f>
        <v/>
      </c>
    </row>
    <row r="740" customFormat="false" ht="12.75" hidden="false" customHeight="false" outlineLevel="0" collapsed="false">
      <c r="A740" s="41"/>
      <c r="B740" s="30"/>
      <c r="C740" s="30"/>
      <c r="D740" s="31"/>
      <c r="E740" s="12" t="str">
        <f aca="false">IF(B740="","",IF(C740="","",-5.714+0.01823*B740^2*C740))</f>
        <v/>
      </c>
      <c r="F740" s="13" t="str">
        <f aca="false">IF(B740="","",IF(C740="","",-1.5+0.03154*B740^2+0.00111*B740^2*C740))</f>
        <v/>
      </c>
      <c r="G740" s="13" t="str">
        <f aca="false">IF(B740="","",IF(C740="","",0.000000003427*(B740^2*C740)^2.31))</f>
        <v/>
      </c>
      <c r="H740" s="13" t="str">
        <f aca="false">IF(B740="","",IF(C740="","",4.268+0.00341*B740^2*C740))</f>
        <v/>
      </c>
      <c r="I740" s="13" t="str">
        <f aca="false">IF(B740="","",IF(C740="","",0.03851*B740^1.784))</f>
        <v/>
      </c>
      <c r="J740" s="13" t="str">
        <f aca="false">IF(B740="","",IF(C740="","",1.379+0.00024*B740^2*C740))</f>
        <v/>
      </c>
      <c r="K740" s="13" t="str">
        <f aca="false">IF(B740="","",IF(C740="","",0.01985*(B740^2*C740)^0.7375))</f>
        <v/>
      </c>
      <c r="L740" s="13" t="str">
        <f aca="false">IF(B740="","",IF(C740="","",0.0116*(B740^2*C740)^0.9625))</f>
        <v/>
      </c>
      <c r="M740" s="14" t="str">
        <f aca="false">IF(B740="","",IF(C740="","",SUM(E740:K740)))</f>
        <v/>
      </c>
    </row>
    <row r="741" customFormat="false" ht="12.75" hidden="false" customHeight="false" outlineLevel="0" collapsed="false">
      <c r="A741" s="41"/>
      <c r="B741" s="30"/>
      <c r="C741" s="30"/>
      <c r="D741" s="31"/>
      <c r="E741" s="12" t="str">
        <f aca="false">IF(B741="","",IF(C741="","",-5.714+0.01823*B741^2*C741))</f>
        <v/>
      </c>
      <c r="F741" s="13" t="str">
        <f aca="false">IF(B741="","",IF(C741="","",-1.5+0.03154*B741^2+0.00111*B741^2*C741))</f>
        <v/>
      </c>
      <c r="G741" s="13" t="str">
        <f aca="false">IF(B741="","",IF(C741="","",0.000000003427*(B741^2*C741)^2.31))</f>
        <v/>
      </c>
      <c r="H741" s="13" t="str">
        <f aca="false">IF(B741="","",IF(C741="","",4.268+0.00341*B741^2*C741))</f>
        <v/>
      </c>
      <c r="I741" s="13" t="str">
        <f aca="false">IF(B741="","",IF(C741="","",0.03851*B741^1.784))</f>
        <v/>
      </c>
      <c r="J741" s="13" t="str">
        <f aca="false">IF(B741="","",IF(C741="","",1.379+0.00024*B741^2*C741))</f>
        <v/>
      </c>
      <c r="K741" s="13" t="str">
        <f aca="false">IF(B741="","",IF(C741="","",0.01985*(B741^2*C741)^0.7375))</f>
        <v/>
      </c>
      <c r="L741" s="13" t="str">
        <f aca="false">IF(B741="","",IF(C741="","",0.0116*(B741^2*C741)^0.9625))</f>
        <v/>
      </c>
      <c r="M741" s="14" t="str">
        <f aca="false">IF(B741="","",IF(C741="","",SUM(E741:K741)))</f>
        <v/>
      </c>
    </row>
    <row r="742" customFormat="false" ht="12.75" hidden="false" customHeight="false" outlineLevel="0" collapsed="false">
      <c r="A742" s="41"/>
      <c r="B742" s="30"/>
      <c r="C742" s="30"/>
      <c r="D742" s="31"/>
      <c r="E742" s="12" t="str">
        <f aca="false">IF(B742="","",IF(C742="","",-5.714+0.01823*B742^2*C742))</f>
        <v/>
      </c>
      <c r="F742" s="13" t="str">
        <f aca="false">IF(B742="","",IF(C742="","",-1.5+0.03154*B742^2+0.00111*B742^2*C742))</f>
        <v/>
      </c>
      <c r="G742" s="13" t="str">
        <f aca="false">IF(B742="","",IF(C742="","",0.000000003427*(B742^2*C742)^2.31))</f>
        <v/>
      </c>
      <c r="H742" s="13" t="str">
        <f aca="false">IF(B742="","",IF(C742="","",4.268+0.00341*B742^2*C742))</f>
        <v/>
      </c>
      <c r="I742" s="13" t="str">
        <f aca="false">IF(B742="","",IF(C742="","",0.03851*B742^1.784))</f>
        <v/>
      </c>
      <c r="J742" s="13" t="str">
        <f aca="false">IF(B742="","",IF(C742="","",1.379+0.00024*B742^2*C742))</f>
        <v/>
      </c>
      <c r="K742" s="13" t="str">
        <f aca="false">IF(B742="","",IF(C742="","",0.01985*(B742^2*C742)^0.7375))</f>
        <v/>
      </c>
      <c r="L742" s="13" t="str">
        <f aca="false">IF(B742="","",IF(C742="","",0.0116*(B742^2*C742)^0.9625))</f>
        <v/>
      </c>
      <c r="M742" s="14" t="str">
        <f aca="false">IF(B742="","",IF(C742="","",SUM(E742:K742)))</f>
        <v/>
      </c>
    </row>
    <row r="743" customFormat="false" ht="12.75" hidden="false" customHeight="false" outlineLevel="0" collapsed="false">
      <c r="A743" s="41"/>
      <c r="B743" s="30"/>
      <c r="C743" s="30"/>
      <c r="D743" s="31"/>
      <c r="E743" s="12" t="str">
        <f aca="false">IF(B743="","",IF(C743="","",-5.714+0.01823*B743^2*C743))</f>
        <v/>
      </c>
      <c r="F743" s="13" t="str">
        <f aca="false">IF(B743="","",IF(C743="","",-1.5+0.03154*B743^2+0.00111*B743^2*C743))</f>
        <v/>
      </c>
      <c r="G743" s="13" t="str">
        <f aca="false">IF(B743="","",IF(C743="","",0.000000003427*(B743^2*C743)^2.31))</f>
        <v/>
      </c>
      <c r="H743" s="13" t="str">
        <f aca="false">IF(B743="","",IF(C743="","",4.268+0.00341*B743^2*C743))</f>
        <v/>
      </c>
      <c r="I743" s="13" t="str">
        <f aca="false">IF(B743="","",IF(C743="","",0.03851*B743^1.784))</f>
        <v/>
      </c>
      <c r="J743" s="13" t="str">
        <f aca="false">IF(B743="","",IF(C743="","",1.379+0.00024*B743^2*C743))</f>
        <v/>
      </c>
      <c r="K743" s="13" t="str">
        <f aca="false">IF(B743="","",IF(C743="","",0.01985*(B743^2*C743)^0.7375))</f>
        <v/>
      </c>
      <c r="L743" s="13" t="str">
        <f aca="false">IF(B743="","",IF(C743="","",0.0116*(B743^2*C743)^0.9625))</f>
        <v/>
      </c>
      <c r="M743" s="14" t="str">
        <f aca="false">IF(B743="","",IF(C743="","",SUM(E743:K743)))</f>
        <v/>
      </c>
    </row>
    <row r="744" customFormat="false" ht="12.75" hidden="false" customHeight="false" outlineLevel="0" collapsed="false">
      <c r="A744" s="41"/>
      <c r="B744" s="30"/>
      <c r="C744" s="30"/>
      <c r="D744" s="31"/>
      <c r="E744" s="12" t="str">
        <f aca="false">IF(B744="","",IF(C744="","",-5.714+0.01823*B744^2*C744))</f>
        <v/>
      </c>
      <c r="F744" s="13" t="str">
        <f aca="false">IF(B744="","",IF(C744="","",-1.5+0.03154*B744^2+0.00111*B744^2*C744))</f>
        <v/>
      </c>
      <c r="G744" s="13" t="str">
        <f aca="false">IF(B744="","",IF(C744="","",0.000000003427*(B744^2*C744)^2.31))</f>
        <v/>
      </c>
      <c r="H744" s="13" t="str">
        <f aca="false">IF(B744="","",IF(C744="","",4.268+0.00341*B744^2*C744))</f>
        <v/>
      </c>
      <c r="I744" s="13" t="str">
        <f aca="false">IF(B744="","",IF(C744="","",0.03851*B744^1.784))</f>
        <v/>
      </c>
      <c r="J744" s="13" t="str">
        <f aca="false">IF(B744="","",IF(C744="","",1.379+0.00024*B744^2*C744))</f>
        <v/>
      </c>
      <c r="K744" s="13" t="str">
        <f aca="false">IF(B744="","",IF(C744="","",0.01985*(B744^2*C744)^0.7375))</f>
        <v/>
      </c>
      <c r="L744" s="13" t="str">
        <f aca="false">IF(B744="","",IF(C744="","",0.0116*(B744^2*C744)^0.9625))</f>
        <v/>
      </c>
      <c r="M744" s="14" t="str">
        <f aca="false">IF(B744="","",IF(C744="","",SUM(E744:K744)))</f>
        <v/>
      </c>
    </row>
    <row r="745" customFormat="false" ht="12.75" hidden="false" customHeight="false" outlineLevel="0" collapsed="false">
      <c r="A745" s="41"/>
      <c r="B745" s="30"/>
      <c r="C745" s="30"/>
      <c r="D745" s="31"/>
      <c r="E745" s="12" t="str">
        <f aca="false">IF(B745="","",IF(C745="","",-5.714+0.01823*B745^2*C745))</f>
        <v/>
      </c>
      <c r="F745" s="13" t="str">
        <f aca="false">IF(B745="","",IF(C745="","",-1.5+0.03154*B745^2+0.00111*B745^2*C745))</f>
        <v/>
      </c>
      <c r="G745" s="13" t="str">
        <f aca="false">IF(B745="","",IF(C745="","",0.000000003427*(B745^2*C745)^2.31))</f>
        <v/>
      </c>
      <c r="H745" s="13" t="str">
        <f aca="false">IF(B745="","",IF(C745="","",4.268+0.00341*B745^2*C745))</f>
        <v/>
      </c>
      <c r="I745" s="13" t="str">
        <f aca="false">IF(B745="","",IF(C745="","",0.03851*B745^1.784))</f>
        <v/>
      </c>
      <c r="J745" s="13" t="str">
        <f aca="false">IF(B745="","",IF(C745="","",1.379+0.00024*B745^2*C745))</f>
        <v/>
      </c>
      <c r="K745" s="13" t="str">
        <f aca="false">IF(B745="","",IF(C745="","",0.01985*(B745^2*C745)^0.7375))</f>
        <v/>
      </c>
      <c r="L745" s="13" t="str">
        <f aca="false">IF(B745="","",IF(C745="","",0.0116*(B745^2*C745)^0.9625))</f>
        <v/>
      </c>
      <c r="M745" s="14" t="str">
        <f aca="false">IF(B745="","",IF(C745="","",SUM(E745:K745)))</f>
        <v/>
      </c>
    </row>
    <row r="746" customFormat="false" ht="12.75" hidden="false" customHeight="false" outlineLevel="0" collapsed="false">
      <c r="A746" s="41"/>
      <c r="B746" s="30"/>
      <c r="C746" s="30"/>
      <c r="D746" s="31"/>
      <c r="E746" s="12" t="str">
        <f aca="false">IF(B746="","",IF(C746="","",-5.714+0.01823*B746^2*C746))</f>
        <v/>
      </c>
      <c r="F746" s="13" t="str">
        <f aca="false">IF(B746="","",IF(C746="","",-1.5+0.03154*B746^2+0.00111*B746^2*C746))</f>
        <v/>
      </c>
      <c r="G746" s="13" t="str">
        <f aca="false">IF(B746="","",IF(C746="","",0.000000003427*(B746^2*C746)^2.31))</f>
        <v/>
      </c>
      <c r="H746" s="13" t="str">
        <f aca="false">IF(B746="","",IF(C746="","",4.268+0.00341*B746^2*C746))</f>
        <v/>
      </c>
      <c r="I746" s="13" t="str">
        <f aca="false">IF(B746="","",IF(C746="","",0.03851*B746^1.784))</f>
        <v/>
      </c>
      <c r="J746" s="13" t="str">
        <f aca="false">IF(B746="","",IF(C746="","",1.379+0.00024*B746^2*C746))</f>
        <v/>
      </c>
      <c r="K746" s="13" t="str">
        <f aca="false">IF(B746="","",IF(C746="","",0.01985*(B746^2*C746)^0.7375))</f>
        <v/>
      </c>
      <c r="L746" s="13" t="str">
        <f aca="false">IF(B746="","",IF(C746="","",0.0116*(B746^2*C746)^0.9625))</f>
        <v/>
      </c>
      <c r="M746" s="14" t="str">
        <f aca="false">IF(B746="","",IF(C746="","",SUM(E746:K746)))</f>
        <v/>
      </c>
    </row>
    <row r="747" customFormat="false" ht="12.75" hidden="false" customHeight="false" outlineLevel="0" collapsed="false">
      <c r="A747" s="41"/>
      <c r="B747" s="30"/>
      <c r="C747" s="30"/>
      <c r="D747" s="31"/>
      <c r="E747" s="12" t="str">
        <f aca="false">IF(B747="","",IF(C747="","",-5.714+0.01823*B747^2*C747))</f>
        <v/>
      </c>
      <c r="F747" s="13" t="str">
        <f aca="false">IF(B747="","",IF(C747="","",-1.5+0.03154*B747^2+0.00111*B747^2*C747))</f>
        <v/>
      </c>
      <c r="G747" s="13" t="str">
        <f aca="false">IF(B747="","",IF(C747="","",0.000000003427*(B747^2*C747)^2.31))</f>
        <v/>
      </c>
      <c r="H747" s="13" t="str">
        <f aca="false">IF(B747="","",IF(C747="","",4.268+0.00341*B747^2*C747))</f>
        <v/>
      </c>
      <c r="I747" s="13" t="str">
        <f aca="false">IF(B747="","",IF(C747="","",0.03851*B747^1.784))</f>
        <v/>
      </c>
      <c r="J747" s="13" t="str">
        <f aca="false">IF(B747="","",IF(C747="","",1.379+0.00024*B747^2*C747))</f>
        <v/>
      </c>
      <c r="K747" s="13" t="str">
        <f aca="false">IF(B747="","",IF(C747="","",0.01985*(B747^2*C747)^0.7375))</f>
        <v/>
      </c>
      <c r="L747" s="13" t="str">
        <f aca="false">IF(B747="","",IF(C747="","",0.0116*(B747^2*C747)^0.9625))</f>
        <v/>
      </c>
      <c r="M747" s="14" t="str">
        <f aca="false">IF(B747="","",IF(C747="","",SUM(E747:K747)))</f>
        <v/>
      </c>
    </row>
    <row r="748" customFormat="false" ht="12.75" hidden="false" customHeight="false" outlineLevel="0" collapsed="false">
      <c r="A748" s="41"/>
      <c r="B748" s="30"/>
      <c r="C748" s="30"/>
      <c r="D748" s="31"/>
      <c r="E748" s="12" t="str">
        <f aca="false">IF(B748="","",IF(C748="","",-5.714+0.01823*B748^2*C748))</f>
        <v/>
      </c>
      <c r="F748" s="13" t="str">
        <f aca="false">IF(B748="","",IF(C748="","",-1.5+0.03154*B748^2+0.00111*B748^2*C748))</f>
        <v/>
      </c>
      <c r="G748" s="13" t="str">
        <f aca="false">IF(B748="","",IF(C748="","",0.000000003427*(B748^2*C748)^2.31))</f>
        <v/>
      </c>
      <c r="H748" s="13" t="str">
        <f aca="false">IF(B748="","",IF(C748="","",4.268+0.00341*B748^2*C748))</f>
        <v/>
      </c>
      <c r="I748" s="13" t="str">
        <f aca="false">IF(B748="","",IF(C748="","",0.03851*B748^1.784))</f>
        <v/>
      </c>
      <c r="J748" s="13" t="str">
        <f aca="false">IF(B748="","",IF(C748="","",1.379+0.00024*B748^2*C748))</f>
        <v/>
      </c>
      <c r="K748" s="13" t="str">
        <f aca="false">IF(B748="","",IF(C748="","",0.01985*(B748^2*C748)^0.7375))</f>
        <v/>
      </c>
      <c r="L748" s="13" t="str">
        <f aca="false">IF(B748="","",IF(C748="","",0.0116*(B748^2*C748)^0.9625))</f>
        <v/>
      </c>
      <c r="M748" s="14" t="str">
        <f aca="false">IF(B748="","",IF(C748="","",SUM(E748:K748)))</f>
        <v/>
      </c>
    </row>
    <row r="749" customFormat="false" ht="12.75" hidden="false" customHeight="false" outlineLevel="0" collapsed="false">
      <c r="A749" s="41"/>
      <c r="B749" s="30"/>
      <c r="C749" s="30"/>
      <c r="D749" s="31"/>
      <c r="E749" s="12" t="str">
        <f aca="false">IF(B749="","",IF(C749="","",-5.714+0.01823*B749^2*C749))</f>
        <v/>
      </c>
      <c r="F749" s="13" t="str">
        <f aca="false">IF(B749="","",IF(C749="","",-1.5+0.03154*B749^2+0.00111*B749^2*C749))</f>
        <v/>
      </c>
      <c r="G749" s="13" t="str">
        <f aca="false">IF(B749="","",IF(C749="","",0.000000003427*(B749^2*C749)^2.31))</f>
        <v/>
      </c>
      <c r="H749" s="13" t="str">
        <f aca="false">IF(B749="","",IF(C749="","",4.268+0.00341*B749^2*C749))</f>
        <v/>
      </c>
      <c r="I749" s="13" t="str">
        <f aca="false">IF(B749="","",IF(C749="","",0.03851*B749^1.784))</f>
        <v/>
      </c>
      <c r="J749" s="13" t="str">
        <f aca="false">IF(B749="","",IF(C749="","",1.379+0.00024*B749^2*C749))</f>
        <v/>
      </c>
      <c r="K749" s="13" t="str">
        <f aca="false">IF(B749="","",IF(C749="","",0.01985*(B749^2*C749)^0.7375))</f>
        <v/>
      </c>
      <c r="L749" s="13" t="str">
        <f aca="false">IF(B749="","",IF(C749="","",0.0116*(B749^2*C749)^0.9625))</f>
        <v/>
      </c>
      <c r="M749" s="14" t="str">
        <f aca="false">IF(B749="","",IF(C749="","",SUM(E749:K749)))</f>
        <v/>
      </c>
    </row>
    <row r="750" customFormat="false" ht="12.75" hidden="false" customHeight="false" outlineLevel="0" collapsed="false">
      <c r="A750" s="41"/>
      <c r="B750" s="30"/>
      <c r="C750" s="30"/>
      <c r="D750" s="31"/>
      <c r="E750" s="12" t="str">
        <f aca="false">IF(B750="","",IF(C750="","",-5.714+0.01823*B750^2*C750))</f>
        <v/>
      </c>
      <c r="F750" s="13" t="str">
        <f aca="false">IF(B750="","",IF(C750="","",-1.5+0.03154*B750^2+0.00111*B750^2*C750))</f>
        <v/>
      </c>
      <c r="G750" s="13" t="str">
        <f aca="false">IF(B750="","",IF(C750="","",0.000000003427*(B750^2*C750)^2.31))</f>
        <v/>
      </c>
      <c r="H750" s="13" t="str">
        <f aca="false">IF(B750="","",IF(C750="","",4.268+0.00341*B750^2*C750))</f>
        <v/>
      </c>
      <c r="I750" s="13" t="str">
        <f aca="false">IF(B750="","",IF(C750="","",0.03851*B750^1.784))</f>
        <v/>
      </c>
      <c r="J750" s="13" t="str">
        <f aca="false">IF(B750="","",IF(C750="","",1.379+0.00024*B750^2*C750))</f>
        <v/>
      </c>
      <c r="K750" s="13" t="str">
        <f aca="false">IF(B750="","",IF(C750="","",0.01985*(B750^2*C750)^0.7375))</f>
        <v/>
      </c>
      <c r="L750" s="13" t="str">
        <f aca="false">IF(B750="","",IF(C750="","",0.0116*(B750^2*C750)^0.9625))</f>
        <v/>
      </c>
      <c r="M750" s="14" t="str">
        <f aca="false">IF(B750="","",IF(C750="","",SUM(E750:K750)))</f>
        <v/>
      </c>
    </row>
    <row r="751" customFormat="false" ht="12.75" hidden="false" customHeight="false" outlineLevel="0" collapsed="false">
      <c r="A751" s="41"/>
      <c r="B751" s="30"/>
      <c r="C751" s="30"/>
      <c r="D751" s="31"/>
      <c r="E751" s="12" t="str">
        <f aca="false">IF(B751="","",IF(C751="","",-5.714+0.01823*B751^2*C751))</f>
        <v/>
      </c>
      <c r="F751" s="13" t="str">
        <f aca="false">IF(B751="","",IF(C751="","",-1.5+0.03154*B751^2+0.00111*B751^2*C751))</f>
        <v/>
      </c>
      <c r="G751" s="13" t="str">
        <f aca="false">IF(B751="","",IF(C751="","",0.000000003427*(B751^2*C751)^2.31))</f>
        <v/>
      </c>
      <c r="H751" s="13" t="str">
        <f aca="false">IF(B751="","",IF(C751="","",4.268+0.00341*B751^2*C751))</f>
        <v/>
      </c>
      <c r="I751" s="13" t="str">
        <f aca="false">IF(B751="","",IF(C751="","",0.03851*B751^1.784))</f>
        <v/>
      </c>
      <c r="J751" s="13" t="str">
        <f aca="false">IF(B751="","",IF(C751="","",1.379+0.00024*B751^2*C751))</f>
        <v/>
      </c>
      <c r="K751" s="13" t="str">
        <f aca="false">IF(B751="","",IF(C751="","",0.01985*(B751^2*C751)^0.7375))</f>
        <v/>
      </c>
      <c r="L751" s="13" t="str">
        <f aca="false">IF(B751="","",IF(C751="","",0.0116*(B751^2*C751)^0.9625))</f>
        <v/>
      </c>
      <c r="M751" s="14" t="str">
        <f aca="false">IF(B751="","",IF(C751="","",SUM(E751:K751)))</f>
        <v/>
      </c>
    </row>
    <row r="752" customFormat="false" ht="12.75" hidden="false" customHeight="false" outlineLevel="0" collapsed="false">
      <c r="A752" s="41"/>
      <c r="B752" s="30"/>
      <c r="C752" s="30"/>
      <c r="D752" s="31"/>
      <c r="E752" s="12" t="str">
        <f aca="false">IF(B752="","",IF(C752="","",-5.714+0.01823*B752^2*C752))</f>
        <v/>
      </c>
      <c r="F752" s="13" t="str">
        <f aca="false">IF(B752="","",IF(C752="","",-1.5+0.03154*B752^2+0.00111*B752^2*C752))</f>
        <v/>
      </c>
      <c r="G752" s="13" t="str">
        <f aca="false">IF(B752="","",IF(C752="","",0.000000003427*(B752^2*C752)^2.31))</f>
        <v/>
      </c>
      <c r="H752" s="13" t="str">
        <f aca="false">IF(B752="","",IF(C752="","",4.268+0.00341*B752^2*C752))</f>
        <v/>
      </c>
      <c r="I752" s="13" t="str">
        <f aca="false">IF(B752="","",IF(C752="","",0.03851*B752^1.784))</f>
        <v/>
      </c>
      <c r="J752" s="13" t="str">
        <f aca="false">IF(B752="","",IF(C752="","",1.379+0.00024*B752^2*C752))</f>
        <v/>
      </c>
      <c r="K752" s="13" t="str">
        <f aca="false">IF(B752="","",IF(C752="","",0.01985*(B752^2*C752)^0.7375))</f>
        <v/>
      </c>
      <c r="L752" s="13" t="str">
        <f aca="false">IF(B752="","",IF(C752="","",0.0116*(B752^2*C752)^0.9625))</f>
        <v/>
      </c>
      <c r="M752" s="14" t="str">
        <f aca="false">IF(B752="","",IF(C752="","",SUM(E752:K752)))</f>
        <v/>
      </c>
    </row>
    <row r="753" customFormat="false" ht="12.75" hidden="false" customHeight="false" outlineLevel="0" collapsed="false">
      <c r="A753" s="41"/>
      <c r="B753" s="30"/>
      <c r="C753" s="30"/>
      <c r="D753" s="31"/>
      <c r="E753" s="12" t="str">
        <f aca="false">IF(B753="","",IF(C753="","",-5.714+0.01823*B753^2*C753))</f>
        <v/>
      </c>
      <c r="F753" s="13" t="str">
        <f aca="false">IF(B753="","",IF(C753="","",-1.5+0.03154*B753^2+0.00111*B753^2*C753))</f>
        <v/>
      </c>
      <c r="G753" s="13" t="str">
        <f aca="false">IF(B753="","",IF(C753="","",0.000000003427*(B753^2*C753)^2.31))</f>
        <v/>
      </c>
      <c r="H753" s="13" t="str">
        <f aca="false">IF(B753="","",IF(C753="","",4.268+0.00341*B753^2*C753))</f>
        <v/>
      </c>
      <c r="I753" s="13" t="str">
        <f aca="false">IF(B753="","",IF(C753="","",0.03851*B753^1.784))</f>
        <v/>
      </c>
      <c r="J753" s="13" t="str">
        <f aca="false">IF(B753="","",IF(C753="","",1.379+0.00024*B753^2*C753))</f>
        <v/>
      </c>
      <c r="K753" s="13" t="str">
        <f aca="false">IF(B753="","",IF(C753="","",0.01985*(B753^2*C753)^0.7375))</f>
        <v/>
      </c>
      <c r="L753" s="13" t="str">
        <f aca="false">IF(B753="","",IF(C753="","",0.0116*(B753^2*C753)^0.9625))</f>
        <v/>
      </c>
      <c r="M753" s="14" t="str">
        <f aca="false">IF(B753="","",IF(C753="","",SUM(E753:K753)))</f>
        <v/>
      </c>
    </row>
    <row r="754" customFormat="false" ht="12.75" hidden="false" customHeight="false" outlineLevel="0" collapsed="false">
      <c r="A754" s="41"/>
      <c r="B754" s="30"/>
      <c r="C754" s="30"/>
      <c r="D754" s="31"/>
      <c r="E754" s="12" t="str">
        <f aca="false">IF(B754="","",IF(C754="","",-5.714+0.01823*B754^2*C754))</f>
        <v/>
      </c>
      <c r="F754" s="13" t="str">
        <f aca="false">IF(B754="","",IF(C754="","",-1.5+0.03154*B754^2+0.00111*B754^2*C754))</f>
        <v/>
      </c>
      <c r="G754" s="13" t="str">
        <f aca="false">IF(B754="","",IF(C754="","",0.000000003427*(B754^2*C754)^2.31))</f>
        <v/>
      </c>
      <c r="H754" s="13" t="str">
        <f aca="false">IF(B754="","",IF(C754="","",4.268+0.00341*B754^2*C754))</f>
        <v/>
      </c>
      <c r="I754" s="13" t="str">
        <f aca="false">IF(B754="","",IF(C754="","",0.03851*B754^1.784))</f>
        <v/>
      </c>
      <c r="J754" s="13" t="str">
        <f aca="false">IF(B754="","",IF(C754="","",1.379+0.00024*B754^2*C754))</f>
        <v/>
      </c>
      <c r="K754" s="13" t="str">
        <f aca="false">IF(B754="","",IF(C754="","",0.01985*(B754^2*C754)^0.7375))</f>
        <v/>
      </c>
      <c r="L754" s="13" t="str">
        <f aca="false">IF(B754="","",IF(C754="","",0.0116*(B754^2*C754)^0.9625))</f>
        <v/>
      </c>
      <c r="M754" s="14" t="str">
        <f aca="false">IF(B754="","",IF(C754="","",SUM(E754:K754)))</f>
        <v/>
      </c>
    </row>
    <row r="755" customFormat="false" ht="12.75" hidden="false" customHeight="false" outlineLevel="0" collapsed="false">
      <c r="A755" s="41"/>
      <c r="B755" s="30"/>
      <c r="C755" s="30"/>
      <c r="D755" s="31"/>
      <c r="E755" s="12" t="str">
        <f aca="false">IF(B755="","",IF(C755="","",-5.714+0.01823*B755^2*C755))</f>
        <v/>
      </c>
      <c r="F755" s="13" t="str">
        <f aca="false">IF(B755="","",IF(C755="","",-1.5+0.03154*B755^2+0.00111*B755^2*C755))</f>
        <v/>
      </c>
      <c r="G755" s="13" t="str">
        <f aca="false">IF(B755="","",IF(C755="","",0.000000003427*(B755^2*C755)^2.31))</f>
        <v/>
      </c>
      <c r="H755" s="13" t="str">
        <f aca="false">IF(B755="","",IF(C755="","",4.268+0.00341*B755^2*C755))</f>
        <v/>
      </c>
      <c r="I755" s="13" t="str">
        <f aca="false">IF(B755="","",IF(C755="","",0.03851*B755^1.784))</f>
        <v/>
      </c>
      <c r="J755" s="13" t="str">
        <f aca="false">IF(B755="","",IF(C755="","",1.379+0.00024*B755^2*C755))</f>
        <v/>
      </c>
      <c r="K755" s="13" t="str">
        <f aca="false">IF(B755="","",IF(C755="","",0.01985*(B755^2*C755)^0.7375))</f>
        <v/>
      </c>
      <c r="L755" s="13" t="str">
        <f aca="false">IF(B755="","",IF(C755="","",0.0116*(B755^2*C755)^0.9625))</f>
        <v/>
      </c>
      <c r="M755" s="14" t="str">
        <f aca="false">IF(B755="","",IF(C755="","",SUM(E755:K755)))</f>
        <v/>
      </c>
    </row>
    <row r="756" customFormat="false" ht="12.75" hidden="false" customHeight="false" outlineLevel="0" collapsed="false">
      <c r="A756" s="41"/>
      <c r="B756" s="30"/>
      <c r="C756" s="30"/>
      <c r="D756" s="31"/>
      <c r="E756" s="12" t="str">
        <f aca="false">IF(B756="","",IF(C756="","",-5.714+0.01823*B756^2*C756))</f>
        <v/>
      </c>
      <c r="F756" s="13" t="str">
        <f aca="false">IF(B756="","",IF(C756="","",-1.5+0.03154*B756^2+0.00111*B756^2*C756))</f>
        <v/>
      </c>
      <c r="G756" s="13" t="str">
        <f aca="false">IF(B756="","",IF(C756="","",0.000000003427*(B756^2*C756)^2.31))</f>
        <v/>
      </c>
      <c r="H756" s="13" t="str">
        <f aca="false">IF(B756="","",IF(C756="","",4.268+0.00341*B756^2*C756))</f>
        <v/>
      </c>
      <c r="I756" s="13" t="str">
        <f aca="false">IF(B756="","",IF(C756="","",0.03851*B756^1.784))</f>
        <v/>
      </c>
      <c r="J756" s="13" t="str">
        <f aca="false">IF(B756="","",IF(C756="","",1.379+0.00024*B756^2*C756))</f>
        <v/>
      </c>
      <c r="K756" s="13" t="str">
        <f aca="false">IF(B756="","",IF(C756="","",0.01985*(B756^2*C756)^0.7375))</f>
        <v/>
      </c>
      <c r="L756" s="13" t="str">
        <f aca="false">IF(B756="","",IF(C756="","",0.0116*(B756^2*C756)^0.9625))</f>
        <v/>
      </c>
      <c r="M756" s="14" t="str">
        <f aca="false">IF(B756="","",IF(C756="","",SUM(E756:K756)))</f>
        <v/>
      </c>
    </row>
    <row r="757" customFormat="false" ht="12.75" hidden="false" customHeight="false" outlineLevel="0" collapsed="false">
      <c r="A757" s="41"/>
      <c r="B757" s="30"/>
      <c r="C757" s="30"/>
      <c r="D757" s="31"/>
      <c r="E757" s="12" t="str">
        <f aca="false">IF(B757="","",IF(C757="","",-5.714+0.01823*B757^2*C757))</f>
        <v/>
      </c>
      <c r="F757" s="13" t="str">
        <f aca="false">IF(B757="","",IF(C757="","",-1.5+0.03154*B757^2+0.00111*B757^2*C757))</f>
        <v/>
      </c>
      <c r="G757" s="13" t="str">
        <f aca="false">IF(B757="","",IF(C757="","",0.000000003427*(B757^2*C757)^2.31))</f>
        <v/>
      </c>
      <c r="H757" s="13" t="str">
        <f aca="false">IF(B757="","",IF(C757="","",4.268+0.00341*B757^2*C757))</f>
        <v/>
      </c>
      <c r="I757" s="13" t="str">
        <f aca="false">IF(B757="","",IF(C757="","",0.03851*B757^1.784))</f>
        <v/>
      </c>
      <c r="J757" s="13" t="str">
        <f aca="false">IF(B757="","",IF(C757="","",1.379+0.00024*B757^2*C757))</f>
        <v/>
      </c>
      <c r="K757" s="13" t="str">
        <f aca="false">IF(B757="","",IF(C757="","",0.01985*(B757^2*C757)^0.7375))</f>
        <v/>
      </c>
      <c r="L757" s="13" t="str">
        <f aca="false">IF(B757="","",IF(C757="","",0.0116*(B757^2*C757)^0.9625))</f>
        <v/>
      </c>
      <c r="M757" s="14" t="str">
        <f aca="false">IF(B757="","",IF(C757="","",SUM(E757:K757)))</f>
        <v/>
      </c>
    </row>
    <row r="758" customFormat="false" ht="12.75" hidden="false" customHeight="false" outlineLevel="0" collapsed="false">
      <c r="A758" s="41"/>
      <c r="B758" s="30"/>
      <c r="C758" s="30"/>
      <c r="D758" s="31"/>
      <c r="E758" s="12" t="str">
        <f aca="false">IF(B758="","",IF(C758="","",-5.714+0.01823*B758^2*C758))</f>
        <v/>
      </c>
      <c r="F758" s="13" t="str">
        <f aca="false">IF(B758="","",IF(C758="","",-1.5+0.03154*B758^2+0.00111*B758^2*C758))</f>
        <v/>
      </c>
      <c r="G758" s="13" t="str">
        <f aca="false">IF(B758="","",IF(C758="","",0.000000003427*(B758^2*C758)^2.31))</f>
        <v/>
      </c>
      <c r="H758" s="13" t="str">
        <f aca="false">IF(B758="","",IF(C758="","",4.268+0.00341*B758^2*C758))</f>
        <v/>
      </c>
      <c r="I758" s="13" t="str">
        <f aca="false">IF(B758="","",IF(C758="","",0.03851*B758^1.784))</f>
        <v/>
      </c>
      <c r="J758" s="13" t="str">
        <f aca="false">IF(B758="","",IF(C758="","",1.379+0.00024*B758^2*C758))</f>
        <v/>
      </c>
      <c r="K758" s="13" t="str">
        <f aca="false">IF(B758="","",IF(C758="","",0.01985*(B758^2*C758)^0.7375))</f>
        <v/>
      </c>
      <c r="L758" s="13" t="str">
        <f aca="false">IF(B758="","",IF(C758="","",0.0116*(B758^2*C758)^0.9625))</f>
        <v/>
      </c>
      <c r="M758" s="14" t="str">
        <f aca="false">IF(B758="","",IF(C758="","",SUM(E758:K758)))</f>
        <v/>
      </c>
    </row>
    <row r="759" customFormat="false" ht="12.75" hidden="false" customHeight="false" outlineLevel="0" collapsed="false">
      <c r="A759" s="41"/>
      <c r="B759" s="30"/>
      <c r="C759" s="30"/>
      <c r="D759" s="31"/>
      <c r="E759" s="12" t="str">
        <f aca="false">IF(B759="","",IF(C759="","",-5.714+0.01823*B759^2*C759))</f>
        <v/>
      </c>
      <c r="F759" s="13" t="str">
        <f aca="false">IF(B759="","",IF(C759="","",-1.5+0.03154*B759^2+0.00111*B759^2*C759))</f>
        <v/>
      </c>
      <c r="G759" s="13" t="str">
        <f aca="false">IF(B759="","",IF(C759="","",0.000000003427*(B759^2*C759)^2.31))</f>
        <v/>
      </c>
      <c r="H759" s="13" t="str">
        <f aca="false">IF(B759="","",IF(C759="","",4.268+0.00341*B759^2*C759))</f>
        <v/>
      </c>
      <c r="I759" s="13" t="str">
        <f aca="false">IF(B759="","",IF(C759="","",0.03851*B759^1.784))</f>
        <v/>
      </c>
      <c r="J759" s="13" t="str">
        <f aca="false">IF(B759="","",IF(C759="","",1.379+0.00024*B759^2*C759))</f>
        <v/>
      </c>
      <c r="K759" s="13" t="str">
        <f aca="false">IF(B759="","",IF(C759="","",0.01985*(B759^2*C759)^0.7375))</f>
        <v/>
      </c>
      <c r="L759" s="13" t="str">
        <f aca="false">IF(B759="","",IF(C759="","",0.0116*(B759^2*C759)^0.9625))</f>
        <v/>
      </c>
      <c r="M759" s="14" t="str">
        <f aca="false">IF(B759="","",IF(C759="","",SUM(E759:K759)))</f>
        <v/>
      </c>
    </row>
    <row r="760" customFormat="false" ht="12.75" hidden="false" customHeight="false" outlineLevel="0" collapsed="false">
      <c r="A760" s="41"/>
      <c r="B760" s="30"/>
      <c r="C760" s="30"/>
      <c r="D760" s="31"/>
      <c r="E760" s="12" t="str">
        <f aca="false">IF(B760="","",IF(C760="","",-5.714+0.01823*B760^2*C760))</f>
        <v/>
      </c>
      <c r="F760" s="13" t="str">
        <f aca="false">IF(B760="","",IF(C760="","",-1.5+0.03154*B760^2+0.00111*B760^2*C760))</f>
        <v/>
      </c>
      <c r="G760" s="13" t="str">
        <f aca="false">IF(B760="","",IF(C760="","",0.000000003427*(B760^2*C760)^2.31))</f>
        <v/>
      </c>
      <c r="H760" s="13" t="str">
        <f aca="false">IF(B760="","",IF(C760="","",4.268+0.00341*B760^2*C760))</f>
        <v/>
      </c>
      <c r="I760" s="13" t="str">
        <f aca="false">IF(B760="","",IF(C760="","",0.03851*B760^1.784))</f>
        <v/>
      </c>
      <c r="J760" s="13" t="str">
        <f aca="false">IF(B760="","",IF(C760="","",1.379+0.00024*B760^2*C760))</f>
        <v/>
      </c>
      <c r="K760" s="13" t="str">
        <f aca="false">IF(B760="","",IF(C760="","",0.01985*(B760^2*C760)^0.7375))</f>
        <v/>
      </c>
      <c r="L760" s="13" t="str">
        <f aca="false">IF(B760="","",IF(C760="","",0.0116*(B760^2*C760)^0.9625))</f>
        <v/>
      </c>
      <c r="M760" s="14" t="str">
        <f aca="false">IF(B760="","",IF(C760="","",SUM(E760:K760)))</f>
        <v/>
      </c>
    </row>
    <row r="761" customFormat="false" ht="12.75" hidden="false" customHeight="false" outlineLevel="0" collapsed="false">
      <c r="A761" s="41"/>
      <c r="B761" s="30"/>
      <c r="C761" s="30"/>
      <c r="D761" s="31"/>
      <c r="E761" s="12" t="str">
        <f aca="false">IF(B761="","",IF(C761="","",-5.714+0.01823*B761^2*C761))</f>
        <v/>
      </c>
      <c r="F761" s="13" t="str">
        <f aca="false">IF(B761="","",IF(C761="","",-1.5+0.03154*B761^2+0.00111*B761^2*C761))</f>
        <v/>
      </c>
      <c r="G761" s="13" t="str">
        <f aca="false">IF(B761="","",IF(C761="","",0.000000003427*(B761^2*C761)^2.31))</f>
        <v/>
      </c>
      <c r="H761" s="13" t="str">
        <f aca="false">IF(B761="","",IF(C761="","",4.268+0.00341*B761^2*C761))</f>
        <v/>
      </c>
      <c r="I761" s="13" t="str">
        <f aca="false">IF(B761="","",IF(C761="","",0.03851*B761^1.784))</f>
        <v/>
      </c>
      <c r="J761" s="13" t="str">
        <f aca="false">IF(B761="","",IF(C761="","",1.379+0.00024*B761^2*C761))</f>
        <v/>
      </c>
      <c r="K761" s="13" t="str">
        <f aca="false">IF(B761="","",IF(C761="","",0.01985*(B761^2*C761)^0.7375))</f>
        <v/>
      </c>
      <c r="L761" s="13" t="str">
        <f aca="false">IF(B761="","",IF(C761="","",0.0116*(B761^2*C761)^0.9625))</f>
        <v/>
      </c>
      <c r="M761" s="14" t="str">
        <f aca="false">IF(B761="","",IF(C761="","",SUM(E761:K761)))</f>
        <v/>
      </c>
    </row>
    <row r="762" customFormat="false" ht="12.75" hidden="false" customHeight="false" outlineLevel="0" collapsed="false">
      <c r="A762" s="41"/>
      <c r="B762" s="30"/>
      <c r="C762" s="30"/>
      <c r="D762" s="31"/>
      <c r="E762" s="12" t="str">
        <f aca="false">IF(B762="","",IF(C762="","",-5.714+0.01823*B762^2*C762))</f>
        <v/>
      </c>
      <c r="F762" s="13" t="str">
        <f aca="false">IF(B762="","",IF(C762="","",-1.5+0.03154*B762^2+0.00111*B762^2*C762))</f>
        <v/>
      </c>
      <c r="G762" s="13" t="str">
        <f aca="false">IF(B762="","",IF(C762="","",0.000000003427*(B762^2*C762)^2.31))</f>
        <v/>
      </c>
      <c r="H762" s="13" t="str">
        <f aca="false">IF(B762="","",IF(C762="","",4.268+0.00341*B762^2*C762))</f>
        <v/>
      </c>
      <c r="I762" s="13" t="str">
        <f aca="false">IF(B762="","",IF(C762="","",0.03851*B762^1.784))</f>
        <v/>
      </c>
      <c r="J762" s="13" t="str">
        <f aca="false">IF(B762="","",IF(C762="","",1.379+0.00024*B762^2*C762))</f>
        <v/>
      </c>
      <c r="K762" s="13" t="str">
        <f aca="false">IF(B762="","",IF(C762="","",0.01985*(B762^2*C762)^0.7375))</f>
        <v/>
      </c>
      <c r="L762" s="13" t="str">
        <f aca="false">IF(B762="","",IF(C762="","",0.0116*(B762^2*C762)^0.9625))</f>
        <v/>
      </c>
      <c r="M762" s="14" t="str">
        <f aca="false">IF(B762="","",IF(C762="","",SUM(E762:K762)))</f>
        <v/>
      </c>
    </row>
    <row r="763" customFormat="false" ht="12.75" hidden="false" customHeight="false" outlineLevel="0" collapsed="false">
      <c r="A763" s="41"/>
      <c r="B763" s="30"/>
      <c r="C763" s="30"/>
      <c r="D763" s="31"/>
      <c r="E763" s="12" t="str">
        <f aca="false">IF(B763="","",IF(C763="","",-5.714+0.01823*B763^2*C763))</f>
        <v/>
      </c>
      <c r="F763" s="13" t="str">
        <f aca="false">IF(B763="","",IF(C763="","",-1.5+0.03154*B763^2+0.00111*B763^2*C763))</f>
        <v/>
      </c>
      <c r="G763" s="13" t="str">
        <f aca="false">IF(B763="","",IF(C763="","",0.000000003427*(B763^2*C763)^2.31))</f>
        <v/>
      </c>
      <c r="H763" s="13" t="str">
        <f aca="false">IF(B763="","",IF(C763="","",4.268+0.00341*B763^2*C763))</f>
        <v/>
      </c>
      <c r="I763" s="13" t="str">
        <f aca="false">IF(B763="","",IF(C763="","",0.03851*B763^1.784))</f>
        <v/>
      </c>
      <c r="J763" s="13" t="str">
        <f aca="false">IF(B763="","",IF(C763="","",1.379+0.00024*B763^2*C763))</f>
        <v/>
      </c>
      <c r="K763" s="13" t="str">
        <f aca="false">IF(B763="","",IF(C763="","",0.01985*(B763^2*C763)^0.7375))</f>
        <v/>
      </c>
      <c r="L763" s="13" t="str">
        <f aca="false">IF(B763="","",IF(C763="","",0.0116*(B763^2*C763)^0.9625))</f>
        <v/>
      </c>
      <c r="M763" s="14" t="str">
        <f aca="false">IF(B763="","",IF(C763="","",SUM(E763:K763)))</f>
        <v/>
      </c>
    </row>
    <row r="764" customFormat="false" ht="12.75" hidden="false" customHeight="false" outlineLevel="0" collapsed="false">
      <c r="A764" s="41"/>
      <c r="B764" s="30"/>
      <c r="C764" s="30"/>
      <c r="D764" s="31"/>
      <c r="E764" s="12" t="str">
        <f aca="false">IF(B764="","",IF(C764="","",-5.714+0.01823*B764^2*C764))</f>
        <v/>
      </c>
      <c r="F764" s="13" t="str">
        <f aca="false">IF(B764="","",IF(C764="","",-1.5+0.03154*B764^2+0.00111*B764^2*C764))</f>
        <v/>
      </c>
      <c r="G764" s="13" t="str">
        <f aca="false">IF(B764="","",IF(C764="","",0.000000003427*(B764^2*C764)^2.31))</f>
        <v/>
      </c>
      <c r="H764" s="13" t="str">
        <f aca="false">IF(B764="","",IF(C764="","",4.268+0.00341*B764^2*C764))</f>
        <v/>
      </c>
      <c r="I764" s="13" t="str">
        <f aca="false">IF(B764="","",IF(C764="","",0.03851*B764^1.784))</f>
        <v/>
      </c>
      <c r="J764" s="13" t="str">
        <f aca="false">IF(B764="","",IF(C764="","",1.379+0.00024*B764^2*C764))</f>
        <v/>
      </c>
      <c r="K764" s="13" t="str">
        <f aca="false">IF(B764="","",IF(C764="","",0.01985*(B764^2*C764)^0.7375))</f>
        <v/>
      </c>
      <c r="L764" s="13" t="str">
        <f aca="false">IF(B764="","",IF(C764="","",0.0116*(B764^2*C764)^0.9625))</f>
        <v/>
      </c>
      <c r="M764" s="14" t="str">
        <f aca="false">IF(B764="","",IF(C764="","",SUM(E764:K764)))</f>
        <v/>
      </c>
    </row>
    <row r="765" customFormat="false" ht="12.75" hidden="false" customHeight="false" outlineLevel="0" collapsed="false">
      <c r="A765" s="41"/>
      <c r="B765" s="30"/>
      <c r="C765" s="30"/>
      <c r="D765" s="31"/>
      <c r="E765" s="12" t="str">
        <f aca="false">IF(B765="","",IF(C765="","",-5.714+0.01823*B765^2*C765))</f>
        <v/>
      </c>
      <c r="F765" s="13" t="str">
        <f aca="false">IF(B765="","",IF(C765="","",-1.5+0.03154*B765^2+0.00111*B765^2*C765))</f>
        <v/>
      </c>
      <c r="G765" s="13" t="str">
        <f aca="false">IF(B765="","",IF(C765="","",0.000000003427*(B765^2*C765)^2.31))</f>
        <v/>
      </c>
      <c r="H765" s="13" t="str">
        <f aca="false">IF(B765="","",IF(C765="","",4.268+0.00341*B765^2*C765))</f>
        <v/>
      </c>
      <c r="I765" s="13" t="str">
        <f aca="false">IF(B765="","",IF(C765="","",0.03851*B765^1.784))</f>
        <v/>
      </c>
      <c r="J765" s="13" t="str">
        <f aca="false">IF(B765="","",IF(C765="","",1.379+0.00024*B765^2*C765))</f>
        <v/>
      </c>
      <c r="K765" s="13" t="str">
        <f aca="false">IF(B765="","",IF(C765="","",0.01985*(B765^2*C765)^0.7375))</f>
        <v/>
      </c>
      <c r="L765" s="13" t="str">
        <f aca="false">IF(B765="","",IF(C765="","",0.0116*(B765^2*C765)^0.9625))</f>
        <v/>
      </c>
      <c r="M765" s="14" t="str">
        <f aca="false">IF(B765="","",IF(C765="","",SUM(E765:K765)))</f>
        <v/>
      </c>
    </row>
    <row r="766" customFormat="false" ht="12.75" hidden="false" customHeight="false" outlineLevel="0" collapsed="false">
      <c r="A766" s="41"/>
      <c r="B766" s="30"/>
      <c r="C766" s="30"/>
      <c r="D766" s="31"/>
      <c r="E766" s="12" t="str">
        <f aca="false">IF(B766="","",IF(C766="","",-5.714+0.01823*B766^2*C766))</f>
        <v/>
      </c>
      <c r="F766" s="13" t="str">
        <f aca="false">IF(B766="","",IF(C766="","",-1.5+0.03154*B766^2+0.00111*B766^2*C766))</f>
        <v/>
      </c>
      <c r="G766" s="13" t="str">
        <f aca="false">IF(B766="","",IF(C766="","",0.000000003427*(B766^2*C766)^2.31))</f>
        <v/>
      </c>
      <c r="H766" s="13" t="str">
        <f aca="false">IF(B766="","",IF(C766="","",4.268+0.00341*B766^2*C766))</f>
        <v/>
      </c>
      <c r="I766" s="13" t="str">
        <f aca="false">IF(B766="","",IF(C766="","",0.03851*B766^1.784))</f>
        <v/>
      </c>
      <c r="J766" s="13" t="str">
        <f aca="false">IF(B766="","",IF(C766="","",1.379+0.00024*B766^2*C766))</f>
        <v/>
      </c>
      <c r="K766" s="13" t="str">
        <f aca="false">IF(B766="","",IF(C766="","",0.01985*(B766^2*C766)^0.7375))</f>
        <v/>
      </c>
      <c r="L766" s="13" t="str">
        <f aca="false">IF(B766="","",IF(C766="","",0.0116*(B766^2*C766)^0.9625))</f>
        <v/>
      </c>
      <c r="M766" s="14" t="str">
        <f aca="false">IF(B766="","",IF(C766="","",SUM(E766:K766)))</f>
        <v/>
      </c>
    </row>
    <row r="767" customFormat="false" ht="12.75" hidden="false" customHeight="false" outlineLevel="0" collapsed="false">
      <c r="A767" s="41"/>
      <c r="B767" s="30"/>
      <c r="C767" s="30"/>
      <c r="D767" s="31"/>
      <c r="E767" s="12" t="str">
        <f aca="false">IF(B767="","",IF(C767="","",-5.714+0.01823*B767^2*C767))</f>
        <v/>
      </c>
      <c r="F767" s="13" t="str">
        <f aca="false">IF(B767="","",IF(C767="","",-1.5+0.03154*B767^2+0.00111*B767^2*C767))</f>
        <v/>
      </c>
      <c r="G767" s="13" t="str">
        <f aca="false">IF(B767="","",IF(C767="","",0.000000003427*(B767^2*C767)^2.31))</f>
        <v/>
      </c>
      <c r="H767" s="13" t="str">
        <f aca="false">IF(B767="","",IF(C767="","",4.268+0.00341*B767^2*C767))</f>
        <v/>
      </c>
      <c r="I767" s="13" t="str">
        <f aca="false">IF(B767="","",IF(C767="","",0.03851*B767^1.784))</f>
        <v/>
      </c>
      <c r="J767" s="13" t="str">
        <f aca="false">IF(B767="","",IF(C767="","",1.379+0.00024*B767^2*C767))</f>
        <v/>
      </c>
      <c r="K767" s="13" t="str">
        <f aca="false">IF(B767="","",IF(C767="","",0.01985*(B767^2*C767)^0.7375))</f>
        <v/>
      </c>
      <c r="L767" s="13" t="str">
        <f aca="false">IF(B767="","",IF(C767="","",0.0116*(B767^2*C767)^0.9625))</f>
        <v/>
      </c>
      <c r="M767" s="14" t="str">
        <f aca="false">IF(B767="","",IF(C767="","",SUM(E767:K767)))</f>
        <v/>
      </c>
    </row>
    <row r="768" customFormat="false" ht="12.75" hidden="false" customHeight="false" outlineLevel="0" collapsed="false">
      <c r="A768" s="41"/>
      <c r="B768" s="30"/>
      <c r="C768" s="30"/>
      <c r="D768" s="31"/>
      <c r="E768" s="12" t="str">
        <f aca="false">IF(B768="","",IF(C768="","",-5.714+0.01823*B768^2*C768))</f>
        <v/>
      </c>
      <c r="F768" s="13" t="str">
        <f aca="false">IF(B768="","",IF(C768="","",-1.5+0.03154*B768^2+0.00111*B768^2*C768))</f>
        <v/>
      </c>
      <c r="G768" s="13" t="str">
        <f aca="false">IF(B768="","",IF(C768="","",0.000000003427*(B768^2*C768)^2.31))</f>
        <v/>
      </c>
      <c r="H768" s="13" t="str">
        <f aca="false">IF(B768="","",IF(C768="","",4.268+0.00341*B768^2*C768))</f>
        <v/>
      </c>
      <c r="I768" s="13" t="str">
        <f aca="false">IF(B768="","",IF(C768="","",0.03851*B768^1.784))</f>
        <v/>
      </c>
      <c r="J768" s="13" t="str">
        <f aca="false">IF(B768="","",IF(C768="","",1.379+0.00024*B768^2*C768))</f>
        <v/>
      </c>
      <c r="K768" s="13" t="str">
        <f aca="false">IF(B768="","",IF(C768="","",0.01985*(B768^2*C768)^0.7375))</f>
        <v/>
      </c>
      <c r="L768" s="13" t="str">
        <f aca="false">IF(B768="","",IF(C768="","",0.0116*(B768^2*C768)^0.9625))</f>
        <v/>
      </c>
      <c r="M768" s="14" t="str">
        <f aca="false">IF(B768="","",IF(C768="","",SUM(E768:K768)))</f>
        <v/>
      </c>
    </row>
    <row r="769" customFormat="false" ht="12.75" hidden="false" customHeight="false" outlineLevel="0" collapsed="false">
      <c r="A769" s="41"/>
      <c r="B769" s="30"/>
      <c r="C769" s="30"/>
      <c r="D769" s="31"/>
      <c r="E769" s="12" t="str">
        <f aca="false">IF(B769="","",IF(C769="","",-5.714+0.01823*B769^2*C769))</f>
        <v/>
      </c>
      <c r="F769" s="13" t="str">
        <f aca="false">IF(B769="","",IF(C769="","",-1.5+0.03154*B769^2+0.00111*B769^2*C769))</f>
        <v/>
      </c>
      <c r="G769" s="13" t="str">
        <f aca="false">IF(B769="","",IF(C769="","",0.000000003427*(B769^2*C769)^2.31))</f>
        <v/>
      </c>
      <c r="H769" s="13" t="str">
        <f aca="false">IF(B769="","",IF(C769="","",4.268+0.00341*B769^2*C769))</f>
        <v/>
      </c>
      <c r="I769" s="13" t="str">
        <f aca="false">IF(B769="","",IF(C769="","",0.03851*B769^1.784))</f>
        <v/>
      </c>
      <c r="J769" s="13" t="str">
        <f aca="false">IF(B769="","",IF(C769="","",1.379+0.00024*B769^2*C769))</f>
        <v/>
      </c>
      <c r="K769" s="13" t="str">
        <f aca="false">IF(B769="","",IF(C769="","",0.01985*(B769^2*C769)^0.7375))</f>
        <v/>
      </c>
      <c r="L769" s="13" t="str">
        <f aca="false">IF(B769="","",IF(C769="","",0.0116*(B769^2*C769)^0.9625))</f>
        <v/>
      </c>
      <c r="M769" s="14" t="str">
        <f aca="false">IF(B769="","",IF(C769="","",SUM(E769:K769)))</f>
        <v/>
      </c>
    </row>
    <row r="770" customFormat="false" ht="12.75" hidden="false" customHeight="false" outlineLevel="0" collapsed="false">
      <c r="A770" s="41"/>
      <c r="B770" s="30"/>
      <c r="C770" s="30"/>
      <c r="D770" s="31"/>
      <c r="E770" s="12" t="str">
        <f aca="false">IF(B770="","",IF(C770="","",-5.714+0.01823*B770^2*C770))</f>
        <v/>
      </c>
      <c r="F770" s="13" t="str">
        <f aca="false">IF(B770="","",IF(C770="","",-1.5+0.03154*B770^2+0.00111*B770^2*C770))</f>
        <v/>
      </c>
      <c r="G770" s="13" t="str">
        <f aca="false">IF(B770="","",IF(C770="","",0.000000003427*(B770^2*C770)^2.31))</f>
        <v/>
      </c>
      <c r="H770" s="13" t="str">
        <f aca="false">IF(B770="","",IF(C770="","",4.268+0.00341*B770^2*C770))</f>
        <v/>
      </c>
      <c r="I770" s="13" t="str">
        <f aca="false">IF(B770="","",IF(C770="","",0.03851*B770^1.784))</f>
        <v/>
      </c>
      <c r="J770" s="13" t="str">
        <f aca="false">IF(B770="","",IF(C770="","",1.379+0.00024*B770^2*C770))</f>
        <v/>
      </c>
      <c r="K770" s="13" t="str">
        <f aca="false">IF(B770="","",IF(C770="","",0.01985*(B770^2*C770)^0.7375))</f>
        <v/>
      </c>
      <c r="L770" s="13" t="str">
        <f aca="false">IF(B770="","",IF(C770="","",0.0116*(B770^2*C770)^0.9625))</f>
        <v/>
      </c>
      <c r="M770" s="14" t="str">
        <f aca="false">IF(B770="","",IF(C770="","",SUM(E770:K770)))</f>
        <v/>
      </c>
    </row>
    <row r="771" customFormat="false" ht="12.75" hidden="false" customHeight="false" outlineLevel="0" collapsed="false">
      <c r="A771" s="41"/>
      <c r="B771" s="30"/>
      <c r="C771" s="30"/>
      <c r="D771" s="31"/>
      <c r="E771" s="12" t="str">
        <f aca="false">IF(B771="","",IF(C771="","",-5.714+0.01823*B771^2*C771))</f>
        <v/>
      </c>
      <c r="F771" s="13" t="str">
        <f aca="false">IF(B771="","",IF(C771="","",-1.5+0.03154*B771^2+0.00111*B771^2*C771))</f>
        <v/>
      </c>
      <c r="G771" s="13" t="str">
        <f aca="false">IF(B771="","",IF(C771="","",0.000000003427*(B771^2*C771)^2.31))</f>
        <v/>
      </c>
      <c r="H771" s="13" t="str">
        <f aca="false">IF(B771="","",IF(C771="","",4.268+0.00341*B771^2*C771))</f>
        <v/>
      </c>
      <c r="I771" s="13" t="str">
        <f aca="false">IF(B771="","",IF(C771="","",0.03851*B771^1.784))</f>
        <v/>
      </c>
      <c r="J771" s="13" t="str">
        <f aca="false">IF(B771="","",IF(C771="","",1.379+0.00024*B771^2*C771))</f>
        <v/>
      </c>
      <c r="K771" s="13" t="str">
        <f aca="false">IF(B771="","",IF(C771="","",0.01985*(B771^2*C771)^0.7375))</f>
        <v/>
      </c>
      <c r="L771" s="13" t="str">
        <f aca="false">IF(B771="","",IF(C771="","",0.0116*(B771^2*C771)^0.9625))</f>
        <v/>
      </c>
      <c r="M771" s="14" t="str">
        <f aca="false">IF(B771="","",IF(C771="","",SUM(E771:K771)))</f>
        <v/>
      </c>
    </row>
    <row r="772" customFormat="false" ht="12.75" hidden="false" customHeight="false" outlineLevel="0" collapsed="false">
      <c r="A772" s="41"/>
      <c r="B772" s="30"/>
      <c r="C772" s="30"/>
      <c r="D772" s="31"/>
      <c r="E772" s="12" t="str">
        <f aca="false">IF(B772="","",IF(C772="","",-5.714+0.01823*B772^2*C772))</f>
        <v/>
      </c>
      <c r="F772" s="13" t="str">
        <f aca="false">IF(B772="","",IF(C772="","",-1.5+0.03154*B772^2+0.00111*B772^2*C772))</f>
        <v/>
      </c>
      <c r="G772" s="13" t="str">
        <f aca="false">IF(B772="","",IF(C772="","",0.000000003427*(B772^2*C772)^2.31))</f>
        <v/>
      </c>
      <c r="H772" s="13" t="str">
        <f aca="false">IF(B772="","",IF(C772="","",4.268+0.00341*B772^2*C772))</f>
        <v/>
      </c>
      <c r="I772" s="13" t="str">
        <f aca="false">IF(B772="","",IF(C772="","",0.03851*B772^1.784))</f>
        <v/>
      </c>
      <c r="J772" s="13" t="str">
        <f aca="false">IF(B772="","",IF(C772="","",1.379+0.00024*B772^2*C772))</f>
        <v/>
      </c>
      <c r="K772" s="13" t="str">
        <f aca="false">IF(B772="","",IF(C772="","",0.01985*(B772^2*C772)^0.7375))</f>
        <v/>
      </c>
      <c r="L772" s="13" t="str">
        <f aca="false">IF(B772="","",IF(C772="","",0.0116*(B772^2*C772)^0.9625))</f>
        <v/>
      </c>
      <c r="M772" s="14" t="str">
        <f aca="false">IF(B772="","",IF(C772="","",SUM(E772:K772)))</f>
        <v/>
      </c>
    </row>
    <row r="773" customFormat="false" ht="12.75" hidden="false" customHeight="false" outlineLevel="0" collapsed="false">
      <c r="A773" s="41"/>
      <c r="B773" s="30"/>
      <c r="C773" s="30"/>
      <c r="D773" s="31"/>
      <c r="E773" s="12" t="str">
        <f aca="false">IF(B773="","",IF(C773="","",-5.714+0.01823*B773^2*C773))</f>
        <v/>
      </c>
      <c r="F773" s="13" t="str">
        <f aca="false">IF(B773="","",IF(C773="","",-1.5+0.03154*B773^2+0.00111*B773^2*C773))</f>
        <v/>
      </c>
      <c r="G773" s="13" t="str">
        <f aca="false">IF(B773="","",IF(C773="","",0.000000003427*(B773^2*C773)^2.31))</f>
        <v/>
      </c>
      <c r="H773" s="13" t="str">
        <f aca="false">IF(B773="","",IF(C773="","",4.268+0.00341*B773^2*C773))</f>
        <v/>
      </c>
      <c r="I773" s="13" t="str">
        <f aca="false">IF(B773="","",IF(C773="","",0.03851*B773^1.784))</f>
        <v/>
      </c>
      <c r="J773" s="13" t="str">
        <f aca="false">IF(B773="","",IF(C773="","",1.379+0.00024*B773^2*C773))</f>
        <v/>
      </c>
      <c r="K773" s="13" t="str">
        <f aca="false">IF(B773="","",IF(C773="","",0.01985*(B773^2*C773)^0.7375))</f>
        <v/>
      </c>
      <c r="L773" s="13" t="str">
        <f aca="false">IF(B773="","",IF(C773="","",0.0116*(B773^2*C773)^0.9625))</f>
        <v/>
      </c>
      <c r="M773" s="14" t="str">
        <f aca="false">IF(B773="","",IF(C773="","",SUM(E773:K773)))</f>
        <v/>
      </c>
    </row>
    <row r="774" customFormat="false" ht="12.75" hidden="false" customHeight="false" outlineLevel="0" collapsed="false">
      <c r="A774" s="41"/>
      <c r="B774" s="30"/>
      <c r="C774" s="30"/>
      <c r="D774" s="31"/>
      <c r="E774" s="12" t="str">
        <f aca="false">IF(B774="","",IF(C774="","",-5.714+0.01823*B774^2*C774))</f>
        <v/>
      </c>
      <c r="F774" s="13" t="str">
        <f aca="false">IF(B774="","",IF(C774="","",-1.5+0.03154*B774^2+0.00111*B774^2*C774))</f>
        <v/>
      </c>
      <c r="G774" s="13" t="str">
        <f aca="false">IF(B774="","",IF(C774="","",0.000000003427*(B774^2*C774)^2.31))</f>
        <v/>
      </c>
      <c r="H774" s="13" t="str">
        <f aca="false">IF(B774="","",IF(C774="","",4.268+0.00341*B774^2*C774))</f>
        <v/>
      </c>
      <c r="I774" s="13" t="str">
        <f aca="false">IF(B774="","",IF(C774="","",0.03851*B774^1.784))</f>
        <v/>
      </c>
      <c r="J774" s="13" t="str">
        <f aca="false">IF(B774="","",IF(C774="","",1.379+0.00024*B774^2*C774))</f>
        <v/>
      </c>
      <c r="K774" s="13" t="str">
        <f aca="false">IF(B774="","",IF(C774="","",0.01985*(B774^2*C774)^0.7375))</f>
        <v/>
      </c>
      <c r="L774" s="13" t="str">
        <f aca="false">IF(B774="","",IF(C774="","",0.0116*(B774^2*C774)^0.9625))</f>
        <v/>
      </c>
      <c r="M774" s="14" t="str">
        <f aca="false">IF(B774="","",IF(C774="","",SUM(E774:K774)))</f>
        <v/>
      </c>
    </row>
    <row r="775" customFormat="false" ht="12.75" hidden="false" customHeight="false" outlineLevel="0" collapsed="false">
      <c r="A775" s="41"/>
      <c r="B775" s="30"/>
      <c r="C775" s="30"/>
      <c r="D775" s="31"/>
      <c r="E775" s="12" t="str">
        <f aca="false">IF(B775="","",IF(C775="","",-5.714+0.01823*B775^2*C775))</f>
        <v/>
      </c>
      <c r="F775" s="13" t="str">
        <f aca="false">IF(B775="","",IF(C775="","",-1.5+0.03154*B775^2+0.00111*B775^2*C775))</f>
        <v/>
      </c>
      <c r="G775" s="13" t="str">
        <f aca="false">IF(B775="","",IF(C775="","",0.000000003427*(B775^2*C775)^2.31))</f>
        <v/>
      </c>
      <c r="H775" s="13" t="str">
        <f aca="false">IF(B775="","",IF(C775="","",4.268+0.00341*B775^2*C775))</f>
        <v/>
      </c>
      <c r="I775" s="13" t="str">
        <f aca="false">IF(B775="","",IF(C775="","",0.03851*B775^1.784))</f>
        <v/>
      </c>
      <c r="J775" s="13" t="str">
        <f aca="false">IF(B775="","",IF(C775="","",1.379+0.00024*B775^2*C775))</f>
        <v/>
      </c>
      <c r="K775" s="13" t="str">
        <f aca="false">IF(B775="","",IF(C775="","",0.01985*(B775^2*C775)^0.7375))</f>
        <v/>
      </c>
      <c r="L775" s="13" t="str">
        <f aca="false">IF(B775="","",IF(C775="","",0.0116*(B775^2*C775)^0.9625))</f>
        <v/>
      </c>
      <c r="M775" s="14" t="str">
        <f aca="false">IF(B775="","",IF(C775="","",SUM(E775:K775)))</f>
        <v/>
      </c>
    </row>
    <row r="776" customFormat="false" ht="12.75" hidden="false" customHeight="false" outlineLevel="0" collapsed="false">
      <c r="A776" s="41"/>
      <c r="B776" s="30"/>
      <c r="C776" s="30"/>
      <c r="D776" s="31"/>
      <c r="E776" s="12" t="str">
        <f aca="false">IF(B776="","",IF(C776="","",-5.714+0.01823*B776^2*C776))</f>
        <v/>
      </c>
      <c r="F776" s="13" t="str">
        <f aca="false">IF(B776="","",IF(C776="","",-1.5+0.03154*B776^2+0.00111*B776^2*C776))</f>
        <v/>
      </c>
      <c r="G776" s="13" t="str">
        <f aca="false">IF(B776="","",IF(C776="","",0.000000003427*(B776^2*C776)^2.31))</f>
        <v/>
      </c>
      <c r="H776" s="13" t="str">
        <f aca="false">IF(B776="","",IF(C776="","",4.268+0.00341*B776^2*C776))</f>
        <v/>
      </c>
      <c r="I776" s="13" t="str">
        <f aca="false">IF(B776="","",IF(C776="","",0.03851*B776^1.784))</f>
        <v/>
      </c>
      <c r="J776" s="13" t="str">
        <f aca="false">IF(B776="","",IF(C776="","",1.379+0.00024*B776^2*C776))</f>
        <v/>
      </c>
      <c r="K776" s="13" t="str">
        <f aca="false">IF(B776="","",IF(C776="","",0.01985*(B776^2*C776)^0.7375))</f>
        <v/>
      </c>
      <c r="L776" s="13" t="str">
        <f aca="false">IF(B776="","",IF(C776="","",0.0116*(B776^2*C776)^0.9625))</f>
        <v/>
      </c>
      <c r="M776" s="14" t="str">
        <f aca="false">IF(B776="","",IF(C776="","",SUM(E776:K776)))</f>
        <v/>
      </c>
    </row>
    <row r="777" customFormat="false" ht="12.75" hidden="false" customHeight="false" outlineLevel="0" collapsed="false">
      <c r="A777" s="41"/>
      <c r="B777" s="30"/>
      <c r="C777" s="30"/>
      <c r="D777" s="31"/>
      <c r="E777" s="12" t="str">
        <f aca="false">IF(B777="","",IF(C777="","",-5.714+0.01823*B777^2*C777))</f>
        <v/>
      </c>
      <c r="F777" s="13" t="str">
        <f aca="false">IF(B777="","",IF(C777="","",-1.5+0.03154*B777^2+0.00111*B777^2*C777))</f>
        <v/>
      </c>
      <c r="G777" s="13" t="str">
        <f aca="false">IF(B777="","",IF(C777="","",0.000000003427*(B777^2*C777)^2.31))</f>
        <v/>
      </c>
      <c r="H777" s="13" t="str">
        <f aca="false">IF(B777="","",IF(C777="","",4.268+0.00341*B777^2*C777))</f>
        <v/>
      </c>
      <c r="I777" s="13" t="str">
        <f aca="false">IF(B777="","",IF(C777="","",0.03851*B777^1.784))</f>
        <v/>
      </c>
      <c r="J777" s="13" t="str">
        <f aca="false">IF(B777="","",IF(C777="","",1.379+0.00024*B777^2*C777))</f>
        <v/>
      </c>
      <c r="K777" s="13" t="str">
        <f aca="false">IF(B777="","",IF(C777="","",0.01985*(B777^2*C777)^0.7375))</f>
        <v/>
      </c>
      <c r="L777" s="13" t="str">
        <f aca="false">IF(B777="","",IF(C777="","",0.0116*(B777^2*C777)^0.9625))</f>
        <v/>
      </c>
      <c r="M777" s="14" t="str">
        <f aca="false">IF(B777="","",IF(C777="","",SUM(E777:K777)))</f>
        <v/>
      </c>
    </row>
    <row r="778" customFormat="false" ht="12.75" hidden="false" customHeight="false" outlineLevel="0" collapsed="false">
      <c r="A778" s="41"/>
      <c r="B778" s="30"/>
      <c r="C778" s="30"/>
      <c r="D778" s="31"/>
      <c r="E778" s="12" t="str">
        <f aca="false">IF(B778="","",IF(C778="","",-5.714+0.01823*B778^2*C778))</f>
        <v/>
      </c>
      <c r="F778" s="13" t="str">
        <f aca="false">IF(B778="","",IF(C778="","",-1.5+0.03154*B778^2+0.00111*B778^2*C778))</f>
        <v/>
      </c>
      <c r="G778" s="13" t="str">
        <f aca="false">IF(B778="","",IF(C778="","",0.000000003427*(B778^2*C778)^2.31))</f>
        <v/>
      </c>
      <c r="H778" s="13" t="str">
        <f aca="false">IF(B778="","",IF(C778="","",4.268+0.00341*B778^2*C778))</f>
        <v/>
      </c>
      <c r="I778" s="13" t="str">
        <f aca="false">IF(B778="","",IF(C778="","",0.03851*B778^1.784))</f>
        <v/>
      </c>
      <c r="J778" s="13" t="str">
        <f aca="false">IF(B778="","",IF(C778="","",1.379+0.00024*B778^2*C778))</f>
        <v/>
      </c>
      <c r="K778" s="13" t="str">
        <f aca="false">IF(B778="","",IF(C778="","",0.01985*(B778^2*C778)^0.7375))</f>
        <v/>
      </c>
      <c r="L778" s="13" t="str">
        <f aca="false">IF(B778="","",IF(C778="","",0.0116*(B778^2*C778)^0.9625))</f>
        <v/>
      </c>
      <c r="M778" s="14" t="str">
        <f aca="false">IF(B778="","",IF(C778="","",SUM(E778:K778)))</f>
        <v/>
      </c>
    </row>
    <row r="779" customFormat="false" ht="12.75" hidden="false" customHeight="false" outlineLevel="0" collapsed="false">
      <c r="A779" s="41"/>
      <c r="B779" s="30"/>
      <c r="C779" s="30"/>
      <c r="D779" s="31"/>
      <c r="E779" s="12" t="str">
        <f aca="false">IF(B779="","",IF(C779="","",-5.714+0.01823*B779^2*C779))</f>
        <v/>
      </c>
      <c r="F779" s="13" t="str">
        <f aca="false">IF(B779="","",IF(C779="","",-1.5+0.03154*B779^2+0.00111*B779^2*C779))</f>
        <v/>
      </c>
      <c r="G779" s="13" t="str">
        <f aca="false">IF(B779="","",IF(C779="","",0.000000003427*(B779^2*C779)^2.31))</f>
        <v/>
      </c>
      <c r="H779" s="13" t="str">
        <f aca="false">IF(B779="","",IF(C779="","",4.268+0.00341*B779^2*C779))</f>
        <v/>
      </c>
      <c r="I779" s="13" t="str">
        <f aca="false">IF(B779="","",IF(C779="","",0.03851*B779^1.784))</f>
        <v/>
      </c>
      <c r="J779" s="13" t="str">
        <f aca="false">IF(B779="","",IF(C779="","",1.379+0.00024*B779^2*C779))</f>
        <v/>
      </c>
      <c r="K779" s="13" t="str">
        <f aca="false">IF(B779="","",IF(C779="","",0.01985*(B779^2*C779)^0.7375))</f>
        <v/>
      </c>
      <c r="L779" s="13" t="str">
        <f aca="false">IF(B779="","",IF(C779="","",0.0116*(B779^2*C779)^0.9625))</f>
        <v/>
      </c>
      <c r="M779" s="14" t="str">
        <f aca="false">IF(B779="","",IF(C779="","",SUM(E779:K779)))</f>
        <v/>
      </c>
    </row>
    <row r="780" customFormat="false" ht="12.75" hidden="false" customHeight="false" outlineLevel="0" collapsed="false">
      <c r="A780" s="41"/>
      <c r="B780" s="30"/>
      <c r="C780" s="30"/>
      <c r="D780" s="31"/>
      <c r="E780" s="12" t="str">
        <f aca="false">IF(B780="","",IF(C780="","",-5.714+0.01823*B780^2*C780))</f>
        <v/>
      </c>
      <c r="F780" s="13" t="str">
        <f aca="false">IF(B780="","",IF(C780="","",-1.5+0.03154*B780^2+0.00111*B780^2*C780))</f>
        <v/>
      </c>
      <c r="G780" s="13" t="str">
        <f aca="false">IF(B780="","",IF(C780="","",0.000000003427*(B780^2*C780)^2.31))</f>
        <v/>
      </c>
      <c r="H780" s="13" t="str">
        <f aca="false">IF(B780="","",IF(C780="","",4.268+0.00341*B780^2*C780))</f>
        <v/>
      </c>
      <c r="I780" s="13" t="str">
        <f aca="false">IF(B780="","",IF(C780="","",0.03851*B780^1.784))</f>
        <v/>
      </c>
      <c r="J780" s="13" t="str">
        <f aca="false">IF(B780="","",IF(C780="","",1.379+0.00024*B780^2*C780))</f>
        <v/>
      </c>
      <c r="K780" s="13" t="str">
        <f aca="false">IF(B780="","",IF(C780="","",0.01985*(B780^2*C780)^0.7375))</f>
        <v/>
      </c>
      <c r="L780" s="13" t="str">
        <f aca="false">IF(B780="","",IF(C780="","",0.0116*(B780^2*C780)^0.9625))</f>
        <v/>
      </c>
      <c r="M780" s="14" t="str">
        <f aca="false">IF(B780="","",IF(C780="","",SUM(E780:K780)))</f>
        <v/>
      </c>
    </row>
    <row r="781" customFormat="false" ht="12.75" hidden="false" customHeight="false" outlineLevel="0" collapsed="false">
      <c r="A781" s="41"/>
      <c r="B781" s="30"/>
      <c r="C781" s="30"/>
      <c r="D781" s="31"/>
      <c r="E781" s="12" t="str">
        <f aca="false">IF(B781="","",IF(C781="","",-5.714+0.01823*B781^2*C781))</f>
        <v/>
      </c>
      <c r="F781" s="13" t="str">
        <f aca="false">IF(B781="","",IF(C781="","",-1.5+0.03154*B781^2+0.00111*B781^2*C781))</f>
        <v/>
      </c>
      <c r="G781" s="13" t="str">
        <f aca="false">IF(B781="","",IF(C781="","",0.000000003427*(B781^2*C781)^2.31))</f>
        <v/>
      </c>
      <c r="H781" s="13" t="str">
        <f aca="false">IF(B781="","",IF(C781="","",4.268+0.00341*B781^2*C781))</f>
        <v/>
      </c>
      <c r="I781" s="13" t="str">
        <f aca="false">IF(B781="","",IF(C781="","",0.03851*B781^1.784))</f>
        <v/>
      </c>
      <c r="J781" s="13" t="str">
        <f aca="false">IF(B781="","",IF(C781="","",1.379+0.00024*B781^2*C781))</f>
        <v/>
      </c>
      <c r="K781" s="13" t="str">
        <f aca="false">IF(B781="","",IF(C781="","",0.01985*(B781^2*C781)^0.7375))</f>
        <v/>
      </c>
      <c r="L781" s="13" t="str">
        <f aca="false">IF(B781="","",IF(C781="","",0.0116*(B781^2*C781)^0.9625))</f>
        <v/>
      </c>
      <c r="M781" s="14" t="str">
        <f aca="false">IF(B781="","",IF(C781="","",SUM(E781:K781)))</f>
        <v/>
      </c>
    </row>
    <row r="782" customFormat="false" ht="12.75" hidden="false" customHeight="false" outlineLevel="0" collapsed="false">
      <c r="A782" s="41"/>
      <c r="B782" s="30"/>
      <c r="C782" s="30"/>
      <c r="D782" s="31"/>
      <c r="E782" s="12" t="str">
        <f aca="false">IF(B782="","",IF(C782="","",-5.714+0.01823*B782^2*C782))</f>
        <v/>
      </c>
      <c r="F782" s="13" t="str">
        <f aca="false">IF(B782="","",IF(C782="","",-1.5+0.03154*B782^2+0.00111*B782^2*C782))</f>
        <v/>
      </c>
      <c r="G782" s="13" t="str">
        <f aca="false">IF(B782="","",IF(C782="","",0.000000003427*(B782^2*C782)^2.31))</f>
        <v/>
      </c>
      <c r="H782" s="13" t="str">
        <f aca="false">IF(B782="","",IF(C782="","",4.268+0.00341*B782^2*C782))</f>
        <v/>
      </c>
      <c r="I782" s="13" t="str">
        <f aca="false">IF(B782="","",IF(C782="","",0.03851*B782^1.784))</f>
        <v/>
      </c>
      <c r="J782" s="13" t="str">
        <f aca="false">IF(B782="","",IF(C782="","",1.379+0.00024*B782^2*C782))</f>
        <v/>
      </c>
      <c r="K782" s="13" t="str">
        <f aca="false">IF(B782="","",IF(C782="","",0.01985*(B782^2*C782)^0.7375))</f>
        <v/>
      </c>
      <c r="L782" s="13" t="str">
        <f aca="false">IF(B782="","",IF(C782="","",0.0116*(B782^2*C782)^0.9625))</f>
        <v/>
      </c>
      <c r="M782" s="14" t="str">
        <f aca="false">IF(B782="","",IF(C782="","",SUM(E782:K782)))</f>
        <v/>
      </c>
    </row>
    <row r="783" customFormat="false" ht="12.75" hidden="false" customHeight="false" outlineLevel="0" collapsed="false">
      <c r="A783" s="41"/>
      <c r="B783" s="30"/>
      <c r="C783" s="30"/>
      <c r="D783" s="31"/>
      <c r="E783" s="12" t="str">
        <f aca="false">IF(B783="","",IF(C783="","",-5.714+0.01823*B783^2*C783))</f>
        <v/>
      </c>
      <c r="F783" s="13" t="str">
        <f aca="false">IF(B783="","",IF(C783="","",-1.5+0.03154*B783^2+0.00111*B783^2*C783))</f>
        <v/>
      </c>
      <c r="G783" s="13" t="str">
        <f aca="false">IF(B783="","",IF(C783="","",0.000000003427*(B783^2*C783)^2.31))</f>
        <v/>
      </c>
      <c r="H783" s="13" t="str">
        <f aca="false">IF(B783="","",IF(C783="","",4.268+0.00341*B783^2*C783))</f>
        <v/>
      </c>
      <c r="I783" s="13" t="str">
        <f aca="false">IF(B783="","",IF(C783="","",0.03851*B783^1.784))</f>
        <v/>
      </c>
      <c r="J783" s="13" t="str">
        <f aca="false">IF(B783="","",IF(C783="","",1.379+0.00024*B783^2*C783))</f>
        <v/>
      </c>
      <c r="K783" s="13" t="str">
        <f aca="false">IF(B783="","",IF(C783="","",0.01985*(B783^2*C783)^0.7375))</f>
        <v/>
      </c>
      <c r="L783" s="13" t="str">
        <f aca="false">IF(B783="","",IF(C783="","",0.0116*(B783^2*C783)^0.9625))</f>
        <v/>
      </c>
      <c r="M783" s="14" t="str">
        <f aca="false">IF(B783="","",IF(C783="","",SUM(E783:K783)))</f>
        <v/>
      </c>
    </row>
    <row r="784" customFormat="false" ht="12.75" hidden="false" customHeight="false" outlineLevel="0" collapsed="false">
      <c r="A784" s="41"/>
      <c r="B784" s="30"/>
      <c r="C784" s="30"/>
      <c r="D784" s="31"/>
      <c r="E784" s="12" t="str">
        <f aca="false">IF(B784="","",IF(C784="","",-5.714+0.01823*B784^2*C784))</f>
        <v/>
      </c>
      <c r="F784" s="13" t="str">
        <f aca="false">IF(B784="","",IF(C784="","",-1.5+0.03154*B784^2+0.00111*B784^2*C784))</f>
        <v/>
      </c>
      <c r="G784" s="13" t="str">
        <f aca="false">IF(B784="","",IF(C784="","",0.000000003427*(B784^2*C784)^2.31))</f>
        <v/>
      </c>
      <c r="H784" s="13" t="str">
        <f aca="false">IF(B784="","",IF(C784="","",4.268+0.00341*B784^2*C784))</f>
        <v/>
      </c>
      <c r="I784" s="13" t="str">
        <f aca="false">IF(B784="","",IF(C784="","",0.03851*B784^1.784))</f>
        <v/>
      </c>
      <c r="J784" s="13" t="str">
        <f aca="false">IF(B784="","",IF(C784="","",1.379+0.00024*B784^2*C784))</f>
        <v/>
      </c>
      <c r="K784" s="13" t="str">
        <f aca="false">IF(B784="","",IF(C784="","",0.01985*(B784^2*C784)^0.7375))</f>
        <v/>
      </c>
      <c r="L784" s="13" t="str">
        <f aca="false">IF(B784="","",IF(C784="","",0.0116*(B784^2*C784)^0.9625))</f>
        <v/>
      </c>
      <c r="M784" s="14" t="str">
        <f aca="false">IF(B784="","",IF(C784="","",SUM(E784:K784)))</f>
        <v/>
      </c>
    </row>
    <row r="785" customFormat="false" ht="12.75" hidden="false" customHeight="false" outlineLevel="0" collapsed="false">
      <c r="A785" s="41"/>
      <c r="B785" s="30"/>
      <c r="C785" s="30"/>
      <c r="D785" s="31"/>
      <c r="E785" s="12" t="str">
        <f aca="false">IF(B785="","",IF(C785="","",-5.714+0.01823*B785^2*C785))</f>
        <v/>
      </c>
      <c r="F785" s="13" t="str">
        <f aca="false">IF(B785="","",IF(C785="","",-1.5+0.03154*B785^2+0.00111*B785^2*C785))</f>
        <v/>
      </c>
      <c r="G785" s="13" t="str">
        <f aca="false">IF(B785="","",IF(C785="","",0.000000003427*(B785^2*C785)^2.31))</f>
        <v/>
      </c>
      <c r="H785" s="13" t="str">
        <f aca="false">IF(B785="","",IF(C785="","",4.268+0.00341*B785^2*C785))</f>
        <v/>
      </c>
      <c r="I785" s="13" t="str">
        <f aca="false">IF(B785="","",IF(C785="","",0.03851*B785^1.784))</f>
        <v/>
      </c>
      <c r="J785" s="13" t="str">
        <f aca="false">IF(B785="","",IF(C785="","",1.379+0.00024*B785^2*C785))</f>
        <v/>
      </c>
      <c r="K785" s="13" t="str">
        <f aca="false">IF(B785="","",IF(C785="","",0.01985*(B785^2*C785)^0.7375))</f>
        <v/>
      </c>
      <c r="L785" s="13" t="str">
        <f aca="false">IF(B785="","",IF(C785="","",0.0116*(B785^2*C785)^0.9625))</f>
        <v/>
      </c>
      <c r="M785" s="14" t="str">
        <f aca="false">IF(B785="","",IF(C785="","",SUM(E785:K785)))</f>
        <v/>
      </c>
    </row>
    <row r="786" customFormat="false" ht="12.75" hidden="false" customHeight="false" outlineLevel="0" collapsed="false">
      <c r="A786" s="41"/>
      <c r="B786" s="30"/>
      <c r="C786" s="30"/>
      <c r="D786" s="31"/>
      <c r="E786" s="12" t="str">
        <f aca="false">IF(B786="","",IF(C786="","",-5.714+0.01823*B786^2*C786))</f>
        <v/>
      </c>
      <c r="F786" s="13" t="str">
        <f aca="false">IF(B786="","",IF(C786="","",-1.5+0.03154*B786^2+0.00111*B786^2*C786))</f>
        <v/>
      </c>
      <c r="G786" s="13" t="str">
        <f aca="false">IF(B786="","",IF(C786="","",0.000000003427*(B786^2*C786)^2.31))</f>
        <v/>
      </c>
      <c r="H786" s="13" t="str">
        <f aca="false">IF(B786="","",IF(C786="","",4.268+0.00341*B786^2*C786))</f>
        <v/>
      </c>
      <c r="I786" s="13" t="str">
        <f aca="false">IF(B786="","",IF(C786="","",0.03851*B786^1.784))</f>
        <v/>
      </c>
      <c r="J786" s="13" t="str">
        <f aca="false">IF(B786="","",IF(C786="","",1.379+0.00024*B786^2*C786))</f>
        <v/>
      </c>
      <c r="K786" s="13" t="str">
        <f aca="false">IF(B786="","",IF(C786="","",0.01985*(B786^2*C786)^0.7375))</f>
        <v/>
      </c>
      <c r="L786" s="13" t="str">
        <f aca="false">IF(B786="","",IF(C786="","",0.0116*(B786^2*C786)^0.9625))</f>
        <v/>
      </c>
      <c r="M786" s="14" t="str">
        <f aca="false">IF(B786="","",IF(C786="","",SUM(E786:K786)))</f>
        <v/>
      </c>
    </row>
    <row r="787" customFormat="false" ht="12.75" hidden="false" customHeight="false" outlineLevel="0" collapsed="false">
      <c r="A787" s="41"/>
      <c r="B787" s="30"/>
      <c r="C787" s="30"/>
      <c r="D787" s="31"/>
      <c r="E787" s="12" t="str">
        <f aca="false">IF(B787="","",IF(C787="","",-5.714+0.01823*B787^2*C787))</f>
        <v/>
      </c>
      <c r="F787" s="13" t="str">
        <f aca="false">IF(B787="","",IF(C787="","",-1.5+0.03154*B787^2+0.00111*B787^2*C787))</f>
        <v/>
      </c>
      <c r="G787" s="13" t="str">
        <f aca="false">IF(B787="","",IF(C787="","",0.000000003427*(B787^2*C787)^2.31))</f>
        <v/>
      </c>
      <c r="H787" s="13" t="str">
        <f aca="false">IF(B787="","",IF(C787="","",4.268+0.00341*B787^2*C787))</f>
        <v/>
      </c>
      <c r="I787" s="13" t="str">
        <f aca="false">IF(B787="","",IF(C787="","",0.03851*B787^1.784))</f>
        <v/>
      </c>
      <c r="J787" s="13" t="str">
        <f aca="false">IF(B787="","",IF(C787="","",1.379+0.00024*B787^2*C787))</f>
        <v/>
      </c>
      <c r="K787" s="13" t="str">
        <f aca="false">IF(B787="","",IF(C787="","",0.01985*(B787^2*C787)^0.7375))</f>
        <v/>
      </c>
      <c r="L787" s="13" t="str">
        <f aca="false">IF(B787="","",IF(C787="","",0.0116*(B787^2*C787)^0.9625))</f>
        <v/>
      </c>
      <c r="M787" s="14" t="str">
        <f aca="false">IF(B787="","",IF(C787="","",SUM(E787:K787)))</f>
        <v/>
      </c>
    </row>
    <row r="788" customFormat="false" ht="12.75" hidden="false" customHeight="false" outlineLevel="0" collapsed="false">
      <c r="A788" s="41"/>
      <c r="B788" s="30"/>
      <c r="C788" s="30"/>
      <c r="D788" s="31"/>
      <c r="E788" s="12" t="str">
        <f aca="false">IF(B788="","",IF(C788="","",-5.714+0.01823*B788^2*C788))</f>
        <v/>
      </c>
      <c r="F788" s="13" t="str">
        <f aca="false">IF(B788="","",IF(C788="","",-1.5+0.03154*B788^2+0.00111*B788^2*C788))</f>
        <v/>
      </c>
      <c r="G788" s="13" t="str">
        <f aca="false">IF(B788="","",IF(C788="","",0.000000003427*(B788^2*C788)^2.31))</f>
        <v/>
      </c>
      <c r="H788" s="13" t="str">
        <f aca="false">IF(B788="","",IF(C788="","",4.268+0.00341*B788^2*C788))</f>
        <v/>
      </c>
      <c r="I788" s="13" t="str">
        <f aca="false">IF(B788="","",IF(C788="","",0.03851*B788^1.784))</f>
        <v/>
      </c>
      <c r="J788" s="13" t="str">
        <f aca="false">IF(B788="","",IF(C788="","",1.379+0.00024*B788^2*C788))</f>
        <v/>
      </c>
      <c r="K788" s="13" t="str">
        <f aca="false">IF(B788="","",IF(C788="","",0.01985*(B788^2*C788)^0.7375))</f>
        <v/>
      </c>
      <c r="L788" s="13" t="str">
        <f aca="false">IF(B788="","",IF(C788="","",0.0116*(B788^2*C788)^0.9625))</f>
        <v/>
      </c>
      <c r="M788" s="14" t="str">
        <f aca="false">IF(B788="","",IF(C788="","",SUM(E788:K788)))</f>
        <v/>
      </c>
    </row>
    <row r="789" customFormat="false" ht="12.75" hidden="false" customHeight="false" outlineLevel="0" collapsed="false">
      <c r="A789" s="41"/>
      <c r="B789" s="30"/>
      <c r="C789" s="30"/>
      <c r="D789" s="31"/>
      <c r="E789" s="12" t="str">
        <f aca="false">IF(B789="","",IF(C789="","",-5.714+0.01823*B789^2*C789))</f>
        <v/>
      </c>
      <c r="F789" s="13" t="str">
        <f aca="false">IF(B789="","",IF(C789="","",-1.5+0.03154*B789^2+0.00111*B789^2*C789))</f>
        <v/>
      </c>
      <c r="G789" s="13" t="str">
        <f aca="false">IF(B789="","",IF(C789="","",0.000000003427*(B789^2*C789)^2.31))</f>
        <v/>
      </c>
      <c r="H789" s="13" t="str">
        <f aca="false">IF(B789="","",IF(C789="","",4.268+0.00341*B789^2*C789))</f>
        <v/>
      </c>
      <c r="I789" s="13" t="str">
        <f aca="false">IF(B789="","",IF(C789="","",0.03851*B789^1.784))</f>
        <v/>
      </c>
      <c r="J789" s="13" t="str">
        <f aca="false">IF(B789="","",IF(C789="","",1.379+0.00024*B789^2*C789))</f>
        <v/>
      </c>
      <c r="K789" s="13" t="str">
        <f aca="false">IF(B789="","",IF(C789="","",0.01985*(B789^2*C789)^0.7375))</f>
        <v/>
      </c>
      <c r="L789" s="13" t="str">
        <f aca="false">IF(B789="","",IF(C789="","",0.0116*(B789^2*C789)^0.9625))</f>
        <v/>
      </c>
      <c r="M789" s="14" t="str">
        <f aca="false">IF(B789="","",IF(C789="","",SUM(E789:K789)))</f>
        <v/>
      </c>
    </row>
    <row r="790" customFormat="false" ht="12.75" hidden="false" customHeight="false" outlineLevel="0" collapsed="false">
      <c r="A790" s="41"/>
      <c r="B790" s="30"/>
      <c r="C790" s="30"/>
      <c r="D790" s="31"/>
      <c r="E790" s="12" t="str">
        <f aca="false">IF(B790="","",IF(C790="","",-5.714+0.01823*B790^2*C790))</f>
        <v/>
      </c>
      <c r="F790" s="13" t="str">
        <f aca="false">IF(B790="","",IF(C790="","",-1.5+0.03154*B790^2+0.00111*B790^2*C790))</f>
        <v/>
      </c>
      <c r="G790" s="13" t="str">
        <f aca="false">IF(B790="","",IF(C790="","",0.000000003427*(B790^2*C790)^2.31))</f>
        <v/>
      </c>
      <c r="H790" s="13" t="str">
        <f aca="false">IF(B790="","",IF(C790="","",4.268+0.00341*B790^2*C790))</f>
        <v/>
      </c>
      <c r="I790" s="13" t="str">
        <f aca="false">IF(B790="","",IF(C790="","",0.03851*B790^1.784))</f>
        <v/>
      </c>
      <c r="J790" s="13" t="str">
        <f aca="false">IF(B790="","",IF(C790="","",1.379+0.00024*B790^2*C790))</f>
        <v/>
      </c>
      <c r="K790" s="13" t="str">
        <f aca="false">IF(B790="","",IF(C790="","",0.01985*(B790^2*C790)^0.7375))</f>
        <v/>
      </c>
      <c r="L790" s="13" t="str">
        <f aca="false">IF(B790="","",IF(C790="","",0.0116*(B790^2*C790)^0.9625))</f>
        <v/>
      </c>
      <c r="M790" s="14" t="str">
        <f aca="false">IF(B790="","",IF(C790="","",SUM(E790:K790)))</f>
        <v/>
      </c>
    </row>
    <row r="791" customFormat="false" ht="12.75" hidden="false" customHeight="false" outlineLevel="0" collapsed="false">
      <c r="A791" s="41"/>
      <c r="B791" s="30"/>
      <c r="C791" s="30"/>
      <c r="D791" s="31"/>
      <c r="E791" s="12" t="str">
        <f aca="false">IF(B791="","",IF(C791="","",-5.714+0.01823*B791^2*C791))</f>
        <v/>
      </c>
      <c r="F791" s="13" t="str">
        <f aca="false">IF(B791="","",IF(C791="","",-1.5+0.03154*B791^2+0.00111*B791^2*C791))</f>
        <v/>
      </c>
      <c r="G791" s="13" t="str">
        <f aca="false">IF(B791="","",IF(C791="","",0.000000003427*(B791^2*C791)^2.31))</f>
        <v/>
      </c>
      <c r="H791" s="13" t="str">
        <f aca="false">IF(B791="","",IF(C791="","",4.268+0.00341*B791^2*C791))</f>
        <v/>
      </c>
      <c r="I791" s="13" t="str">
        <f aca="false">IF(B791="","",IF(C791="","",0.03851*B791^1.784))</f>
        <v/>
      </c>
      <c r="J791" s="13" t="str">
        <f aca="false">IF(B791="","",IF(C791="","",1.379+0.00024*B791^2*C791))</f>
        <v/>
      </c>
      <c r="K791" s="13" t="str">
        <f aca="false">IF(B791="","",IF(C791="","",0.01985*(B791^2*C791)^0.7375))</f>
        <v/>
      </c>
      <c r="L791" s="13" t="str">
        <f aca="false">IF(B791="","",IF(C791="","",0.0116*(B791^2*C791)^0.9625))</f>
        <v/>
      </c>
      <c r="M791" s="14" t="str">
        <f aca="false">IF(B791="","",IF(C791="","",SUM(E791:K791)))</f>
        <v/>
      </c>
    </row>
    <row r="792" customFormat="false" ht="12.75" hidden="false" customHeight="false" outlineLevel="0" collapsed="false">
      <c r="A792" s="41"/>
      <c r="B792" s="30"/>
      <c r="C792" s="30"/>
      <c r="D792" s="31"/>
      <c r="E792" s="12" t="str">
        <f aca="false">IF(B792="","",IF(C792="","",-5.714+0.01823*B792^2*C792))</f>
        <v/>
      </c>
      <c r="F792" s="13" t="str">
        <f aca="false">IF(B792="","",IF(C792="","",-1.5+0.03154*B792^2+0.00111*B792^2*C792))</f>
        <v/>
      </c>
      <c r="G792" s="13" t="str">
        <f aca="false">IF(B792="","",IF(C792="","",0.000000003427*(B792^2*C792)^2.31))</f>
        <v/>
      </c>
      <c r="H792" s="13" t="str">
        <f aca="false">IF(B792="","",IF(C792="","",4.268+0.00341*B792^2*C792))</f>
        <v/>
      </c>
      <c r="I792" s="13" t="str">
        <f aca="false">IF(B792="","",IF(C792="","",0.03851*B792^1.784))</f>
        <v/>
      </c>
      <c r="J792" s="13" t="str">
        <f aca="false">IF(B792="","",IF(C792="","",1.379+0.00024*B792^2*C792))</f>
        <v/>
      </c>
      <c r="K792" s="13" t="str">
        <f aca="false">IF(B792="","",IF(C792="","",0.01985*(B792^2*C792)^0.7375))</f>
        <v/>
      </c>
      <c r="L792" s="13" t="str">
        <f aca="false">IF(B792="","",IF(C792="","",0.0116*(B792^2*C792)^0.9625))</f>
        <v/>
      </c>
      <c r="M792" s="14" t="str">
        <f aca="false">IF(B792="","",IF(C792="","",SUM(E792:K792)))</f>
        <v/>
      </c>
    </row>
    <row r="793" customFormat="false" ht="12.75" hidden="false" customHeight="false" outlineLevel="0" collapsed="false">
      <c r="A793" s="41"/>
      <c r="B793" s="30"/>
      <c r="C793" s="30"/>
      <c r="D793" s="31"/>
      <c r="E793" s="12" t="str">
        <f aca="false">IF(B793="","",IF(C793="","",-5.714+0.01823*B793^2*C793))</f>
        <v/>
      </c>
      <c r="F793" s="13" t="str">
        <f aca="false">IF(B793="","",IF(C793="","",-1.5+0.03154*B793^2+0.00111*B793^2*C793))</f>
        <v/>
      </c>
      <c r="G793" s="13" t="str">
        <f aca="false">IF(B793="","",IF(C793="","",0.000000003427*(B793^2*C793)^2.31))</f>
        <v/>
      </c>
      <c r="H793" s="13" t="str">
        <f aca="false">IF(B793="","",IF(C793="","",4.268+0.00341*B793^2*C793))</f>
        <v/>
      </c>
      <c r="I793" s="13" t="str">
        <f aca="false">IF(B793="","",IF(C793="","",0.03851*B793^1.784))</f>
        <v/>
      </c>
      <c r="J793" s="13" t="str">
        <f aca="false">IF(B793="","",IF(C793="","",1.379+0.00024*B793^2*C793))</f>
        <v/>
      </c>
      <c r="K793" s="13" t="str">
        <f aca="false">IF(B793="","",IF(C793="","",0.01985*(B793^2*C793)^0.7375))</f>
        <v/>
      </c>
      <c r="L793" s="13" t="str">
        <f aca="false">IF(B793="","",IF(C793="","",0.0116*(B793^2*C793)^0.9625))</f>
        <v/>
      </c>
      <c r="M793" s="14" t="str">
        <f aca="false">IF(B793="","",IF(C793="","",SUM(E793:K793)))</f>
        <v/>
      </c>
    </row>
    <row r="794" customFormat="false" ht="12.75" hidden="false" customHeight="false" outlineLevel="0" collapsed="false">
      <c r="A794" s="41"/>
      <c r="B794" s="30"/>
      <c r="C794" s="30"/>
      <c r="D794" s="31"/>
      <c r="E794" s="12" t="str">
        <f aca="false">IF(B794="","",IF(C794="","",-5.714+0.01823*B794^2*C794))</f>
        <v/>
      </c>
      <c r="F794" s="13" t="str">
        <f aca="false">IF(B794="","",IF(C794="","",-1.5+0.03154*B794^2+0.00111*B794^2*C794))</f>
        <v/>
      </c>
      <c r="G794" s="13" t="str">
        <f aca="false">IF(B794="","",IF(C794="","",0.000000003427*(B794^2*C794)^2.31))</f>
        <v/>
      </c>
      <c r="H794" s="13" t="str">
        <f aca="false">IF(B794="","",IF(C794="","",4.268+0.00341*B794^2*C794))</f>
        <v/>
      </c>
      <c r="I794" s="13" t="str">
        <f aca="false">IF(B794="","",IF(C794="","",0.03851*B794^1.784))</f>
        <v/>
      </c>
      <c r="J794" s="13" t="str">
        <f aca="false">IF(B794="","",IF(C794="","",1.379+0.00024*B794^2*C794))</f>
        <v/>
      </c>
      <c r="K794" s="13" t="str">
        <f aca="false">IF(B794="","",IF(C794="","",0.01985*(B794^2*C794)^0.7375))</f>
        <v/>
      </c>
      <c r="L794" s="13" t="str">
        <f aca="false">IF(B794="","",IF(C794="","",0.0116*(B794^2*C794)^0.9625))</f>
        <v/>
      </c>
      <c r="M794" s="14" t="str">
        <f aca="false">IF(B794="","",IF(C794="","",SUM(E794:K794)))</f>
        <v/>
      </c>
    </row>
    <row r="795" customFormat="false" ht="12.75" hidden="false" customHeight="false" outlineLevel="0" collapsed="false">
      <c r="A795" s="41"/>
      <c r="B795" s="30"/>
      <c r="C795" s="30"/>
      <c r="D795" s="31"/>
      <c r="E795" s="12" t="str">
        <f aca="false">IF(B795="","",IF(C795="","",-5.714+0.01823*B795^2*C795))</f>
        <v/>
      </c>
      <c r="F795" s="13" t="str">
        <f aca="false">IF(B795="","",IF(C795="","",-1.5+0.03154*B795^2+0.00111*B795^2*C795))</f>
        <v/>
      </c>
      <c r="G795" s="13" t="str">
        <f aca="false">IF(B795="","",IF(C795="","",0.000000003427*(B795^2*C795)^2.31))</f>
        <v/>
      </c>
      <c r="H795" s="13" t="str">
        <f aca="false">IF(B795="","",IF(C795="","",4.268+0.00341*B795^2*C795))</f>
        <v/>
      </c>
      <c r="I795" s="13" t="str">
        <f aca="false">IF(B795="","",IF(C795="","",0.03851*B795^1.784))</f>
        <v/>
      </c>
      <c r="J795" s="13" t="str">
        <f aca="false">IF(B795="","",IF(C795="","",1.379+0.00024*B795^2*C795))</f>
        <v/>
      </c>
      <c r="K795" s="13" t="str">
        <f aca="false">IF(B795="","",IF(C795="","",0.01985*(B795^2*C795)^0.7375))</f>
        <v/>
      </c>
      <c r="L795" s="13" t="str">
        <f aca="false">IF(B795="","",IF(C795="","",0.0116*(B795^2*C795)^0.9625))</f>
        <v/>
      </c>
      <c r="M795" s="14" t="str">
        <f aca="false">IF(B795="","",IF(C795="","",SUM(E795:K795)))</f>
        <v/>
      </c>
    </row>
    <row r="796" customFormat="false" ht="12.75" hidden="false" customHeight="false" outlineLevel="0" collapsed="false">
      <c r="A796" s="41"/>
      <c r="B796" s="30"/>
      <c r="C796" s="30"/>
      <c r="D796" s="31"/>
      <c r="E796" s="12" t="str">
        <f aca="false">IF(B796="","",IF(C796="","",-5.714+0.01823*B796^2*C796))</f>
        <v/>
      </c>
      <c r="F796" s="13" t="str">
        <f aca="false">IF(B796="","",IF(C796="","",-1.5+0.03154*B796^2+0.00111*B796^2*C796))</f>
        <v/>
      </c>
      <c r="G796" s="13" t="str">
        <f aca="false">IF(B796="","",IF(C796="","",0.000000003427*(B796^2*C796)^2.31))</f>
        <v/>
      </c>
      <c r="H796" s="13" t="str">
        <f aca="false">IF(B796="","",IF(C796="","",4.268+0.00341*B796^2*C796))</f>
        <v/>
      </c>
      <c r="I796" s="13" t="str">
        <f aca="false">IF(B796="","",IF(C796="","",0.03851*B796^1.784))</f>
        <v/>
      </c>
      <c r="J796" s="13" t="str">
        <f aca="false">IF(B796="","",IF(C796="","",1.379+0.00024*B796^2*C796))</f>
        <v/>
      </c>
      <c r="K796" s="13" t="str">
        <f aca="false">IF(B796="","",IF(C796="","",0.01985*(B796^2*C796)^0.7375))</f>
        <v/>
      </c>
      <c r="L796" s="13" t="str">
        <f aca="false">IF(B796="","",IF(C796="","",0.0116*(B796^2*C796)^0.9625))</f>
        <v/>
      </c>
      <c r="M796" s="14" t="str">
        <f aca="false">IF(B796="","",IF(C796="","",SUM(E796:K796)))</f>
        <v/>
      </c>
    </row>
    <row r="797" customFormat="false" ht="12.75" hidden="false" customHeight="false" outlineLevel="0" collapsed="false">
      <c r="A797" s="41"/>
      <c r="B797" s="30"/>
      <c r="C797" s="30"/>
      <c r="D797" s="31"/>
      <c r="E797" s="12" t="str">
        <f aca="false">IF(B797="","",IF(C797="","",-5.714+0.01823*B797^2*C797))</f>
        <v/>
      </c>
      <c r="F797" s="13" t="str">
        <f aca="false">IF(B797="","",IF(C797="","",-1.5+0.03154*B797^2+0.00111*B797^2*C797))</f>
        <v/>
      </c>
      <c r="G797" s="13" t="str">
        <f aca="false">IF(B797="","",IF(C797="","",0.000000003427*(B797^2*C797)^2.31))</f>
        <v/>
      </c>
      <c r="H797" s="13" t="str">
        <f aca="false">IF(B797="","",IF(C797="","",4.268+0.00341*B797^2*C797))</f>
        <v/>
      </c>
      <c r="I797" s="13" t="str">
        <f aca="false">IF(B797="","",IF(C797="","",0.03851*B797^1.784))</f>
        <v/>
      </c>
      <c r="J797" s="13" t="str">
        <f aca="false">IF(B797="","",IF(C797="","",1.379+0.00024*B797^2*C797))</f>
        <v/>
      </c>
      <c r="K797" s="13" t="str">
        <f aca="false">IF(B797="","",IF(C797="","",0.01985*(B797^2*C797)^0.7375))</f>
        <v/>
      </c>
      <c r="L797" s="13" t="str">
        <f aca="false">IF(B797="","",IF(C797="","",0.0116*(B797^2*C797)^0.9625))</f>
        <v/>
      </c>
      <c r="M797" s="14" t="str">
        <f aca="false">IF(B797="","",IF(C797="","",SUM(E797:K797)))</f>
        <v/>
      </c>
    </row>
    <row r="798" customFormat="false" ht="12.75" hidden="false" customHeight="false" outlineLevel="0" collapsed="false">
      <c r="A798" s="41"/>
      <c r="B798" s="30"/>
      <c r="C798" s="30"/>
      <c r="D798" s="31"/>
      <c r="E798" s="12" t="str">
        <f aca="false">IF(B798="","",IF(C798="","",-5.714+0.01823*B798^2*C798))</f>
        <v/>
      </c>
      <c r="F798" s="13" t="str">
        <f aca="false">IF(B798="","",IF(C798="","",-1.5+0.03154*B798^2+0.00111*B798^2*C798))</f>
        <v/>
      </c>
      <c r="G798" s="13" t="str">
        <f aca="false">IF(B798="","",IF(C798="","",0.000000003427*(B798^2*C798)^2.31))</f>
        <v/>
      </c>
      <c r="H798" s="13" t="str">
        <f aca="false">IF(B798="","",IF(C798="","",4.268+0.00341*B798^2*C798))</f>
        <v/>
      </c>
      <c r="I798" s="13" t="str">
        <f aca="false">IF(B798="","",IF(C798="","",0.03851*B798^1.784))</f>
        <v/>
      </c>
      <c r="J798" s="13" t="str">
        <f aca="false">IF(B798="","",IF(C798="","",1.379+0.00024*B798^2*C798))</f>
        <v/>
      </c>
      <c r="K798" s="13" t="str">
        <f aca="false">IF(B798="","",IF(C798="","",0.01985*(B798^2*C798)^0.7375))</f>
        <v/>
      </c>
      <c r="L798" s="13" t="str">
        <f aca="false">IF(B798="","",IF(C798="","",0.0116*(B798^2*C798)^0.9625))</f>
        <v/>
      </c>
      <c r="M798" s="14" t="str">
        <f aca="false">IF(B798="","",IF(C798="","",SUM(E798:K798)))</f>
        <v/>
      </c>
    </row>
    <row r="799" customFormat="false" ht="12.75" hidden="false" customHeight="false" outlineLevel="0" collapsed="false">
      <c r="A799" s="41"/>
      <c r="B799" s="30"/>
      <c r="C799" s="30"/>
      <c r="D799" s="31"/>
      <c r="E799" s="12" t="str">
        <f aca="false">IF(B799="","",IF(C799="","",-5.714+0.01823*B799^2*C799))</f>
        <v/>
      </c>
      <c r="F799" s="13" t="str">
        <f aca="false">IF(B799="","",IF(C799="","",-1.5+0.03154*B799^2+0.00111*B799^2*C799))</f>
        <v/>
      </c>
      <c r="G799" s="13" t="str">
        <f aca="false">IF(B799="","",IF(C799="","",0.000000003427*(B799^2*C799)^2.31))</f>
        <v/>
      </c>
      <c r="H799" s="13" t="str">
        <f aca="false">IF(B799="","",IF(C799="","",4.268+0.00341*B799^2*C799))</f>
        <v/>
      </c>
      <c r="I799" s="13" t="str">
        <f aca="false">IF(B799="","",IF(C799="","",0.03851*B799^1.784))</f>
        <v/>
      </c>
      <c r="J799" s="13" t="str">
        <f aca="false">IF(B799="","",IF(C799="","",1.379+0.00024*B799^2*C799))</f>
        <v/>
      </c>
      <c r="K799" s="13" t="str">
        <f aca="false">IF(B799="","",IF(C799="","",0.01985*(B799^2*C799)^0.7375))</f>
        <v/>
      </c>
      <c r="L799" s="13" t="str">
        <f aca="false">IF(B799="","",IF(C799="","",0.0116*(B799^2*C799)^0.9625))</f>
        <v/>
      </c>
      <c r="M799" s="14" t="str">
        <f aca="false">IF(B799="","",IF(C799="","",SUM(E799:K799)))</f>
        <v/>
      </c>
    </row>
    <row r="800" customFormat="false" ht="12.75" hidden="false" customHeight="false" outlineLevel="0" collapsed="false">
      <c r="A800" s="41"/>
      <c r="B800" s="30"/>
      <c r="C800" s="30"/>
      <c r="D800" s="31"/>
      <c r="E800" s="12" t="str">
        <f aca="false">IF(B800="","",IF(C800="","",-5.714+0.01823*B800^2*C800))</f>
        <v/>
      </c>
      <c r="F800" s="13" t="str">
        <f aca="false">IF(B800="","",IF(C800="","",-1.5+0.03154*B800^2+0.00111*B800^2*C800))</f>
        <v/>
      </c>
      <c r="G800" s="13" t="str">
        <f aca="false">IF(B800="","",IF(C800="","",0.000000003427*(B800^2*C800)^2.31))</f>
        <v/>
      </c>
      <c r="H800" s="13" t="str">
        <f aca="false">IF(B800="","",IF(C800="","",4.268+0.00341*B800^2*C800))</f>
        <v/>
      </c>
      <c r="I800" s="13" t="str">
        <f aca="false">IF(B800="","",IF(C800="","",0.03851*B800^1.784))</f>
        <v/>
      </c>
      <c r="J800" s="13" t="str">
        <f aca="false">IF(B800="","",IF(C800="","",1.379+0.00024*B800^2*C800))</f>
        <v/>
      </c>
      <c r="K800" s="13" t="str">
        <f aca="false">IF(B800="","",IF(C800="","",0.01985*(B800^2*C800)^0.7375))</f>
        <v/>
      </c>
      <c r="L800" s="13" t="str">
        <f aca="false">IF(B800="","",IF(C800="","",0.0116*(B800^2*C800)^0.9625))</f>
        <v/>
      </c>
      <c r="M800" s="14" t="str">
        <f aca="false">IF(B800="","",IF(C800="","",SUM(E800:K800)))</f>
        <v/>
      </c>
    </row>
    <row r="801" customFormat="false" ht="12.75" hidden="false" customHeight="false" outlineLevel="0" collapsed="false">
      <c r="A801" s="41"/>
      <c r="B801" s="30"/>
      <c r="C801" s="30"/>
      <c r="D801" s="31"/>
      <c r="E801" s="12" t="str">
        <f aca="false">IF(B801="","",IF(C801="","",-5.714+0.01823*B801^2*C801))</f>
        <v/>
      </c>
      <c r="F801" s="13" t="str">
        <f aca="false">IF(B801="","",IF(C801="","",-1.5+0.03154*B801^2+0.00111*B801^2*C801))</f>
        <v/>
      </c>
      <c r="G801" s="13" t="str">
        <f aca="false">IF(B801="","",IF(C801="","",0.000000003427*(B801^2*C801)^2.31))</f>
        <v/>
      </c>
      <c r="H801" s="13" t="str">
        <f aca="false">IF(B801="","",IF(C801="","",4.268+0.00341*B801^2*C801))</f>
        <v/>
      </c>
      <c r="I801" s="13" t="str">
        <f aca="false">IF(B801="","",IF(C801="","",0.03851*B801^1.784))</f>
        <v/>
      </c>
      <c r="J801" s="13" t="str">
        <f aca="false">IF(B801="","",IF(C801="","",1.379+0.00024*B801^2*C801))</f>
        <v/>
      </c>
      <c r="K801" s="13" t="str">
        <f aca="false">IF(B801="","",IF(C801="","",0.01985*(B801^2*C801)^0.7375))</f>
        <v/>
      </c>
      <c r="L801" s="13" t="str">
        <f aca="false">IF(B801="","",IF(C801="","",0.0116*(B801^2*C801)^0.9625))</f>
        <v/>
      </c>
      <c r="M801" s="14" t="str">
        <f aca="false">IF(B801="","",IF(C801="","",SUM(E801:K801)))</f>
        <v/>
      </c>
    </row>
    <row r="802" customFormat="false" ht="12.75" hidden="false" customHeight="false" outlineLevel="0" collapsed="false">
      <c r="A802" s="41"/>
      <c r="B802" s="30"/>
      <c r="C802" s="30"/>
      <c r="D802" s="31"/>
      <c r="E802" s="12" t="str">
        <f aca="false">IF(B802="","",IF(C802="","",-5.714+0.01823*B802^2*C802))</f>
        <v/>
      </c>
      <c r="F802" s="13" t="str">
        <f aca="false">IF(B802="","",IF(C802="","",-1.5+0.03154*B802^2+0.00111*B802^2*C802))</f>
        <v/>
      </c>
      <c r="G802" s="13" t="str">
        <f aca="false">IF(B802="","",IF(C802="","",0.000000003427*(B802^2*C802)^2.31))</f>
        <v/>
      </c>
      <c r="H802" s="13" t="str">
        <f aca="false">IF(B802="","",IF(C802="","",4.268+0.00341*B802^2*C802))</f>
        <v/>
      </c>
      <c r="I802" s="13" t="str">
        <f aca="false">IF(B802="","",IF(C802="","",0.03851*B802^1.784))</f>
        <v/>
      </c>
      <c r="J802" s="13" t="str">
        <f aca="false">IF(B802="","",IF(C802="","",1.379+0.00024*B802^2*C802))</f>
        <v/>
      </c>
      <c r="K802" s="13" t="str">
        <f aca="false">IF(B802="","",IF(C802="","",0.01985*(B802^2*C802)^0.7375))</f>
        <v/>
      </c>
      <c r="L802" s="13" t="str">
        <f aca="false">IF(B802="","",IF(C802="","",0.0116*(B802^2*C802)^0.9625))</f>
        <v/>
      </c>
      <c r="M802" s="14" t="str">
        <f aca="false">IF(B802="","",IF(C802="","",SUM(E802:K802)))</f>
        <v/>
      </c>
    </row>
    <row r="803" customFormat="false" ht="12.75" hidden="false" customHeight="false" outlineLevel="0" collapsed="false">
      <c r="A803" s="41"/>
      <c r="B803" s="30"/>
      <c r="C803" s="30"/>
      <c r="D803" s="31"/>
      <c r="E803" s="12" t="str">
        <f aca="false">IF(B803="","",IF(C803="","",-5.714+0.01823*B803^2*C803))</f>
        <v/>
      </c>
      <c r="F803" s="13" t="str">
        <f aca="false">IF(B803="","",IF(C803="","",-1.5+0.03154*B803^2+0.00111*B803^2*C803))</f>
        <v/>
      </c>
      <c r="G803" s="13" t="str">
        <f aca="false">IF(B803="","",IF(C803="","",0.000000003427*(B803^2*C803)^2.31))</f>
        <v/>
      </c>
      <c r="H803" s="13" t="str">
        <f aca="false">IF(B803="","",IF(C803="","",4.268+0.00341*B803^2*C803))</f>
        <v/>
      </c>
      <c r="I803" s="13" t="str">
        <f aca="false">IF(B803="","",IF(C803="","",0.03851*B803^1.784))</f>
        <v/>
      </c>
      <c r="J803" s="13" t="str">
        <f aca="false">IF(B803="","",IF(C803="","",1.379+0.00024*B803^2*C803))</f>
        <v/>
      </c>
      <c r="K803" s="13" t="str">
        <f aca="false">IF(B803="","",IF(C803="","",0.01985*(B803^2*C803)^0.7375))</f>
        <v/>
      </c>
      <c r="L803" s="13" t="str">
        <f aca="false">IF(B803="","",IF(C803="","",0.0116*(B803^2*C803)^0.9625))</f>
        <v/>
      </c>
      <c r="M803" s="14" t="str">
        <f aca="false">IF(B803="","",IF(C803="","",SUM(E803:K803)))</f>
        <v/>
      </c>
    </row>
    <row r="804" customFormat="false" ht="12.75" hidden="false" customHeight="false" outlineLevel="0" collapsed="false">
      <c r="A804" s="41"/>
      <c r="B804" s="30"/>
      <c r="C804" s="30"/>
      <c r="D804" s="31"/>
      <c r="E804" s="12" t="str">
        <f aca="false">IF(B804="","",IF(C804="","",-5.714+0.01823*B804^2*C804))</f>
        <v/>
      </c>
      <c r="F804" s="13" t="str">
        <f aca="false">IF(B804="","",IF(C804="","",-1.5+0.03154*B804^2+0.00111*B804^2*C804))</f>
        <v/>
      </c>
      <c r="G804" s="13" t="str">
        <f aca="false">IF(B804="","",IF(C804="","",0.000000003427*(B804^2*C804)^2.31))</f>
        <v/>
      </c>
      <c r="H804" s="13" t="str">
        <f aca="false">IF(B804="","",IF(C804="","",4.268+0.00341*B804^2*C804))</f>
        <v/>
      </c>
      <c r="I804" s="13" t="str">
        <f aca="false">IF(B804="","",IF(C804="","",0.03851*B804^1.784))</f>
        <v/>
      </c>
      <c r="J804" s="13" t="str">
        <f aca="false">IF(B804="","",IF(C804="","",1.379+0.00024*B804^2*C804))</f>
        <v/>
      </c>
      <c r="K804" s="13" t="str">
        <f aca="false">IF(B804="","",IF(C804="","",0.01985*(B804^2*C804)^0.7375))</f>
        <v/>
      </c>
      <c r="L804" s="13" t="str">
        <f aca="false">IF(B804="","",IF(C804="","",0.0116*(B804^2*C804)^0.9625))</f>
        <v/>
      </c>
      <c r="M804" s="14" t="str">
        <f aca="false">IF(B804="","",IF(C804="","",SUM(E804:K804)))</f>
        <v/>
      </c>
    </row>
    <row r="805" customFormat="false" ht="12.75" hidden="false" customHeight="false" outlineLevel="0" collapsed="false">
      <c r="A805" s="41"/>
      <c r="B805" s="30"/>
      <c r="C805" s="30"/>
      <c r="D805" s="31"/>
      <c r="E805" s="12" t="str">
        <f aca="false">IF(B805="","",IF(C805="","",-5.714+0.01823*B805^2*C805))</f>
        <v/>
      </c>
      <c r="F805" s="13" t="str">
        <f aca="false">IF(B805="","",IF(C805="","",-1.5+0.03154*B805^2+0.00111*B805^2*C805))</f>
        <v/>
      </c>
      <c r="G805" s="13" t="str">
        <f aca="false">IF(B805="","",IF(C805="","",0.000000003427*(B805^2*C805)^2.31))</f>
        <v/>
      </c>
      <c r="H805" s="13" t="str">
        <f aca="false">IF(B805="","",IF(C805="","",4.268+0.00341*B805^2*C805))</f>
        <v/>
      </c>
      <c r="I805" s="13" t="str">
        <f aca="false">IF(B805="","",IF(C805="","",0.03851*B805^1.784))</f>
        <v/>
      </c>
      <c r="J805" s="13" t="str">
        <f aca="false">IF(B805="","",IF(C805="","",1.379+0.00024*B805^2*C805))</f>
        <v/>
      </c>
      <c r="K805" s="13" t="str">
        <f aca="false">IF(B805="","",IF(C805="","",0.01985*(B805^2*C805)^0.7375))</f>
        <v/>
      </c>
      <c r="L805" s="13" t="str">
        <f aca="false">IF(B805="","",IF(C805="","",0.0116*(B805^2*C805)^0.9625))</f>
        <v/>
      </c>
      <c r="M805" s="14" t="str">
        <f aca="false">IF(B805="","",IF(C805="","",SUM(E805:K805)))</f>
        <v/>
      </c>
    </row>
    <row r="806" customFormat="false" ht="12.75" hidden="false" customHeight="false" outlineLevel="0" collapsed="false">
      <c r="A806" s="41"/>
      <c r="B806" s="30"/>
      <c r="C806" s="30"/>
      <c r="D806" s="31"/>
      <c r="E806" s="12" t="str">
        <f aca="false">IF(B806="","",IF(C806="","",-5.714+0.01823*B806^2*C806))</f>
        <v/>
      </c>
      <c r="F806" s="13" t="str">
        <f aca="false">IF(B806="","",IF(C806="","",-1.5+0.03154*B806^2+0.00111*B806^2*C806))</f>
        <v/>
      </c>
      <c r="G806" s="13" t="str">
        <f aca="false">IF(B806="","",IF(C806="","",0.000000003427*(B806^2*C806)^2.31))</f>
        <v/>
      </c>
      <c r="H806" s="13" t="str">
        <f aca="false">IF(B806="","",IF(C806="","",4.268+0.00341*B806^2*C806))</f>
        <v/>
      </c>
      <c r="I806" s="13" t="str">
        <f aca="false">IF(B806="","",IF(C806="","",0.03851*B806^1.784))</f>
        <v/>
      </c>
      <c r="J806" s="13" t="str">
        <f aca="false">IF(B806="","",IF(C806="","",1.379+0.00024*B806^2*C806))</f>
        <v/>
      </c>
      <c r="K806" s="13" t="str">
        <f aca="false">IF(B806="","",IF(C806="","",0.01985*(B806^2*C806)^0.7375))</f>
        <v/>
      </c>
      <c r="L806" s="13" t="str">
        <f aca="false">IF(B806="","",IF(C806="","",0.0116*(B806^2*C806)^0.9625))</f>
        <v/>
      </c>
      <c r="M806" s="14" t="str">
        <f aca="false">IF(B806="","",IF(C806="","",SUM(E806:K806)))</f>
        <v/>
      </c>
    </row>
    <row r="807" customFormat="false" ht="12.75" hidden="false" customHeight="false" outlineLevel="0" collapsed="false">
      <c r="A807" s="41"/>
      <c r="B807" s="30"/>
      <c r="C807" s="30"/>
      <c r="D807" s="31"/>
      <c r="E807" s="12" t="str">
        <f aca="false">IF(B807="","",IF(C807="","",-5.714+0.01823*B807^2*C807))</f>
        <v/>
      </c>
      <c r="F807" s="13" t="str">
        <f aca="false">IF(B807="","",IF(C807="","",-1.5+0.03154*B807^2+0.00111*B807^2*C807))</f>
        <v/>
      </c>
      <c r="G807" s="13" t="str">
        <f aca="false">IF(B807="","",IF(C807="","",0.000000003427*(B807^2*C807)^2.31))</f>
        <v/>
      </c>
      <c r="H807" s="13" t="str">
        <f aca="false">IF(B807="","",IF(C807="","",4.268+0.00341*B807^2*C807))</f>
        <v/>
      </c>
      <c r="I807" s="13" t="str">
        <f aca="false">IF(B807="","",IF(C807="","",0.03851*B807^1.784))</f>
        <v/>
      </c>
      <c r="J807" s="13" t="str">
        <f aca="false">IF(B807="","",IF(C807="","",1.379+0.00024*B807^2*C807))</f>
        <v/>
      </c>
      <c r="K807" s="13" t="str">
        <f aca="false">IF(B807="","",IF(C807="","",0.01985*(B807^2*C807)^0.7375))</f>
        <v/>
      </c>
      <c r="L807" s="13" t="str">
        <f aca="false">IF(B807="","",IF(C807="","",0.0116*(B807^2*C807)^0.9625))</f>
        <v/>
      </c>
      <c r="M807" s="14" t="str">
        <f aca="false">IF(B807="","",IF(C807="","",SUM(E807:K807)))</f>
        <v/>
      </c>
    </row>
    <row r="808" customFormat="false" ht="12.75" hidden="false" customHeight="false" outlineLevel="0" collapsed="false">
      <c r="A808" s="41"/>
      <c r="B808" s="30"/>
      <c r="C808" s="30"/>
      <c r="D808" s="31"/>
      <c r="E808" s="12" t="str">
        <f aca="false">IF(B808="","",IF(C808="","",-5.714+0.01823*B808^2*C808))</f>
        <v/>
      </c>
      <c r="F808" s="13" t="str">
        <f aca="false">IF(B808="","",IF(C808="","",-1.5+0.03154*B808^2+0.00111*B808^2*C808))</f>
        <v/>
      </c>
      <c r="G808" s="13" t="str">
        <f aca="false">IF(B808="","",IF(C808="","",0.000000003427*(B808^2*C808)^2.31))</f>
        <v/>
      </c>
      <c r="H808" s="13" t="str">
        <f aca="false">IF(B808="","",IF(C808="","",4.268+0.00341*B808^2*C808))</f>
        <v/>
      </c>
      <c r="I808" s="13" t="str">
        <f aca="false">IF(B808="","",IF(C808="","",0.03851*B808^1.784))</f>
        <v/>
      </c>
      <c r="J808" s="13" t="str">
        <f aca="false">IF(B808="","",IF(C808="","",1.379+0.00024*B808^2*C808))</f>
        <v/>
      </c>
      <c r="K808" s="13" t="str">
        <f aca="false">IF(B808="","",IF(C808="","",0.01985*(B808^2*C808)^0.7375))</f>
        <v/>
      </c>
      <c r="L808" s="13" t="str">
        <f aca="false">IF(B808="","",IF(C808="","",0.0116*(B808^2*C808)^0.9625))</f>
        <v/>
      </c>
      <c r="M808" s="14" t="str">
        <f aca="false">IF(B808="","",IF(C808="","",SUM(E808:K808)))</f>
        <v/>
      </c>
    </row>
    <row r="809" customFormat="false" ht="12.75" hidden="false" customHeight="false" outlineLevel="0" collapsed="false">
      <c r="A809" s="41"/>
      <c r="B809" s="30"/>
      <c r="C809" s="30"/>
      <c r="D809" s="31"/>
      <c r="E809" s="12" t="str">
        <f aca="false">IF(B809="","",IF(C809="","",-5.714+0.01823*B809^2*C809))</f>
        <v/>
      </c>
      <c r="F809" s="13" t="str">
        <f aca="false">IF(B809="","",IF(C809="","",-1.5+0.03154*B809^2+0.00111*B809^2*C809))</f>
        <v/>
      </c>
      <c r="G809" s="13" t="str">
        <f aca="false">IF(B809="","",IF(C809="","",0.000000003427*(B809^2*C809)^2.31))</f>
        <v/>
      </c>
      <c r="H809" s="13" t="str">
        <f aca="false">IF(B809="","",IF(C809="","",4.268+0.00341*B809^2*C809))</f>
        <v/>
      </c>
      <c r="I809" s="13" t="str">
        <f aca="false">IF(B809="","",IF(C809="","",0.03851*B809^1.784))</f>
        <v/>
      </c>
      <c r="J809" s="13" t="str">
        <f aca="false">IF(B809="","",IF(C809="","",1.379+0.00024*B809^2*C809))</f>
        <v/>
      </c>
      <c r="K809" s="13" t="str">
        <f aca="false">IF(B809="","",IF(C809="","",0.01985*(B809^2*C809)^0.7375))</f>
        <v/>
      </c>
      <c r="L809" s="13" t="str">
        <f aca="false">IF(B809="","",IF(C809="","",0.0116*(B809^2*C809)^0.9625))</f>
        <v/>
      </c>
      <c r="M809" s="14" t="str">
        <f aca="false">IF(B809="","",IF(C809="","",SUM(E809:K809)))</f>
        <v/>
      </c>
    </row>
    <row r="810" customFormat="false" ht="12.75" hidden="false" customHeight="false" outlineLevel="0" collapsed="false">
      <c r="A810" s="41"/>
      <c r="B810" s="30"/>
      <c r="C810" s="30"/>
      <c r="D810" s="31"/>
      <c r="E810" s="12" t="str">
        <f aca="false">IF(B810="","",IF(C810="","",-5.714+0.01823*B810^2*C810))</f>
        <v/>
      </c>
      <c r="F810" s="13" t="str">
        <f aca="false">IF(B810="","",IF(C810="","",-1.5+0.03154*B810^2+0.00111*B810^2*C810))</f>
        <v/>
      </c>
      <c r="G810" s="13" t="str">
        <f aca="false">IF(B810="","",IF(C810="","",0.000000003427*(B810^2*C810)^2.31))</f>
        <v/>
      </c>
      <c r="H810" s="13" t="str">
        <f aca="false">IF(B810="","",IF(C810="","",4.268+0.00341*B810^2*C810))</f>
        <v/>
      </c>
      <c r="I810" s="13" t="str">
        <f aca="false">IF(B810="","",IF(C810="","",0.03851*B810^1.784))</f>
        <v/>
      </c>
      <c r="J810" s="13" t="str">
        <f aca="false">IF(B810="","",IF(C810="","",1.379+0.00024*B810^2*C810))</f>
        <v/>
      </c>
      <c r="K810" s="13" t="str">
        <f aca="false">IF(B810="","",IF(C810="","",0.01985*(B810^2*C810)^0.7375))</f>
        <v/>
      </c>
      <c r="L810" s="13" t="str">
        <f aca="false">IF(B810="","",IF(C810="","",0.0116*(B810^2*C810)^0.9625))</f>
        <v/>
      </c>
      <c r="M810" s="14" t="str">
        <f aca="false">IF(B810="","",IF(C810="","",SUM(E810:K810)))</f>
        <v/>
      </c>
    </row>
    <row r="811" customFormat="false" ht="12.75" hidden="false" customHeight="false" outlineLevel="0" collapsed="false">
      <c r="A811" s="41"/>
      <c r="B811" s="30"/>
      <c r="C811" s="30"/>
      <c r="D811" s="31"/>
      <c r="E811" s="12" t="str">
        <f aca="false">IF(B811="","",IF(C811="","",-5.714+0.01823*B811^2*C811))</f>
        <v/>
      </c>
      <c r="F811" s="13" t="str">
        <f aca="false">IF(B811="","",IF(C811="","",-1.5+0.03154*B811^2+0.00111*B811^2*C811))</f>
        <v/>
      </c>
      <c r="G811" s="13" t="str">
        <f aca="false">IF(B811="","",IF(C811="","",0.000000003427*(B811^2*C811)^2.31))</f>
        <v/>
      </c>
      <c r="H811" s="13" t="str">
        <f aca="false">IF(B811="","",IF(C811="","",4.268+0.00341*B811^2*C811))</f>
        <v/>
      </c>
      <c r="I811" s="13" t="str">
        <f aca="false">IF(B811="","",IF(C811="","",0.03851*B811^1.784))</f>
        <v/>
      </c>
      <c r="J811" s="13" t="str">
        <f aca="false">IF(B811="","",IF(C811="","",1.379+0.00024*B811^2*C811))</f>
        <v/>
      </c>
      <c r="K811" s="13" t="str">
        <f aca="false">IF(B811="","",IF(C811="","",0.01985*(B811^2*C811)^0.7375))</f>
        <v/>
      </c>
      <c r="L811" s="13" t="str">
        <f aca="false">IF(B811="","",IF(C811="","",0.0116*(B811^2*C811)^0.9625))</f>
        <v/>
      </c>
      <c r="M811" s="14" t="str">
        <f aca="false">IF(B811="","",IF(C811="","",SUM(E811:K811)))</f>
        <v/>
      </c>
    </row>
    <row r="812" customFormat="false" ht="12.75" hidden="false" customHeight="false" outlineLevel="0" collapsed="false">
      <c r="A812" s="41"/>
      <c r="B812" s="30"/>
      <c r="C812" s="30"/>
      <c r="D812" s="31"/>
      <c r="E812" s="12" t="str">
        <f aca="false">IF(B812="","",IF(C812="","",-5.714+0.01823*B812^2*C812))</f>
        <v/>
      </c>
      <c r="F812" s="13" t="str">
        <f aca="false">IF(B812="","",IF(C812="","",-1.5+0.03154*B812^2+0.00111*B812^2*C812))</f>
        <v/>
      </c>
      <c r="G812" s="13" t="str">
        <f aca="false">IF(B812="","",IF(C812="","",0.000000003427*(B812^2*C812)^2.31))</f>
        <v/>
      </c>
      <c r="H812" s="13" t="str">
        <f aca="false">IF(B812="","",IF(C812="","",4.268+0.00341*B812^2*C812))</f>
        <v/>
      </c>
      <c r="I812" s="13" t="str">
        <f aca="false">IF(B812="","",IF(C812="","",0.03851*B812^1.784))</f>
        <v/>
      </c>
      <c r="J812" s="13" t="str">
        <f aca="false">IF(B812="","",IF(C812="","",1.379+0.00024*B812^2*C812))</f>
        <v/>
      </c>
      <c r="K812" s="13" t="str">
        <f aca="false">IF(B812="","",IF(C812="","",0.01985*(B812^2*C812)^0.7375))</f>
        <v/>
      </c>
      <c r="L812" s="13" t="str">
        <f aca="false">IF(B812="","",IF(C812="","",0.0116*(B812^2*C812)^0.9625))</f>
        <v/>
      </c>
      <c r="M812" s="14" t="str">
        <f aca="false">IF(B812="","",IF(C812="","",SUM(E812:K812)))</f>
        <v/>
      </c>
    </row>
    <row r="813" customFormat="false" ht="12.75" hidden="false" customHeight="false" outlineLevel="0" collapsed="false">
      <c r="A813" s="41"/>
      <c r="B813" s="30"/>
      <c r="C813" s="30"/>
      <c r="D813" s="31"/>
      <c r="E813" s="12" t="str">
        <f aca="false">IF(B813="","",IF(C813="","",-5.714+0.01823*B813^2*C813))</f>
        <v/>
      </c>
      <c r="F813" s="13" t="str">
        <f aca="false">IF(B813="","",IF(C813="","",-1.5+0.03154*B813^2+0.00111*B813^2*C813))</f>
        <v/>
      </c>
      <c r="G813" s="13" t="str">
        <f aca="false">IF(B813="","",IF(C813="","",0.000000003427*(B813^2*C813)^2.31))</f>
        <v/>
      </c>
      <c r="H813" s="13" t="str">
        <f aca="false">IF(B813="","",IF(C813="","",4.268+0.00341*B813^2*C813))</f>
        <v/>
      </c>
      <c r="I813" s="13" t="str">
        <f aca="false">IF(B813="","",IF(C813="","",0.03851*B813^1.784))</f>
        <v/>
      </c>
      <c r="J813" s="13" t="str">
        <f aca="false">IF(B813="","",IF(C813="","",1.379+0.00024*B813^2*C813))</f>
        <v/>
      </c>
      <c r="K813" s="13" t="str">
        <f aca="false">IF(B813="","",IF(C813="","",0.01985*(B813^2*C813)^0.7375))</f>
        <v/>
      </c>
      <c r="L813" s="13" t="str">
        <f aca="false">IF(B813="","",IF(C813="","",0.0116*(B813^2*C813)^0.9625))</f>
        <v/>
      </c>
      <c r="M813" s="14" t="str">
        <f aca="false">IF(B813="","",IF(C813="","",SUM(E813:K813)))</f>
        <v/>
      </c>
    </row>
    <row r="814" customFormat="false" ht="12.75" hidden="false" customHeight="false" outlineLevel="0" collapsed="false">
      <c r="A814" s="41"/>
      <c r="B814" s="30"/>
      <c r="C814" s="30"/>
      <c r="D814" s="31"/>
      <c r="E814" s="12" t="str">
        <f aca="false">IF(B814="","",IF(C814="","",-5.714+0.01823*B814^2*C814))</f>
        <v/>
      </c>
      <c r="F814" s="13" t="str">
        <f aca="false">IF(B814="","",IF(C814="","",-1.5+0.03154*B814^2+0.00111*B814^2*C814))</f>
        <v/>
      </c>
      <c r="G814" s="13" t="str">
        <f aca="false">IF(B814="","",IF(C814="","",0.000000003427*(B814^2*C814)^2.31))</f>
        <v/>
      </c>
      <c r="H814" s="13" t="str">
        <f aca="false">IF(B814="","",IF(C814="","",4.268+0.00341*B814^2*C814))</f>
        <v/>
      </c>
      <c r="I814" s="13" t="str">
        <f aca="false">IF(B814="","",IF(C814="","",0.03851*B814^1.784))</f>
        <v/>
      </c>
      <c r="J814" s="13" t="str">
        <f aca="false">IF(B814="","",IF(C814="","",1.379+0.00024*B814^2*C814))</f>
        <v/>
      </c>
      <c r="K814" s="13" t="str">
        <f aca="false">IF(B814="","",IF(C814="","",0.01985*(B814^2*C814)^0.7375))</f>
        <v/>
      </c>
      <c r="L814" s="13" t="str">
        <f aca="false">IF(B814="","",IF(C814="","",0.0116*(B814^2*C814)^0.9625))</f>
        <v/>
      </c>
      <c r="M814" s="14" t="str">
        <f aca="false">IF(B814="","",IF(C814="","",SUM(E814:K814)))</f>
        <v/>
      </c>
    </row>
    <row r="815" customFormat="false" ht="12.75" hidden="false" customHeight="false" outlineLevel="0" collapsed="false">
      <c r="A815" s="41"/>
      <c r="B815" s="30"/>
      <c r="C815" s="30"/>
      <c r="D815" s="31"/>
      <c r="E815" s="12" t="str">
        <f aca="false">IF(B815="","",IF(C815="","",-5.714+0.01823*B815^2*C815))</f>
        <v/>
      </c>
      <c r="F815" s="13" t="str">
        <f aca="false">IF(B815="","",IF(C815="","",-1.5+0.03154*B815^2+0.00111*B815^2*C815))</f>
        <v/>
      </c>
      <c r="G815" s="13" t="str">
        <f aca="false">IF(B815="","",IF(C815="","",0.000000003427*(B815^2*C815)^2.31))</f>
        <v/>
      </c>
      <c r="H815" s="13" t="str">
        <f aca="false">IF(B815="","",IF(C815="","",4.268+0.00341*B815^2*C815))</f>
        <v/>
      </c>
      <c r="I815" s="13" t="str">
        <f aca="false">IF(B815="","",IF(C815="","",0.03851*B815^1.784))</f>
        <v/>
      </c>
      <c r="J815" s="13" t="str">
        <f aca="false">IF(B815="","",IF(C815="","",1.379+0.00024*B815^2*C815))</f>
        <v/>
      </c>
      <c r="K815" s="13" t="str">
        <f aca="false">IF(B815="","",IF(C815="","",0.01985*(B815^2*C815)^0.7375))</f>
        <v/>
      </c>
      <c r="L815" s="13" t="str">
        <f aca="false">IF(B815="","",IF(C815="","",0.0116*(B815^2*C815)^0.9625))</f>
        <v/>
      </c>
      <c r="M815" s="14" t="str">
        <f aca="false">IF(B815="","",IF(C815="","",SUM(E815:K815)))</f>
        <v/>
      </c>
    </row>
    <row r="816" customFormat="false" ht="12.75" hidden="false" customHeight="false" outlineLevel="0" collapsed="false">
      <c r="A816" s="41"/>
      <c r="B816" s="30"/>
      <c r="C816" s="30"/>
      <c r="D816" s="31"/>
      <c r="E816" s="12" t="str">
        <f aca="false">IF(B816="","",IF(C816="","",-5.714+0.01823*B816^2*C816))</f>
        <v/>
      </c>
      <c r="F816" s="13" t="str">
        <f aca="false">IF(B816="","",IF(C816="","",-1.5+0.03154*B816^2+0.00111*B816^2*C816))</f>
        <v/>
      </c>
      <c r="G816" s="13" t="str">
        <f aca="false">IF(B816="","",IF(C816="","",0.000000003427*(B816^2*C816)^2.31))</f>
        <v/>
      </c>
      <c r="H816" s="13" t="str">
        <f aca="false">IF(B816="","",IF(C816="","",4.268+0.00341*B816^2*C816))</f>
        <v/>
      </c>
      <c r="I816" s="13" t="str">
        <f aca="false">IF(B816="","",IF(C816="","",0.03851*B816^1.784))</f>
        <v/>
      </c>
      <c r="J816" s="13" t="str">
        <f aca="false">IF(B816="","",IF(C816="","",1.379+0.00024*B816^2*C816))</f>
        <v/>
      </c>
      <c r="K816" s="13" t="str">
        <f aca="false">IF(B816="","",IF(C816="","",0.01985*(B816^2*C816)^0.7375))</f>
        <v/>
      </c>
      <c r="L816" s="13" t="str">
        <f aca="false">IF(B816="","",IF(C816="","",0.0116*(B816^2*C816)^0.9625))</f>
        <v/>
      </c>
      <c r="M816" s="14" t="str">
        <f aca="false">IF(B816="","",IF(C816="","",SUM(E816:K816)))</f>
        <v/>
      </c>
    </row>
    <row r="817" customFormat="false" ht="12.75" hidden="false" customHeight="false" outlineLevel="0" collapsed="false">
      <c r="A817" s="41"/>
      <c r="B817" s="30"/>
      <c r="C817" s="30"/>
      <c r="D817" s="31"/>
      <c r="E817" s="12" t="str">
        <f aca="false">IF(B817="","",IF(C817="","",-5.714+0.01823*B817^2*C817))</f>
        <v/>
      </c>
      <c r="F817" s="13" t="str">
        <f aca="false">IF(B817="","",IF(C817="","",-1.5+0.03154*B817^2+0.00111*B817^2*C817))</f>
        <v/>
      </c>
      <c r="G817" s="13" t="str">
        <f aca="false">IF(B817="","",IF(C817="","",0.000000003427*(B817^2*C817)^2.31))</f>
        <v/>
      </c>
      <c r="H817" s="13" t="str">
        <f aca="false">IF(B817="","",IF(C817="","",4.268+0.00341*B817^2*C817))</f>
        <v/>
      </c>
      <c r="I817" s="13" t="str">
        <f aca="false">IF(B817="","",IF(C817="","",0.03851*B817^1.784))</f>
        <v/>
      </c>
      <c r="J817" s="13" t="str">
        <f aca="false">IF(B817="","",IF(C817="","",1.379+0.00024*B817^2*C817))</f>
        <v/>
      </c>
      <c r="K817" s="13" t="str">
        <f aca="false">IF(B817="","",IF(C817="","",0.01985*(B817^2*C817)^0.7375))</f>
        <v/>
      </c>
      <c r="L817" s="13" t="str">
        <f aca="false">IF(B817="","",IF(C817="","",0.0116*(B817^2*C817)^0.9625))</f>
        <v/>
      </c>
      <c r="M817" s="14" t="str">
        <f aca="false">IF(B817="","",IF(C817="","",SUM(E817:K817)))</f>
        <v/>
      </c>
    </row>
    <row r="818" customFormat="false" ht="12.75" hidden="false" customHeight="false" outlineLevel="0" collapsed="false">
      <c r="A818" s="41"/>
      <c r="B818" s="30"/>
      <c r="C818" s="30"/>
      <c r="D818" s="31"/>
      <c r="E818" s="12" t="str">
        <f aca="false">IF(B818="","",IF(C818="","",-5.714+0.01823*B818^2*C818))</f>
        <v/>
      </c>
      <c r="F818" s="13" t="str">
        <f aca="false">IF(B818="","",IF(C818="","",-1.5+0.03154*B818^2+0.00111*B818^2*C818))</f>
        <v/>
      </c>
      <c r="G818" s="13" t="str">
        <f aca="false">IF(B818="","",IF(C818="","",0.000000003427*(B818^2*C818)^2.31))</f>
        <v/>
      </c>
      <c r="H818" s="13" t="str">
        <f aca="false">IF(B818="","",IF(C818="","",4.268+0.00341*B818^2*C818))</f>
        <v/>
      </c>
      <c r="I818" s="13" t="str">
        <f aca="false">IF(B818="","",IF(C818="","",0.03851*B818^1.784))</f>
        <v/>
      </c>
      <c r="J818" s="13" t="str">
        <f aca="false">IF(B818="","",IF(C818="","",1.379+0.00024*B818^2*C818))</f>
        <v/>
      </c>
      <c r="K818" s="13" t="str">
        <f aca="false">IF(B818="","",IF(C818="","",0.01985*(B818^2*C818)^0.7375))</f>
        <v/>
      </c>
      <c r="L818" s="13" t="str">
        <f aca="false">IF(B818="","",IF(C818="","",0.0116*(B818^2*C818)^0.9625))</f>
        <v/>
      </c>
      <c r="M818" s="14" t="str">
        <f aca="false">IF(B818="","",IF(C818="","",SUM(E818:K818)))</f>
        <v/>
      </c>
    </row>
    <row r="819" customFormat="false" ht="12.75" hidden="false" customHeight="false" outlineLevel="0" collapsed="false">
      <c r="A819" s="41"/>
      <c r="B819" s="30"/>
      <c r="C819" s="30"/>
      <c r="D819" s="31"/>
      <c r="E819" s="12" t="str">
        <f aca="false">IF(B819="","",IF(C819="","",-5.714+0.01823*B819^2*C819))</f>
        <v/>
      </c>
      <c r="F819" s="13" t="str">
        <f aca="false">IF(B819="","",IF(C819="","",-1.5+0.03154*B819^2+0.00111*B819^2*C819))</f>
        <v/>
      </c>
      <c r="G819" s="13" t="str">
        <f aca="false">IF(B819="","",IF(C819="","",0.000000003427*(B819^2*C819)^2.31))</f>
        <v/>
      </c>
      <c r="H819" s="13" t="str">
        <f aca="false">IF(B819="","",IF(C819="","",4.268+0.00341*B819^2*C819))</f>
        <v/>
      </c>
      <c r="I819" s="13" t="str">
        <f aca="false">IF(B819="","",IF(C819="","",0.03851*B819^1.784))</f>
        <v/>
      </c>
      <c r="J819" s="13" t="str">
        <f aca="false">IF(B819="","",IF(C819="","",1.379+0.00024*B819^2*C819))</f>
        <v/>
      </c>
      <c r="K819" s="13" t="str">
        <f aca="false">IF(B819="","",IF(C819="","",0.01985*(B819^2*C819)^0.7375))</f>
        <v/>
      </c>
      <c r="L819" s="13" t="str">
        <f aca="false">IF(B819="","",IF(C819="","",0.0116*(B819^2*C819)^0.9625))</f>
        <v/>
      </c>
      <c r="M819" s="14" t="str">
        <f aca="false">IF(B819="","",IF(C819="","",SUM(E819:K819)))</f>
        <v/>
      </c>
    </row>
    <row r="820" customFormat="false" ht="12.75" hidden="false" customHeight="false" outlineLevel="0" collapsed="false">
      <c r="A820" s="41"/>
      <c r="B820" s="30"/>
      <c r="C820" s="30"/>
      <c r="D820" s="31"/>
      <c r="E820" s="12" t="str">
        <f aca="false">IF(B820="","",IF(C820="","",-5.714+0.01823*B820^2*C820))</f>
        <v/>
      </c>
      <c r="F820" s="13" t="str">
        <f aca="false">IF(B820="","",IF(C820="","",-1.5+0.03154*B820^2+0.00111*B820^2*C820))</f>
        <v/>
      </c>
      <c r="G820" s="13" t="str">
        <f aca="false">IF(B820="","",IF(C820="","",0.000000003427*(B820^2*C820)^2.31))</f>
        <v/>
      </c>
      <c r="H820" s="13" t="str">
        <f aca="false">IF(B820="","",IF(C820="","",4.268+0.00341*B820^2*C820))</f>
        <v/>
      </c>
      <c r="I820" s="13" t="str">
        <f aca="false">IF(B820="","",IF(C820="","",0.03851*B820^1.784))</f>
        <v/>
      </c>
      <c r="J820" s="13" t="str">
        <f aca="false">IF(B820="","",IF(C820="","",1.379+0.00024*B820^2*C820))</f>
        <v/>
      </c>
      <c r="K820" s="13" t="str">
        <f aca="false">IF(B820="","",IF(C820="","",0.01985*(B820^2*C820)^0.7375))</f>
        <v/>
      </c>
      <c r="L820" s="13" t="str">
        <f aca="false">IF(B820="","",IF(C820="","",0.0116*(B820^2*C820)^0.9625))</f>
        <v/>
      </c>
      <c r="M820" s="14" t="str">
        <f aca="false">IF(B820="","",IF(C820="","",SUM(E820:K820)))</f>
        <v/>
      </c>
    </row>
    <row r="821" customFormat="false" ht="12.75" hidden="false" customHeight="false" outlineLevel="0" collapsed="false">
      <c r="A821" s="41"/>
      <c r="B821" s="30"/>
      <c r="C821" s="30"/>
      <c r="D821" s="31"/>
      <c r="E821" s="12" t="str">
        <f aca="false">IF(B821="","",IF(C821="","",-5.714+0.01823*B821^2*C821))</f>
        <v/>
      </c>
      <c r="F821" s="13" t="str">
        <f aca="false">IF(B821="","",IF(C821="","",-1.5+0.03154*B821^2+0.00111*B821^2*C821))</f>
        <v/>
      </c>
      <c r="G821" s="13" t="str">
        <f aca="false">IF(B821="","",IF(C821="","",0.000000003427*(B821^2*C821)^2.31))</f>
        <v/>
      </c>
      <c r="H821" s="13" t="str">
        <f aca="false">IF(B821="","",IF(C821="","",4.268+0.00341*B821^2*C821))</f>
        <v/>
      </c>
      <c r="I821" s="13" t="str">
        <f aca="false">IF(B821="","",IF(C821="","",0.03851*B821^1.784))</f>
        <v/>
      </c>
      <c r="J821" s="13" t="str">
        <f aca="false">IF(B821="","",IF(C821="","",1.379+0.00024*B821^2*C821))</f>
        <v/>
      </c>
      <c r="K821" s="13" t="str">
        <f aca="false">IF(B821="","",IF(C821="","",0.01985*(B821^2*C821)^0.7375))</f>
        <v/>
      </c>
      <c r="L821" s="13" t="str">
        <f aca="false">IF(B821="","",IF(C821="","",0.0116*(B821^2*C821)^0.9625))</f>
        <v/>
      </c>
      <c r="M821" s="14" t="str">
        <f aca="false">IF(B821="","",IF(C821="","",SUM(E821:K821)))</f>
        <v/>
      </c>
    </row>
    <row r="822" customFormat="false" ht="12.75" hidden="false" customHeight="false" outlineLevel="0" collapsed="false">
      <c r="A822" s="41"/>
      <c r="B822" s="30"/>
      <c r="C822" s="30"/>
      <c r="D822" s="31"/>
      <c r="E822" s="12" t="str">
        <f aca="false">IF(B822="","",IF(C822="","",-5.714+0.01823*B822^2*C822))</f>
        <v/>
      </c>
      <c r="F822" s="13" t="str">
        <f aca="false">IF(B822="","",IF(C822="","",-1.5+0.03154*B822^2+0.00111*B822^2*C822))</f>
        <v/>
      </c>
      <c r="G822" s="13" t="str">
        <f aca="false">IF(B822="","",IF(C822="","",0.000000003427*(B822^2*C822)^2.31))</f>
        <v/>
      </c>
      <c r="H822" s="13" t="str">
        <f aca="false">IF(B822="","",IF(C822="","",4.268+0.00341*B822^2*C822))</f>
        <v/>
      </c>
      <c r="I822" s="13" t="str">
        <f aca="false">IF(B822="","",IF(C822="","",0.03851*B822^1.784))</f>
        <v/>
      </c>
      <c r="J822" s="13" t="str">
        <f aca="false">IF(B822="","",IF(C822="","",1.379+0.00024*B822^2*C822))</f>
        <v/>
      </c>
      <c r="K822" s="13" t="str">
        <f aca="false">IF(B822="","",IF(C822="","",0.01985*(B822^2*C822)^0.7375))</f>
        <v/>
      </c>
      <c r="L822" s="13" t="str">
        <f aca="false">IF(B822="","",IF(C822="","",0.0116*(B822^2*C822)^0.9625))</f>
        <v/>
      </c>
      <c r="M822" s="14" t="str">
        <f aca="false">IF(B822="","",IF(C822="","",SUM(E822:K822)))</f>
        <v/>
      </c>
    </row>
    <row r="823" customFormat="false" ht="12.75" hidden="false" customHeight="false" outlineLevel="0" collapsed="false">
      <c r="A823" s="41"/>
      <c r="B823" s="30"/>
      <c r="C823" s="30"/>
      <c r="D823" s="31"/>
      <c r="E823" s="12" t="str">
        <f aca="false">IF(B823="","",IF(C823="","",-5.714+0.01823*B823^2*C823))</f>
        <v/>
      </c>
      <c r="F823" s="13" t="str">
        <f aca="false">IF(B823="","",IF(C823="","",-1.5+0.03154*B823^2+0.00111*B823^2*C823))</f>
        <v/>
      </c>
      <c r="G823" s="13" t="str">
        <f aca="false">IF(B823="","",IF(C823="","",0.000000003427*(B823^2*C823)^2.31))</f>
        <v/>
      </c>
      <c r="H823" s="13" t="str">
        <f aca="false">IF(B823="","",IF(C823="","",4.268+0.00341*B823^2*C823))</f>
        <v/>
      </c>
      <c r="I823" s="13" t="str">
        <f aca="false">IF(B823="","",IF(C823="","",0.03851*B823^1.784))</f>
        <v/>
      </c>
      <c r="J823" s="13" t="str">
        <f aca="false">IF(B823="","",IF(C823="","",1.379+0.00024*B823^2*C823))</f>
        <v/>
      </c>
      <c r="K823" s="13" t="str">
        <f aca="false">IF(B823="","",IF(C823="","",0.01985*(B823^2*C823)^0.7375))</f>
        <v/>
      </c>
      <c r="L823" s="13" t="str">
        <f aca="false">IF(B823="","",IF(C823="","",0.0116*(B823^2*C823)^0.9625))</f>
        <v/>
      </c>
      <c r="M823" s="14" t="str">
        <f aca="false">IF(B823="","",IF(C823="","",SUM(E823:K823)))</f>
        <v/>
      </c>
    </row>
    <row r="824" customFormat="false" ht="12.75" hidden="false" customHeight="false" outlineLevel="0" collapsed="false">
      <c r="A824" s="41"/>
      <c r="B824" s="30"/>
      <c r="C824" s="30"/>
      <c r="D824" s="31"/>
      <c r="E824" s="12" t="str">
        <f aca="false">IF(B824="","",IF(C824="","",-5.714+0.01823*B824^2*C824))</f>
        <v/>
      </c>
      <c r="F824" s="13" t="str">
        <f aca="false">IF(B824="","",IF(C824="","",-1.5+0.03154*B824^2+0.00111*B824^2*C824))</f>
        <v/>
      </c>
      <c r="G824" s="13" t="str">
        <f aca="false">IF(B824="","",IF(C824="","",0.000000003427*(B824^2*C824)^2.31))</f>
        <v/>
      </c>
      <c r="H824" s="13" t="str">
        <f aca="false">IF(B824="","",IF(C824="","",4.268+0.00341*B824^2*C824))</f>
        <v/>
      </c>
      <c r="I824" s="13" t="str">
        <f aca="false">IF(B824="","",IF(C824="","",0.03851*B824^1.784))</f>
        <v/>
      </c>
      <c r="J824" s="13" t="str">
        <f aca="false">IF(B824="","",IF(C824="","",1.379+0.00024*B824^2*C824))</f>
        <v/>
      </c>
      <c r="K824" s="13" t="str">
        <f aca="false">IF(B824="","",IF(C824="","",0.01985*(B824^2*C824)^0.7375))</f>
        <v/>
      </c>
      <c r="L824" s="13" t="str">
        <f aca="false">IF(B824="","",IF(C824="","",0.0116*(B824^2*C824)^0.9625))</f>
        <v/>
      </c>
      <c r="M824" s="14" t="str">
        <f aca="false">IF(B824="","",IF(C824="","",SUM(E824:K824)))</f>
        <v/>
      </c>
    </row>
    <row r="825" customFormat="false" ht="12.75" hidden="false" customHeight="false" outlineLevel="0" collapsed="false">
      <c r="A825" s="41"/>
      <c r="B825" s="30"/>
      <c r="C825" s="30"/>
      <c r="D825" s="31"/>
      <c r="E825" s="12" t="str">
        <f aca="false">IF(B825="","",IF(C825="","",-5.714+0.01823*B825^2*C825))</f>
        <v/>
      </c>
      <c r="F825" s="13" t="str">
        <f aca="false">IF(B825="","",IF(C825="","",-1.5+0.03154*B825^2+0.00111*B825^2*C825))</f>
        <v/>
      </c>
      <c r="G825" s="13" t="str">
        <f aca="false">IF(B825="","",IF(C825="","",0.000000003427*(B825^2*C825)^2.31))</f>
        <v/>
      </c>
      <c r="H825" s="13" t="str">
        <f aca="false">IF(B825="","",IF(C825="","",4.268+0.00341*B825^2*C825))</f>
        <v/>
      </c>
      <c r="I825" s="13" t="str">
        <f aca="false">IF(B825="","",IF(C825="","",0.03851*B825^1.784))</f>
        <v/>
      </c>
      <c r="J825" s="13" t="str">
        <f aca="false">IF(B825="","",IF(C825="","",1.379+0.00024*B825^2*C825))</f>
        <v/>
      </c>
      <c r="K825" s="13" t="str">
        <f aca="false">IF(B825="","",IF(C825="","",0.01985*(B825^2*C825)^0.7375))</f>
        <v/>
      </c>
      <c r="L825" s="13" t="str">
        <f aca="false">IF(B825="","",IF(C825="","",0.0116*(B825^2*C825)^0.9625))</f>
        <v/>
      </c>
      <c r="M825" s="14" t="str">
        <f aca="false">IF(B825="","",IF(C825="","",SUM(E825:K825)))</f>
        <v/>
      </c>
    </row>
    <row r="826" customFormat="false" ht="12.75" hidden="false" customHeight="false" outlineLevel="0" collapsed="false">
      <c r="A826" s="41"/>
      <c r="B826" s="30"/>
      <c r="C826" s="30"/>
      <c r="D826" s="31"/>
      <c r="E826" s="12" t="str">
        <f aca="false">IF(B826="","",IF(C826="","",-5.714+0.01823*B826^2*C826))</f>
        <v/>
      </c>
      <c r="F826" s="13" t="str">
        <f aca="false">IF(B826="","",IF(C826="","",-1.5+0.03154*B826^2+0.00111*B826^2*C826))</f>
        <v/>
      </c>
      <c r="G826" s="13" t="str">
        <f aca="false">IF(B826="","",IF(C826="","",0.000000003427*(B826^2*C826)^2.31))</f>
        <v/>
      </c>
      <c r="H826" s="13" t="str">
        <f aca="false">IF(B826="","",IF(C826="","",4.268+0.00341*B826^2*C826))</f>
        <v/>
      </c>
      <c r="I826" s="13" t="str">
        <f aca="false">IF(B826="","",IF(C826="","",0.03851*B826^1.784))</f>
        <v/>
      </c>
      <c r="J826" s="13" t="str">
        <f aca="false">IF(B826="","",IF(C826="","",1.379+0.00024*B826^2*C826))</f>
        <v/>
      </c>
      <c r="K826" s="13" t="str">
        <f aca="false">IF(B826="","",IF(C826="","",0.01985*(B826^2*C826)^0.7375))</f>
        <v/>
      </c>
      <c r="L826" s="13" t="str">
        <f aca="false">IF(B826="","",IF(C826="","",0.0116*(B826^2*C826)^0.9625))</f>
        <v/>
      </c>
      <c r="M826" s="14" t="str">
        <f aca="false">IF(B826="","",IF(C826="","",SUM(E826:K826)))</f>
        <v/>
      </c>
    </row>
    <row r="827" customFormat="false" ht="12.75" hidden="false" customHeight="false" outlineLevel="0" collapsed="false">
      <c r="A827" s="41"/>
      <c r="B827" s="30"/>
      <c r="C827" s="30"/>
      <c r="D827" s="31"/>
      <c r="E827" s="12" t="str">
        <f aca="false">IF(B827="","",IF(C827="","",-5.714+0.01823*B827^2*C827))</f>
        <v/>
      </c>
      <c r="F827" s="13" t="str">
        <f aca="false">IF(B827="","",IF(C827="","",-1.5+0.03154*B827^2+0.00111*B827^2*C827))</f>
        <v/>
      </c>
      <c r="G827" s="13" t="str">
        <f aca="false">IF(B827="","",IF(C827="","",0.000000003427*(B827^2*C827)^2.31))</f>
        <v/>
      </c>
      <c r="H827" s="13" t="str">
        <f aca="false">IF(B827="","",IF(C827="","",4.268+0.00341*B827^2*C827))</f>
        <v/>
      </c>
      <c r="I827" s="13" t="str">
        <f aca="false">IF(B827="","",IF(C827="","",0.03851*B827^1.784))</f>
        <v/>
      </c>
      <c r="J827" s="13" t="str">
        <f aca="false">IF(B827="","",IF(C827="","",1.379+0.00024*B827^2*C827))</f>
        <v/>
      </c>
      <c r="K827" s="13" t="str">
        <f aca="false">IF(B827="","",IF(C827="","",0.01985*(B827^2*C827)^0.7375))</f>
        <v/>
      </c>
      <c r="L827" s="13" t="str">
        <f aca="false">IF(B827="","",IF(C827="","",0.0116*(B827^2*C827)^0.9625))</f>
        <v/>
      </c>
      <c r="M827" s="14" t="str">
        <f aca="false">IF(B827="","",IF(C827="","",SUM(E827:K827)))</f>
        <v/>
      </c>
    </row>
    <row r="828" customFormat="false" ht="12.75" hidden="false" customHeight="false" outlineLevel="0" collapsed="false">
      <c r="A828" s="41"/>
      <c r="B828" s="30"/>
      <c r="C828" s="30"/>
      <c r="D828" s="31"/>
      <c r="E828" s="12" t="str">
        <f aca="false">IF(B828="","",IF(C828="","",-5.714+0.01823*B828^2*C828))</f>
        <v/>
      </c>
      <c r="F828" s="13" t="str">
        <f aca="false">IF(B828="","",IF(C828="","",-1.5+0.03154*B828^2+0.00111*B828^2*C828))</f>
        <v/>
      </c>
      <c r="G828" s="13" t="str">
        <f aca="false">IF(B828="","",IF(C828="","",0.000000003427*(B828^2*C828)^2.31))</f>
        <v/>
      </c>
      <c r="H828" s="13" t="str">
        <f aca="false">IF(B828="","",IF(C828="","",4.268+0.00341*B828^2*C828))</f>
        <v/>
      </c>
      <c r="I828" s="13" t="str">
        <f aca="false">IF(B828="","",IF(C828="","",0.03851*B828^1.784))</f>
        <v/>
      </c>
      <c r="J828" s="13" t="str">
        <f aca="false">IF(B828="","",IF(C828="","",1.379+0.00024*B828^2*C828))</f>
        <v/>
      </c>
      <c r="K828" s="13" t="str">
        <f aca="false">IF(B828="","",IF(C828="","",0.01985*(B828^2*C828)^0.7375))</f>
        <v/>
      </c>
      <c r="L828" s="13" t="str">
        <f aca="false">IF(B828="","",IF(C828="","",0.0116*(B828^2*C828)^0.9625))</f>
        <v/>
      </c>
      <c r="M828" s="14" t="str">
        <f aca="false">IF(B828="","",IF(C828="","",SUM(E828:K828)))</f>
        <v/>
      </c>
    </row>
    <row r="829" customFormat="false" ht="12.75" hidden="false" customHeight="false" outlineLevel="0" collapsed="false">
      <c r="A829" s="41"/>
      <c r="B829" s="30"/>
      <c r="C829" s="30"/>
      <c r="D829" s="31"/>
      <c r="E829" s="12" t="str">
        <f aca="false">IF(B829="","",IF(C829="","",-5.714+0.01823*B829^2*C829))</f>
        <v/>
      </c>
      <c r="F829" s="13" t="str">
        <f aca="false">IF(B829="","",IF(C829="","",-1.5+0.03154*B829^2+0.00111*B829^2*C829))</f>
        <v/>
      </c>
      <c r="G829" s="13" t="str">
        <f aca="false">IF(B829="","",IF(C829="","",0.000000003427*(B829^2*C829)^2.31))</f>
        <v/>
      </c>
      <c r="H829" s="13" t="str">
        <f aca="false">IF(B829="","",IF(C829="","",4.268+0.00341*B829^2*C829))</f>
        <v/>
      </c>
      <c r="I829" s="13" t="str">
        <f aca="false">IF(B829="","",IF(C829="","",0.03851*B829^1.784))</f>
        <v/>
      </c>
      <c r="J829" s="13" t="str">
        <f aca="false">IF(B829="","",IF(C829="","",1.379+0.00024*B829^2*C829))</f>
        <v/>
      </c>
      <c r="K829" s="13" t="str">
        <f aca="false">IF(B829="","",IF(C829="","",0.01985*(B829^2*C829)^0.7375))</f>
        <v/>
      </c>
      <c r="L829" s="13" t="str">
        <f aca="false">IF(B829="","",IF(C829="","",0.0116*(B829^2*C829)^0.9625))</f>
        <v/>
      </c>
      <c r="M829" s="14" t="str">
        <f aca="false">IF(B829="","",IF(C829="","",SUM(E829:K829)))</f>
        <v/>
      </c>
    </row>
    <row r="830" customFormat="false" ht="12.75" hidden="false" customHeight="false" outlineLevel="0" collapsed="false">
      <c r="A830" s="41"/>
      <c r="B830" s="30"/>
      <c r="C830" s="30"/>
      <c r="D830" s="31"/>
      <c r="E830" s="12" t="str">
        <f aca="false">IF(B830="","",IF(C830="","",-5.714+0.01823*B830^2*C830))</f>
        <v/>
      </c>
      <c r="F830" s="13" t="str">
        <f aca="false">IF(B830="","",IF(C830="","",-1.5+0.03154*B830^2+0.00111*B830^2*C830))</f>
        <v/>
      </c>
      <c r="G830" s="13" t="str">
        <f aca="false">IF(B830="","",IF(C830="","",0.000000003427*(B830^2*C830)^2.31))</f>
        <v/>
      </c>
      <c r="H830" s="13" t="str">
        <f aca="false">IF(B830="","",IF(C830="","",4.268+0.00341*B830^2*C830))</f>
        <v/>
      </c>
      <c r="I830" s="13" t="str">
        <f aca="false">IF(B830="","",IF(C830="","",0.03851*B830^1.784))</f>
        <v/>
      </c>
      <c r="J830" s="13" t="str">
        <f aca="false">IF(B830="","",IF(C830="","",1.379+0.00024*B830^2*C830))</f>
        <v/>
      </c>
      <c r="K830" s="13" t="str">
        <f aca="false">IF(B830="","",IF(C830="","",0.01985*(B830^2*C830)^0.7375))</f>
        <v/>
      </c>
      <c r="L830" s="13" t="str">
        <f aca="false">IF(B830="","",IF(C830="","",0.0116*(B830^2*C830)^0.9625))</f>
        <v/>
      </c>
      <c r="M830" s="14" t="str">
        <f aca="false">IF(B830="","",IF(C830="","",SUM(E830:K830)))</f>
        <v/>
      </c>
    </row>
    <row r="831" customFormat="false" ht="12.75" hidden="false" customHeight="false" outlineLevel="0" collapsed="false">
      <c r="A831" s="41"/>
      <c r="B831" s="30"/>
      <c r="C831" s="30"/>
      <c r="D831" s="31"/>
      <c r="E831" s="12" t="str">
        <f aca="false">IF(B831="","",IF(C831="","",-5.714+0.01823*B831^2*C831))</f>
        <v/>
      </c>
      <c r="F831" s="13" t="str">
        <f aca="false">IF(B831="","",IF(C831="","",-1.5+0.03154*B831^2+0.00111*B831^2*C831))</f>
        <v/>
      </c>
      <c r="G831" s="13" t="str">
        <f aca="false">IF(B831="","",IF(C831="","",0.000000003427*(B831^2*C831)^2.31))</f>
        <v/>
      </c>
      <c r="H831" s="13" t="str">
        <f aca="false">IF(B831="","",IF(C831="","",4.268+0.00341*B831^2*C831))</f>
        <v/>
      </c>
      <c r="I831" s="13" t="str">
        <f aca="false">IF(B831="","",IF(C831="","",0.03851*B831^1.784))</f>
        <v/>
      </c>
      <c r="J831" s="13" t="str">
        <f aca="false">IF(B831="","",IF(C831="","",1.379+0.00024*B831^2*C831))</f>
        <v/>
      </c>
      <c r="K831" s="13" t="str">
        <f aca="false">IF(B831="","",IF(C831="","",0.01985*(B831^2*C831)^0.7375))</f>
        <v/>
      </c>
      <c r="L831" s="13" t="str">
        <f aca="false">IF(B831="","",IF(C831="","",0.0116*(B831^2*C831)^0.9625))</f>
        <v/>
      </c>
      <c r="M831" s="14" t="str">
        <f aca="false">IF(B831="","",IF(C831="","",SUM(E831:K831)))</f>
        <v/>
      </c>
    </row>
    <row r="832" customFormat="false" ht="12.75" hidden="false" customHeight="false" outlineLevel="0" collapsed="false">
      <c r="A832" s="41"/>
      <c r="B832" s="30"/>
      <c r="C832" s="30"/>
      <c r="D832" s="31"/>
      <c r="E832" s="12" t="str">
        <f aca="false">IF(B832="","",IF(C832="","",-5.714+0.01823*B832^2*C832))</f>
        <v/>
      </c>
      <c r="F832" s="13" t="str">
        <f aca="false">IF(B832="","",IF(C832="","",-1.5+0.03154*B832^2+0.00111*B832^2*C832))</f>
        <v/>
      </c>
      <c r="G832" s="13" t="str">
        <f aca="false">IF(B832="","",IF(C832="","",0.000000003427*(B832^2*C832)^2.31))</f>
        <v/>
      </c>
      <c r="H832" s="13" t="str">
        <f aca="false">IF(B832="","",IF(C832="","",4.268+0.00341*B832^2*C832))</f>
        <v/>
      </c>
      <c r="I832" s="13" t="str">
        <f aca="false">IF(B832="","",IF(C832="","",0.03851*B832^1.784))</f>
        <v/>
      </c>
      <c r="J832" s="13" t="str">
        <f aca="false">IF(B832="","",IF(C832="","",1.379+0.00024*B832^2*C832))</f>
        <v/>
      </c>
      <c r="K832" s="13" t="str">
        <f aca="false">IF(B832="","",IF(C832="","",0.01985*(B832^2*C832)^0.7375))</f>
        <v/>
      </c>
      <c r="L832" s="13" t="str">
        <f aca="false">IF(B832="","",IF(C832="","",0.0116*(B832^2*C832)^0.9625))</f>
        <v/>
      </c>
      <c r="M832" s="14" t="str">
        <f aca="false">IF(B832="","",IF(C832="","",SUM(E832:K832)))</f>
        <v/>
      </c>
    </row>
    <row r="833" customFormat="false" ht="12.75" hidden="false" customHeight="false" outlineLevel="0" collapsed="false">
      <c r="A833" s="41"/>
      <c r="B833" s="30"/>
      <c r="C833" s="30"/>
      <c r="D833" s="31"/>
      <c r="E833" s="12" t="str">
        <f aca="false">IF(B833="","",IF(C833="","",-5.714+0.01823*B833^2*C833))</f>
        <v/>
      </c>
      <c r="F833" s="13" t="str">
        <f aca="false">IF(B833="","",IF(C833="","",-1.5+0.03154*B833^2+0.00111*B833^2*C833))</f>
        <v/>
      </c>
      <c r="G833" s="13" t="str">
        <f aca="false">IF(B833="","",IF(C833="","",0.000000003427*(B833^2*C833)^2.31))</f>
        <v/>
      </c>
      <c r="H833" s="13" t="str">
        <f aca="false">IF(B833="","",IF(C833="","",4.268+0.00341*B833^2*C833))</f>
        <v/>
      </c>
      <c r="I833" s="13" t="str">
        <f aca="false">IF(B833="","",IF(C833="","",0.03851*B833^1.784))</f>
        <v/>
      </c>
      <c r="J833" s="13" t="str">
        <f aca="false">IF(B833="","",IF(C833="","",1.379+0.00024*B833^2*C833))</f>
        <v/>
      </c>
      <c r="K833" s="13" t="str">
        <f aca="false">IF(B833="","",IF(C833="","",0.01985*(B833^2*C833)^0.7375))</f>
        <v/>
      </c>
      <c r="L833" s="13" t="str">
        <f aca="false">IF(B833="","",IF(C833="","",0.0116*(B833^2*C833)^0.9625))</f>
        <v/>
      </c>
      <c r="M833" s="14" t="str">
        <f aca="false">IF(B833="","",IF(C833="","",SUM(E833:K833)))</f>
        <v/>
      </c>
    </row>
    <row r="834" customFormat="false" ht="12.75" hidden="false" customHeight="false" outlineLevel="0" collapsed="false">
      <c r="A834" s="41"/>
      <c r="B834" s="30"/>
      <c r="C834" s="30"/>
      <c r="D834" s="31"/>
      <c r="E834" s="12" t="str">
        <f aca="false">IF(B834="","",IF(C834="","",-5.714+0.01823*B834^2*C834))</f>
        <v/>
      </c>
      <c r="F834" s="13" t="str">
        <f aca="false">IF(B834="","",IF(C834="","",-1.5+0.03154*B834^2+0.00111*B834^2*C834))</f>
        <v/>
      </c>
      <c r="G834" s="13" t="str">
        <f aca="false">IF(B834="","",IF(C834="","",0.000000003427*(B834^2*C834)^2.31))</f>
        <v/>
      </c>
      <c r="H834" s="13" t="str">
        <f aca="false">IF(B834="","",IF(C834="","",4.268+0.00341*B834^2*C834))</f>
        <v/>
      </c>
      <c r="I834" s="13" t="str">
        <f aca="false">IF(B834="","",IF(C834="","",0.03851*B834^1.784))</f>
        <v/>
      </c>
      <c r="J834" s="13" t="str">
        <f aca="false">IF(B834="","",IF(C834="","",1.379+0.00024*B834^2*C834))</f>
        <v/>
      </c>
      <c r="K834" s="13" t="str">
        <f aca="false">IF(B834="","",IF(C834="","",0.01985*(B834^2*C834)^0.7375))</f>
        <v/>
      </c>
      <c r="L834" s="13" t="str">
        <f aca="false">IF(B834="","",IF(C834="","",0.0116*(B834^2*C834)^0.9625))</f>
        <v/>
      </c>
      <c r="M834" s="14" t="str">
        <f aca="false">IF(B834="","",IF(C834="","",SUM(E834:K834)))</f>
        <v/>
      </c>
    </row>
    <row r="835" customFormat="false" ht="12.75" hidden="false" customHeight="false" outlineLevel="0" collapsed="false">
      <c r="A835" s="41"/>
      <c r="B835" s="30"/>
      <c r="C835" s="30"/>
      <c r="D835" s="31"/>
      <c r="E835" s="12" t="str">
        <f aca="false">IF(B835="","",IF(C835="","",-5.714+0.01823*B835^2*C835))</f>
        <v/>
      </c>
      <c r="F835" s="13" t="str">
        <f aca="false">IF(B835="","",IF(C835="","",-1.5+0.03154*B835^2+0.00111*B835^2*C835))</f>
        <v/>
      </c>
      <c r="G835" s="13" t="str">
        <f aca="false">IF(B835="","",IF(C835="","",0.000000003427*(B835^2*C835)^2.31))</f>
        <v/>
      </c>
      <c r="H835" s="13" t="str">
        <f aca="false">IF(B835="","",IF(C835="","",4.268+0.00341*B835^2*C835))</f>
        <v/>
      </c>
      <c r="I835" s="13" t="str">
        <f aca="false">IF(B835="","",IF(C835="","",0.03851*B835^1.784))</f>
        <v/>
      </c>
      <c r="J835" s="13" t="str">
        <f aca="false">IF(B835="","",IF(C835="","",1.379+0.00024*B835^2*C835))</f>
        <v/>
      </c>
      <c r="K835" s="13" t="str">
        <f aca="false">IF(B835="","",IF(C835="","",0.01985*(B835^2*C835)^0.7375))</f>
        <v/>
      </c>
      <c r="L835" s="13" t="str">
        <f aca="false">IF(B835="","",IF(C835="","",0.0116*(B835^2*C835)^0.9625))</f>
        <v/>
      </c>
      <c r="M835" s="14" t="str">
        <f aca="false">IF(B835="","",IF(C835="","",SUM(E835:K835)))</f>
        <v/>
      </c>
    </row>
    <row r="836" customFormat="false" ht="12.75" hidden="false" customHeight="false" outlineLevel="0" collapsed="false">
      <c r="A836" s="41"/>
      <c r="B836" s="30"/>
      <c r="C836" s="30"/>
      <c r="D836" s="31"/>
      <c r="E836" s="12" t="str">
        <f aca="false">IF(B836="","",IF(C836="","",-5.714+0.01823*B836^2*C836))</f>
        <v/>
      </c>
      <c r="F836" s="13" t="str">
        <f aca="false">IF(B836="","",IF(C836="","",-1.5+0.03154*B836^2+0.00111*B836^2*C836))</f>
        <v/>
      </c>
      <c r="G836" s="13" t="str">
        <f aca="false">IF(B836="","",IF(C836="","",0.000000003427*(B836^2*C836)^2.31))</f>
        <v/>
      </c>
      <c r="H836" s="13" t="str">
        <f aca="false">IF(B836="","",IF(C836="","",4.268+0.00341*B836^2*C836))</f>
        <v/>
      </c>
      <c r="I836" s="13" t="str">
        <f aca="false">IF(B836="","",IF(C836="","",0.03851*B836^1.784))</f>
        <v/>
      </c>
      <c r="J836" s="13" t="str">
        <f aca="false">IF(B836="","",IF(C836="","",1.379+0.00024*B836^2*C836))</f>
        <v/>
      </c>
      <c r="K836" s="13" t="str">
        <f aca="false">IF(B836="","",IF(C836="","",0.01985*(B836^2*C836)^0.7375))</f>
        <v/>
      </c>
      <c r="L836" s="13" t="str">
        <f aca="false">IF(B836="","",IF(C836="","",0.0116*(B836^2*C836)^0.9625))</f>
        <v/>
      </c>
      <c r="M836" s="14" t="str">
        <f aca="false">IF(B836="","",IF(C836="","",SUM(E836:K836)))</f>
        <v/>
      </c>
    </row>
    <row r="837" customFormat="false" ht="12.75" hidden="false" customHeight="false" outlineLevel="0" collapsed="false">
      <c r="A837" s="41"/>
      <c r="B837" s="30"/>
      <c r="C837" s="30"/>
      <c r="D837" s="31"/>
      <c r="E837" s="12" t="str">
        <f aca="false">IF(B837="","",IF(C837="","",-5.714+0.01823*B837^2*C837))</f>
        <v/>
      </c>
      <c r="F837" s="13" t="str">
        <f aca="false">IF(B837="","",IF(C837="","",-1.5+0.03154*B837^2+0.00111*B837^2*C837))</f>
        <v/>
      </c>
      <c r="G837" s="13" t="str">
        <f aca="false">IF(B837="","",IF(C837="","",0.000000003427*(B837^2*C837)^2.31))</f>
        <v/>
      </c>
      <c r="H837" s="13" t="str">
        <f aca="false">IF(B837="","",IF(C837="","",4.268+0.00341*B837^2*C837))</f>
        <v/>
      </c>
      <c r="I837" s="13" t="str">
        <f aca="false">IF(B837="","",IF(C837="","",0.03851*B837^1.784))</f>
        <v/>
      </c>
      <c r="J837" s="13" t="str">
        <f aca="false">IF(B837="","",IF(C837="","",1.379+0.00024*B837^2*C837))</f>
        <v/>
      </c>
      <c r="K837" s="13" t="str">
        <f aca="false">IF(B837="","",IF(C837="","",0.01985*(B837^2*C837)^0.7375))</f>
        <v/>
      </c>
      <c r="L837" s="13" t="str">
        <f aca="false">IF(B837="","",IF(C837="","",0.0116*(B837^2*C837)^0.9625))</f>
        <v/>
      </c>
      <c r="M837" s="14" t="str">
        <f aca="false">IF(B837="","",IF(C837="","",SUM(E837:K837)))</f>
        <v/>
      </c>
    </row>
    <row r="838" customFormat="false" ht="12.75" hidden="false" customHeight="false" outlineLevel="0" collapsed="false">
      <c r="A838" s="41"/>
      <c r="B838" s="30"/>
      <c r="C838" s="30"/>
      <c r="D838" s="31"/>
      <c r="E838" s="12" t="str">
        <f aca="false">IF(B838="","",IF(C838="","",-5.714+0.01823*B838^2*C838))</f>
        <v/>
      </c>
      <c r="F838" s="13" t="str">
        <f aca="false">IF(B838="","",IF(C838="","",-1.5+0.03154*B838^2+0.00111*B838^2*C838))</f>
        <v/>
      </c>
      <c r="G838" s="13" t="str">
        <f aca="false">IF(B838="","",IF(C838="","",0.000000003427*(B838^2*C838)^2.31))</f>
        <v/>
      </c>
      <c r="H838" s="13" t="str">
        <f aca="false">IF(B838="","",IF(C838="","",4.268+0.00341*B838^2*C838))</f>
        <v/>
      </c>
      <c r="I838" s="13" t="str">
        <f aca="false">IF(B838="","",IF(C838="","",0.03851*B838^1.784))</f>
        <v/>
      </c>
      <c r="J838" s="13" t="str">
        <f aca="false">IF(B838="","",IF(C838="","",1.379+0.00024*B838^2*C838))</f>
        <v/>
      </c>
      <c r="K838" s="13" t="str">
        <f aca="false">IF(B838="","",IF(C838="","",0.01985*(B838^2*C838)^0.7375))</f>
        <v/>
      </c>
      <c r="L838" s="13" t="str">
        <f aca="false">IF(B838="","",IF(C838="","",0.0116*(B838^2*C838)^0.9625))</f>
        <v/>
      </c>
      <c r="M838" s="14" t="str">
        <f aca="false">IF(B838="","",IF(C838="","",SUM(E838:K838)))</f>
        <v/>
      </c>
    </row>
    <row r="839" customFormat="false" ht="12.75" hidden="false" customHeight="false" outlineLevel="0" collapsed="false">
      <c r="A839" s="41"/>
      <c r="B839" s="30"/>
      <c r="C839" s="30"/>
      <c r="D839" s="31"/>
      <c r="E839" s="12" t="str">
        <f aca="false">IF(B839="","",IF(C839="","",-5.714+0.01823*B839^2*C839))</f>
        <v/>
      </c>
      <c r="F839" s="13" t="str">
        <f aca="false">IF(B839="","",IF(C839="","",-1.5+0.03154*B839^2+0.00111*B839^2*C839))</f>
        <v/>
      </c>
      <c r="G839" s="13" t="str">
        <f aca="false">IF(B839="","",IF(C839="","",0.000000003427*(B839^2*C839)^2.31))</f>
        <v/>
      </c>
      <c r="H839" s="13" t="str">
        <f aca="false">IF(B839="","",IF(C839="","",4.268+0.00341*B839^2*C839))</f>
        <v/>
      </c>
      <c r="I839" s="13" t="str">
        <f aca="false">IF(B839="","",IF(C839="","",0.03851*B839^1.784))</f>
        <v/>
      </c>
      <c r="J839" s="13" t="str">
        <f aca="false">IF(B839="","",IF(C839="","",1.379+0.00024*B839^2*C839))</f>
        <v/>
      </c>
      <c r="K839" s="13" t="str">
        <f aca="false">IF(B839="","",IF(C839="","",0.01985*(B839^2*C839)^0.7375))</f>
        <v/>
      </c>
      <c r="L839" s="13" t="str">
        <f aca="false">IF(B839="","",IF(C839="","",0.0116*(B839^2*C839)^0.9625))</f>
        <v/>
      </c>
      <c r="M839" s="14" t="str">
        <f aca="false">IF(B839="","",IF(C839="","",SUM(E839:K839)))</f>
        <v/>
      </c>
    </row>
    <row r="840" customFormat="false" ht="12.75" hidden="false" customHeight="false" outlineLevel="0" collapsed="false">
      <c r="A840" s="41"/>
      <c r="B840" s="30"/>
      <c r="C840" s="30"/>
      <c r="D840" s="31"/>
      <c r="E840" s="12" t="str">
        <f aca="false">IF(B840="","",IF(C840="","",-5.714+0.01823*B840^2*C840))</f>
        <v/>
      </c>
      <c r="F840" s="13" t="str">
        <f aca="false">IF(B840="","",IF(C840="","",-1.5+0.03154*B840^2+0.00111*B840^2*C840))</f>
        <v/>
      </c>
      <c r="G840" s="13" t="str">
        <f aca="false">IF(B840="","",IF(C840="","",0.000000003427*(B840^2*C840)^2.31))</f>
        <v/>
      </c>
      <c r="H840" s="13" t="str">
        <f aca="false">IF(B840="","",IF(C840="","",4.268+0.00341*B840^2*C840))</f>
        <v/>
      </c>
      <c r="I840" s="13" t="str">
        <f aca="false">IF(B840="","",IF(C840="","",0.03851*B840^1.784))</f>
        <v/>
      </c>
      <c r="J840" s="13" t="str">
        <f aca="false">IF(B840="","",IF(C840="","",1.379+0.00024*B840^2*C840))</f>
        <v/>
      </c>
      <c r="K840" s="13" t="str">
        <f aca="false">IF(B840="","",IF(C840="","",0.01985*(B840^2*C840)^0.7375))</f>
        <v/>
      </c>
      <c r="L840" s="13" t="str">
        <f aca="false">IF(B840="","",IF(C840="","",0.0116*(B840^2*C840)^0.9625))</f>
        <v/>
      </c>
      <c r="M840" s="14" t="str">
        <f aca="false">IF(B840="","",IF(C840="","",SUM(E840:K840)))</f>
        <v/>
      </c>
    </row>
    <row r="841" customFormat="false" ht="12.75" hidden="false" customHeight="false" outlineLevel="0" collapsed="false">
      <c r="A841" s="41"/>
      <c r="B841" s="30"/>
      <c r="C841" s="30"/>
      <c r="D841" s="31"/>
      <c r="E841" s="12" t="str">
        <f aca="false">IF(B841="","",IF(C841="","",-5.714+0.01823*B841^2*C841))</f>
        <v/>
      </c>
      <c r="F841" s="13" t="str">
        <f aca="false">IF(B841="","",IF(C841="","",-1.5+0.03154*B841^2+0.00111*B841^2*C841))</f>
        <v/>
      </c>
      <c r="G841" s="13" t="str">
        <f aca="false">IF(B841="","",IF(C841="","",0.000000003427*(B841^2*C841)^2.31))</f>
        <v/>
      </c>
      <c r="H841" s="13" t="str">
        <f aca="false">IF(B841="","",IF(C841="","",4.268+0.00341*B841^2*C841))</f>
        <v/>
      </c>
      <c r="I841" s="13" t="str">
        <f aca="false">IF(B841="","",IF(C841="","",0.03851*B841^1.784))</f>
        <v/>
      </c>
      <c r="J841" s="13" t="str">
        <f aca="false">IF(B841="","",IF(C841="","",1.379+0.00024*B841^2*C841))</f>
        <v/>
      </c>
      <c r="K841" s="13" t="str">
        <f aca="false">IF(B841="","",IF(C841="","",0.01985*(B841^2*C841)^0.7375))</f>
        <v/>
      </c>
      <c r="L841" s="13" t="str">
        <f aca="false">IF(B841="","",IF(C841="","",0.0116*(B841^2*C841)^0.9625))</f>
        <v/>
      </c>
      <c r="M841" s="14" t="str">
        <f aca="false">IF(B841="","",IF(C841="","",SUM(E841:K841)))</f>
        <v/>
      </c>
    </row>
    <row r="842" customFormat="false" ht="12.75" hidden="false" customHeight="false" outlineLevel="0" collapsed="false">
      <c r="A842" s="41"/>
      <c r="B842" s="30"/>
      <c r="C842" s="30"/>
      <c r="D842" s="31"/>
      <c r="E842" s="12" t="str">
        <f aca="false">IF(B842="","",IF(C842="","",-5.714+0.01823*B842^2*C842))</f>
        <v/>
      </c>
      <c r="F842" s="13" t="str">
        <f aca="false">IF(B842="","",IF(C842="","",-1.5+0.03154*B842^2+0.00111*B842^2*C842))</f>
        <v/>
      </c>
      <c r="G842" s="13" t="str">
        <f aca="false">IF(B842="","",IF(C842="","",0.000000003427*(B842^2*C842)^2.31))</f>
        <v/>
      </c>
      <c r="H842" s="13" t="str">
        <f aca="false">IF(B842="","",IF(C842="","",4.268+0.00341*B842^2*C842))</f>
        <v/>
      </c>
      <c r="I842" s="13" t="str">
        <f aca="false">IF(B842="","",IF(C842="","",0.03851*B842^1.784))</f>
        <v/>
      </c>
      <c r="J842" s="13" t="str">
        <f aca="false">IF(B842="","",IF(C842="","",1.379+0.00024*B842^2*C842))</f>
        <v/>
      </c>
      <c r="K842" s="13" t="str">
        <f aca="false">IF(B842="","",IF(C842="","",0.01985*(B842^2*C842)^0.7375))</f>
        <v/>
      </c>
      <c r="L842" s="13" t="str">
        <f aca="false">IF(B842="","",IF(C842="","",0.0116*(B842^2*C842)^0.9625))</f>
        <v/>
      </c>
      <c r="M842" s="14" t="str">
        <f aca="false">IF(B842="","",IF(C842="","",SUM(E842:K842)))</f>
        <v/>
      </c>
    </row>
    <row r="843" customFormat="false" ht="12.75" hidden="false" customHeight="false" outlineLevel="0" collapsed="false">
      <c r="A843" s="41"/>
      <c r="B843" s="30"/>
      <c r="C843" s="30"/>
      <c r="D843" s="31"/>
      <c r="E843" s="12" t="str">
        <f aca="false">IF(B843="","",IF(C843="","",-5.714+0.01823*B843^2*C843))</f>
        <v/>
      </c>
      <c r="F843" s="13" t="str">
        <f aca="false">IF(B843="","",IF(C843="","",-1.5+0.03154*B843^2+0.00111*B843^2*C843))</f>
        <v/>
      </c>
      <c r="G843" s="13" t="str">
        <f aca="false">IF(B843="","",IF(C843="","",0.000000003427*(B843^2*C843)^2.31))</f>
        <v/>
      </c>
      <c r="H843" s="13" t="str">
        <f aca="false">IF(B843="","",IF(C843="","",4.268+0.00341*B843^2*C843))</f>
        <v/>
      </c>
      <c r="I843" s="13" t="str">
        <f aca="false">IF(B843="","",IF(C843="","",0.03851*B843^1.784))</f>
        <v/>
      </c>
      <c r="J843" s="13" t="str">
        <f aca="false">IF(B843="","",IF(C843="","",1.379+0.00024*B843^2*C843))</f>
        <v/>
      </c>
      <c r="K843" s="13" t="str">
        <f aca="false">IF(B843="","",IF(C843="","",0.01985*(B843^2*C843)^0.7375))</f>
        <v/>
      </c>
      <c r="L843" s="13" t="str">
        <f aca="false">IF(B843="","",IF(C843="","",0.0116*(B843^2*C843)^0.9625))</f>
        <v/>
      </c>
      <c r="M843" s="14" t="str">
        <f aca="false">IF(B843="","",IF(C843="","",SUM(E843:K843)))</f>
        <v/>
      </c>
    </row>
    <row r="844" customFormat="false" ht="12.75" hidden="false" customHeight="false" outlineLevel="0" collapsed="false">
      <c r="A844" s="41"/>
      <c r="B844" s="30"/>
      <c r="C844" s="30"/>
      <c r="D844" s="31"/>
      <c r="E844" s="12" t="str">
        <f aca="false">IF(B844="","",IF(C844="","",-5.714+0.01823*B844^2*C844))</f>
        <v/>
      </c>
      <c r="F844" s="13" t="str">
        <f aca="false">IF(B844="","",IF(C844="","",-1.5+0.03154*B844^2+0.00111*B844^2*C844))</f>
        <v/>
      </c>
      <c r="G844" s="13" t="str">
        <f aca="false">IF(B844="","",IF(C844="","",0.000000003427*(B844^2*C844)^2.31))</f>
        <v/>
      </c>
      <c r="H844" s="13" t="str">
        <f aca="false">IF(B844="","",IF(C844="","",4.268+0.00341*B844^2*C844))</f>
        <v/>
      </c>
      <c r="I844" s="13" t="str">
        <f aca="false">IF(B844="","",IF(C844="","",0.03851*B844^1.784))</f>
        <v/>
      </c>
      <c r="J844" s="13" t="str">
        <f aca="false">IF(B844="","",IF(C844="","",1.379+0.00024*B844^2*C844))</f>
        <v/>
      </c>
      <c r="K844" s="13" t="str">
        <f aca="false">IF(B844="","",IF(C844="","",0.01985*(B844^2*C844)^0.7375))</f>
        <v/>
      </c>
      <c r="L844" s="13" t="str">
        <f aca="false">IF(B844="","",IF(C844="","",0.0116*(B844^2*C844)^0.9625))</f>
        <v/>
      </c>
      <c r="M844" s="14" t="str">
        <f aca="false">IF(B844="","",IF(C844="","",SUM(E844:K844)))</f>
        <v/>
      </c>
    </row>
    <row r="845" customFormat="false" ht="12.75" hidden="false" customHeight="false" outlineLevel="0" collapsed="false">
      <c r="A845" s="41"/>
      <c r="B845" s="30"/>
      <c r="C845" s="30"/>
      <c r="D845" s="31"/>
      <c r="E845" s="12" t="str">
        <f aca="false">IF(B845="","",IF(C845="","",-5.714+0.01823*B845^2*C845))</f>
        <v/>
      </c>
      <c r="F845" s="13" t="str">
        <f aca="false">IF(B845="","",IF(C845="","",-1.5+0.03154*B845^2+0.00111*B845^2*C845))</f>
        <v/>
      </c>
      <c r="G845" s="13" t="str">
        <f aca="false">IF(B845="","",IF(C845="","",0.000000003427*(B845^2*C845)^2.31))</f>
        <v/>
      </c>
      <c r="H845" s="13" t="str">
        <f aca="false">IF(B845="","",IF(C845="","",4.268+0.00341*B845^2*C845))</f>
        <v/>
      </c>
      <c r="I845" s="13" t="str">
        <f aca="false">IF(B845="","",IF(C845="","",0.03851*B845^1.784))</f>
        <v/>
      </c>
      <c r="J845" s="13" t="str">
        <f aca="false">IF(B845="","",IF(C845="","",1.379+0.00024*B845^2*C845))</f>
        <v/>
      </c>
      <c r="K845" s="13" t="str">
        <f aca="false">IF(B845="","",IF(C845="","",0.01985*(B845^2*C845)^0.7375))</f>
        <v/>
      </c>
      <c r="L845" s="13" t="str">
        <f aca="false">IF(B845="","",IF(C845="","",0.0116*(B845^2*C845)^0.9625))</f>
        <v/>
      </c>
      <c r="M845" s="14" t="str">
        <f aca="false">IF(B845="","",IF(C845="","",SUM(E845:K845)))</f>
        <v/>
      </c>
    </row>
    <row r="846" customFormat="false" ht="12.75" hidden="false" customHeight="false" outlineLevel="0" collapsed="false">
      <c r="A846" s="41"/>
      <c r="B846" s="30"/>
      <c r="C846" s="30"/>
      <c r="D846" s="31"/>
      <c r="E846" s="12" t="str">
        <f aca="false">IF(B846="","",IF(C846="","",-5.714+0.01823*B846^2*C846))</f>
        <v/>
      </c>
      <c r="F846" s="13" t="str">
        <f aca="false">IF(B846="","",IF(C846="","",-1.5+0.03154*B846^2+0.00111*B846^2*C846))</f>
        <v/>
      </c>
      <c r="G846" s="13" t="str">
        <f aca="false">IF(B846="","",IF(C846="","",0.000000003427*(B846^2*C846)^2.31))</f>
        <v/>
      </c>
      <c r="H846" s="13" t="str">
        <f aca="false">IF(B846="","",IF(C846="","",4.268+0.00341*B846^2*C846))</f>
        <v/>
      </c>
      <c r="I846" s="13" t="str">
        <f aca="false">IF(B846="","",IF(C846="","",0.03851*B846^1.784))</f>
        <v/>
      </c>
      <c r="J846" s="13" t="str">
        <f aca="false">IF(B846="","",IF(C846="","",1.379+0.00024*B846^2*C846))</f>
        <v/>
      </c>
      <c r="K846" s="13" t="str">
        <f aca="false">IF(B846="","",IF(C846="","",0.01985*(B846^2*C846)^0.7375))</f>
        <v/>
      </c>
      <c r="L846" s="13" t="str">
        <f aca="false">IF(B846="","",IF(C846="","",0.0116*(B846^2*C846)^0.9625))</f>
        <v/>
      </c>
      <c r="M846" s="14" t="str">
        <f aca="false">IF(B846="","",IF(C846="","",SUM(E846:K846)))</f>
        <v/>
      </c>
    </row>
    <row r="847" customFormat="false" ht="12.75" hidden="false" customHeight="false" outlineLevel="0" collapsed="false">
      <c r="A847" s="41"/>
      <c r="B847" s="30"/>
      <c r="C847" s="30"/>
      <c r="D847" s="31"/>
      <c r="E847" s="12" t="str">
        <f aca="false">IF(B847="","",IF(C847="","",-5.714+0.01823*B847^2*C847))</f>
        <v/>
      </c>
      <c r="F847" s="13" t="str">
        <f aca="false">IF(B847="","",IF(C847="","",-1.5+0.03154*B847^2+0.00111*B847^2*C847))</f>
        <v/>
      </c>
      <c r="G847" s="13" t="str">
        <f aca="false">IF(B847="","",IF(C847="","",0.000000003427*(B847^2*C847)^2.31))</f>
        <v/>
      </c>
      <c r="H847" s="13" t="str">
        <f aca="false">IF(B847="","",IF(C847="","",4.268+0.00341*B847^2*C847))</f>
        <v/>
      </c>
      <c r="I847" s="13" t="str">
        <f aca="false">IF(B847="","",IF(C847="","",0.03851*B847^1.784))</f>
        <v/>
      </c>
      <c r="J847" s="13" t="str">
        <f aca="false">IF(B847="","",IF(C847="","",1.379+0.00024*B847^2*C847))</f>
        <v/>
      </c>
      <c r="K847" s="13" t="str">
        <f aca="false">IF(B847="","",IF(C847="","",0.01985*(B847^2*C847)^0.7375))</f>
        <v/>
      </c>
      <c r="L847" s="13" t="str">
        <f aca="false">IF(B847="","",IF(C847="","",0.0116*(B847^2*C847)^0.9625))</f>
        <v/>
      </c>
      <c r="M847" s="14" t="str">
        <f aca="false">IF(B847="","",IF(C847="","",SUM(E847:K847)))</f>
        <v/>
      </c>
    </row>
    <row r="848" customFormat="false" ht="12.75" hidden="false" customHeight="false" outlineLevel="0" collapsed="false">
      <c r="A848" s="41"/>
      <c r="B848" s="30"/>
      <c r="C848" s="30"/>
      <c r="D848" s="31"/>
      <c r="E848" s="12" t="str">
        <f aca="false">IF(B848="","",IF(C848="","",-5.714+0.01823*B848^2*C848))</f>
        <v/>
      </c>
      <c r="F848" s="13" t="str">
        <f aca="false">IF(B848="","",IF(C848="","",-1.5+0.03154*B848^2+0.00111*B848^2*C848))</f>
        <v/>
      </c>
      <c r="G848" s="13" t="str">
        <f aca="false">IF(B848="","",IF(C848="","",0.000000003427*(B848^2*C848)^2.31))</f>
        <v/>
      </c>
      <c r="H848" s="13" t="str">
        <f aca="false">IF(B848="","",IF(C848="","",4.268+0.00341*B848^2*C848))</f>
        <v/>
      </c>
      <c r="I848" s="13" t="str">
        <f aca="false">IF(B848="","",IF(C848="","",0.03851*B848^1.784))</f>
        <v/>
      </c>
      <c r="J848" s="13" t="str">
        <f aca="false">IF(B848="","",IF(C848="","",1.379+0.00024*B848^2*C848))</f>
        <v/>
      </c>
      <c r="K848" s="13" t="str">
        <f aca="false">IF(B848="","",IF(C848="","",0.01985*(B848^2*C848)^0.7375))</f>
        <v/>
      </c>
      <c r="L848" s="13" t="str">
        <f aca="false">IF(B848="","",IF(C848="","",0.0116*(B848^2*C848)^0.9625))</f>
        <v/>
      </c>
      <c r="M848" s="14" t="str">
        <f aca="false">IF(B848="","",IF(C848="","",SUM(E848:K848)))</f>
        <v/>
      </c>
    </row>
    <row r="849" customFormat="false" ht="12.75" hidden="false" customHeight="false" outlineLevel="0" collapsed="false">
      <c r="A849" s="41"/>
      <c r="B849" s="30"/>
      <c r="C849" s="30"/>
      <c r="D849" s="31"/>
      <c r="E849" s="12" t="str">
        <f aca="false">IF(B849="","",IF(C849="","",-5.714+0.01823*B849^2*C849))</f>
        <v/>
      </c>
      <c r="F849" s="13" t="str">
        <f aca="false">IF(B849="","",IF(C849="","",-1.5+0.03154*B849^2+0.00111*B849^2*C849))</f>
        <v/>
      </c>
      <c r="G849" s="13" t="str">
        <f aca="false">IF(B849="","",IF(C849="","",0.000000003427*(B849^2*C849)^2.31))</f>
        <v/>
      </c>
      <c r="H849" s="13" t="str">
        <f aca="false">IF(B849="","",IF(C849="","",4.268+0.00341*B849^2*C849))</f>
        <v/>
      </c>
      <c r="I849" s="13" t="str">
        <f aca="false">IF(B849="","",IF(C849="","",0.03851*B849^1.784))</f>
        <v/>
      </c>
      <c r="J849" s="13" t="str">
        <f aca="false">IF(B849="","",IF(C849="","",1.379+0.00024*B849^2*C849))</f>
        <v/>
      </c>
      <c r="K849" s="13" t="str">
        <f aca="false">IF(B849="","",IF(C849="","",0.01985*(B849^2*C849)^0.7375))</f>
        <v/>
      </c>
      <c r="L849" s="13" t="str">
        <f aca="false">IF(B849="","",IF(C849="","",0.0116*(B849^2*C849)^0.9625))</f>
        <v/>
      </c>
      <c r="M849" s="14" t="str">
        <f aca="false">IF(B849="","",IF(C849="","",SUM(E849:K849)))</f>
        <v/>
      </c>
    </row>
    <row r="850" customFormat="false" ht="12.75" hidden="false" customHeight="false" outlineLevel="0" collapsed="false">
      <c r="A850" s="41"/>
      <c r="B850" s="30"/>
      <c r="C850" s="30"/>
      <c r="D850" s="31"/>
      <c r="E850" s="12" t="str">
        <f aca="false">IF(B850="","",IF(C850="","",-5.714+0.01823*B850^2*C850))</f>
        <v/>
      </c>
      <c r="F850" s="13" t="str">
        <f aca="false">IF(B850="","",IF(C850="","",-1.5+0.03154*B850^2+0.00111*B850^2*C850))</f>
        <v/>
      </c>
      <c r="G850" s="13" t="str">
        <f aca="false">IF(B850="","",IF(C850="","",0.000000003427*(B850^2*C850)^2.31))</f>
        <v/>
      </c>
      <c r="H850" s="13" t="str">
        <f aca="false">IF(B850="","",IF(C850="","",4.268+0.00341*B850^2*C850))</f>
        <v/>
      </c>
      <c r="I850" s="13" t="str">
        <f aca="false">IF(B850="","",IF(C850="","",0.03851*B850^1.784))</f>
        <v/>
      </c>
      <c r="J850" s="13" t="str">
        <f aca="false">IF(B850="","",IF(C850="","",1.379+0.00024*B850^2*C850))</f>
        <v/>
      </c>
      <c r="K850" s="13" t="str">
        <f aca="false">IF(B850="","",IF(C850="","",0.01985*(B850^2*C850)^0.7375))</f>
        <v/>
      </c>
      <c r="L850" s="13" t="str">
        <f aca="false">IF(B850="","",IF(C850="","",0.0116*(B850^2*C850)^0.9625))</f>
        <v/>
      </c>
      <c r="M850" s="14" t="str">
        <f aca="false">IF(B850="","",IF(C850="","",SUM(E850:K850)))</f>
        <v/>
      </c>
    </row>
    <row r="851" customFormat="false" ht="12.75" hidden="false" customHeight="false" outlineLevel="0" collapsed="false">
      <c r="A851" s="41"/>
      <c r="B851" s="30"/>
      <c r="C851" s="30"/>
      <c r="D851" s="31"/>
      <c r="E851" s="12" t="str">
        <f aca="false">IF(B851="","",IF(C851="","",-5.714+0.01823*B851^2*C851))</f>
        <v/>
      </c>
      <c r="F851" s="13" t="str">
        <f aca="false">IF(B851="","",IF(C851="","",-1.5+0.03154*B851^2+0.00111*B851^2*C851))</f>
        <v/>
      </c>
      <c r="G851" s="13" t="str">
        <f aca="false">IF(B851="","",IF(C851="","",0.000000003427*(B851^2*C851)^2.31))</f>
        <v/>
      </c>
      <c r="H851" s="13" t="str">
        <f aca="false">IF(B851="","",IF(C851="","",4.268+0.00341*B851^2*C851))</f>
        <v/>
      </c>
      <c r="I851" s="13" t="str">
        <f aca="false">IF(B851="","",IF(C851="","",0.03851*B851^1.784))</f>
        <v/>
      </c>
      <c r="J851" s="13" t="str">
        <f aca="false">IF(B851="","",IF(C851="","",1.379+0.00024*B851^2*C851))</f>
        <v/>
      </c>
      <c r="K851" s="13" t="str">
        <f aca="false">IF(B851="","",IF(C851="","",0.01985*(B851^2*C851)^0.7375))</f>
        <v/>
      </c>
      <c r="L851" s="13" t="str">
        <f aca="false">IF(B851="","",IF(C851="","",0.0116*(B851^2*C851)^0.9625))</f>
        <v/>
      </c>
      <c r="M851" s="14" t="str">
        <f aca="false">IF(B851="","",IF(C851="","",SUM(E851:K851)))</f>
        <v/>
      </c>
    </row>
    <row r="852" customFormat="false" ht="12.75" hidden="false" customHeight="false" outlineLevel="0" collapsed="false">
      <c r="A852" s="41"/>
      <c r="B852" s="30"/>
      <c r="C852" s="30"/>
      <c r="D852" s="31"/>
      <c r="E852" s="12" t="str">
        <f aca="false">IF(B852="","",IF(C852="","",-5.714+0.01823*B852^2*C852))</f>
        <v/>
      </c>
      <c r="F852" s="13" t="str">
        <f aca="false">IF(B852="","",IF(C852="","",-1.5+0.03154*B852^2+0.00111*B852^2*C852))</f>
        <v/>
      </c>
      <c r="G852" s="13" t="str">
        <f aca="false">IF(B852="","",IF(C852="","",0.000000003427*(B852^2*C852)^2.31))</f>
        <v/>
      </c>
      <c r="H852" s="13" t="str">
        <f aca="false">IF(B852="","",IF(C852="","",4.268+0.00341*B852^2*C852))</f>
        <v/>
      </c>
      <c r="I852" s="13" t="str">
        <f aca="false">IF(B852="","",IF(C852="","",0.03851*B852^1.784))</f>
        <v/>
      </c>
      <c r="J852" s="13" t="str">
        <f aca="false">IF(B852="","",IF(C852="","",1.379+0.00024*B852^2*C852))</f>
        <v/>
      </c>
      <c r="K852" s="13" t="str">
        <f aca="false">IF(B852="","",IF(C852="","",0.01985*(B852^2*C852)^0.7375))</f>
        <v/>
      </c>
      <c r="L852" s="13" t="str">
        <f aca="false">IF(B852="","",IF(C852="","",0.0116*(B852^2*C852)^0.9625))</f>
        <v/>
      </c>
      <c r="M852" s="14" t="str">
        <f aca="false">IF(B852="","",IF(C852="","",SUM(E852:K852)))</f>
        <v/>
      </c>
    </row>
    <row r="853" customFormat="false" ht="12.75" hidden="false" customHeight="false" outlineLevel="0" collapsed="false">
      <c r="A853" s="41"/>
      <c r="B853" s="30"/>
      <c r="C853" s="30"/>
      <c r="D853" s="31"/>
      <c r="E853" s="12" t="str">
        <f aca="false">IF(B853="","",IF(C853="","",-5.714+0.01823*B853^2*C853))</f>
        <v/>
      </c>
      <c r="F853" s="13" t="str">
        <f aca="false">IF(B853="","",IF(C853="","",-1.5+0.03154*B853^2+0.00111*B853^2*C853))</f>
        <v/>
      </c>
      <c r="G853" s="13" t="str">
        <f aca="false">IF(B853="","",IF(C853="","",0.000000003427*(B853^2*C853)^2.31))</f>
        <v/>
      </c>
      <c r="H853" s="13" t="str">
        <f aca="false">IF(B853="","",IF(C853="","",4.268+0.00341*B853^2*C853))</f>
        <v/>
      </c>
      <c r="I853" s="13" t="str">
        <f aca="false">IF(B853="","",IF(C853="","",0.03851*B853^1.784))</f>
        <v/>
      </c>
      <c r="J853" s="13" t="str">
        <f aca="false">IF(B853="","",IF(C853="","",1.379+0.00024*B853^2*C853))</f>
        <v/>
      </c>
      <c r="K853" s="13" t="str">
        <f aca="false">IF(B853="","",IF(C853="","",0.01985*(B853^2*C853)^0.7375))</f>
        <v/>
      </c>
      <c r="L853" s="13" t="str">
        <f aca="false">IF(B853="","",IF(C853="","",0.0116*(B853^2*C853)^0.9625))</f>
        <v/>
      </c>
      <c r="M853" s="14" t="str">
        <f aca="false">IF(B853="","",IF(C853="","",SUM(E853:K853)))</f>
        <v/>
      </c>
    </row>
    <row r="854" customFormat="false" ht="12.75" hidden="false" customHeight="false" outlineLevel="0" collapsed="false">
      <c r="A854" s="41"/>
      <c r="B854" s="30"/>
      <c r="C854" s="30"/>
      <c r="D854" s="31"/>
      <c r="E854" s="12" t="str">
        <f aca="false">IF(B854="","",IF(C854="","",-5.714+0.01823*B854^2*C854))</f>
        <v/>
      </c>
      <c r="F854" s="13" t="str">
        <f aca="false">IF(B854="","",IF(C854="","",-1.5+0.03154*B854^2+0.00111*B854^2*C854))</f>
        <v/>
      </c>
      <c r="G854" s="13" t="str">
        <f aca="false">IF(B854="","",IF(C854="","",0.000000003427*(B854^2*C854)^2.31))</f>
        <v/>
      </c>
      <c r="H854" s="13" t="str">
        <f aca="false">IF(B854="","",IF(C854="","",4.268+0.00341*B854^2*C854))</f>
        <v/>
      </c>
      <c r="I854" s="13" t="str">
        <f aca="false">IF(B854="","",IF(C854="","",0.03851*B854^1.784))</f>
        <v/>
      </c>
      <c r="J854" s="13" t="str">
        <f aca="false">IF(B854="","",IF(C854="","",1.379+0.00024*B854^2*C854))</f>
        <v/>
      </c>
      <c r="K854" s="13" t="str">
        <f aca="false">IF(B854="","",IF(C854="","",0.01985*(B854^2*C854)^0.7375))</f>
        <v/>
      </c>
      <c r="L854" s="13" t="str">
        <f aca="false">IF(B854="","",IF(C854="","",0.0116*(B854^2*C854)^0.9625))</f>
        <v/>
      </c>
      <c r="M854" s="14" t="str">
        <f aca="false">IF(B854="","",IF(C854="","",SUM(E854:K854)))</f>
        <v/>
      </c>
    </row>
    <row r="855" customFormat="false" ht="12.75" hidden="false" customHeight="false" outlineLevel="0" collapsed="false">
      <c r="A855" s="41"/>
      <c r="B855" s="30"/>
      <c r="C855" s="30"/>
      <c r="D855" s="31"/>
      <c r="E855" s="12" t="str">
        <f aca="false">IF(B855="","",IF(C855="","",-5.714+0.01823*B855^2*C855))</f>
        <v/>
      </c>
      <c r="F855" s="13" t="str">
        <f aca="false">IF(B855="","",IF(C855="","",-1.5+0.03154*B855^2+0.00111*B855^2*C855))</f>
        <v/>
      </c>
      <c r="G855" s="13" t="str">
        <f aca="false">IF(B855="","",IF(C855="","",0.000000003427*(B855^2*C855)^2.31))</f>
        <v/>
      </c>
      <c r="H855" s="13" t="str">
        <f aca="false">IF(B855="","",IF(C855="","",4.268+0.00341*B855^2*C855))</f>
        <v/>
      </c>
      <c r="I855" s="13" t="str">
        <f aca="false">IF(B855="","",IF(C855="","",0.03851*B855^1.784))</f>
        <v/>
      </c>
      <c r="J855" s="13" t="str">
        <f aca="false">IF(B855="","",IF(C855="","",1.379+0.00024*B855^2*C855))</f>
        <v/>
      </c>
      <c r="K855" s="13" t="str">
        <f aca="false">IF(B855="","",IF(C855="","",0.01985*(B855^2*C855)^0.7375))</f>
        <v/>
      </c>
      <c r="L855" s="13" t="str">
        <f aca="false">IF(B855="","",IF(C855="","",0.0116*(B855^2*C855)^0.9625))</f>
        <v/>
      </c>
      <c r="M855" s="14" t="str">
        <f aca="false">IF(B855="","",IF(C855="","",SUM(E855:K855)))</f>
        <v/>
      </c>
    </row>
    <row r="856" customFormat="false" ht="12.75" hidden="false" customHeight="false" outlineLevel="0" collapsed="false">
      <c r="A856" s="41"/>
      <c r="B856" s="30"/>
      <c r="C856" s="30"/>
      <c r="D856" s="31"/>
      <c r="E856" s="12" t="str">
        <f aca="false">IF(B856="","",IF(C856="","",-5.714+0.01823*B856^2*C856))</f>
        <v/>
      </c>
      <c r="F856" s="13" t="str">
        <f aca="false">IF(B856="","",IF(C856="","",-1.5+0.03154*B856^2+0.00111*B856^2*C856))</f>
        <v/>
      </c>
      <c r="G856" s="13" t="str">
        <f aca="false">IF(B856="","",IF(C856="","",0.000000003427*(B856^2*C856)^2.31))</f>
        <v/>
      </c>
      <c r="H856" s="13" t="str">
        <f aca="false">IF(B856="","",IF(C856="","",4.268+0.00341*B856^2*C856))</f>
        <v/>
      </c>
      <c r="I856" s="13" t="str">
        <f aca="false">IF(B856="","",IF(C856="","",0.03851*B856^1.784))</f>
        <v/>
      </c>
      <c r="J856" s="13" t="str">
        <f aca="false">IF(B856="","",IF(C856="","",1.379+0.00024*B856^2*C856))</f>
        <v/>
      </c>
      <c r="K856" s="13" t="str">
        <f aca="false">IF(B856="","",IF(C856="","",0.01985*(B856^2*C856)^0.7375))</f>
        <v/>
      </c>
      <c r="L856" s="13" t="str">
        <f aca="false">IF(B856="","",IF(C856="","",0.0116*(B856^2*C856)^0.9625))</f>
        <v/>
      </c>
      <c r="M856" s="14" t="str">
        <f aca="false">IF(B856="","",IF(C856="","",SUM(E856:K856)))</f>
        <v/>
      </c>
    </row>
    <row r="857" customFormat="false" ht="12.75" hidden="false" customHeight="false" outlineLevel="0" collapsed="false">
      <c r="A857" s="41"/>
      <c r="B857" s="30"/>
      <c r="C857" s="30"/>
      <c r="D857" s="31"/>
      <c r="E857" s="12" t="str">
        <f aca="false">IF(B857="","",IF(C857="","",-5.714+0.01823*B857^2*C857))</f>
        <v/>
      </c>
      <c r="F857" s="13" t="str">
        <f aca="false">IF(B857="","",IF(C857="","",-1.5+0.03154*B857^2+0.00111*B857^2*C857))</f>
        <v/>
      </c>
      <c r="G857" s="13" t="str">
        <f aca="false">IF(B857="","",IF(C857="","",0.000000003427*(B857^2*C857)^2.31))</f>
        <v/>
      </c>
      <c r="H857" s="13" t="str">
        <f aca="false">IF(B857="","",IF(C857="","",4.268+0.00341*B857^2*C857))</f>
        <v/>
      </c>
      <c r="I857" s="13" t="str">
        <f aca="false">IF(B857="","",IF(C857="","",0.03851*B857^1.784))</f>
        <v/>
      </c>
      <c r="J857" s="13" t="str">
        <f aca="false">IF(B857="","",IF(C857="","",1.379+0.00024*B857^2*C857))</f>
        <v/>
      </c>
      <c r="K857" s="13" t="str">
        <f aca="false">IF(B857="","",IF(C857="","",0.01985*(B857^2*C857)^0.7375))</f>
        <v/>
      </c>
      <c r="L857" s="13" t="str">
        <f aca="false">IF(B857="","",IF(C857="","",0.0116*(B857^2*C857)^0.9625))</f>
        <v/>
      </c>
      <c r="M857" s="14" t="str">
        <f aca="false">IF(B857="","",IF(C857="","",SUM(E857:K857)))</f>
        <v/>
      </c>
    </row>
    <row r="858" customFormat="false" ht="12.75" hidden="false" customHeight="false" outlineLevel="0" collapsed="false">
      <c r="A858" s="41"/>
      <c r="B858" s="30"/>
      <c r="C858" s="30"/>
      <c r="D858" s="31"/>
      <c r="E858" s="12" t="str">
        <f aca="false">IF(B858="","",IF(C858="","",-5.714+0.01823*B858^2*C858))</f>
        <v/>
      </c>
      <c r="F858" s="13" t="str">
        <f aca="false">IF(B858="","",IF(C858="","",-1.5+0.03154*B858^2+0.00111*B858^2*C858))</f>
        <v/>
      </c>
      <c r="G858" s="13" t="str">
        <f aca="false">IF(B858="","",IF(C858="","",0.000000003427*(B858^2*C858)^2.31))</f>
        <v/>
      </c>
      <c r="H858" s="13" t="str">
        <f aca="false">IF(B858="","",IF(C858="","",4.268+0.00341*B858^2*C858))</f>
        <v/>
      </c>
      <c r="I858" s="13" t="str">
        <f aca="false">IF(B858="","",IF(C858="","",0.03851*B858^1.784))</f>
        <v/>
      </c>
      <c r="J858" s="13" t="str">
        <f aca="false">IF(B858="","",IF(C858="","",1.379+0.00024*B858^2*C858))</f>
        <v/>
      </c>
      <c r="K858" s="13" t="str">
        <f aca="false">IF(B858="","",IF(C858="","",0.01985*(B858^2*C858)^0.7375))</f>
        <v/>
      </c>
      <c r="L858" s="13" t="str">
        <f aca="false">IF(B858="","",IF(C858="","",0.0116*(B858^2*C858)^0.9625))</f>
        <v/>
      </c>
      <c r="M858" s="14" t="str">
        <f aca="false">IF(B858="","",IF(C858="","",SUM(E858:K858)))</f>
        <v/>
      </c>
    </row>
    <row r="859" customFormat="false" ht="12.75" hidden="false" customHeight="false" outlineLevel="0" collapsed="false">
      <c r="A859" s="41"/>
      <c r="B859" s="30"/>
      <c r="C859" s="30"/>
      <c r="D859" s="31"/>
      <c r="E859" s="12" t="str">
        <f aca="false">IF(B859="","",IF(C859="","",-5.714+0.01823*B859^2*C859))</f>
        <v/>
      </c>
      <c r="F859" s="13" t="str">
        <f aca="false">IF(B859="","",IF(C859="","",-1.5+0.03154*B859^2+0.00111*B859^2*C859))</f>
        <v/>
      </c>
      <c r="G859" s="13" t="str">
        <f aca="false">IF(B859="","",IF(C859="","",0.000000003427*(B859^2*C859)^2.31))</f>
        <v/>
      </c>
      <c r="H859" s="13" t="str">
        <f aca="false">IF(B859="","",IF(C859="","",4.268+0.00341*B859^2*C859))</f>
        <v/>
      </c>
      <c r="I859" s="13" t="str">
        <f aca="false">IF(B859="","",IF(C859="","",0.03851*B859^1.784))</f>
        <v/>
      </c>
      <c r="J859" s="13" t="str">
        <f aca="false">IF(B859="","",IF(C859="","",1.379+0.00024*B859^2*C859))</f>
        <v/>
      </c>
      <c r="K859" s="13" t="str">
        <f aca="false">IF(B859="","",IF(C859="","",0.01985*(B859^2*C859)^0.7375))</f>
        <v/>
      </c>
      <c r="L859" s="13" t="str">
        <f aca="false">IF(B859="","",IF(C859="","",0.0116*(B859^2*C859)^0.9625))</f>
        <v/>
      </c>
      <c r="M859" s="14" t="str">
        <f aca="false">IF(B859="","",IF(C859="","",SUM(E859:K859)))</f>
        <v/>
      </c>
    </row>
    <row r="860" customFormat="false" ht="12.75" hidden="false" customHeight="false" outlineLevel="0" collapsed="false">
      <c r="A860" s="41"/>
      <c r="B860" s="30"/>
      <c r="C860" s="30"/>
      <c r="D860" s="31"/>
      <c r="E860" s="12" t="str">
        <f aca="false">IF(B860="","",IF(C860="","",-5.714+0.01823*B860^2*C860))</f>
        <v/>
      </c>
      <c r="F860" s="13" t="str">
        <f aca="false">IF(B860="","",IF(C860="","",-1.5+0.03154*B860^2+0.00111*B860^2*C860))</f>
        <v/>
      </c>
      <c r="G860" s="13" t="str">
        <f aca="false">IF(B860="","",IF(C860="","",0.000000003427*(B860^2*C860)^2.31))</f>
        <v/>
      </c>
      <c r="H860" s="13" t="str">
        <f aca="false">IF(B860="","",IF(C860="","",4.268+0.00341*B860^2*C860))</f>
        <v/>
      </c>
      <c r="I860" s="13" t="str">
        <f aca="false">IF(B860="","",IF(C860="","",0.03851*B860^1.784))</f>
        <v/>
      </c>
      <c r="J860" s="13" t="str">
        <f aca="false">IF(B860="","",IF(C860="","",1.379+0.00024*B860^2*C860))</f>
        <v/>
      </c>
      <c r="K860" s="13" t="str">
        <f aca="false">IF(B860="","",IF(C860="","",0.01985*(B860^2*C860)^0.7375))</f>
        <v/>
      </c>
      <c r="L860" s="13" t="str">
        <f aca="false">IF(B860="","",IF(C860="","",0.0116*(B860^2*C860)^0.9625))</f>
        <v/>
      </c>
      <c r="M860" s="14" t="str">
        <f aca="false">IF(B860="","",IF(C860="","",SUM(E860:K860)))</f>
        <v/>
      </c>
    </row>
    <row r="861" customFormat="false" ht="12.75" hidden="false" customHeight="false" outlineLevel="0" collapsed="false">
      <c r="A861" s="41"/>
      <c r="B861" s="30"/>
      <c r="C861" s="30"/>
      <c r="D861" s="31"/>
      <c r="E861" s="12" t="str">
        <f aca="false">IF(B861="","",IF(C861="","",-5.714+0.01823*B861^2*C861))</f>
        <v/>
      </c>
      <c r="F861" s="13" t="str">
        <f aca="false">IF(B861="","",IF(C861="","",-1.5+0.03154*B861^2+0.00111*B861^2*C861))</f>
        <v/>
      </c>
      <c r="G861" s="13" t="str">
        <f aca="false">IF(B861="","",IF(C861="","",0.000000003427*(B861^2*C861)^2.31))</f>
        <v/>
      </c>
      <c r="H861" s="13" t="str">
        <f aca="false">IF(B861="","",IF(C861="","",4.268+0.00341*B861^2*C861))</f>
        <v/>
      </c>
      <c r="I861" s="13" t="str">
        <f aca="false">IF(B861="","",IF(C861="","",0.03851*B861^1.784))</f>
        <v/>
      </c>
      <c r="J861" s="13" t="str">
        <f aca="false">IF(B861="","",IF(C861="","",1.379+0.00024*B861^2*C861))</f>
        <v/>
      </c>
      <c r="K861" s="13" t="str">
        <f aca="false">IF(B861="","",IF(C861="","",0.01985*(B861^2*C861)^0.7375))</f>
        <v/>
      </c>
      <c r="L861" s="13" t="str">
        <f aca="false">IF(B861="","",IF(C861="","",0.0116*(B861^2*C861)^0.9625))</f>
        <v/>
      </c>
      <c r="M861" s="14" t="str">
        <f aca="false">IF(B861="","",IF(C861="","",SUM(E861:K861)))</f>
        <v/>
      </c>
    </row>
    <row r="862" customFormat="false" ht="12.75" hidden="false" customHeight="false" outlineLevel="0" collapsed="false">
      <c r="A862" s="41"/>
      <c r="B862" s="30"/>
      <c r="C862" s="30"/>
      <c r="D862" s="31"/>
      <c r="E862" s="12" t="str">
        <f aca="false">IF(B862="","",IF(C862="","",-5.714+0.01823*B862^2*C862))</f>
        <v/>
      </c>
      <c r="F862" s="13" t="str">
        <f aca="false">IF(B862="","",IF(C862="","",-1.5+0.03154*B862^2+0.00111*B862^2*C862))</f>
        <v/>
      </c>
      <c r="G862" s="13" t="str">
        <f aca="false">IF(B862="","",IF(C862="","",0.000000003427*(B862^2*C862)^2.31))</f>
        <v/>
      </c>
      <c r="H862" s="13" t="str">
        <f aca="false">IF(B862="","",IF(C862="","",4.268+0.00341*B862^2*C862))</f>
        <v/>
      </c>
      <c r="I862" s="13" t="str">
        <f aca="false">IF(B862="","",IF(C862="","",0.03851*B862^1.784))</f>
        <v/>
      </c>
      <c r="J862" s="13" t="str">
        <f aca="false">IF(B862="","",IF(C862="","",1.379+0.00024*B862^2*C862))</f>
        <v/>
      </c>
      <c r="K862" s="13" t="str">
        <f aca="false">IF(B862="","",IF(C862="","",0.01985*(B862^2*C862)^0.7375))</f>
        <v/>
      </c>
      <c r="L862" s="13" t="str">
        <f aca="false">IF(B862="","",IF(C862="","",0.0116*(B862^2*C862)^0.9625))</f>
        <v/>
      </c>
      <c r="M862" s="14" t="str">
        <f aca="false">IF(B862="","",IF(C862="","",SUM(E862:K862)))</f>
        <v/>
      </c>
    </row>
    <row r="863" customFormat="false" ht="12.75" hidden="false" customHeight="false" outlineLevel="0" collapsed="false">
      <c r="A863" s="41"/>
      <c r="B863" s="30"/>
      <c r="C863" s="30"/>
      <c r="D863" s="31"/>
      <c r="E863" s="12" t="str">
        <f aca="false">IF(B863="","",IF(C863="","",-5.714+0.01823*B863^2*C863))</f>
        <v/>
      </c>
      <c r="F863" s="13" t="str">
        <f aca="false">IF(B863="","",IF(C863="","",-1.5+0.03154*B863^2+0.00111*B863^2*C863))</f>
        <v/>
      </c>
      <c r="G863" s="13" t="str">
        <f aca="false">IF(B863="","",IF(C863="","",0.000000003427*(B863^2*C863)^2.31))</f>
        <v/>
      </c>
      <c r="H863" s="13" t="str">
        <f aca="false">IF(B863="","",IF(C863="","",4.268+0.00341*B863^2*C863))</f>
        <v/>
      </c>
      <c r="I863" s="13" t="str">
        <f aca="false">IF(B863="","",IF(C863="","",0.03851*B863^1.784))</f>
        <v/>
      </c>
      <c r="J863" s="13" t="str">
        <f aca="false">IF(B863="","",IF(C863="","",1.379+0.00024*B863^2*C863))</f>
        <v/>
      </c>
      <c r="K863" s="13" t="str">
        <f aca="false">IF(B863="","",IF(C863="","",0.01985*(B863^2*C863)^0.7375))</f>
        <v/>
      </c>
      <c r="L863" s="13" t="str">
        <f aca="false">IF(B863="","",IF(C863="","",0.0116*(B863^2*C863)^0.9625))</f>
        <v/>
      </c>
      <c r="M863" s="14" t="str">
        <f aca="false">IF(B863="","",IF(C863="","",SUM(E863:K863)))</f>
        <v/>
      </c>
    </row>
    <row r="864" customFormat="false" ht="12.75" hidden="false" customHeight="false" outlineLevel="0" collapsed="false">
      <c r="A864" s="41"/>
      <c r="B864" s="30"/>
      <c r="C864" s="30"/>
      <c r="D864" s="31"/>
      <c r="E864" s="12" t="str">
        <f aca="false">IF(B864="","",IF(C864="","",-5.714+0.01823*B864^2*C864))</f>
        <v/>
      </c>
      <c r="F864" s="13" t="str">
        <f aca="false">IF(B864="","",IF(C864="","",-1.5+0.03154*B864^2+0.00111*B864^2*C864))</f>
        <v/>
      </c>
      <c r="G864" s="13" t="str">
        <f aca="false">IF(B864="","",IF(C864="","",0.000000003427*(B864^2*C864)^2.31))</f>
        <v/>
      </c>
      <c r="H864" s="13" t="str">
        <f aca="false">IF(B864="","",IF(C864="","",4.268+0.00341*B864^2*C864))</f>
        <v/>
      </c>
      <c r="I864" s="13" t="str">
        <f aca="false">IF(B864="","",IF(C864="","",0.03851*B864^1.784))</f>
        <v/>
      </c>
      <c r="J864" s="13" t="str">
        <f aca="false">IF(B864="","",IF(C864="","",1.379+0.00024*B864^2*C864))</f>
        <v/>
      </c>
      <c r="K864" s="13" t="str">
        <f aca="false">IF(B864="","",IF(C864="","",0.01985*(B864^2*C864)^0.7375))</f>
        <v/>
      </c>
      <c r="L864" s="13" t="str">
        <f aca="false">IF(B864="","",IF(C864="","",0.0116*(B864^2*C864)^0.9625))</f>
        <v/>
      </c>
      <c r="M864" s="14" t="str">
        <f aca="false">IF(B864="","",IF(C864="","",SUM(E864:K864)))</f>
        <v/>
      </c>
    </row>
    <row r="865" customFormat="false" ht="12.75" hidden="false" customHeight="false" outlineLevel="0" collapsed="false">
      <c r="A865" s="41"/>
      <c r="B865" s="30"/>
      <c r="C865" s="30"/>
      <c r="D865" s="31"/>
      <c r="E865" s="12" t="str">
        <f aca="false">IF(B865="","",IF(C865="","",-5.714+0.01823*B865^2*C865))</f>
        <v/>
      </c>
      <c r="F865" s="13" t="str">
        <f aca="false">IF(B865="","",IF(C865="","",-1.5+0.03154*B865^2+0.00111*B865^2*C865))</f>
        <v/>
      </c>
      <c r="G865" s="13" t="str">
        <f aca="false">IF(B865="","",IF(C865="","",0.000000003427*(B865^2*C865)^2.31))</f>
        <v/>
      </c>
      <c r="H865" s="13" t="str">
        <f aca="false">IF(B865="","",IF(C865="","",4.268+0.00341*B865^2*C865))</f>
        <v/>
      </c>
      <c r="I865" s="13" t="str">
        <f aca="false">IF(B865="","",IF(C865="","",0.03851*B865^1.784))</f>
        <v/>
      </c>
      <c r="J865" s="13" t="str">
        <f aca="false">IF(B865="","",IF(C865="","",1.379+0.00024*B865^2*C865))</f>
        <v/>
      </c>
      <c r="K865" s="13" t="str">
        <f aca="false">IF(B865="","",IF(C865="","",0.01985*(B865^2*C865)^0.7375))</f>
        <v/>
      </c>
      <c r="L865" s="13" t="str">
        <f aca="false">IF(B865="","",IF(C865="","",0.0116*(B865^2*C865)^0.9625))</f>
        <v/>
      </c>
      <c r="M865" s="14" t="str">
        <f aca="false">IF(B865="","",IF(C865="","",SUM(E865:K865)))</f>
        <v/>
      </c>
    </row>
    <row r="866" customFormat="false" ht="12.75" hidden="false" customHeight="false" outlineLevel="0" collapsed="false">
      <c r="A866" s="41"/>
      <c r="B866" s="30"/>
      <c r="C866" s="30"/>
      <c r="D866" s="31"/>
      <c r="E866" s="12" t="str">
        <f aca="false">IF(B866="","",IF(C866="","",-5.714+0.01823*B866^2*C866))</f>
        <v/>
      </c>
      <c r="F866" s="13" t="str">
        <f aca="false">IF(B866="","",IF(C866="","",-1.5+0.03154*B866^2+0.00111*B866^2*C866))</f>
        <v/>
      </c>
      <c r="G866" s="13" t="str">
        <f aca="false">IF(B866="","",IF(C866="","",0.000000003427*(B866^2*C866)^2.31))</f>
        <v/>
      </c>
      <c r="H866" s="13" t="str">
        <f aca="false">IF(B866="","",IF(C866="","",4.268+0.00341*B866^2*C866))</f>
        <v/>
      </c>
      <c r="I866" s="13" t="str">
        <f aca="false">IF(B866="","",IF(C866="","",0.03851*B866^1.784))</f>
        <v/>
      </c>
      <c r="J866" s="13" t="str">
        <f aca="false">IF(B866="","",IF(C866="","",1.379+0.00024*B866^2*C866))</f>
        <v/>
      </c>
      <c r="K866" s="13" t="str">
        <f aca="false">IF(B866="","",IF(C866="","",0.01985*(B866^2*C866)^0.7375))</f>
        <v/>
      </c>
      <c r="L866" s="13" t="str">
        <f aca="false">IF(B866="","",IF(C866="","",0.0116*(B866^2*C866)^0.9625))</f>
        <v/>
      </c>
      <c r="M866" s="14" t="str">
        <f aca="false">IF(B866="","",IF(C866="","",SUM(E866:K866)))</f>
        <v/>
      </c>
    </row>
    <row r="867" customFormat="false" ht="12.75" hidden="false" customHeight="false" outlineLevel="0" collapsed="false">
      <c r="A867" s="41"/>
      <c r="B867" s="30"/>
      <c r="C867" s="30"/>
      <c r="D867" s="31"/>
      <c r="E867" s="12" t="str">
        <f aca="false">IF(B867="","",IF(C867="","",-5.714+0.01823*B867^2*C867))</f>
        <v/>
      </c>
      <c r="F867" s="13" t="str">
        <f aca="false">IF(B867="","",IF(C867="","",-1.5+0.03154*B867^2+0.00111*B867^2*C867))</f>
        <v/>
      </c>
      <c r="G867" s="13" t="str">
        <f aca="false">IF(B867="","",IF(C867="","",0.000000003427*(B867^2*C867)^2.31))</f>
        <v/>
      </c>
      <c r="H867" s="13" t="str">
        <f aca="false">IF(B867="","",IF(C867="","",4.268+0.00341*B867^2*C867))</f>
        <v/>
      </c>
      <c r="I867" s="13" t="str">
        <f aca="false">IF(B867="","",IF(C867="","",0.03851*B867^1.784))</f>
        <v/>
      </c>
      <c r="J867" s="13" t="str">
        <f aca="false">IF(B867="","",IF(C867="","",1.379+0.00024*B867^2*C867))</f>
        <v/>
      </c>
      <c r="K867" s="13" t="str">
        <f aca="false">IF(B867="","",IF(C867="","",0.01985*(B867^2*C867)^0.7375))</f>
        <v/>
      </c>
      <c r="L867" s="13" t="str">
        <f aca="false">IF(B867="","",IF(C867="","",0.0116*(B867^2*C867)^0.9625))</f>
        <v/>
      </c>
      <c r="M867" s="14" t="str">
        <f aca="false">IF(B867="","",IF(C867="","",SUM(E867:K867)))</f>
        <v/>
      </c>
    </row>
    <row r="868" customFormat="false" ht="12.75" hidden="false" customHeight="false" outlineLevel="0" collapsed="false">
      <c r="A868" s="41"/>
      <c r="B868" s="30"/>
      <c r="C868" s="30"/>
      <c r="D868" s="31"/>
      <c r="E868" s="12" t="str">
        <f aca="false">IF(B868="","",IF(C868="","",-5.714+0.01823*B868^2*C868))</f>
        <v/>
      </c>
      <c r="F868" s="13" t="str">
        <f aca="false">IF(B868="","",IF(C868="","",-1.5+0.03154*B868^2+0.00111*B868^2*C868))</f>
        <v/>
      </c>
      <c r="G868" s="13" t="str">
        <f aca="false">IF(B868="","",IF(C868="","",0.000000003427*(B868^2*C868)^2.31))</f>
        <v/>
      </c>
      <c r="H868" s="13" t="str">
        <f aca="false">IF(B868="","",IF(C868="","",4.268+0.00341*B868^2*C868))</f>
        <v/>
      </c>
      <c r="I868" s="13" t="str">
        <f aca="false">IF(B868="","",IF(C868="","",0.03851*B868^1.784))</f>
        <v/>
      </c>
      <c r="J868" s="13" t="str">
        <f aca="false">IF(B868="","",IF(C868="","",1.379+0.00024*B868^2*C868))</f>
        <v/>
      </c>
      <c r="K868" s="13" t="str">
        <f aca="false">IF(B868="","",IF(C868="","",0.01985*(B868^2*C868)^0.7375))</f>
        <v/>
      </c>
      <c r="L868" s="13" t="str">
        <f aca="false">IF(B868="","",IF(C868="","",0.0116*(B868^2*C868)^0.9625))</f>
        <v/>
      </c>
      <c r="M868" s="14" t="str">
        <f aca="false">IF(B868="","",IF(C868="","",SUM(E868:K868)))</f>
        <v/>
      </c>
    </row>
    <row r="869" customFormat="false" ht="12.75" hidden="false" customHeight="false" outlineLevel="0" collapsed="false">
      <c r="A869" s="41"/>
      <c r="B869" s="30"/>
      <c r="C869" s="30"/>
      <c r="D869" s="31"/>
      <c r="E869" s="12" t="str">
        <f aca="false">IF(B869="","",IF(C869="","",-5.714+0.01823*B869^2*C869))</f>
        <v/>
      </c>
      <c r="F869" s="13" t="str">
        <f aca="false">IF(B869="","",IF(C869="","",-1.5+0.03154*B869^2+0.00111*B869^2*C869))</f>
        <v/>
      </c>
      <c r="G869" s="13" t="str">
        <f aca="false">IF(B869="","",IF(C869="","",0.000000003427*(B869^2*C869)^2.31))</f>
        <v/>
      </c>
      <c r="H869" s="13" t="str">
        <f aca="false">IF(B869="","",IF(C869="","",4.268+0.00341*B869^2*C869))</f>
        <v/>
      </c>
      <c r="I869" s="13" t="str">
        <f aca="false">IF(B869="","",IF(C869="","",0.03851*B869^1.784))</f>
        <v/>
      </c>
      <c r="J869" s="13" t="str">
        <f aca="false">IF(B869="","",IF(C869="","",1.379+0.00024*B869^2*C869))</f>
        <v/>
      </c>
      <c r="K869" s="13" t="str">
        <f aca="false">IF(B869="","",IF(C869="","",0.01985*(B869^2*C869)^0.7375))</f>
        <v/>
      </c>
      <c r="L869" s="13" t="str">
        <f aca="false">IF(B869="","",IF(C869="","",0.0116*(B869^2*C869)^0.9625))</f>
        <v/>
      </c>
      <c r="M869" s="14" t="str">
        <f aca="false">IF(B869="","",IF(C869="","",SUM(E869:K869)))</f>
        <v/>
      </c>
    </row>
    <row r="870" customFormat="false" ht="12.75" hidden="false" customHeight="false" outlineLevel="0" collapsed="false">
      <c r="A870" s="41"/>
      <c r="B870" s="30"/>
      <c r="C870" s="30"/>
      <c r="D870" s="31"/>
      <c r="E870" s="12" t="str">
        <f aca="false">IF(B870="","",IF(C870="","",-5.714+0.01823*B870^2*C870))</f>
        <v/>
      </c>
      <c r="F870" s="13" t="str">
        <f aca="false">IF(B870="","",IF(C870="","",-1.5+0.03154*B870^2+0.00111*B870^2*C870))</f>
        <v/>
      </c>
      <c r="G870" s="13" t="str">
        <f aca="false">IF(B870="","",IF(C870="","",0.000000003427*(B870^2*C870)^2.31))</f>
        <v/>
      </c>
      <c r="H870" s="13" t="str">
        <f aca="false">IF(B870="","",IF(C870="","",4.268+0.00341*B870^2*C870))</f>
        <v/>
      </c>
      <c r="I870" s="13" t="str">
        <f aca="false">IF(B870="","",IF(C870="","",0.03851*B870^1.784))</f>
        <v/>
      </c>
      <c r="J870" s="13" t="str">
        <f aca="false">IF(B870="","",IF(C870="","",1.379+0.00024*B870^2*C870))</f>
        <v/>
      </c>
      <c r="K870" s="13" t="str">
        <f aca="false">IF(B870="","",IF(C870="","",0.01985*(B870^2*C870)^0.7375))</f>
        <v/>
      </c>
      <c r="L870" s="13" t="str">
        <f aca="false">IF(B870="","",IF(C870="","",0.0116*(B870^2*C870)^0.9625))</f>
        <v/>
      </c>
      <c r="M870" s="14" t="str">
        <f aca="false">IF(B870="","",IF(C870="","",SUM(E870:K870)))</f>
        <v/>
      </c>
    </row>
    <row r="871" customFormat="false" ht="12.75" hidden="false" customHeight="false" outlineLevel="0" collapsed="false">
      <c r="A871" s="41"/>
      <c r="B871" s="30"/>
      <c r="C871" s="30"/>
      <c r="D871" s="31"/>
      <c r="E871" s="12" t="str">
        <f aca="false">IF(B871="","",IF(C871="","",-5.714+0.01823*B871^2*C871))</f>
        <v/>
      </c>
      <c r="F871" s="13" t="str">
        <f aca="false">IF(B871="","",IF(C871="","",-1.5+0.03154*B871^2+0.00111*B871^2*C871))</f>
        <v/>
      </c>
      <c r="G871" s="13" t="str">
        <f aca="false">IF(B871="","",IF(C871="","",0.000000003427*(B871^2*C871)^2.31))</f>
        <v/>
      </c>
      <c r="H871" s="13" t="str">
        <f aca="false">IF(B871="","",IF(C871="","",4.268+0.00341*B871^2*C871))</f>
        <v/>
      </c>
      <c r="I871" s="13" t="str">
        <f aca="false">IF(B871="","",IF(C871="","",0.03851*B871^1.784))</f>
        <v/>
      </c>
      <c r="J871" s="13" t="str">
        <f aca="false">IF(B871="","",IF(C871="","",1.379+0.00024*B871^2*C871))</f>
        <v/>
      </c>
      <c r="K871" s="13" t="str">
        <f aca="false">IF(B871="","",IF(C871="","",0.01985*(B871^2*C871)^0.7375))</f>
        <v/>
      </c>
      <c r="L871" s="13" t="str">
        <f aca="false">IF(B871="","",IF(C871="","",0.0116*(B871^2*C871)^0.9625))</f>
        <v/>
      </c>
      <c r="M871" s="14" t="str">
        <f aca="false">IF(B871="","",IF(C871="","",SUM(E871:K871)))</f>
        <v/>
      </c>
    </row>
    <row r="872" customFormat="false" ht="12.75" hidden="false" customHeight="false" outlineLevel="0" collapsed="false">
      <c r="A872" s="41"/>
      <c r="B872" s="30"/>
      <c r="C872" s="30"/>
      <c r="D872" s="31"/>
      <c r="E872" s="12" t="str">
        <f aca="false">IF(B872="","",IF(C872="","",-5.714+0.01823*B872^2*C872))</f>
        <v/>
      </c>
      <c r="F872" s="13" t="str">
        <f aca="false">IF(B872="","",IF(C872="","",-1.5+0.03154*B872^2+0.00111*B872^2*C872))</f>
        <v/>
      </c>
      <c r="G872" s="13" t="str">
        <f aca="false">IF(B872="","",IF(C872="","",0.000000003427*(B872^2*C872)^2.31))</f>
        <v/>
      </c>
      <c r="H872" s="13" t="str">
        <f aca="false">IF(B872="","",IF(C872="","",4.268+0.00341*B872^2*C872))</f>
        <v/>
      </c>
      <c r="I872" s="13" t="str">
        <f aca="false">IF(B872="","",IF(C872="","",0.03851*B872^1.784))</f>
        <v/>
      </c>
      <c r="J872" s="13" t="str">
        <f aca="false">IF(B872="","",IF(C872="","",1.379+0.00024*B872^2*C872))</f>
        <v/>
      </c>
      <c r="K872" s="13" t="str">
        <f aca="false">IF(B872="","",IF(C872="","",0.01985*(B872^2*C872)^0.7375))</f>
        <v/>
      </c>
      <c r="L872" s="13" t="str">
        <f aca="false">IF(B872="","",IF(C872="","",0.0116*(B872^2*C872)^0.9625))</f>
        <v/>
      </c>
      <c r="M872" s="14" t="str">
        <f aca="false">IF(B872="","",IF(C872="","",SUM(E872:K872)))</f>
        <v/>
      </c>
    </row>
    <row r="873" customFormat="false" ht="12.75" hidden="false" customHeight="false" outlineLevel="0" collapsed="false">
      <c r="A873" s="41"/>
      <c r="B873" s="30"/>
      <c r="C873" s="30"/>
      <c r="D873" s="31"/>
      <c r="E873" s="12" t="str">
        <f aca="false">IF(B873="","",IF(C873="","",-5.714+0.01823*B873^2*C873))</f>
        <v/>
      </c>
      <c r="F873" s="13" t="str">
        <f aca="false">IF(B873="","",IF(C873="","",-1.5+0.03154*B873^2+0.00111*B873^2*C873))</f>
        <v/>
      </c>
      <c r="G873" s="13" t="str">
        <f aca="false">IF(B873="","",IF(C873="","",0.000000003427*(B873^2*C873)^2.31))</f>
        <v/>
      </c>
      <c r="H873" s="13" t="str">
        <f aca="false">IF(B873="","",IF(C873="","",4.268+0.00341*B873^2*C873))</f>
        <v/>
      </c>
      <c r="I873" s="13" t="str">
        <f aca="false">IF(B873="","",IF(C873="","",0.03851*B873^1.784))</f>
        <v/>
      </c>
      <c r="J873" s="13" t="str">
        <f aca="false">IF(B873="","",IF(C873="","",1.379+0.00024*B873^2*C873))</f>
        <v/>
      </c>
      <c r="K873" s="13" t="str">
        <f aca="false">IF(B873="","",IF(C873="","",0.01985*(B873^2*C873)^0.7375))</f>
        <v/>
      </c>
      <c r="L873" s="13" t="str">
        <f aca="false">IF(B873="","",IF(C873="","",0.0116*(B873^2*C873)^0.9625))</f>
        <v/>
      </c>
      <c r="M873" s="14" t="str">
        <f aca="false">IF(B873="","",IF(C873="","",SUM(E873:K873)))</f>
        <v/>
      </c>
    </row>
    <row r="874" customFormat="false" ht="12.75" hidden="false" customHeight="false" outlineLevel="0" collapsed="false">
      <c r="A874" s="41"/>
      <c r="B874" s="30"/>
      <c r="C874" s="30"/>
      <c r="D874" s="31"/>
      <c r="E874" s="12" t="str">
        <f aca="false">IF(B874="","",IF(C874="","",-5.714+0.01823*B874^2*C874))</f>
        <v/>
      </c>
      <c r="F874" s="13" t="str">
        <f aca="false">IF(B874="","",IF(C874="","",-1.5+0.03154*B874^2+0.00111*B874^2*C874))</f>
        <v/>
      </c>
      <c r="G874" s="13" t="str">
        <f aca="false">IF(B874="","",IF(C874="","",0.000000003427*(B874^2*C874)^2.31))</f>
        <v/>
      </c>
      <c r="H874" s="13" t="str">
        <f aca="false">IF(B874="","",IF(C874="","",4.268+0.00341*B874^2*C874))</f>
        <v/>
      </c>
      <c r="I874" s="13" t="str">
        <f aca="false">IF(B874="","",IF(C874="","",0.03851*B874^1.784))</f>
        <v/>
      </c>
      <c r="J874" s="13" t="str">
        <f aca="false">IF(B874="","",IF(C874="","",1.379+0.00024*B874^2*C874))</f>
        <v/>
      </c>
      <c r="K874" s="13" t="str">
        <f aca="false">IF(B874="","",IF(C874="","",0.01985*(B874^2*C874)^0.7375))</f>
        <v/>
      </c>
      <c r="L874" s="13" t="str">
        <f aca="false">IF(B874="","",IF(C874="","",0.0116*(B874^2*C874)^0.9625))</f>
        <v/>
      </c>
      <c r="M874" s="14" t="str">
        <f aca="false">IF(B874="","",IF(C874="","",SUM(E874:K874)))</f>
        <v/>
      </c>
    </row>
    <row r="875" customFormat="false" ht="12.75" hidden="false" customHeight="false" outlineLevel="0" collapsed="false">
      <c r="A875" s="41"/>
      <c r="B875" s="30"/>
      <c r="C875" s="30"/>
      <c r="D875" s="31"/>
      <c r="E875" s="12" t="str">
        <f aca="false">IF(B875="","",IF(C875="","",-5.714+0.01823*B875^2*C875))</f>
        <v/>
      </c>
      <c r="F875" s="13" t="str">
        <f aca="false">IF(B875="","",IF(C875="","",-1.5+0.03154*B875^2+0.00111*B875^2*C875))</f>
        <v/>
      </c>
      <c r="G875" s="13" t="str">
        <f aca="false">IF(B875="","",IF(C875="","",0.000000003427*(B875^2*C875)^2.31))</f>
        <v/>
      </c>
      <c r="H875" s="13" t="str">
        <f aca="false">IF(B875="","",IF(C875="","",4.268+0.00341*B875^2*C875))</f>
        <v/>
      </c>
      <c r="I875" s="13" t="str">
        <f aca="false">IF(B875="","",IF(C875="","",0.03851*B875^1.784))</f>
        <v/>
      </c>
      <c r="J875" s="13" t="str">
        <f aca="false">IF(B875="","",IF(C875="","",1.379+0.00024*B875^2*C875))</f>
        <v/>
      </c>
      <c r="K875" s="13" t="str">
        <f aca="false">IF(B875="","",IF(C875="","",0.01985*(B875^2*C875)^0.7375))</f>
        <v/>
      </c>
      <c r="L875" s="13" t="str">
        <f aca="false">IF(B875="","",IF(C875="","",0.0116*(B875^2*C875)^0.9625))</f>
        <v/>
      </c>
      <c r="M875" s="14" t="str">
        <f aca="false">IF(B875="","",IF(C875="","",SUM(E875:K875)))</f>
        <v/>
      </c>
    </row>
    <row r="876" customFormat="false" ht="12.75" hidden="false" customHeight="false" outlineLevel="0" collapsed="false">
      <c r="A876" s="41"/>
      <c r="B876" s="30"/>
      <c r="C876" s="30"/>
      <c r="D876" s="31"/>
      <c r="E876" s="12" t="str">
        <f aca="false">IF(B876="","",IF(C876="","",-5.714+0.01823*B876^2*C876))</f>
        <v/>
      </c>
      <c r="F876" s="13" t="str">
        <f aca="false">IF(B876="","",IF(C876="","",-1.5+0.03154*B876^2+0.00111*B876^2*C876))</f>
        <v/>
      </c>
      <c r="G876" s="13" t="str">
        <f aca="false">IF(B876="","",IF(C876="","",0.000000003427*(B876^2*C876)^2.31))</f>
        <v/>
      </c>
      <c r="H876" s="13" t="str">
        <f aca="false">IF(B876="","",IF(C876="","",4.268+0.00341*B876^2*C876))</f>
        <v/>
      </c>
      <c r="I876" s="13" t="str">
        <f aca="false">IF(B876="","",IF(C876="","",0.03851*B876^1.784))</f>
        <v/>
      </c>
      <c r="J876" s="13" t="str">
        <f aca="false">IF(B876="","",IF(C876="","",1.379+0.00024*B876^2*C876))</f>
        <v/>
      </c>
      <c r="K876" s="13" t="str">
        <f aca="false">IF(B876="","",IF(C876="","",0.01985*(B876^2*C876)^0.7375))</f>
        <v/>
      </c>
      <c r="L876" s="13" t="str">
        <f aca="false">IF(B876="","",IF(C876="","",0.0116*(B876^2*C876)^0.9625))</f>
        <v/>
      </c>
      <c r="M876" s="14" t="str">
        <f aca="false">IF(B876="","",IF(C876="","",SUM(E876:K876)))</f>
        <v/>
      </c>
    </row>
    <row r="877" customFormat="false" ht="12.75" hidden="false" customHeight="false" outlineLevel="0" collapsed="false">
      <c r="A877" s="41"/>
      <c r="B877" s="30"/>
      <c r="C877" s="30"/>
      <c r="D877" s="31"/>
      <c r="E877" s="12" t="str">
        <f aca="false">IF(B877="","",IF(C877="","",-5.714+0.01823*B877^2*C877))</f>
        <v/>
      </c>
      <c r="F877" s="13" t="str">
        <f aca="false">IF(B877="","",IF(C877="","",-1.5+0.03154*B877^2+0.00111*B877^2*C877))</f>
        <v/>
      </c>
      <c r="G877" s="13" t="str">
        <f aca="false">IF(B877="","",IF(C877="","",0.000000003427*(B877^2*C877)^2.31))</f>
        <v/>
      </c>
      <c r="H877" s="13" t="str">
        <f aca="false">IF(B877="","",IF(C877="","",4.268+0.00341*B877^2*C877))</f>
        <v/>
      </c>
      <c r="I877" s="13" t="str">
        <f aca="false">IF(B877="","",IF(C877="","",0.03851*B877^1.784))</f>
        <v/>
      </c>
      <c r="J877" s="13" t="str">
        <f aca="false">IF(B877="","",IF(C877="","",1.379+0.00024*B877^2*C877))</f>
        <v/>
      </c>
      <c r="K877" s="13" t="str">
        <f aca="false">IF(B877="","",IF(C877="","",0.01985*(B877^2*C877)^0.7375))</f>
        <v/>
      </c>
      <c r="L877" s="13" t="str">
        <f aca="false">IF(B877="","",IF(C877="","",0.0116*(B877^2*C877)^0.9625))</f>
        <v/>
      </c>
      <c r="M877" s="14" t="str">
        <f aca="false">IF(B877="","",IF(C877="","",SUM(E877:K877)))</f>
        <v/>
      </c>
    </row>
    <row r="878" customFormat="false" ht="12.75" hidden="false" customHeight="false" outlineLevel="0" collapsed="false">
      <c r="A878" s="41"/>
      <c r="B878" s="30"/>
      <c r="C878" s="30"/>
      <c r="D878" s="31"/>
      <c r="E878" s="12" t="str">
        <f aca="false">IF(B878="","",IF(C878="","",-5.714+0.01823*B878^2*C878))</f>
        <v/>
      </c>
      <c r="F878" s="13" t="str">
        <f aca="false">IF(B878="","",IF(C878="","",-1.5+0.03154*B878^2+0.00111*B878^2*C878))</f>
        <v/>
      </c>
      <c r="G878" s="13" t="str">
        <f aca="false">IF(B878="","",IF(C878="","",0.000000003427*(B878^2*C878)^2.31))</f>
        <v/>
      </c>
      <c r="H878" s="13" t="str">
        <f aca="false">IF(B878="","",IF(C878="","",4.268+0.00341*B878^2*C878))</f>
        <v/>
      </c>
      <c r="I878" s="13" t="str">
        <f aca="false">IF(B878="","",IF(C878="","",0.03851*B878^1.784))</f>
        <v/>
      </c>
      <c r="J878" s="13" t="str">
        <f aca="false">IF(B878="","",IF(C878="","",1.379+0.00024*B878^2*C878))</f>
        <v/>
      </c>
      <c r="K878" s="13" t="str">
        <f aca="false">IF(B878="","",IF(C878="","",0.01985*(B878^2*C878)^0.7375))</f>
        <v/>
      </c>
      <c r="L878" s="13" t="str">
        <f aca="false">IF(B878="","",IF(C878="","",0.0116*(B878^2*C878)^0.9625))</f>
        <v/>
      </c>
      <c r="M878" s="14" t="str">
        <f aca="false">IF(B878="","",IF(C878="","",SUM(E878:K878)))</f>
        <v/>
      </c>
    </row>
    <row r="879" customFormat="false" ht="12.75" hidden="false" customHeight="false" outlineLevel="0" collapsed="false">
      <c r="A879" s="41"/>
      <c r="B879" s="30"/>
      <c r="C879" s="30"/>
      <c r="D879" s="31"/>
      <c r="E879" s="12" t="str">
        <f aca="false">IF(B879="","",IF(C879="","",-5.714+0.01823*B879^2*C879))</f>
        <v/>
      </c>
      <c r="F879" s="13" t="str">
        <f aca="false">IF(B879="","",IF(C879="","",-1.5+0.03154*B879^2+0.00111*B879^2*C879))</f>
        <v/>
      </c>
      <c r="G879" s="13" t="str">
        <f aca="false">IF(B879="","",IF(C879="","",0.000000003427*(B879^2*C879)^2.31))</f>
        <v/>
      </c>
      <c r="H879" s="13" t="str">
        <f aca="false">IF(B879="","",IF(C879="","",4.268+0.00341*B879^2*C879))</f>
        <v/>
      </c>
      <c r="I879" s="13" t="str">
        <f aca="false">IF(B879="","",IF(C879="","",0.03851*B879^1.784))</f>
        <v/>
      </c>
      <c r="J879" s="13" t="str">
        <f aca="false">IF(B879="","",IF(C879="","",1.379+0.00024*B879^2*C879))</f>
        <v/>
      </c>
      <c r="K879" s="13" t="str">
        <f aca="false">IF(B879="","",IF(C879="","",0.01985*(B879^2*C879)^0.7375))</f>
        <v/>
      </c>
      <c r="L879" s="13" t="str">
        <f aca="false">IF(B879="","",IF(C879="","",0.0116*(B879^2*C879)^0.9625))</f>
        <v/>
      </c>
      <c r="M879" s="14" t="str">
        <f aca="false">IF(B879="","",IF(C879="","",SUM(E879:K879)))</f>
        <v/>
      </c>
    </row>
    <row r="880" customFormat="false" ht="12.75" hidden="false" customHeight="false" outlineLevel="0" collapsed="false">
      <c r="A880" s="41"/>
      <c r="B880" s="30"/>
      <c r="C880" s="30"/>
      <c r="D880" s="31"/>
      <c r="E880" s="12" t="str">
        <f aca="false">IF(B880="","",IF(C880="","",-5.714+0.01823*B880^2*C880))</f>
        <v/>
      </c>
      <c r="F880" s="13" t="str">
        <f aca="false">IF(B880="","",IF(C880="","",-1.5+0.03154*B880^2+0.00111*B880^2*C880))</f>
        <v/>
      </c>
      <c r="G880" s="13" t="str">
        <f aca="false">IF(B880="","",IF(C880="","",0.000000003427*(B880^2*C880)^2.31))</f>
        <v/>
      </c>
      <c r="H880" s="13" t="str">
        <f aca="false">IF(B880="","",IF(C880="","",4.268+0.00341*B880^2*C880))</f>
        <v/>
      </c>
      <c r="I880" s="13" t="str">
        <f aca="false">IF(B880="","",IF(C880="","",0.03851*B880^1.784))</f>
        <v/>
      </c>
      <c r="J880" s="13" t="str">
        <f aca="false">IF(B880="","",IF(C880="","",1.379+0.00024*B880^2*C880))</f>
        <v/>
      </c>
      <c r="K880" s="13" t="str">
        <f aca="false">IF(B880="","",IF(C880="","",0.01985*(B880^2*C880)^0.7375))</f>
        <v/>
      </c>
      <c r="L880" s="13" t="str">
        <f aca="false">IF(B880="","",IF(C880="","",0.0116*(B880^2*C880)^0.9625))</f>
        <v/>
      </c>
      <c r="M880" s="14" t="str">
        <f aca="false">IF(B880="","",IF(C880="","",SUM(E880:K880)))</f>
        <v/>
      </c>
    </row>
    <row r="881" customFormat="false" ht="12.75" hidden="false" customHeight="false" outlineLevel="0" collapsed="false">
      <c r="A881" s="41"/>
      <c r="B881" s="30"/>
      <c r="C881" s="30"/>
      <c r="D881" s="31"/>
      <c r="E881" s="12" t="str">
        <f aca="false">IF(B881="","",IF(C881="","",-5.714+0.01823*B881^2*C881))</f>
        <v/>
      </c>
      <c r="F881" s="13" t="str">
        <f aca="false">IF(B881="","",IF(C881="","",-1.5+0.03154*B881^2+0.00111*B881^2*C881))</f>
        <v/>
      </c>
      <c r="G881" s="13" t="str">
        <f aca="false">IF(B881="","",IF(C881="","",0.000000003427*(B881^2*C881)^2.31))</f>
        <v/>
      </c>
      <c r="H881" s="13" t="str">
        <f aca="false">IF(B881="","",IF(C881="","",4.268+0.00341*B881^2*C881))</f>
        <v/>
      </c>
      <c r="I881" s="13" t="str">
        <f aca="false">IF(B881="","",IF(C881="","",0.03851*B881^1.784))</f>
        <v/>
      </c>
      <c r="J881" s="13" t="str">
        <f aca="false">IF(B881="","",IF(C881="","",1.379+0.00024*B881^2*C881))</f>
        <v/>
      </c>
      <c r="K881" s="13" t="str">
        <f aca="false">IF(B881="","",IF(C881="","",0.01985*(B881^2*C881)^0.7375))</f>
        <v/>
      </c>
      <c r="L881" s="13" t="str">
        <f aca="false">IF(B881="","",IF(C881="","",0.0116*(B881^2*C881)^0.9625))</f>
        <v/>
      </c>
      <c r="M881" s="14" t="str">
        <f aca="false">IF(B881="","",IF(C881="","",SUM(E881:K881)))</f>
        <v/>
      </c>
    </row>
    <row r="882" customFormat="false" ht="12.75" hidden="false" customHeight="false" outlineLevel="0" collapsed="false">
      <c r="A882" s="41"/>
      <c r="B882" s="30"/>
      <c r="C882" s="30"/>
      <c r="D882" s="31"/>
      <c r="E882" s="12" t="str">
        <f aca="false">IF(B882="","",IF(C882="","",-5.714+0.01823*B882^2*C882))</f>
        <v/>
      </c>
      <c r="F882" s="13" t="str">
        <f aca="false">IF(B882="","",IF(C882="","",-1.5+0.03154*B882^2+0.00111*B882^2*C882))</f>
        <v/>
      </c>
      <c r="G882" s="13" t="str">
        <f aca="false">IF(B882="","",IF(C882="","",0.000000003427*(B882^2*C882)^2.31))</f>
        <v/>
      </c>
      <c r="H882" s="13" t="str">
        <f aca="false">IF(B882="","",IF(C882="","",4.268+0.00341*B882^2*C882))</f>
        <v/>
      </c>
      <c r="I882" s="13" t="str">
        <f aca="false">IF(B882="","",IF(C882="","",0.03851*B882^1.784))</f>
        <v/>
      </c>
      <c r="J882" s="13" t="str">
        <f aca="false">IF(B882="","",IF(C882="","",1.379+0.00024*B882^2*C882))</f>
        <v/>
      </c>
      <c r="K882" s="13" t="str">
        <f aca="false">IF(B882="","",IF(C882="","",0.01985*(B882^2*C882)^0.7375))</f>
        <v/>
      </c>
      <c r="L882" s="13" t="str">
        <f aca="false">IF(B882="","",IF(C882="","",0.0116*(B882^2*C882)^0.9625))</f>
        <v/>
      </c>
      <c r="M882" s="14" t="str">
        <f aca="false">IF(B882="","",IF(C882="","",SUM(E882:K882)))</f>
        <v/>
      </c>
    </row>
    <row r="883" customFormat="false" ht="12.75" hidden="false" customHeight="false" outlineLevel="0" collapsed="false">
      <c r="A883" s="41"/>
      <c r="B883" s="30"/>
      <c r="C883" s="30"/>
      <c r="D883" s="31"/>
      <c r="E883" s="12" t="str">
        <f aca="false">IF(B883="","",IF(C883="","",-5.714+0.01823*B883^2*C883))</f>
        <v/>
      </c>
      <c r="F883" s="13" t="str">
        <f aca="false">IF(B883="","",IF(C883="","",-1.5+0.03154*B883^2+0.00111*B883^2*C883))</f>
        <v/>
      </c>
      <c r="G883" s="13" t="str">
        <f aca="false">IF(B883="","",IF(C883="","",0.000000003427*(B883^2*C883)^2.31))</f>
        <v/>
      </c>
      <c r="H883" s="13" t="str">
        <f aca="false">IF(B883="","",IF(C883="","",4.268+0.00341*B883^2*C883))</f>
        <v/>
      </c>
      <c r="I883" s="13" t="str">
        <f aca="false">IF(B883="","",IF(C883="","",0.03851*B883^1.784))</f>
        <v/>
      </c>
      <c r="J883" s="13" t="str">
        <f aca="false">IF(B883="","",IF(C883="","",1.379+0.00024*B883^2*C883))</f>
        <v/>
      </c>
      <c r="K883" s="13" t="str">
        <f aca="false">IF(B883="","",IF(C883="","",0.01985*(B883^2*C883)^0.7375))</f>
        <v/>
      </c>
      <c r="L883" s="13" t="str">
        <f aca="false">IF(B883="","",IF(C883="","",0.0116*(B883^2*C883)^0.9625))</f>
        <v/>
      </c>
      <c r="M883" s="14" t="str">
        <f aca="false">IF(B883="","",IF(C883="","",SUM(E883:K883)))</f>
        <v/>
      </c>
    </row>
    <row r="884" customFormat="false" ht="12.75" hidden="false" customHeight="false" outlineLevel="0" collapsed="false">
      <c r="A884" s="41"/>
      <c r="B884" s="30"/>
      <c r="C884" s="30"/>
      <c r="D884" s="31"/>
      <c r="E884" s="12" t="str">
        <f aca="false">IF(B884="","",IF(C884="","",-5.714+0.01823*B884^2*C884))</f>
        <v/>
      </c>
      <c r="F884" s="13" t="str">
        <f aca="false">IF(B884="","",IF(C884="","",-1.5+0.03154*B884^2+0.00111*B884^2*C884))</f>
        <v/>
      </c>
      <c r="G884" s="13" t="str">
        <f aca="false">IF(B884="","",IF(C884="","",0.000000003427*(B884^2*C884)^2.31))</f>
        <v/>
      </c>
      <c r="H884" s="13" t="str">
        <f aca="false">IF(B884="","",IF(C884="","",4.268+0.00341*B884^2*C884))</f>
        <v/>
      </c>
      <c r="I884" s="13" t="str">
        <f aca="false">IF(B884="","",IF(C884="","",0.03851*B884^1.784))</f>
        <v/>
      </c>
      <c r="J884" s="13" t="str">
        <f aca="false">IF(B884="","",IF(C884="","",1.379+0.00024*B884^2*C884))</f>
        <v/>
      </c>
      <c r="K884" s="13" t="str">
        <f aca="false">IF(B884="","",IF(C884="","",0.01985*(B884^2*C884)^0.7375))</f>
        <v/>
      </c>
      <c r="L884" s="13" t="str">
        <f aca="false">IF(B884="","",IF(C884="","",0.0116*(B884^2*C884)^0.9625))</f>
        <v/>
      </c>
      <c r="M884" s="14" t="str">
        <f aca="false">IF(B884="","",IF(C884="","",SUM(E884:K884)))</f>
        <v/>
      </c>
    </row>
    <row r="885" customFormat="false" ht="12.75" hidden="false" customHeight="false" outlineLevel="0" collapsed="false">
      <c r="A885" s="41"/>
      <c r="B885" s="30"/>
      <c r="C885" s="30"/>
      <c r="D885" s="31"/>
      <c r="E885" s="12" t="str">
        <f aca="false">IF(B885="","",IF(C885="","",-5.714+0.01823*B885^2*C885))</f>
        <v/>
      </c>
      <c r="F885" s="13" t="str">
        <f aca="false">IF(B885="","",IF(C885="","",-1.5+0.03154*B885^2+0.00111*B885^2*C885))</f>
        <v/>
      </c>
      <c r="G885" s="13" t="str">
        <f aca="false">IF(B885="","",IF(C885="","",0.000000003427*(B885^2*C885)^2.31))</f>
        <v/>
      </c>
      <c r="H885" s="13" t="str">
        <f aca="false">IF(B885="","",IF(C885="","",4.268+0.00341*B885^2*C885))</f>
        <v/>
      </c>
      <c r="I885" s="13" t="str">
        <f aca="false">IF(B885="","",IF(C885="","",0.03851*B885^1.784))</f>
        <v/>
      </c>
      <c r="J885" s="13" t="str">
        <f aca="false">IF(B885="","",IF(C885="","",1.379+0.00024*B885^2*C885))</f>
        <v/>
      </c>
      <c r="K885" s="13" t="str">
        <f aca="false">IF(B885="","",IF(C885="","",0.01985*(B885^2*C885)^0.7375))</f>
        <v/>
      </c>
      <c r="L885" s="13" t="str">
        <f aca="false">IF(B885="","",IF(C885="","",0.0116*(B885^2*C885)^0.9625))</f>
        <v/>
      </c>
      <c r="M885" s="14" t="str">
        <f aca="false">IF(B885="","",IF(C885="","",SUM(E885:K885)))</f>
        <v/>
      </c>
    </row>
    <row r="886" customFormat="false" ht="12.75" hidden="false" customHeight="false" outlineLevel="0" collapsed="false">
      <c r="A886" s="41"/>
      <c r="B886" s="30"/>
      <c r="C886" s="30"/>
      <c r="D886" s="31"/>
      <c r="E886" s="12" t="str">
        <f aca="false">IF(B886="","",IF(C886="","",-5.714+0.01823*B886^2*C886))</f>
        <v/>
      </c>
      <c r="F886" s="13" t="str">
        <f aca="false">IF(B886="","",IF(C886="","",-1.5+0.03154*B886^2+0.00111*B886^2*C886))</f>
        <v/>
      </c>
      <c r="G886" s="13" t="str">
        <f aca="false">IF(B886="","",IF(C886="","",0.000000003427*(B886^2*C886)^2.31))</f>
        <v/>
      </c>
      <c r="H886" s="13" t="str">
        <f aca="false">IF(B886="","",IF(C886="","",4.268+0.00341*B886^2*C886))</f>
        <v/>
      </c>
      <c r="I886" s="13" t="str">
        <f aca="false">IF(B886="","",IF(C886="","",0.03851*B886^1.784))</f>
        <v/>
      </c>
      <c r="J886" s="13" t="str">
        <f aca="false">IF(B886="","",IF(C886="","",1.379+0.00024*B886^2*C886))</f>
        <v/>
      </c>
      <c r="K886" s="13" t="str">
        <f aca="false">IF(B886="","",IF(C886="","",0.01985*(B886^2*C886)^0.7375))</f>
        <v/>
      </c>
      <c r="L886" s="13" t="str">
        <f aca="false">IF(B886="","",IF(C886="","",0.0116*(B886^2*C886)^0.9625))</f>
        <v/>
      </c>
      <c r="M886" s="14" t="str">
        <f aca="false">IF(B886="","",IF(C886="","",SUM(E886:K886)))</f>
        <v/>
      </c>
    </row>
    <row r="887" customFormat="false" ht="12.75" hidden="false" customHeight="false" outlineLevel="0" collapsed="false">
      <c r="A887" s="41"/>
      <c r="B887" s="30"/>
      <c r="C887" s="30"/>
      <c r="D887" s="31"/>
      <c r="E887" s="12" t="str">
        <f aca="false">IF(B887="","",IF(C887="","",-5.714+0.01823*B887^2*C887))</f>
        <v/>
      </c>
      <c r="F887" s="13" t="str">
        <f aca="false">IF(B887="","",IF(C887="","",-1.5+0.03154*B887^2+0.00111*B887^2*C887))</f>
        <v/>
      </c>
      <c r="G887" s="13" t="str">
        <f aca="false">IF(B887="","",IF(C887="","",0.000000003427*(B887^2*C887)^2.31))</f>
        <v/>
      </c>
      <c r="H887" s="13" t="str">
        <f aca="false">IF(B887="","",IF(C887="","",4.268+0.00341*B887^2*C887))</f>
        <v/>
      </c>
      <c r="I887" s="13" t="str">
        <f aca="false">IF(B887="","",IF(C887="","",0.03851*B887^1.784))</f>
        <v/>
      </c>
      <c r="J887" s="13" t="str">
        <f aca="false">IF(B887="","",IF(C887="","",1.379+0.00024*B887^2*C887))</f>
        <v/>
      </c>
      <c r="K887" s="13" t="str">
        <f aca="false">IF(B887="","",IF(C887="","",0.01985*(B887^2*C887)^0.7375))</f>
        <v/>
      </c>
      <c r="L887" s="13" t="str">
        <f aca="false">IF(B887="","",IF(C887="","",0.0116*(B887^2*C887)^0.9625))</f>
        <v/>
      </c>
      <c r="M887" s="14" t="str">
        <f aca="false">IF(B887="","",IF(C887="","",SUM(E887:K887)))</f>
        <v/>
      </c>
    </row>
    <row r="888" customFormat="false" ht="12.75" hidden="false" customHeight="false" outlineLevel="0" collapsed="false">
      <c r="A888" s="41"/>
      <c r="B888" s="30"/>
      <c r="C888" s="30"/>
      <c r="D888" s="31"/>
      <c r="E888" s="12" t="str">
        <f aca="false">IF(B888="","",IF(C888="","",-5.714+0.01823*B888^2*C888))</f>
        <v/>
      </c>
      <c r="F888" s="13" t="str">
        <f aca="false">IF(B888="","",IF(C888="","",-1.5+0.03154*B888^2+0.00111*B888^2*C888))</f>
        <v/>
      </c>
      <c r="G888" s="13" t="str">
        <f aca="false">IF(B888="","",IF(C888="","",0.000000003427*(B888^2*C888)^2.31))</f>
        <v/>
      </c>
      <c r="H888" s="13" t="str">
        <f aca="false">IF(B888="","",IF(C888="","",4.268+0.00341*B888^2*C888))</f>
        <v/>
      </c>
      <c r="I888" s="13" t="str">
        <f aca="false">IF(B888="","",IF(C888="","",0.03851*B888^1.784))</f>
        <v/>
      </c>
      <c r="J888" s="13" t="str">
        <f aca="false">IF(B888="","",IF(C888="","",1.379+0.00024*B888^2*C888))</f>
        <v/>
      </c>
      <c r="K888" s="13" t="str">
        <f aca="false">IF(B888="","",IF(C888="","",0.01985*(B888^2*C888)^0.7375))</f>
        <v/>
      </c>
      <c r="L888" s="13" t="str">
        <f aca="false">IF(B888="","",IF(C888="","",0.0116*(B888^2*C888)^0.9625))</f>
        <v/>
      </c>
      <c r="M888" s="14" t="str">
        <f aca="false">IF(B888="","",IF(C888="","",SUM(E888:K888)))</f>
        <v/>
      </c>
    </row>
    <row r="889" customFormat="false" ht="12.75" hidden="false" customHeight="false" outlineLevel="0" collapsed="false">
      <c r="A889" s="41"/>
      <c r="B889" s="30"/>
      <c r="C889" s="30"/>
      <c r="D889" s="31"/>
      <c r="E889" s="12" t="str">
        <f aca="false">IF(B889="","",IF(C889="","",-5.714+0.01823*B889^2*C889))</f>
        <v/>
      </c>
      <c r="F889" s="13" t="str">
        <f aca="false">IF(B889="","",IF(C889="","",-1.5+0.03154*B889^2+0.00111*B889^2*C889))</f>
        <v/>
      </c>
      <c r="G889" s="13" t="str">
        <f aca="false">IF(B889="","",IF(C889="","",0.000000003427*(B889^2*C889)^2.31))</f>
        <v/>
      </c>
      <c r="H889" s="13" t="str">
        <f aca="false">IF(B889="","",IF(C889="","",4.268+0.00341*B889^2*C889))</f>
        <v/>
      </c>
      <c r="I889" s="13" t="str">
        <f aca="false">IF(B889="","",IF(C889="","",0.03851*B889^1.784))</f>
        <v/>
      </c>
      <c r="J889" s="13" t="str">
        <f aca="false">IF(B889="","",IF(C889="","",1.379+0.00024*B889^2*C889))</f>
        <v/>
      </c>
      <c r="K889" s="13" t="str">
        <f aca="false">IF(B889="","",IF(C889="","",0.01985*(B889^2*C889)^0.7375))</f>
        <v/>
      </c>
      <c r="L889" s="13" t="str">
        <f aca="false">IF(B889="","",IF(C889="","",0.0116*(B889^2*C889)^0.9625))</f>
        <v/>
      </c>
      <c r="M889" s="14" t="str">
        <f aca="false">IF(B889="","",IF(C889="","",SUM(E889:K889)))</f>
        <v/>
      </c>
    </row>
    <row r="890" customFormat="false" ht="12.75" hidden="false" customHeight="false" outlineLevel="0" collapsed="false">
      <c r="A890" s="41"/>
      <c r="B890" s="30"/>
      <c r="C890" s="30"/>
      <c r="D890" s="31"/>
      <c r="E890" s="12" t="str">
        <f aca="false">IF(B890="","",IF(C890="","",-5.714+0.01823*B890^2*C890))</f>
        <v/>
      </c>
      <c r="F890" s="13" t="str">
        <f aca="false">IF(B890="","",IF(C890="","",-1.5+0.03154*B890^2+0.00111*B890^2*C890))</f>
        <v/>
      </c>
      <c r="G890" s="13" t="str">
        <f aca="false">IF(B890="","",IF(C890="","",0.000000003427*(B890^2*C890)^2.31))</f>
        <v/>
      </c>
      <c r="H890" s="13" t="str">
        <f aca="false">IF(B890="","",IF(C890="","",4.268+0.00341*B890^2*C890))</f>
        <v/>
      </c>
      <c r="I890" s="13" t="str">
        <f aca="false">IF(B890="","",IF(C890="","",0.03851*B890^1.784))</f>
        <v/>
      </c>
      <c r="J890" s="13" t="str">
        <f aca="false">IF(B890="","",IF(C890="","",1.379+0.00024*B890^2*C890))</f>
        <v/>
      </c>
      <c r="K890" s="13" t="str">
        <f aca="false">IF(B890="","",IF(C890="","",0.01985*(B890^2*C890)^0.7375))</f>
        <v/>
      </c>
      <c r="L890" s="13" t="str">
        <f aca="false">IF(B890="","",IF(C890="","",0.0116*(B890^2*C890)^0.9625))</f>
        <v/>
      </c>
      <c r="M890" s="14" t="str">
        <f aca="false">IF(B890="","",IF(C890="","",SUM(E890:K890)))</f>
        <v/>
      </c>
    </row>
    <row r="891" customFormat="false" ht="12.75" hidden="false" customHeight="false" outlineLevel="0" collapsed="false">
      <c r="A891" s="41"/>
      <c r="B891" s="30"/>
      <c r="C891" s="30"/>
      <c r="D891" s="31"/>
      <c r="E891" s="12" t="str">
        <f aca="false">IF(B891="","",IF(C891="","",-5.714+0.01823*B891^2*C891))</f>
        <v/>
      </c>
      <c r="F891" s="13" t="str">
        <f aca="false">IF(B891="","",IF(C891="","",-1.5+0.03154*B891^2+0.00111*B891^2*C891))</f>
        <v/>
      </c>
      <c r="G891" s="13" t="str">
        <f aca="false">IF(B891="","",IF(C891="","",0.000000003427*(B891^2*C891)^2.31))</f>
        <v/>
      </c>
      <c r="H891" s="13" t="str">
        <f aca="false">IF(B891="","",IF(C891="","",4.268+0.00341*B891^2*C891))</f>
        <v/>
      </c>
      <c r="I891" s="13" t="str">
        <f aca="false">IF(B891="","",IF(C891="","",0.03851*B891^1.784))</f>
        <v/>
      </c>
      <c r="J891" s="13" t="str">
        <f aca="false">IF(B891="","",IF(C891="","",1.379+0.00024*B891^2*C891))</f>
        <v/>
      </c>
      <c r="K891" s="13" t="str">
        <f aca="false">IF(B891="","",IF(C891="","",0.01985*(B891^2*C891)^0.7375))</f>
        <v/>
      </c>
      <c r="L891" s="13" t="str">
        <f aca="false">IF(B891="","",IF(C891="","",0.0116*(B891^2*C891)^0.9625))</f>
        <v/>
      </c>
      <c r="M891" s="14" t="str">
        <f aca="false">IF(B891="","",IF(C891="","",SUM(E891:K891)))</f>
        <v/>
      </c>
    </row>
    <row r="892" customFormat="false" ht="12.75" hidden="false" customHeight="false" outlineLevel="0" collapsed="false">
      <c r="A892" s="41"/>
      <c r="B892" s="30"/>
      <c r="C892" s="30"/>
      <c r="D892" s="31"/>
      <c r="E892" s="12" t="str">
        <f aca="false">IF(B892="","",IF(C892="","",-5.714+0.01823*B892^2*C892))</f>
        <v/>
      </c>
      <c r="F892" s="13" t="str">
        <f aca="false">IF(B892="","",IF(C892="","",-1.5+0.03154*B892^2+0.00111*B892^2*C892))</f>
        <v/>
      </c>
      <c r="G892" s="13" t="str">
        <f aca="false">IF(B892="","",IF(C892="","",0.000000003427*(B892^2*C892)^2.31))</f>
        <v/>
      </c>
      <c r="H892" s="13" t="str">
        <f aca="false">IF(B892="","",IF(C892="","",4.268+0.00341*B892^2*C892))</f>
        <v/>
      </c>
      <c r="I892" s="13" t="str">
        <f aca="false">IF(B892="","",IF(C892="","",0.03851*B892^1.784))</f>
        <v/>
      </c>
      <c r="J892" s="13" t="str">
        <f aca="false">IF(B892="","",IF(C892="","",1.379+0.00024*B892^2*C892))</f>
        <v/>
      </c>
      <c r="K892" s="13" t="str">
        <f aca="false">IF(B892="","",IF(C892="","",0.01985*(B892^2*C892)^0.7375))</f>
        <v/>
      </c>
      <c r="L892" s="13" t="str">
        <f aca="false">IF(B892="","",IF(C892="","",0.0116*(B892^2*C892)^0.9625))</f>
        <v/>
      </c>
      <c r="M892" s="14" t="str">
        <f aca="false">IF(B892="","",IF(C892="","",SUM(E892:K892)))</f>
        <v/>
      </c>
    </row>
    <row r="893" customFormat="false" ht="12.75" hidden="false" customHeight="false" outlineLevel="0" collapsed="false">
      <c r="A893" s="41"/>
      <c r="B893" s="30"/>
      <c r="C893" s="30"/>
      <c r="D893" s="31"/>
      <c r="E893" s="12" t="str">
        <f aca="false">IF(B893="","",IF(C893="","",-5.714+0.01823*B893^2*C893))</f>
        <v/>
      </c>
      <c r="F893" s="13" t="str">
        <f aca="false">IF(B893="","",IF(C893="","",-1.5+0.03154*B893^2+0.00111*B893^2*C893))</f>
        <v/>
      </c>
      <c r="G893" s="13" t="str">
        <f aca="false">IF(B893="","",IF(C893="","",0.000000003427*(B893^2*C893)^2.31))</f>
        <v/>
      </c>
      <c r="H893" s="13" t="str">
        <f aca="false">IF(B893="","",IF(C893="","",4.268+0.00341*B893^2*C893))</f>
        <v/>
      </c>
      <c r="I893" s="13" t="str">
        <f aca="false">IF(B893="","",IF(C893="","",0.03851*B893^1.784))</f>
        <v/>
      </c>
      <c r="J893" s="13" t="str">
        <f aca="false">IF(B893="","",IF(C893="","",1.379+0.00024*B893^2*C893))</f>
        <v/>
      </c>
      <c r="K893" s="13" t="str">
        <f aca="false">IF(B893="","",IF(C893="","",0.01985*(B893^2*C893)^0.7375))</f>
        <v/>
      </c>
      <c r="L893" s="13" t="str">
        <f aca="false">IF(B893="","",IF(C893="","",0.0116*(B893^2*C893)^0.9625))</f>
        <v/>
      </c>
      <c r="M893" s="14" t="str">
        <f aca="false">IF(B893="","",IF(C893="","",SUM(E893:K893)))</f>
        <v/>
      </c>
    </row>
    <row r="894" customFormat="false" ht="12.75" hidden="false" customHeight="false" outlineLevel="0" collapsed="false">
      <c r="A894" s="41"/>
      <c r="B894" s="30"/>
      <c r="C894" s="30"/>
      <c r="D894" s="31"/>
      <c r="E894" s="12" t="str">
        <f aca="false">IF(B894="","",IF(C894="","",-5.714+0.01823*B894^2*C894))</f>
        <v/>
      </c>
      <c r="F894" s="13" t="str">
        <f aca="false">IF(B894="","",IF(C894="","",-1.5+0.03154*B894^2+0.00111*B894^2*C894))</f>
        <v/>
      </c>
      <c r="G894" s="13" t="str">
        <f aca="false">IF(B894="","",IF(C894="","",0.000000003427*(B894^2*C894)^2.31))</f>
        <v/>
      </c>
      <c r="H894" s="13" t="str">
        <f aca="false">IF(B894="","",IF(C894="","",4.268+0.00341*B894^2*C894))</f>
        <v/>
      </c>
      <c r="I894" s="13" t="str">
        <f aca="false">IF(B894="","",IF(C894="","",0.03851*B894^1.784))</f>
        <v/>
      </c>
      <c r="J894" s="13" t="str">
        <f aca="false">IF(B894="","",IF(C894="","",1.379+0.00024*B894^2*C894))</f>
        <v/>
      </c>
      <c r="K894" s="13" t="str">
        <f aca="false">IF(B894="","",IF(C894="","",0.01985*(B894^2*C894)^0.7375))</f>
        <v/>
      </c>
      <c r="L894" s="13" t="str">
        <f aca="false">IF(B894="","",IF(C894="","",0.0116*(B894^2*C894)^0.9625))</f>
        <v/>
      </c>
      <c r="M894" s="14" t="str">
        <f aca="false">IF(B894="","",IF(C894="","",SUM(E894:K894)))</f>
        <v/>
      </c>
    </row>
    <row r="895" customFormat="false" ht="12.75" hidden="false" customHeight="false" outlineLevel="0" collapsed="false">
      <c r="A895" s="41"/>
      <c r="B895" s="30"/>
      <c r="C895" s="30"/>
      <c r="D895" s="31"/>
      <c r="E895" s="12" t="str">
        <f aca="false">IF(B895="","",IF(C895="","",-5.714+0.01823*B895^2*C895))</f>
        <v/>
      </c>
      <c r="F895" s="13" t="str">
        <f aca="false">IF(B895="","",IF(C895="","",-1.5+0.03154*B895^2+0.00111*B895^2*C895))</f>
        <v/>
      </c>
      <c r="G895" s="13" t="str">
        <f aca="false">IF(B895="","",IF(C895="","",0.000000003427*(B895^2*C895)^2.31))</f>
        <v/>
      </c>
      <c r="H895" s="13" t="str">
        <f aca="false">IF(B895="","",IF(C895="","",4.268+0.00341*B895^2*C895))</f>
        <v/>
      </c>
      <c r="I895" s="13" t="str">
        <f aca="false">IF(B895="","",IF(C895="","",0.03851*B895^1.784))</f>
        <v/>
      </c>
      <c r="J895" s="13" t="str">
        <f aca="false">IF(B895="","",IF(C895="","",1.379+0.00024*B895^2*C895))</f>
        <v/>
      </c>
      <c r="K895" s="13" t="str">
        <f aca="false">IF(B895="","",IF(C895="","",0.01985*(B895^2*C895)^0.7375))</f>
        <v/>
      </c>
      <c r="L895" s="13" t="str">
        <f aca="false">IF(B895="","",IF(C895="","",0.0116*(B895^2*C895)^0.9625))</f>
        <v/>
      </c>
      <c r="M895" s="14" t="str">
        <f aca="false">IF(B895="","",IF(C895="","",SUM(E895:K895)))</f>
        <v/>
      </c>
    </row>
    <row r="896" customFormat="false" ht="12.75" hidden="false" customHeight="false" outlineLevel="0" collapsed="false">
      <c r="A896" s="41"/>
      <c r="B896" s="30"/>
      <c r="C896" s="30"/>
      <c r="D896" s="31"/>
      <c r="E896" s="12" t="str">
        <f aca="false">IF(B896="","",IF(C896="","",-5.714+0.01823*B896^2*C896))</f>
        <v/>
      </c>
      <c r="F896" s="13" t="str">
        <f aca="false">IF(B896="","",IF(C896="","",-1.5+0.03154*B896^2+0.00111*B896^2*C896))</f>
        <v/>
      </c>
      <c r="G896" s="13" t="str">
        <f aca="false">IF(B896="","",IF(C896="","",0.000000003427*(B896^2*C896)^2.31))</f>
        <v/>
      </c>
      <c r="H896" s="13" t="str">
        <f aca="false">IF(B896="","",IF(C896="","",4.268+0.00341*B896^2*C896))</f>
        <v/>
      </c>
      <c r="I896" s="13" t="str">
        <f aca="false">IF(B896="","",IF(C896="","",0.03851*B896^1.784))</f>
        <v/>
      </c>
      <c r="J896" s="13" t="str">
        <f aca="false">IF(B896="","",IF(C896="","",1.379+0.00024*B896^2*C896))</f>
        <v/>
      </c>
      <c r="K896" s="13" t="str">
        <f aca="false">IF(B896="","",IF(C896="","",0.01985*(B896^2*C896)^0.7375))</f>
        <v/>
      </c>
      <c r="L896" s="13" t="str">
        <f aca="false">IF(B896="","",IF(C896="","",0.0116*(B896^2*C896)^0.9625))</f>
        <v/>
      </c>
      <c r="M896" s="14" t="str">
        <f aca="false">IF(B896="","",IF(C896="","",SUM(E896:K896)))</f>
        <v/>
      </c>
    </row>
    <row r="897" customFormat="false" ht="12.75" hidden="false" customHeight="false" outlineLevel="0" collapsed="false">
      <c r="A897" s="41"/>
      <c r="B897" s="30"/>
      <c r="C897" s="30"/>
      <c r="D897" s="31"/>
      <c r="E897" s="12" t="str">
        <f aca="false">IF(B897="","",IF(C897="","",-5.714+0.01823*B897^2*C897))</f>
        <v/>
      </c>
      <c r="F897" s="13" t="str">
        <f aca="false">IF(B897="","",IF(C897="","",-1.5+0.03154*B897^2+0.00111*B897^2*C897))</f>
        <v/>
      </c>
      <c r="G897" s="13" t="str">
        <f aca="false">IF(B897="","",IF(C897="","",0.000000003427*(B897^2*C897)^2.31))</f>
        <v/>
      </c>
      <c r="H897" s="13" t="str">
        <f aca="false">IF(B897="","",IF(C897="","",4.268+0.00341*B897^2*C897))</f>
        <v/>
      </c>
      <c r="I897" s="13" t="str">
        <f aca="false">IF(B897="","",IF(C897="","",0.03851*B897^1.784))</f>
        <v/>
      </c>
      <c r="J897" s="13" t="str">
        <f aca="false">IF(B897="","",IF(C897="","",1.379+0.00024*B897^2*C897))</f>
        <v/>
      </c>
      <c r="K897" s="13" t="str">
        <f aca="false">IF(B897="","",IF(C897="","",0.01985*(B897^2*C897)^0.7375))</f>
        <v/>
      </c>
      <c r="L897" s="13" t="str">
        <f aca="false">IF(B897="","",IF(C897="","",0.0116*(B897^2*C897)^0.9625))</f>
        <v/>
      </c>
      <c r="M897" s="14" t="str">
        <f aca="false">IF(B897="","",IF(C897="","",SUM(E897:K897)))</f>
        <v/>
      </c>
    </row>
    <row r="898" customFormat="false" ht="12.75" hidden="false" customHeight="false" outlineLevel="0" collapsed="false">
      <c r="A898" s="41"/>
      <c r="B898" s="30"/>
      <c r="C898" s="30"/>
      <c r="D898" s="31"/>
      <c r="E898" s="12" t="str">
        <f aca="false">IF(B898="","",IF(C898="","",-5.714+0.01823*B898^2*C898))</f>
        <v/>
      </c>
      <c r="F898" s="13" t="str">
        <f aca="false">IF(B898="","",IF(C898="","",-1.5+0.03154*B898^2+0.00111*B898^2*C898))</f>
        <v/>
      </c>
      <c r="G898" s="13" t="str">
        <f aca="false">IF(B898="","",IF(C898="","",0.000000003427*(B898^2*C898)^2.31))</f>
        <v/>
      </c>
      <c r="H898" s="13" t="str">
        <f aca="false">IF(B898="","",IF(C898="","",4.268+0.00341*B898^2*C898))</f>
        <v/>
      </c>
      <c r="I898" s="13" t="str">
        <f aca="false">IF(B898="","",IF(C898="","",0.03851*B898^1.784))</f>
        <v/>
      </c>
      <c r="J898" s="13" t="str">
        <f aca="false">IF(B898="","",IF(C898="","",1.379+0.00024*B898^2*C898))</f>
        <v/>
      </c>
      <c r="K898" s="13" t="str">
        <f aca="false">IF(B898="","",IF(C898="","",0.01985*(B898^2*C898)^0.7375))</f>
        <v/>
      </c>
      <c r="L898" s="13" t="str">
        <f aca="false">IF(B898="","",IF(C898="","",0.0116*(B898^2*C898)^0.9625))</f>
        <v/>
      </c>
      <c r="M898" s="14" t="str">
        <f aca="false">IF(B898="","",IF(C898="","",SUM(E898:K898)))</f>
        <v/>
      </c>
    </row>
    <row r="899" customFormat="false" ht="12.75" hidden="false" customHeight="false" outlineLevel="0" collapsed="false">
      <c r="A899" s="41"/>
      <c r="B899" s="30"/>
      <c r="C899" s="30"/>
      <c r="D899" s="31"/>
      <c r="E899" s="12" t="str">
        <f aca="false">IF(B899="","",IF(C899="","",-5.714+0.01823*B899^2*C899))</f>
        <v/>
      </c>
      <c r="F899" s="13" t="str">
        <f aca="false">IF(B899="","",IF(C899="","",-1.5+0.03154*B899^2+0.00111*B899^2*C899))</f>
        <v/>
      </c>
      <c r="G899" s="13" t="str">
        <f aca="false">IF(B899="","",IF(C899="","",0.000000003427*(B899^2*C899)^2.31))</f>
        <v/>
      </c>
      <c r="H899" s="13" t="str">
        <f aca="false">IF(B899="","",IF(C899="","",4.268+0.00341*B899^2*C899))</f>
        <v/>
      </c>
      <c r="I899" s="13" t="str">
        <f aca="false">IF(B899="","",IF(C899="","",0.03851*B899^1.784))</f>
        <v/>
      </c>
      <c r="J899" s="13" t="str">
        <f aca="false">IF(B899="","",IF(C899="","",1.379+0.00024*B899^2*C899))</f>
        <v/>
      </c>
      <c r="K899" s="13" t="str">
        <f aca="false">IF(B899="","",IF(C899="","",0.01985*(B899^2*C899)^0.7375))</f>
        <v/>
      </c>
      <c r="L899" s="13" t="str">
        <f aca="false">IF(B899="","",IF(C899="","",0.0116*(B899^2*C899)^0.9625))</f>
        <v/>
      </c>
      <c r="M899" s="14" t="str">
        <f aca="false">IF(B899="","",IF(C899="","",SUM(E899:K899)))</f>
        <v/>
      </c>
    </row>
    <row r="900" customFormat="false" ht="12.75" hidden="false" customHeight="false" outlineLevel="0" collapsed="false">
      <c r="A900" s="41"/>
      <c r="B900" s="30"/>
      <c r="C900" s="30"/>
      <c r="D900" s="31"/>
      <c r="E900" s="12" t="str">
        <f aca="false">IF(B900="","",IF(C900="","",-5.714+0.01823*B900^2*C900))</f>
        <v/>
      </c>
      <c r="F900" s="13" t="str">
        <f aca="false">IF(B900="","",IF(C900="","",-1.5+0.03154*B900^2+0.00111*B900^2*C900))</f>
        <v/>
      </c>
      <c r="G900" s="13" t="str">
        <f aca="false">IF(B900="","",IF(C900="","",0.000000003427*(B900^2*C900)^2.31))</f>
        <v/>
      </c>
      <c r="H900" s="13" t="str">
        <f aca="false">IF(B900="","",IF(C900="","",4.268+0.00341*B900^2*C900))</f>
        <v/>
      </c>
      <c r="I900" s="13" t="str">
        <f aca="false">IF(B900="","",IF(C900="","",0.03851*B900^1.784))</f>
        <v/>
      </c>
      <c r="J900" s="13" t="str">
        <f aca="false">IF(B900="","",IF(C900="","",1.379+0.00024*B900^2*C900))</f>
        <v/>
      </c>
      <c r="K900" s="13" t="str">
        <f aca="false">IF(B900="","",IF(C900="","",0.01985*(B900^2*C900)^0.7375))</f>
        <v/>
      </c>
      <c r="L900" s="13" t="str">
        <f aca="false">IF(B900="","",IF(C900="","",0.0116*(B900^2*C900)^0.9625))</f>
        <v/>
      </c>
      <c r="M900" s="14" t="str">
        <f aca="false">IF(B900="","",IF(C900="","",SUM(E900:K900)))</f>
        <v/>
      </c>
    </row>
    <row r="901" customFormat="false" ht="12.75" hidden="false" customHeight="false" outlineLevel="0" collapsed="false">
      <c r="A901" s="41"/>
      <c r="B901" s="30"/>
      <c r="C901" s="30"/>
      <c r="D901" s="31"/>
      <c r="E901" s="12" t="str">
        <f aca="false">IF(B901="","",IF(C901="","",-5.714+0.01823*B901^2*C901))</f>
        <v/>
      </c>
      <c r="F901" s="13" t="str">
        <f aca="false">IF(B901="","",IF(C901="","",-1.5+0.03154*B901^2+0.00111*B901^2*C901))</f>
        <v/>
      </c>
      <c r="G901" s="13" t="str">
        <f aca="false">IF(B901="","",IF(C901="","",0.000000003427*(B901^2*C901)^2.31))</f>
        <v/>
      </c>
      <c r="H901" s="13" t="str">
        <f aca="false">IF(B901="","",IF(C901="","",4.268+0.00341*B901^2*C901))</f>
        <v/>
      </c>
      <c r="I901" s="13" t="str">
        <f aca="false">IF(B901="","",IF(C901="","",0.03851*B901^1.784))</f>
        <v/>
      </c>
      <c r="J901" s="13" t="str">
        <f aca="false">IF(B901="","",IF(C901="","",1.379+0.00024*B901^2*C901))</f>
        <v/>
      </c>
      <c r="K901" s="13" t="str">
        <f aca="false">IF(B901="","",IF(C901="","",0.01985*(B901^2*C901)^0.7375))</f>
        <v/>
      </c>
      <c r="L901" s="13" t="str">
        <f aca="false">IF(B901="","",IF(C901="","",0.0116*(B901^2*C901)^0.9625))</f>
        <v/>
      </c>
      <c r="M901" s="14" t="str">
        <f aca="false">IF(B901="","",IF(C901="","",SUM(E901:K901)))</f>
        <v/>
      </c>
    </row>
    <row r="902" customFormat="false" ht="12.75" hidden="false" customHeight="false" outlineLevel="0" collapsed="false">
      <c r="A902" s="41"/>
      <c r="B902" s="30"/>
      <c r="C902" s="30"/>
      <c r="D902" s="31"/>
      <c r="E902" s="12" t="str">
        <f aca="false">IF(B902="","",IF(C902="","",-5.714+0.01823*B902^2*C902))</f>
        <v/>
      </c>
      <c r="F902" s="13" t="str">
        <f aca="false">IF(B902="","",IF(C902="","",-1.5+0.03154*B902^2+0.00111*B902^2*C902))</f>
        <v/>
      </c>
      <c r="G902" s="13" t="str">
        <f aca="false">IF(B902="","",IF(C902="","",0.000000003427*(B902^2*C902)^2.31))</f>
        <v/>
      </c>
      <c r="H902" s="13" t="str">
        <f aca="false">IF(B902="","",IF(C902="","",4.268+0.00341*B902^2*C902))</f>
        <v/>
      </c>
      <c r="I902" s="13" t="str">
        <f aca="false">IF(B902="","",IF(C902="","",0.03851*B902^1.784))</f>
        <v/>
      </c>
      <c r="J902" s="13" t="str">
        <f aca="false">IF(B902="","",IF(C902="","",1.379+0.00024*B902^2*C902))</f>
        <v/>
      </c>
      <c r="K902" s="13" t="str">
        <f aca="false">IF(B902="","",IF(C902="","",0.01985*(B902^2*C902)^0.7375))</f>
        <v/>
      </c>
      <c r="L902" s="13" t="str">
        <f aca="false">IF(B902="","",IF(C902="","",0.0116*(B902^2*C902)^0.9625))</f>
        <v/>
      </c>
      <c r="M902" s="14" t="str">
        <f aca="false">IF(B902="","",IF(C902="","",SUM(E902:K902)))</f>
        <v/>
      </c>
    </row>
    <row r="903" customFormat="false" ht="12.75" hidden="false" customHeight="false" outlineLevel="0" collapsed="false">
      <c r="A903" s="41"/>
      <c r="B903" s="30"/>
      <c r="C903" s="30"/>
      <c r="D903" s="31"/>
      <c r="E903" s="12" t="str">
        <f aca="false">IF(B903="","",IF(C903="","",-5.714+0.01823*B903^2*C903))</f>
        <v/>
      </c>
      <c r="F903" s="13" t="str">
        <f aca="false">IF(B903="","",IF(C903="","",-1.5+0.03154*B903^2+0.00111*B903^2*C903))</f>
        <v/>
      </c>
      <c r="G903" s="13" t="str">
        <f aca="false">IF(B903="","",IF(C903="","",0.000000003427*(B903^2*C903)^2.31))</f>
        <v/>
      </c>
      <c r="H903" s="13" t="str">
        <f aca="false">IF(B903="","",IF(C903="","",4.268+0.00341*B903^2*C903))</f>
        <v/>
      </c>
      <c r="I903" s="13" t="str">
        <f aca="false">IF(B903="","",IF(C903="","",0.03851*B903^1.784))</f>
        <v/>
      </c>
      <c r="J903" s="13" t="str">
        <f aca="false">IF(B903="","",IF(C903="","",1.379+0.00024*B903^2*C903))</f>
        <v/>
      </c>
      <c r="K903" s="13" t="str">
        <f aca="false">IF(B903="","",IF(C903="","",0.01985*(B903^2*C903)^0.7375))</f>
        <v/>
      </c>
      <c r="L903" s="13" t="str">
        <f aca="false">IF(B903="","",IF(C903="","",0.0116*(B903^2*C903)^0.9625))</f>
        <v/>
      </c>
      <c r="M903" s="14" t="str">
        <f aca="false">IF(B903="","",IF(C903="","",SUM(E903:K903)))</f>
        <v/>
      </c>
    </row>
    <row r="904" customFormat="false" ht="12.75" hidden="false" customHeight="false" outlineLevel="0" collapsed="false">
      <c r="A904" s="41"/>
      <c r="B904" s="30"/>
      <c r="C904" s="30"/>
      <c r="D904" s="31"/>
      <c r="E904" s="12" t="str">
        <f aca="false">IF(B904="","",IF(C904="","",-5.714+0.01823*B904^2*C904))</f>
        <v/>
      </c>
      <c r="F904" s="13" t="str">
        <f aca="false">IF(B904="","",IF(C904="","",-1.5+0.03154*B904^2+0.00111*B904^2*C904))</f>
        <v/>
      </c>
      <c r="G904" s="13" t="str">
        <f aca="false">IF(B904="","",IF(C904="","",0.000000003427*(B904^2*C904)^2.31))</f>
        <v/>
      </c>
      <c r="H904" s="13" t="str">
        <f aca="false">IF(B904="","",IF(C904="","",4.268+0.00341*B904^2*C904))</f>
        <v/>
      </c>
      <c r="I904" s="13" t="str">
        <f aca="false">IF(B904="","",IF(C904="","",0.03851*B904^1.784))</f>
        <v/>
      </c>
      <c r="J904" s="13" t="str">
        <f aca="false">IF(B904="","",IF(C904="","",1.379+0.00024*B904^2*C904))</f>
        <v/>
      </c>
      <c r="K904" s="13" t="str">
        <f aca="false">IF(B904="","",IF(C904="","",0.01985*(B904^2*C904)^0.7375))</f>
        <v/>
      </c>
      <c r="L904" s="13" t="str">
        <f aca="false">IF(B904="","",IF(C904="","",0.0116*(B904^2*C904)^0.9625))</f>
        <v/>
      </c>
      <c r="M904" s="14" t="str">
        <f aca="false">IF(B904="","",IF(C904="","",SUM(E904:K904)))</f>
        <v/>
      </c>
    </row>
    <row r="905" customFormat="false" ht="12.75" hidden="false" customHeight="false" outlineLevel="0" collapsed="false">
      <c r="A905" s="41"/>
      <c r="B905" s="30"/>
      <c r="C905" s="30"/>
      <c r="D905" s="31"/>
      <c r="E905" s="12" t="str">
        <f aca="false">IF(B905="","",IF(C905="","",-5.714+0.01823*B905^2*C905))</f>
        <v/>
      </c>
      <c r="F905" s="13" t="str">
        <f aca="false">IF(B905="","",IF(C905="","",-1.5+0.03154*B905^2+0.00111*B905^2*C905))</f>
        <v/>
      </c>
      <c r="G905" s="13" t="str">
        <f aca="false">IF(B905="","",IF(C905="","",0.000000003427*(B905^2*C905)^2.31))</f>
        <v/>
      </c>
      <c r="H905" s="13" t="str">
        <f aca="false">IF(B905="","",IF(C905="","",4.268+0.00341*B905^2*C905))</f>
        <v/>
      </c>
      <c r="I905" s="13" t="str">
        <f aca="false">IF(B905="","",IF(C905="","",0.03851*B905^1.784))</f>
        <v/>
      </c>
      <c r="J905" s="13" t="str">
        <f aca="false">IF(B905="","",IF(C905="","",1.379+0.00024*B905^2*C905))</f>
        <v/>
      </c>
      <c r="K905" s="13" t="str">
        <f aca="false">IF(B905="","",IF(C905="","",0.01985*(B905^2*C905)^0.7375))</f>
        <v/>
      </c>
      <c r="L905" s="13" t="str">
        <f aca="false">IF(B905="","",IF(C905="","",0.0116*(B905^2*C905)^0.9625))</f>
        <v/>
      </c>
      <c r="M905" s="14" t="str">
        <f aca="false">IF(B905="","",IF(C905="","",SUM(E905:K905)))</f>
        <v/>
      </c>
    </row>
    <row r="906" customFormat="false" ht="12.75" hidden="false" customHeight="false" outlineLevel="0" collapsed="false">
      <c r="A906" s="41"/>
      <c r="B906" s="30"/>
      <c r="C906" s="30"/>
      <c r="D906" s="31"/>
      <c r="E906" s="12" t="str">
        <f aca="false">IF(B906="","",IF(C906="","",-5.714+0.01823*B906^2*C906))</f>
        <v/>
      </c>
      <c r="F906" s="13" t="str">
        <f aca="false">IF(B906="","",IF(C906="","",-1.5+0.03154*B906^2+0.00111*B906^2*C906))</f>
        <v/>
      </c>
      <c r="G906" s="13" t="str">
        <f aca="false">IF(B906="","",IF(C906="","",0.000000003427*(B906^2*C906)^2.31))</f>
        <v/>
      </c>
      <c r="H906" s="13" t="str">
        <f aca="false">IF(B906="","",IF(C906="","",4.268+0.00341*B906^2*C906))</f>
        <v/>
      </c>
      <c r="I906" s="13" t="str">
        <f aca="false">IF(B906="","",IF(C906="","",0.03851*B906^1.784))</f>
        <v/>
      </c>
      <c r="J906" s="13" t="str">
        <f aca="false">IF(B906="","",IF(C906="","",1.379+0.00024*B906^2*C906))</f>
        <v/>
      </c>
      <c r="K906" s="13" t="str">
        <f aca="false">IF(B906="","",IF(C906="","",0.01985*(B906^2*C906)^0.7375))</f>
        <v/>
      </c>
      <c r="L906" s="13" t="str">
        <f aca="false">IF(B906="","",IF(C906="","",0.0116*(B906^2*C906)^0.9625))</f>
        <v/>
      </c>
      <c r="M906" s="14" t="str">
        <f aca="false">IF(B906="","",IF(C906="","",SUM(E906:K906)))</f>
        <v/>
      </c>
    </row>
    <row r="907" customFormat="false" ht="12.75" hidden="false" customHeight="false" outlineLevel="0" collapsed="false">
      <c r="A907" s="41"/>
      <c r="B907" s="30"/>
      <c r="C907" s="30"/>
      <c r="D907" s="31"/>
      <c r="E907" s="12" t="str">
        <f aca="false">IF(B907="","",IF(C907="","",-5.714+0.01823*B907^2*C907))</f>
        <v/>
      </c>
      <c r="F907" s="13" t="str">
        <f aca="false">IF(B907="","",IF(C907="","",-1.5+0.03154*B907^2+0.00111*B907^2*C907))</f>
        <v/>
      </c>
      <c r="G907" s="13" t="str">
        <f aca="false">IF(B907="","",IF(C907="","",0.000000003427*(B907^2*C907)^2.31))</f>
        <v/>
      </c>
      <c r="H907" s="13" t="str">
        <f aca="false">IF(B907="","",IF(C907="","",4.268+0.00341*B907^2*C907))</f>
        <v/>
      </c>
      <c r="I907" s="13" t="str">
        <f aca="false">IF(B907="","",IF(C907="","",0.03851*B907^1.784))</f>
        <v/>
      </c>
      <c r="J907" s="13" t="str">
        <f aca="false">IF(B907="","",IF(C907="","",1.379+0.00024*B907^2*C907))</f>
        <v/>
      </c>
      <c r="K907" s="13" t="str">
        <f aca="false">IF(B907="","",IF(C907="","",0.01985*(B907^2*C907)^0.7375))</f>
        <v/>
      </c>
      <c r="L907" s="13" t="str">
        <f aca="false">IF(B907="","",IF(C907="","",0.0116*(B907^2*C907)^0.9625))</f>
        <v/>
      </c>
      <c r="M907" s="14" t="str">
        <f aca="false">IF(B907="","",IF(C907="","",SUM(E907:K907)))</f>
        <v/>
      </c>
    </row>
    <row r="908" customFormat="false" ht="12.75" hidden="false" customHeight="false" outlineLevel="0" collapsed="false">
      <c r="A908" s="41"/>
      <c r="B908" s="30"/>
      <c r="C908" s="30"/>
      <c r="D908" s="31"/>
      <c r="E908" s="12" t="str">
        <f aca="false">IF(B908="","",IF(C908="","",-5.714+0.01823*B908^2*C908))</f>
        <v/>
      </c>
      <c r="F908" s="13" t="str">
        <f aca="false">IF(B908="","",IF(C908="","",-1.5+0.03154*B908^2+0.00111*B908^2*C908))</f>
        <v/>
      </c>
      <c r="G908" s="13" t="str">
        <f aca="false">IF(B908="","",IF(C908="","",0.000000003427*(B908^2*C908)^2.31))</f>
        <v/>
      </c>
      <c r="H908" s="13" t="str">
        <f aca="false">IF(B908="","",IF(C908="","",4.268+0.00341*B908^2*C908))</f>
        <v/>
      </c>
      <c r="I908" s="13" t="str">
        <f aca="false">IF(B908="","",IF(C908="","",0.03851*B908^1.784))</f>
        <v/>
      </c>
      <c r="J908" s="13" t="str">
        <f aca="false">IF(B908="","",IF(C908="","",1.379+0.00024*B908^2*C908))</f>
        <v/>
      </c>
      <c r="K908" s="13" t="str">
        <f aca="false">IF(B908="","",IF(C908="","",0.01985*(B908^2*C908)^0.7375))</f>
        <v/>
      </c>
      <c r="L908" s="13" t="str">
        <f aca="false">IF(B908="","",IF(C908="","",0.0116*(B908^2*C908)^0.9625))</f>
        <v/>
      </c>
      <c r="M908" s="14" t="str">
        <f aca="false">IF(B908="","",IF(C908="","",SUM(E908:K908)))</f>
        <v/>
      </c>
    </row>
    <row r="909" customFormat="false" ht="12.75" hidden="false" customHeight="false" outlineLevel="0" collapsed="false">
      <c r="A909" s="41"/>
      <c r="B909" s="30"/>
      <c r="C909" s="30"/>
      <c r="D909" s="31"/>
      <c r="E909" s="12" t="str">
        <f aca="false">IF(B909="","",IF(C909="","",-5.714+0.01823*B909^2*C909))</f>
        <v/>
      </c>
      <c r="F909" s="13" t="str">
        <f aca="false">IF(B909="","",IF(C909="","",-1.5+0.03154*B909^2+0.00111*B909^2*C909))</f>
        <v/>
      </c>
      <c r="G909" s="13" t="str">
        <f aca="false">IF(B909="","",IF(C909="","",0.000000003427*(B909^2*C909)^2.31))</f>
        <v/>
      </c>
      <c r="H909" s="13" t="str">
        <f aca="false">IF(B909="","",IF(C909="","",4.268+0.00341*B909^2*C909))</f>
        <v/>
      </c>
      <c r="I909" s="13" t="str">
        <f aca="false">IF(B909="","",IF(C909="","",0.03851*B909^1.784))</f>
        <v/>
      </c>
      <c r="J909" s="13" t="str">
        <f aca="false">IF(B909="","",IF(C909="","",1.379+0.00024*B909^2*C909))</f>
        <v/>
      </c>
      <c r="K909" s="13" t="str">
        <f aca="false">IF(B909="","",IF(C909="","",0.01985*(B909^2*C909)^0.7375))</f>
        <v/>
      </c>
      <c r="L909" s="13" t="str">
        <f aca="false">IF(B909="","",IF(C909="","",0.0116*(B909^2*C909)^0.9625))</f>
        <v/>
      </c>
      <c r="M909" s="14" t="str">
        <f aca="false">IF(B909="","",IF(C909="","",SUM(E909:K909)))</f>
        <v/>
      </c>
    </row>
    <row r="910" customFormat="false" ht="12.75" hidden="false" customHeight="false" outlineLevel="0" collapsed="false">
      <c r="A910" s="41"/>
      <c r="B910" s="30"/>
      <c r="C910" s="30"/>
      <c r="D910" s="31"/>
      <c r="E910" s="12" t="str">
        <f aca="false">IF(B910="","",IF(C910="","",-5.714+0.01823*B910^2*C910))</f>
        <v/>
      </c>
      <c r="F910" s="13" t="str">
        <f aca="false">IF(B910="","",IF(C910="","",-1.5+0.03154*B910^2+0.00111*B910^2*C910))</f>
        <v/>
      </c>
      <c r="G910" s="13" t="str">
        <f aca="false">IF(B910="","",IF(C910="","",0.000000003427*(B910^2*C910)^2.31))</f>
        <v/>
      </c>
      <c r="H910" s="13" t="str">
        <f aca="false">IF(B910="","",IF(C910="","",4.268+0.00341*B910^2*C910))</f>
        <v/>
      </c>
      <c r="I910" s="13" t="str">
        <f aca="false">IF(B910="","",IF(C910="","",0.03851*B910^1.784))</f>
        <v/>
      </c>
      <c r="J910" s="13" t="str">
        <f aca="false">IF(B910="","",IF(C910="","",1.379+0.00024*B910^2*C910))</f>
        <v/>
      </c>
      <c r="K910" s="13" t="str">
        <f aca="false">IF(B910="","",IF(C910="","",0.01985*(B910^2*C910)^0.7375))</f>
        <v/>
      </c>
      <c r="L910" s="13" t="str">
        <f aca="false">IF(B910="","",IF(C910="","",0.0116*(B910^2*C910)^0.9625))</f>
        <v/>
      </c>
      <c r="M910" s="14" t="str">
        <f aca="false">IF(B910="","",IF(C910="","",SUM(E910:K910)))</f>
        <v/>
      </c>
    </row>
    <row r="911" customFormat="false" ht="12.75" hidden="false" customHeight="false" outlineLevel="0" collapsed="false">
      <c r="A911" s="41"/>
      <c r="B911" s="30"/>
      <c r="C911" s="30"/>
      <c r="D911" s="31"/>
      <c r="E911" s="12" t="str">
        <f aca="false">IF(B911="","",IF(C911="","",-5.714+0.01823*B911^2*C911))</f>
        <v/>
      </c>
      <c r="F911" s="13" t="str">
        <f aca="false">IF(B911="","",IF(C911="","",-1.5+0.03154*B911^2+0.00111*B911^2*C911))</f>
        <v/>
      </c>
      <c r="G911" s="13" t="str">
        <f aca="false">IF(B911="","",IF(C911="","",0.000000003427*(B911^2*C911)^2.31))</f>
        <v/>
      </c>
      <c r="H911" s="13" t="str">
        <f aca="false">IF(B911="","",IF(C911="","",4.268+0.00341*B911^2*C911))</f>
        <v/>
      </c>
      <c r="I911" s="13" t="str">
        <f aca="false">IF(B911="","",IF(C911="","",0.03851*B911^1.784))</f>
        <v/>
      </c>
      <c r="J911" s="13" t="str">
        <f aca="false">IF(B911="","",IF(C911="","",1.379+0.00024*B911^2*C911))</f>
        <v/>
      </c>
      <c r="K911" s="13" t="str">
        <f aca="false">IF(B911="","",IF(C911="","",0.01985*(B911^2*C911)^0.7375))</f>
        <v/>
      </c>
      <c r="L911" s="13" t="str">
        <f aca="false">IF(B911="","",IF(C911="","",0.0116*(B911^2*C911)^0.9625))</f>
        <v/>
      </c>
      <c r="M911" s="14" t="str">
        <f aca="false">IF(B911="","",IF(C911="","",SUM(E911:K911)))</f>
        <v/>
      </c>
    </row>
    <row r="912" customFormat="false" ht="12.75" hidden="false" customHeight="false" outlineLevel="0" collapsed="false">
      <c r="A912" s="41"/>
      <c r="B912" s="30"/>
      <c r="C912" s="30"/>
      <c r="D912" s="31"/>
      <c r="E912" s="12" t="str">
        <f aca="false">IF(B912="","",IF(C912="","",-5.714+0.01823*B912^2*C912))</f>
        <v/>
      </c>
      <c r="F912" s="13" t="str">
        <f aca="false">IF(B912="","",IF(C912="","",-1.5+0.03154*B912^2+0.00111*B912^2*C912))</f>
        <v/>
      </c>
      <c r="G912" s="13" t="str">
        <f aca="false">IF(B912="","",IF(C912="","",0.000000003427*(B912^2*C912)^2.31))</f>
        <v/>
      </c>
      <c r="H912" s="13" t="str">
        <f aca="false">IF(B912="","",IF(C912="","",4.268+0.00341*B912^2*C912))</f>
        <v/>
      </c>
      <c r="I912" s="13" t="str">
        <f aca="false">IF(B912="","",IF(C912="","",0.03851*B912^1.784))</f>
        <v/>
      </c>
      <c r="J912" s="13" t="str">
        <f aca="false">IF(B912="","",IF(C912="","",1.379+0.00024*B912^2*C912))</f>
        <v/>
      </c>
      <c r="K912" s="13" t="str">
        <f aca="false">IF(B912="","",IF(C912="","",0.01985*(B912^2*C912)^0.7375))</f>
        <v/>
      </c>
      <c r="L912" s="13" t="str">
        <f aca="false">IF(B912="","",IF(C912="","",0.0116*(B912^2*C912)^0.9625))</f>
        <v/>
      </c>
      <c r="M912" s="14" t="str">
        <f aca="false">IF(B912="","",IF(C912="","",SUM(E912:K912)))</f>
        <v/>
      </c>
    </row>
    <row r="913" customFormat="false" ht="12.75" hidden="false" customHeight="false" outlineLevel="0" collapsed="false">
      <c r="A913" s="41"/>
      <c r="B913" s="30"/>
      <c r="C913" s="30"/>
      <c r="D913" s="31"/>
      <c r="E913" s="12" t="str">
        <f aca="false">IF(B913="","",IF(C913="","",-5.714+0.01823*B913^2*C913))</f>
        <v/>
      </c>
      <c r="F913" s="13" t="str">
        <f aca="false">IF(B913="","",IF(C913="","",-1.5+0.03154*B913^2+0.00111*B913^2*C913))</f>
        <v/>
      </c>
      <c r="G913" s="13" t="str">
        <f aca="false">IF(B913="","",IF(C913="","",0.000000003427*(B913^2*C913)^2.31))</f>
        <v/>
      </c>
      <c r="H913" s="13" t="str">
        <f aca="false">IF(B913="","",IF(C913="","",4.268+0.00341*B913^2*C913))</f>
        <v/>
      </c>
      <c r="I913" s="13" t="str">
        <f aca="false">IF(B913="","",IF(C913="","",0.03851*B913^1.784))</f>
        <v/>
      </c>
      <c r="J913" s="13" t="str">
        <f aca="false">IF(B913="","",IF(C913="","",1.379+0.00024*B913^2*C913))</f>
        <v/>
      </c>
      <c r="K913" s="13" t="str">
        <f aca="false">IF(B913="","",IF(C913="","",0.01985*(B913^2*C913)^0.7375))</f>
        <v/>
      </c>
      <c r="L913" s="13" t="str">
        <f aca="false">IF(B913="","",IF(C913="","",0.0116*(B913^2*C913)^0.9625))</f>
        <v/>
      </c>
      <c r="M913" s="14" t="str">
        <f aca="false">IF(B913="","",IF(C913="","",SUM(E913:K913)))</f>
        <v/>
      </c>
    </row>
    <row r="914" customFormat="false" ht="12.75" hidden="false" customHeight="false" outlineLevel="0" collapsed="false">
      <c r="A914" s="41"/>
      <c r="B914" s="30"/>
      <c r="C914" s="30"/>
      <c r="D914" s="31"/>
      <c r="E914" s="12" t="str">
        <f aca="false">IF(B914="","",IF(C914="","",-5.714+0.01823*B914^2*C914))</f>
        <v/>
      </c>
      <c r="F914" s="13" t="str">
        <f aca="false">IF(B914="","",IF(C914="","",-1.5+0.03154*B914^2+0.00111*B914^2*C914))</f>
        <v/>
      </c>
      <c r="G914" s="13" t="str">
        <f aca="false">IF(B914="","",IF(C914="","",0.000000003427*(B914^2*C914)^2.31))</f>
        <v/>
      </c>
      <c r="H914" s="13" t="str">
        <f aca="false">IF(B914="","",IF(C914="","",4.268+0.00341*B914^2*C914))</f>
        <v/>
      </c>
      <c r="I914" s="13" t="str">
        <f aca="false">IF(B914="","",IF(C914="","",0.03851*B914^1.784))</f>
        <v/>
      </c>
      <c r="J914" s="13" t="str">
        <f aca="false">IF(B914="","",IF(C914="","",1.379+0.00024*B914^2*C914))</f>
        <v/>
      </c>
      <c r="K914" s="13" t="str">
        <f aca="false">IF(B914="","",IF(C914="","",0.01985*(B914^2*C914)^0.7375))</f>
        <v/>
      </c>
      <c r="L914" s="13" t="str">
        <f aca="false">IF(B914="","",IF(C914="","",0.0116*(B914^2*C914)^0.9625))</f>
        <v/>
      </c>
      <c r="M914" s="14" t="str">
        <f aca="false">IF(B914="","",IF(C914="","",SUM(E914:K914)))</f>
        <v/>
      </c>
    </row>
    <row r="915" customFormat="false" ht="12.75" hidden="false" customHeight="false" outlineLevel="0" collapsed="false">
      <c r="A915" s="41"/>
      <c r="B915" s="30"/>
      <c r="C915" s="30"/>
      <c r="D915" s="31"/>
      <c r="E915" s="12" t="str">
        <f aca="false">IF(B915="","",IF(C915="","",-5.714+0.01823*B915^2*C915))</f>
        <v/>
      </c>
      <c r="F915" s="13" t="str">
        <f aca="false">IF(B915="","",IF(C915="","",-1.5+0.03154*B915^2+0.00111*B915^2*C915))</f>
        <v/>
      </c>
      <c r="G915" s="13" t="str">
        <f aca="false">IF(B915="","",IF(C915="","",0.000000003427*(B915^2*C915)^2.31))</f>
        <v/>
      </c>
      <c r="H915" s="13" t="str">
        <f aca="false">IF(B915="","",IF(C915="","",4.268+0.00341*B915^2*C915))</f>
        <v/>
      </c>
      <c r="I915" s="13" t="str">
        <f aca="false">IF(B915="","",IF(C915="","",0.03851*B915^1.784))</f>
        <v/>
      </c>
      <c r="J915" s="13" t="str">
        <f aca="false">IF(B915="","",IF(C915="","",1.379+0.00024*B915^2*C915))</f>
        <v/>
      </c>
      <c r="K915" s="13" t="str">
        <f aca="false">IF(B915="","",IF(C915="","",0.01985*(B915^2*C915)^0.7375))</f>
        <v/>
      </c>
      <c r="L915" s="13" t="str">
        <f aca="false">IF(B915="","",IF(C915="","",0.0116*(B915^2*C915)^0.9625))</f>
        <v/>
      </c>
      <c r="M915" s="14" t="str">
        <f aca="false">IF(B915="","",IF(C915="","",SUM(E915:K915)))</f>
        <v/>
      </c>
    </row>
    <row r="916" customFormat="false" ht="12.75" hidden="false" customHeight="false" outlineLevel="0" collapsed="false">
      <c r="A916" s="41"/>
      <c r="B916" s="30"/>
      <c r="C916" s="30"/>
      <c r="D916" s="31"/>
      <c r="E916" s="12" t="str">
        <f aca="false">IF(B916="","",IF(C916="","",-5.714+0.01823*B916^2*C916))</f>
        <v/>
      </c>
      <c r="F916" s="13" t="str">
        <f aca="false">IF(B916="","",IF(C916="","",-1.5+0.03154*B916^2+0.00111*B916^2*C916))</f>
        <v/>
      </c>
      <c r="G916" s="13" t="str">
        <f aca="false">IF(B916="","",IF(C916="","",0.000000003427*(B916^2*C916)^2.31))</f>
        <v/>
      </c>
      <c r="H916" s="13" t="str">
        <f aca="false">IF(B916="","",IF(C916="","",4.268+0.00341*B916^2*C916))</f>
        <v/>
      </c>
      <c r="I916" s="13" t="str">
        <f aca="false">IF(B916="","",IF(C916="","",0.03851*B916^1.784))</f>
        <v/>
      </c>
      <c r="J916" s="13" t="str">
        <f aca="false">IF(B916="","",IF(C916="","",1.379+0.00024*B916^2*C916))</f>
        <v/>
      </c>
      <c r="K916" s="13" t="str">
        <f aca="false">IF(B916="","",IF(C916="","",0.01985*(B916^2*C916)^0.7375))</f>
        <v/>
      </c>
      <c r="L916" s="13" t="str">
        <f aca="false">IF(B916="","",IF(C916="","",0.0116*(B916^2*C916)^0.9625))</f>
        <v/>
      </c>
      <c r="M916" s="14" t="str">
        <f aca="false">IF(B916="","",IF(C916="","",SUM(E916:K916)))</f>
        <v/>
      </c>
    </row>
    <row r="917" customFormat="false" ht="12.75" hidden="false" customHeight="false" outlineLevel="0" collapsed="false">
      <c r="A917" s="41"/>
      <c r="B917" s="30"/>
      <c r="C917" s="30"/>
      <c r="D917" s="31"/>
      <c r="E917" s="12" t="str">
        <f aca="false">IF(B917="","",IF(C917="","",-5.714+0.01823*B917^2*C917))</f>
        <v/>
      </c>
      <c r="F917" s="13" t="str">
        <f aca="false">IF(B917="","",IF(C917="","",-1.5+0.03154*B917^2+0.00111*B917^2*C917))</f>
        <v/>
      </c>
      <c r="G917" s="13" t="str">
        <f aca="false">IF(B917="","",IF(C917="","",0.000000003427*(B917^2*C917)^2.31))</f>
        <v/>
      </c>
      <c r="H917" s="13" t="str">
        <f aca="false">IF(B917="","",IF(C917="","",4.268+0.00341*B917^2*C917))</f>
        <v/>
      </c>
      <c r="I917" s="13" t="str">
        <f aca="false">IF(B917="","",IF(C917="","",0.03851*B917^1.784))</f>
        <v/>
      </c>
      <c r="J917" s="13" t="str">
        <f aca="false">IF(B917="","",IF(C917="","",1.379+0.00024*B917^2*C917))</f>
        <v/>
      </c>
      <c r="K917" s="13" t="str">
        <f aca="false">IF(B917="","",IF(C917="","",0.01985*(B917^2*C917)^0.7375))</f>
        <v/>
      </c>
      <c r="L917" s="13" t="str">
        <f aca="false">IF(B917="","",IF(C917="","",0.0116*(B917^2*C917)^0.9625))</f>
        <v/>
      </c>
      <c r="M917" s="14" t="str">
        <f aca="false">IF(B917="","",IF(C917="","",SUM(E917:K917)))</f>
        <v/>
      </c>
    </row>
    <row r="918" customFormat="false" ht="12.75" hidden="false" customHeight="false" outlineLevel="0" collapsed="false">
      <c r="A918" s="41"/>
      <c r="B918" s="30"/>
      <c r="C918" s="30"/>
      <c r="D918" s="31"/>
      <c r="E918" s="12" t="str">
        <f aca="false">IF(B918="","",IF(C918="","",-5.714+0.01823*B918^2*C918))</f>
        <v/>
      </c>
      <c r="F918" s="13" t="str">
        <f aca="false">IF(B918="","",IF(C918="","",-1.5+0.03154*B918^2+0.00111*B918^2*C918))</f>
        <v/>
      </c>
      <c r="G918" s="13" t="str">
        <f aca="false">IF(B918="","",IF(C918="","",0.000000003427*(B918^2*C918)^2.31))</f>
        <v/>
      </c>
      <c r="H918" s="13" t="str">
        <f aca="false">IF(B918="","",IF(C918="","",4.268+0.00341*B918^2*C918))</f>
        <v/>
      </c>
      <c r="I918" s="13" t="str">
        <f aca="false">IF(B918="","",IF(C918="","",0.03851*B918^1.784))</f>
        <v/>
      </c>
      <c r="J918" s="13" t="str">
        <f aca="false">IF(B918="","",IF(C918="","",1.379+0.00024*B918^2*C918))</f>
        <v/>
      </c>
      <c r="K918" s="13" t="str">
        <f aca="false">IF(B918="","",IF(C918="","",0.01985*(B918^2*C918)^0.7375))</f>
        <v/>
      </c>
      <c r="L918" s="13" t="str">
        <f aca="false">IF(B918="","",IF(C918="","",0.0116*(B918^2*C918)^0.9625))</f>
        <v/>
      </c>
      <c r="M918" s="14" t="str">
        <f aca="false">IF(B918="","",IF(C918="","",SUM(E918:K918)))</f>
        <v/>
      </c>
    </row>
    <row r="919" customFormat="false" ht="12.75" hidden="false" customHeight="false" outlineLevel="0" collapsed="false">
      <c r="A919" s="41"/>
      <c r="B919" s="30"/>
      <c r="C919" s="30"/>
      <c r="D919" s="31"/>
      <c r="E919" s="12" t="str">
        <f aca="false">IF(B919="","",IF(C919="","",-5.714+0.01823*B919^2*C919))</f>
        <v/>
      </c>
      <c r="F919" s="13" t="str">
        <f aca="false">IF(B919="","",IF(C919="","",-1.5+0.03154*B919^2+0.00111*B919^2*C919))</f>
        <v/>
      </c>
      <c r="G919" s="13" t="str">
        <f aca="false">IF(B919="","",IF(C919="","",0.000000003427*(B919^2*C919)^2.31))</f>
        <v/>
      </c>
      <c r="H919" s="13" t="str">
        <f aca="false">IF(B919="","",IF(C919="","",4.268+0.00341*B919^2*C919))</f>
        <v/>
      </c>
      <c r="I919" s="13" t="str">
        <f aca="false">IF(B919="","",IF(C919="","",0.03851*B919^1.784))</f>
        <v/>
      </c>
      <c r="J919" s="13" t="str">
        <f aca="false">IF(B919="","",IF(C919="","",1.379+0.00024*B919^2*C919))</f>
        <v/>
      </c>
      <c r="K919" s="13" t="str">
        <f aca="false">IF(B919="","",IF(C919="","",0.01985*(B919^2*C919)^0.7375))</f>
        <v/>
      </c>
      <c r="L919" s="13" t="str">
        <f aca="false">IF(B919="","",IF(C919="","",0.0116*(B919^2*C919)^0.9625))</f>
        <v/>
      </c>
      <c r="M919" s="14" t="str">
        <f aca="false">IF(B919="","",IF(C919="","",SUM(E919:K919)))</f>
        <v/>
      </c>
    </row>
    <row r="920" customFormat="false" ht="12.75" hidden="false" customHeight="false" outlineLevel="0" collapsed="false">
      <c r="A920" s="41"/>
      <c r="B920" s="30"/>
      <c r="C920" s="30"/>
      <c r="D920" s="31"/>
      <c r="E920" s="12" t="str">
        <f aca="false">IF(B920="","",IF(C920="","",-5.714+0.01823*B920^2*C920))</f>
        <v/>
      </c>
      <c r="F920" s="13" t="str">
        <f aca="false">IF(B920="","",IF(C920="","",-1.5+0.03154*B920^2+0.00111*B920^2*C920))</f>
        <v/>
      </c>
      <c r="G920" s="13" t="str">
        <f aca="false">IF(B920="","",IF(C920="","",0.000000003427*(B920^2*C920)^2.31))</f>
        <v/>
      </c>
      <c r="H920" s="13" t="str">
        <f aca="false">IF(B920="","",IF(C920="","",4.268+0.00341*B920^2*C920))</f>
        <v/>
      </c>
      <c r="I920" s="13" t="str">
        <f aca="false">IF(B920="","",IF(C920="","",0.03851*B920^1.784))</f>
        <v/>
      </c>
      <c r="J920" s="13" t="str">
        <f aca="false">IF(B920="","",IF(C920="","",1.379+0.00024*B920^2*C920))</f>
        <v/>
      </c>
      <c r="K920" s="13" t="str">
        <f aca="false">IF(B920="","",IF(C920="","",0.01985*(B920^2*C920)^0.7375))</f>
        <v/>
      </c>
      <c r="L920" s="13" t="str">
        <f aca="false">IF(B920="","",IF(C920="","",0.0116*(B920^2*C920)^0.9625))</f>
        <v/>
      </c>
      <c r="M920" s="14" t="str">
        <f aca="false">IF(B920="","",IF(C920="","",SUM(E920:K920)))</f>
        <v/>
      </c>
    </row>
    <row r="921" customFormat="false" ht="12.75" hidden="false" customHeight="false" outlineLevel="0" collapsed="false">
      <c r="A921" s="41"/>
      <c r="B921" s="30"/>
      <c r="C921" s="30"/>
      <c r="D921" s="31"/>
      <c r="E921" s="12" t="str">
        <f aca="false">IF(B921="","",IF(C921="","",-5.714+0.01823*B921^2*C921))</f>
        <v/>
      </c>
      <c r="F921" s="13" t="str">
        <f aca="false">IF(B921="","",IF(C921="","",-1.5+0.03154*B921^2+0.00111*B921^2*C921))</f>
        <v/>
      </c>
      <c r="G921" s="13" t="str">
        <f aca="false">IF(B921="","",IF(C921="","",0.000000003427*(B921^2*C921)^2.31))</f>
        <v/>
      </c>
      <c r="H921" s="13" t="str">
        <f aca="false">IF(B921="","",IF(C921="","",4.268+0.00341*B921^2*C921))</f>
        <v/>
      </c>
      <c r="I921" s="13" t="str">
        <f aca="false">IF(B921="","",IF(C921="","",0.03851*B921^1.784))</f>
        <v/>
      </c>
      <c r="J921" s="13" t="str">
        <f aca="false">IF(B921="","",IF(C921="","",1.379+0.00024*B921^2*C921))</f>
        <v/>
      </c>
      <c r="K921" s="13" t="str">
        <f aca="false">IF(B921="","",IF(C921="","",0.01985*(B921^2*C921)^0.7375))</f>
        <v/>
      </c>
      <c r="L921" s="13" t="str">
        <f aca="false">IF(B921="","",IF(C921="","",0.0116*(B921^2*C921)^0.9625))</f>
        <v/>
      </c>
      <c r="M921" s="14" t="str">
        <f aca="false">IF(B921="","",IF(C921="","",SUM(E921:K921)))</f>
        <v/>
      </c>
    </row>
    <row r="922" customFormat="false" ht="12.75" hidden="false" customHeight="false" outlineLevel="0" collapsed="false">
      <c r="A922" s="41"/>
      <c r="B922" s="30"/>
      <c r="C922" s="30"/>
      <c r="D922" s="31"/>
      <c r="E922" s="12" t="str">
        <f aca="false">IF(B922="","",IF(C922="","",-5.714+0.01823*B922^2*C922))</f>
        <v/>
      </c>
      <c r="F922" s="13" t="str">
        <f aca="false">IF(B922="","",IF(C922="","",-1.5+0.03154*B922^2+0.00111*B922^2*C922))</f>
        <v/>
      </c>
      <c r="G922" s="13" t="str">
        <f aca="false">IF(B922="","",IF(C922="","",0.000000003427*(B922^2*C922)^2.31))</f>
        <v/>
      </c>
      <c r="H922" s="13" t="str">
        <f aca="false">IF(B922="","",IF(C922="","",4.268+0.00341*B922^2*C922))</f>
        <v/>
      </c>
      <c r="I922" s="13" t="str">
        <f aca="false">IF(B922="","",IF(C922="","",0.03851*B922^1.784))</f>
        <v/>
      </c>
      <c r="J922" s="13" t="str">
        <f aca="false">IF(B922="","",IF(C922="","",1.379+0.00024*B922^2*C922))</f>
        <v/>
      </c>
      <c r="K922" s="13" t="str">
        <f aca="false">IF(B922="","",IF(C922="","",0.01985*(B922^2*C922)^0.7375))</f>
        <v/>
      </c>
      <c r="L922" s="13" t="str">
        <f aca="false">IF(B922="","",IF(C922="","",0.0116*(B922^2*C922)^0.9625))</f>
        <v/>
      </c>
      <c r="M922" s="14" t="str">
        <f aca="false">IF(B922="","",IF(C922="","",SUM(E922:K922)))</f>
        <v/>
      </c>
    </row>
    <row r="923" customFormat="false" ht="12.75" hidden="false" customHeight="false" outlineLevel="0" collapsed="false">
      <c r="A923" s="41"/>
      <c r="B923" s="30"/>
      <c r="C923" s="30"/>
      <c r="D923" s="31"/>
      <c r="E923" s="12" t="str">
        <f aca="false">IF(B923="","",IF(C923="","",-5.714+0.01823*B923^2*C923))</f>
        <v/>
      </c>
      <c r="F923" s="13" t="str">
        <f aca="false">IF(B923="","",IF(C923="","",-1.5+0.03154*B923^2+0.00111*B923^2*C923))</f>
        <v/>
      </c>
      <c r="G923" s="13" t="str">
        <f aca="false">IF(B923="","",IF(C923="","",0.000000003427*(B923^2*C923)^2.31))</f>
        <v/>
      </c>
      <c r="H923" s="13" t="str">
        <f aca="false">IF(B923="","",IF(C923="","",4.268+0.00341*B923^2*C923))</f>
        <v/>
      </c>
      <c r="I923" s="13" t="str">
        <f aca="false">IF(B923="","",IF(C923="","",0.03851*B923^1.784))</f>
        <v/>
      </c>
      <c r="J923" s="13" t="str">
        <f aca="false">IF(B923="","",IF(C923="","",1.379+0.00024*B923^2*C923))</f>
        <v/>
      </c>
      <c r="K923" s="13" t="str">
        <f aca="false">IF(B923="","",IF(C923="","",0.01985*(B923^2*C923)^0.7375))</f>
        <v/>
      </c>
      <c r="L923" s="13" t="str">
        <f aca="false">IF(B923="","",IF(C923="","",0.0116*(B923^2*C923)^0.9625))</f>
        <v/>
      </c>
      <c r="M923" s="14" t="str">
        <f aca="false">IF(B923="","",IF(C923="","",SUM(E923:K923)))</f>
        <v/>
      </c>
    </row>
    <row r="924" customFormat="false" ht="12.75" hidden="false" customHeight="false" outlineLevel="0" collapsed="false">
      <c r="A924" s="41"/>
      <c r="B924" s="30"/>
      <c r="C924" s="30"/>
      <c r="D924" s="31"/>
      <c r="E924" s="12" t="str">
        <f aca="false">IF(B924="","",IF(C924="","",-5.714+0.01823*B924^2*C924))</f>
        <v/>
      </c>
      <c r="F924" s="13" t="str">
        <f aca="false">IF(B924="","",IF(C924="","",-1.5+0.03154*B924^2+0.00111*B924^2*C924))</f>
        <v/>
      </c>
      <c r="G924" s="13" t="str">
        <f aca="false">IF(B924="","",IF(C924="","",0.000000003427*(B924^2*C924)^2.31))</f>
        <v/>
      </c>
      <c r="H924" s="13" t="str">
        <f aca="false">IF(B924="","",IF(C924="","",4.268+0.00341*B924^2*C924))</f>
        <v/>
      </c>
      <c r="I924" s="13" t="str">
        <f aca="false">IF(B924="","",IF(C924="","",0.03851*B924^1.784))</f>
        <v/>
      </c>
      <c r="J924" s="13" t="str">
        <f aca="false">IF(B924="","",IF(C924="","",1.379+0.00024*B924^2*C924))</f>
        <v/>
      </c>
      <c r="K924" s="13" t="str">
        <f aca="false">IF(B924="","",IF(C924="","",0.01985*(B924^2*C924)^0.7375))</f>
        <v/>
      </c>
      <c r="L924" s="13" t="str">
        <f aca="false">IF(B924="","",IF(C924="","",0.0116*(B924^2*C924)^0.9625))</f>
        <v/>
      </c>
      <c r="M924" s="14" t="str">
        <f aca="false">IF(B924="","",IF(C924="","",SUM(E924:K924)))</f>
        <v/>
      </c>
    </row>
    <row r="925" customFormat="false" ht="12.75" hidden="false" customHeight="false" outlineLevel="0" collapsed="false">
      <c r="A925" s="41"/>
      <c r="B925" s="30"/>
      <c r="C925" s="30"/>
      <c r="D925" s="31"/>
      <c r="E925" s="12" t="str">
        <f aca="false">IF(B925="","",IF(C925="","",-5.714+0.01823*B925^2*C925))</f>
        <v/>
      </c>
      <c r="F925" s="13" t="str">
        <f aca="false">IF(B925="","",IF(C925="","",-1.5+0.03154*B925^2+0.00111*B925^2*C925))</f>
        <v/>
      </c>
      <c r="G925" s="13" t="str">
        <f aca="false">IF(B925="","",IF(C925="","",0.000000003427*(B925^2*C925)^2.31))</f>
        <v/>
      </c>
      <c r="H925" s="13" t="str">
        <f aca="false">IF(B925="","",IF(C925="","",4.268+0.00341*B925^2*C925))</f>
        <v/>
      </c>
      <c r="I925" s="13" t="str">
        <f aca="false">IF(B925="","",IF(C925="","",0.03851*B925^1.784))</f>
        <v/>
      </c>
      <c r="J925" s="13" t="str">
        <f aca="false">IF(B925="","",IF(C925="","",1.379+0.00024*B925^2*C925))</f>
        <v/>
      </c>
      <c r="K925" s="13" t="str">
        <f aca="false">IF(B925="","",IF(C925="","",0.01985*(B925^2*C925)^0.7375))</f>
        <v/>
      </c>
      <c r="L925" s="13" t="str">
        <f aca="false">IF(B925="","",IF(C925="","",0.0116*(B925^2*C925)^0.9625))</f>
        <v/>
      </c>
      <c r="M925" s="14" t="str">
        <f aca="false">IF(B925="","",IF(C925="","",SUM(E925:K925)))</f>
        <v/>
      </c>
    </row>
    <row r="926" customFormat="false" ht="12.75" hidden="false" customHeight="false" outlineLevel="0" collapsed="false">
      <c r="A926" s="41"/>
      <c r="B926" s="30"/>
      <c r="C926" s="30"/>
      <c r="D926" s="31"/>
      <c r="E926" s="12" t="str">
        <f aca="false">IF(B926="","",IF(C926="","",-5.714+0.01823*B926^2*C926))</f>
        <v/>
      </c>
      <c r="F926" s="13" t="str">
        <f aca="false">IF(B926="","",IF(C926="","",-1.5+0.03154*B926^2+0.00111*B926^2*C926))</f>
        <v/>
      </c>
      <c r="G926" s="13" t="str">
        <f aca="false">IF(B926="","",IF(C926="","",0.000000003427*(B926^2*C926)^2.31))</f>
        <v/>
      </c>
      <c r="H926" s="13" t="str">
        <f aca="false">IF(B926="","",IF(C926="","",4.268+0.00341*B926^2*C926))</f>
        <v/>
      </c>
      <c r="I926" s="13" t="str">
        <f aca="false">IF(B926="","",IF(C926="","",0.03851*B926^1.784))</f>
        <v/>
      </c>
      <c r="J926" s="13" t="str">
        <f aca="false">IF(B926="","",IF(C926="","",1.379+0.00024*B926^2*C926))</f>
        <v/>
      </c>
      <c r="K926" s="13" t="str">
        <f aca="false">IF(B926="","",IF(C926="","",0.01985*(B926^2*C926)^0.7375))</f>
        <v/>
      </c>
      <c r="L926" s="13" t="str">
        <f aca="false">IF(B926="","",IF(C926="","",0.0116*(B926^2*C926)^0.9625))</f>
        <v/>
      </c>
      <c r="M926" s="14" t="str">
        <f aca="false">IF(B926="","",IF(C926="","",SUM(E926:K926)))</f>
        <v/>
      </c>
    </row>
    <row r="927" customFormat="false" ht="12.75" hidden="false" customHeight="false" outlineLevel="0" collapsed="false">
      <c r="A927" s="41"/>
      <c r="B927" s="30"/>
      <c r="C927" s="30"/>
      <c r="D927" s="31"/>
      <c r="E927" s="12" t="str">
        <f aca="false">IF(B927="","",IF(C927="","",-5.714+0.01823*B927^2*C927))</f>
        <v/>
      </c>
      <c r="F927" s="13" t="str">
        <f aca="false">IF(B927="","",IF(C927="","",-1.5+0.03154*B927^2+0.00111*B927^2*C927))</f>
        <v/>
      </c>
      <c r="G927" s="13" t="str">
        <f aca="false">IF(B927="","",IF(C927="","",0.000000003427*(B927^2*C927)^2.31))</f>
        <v/>
      </c>
      <c r="H927" s="13" t="str">
        <f aca="false">IF(B927="","",IF(C927="","",4.268+0.00341*B927^2*C927))</f>
        <v/>
      </c>
      <c r="I927" s="13" t="str">
        <f aca="false">IF(B927="","",IF(C927="","",0.03851*B927^1.784))</f>
        <v/>
      </c>
      <c r="J927" s="13" t="str">
        <f aca="false">IF(B927="","",IF(C927="","",1.379+0.00024*B927^2*C927))</f>
        <v/>
      </c>
      <c r="K927" s="13" t="str">
        <f aca="false">IF(B927="","",IF(C927="","",0.01985*(B927^2*C927)^0.7375))</f>
        <v/>
      </c>
      <c r="L927" s="13" t="str">
        <f aca="false">IF(B927="","",IF(C927="","",0.0116*(B927^2*C927)^0.9625))</f>
        <v/>
      </c>
      <c r="M927" s="14" t="str">
        <f aca="false">IF(B927="","",IF(C927="","",SUM(E927:K927)))</f>
        <v/>
      </c>
    </row>
    <row r="928" customFormat="false" ht="12.75" hidden="false" customHeight="false" outlineLevel="0" collapsed="false">
      <c r="A928" s="41"/>
      <c r="B928" s="30"/>
      <c r="C928" s="30"/>
      <c r="D928" s="31"/>
      <c r="E928" s="12" t="str">
        <f aca="false">IF(B928="","",IF(C928="","",-5.714+0.01823*B928^2*C928))</f>
        <v/>
      </c>
      <c r="F928" s="13" t="str">
        <f aca="false">IF(B928="","",IF(C928="","",-1.5+0.03154*B928^2+0.00111*B928^2*C928))</f>
        <v/>
      </c>
      <c r="G928" s="13" t="str">
        <f aca="false">IF(B928="","",IF(C928="","",0.000000003427*(B928^2*C928)^2.31))</f>
        <v/>
      </c>
      <c r="H928" s="13" t="str">
        <f aca="false">IF(B928="","",IF(C928="","",4.268+0.00341*B928^2*C928))</f>
        <v/>
      </c>
      <c r="I928" s="13" t="str">
        <f aca="false">IF(B928="","",IF(C928="","",0.03851*B928^1.784))</f>
        <v/>
      </c>
      <c r="J928" s="13" t="str">
        <f aca="false">IF(B928="","",IF(C928="","",1.379+0.00024*B928^2*C928))</f>
        <v/>
      </c>
      <c r="K928" s="13" t="str">
        <f aca="false">IF(B928="","",IF(C928="","",0.01985*(B928^2*C928)^0.7375))</f>
        <v/>
      </c>
      <c r="L928" s="13" t="str">
        <f aca="false">IF(B928="","",IF(C928="","",0.0116*(B928^2*C928)^0.9625))</f>
        <v/>
      </c>
      <c r="M928" s="14" t="str">
        <f aca="false">IF(B928="","",IF(C928="","",SUM(E928:K928)))</f>
        <v/>
      </c>
    </row>
    <row r="929" customFormat="false" ht="12.75" hidden="false" customHeight="false" outlineLevel="0" collapsed="false">
      <c r="A929" s="41"/>
      <c r="B929" s="30"/>
      <c r="C929" s="30"/>
      <c r="D929" s="31"/>
      <c r="E929" s="12" t="str">
        <f aca="false">IF(B929="","",IF(C929="","",-5.714+0.01823*B929^2*C929))</f>
        <v/>
      </c>
      <c r="F929" s="13" t="str">
        <f aca="false">IF(B929="","",IF(C929="","",-1.5+0.03154*B929^2+0.00111*B929^2*C929))</f>
        <v/>
      </c>
      <c r="G929" s="13" t="str">
        <f aca="false">IF(B929="","",IF(C929="","",0.000000003427*(B929^2*C929)^2.31))</f>
        <v/>
      </c>
      <c r="H929" s="13" t="str">
        <f aca="false">IF(B929="","",IF(C929="","",4.268+0.00341*B929^2*C929))</f>
        <v/>
      </c>
      <c r="I929" s="13" t="str">
        <f aca="false">IF(B929="","",IF(C929="","",0.03851*B929^1.784))</f>
        <v/>
      </c>
      <c r="J929" s="13" t="str">
        <f aca="false">IF(B929="","",IF(C929="","",1.379+0.00024*B929^2*C929))</f>
        <v/>
      </c>
      <c r="K929" s="13" t="str">
        <f aca="false">IF(B929="","",IF(C929="","",0.01985*(B929^2*C929)^0.7375))</f>
        <v/>
      </c>
      <c r="L929" s="13" t="str">
        <f aca="false">IF(B929="","",IF(C929="","",0.0116*(B929^2*C929)^0.9625))</f>
        <v/>
      </c>
      <c r="M929" s="14" t="str">
        <f aca="false">IF(B929="","",IF(C929="","",SUM(E929:K929)))</f>
        <v/>
      </c>
    </row>
    <row r="930" customFormat="false" ht="12.75" hidden="false" customHeight="false" outlineLevel="0" collapsed="false">
      <c r="A930" s="41"/>
      <c r="B930" s="30"/>
      <c r="C930" s="30"/>
      <c r="D930" s="31"/>
      <c r="E930" s="12" t="str">
        <f aca="false">IF(B930="","",IF(C930="","",-5.714+0.01823*B930^2*C930))</f>
        <v/>
      </c>
      <c r="F930" s="13" t="str">
        <f aca="false">IF(B930="","",IF(C930="","",-1.5+0.03154*B930^2+0.00111*B930^2*C930))</f>
        <v/>
      </c>
      <c r="G930" s="13" t="str">
        <f aca="false">IF(B930="","",IF(C930="","",0.000000003427*(B930^2*C930)^2.31))</f>
        <v/>
      </c>
      <c r="H930" s="13" t="str">
        <f aca="false">IF(B930="","",IF(C930="","",4.268+0.00341*B930^2*C930))</f>
        <v/>
      </c>
      <c r="I930" s="13" t="str">
        <f aca="false">IF(B930="","",IF(C930="","",0.03851*B930^1.784))</f>
        <v/>
      </c>
      <c r="J930" s="13" t="str">
        <f aca="false">IF(B930="","",IF(C930="","",1.379+0.00024*B930^2*C930))</f>
        <v/>
      </c>
      <c r="K930" s="13" t="str">
        <f aca="false">IF(B930="","",IF(C930="","",0.01985*(B930^2*C930)^0.7375))</f>
        <v/>
      </c>
      <c r="L930" s="13" t="str">
        <f aca="false">IF(B930="","",IF(C930="","",0.0116*(B930^2*C930)^0.9625))</f>
        <v/>
      </c>
      <c r="M930" s="14" t="str">
        <f aca="false">IF(B930="","",IF(C930="","",SUM(E930:K930)))</f>
        <v/>
      </c>
    </row>
    <row r="931" customFormat="false" ht="12.75" hidden="false" customHeight="false" outlineLevel="0" collapsed="false">
      <c r="A931" s="41"/>
      <c r="B931" s="30"/>
      <c r="C931" s="30"/>
      <c r="D931" s="31"/>
      <c r="E931" s="12" t="str">
        <f aca="false">IF(B931="","",IF(C931="","",-5.714+0.01823*B931^2*C931))</f>
        <v/>
      </c>
      <c r="F931" s="13" t="str">
        <f aca="false">IF(B931="","",IF(C931="","",-1.5+0.03154*B931^2+0.00111*B931^2*C931))</f>
        <v/>
      </c>
      <c r="G931" s="13" t="str">
        <f aca="false">IF(B931="","",IF(C931="","",0.000000003427*(B931^2*C931)^2.31))</f>
        <v/>
      </c>
      <c r="H931" s="13" t="str">
        <f aca="false">IF(B931="","",IF(C931="","",4.268+0.00341*B931^2*C931))</f>
        <v/>
      </c>
      <c r="I931" s="13" t="str">
        <f aca="false">IF(B931="","",IF(C931="","",0.03851*B931^1.784))</f>
        <v/>
      </c>
      <c r="J931" s="13" t="str">
        <f aca="false">IF(B931="","",IF(C931="","",1.379+0.00024*B931^2*C931))</f>
        <v/>
      </c>
      <c r="K931" s="13" t="str">
        <f aca="false">IF(B931="","",IF(C931="","",0.01985*(B931^2*C931)^0.7375))</f>
        <v/>
      </c>
      <c r="L931" s="13" t="str">
        <f aca="false">IF(B931="","",IF(C931="","",0.0116*(B931^2*C931)^0.9625))</f>
        <v/>
      </c>
      <c r="M931" s="14" t="str">
        <f aca="false">IF(B931="","",IF(C931="","",SUM(E931:K931)))</f>
        <v/>
      </c>
    </row>
    <row r="932" customFormat="false" ht="12.75" hidden="false" customHeight="false" outlineLevel="0" collapsed="false">
      <c r="A932" s="41"/>
      <c r="B932" s="30"/>
      <c r="C932" s="30"/>
      <c r="D932" s="31"/>
      <c r="E932" s="12" t="str">
        <f aca="false">IF(B932="","",IF(C932="","",-5.714+0.01823*B932^2*C932))</f>
        <v/>
      </c>
      <c r="F932" s="13" t="str">
        <f aca="false">IF(B932="","",IF(C932="","",-1.5+0.03154*B932^2+0.00111*B932^2*C932))</f>
        <v/>
      </c>
      <c r="G932" s="13" t="str">
        <f aca="false">IF(B932="","",IF(C932="","",0.000000003427*(B932^2*C932)^2.31))</f>
        <v/>
      </c>
      <c r="H932" s="13" t="str">
        <f aca="false">IF(B932="","",IF(C932="","",4.268+0.00341*B932^2*C932))</f>
        <v/>
      </c>
      <c r="I932" s="13" t="str">
        <f aca="false">IF(B932="","",IF(C932="","",0.03851*B932^1.784))</f>
        <v/>
      </c>
      <c r="J932" s="13" t="str">
        <f aca="false">IF(B932="","",IF(C932="","",1.379+0.00024*B932^2*C932))</f>
        <v/>
      </c>
      <c r="K932" s="13" t="str">
        <f aca="false">IF(B932="","",IF(C932="","",0.01985*(B932^2*C932)^0.7375))</f>
        <v/>
      </c>
      <c r="L932" s="13" t="str">
        <f aca="false">IF(B932="","",IF(C932="","",0.0116*(B932^2*C932)^0.9625))</f>
        <v/>
      </c>
      <c r="M932" s="14" t="str">
        <f aca="false">IF(B932="","",IF(C932="","",SUM(E932:K932)))</f>
        <v/>
      </c>
    </row>
    <row r="933" customFormat="false" ht="12.75" hidden="false" customHeight="false" outlineLevel="0" collapsed="false">
      <c r="A933" s="41"/>
      <c r="B933" s="30"/>
      <c r="C933" s="30"/>
      <c r="D933" s="31"/>
      <c r="E933" s="12" t="str">
        <f aca="false">IF(B933="","",IF(C933="","",-5.714+0.01823*B933^2*C933))</f>
        <v/>
      </c>
      <c r="F933" s="13" t="str">
        <f aca="false">IF(B933="","",IF(C933="","",-1.5+0.03154*B933^2+0.00111*B933^2*C933))</f>
        <v/>
      </c>
      <c r="G933" s="13" t="str">
        <f aca="false">IF(B933="","",IF(C933="","",0.000000003427*(B933^2*C933)^2.31))</f>
        <v/>
      </c>
      <c r="H933" s="13" t="str">
        <f aca="false">IF(B933="","",IF(C933="","",4.268+0.00341*B933^2*C933))</f>
        <v/>
      </c>
      <c r="I933" s="13" t="str">
        <f aca="false">IF(B933="","",IF(C933="","",0.03851*B933^1.784))</f>
        <v/>
      </c>
      <c r="J933" s="13" t="str">
        <f aca="false">IF(B933="","",IF(C933="","",1.379+0.00024*B933^2*C933))</f>
        <v/>
      </c>
      <c r="K933" s="13" t="str">
        <f aca="false">IF(B933="","",IF(C933="","",0.01985*(B933^2*C933)^0.7375))</f>
        <v/>
      </c>
      <c r="L933" s="13" t="str">
        <f aca="false">IF(B933="","",IF(C933="","",0.0116*(B933^2*C933)^0.9625))</f>
        <v/>
      </c>
      <c r="M933" s="14" t="str">
        <f aca="false">IF(B933="","",IF(C933="","",SUM(E933:K933)))</f>
        <v/>
      </c>
    </row>
    <row r="934" customFormat="false" ht="12.75" hidden="false" customHeight="false" outlineLevel="0" collapsed="false">
      <c r="A934" s="41"/>
      <c r="B934" s="30"/>
      <c r="C934" s="30"/>
      <c r="D934" s="31"/>
      <c r="E934" s="12" t="str">
        <f aca="false">IF(B934="","",IF(C934="","",-5.714+0.01823*B934^2*C934))</f>
        <v/>
      </c>
      <c r="F934" s="13" t="str">
        <f aca="false">IF(B934="","",IF(C934="","",-1.5+0.03154*B934^2+0.00111*B934^2*C934))</f>
        <v/>
      </c>
      <c r="G934" s="13" t="str">
        <f aca="false">IF(B934="","",IF(C934="","",0.000000003427*(B934^2*C934)^2.31))</f>
        <v/>
      </c>
      <c r="H934" s="13" t="str">
        <f aca="false">IF(B934="","",IF(C934="","",4.268+0.00341*B934^2*C934))</f>
        <v/>
      </c>
      <c r="I934" s="13" t="str">
        <f aca="false">IF(B934="","",IF(C934="","",0.03851*B934^1.784))</f>
        <v/>
      </c>
      <c r="J934" s="13" t="str">
        <f aca="false">IF(B934="","",IF(C934="","",1.379+0.00024*B934^2*C934))</f>
        <v/>
      </c>
      <c r="K934" s="13" t="str">
        <f aca="false">IF(B934="","",IF(C934="","",0.01985*(B934^2*C934)^0.7375))</f>
        <v/>
      </c>
      <c r="L934" s="13" t="str">
        <f aca="false">IF(B934="","",IF(C934="","",0.0116*(B934^2*C934)^0.9625))</f>
        <v/>
      </c>
      <c r="M934" s="14" t="str">
        <f aca="false">IF(B934="","",IF(C934="","",SUM(E934:K934)))</f>
        <v/>
      </c>
    </row>
    <row r="935" customFormat="false" ht="12.75" hidden="false" customHeight="false" outlineLevel="0" collapsed="false">
      <c r="A935" s="41"/>
      <c r="B935" s="30"/>
      <c r="C935" s="30"/>
      <c r="D935" s="31"/>
      <c r="E935" s="12" t="str">
        <f aca="false">IF(B935="","",IF(C935="","",-5.714+0.01823*B935^2*C935))</f>
        <v/>
      </c>
      <c r="F935" s="13" t="str">
        <f aca="false">IF(B935="","",IF(C935="","",-1.5+0.03154*B935^2+0.00111*B935^2*C935))</f>
        <v/>
      </c>
      <c r="G935" s="13" t="str">
        <f aca="false">IF(B935="","",IF(C935="","",0.000000003427*(B935^2*C935)^2.31))</f>
        <v/>
      </c>
      <c r="H935" s="13" t="str">
        <f aca="false">IF(B935="","",IF(C935="","",4.268+0.00341*B935^2*C935))</f>
        <v/>
      </c>
      <c r="I935" s="13" t="str">
        <f aca="false">IF(B935="","",IF(C935="","",0.03851*B935^1.784))</f>
        <v/>
      </c>
      <c r="J935" s="13" t="str">
        <f aca="false">IF(B935="","",IF(C935="","",1.379+0.00024*B935^2*C935))</f>
        <v/>
      </c>
      <c r="K935" s="13" t="str">
        <f aca="false">IF(B935="","",IF(C935="","",0.01985*(B935^2*C935)^0.7375))</f>
        <v/>
      </c>
      <c r="L935" s="13" t="str">
        <f aca="false">IF(B935="","",IF(C935="","",0.0116*(B935^2*C935)^0.9625))</f>
        <v/>
      </c>
      <c r="M935" s="14" t="str">
        <f aca="false">IF(B935="","",IF(C935="","",SUM(E935:K935)))</f>
        <v/>
      </c>
    </row>
    <row r="936" customFormat="false" ht="12.75" hidden="false" customHeight="false" outlineLevel="0" collapsed="false">
      <c r="A936" s="41"/>
      <c r="B936" s="30"/>
      <c r="C936" s="30"/>
      <c r="D936" s="31"/>
      <c r="E936" s="12" t="str">
        <f aca="false">IF(B936="","",IF(C936="","",-5.714+0.01823*B936^2*C936))</f>
        <v/>
      </c>
      <c r="F936" s="13" t="str">
        <f aca="false">IF(B936="","",IF(C936="","",-1.5+0.03154*B936^2+0.00111*B936^2*C936))</f>
        <v/>
      </c>
      <c r="G936" s="13" t="str">
        <f aca="false">IF(B936="","",IF(C936="","",0.000000003427*(B936^2*C936)^2.31))</f>
        <v/>
      </c>
      <c r="H936" s="13" t="str">
        <f aca="false">IF(B936="","",IF(C936="","",4.268+0.00341*B936^2*C936))</f>
        <v/>
      </c>
      <c r="I936" s="13" t="str">
        <f aca="false">IF(B936="","",IF(C936="","",0.03851*B936^1.784))</f>
        <v/>
      </c>
      <c r="J936" s="13" t="str">
        <f aca="false">IF(B936="","",IF(C936="","",1.379+0.00024*B936^2*C936))</f>
        <v/>
      </c>
      <c r="K936" s="13" t="str">
        <f aca="false">IF(B936="","",IF(C936="","",0.01985*(B936^2*C936)^0.7375))</f>
        <v/>
      </c>
      <c r="L936" s="13" t="str">
        <f aca="false">IF(B936="","",IF(C936="","",0.0116*(B936^2*C936)^0.9625))</f>
        <v/>
      </c>
      <c r="M936" s="14" t="str">
        <f aca="false">IF(B936="","",IF(C936="","",SUM(E936:K936)))</f>
        <v/>
      </c>
    </row>
    <row r="937" customFormat="false" ht="12.75" hidden="false" customHeight="false" outlineLevel="0" collapsed="false">
      <c r="A937" s="41"/>
      <c r="B937" s="30"/>
      <c r="C937" s="30"/>
      <c r="D937" s="31"/>
      <c r="E937" s="12" t="str">
        <f aca="false">IF(B937="","",IF(C937="","",-5.714+0.01823*B937^2*C937))</f>
        <v/>
      </c>
      <c r="F937" s="13" t="str">
        <f aca="false">IF(B937="","",IF(C937="","",-1.5+0.03154*B937^2+0.00111*B937^2*C937))</f>
        <v/>
      </c>
      <c r="G937" s="13" t="str">
        <f aca="false">IF(B937="","",IF(C937="","",0.000000003427*(B937^2*C937)^2.31))</f>
        <v/>
      </c>
      <c r="H937" s="13" t="str">
        <f aca="false">IF(B937="","",IF(C937="","",4.268+0.00341*B937^2*C937))</f>
        <v/>
      </c>
      <c r="I937" s="13" t="str">
        <f aca="false">IF(B937="","",IF(C937="","",0.03851*B937^1.784))</f>
        <v/>
      </c>
      <c r="J937" s="13" t="str">
        <f aca="false">IF(B937="","",IF(C937="","",1.379+0.00024*B937^2*C937))</f>
        <v/>
      </c>
      <c r="K937" s="13" t="str">
        <f aca="false">IF(B937="","",IF(C937="","",0.01985*(B937^2*C937)^0.7375))</f>
        <v/>
      </c>
      <c r="L937" s="13" t="str">
        <f aca="false">IF(B937="","",IF(C937="","",0.0116*(B937^2*C937)^0.9625))</f>
        <v/>
      </c>
      <c r="M937" s="14" t="str">
        <f aca="false">IF(B937="","",IF(C937="","",SUM(E937:K937)))</f>
        <v/>
      </c>
    </row>
    <row r="938" customFormat="false" ht="12.75" hidden="false" customHeight="false" outlineLevel="0" collapsed="false">
      <c r="A938" s="41"/>
      <c r="B938" s="30"/>
      <c r="C938" s="30"/>
      <c r="D938" s="31"/>
      <c r="E938" s="12" t="str">
        <f aca="false">IF(B938="","",IF(C938="","",-5.714+0.01823*B938^2*C938))</f>
        <v/>
      </c>
      <c r="F938" s="13" t="str">
        <f aca="false">IF(B938="","",IF(C938="","",-1.5+0.03154*B938^2+0.00111*B938^2*C938))</f>
        <v/>
      </c>
      <c r="G938" s="13" t="str">
        <f aca="false">IF(B938="","",IF(C938="","",0.000000003427*(B938^2*C938)^2.31))</f>
        <v/>
      </c>
      <c r="H938" s="13" t="str">
        <f aca="false">IF(B938="","",IF(C938="","",4.268+0.00341*B938^2*C938))</f>
        <v/>
      </c>
      <c r="I938" s="13" t="str">
        <f aca="false">IF(B938="","",IF(C938="","",0.03851*B938^1.784))</f>
        <v/>
      </c>
      <c r="J938" s="13" t="str">
        <f aca="false">IF(B938="","",IF(C938="","",1.379+0.00024*B938^2*C938))</f>
        <v/>
      </c>
      <c r="K938" s="13" t="str">
        <f aca="false">IF(B938="","",IF(C938="","",0.01985*(B938^2*C938)^0.7375))</f>
        <v/>
      </c>
      <c r="L938" s="13" t="str">
        <f aca="false">IF(B938="","",IF(C938="","",0.0116*(B938^2*C938)^0.9625))</f>
        <v/>
      </c>
      <c r="M938" s="14" t="str">
        <f aca="false">IF(B938="","",IF(C938="","",SUM(E938:K938)))</f>
        <v/>
      </c>
    </row>
    <row r="939" customFormat="false" ht="12.75" hidden="false" customHeight="false" outlineLevel="0" collapsed="false">
      <c r="A939" s="41"/>
      <c r="B939" s="30"/>
      <c r="C939" s="30"/>
      <c r="D939" s="31"/>
      <c r="E939" s="12" t="str">
        <f aca="false">IF(B939="","",IF(C939="","",-5.714+0.01823*B939^2*C939))</f>
        <v/>
      </c>
      <c r="F939" s="13" t="str">
        <f aca="false">IF(B939="","",IF(C939="","",-1.5+0.03154*B939^2+0.00111*B939^2*C939))</f>
        <v/>
      </c>
      <c r="G939" s="13" t="str">
        <f aca="false">IF(B939="","",IF(C939="","",0.000000003427*(B939^2*C939)^2.31))</f>
        <v/>
      </c>
      <c r="H939" s="13" t="str">
        <f aca="false">IF(B939="","",IF(C939="","",4.268+0.00341*B939^2*C939))</f>
        <v/>
      </c>
      <c r="I939" s="13" t="str">
        <f aca="false">IF(B939="","",IF(C939="","",0.03851*B939^1.784))</f>
        <v/>
      </c>
      <c r="J939" s="13" t="str">
        <f aca="false">IF(B939="","",IF(C939="","",1.379+0.00024*B939^2*C939))</f>
        <v/>
      </c>
      <c r="K939" s="13" t="str">
        <f aca="false">IF(B939="","",IF(C939="","",0.01985*(B939^2*C939)^0.7375))</f>
        <v/>
      </c>
      <c r="L939" s="13" t="str">
        <f aca="false">IF(B939="","",IF(C939="","",0.0116*(B939^2*C939)^0.9625))</f>
        <v/>
      </c>
      <c r="M939" s="14" t="str">
        <f aca="false">IF(B939="","",IF(C939="","",SUM(E939:K939)))</f>
        <v/>
      </c>
    </row>
    <row r="940" customFormat="false" ht="12.75" hidden="false" customHeight="false" outlineLevel="0" collapsed="false">
      <c r="A940" s="41"/>
      <c r="B940" s="30"/>
      <c r="C940" s="30"/>
      <c r="D940" s="31"/>
      <c r="E940" s="12" t="str">
        <f aca="false">IF(B940="","",IF(C940="","",-5.714+0.01823*B940^2*C940))</f>
        <v/>
      </c>
      <c r="F940" s="13" t="str">
        <f aca="false">IF(B940="","",IF(C940="","",-1.5+0.03154*B940^2+0.00111*B940^2*C940))</f>
        <v/>
      </c>
      <c r="G940" s="13" t="str">
        <f aca="false">IF(B940="","",IF(C940="","",0.000000003427*(B940^2*C940)^2.31))</f>
        <v/>
      </c>
      <c r="H940" s="13" t="str">
        <f aca="false">IF(B940="","",IF(C940="","",4.268+0.00341*B940^2*C940))</f>
        <v/>
      </c>
      <c r="I940" s="13" t="str">
        <f aca="false">IF(B940="","",IF(C940="","",0.03851*B940^1.784))</f>
        <v/>
      </c>
      <c r="J940" s="13" t="str">
        <f aca="false">IF(B940="","",IF(C940="","",1.379+0.00024*B940^2*C940))</f>
        <v/>
      </c>
      <c r="K940" s="13" t="str">
        <f aca="false">IF(B940="","",IF(C940="","",0.01985*(B940^2*C940)^0.7375))</f>
        <v/>
      </c>
      <c r="L940" s="13" t="str">
        <f aca="false">IF(B940="","",IF(C940="","",0.0116*(B940^2*C940)^0.9625))</f>
        <v/>
      </c>
      <c r="M940" s="14" t="str">
        <f aca="false">IF(B940="","",IF(C940="","",SUM(E940:K940)))</f>
        <v/>
      </c>
    </row>
    <row r="941" customFormat="false" ht="12.75" hidden="false" customHeight="false" outlineLevel="0" collapsed="false">
      <c r="A941" s="41"/>
      <c r="B941" s="30"/>
      <c r="C941" s="30"/>
      <c r="D941" s="31"/>
      <c r="E941" s="12" t="str">
        <f aca="false">IF(B941="","",IF(C941="","",-5.714+0.01823*B941^2*C941))</f>
        <v/>
      </c>
      <c r="F941" s="13" t="str">
        <f aca="false">IF(B941="","",IF(C941="","",-1.5+0.03154*B941^2+0.00111*B941^2*C941))</f>
        <v/>
      </c>
      <c r="G941" s="13" t="str">
        <f aca="false">IF(B941="","",IF(C941="","",0.000000003427*(B941^2*C941)^2.31))</f>
        <v/>
      </c>
      <c r="H941" s="13" t="str">
        <f aca="false">IF(B941="","",IF(C941="","",4.268+0.00341*B941^2*C941))</f>
        <v/>
      </c>
      <c r="I941" s="13" t="str">
        <f aca="false">IF(B941="","",IF(C941="","",0.03851*B941^1.784))</f>
        <v/>
      </c>
      <c r="J941" s="13" t="str">
        <f aca="false">IF(B941="","",IF(C941="","",1.379+0.00024*B941^2*C941))</f>
        <v/>
      </c>
      <c r="K941" s="13" t="str">
        <f aca="false">IF(B941="","",IF(C941="","",0.01985*(B941^2*C941)^0.7375))</f>
        <v/>
      </c>
      <c r="L941" s="13" t="str">
        <f aca="false">IF(B941="","",IF(C941="","",0.0116*(B941^2*C941)^0.9625))</f>
        <v/>
      </c>
      <c r="M941" s="14" t="str">
        <f aca="false">IF(B941="","",IF(C941="","",SUM(E941:K941)))</f>
        <v/>
      </c>
    </row>
    <row r="942" customFormat="false" ht="12.75" hidden="false" customHeight="false" outlineLevel="0" collapsed="false">
      <c r="A942" s="41"/>
      <c r="B942" s="30"/>
      <c r="C942" s="30"/>
      <c r="D942" s="31"/>
      <c r="E942" s="12" t="str">
        <f aca="false">IF(B942="","",IF(C942="","",-5.714+0.01823*B942^2*C942))</f>
        <v/>
      </c>
      <c r="F942" s="13" t="str">
        <f aca="false">IF(B942="","",IF(C942="","",-1.5+0.03154*B942^2+0.00111*B942^2*C942))</f>
        <v/>
      </c>
      <c r="G942" s="13" t="str">
        <f aca="false">IF(B942="","",IF(C942="","",0.000000003427*(B942^2*C942)^2.31))</f>
        <v/>
      </c>
      <c r="H942" s="13" t="str">
        <f aca="false">IF(B942="","",IF(C942="","",4.268+0.00341*B942^2*C942))</f>
        <v/>
      </c>
      <c r="I942" s="13" t="str">
        <f aca="false">IF(B942="","",IF(C942="","",0.03851*B942^1.784))</f>
        <v/>
      </c>
      <c r="J942" s="13" t="str">
        <f aca="false">IF(B942="","",IF(C942="","",1.379+0.00024*B942^2*C942))</f>
        <v/>
      </c>
      <c r="K942" s="13" t="str">
        <f aca="false">IF(B942="","",IF(C942="","",0.01985*(B942^2*C942)^0.7375))</f>
        <v/>
      </c>
      <c r="L942" s="13" t="str">
        <f aca="false">IF(B942="","",IF(C942="","",0.0116*(B942^2*C942)^0.9625))</f>
        <v/>
      </c>
      <c r="M942" s="14" t="str">
        <f aca="false">IF(B942="","",IF(C942="","",SUM(E942:K942)))</f>
        <v/>
      </c>
    </row>
    <row r="943" customFormat="false" ht="12.75" hidden="false" customHeight="false" outlineLevel="0" collapsed="false">
      <c r="A943" s="41"/>
      <c r="B943" s="30"/>
      <c r="C943" s="30"/>
      <c r="D943" s="31"/>
      <c r="E943" s="12" t="str">
        <f aca="false">IF(B943="","",IF(C943="","",-5.714+0.01823*B943^2*C943))</f>
        <v/>
      </c>
      <c r="F943" s="13" t="str">
        <f aca="false">IF(B943="","",IF(C943="","",-1.5+0.03154*B943^2+0.00111*B943^2*C943))</f>
        <v/>
      </c>
      <c r="G943" s="13" t="str">
        <f aca="false">IF(B943="","",IF(C943="","",0.000000003427*(B943^2*C943)^2.31))</f>
        <v/>
      </c>
      <c r="H943" s="13" t="str">
        <f aca="false">IF(B943="","",IF(C943="","",4.268+0.00341*B943^2*C943))</f>
        <v/>
      </c>
      <c r="I943" s="13" t="str">
        <f aca="false">IF(B943="","",IF(C943="","",0.03851*B943^1.784))</f>
        <v/>
      </c>
      <c r="J943" s="13" t="str">
        <f aca="false">IF(B943="","",IF(C943="","",1.379+0.00024*B943^2*C943))</f>
        <v/>
      </c>
      <c r="K943" s="13" t="str">
        <f aca="false">IF(B943="","",IF(C943="","",0.01985*(B943^2*C943)^0.7375))</f>
        <v/>
      </c>
      <c r="L943" s="13" t="str">
        <f aca="false">IF(B943="","",IF(C943="","",0.0116*(B943^2*C943)^0.9625))</f>
        <v/>
      </c>
      <c r="M943" s="14" t="str">
        <f aca="false">IF(B943="","",IF(C943="","",SUM(E943:K943)))</f>
        <v/>
      </c>
    </row>
    <row r="944" customFormat="false" ht="12.75" hidden="false" customHeight="false" outlineLevel="0" collapsed="false">
      <c r="A944" s="41"/>
      <c r="B944" s="30"/>
      <c r="C944" s="30"/>
      <c r="D944" s="31"/>
      <c r="E944" s="12" t="str">
        <f aca="false">IF(B944="","",IF(C944="","",-5.714+0.01823*B944^2*C944))</f>
        <v/>
      </c>
      <c r="F944" s="13" t="str">
        <f aca="false">IF(B944="","",IF(C944="","",-1.5+0.03154*B944^2+0.00111*B944^2*C944))</f>
        <v/>
      </c>
      <c r="G944" s="13" t="str">
        <f aca="false">IF(B944="","",IF(C944="","",0.000000003427*(B944^2*C944)^2.31))</f>
        <v/>
      </c>
      <c r="H944" s="13" t="str">
        <f aca="false">IF(B944="","",IF(C944="","",4.268+0.00341*B944^2*C944))</f>
        <v/>
      </c>
      <c r="I944" s="13" t="str">
        <f aca="false">IF(B944="","",IF(C944="","",0.03851*B944^1.784))</f>
        <v/>
      </c>
      <c r="J944" s="13" t="str">
        <f aca="false">IF(B944="","",IF(C944="","",1.379+0.00024*B944^2*C944))</f>
        <v/>
      </c>
      <c r="K944" s="13" t="str">
        <f aca="false">IF(B944="","",IF(C944="","",0.01985*(B944^2*C944)^0.7375))</f>
        <v/>
      </c>
      <c r="L944" s="13" t="str">
        <f aca="false">IF(B944="","",IF(C944="","",0.0116*(B944^2*C944)^0.9625))</f>
        <v/>
      </c>
      <c r="M944" s="14" t="str">
        <f aca="false">IF(B944="","",IF(C944="","",SUM(E944:K944)))</f>
        <v/>
      </c>
    </row>
    <row r="945" customFormat="false" ht="12.75" hidden="false" customHeight="false" outlineLevel="0" collapsed="false">
      <c r="A945" s="41"/>
      <c r="B945" s="30"/>
      <c r="C945" s="30"/>
      <c r="D945" s="31"/>
      <c r="E945" s="12" t="str">
        <f aca="false">IF(B945="","",IF(C945="","",-5.714+0.01823*B945^2*C945))</f>
        <v/>
      </c>
      <c r="F945" s="13" t="str">
        <f aca="false">IF(B945="","",IF(C945="","",-1.5+0.03154*B945^2+0.00111*B945^2*C945))</f>
        <v/>
      </c>
      <c r="G945" s="13" t="str">
        <f aca="false">IF(B945="","",IF(C945="","",0.000000003427*(B945^2*C945)^2.31))</f>
        <v/>
      </c>
      <c r="H945" s="13" t="str">
        <f aca="false">IF(B945="","",IF(C945="","",4.268+0.00341*B945^2*C945))</f>
        <v/>
      </c>
      <c r="I945" s="13" t="str">
        <f aca="false">IF(B945="","",IF(C945="","",0.03851*B945^1.784))</f>
        <v/>
      </c>
      <c r="J945" s="13" t="str">
        <f aca="false">IF(B945="","",IF(C945="","",1.379+0.00024*B945^2*C945))</f>
        <v/>
      </c>
      <c r="K945" s="13" t="str">
        <f aca="false">IF(B945="","",IF(C945="","",0.01985*(B945^2*C945)^0.7375))</f>
        <v/>
      </c>
      <c r="L945" s="13" t="str">
        <f aca="false">IF(B945="","",IF(C945="","",0.0116*(B945^2*C945)^0.9625))</f>
        <v/>
      </c>
      <c r="M945" s="14" t="str">
        <f aca="false">IF(B945="","",IF(C945="","",SUM(E945:K945)))</f>
        <v/>
      </c>
    </row>
    <row r="946" customFormat="false" ht="12.75" hidden="false" customHeight="false" outlineLevel="0" collapsed="false">
      <c r="A946" s="41"/>
      <c r="B946" s="30"/>
      <c r="C946" s="30"/>
      <c r="D946" s="31"/>
      <c r="E946" s="12" t="str">
        <f aca="false">IF(B946="","",IF(C946="","",-5.714+0.01823*B946^2*C946))</f>
        <v/>
      </c>
      <c r="F946" s="13" t="str">
        <f aca="false">IF(B946="","",IF(C946="","",-1.5+0.03154*B946^2+0.00111*B946^2*C946))</f>
        <v/>
      </c>
      <c r="G946" s="13" t="str">
        <f aca="false">IF(B946="","",IF(C946="","",0.000000003427*(B946^2*C946)^2.31))</f>
        <v/>
      </c>
      <c r="H946" s="13" t="str">
        <f aca="false">IF(B946="","",IF(C946="","",4.268+0.00341*B946^2*C946))</f>
        <v/>
      </c>
      <c r="I946" s="13" t="str">
        <f aca="false">IF(B946="","",IF(C946="","",0.03851*B946^1.784))</f>
        <v/>
      </c>
      <c r="J946" s="13" t="str">
        <f aca="false">IF(B946="","",IF(C946="","",1.379+0.00024*B946^2*C946))</f>
        <v/>
      </c>
      <c r="K946" s="13" t="str">
        <f aca="false">IF(B946="","",IF(C946="","",0.01985*(B946^2*C946)^0.7375))</f>
        <v/>
      </c>
      <c r="L946" s="13" t="str">
        <f aca="false">IF(B946="","",IF(C946="","",0.0116*(B946^2*C946)^0.9625))</f>
        <v/>
      </c>
      <c r="M946" s="14" t="str">
        <f aca="false">IF(B946="","",IF(C946="","",SUM(E946:K946)))</f>
        <v/>
      </c>
    </row>
    <row r="947" customFormat="false" ht="12.75" hidden="false" customHeight="false" outlineLevel="0" collapsed="false">
      <c r="A947" s="41"/>
      <c r="B947" s="30"/>
      <c r="C947" s="30"/>
      <c r="D947" s="31"/>
      <c r="E947" s="12" t="str">
        <f aca="false">IF(B947="","",IF(C947="","",-5.714+0.01823*B947^2*C947))</f>
        <v/>
      </c>
      <c r="F947" s="13" t="str">
        <f aca="false">IF(B947="","",IF(C947="","",-1.5+0.03154*B947^2+0.00111*B947^2*C947))</f>
        <v/>
      </c>
      <c r="G947" s="13" t="str">
        <f aca="false">IF(B947="","",IF(C947="","",0.000000003427*(B947^2*C947)^2.31))</f>
        <v/>
      </c>
      <c r="H947" s="13" t="str">
        <f aca="false">IF(B947="","",IF(C947="","",4.268+0.00341*B947^2*C947))</f>
        <v/>
      </c>
      <c r="I947" s="13" t="str">
        <f aca="false">IF(B947="","",IF(C947="","",0.03851*B947^1.784))</f>
        <v/>
      </c>
      <c r="J947" s="13" t="str">
        <f aca="false">IF(B947="","",IF(C947="","",1.379+0.00024*B947^2*C947))</f>
        <v/>
      </c>
      <c r="K947" s="13" t="str">
        <f aca="false">IF(B947="","",IF(C947="","",0.01985*(B947^2*C947)^0.7375))</f>
        <v/>
      </c>
      <c r="L947" s="13" t="str">
        <f aca="false">IF(B947="","",IF(C947="","",0.0116*(B947^2*C947)^0.9625))</f>
        <v/>
      </c>
      <c r="M947" s="14" t="str">
        <f aca="false">IF(B947="","",IF(C947="","",SUM(E947:K947)))</f>
        <v/>
      </c>
    </row>
    <row r="948" customFormat="false" ht="12.75" hidden="false" customHeight="false" outlineLevel="0" collapsed="false">
      <c r="A948" s="41"/>
      <c r="B948" s="30"/>
      <c r="C948" s="30"/>
      <c r="D948" s="31"/>
      <c r="E948" s="12" t="str">
        <f aca="false">IF(B948="","",IF(C948="","",-5.714+0.01823*B948^2*C948))</f>
        <v/>
      </c>
      <c r="F948" s="13" t="str">
        <f aca="false">IF(B948="","",IF(C948="","",-1.5+0.03154*B948^2+0.00111*B948^2*C948))</f>
        <v/>
      </c>
      <c r="G948" s="13" t="str">
        <f aca="false">IF(B948="","",IF(C948="","",0.000000003427*(B948^2*C948)^2.31))</f>
        <v/>
      </c>
      <c r="H948" s="13" t="str">
        <f aca="false">IF(B948="","",IF(C948="","",4.268+0.00341*B948^2*C948))</f>
        <v/>
      </c>
      <c r="I948" s="13" t="str">
        <f aca="false">IF(B948="","",IF(C948="","",0.03851*B948^1.784))</f>
        <v/>
      </c>
      <c r="J948" s="13" t="str">
        <f aca="false">IF(B948="","",IF(C948="","",1.379+0.00024*B948^2*C948))</f>
        <v/>
      </c>
      <c r="K948" s="13" t="str">
        <f aca="false">IF(B948="","",IF(C948="","",0.01985*(B948^2*C948)^0.7375))</f>
        <v/>
      </c>
      <c r="L948" s="13" t="str">
        <f aca="false">IF(B948="","",IF(C948="","",0.0116*(B948^2*C948)^0.9625))</f>
        <v/>
      </c>
      <c r="M948" s="14" t="str">
        <f aca="false">IF(B948="","",IF(C948="","",SUM(E948:K948)))</f>
        <v/>
      </c>
    </row>
    <row r="949" customFormat="false" ht="12.75" hidden="false" customHeight="false" outlineLevel="0" collapsed="false">
      <c r="A949" s="41"/>
      <c r="B949" s="30"/>
      <c r="C949" s="30"/>
      <c r="D949" s="31"/>
      <c r="E949" s="12" t="str">
        <f aca="false">IF(B949="","",IF(C949="","",-5.714+0.01823*B949^2*C949))</f>
        <v/>
      </c>
      <c r="F949" s="13" t="str">
        <f aca="false">IF(B949="","",IF(C949="","",-1.5+0.03154*B949^2+0.00111*B949^2*C949))</f>
        <v/>
      </c>
      <c r="G949" s="13" t="str">
        <f aca="false">IF(B949="","",IF(C949="","",0.000000003427*(B949^2*C949)^2.31))</f>
        <v/>
      </c>
      <c r="H949" s="13" t="str">
        <f aca="false">IF(B949="","",IF(C949="","",4.268+0.00341*B949^2*C949))</f>
        <v/>
      </c>
      <c r="I949" s="13" t="str">
        <f aca="false">IF(B949="","",IF(C949="","",0.03851*B949^1.784))</f>
        <v/>
      </c>
      <c r="J949" s="13" t="str">
        <f aca="false">IF(B949="","",IF(C949="","",1.379+0.00024*B949^2*C949))</f>
        <v/>
      </c>
      <c r="K949" s="13" t="str">
        <f aca="false">IF(B949="","",IF(C949="","",0.01985*(B949^2*C949)^0.7375))</f>
        <v/>
      </c>
      <c r="L949" s="13" t="str">
        <f aca="false">IF(B949="","",IF(C949="","",0.0116*(B949^2*C949)^0.9625))</f>
        <v/>
      </c>
      <c r="M949" s="14" t="str">
        <f aca="false">IF(B949="","",IF(C949="","",SUM(E949:K949)))</f>
        <v/>
      </c>
    </row>
    <row r="950" customFormat="false" ht="12.75" hidden="false" customHeight="false" outlineLevel="0" collapsed="false">
      <c r="A950" s="41"/>
      <c r="B950" s="30"/>
      <c r="C950" s="30"/>
      <c r="D950" s="31"/>
      <c r="E950" s="12" t="str">
        <f aca="false">IF(B950="","",IF(C950="","",-5.714+0.01823*B950^2*C950))</f>
        <v/>
      </c>
      <c r="F950" s="13" t="str">
        <f aca="false">IF(B950="","",IF(C950="","",-1.5+0.03154*B950^2+0.00111*B950^2*C950))</f>
        <v/>
      </c>
      <c r="G950" s="13" t="str">
        <f aca="false">IF(B950="","",IF(C950="","",0.000000003427*(B950^2*C950)^2.31))</f>
        <v/>
      </c>
      <c r="H950" s="13" t="str">
        <f aca="false">IF(B950="","",IF(C950="","",4.268+0.00341*B950^2*C950))</f>
        <v/>
      </c>
      <c r="I950" s="13" t="str">
        <f aca="false">IF(B950="","",IF(C950="","",0.03851*B950^1.784))</f>
        <v/>
      </c>
      <c r="J950" s="13" t="str">
        <f aca="false">IF(B950="","",IF(C950="","",1.379+0.00024*B950^2*C950))</f>
        <v/>
      </c>
      <c r="K950" s="13" t="str">
        <f aca="false">IF(B950="","",IF(C950="","",0.01985*(B950^2*C950)^0.7375))</f>
        <v/>
      </c>
      <c r="L950" s="13" t="str">
        <f aca="false">IF(B950="","",IF(C950="","",0.0116*(B950^2*C950)^0.9625))</f>
        <v/>
      </c>
      <c r="M950" s="14" t="str">
        <f aca="false">IF(B950="","",IF(C950="","",SUM(E950:K950)))</f>
        <v/>
      </c>
    </row>
    <row r="951" customFormat="false" ht="12.75" hidden="false" customHeight="false" outlineLevel="0" collapsed="false">
      <c r="A951" s="41"/>
      <c r="B951" s="30"/>
      <c r="C951" s="30"/>
      <c r="D951" s="31"/>
      <c r="E951" s="12" t="str">
        <f aca="false">IF(B951="","",IF(C951="","",-5.714+0.01823*B951^2*C951))</f>
        <v/>
      </c>
      <c r="F951" s="13" t="str">
        <f aca="false">IF(B951="","",IF(C951="","",-1.5+0.03154*B951^2+0.00111*B951^2*C951))</f>
        <v/>
      </c>
      <c r="G951" s="13" t="str">
        <f aca="false">IF(B951="","",IF(C951="","",0.000000003427*(B951^2*C951)^2.31))</f>
        <v/>
      </c>
      <c r="H951" s="13" t="str">
        <f aca="false">IF(B951="","",IF(C951="","",4.268+0.00341*B951^2*C951))</f>
        <v/>
      </c>
      <c r="I951" s="13" t="str">
        <f aca="false">IF(B951="","",IF(C951="","",0.03851*B951^1.784))</f>
        <v/>
      </c>
      <c r="J951" s="13" t="str">
        <f aca="false">IF(B951="","",IF(C951="","",1.379+0.00024*B951^2*C951))</f>
        <v/>
      </c>
      <c r="K951" s="13" t="str">
        <f aca="false">IF(B951="","",IF(C951="","",0.01985*(B951^2*C951)^0.7375))</f>
        <v/>
      </c>
      <c r="L951" s="13" t="str">
        <f aca="false">IF(B951="","",IF(C951="","",0.0116*(B951^2*C951)^0.9625))</f>
        <v/>
      </c>
      <c r="M951" s="14" t="str">
        <f aca="false">IF(B951="","",IF(C951="","",SUM(E951:K951)))</f>
        <v/>
      </c>
    </row>
    <row r="952" customFormat="false" ht="12.75" hidden="false" customHeight="false" outlineLevel="0" collapsed="false">
      <c r="A952" s="41"/>
      <c r="B952" s="30"/>
      <c r="C952" s="30"/>
      <c r="D952" s="31"/>
      <c r="E952" s="12" t="str">
        <f aca="false">IF(B952="","",IF(C952="","",-5.714+0.01823*B952^2*C952))</f>
        <v/>
      </c>
      <c r="F952" s="13" t="str">
        <f aca="false">IF(B952="","",IF(C952="","",-1.5+0.03154*B952^2+0.00111*B952^2*C952))</f>
        <v/>
      </c>
      <c r="G952" s="13" t="str">
        <f aca="false">IF(B952="","",IF(C952="","",0.000000003427*(B952^2*C952)^2.31))</f>
        <v/>
      </c>
      <c r="H952" s="13" t="str">
        <f aca="false">IF(B952="","",IF(C952="","",4.268+0.00341*B952^2*C952))</f>
        <v/>
      </c>
      <c r="I952" s="13" t="str">
        <f aca="false">IF(B952="","",IF(C952="","",0.03851*B952^1.784))</f>
        <v/>
      </c>
      <c r="J952" s="13" t="str">
        <f aca="false">IF(B952="","",IF(C952="","",1.379+0.00024*B952^2*C952))</f>
        <v/>
      </c>
      <c r="K952" s="13" t="str">
        <f aca="false">IF(B952="","",IF(C952="","",0.01985*(B952^2*C952)^0.7375))</f>
        <v/>
      </c>
      <c r="L952" s="13" t="str">
        <f aca="false">IF(B952="","",IF(C952="","",0.0116*(B952^2*C952)^0.9625))</f>
        <v/>
      </c>
      <c r="M952" s="14" t="str">
        <f aca="false">IF(B952="","",IF(C952="","",SUM(E952:K952)))</f>
        <v/>
      </c>
    </row>
    <row r="953" customFormat="false" ht="12.75" hidden="false" customHeight="false" outlineLevel="0" collapsed="false">
      <c r="A953" s="41"/>
      <c r="B953" s="30"/>
      <c r="C953" s="30"/>
      <c r="D953" s="31"/>
      <c r="E953" s="12" t="str">
        <f aca="false">IF(B953="","",IF(C953="","",-5.714+0.01823*B953^2*C953))</f>
        <v/>
      </c>
      <c r="F953" s="13" t="str">
        <f aca="false">IF(B953="","",IF(C953="","",-1.5+0.03154*B953^2+0.00111*B953^2*C953))</f>
        <v/>
      </c>
      <c r="G953" s="13" t="str">
        <f aca="false">IF(B953="","",IF(C953="","",0.000000003427*(B953^2*C953)^2.31))</f>
        <v/>
      </c>
      <c r="H953" s="13" t="str">
        <f aca="false">IF(B953="","",IF(C953="","",4.268+0.00341*B953^2*C953))</f>
        <v/>
      </c>
      <c r="I953" s="13" t="str">
        <f aca="false">IF(B953="","",IF(C953="","",0.03851*B953^1.784))</f>
        <v/>
      </c>
      <c r="J953" s="13" t="str">
        <f aca="false">IF(B953="","",IF(C953="","",1.379+0.00024*B953^2*C953))</f>
        <v/>
      </c>
      <c r="K953" s="13" t="str">
        <f aca="false">IF(B953="","",IF(C953="","",0.01985*(B953^2*C953)^0.7375))</f>
        <v/>
      </c>
      <c r="L953" s="13" t="str">
        <f aca="false">IF(B953="","",IF(C953="","",0.0116*(B953^2*C953)^0.9625))</f>
        <v/>
      </c>
      <c r="M953" s="14" t="str">
        <f aca="false">IF(B953="","",IF(C953="","",SUM(E953:K953)))</f>
        <v/>
      </c>
    </row>
    <row r="954" customFormat="false" ht="12.75" hidden="false" customHeight="false" outlineLevel="0" collapsed="false">
      <c r="A954" s="41"/>
      <c r="B954" s="30"/>
      <c r="C954" s="30"/>
      <c r="D954" s="31"/>
      <c r="E954" s="12" t="str">
        <f aca="false">IF(B954="","",IF(C954="","",-5.714+0.01823*B954^2*C954))</f>
        <v/>
      </c>
      <c r="F954" s="13" t="str">
        <f aca="false">IF(B954="","",IF(C954="","",-1.5+0.03154*B954^2+0.00111*B954^2*C954))</f>
        <v/>
      </c>
      <c r="G954" s="13" t="str">
        <f aca="false">IF(B954="","",IF(C954="","",0.000000003427*(B954^2*C954)^2.31))</f>
        <v/>
      </c>
      <c r="H954" s="13" t="str">
        <f aca="false">IF(B954="","",IF(C954="","",4.268+0.00341*B954^2*C954))</f>
        <v/>
      </c>
      <c r="I954" s="13" t="str">
        <f aca="false">IF(B954="","",IF(C954="","",0.03851*B954^1.784))</f>
        <v/>
      </c>
      <c r="J954" s="13" t="str">
        <f aca="false">IF(B954="","",IF(C954="","",1.379+0.00024*B954^2*C954))</f>
        <v/>
      </c>
      <c r="K954" s="13" t="str">
        <f aca="false">IF(B954="","",IF(C954="","",0.01985*(B954^2*C954)^0.7375))</f>
        <v/>
      </c>
      <c r="L954" s="13" t="str">
        <f aca="false">IF(B954="","",IF(C954="","",0.0116*(B954^2*C954)^0.9625))</f>
        <v/>
      </c>
      <c r="M954" s="14" t="str">
        <f aca="false">IF(B954="","",IF(C954="","",SUM(E954:K954)))</f>
        <v/>
      </c>
    </row>
    <row r="955" customFormat="false" ht="12.75" hidden="false" customHeight="false" outlineLevel="0" collapsed="false">
      <c r="A955" s="41"/>
      <c r="B955" s="30"/>
      <c r="C955" s="30"/>
      <c r="D955" s="31"/>
      <c r="E955" s="12" t="str">
        <f aca="false">IF(B955="","",IF(C955="","",-5.714+0.01823*B955^2*C955))</f>
        <v/>
      </c>
      <c r="F955" s="13" t="str">
        <f aca="false">IF(B955="","",IF(C955="","",-1.5+0.03154*B955^2+0.00111*B955^2*C955))</f>
        <v/>
      </c>
      <c r="G955" s="13" t="str">
        <f aca="false">IF(B955="","",IF(C955="","",0.000000003427*(B955^2*C955)^2.31))</f>
        <v/>
      </c>
      <c r="H955" s="13" t="str">
        <f aca="false">IF(B955="","",IF(C955="","",4.268+0.00341*B955^2*C955))</f>
        <v/>
      </c>
      <c r="I955" s="13" t="str">
        <f aca="false">IF(B955="","",IF(C955="","",0.03851*B955^1.784))</f>
        <v/>
      </c>
      <c r="J955" s="13" t="str">
        <f aca="false">IF(B955="","",IF(C955="","",1.379+0.00024*B955^2*C955))</f>
        <v/>
      </c>
      <c r="K955" s="13" t="str">
        <f aca="false">IF(B955="","",IF(C955="","",0.01985*(B955^2*C955)^0.7375))</f>
        <v/>
      </c>
      <c r="L955" s="13" t="str">
        <f aca="false">IF(B955="","",IF(C955="","",0.0116*(B955^2*C955)^0.9625))</f>
        <v/>
      </c>
      <c r="M955" s="14" t="str">
        <f aca="false">IF(B955="","",IF(C955="","",SUM(E955:K955)))</f>
        <v/>
      </c>
    </row>
    <row r="956" customFormat="false" ht="12.75" hidden="false" customHeight="false" outlineLevel="0" collapsed="false">
      <c r="A956" s="41"/>
      <c r="B956" s="30"/>
      <c r="C956" s="30"/>
      <c r="D956" s="31"/>
      <c r="E956" s="12" t="str">
        <f aca="false">IF(B956="","",IF(C956="","",-5.714+0.01823*B956^2*C956))</f>
        <v/>
      </c>
      <c r="F956" s="13" t="str">
        <f aca="false">IF(B956="","",IF(C956="","",-1.5+0.03154*B956^2+0.00111*B956^2*C956))</f>
        <v/>
      </c>
      <c r="G956" s="13" t="str">
        <f aca="false">IF(B956="","",IF(C956="","",0.000000003427*(B956^2*C956)^2.31))</f>
        <v/>
      </c>
      <c r="H956" s="13" t="str">
        <f aca="false">IF(B956="","",IF(C956="","",4.268+0.00341*B956^2*C956))</f>
        <v/>
      </c>
      <c r="I956" s="13" t="str">
        <f aca="false">IF(B956="","",IF(C956="","",0.03851*B956^1.784))</f>
        <v/>
      </c>
      <c r="J956" s="13" t="str">
        <f aca="false">IF(B956="","",IF(C956="","",1.379+0.00024*B956^2*C956))</f>
        <v/>
      </c>
      <c r="K956" s="13" t="str">
        <f aca="false">IF(B956="","",IF(C956="","",0.01985*(B956^2*C956)^0.7375))</f>
        <v/>
      </c>
      <c r="L956" s="13" t="str">
        <f aca="false">IF(B956="","",IF(C956="","",0.0116*(B956^2*C956)^0.9625))</f>
        <v/>
      </c>
      <c r="M956" s="14" t="str">
        <f aca="false">IF(B956="","",IF(C956="","",SUM(E956:K956)))</f>
        <v/>
      </c>
    </row>
    <row r="957" customFormat="false" ht="12.75" hidden="false" customHeight="false" outlineLevel="0" collapsed="false">
      <c r="A957" s="41"/>
      <c r="B957" s="30"/>
      <c r="C957" s="30"/>
      <c r="D957" s="31"/>
      <c r="E957" s="12" t="str">
        <f aca="false">IF(B957="","",IF(C957="","",-5.714+0.01823*B957^2*C957))</f>
        <v/>
      </c>
      <c r="F957" s="13" t="str">
        <f aca="false">IF(B957="","",IF(C957="","",-1.5+0.03154*B957^2+0.00111*B957^2*C957))</f>
        <v/>
      </c>
      <c r="G957" s="13" t="str">
        <f aca="false">IF(B957="","",IF(C957="","",0.000000003427*(B957^2*C957)^2.31))</f>
        <v/>
      </c>
      <c r="H957" s="13" t="str">
        <f aca="false">IF(B957="","",IF(C957="","",4.268+0.00341*B957^2*C957))</f>
        <v/>
      </c>
      <c r="I957" s="13" t="str">
        <f aca="false">IF(B957="","",IF(C957="","",0.03851*B957^1.784))</f>
        <v/>
      </c>
      <c r="J957" s="13" t="str">
        <f aca="false">IF(B957="","",IF(C957="","",1.379+0.00024*B957^2*C957))</f>
        <v/>
      </c>
      <c r="K957" s="13" t="str">
        <f aca="false">IF(B957="","",IF(C957="","",0.01985*(B957^2*C957)^0.7375))</f>
        <v/>
      </c>
      <c r="L957" s="13" t="str">
        <f aca="false">IF(B957="","",IF(C957="","",0.0116*(B957^2*C957)^0.9625))</f>
        <v/>
      </c>
      <c r="M957" s="14" t="str">
        <f aca="false">IF(B957="","",IF(C957="","",SUM(E957:K957)))</f>
        <v/>
      </c>
    </row>
    <row r="958" customFormat="false" ht="12.75" hidden="false" customHeight="false" outlineLevel="0" collapsed="false">
      <c r="A958" s="41"/>
      <c r="B958" s="30"/>
      <c r="C958" s="30"/>
      <c r="D958" s="31"/>
      <c r="E958" s="12" t="str">
        <f aca="false">IF(B958="","",IF(C958="","",-5.714+0.01823*B958^2*C958))</f>
        <v/>
      </c>
      <c r="F958" s="13" t="str">
        <f aca="false">IF(B958="","",IF(C958="","",-1.5+0.03154*B958^2+0.00111*B958^2*C958))</f>
        <v/>
      </c>
      <c r="G958" s="13" t="str">
        <f aca="false">IF(B958="","",IF(C958="","",0.000000003427*(B958^2*C958)^2.31))</f>
        <v/>
      </c>
      <c r="H958" s="13" t="str">
        <f aca="false">IF(B958="","",IF(C958="","",4.268+0.00341*B958^2*C958))</f>
        <v/>
      </c>
      <c r="I958" s="13" t="str">
        <f aca="false">IF(B958="","",IF(C958="","",0.03851*B958^1.784))</f>
        <v/>
      </c>
      <c r="J958" s="13" t="str">
        <f aca="false">IF(B958="","",IF(C958="","",1.379+0.00024*B958^2*C958))</f>
        <v/>
      </c>
      <c r="K958" s="13" t="str">
        <f aca="false">IF(B958="","",IF(C958="","",0.01985*(B958^2*C958)^0.7375))</f>
        <v/>
      </c>
      <c r="L958" s="13" t="str">
        <f aca="false">IF(B958="","",IF(C958="","",0.0116*(B958^2*C958)^0.9625))</f>
        <v/>
      </c>
      <c r="M958" s="14" t="str">
        <f aca="false">IF(B958="","",IF(C958="","",SUM(E958:K958)))</f>
        <v/>
      </c>
    </row>
    <row r="959" customFormat="false" ht="12.75" hidden="false" customHeight="false" outlineLevel="0" collapsed="false">
      <c r="A959" s="41"/>
      <c r="B959" s="30"/>
      <c r="C959" s="30"/>
      <c r="D959" s="31"/>
      <c r="E959" s="12" t="str">
        <f aca="false">IF(B959="","",IF(C959="","",-5.714+0.01823*B959^2*C959))</f>
        <v/>
      </c>
      <c r="F959" s="13" t="str">
        <f aca="false">IF(B959="","",IF(C959="","",-1.5+0.03154*B959^2+0.00111*B959^2*C959))</f>
        <v/>
      </c>
      <c r="G959" s="13" t="str">
        <f aca="false">IF(B959="","",IF(C959="","",0.000000003427*(B959^2*C959)^2.31))</f>
        <v/>
      </c>
      <c r="H959" s="13" t="str">
        <f aca="false">IF(B959="","",IF(C959="","",4.268+0.00341*B959^2*C959))</f>
        <v/>
      </c>
      <c r="I959" s="13" t="str">
        <f aca="false">IF(B959="","",IF(C959="","",0.03851*B959^1.784))</f>
        <v/>
      </c>
      <c r="J959" s="13" t="str">
        <f aca="false">IF(B959="","",IF(C959="","",1.379+0.00024*B959^2*C959))</f>
        <v/>
      </c>
      <c r="K959" s="13" t="str">
        <f aca="false">IF(B959="","",IF(C959="","",0.01985*(B959^2*C959)^0.7375))</f>
        <v/>
      </c>
      <c r="L959" s="13" t="str">
        <f aca="false">IF(B959="","",IF(C959="","",0.0116*(B959^2*C959)^0.9625))</f>
        <v/>
      </c>
      <c r="M959" s="14" t="str">
        <f aca="false">IF(B959="","",IF(C959="","",SUM(E959:K959)))</f>
        <v/>
      </c>
    </row>
    <row r="960" customFormat="false" ht="12.75" hidden="false" customHeight="false" outlineLevel="0" collapsed="false">
      <c r="A960" s="41"/>
      <c r="B960" s="30"/>
      <c r="C960" s="30"/>
      <c r="D960" s="31"/>
      <c r="E960" s="12" t="str">
        <f aca="false">IF(B960="","",IF(C960="","",-5.714+0.01823*B960^2*C960))</f>
        <v/>
      </c>
      <c r="F960" s="13" t="str">
        <f aca="false">IF(B960="","",IF(C960="","",-1.5+0.03154*B960^2+0.00111*B960^2*C960))</f>
        <v/>
      </c>
      <c r="G960" s="13" t="str">
        <f aca="false">IF(B960="","",IF(C960="","",0.000000003427*(B960^2*C960)^2.31))</f>
        <v/>
      </c>
      <c r="H960" s="13" t="str">
        <f aca="false">IF(B960="","",IF(C960="","",4.268+0.00341*B960^2*C960))</f>
        <v/>
      </c>
      <c r="I960" s="13" t="str">
        <f aca="false">IF(B960="","",IF(C960="","",0.03851*B960^1.784))</f>
        <v/>
      </c>
      <c r="J960" s="13" t="str">
        <f aca="false">IF(B960="","",IF(C960="","",1.379+0.00024*B960^2*C960))</f>
        <v/>
      </c>
      <c r="K960" s="13" t="str">
        <f aca="false">IF(B960="","",IF(C960="","",0.01985*(B960^2*C960)^0.7375))</f>
        <v/>
      </c>
      <c r="L960" s="13" t="str">
        <f aca="false">IF(B960="","",IF(C960="","",0.0116*(B960^2*C960)^0.9625))</f>
        <v/>
      </c>
      <c r="M960" s="14" t="str">
        <f aca="false">IF(B960="","",IF(C960="","",SUM(E960:K960)))</f>
        <v/>
      </c>
    </row>
    <row r="961" customFormat="false" ht="12.75" hidden="false" customHeight="false" outlineLevel="0" collapsed="false">
      <c r="A961" s="41"/>
      <c r="B961" s="30"/>
      <c r="C961" s="30"/>
      <c r="D961" s="31"/>
      <c r="E961" s="12" t="str">
        <f aca="false">IF(B961="","",IF(C961="","",-5.714+0.01823*B961^2*C961))</f>
        <v/>
      </c>
      <c r="F961" s="13" t="str">
        <f aca="false">IF(B961="","",IF(C961="","",-1.5+0.03154*B961^2+0.00111*B961^2*C961))</f>
        <v/>
      </c>
      <c r="G961" s="13" t="str">
        <f aca="false">IF(B961="","",IF(C961="","",0.000000003427*(B961^2*C961)^2.31))</f>
        <v/>
      </c>
      <c r="H961" s="13" t="str">
        <f aca="false">IF(B961="","",IF(C961="","",4.268+0.00341*B961^2*C961))</f>
        <v/>
      </c>
      <c r="I961" s="13" t="str">
        <f aca="false">IF(B961="","",IF(C961="","",0.03851*B961^1.784))</f>
        <v/>
      </c>
      <c r="J961" s="13" t="str">
        <f aca="false">IF(B961="","",IF(C961="","",1.379+0.00024*B961^2*C961))</f>
        <v/>
      </c>
      <c r="K961" s="13" t="str">
        <f aca="false">IF(B961="","",IF(C961="","",0.01985*(B961^2*C961)^0.7375))</f>
        <v/>
      </c>
      <c r="L961" s="13" t="str">
        <f aca="false">IF(B961="","",IF(C961="","",0.0116*(B961^2*C961)^0.9625))</f>
        <v/>
      </c>
      <c r="M961" s="14" t="str">
        <f aca="false">IF(B961="","",IF(C961="","",SUM(E961:K961)))</f>
        <v/>
      </c>
    </row>
    <row r="962" customFormat="false" ht="12.75" hidden="false" customHeight="false" outlineLevel="0" collapsed="false">
      <c r="A962" s="41"/>
      <c r="B962" s="30"/>
      <c r="C962" s="30"/>
      <c r="D962" s="31"/>
      <c r="E962" s="12" t="str">
        <f aca="false">IF(B962="","",IF(C962="","",-5.714+0.01823*B962^2*C962))</f>
        <v/>
      </c>
      <c r="F962" s="13" t="str">
        <f aca="false">IF(B962="","",IF(C962="","",-1.5+0.03154*B962^2+0.00111*B962^2*C962))</f>
        <v/>
      </c>
      <c r="G962" s="13" t="str">
        <f aca="false">IF(B962="","",IF(C962="","",0.000000003427*(B962^2*C962)^2.31))</f>
        <v/>
      </c>
      <c r="H962" s="13" t="str">
        <f aca="false">IF(B962="","",IF(C962="","",4.268+0.00341*B962^2*C962))</f>
        <v/>
      </c>
      <c r="I962" s="13" t="str">
        <f aca="false">IF(B962="","",IF(C962="","",0.03851*B962^1.784))</f>
        <v/>
      </c>
      <c r="J962" s="13" t="str">
        <f aca="false">IF(B962="","",IF(C962="","",1.379+0.00024*B962^2*C962))</f>
        <v/>
      </c>
      <c r="K962" s="13" t="str">
        <f aca="false">IF(B962="","",IF(C962="","",0.01985*(B962^2*C962)^0.7375))</f>
        <v/>
      </c>
      <c r="L962" s="13" t="str">
        <f aca="false">IF(B962="","",IF(C962="","",0.0116*(B962^2*C962)^0.9625))</f>
        <v/>
      </c>
      <c r="M962" s="14" t="str">
        <f aca="false">IF(B962="","",IF(C962="","",SUM(E962:K962)))</f>
        <v/>
      </c>
    </row>
    <row r="963" customFormat="false" ht="12.75" hidden="false" customHeight="false" outlineLevel="0" collapsed="false">
      <c r="A963" s="41"/>
      <c r="B963" s="30"/>
      <c r="C963" s="30"/>
      <c r="D963" s="31"/>
      <c r="E963" s="12" t="str">
        <f aca="false">IF(B963="","",IF(C963="","",-5.714+0.01823*B963^2*C963))</f>
        <v/>
      </c>
      <c r="F963" s="13" t="str">
        <f aca="false">IF(B963="","",IF(C963="","",-1.5+0.03154*B963^2+0.00111*B963^2*C963))</f>
        <v/>
      </c>
      <c r="G963" s="13" t="str">
        <f aca="false">IF(B963="","",IF(C963="","",0.000000003427*(B963^2*C963)^2.31))</f>
        <v/>
      </c>
      <c r="H963" s="13" t="str">
        <f aca="false">IF(B963="","",IF(C963="","",4.268+0.00341*B963^2*C963))</f>
        <v/>
      </c>
      <c r="I963" s="13" t="str">
        <f aca="false">IF(B963="","",IF(C963="","",0.03851*B963^1.784))</f>
        <v/>
      </c>
      <c r="J963" s="13" t="str">
        <f aca="false">IF(B963="","",IF(C963="","",1.379+0.00024*B963^2*C963))</f>
        <v/>
      </c>
      <c r="K963" s="13" t="str">
        <f aca="false">IF(B963="","",IF(C963="","",0.01985*(B963^2*C963)^0.7375))</f>
        <v/>
      </c>
      <c r="L963" s="13" t="str">
        <f aca="false">IF(B963="","",IF(C963="","",0.0116*(B963^2*C963)^0.9625))</f>
        <v/>
      </c>
      <c r="M963" s="14" t="str">
        <f aca="false">IF(B963="","",IF(C963="","",SUM(E963:K963)))</f>
        <v/>
      </c>
    </row>
    <row r="964" customFormat="false" ht="12.75" hidden="false" customHeight="false" outlineLevel="0" collapsed="false">
      <c r="A964" s="41"/>
      <c r="B964" s="30"/>
      <c r="C964" s="30"/>
      <c r="D964" s="31"/>
      <c r="E964" s="12" t="str">
        <f aca="false">IF(B964="","",IF(C964="","",-5.714+0.01823*B964^2*C964))</f>
        <v/>
      </c>
      <c r="F964" s="13" t="str">
        <f aca="false">IF(B964="","",IF(C964="","",-1.5+0.03154*B964^2+0.00111*B964^2*C964))</f>
        <v/>
      </c>
      <c r="G964" s="13" t="str">
        <f aca="false">IF(B964="","",IF(C964="","",0.000000003427*(B964^2*C964)^2.31))</f>
        <v/>
      </c>
      <c r="H964" s="13" t="str">
        <f aca="false">IF(B964="","",IF(C964="","",4.268+0.00341*B964^2*C964))</f>
        <v/>
      </c>
      <c r="I964" s="13" t="str">
        <f aca="false">IF(B964="","",IF(C964="","",0.03851*B964^1.784))</f>
        <v/>
      </c>
      <c r="J964" s="13" t="str">
        <f aca="false">IF(B964="","",IF(C964="","",1.379+0.00024*B964^2*C964))</f>
        <v/>
      </c>
      <c r="K964" s="13" t="str">
        <f aca="false">IF(B964="","",IF(C964="","",0.01985*(B964^2*C964)^0.7375))</f>
        <v/>
      </c>
      <c r="L964" s="13" t="str">
        <f aca="false">IF(B964="","",IF(C964="","",0.0116*(B964^2*C964)^0.9625))</f>
        <v/>
      </c>
      <c r="M964" s="14" t="str">
        <f aca="false">IF(B964="","",IF(C964="","",SUM(E964:K964)))</f>
        <v/>
      </c>
    </row>
    <row r="965" customFormat="false" ht="12.75" hidden="false" customHeight="false" outlineLevel="0" collapsed="false">
      <c r="A965" s="41"/>
      <c r="B965" s="30"/>
      <c r="C965" s="30"/>
      <c r="D965" s="31"/>
      <c r="E965" s="12" t="str">
        <f aca="false">IF(B965="","",IF(C965="","",-5.714+0.01823*B965^2*C965))</f>
        <v/>
      </c>
      <c r="F965" s="13" t="str">
        <f aca="false">IF(B965="","",IF(C965="","",-1.5+0.03154*B965^2+0.00111*B965^2*C965))</f>
        <v/>
      </c>
      <c r="G965" s="13" t="str">
        <f aca="false">IF(B965="","",IF(C965="","",0.000000003427*(B965^2*C965)^2.31))</f>
        <v/>
      </c>
      <c r="H965" s="13" t="str">
        <f aca="false">IF(B965="","",IF(C965="","",4.268+0.00341*B965^2*C965))</f>
        <v/>
      </c>
      <c r="I965" s="13" t="str">
        <f aca="false">IF(B965="","",IF(C965="","",0.03851*B965^1.784))</f>
        <v/>
      </c>
      <c r="J965" s="13" t="str">
        <f aca="false">IF(B965="","",IF(C965="","",1.379+0.00024*B965^2*C965))</f>
        <v/>
      </c>
      <c r="K965" s="13" t="str">
        <f aca="false">IF(B965="","",IF(C965="","",0.01985*(B965^2*C965)^0.7375))</f>
        <v/>
      </c>
      <c r="L965" s="13" t="str">
        <f aca="false">IF(B965="","",IF(C965="","",0.0116*(B965^2*C965)^0.9625))</f>
        <v/>
      </c>
      <c r="M965" s="14" t="str">
        <f aca="false">IF(B965="","",IF(C965="","",SUM(E965:K965)))</f>
        <v/>
      </c>
    </row>
    <row r="966" customFormat="false" ht="12.75" hidden="false" customHeight="false" outlineLevel="0" collapsed="false">
      <c r="A966" s="41"/>
      <c r="B966" s="30"/>
      <c r="C966" s="30"/>
      <c r="D966" s="31"/>
      <c r="E966" s="12" t="str">
        <f aca="false">IF(B966="","",IF(C966="","",-5.714+0.01823*B966^2*C966))</f>
        <v/>
      </c>
      <c r="F966" s="13" t="str">
        <f aca="false">IF(B966="","",IF(C966="","",-1.5+0.03154*B966^2+0.00111*B966^2*C966))</f>
        <v/>
      </c>
      <c r="G966" s="13" t="str">
        <f aca="false">IF(B966="","",IF(C966="","",0.000000003427*(B966^2*C966)^2.31))</f>
        <v/>
      </c>
      <c r="H966" s="13" t="str">
        <f aca="false">IF(B966="","",IF(C966="","",4.268+0.00341*B966^2*C966))</f>
        <v/>
      </c>
      <c r="I966" s="13" t="str">
        <f aca="false">IF(B966="","",IF(C966="","",0.03851*B966^1.784))</f>
        <v/>
      </c>
      <c r="J966" s="13" t="str">
        <f aca="false">IF(B966="","",IF(C966="","",1.379+0.00024*B966^2*C966))</f>
        <v/>
      </c>
      <c r="K966" s="13" t="str">
        <f aca="false">IF(B966="","",IF(C966="","",0.01985*(B966^2*C966)^0.7375))</f>
        <v/>
      </c>
      <c r="L966" s="13" t="str">
        <f aca="false">IF(B966="","",IF(C966="","",0.0116*(B966^2*C966)^0.9625))</f>
        <v/>
      </c>
      <c r="M966" s="14" t="str">
        <f aca="false">IF(B966="","",IF(C966="","",SUM(E966:K966)))</f>
        <v/>
      </c>
    </row>
    <row r="967" customFormat="false" ht="12.75" hidden="false" customHeight="false" outlineLevel="0" collapsed="false">
      <c r="A967" s="41"/>
      <c r="B967" s="30"/>
      <c r="C967" s="30"/>
      <c r="D967" s="31"/>
      <c r="E967" s="12" t="str">
        <f aca="false">IF(B967="","",IF(C967="","",-5.714+0.01823*B967^2*C967))</f>
        <v/>
      </c>
      <c r="F967" s="13" t="str">
        <f aca="false">IF(B967="","",IF(C967="","",-1.5+0.03154*B967^2+0.00111*B967^2*C967))</f>
        <v/>
      </c>
      <c r="G967" s="13" t="str">
        <f aca="false">IF(B967="","",IF(C967="","",0.000000003427*(B967^2*C967)^2.31))</f>
        <v/>
      </c>
      <c r="H967" s="13" t="str">
        <f aca="false">IF(B967="","",IF(C967="","",4.268+0.00341*B967^2*C967))</f>
        <v/>
      </c>
      <c r="I967" s="13" t="str">
        <f aca="false">IF(B967="","",IF(C967="","",0.03851*B967^1.784))</f>
        <v/>
      </c>
      <c r="J967" s="13" t="str">
        <f aca="false">IF(B967="","",IF(C967="","",1.379+0.00024*B967^2*C967))</f>
        <v/>
      </c>
      <c r="K967" s="13" t="str">
        <f aca="false">IF(B967="","",IF(C967="","",0.01985*(B967^2*C967)^0.7375))</f>
        <v/>
      </c>
      <c r="L967" s="13" t="str">
        <f aca="false">IF(B967="","",IF(C967="","",0.0116*(B967^2*C967)^0.9625))</f>
        <v/>
      </c>
      <c r="M967" s="14" t="str">
        <f aca="false">IF(B967="","",IF(C967="","",SUM(E967:K967)))</f>
        <v/>
      </c>
    </row>
    <row r="968" customFormat="false" ht="12.75" hidden="false" customHeight="false" outlineLevel="0" collapsed="false">
      <c r="A968" s="41"/>
      <c r="B968" s="30"/>
      <c r="C968" s="30"/>
      <c r="D968" s="31"/>
      <c r="E968" s="12" t="str">
        <f aca="false">IF(B968="","",IF(C968="","",-5.714+0.01823*B968^2*C968))</f>
        <v/>
      </c>
      <c r="F968" s="13" t="str">
        <f aca="false">IF(B968="","",IF(C968="","",-1.5+0.03154*B968^2+0.00111*B968^2*C968))</f>
        <v/>
      </c>
      <c r="G968" s="13" t="str">
        <f aca="false">IF(B968="","",IF(C968="","",0.000000003427*(B968^2*C968)^2.31))</f>
        <v/>
      </c>
      <c r="H968" s="13" t="str">
        <f aca="false">IF(B968="","",IF(C968="","",4.268+0.00341*B968^2*C968))</f>
        <v/>
      </c>
      <c r="I968" s="13" t="str">
        <f aca="false">IF(B968="","",IF(C968="","",0.03851*B968^1.784))</f>
        <v/>
      </c>
      <c r="J968" s="13" t="str">
        <f aca="false">IF(B968="","",IF(C968="","",1.379+0.00024*B968^2*C968))</f>
        <v/>
      </c>
      <c r="K968" s="13" t="str">
        <f aca="false">IF(B968="","",IF(C968="","",0.01985*(B968^2*C968)^0.7375))</f>
        <v/>
      </c>
      <c r="L968" s="13" t="str">
        <f aca="false">IF(B968="","",IF(C968="","",0.0116*(B968^2*C968)^0.9625))</f>
        <v/>
      </c>
      <c r="M968" s="14" t="str">
        <f aca="false">IF(B968="","",IF(C968="","",SUM(E968:K968)))</f>
        <v/>
      </c>
    </row>
    <row r="969" customFormat="false" ht="12.75" hidden="false" customHeight="false" outlineLevel="0" collapsed="false">
      <c r="A969" s="41"/>
      <c r="B969" s="30"/>
      <c r="C969" s="30"/>
      <c r="D969" s="31"/>
      <c r="E969" s="12" t="str">
        <f aca="false">IF(B969="","",IF(C969="","",-5.714+0.01823*B969^2*C969))</f>
        <v/>
      </c>
      <c r="F969" s="13" t="str">
        <f aca="false">IF(B969="","",IF(C969="","",-1.5+0.03154*B969^2+0.00111*B969^2*C969))</f>
        <v/>
      </c>
      <c r="G969" s="13" t="str">
        <f aca="false">IF(B969="","",IF(C969="","",0.000000003427*(B969^2*C969)^2.31))</f>
        <v/>
      </c>
      <c r="H969" s="13" t="str">
        <f aca="false">IF(B969="","",IF(C969="","",4.268+0.00341*B969^2*C969))</f>
        <v/>
      </c>
      <c r="I969" s="13" t="str">
        <f aca="false">IF(B969="","",IF(C969="","",0.03851*B969^1.784))</f>
        <v/>
      </c>
      <c r="J969" s="13" t="str">
        <f aca="false">IF(B969="","",IF(C969="","",1.379+0.00024*B969^2*C969))</f>
        <v/>
      </c>
      <c r="K969" s="13" t="str">
        <f aca="false">IF(B969="","",IF(C969="","",0.01985*(B969^2*C969)^0.7375))</f>
        <v/>
      </c>
      <c r="L969" s="13" t="str">
        <f aca="false">IF(B969="","",IF(C969="","",0.0116*(B969^2*C969)^0.9625))</f>
        <v/>
      </c>
      <c r="M969" s="14" t="str">
        <f aca="false">IF(B969="","",IF(C969="","",SUM(E969:K969)))</f>
        <v/>
      </c>
    </row>
    <row r="970" customFormat="false" ht="12.75" hidden="false" customHeight="false" outlineLevel="0" collapsed="false">
      <c r="A970" s="41"/>
      <c r="B970" s="30"/>
      <c r="C970" s="30"/>
      <c r="D970" s="31"/>
      <c r="E970" s="12" t="str">
        <f aca="false">IF(B970="","",IF(C970="","",-5.714+0.01823*B970^2*C970))</f>
        <v/>
      </c>
      <c r="F970" s="13" t="str">
        <f aca="false">IF(B970="","",IF(C970="","",-1.5+0.03154*B970^2+0.00111*B970^2*C970))</f>
        <v/>
      </c>
      <c r="G970" s="13" t="str">
        <f aca="false">IF(B970="","",IF(C970="","",0.000000003427*(B970^2*C970)^2.31))</f>
        <v/>
      </c>
      <c r="H970" s="13" t="str">
        <f aca="false">IF(B970="","",IF(C970="","",4.268+0.00341*B970^2*C970))</f>
        <v/>
      </c>
      <c r="I970" s="13" t="str">
        <f aca="false">IF(B970="","",IF(C970="","",0.03851*B970^1.784))</f>
        <v/>
      </c>
      <c r="J970" s="13" t="str">
        <f aca="false">IF(B970="","",IF(C970="","",1.379+0.00024*B970^2*C970))</f>
        <v/>
      </c>
      <c r="K970" s="13" t="str">
        <f aca="false">IF(B970="","",IF(C970="","",0.01985*(B970^2*C970)^0.7375))</f>
        <v/>
      </c>
      <c r="L970" s="13" t="str">
        <f aca="false">IF(B970="","",IF(C970="","",0.0116*(B970^2*C970)^0.9625))</f>
        <v/>
      </c>
      <c r="M970" s="14" t="str">
        <f aca="false">IF(B970="","",IF(C970="","",SUM(E970:K970)))</f>
        <v/>
      </c>
    </row>
    <row r="971" customFormat="false" ht="12.75" hidden="false" customHeight="false" outlineLevel="0" collapsed="false">
      <c r="A971" s="41"/>
      <c r="B971" s="30"/>
      <c r="C971" s="30"/>
      <c r="D971" s="31"/>
      <c r="E971" s="12" t="str">
        <f aca="false">IF(B971="","",IF(C971="","",-5.714+0.01823*B971^2*C971))</f>
        <v/>
      </c>
      <c r="F971" s="13" t="str">
        <f aca="false">IF(B971="","",IF(C971="","",-1.5+0.03154*B971^2+0.00111*B971^2*C971))</f>
        <v/>
      </c>
      <c r="G971" s="13" t="str">
        <f aca="false">IF(B971="","",IF(C971="","",0.000000003427*(B971^2*C971)^2.31))</f>
        <v/>
      </c>
      <c r="H971" s="13" t="str">
        <f aca="false">IF(B971="","",IF(C971="","",4.268+0.00341*B971^2*C971))</f>
        <v/>
      </c>
      <c r="I971" s="13" t="str">
        <f aca="false">IF(B971="","",IF(C971="","",0.03851*B971^1.784))</f>
        <v/>
      </c>
      <c r="J971" s="13" t="str">
        <f aca="false">IF(B971="","",IF(C971="","",1.379+0.00024*B971^2*C971))</f>
        <v/>
      </c>
      <c r="K971" s="13" t="str">
        <f aca="false">IF(B971="","",IF(C971="","",0.01985*(B971^2*C971)^0.7375))</f>
        <v/>
      </c>
      <c r="L971" s="13" t="str">
        <f aca="false">IF(B971="","",IF(C971="","",0.0116*(B971^2*C971)^0.9625))</f>
        <v/>
      </c>
      <c r="M971" s="14" t="str">
        <f aca="false">IF(B971="","",IF(C971="","",SUM(E971:K971)))</f>
        <v/>
      </c>
    </row>
    <row r="972" customFormat="false" ht="12.75" hidden="false" customHeight="false" outlineLevel="0" collapsed="false">
      <c r="A972" s="41"/>
      <c r="B972" s="30"/>
      <c r="C972" s="30"/>
      <c r="D972" s="31"/>
      <c r="E972" s="12" t="str">
        <f aca="false">IF(B972="","",IF(C972="","",-5.714+0.01823*B972^2*C972))</f>
        <v/>
      </c>
      <c r="F972" s="13" t="str">
        <f aca="false">IF(B972="","",IF(C972="","",-1.5+0.03154*B972^2+0.00111*B972^2*C972))</f>
        <v/>
      </c>
      <c r="G972" s="13" t="str">
        <f aca="false">IF(B972="","",IF(C972="","",0.000000003427*(B972^2*C972)^2.31))</f>
        <v/>
      </c>
      <c r="H972" s="13" t="str">
        <f aca="false">IF(B972="","",IF(C972="","",4.268+0.00341*B972^2*C972))</f>
        <v/>
      </c>
      <c r="I972" s="13" t="str">
        <f aca="false">IF(B972="","",IF(C972="","",0.03851*B972^1.784))</f>
        <v/>
      </c>
      <c r="J972" s="13" t="str">
        <f aca="false">IF(B972="","",IF(C972="","",1.379+0.00024*B972^2*C972))</f>
        <v/>
      </c>
      <c r="K972" s="13" t="str">
        <f aca="false">IF(B972="","",IF(C972="","",0.01985*(B972^2*C972)^0.7375))</f>
        <v/>
      </c>
      <c r="L972" s="13" t="str">
        <f aca="false">IF(B972="","",IF(C972="","",0.0116*(B972^2*C972)^0.9625))</f>
        <v/>
      </c>
      <c r="M972" s="14" t="str">
        <f aca="false">IF(B972="","",IF(C972="","",SUM(E972:K972)))</f>
        <v/>
      </c>
    </row>
    <row r="973" customFormat="false" ht="12.75" hidden="false" customHeight="false" outlineLevel="0" collapsed="false">
      <c r="A973" s="41"/>
      <c r="B973" s="30"/>
      <c r="C973" s="30"/>
      <c r="D973" s="31"/>
      <c r="E973" s="12" t="str">
        <f aca="false">IF(B973="","",IF(C973="","",-5.714+0.01823*B973^2*C973))</f>
        <v/>
      </c>
      <c r="F973" s="13" t="str">
        <f aca="false">IF(B973="","",IF(C973="","",-1.5+0.03154*B973^2+0.00111*B973^2*C973))</f>
        <v/>
      </c>
      <c r="G973" s="13" t="str">
        <f aca="false">IF(B973="","",IF(C973="","",0.000000003427*(B973^2*C973)^2.31))</f>
        <v/>
      </c>
      <c r="H973" s="13" t="str">
        <f aca="false">IF(B973="","",IF(C973="","",4.268+0.00341*B973^2*C973))</f>
        <v/>
      </c>
      <c r="I973" s="13" t="str">
        <f aca="false">IF(B973="","",IF(C973="","",0.03851*B973^1.784))</f>
        <v/>
      </c>
      <c r="J973" s="13" t="str">
        <f aca="false">IF(B973="","",IF(C973="","",1.379+0.00024*B973^2*C973))</f>
        <v/>
      </c>
      <c r="K973" s="13" t="str">
        <f aca="false">IF(B973="","",IF(C973="","",0.01985*(B973^2*C973)^0.7375))</f>
        <v/>
      </c>
      <c r="L973" s="13" t="str">
        <f aca="false">IF(B973="","",IF(C973="","",0.0116*(B973^2*C973)^0.9625))</f>
        <v/>
      </c>
      <c r="M973" s="14" t="str">
        <f aca="false">IF(B973="","",IF(C973="","",SUM(E973:K973)))</f>
        <v/>
      </c>
    </row>
    <row r="974" customFormat="false" ht="12.75" hidden="false" customHeight="false" outlineLevel="0" collapsed="false">
      <c r="A974" s="41"/>
      <c r="B974" s="30"/>
      <c r="C974" s="30"/>
      <c r="D974" s="31"/>
      <c r="E974" s="12" t="str">
        <f aca="false">IF(B974="","",IF(C974="","",-5.714+0.01823*B974^2*C974))</f>
        <v/>
      </c>
      <c r="F974" s="13" t="str">
        <f aca="false">IF(B974="","",IF(C974="","",-1.5+0.03154*B974^2+0.00111*B974^2*C974))</f>
        <v/>
      </c>
      <c r="G974" s="13" t="str">
        <f aca="false">IF(B974="","",IF(C974="","",0.000000003427*(B974^2*C974)^2.31))</f>
        <v/>
      </c>
      <c r="H974" s="13" t="str">
        <f aca="false">IF(B974="","",IF(C974="","",4.268+0.00341*B974^2*C974))</f>
        <v/>
      </c>
      <c r="I974" s="13" t="str">
        <f aca="false">IF(B974="","",IF(C974="","",0.03851*B974^1.784))</f>
        <v/>
      </c>
      <c r="J974" s="13" t="str">
        <f aca="false">IF(B974="","",IF(C974="","",1.379+0.00024*B974^2*C974))</f>
        <v/>
      </c>
      <c r="K974" s="13" t="str">
        <f aca="false">IF(B974="","",IF(C974="","",0.01985*(B974^2*C974)^0.7375))</f>
        <v/>
      </c>
      <c r="L974" s="13" t="str">
        <f aca="false">IF(B974="","",IF(C974="","",0.0116*(B974^2*C974)^0.9625))</f>
        <v/>
      </c>
      <c r="M974" s="14" t="str">
        <f aca="false">IF(B974="","",IF(C974="","",SUM(E974:K974)))</f>
        <v/>
      </c>
    </row>
    <row r="975" customFormat="false" ht="12.75" hidden="false" customHeight="false" outlineLevel="0" collapsed="false">
      <c r="A975" s="41"/>
      <c r="B975" s="30"/>
      <c r="C975" s="30"/>
      <c r="D975" s="31"/>
      <c r="E975" s="12" t="str">
        <f aca="false">IF(B975="","",IF(C975="","",-5.714+0.01823*B975^2*C975))</f>
        <v/>
      </c>
      <c r="F975" s="13" t="str">
        <f aca="false">IF(B975="","",IF(C975="","",-1.5+0.03154*B975^2+0.00111*B975^2*C975))</f>
        <v/>
      </c>
      <c r="G975" s="13" t="str">
        <f aca="false">IF(B975="","",IF(C975="","",0.000000003427*(B975^2*C975)^2.31))</f>
        <v/>
      </c>
      <c r="H975" s="13" t="str">
        <f aca="false">IF(B975="","",IF(C975="","",4.268+0.00341*B975^2*C975))</f>
        <v/>
      </c>
      <c r="I975" s="13" t="str">
        <f aca="false">IF(B975="","",IF(C975="","",0.03851*B975^1.784))</f>
        <v/>
      </c>
      <c r="J975" s="13" t="str">
        <f aca="false">IF(B975="","",IF(C975="","",1.379+0.00024*B975^2*C975))</f>
        <v/>
      </c>
      <c r="K975" s="13" t="str">
        <f aca="false">IF(B975="","",IF(C975="","",0.01985*(B975^2*C975)^0.7375))</f>
        <v/>
      </c>
      <c r="L975" s="13" t="str">
        <f aca="false">IF(B975="","",IF(C975="","",0.0116*(B975^2*C975)^0.9625))</f>
        <v/>
      </c>
      <c r="M975" s="14" t="str">
        <f aca="false">IF(B975="","",IF(C975="","",SUM(E975:K975)))</f>
        <v/>
      </c>
    </row>
    <row r="976" customFormat="false" ht="12.75" hidden="false" customHeight="false" outlineLevel="0" collapsed="false">
      <c r="A976" s="41"/>
      <c r="B976" s="30"/>
      <c r="C976" s="30"/>
      <c r="D976" s="31"/>
      <c r="E976" s="12" t="str">
        <f aca="false">IF(B976="","",IF(C976="","",-5.714+0.01823*B976^2*C976))</f>
        <v/>
      </c>
      <c r="F976" s="13" t="str">
        <f aca="false">IF(B976="","",IF(C976="","",-1.5+0.03154*B976^2+0.00111*B976^2*C976))</f>
        <v/>
      </c>
      <c r="G976" s="13" t="str">
        <f aca="false">IF(B976="","",IF(C976="","",0.000000003427*(B976^2*C976)^2.31))</f>
        <v/>
      </c>
      <c r="H976" s="13" t="str">
        <f aca="false">IF(B976="","",IF(C976="","",4.268+0.00341*B976^2*C976))</f>
        <v/>
      </c>
      <c r="I976" s="13" t="str">
        <f aca="false">IF(B976="","",IF(C976="","",0.03851*B976^1.784))</f>
        <v/>
      </c>
      <c r="J976" s="13" t="str">
        <f aca="false">IF(B976="","",IF(C976="","",1.379+0.00024*B976^2*C976))</f>
        <v/>
      </c>
      <c r="K976" s="13" t="str">
        <f aca="false">IF(B976="","",IF(C976="","",0.01985*(B976^2*C976)^0.7375))</f>
        <v/>
      </c>
      <c r="L976" s="13" t="str">
        <f aca="false">IF(B976="","",IF(C976="","",0.0116*(B976^2*C976)^0.9625))</f>
        <v/>
      </c>
      <c r="M976" s="14" t="str">
        <f aca="false">IF(B976="","",IF(C976="","",SUM(E976:K976)))</f>
        <v/>
      </c>
    </row>
    <row r="977" customFormat="false" ht="12.75" hidden="false" customHeight="false" outlineLevel="0" collapsed="false">
      <c r="A977" s="41"/>
      <c r="B977" s="30"/>
      <c r="C977" s="30"/>
      <c r="D977" s="31"/>
      <c r="E977" s="12" t="str">
        <f aca="false">IF(B977="","",IF(C977="","",-5.714+0.01823*B977^2*C977))</f>
        <v/>
      </c>
      <c r="F977" s="13" t="str">
        <f aca="false">IF(B977="","",IF(C977="","",-1.5+0.03154*B977^2+0.00111*B977^2*C977))</f>
        <v/>
      </c>
      <c r="G977" s="13" t="str">
        <f aca="false">IF(B977="","",IF(C977="","",0.000000003427*(B977^2*C977)^2.31))</f>
        <v/>
      </c>
      <c r="H977" s="13" t="str">
        <f aca="false">IF(B977="","",IF(C977="","",4.268+0.00341*B977^2*C977))</f>
        <v/>
      </c>
      <c r="I977" s="13" t="str">
        <f aca="false">IF(B977="","",IF(C977="","",0.03851*B977^1.784))</f>
        <v/>
      </c>
      <c r="J977" s="13" t="str">
        <f aca="false">IF(B977="","",IF(C977="","",1.379+0.00024*B977^2*C977))</f>
        <v/>
      </c>
      <c r="K977" s="13" t="str">
        <f aca="false">IF(B977="","",IF(C977="","",0.01985*(B977^2*C977)^0.7375))</f>
        <v/>
      </c>
      <c r="L977" s="13" t="str">
        <f aca="false">IF(B977="","",IF(C977="","",0.0116*(B977^2*C977)^0.9625))</f>
        <v/>
      </c>
      <c r="M977" s="14" t="str">
        <f aca="false">IF(B977="","",IF(C977="","",SUM(E977:K977)))</f>
        <v/>
      </c>
    </row>
    <row r="978" customFormat="false" ht="12.75" hidden="false" customHeight="false" outlineLevel="0" collapsed="false">
      <c r="A978" s="41"/>
      <c r="B978" s="30"/>
      <c r="C978" s="30"/>
      <c r="D978" s="31"/>
      <c r="E978" s="12" t="str">
        <f aca="false">IF(B978="","",IF(C978="","",-5.714+0.01823*B978^2*C978))</f>
        <v/>
      </c>
      <c r="F978" s="13" t="str">
        <f aca="false">IF(B978="","",IF(C978="","",-1.5+0.03154*B978^2+0.00111*B978^2*C978))</f>
        <v/>
      </c>
      <c r="G978" s="13" t="str">
        <f aca="false">IF(B978="","",IF(C978="","",0.000000003427*(B978^2*C978)^2.31))</f>
        <v/>
      </c>
      <c r="H978" s="13" t="str">
        <f aca="false">IF(B978="","",IF(C978="","",4.268+0.00341*B978^2*C978))</f>
        <v/>
      </c>
      <c r="I978" s="13" t="str">
        <f aca="false">IF(B978="","",IF(C978="","",0.03851*B978^1.784))</f>
        <v/>
      </c>
      <c r="J978" s="13" t="str">
        <f aca="false">IF(B978="","",IF(C978="","",1.379+0.00024*B978^2*C978))</f>
        <v/>
      </c>
      <c r="K978" s="13" t="str">
        <f aca="false">IF(B978="","",IF(C978="","",0.01985*(B978^2*C978)^0.7375))</f>
        <v/>
      </c>
      <c r="L978" s="13" t="str">
        <f aca="false">IF(B978="","",IF(C978="","",0.0116*(B978^2*C978)^0.9625))</f>
        <v/>
      </c>
      <c r="M978" s="14" t="str">
        <f aca="false">IF(B978="","",IF(C978="","",SUM(E978:K978)))</f>
        <v/>
      </c>
    </row>
    <row r="979" customFormat="false" ht="12.75" hidden="false" customHeight="false" outlineLevel="0" collapsed="false">
      <c r="A979" s="41"/>
      <c r="B979" s="30"/>
      <c r="C979" s="30"/>
      <c r="D979" s="31"/>
      <c r="E979" s="12" t="str">
        <f aca="false">IF(B979="","",IF(C979="","",-5.714+0.01823*B979^2*C979))</f>
        <v/>
      </c>
      <c r="F979" s="13" t="str">
        <f aca="false">IF(B979="","",IF(C979="","",-1.5+0.03154*B979^2+0.00111*B979^2*C979))</f>
        <v/>
      </c>
      <c r="G979" s="13" t="str">
        <f aca="false">IF(B979="","",IF(C979="","",0.000000003427*(B979^2*C979)^2.31))</f>
        <v/>
      </c>
      <c r="H979" s="13" t="str">
        <f aca="false">IF(B979="","",IF(C979="","",4.268+0.00341*B979^2*C979))</f>
        <v/>
      </c>
      <c r="I979" s="13" t="str">
        <f aca="false">IF(B979="","",IF(C979="","",0.03851*B979^1.784))</f>
        <v/>
      </c>
      <c r="J979" s="13" t="str">
        <f aca="false">IF(B979="","",IF(C979="","",1.379+0.00024*B979^2*C979))</f>
        <v/>
      </c>
      <c r="K979" s="13" t="str">
        <f aca="false">IF(B979="","",IF(C979="","",0.01985*(B979^2*C979)^0.7375))</f>
        <v/>
      </c>
      <c r="L979" s="13" t="str">
        <f aca="false">IF(B979="","",IF(C979="","",0.0116*(B979^2*C979)^0.9625))</f>
        <v/>
      </c>
      <c r="M979" s="14" t="str">
        <f aca="false">IF(B979="","",IF(C979="","",SUM(E979:K979)))</f>
        <v/>
      </c>
    </row>
    <row r="980" customFormat="false" ht="12.75" hidden="false" customHeight="false" outlineLevel="0" collapsed="false">
      <c r="A980" s="41"/>
      <c r="B980" s="30"/>
      <c r="C980" s="30"/>
      <c r="D980" s="31"/>
      <c r="E980" s="12" t="str">
        <f aca="false">IF(B980="","",IF(C980="","",-5.714+0.01823*B980^2*C980))</f>
        <v/>
      </c>
      <c r="F980" s="13" t="str">
        <f aca="false">IF(B980="","",IF(C980="","",-1.5+0.03154*B980^2+0.00111*B980^2*C980))</f>
        <v/>
      </c>
      <c r="G980" s="13" t="str">
        <f aca="false">IF(B980="","",IF(C980="","",0.000000003427*(B980^2*C980)^2.31))</f>
        <v/>
      </c>
      <c r="H980" s="13" t="str">
        <f aca="false">IF(B980="","",IF(C980="","",4.268+0.00341*B980^2*C980))</f>
        <v/>
      </c>
      <c r="I980" s="13" t="str">
        <f aca="false">IF(B980="","",IF(C980="","",0.03851*B980^1.784))</f>
        <v/>
      </c>
      <c r="J980" s="13" t="str">
        <f aca="false">IF(B980="","",IF(C980="","",1.379+0.00024*B980^2*C980))</f>
        <v/>
      </c>
      <c r="K980" s="13" t="str">
        <f aca="false">IF(B980="","",IF(C980="","",0.01985*(B980^2*C980)^0.7375))</f>
        <v/>
      </c>
      <c r="L980" s="13" t="str">
        <f aca="false">IF(B980="","",IF(C980="","",0.0116*(B980^2*C980)^0.9625))</f>
        <v/>
      </c>
      <c r="M980" s="14" t="str">
        <f aca="false">IF(B980="","",IF(C980="","",SUM(E980:K980)))</f>
        <v/>
      </c>
    </row>
    <row r="981" customFormat="false" ht="12.75" hidden="false" customHeight="false" outlineLevel="0" collapsed="false">
      <c r="A981" s="41"/>
      <c r="B981" s="30"/>
      <c r="C981" s="30"/>
      <c r="D981" s="31"/>
      <c r="E981" s="12" t="str">
        <f aca="false">IF(B981="","",IF(C981="","",-5.714+0.01823*B981^2*C981))</f>
        <v/>
      </c>
      <c r="F981" s="13" t="str">
        <f aca="false">IF(B981="","",IF(C981="","",-1.5+0.03154*B981^2+0.00111*B981^2*C981))</f>
        <v/>
      </c>
      <c r="G981" s="13" t="str">
        <f aca="false">IF(B981="","",IF(C981="","",0.000000003427*(B981^2*C981)^2.31))</f>
        <v/>
      </c>
      <c r="H981" s="13" t="str">
        <f aca="false">IF(B981="","",IF(C981="","",4.268+0.00341*B981^2*C981))</f>
        <v/>
      </c>
      <c r="I981" s="13" t="str">
        <f aca="false">IF(B981="","",IF(C981="","",0.03851*B981^1.784))</f>
        <v/>
      </c>
      <c r="J981" s="13" t="str">
        <f aca="false">IF(B981="","",IF(C981="","",1.379+0.00024*B981^2*C981))</f>
        <v/>
      </c>
      <c r="K981" s="13" t="str">
        <f aca="false">IF(B981="","",IF(C981="","",0.01985*(B981^2*C981)^0.7375))</f>
        <v/>
      </c>
      <c r="L981" s="13" t="str">
        <f aca="false">IF(B981="","",IF(C981="","",0.0116*(B981^2*C981)^0.9625))</f>
        <v/>
      </c>
      <c r="M981" s="14" t="str">
        <f aca="false">IF(B981="","",IF(C981="","",SUM(E981:K981)))</f>
        <v/>
      </c>
    </row>
    <row r="982" customFormat="false" ht="12.75" hidden="false" customHeight="false" outlineLevel="0" collapsed="false">
      <c r="A982" s="41"/>
      <c r="B982" s="30"/>
      <c r="C982" s="30"/>
      <c r="D982" s="31"/>
      <c r="E982" s="12" t="str">
        <f aca="false">IF(B982="","",IF(C982="","",-5.714+0.01823*B982^2*C982))</f>
        <v/>
      </c>
      <c r="F982" s="13" t="str">
        <f aca="false">IF(B982="","",IF(C982="","",-1.5+0.03154*B982^2+0.00111*B982^2*C982))</f>
        <v/>
      </c>
      <c r="G982" s="13" t="str">
        <f aca="false">IF(B982="","",IF(C982="","",0.000000003427*(B982^2*C982)^2.31))</f>
        <v/>
      </c>
      <c r="H982" s="13" t="str">
        <f aca="false">IF(B982="","",IF(C982="","",4.268+0.00341*B982^2*C982))</f>
        <v/>
      </c>
      <c r="I982" s="13" t="str">
        <f aca="false">IF(B982="","",IF(C982="","",0.03851*B982^1.784))</f>
        <v/>
      </c>
      <c r="J982" s="13" t="str">
        <f aca="false">IF(B982="","",IF(C982="","",1.379+0.00024*B982^2*C982))</f>
        <v/>
      </c>
      <c r="K982" s="13" t="str">
        <f aca="false">IF(B982="","",IF(C982="","",0.01985*(B982^2*C982)^0.7375))</f>
        <v/>
      </c>
      <c r="L982" s="13" t="str">
        <f aca="false">IF(B982="","",IF(C982="","",0.0116*(B982^2*C982)^0.9625))</f>
        <v/>
      </c>
      <c r="M982" s="14" t="str">
        <f aca="false">IF(B982="","",IF(C982="","",SUM(E982:K982)))</f>
        <v/>
      </c>
    </row>
    <row r="983" customFormat="false" ht="12.75" hidden="false" customHeight="false" outlineLevel="0" collapsed="false">
      <c r="A983" s="41"/>
      <c r="B983" s="30"/>
      <c r="C983" s="30"/>
      <c r="D983" s="31"/>
      <c r="E983" s="12" t="str">
        <f aca="false">IF(B983="","",IF(C983="","",-5.714+0.01823*B983^2*C983))</f>
        <v/>
      </c>
      <c r="F983" s="13" t="str">
        <f aca="false">IF(B983="","",IF(C983="","",-1.5+0.03154*B983^2+0.00111*B983^2*C983))</f>
        <v/>
      </c>
      <c r="G983" s="13" t="str">
        <f aca="false">IF(B983="","",IF(C983="","",0.000000003427*(B983^2*C983)^2.31))</f>
        <v/>
      </c>
      <c r="H983" s="13" t="str">
        <f aca="false">IF(B983="","",IF(C983="","",4.268+0.00341*B983^2*C983))</f>
        <v/>
      </c>
      <c r="I983" s="13" t="str">
        <f aca="false">IF(B983="","",IF(C983="","",0.03851*B983^1.784))</f>
        <v/>
      </c>
      <c r="J983" s="13" t="str">
        <f aca="false">IF(B983="","",IF(C983="","",1.379+0.00024*B983^2*C983))</f>
        <v/>
      </c>
      <c r="K983" s="13" t="str">
        <f aca="false">IF(B983="","",IF(C983="","",0.01985*(B983^2*C983)^0.7375))</f>
        <v/>
      </c>
      <c r="L983" s="13" t="str">
        <f aca="false">IF(B983="","",IF(C983="","",0.0116*(B983^2*C983)^0.9625))</f>
        <v/>
      </c>
      <c r="M983" s="14" t="str">
        <f aca="false">IF(B983="","",IF(C983="","",SUM(E983:K983)))</f>
        <v/>
      </c>
    </row>
    <row r="984" customFormat="false" ht="12.75" hidden="false" customHeight="false" outlineLevel="0" collapsed="false">
      <c r="A984" s="41"/>
      <c r="B984" s="30"/>
      <c r="C984" s="30"/>
      <c r="D984" s="31"/>
      <c r="E984" s="12" t="str">
        <f aca="false">IF(B984="","",IF(C984="","",-5.714+0.01823*B984^2*C984))</f>
        <v/>
      </c>
      <c r="F984" s="13" t="str">
        <f aca="false">IF(B984="","",IF(C984="","",-1.5+0.03154*B984^2+0.00111*B984^2*C984))</f>
        <v/>
      </c>
      <c r="G984" s="13" t="str">
        <f aca="false">IF(B984="","",IF(C984="","",0.000000003427*(B984^2*C984)^2.31))</f>
        <v/>
      </c>
      <c r="H984" s="13" t="str">
        <f aca="false">IF(B984="","",IF(C984="","",4.268+0.00341*B984^2*C984))</f>
        <v/>
      </c>
      <c r="I984" s="13" t="str">
        <f aca="false">IF(B984="","",IF(C984="","",0.03851*B984^1.784))</f>
        <v/>
      </c>
      <c r="J984" s="13" t="str">
        <f aca="false">IF(B984="","",IF(C984="","",1.379+0.00024*B984^2*C984))</f>
        <v/>
      </c>
      <c r="K984" s="13" t="str">
        <f aca="false">IF(B984="","",IF(C984="","",0.01985*(B984^2*C984)^0.7375))</f>
        <v/>
      </c>
      <c r="L984" s="13" t="str">
        <f aca="false">IF(B984="","",IF(C984="","",0.0116*(B984^2*C984)^0.9625))</f>
        <v/>
      </c>
      <c r="M984" s="14" t="str">
        <f aca="false">IF(B984="","",IF(C984="","",SUM(E984:K984)))</f>
        <v/>
      </c>
    </row>
    <row r="985" customFormat="false" ht="12.75" hidden="false" customHeight="false" outlineLevel="0" collapsed="false">
      <c r="A985" s="41"/>
      <c r="B985" s="30"/>
      <c r="C985" s="30"/>
      <c r="D985" s="31"/>
      <c r="E985" s="12" t="str">
        <f aca="false">IF(B985="","",IF(C985="","",-5.714+0.01823*B985^2*C985))</f>
        <v/>
      </c>
      <c r="F985" s="13" t="str">
        <f aca="false">IF(B985="","",IF(C985="","",-1.5+0.03154*B985^2+0.00111*B985^2*C985))</f>
        <v/>
      </c>
      <c r="G985" s="13" t="str">
        <f aca="false">IF(B985="","",IF(C985="","",0.000000003427*(B985^2*C985)^2.31))</f>
        <v/>
      </c>
      <c r="H985" s="13" t="str">
        <f aca="false">IF(B985="","",IF(C985="","",4.268+0.00341*B985^2*C985))</f>
        <v/>
      </c>
      <c r="I985" s="13" t="str">
        <f aca="false">IF(B985="","",IF(C985="","",0.03851*B985^1.784))</f>
        <v/>
      </c>
      <c r="J985" s="13" t="str">
        <f aca="false">IF(B985="","",IF(C985="","",1.379+0.00024*B985^2*C985))</f>
        <v/>
      </c>
      <c r="K985" s="13" t="str">
        <f aca="false">IF(B985="","",IF(C985="","",0.01985*(B985^2*C985)^0.7375))</f>
        <v/>
      </c>
      <c r="L985" s="13" t="str">
        <f aca="false">IF(B985="","",IF(C985="","",0.0116*(B985^2*C985)^0.9625))</f>
        <v/>
      </c>
      <c r="M985" s="14" t="str">
        <f aca="false">IF(B985="","",IF(C985="","",SUM(E985:K985)))</f>
        <v/>
      </c>
    </row>
    <row r="986" customFormat="false" ht="12.75" hidden="false" customHeight="false" outlineLevel="0" collapsed="false">
      <c r="A986" s="41"/>
      <c r="B986" s="30"/>
      <c r="C986" s="30"/>
      <c r="D986" s="31"/>
      <c r="E986" s="12" t="str">
        <f aca="false">IF(B986="","",IF(C986="","",-5.714+0.01823*B986^2*C986))</f>
        <v/>
      </c>
      <c r="F986" s="13" t="str">
        <f aca="false">IF(B986="","",IF(C986="","",-1.5+0.03154*B986^2+0.00111*B986^2*C986))</f>
        <v/>
      </c>
      <c r="G986" s="13" t="str">
        <f aca="false">IF(B986="","",IF(C986="","",0.000000003427*(B986^2*C986)^2.31))</f>
        <v/>
      </c>
      <c r="H986" s="13" t="str">
        <f aca="false">IF(B986="","",IF(C986="","",4.268+0.00341*B986^2*C986))</f>
        <v/>
      </c>
      <c r="I986" s="13" t="str">
        <f aca="false">IF(B986="","",IF(C986="","",0.03851*B986^1.784))</f>
        <v/>
      </c>
      <c r="J986" s="13" t="str">
        <f aca="false">IF(B986="","",IF(C986="","",1.379+0.00024*B986^2*C986))</f>
        <v/>
      </c>
      <c r="K986" s="13" t="str">
        <f aca="false">IF(B986="","",IF(C986="","",0.01985*(B986^2*C986)^0.7375))</f>
        <v/>
      </c>
      <c r="L986" s="13" t="str">
        <f aca="false">IF(B986="","",IF(C986="","",0.0116*(B986^2*C986)^0.9625))</f>
        <v/>
      </c>
      <c r="M986" s="14" t="str">
        <f aca="false">IF(B986="","",IF(C986="","",SUM(E986:K986)))</f>
        <v/>
      </c>
    </row>
    <row r="987" customFormat="false" ht="12.75" hidden="false" customHeight="false" outlineLevel="0" collapsed="false">
      <c r="A987" s="41"/>
      <c r="B987" s="30"/>
      <c r="C987" s="30"/>
      <c r="D987" s="31"/>
      <c r="E987" s="12" t="str">
        <f aca="false">IF(B987="","",IF(C987="","",-5.714+0.01823*B987^2*C987))</f>
        <v/>
      </c>
      <c r="F987" s="13" t="str">
        <f aca="false">IF(B987="","",IF(C987="","",-1.5+0.03154*B987^2+0.00111*B987^2*C987))</f>
        <v/>
      </c>
      <c r="G987" s="13" t="str">
        <f aca="false">IF(B987="","",IF(C987="","",0.000000003427*(B987^2*C987)^2.31))</f>
        <v/>
      </c>
      <c r="H987" s="13" t="str">
        <f aca="false">IF(B987="","",IF(C987="","",4.268+0.00341*B987^2*C987))</f>
        <v/>
      </c>
      <c r="I987" s="13" t="str">
        <f aca="false">IF(B987="","",IF(C987="","",0.03851*B987^1.784))</f>
        <v/>
      </c>
      <c r="J987" s="13" t="str">
        <f aca="false">IF(B987="","",IF(C987="","",1.379+0.00024*B987^2*C987))</f>
        <v/>
      </c>
      <c r="K987" s="13" t="str">
        <f aca="false">IF(B987="","",IF(C987="","",0.01985*(B987^2*C987)^0.7375))</f>
        <v/>
      </c>
      <c r="L987" s="13" t="str">
        <f aca="false">IF(B987="","",IF(C987="","",0.0116*(B987^2*C987)^0.9625))</f>
        <v/>
      </c>
      <c r="M987" s="14" t="str">
        <f aca="false">IF(B987="","",IF(C987="","",SUM(E987:K987)))</f>
        <v/>
      </c>
    </row>
    <row r="988" customFormat="false" ht="12.75" hidden="false" customHeight="false" outlineLevel="0" collapsed="false">
      <c r="A988" s="41"/>
      <c r="B988" s="30"/>
      <c r="C988" s="30"/>
      <c r="D988" s="31"/>
      <c r="E988" s="12" t="str">
        <f aca="false">IF(B988="","",IF(C988="","",-5.714+0.01823*B988^2*C988))</f>
        <v/>
      </c>
      <c r="F988" s="13" t="str">
        <f aca="false">IF(B988="","",IF(C988="","",-1.5+0.03154*B988^2+0.00111*B988^2*C988))</f>
        <v/>
      </c>
      <c r="G988" s="13" t="str">
        <f aca="false">IF(B988="","",IF(C988="","",0.000000003427*(B988^2*C988)^2.31))</f>
        <v/>
      </c>
      <c r="H988" s="13" t="str">
        <f aca="false">IF(B988="","",IF(C988="","",4.268+0.00341*B988^2*C988))</f>
        <v/>
      </c>
      <c r="I988" s="13" t="str">
        <f aca="false">IF(B988="","",IF(C988="","",0.03851*B988^1.784))</f>
        <v/>
      </c>
      <c r="J988" s="13" t="str">
        <f aca="false">IF(B988="","",IF(C988="","",1.379+0.00024*B988^2*C988))</f>
        <v/>
      </c>
      <c r="K988" s="13" t="str">
        <f aca="false">IF(B988="","",IF(C988="","",0.01985*(B988^2*C988)^0.7375))</f>
        <v/>
      </c>
      <c r="L988" s="13" t="str">
        <f aca="false">IF(B988="","",IF(C988="","",0.0116*(B988^2*C988)^0.9625))</f>
        <v/>
      </c>
      <c r="M988" s="14" t="str">
        <f aca="false">IF(B988="","",IF(C988="","",SUM(E988:K988)))</f>
        <v/>
      </c>
    </row>
    <row r="989" customFormat="false" ht="12.75" hidden="false" customHeight="false" outlineLevel="0" collapsed="false">
      <c r="A989" s="41"/>
      <c r="B989" s="30"/>
      <c r="C989" s="30"/>
      <c r="D989" s="31"/>
      <c r="E989" s="12" t="str">
        <f aca="false">IF(B989="","",IF(C989="","",-5.714+0.01823*B989^2*C989))</f>
        <v/>
      </c>
      <c r="F989" s="13" t="str">
        <f aca="false">IF(B989="","",IF(C989="","",-1.5+0.03154*B989^2+0.00111*B989^2*C989))</f>
        <v/>
      </c>
      <c r="G989" s="13" t="str">
        <f aca="false">IF(B989="","",IF(C989="","",0.000000003427*(B989^2*C989)^2.31))</f>
        <v/>
      </c>
      <c r="H989" s="13" t="str">
        <f aca="false">IF(B989="","",IF(C989="","",4.268+0.00341*B989^2*C989))</f>
        <v/>
      </c>
      <c r="I989" s="13" t="str">
        <f aca="false">IF(B989="","",IF(C989="","",0.03851*B989^1.784))</f>
        <v/>
      </c>
      <c r="J989" s="13" t="str">
        <f aca="false">IF(B989="","",IF(C989="","",1.379+0.00024*B989^2*C989))</f>
        <v/>
      </c>
      <c r="K989" s="13" t="str">
        <f aca="false">IF(B989="","",IF(C989="","",0.01985*(B989^2*C989)^0.7375))</f>
        <v/>
      </c>
      <c r="L989" s="13" t="str">
        <f aca="false">IF(B989="","",IF(C989="","",0.0116*(B989^2*C989)^0.9625))</f>
        <v/>
      </c>
      <c r="M989" s="14" t="str">
        <f aca="false">IF(B989="","",IF(C989="","",SUM(E989:K989)))</f>
        <v/>
      </c>
    </row>
    <row r="990" customFormat="false" ht="12.75" hidden="false" customHeight="false" outlineLevel="0" collapsed="false">
      <c r="A990" s="41"/>
      <c r="B990" s="30"/>
      <c r="C990" s="30"/>
      <c r="D990" s="31"/>
      <c r="E990" s="12" t="str">
        <f aca="false">IF(B990="","",IF(C990="","",-5.714+0.01823*B990^2*C990))</f>
        <v/>
      </c>
      <c r="F990" s="13" t="str">
        <f aca="false">IF(B990="","",IF(C990="","",-1.5+0.03154*B990^2+0.00111*B990^2*C990))</f>
        <v/>
      </c>
      <c r="G990" s="13" t="str">
        <f aca="false">IF(B990="","",IF(C990="","",0.000000003427*(B990^2*C990)^2.31))</f>
        <v/>
      </c>
      <c r="H990" s="13" t="str">
        <f aca="false">IF(B990="","",IF(C990="","",4.268+0.00341*B990^2*C990))</f>
        <v/>
      </c>
      <c r="I990" s="13" t="str">
        <f aca="false">IF(B990="","",IF(C990="","",0.03851*B990^1.784))</f>
        <v/>
      </c>
      <c r="J990" s="13" t="str">
        <f aca="false">IF(B990="","",IF(C990="","",1.379+0.00024*B990^2*C990))</f>
        <v/>
      </c>
      <c r="K990" s="13" t="str">
        <f aca="false">IF(B990="","",IF(C990="","",0.01985*(B990^2*C990)^0.7375))</f>
        <v/>
      </c>
      <c r="L990" s="13" t="str">
        <f aca="false">IF(B990="","",IF(C990="","",0.0116*(B990^2*C990)^0.9625))</f>
        <v/>
      </c>
      <c r="M990" s="14" t="str">
        <f aca="false">IF(B990="","",IF(C990="","",SUM(E990:K990)))</f>
        <v/>
      </c>
    </row>
    <row r="991" customFormat="false" ht="12.75" hidden="false" customHeight="false" outlineLevel="0" collapsed="false">
      <c r="A991" s="41"/>
      <c r="B991" s="30"/>
      <c r="C991" s="30"/>
      <c r="D991" s="31"/>
      <c r="E991" s="12" t="str">
        <f aca="false">IF(B991="","",IF(C991="","",-5.714+0.01823*B991^2*C991))</f>
        <v/>
      </c>
      <c r="F991" s="13" t="str">
        <f aca="false">IF(B991="","",IF(C991="","",-1.5+0.03154*B991^2+0.00111*B991^2*C991))</f>
        <v/>
      </c>
      <c r="G991" s="13" t="str">
        <f aca="false">IF(B991="","",IF(C991="","",0.000000003427*(B991^2*C991)^2.31))</f>
        <v/>
      </c>
      <c r="H991" s="13" t="str">
        <f aca="false">IF(B991="","",IF(C991="","",4.268+0.00341*B991^2*C991))</f>
        <v/>
      </c>
      <c r="I991" s="13" t="str">
        <f aca="false">IF(B991="","",IF(C991="","",0.03851*B991^1.784))</f>
        <v/>
      </c>
      <c r="J991" s="13" t="str">
        <f aca="false">IF(B991="","",IF(C991="","",1.379+0.00024*B991^2*C991))</f>
        <v/>
      </c>
      <c r="K991" s="13" t="str">
        <f aca="false">IF(B991="","",IF(C991="","",0.01985*(B991^2*C991)^0.7375))</f>
        <v/>
      </c>
      <c r="L991" s="13" t="str">
        <f aca="false">IF(B991="","",IF(C991="","",0.0116*(B991^2*C991)^0.9625))</f>
        <v/>
      </c>
      <c r="M991" s="14" t="str">
        <f aca="false">IF(B991="","",IF(C991="","",SUM(E991:K991)))</f>
        <v/>
      </c>
    </row>
    <row r="992" customFormat="false" ht="12.75" hidden="false" customHeight="false" outlineLevel="0" collapsed="false">
      <c r="A992" s="41"/>
      <c r="B992" s="30"/>
      <c r="C992" s="30"/>
      <c r="D992" s="31"/>
      <c r="E992" s="12" t="str">
        <f aca="false">IF(B992="","",IF(C992="","",-5.714+0.01823*B992^2*C992))</f>
        <v/>
      </c>
      <c r="F992" s="13" t="str">
        <f aca="false">IF(B992="","",IF(C992="","",-1.5+0.03154*B992^2+0.00111*B992^2*C992))</f>
        <v/>
      </c>
      <c r="G992" s="13" t="str">
        <f aca="false">IF(B992="","",IF(C992="","",0.000000003427*(B992^2*C992)^2.31))</f>
        <v/>
      </c>
      <c r="H992" s="13" t="str">
        <f aca="false">IF(B992="","",IF(C992="","",4.268+0.00341*B992^2*C992))</f>
        <v/>
      </c>
      <c r="I992" s="13" t="str">
        <f aca="false">IF(B992="","",IF(C992="","",0.03851*B992^1.784))</f>
        <v/>
      </c>
      <c r="J992" s="13" t="str">
        <f aca="false">IF(B992="","",IF(C992="","",1.379+0.00024*B992^2*C992))</f>
        <v/>
      </c>
      <c r="K992" s="13" t="str">
        <f aca="false">IF(B992="","",IF(C992="","",0.01985*(B992^2*C992)^0.7375))</f>
        <v/>
      </c>
      <c r="L992" s="13" t="str">
        <f aca="false">IF(B992="","",IF(C992="","",0.0116*(B992^2*C992)^0.9625))</f>
        <v/>
      </c>
      <c r="M992" s="14" t="str">
        <f aca="false">IF(B992="","",IF(C992="","",SUM(E992:K992)))</f>
        <v/>
      </c>
    </row>
    <row r="993" customFormat="false" ht="12.75" hidden="false" customHeight="false" outlineLevel="0" collapsed="false">
      <c r="A993" s="41"/>
      <c r="B993" s="30"/>
      <c r="C993" s="30"/>
      <c r="D993" s="31"/>
      <c r="E993" s="12" t="str">
        <f aca="false">IF(B993="","",IF(C993="","",-5.714+0.01823*B993^2*C993))</f>
        <v/>
      </c>
      <c r="F993" s="13" t="str">
        <f aca="false">IF(B993="","",IF(C993="","",-1.5+0.03154*B993^2+0.00111*B993^2*C993))</f>
        <v/>
      </c>
      <c r="G993" s="13" t="str">
        <f aca="false">IF(B993="","",IF(C993="","",0.000000003427*(B993^2*C993)^2.31))</f>
        <v/>
      </c>
      <c r="H993" s="13" t="str">
        <f aca="false">IF(B993="","",IF(C993="","",4.268+0.00341*B993^2*C993))</f>
        <v/>
      </c>
      <c r="I993" s="13" t="str">
        <f aca="false">IF(B993="","",IF(C993="","",0.03851*B993^1.784))</f>
        <v/>
      </c>
      <c r="J993" s="13" t="str">
        <f aca="false">IF(B993="","",IF(C993="","",1.379+0.00024*B993^2*C993))</f>
        <v/>
      </c>
      <c r="K993" s="13" t="str">
        <f aca="false">IF(B993="","",IF(C993="","",0.01985*(B993^2*C993)^0.7375))</f>
        <v/>
      </c>
      <c r="L993" s="13" t="str">
        <f aca="false">IF(B993="","",IF(C993="","",0.0116*(B993^2*C993)^0.9625))</f>
        <v/>
      </c>
      <c r="M993" s="14" t="str">
        <f aca="false">IF(B993="","",IF(C993="","",SUM(E993:K993)))</f>
        <v/>
      </c>
    </row>
    <row r="994" customFormat="false" ht="12.75" hidden="false" customHeight="false" outlineLevel="0" collapsed="false">
      <c r="A994" s="41"/>
      <c r="B994" s="30"/>
      <c r="C994" s="30"/>
      <c r="D994" s="31"/>
      <c r="E994" s="12" t="str">
        <f aca="false">IF(B994="","",IF(C994="","",-5.714+0.01823*B994^2*C994))</f>
        <v/>
      </c>
      <c r="F994" s="13" t="str">
        <f aca="false">IF(B994="","",IF(C994="","",-1.5+0.03154*B994^2+0.00111*B994^2*C994))</f>
        <v/>
      </c>
      <c r="G994" s="13" t="str">
        <f aca="false">IF(B994="","",IF(C994="","",0.000000003427*(B994^2*C994)^2.31))</f>
        <v/>
      </c>
      <c r="H994" s="13" t="str">
        <f aca="false">IF(B994="","",IF(C994="","",4.268+0.00341*B994^2*C994))</f>
        <v/>
      </c>
      <c r="I994" s="13" t="str">
        <f aca="false">IF(B994="","",IF(C994="","",0.03851*B994^1.784))</f>
        <v/>
      </c>
      <c r="J994" s="13" t="str">
        <f aca="false">IF(B994="","",IF(C994="","",1.379+0.00024*B994^2*C994))</f>
        <v/>
      </c>
      <c r="K994" s="13" t="str">
        <f aca="false">IF(B994="","",IF(C994="","",0.01985*(B994^2*C994)^0.7375))</f>
        <v/>
      </c>
      <c r="L994" s="13" t="str">
        <f aca="false">IF(B994="","",IF(C994="","",0.0116*(B994^2*C994)^0.9625))</f>
        <v/>
      </c>
      <c r="M994" s="14" t="str">
        <f aca="false">IF(B994="","",IF(C994="","",SUM(E994:K994)))</f>
        <v/>
      </c>
    </row>
    <row r="995" customFormat="false" ht="12.75" hidden="false" customHeight="false" outlineLevel="0" collapsed="false">
      <c r="A995" s="41"/>
      <c r="B995" s="30"/>
      <c r="C995" s="30"/>
      <c r="D995" s="31"/>
      <c r="E995" s="12" t="str">
        <f aca="false">IF(B995="","",IF(C995="","",-5.714+0.01823*B995^2*C995))</f>
        <v/>
      </c>
      <c r="F995" s="13" t="str">
        <f aca="false">IF(B995="","",IF(C995="","",-1.5+0.03154*B995^2+0.00111*B995^2*C995))</f>
        <v/>
      </c>
      <c r="G995" s="13" t="str">
        <f aca="false">IF(B995="","",IF(C995="","",0.000000003427*(B995^2*C995)^2.31))</f>
        <v/>
      </c>
      <c r="H995" s="13" t="str">
        <f aca="false">IF(B995="","",IF(C995="","",4.268+0.00341*B995^2*C995))</f>
        <v/>
      </c>
      <c r="I995" s="13" t="str">
        <f aca="false">IF(B995="","",IF(C995="","",0.03851*B995^1.784))</f>
        <v/>
      </c>
      <c r="J995" s="13" t="str">
        <f aca="false">IF(B995="","",IF(C995="","",1.379+0.00024*B995^2*C995))</f>
        <v/>
      </c>
      <c r="K995" s="13" t="str">
        <f aca="false">IF(B995="","",IF(C995="","",0.01985*(B995^2*C995)^0.7375))</f>
        <v/>
      </c>
      <c r="L995" s="13" t="str">
        <f aca="false">IF(B995="","",IF(C995="","",0.0116*(B995^2*C995)^0.9625))</f>
        <v/>
      </c>
      <c r="M995" s="14" t="str">
        <f aca="false">IF(B995="","",IF(C995="","",SUM(E995:K995)))</f>
        <v/>
      </c>
    </row>
    <row r="996" customFormat="false" ht="12.75" hidden="false" customHeight="false" outlineLevel="0" collapsed="false">
      <c r="A996" s="41"/>
      <c r="B996" s="30"/>
      <c r="C996" s="30"/>
      <c r="D996" s="31"/>
      <c r="E996" s="12" t="str">
        <f aca="false">IF(B996="","",IF(C996="","",-5.714+0.01823*B996^2*C996))</f>
        <v/>
      </c>
      <c r="F996" s="13" t="str">
        <f aca="false">IF(B996="","",IF(C996="","",-1.5+0.03154*B996^2+0.00111*B996^2*C996))</f>
        <v/>
      </c>
      <c r="G996" s="13" t="str">
        <f aca="false">IF(B996="","",IF(C996="","",0.000000003427*(B996^2*C996)^2.31))</f>
        <v/>
      </c>
      <c r="H996" s="13" t="str">
        <f aca="false">IF(B996="","",IF(C996="","",4.268+0.00341*B996^2*C996))</f>
        <v/>
      </c>
      <c r="I996" s="13" t="str">
        <f aca="false">IF(B996="","",IF(C996="","",0.03851*B996^1.784))</f>
        <v/>
      </c>
      <c r="J996" s="13" t="str">
        <f aca="false">IF(B996="","",IF(C996="","",1.379+0.00024*B996^2*C996))</f>
        <v/>
      </c>
      <c r="K996" s="13" t="str">
        <f aca="false">IF(B996="","",IF(C996="","",0.01985*(B996^2*C996)^0.7375))</f>
        <v/>
      </c>
      <c r="L996" s="13" t="str">
        <f aca="false">IF(B996="","",IF(C996="","",0.0116*(B996^2*C996)^0.9625))</f>
        <v/>
      </c>
      <c r="M996" s="14" t="str">
        <f aca="false">IF(B996="","",IF(C996="","",SUM(E996:K996)))</f>
        <v/>
      </c>
    </row>
    <row r="997" customFormat="false" ht="12.75" hidden="false" customHeight="false" outlineLevel="0" collapsed="false">
      <c r="A997" s="41"/>
      <c r="B997" s="30"/>
      <c r="C997" s="30"/>
      <c r="D997" s="31"/>
      <c r="E997" s="12" t="str">
        <f aca="false">IF(B997="","",IF(C997="","",-5.714+0.01823*B997^2*C997))</f>
        <v/>
      </c>
      <c r="F997" s="13" t="str">
        <f aca="false">IF(B997="","",IF(C997="","",-1.5+0.03154*B997^2+0.00111*B997^2*C997))</f>
        <v/>
      </c>
      <c r="G997" s="13" t="str">
        <f aca="false">IF(B997="","",IF(C997="","",0.000000003427*(B997^2*C997)^2.31))</f>
        <v/>
      </c>
      <c r="H997" s="13" t="str">
        <f aca="false">IF(B997="","",IF(C997="","",4.268+0.00341*B997^2*C997))</f>
        <v/>
      </c>
      <c r="I997" s="13" t="str">
        <f aca="false">IF(B997="","",IF(C997="","",0.03851*B997^1.784))</f>
        <v/>
      </c>
      <c r="J997" s="13" t="str">
        <f aca="false">IF(B997="","",IF(C997="","",1.379+0.00024*B997^2*C997))</f>
        <v/>
      </c>
      <c r="K997" s="13" t="str">
        <f aca="false">IF(B997="","",IF(C997="","",0.01985*(B997^2*C997)^0.7375))</f>
        <v/>
      </c>
      <c r="L997" s="13" t="str">
        <f aca="false">IF(B997="","",IF(C997="","",0.0116*(B997^2*C997)^0.9625))</f>
        <v/>
      </c>
      <c r="M997" s="14" t="str">
        <f aca="false">IF(B997="","",IF(C997="","",SUM(E997:K997)))</f>
        <v/>
      </c>
    </row>
    <row r="998" customFormat="false" ht="12.75" hidden="false" customHeight="false" outlineLevel="0" collapsed="false">
      <c r="A998" s="41"/>
      <c r="B998" s="30"/>
      <c r="C998" s="30"/>
      <c r="D998" s="31"/>
      <c r="E998" s="12" t="str">
        <f aca="false">IF(B998="","",IF(C998="","",-5.714+0.01823*B998^2*C998))</f>
        <v/>
      </c>
      <c r="F998" s="13" t="str">
        <f aca="false">IF(B998="","",IF(C998="","",-1.5+0.03154*B998^2+0.00111*B998^2*C998))</f>
        <v/>
      </c>
      <c r="G998" s="13" t="str">
        <f aca="false">IF(B998="","",IF(C998="","",0.000000003427*(B998^2*C998)^2.31))</f>
        <v/>
      </c>
      <c r="H998" s="13" t="str">
        <f aca="false">IF(B998="","",IF(C998="","",4.268+0.00341*B998^2*C998))</f>
        <v/>
      </c>
      <c r="I998" s="13" t="str">
        <f aca="false">IF(B998="","",IF(C998="","",0.03851*B998^1.784))</f>
        <v/>
      </c>
      <c r="J998" s="13" t="str">
        <f aca="false">IF(B998="","",IF(C998="","",1.379+0.00024*B998^2*C998))</f>
        <v/>
      </c>
      <c r="K998" s="13" t="str">
        <f aca="false">IF(B998="","",IF(C998="","",0.01985*(B998^2*C998)^0.7375))</f>
        <v/>
      </c>
      <c r="L998" s="13" t="str">
        <f aca="false">IF(B998="","",IF(C998="","",0.0116*(B998^2*C998)^0.9625))</f>
        <v/>
      </c>
      <c r="M998" s="14" t="str">
        <f aca="false">IF(B998="","",IF(C998="","",SUM(E998:K998)))</f>
        <v/>
      </c>
    </row>
    <row r="999" customFormat="false" ht="12.75" hidden="false" customHeight="false" outlineLevel="0" collapsed="false">
      <c r="A999" s="41"/>
      <c r="B999" s="30"/>
      <c r="C999" s="30"/>
      <c r="D999" s="31"/>
      <c r="E999" s="12" t="str">
        <f aca="false">IF(B999="","",IF(C999="","",-5.714+0.01823*B999^2*C999))</f>
        <v/>
      </c>
      <c r="F999" s="13" t="str">
        <f aca="false">IF(B999="","",IF(C999="","",-1.5+0.03154*B999^2+0.00111*B999^2*C999))</f>
        <v/>
      </c>
      <c r="G999" s="13" t="str">
        <f aca="false">IF(B999="","",IF(C999="","",0.000000003427*(B999^2*C999)^2.31))</f>
        <v/>
      </c>
      <c r="H999" s="13" t="str">
        <f aca="false">IF(B999="","",IF(C999="","",4.268+0.00341*B999^2*C999))</f>
        <v/>
      </c>
      <c r="I999" s="13" t="str">
        <f aca="false">IF(B999="","",IF(C999="","",0.03851*B999^1.784))</f>
        <v/>
      </c>
      <c r="J999" s="13" t="str">
        <f aca="false">IF(B999="","",IF(C999="","",1.379+0.00024*B999^2*C999))</f>
        <v/>
      </c>
      <c r="K999" s="13" t="str">
        <f aca="false">IF(B999="","",IF(C999="","",0.01985*(B999^2*C999)^0.7375))</f>
        <v/>
      </c>
      <c r="L999" s="13" t="str">
        <f aca="false">IF(B999="","",IF(C999="","",0.0116*(B999^2*C999)^0.9625))</f>
        <v/>
      </c>
      <c r="M999" s="14" t="str">
        <f aca="false">IF(B999="","",IF(C999="","",SUM(E999:K999)))</f>
        <v/>
      </c>
    </row>
    <row r="1000" customFormat="false" ht="12.75" hidden="false" customHeight="false" outlineLevel="0" collapsed="false">
      <c r="A1000" s="42"/>
      <c r="B1000" s="43"/>
      <c r="C1000" s="43"/>
      <c r="D1000" s="44"/>
      <c r="E1000" s="12" t="str">
        <f aca="false">IF(B1000="","",IF(C1000="","",-5.714+0.01823*B1000^2*C1000))</f>
        <v/>
      </c>
      <c r="F1000" s="13" t="str">
        <f aca="false">IF(B1000="","",IF(C1000="","",-1.5+0.03154*B1000^2+0.00111*B1000^2*C1000))</f>
        <v/>
      </c>
      <c r="G1000" s="13" t="str">
        <f aca="false">IF(B1000="","",IF(C1000="","",0.000000003427*(B1000^2*C1000)^2.31))</f>
        <v/>
      </c>
      <c r="H1000" s="13" t="str">
        <f aca="false">IF(B1000="","",IF(C1000="","",4.268+0.00341*B1000^2*C1000))</f>
        <v/>
      </c>
      <c r="I1000" s="13" t="str">
        <f aca="false">IF(B1000="","",IF(C1000="","",0.03851*B1000^1.784))</f>
        <v/>
      </c>
      <c r="J1000" s="13" t="str">
        <f aca="false">IF(B1000="","",IF(C1000="","",1.379+0.00024*B1000^2*C1000))</f>
        <v/>
      </c>
      <c r="K1000" s="13" t="str">
        <f aca="false">IF(B1000="","",IF(C1000="","",0.01985*(B1000^2*C1000)^0.7375))</f>
        <v/>
      </c>
      <c r="L1000" s="13" t="str">
        <f aca="false">IF(B1000="","",IF(C1000="","",0.0116*(B1000^2*C1000)^0.9625))</f>
        <v/>
      </c>
      <c r="M1000" s="14" t="str">
        <f aca="false">IF(B1000="","",IF(C1000="","",SUM(E1000:K1000)))</f>
        <v/>
      </c>
    </row>
    <row r="1001" customFormat="false" ht="12.75" hidden="false" customHeight="false" outlineLevel="0" collapsed="false">
      <c r="E1001" s="35"/>
      <c r="F1001" s="35"/>
      <c r="G1001" s="35"/>
      <c r="H1001" s="35"/>
      <c r="I1001" s="35"/>
      <c r="J1001" s="35"/>
      <c r="K1001" s="35"/>
      <c r="L1001" s="35"/>
      <c r="M1001" s="35"/>
    </row>
  </sheetData>
  <sheetProtection sheet="true" password="cbed" objects="true" scenarios="true"/>
  <mergeCells count="8">
    <mergeCell ref="E1:M1"/>
    <mergeCell ref="B2:C2"/>
    <mergeCell ref="C3:D3"/>
    <mergeCell ref="C4:D4"/>
    <mergeCell ref="C5:D5"/>
    <mergeCell ref="C6:D6"/>
    <mergeCell ref="A8:D8"/>
    <mergeCell ref="E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Ulises Diéguez Aranda</dc:creator>
  <dc:description/>
  <dc:language>en-US</dc:language>
  <cp:lastModifiedBy>Ulises Diéguez Aranda</cp:lastModifiedBy>
  <dcterms:modified xsi:type="dcterms:W3CDTF">2009-12-17T10:24:45Z</dcterms:modified>
  <cp:revision>0</cp:revision>
  <dc:subject/>
  <dc:title/>
</cp:coreProperties>
</file>